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TERIAIS" sheetId="1" state="visible" r:id="rId2"/>
    <sheet name="Casa Cloracao Gde Porte" sheetId="2" state="visible" r:id="rId3"/>
  </sheets>
  <definedNames>
    <definedName function="false" hidden="false" localSheetId="1" name="_xlnm.Print_Area" vbProcedure="false">'Casa Cloracao Gde Porte'!$C$2:$I$115</definedName>
    <definedName function="false" hidden="false" localSheetId="1" name="_xlnm.Print_Titles" vbProcedure="false">'Casa Cloracao Gde Porte'!$2:$9</definedName>
    <definedName function="false" hidden="true" localSheetId="1" name="_xlnm._FilterDatabase" vbProcedure="false">'Casa Cloracao Gde Porte'!$A$1:$M$564</definedName>
    <definedName function="false" hidden="false" localSheetId="0" name="_xlnm.Print_Area" vbProcedure="false">MATERIAIS!$B$1:$F$24768</definedName>
    <definedName function="false" hidden="false" localSheetId="0" name="_xlnm.Print_Titles" vbProcedure="false">MATERIAIS!$1:$4</definedName>
    <definedName function="false" hidden="false" localSheetId="0" name="Excel_BuiltIn__FilterDatabase" vbProcedure="false">MATERIAIS!$B$4:$H$24775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65" authorId="0">
      <text>
        <r>
          <rPr>
            <sz val="8"/>
            <color rgb="FF000000"/>
            <rFont val="Tahoma"/>
            <family val="0"/>
          </rPr>
          <t xml:space="preserve">Preço pego</t>
        </r>
        <r>
          <rPr>
            <b val="true"/>
            <sz val="8"/>
            <color rgb="FF000000"/>
            <rFont val="Tahoma"/>
            <family val="2"/>
          </rPr>
          <t xml:space="preserve"> no Comér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4256</xdr:row>
                <xdr:rowOff>9</xdr:rowOff>
              </xdr:from>
              <xdr:to>
                <xdr:col>7</xdr:col>
                <xdr:colOff>38</xdr:colOff>
                <xdr:row>4258</xdr:row>
                <xdr:rowOff>10</xdr:rowOff>
              </xdr:to>
            </anchor>
          </commentPr>
        </mc:Choice>
        <mc:Fallback/>
      </mc:AlternateContent>
    </comment>
    <comment ref="E4266" authorId="0">
      <text>
        <r>
          <rPr>
            <sz val="8"/>
            <color rgb="FF000000"/>
            <rFont val="Tahoma"/>
            <family val="0"/>
          </rPr>
          <t xml:space="preserve">Preço pego</t>
        </r>
        <r>
          <rPr>
            <b val="true"/>
            <sz val="8"/>
            <color rgb="FF000000"/>
            <rFont val="Tahoma"/>
            <family val="2"/>
          </rPr>
          <t xml:space="preserve"> no Comér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4259</xdr:row>
                <xdr:rowOff>5</xdr:rowOff>
              </xdr:from>
              <xdr:to>
                <xdr:col>7</xdr:col>
                <xdr:colOff>40</xdr:colOff>
                <xdr:row>4261</xdr:row>
                <xdr:rowOff>6</xdr:rowOff>
              </xdr:to>
            </anchor>
          </commentPr>
        </mc:Choice>
        <mc:Fallback/>
      </mc:AlternateContent>
    </comment>
    <comment ref="E4267" authorId="0">
      <text>
        <r>
          <rPr>
            <sz val="8"/>
            <color rgb="FF000000"/>
            <rFont val="Tahoma"/>
            <family val="0"/>
          </rPr>
          <t xml:space="preserve">Preço pego</t>
        </r>
        <r>
          <rPr>
            <b val="true"/>
            <sz val="8"/>
            <color rgb="FF000000"/>
            <rFont val="Tahoma"/>
            <family val="2"/>
          </rPr>
          <t xml:space="preserve"> no Comér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4262</xdr:row>
                <xdr:rowOff>2</xdr:rowOff>
              </xdr:from>
              <xdr:to>
                <xdr:col>7</xdr:col>
                <xdr:colOff>41</xdr:colOff>
                <xdr:row>4264</xdr:row>
                <xdr:rowOff>3</xdr:rowOff>
              </xdr:to>
            </anchor>
          </commentPr>
        </mc:Choice>
        <mc:Fallback/>
      </mc:AlternateContent>
    </comment>
    <comment ref="E4268" authorId="0">
      <text>
        <r>
          <rPr>
            <sz val="8"/>
            <color rgb="FF000000"/>
            <rFont val="Tahoma"/>
            <family val="0"/>
          </rPr>
          <t xml:space="preserve">Preço pego</t>
        </r>
        <r>
          <rPr>
            <b val="true"/>
            <sz val="8"/>
            <color rgb="FF000000"/>
            <rFont val="Tahoma"/>
            <family val="2"/>
          </rPr>
          <t xml:space="preserve"> no Comér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264</xdr:row>
                <xdr:rowOff>12</xdr:rowOff>
              </xdr:from>
              <xdr:to>
                <xdr:col>7</xdr:col>
                <xdr:colOff>42</xdr:colOff>
                <xdr:row>426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01" uniqueCount="49697">
  <si>
    <t xml:space="preserve">Tabela de MATERIAIS   -   Base Agosto/2007</t>
  </si>
  <si>
    <t xml:space="preserve">BDI = 12%</t>
  </si>
  <si>
    <t xml:space="preserve">Código do Material</t>
  </si>
  <si>
    <t xml:space="preserve">Descrição</t>
  </si>
  <si>
    <t xml:space="preserve">Unid.</t>
  </si>
  <si>
    <t xml:space="preserve">Valor s/ BDI</t>
  </si>
  <si>
    <t xml:space="preserve">Valor c/ BDI</t>
  </si>
  <si>
    <t xml:space="preserve">M010000000</t>
  </si>
  <si>
    <t xml:space="preserve">TUBOS PECAS E CONEXÕES DE FERRO FUNDIDO DUCTIL</t>
  </si>
  <si>
    <t xml:space="preserve">UN</t>
  </si>
  <si>
    <t xml:space="preserve">M010100000</t>
  </si>
  <si>
    <t xml:space="preserve">TUBO DE FoFo DUCTIL K7 PONTA E BOLSA C/ JUNTA ELASTICA (JGS), INCLUINDO ANEIS DE BORRACHA</t>
  </si>
  <si>
    <t xml:space="preserve">M010101000</t>
  </si>
  <si>
    <t xml:space="preserve">TK7 JGS PB FoFo</t>
  </si>
  <si>
    <t xml:space="preserve">M010101001</t>
  </si>
  <si>
    <t xml:space="preserve">TK7 JGS PB FoFo DN  100 15,200 kg</t>
  </si>
  <si>
    <t xml:space="preserve">M</t>
  </si>
  <si>
    <t xml:space="preserve">M010101005</t>
  </si>
  <si>
    <t xml:space="preserve">TK7 JGS PB FoFo DN  150 23,200 kg</t>
  </si>
  <si>
    <t xml:space="preserve">M010101009</t>
  </si>
  <si>
    <t xml:space="preserve">TK7 JGS PB FoFo DN  200 31,300 kg</t>
  </si>
  <si>
    <t xml:space="preserve">M010101013</t>
  </si>
  <si>
    <t xml:space="preserve">TK7 JGS PB FoFo DN  250 40,200 kg</t>
  </si>
  <si>
    <t xml:space="preserve">M010101017</t>
  </si>
  <si>
    <t xml:space="preserve">TK7 JGS PB FoFo DN  300 49,600 kg</t>
  </si>
  <si>
    <t xml:space="preserve">M010101021</t>
  </si>
  <si>
    <t xml:space="preserve">TK7 JGS PB FoFo DN  350 65,100 kg</t>
  </si>
  <si>
    <t xml:space="preserve">M010101025</t>
  </si>
  <si>
    <t xml:space="preserve">TK7 JGS PB FoFo DN  400 78,100 kg</t>
  </si>
  <si>
    <t xml:space="preserve">M010101029</t>
  </si>
  <si>
    <t xml:space="preserve">TK7 JGS PB FoFo DN  450 92,000 kg</t>
  </si>
  <si>
    <t xml:space="preserve">M010101033</t>
  </si>
  <si>
    <t xml:space="preserve">TK7 JGS PB FoFo DN  500 106,100 kg</t>
  </si>
  <si>
    <t xml:space="preserve">M010101037</t>
  </si>
  <si>
    <t xml:space="preserve">TK7 JGS PB FoFo DN  600 137,800 kg</t>
  </si>
  <si>
    <t xml:space="preserve">M010101041</t>
  </si>
  <si>
    <t xml:space="preserve">TK7 JGS PB FoFo DN  700 176,300 kg</t>
  </si>
  <si>
    <t xml:space="preserve">M010101045</t>
  </si>
  <si>
    <t xml:space="preserve">TK7 JGS PB FoFo DN  800 215,900 kg</t>
  </si>
  <si>
    <t xml:space="preserve">M010101049</t>
  </si>
  <si>
    <t xml:space="preserve">TK7 JGS PB FoFo DN  900 259,100 kg</t>
  </si>
  <si>
    <t xml:space="preserve">M010101053</t>
  </si>
  <si>
    <t xml:space="preserve">TK7 JGS PB FoFo DN  1000 306,000 kg</t>
  </si>
  <si>
    <t xml:space="preserve">M010101057</t>
  </si>
  <si>
    <t xml:space="preserve">TK7 JGS PB FoFo DN  1200 411,500 kg</t>
  </si>
  <si>
    <t xml:space="preserve">M010110000</t>
  </si>
  <si>
    <t xml:space="preserve">TUBOS ESGOTO</t>
  </si>
  <si>
    <t xml:space="preserve">M010200000</t>
  </si>
  <si>
    <t xml:space="preserve">TUBO DE FoFo DUCTIL K9 PONTA E BOLSA C/ JUNTA ELASTICA (JGS), INCLUINDO ANEIS DE BORRACHA</t>
  </si>
  <si>
    <t xml:space="preserve">M010201000</t>
  </si>
  <si>
    <t xml:space="preserve">TK9 JGS PB FoFo</t>
  </si>
  <si>
    <t xml:space="preserve">M010201001</t>
  </si>
  <si>
    <t xml:space="preserve">TK9 JGS PB FoFo DN 80 14,500 kg</t>
  </si>
  <si>
    <t xml:space="preserve">M010201005</t>
  </si>
  <si>
    <t xml:space="preserve">TK9 JGS PB FoFo DN 100 17,900 kg</t>
  </si>
  <si>
    <t xml:space="preserve">M010201009</t>
  </si>
  <si>
    <t xml:space="preserve">TK9 JGS PB FoFo DN 150 27,200 kg</t>
  </si>
  <si>
    <t xml:space="preserve">M010201013</t>
  </si>
  <si>
    <t xml:space="preserve">TK9 JGS PB FoFo DN 200 36,500 kg</t>
  </si>
  <si>
    <t xml:space="preserve">M010201017</t>
  </si>
  <si>
    <t xml:space="preserve">TK9 JGS PB FoFo DN 250 47,800 kg</t>
  </si>
  <si>
    <t xml:space="preserve">M010201021</t>
  </si>
  <si>
    <t xml:space="preserve">TK9 JGS PB FoFo DN 300 60,200 kg</t>
  </si>
  <si>
    <t xml:space="preserve">M010201025</t>
  </si>
  <si>
    <t xml:space="preserve">TK9 JGS PB FoFo DN 350 79,500 kg</t>
  </si>
  <si>
    <t xml:space="preserve">M010201029</t>
  </si>
  <si>
    <t xml:space="preserve">TK9 JGS PB FoFo DN 400 94,400 kg</t>
  </si>
  <si>
    <t xml:space="preserve">M010201033</t>
  </si>
  <si>
    <t xml:space="preserve">TK9 JGS PB FoFo DN 450 111,500 kg</t>
  </si>
  <si>
    <t xml:space="preserve">M010201037</t>
  </si>
  <si>
    <t xml:space="preserve">TK9 JGS PB FoFo DN 500 128,900 kg</t>
  </si>
  <si>
    <t xml:space="preserve">M010201041</t>
  </si>
  <si>
    <t xml:space="preserve">TK9 JGS PB FoFo DN 600 168,100 kg</t>
  </si>
  <si>
    <t xml:space="preserve">M010201045</t>
  </si>
  <si>
    <t xml:space="preserve">TK9 JGS PB FoFo DN 700 214,500 kg</t>
  </si>
  <si>
    <t xml:space="preserve">M010201049</t>
  </si>
  <si>
    <t xml:space="preserve">TK9 JGS PB FoFo DN 800 263,300 kg</t>
  </si>
  <si>
    <t xml:space="preserve">M010201053</t>
  </si>
  <si>
    <t xml:space="preserve">TK9 JGS PB FoFo DN 900 316,400 kg</t>
  </si>
  <si>
    <t xml:space="preserve">M010201057</t>
  </si>
  <si>
    <t xml:space="preserve">TK9 JGS PB FoFo DN 1000 374,000 kg</t>
  </si>
  <si>
    <t xml:space="preserve">M010201061</t>
  </si>
  <si>
    <t xml:space="preserve">TK9 JGS PB FoFo DN 1200 504,100 kg</t>
  </si>
  <si>
    <t xml:space="preserve">M010300000</t>
  </si>
  <si>
    <t xml:space="preserve">TUBO DE FoFo DUCTIL PONTA E BOLSA C/ JUNTA TRAVADA EXTERNA (JTE), INCLUINDO ANEIS DE BORRACHA</t>
  </si>
  <si>
    <t xml:space="preserve">M010301000</t>
  </si>
  <si>
    <t xml:space="preserve">TK9 JGSTE PB FoFo</t>
  </si>
  <si>
    <t xml:space="preserve">M010301001</t>
  </si>
  <si>
    <t xml:space="preserve">TK9 JGSTE PB FoFo DN 300 60,200 kg</t>
  </si>
  <si>
    <t xml:space="preserve">M010301005</t>
  </si>
  <si>
    <t xml:space="preserve">TK9 JGSTE PB FoFo DN 350 79,500 kg</t>
  </si>
  <si>
    <t xml:space="preserve">M010301009</t>
  </si>
  <si>
    <t xml:space="preserve">TK9 JGSTE PB FoFo DN 400 94,400 kg</t>
  </si>
  <si>
    <t xml:space="preserve">M010301013</t>
  </si>
  <si>
    <t xml:space="preserve">TK9 JGSTE PB FoFo DN 450 111,500 kg</t>
  </si>
  <si>
    <t xml:space="preserve">M010301017</t>
  </si>
  <si>
    <t xml:space="preserve">TK9 JGSTE PB FoFo DN 500 128,900 kg</t>
  </si>
  <si>
    <t xml:space="preserve">M010301021</t>
  </si>
  <si>
    <t xml:space="preserve">TK9 JGSTE PB FoFo DN 600 168,100 kg</t>
  </si>
  <si>
    <t xml:space="preserve">M010301025</t>
  </si>
  <si>
    <t xml:space="preserve">TK9 JGSTE PB FoFo DN 700 214,500 kg</t>
  </si>
  <si>
    <t xml:space="preserve">M010301029</t>
  </si>
  <si>
    <t xml:space="preserve">TK9 JGSTE PB FoFo DN 800 263,300 kg</t>
  </si>
  <si>
    <t xml:space="preserve">M010301033</t>
  </si>
  <si>
    <t xml:space="preserve">TK9 JGSTE PB FoFo DN 900 316,400 kg</t>
  </si>
  <si>
    <t xml:space="preserve">M010301037</t>
  </si>
  <si>
    <t xml:space="preserve">TK9 JGSTE PB FoFo DN 1000 374,00 kg</t>
  </si>
  <si>
    <t xml:space="preserve">M010301041</t>
  </si>
  <si>
    <t xml:space="preserve">TK9 JGSTE PB FoFo DN 1200 504,10 kg</t>
  </si>
  <si>
    <t xml:space="preserve">M010400000</t>
  </si>
  <si>
    <t xml:space="preserve">TUBOS DE FoFo DUCTIL PONTA E BOLSA C/ JUNTA TRAVADA INTERNA (JTI), INCLUINDO ANEIS DE BORRACHA</t>
  </si>
  <si>
    <t xml:space="preserve">M010401000</t>
  </si>
  <si>
    <t xml:space="preserve">TK7 JGSTI PB FoFo</t>
  </si>
  <si>
    <t xml:space="preserve">M010401001</t>
  </si>
  <si>
    <t xml:space="preserve">TK7 JGSTI PB FoFo DN 100 15,20 kg</t>
  </si>
  <si>
    <t xml:space="preserve">M010401005</t>
  </si>
  <si>
    <t xml:space="preserve">TK7 JGSTI PB FoFo DN 150 23,20 kg</t>
  </si>
  <si>
    <t xml:space="preserve">M010401009</t>
  </si>
  <si>
    <t xml:space="preserve">TK7 JGSTI PB FoFo DN 200 31,300 kg</t>
  </si>
  <si>
    <t xml:space="preserve">M010401013</t>
  </si>
  <si>
    <t xml:space="preserve">TK7 JGSTI PB FoFo DN 250 40,200 kg</t>
  </si>
  <si>
    <t xml:space="preserve">M010401017</t>
  </si>
  <si>
    <t xml:space="preserve">TK7 JGSTI PB FoFo DN 300 49,600 kg</t>
  </si>
  <si>
    <t xml:space="preserve">M010402000</t>
  </si>
  <si>
    <t xml:space="preserve">TK9 JGSTI PB FoFo</t>
  </si>
  <si>
    <t xml:space="preserve">M010402001</t>
  </si>
  <si>
    <t xml:space="preserve">TK9 JGSTI PB FoFo DN 80 14,500 kg</t>
  </si>
  <si>
    <t xml:space="preserve">M010402005</t>
  </si>
  <si>
    <t xml:space="preserve">TK9 JGSTI PB FoFo DN 100 17,900 kg</t>
  </si>
  <si>
    <t xml:space="preserve">M010402009</t>
  </si>
  <si>
    <t xml:space="preserve">TK9 JGSTI PB FoFo DN 150 27,200 kg</t>
  </si>
  <si>
    <t xml:space="preserve">M010402013</t>
  </si>
  <si>
    <t xml:space="preserve">TK9 JGSTI PB FoFo DN 200 36,500 kg</t>
  </si>
  <si>
    <t xml:space="preserve">M010402017</t>
  </si>
  <si>
    <t xml:space="preserve">TK9 JGSTI PB FoFo DN 250 47,800 kg</t>
  </si>
  <si>
    <t xml:space="preserve">M010402021</t>
  </si>
  <si>
    <t xml:space="preserve">TK9 JGSTI PB FoFo DN 300 60,200 kg</t>
  </si>
  <si>
    <t xml:space="preserve">M010402025</t>
  </si>
  <si>
    <t xml:space="preserve">TK9 JGSTI PB FoFo DN 350 79,500 kg</t>
  </si>
  <si>
    <t xml:space="preserve">M010402029</t>
  </si>
  <si>
    <t xml:space="preserve">TK9 JGSTI PB FoFo DN 400 94,400 kg</t>
  </si>
  <si>
    <t xml:space="preserve">M010500000</t>
  </si>
  <si>
    <t xml:space="preserve">TUBOS DE FoFo DUCTIL C/ 02 FLANGES (TFL)</t>
  </si>
  <si>
    <t xml:space="preserve">M010501000</t>
  </si>
  <si>
    <t xml:space="preserve">TFL PN10 FoFo</t>
  </si>
  <si>
    <t xml:space="preserve">M010501001</t>
  </si>
  <si>
    <t xml:space="preserve">TFL10 FoFo DN   80 X 0,50 14,950 kg</t>
  </si>
  <si>
    <t xml:space="preserve">PC</t>
  </si>
  <si>
    <t xml:space="preserve">M010501005</t>
  </si>
  <si>
    <t xml:space="preserve">TFL10 FoFo DN   80 X 1,00 21,900 kg</t>
  </si>
  <si>
    <t xml:space="preserve">M010501009</t>
  </si>
  <si>
    <t xml:space="preserve">TFL10 FoFo DN   80 X 1,50 28,850 kg</t>
  </si>
  <si>
    <t xml:space="preserve">M010501013</t>
  </si>
  <si>
    <t xml:space="preserve">TFL10 FoFo DN   80 X 2,00 35,800 kg</t>
  </si>
  <si>
    <t xml:space="preserve">M010501017</t>
  </si>
  <si>
    <t xml:space="preserve">TFL10 FoFo DN   80 X 2,50 42,750 kg</t>
  </si>
  <si>
    <t xml:space="preserve">M010501021</t>
  </si>
  <si>
    <t xml:space="preserve">TFL10 FoFo DN   80 X 3,00 49,700 kg</t>
  </si>
  <si>
    <t xml:space="preserve">M010501025</t>
  </si>
  <si>
    <t xml:space="preserve">TFL10 FoFo DN   80 X 3,50 56,650 kg</t>
  </si>
  <si>
    <t xml:space="preserve">M010501029</t>
  </si>
  <si>
    <t xml:space="preserve">TFL10 FoFo DN   80 X 4,00 63,600 kg</t>
  </si>
  <si>
    <t xml:space="preserve">M010501033</t>
  </si>
  <si>
    <t xml:space="preserve">TFL10 FoFo DN   80 X 4,50 70,550 kg</t>
  </si>
  <si>
    <t xml:space="preserve">M010501037</t>
  </si>
  <si>
    <t xml:space="preserve">TFL10 FoFo DN   80 X 5,00 77,500 kg</t>
  </si>
  <si>
    <t xml:space="preserve">M010501041</t>
  </si>
  <si>
    <t xml:space="preserve">TFL10 FoFo DN   80 X 5,50 84,450 kg</t>
  </si>
  <si>
    <t xml:space="preserve">M010501045</t>
  </si>
  <si>
    <t xml:space="preserve">TFL10 FoFo DN   80 X 5,80 88,620 kg</t>
  </si>
  <si>
    <t xml:space="preserve">M010501049</t>
  </si>
  <si>
    <t xml:space="preserve">TFL10 FoFo DN  100 X 0,50 17,600 kg</t>
  </si>
  <si>
    <t xml:space="preserve">M010501053</t>
  </si>
  <si>
    <t xml:space="preserve">TFL10 FoFo DN  100 X 1,00 26,200 kg</t>
  </si>
  <si>
    <t xml:space="preserve">M010501057</t>
  </si>
  <si>
    <t xml:space="preserve">TFL10 FoFo DN  100 X 1,50 34,800 kg</t>
  </si>
  <si>
    <t xml:space="preserve">M010501061</t>
  </si>
  <si>
    <t xml:space="preserve">TFL10 FoFo DN  100 X 2,00 43,400 kg</t>
  </si>
  <si>
    <t xml:space="preserve">M010501065</t>
  </si>
  <si>
    <t xml:space="preserve">TFL10 FoFo DN  100 X 2,50 52,000 kg</t>
  </si>
  <si>
    <t xml:space="preserve">M010501069</t>
  </si>
  <si>
    <t xml:space="preserve">TFL10 FoFo DN  100 X 3,00 60,600 kg</t>
  </si>
  <si>
    <t xml:space="preserve">M010501073</t>
  </si>
  <si>
    <t xml:space="preserve">TFL10 FoFo DN  100 X 3,50 69,200 kg</t>
  </si>
  <si>
    <t xml:space="preserve">M010501077</t>
  </si>
  <si>
    <t xml:space="preserve">TFL10 FoFo DN  100 X 4,00 77,800 kg</t>
  </si>
  <si>
    <t xml:space="preserve">M010501081</t>
  </si>
  <si>
    <t xml:space="preserve">TFL10 FoFo DN  100 X 4,50 86,400 kg</t>
  </si>
  <si>
    <t xml:space="preserve">M010501085</t>
  </si>
  <si>
    <t xml:space="preserve">TFL10 FoFo DN  100 X 5,00 95,000 kg</t>
  </si>
  <si>
    <t xml:space="preserve">M010501089</t>
  </si>
  <si>
    <t xml:space="preserve">TFL10 FoFo DN  100 X 5,50 103,600 kg</t>
  </si>
  <si>
    <t xml:space="preserve">M010501093</t>
  </si>
  <si>
    <t xml:space="preserve">TFL10 FoFo DN  100 X 5,80 108,760 kg</t>
  </si>
  <si>
    <t xml:space="preserve">M010501097</t>
  </si>
  <si>
    <t xml:space="preserve">TFL10 FoFo DN  150 X 0,50 29,000 kg</t>
  </si>
  <si>
    <t xml:space="preserve">M010501101</t>
  </si>
  <si>
    <t xml:space="preserve">TFL10 FoFo DN  150 X 1,00 42,000 kg</t>
  </si>
  <si>
    <t xml:space="preserve">M010501105</t>
  </si>
  <si>
    <t xml:space="preserve">TFL10 FoFo DN  150 X 1,50 55,000 kg</t>
  </si>
  <si>
    <t xml:space="preserve">M010501109</t>
  </si>
  <si>
    <t xml:space="preserve">TFL10 FoFo DN  150 X 2,00 68,000 kg</t>
  </si>
  <si>
    <t xml:space="preserve">M010501113</t>
  </si>
  <si>
    <t xml:space="preserve">TFL10 FoFo DN  150 X 2,50 81,000 kg</t>
  </si>
  <si>
    <t xml:space="preserve">M010501117</t>
  </si>
  <si>
    <t xml:space="preserve">TFL10 FoFo DN  150 X 3,00 94,000 kg</t>
  </si>
  <si>
    <t xml:space="preserve">M010501121</t>
  </si>
  <si>
    <t xml:space="preserve">TFL10 FoFo DN  150 X 3,50 107,000 kg</t>
  </si>
  <si>
    <t xml:space="preserve">M010501125</t>
  </si>
  <si>
    <t xml:space="preserve">TFL10 FoFo DN  150 X 4,00 120,000 kg</t>
  </si>
  <si>
    <t xml:space="preserve">M010501129</t>
  </si>
  <si>
    <t xml:space="preserve">TFL10 FoFo DN  150 X 4,50 133,000 kg</t>
  </si>
  <si>
    <t xml:space="preserve">M010501133</t>
  </si>
  <si>
    <t xml:space="preserve">TFL10 FoFo DN  150 X 5,00 146,000 kg</t>
  </si>
  <si>
    <t xml:space="preserve">M010501137</t>
  </si>
  <si>
    <t xml:space="preserve">TFL10 FoFo DN  150 X 5,50 159,000 kg</t>
  </si>
  <si>
    <t xml:space="preserve">M010501141</t>
  </si>
  <si>
    <t xml:space="preserve">TFL10 FoFo DN  150 X 5,80 166,800 kg</t>
  </si>
  <si>
    <t xml:space="preserve">M010501145</t>
  </si>
  <si>
    <t xml:space="preserve">TFL10 FoFo DN  200 X 0.50 37,400 kg</t>
  </si>
  <si>
    <t xml:space="preserve">M010501149</t>
  </si>
  <si>
    <t xml:space="preserve">TFL10 FoFo DN  200 X 1,00 54,800 kg</t>
  </si>
  <si>
    <t xml:space="preserve">M010501153</t>
  </si>
  <si>
    <t xml:space="preserve">TFL10 FoFo DN  200 X 1,50 72,200 kg</t>
  </si>
  <si>
    <t xml:space="preserve">M010501157</t>
  </si>
  <si>
    <t xml:space="preserve">TFL10 FoFo DN  200 X 2,00 89,600 kg</t>
  </si>
  <si>
    <t xml:space="preserve">M010501161</t>
  </si>
  <si>
    <t xml:space="preserve">TFL10 FoFo DN  200 X 2,50 107,000 kg</t>
  </si>
  <si>
    <t xml:space="preserve">M010501165</t>
  </si>
  <si>
    <t xml:space="preserve">TFL10 FoFo DN  200 X 3,00 124,400 kg</t>
  </si>
  <si>
    <t xml:space="preserve">M010501169</t>
  </si>
  <si>
    <t xml:space="preserve">TFL10 FoFo DN  200 X 3,50 141,800 kg</t>
  </si>
  <si>
    <t xml:space="preserve">M010501173</t>
  </si>
  <si>
    <t xml:space="preserve">TFL10 FoFo DN  200 X 4,00 159,200 kg</t>
  </si>
  <si>
    <t xml:space="preserve">M010501177</t>
  </si>
  <si>
    <t xml:space="preserve">TFL10 FoFo DN  200 X 4,50 176,600 kg</t>
  </si>
  <si>
    <t xml:space="preserve">M010501181</t>
  </si>
  <si>
    <t xml:space="preserve">TFL10 FoFo DN  200 X 5,00 194,000 kg</t>
  </si>
  <si>
    <t xml:space="preserve">M010501185</t>
  </si>
  <si>
    <t xml:space="preserve">TFL10 FoFo DN  200 X 5,50 211,400 kg</t>
  </si>
  <si>
    <t xml:space="preserve">M010501189</t>
  </si>
  <si>
    <t xml:space="preserve">TFL10 FoFo DN  200 X 5,80 221,840 kg</t>
  </si>
  <si>
    <t xml:space="preserve">M010501193</t>
  </si>
  <si>
    <t xml:space="preserve">TFL10 FoFo DN  250 X 0,50 51,700 kg</t>
  </si>
  <si>
    <t xml:space="preserve">M010501197</t>
  </si>
  <si>
    <t xml:space="preserve">TFL10 FoFo DN  250 X 1,00 74,400 kg</t>
  </si>
  <si>
    <t xml:space="preserve">M010501201</t>
  </si>
  <si>
    <t xml:space="preserve">TFL10 FoFo DN  250 X 1,50 97,100 kg</t>
  </si>
  <si>
    <t xml:space="preserve">M010501205</t>
  </si>
  <si>
    <t xml:space="preserve">TFL10 FoFo DN  250 X 2,00 119,800 kg</t>
  </si>
  <si>
    <t xml:space="preserve">M010501209</t>
  </si>
  <si>
    <t xml:space="preserve">TFL10 FoFo DN  250 X 2,50 142,500 kg</t>
  </si>
  <si>
    <t xml:space="preserve">M010501213</t>
  </si>
  <si>
    <t xml:space="preserve">TFL10 FoFo DN  250 X 3,00 165,200 kg</t>
  </si>
  <si>
    <t xml:space="preserve">M010501217</t>
  </si>
  <si>
    <t xml:space="preserve">TFL10 FoFo DN  250 X 3,50 187,900 kg</t>
  </si>
  <si>
    <t xml:space="preserve">M010501221</t>
  </si>
  <si>
    <t xml:space="preserve">TFL10 FoFo DN  250 X 4,00 210,600 kg</t>
  </si>
  <si>
    <t xml:space="preserve">M010501225</t>
  </si>
  <si>
    <t xml:space="preserve">TFL10 FoFo DN  250 X 4,50 233,300 kg</t>
  </si>
  <si>
    <t xml:space="preserve">M010501229</t>
  </si>
  <si>
    <t xml:space="preserve">TFL10 FoFo DN  250 X 5,00 256,000 kg</t>
  </si>
  <si>
    <t xml:space="preserve">M010501233</t>
  </si>
  <si>
    <t xml:space="preserve">TFL10 FoFo DN  250 X 5,50 278,700 kg</t>
  </si>
  <si>
    <t xml:space="preserve">M010501237</t>
  </si>
  <si>
    <t xml:space="preserve">TFL10 FoFo DN  250 X 5,80 292,320 kg</t>
  </si>
  <si>
    <t xml:space="preserve">M010501241</t>
  </si>
  <si>
    <t xml:space="preserve">TFL10 FoFo DN  300 X 0,50 64,550 kg</t>
  </si>
  <si>
    <t xml:space="preserve">M010501245</t>
  </si>
  <si>
    <t xml:space="preserve">TFL10 FoFo DN  300 X 1,00 93,100 kg</t>
  </si>
  <si>
    <t xml:space="preserve">M010501249</t>
  </si>
  <si>
    <t xml:space="preserve">TFL10 FoFo DN  300 X 1.50 121,650 kg</t>
  </si>
  <si>
    <t xml:space="preserve">M010501253</t>
  </si>
  <si>
    <t xml:space="preserve">TFL10 FoFo DN  300 X 2,00 150,200 kg</t>
  </si>
  <si>
    <t xml:space="preserve">M010501257</t>
  </si>
  <si>
    <t xml:space="preserve">TFL10 FoFo DN  300 X 2,50 178,750 kg</t>
  </si>
  <si>
    <t xml:space="preserve">M010501261</t>
  </si>
  <si>
    <t xml:space="preserve">TFL10 FoFo DN  300 X 3,00 207,300 kg</t>
  </si>
  <si>
    <t xml:space="preserve">M010501265</t>
  </si>
  <si>
    <t xml:space="preserve">TFL10 FoFo DN  300 X 3,50 235,850 kg</t>
  </si>
  <si>
    <t xml:space="preserve">M010501269</t>
  </si>
  <si>
    <t xml:space="preserve">TFL10 FoFo DN  300 X 4,00 264,400 kg</t>
  </si>
  <si>
    <t xml:space="preserve">M010501273</t>
  </si>
  <si>
    <t xml:space="preserve">TFL10 FoFo DN  300 X 4,50 292,950 kg</t>
  </si>
  <si>
    <t xml:space="preserve">M010501277</t>
  </si>
  <si>
    <t xml:space="preserve">TFL10 FoFo DN  300 X 5,00 321,500 kg</t>
  </si>
  <si>
    <t xml:space="preserve">M010501281</t>
  </si>
  <si>
    <t xml:space="preserve">TFL10 FoFo DN  300 X 5,50 350,050 kg</t>
  </si>
  <si>
    <t xml:space="preserve">M010501285</t>
  </si>
  <si>
    <t xml:space="preserve">TFL10 FoFo DN  300 X 5,80 367,180 kg</t>
  </si>
  <si>
    <t xml:space="preserve">M010501289</t>
  </si>
  <si>
    <t xml:space="preserve">TFL10 FoFo DN  350 X 0,50 83,750 kg</t>
  </si>
  <si>
    <t xml:space="preserve">M010501293</t>
  </si>
  <si>
    <t xml:space="preserve">TFL10 FoFo DN  350 X 1,00 121,500 kg</t>
  </si>
  <si>
    <t xml:space="preserve">M010501297</t>
  </si>
  <si>
    <t xml:space="preserve">TFL10 FoFo DN  350 X 1,50 159,250 kg</t>
  </si>
  <si>
    <t xml:space="preserve">M010501301</t>
  </si>
  <si>
    <t xml:space="preserve">TFL10 FoFo DN  350 X 2,00 197,000 kg</t>
  </si>
  <si>
    <t xml:space="preserve">M010501305</t>
  </si>
  <si>
    <t xml:space="preserve">TFL10 FoFo DN  350 X 2,50 234,750 kg</t>
  </si>
  <si>
    <t xml:space="preserve">M010501309</t>
  </si>
  <si>
    <t xml:space="preserve">TFL10 FoFo DN  350 X 3,00 272,500 kg</t>
  </si>
  <si>
    <t xml:space="preserve">M010501313</t>
  </si>
  <si>
    <t xml:space="preserve">TFL10 FoFo DN  350 X 3,50 310,250 kg</t>
  </si>
  <si>
    <t xml:space="preserve">M010501317</t>
  </si>
  <si>
    <t xml:space="preserve">TFL10 FoFo DN  350 X 4,00 348,000 kg</t>
  </si>
  <si>
    <t xml:space="preserve">M010501321</t>
  </si>
  <si>
    <t xml:space="preserve">TFL10 FoFo DN  350 X 4,50 385,750 kg</t>
  </si>
  <si>
    <t xml:space="preserve">M010501325</t>
  </si>
  <si>
    <t xml:space="preserve">TFL10 FoFo DN  350 X 5,00 423,500 kg</t>
  </si>
  <si>
    <t xml:space="preserve">M010501329</t>
  </si>
  <si>
    <t xml:space="preserve">TFL10 FoFo DN  350 X 5,50 461,250 kg</t>
  </si>
  <si>
    <t xml:space="preserve">M010501333</t>
  </si>
  <si>
    <t xml:space="preserve">TFL10 FoFo DN  350 X 5,80 483,900 kg</t>
  </si>
  <si>
    <t xml:space="preserve">M010501337</t>
  </si>
  <si>
    <t xml:space="preserve">TFL10 FoFo DN  400 X 0,50 100,750 kg</t>
  </si>
  <si>
    <t xml:space="preserve">M010501341</t>
  </si>
  <si>
    <t xml:space="preserve">TFL10 FoFo DN  400 X 1,00 145,500 kg</t>
  </si>
  <si>
    <t xml:space="preserve">M010501345</t>
  </si>
  <si>
    <t xml:space="preserve">TFL10 FoFo DN  400 X 1,50 190,250 kg</t>
  </si>
  <si>
    <t xml:space="preserve">M010501349</t>
  </si>
  <si>
    <t xml:space="preserve">TFL10 FoFo DN  400 X 2,00 235,000 kg</t>
  </si>
  <si>
    <t xml:space="preserve">M010501353</t>
  </si>
  <si>
    <t xml:space="preserve">TFL10 FoFo DN  400 X 2,50 279,750 kg</t>
  </si>
  <si>
    <t xml:space="preserve">M010501357</t>
  </si>
  <si>
    <t xml:space="preserve">TFL10 FoFo DN  400 X 3,00 324,500 kg</t>
  </si>
  <si>
    <t xml:space="preserve">M010501361</t>
  </si>
  <si>
    <t xml:space="preserve">TFL10 FoFo DN  400 X 3,50 369,250 kg</t>
  </si>
  <si>
    <t xml:space="preserve">M010501365</t>
  </si>
  <si>
    <t xml:space="preserve">TFL10 FoFo DN  400 X 4,00 414,000 kg</t>
  </si>
  <si>
    <t xml:space="preserve">M010501369</t>
  </si>
  <si>
    <t xml:space="preserve">TFL10 FoFo DN  400 X 4,50 458,750 kg</t>
  </si>
  <si>
    <t xml:space="preserve">M010501373</t>
  </si>
  <si>
    <t xml:space="preserve">TFL10 FoFo DN  400 X 5,00 503,500 kg</t>
  </si>
  <si>
    <t xml:space="preserve">M010501377</t>
  </si>
  <si>
    <t xml:space="preserve">TFL10 FoFo DN  400 X 5,50 548,250 kg</t>
  </si>
  <si>
    <t xml:space="preserve">M010501381</t>
  </si>
  <si>
    <t xml:space="preserve">TFL10 FoFo DN  400 X 5,80 575,100 kg</t>
  </si>
  <si>
    <t xml:space="preserve">M010501385</t>
  </si>
  <si>
    <t xml:space="preserve">TFL10 FoFo DN  450 X 0,50 121,550 kg</t>
  </si>
  <si>
    <t xml:space="preserve">M010501389</t>
  </si>
  <si>
    <t xml:space="preserve">TFL10 FoFo DN  450 X 1,00 174,100 kg</t>
  </si>
  <si>
    <t xml:space="preserve">M010501393</t>
  </si>
  <si>
    <t xml:space="preserve">TFL10 FoFo DN  450 X 1,50 226,650 kg</t>
  </si>
  <si>
    <t xml:space="preserve">M010501397</t>
  </si>
  <si>
    <t xml:space="preserve">TFL10 FoFo DN  450 X 2,00 279,200 kg</t>
  </si>
  <si>
    <t xml:space="preserve">M010501401</t>
  </si>
  <si>
    <t xml:space="preserve">TFL10 FoFo DN  450 X 2,50 331,750 kg</t>
  </si>
  <si>
    <t xml:space="preserve">M010501405</t>
  </si>
  <si>
    <t xml:space="preserve">TFL10 FoFo DN  450 X 3,00 384,300 kg</t>
  </si>
  <si>
    <t xml:space="preserve">M010501409</t>
  </si>
  <si>
    <t xml:space="preserve">TFL10 FoFo DN  450 X 3,50 436,850 kg</t>
  </si>
  <si>
    <t xml:space="preserve">M010501413</t>
  </si>
  <si>
    <t xml:space="preserve">TFL10 FoFo DN  450 X 4,00 489,400 kg</t>
  </si>
  <si>
    <t xml:space="preserve">M010501417</t>
  </si>
  <si>
    <t xml:space="preserve">TFL10 FoFo DN  450 X 4,50 541,950 kg</t>
  </si>
  <si>
    <t xml:space="preserve">M010501421</t>
  </si>
  <si>
    <t xml:space="preserve">TFL10 FoFo DN  450 X 5,00 594,500 kg</t>
  </si>
  <si>
    <t xml:space="preserve">M010501425</t>
  </si>
  <si>
    <t xml:space="preserve">TFL10 FoFo DN  450 X 5,50 647,050 kg</t>
  </si>
  <si>
    <t xml:space="preserve">M010501429</t>
  </si>
  <si>
    <t xml:space="preserve">TFL10 FoFo DN  450 X 5,80 678,580 kg</t>
  </si>
  <si>
    <t xml:space="preserve">M010501433</t>
  </si>
  <si>
    <t xml:space="preserve">TFL10 FoFo DN  500 X 0,50 136,900 kg</t>
  </si>
  <si>
    <t xml:space="preserve">M010501437</t>
  </si>
  <si>
    <t xml:space="preserve">TFL10 FoFo DN  500 X 1,00 197,800 kg</t>
  </si>
  <si>
    <t xml:space="preserve">M010501441</t>
  </si>
  <si>
    <t xml:space="preserve">TFL10 FoFo DN  500 X 1,50 258,700 kg</t>
  </si>
  <si>
    <t xml:space="preserve">M010501445</t>
  </si>
  <si>
    <t xml:space="preserve">TFL10 FoFo DN  500 X 2,00 319,600 kg</t>
  </si>
  <si>
    <t xml:space="preserve">M010501449</t>
  </si>
  <si>
    <t xml:space="preserve">TFL10 FoFo DN  500 X 2,50 380,500 kg</t>
  </si>
  <si>
    <t xml:space="preserve">M010501453</t>
  </si>
  <si>
    <t xml:space="preserve">TFL10 FoFo DN  500 X 3,00 441,400 kg</t>
  </si>
  <si>
    <t xml:space="preserve">M010501457</t>
  </si>
  <si>
    <t xml:space="preserve">TFL10 FoFo DN  500 X 3,50 502,300 kg</t>
  </si>
  <si>
    <t xml:space="preserve">M010501461</t>
  </si>
  <si>
    <t xml:space="preserve">TFL10 FoFo DN  500 X 4,00 563,200 kg</t>
  </si>
  <si>
    <t xml:space="preserve">M010501465</t>
  </si>
  <si>
    <t xml:space="preserve">TFL10 FoFo DN  500 X 4,50 624,100 kg</t>
  </si>
  <si>
    <t xml:space="preserve">M010501469</t>
  </si>
  <si>
    <t xml:space="preserve">TFL10 FoFo DN  500 X 5,00 685,000 kg</t>
  </si>
  <si>
    <t xml:space="preserve">M010501473</t>
  </si>
  <si>
    <t xml:space="preserve">TFL10 FoFo DN  500 X 5,50 745,900 kg</t>
  </si>
  <si>
    <t xml:space="preserve">M010501477</t>
  </si>
  <si>
    <t xml:space="preserve">TFL10 FoFo DN  500 X 5,80 782,440 kg</t>
  </si>
  <si>
    <t xml:space="preserve">M010501481</t>
  </si>
  <si>
    <t xml:space="preserve">TFL10 FoFo DN  600 X 0,50 191,100 kg</t>
  </si>
  <si>
    <t xml:space="preserve">M010501485</t>
  </si>
  <si>
    <t xml:space="preserve">TFL10 FoFo DN  600 X 1,00 270,200 kg</t>
  </si>
  <si>
    <t xml:space="preserve">M010501489</t>
  </si>
  <si>
    <t xml:space="preserve">TFL10 FoFo DN  600 X 1,50 349,300 kg</t>
  </si>
  <si>
    <t xml:space="preserve">M010501493</t>
  </si>
  <si>
    <t xml:space="preserve">TFL10 FoFo DN  600 X 2,00 428,400 kg</t>
  </si>
  <si>
    <t xml:space="preserve">M010501497</t>
  </si>
  <si>
    <t xml:space="preserve">TFL10 FoFo DN  600 X 2,50 507,500 kg</t>
  </si>
  <si>
    <t xml:space="preserve">M010501501</t>
  </si>
  <si>
    <t xml:space="preserve">TFL10 FoFo DN  600 X 3,00 586,600 kg</t>
  </si>
  <si>
    <t xml:space="preserve">M010501505</t>
  </si>
  <si>
    <t xml:space="preserve">TFL10 FoFo DN  600 X 3,50 665,700 kg</t>
  </si>
  <si>
    <t xml:space="preserve">M010501509</t>
  </si>
  <si>
    <t xml:space="preserve">TFL10 FoFo DN  600 X 4,00 744,800 kg</t>
  </si>
  <si>
    <t xml:space="preserve">M010501513</t>
  </si>
  <si>
    <t xml:space="preserve">TFL10 FoFo DN  600 X 4,50 823,900 kg</t>
  </si>
  <si>
    <t xml:space="preserve">M010501517</t>
  </si>
  <si>
    <t xml:space="preserve">TFL10 FoFo DN  600 X 5,00 903,000 kg</t>
  </si>
  <si>
    <t xml:space="preserve">M010501521</t>
  </si>
  <si>
    <t xml:space="preserve">TFL10 FoFo DN  600 X 5,50 982,100 kg</t>
  </si>
  <si>
    <t xml:space="preserve">M010501525</t>
  </si>
  <si>
    <t xml:space="preserve">TFL10 FoFo DN  600 X 5.80 1029,560 kg</t>
  </si>
  <si>
    <t xml:space="preserve">M010501529</t>
  </si>
  <si>
    <t xml:space="preserve">TFL10 FoFo DN  700 X 0,50 282,050 kg</t>
  </si>
  <si>
    <t xml:space="preserve">M010501533</t>
  </si>
  <si>
    <t xml:space="preserve">TFL10 FoFo DN  700 X 1,00 412,100 kg</t>
  </si>
  <si>
    <t xml:space="preserve">M010501537</t>
  </si>
  <si>
    <t xml:space="preserve">TFL10 FoFo DN  700 X 1,50 542,150 kg</t>
  </si>
  <si>
    <t xml:space="preserve">M010501541</t>
  </si>
  <si>
    <t xml:space="preserve">TFL10 FoFo DN  700 X 2,00 672,200 kg</t>
  </si>
  <si>
    <t xml:space="preserve">M010501545</t>
  </si>
  <si>
    <t xml:space="preserve">TFL10 FoFo DN  700 X 2,50 802,250 kg</t>
  </si>
  <si>
    <t xml:space="preserve">M010501549</t>
  </si>
  <si>
    <t xml:space="preserve">TFL10 FoFo DN  700 X 3,00 932,300 kg</t>
  </si>
  <si>
    <t xml:space="preserve">M010501553</t>
  </si>
  <si>
    <t xml:space="preserve">TFL10 FoFo DN  700 X 3,50 1062,350 kg</t>
  </si>
  <si>
    <t xml:space="preserve">M010501557</t>
  </si>
  <si>
    <t xml:space="preserve">TFL10 FoFo DN  700 X 4,00 1192,400 kg</t>
  </si>
  <si>
    <t xml:space="preserve">M010501561</t>
  </si>
  <si>
    <t xml:space="preserve">TFL10 FoFo DN  700 X 4,50 1322,450 kg</t>
  </si>
  <si>
    <t xml:space="preserve">M010501565</t>
  </si>
  <si>
    <t xml:space="preserve">TFL10 FoFo DN  700 X 5,00 1452,500 kg</t>
  </si>
  <si>
    <t xml:space="preserve">M010501569</t>
  </si>
  <si>
    <t xml:space="preserve">TFL10 FoFo DN  700 X 5,50 1582,550 kg</t>
  </si>
  <si>
    <t xml:space="preserve">M010501573</t>
  </si>
  <si>
    <t xml:space="preserve">TFL10 FoFo DN  700 X 6,00 1712,600 kg</t>
  </si>
  <si>
    <t xml:space="preserve">M010501577</t>
  </si>
  <si>
    <t xml:space="preserve">TFL10 FoFo DN  700 X 6,50 1842,650 kg</t>
  </si>
  <si>
    <t xml:space="preserve">M010501581</t>
  </si>
  <si>
    <t xml:space="preserve">TFL10 FoFo DN  700 X 6,80 1920,680 kg</t>
  </si>
  <si>
    <t xml:space="preserve">M010501585</t>
  </si>
  <si>
    <t xml:space="preserve">TFL10 FoFo DN  800 X 0,50 355,450 kg</t>
  </si>
  <si>
    <t xml:space="preserve">M010501589</t>
  </si>
  <si>
    <t xml:space="preserve">TFL10 FoFo DN  800 X 1,00 514,900 kg</t>
  </si>
  <si>
    <t xml:space="preserve">M010501593</t>
  </si>
  <si>
    <t xml:space="preserve">TFL10 FoFo DN  800 X 1,50 674,350 kg</t>
  </si>
  <si>
    <t xml:space="preserve">M010501597</t>
  </si>
  <si>
    <t xml:space="preserve">TFL10 FoFo DN  800 X 2,00 833,800 kg</t>
  </si>
  <si>
    <t xml:space="preserve">M010501601</t>
  </si>
  <si>
    <t xml:space="preserve">TFL10 FoFo DN  800 X 2,50 993,250 kg</t>
  </si>
  <si>
    <t xml:space="preserve">M010501605</t>
  </si>
  <si>
    <t xml:space="preserve">TFL10 FoFo DN  800 X 3,00 1152,700 kg</t>
  </si>
  <si>
    <t xml:space="preserve">M010501609</t>
  </si>
  <si>
    <t xml:space="preserve">TFL10 FoFo DN  800 X 3,50 1312,150 kg</t>
  </si>
  <si>
    <t xml:space="preserve">M010501613</t>
  </si>
  <si>
    <t xml:space="preserve">TFL10 FoFo DN  800 X 4,00 1471,600 kg</t>
  </si>
  <si>
    <t xml:space="preserve">M010501617</t>
  </si>
  <si>
    <t xml:space="preserve">TFL10 FoFo DN  800 X 4,50 1631,050 kg</t>
  </si>
  <si>
    <t xml:space="preserve">M010501621</t>
  </si>
  <si>
    <t xml:space="preserve">TFL10 FoFo DN  800 X 5,00 1790,500 kg</t>
  </si>
  <si>
    <t xml:space="preserve">M010501625</t>
  </si>
  <si>
    <t xml:space="preserve">TFL10 FoFo DN  800 X 5,50 1949,950 kg</t>
  </si>
  <si>
    <t xml:space="preserve">M010501629</t>
  </si>
  <si>
    <t xml:space="preserve">TFL10 FoFo DN  800 X 6,00 2109,400 kg</t>
  </si>
  <si>
    <t xml:space="preserve">M010501633</t>
  </si>
  <si>
    <t xml:space="preserve">TFL10 FoFo DN  800 X 6,50 2268,850 kg</t>
  </si>
  <si>
    <t xml:space="preserve">M010501637</t>
  </si>
  <si>
    <t xml:space="preserve">TFL10 FoFo DN  800 X 6,80 2364,520 kg</t>
  </si>
  <si>
    <t xml:space="preserve">M010501641</t>
  </si>
  <si>
    <t xml:space="preserve">TFL10 FoFo DN  900 X 0,50 441,500 kg</t>
  </si>
  <si>
    <t xml:space="preserve">M010501645</t>
  </si>
  <si>
    <t xml:space="preserve">TFL10 FoFo DN  900 X 1,00 633,000 kg</t>
  </si>
  <si>
    <t xml:space="preserve">M010501649</t>
  </si>
  <si>
    <t xml:space="preserve">TFL10 FoFo DN  900 X 1,50 824,500 kg</t>
  </si>
  <si>
    <t xml:space="preserve">M010501653</t>
  </si>
  <si>
    <t xml:space="preserve">TFL10 FoFo DN  900 X 2,00 1016,000 kg</t>
  </si>
  <si>
    <t xml:space="preserve">M010501657</t>
  </si>
  <si>
    <t xml:space="preserve">TFL10 FoFo DN  900 X 2,50 1207,500 kg</t>
  </si>
  <si>
    <t xml:space="preserve">M010501661</t>
  </si>
  <si>
    <t xml:space="preserve">TFL10 FoFo DN  900 X 3,00 1399,000 kg</t>
  </si>
  <si>
    <t xml:space="preserve">M010501665</t>
  </si>
  <si>
    <t xml:space="preserve">TFL10 FoFo DN  900 X 3,50 1590,500 kg</t>
  </si>
  <si>
    <t xml:space="preserve">M010501669</t>
  </si>
  <si>
    <t xml:space="preserve">TFL10 FoFo DN  900 X 4,00 1782,000 kg</t>
  </si>
  <si>
    <t xml:space="preserve">M010501673</t>
  </si>
  <si>
    <t xml:space="preserve">TFL10 FoFo DN  900 X 4,50 1973,500 kg</t>
  </si>
  <si>
    <t xml:space="preserve">M010501677</t>
  </si>
  <si>
    <t xml:space="preserve">TFL10 FoFo DN  900 X 5,00 2165,000 kg</t>
  </si>
  <si>
    <t xml:space="preserve">M010501681</t>
  </si>
  <si>
    <t xml:space="preserve">TFL10 FoFo DN  900 X 5,50 2356,500 kg</t>
  </si>
  <si>
    <t xml:space="preserve">M010501685</t>
  </si>
  <si>
    <t xml:space="preserve">TFL10 FoFo DN  900 X 6,00 2548,000 kg</t>
  </si>
  <si>
    <t xml:space="preserve">M010501689</t>
  </si>
  <si>
    <t xml:space="preserve">TFL10 FoFo DN  900 X 6,50 2739,500 kg</t>
  </si>
  <si>
    <t xml:space="preserve">M010501693</t>
  </si>
  <si>
    <t xml:space="preserve">TFL10 FoFo DN  900 X 6,80 2854,400 kg</t>
  </si>
  <si>
    <t xml:space="preserve">M010501697</t>
  </si>
  <si>
    <t xml:space="preserve">TFL10 FoFo DN 1000 X 0,50 526,150 kg</t>
  </si>
  <si>
    <t xml:space="preserve">M010501701</t>
  </si>
  <si>
    <t xml:space="preserve">TFL10 FoFo DN 1000 X 1,00 752,300 kg</t>
  </si>
  <si>
    <t xml:space="preserve">M010501705</t>
  </si>
  <si>
    <t xml:space="preserve">TFL10 FoFo DN 1000 X 1,50 978,450 kg</t>
  </si>
  <si>
    <t xml:space="preserve">M010501709</t>
  </si>
  <si>
    <t xml:space="preserve">TFL10 FoFo DN 1000 X 2,00 1204,600 kg</t>
  </si>
  <si>
    <t xml:space="preserve">M010501713</t>
  </si>
  <si>
    <t xml:space="preserve">TFL10 FoFo DN 1000 X 2,50 1430,750 kg</t>
  </si>
  <si>
    <t xml:space="preserve">M010501717</t>
  </si>
  <si>
    <t xml:space="preserve">TFL10 FoFo DN 1000 X 3,00 1656,900 kg</t>
  </si>
  <si>
    <t xml:space="preserve">M010501721</t>
  </si>
  <si>
    <t xml:space="preserve">TFL10 FoFo DN 1000 X 3,50 1883,050 kg</t>
  </si>
  <si>
    <t xml:space="preserve">M010501725</t>
  </si>
  <si>
    <t xml:space="preserve">TFL10 FoFo DN 1000 X 4,00 2109,200 kg</t>
  </si>
  <si>
    <t xml:space="preserve">M010501729</t>
  </si>
  <si>
    <t xml:space="preserve">TFL10 FoFo DN 1000 X 4,50 2335,350 kg</t>
  </si>
  <si>
    <t xml:space="preserve">M010501733</t>
  </si>
  <si>
    <t xml:space="preserve">TFL10 FoFo DN 1000 X 5,00 2561,500 kg</t>
  </si>
  <si>
    <t xml:space="preserve">M010501737</t>
  </si>
  <si>
    <t xml:space="preserve">TFL10 FoFo DN 1000 X 5,50 2787,650 kg</t>
  </si>
  <si>
    <t xml:space="preserve">M010501741</t>
  </si>
  <si>
    <t xml:space="preserve">TFL10 FoFo DN 1000 X 6,00 3013,800 kg</t>
  </si>
  <si>
    <t xml:space="preserve">M010501745</t>
  </si>
  <si>
    <t xml:space="preserve">TFL10 FoFo DN 1000 X 6,50 3239,950 kg</t>
  </si>
  <si>
    <t xml:space="preserve">M010501749</t>
  </si>
  <si>
    <t xml:space="preserve">TFL10 FoFo DN 1000 X 6,80 3375,640 kg</t>
  </si>
  <si>
    <t xml:space="preserve">M010501753</t>
  </si>
  <si>
    <t xml:space="preserve">TFL10 FoFo DN 1200 X 0,50 743,900 kg</t>
  </si>
  <si>
    <t xml:space="preserve">M010501757</t>
  </si>
  <si>
    <t xml:space="preserve">TFL10 FoFo DN 1200 X 1,00 1047,800 kg</t>
  </si>
  <si>
    <t xml:space="preserve">M010501761</t>
  </si>
  <si>
    <t xml:space="preserve">TFL10 FoFo DN 1200 X 1,50 1351,700 kg</t>
  </si>
  <si>
    <t xml:space="preserve">M010501765</t>
  </si>
  <si>
    <t xml:space="preserve">TFL10 FoFo DN 1200 X 2,00 1655,600 kg</t>
  </si>
  <si>
    <t xml:space="preserve">M010501769</t>
  </si>
  <si>
    <t xml:space="preserve">TFL10 FoFo DN 1200 X 2,50 1959,500 kg</t>
  </si>
  <si>
    <t xml:space="preserve">M010501773</t>
  </si>
  <si>
    <t xml:space="preserve">TFL10 FoFo DN 1200 X 3,00 2263,400 kg</t>
  </si>
  <si>
    <t xml:space="preserve">M010501777</t>
  </si>
  <si>
    <t xml:space="preserve">TFL10 FoFo DN 1200 X 3,50 2567,300 kg</t>
  </si>
  <si>
    <t xml:space="preserve">M010501781</t>
  </si>
  <si>
    <t xml:space="preserve">TFL10 FoFo DN 1200 X 4,00 2871,200 kg</t>
  </si>
  <si>
    <t xml:space="preserve">M010501785</t>
  </si>
  <si>
    <t xml:space="preserve">TFL10 FoFo DN 1200 X 4,50 3175,100 kg</t>
  </si>
  <si>
    <t xml:space="preserve">M010501789</t>
  </si>
  <si>
    <t xml:space="preserve">TFL10 FoFo DN 1200 X 5,00 3479,000 kg</t>
  </si>
  <si>
    <t xml:space="preserve">M010501793</t>
  </si>
  <si>
    <t xml:space="preserve">TFL10 FoFo DN 1200 X 5,50 3782,900 kg</t>
  </si>
  <si>
    <t xml:space="preserve">M010501797</t>
  </si>
  <si>
    <t xml:space="preserve">TFL10 FoFo DN 1200 X 6,00 4086,800 kg</t>
  </si>
  <si>
    <t xml:space="preserve">M010501801</t>
  </si>
  <si>
    <t xml:space="preserve">TFL10 FoFo DN 1200 X 6,50 4390,700 kg</t>
  </si>
  <si>
    <t xml:space="preserve">M010501805</t>
  </si>
  <si>
    <t xml:space="preserve">TFL10 FoFo DN 1200 X 6,80 4573,040 kg</t>
  </si>
  <si>
    <t xml:space="preserve">M010502000</t>
  </si>
  <si>
    <t xml:space="preserve">TFL PN16 FoFo</t>
  </si>
  <si>
    <t xml:space="preserve">M010502001</t>
  </si>
  <si>
    <t xml:space="preserve">TFL16 FoFo DN   80 X 0,50 14,950 kg</t>
  </si>
  <si>
    <t xml:space="preserve">M010502005</t>
  </si>
  <si>
    <t xml:space="preserve">TFL16 FoFo DN   80 X 1,00 21,900 kg</t>
  </si>
  <si>
    <t xml:space="preserve">M010502009</t>
  </si>
  <si>
    <t xml:space="preserve">TFL16 FoFo DN   80 X 1,50 28,850 kg</t>
  </si>
  <si>
    <t xml:space="preserve">M010502013</t>
  </si>
  <si>
    <t xml:space="preserve">TFL16 FoFo DN   80 X 2,00 35,800 kg</t>
  </si>
  <si>
    <t xml:space="preserve">M010502017</t>
  </si>
  <si>
    <t xml:space="preserve">TFL16 FoFo DN   80 X 2,50 42,750 kg</t>
  </si>
  <si>
    <t xml:space="preserve">M010502021</t>
  </si>
  <si>
    <t xml:space="preserve">TFL16 FoFo DN   80 X 3,00 49,700 kg</t>
  </si>
  <si>
    <t xml:space="preserve">M010502025</t>
  </si>
  <si>
    <t xml:space="preserve">TFL16 FoFo DN   80 X 3,50 56,650 kg</t>
  </si>
  <si>
    <t xml:space="preserve">M010502029</t>
  </si>
  <si>
    <t xml:space="preserve">TFL16 FoFo DN   80 X 4,00 63,600 kg</t>
  </si>
  <si>
    <t xml:space="preserve">M010502033</t>
  </si>
  <si>
    <t xml:space="preserve">TFL16 FoFo DN   80 X 4,50 70,550 kg</t>
  </si>
  <si>
    <t xml:space="preserve">M010502037</t>
  </si>
  <si>
    <t xml:space="preserve">TFL16 FoFo DN   80 X 5,00 77,500 kg</t>
  </si>
  <si>
    <t xml:space="preserve">M010502041</t>
  </si>
  <si>
    <t xml:space="preserve">TFL16 FoFo DN   80 X 5,50 84,450 kg</t>
  </si>
  <si>
    <t xml:space="preserve">M010502045</t>
  </si>
  <si>
    <t xml:space="preserve">TFL16 FoFo DN   80 X 5,80 88,620 kg</t>
  </si>
  <si>
    <t xml:space="preserve">M010502049</t>
  </si>
  <si>
    <t xml:space="preserve">TFL16 FoFo DN  100 X 0,50 17,600 kg</t>
  </si>
  <si>
    <t xml:space="preserve">M010502053</t>
  </si>
  <si>
    <t xml:space="preserve">TFL16 FoFo DN  100 X 1,00 26,200 kg</t>
  </si>
  <si>
    <t xml:space="preserve">M010502057</t>
  </si>
  <si>
    <t xml:space="preserve">TFL16 FoFo DN  100 X 1,50 34,800 kg</t>
  </si>
  <si>
    <t xml:space="preserve">M010502061</t>
  </si>
  <si>
    <t xml:space="preserve">TFL16 FoFo DN  100 X 2,00 43,400 kg</t>
  </si>
  <si>
    <t xml:space="preserve">M010502065</t>
  </si>
  <si>
    <t xml:space="preserve">TFL16 FoFo DN  100 X 2,50 52,000 kg</t>
  </si>
  <si>
    <t xml:space="preserve">M010502069</t>
  </si>
  <si>
    <t xml:space="preserve">TFL16 FoFo DN  100 X 3,00 60,600 kg</t>
  </si>
  <si>
    <t xml:space="preserve">M010502073</t>
  </si>
  <si>
    <t xml:space="preserve">TFL16 FoFo DN  100 X 3,50 69,200 kg</t>
  </si>
  <si>
    <t xml:space="preserve">M010502077</t>
  </si>
  <si>
    <t xml:space="preserve">TFL16 FoFo DN  100 X 4,00 77,800 kg</t>
  </si>
  <si>
    <t xml:space="preserve">M010502081</t>
  </si>
  <si>
    <t xml:space="preserve">TFL16 FoFo DN  100 X 4,50 86,400 kg</t>
  </si>
  <si>
    <t xml:space="preserve">M010502085</t>
  </si>
  <si>
    <t xml:space="preserve">TFL16 FoFo DN  100 X 5,00 95,000 kg</t>
  </si>
  <si>
    <t xml:space="preserve">M010502089</t>
  </si>
  <si>
    <t xml:space="preserve">TFL16 FoFo DN  100 X 5,50 103,600 kg</t>
  </si>
  <si>
    <t xml:space="preserve">M010502093</t>
  </si>
  <si>
    <t xml:space="preserve">TFL16 FoFo DN  100 X 5,80 108,760 kg</t>
  </si>
  <si>
    <t xml:space="preserve">M010502097</t>
  </si>
  <si>
    <t xml:space="preserve">TFL16 FoFo DN  150 X 0,50 29,000 kg</t>
  </si>
  <si>
    <t xml:space="preserve">M010502101</t>
  </si>
  <si>
    <t xml:space="preserve">TFL16 FoFo DN  150 X 1,00 42,000 kg</t>
  </si>
  <si>
    <t xml:space="preserve">M010502105</t>
  </si>
  <si>
    <t xml:space="preserve">TFL16 FoFo DN  150 X 1,50 55,000 kg</t>
  </si>
  <si>
    <t xml:space="preserve">M010502109</t>
  </si>
  <si>
    <t xml:space="preserve">TFL16 FoFo DN  150 X 2,00 68,000 kg</t>
  </si>
  <si>
    <t xml:space="preserve">M010502113</t>
  </si>
  <si>
    <t xml:space="preserve">TFL16 FoFo DN  150 X 2,50 81,000 kg</t>
  </si>
  <si>
    <t xml:space="preserve">M010502117</t>
  </si>
  <si>
    <t xml:space="preserve">TFL16 FoFo DN  150 X 3,00 94,000 kg</t>
  </si>
  <si>
    <t xml:space="preserve">M010502121</t>
  </si>
  <si>
    <t xml:space="preserve">TFL16 FoFo DN  150 X 3,50 107,000 kg</t>
  </si>
  <si>
    <t xml:space="preserve">M010502125</t>
  </si>
  <si>
    <t xml:space="preserve">TFL16 FoFo DN  150 X 4,00 120,000 kg</t>
  </si>
  <si>
    <t xml:space="preserve">M010502129</t>
  </si>
  <si>
    <t xml:space="preserve">TFL16 FoFo DN  150 X 4,50 133,000 kg</t>
  </si>
  <si>
    <t xml:space="preserve">M010502133</t>
  </si>
  <si>
    <t xml:space="preserve">TFL16 FoFo DN  150 X 5,00 146,000 kg</t>
  </si>
  <si>
    <t xml:space="preserve">M010502137</t>
  </si>
  <si>
    <t xml:space="preserve">TFL16 FoFo DN  150 X 5,50 159,000 kg</t>
  </si>
  <si>
    <t xml:space="preserve">M010502141</t>
  </si>
  <si>
    <t xml:space="preserve">TFL16 FoFo DN  150 X 5,80 166,800 kg</t>
  </si>
  <si>
    <t xml:space="preserve">M010502145</t>
  </si>
  <si>
    <t xml:space="preserve">TFL16 FoFo DN  200 X 0.50 37,400 kg</t>
  </si>
  <si>
    <t xml:space="preserve">M010502149</t>
  </si>
  <si>
    <t xml:space="preserve">TFL16 FoFo DN  200 X 1,00 54,800 kg</t>
  </si>
  <si>
    <t xml:space="preserve">M010502153</t>
  </si>
  <si>
    <t xml:space="preserve">TFL16 FoFo DN  200 X 1,50 72,200 kg</t>
  </si>
  <si>
    <t xml:space="preserve">M010502157</t>
  </si>
  <si>
    <t xml:space="preserve">TFL16 FoFo DN  200 X 2,00 89,600 kg</t>
  </si>
  <si>
    <t xml:space="preserve">M010502161</t>
  </si>
  <si>
    <t xml:space="preserve">TFL16 FoFo DN  200 X 2,50 107,000 kg</t>
  </si>
  <si>
    <t xml:space="preserve">M010502165</t>
  </si>
  <si>
    <t xml:space="preserve">TFL16 FoFo DN  200 X 3,00 124,400 kg</t>
  </si>
  <si>
    <t xml:space="preserve">M010502169</t>
  </si>
  <si>
    <t xml:space="preserve">TFL16 FoFo DN  200 X 3,50 141,800 kg</t>
  </si>
  <si>
    <t xml:space="preserve">M010502173</t>
  </si>
  <si>
    <t xml:space="preserve">TFL16 FoFo DN  200 X 4,00 159,200 kg</t>
  </si>
  <si>
    <t xml:space="preserve">M010502177</t>
  </si>
  <si>
    <t xml:space="preserve">TFL16 FoFo DN  200 X 4,50 176,600 kg</t>
  </si>
  <si>
    <t xml:space="preserve">M010502181</t>
  </si>
  <si>
    <t xml:space="preserve">TFL16 FoFo DN  200 X 5,00 194,000 kg</t>
  </si>
  <si>
    <t xml:space="preserve">M010502185</t>
  </si>
  <si>
    <t xml:space="preserve">TFL16 FoFo DN  200 X 5,50 211,400 kg</t>
  </si>
  <si>
    <t xml:space="preserve">M010502189</t>
  </si>
  <si>
    <t xml:space="preserve">TFL16 FoFo DN  200 X 5,80 221,840 kg</t>
  </si>
  <si>
    <t xml:space="preserve">M010502193</t>
  </si>
  <si>
    <t xml:space="preserve">TFL16 FoFo DN  250 X 0,50 51,700 kg</t>
  </si>
  <si>
    <t xml:space="preserve">M010502197</t>
  </si>
  <si>
    <t xml:space="preserve">TFL16 FoFo DN  250 X 1,00 74,400 kg</t>
  </si>
  <si>
    <t xml:space="preserve">M010502201</t>
  </si>
  <si>
    <t xml:space="preserve">TFL16 FoFo DN  250 X 1,50 97,100 kg</t>
  </si>
  <si>
    <t xml:space="preserve">M010502205</t>
  </si>
  <si>
    <t xml:space="preserve">TFL16 FoFo DN  250 X 2,00 119,800 kg</t>
  </si>
  <si>
    <t xml:space="preserve">M010502209</t>
  </si>
  <si>
    <t xml:space="preserve">TFL16 FoFo DN  250 X 2,50 142,500 kg</t>
  </si>
  <si>
    <t xml:space="preserve">M010502213</t>
  </si>
  <si>
    <t xml:space="preserve">TFL16 FoFo DN  250 X 3,00 165,200 kg</t>
  </si>
  <si>
    <t xml:space="preserve">M010502217</t>
  </si>
  <si>
    <t xml:space="preserve">TFL16 FoFo DN  250 X 3,50 187,900 kg</t>
  </si>
  <si>
    <t xml:space="preserve">M010502221</t>
  </si>
  <si>
    <t xml:space="preserve">TFL16 FoFo DN  250 X 4,00 210,600 kg</t>
  </si>
  <si>
    <t xml:space="preserve">M010502225</t>
  </si>
  <si>
    <t xml:space="preserve">TFL16 FoFo DN  250 X 4,50 233,300 kg</t>
  </si>
  <si>
    <t xml:space="preserve">M010502229</t>
  </si>
  <si>
    <t xml:space="preserve">TFL16 FoFo DN  250 X 5,00 256,000 kg</t>
  </si>
  <si>
    <t xml:space="preserve">M010502233</t>
  </si>
  <si>
    <t xml:space="preserve">TFL16 FoFo DN  250 X 5,50 278,700 kg</t>
  </si>
  <si>
    <t xml:space="preserve">M010502237</t>
  </si>
  <si>
    <t xml:space="preserve">TFL16 FoFo DN  250 X 5,80 292,320 kg</t>
  </si>
  <si>
    <t xml:space="preserve">M010502241</t>
  </si>
  <si>
    <t xml:space="preserve">TFL16 FoFo DN  300 X 0,50 64,550 kg</t>
  </si>
  <si>
    <t xml:space="preserve">M010502245</t>
  </si>
  <si>
    <t xml:space="preserve">TFL16 FoFo DN  300 X 1,00 93,100 kg</t>
  </si>
  <si>
    <t xml:space="preserve">M010502249</t>
  </si>
  <si>
    <t xml:space="preserve">TFL16 FoFo DN  300 X 1.50 121,650 kg</t>
  </si>
  <si>
    <t xml:space="preserve">M010502253</t>
  </si>
  <si>
    <t xml:space="preserve">TFL16 FoFo DN  300 X 2,00 150,200 kg</t>
  </si>
  <si>
    <t xml:space="preserve">M010502257</t>
  </si>
  <si>
    <t xml:space="preserve">TFL16 FoFo DN  300 X 2,50 178,750 kg</t>
  </si>
  <si>
    <t xml:space="preserve">M010502261</t>
  </si>
  <si>
    <t xml:space="preserve">TFL16 FoFo DN  300 X 3,00 207,300 kg</t>
  </si>
  <si>
    <t xml:space="preserve">M010502265</t>
  </si>
  <si>
    <t xml:space="preserve">TFL16 FoFo DN  300 X 3,50 235,850 kg</t>
  </si>
  <si>
    <t xml:space="preserve">M010502269</t>
  </si>
  <si>
    <t xml:space="preserve">TFL16 FoFo DN  300 X 4,00 264,400 kg</t>
  </si>
  <si>
    <t xml:space="preserve">M010502273</t>
  </si>
  <si>
    <t xml:space="preserve">TFL16 FoFo DN  300 X 4,50 292,950 kg</t>
  </si>
  <si>
    <t xml:space="preserve">M010502277</t>
  </si>
  <si>
    <t xml:space="preserve">TFL16 FoFo DN  300 X 5,00 321,500 kg</t>
  </si>
  <si>
    <t xml:space="preserve">M010502281</t>
  </si>
  <si>
    <t xml:space="preserve">TFL16 FoFo DN  300 X 5,50 350,050 kg</t>
  </si>
  <si>
    <t xml:space="preserve">M010502285</t>
  </si>
  <si>
    <t xml:space="preserve">TFL16 FoFo DN  300 X 5,80 367,180 kg</t>
  </si>
  <si>
    <t xml:space="preserve">M010502289</t>
  </si>
  <si>
    <t xml:space="preserve">TFL16 FoFo DN  350 X 0,50 89,750 kg</t>
  </si>
  <si>
    <t xml:space="preserve">M010502293</t>
  </si>
  <si>
    <t xml:space="preserve">TFL16 FoFo DN  350 X 1,00 127,500 kg</t>
  </si>
  <si>
    <t xml:space="preserve">M010502297</t>
  </si>
  <si>
    <t xml:space="preserve">TFL16 FoFo DN  350 X 1,50 165,250 kg</t>
  </si>
  <si>
    <t xml:space="preserve">M010502301</t>
  </si>
  <si>
    <t xml:space="preserve">TFL16 FoFo DN  350 X 2,00 203,000 kg</t>
  </si>
  <si>
    <t xml:space="preserve">M010502305</t>
  </si>
  <si>
    <t xml:space="preserve">TFL16 FoFo DN  350 X 2,50 240,750 kg</t>
  </si>
  <si>
    <t xml:space="preserve">M010502309</t>
  </si>
  <si>
    <t xml:space="preserve">TFL16 FoFo DN  350 X 3,00 278,500 kg</t>
  </si>
  <si>
    <t xml:space="preserve">M010502313</t>
  </si>
  <si>
    <t xml:space="preserve">TFL16 FoFo DN  350 X 3,50 316,250 kg</t>
  </si>
  <si>
    <t xml:space="preserve">M010502317</t>
  </si>
  <si>
    <t xml:space="preserve">TFL16 FoFo DN  350 X 4,00 354,000 kg</t>
  </si>
  <si>
    <t xml:space="preserve">M010502321</t>
  </si>
  <si>
    <t xml:space="preserve">TFL16 FoFo DN  350 X 4,50 391,750 kg</t>
  </si>
  <si>
    <t xml:space="preserve">M010502325</t>
  </si>
  <si>
    <t xml:space="preserve">TFL16 FoFo DN  350 X 5,00 429,500 kg</t>
  </si>
  <si>
    <t xml:space="preserve">M010502329</t>
  </si>
  <si>
    <t xml:space="preserve">TFL16 FoFo DN  350 X 5,50 467,250 kg</t>
  </si>
  <si>
    <t xml:space="preserve">M010502333</t>
  </si>
  <si>
    <t xml:space="preserve">TFL16 FoFo DN  350 X 5,80 489,900 kg</t>
  </si>
  <si>
    <t xml:space="preserve">M010502337</t>
  </si>
  <si>
    <t xml:space="preserve">TFL16 FoFo DN  400 X 0,50 112,750 kg</t>
  </si>
  <si>
    <t xml:space="preserve">M010502341</t>
  </si>
  <si>
    <t xml:space="preserve">TFL16 FoFo DN  400 X 1,00 157,500 kg</t>
  </si>
  <si>
    <t xml:space="preserve">M010502345</t>
  </si>
  <si>
    <t xml:space="preserve">TFL16 FoFo DN  400 X 1,50 202,250 kg</t>
  </si>
  <si>
    <t xml:space="preserve">M010502349</t>
  </si>
  <si>
    <t xml:space="preserve">TFL16 FoFo DN  400 X 2,00 247,000 kg</t>
  </si>
  <si>
    <t xml:space="preserve">M010502353</t>
  </si>
  <si>
    <t xml:space="preserve">TFL16 FoFo DN  400 X 2,50 291,750 kg</t>
  </si>
  <si>
    <t xml:space="preserve">M010502357</t>
  </si>
  <si>
    <t xml:space="preserve">TFL16 FoFo DN  400 X 3,00 336,500 kg</t>
  </si>
  <si>
    <t xml:space="preserve">M010502361</t>
  </si>
  <si>
    <t xml:space="preserve">TFL16 FoFo DN  400 X 3,50 381,250 kg</t>
  </si>
  <si>
    <t xml:space="preserve">M010502365</t>
  </si>
  <si>
    <t xml:space="preserve">TFL16 FoFo DN  400 X 4,00 426,000 kg</t>
  </si>
  <si>
    <t xml:space="preserve">M010502369</t>
  </si>
  <si>
    <t xml:space="preserve">TFL16 FoFo DN  400 X 4,50 470,750 kg</t>
  </si>
  <si>
    <t xml:space="preserve">M010502373</t>
  </si>
  <si>
    <t xml:space="preserve">TFL16 FoFo DN  400 X 5,00 515,500 kg</t>
  </si>
  <si>
    <t xml:space="preserve">M010502377</t>
  </si>
  <si>
    <t xml:space="preserve">TFL16 FoFo DN  400 X 5,50 560,250 kg</t>
  </si>
  <si>
    <t xml:space="preserve">M010502381</t>
  </si>
  <si>
    <t xml:space="preserve">TFL16 FoFo DN  400 X 5,80 587,100 kg</t>
  </si>
  <si>
    <t xml:space="preserve">M010502385</t>
  </si>
  <si>
    <t xml:space="preserve">TFL16 FoFo DN  450 X 0,50 136,550 kg</t>
  </si>
  <si>
    <t xml:space="preserve">M010502389</t>
  </si>
  <si>
    <t xml:space="preserve">TFL16 FoFo DN  450 X 1,00 189,100 kg</t>
  </si>
  <si>
    <t xml:space="preserve">M010502393</t>
  </si>
  <si>
    <t xml:space="preserve">TFL16 FoFo DN  450 X 1,50 241,650 kg</t>
  </si>
  <si>
    <t xml:space="preserve">M010502397</t>
  </si>
  <si>
    <t xml:space="preserve">TFL16 FoFo DN  450 X 2,00 294,200 kg</t>
  </si>
  <si>
    <t xml:space="preserve">M010502401</t>
  </si>
  <si>
    <t xml:space="preserve">TFL16 FoFo DN  450 X 2,50 346,750 kg</t>
  </si>
  <si>
    <t xml:space="preserve">M010502405</t>
  </si>
  <si>
    <t xml:space="preserve">TFL16 FoFo DN  450 X 3,00 399,300 kg</t>
  </si>
  <si>
    <t xml:space="preserve">M010502409</t>
  </si>
  <si>
    <t xml:space="preserve">TFL16 FoFo DN  450 X 3,50 451,850 kg</t>
  </si>
  <si>
    <t xml:space="preserve">M010502413</t>
  </si>
  <si>
    <t xml:space="preserve">TFL16 FoFo DN  450 X 4,00 504,400 kg</t>
  </si>
  <si>
    <t xml:space="preserve">M010502417</t>
  </si>
  <si>
    <t xml:space="preserve">TFL16 FoFo DN  450 X 4,50 556,950 kg</t>
  </si>
  <si>
    <t xml:space="preserve">M010502421</t>
  </si>
  <si>
    <t xml:space="preserve">TFL16 FoFo DN  450 X 5,00 609,500 kg</t>
  </si>
  <si>
    <t xml:space="preserve">M010502425</t>
  </si>
  <si>
    <t xml:space="preserve">TFL16 FoFo DN  450 X 5,50 662,050 kg</t>
  </si>
  <si>
    <t xml:space="preserve">M010502429</t>
  </si>
  <si>
    <t xml:space="preserve">TFL16 FoFo DN  450 X 5,80 693,580 kg</t>
  </si>
  <si>
    <t xml:space="preserve">M010502433</t>
  </si>
  <si>
    <t xml:space="preserve">TFL16 FoFo DN  500 X 0,50 166,900 kg</t>
  </si>
  <si>
    <t xml:space="preserve">M010502437</t>
  </si>
  <si>
    <t xml:space="preserve">TFL16 FoFo DN  500 X 1,00 227,800 kg</t>
  </si>
  <si>
    <t xml:space="preserve">M010502441</t>
  </si>
  <si>
    <t xml:space="preserve">TFL16 FoFo DN  500 X 1,50 288,700 kg</t>
  </si>
  <si>
    <t xml:space="preserve">M010502445</t>
  </si>
  <si>
    <t xml:space="preserve">TFL16 FoFo DN  500 X 2,00 349,600 kg</t>
  </si>
  <si>
    <t xml:space="preserve">M010502449</t>
  </si>
  <si>
    <t xml:space="preserve">TFL16 FoFo DN  500 X 2,50 410,500 kg</t>
  </si>
  <si>
    <t xml:space="preserve">M010502453</t>
  </si>
  <si>
    <t xml:space="preserve">TFL16 FoFo DN  500 X 3,00 471,400 kg</t>
  </si>
  <si>
    <t xml:space="preserve">M010502457</t>
  </si>
  <si>
    <t xml:space="preserve">TFL16 FoFo DN  500 X 3,50 532,300 kg</t>
  </si>
  <si>
    <t xml:space="preserve">M010502461</t>
  </si>
  <si>
    <t xml:space="preserve">TFL16 FoFo DN  500 X 4,00 593,200 kg</t>
  </si>
  <si>
    <t xml:space="preserve">M010502465</t>
  </si>
  <si>
    <t xml:space="preserve">TFL16 FoFo DN  500 X 4,50 654,100 kg</t>
  </si>
  <si>
    <t xml:space="preserve">M010502469</t>
  </si>
  <si>
    <t xml:space="preserve">TFL16 FoFo DN  500 X 5,00 715,000 kg</t>
  </si>
  <si>
    <t xml:space="preserve">M010502473</t>
  </si>
  <si>
    <t xml:space="preserve">TFL16 FoFo DN  500 X 5,50 775,900 kg</t>
  </si>
  <si>
    <t xml:space="preserve">M010502477</t>
  </si>
  <si>
    <t xml:space="preserve">TFL16 FoFo DN  500 X 5,80 812,440 kg</t>
  </si>
  <si>
    <t xml:space="preserve">M010502481</t>
  </si>
  <si>
    <t xml:space="preserve">TFL16 FoFo DN  600 X 0,50 243,100 kg</t>
  </si>
  <si>
    <t xml:space="preserve">M010502485</t>
  </si>
  <si>
    <t xml:space="preserve">TFL16 FoFo DN  600 X 1,00 322,200 kg</t>
  </si>
  <si>
    <t xml:space="preserve">M010502489</t>
  </si>
  <si>
    <t xml:space="preserve">TFL16 FoFo DN  600 X 1,50 401,300 kg</t>
  </si>
  <si>
    <t xml:space="preserve">M010502493</t>
  </si>
  <si>
    <t xml:space="preserve">TFL16 FoFo DN  600 X 2,00 480,400 kg</t>
  </si>
  <si>
    <t xml:space="preserve">M010502497</t>
  </si>
  <si>
    <t xml:space="preserve">TFL16 FoFo DN  600 X 2,50 559,500 kg</t>
  </si>
  <si>
    <t xml:space="preserve">M010502501</t>
  </si>
  <si>
    <t xml:space="preserve">TFL16 FoFo DN  600 X 3,00 638,600 kg</t>
  </si>
  <si>
    <t xml:space="preserve">M010502505</t>
  </si>
  <si>
    <t xml:space="preserve">TFL16 FoFo DN  600 X 3,50 717,700 kg</t>
  </si>
  <si>
    <t xml:space="preserve">M010502509</t>
  </si>
  <si>
    <t xml:space="preserve">TFL16 FoFo DN  600 X 4,00 796,800 kg</t>
  </si>
  <si>
    <t xml:space="preserve">M010502513</t>
  </si>
  <si>
    <t xml:space="preserve">TFL16 FoFo DN  600 X 4,50 875,900 kg</t>
  </si>
  <si>
    <t xml:space="preserve">M010502517</t>
  </si>
  <si>
    <t xml:space="preserve">TFL16 FoFo DN  600 X 5,00 995,000 kg</t>
  </si>
  <si>
    <t xml:space="preserve">M010502521</t>
  </si>
  <si>
    <t xml:space="preserve">TFL16 FoFo DN  600 X 5,50 1034,100 kg</t>
  </si>
  <si>
    <t xml:space="preserve">M010502525</t>
  </si>
  <si>
    <t xml:space="preserve">TFL16 FoFo DN  600 X 5.80 1081,560 kg</t>
  </si>
  <si>
    <t xml:space="preserve">M010502529</t>
  </si>
  <si>
    <t xml:space="preserve">TFL16 FoFo DN  700 X 0,50 312,050 kg</t>
  </si>
  <si>
    <t xml:space="preserve">M010502533</t>
  </si>
  <si>
    <t xml:space="preserve">TFL16 FoFo DN  700 X 1,00 442,100 kg</t>
  </si>
  <si>
    <t xml:space="preserve">M010502537</t>
  </si>
  <si>
    <t xml:space="preserve">TFL16 FoFo DN  700 X 1,50 572,150 kg</t>
  </si>
  <si>
    <t xml:space="preserve">M010502541</t>
  </si>
  <si>
    <t xml:space="preserve">TFL16 FoFo DN  700 X 2,00 702,200 kg</t>
  </si>
  <si>
    <t xml:space="preserve">M010502545</t>
  </si>
  <si>
    <t xml:space="preserve">TFL16 FoFo DN  700 X 2,50 832,250 kg</t>
  </si>
  <si>
    <t xml:space="preserve">M010502549</t>
  </si>
  <si>
    <t xml:space="preserve">TFL16 FoFo DN  700 X 3,00 962,300 kg</t>
  </si>
  <si>
    <t xml:space="preserve">M010502553</t>
  </si>
  <si>
    <t xml:space="preserve">TFL16 FoFo DN  700 X 3,50 1092,350 kg</t>
  </si>
  <si>
    <t xml:space="preserve">M010502557</t>
  </si>
  <si>
    <t xml:space="preserve">TFL16 FoFo DN  700 X 4,00 1222,400 kg</t>
  </si>
  <si>
    <t xml:space="preserve">M010502561</t>
  </si>
  <si>
    <t xml:space="preserve">TFL16 FoFo DN  700 X 4,50 1352,450 kg</t>
  </si>
  <si>
    <t xml:space="preserve">M010502565</t>
  </si>
  <si>
    <t xml:space="preserve">TFL16 FoFo DN  700 X 5,00 1482,500 kg</t>
  </si>
  <si>
    <t xml:space="preserve">M010502569</t>
  </si>
  <si>
    <t xml:space="preserve">TFL16 FoFo DN  700 X 5,50 1612,550 kg</t>
  </si>
  <si>
    <t xml:space="preserve">M010502573</t>
  </si>
  <si>
    <t xml:space="preserve">TFL16 FoFo DN  700 X 6,00 1742,600 kg</t>
  </si>
  <si>
    <t xml:space="preserve">M010502577</t>
  </si>
  <si>
    <t xml:space="preserve">TFL16 FoFo DN  700 X 6,50 1872,650 kg</t>
  </si>
  <si>
    <t xml:space="preserve">M010502581</t>
  </si>
  <si>
    <t xml:space="preserve">TFL16 FoFo DN  700 X 6,80 1950,680 kg</t>
  </si>
  <si>
    <t xml:space="preserve">M010502585</t>
  </si>
  <si>
    <t xml:space="preserve">TFL16 FoFo DN  800 X 0,50 400,000 kg</t>
  </si>
  <si>
    <t xml:space="preserve">M010502589</t>
  </si>
  <si>
    <t xml:space="preserve">TFL16 FoFo DN  800 X 1,00 566,000 kg</t>
  </si>
  <si>
    <t xml:space="preserve">M010502593</t>
  </si>
  <si>
    <t xml:space="preserve">TFL16 FoFo DN  800 X 1,50 732,000 kg</t>
  </si>
  <si>
    <t xml:space="preserve">M010502597</t>
  </si>
  <si>
    <t xml:space="preserve">TFL16 FoFo DN  800 X 2,00 898,000 kg</t>
  </si>
  <si>
    <t xml:space="preserve">M010502601</t>
  </si>
  <si>
    <t xml:space="preserve">TFL16 FoFo DN  900 X 0,50 499,000 kg</t>
  </si>
  <si>
    <t xml:space="preserve">M010502605</t>
  </si>
  <si>
    <t xml:space="preserve">TFL16 FoFo DN  900 X 1,00 700,000 kg</t>
  </si>
  <si>
    <t xml:space="preserve">M010502609</t>
  </si>
  <si>
    <t xml:space="preserve">TFL16 FoFo DN  900 X 1,50 901,000 kg</t>
  </si>
  <si>
    <t xml:space="preserve">M010502613</t>
  </si>
  <si>
    <t xml:space="preserve">TFL16 FoFo DN  900 X 2,00 1102,000 kg</t>
  </si>
  <si>
    <t xml:space="preserve">M010502617</t>
  </si>
  <si>
    <t xml:space="preserve">TFL16 FoFo DN 1000 X 0,50 623,000 kg</t>
  </si>
  <si>
    <t xml:space="preserve">M010502621</t>
  </si>
  <si>
    <t xml:space="preserve">TFL16 FoFo DN 1000 X 1,00 862,000 kg</t>
  </si>
  <si>
    <t xml:space="preserve">M010502625</t>
  </si>
  <si>
    <t xml:space="preserve">TFL16 FoFo DN 1000 X 1,50 1101,000 kg</t>
  </si>
  <si>
    <t xml:space="preserve">M010502629</t>
  </si>
  <si>
    <t xml:space="preserve">TFL16 FoFo DN 1000 X 2,00 1340,000 kg</t>
  </si>
  <si>
    <t xml:space="preserve">M010502633</t>
  </si>
  <si>
    <t xml:space="preserve">TFL16 FoFo DN 1200 X 0,50 892,000 kg</t>
  </si>
  <si>
    <t xml:space="preserve">M010502637</t>
  </si>
  <si>
    <t xml:space="preserve">TFL16 FoFo DN 1200 X 1,00 1216,000 kg</t>
  </si>
  <si>
    <t xml:space="preserve">M010502641</t>
  </si>
  <si>
    <t xml:space="preserve">TFL16 FoFo DN 1200 X 1,50 1540,000 kg</t>
  </si>
  <si>
    <t xml:space="preserve">M010502645</t>
  </si>
  <si>
    <t xml:space="preserve">TFL16 FoFo DN 1200 X 2,00 1864,000 kg</t>
  </si>
  <si>
    <t xml:space="preserve">M010503000</t>
  </si>
  <si>
    <t xml:space="preserve">TFL PN25 FoFo</t>
  </si>
  <si>
    <t xml:space="preserve">M010503001</t>
  </si>
  <si>
    <t xml:space="preserve">TFL25 FoFo DN   80 X 0,50 14,950 kg</t>
  </si>
  <si>
    <t xml:space="preserve">M010503005</t>
  </si>
  <si>
    <t xml:space="preserve">TFL25 FoFo DN   80 X 1,00 21,900 kg</t>
  </si>
  <si>
    <t xml:space="preserve">M010503009</t>
  </si>
  <si>
    <t xml:space="preserve">TFL25 FoFo DN   80 X 1,50 28,850 kg</t>
  </si>
  <si>
    <t xml:space="preserve">M010503013</t>
  </si>
  <si>
    <t xml:space="preserve">TFL25 FoFo DN   80 X 2,00 35,800 kg</t>
  </si>
  <si>
    <t xml:space="preserve">M010503017</t>
  </si>
  <si>
    <t xml:space="preserve">TFL25 FoFo DN   80 X 2,50 42,750 kg</t>
  </si>
  <si>
    <t xml:space="preserve">M010503021</t>
  </si>
  <si>
    <t xml:space="preserve">TFL25 FoFo DN   80 X 3,00 49,700 kg</t>
  </si>
  <si>
    <t xml:space="preserve">M010503025</t>
  </si>
  <si>
    <t xml:space="preserve">TFL25 FoFo DN   80 X 3,50 56,650 kg</t>
  </si>
  <si>
    <t xml:space="preserve">M010503029</t>
  </si>
  <si>
    <t xml:space="preserve">TFL25 FoFo DN   80 X 4,00 63,600 kg</t>
  </si>
  <si>
    <t xml:space="preserve">M010503033</t>
  </si>
  <si>
    <t xml:space="preserve">TFL25 FoFo DN   80 X 4,50 70,550 kg</t>
  </si>
  <si>
    <t xml:space="preserve">M010503037</t>
  </si>
  <si>
    <t xml:space="preserve">TFL25 FoFo DN   80 X 5,00 77,500 kg</t>
  </si>
  <si>
    <t xml:space="preserve">M010503041</t>
  </si>
  <si>
    <t xml:space="preserve">TFL25 FoFo DN   80 X 5,50 84,450 kg</t>
  </si>
  <si>
    <t xml:space="preserve">M010503045</t>
  </si>
  <si>
    <t xml:space="preserve">TFL25 FoFo DN   80 X 5,80 88,620 kg</t>
  </si>
  <si>
    <t xml:space="preserve">M010503049</t>
  </si>
  <si>
    <t xml:space="preserve">TFL25 FoFo DN  100 X 0,50 18,600 kg</t>
  </si>
  <si>
    <t xml:space="preserve">M010503053</t>
  </si>
  <si>
    <t xml:space="preserve">TFL25 FoFo DN  100 X 1,00 27,200 kg</t>
  </si>
  <si>
    <t xml:space="preserve">M010503057</t>
  </si>
  <si>
    <t xml:space="preserve">TFL25 FoFo DN  100 X 1,50 35,800 kg</t>
  </si>
  <si>
    <t xml:space="preserve">M010503061</t>
  </si>
  <si>
    <t xml:space="preserve">TFL25 FoFo DN  100 X 2,00 44,400 kg</t>
  </si>
  <si>
    <t xml:space="preserve">M010503065</t>
  </si>
  <si>
    <t xml:space="preserve">TFL25 FoFo DN  100 X 2,50 53,000 kg</t>
  </si>
  <si>
    <t xml:space="preserve">M010503069</t>
  </si>
  <si>
    <t xml:space="preserve">TFL25 FoFo DN  100 X 3,00 61,600 kg</t>
  </si>
  <si>
    <t xml:space="preserve">M010503073</t>
  </si>
  <si>
    <t xml:space="preserve">TFL25 FoFo DN  100 X 3,50 70,200 kg</t>
  </si>
  <si>
    <t xml:space="preserve">M010503077</t>
  </si>
  <si>
    <t xml:space="preserve">TFL25 FoFo DN  100 X 4,00 78,800 kg</t>
  </si>
  <si>
    <t xml:space="preserve">M010503081</t>
  </si>
  <si>
    <t xml:space="preserve">TFL25 FoFo DN  100 X 4,50 87,400 kg</t>
  </si>
  <si>
    <t xml:space="preserve">M010503085</t>
  </si>
  <si>
    <t xml:space="preserve">TFL25 FoFo DN  100 X 5,00 96,000 kg</t>
  </si>
  <si>
    <t xml:space="preserve">M010503089</t>
  </si>
  <si>
    <t xml:space="preserve">TFL25 FoFo DN  100 X 5,50 104,600 kg</t>
  </si>
  <si>
    <t xml:space="preserve">M010503093</t>
  </si>
  <si>
    <t xml:space="preserve">TFL25 FoFo DN  100 X 5,80 109,760 kg</t>
  </si>
  <si>
    <t xml:space="preserve">M010503097</t>
  </si>
  <si>
    <t xml:space="preserve">TFL25 FoFo DN  150 X 0,50 31,000 kg</t>
  </si>
  <si>
    <t xml:space="preserve">M010503101</t>
  </si>
  <si>
    <t xml:space="preserve">TFL25 FoFo DN  150 X 1,00 44,000 kg</t>
  </si>
  <si>
    <t xml:space="preserve">M010503105</t>
  </si>
  <si>
    <t xml:space="preserve">TFL25 FoFo DN  150 X 1,50 57,000 kg</t>
  </si>
  <si>
    <t xml:space="preserve">M010503109</t>
  </si>
  <si>
    <t xml:space="preserve">TFL25 FoFo DN  150 X 2,00 70,000 kg</t>
  </si>
  <si>
    <t xml:space="preserve">M010503113</t>
  </si>
  <si>
    <t xml:space="preserve">TFL25 FoFo DN  150 X 2,50 83,000 kg</t>
  </si>
  <si>
    <t xml:space="preserve">M010503117</t>
  </si>
  <si>
    <t xml:space="preserve">TFL25 FoFo DN  150 X 3,00 96,000 kg</t>
  </si>
  <si>
    <t xml:space="preserve">M010503121</t>
  </si>
  <si>
    <t xml:space="preserve">TFL25 FoFo DN  150 X 3,50 109,000 kg</t>
  </si>
  <si>
    <t xml:space="preserve">M010503125</t>
  </si>
  <si>
    <t xml:space="preserve">TFL25 FoFo DN  150 X 4,00 122,000 kg</t>
  </si>
  <si>
    <t xml:space="preserve">M010503129</t>
  </si>
  <si>
    <t xml:space="preserve">TFL25 FoFo DN  150 X 4,50 135,000 kg</t>
  </si>
  <si>
    <t xml:space="preserve">M010503133</t>
  </si>
  <si>
    <t xml:space="preserve">TFL25 FoFo DN  150 X 5,00 148,000 kg</t>
  </si>
  <si>
    <t xml:space="preserve">M010503137</t>
  </si>
  <si>
    <t xml:space="preserve">TFL25 FoFo DN  150 X 5,50 161,000 kg</t>
  </si>
  <si>
    <t xml:space="preserve">M010503141</t>
  </si>
  <si>
    <t xml:space="preserve">TFL25 FoFo DN  150 X 5,80 168,800 kg</t>
  </si>
  <si>
    <t xml:space="preserve">M010503145</t>
  </si>
  <si>
    <t xml:space="preserve">TFL25 FoFo DN  200 X 0.50 41,400 kg</t>
  </si>
  <si>
    <t xml:space="preserve">M010503149</t>
  </si>
  <si>
    <t xml:space="preserve">TFL25 FoFo DN  200 X 1,00 58,800 kg</t>
  </si>
  <si>
    <t xml:space="preserve">M010503153</t>
  </si>
  <si>
    <t xml:space="preserve">TFL25 FoFo DN  200 X 1,50 76,200 kg</t>
  </si>
  <si>
    <t xml:space="preserve">M010503157</t>
  </si>
  <si>
    <t xml:space="preserve">TFL25 FoFo DN  200 X 2,00 93,600 kg</t>
  </si>
  <si>
    <t xml:space="preserve">M010503161</t>
  </si>
  <si>
    <t xml:space="preserve">TFL25 FoFo DN  200 X 2,50 111,000 kg</t>
  </si>
  <si>
    <t xml:space="preserve">M010503165</t>
  </si>
  <si>
    <t xml:space="preserve">TFL25 FoFo DN  200 X 3,00 128,400 kg</t>
  </si>
  <si>
    <t xml:space="preserve">M010503169</t>
  </si>
  <si>
    <t xml:space="preserve">TFL25 FoFo DN  200 X 3,50 145,800 kg</t>
  </si>
  <si>
    <t xml:space="preserve">M010503173</t>
  </si>
  <si>
    <t xml:space="preserve">TFL25 FoFo DN  200 X 4,00 163,200 kg</t>
  </si>
  <si>
    <t xml:space="preserve">M010503177</t>
  </si>
  <si>
    <t xml:space="preserve">TFL25 FoFo DN  200 X 4,50 180,600 kg</t>
  </si>
  <si>
    <t xml:space="preserve">M010503181</t>
  </si>
  <si>
    <t xml:space="preserve">TFL25 FoFo DN  200 X 5,00 198,000 kg</t>
  </si>
  <si>
    <t xml:space="preserve">M010503185</t>
  </si>
  <si>
    <t xml:space="preserve">TFL25 FoFo DN  200 X 5,50 215,400 kg</t>
  </si>
  <si>
    <t xml:space="preserve">M010503189</t>
  </si>
  <si>
    <t xml:space="preserve">TFL25 FoFo DN  200 X 5,80 225,840 kg</t>
  </si>
  <si>
    <t xml:space="preserve">M010503193</t>
  </si>
  <si>
    <t xml:space="preserve">TFL25 FoFo DN  250 X 0,50 57,700 kg</t>
  </si>
  <si>
    <t xml:space="preserve">M010503197</t>
  </si>
  <si>
    <t xml:space="preserve">TFL25 FoFo DN  250 X 1,00 80,400 kg</t>
  </si>
  <si>
    <t xml:space="preserve">M010503201</t>
  </si>
  <si>
    <t xml:space="preserve">TFL25 FoFo DN  250 X 1,50 103,100 kg</t>
  </si>
  <si>
    <t xml:space="preserve">M010503205</t>
  </si>
  <si>
    <t xml:space="preserve">TFL25 FoFo DN  250 X 2,00 125,800 kg</t>
  </si>
  <si>
    <t xml:space="preserve">M010503209</t>
  </si>
  <si>
    <t xml:space="preserve">TFL25 FoFo DN  250 X 2,50 148,500 kg</t>
  </si>
  <si>
    <t xml:space="preserve">M010503213</t>
  </si>
  <si>
    <t xml:space="preserve">TFL25 FoFo DN  250 X 3,00 171,200 kg</t>
  </si>
  <si>
    <t xml:space="preserve">M010503217</t>
  </si>
  <si>
    <t xml:space="preserve">TFL25 FoFo DN  250 X 3,50 193,900 kg</t>
  </si>
  <si>
    <t xml:space="preserve">M010503221</t>
  </si>
  <si>
    <t xml:space="preserve">TFL25 FoFo DN  250 X 4,00 216,600 kg</t>
  </si>
  <si>
    <t xml:space="preserve">M010503225</t>
  </si>
  <si>
    <t xml:space="preserve">TFL25 FoFo DN  250 X 4,50 239,300 kg</t>
  </si>
  <si>
    <t xml:space="preserve">M010503229</t>
  </si>
  <si>
    <t xml:space="preserve">TFL25 FoFo DN  250 X 5,00 262,000 kg</t>
  </si>
  <si>
    <t xml:space="preserve">M010503233</t>
  </si>
  <si>
    <t xml:space="preserve">TFL25 FoFo DN  250 X 5,50 284,700 kg</t>
  </si>
  <si>
    <t xml:space="preserve">M010503237</t>
  </si>
  <si>
    <t xml:space="preserve">TFL25 FoFo DN  250 X 5,80 298,320 kg</t>
  </si>
  <si>
    <t xml:space="preserve">M010503241</t>
  </si>
  <si>
    <t xml:space="preserve">TFL25 FoFo DN  300 X 0,50 74,550 kg</t>
  </si>
  <si>
    <t xml:space="preserve">M010503245</t>
  </si>
  <si>
    <t xml:space="preserve">TFL25 FoFo DN  300 X 1,00 103,100 kg</t>
  </si>
  <si>
    <t xml:space="preserve">M010503249</t>
  </si>
  <si>
    <t xml:space="preserve">TFL25 FoFo DN  300 X 1.50 131,650 kg</t>
  </si>
  <si>
    <t xml:space="preserve">M010503253</t>
  </si>
  <si>
    <t xml:space="preserve">TFL25 FoFo DN  300 X 2,00 160,200 kg</t>
  </si>
  <si>
    <t xml:space="preserve">M010503257</t>
  </si>
  <si>
    <t xml:space="preserve">TFL25 FoFo DN  300 X 2,50 188,750 kg</t>
  </si>
  <si>
    <t xml:space="preserve">M010503261</t>
  </si>
  <si>
    <t xml:space="preserve">TFL25 FoFo DN  300 X 3,00 217,300 kg</t>
  </si>
  <si>
    <t xml:space="preserve">M010503265</t>
  </si>
  <si>
    <t xml:space="preserve">TFL25 FoFo DN  300 X 3,50 245,850 kg</t>
  </si>
  <si>
    <t xml:space="preserve">M010503269</t>
  </si>
  <si>
    <t xml:space="preserve">TFL25 FoFo DN  300 X 4,00 274,400 kg</t>
  </si>
  <si>
    <t xml:space="preserve">M010503273</t>
  </si>
  <si>
    <t xml:space="preserve">TFL25 FoFo DN  300 X 4,50 302,950 kg</t>
  </si>
  <si>
    <t xml:space="preserve">M010503277</t>
  </si>
  <si>
    <t xml:space="preserve">TFL25 FoFo DN  300 X 5,00 331,500 kg</t>
  </si>
  <si>
    <t xml:space="preserve">M010503281</t>
  </si>
  <si>
    <t xml:space="preserve">TFL25 FoFo DN  300 X 5,50 360,050 kg</t>
  </si>
  <si>
    <t xml:space="preserve">M010503285</t>
  </si>
  <si>
    <t xml:space="preserve">TFL25 FoFo DN  300 X 5,80 377,180 kg</t>
  </si>
  <si>
    <t xml:space="preserve">M010503289</t>
  </si>
  <si>
    <t xml:space="preserve">TFL25 FoFo DN  350 X 0,50 105,750 kg</t>
  </si>
  <si>
    <t xml:space="preserve">M010503293</t>
  </si>
  <si>
    <t xml:space="preserve">TFL25 FoFo DN  350 X 1,00 143,500 kg</t>
  </si>
  <si>
    <t xml:space="preserve">M010503297</t>
  </si>
  <si>
    <t xml:space="preserve">TFL25 FoFo DN  350 X 1,50 181,250 kg</t>
  </si>
  <si>
    <t xml:space="preserve">M010503301</t>
  </si>
  <si>
    <t xml:space="preserve">TFL25 FoFo DN  350 X 2,00 219,000 kg</t>
  </si>
  <si>
    <t xml:space="preserve">M010503305</t>
  </si>
  <si>
    <t xml:space="preserve">TFL25 FoFo DN  350 X 2,50 256,750 kg</t>
  </si>
  <si>
    <t xml:space="preserve">M010503309</t>
  </si>
  <si>
    <t xml:space="preserve">TFL25 FoFo DN  350 X 3,00 294,500 kg</t>
  </si>
  <si>
    <t xml:space="preserve">M010503313</t>
  </si>
  <si>
    <t xml:space="preserve">TFL25 FoFo DN  350 X 3,50 332,250 kg</t>
  </si>
  <si>
    <t xml:space="preserve">M010503317</t>
  </si>
  <si>
    <t xml:space="preserve">TFL25 FoFo DN  350 X 4,00 370,000 kg</t>
  </si>
  <si>
    <t xml:space="preserve">M010503321</t>
  </si>
  <si>
    <t xml:space="preserve">TFL25 FoFo DN  350 X 4,50 407,750 kg</t>
  </si>
  <si>
    <t xml:space="preserve">M010503325</t>
  </si>
  <si>
    <t xml:space="preserve">TFL25 FoFo DN  350 X 5,00 445,500 kg</t>
  </si>
  <si>
    <t xml:space="preserve">M010503329</t>
  </si>
  <si>
    <t xml:space="preserve">TFL25 FoFo DN  350 X 5,50 483,250 kg</t>
  </si>
  <si>
    <t xml:space="preserve">M010503333</t>
  </si>
  <si>
    <t xml:space="preserve">TFL25 FoFo DN  350 X 5,80 505,900 kg</t>
  </si>
  <si>
    <t xml:space="preserve">M010503337</t>
  </si>
  <si>
    <t xml:space="preserve">TFL25 FoFo DN  400 X 0,50 134,750 kg</t>
  </si>
  <si>
    <t xml:space="preserve">M010503341</t>
  </si>
  <si>
    <t xml:space="preserve">TFL25 FoFo DN  400 X 1,00 179,500 kg</t>
  </si>
  <si>
    <t xml:space="preserve">M010503345</t>
  </si>
  <si>
    <t xml:space="preserve">TFL25 FoFo DN  400 X 1,50 224,250 kg</t>
  </si>
  <si>
    <t xml:space="preserve">M010503349</t>
  </si>
  <si>
    <t xml:space="preserve">TFL25 FoFo DN  400 X 2,00 269,000 kg</t>
  </si>
  <si>
    <t xml:space="preserve">M010503353</t>
  </si>
  <si>
    <t xml:space="preserve">TFL25 FoFo DN  400 X 2,50 313,750 kg</t>
  </si>
  <si>
    <t xml:space="preserve">M010503357</t>
  </si>
  <si>
    <t xml:space="preserve">TFL25 FoFo DN  400 X 3,00 358,500 kg</t>
  </si>
  <si>
    <t xml:space="preserve">M010503361</t>
  </si>
  <si>
    <t xml:space="preserve">TFL25 FoFo DN  400 X 3,50 403,250 kg</t>
  </si>
  <si>
    <t xml:space="preserve">M010503365</t>
  </si>
  <si>
    <t xml:space="preserve">TFL25 FoFo DN  400 X 4,00 448,000 kg</t>
  </si>
  <si>
    <t xml:space="preserve">M010503369</t>
  </si>
  <si>
    <t xml:space="preserve">TFL25 FoFo DN  400 X 4,50 492,750 kg</t>
  </si>
  <si>
    <t xml:space="preserve">M010503373</t>
  </si>
  <si>
    <t xml:space="preserve">TFL25 FoFo DN  400 X 5,00 537,500 kg</t>
  </si>
  <si>
    <t xml:space="preserve">M010503377</t>
  </si>
  <si>
    <t xml:space="preserve">TFL25 FoFo DN  400 X 5,50 582,250 kg</t>
  </si>
  <si>
    <t xml:space="preserve">M010503381</t>
  </si>
  <si>
    <t xml:space="preserve">TFL25 FoFo DN  400 X 5,80 609,100 kg</t>
  </si>
  <si>
    <t xml:space="preserve">M010503385</t>
  </si>
  <si>
    <t xml:space="preserve">TFL25 FoFo DN  450 X 0,50 159,550 kg</t>
  </si>
  <si>
    <t xml:space="preserve">M010503389</t>
  </si>
  <si>
    <t xml:space="preserve">TFL25 FoFo DN  450 X 1,00 212,100 kg</t>
  </si>
  <si>
    <t xml:space="preserve">M010503393</t>
  </si>
  <si>
    <t xml:space="preserve">TFL25 FoFo DN  450 X 1,50 264,650 kg</t>
  </si>
  <si>
    <t xml:space="preserve">M010503397</t>
  </si>
  <si>
    <t xml:space="preserve">TFL25 FoFo DN  450 X 2,00 317,200 kg</t>
  </si>
  <si>
    <t xml:space="preserve">M010503401</t>
  </si>
  <si>
    <t xml:space="preserve">TFL25 FoFo DN  450 X 2,50 369,750 kg</t>
  </si>
  <si>
    <t xml:space="preserve">M010503405</t>
  </si>
  <si>
    <t xml:space="preserve">TFL25 FoFo DN  450 X 3,00 422,300 kg</t>
  </si>
  <si>
    <t xml:space="preserve">M010503409</t>
  </si>
  <si>
    <t xml:space="preserve">TFL25 FoFo DN  450 X 3,50 474,850 kg</t>
  </si>
  <si>
    <t xml:space="preserve">M010503413</t>
  </si>
  <si>
    <t xml:space="preserve">TFL25 FoFo DN  450 X 4,00 527,400 kg</t>
  </si>
  <si>
    <t xml:space="preserve">M010503417</t>
  </si>
  <si>
    <t xml:space="preserve">TFL25 FoFo DN  450 X 4,50 579,950 kg</t>
  </si>
  <si>
    <t xml:space="preserve">M010503421</t>
  </si>
  <si>
    <t xml:space="preserve">TFL25 FoFo DN  450 X 5,00 632,500 kg</t>
  </si>
  <si>
    <t xml:space="preserve">M010503425</t>
  </si>
  <si>
    <t xml:space="preserve">TFL25 FoFo DN  450 X 5,50 685,050 kg</t>
  </si>
  <si>
    <t xml:space="preserve">M010503429</t>
  </si>
  <si>
    <t xml:space="preserve">TFL25 FoFo DN  450 X 5,80 716,580 kg</t>
  </si>
  <si>
    <t xml:space="preserve">M010503433</t>
  </si>
  <si>
    <t xml:space="preserve">TFL25 FoFo DN  500 X 0,50 190,900 kg</t>
  </si>
  <si>
    <t xml:space="preserve">M010503437</t>
  </si>
  <si>
    <t xml:space="preserve">TFL25 FoFo DN  500 X 1,00 251,800 kg</t>
  </si>
  <si>
    <t xml:space="preserve">M010503441</t>
  </si>
  <si>
    <t xml:space="preserve">TFL25 FoFo DN  500 X 1,50 312,700 kg</t>
  </si>
  <si>
    <t xml:space="preserve">M010503445</t>
  </si>
  <si>
    <t xml:space="preserve">TFL25 FoFo DN  500 X 2,00 373,600 kg</t>
  </si>
  <si>
    <t xml:space="preserve">M010503449</t>
  </si>
  <si>
    <t xml:space="preserve">TFL25 FoFo DN  500 X 2,50 434,500 kg</t>
  </si>
  <si>
    <t xml:space="preserve">M010503453</t>
  </si>
  <si>
    <t xml:space="preserve">TFL25 FoFo DN  500 X 3,00 495,400 kg</t>
  </si>
  <si>
    <t xml:space="preserve">M010503457</t>
  </si>
  <si>
    <t xml:space="preserve">TFL25 FoFo DN  500 X 3,50 556,300 kg</t>
  </si>
  <si>
    <t xml:space="preserve">M010503461</t>
  </si>
  <si>
    <t xml:space="preserve">TFL25 FoFo DN  500 X 4,00 617,200 kg</t>
  </si>
  <si>
    <t xml:space="preserve">M010503465</t>
  </si>
  <si>
    <t xml:space="preserve">TFL25 FoFo DN  500 X 4,50 678,100 kg</t>
  </si>
  <si>
    <t xml:space="preserve">M010503469</t>
  </si>
  <si>
    <t xml:space="preserve">TFL25 FoFo DN  500 X 5,00 739,000 kg</t>
  </si>
  <si>
    <t xml:space="preserve">M010503473</t>
  </si>
  <si>
    <t xml:space="preserve">TFL25 FoFo DN  500 X 5,50 799,900 kg</t>
  </si>
  <si>
    <t xml:space="preserve">M010503477</t>
  </si>
  <si>
    <t xml:space="preserve">TFL25 FoFo DN  500 X 5,80 836,440 kg</t>
  </si>
  <si>
    <t xml:space="preserve">M010503481</t>
  </si>
  <si>
    <t xml:space="preserve">TFL25 FoFo DN  600 X 0,50 271,100 kg</t>
  </si>
  <si>
    <t xml:space="preserve">M010503485</t>
  </si>
  <si>
    <t xml:space="preserve">TFL25 FoFo DN  600 X 1,00 350,200 kg</t>
  </si>
  <si>
    <t xml:space="preserve">M010503489</t>
  </si>
  <si>
    <t xml:space="preserve">TFL25 FoFo DN  600 X 1,50 429,300 kg</t>
  </si>
  <si>
    <t xml:space="preserve">M010503493</t>
  </si>
  <si>
    <t xml:space="preserve">TFL25 FoFo DN  600 X 2,00 508,400 kg</t>
  </si>
  <si>
    <t xml:space="preserve">M010503497</t>
  </si>
  <si>
    <t xml:space="preserve">TFL25 FoFo DN  600 X 2,50 587,500 kg</t>
  </si>
  <si>
    <t xml:space="preserve">M010503501</t>
  </si>
  <si>
    <t xml:space="preserve">TFL25 FoFo DN  600 X 3,00 666,600 kg</t>
  </si>
  <si>
    <t xml:space="preserve">M010503505</t>
  </si>
  <si>
    <t xml:space="preserve">TFL25 FoFo DN  600 X 3,50 745,700 kg</t>
  </si>
  <si>
    <t xml:space="preserve">M010503509</t>
  </si>
  <si>
    <t xml:space="preserve">TFL25 FoFo DN  600 X 4,00 824,800 kg</t>
  </si>
  <si>
    <t xml:space="preserve">M010503513</t>
  </si>
  <si>
    <t xml:space="preserve">TFL25 FoFo DN  600 X 4,50 903,900 kg</t>
  </si>
  <si>
    <t xml:space="preserve">M010503517</t>
  </si>
  <si>
    <t xml:space="preserve">TFL25 FoFo DN  600 X 5,00 983,000 kg</t>
  </si>
  <si>
    <t xml:space="preserve">M010503521</t>
  </si>
  <si>
    <t xml:space="preserve">TFL25 FoFo DN  600 X 5,50 1062,100 kg</t>
  </si>
  <si>
    <t xml:space="preserve">M010503525</t>
  </si>
  <si>
    <t xml:space="preserve">TFL25 FoFo DN  600 X 5.80 1109,560 kg</t>
  </si>
  <si>
    <t xml:space="preserve">M010503529</t>
  </si>
  <si>
    <t xml:space="preserve">M010503533</t>
  </si>
  <si>
    <t xml:space="preserve">TFL25 FoFo DN  700 X 1,00 512,100 kg</t>
  </si>
  <si>
    <t xml:space="preserve">M010503537</t>
  </si>
  <si>
    <t xml:space="preserve">TFL25 FoFo DN  700 X 1,50 642,150 kg</t>
  </si>
  <si>
    <t xml:space="preserve">M010503541</t>
  </si>
  <si>
    <t xml:space="preserve">TFL25 FoFo DN  700 X 2,00 772,200 kg</t>
  </si>
  <si>
    <t xml:space="preserve">M010503545</t>
  </si>
  <si>
    <t xml:space="preserve">TFL25 FoFo DN  700 X 2,50 902,250 kg</t>
  </si>
  <si>
    <t xml:space="preserve">M010503549</t>
  </si>
  <si>
    <t xml:space="preserve">TFL25 FoFo DN  700 X 3,00 1032,300 kg</t>
  </si>
  <si>
    <t xml:space="preserve">M010503553</t>
  </si>
  <si>
    <t xml:space="preserve">TFL25 FoFo DN  700 X 3,50 1162,350 kg</t>
  </si>
  <si>
    <t xml:space="preserve">M010503557</t>
  </si>
  <si>
    <t xml:space="preserve">TFL25 FoFo DN  700 X 4,00 1292,400 kg</t>
  </si>
  <si>
    <t xml:space="preserve">M010503561</t>
  </si>
  <si>
    <t xml:space="preserve">TFL25 FoFo DN  700 X 4,50 1422,450 kg</t>
  </si>
  <si>
    <t xml:space="preserve">M010503565</t>
  </si>
  <si>
    <t xml:space="preserve">TFL25 FoFo DN  700 X 5,00 1552,500 kg</t>
  </si>
  <si>
    <t xml:space="preserve">M010503569</t>
  </si>
  <si>
    <t xml:space="preserve">TFL25 FoFo DN  700 X 5,50 1682,550 kg</t>
  </si>
  <si>
    <t xml:space="preserve">M010503573</t>
  </si>
  <si>
    <t xml:space="preserve">TFL25 FoFo DN  700 X 6,00 1812,600 kg</t>
  </si>
  <si>
    <t xml:space="preserve">M010503577</t>
  </si>
  <si>
    <t xml:space="preserve">TFL25 FoFo DN  700 X 6,50 1942,650 kg</t>
  </si>
  <si>
    <t xml:space="preserve">M010503581</t>
  </si>
  <si>
    <t xml:space="preserve">TFL25 FoFo DN  700 X 6,80 2020,680 kg</t>
  </si>
  <si>
    <t xml:space="preserve">M010503585</t>
  </si>
  <si>
    <t xml:space="preserve">TFL25 FoFo DN  800 X 0,50 498,000 kg</t>
  </si>
  <si>
    <t xml:space="preserve">M010503589</t>
  </si>
  <si>
    <t xml:space="preserve">TFL25 FoFo DN  800 X 1,00 664,000 kg</t>
  </si>
  <si>
    <t xml:space="preserve">M010503593</t>
  </si>
  <si>
    <t xml:space="preserve">TFL25 FoFo DN  800 X 1,50 830,000 kg</t>
  </si>
  <si>
    <t xml:space="preserve">M010503597</t>
  </si>
  <si>
    <t xml:space="preserve">TFL25 FoFo DN  800 X 2,00 996,000 kg</t>
  </si>
  <si>
    <t xml:space="preserve">M010503601</t>
  </si>
  <si>
    <t xml:space="preserve">TFL25 FoFo DN  900 X 0,50 619,000 kg</t>
  </si>
  <si>
    <t xml:space="preserve">M010503605</t>
  </si>
  <si>
    <t xml:space="preserve">TFL25 FoFo DN  900 X 1,00 820,000 kg</t>
  </si>
  <si>
    <t xml:space="preserve">M010503609</t>
  </si>
  <si>
    <t xml:space="preserve">TFL25 FoFo DN  900 X 1,50 1021,000 kg</t>
  </si>
  <si>
    <t xml:space="preserve">M010503613</t>
  </si>
  <si>
    <t xml:space="preserve">TFL25 FoFo DN  900 X 2,00 1222,000 kg</t>
  </si>
  <si>
    <t xml:space="preserve">M010503617</t>
  </si>
  <si>
    <t xml:space="preserve">TFL25 FoFo DN 1000 X 0,50 779,000 kg</t>
  </si>
  <si>
    <t xml:space="preserve">M010503621</t>
  </si>
  <si>
    <t xml:space="preserve">TFL25 FoFo DN 1000 X 1,00 1018,000 kg</t>
  </si>
  <si>
    <t xml:space="preserve">M010503625</t>
  </si>
  <si>
    <t xml:space="preserve">TFL25 FoFo DN 1000 X 1,50 1257,000 kg</t>
  </si>
  <si>
    <t xml:space="preserve">M010503629</t>
  </si>
  <si>
    <t xml:space="preserve">TFL25 FoFo DN 1000 X 2,00 1496,000 kg</t>
  </si>
  <si>
    <t xml:space="preserve">M010503633</t>
  </si>
  <si>
    <t xml:space="preserve">TFL25 FoFo DN 1200 X 0,50 1092,000 kg</t>
  </si>
  <si>
    <t xml:space="preserve">M010503637</t>
  </si>
  <si>
    <t xml:space="preserve">TFL25 FoFo DN 1200 X 1,00 1416,000 kg</t>
  </si>
  <si>
    <t xml:space="preserve">M010503641</t>
  </si>
  <si>
    <t xml:space="preserve">TFL25 FoFo DN 1200 X 1,50 1740,000 kg</t>
  </si>
  <si>
    <t xml:space="preserve">M010503645</t>
  </si>
  <si>
    <t xml:space="preserve">TFL25 FoFo DN 1200 X 2,00 2064,000 kg</t>
  </si>
  <si>
    <t xml:space="preserve">M010600000</t>
  </si>
  <si>
    <t xml:space="preserve">TUBOS DE FoFo DUCTIL C/ 01 FLANGE E 01 BOLSA (TFB)</t>
  </si>
  <si>
    <t xml:space="preserve">M010601000</t>
  </si>
  <si>
    <t xml:space="preserve">TFB PN10 FoFo</t>
  </si>
  <si>
    <t xml:space="preserve">M010601001</t>
  </si>
  <si>
    <t xml:space="preserve">TFB10 FoFo DN   80 X 0,50 14,350 kg</t>
  </si>
  <si>
    <t xml:space="preserve">M010601005</t>
  </si>
  <si>
    <t xml:space="preserve">TFB10 FoFo DN   80 X 1,00 21,300 kg</t>
  </si>
  <si>
    <t xml:space="preserve">M010601009</t>
  </si>
  <si>
    <t xml:space="preserve">TFB10 FoFo DN   80 X 1,50 28,250 kg</t>
  </si>
  <si>
    <t xml:space="preserve">M010601013</t>
  </si>
  <si>
    <t xml:space="preserve">TFB10 FoFo DN   80 X 2,00 35,200 kg</t>
  </si>
  <si>
    <t xml:space="preserve">M010601017</t>
  </si>
  <si>
    <t xml:space="preserve">TFB10 FoFo DN   80 X 2,50 42,150 kg</t>
  </si>
  <si>
    <t xml:space="preserve">M010601021</t>
  </si>
  <si>
    <t xml:space="preserve">TFB10 FoFo DN   80 X 3,00 49,100 kg</t>
  </si>
  <si>
    <t xml:space="preserve">M010601025</t>
  </si>
  <si>
    <t xml:space="preserve">TFB10 FoFo DN   80 X 3,50 56,050 kg</t>
  </si>
  <si>
    <t xml:space="preserve">M010601029</t>
  </si>
  <si>
    <t xml:space="preserve">TFB10 FoFo DN   80 X 4,00 63,000 kg</t>
  </si>
  <si>
    <t xml:space="preserve">M010601033</t>
  </si>
  <si>
    <t xml:space="preserve">TFB10 FoFo DN   80 X 4,50 69,950 kg</t>
  </si>
  <si>
    <t xml:space="preserve">M010601037</t>
  </si>
  <si>
    <t xml:space="preserve">TFB10 FoFo DN   80 X 5,00 76,900 kg</t>
  </si>
  <si>
    <t xml:space="preserve">M010601041</t>
  </si>
  <si>
    <t xml:space="preserve">TFB10 FoFo DN   80 X 5,50 83,850 kg</t>
  </si>
  <si>
    <t xml:space="preserve">M010601045</t>
  </si>
  <si>
    <t xml:space="preserve">TFB10 FoFo DN   80 X 5,80 88,020 kg</t>
  </si>
  <si>
    <t xml:space="preserve">M010601049</t>
  </si>
  <si>
    <t xml:space="preserve">TFB10 FoFo DN  100 X 0,50 17,400 kg</t>
  </si>
  <si>
    <t xml:space="preserve">M010601053</t>
  </si>
  <si>
    <t xml:space="preserve">TFB10 FoFo DN  100 X 1,00 26,000 kg</t>
  </si>
  <si>
    <t xml:space="preserve">M010601057</t>
  </si>
  <si>
    <t xml:space="preserve">TFB10 FoFo DN  100 X 1,50 34,600 kg</t>
  </si>
  <si>
    <t xml:space="preserve">M010601061</t>
  </si>
  <si>
    <t xml:space="preserve">TFB10 FoFo DN  100 X 2,00 43,200 kg</t>
  </si>
  <si>
    <t xml:space="preserve">M010601065</t>
  </si>
  <si>
    <t xml:space="preserve">TFB10 FoFo DN  100 X 2,50 51,800 kg</t>
  </si>
  <si>
    <t xml:space="preserve">M010601069</t>
  </si>
  <si>
    <t xml:space="preserve">TFB10 FoFo DN  100 X 3,00 60,400 kg</t>
  </si>
  <si>
    <t xml:space="preserve">M010601073</t>
  </si>
  <si>
    <t xml:space="preserve">TFB10 FoFo DN  100 X 3,50 69,000 kg</t>
  </si>
  <si>
    <t xml:space="preserve">M010601077</t>
  </si>
  <si>
    <t xml:space="preserve">TFB10 FoFo DN  100 X 4,00 77,600 kg</t>
  </si>
  <si>
    <t xml:space="preserve">M010601081</t>
  </si>
  <si>
    <t xml:space="preserve">TFB10 FoFo DN  100 X 4,50 86,200 kg</t>
  </si>
  <si>
    <t xml:space="preserve">M010601085</t>
  </si>
  <si>
    <t xml:space="preserve">TFB10 FoFo DN  100 X 5,00 94,800 kg</t>
  </si>
  <si>
    <t xml:space="preserve">M010601089</t>
  </si>
  <si>
    <t xml:space="preserve">TFB10 FoFo DN  100 X 5,50 103,400 kg</t>
  </si>
  <si>
    <t xml:space="preserve">M010601093</t>
  </si>
  <si>
    <t xml:space="preserve">TFB10 FoFo DN  100 X 5,80 108,560 kg</t>
  </si>
  <si>
    <t xml:space="preserve">M010601097</t>
  </si>
  <si>
    <t xml:space="preserve">TFB10 FoFo DN  150 X 0,50 28,100 kg</t>
  </si>
  <si>
    <t xml:space="preserve">M010601101</t>
  </si>
  <si>
    <t xml:space="preserve">TFB10 FoFo DN  150 X 1,00 41,100 kg</t>
  </si>
  <si>
    <t xml:space="preserve">M010601105</t>
  </si>
  <si>
    <t xml:space="preserve">TFB10 FoFo DN  150 X 1,50 54,100 kg</t>
  </si>
  <si>
    <t xml:space="preserve">M010601109</t>
  </si>
  <si>
    <t xml:space="preserve">TFB10 FoFo DN  150 X 2,00 67,100 kg</t>
  </si>
  <si>
    <t xml:space="preserve">M010601113</t>
  </si>
  <si>
    <t xml:space="preserve">TFB10 FoFo DN  150 X 2,50 80,100 kg</t>
  </si>
  <si>
    <t xml:space="preserve">M010601117</t>
  </si>
  <si>
    <t xml:space="preserve">TFB10 FoFo DN  150 X 3,00 93,100 kg</t>
  </si>
  <si>
    <t xml:space="preserve">M010601121</t>
  </si>
  <si>
    <t xml:space="preserve">TFB10 FoFo DN  150 X 3,50 106,100 kg</t>
  </si>
  <si>
    <t xml:space="preserve">M010601125</t>
  </si>
  <si>
    <t xml:space="preserve">TFB10 FoFo DN  150 X 4,00 119,100 kg</t>
  </si>
  <si>
    <t xml:space="preserve">M010601129</t>
  </si>
  <si>
    <t xml:space="preserve">TFB10 FoFo DN  150 X 4,50 132,100 kg</t>
  </si>
  <si>
    <t xml:space="preserve">M010601133</t>
  </si>
  <si>
    <t xml:space="preserve">TFB10 FoFo DN  150 X 5,00 145,100 kg</t>
  </si>
  <si>
    <t xml:space="preserve">M010601137</t>
  </si>
  <si>
    <t xml:space="preserve">TFB10 FoFo DN  150 X 5,50 158,100 kg</t>
  </si>
  <si>
    <t xml:space="preserve">M010601141</t>
  </si>
  <si>
    <t xml:space="preserve">TFB10 FoFo DN  150 X 5,80 165,900 kg</t>
  </si>
  <si>
    <t xml:space="preserve">M010601145</t>
  </si>
  <si>
    <t xml:space="preserve">TFB10 FoFo DN  200 X 0.50 37,700 kg</t>
  </si>
  <si>
    <t xml:space="preserve">M010601149</t>
  </si>
  <si>
    <t xml:space="preserve">TFB10 FoFo DN  200 X 1,00 55,100 kg</t>
  </si>
  <si>
    <t xml:space="preserve">M010601153</t>
  </si>
  <si>
    <t xml:space="preserve">TFB10 FoFo DN  200 X 1,50 72,500 kg</t>
  </si>
  <si>
    <t xml:space="preserve">M010601157</t>
  </si>
  <si>
    <t xml:space="preserve">TFB10 FoFo DN  200 X 2,00 89,900 kg</t>
  </si>
  <si>
    <t xml:space="preserve">M010601161</t>
  </si>
  <si>
    <t xml:space="preserve">TFB10 FoFo DN  200 X 2,50 107,300 kg</t>
  </si>
  <si>
    <t xml:space="preserve">M010601165</t>
  </si>
  <si>
    <t xml:space="preserve">TFB10 FoFo DN  200 X 3,00 124,700 kg</t>
  </si>
  <si>
    <t xml:space="preserve">M010601169</t>
  </si>
  <si>
    <t xml:space="preserve">TFB10 FoFo DN  200 X 3,50 142,100 kg</t>
  </si>
  <si>
    <t xml:space="preserve">M010601173</t>
  </si>
  <si>
    <t xml:space="preserve">TFB10 FoFo DN  200 X 4,00 159,500 kg</t>
  </si>
  <si>
    <t xml:space="preserve">M010601177</t>
  </si>
  <si>
    <t xml:space="preserve">TFB10 FoFo DN  200 X 4,50 176,900 kg</t>
  </si>
  <si>
    <t xml:space="preserve">M010601181</t>
  </si>
  <si>
    <t xml:space="preserve">TFB10 FoFo DN  200 X 5,00 194,300 kg</t>
  </si>
  <si>
    <t xml:space="preserve">M010601185</t>
  </si>
  <si>
    <t xml:space="preserve">TFB10 FoFo DN  200 X 5,50 211,700 kg</t>
  </si>
  <si>
    <t xml:space="preserve">M010601189</t>
  </si>
  <si>
    <t xml:space="preserve">TFB10 FoFo DN  200 X 5,80 222,140 kg</t>
  </si>
  <si>
    <t xml:space="preserve">M010601193</t>
  </si>
  <si>
    <t xml:space="preserve">TFB10 FoFo DN  250 X 0,50 51,400 kg</t>
  </si>
  <si>
    <t xml:space="preserve">M010601197</t>
  </si>
  <si>
    <t xml:space="preserve">TFB10 FoFo DN  250 X 1,00 74,100 kg</t>
  </si>
  <si>
    <t xml:space="preserve">M010601201</t>
  </si>
  <si>
    <t xml:space="preserve">TFB10 FoFo DN  250 X 1,50 96,800 kg</t>
  </si>
  <si>
    <t xml:space="preserve">M010601205</t>
  </si>
  <si>
    <t xml:space="preserve">TFB10 FoFo DN  250 X 2,00 119,500 kg</t>
  </si>
  <si>
    <t xml:space="preserve">M010601209</t>
  </si>
  <si>
    <t xml:space="preserve">TFB10 FoFo DN  250 X 2,50 142,200 kg</t>
  </si>
  <si>
    <t xml:space="preserve">M010601213</t>
  </si>
  <si>
    <t xml:space="preserve">TFB10 FoFo DN  250 X 3,00 164,900 kg</t>
  </si>
  <si>
    <t xml:space="preserve">M010601217</t>
  </si>
  <si>
    <t xml:space="preserve">TFB10 FoFo DN  250 X 3,50 187,600 kg</t>
  </si>
  <si>
    <t xml:space="preserve">M010601221</t>
  </si>
  <si>
    <t xml:space="preserve">TFB10 FoFo DN  250 X 4,00 210,300 kg</t>
  </si>
  <si>
    <t xml:space="preserve">M010601225</t>
  </si>
  <si>
    <t xml:space="preserve">TFB10 FoFo DN  250 X 4,50 233,000 kg</t>
  </si>
  <si>
    <t xml:space="preserve">M010601229</t>
  </si>
  <si>
    <t xml:space="preserve">TFB10 FoFo DN  250 X 5,00 255,700 kg</t>
  </si>
  <si>
    <t xml:space="preserve">M010601233</t>
  </si>
  <si>
    <t xml:space="preserve">TFB10 FoFo DN  250 X 5,50 278,400 kg</t>
  </si>
  <si>
    <t xml:space="preserve">M010601237</t>
  </si>
  <si>
    <t xml:space="preserve">TFB10 FoFo DN  250 X 5,80 292,020 kg</t>
  </si>
  <si>
    <t xml:space="preserve">M010601241</t>
  </si>
  <si>
    <t xml:space="preserve">TFB10 FoFo DN  300 X 0,50 65,150 kg</t>
  </si>
  <si>
    <t xml:space="preserve">M010601245</t>
  </si>
  <si>
    <t xml:space="preserve">TFB10 FoFo DN  300 X 1,00 93,700 kg</t>
  </si>
  <si>
    <t xml:space="preserve">M010601249</t>
  </si>
  <si>
    <t xml:space="preserve">TFB10 FoFo DN  300 X 1,50 122,250 kg</t>
  </si>
  <si>
    <t xml:space="preserve">M010601253</t>
  </si>
  <si>
    <t xml:space="preserve">TFB10 FoFo DN  300 X 2,00 150,800 kg</t>
  </si>
  <si>
    <t xml:space="preserve">M010601257</t>
  </si>
  <si>
    <t xml:space="preserve">TFB10 FoFo DN  300 X 2,50 179,350 kg</t>
  </si>
  <si>
    <t xml:space="preserve">M010601261</t>
  </si>
  <si>
    <t xml:space="preserve">TFB10 FoFo DN  300 X 3,00 207,900 kg</t>
  </si>
  <si>
    <t xml:space="preserve">M010601265</t>
  </si>
  <si>
    <t xml:space="preserve">TFB10 FoFo DN  300 X 3,50 236,450 kg</t>
  </si>
  <si>
    <t xml:space="preserve">M010601269</t>
  </si>
  <si>
    <t xml:space="preserve">TFB10 FoFo DN  300 X 4,00 265,000 kg</t>
  </si>
  <si>
    <t xml:space="preserve">M010601273</t>
  </si>
  <si>
    <t xml:space="preserve">TFB10 FoFo DN  300 X 4,50 293,550 kg</t>
  </si>
  <si>
    <t xml:space="preserve">M010601277</t>
  </si>
  <si>
    <t xml:space="preserve">TFB10 FoFo DN  300 X 5,00 322,100 kg</t>
  </si>
  <si>
    <t xml:space="preserve">M010601281</t>
  </si>
  <si>
    <t xml:space="preserve">TFB10 FoFo DN  300 X 5,50 350,650 kg</t>
  </si>
  <si>
    <t xml:space="preserve">M010601285</t>
  </si>
  <si>
    <t xml:space="preserve">TFB10 FoFo DN  300 X 5,80 367,780 kg</t>
  </si>
  <si>
    <t xml:space="preserve">M010601289</t>
  </si>
  <si>
    <t xml:space="preserve">TFB10 FoFo DN  350 X 0,50 84,450 kg</t>
  </si>
  <si>
    <t xml:space="preserve">M010601293</t>
  </si>
  <si>
    <t xml:space="preserve">TFB10 FoFo DN  350 X 1,00 122,200 kg</t>
  </si>
  <si>
    <t xml:space="preserve">M010601297</t>
  </si>
  <si>
    <t xml:space="preserve">TFB10 FoFo DN  350 X 1,50 159,950 kg</t>
  </si>
  <si>
    <t xml:space="preserve">M010601301</t>
  </si>
  <si>
    <t xml:space="preserve">TFB10 FoFo DN  350 X 2,00 197,700 kg</t>
  </si>
  <si>
    <t xml:space="preserve">M010601305</t>
  </si>
  <si>
    <t xml:space="preserve">TFB10 FoFo DN  350 X 2,50 235,450 kg</t>
  </si>
  <si>
    <t xml:space="preserve">M010601309</t>
  </si>
  <si>
    <t xml:space="preserve">TFB10 FoFo DN  350 X 3,00 273,200 kg</t>
  </si>
  <si>
    <t xml:space="preserve">M010601313</t>
  </si>
  <si>
    <t xml:space="preserve">TFB10 FoFo DN  350 X 3,50 310,950 kg</t>
  </si>
  <si>
    <t xml:space="preserve">M010601317</t>
  </si>
  <si>
    <t xml:space="preserve">TFB10 FoFo DN  350 X 4,00 348,700 kg</t>
  </si>
  <si>
    <t xml:space="preserve">M010601321</t>
  </si>
  <si>
    <t xml:space="preserve">TFB10 FoFo DN  350 X 4,50 386,450 kg</t>
  </si>
  <si>
    <t xml:space="preserve">M010601325</t>
  </si>
  <si>
    <t xml:space="preserve">TFB10 FoFo DN  350 X 5,00 424,200 kg</t>
  </si>
  <si>
    <t xml:space="preserve">M010601329</t>
  </si>
  <si>
    <t xml:space="preserve">TFB10 FoFo DN  350 X 5,50 461,950 kg</t>
  </si>
  <si>
    <t xml:space="preserve">M010601333</t>
  </si>
  <si>
    <t xml:space="preserve">TFB10 FoFo DN  350 X 5,80 484,600 kg</t>
  </si>
  <si>
    <t xml:space="preserve">M010601337</t>
  </si>
  <si>
    <t xml:space="preserve">TFB10 FoFo DN  400 X 0,50 102,050 kg</t>
  </si>
  <si>
    <t xml:space="preserve">M010601341</t>
  </si>
  <si>
    <t xml:space="preserve">TFB10 FoFo DN  400 X 1,00 146,800 kg</t>
  </si>
  <si>
    <t xml:space="preserve">M010601345</t>
  </si>
  <si>
    <t xml:space="preserve">TFB10 FoFo DN  400 X 1,50 191,550 kg</t>
  </si>
  <si>
    <t xml:space="preserve">M010601349</t>
  </si>
  <si>
    <t xml:space="preserve">TFB10 FoFo DN  400 X 2,00 236,300 kg</t>
  </si>
  <si>
    <t xml:space="preserve">M010601353</t>
  </si>
  <si>
    <t xml:space="preserve">TFB10 FoFo DN  400 X 2,50 281,050 kg</t>
  </si>
  <si>
    <t xml:space="preserve">M010601357</t>
  </si>
  <si>
    <t xml:space="preserve">TFB10 FoFo DN  400 X 3,00 325,800 kg</t>
  </si>
  <si>
    <t xml:space="preserve">M010601361</t>
  </si>
  <si>
    <t xml:space="preserve">TFB10 FoFo DN  400 X 3,50 370,550 kg</t>
  </si>
  <si>
    <t xml:space="preserve">M010601365</t>
  </si>
  <si>
    <t xml:space="preserve">TFB10 FoFo DN  400 X 4,00 415,300 kg</t>
  </si>
  <si>
    <t xml:space="preserve">M010601369</t>
  </si>
  <si>
    <t xml:space="preserve">TFB10 FoFo DN  400 X 4,50 460,050 kg</t>
  </si>
  <si>
    <t xml:space="preserve">M010601373</t>
  </si>
  <si>
    <t xml:space="preserve">TFB10 FoFo DN  400 X 5,00 504,800 kg</t>
  </si>
  <si>
    <t xml:space="preserve">M010601377</t>
  </si>
  <si>
    <t xml:space="preserve">TFB10 FoFo DN  400 X 5,50 549,550 kg</t>
  </si>
  <si>
    <t xml:space="preserve">M010601381</t>
  </si>
  <si>
    <t xml:space="preserve">TFB10 FoFo DN  400 X 5,80 576,400 kg</t>
  </si>
  <si>
    <t xml:space="preserve">M010601385</t>
  </si>
  <si>
    <t xml:space="preserve">TFB10 FoFo DN  450 X 0,50 122,650 kg</t>
  </si>
  <si>
    <t xml:space="preserve">M010601389</t>
  </si>
  <si>
    <t xml:space="preserve">TFB10 FoFo DN  450 X 1,00 175,200 kg</t>
  </si>
  <si>
    <t xml:space="preserve">M010601393</t>
  </si>
  <si>
    <t xml:space="preserve">TFB10 FoFo DN  450 X 1,50 227,750 kg</t>
  </si>
  <si>
    <t xml:space="preserve">M010601397</t>
  </si>
  <si>
    <t xml:space="preserve">TFB10 FoFo DN  450 X 2,00 280,300 kg</t>
  </si>
  <si>
    <t xml:space="preserve">M010601401</t>
  </si>
  <si>
    <t xml:space="preserve">TFB10 FoFo DN  450 X 2,50 332,850 kg</t>
  </si>
  <si>
    <t xml:space="preserve">M010601405</t>
  </si>
  <si>
    <t xml:space="preserve">TFB10 FoFo DN  450 X 3,00 385,400 kg</t>
  </si>
  <si>
    <t xml:space="preserve">M010601409</t>
  </si>
  <si>
    <t xml:space="preserve">TFB10 FoFo DN  450 X 3,50 437,950 kg</t>
  </si>
  <si>
    <t xml:space="preserve">M010601413</t>
  </si>
  <si>
    <t xml:space="preserve">TFB10 FoFo DN  450 X 4,00 490,500 kg</t>
  </si>
  <si>
    <t xml:space="preserve">M010601417</t>
  </si>
  <si>
    <t xml:space="preserve">TFB10 FoFo DN  450 X 4,50 543,050 kg</t>
  </si>
  <si>
    <t xml:space="preserve">M010601421</t>
  </si>
  <si>
    <t xml:space="preserve">TFB10 FoFo DN  450 X 5,00 595,600 kg</t>
  </si>
  <si>
    <t xml:space="preserve">M010601425</t>
  </si>
  <si>
    <t xml:space="preserve">TFB10 FoFo DN  450 X 5,50 645,150 kg</t>
  </si>
  <si>
    <t xml:space="preserve">M010601429</t>
  </si>
  <si>
    <t xml:space="preserve">TFB10 FoFo DN  450 X 5,80 679,680 kg</t>
  </si>
  <si>
    <t xml:space="preserve">M010601433</t>
  </si>
  <si>
    <t xml:space="preserve">TFB10 FoFo DN  500 X 0,50 141,700 kg</t>
  </si>
  <si>
    <t xml:space="preserve">M010601437</t>
  </si>
  <si>
    <t xml:space="preserve">TFB10 FoFo DN  500 X 1,00 202,600 kg</t>
  </si>
  <si>
    <t xml:space="preserve">M010601441</t>
  </si>
  <si>
    <t xml:space="preserve">TFB10 FoFo DN  500 X 1,50 263,500 kg</t>
  </si>
  <si>
    <t xml:space="preserve">M010601445</t>
  </si>
  <si>
    <t xml:space="preserve">TFB10 FoFo DN  500 X 2,00 324,400 kg</t>
  </si>
  <si>
    <t xml:space="preserve">M010601449</t>
  </si>
  <si>
    <t xml:space="preserve">TFB10 FoFo DN  500 X 2,50 385,300 kg</t>
  </si>
  <si>
    <t xml:space="preserve">M010601453</t>
  </si>
  <si>
    <t xml:space="preserve">TFB10 FoFo DN  500 X 3,00 446,200 kg</t>
  </si>
  <si>
    <t xml:space="preserve">M010601457</t>
  </si>
  <si>
    <t xml:space="preserve">TFB10 FoFo DN  500 X 3,50 507,100 kg</t>
  </si>
  <si>
    <t xml:space="preserve">M010601461</t>
  </si>
  <si>
    <t xml:space="preserve">TFB10 FoFo DN  500 X 4,00 568,000 kg</t>
  </si>
  <si>
    <t xml:space="preserve">M010601465</t>
  </si>
  <si>
    <t xml:space="preserve">TFB10 FoFo DN  500 X 4,50 628,900 kg</t>
  </si>
  <si>
    <t xml:space="preserve">M010601469</t>
  </si>
  <si>
    <t xml:space="preserve">TFB10 FoFo DN  500 X 5,00 689,800 kg</t>
  </si>
  <si>
    <t xml:space="preserve">M010601473</t>
  </si>
  <si>
    <t xml:space="preserve">TFB10 FoFo DN  500 X 5,50 750,700 kg</t>
  </si>
  <si>
    <t xml:space="preserve">M010601477</t>
  </si>
  <si>
    <t xml:space="preserve">TFB10 FoFo DN  500 X 5,80 787,240 kg</t>
  </si>
  <si>
    <t xml:space="preserve">M010601481</t>
  </si>
  <si>
    <t xml:space="preserve">TFB10 FoFo DN  600 X 0,50 194,400 kg</t>
  </si>
  <si>
    <t xml:space="preserve">M010601485</t>
  </si>
  <si>
    <t xml:space="preserve">TFB10 FoFo DN  600 X 1,00 273,500 kg</t>
  </si>
  <si>
    <t xml:space="preserve">M010601489</t>
  </si>
  <si>
    <t xml:space="preserve">TFB10 FoFo DN  600 X 1,50 352,600 kg</t>
  </si>
  <si>
    <t xml:space="preserve">M010601493</t>
  </si>
  <si>
    <t xml:space="preserve">TFB10 FoFo DN  600 X 2,00 431,700 kg</t>
  </si>
  <si>
    <t xml:space="preserve">M010601497</t>
  </si>
  <si>
    <t xml:space="preserve">TFB10 FoFo DN  600 X 2,50 510,800 kg</t>
  </si>
  <si>
    <t xml:space="preserve">M010601501</t>
  </si>
  <si>
    <t xml:space="preserve">TFB10 FoFo DN  600 X 3,00 589,900 kg</t>
  </si>
  <si>
    <t xml:space="preserve">M010601505</t>
  </si>
  <si>
    <t xml:space="preserve">TFB10 FoFo DN  600 X 3,50 669,000 kg</t>
  </si>
  <si>
    <t xml:space="preserve">M010601509</t>
  </si>
  <si>
    <t xml:space="preserve">TFB10 FoFo DN  600 X 4,00 748,100 kg</t>
  </si>
  <si>
    <t xml:space="preserve">M010601513</t>
  </si>
  <si>
    <t xml:space="preserve">TFB10 FoFo DN  600 X 4,50 827,200 kg</t>
  </si>
  <si>
    <t xml:space="preserve">M010601517</t>
  </si>
  <si>
    <t xml:space="preserve">TFB10 FoFo DN  600 X 5,00 906,300 kg</t>
  </si>
  <si>
    <t xml:space="preserve">M010601521</t>
  </si>
  <si>
    <t xml:space="preserve">TFB10 FoFo DN  600 X 5,50 985,400 kg</t>
  </si>
  <si>
    <t xml:space="preserve">M010601525</t>
  </si>
  <si>
    <t xml:space="preserve">TFB10 FoFo DN  600 X 5.80 1032,860 kg</t>
  </si>
  <si>
    <t xml:space="preserve">M010601529</t>
  </si>
  <si>
    <t xml:space="preserve">TFB10 FoFo DN  700 X 0,50 285,150 kg</t>
  </si>
  <si>
    <t xml:space="preserve">M010601533</t>
  </si>
  <si>
    <t xml:space="preserve">TFB10 FoFo DN  700 X 1,00 415,200 kg</t>
  </si>
  <si>
    <t xml:space="preserve">M010601537</t>
  </si>
  <si>
    <t xml:space="preserve">TFB10 FoFo DN  700 X 1,50 545,250 kg</t>
  </si>
  <si>
    <t xml:space="preserve">M010601541</t>
  </si>
  <si>
    <t xml:space="preserve">TFB10 FoFo DN  700 X 2,00 675,300 kg</t>
  </si>
  <si>
    <t xml:space="preserve">M010601545</t>
  </si>
  <si>
    <t xml:space="preserve">TFB10 FoFo DN  700 X 2,50 805,350 kg</t>
  </si>
  <si>
    <t xml:space="preserve">M010601549</t>
  </si>
  <si>
    <t xml:space="preserve">TFB10 FoFo DN  700 X 3,00 935,400 kg</t>
  </si>
  <si>
    <t xml:space="preserve">M010601553</t>
  </si>
  <si>
    <t xml:space="preserve">TFB10 FoFo DN  700 X 3,50 1065,450 kg</t>
  </si>
  <si>
    <t xml:space="preserve">M010601557</t>
  </si>
  <si>
    <t xml:space="preserve">TFB10 FoFo DN  700 X 4,00 1195,500 kg</t>
  </si>
  <si>
    <t xml:space="preserve">M010601561</t>
  </si>
  <si>
    <t xml:space="preserve">TFB10 FoFo DN  700 X 4,50 1325,550 kg</t>
  </si>
  <si>
    <t xml:space="preserve">M010601565</t>
  </si>
  <si>
    <t xml:space="preserve">TFB10 FoFo DN  700 X 5,00 1455,600 kg</t>
  </si>
  <si>
    <t xml:space="preserve">M010601569</t>
  </si>
  <si>
    <t xml:space="preserve">TFB10 FoFo DN  700 X 5,50 1585,650 kg</t>
  </si>
  <si>
    <t xml:space="preserve">M010601573</t>
  </si>
  <si>
    <t xml:space="preserve">TFB10 FoFo DN  700 X 6,00 1715,700 kg</t>
  </si>
  <si>
    <t xml:space="preserve">M010601577</t>
  </si>
  <si>
    <t xml:space="preserve">TFB10 FoFo DN  700 X 6,50 1845,750 kg</t>
  </si>
  <si>
    <t xml:space="preserve">M010601581</t>
  </si>
  <si>
    <t xml:space="preserve">TFB10 FoFo DN  700 X 6,80 1923,780 kg</t>
  </si>
  <si>
    <t xml:space="preserve">M010601585</t>
  </si>
  <si>
    <t xml:space="preserve">TFB10 FoFo DN  800 X 0,50 360,050 kg</t>
  </si>
  <si>
    <t xml:space="preserve">M010601589</t>
  </si>
  <si>
    <t xml:space="preserve">TFB10 FoFo DN  800 X 1,00 519,500 kg</t>
  </si>
  <si>
    <t xml:space="preserve">M010601593</t>
  </si>
  <si>
    <t xml:space="preserve">TFB10 FoFo DN  800 X 1,50 678,950 kg</t>
  </si>
  <si>
    <t xml:space="preserve">M010601597</t>
  </si>
  <si>
    <t xml:space="preserve">TFB10 FoFo DN  800 X 2,00 838,400 kg</t>
  </si>
  <si>
    <t xml:space="preserve">M010601601</t>
  </si>
  <si>
    <t xml:space="preserve">TFB10 FoFo DN  800 X 2,50 997,850 kg</t>
  </si>
  <si>
    <t xml:space="preserve">M010601605</t>
  </si>
  <si>
    <t xml:space="preserve">TFB10 FoFo DN  800 X 3,00 1157,300 kg</t>
  </si>
  <si>
    <t xml:space="preserve">M010601609</t>
  </si>
  <si>
    <t xml:space="preserve">TFB10 FoFo DN  800 X 3,50 1316,750 kg</t>
  </si>
  <si>
    <t xml:space="preserve">M010601613</t>
  </si>
  <si>
    <t xml:space="preserve">TFB10 FoFo DN  800 X 4,00 1476,200 kg</t>
  </si>
  <si>
    <t xml:space="preserve">M010601617</t>
  </si>
  <si>
    <t xml:space="preserve">TFB10 FoFo DN  800 X 4,50 1635,650 kg</t>
  </si>
  <si>
    <t xml:space="preserve">M010601621</t>
  </si>
  <si>
    <t xml:space="preserve">TFB10 FoFo DN  800 X 5,00 1795,100 kg</t>
  </si>
  <si>
    <t xml:space="preserve">M010601625</t>
  </si>
  <si>
    <t xml:space="preserve">TFB10 FoFo DN  800 X 5,50 1954,550 kg</t>
  </si>
  <si>
    <t xml:space="preserve">M010601629</t>
  </si>
  <si>
    <t xml:space="preserve">TFB10 FoFo DN  800 X 6,00 2114,000 kg</t>
  </si>
  <si>
    <t xml:space="preserve">M010601633</t>
  </si>
  <si>
    <t xml:space="preserve">TFB10 FoFo DN  800 X 6,50 2273,450 kg</t>
  </si>
  <si>
    <t xml:space="preserve">M010601637</t>
  </si>
  <si>
    <t xml:space="preserve">TFB10 FoFo DN  800 X 6,80 2369,120 kg</t>
  </si>
  <si>
    <t xml:space="preserve">M010601641</t>
  </si>
  <si>
    <t xml:space="preserve">TFB10 FoFo DN  900 X 0,50 446,400 kg</t>
  </si>
  <si>
    <t xml:space="preserve">M010601645</t>
  </si>
  <si>
    <t xml:space="preserve">TFB10 FoFo DN  900 X 1,00 637,900 kg</t>
  </si>
  <si>
    <t xml:space="preserve">M010601649</t>
  </si>
  <si>
    <t xml:space="preserve">TFB10 FoFo DN  900 X 1,50 829,400 kg</t>
  </si>
  <si>
    <t xml:space="preserve">M010601653</t>
  </si>
  <si>
    <t xml:space="preserve">TFB10 FoFo DN  900 X 2,00 1020,900 kg</t>
  </si>
  <si>
    <t xml:space="preserve">M010601657</t>
  </si>
  <si>
    <t xml:space="preserve">TFB10 FoFo DN  900 X 2,50 1212,400 kg</t>
  </si>
  <si>
    <t xml:space="preserve">M010601661</t>
  </si>
  <si>
    <t xml:space="preserve">TFB10 FoFo DN  900 X 3,00 1403,900 kg</t>
  </si>
  <si>
    <t xml:space="preserve">M010601665</t>
  </si>
  <si>
    <t xml:space="preserve">TFB10 FoFo DN  900 X 3,50 1595,400 kg</t>
  </si>
  <si>
    <t xml:space="preserve">M010601669</t>
  </si>
  <si>
    <t xml:space="preserve">TFB10 FoFo DN  900 X 4,00 1786,900 kg</t>
  </si>
  <si>
    <t xml:space="preserve">M010601673</t>
  </si>
  <si>
    <t xml:space="preserve">TFB10 FoFo DN  900 X 4,50 1978,400 kg</t>
  </si>
  <si>
    <t xml:space="preserve">M010601677</t>
  </si>
  <si>
    <t xml:space="preserve">TFB10 FoFo DN  900 X 5,00 2169,900 kg</t>
  </si>
  <si>
    <t xml:space="preserve">M010601681</t>
  </si>
  <si>
    <t xml:space="preserve">TFB10 FoFo DN  900 X 5,50 2361,400 kg</t>
  </si>
  <si>
    <t xml:space="preserve">M010601685</t>
  </si>
  <si>
    <t xml:space="preserve">TFB10 FoFo DN  900 X 6,00 2552,900 kg</t>
  </si>
  <si>
    <t xml:space="preserve">M010601689</t>
  </si>
  <si>
    <t xml:space="preserve">TFB10 FoFo DN  900 X 6,50 2744,400 kg</t>
  </si>
  <si>
    <t xml:space="preserve">M010601693</t>
  </si>
  <si>
    <t xml:space="preserve">TFB10 FoFo DN  900 X 6,80 2859,300 kg</t>
  </si>
  <si>
    <t xml:space="preserve">M010601697</t>
  </si>
  <si>
    <t xml:space="preserve">TFB10 FoFo DN 1000 X 0,50 537,450 kg</t>
  </si>
  <si>
    <t xml:space="preserve">M010601701</t>
  </si>
  <si>
    <t xml:space="preserve">TFB10 FoFo DN 1000 X 1,00 763,600 kg</t>
  </si>
  <si>
    <t xml:space="preserve">M010601705</t>
  </si>
  <si>
    <t xml:space="preserve">TFB10 FoFo DN 1000 X 1,50 989,750 kg</t>
  </si>
  <si>
    <t xml:space="preserve">M010601709</t>
  </si>
  <si>
    <t xml:space="preserve">TFB10 FoFo DN 1000 X 2,00 1215,900 kg</t>
  </si>
  <si>
    <t xml:space="preserve">M010601713</t>
  </si>
  <si>
    <t xml:space="preserve">TFB10 FoFo DN 1000 X 2,50 1442,050 kg</t>
  </si>
  <si>
    <t xml:space="preserve">M010601717</t>
  </si>
  <si>
    <t xml:space="preserve">TFB10 FoFo DN 1000 X 3,00 1668,200 kg</t>
  </si>
  <si>
    <t xml:space="preserve">M010601721</t>
  </si>
  <si>
    <t xml:space="preserve">TFB10 FoFo DN 1000 X 3,50 1894,350 kg</t>
  </si>
  <si>
    <t xml:space="preserve">M010601725</t>
  </si>
  <si>
    <t xml:space="preserve">TFB10 FoFo DN 1000 X 4,00 2120,500 kg</t>
  </si>
  <si>
    <t xml:space="preserve">M010601729</t>
  </si>
  <si>
    <t xml:space="preserve">TFB10 FoFo DN 1000 X 4,50 2346,650 kg</t>
  </si>
  <si>
    <t xml:space="preserve">M010601733</t>
  </si>
  <si>
    <t xml:space="preserve">TFB10 FoFo DN 1000 X 5,00 2572,800 kg</t>
  </si>
  <si>
    <t xml:space="preserve">M010601737</t>
  </si>
  <si>
    <t xml:space="preserve">TFB10 FoFo DN 1000 X 5,50 2798,950 kg</t>
  </si>
  <si>
    <t xml:space="preserve">M010601741</t>
  </si>
  <si>
    <t xml:space="preserve">TFB10 FoFo DN 1000 X 6,00 3025,100 kg</t>
  </si>
  <si>
    <t xml:space="preserve">M010601745</t>
  </si>
  <si>
    <t xml:space="preserve">TFB10 FoFo DN 1000 X 6,50 3251,250 kg</t>
  </si>
  <si>
    <t xml:space="preserve">M010601749</t>
  </si>
  <si>
    <t xml:space="preserve">TFB10 FoFo DN 1000 X 6,80 3386,940 kg</t>
  </si>
  <si>
    <t xml:space="preserve">M010601753</t>
  </si>
  <si>
    <t xml:space="preserve">TFB10 FoFo DN 1200 X 0,50 761,600 kg</t>
  </si>
  <si>
    <t xml:space="preserve">M010601757</t>
  </si>
  <si>
    <t xml:space="preserve">TFB10 FoFo DN 1200 X 1,00 1065,500 kg</t>
  </si>
  <si>
    <t xml:space="preserve">M010601761</t>
  </si>
  <si>
    <t xml:space="preserve">TFB10 FoFo DN 1200 X 1,50 1369,400 kg</t>
  </si>
  <si>
    <t xml:space="preserve">M010601765</t>
  </si>
  <si>
    <t xml:space="preserve">TFB10 FoFo DN 1200 X 2,00 1673,300 kg</t>
  </si>
  <si>
    <t xml:space="preserve">M010601769</t>
  </si>
  <si>
    <t xml:space="preserve">TFB10 FoFo DN 1200 X 2,50 1977,200 kg</t>
  </si>
  <si>
    <t xml:space="preserve">M010601773</t>
  </si>
  <si>
    <t xml:space="preserve">TFB10 FoFo DN 1200 X 3,00 2281,100 kg</t>
  </si>
  <si>
    <t xml:space="preserve">M010601777</t>
  </si>
  <si>
    <t xml:space="preserve">TFB10 FoFo DN 1200 X 3,50 2585,000 kg</t>
  </si>
  <si>
    <t xml:space="preserve">M010601781</t>
  </si>
  <si>
    <t xml:space="preserve">TFB10 FoFo DN 1200 X 4,00 2888,900 kg</t>
  </si>
  <si>
    <t xml:space="preserve">M010601785</t>
  </si>
  <si>
    <t xml:space="preserve">TFB10 FoFo DN 1200 X 4,50 3192,800 kg</t>
  </si>
  <si>
    <t xml:space="preserve">M010601789</t>
  </si>
  <si>
    <t xml:space="preserve">TFB10 FoFo DN 1200 X 5,00 3496,700 kg</t>
  </si>
  <si>
    <t xml:space="preserve">M010601790</t>
  </si>
  <si>
    <t xml:space="preserve">TFB10 FoFo DN 1200 X 5,50 3800,600 kg</t>
  </si>
  <si>
    <t xml:space="preserve">M010601791</t>
  </si>
  <si>
    <t xml:space="preserve">TFB10 FoFo DN 1200 X 6,00 4104,500 kg</t>
  </si>
  <si>
    <t xml:space="preserve">M010601792</t>
  </si>
  <si>
    <t xml:space="preserve">TFB10 FoFo DN 1200 X 6,50 4408,400 kg</t>
  </si>
  <si>
    <t xml:space="preserve">M010601793</t>
  </si>
  <si>
    <t xml:space="preserve">TFB10 FoFo DN 1200 X 6,80 4590,740 kg</t>
  </si>
  <si>
    <t xml:space="preserve">M010602000</t>
  </si>
  <si>
    <t xml:space="preserve">TFB PN16 FoFo</t>
  </si>
  <si>
    <t xml:space="preserve">M010602001</t>
  </si>
  <si>
    <t xml:space="preserve">TFB16 FoFo DN   80 X 0,50 14,350 kg</t>
  </si>
  <si>
    <t xml:space="preserve">M010602005</t>
  </si>
  <si>
    <t xml:space="preserve">TFB16 FoFo DN   80 X 1,00 21,300 kg</t>
  </si>
  <si>
    <t xml:space="preserve">M010602009</t>
  </si>
  <si>
    <t xml:space="preserve">TFB16 FoFo DN   80 X 1,50 28,250 kg</t>
  </si>
  <si>
    <t xml:space="preserve">M010602013</t>
  </si>
  <si>
    <t xml:space="preserve">TFB16 FoFo DN   80 X 2,00 35,200 kg</t>
  </si>
  <si>
    <t xml:space="preserve">M010602017</t>
  </si>
  <si>
    <t xml:space="preserve">TFB16 FoFo DN   80 X 2,50 42,150 kg</t>
  </si>
  <si>
    <t xml:space="preserve">M010602021</t>
  </si>
  <si>
    <t xml:space="preserve">TFB16 FoFo DN   80 X 3,00 49,100 kg</t>
  </si>
  <si>
    <t xml:space="preserve">M010602025</t>
  </si>
  <si>
    <t xml:space="preserve">TFB16 FoFo DN   80 X 3,50 56,050 kg</t>
  </si>
  <si>
    <t xml:space="preserve">M010602029</t>
  </si>
  <si>
    <t xml:space="preserve">TFB16 FoFo DN   80 X 4,00 63,000 kg</t>
  </si>
  <si>
    <t xml:space="preserve">M010602033</t>
  </si>
  <si>
    <t xml:space="preserve">TFB16 FoFo DN   80 X 4,50 69,950 kg</t>
  </si>
  <si>
    <t xml:space="preserve">M010602037</t>
  </si>
  <si>
    <t xml:space="preserve">TFB16 FoFo DN   80 X 5,00 76,900 kg</t>
  </si>
  <si>
    <t xml:space="preserve">M010602041</t>
  </si>
  <si>
    <t xml:space="preserve">TFB16 FoFo DN   80 X 5,50 83,850 kg</t>
  </si>
  <si>
    <t xml:space="preserve">M010602045</t>
  </si>
  <si>
    <t xml:space="preserve">TFB16 FoFo DN   80 X 5,80 88,020 kg</t>
  </si>
  <si>
    <t xml:space="preserve">M010602049</t>
  </si>
  <si>
    <t xml:space="preserve">TFB16 FoFo DN  100 X 0,50 17,400 kg</t>
  </si>
  <si>
    <t xml:space="preserve">M010602053</t>
  </si>
  <si>
    <t xml:space="preserve">TFB16 FoFo DN  100 X 1,00 26,000 kg</t>
  </si>
  <si>
    <t xml:space="preserve">M010602057</t>
  </si>
  <si>
    <t xml:space="preserve">TFB16 FoFo DN  100 X 1,50 34,600 kg</t>
  </si>
  <si>
    <t xml:space="preserve">M010602061</t>
  </si>
  <si>
    <t xml:space="preserve">TFB16 FoFo DN  100 X 2,00 43,200 kg</t>
  </si>
  <si>
    <t xml:space="preserve">M010602065</t>
  </si>
  <si>
    <t xml:space="preserve">TFB16 FoFo DN  100 X 2,50 51,800 kg</t>
  </si>
  <si>
    <t xml:space="preserve">M010602069</t>
  </si>
  <si>
    <t xml:space="preserve">TFB16 FoFo DN  100 X 3,00 60,400 kg</t>
  </si>
  <si>
    <t xml:space="preserve">M010602073</t>
  </si>
  <si>
    <t xml:space="preserve">TFB16 FoFo DN  100 X 3,50 69,000 kg</t>
  </si>
  <si>
    <t xml:space="preserve">M010602077</t>
  </si>
  <si>
    <t xml:space="preserve">TFB16 FoFo DN  100 X 4,00 77,600 kg</t>
  </si>
  <si>
    <t xml:space="preserve">M010602081</t>
  </si>
  <si>
    <t xml:space="preserve">TFB16 FoFo DN  100 X 4,50 86,200 kg</t>
  </si>
  <si>
    <t xml:space="preserve">M010602085</t>
  </si>
  <si>
    <t xml:space="preserve">TFB16 FoFo DN  100 X 5,00 94,800 kg</t>
  </si>
  <si>
    <t xml:space="preserve">M010602089</t>
  </si>
  <si>
    <t xml:space="preserve">TFB16 FoFo DN  100 X 5,50 103,400 kg</t>
  </si>
  <si>
    <t xml:space="preserve">M010602093</t>
  </si>
  <si>
    <t xml:space="preserve">TFB16 FoFo DN  100 X 5,80 108,560 kg</t>
  </si>
  <si>
    <t xml:space="preserve">M010602097</t>
  </si>
  <si>
    <t xml:space="preserve">TFB16 FoFo DN  150 X 0,50 28,100 kg</t>
  </si>
  <si>
    <t xml:space="preserve">M010602101</t>
  </si>
  <si>
    <t xml:space="preserve">TFB16 FoFo DN  150 X 1,00 41,100 kg</t>
  </si>
  <si>
    <t xml:space="preserve">M010602105</t>
  </si>
  <si>
    <t xml:space="preserve">TFB16 FoFo DN  150 X 1,50 54,100 kg</t>
  </si>
  <si>
    <t xml:space="preserve">M010602109</t>
  </si>
  <si>
    <t xml:space="preserve">TFB16 FoFo DN  150 X 2,00 67,100 kg</t>
  </si>
  <si>
    <t xml:space="preserve">M010602113</t>
  </si>
  <si>
    <t xml:space="preserve">TFB16 FoFo DN  150 X 2,50 80,100 kg</t>
  </si>
  <si>
    <t xml:space="preserve">M010602117</t>
  </si>
  <si>
    <t xml:space="preserve">TFB16 FoFo DN  150 X 3,00 93,100 kg</t>
  </si>
  <si>
    <t xml:space="preserve">M010602121</t>
  </si>
  <si>
    <t xml:space="preserve">TFB16 FoFo DN  150 X 3,50 106,100 kg</t>
  </si>
  <si>
    <t xml:space="preserve">M010602125</t>
  </si>
  <si>
    <t xml:space="preserve">TFB16 FoFo DN  150 X 4,00 119,100 kg</t>
  </si>
  <si>
    <t xml:space="preserve">M010602129</t>
  </si>
  <si>
    <t xml:space="preserve">TFB16 FoFo DN  150 X 4,50 132,100 kg</t>
  </si>
  <si>
    <t xml:space="preserve">M010602133</t>
  </si>
  <si>
    <t xml:space="preserve">TFB16 FoFo DN  150 X 5,00 145,100 kg</t>
  </si>
  <si>
    <t xml:space="preserve">M010602137</t>
  </si>
  <si>
    <t xml:space="preserve">TFB16 FoFo DN  150 X 5,50 158,100 kg</t>
  </si>
  <si>
    <t xml:space="preserve">M010602141</t>
  </si>
  <si>
    <t xml:space="preserve">TFB16 FoFo DN  150 X 5,80 165,900 kg</t>
  </si>
  <si>
    <t xml:space="preserve">M010602145</t>
  </si>
  <si>
    <t xml:space="preserve">TFB16 FoFo DN  200 X 0.50 37,700 kg</t>
  </si>
  <si>
    <t xml:space="preserve">M010602149</t>
  </si>
  <si>
    <t xml:space="preserve">TFB16 FoFo DN  200 X 1,00 55,100 kg</t>
  </si>
  <si>
    <t xml:space="preserve">M010602153</t>
  </si>
  <si>
    <t xml:space="preserve">TFB16 FoFo DN  200 X 1,50 72,500 kg</t>
  </si>
  <si>
    <t xml:space="preserve">M010602157</t>
  </si>
  <si>
    <t xml:space="preserve">TFB16 FoFo DN  200 X 2,00 89,900 kg</t>
  </si>
  <si>
    <t xml:space="preserve">M010602161</t>
  </si>
  <si>
    <t xml:space="preserve">TFB16 FoFo DN  200 X 2,50 107,300 kg</t>
  </si>
  <si>
    <t xml:space="preserve">M010602165</t>
  </si>
  <si>
    <t xml:space="preserve">TFB16 FoFo DN  200 X 3,00 124,700 kg</t>
  </si>
  <si>
    <t xml:space="preserve">M010602169</t>
  </si>
  <si>
    <t xml:space="preserve">TFB16 FoFo DN  200 X 3,50 142,100 kg</t>
  </si>
  <si>
    <t xml:space="preserve">M010602173</t>
  </si>
  <si>
    <t xml:space="preserve">TFB16 FoFo DN  200 X 4,00 159,500 kg</t>
  </si>
  <si>
    <t xml:space="preserve">M010602177</t>
  </si>
  <si>
    <t xml:space="preserve">TFB16 FoFo DN  200 X 4,50 176,900 kg</t>
  </si>
  <si>
    <t xml:space="preserve">M010602181</t>
  </si>
  <si>
    <t xml:space="preserve">TFB16 FoFo DN  200 X 5,00 194,300 kg</t>
  </si>
  <si>
    <t xml:space="preserve">M010602185</t>
  </si>
  <si>
    <t xml:space="preserve">TFB16 FoFo DN  200 X 5,50 211,700 kg</t>
  </si>
  <si>
    <t xml:space="preserve">M010602189</t>
  </si>
  <si>
    <t xml:space="preserve">TFB16 FoFo DN  200 X 5,80 222,140 kg</t>
  </si>
  <si>
    <t xml:space="preserve">M010602193</t>
  </si>
  <si>
    <t xml:space="preserve">TFB16 FoFo DN  250 X 0,50 51,400 kg</t>
  </si>
  <si>
    <t xml:space="preserve">M010602197</t>
  </si>
  <si>
    <t xml:space="preserve">TFB16 FoFo DN  250 X 1,00 74,100 kg</t>
  </si>
  <si>
    <t xml:space="preserve">M010602201</t>
  </si>
  <si>
    <t xml:space="preserve">TFB16 FoFo DN  250 X 1,50 96,800 kg</t>
  </si>
  <si>
    <t xml:space="preserve">M010602205</t>
  </si>
  <si>
    <t xml:space="preserve">TFB16 FoFo DN  250 X 2,00 119,500 kg</t>
  </si>
  <si>
    <t xml:space="preserve">M010602209</t>
  </si>
  <si>
    <t xml:space="preserve">TFB16 FoFo DN  250 X 2,50 142,200 kg</t>
  </si>
  <si>
    <t xml:space="preserve">M010602213</t>
  </si>
  <si>
    <t xml:space="preserve">TFB16 FoFo DN  250 X 3,00 164,900 kg</t>
  </si>
  <si>
    <t xml:space="preserve">M010602217</t>
  </si>
  <si>
    <t xml:space="preserve">TFB16 FoFo DN  250 X 3,50 187,600 kg</t>
  </si>
  <si>
    <t xml:space="preserve">M010602221</t>
  </si>
  <si>
    <t xml:space="preserve">TFB16 FoFo DN  250 X 4,00 210,300 kg</t>
  </si>
  <si>
    <t xml:space="preserve">M010602225</t>
  </si>
  <si>
    <t xml:space="preserve">TFB16 FoFo DN  250 X 4,50 233,000 kg</t>
  </si>
  <si>
    <t xml:space="preserve">M010602229</t>
  </si>
  <si>
    <t xml:space="preserve">TFB16 FoFo DN  250 X 5,00 255,700 kg</t>
  </si>
  <si>
    <t xml:space="preserve">M010602233</t>
  </si>
  <si>
    <t xml:space="preserve">TFB16 FoFo DN  250 X 5,50 278,400 kg</t>
  </si>
  <si>
    <t xml:space="preserve">M010602237</t>
  </si>
  <si>
    <t xml:space="preserve">TFB16 FoFo DN  250 X 5,80 292,020 kg</t>
  </si>
  <si>
    <t xml:space="preserve">M010602241</t>
  </si>
  <si>
    <t xml:space="preserve">TFB16 FoFo DN  300 X 0,50 65,150 kg</t>
  </si>
  <si>
    <t xml:space="preserve">M010602245</t>
  </si>
  <si>
    <t xml:space="preserve">TFB16 FoFo DN  300 X 1,00 93,700 kg</t>
  </si>
  <si>
    <t xml:space="preserve">M010602249</t>
  </si>
  <si>
    <t xml:space="preserve">TFB16 FoFo DN  300 X 1,50 122,250 kg</t>
  </si>
  <si>
    <t xml:space="preserve">M010602253</t>
  </si>
  <si>
    <t xml:space="preserve">TFB16 FoFo DN  300 X 2,00 150,800 kg</t>
  </si>
  <si>
    <t xml:space="preserve">M010602257</t>
  </si>
  <si>
    <t xml:space="preserve">TFB16 FoFo DN  300 X 2,50 179,350 kg</t>
  </si>
  <si>
    <t xml:space="preserve">M010602261</t>
  </si>
  <si>
    <t xml:space="preserve">TFB16 FoFo DN  300 X 3,00 207,900 kg</t>
  </si>
  <si>
    <t xml:space="preserve">M010602265</t>
  </si>
  <si>
    <t xml:space="preserve">TFB16 FoFo DN  300 X 3,50 236,450 kg</t>
  </si>
  <si>
    <t xml:space="preserve">M010602269</t>
  </si>
  <si>
    <t xml:space="preserve">TFB16 FoFo DN  300 X 4,00 265,000 kg</t>
  </si>
  <si>
    <t xml:space="preserve">M010602273</t>
  </si>
  <si>
    <t xml:space="preserve">TFB16 FoFo DN  300 X 4,50 293,550 kg</t>
  </si>
  <si>
    <t xml:space="preserve">M010602277</t>
  </si>
  <si>
    <t xml:space="preserve">TFB16 FoFo DN  300 X 5,00 322,100 kg</t>
  </si>
  <si>
    <t xml:space="preserve">M010602281</t>
  </si>
  <si>
    <t xml:space="preserve">TFB16 FoFo DN  300 X 5,50 350,650 kg</t>
  </si>
  <si>
    <t xml:space="preserve">M010602285</t>
  </si>
  <si>
    <t xml:space="preserve">TFB16 FoFo DN  300 X 5,80 367,780 kg</t>
  </si>
  <si>
    <t xml:space="preserve">M010602289</t>
  </si>
  <si>
    <t xml:space="preserve">TFB16 FoFo DN  350 X 0,50 87,450 kg</t>
  </si>
  <si>
    <t xml:space="preserve">M010602293</t>
  </si>
  <si>
    <t xml:space="preserve">TFB16 FoFo DN  350 X 1,00 125,200 kg</t>
  </si>
  <si>
    <t xml:space="preserve">M010602297</t>
  </si>
  <si>
    <t xml:space="preserve">TFB16 FoFo DN  350 X 1,50 162,950 kg</t>
  </si>
  <si>
    <t xml:space="preserve">M010602301</t>
  </si>
  <si>
    <t xml:space="preserve">TFB16 FoFo DN  350 X 2,00 200,700 kg</t>
  </si>
  <si>
    <t xml:space="preserve">M010602305</t>
  </si>
  <si>
    <t xml:space="preserve">TFB16 FoFo DN  350 X 2,50 238,450 kg</t>
  </si>
  <si>
    <t xml:space="preserve">M010602309</t>
  </si>
  <si>
    <t xml:space="preserve">TFB16 FoFo DN  350 X 3,00 276,200 kg</t>
  </si>
  <si>
    <t xml:space="preserve">M010602313</t>
  </si>
  <si>
    <t xml:space="preserve">TFB16 FoFo DN  350 X 3,50 313,950 kg</t>
  </si>
  <si>
    <t xml:space="preserve">M010602317</t>
  </si>
  <si>
    <t xml:space="preserve">TFB16 FoFo DN  350 X 4,00 351,700 kg</t>
  </si>
  <si>
    <t xml:space="preserve">M010602321</t>
  </si>
  <si>
    <t xml:space="preserve">TFB16 FoFo DN  350 X 4,50 389,450 kg</t>
  </si>
  <si>
    <t xml:space="preserve">M010602325</t>
  </si>
  <si>
    <t xml:space="preserve">TFB16 FoFo DN  350 X 5,00 427,200 kg</t>
  </si>
  <si>
    <t xml:space="preserve">M010602329</t>
  </si>
  <si>
    <t xml:space="preserve">TFB16 FoFo DN  350 X 5,50 464,950 kg</t>
  </si>
  <si>
    <t xml:space="preserve">M010602333</t>
  </si>
  <si>
    <t xml:space="preserve">TFB16 FoFo DN  350 X 5,80 487,600 kg</t>
  </si>
  <si>
    <t xml:space="preserve">M010602337</t>
  </si>
  <si>
    <t xml:space="preserve">TFB16 FoFo DN  400 X 0,50 108,050 kg</t>
  </si>
  <si>
    <t xml:space="preserve">M010602341</t>
  </si>
  <si>
    <t xml:space="preserve">TFB16 FoFo DN  400 X 1,00 152,800 kg</t>
  </si>
  <si>
    <t xml:space="preserve">M010602345</t>
  </si>
  <si>
    <t xml:space="preserve">TFB16 FoFo DN  400 X 1,50 197,550 kg</t>
  </si>
  <si>
    <t xml:space="preserve">M010602349</t>
  </si>
  <si>
    <t xml:space="preserve">TFB16 FoFo DN  400 X 2,00 242,300 kg</t>
  </si>
  <si>
    <t xml:space="preserve">M010602353</t>
  </si>
  <si>
    <t xml:space="preserve">TFB16 FoFo DN  400 X 2,50 287,050 kg</t>
  </si>
  <si>
    <t xml:space="preserve">M010602357</t>
  </si>
  <si>
    <t xml:space="preserve">TFB16 FoFo DN  400 X 3,00 331,800 kg</t>
  </si>
  <si>
    <t xml:space="preserve">M010602361</t>
  </si>
  <si>
    <t xml:space="preserve">TFB16 FoFo DN  400 X 3,50 376,550 kg</t>
  </si>
  <si>
    <t xml:space="preserve">M010602365</t>
  </si>
  <si>
    <t xml:space="preserve">TFB16 FoFo DN  400 X 4,00 421,300 kg</t>
  </si>
  <si>
    <t xml:space="preserve">M010602369</t>
  </si>
  <si>
    <t xml:space="preserve">TFB16 FoFo DN  400 X 4,50 466,050 kg</t>
  </si>
  <si>
    <t xml:space="preserve">M010602373</t>
  </si>
  <si>
    <t xml:space="preserve">TFB16 FoFo DN  400 X 5,00 510,800 kg</t>
  </si>
  <si>
    <t xml:space="preserve">M010602377</t>
  </si>
  <si>
    <t xml:space="preserve">TFB16 FoFo DN  400 X 5,50 555,550 kg</t>
  </si>
  <si>
    <t xml:space="preserve">M010602381</t>
  </si>
  <si>
    <t xml:space="preserve">TFB16 FoFo DN  400 X 5,80 582,400 kg</t>
  </si>
  <si>
    <t xml:space="preserve">M010602385</t>
  </si>
  <si>
    <t xml:space="preserve">TFB16 FoFo DN  450 X 0,50 130,150 kg</t>
  </si>
  <si>
    <t xml:space="preserve">M010602389</t>
  </si>
  <si>
    <t xml:space="preserve">TFB16 FoFo DN  450 X 1,00 182,700 kg</t>
  </si>
  <si>
    <t xml:space="preserve">M010602393</t>
  </si>
  <si>
    <t xml:space="preserve">TFB16 FoFo DN  450 X 1,50 235,250 kg</t>
  </si>
  <si>
    <t xml:space="preserve">M010602397</t>
  </si>
  <si>
    <t xml:space="preserve">TFB16 FoFo DN  450 X 2,00 287,800 kg</t>
  </si>
  <si>
    <t xml:space="preserve">M010602401</t>
  </si>
  <si>
    <t xml:space="preserve">TFB16 FoFo DN  450 X 2,50 340,350 kg</t>
  </si>
  <si>
    <t xml:space="preserve">M010602405</t>
  </si>
  <si>
    <t xml:space="preserve">TFB16 FoFo DN  450 X 3,00 392, 900 kg</t>
  </si>
  <si>
    <t xml:space="preserve">M010602409</t>
  </si>
  <si>
    <t xml:space="preserve">TFB16 FoFo DN  450 X 3,50 445,450 kg</t>
  </si>
  <si>
    <t xml:space="preserve">M010602413</t>
  </si>
  <si>
    <t xml:space="preserve">TFB16 FoFo DN  450 X 4,00 498,000 kg</t>
  </si>
  <si>
    <t xml:space="preserve">M010602417</t>
  </si>
  <si>
    <t xml:space="preserve">TFB16 FoFo DN  450 X 4,50 550,550 kg</t>
  </si>
  <si>
    <t xml:space="preserve">M010602421</t>
  </si>
  <si>
    <t xml:space="preserve">TFB16 FoFo DN  450 X 5,00 603,100 kg</t>
  </si>
  <si>
    <t xml:space="preserve">M010602425</t>
  </si>
  <si>
    <t xml:space="preserve">TFB16 FoFo DN  450 X 5,50 655,650 kg</t>
  </si>
  <si>
    <t xml:space="preserve">M010602429</t>
  </si>
  <si>
    <t xml:space="preserve">TFB16 FoFo DN  450 X 5,80 687,180 kg</t>
  </si>
  <si>
    <t xml:space="preserve">M010602433</t>
  </si>
  <si>
    <t xml:space="preserve">TFB16 FoFo DN  500 X 0,50 156,700 kg</t>
  </si>
  <si>
    <t xml:space="preserve">M010602437</t>
  </si>
  <si>
    <t xml:space="preserve">TFB16 FoFo DN  500 X 1,00 217,600 kg</t>
  </si>
  <si>
    <t xml:space="preserve">M010602441</t>
  </si>
  <si>
    <t xml:space="preserve">TFB16 FoFo DN  500 X 1,50 278,500 kg</t>
  </si>
  <si>
    <t xml:space="preserve">M010602445</t>
  </si>
  <si>
    <t xml:space="preserve">TFB16 FoFo DN  500 X 2,00 339,400 kg</t>
  </si>
  <si>
    <t xml:space="preserve">M010602449</t>
  </si>
  <si>
    <t xml:space="preserve">TFB16 FoFo DN  500 X 2,50 400,300 kg</t>
  </si>
  <si>
    <t xml:space="preserve">M010602453</t>
  </si>
  <si>
    <t xml:space="preserve">TFB16 FoFo DN  500 X 3,00 461,200 kg</t>
  </si>
  <si>
    <t xml:space="preserve">M010602457</t>
  </si>
  <si>
    <t xml:space="preserve">TFB16 FoFo DN  500 X 3,50 522,100 kg</t>
  </si>
  <si>
    <t xml:space="preserve">M010602461</t>
  </si>
  <si>
    <t xml:space="preserve">TFB16 FoFo DN  500 X 4,00 583,000 kg</t>
  </si>
  <si>
    <t xml:space="preserve">M010602465</t>
  </si>
  <si>
    <t xml:space="preserve">TFB16 FoFo DN  500 X 4,50 643,900 kg</t>
  </si>
  <si>
    <t xml:space="preserve">M010602469</t>
  </si>
  <si>
    <t xml:space="preserve">TFB16 FoFo DN  500 X 5,00 704,800 kg</t>
  </si>
  <si>
    <t xml:space="preserve">M010602473</t>
  </si>
  <si>
    <t xml:space="preserve">TFB16 FoFo DN  500 X 5,50 765,700 kg</t>
  </si>
  <si>
    <t xml:space="preserve">M010602477</t>
  </si>
  <si>
    <t xml:space="preserve">TFB16 FoFo DN  500 X 5,80 802,240 kg</t>
  </si>
  <si>
    <t xml:space="preserve">M010602481</t>
  </si>
  <si>
    <t xml:space="preserve">TFB16 FoFo DN  600 X 0,50 220,400 kg</t>
  </si>
  <si>
    <t xml:space="preserve">M010602485</t>
  </si>
  <si>
    <t xml:space="preserve">TFB16 FoFo DN  600 X 1,00 299,500 kg</t>
  </si>
  <si>
    <t xml:space="preserve">M010602489</t>
  </si>
  <si>
    <t xml:space="preserve">TFB16 FoFo DN  600 X 1,50 378,600 kg</t>
  </si>
  <si>
    <t xml:space="preserve">M010602493</t>
  </si>
  <si>
    <t xml:space="preserve">TFB16 FoFo DN  600 X 2,00 457,700 kg</t>
  </si>
  <si>
    <t xml:space="preserve">M010602497</t>
  </si>
  <si>
    <t xml:space="preserve">TFB16 FoFo DN  600 X 2,50 536,800 kg</t>
  </si>
  <si>
    <t xml:space="preserve">M010602501</t>
  </si>
  <si>
    <t xml:space="preserve">TFB16 FoFo DN  600 X 3,00 615,900 kg</t>
  </si>
  <si>
    <t xml:space="preserve">M010602505</t>
  </si>
  <si>
    <t xml:space="preserve">TFB16 FoFo DN  600 X 3,50 695,000 kg</t>
  </si>
  <si>
    <t xml:space="preserve">M010602509</t>
  </si>
  <si>
    <t xml:space="preserve">TFB16 FoFo DN  600 X 4,00 774,100 kg</t>
  </si>
  <si>
    <t xml:space="preserve">M010602513</t>
  </si>
  <si>
    <t xml:space="preserve">TFB16 FoFo DN  600 X 4,50 853,200 kg</t>
  </si>
  <si>
    <t xml:space="preserve">M010602517</t>
  </si>
  <si>
    <t xml:space="preserve">TFB16 FoFo DN  600 X 5,00 932,300 kg</t>
  </si>
  <si>
    <t xml:space="preserve">M010602521</t>
  </si>
  <si>
    <t xml:space="preserve">TFB16 FoFo DN  600 X 5,50 1011,400 kg</t>
  </si>
  <si>
    <t xml:space="preserve">M010602525</t>
  </si>
  <si>
    <t xml:space="preserve">TFB16 FoFo DN  600 X 5,80 1058,860 kg</t>
  </si>
  <si>
    <t xml:space="preserve">M010602529</t>
  </si>
  <si>
    <t xml:space="preserve">TFB16 FoFo DN  700 X 0,50 300,150 kg</t>
  </si>
  <si>
    <t xml:space="preserve">M010602533</t>
  </si>
  <si>
    <t xml:space="preserve">TFB16 FoFo DN  700 X 1,00 430,200 kg</t>
  </si>
  <si>
    <t xml:space="preserve">M010602537</t>
  </si>
  <si>
    <t xml:space="preserve">TFB16 FoFo DN  700 X 1,50 560,250 kg</t>
  </si>
  <si>
    <t xml:space="preserve">M010602541</t>
  </si>
  <si>
    <t xml:space="preserve">TFB16 FoFo DN  700 X 2,00 690,300 kg</t>
  </si>
  <si>
    <t xml:space="preserve">M010602545</t>
  </si>
  <si>
    <t xml:space="preserve">TFB16 FoFo DN  700 X 2,50 820,350 kg</t>
  </si>
  <si>
    <t xml:space="preserve">M010602549</t>
  </si>
  <si>
    <t xml:space="preserve">TFB16 FoFo DN  700 X 3,00 950,400 kg</t>
  </si>
  <si>
    <t xml:space="preserve">M010602553</t>
  </si>
  <si>
    <t xml:space="preserve">TFB16 FoFo DN  700 X 3,50 1080,450 kg</t>
  </si>
  <si>
    <t xml:space="preserve">M010602557</t>
  </si>
  <si>
    <t xml:space="preserve">TFB16 FoFo DN  700 X 4,00 1210,500 kg</t>
  </si>
  <si>
    <t xml:space="preserve">M010602561</t>
  </si>
  <si>
    <t xml:space="preserve">TFB16 FoFo DN  700 X 4,50 1340,550 kg</t>
  </si>
  <si>
    <t xml:space="preserve">M010602565</t>
  </si>
  <si>
    <t xml:space="preserve">TFB16 FoFo DN  700 X 5,00 1470,600 kg</t>
  </si>
  <si>
    <t xml:space="preserve">M010602569</t>
  </si>
  <si>
    <t xml:space="preserve">TFB16 FoFo DN  700 X 5,50 1600,650 kg</t>
  </si>
  <si>
    <t xml:space="preserve">M010602573</t>
  </si>
  <si>
    <t xml:space="preserve">TFB16 FoFo DN  700 X 6,00 1730,700 kg</t>
  </si>
  <si>
    <t xml:space="preserve">M010602577</t>
  </si>
  <si>
    <t xml:space="preserve">TFB16 FoFo DN  700 X 6,50 1860,750 kg</t>
  </si>
  <si>
    <t xml:space="preserve">M010602581</t>
  </si>
  <si>
    <t xml:space="preserve">TFB16 FoFo DN  700 X 6,80 1938,780 kg</t>
  </si>
  <si>
    <t xml:space="preserve">M010602585</t>
  </si>
  <si>
    <t xml:space="preserve">TFB16 FoFo DN  800 X 0,50 385,600 kg</t>
  </si>
  <si>
    <t xml:space="preserve">M010602589</t>
  </si>
  <si>
    <t xml:space="preserve">TFB16 FoFo DN  800 X 1,00 551,600 kg</t>
  </si>
  <si>
    <t xml:space="preserve">M010602593</t>
  </si>
  <si>
    <t xml:space="preserve">TFB16 FoFo DN  800 X 1,50 717,600 kg</t>
  </si>
  <si>
    <t xml:space="preserve">M010602597</t>
  </si>
  <si>
    <t xml:space="preserve">TFB16 FoFo DN  800 X 2,00 838,600 kg</t>
  </si>
  <si>
    <t xml:space="preserve">M010602601</t>
  </si>
  <si>
    <t xml:space="preserve">TFB16 FoFo DN  900 X 0,50 479,900 kg</t>
  </si>
  <si>
    <t xml:space="preserve">M010602605</t>
  </si>
  <si>
    <t xml:space="preserve">TFB16 FoFo DN  900 X 1,00 680,900 kg</t>
  </si>
  <si>
    <t xml:space="preserve">M010602609</t>
  </si>
  <si>
    <t xml:space="preserve">TFB16 FoFo DN  900 X 1,50 881,900 kg</t>
  </si>
  <si>
    <t xml:space="preserve">M010602613</t>
  </si>
  <si>
    <t xml:space="preserve">TFB16 FoFo DN  900 X 2,00 1082,900 kg</t>
  </si>
  <si>
    <t xml:space="preserve">M010602617</t>
  </si>
  <si>
    <t xml:space="preserve">TFB16 FoFo DN 1000 X 0,50 592,300 kg</t>
  </si>
  <si>
    <t xml:space="preserve">M010602621</t>
  </si>
  <si>
    <t xml:space="preserve">TFB16 FoFo DN 1000 X 1,00 831,300 kg</t>
  </si>
  <si>
    <t xml:space="preserve">M010602625</t>
  </si>
  <si>
    <t xml:space="preserve">TFB16 FoFo DN 1000 X 1,50 1070,300 kg</t>
  </si>
  <si>
    <t xml:space="preserve">M010602629</t>
  </si>
  <si>
    <t xml:space="preserve">TFB16 FoFo DN 1000 X 2,00 1309,300 kg</t>
  </si>
  <si>
    <t xml:space="preserve">M010602633</t>
  </si>
  <si>
    <t xml:space="preserve">TFB16 FoFo DN 1200 X 0,50 845,700 kg</t>
  </si>
  <si>
    <t xml:space="preserve">M010602637</t>
  </si>
  <si>
    <t xml:space="preserve">TFB16 FoFo DN 1200 X 1,00 1169,700 kg</t>
  </si>
  <si>
    <t xml:space="preserve">M010602641</t>
  </si>
  <si>
    <t xml:space="preserve">TFB16 FoFo DN 1200 X 1,50 1493,700 kg</t>
  </si>
  <si>
    <t xml:space="preserve">M010602645</t>
  </si>
  <si>
    <t xml:space="preserve">TFB16 FoFo DN 1200 X 2,00 1817,700 kg</t>
  </si>
  <si>
    <t xml:space="preserve">M010603000</t>
  </si>
  <si>
    <t xml:space="preserve">TFB PN25 FoFo</t>
  </si>
  <si>
    <t xml:space="preserve">M010603001</t>
  </si>
  <si>
    <t xml:space="preserve">TFB25 FoFo DN   80 X 0,50 14,350 kg</t>
  </si>
  <si>
    <t xml:space="preserve">M010603005</t>
  </si>
  <si>
    <t xml:space="preserve">TFB25 FoFo DN   80 X 1,00 21,300 kg</t>
  </si>
  <si>
    <t xml:space="preserve">M010603009</t>
  </si>
  <si>
    <t xml:space="preserve">TFB25 FoFo DN   80 X 1,50 28,250 kg</t>
  </si>
  <si>
    <t xml:space="preserve">M010603013</t>
  </si>
  <si>
    <t xml:space="preserve">TFB25 FoFo DN   80 X 2,00 35,200 kg</t>
  </si>
  <si>
    <t xml:space="preserve">M010603017</t>
  </si>
  <si>
    <t xml:space="preserve">TFB25 FoFo DN   80 X 2,50 42,150 kg</t>
  </si>
  <si>
    <t xml:space="preserve">M010603021</t>
  </si>
  <si>
    <t xml:space="preserve">TFB25 FoFo DN   80 X 3,00 49,100 kg</t>
  </si>
  <si>
    <t xml:space="preserve">M010603025</t>
  </si>
  <si>
    <t xml:space="preserve">TFB25 FoFo DN   80 X 3,50 56,050 kg</t>
  </si>
  <si>
    <t xml:space="preserve">M010603029</t>
  </si>
  <si>
    <t xml:space="preserve">TFB25 FoFo DN   80 X 4,00 63,000 kg</t>
  </si>
  <si>
    <t xml:space="preserve">M010603033</t>
  </si>
  <si>
    <t xml:space="preserve">TFB25 FoFo DN   80 X 4,50 69,950 kg</t>
  </si>
  <si>
    <t xml:space="preserve">M010603037</t>
  </si>
  <si>
    <t xml:space="preserve">TFB25 FoFo DN   80 X 5,00 76,900 kg</t>
  </si>
  <si>
    <t xml:space="preserve">M010603041</t>
  </si>
  <si>
    <t xml:space="preserve">TFB25 FoFo DN   80 X 5,50 83,850 kg</t>
  </si>
  <si>
    <t xml:space="preserve">M010603045</t>
  </si>
  <si>
    <t xml:space="preserve">TFB25 FoFo DN   80 X 5,80 88,020 kg</t>
  </si>
  <si>
    <t xml:space="preserve">M010603049</t>
  </si>
  <si>
    <t xml:space="preserve">TFB25 FoFo DN  100 X 0,50 17,900 kg</t>
  </si>
  <si>
    <t xml:space="preserve">M010603053</t>
  </si>
  <si>
    <t xml:space="preserve">TFB25 FoFo DN  100 X 1,00 26,500 kg</t>
  </si>
  <si>
    <t xml:space="preserve">M010603057</t>
  </si>
  <si>
    <t xml:space="preserve">TFB25 FoFo DN  100 X 1,50 35,100 kg</t>
  </si>
  <si>
    <t xml:space="preserve">M010603061</t>
  </si>
  <si>
    <t xml:space="preserve">TFB25 FoFo DN  100 X 2,00 43,700 kg</t>
  </si>
  <si>
    <t xml:space="preserve">M010603065</t>
  </si>
  <si>
    <t xml:space="preserve">TFB25 FoFo DN  100 X 2,50 52,300 kg</t>
  </si>
  <si>
    <t xml:space="preserve">M010603069</t>
  </si>
  <si>
    <t xml:space="preserve">TFB25 FoFo DN  100 X 3,00 60,900 kg</t>
  </si>
  <si>
    <t xml:space="preserve">M010603073</t>
  </si>
  <si>
    <t xml:space="preserve">TFB25 FoFo DN  100 X 3,50 69,500 kg</t>
  </si>
  <si>
    <t xml:space="preserve">M010603077</t>
  </si>
  <si>
    <t xml:space="preserve">TFB25 FoFo DN  100 X 4,00 78,100 kg</t>
  </si>
  <si>
    <t xml:space="preserve">M010603081</t>
  </si>
  <si>
    <t xml:space="preserve">TFB25 FoFo DN  100 X 4,50 86,700 kg</t>
  </si>
  <si>
    <t xml:space="preserve">M010603085</t>
  </si>
  <si>
    <t xml:space="preserve">TFB25 FoFo DN  100 X 5,00 95,300 kg</t>
  </si>
  <si>
    <t xml:space="preserve">M010603089</t>
  </si>
  <si>
    <t xml:space="preserve">TFB25 FoFo DN  100 X 5,50 103,900 kg</t>
  </si>
  <si>
    <t xml:space="preserve">M010603093</t>
  </si>
  <si>
    <t xml:space="preserve">TFB25 FoFo DN  100 X 5,80 109,060 kg</t>
  </si>
  <si>
    <t xml:space="preserve">M010603097</t>
  </si>
  <si>
    <t xml:space="preserve">TFB25 FoFo DN  150 X 0,50 29,100 kg</t>
  </si>
  <si>
    <t xml:space="preserve">M010603101</t>
  </si>
  <si>
    <t xml:space="preserve">TFB25 FoFo DN  150 X 1,00 42,100 kg</t>
  </si>
  <si>
    <t xml:space="preserve">M010603105</t>
  </si>
  <si>
    <t xml:space="preserve">TFB25 FoFo DN  150 X 1,50 55,100 kg</t>
  </si>
  <si>
    <t xml:space="preserve">M010603109</t>
  </si>
  <si>
    <t xml:space="preserve">TFB25 FoFo DN  150 X 2,00 68,100 kg</t>
  </si>
  <si>
    <t xml:space="preserve">M010603113</t>
  </si>
  <si>
    <t xml:space="preserve">TFB25 FoFo DN  150 X 2,50 81,100 kg</t>
  </si>
  <si>
    <t xml:space="preserve">M010603117</t>
  </si>
  <si>
    <t xml:space="preserve">TFB25 FoFo DN  150 X 3,00 94,100 kg</t>
  </si>
  <si>
    <t xml:space="preserve">M010603121</t>
  </si>
  <si>
    <t xml:space="preserve">TFB25 FoFo DN  150 X 3,50 107,100 kg</t>
  </si>
  <si>
    <t xml:space="preserve">M010603125</t>
  </si>
  <si>
    <t xml:space="preserve">TFB25 FoFo DN  150 X 4,00 120,100 kg</t>
  </si>
  <si>
    <t xml:space="preserve">M010603129</t>
  </si>
  <si>
    <t xml:space="preserve">TFB25 FoFo DN  150 X 4,50 133,100 kg</t>
  </si>
  <si>
    <t xml:space="preserve">M010603133</t>
  </si>
  <si>
    <t xml:space="preserve">TFB25 FoFo DN  150 X 5,00 146,100 kg</t>
  </si>
  <si>
    <t xml:space="preserve">M010603137</t>
  </si>
  <si>
    <t xml:space="preserve">TFB25 FoFo DN  150 X 5,50 159,100 kg</t>
  </si>
  <si>
    <t xml:space="preserve">M010603141</t>
  </si>
  <si>
    <t xml:space="preserve">TFB25 FoFo DN  150 X 5,80 166,900 kg</t>
  </si>
  <si>
    <t xml:space="preserve">M010603145</t>
  </si>
  <si>
    <t xml:space="preserve">TFB25 FoFo DN  200 X 0.50 39,700 kg</t>
  </si>
  <si>
    <t xml:space="preserve">M010603149</t>
  </si>
  <si>
    <t xml:space="preserve">TFB25 FoFo DN  200 X 1,00 57,100 kg</t>
  </si>
  <si>
    <t xml:space="preserve">M010603153</t>
  </si>
  <si>
    <t xml:space="preserve">TFB25 FoFo DN  200 X 1,50 74,500 kg</t>
  </si>
  <si>
    <t xml:space="preserve">M010603157</t>
  </si>
  <si>
    <t xml:space="preserve">TFB25 FoFo DN  200 X 2,00 91,900 kg</t>
  </si>
  <si>
    <t xml:space="preserve">M010603161</t>
  </si>
  <si>
    <t xml:space="preserve">TFB25 FoFo DN  200 X 2,50 109,300 kg</t>
  </si>
  <si>
    <t xml:space="preserve">M010603165</t>
  </si>
  <si>
    <t xml:space="preserve">TFB25 FoFo DN  200 X 3,00 126,700 kg</t>
  </si>
  <si>
    <t xml:space="preserve">M010603169</t>
  </si>
  <si>
    <t xml:space="preserve">TFB25 FoFo DN  200 X 3,50 144,100 kg</t>
  </si>
  <si>
    <t xml:space="preserve">M010603173</t>
  </si>
  <si>
    <t xml:space="preserve">TFB25 FoFo DN  200 X 4,00 161,500 kg</t>
  </si>
  <si>
    <t xml:space="preserve">M010603177</t>
  </si>
  <si>
    <t xml:space="preserve">TFB25 FoFo DN  200 X 4,50 178,900 kg</t>
  </si>
  <si>
    <t xml:space="preserve">M010603181</t>
  </si>
  <si>
    <t xml:space="preserve">TFB25 FoFo DN  200 X 5,00 196,300 kg</t>
  </si>
  <si>
    <t xml:space="preserve">M010603185</t>
  </si>
  <si>
    <t xml:space="preserve">TFB25 FoFo DN  200 X 5,50 213,700 kg</t>
  </si>
  <si>
    <t xml:space="preserve">M010603189</t>
  </si>
  <si>
    <t xml:space="preserve">TFB25 FoFo DN  200 X 5,80 224,140 kg</t>
  </si>
  <si>
    <t xml:space="preserve">M010603193</t>
  </si>
  <si>
    <t xml:space="preserve">TFB25 FoFo DN  250 X 0,50 54,400 kg</t>
  </si>
  <si>
    <t xml:space="preserve">M010603197</t>
  </si>
  <si>
    <t xml:space="preserve">TFB25 FoFo DN  250 X 1,00 77,100 kg</t>
  </si>
  <si>
    <t xml:space="preserve">M010603201</t>
  </si>
  <si>
    <t xml:space="preserve">TFB25 FoFo DN  250 X 1,50 99,800 kg</t>
  </si>
  <si>
    <t xml:space="preserve">M010603205</t>
  </si>
  <si>
    <t xml:space="preserve">TFB25 FoFo DN  250 X 2,00 122,500 kg</t>
  </si>
  <si>
    <t xml:space="preserve">M010603209</t>
  </si>
  <si>
    <t xml:space="preserve">TFB25 FoFo DN  250 X 2,50 145,200 kg</t>
  </si>
  <si>
    <t xml:space="preserve">M010603213</t>
  </si>
  <si>
    <t xml:space="preserve">TFB25 FoFo DN  250 X 3,00 167,900 kg</t>
  </si>
  <si>
    <t xml:space="preserve">M010603217</t>
  </si>
  <si>
    <t xml:space="preserve">TFB25 FoFo DN  250 X 3,50 190,600 kg</t>
  </si>
  <si>
    <t xml:space="preserve">M010603221</t>
  </si>
  <si>
    <t xml:space="preserve">TFB25 FoFo DN  250 X 4,00 213,300 kg</t>
  </si>
  <si>
    <t xml:space="preserve">M010603225</t>
  </si>
  <si>
    <t xml:space="preserve">TFB25 FoFo DN  250 X 4,50 236,000 kg</t>
  </si>
  <si>
    <t xml:space="preserve">M010603229</t>
  </si>
  <si>
    <t xml:space="preserve">TFB25 FoFo DN  250 X 5,00 258,700 kg</t>
  </si>
  <si>
    <t xml:space="preserve">M010603233</t>
  </si>
  <si>
    <t xml:space="preserve">TFB25 FoFo DN  250 X 5,50 281,400 kg</t>
  </si>
  <si>
    <t xml:space="preserve">M010603237</t>
  </si>
  <si>
    <t xml:space="preserve">TFB25 FoFo DN  250 X 5,80 295,020 kg</t>
  </si>
  <si>
    <t xml:space="preserve">M010603241</t>
  </si>
  <si>
    <t xml:space="preserve">TFB25 FoFo DN  300 X 0,50 70,150 kg</t>
  </si>
  <si>
    <t xml:space="preserve">M010603245</t>
  </si>
  <si>
    <t xml:space="preserve">TFB25 FoFo DN  300 X 1,00 98,700 kg</t>
  </si>
  <si>
    <t xml:space="preserve">M010603249</t>
  </si>
  <si>
    <t xml:space="preserve">TFB25 FoFo DN  300 X 1,50 127,250 kg</t>
  </si>
  <si>
    <t xml:space="preserve">M010603253</t>
  </si>
  <si>
    <t xml:space="preserve">TFB25 FoFo DN  300 X 2,00 155,800 kg</t>
  </si>
  <si>
    <t xml:space="preserve">M010603257</t>
  </si>
  <si>
    <t xml:space="preserve">TFB25 FoFo DN  300 X 2,50 184,350 kg</t>
  </si>
  <si>
    <t xml:space="preserve">M010603261</t>
  </si>
  <si>
    <t xml:space="preserve">TFB25 FoFo DN  300 X 3,00 212,900 kg</t>
  </si>
  <si>
    <t xml:space="preserve">M010603265</t>
  </si>
  <si>
    <t xml:space="preserve">TFB25 FoFo DN  300 X 3,50 241,450 kg</t>
  </si>
  <si>
    <t xml:space="preserve">M010603269</t>
  </si>
  <si>
    <t xml:space="preserve">TFB25 FoFo DN  300 X 4,00 270,000 kg</t>
  </si>
  <si>
    <t xml:space="preserve">M010603273</t>
  </si>
  <si>
    <t xml:space="preserve">TFB25 FoFo DN  300 X 4,50 298,550 kg</t>
  </si>
  <si>
    <t xml:space="preserve">M010603277</t>
  </si>
  <si>
    <t xml:space="preserve">TFB25 FoFo DN  300 X 5,00 327,100 kg</t>
  </si>
  <si>
    <t xml:space="preserve">M010603281</t>
  </si>
  <si>
    <t xml:space="preserve">TFB25 FoFo DN  300 X 5,50 355,650 kg</t>
  </si>
  <si>
    <t xml:space="preserve">M010603285</t>
  </si>
  <si>
    <t xml:space="preserve">TFB25 FoFo DN  300 X 5,80 372,780 kg</t>
  </si>
  <si>
    <t xml:space="preserve">M010603289</t>
  </si>
  <si>
    <t xml:space="preserve">TFB25 FoFo DN  350 X 0,50 95,450 kg</t>
  </si>
  <si>
    <t xml:space="preserve">M010603293</t>
  </si>
  <si>
    <t xml:space="preserve">TFB25 FoFo DN  350 X 1,00 133,200 kg</t>
  </si>
  <si>
    <t xml:space="preserve">M010603297</t>
  </si>
  <si>
    <t xml:space="preserve">TFB25 FoFo DN  350 X 1,50 170,950 kg</t>
  </si>
  <si>
    <t xml:space="preserve">M010603301</t>
  </si>
  <si>
    <t xml:space="preserve">TFB25 FoFo DN  350 X 2,00 208,700 kg</t>
  </si>
  <si>
    <t xml:space="preserve">M010603305</t>
  </si>
  <si>
    <t xml:space="preserve">TFB25 FoFo DN  350 X 2,50 246,450 kg</t>
  </si>
  <si>
    <t xml:space="preserve">M010603309</t>
  </si>
  <si>
    <t xml:space="preserve">TFB25 FoFo DN  350 X 3,00 284,200 kg</t>
  </si>
  <si>
    <t xml:space="preserve">M010603313</t>
  </si>
  <si>
    <t xml:space="preserve">TFB25 FoFo DN  350 X 3,50 321,950 kg</t>
  </si>
  <si>
    <t xml:space="preserve">M010603317</t>
  </si>
  <si>
    <t xml:space="preserve">TFB25 FoFo DN  350 X 4,00 359,700 kg</t>
  </si>
  <si>
    <t xml:space="preserve">M010603321</t>
  </si>
  <si>
    <t xml:space="preserve">TFB25 FoFo DN  350 X 4,50 397,450 kg</t>
  </si>
  <si>
    <t xml:space="preserve">M010603325</t>
  </si>
  <si>
    <t xml:space="preserve">TFB25 FoFo DN  350 X 5,00 435,200 kg</t>
  </si>
  <si>
    <t xml:space="preserve">M010603329</t>
  </si>
  <si>
    <t xml:space="preserve">TFB25 FoFo DN  350 X 5,50 472,950 kg</t>
  </si>
  <si>
    <t xml:space="preserve">M010603333</t>
  </si>
  <si>
    <t xml:space="preserve">TFB25 FoFo DN  350 X 5,80 495,600 kg</t>
  </si>
  <si>
    <t xml:space="preserve">M010603337</t>
  </si>
  <si>
    <t xml:space="preserve">TFB25 FoFo DN  400 X 0,50 119,050 kg</t>
  </si>
  <si>
    <t xml:space="preserve">M010603341</t>
  </si>
  <si>
    <t xml:space="preserve">TFB25 FoFo DN  400 X 1,00 163,800 kg</t>
  </si>
  <si>
    <t xml:space="preserve">M010603345</t>
  </si>
  <si>
    <t xml:space="preserve">TFB25 FoFo DN  400 X 1,50 208,550 kg</t>
  </si>
  <si>
    <t xml:space="preserve">M010603349</t>
  </si>
  <si>
    <t xml:space="preserve">TFB25 FoFo DN  400 X 2,00 253,300 kg</t>
  </si>
  <si>
    <t xml:space="preserve">M010603353</t>
  </si>
  <si>
    <t xml:space="preserve">TFB25 FoFo DN  400 X 2,50 298,050 kg</t>
  </si>
  <si>
    <t xml:space="preserve">M010603357</t>
  </si>
  <si>
    <t xml:space="preserve">TFB25 FoFo DN  400 X 3,00 342,800 kg</t>
  </si>
  <si>
    <t xml:space="preserve">M010603361</t>
  </si>
  <si>
    <t xml:space="preserve">TFB25 FoFo DN  400 X 3,50 387,550 kg</t>
  </si>
  <si>
    <t xml:space="preserve">M010603365</t>
  </si>
  <si>
    <t xml:space="preserve">TFB25 FoFo DN  400 X 4,00 432,300 kg</t>
  </si>
  <si>
    <t xml:space="preserve">M010603369</t>
  </si>
  <si>
    <t xml:space="preserve">TFB25 FoFo DN  400 X 4,50 477,050 kg</t>
  </si>
  <si>
    <t xml:space="preserve">M010603373</t>
  </si>
  <si>
    <t xml:space="preserve">TFB25 FoFo DN  400 X 5,00 521,800 kg</t>
  </si>
  <si>
    <t xml:space="preserve">M010603377</t>
  </si>
  <si>
    <t xml:space="preserve">TFB25 FoFo DN  400 X 5,50 566,550 kg</t>
  </si>
  <si>
    <t xml:space="preserve">M010603381</t>
  </si>
  <si>
    <t xml:space="preserve">TFB25 FoFo DN  400 X 5,80 593,400 kg</t>
  </si>
  <si>
    <t xml:space="preserve">M010603385</t>
  </si>
  <si>
    <t xml:space="preserve">TFB25 FoFo DN  450 X 0,50 141,650 kg</t>
  </si>
  <si>
    <t xml:space="preserve">M010603389</t>
  </si>
  <si>
    <t xml:space="preserve">TFB25 FoFo DN  450 X 1,00 194,200 kg</t>
  </si>
  <si>
    <t xml:space="preserve">M010603393</t>
  </si>
  <si>
    <t xml:space="preserve">TFB25 FoFo DN  450 X 1,50 246,750 kg</t>
  </si>
  <si>
    <t xml:space="preserve">M010603397</t>
  </si>
  <si>
    <t xml:space="preserve">TFB25 FoFo DN  450 X 2,00 299,300 kg</t>
  </si>
  <si>
    <t xml:space="preserve">M010603401</t>
  </si>
  <si>
    <t xml:space="preserve">TFB25 FoFo DN  450 X 2,50 351,850 kg</t>
  </si>
  <si>
    <t xml:space="preserve">M010603405</t>
  </si>
  <si>
    <t xml:space="preserve">TFB25 FoFo DN  450 X 3,00 404,400 kg</t>
  </si>
  <si>
    <t xml:space="preserve">M010603409</t>
  </si>
  <si>
    <t xml:space="preserve">TFB25 FoFo DN  450 X 3,50 456,950 kg</t>
  </si>
  <si>
    <t xml:space="preserve">M010603413</t>
  </si>
  <si>
    <t xml:space="preserve">TFB25 FoFo DN  450 X 4,00 509,500 kg</t>
  </si>
  <si>
    <t xml:space="preserve">M010603417</t>
  </si>
  <si>
    <t xml:space="preserve">TFB25 FoFo DN  450 X 4,50 562,050 kg</t>
  </si>
  <si>
    <t xml:space="preserve">M010603421</t>
  </si>
  <si>
    <t xml:space="preserve">TFB25 FoFo DN  450 X 5,00 614,600 kg</t>
  </si>
  <si>
    <t xml:space="preserve">M010603425</t>
  </si>
  <si>
    <t xml:space="preserve">TFB25 FoFo DN  450 X 5,50 667,150 kg</t>
  </si>
  <si>
    <t xml:space="preserve">M010603429</t>
  </si>
  <si>
    <t xml:space="preserve">TFB25 FoFo DN  450 X 5,80 698,680 kg</t>
  </si>
  <si>
    <t xml:space="preserve">M010603433</t>
  </si>
  <si>
    <t xml:space="preserve">TFB25 FoFo DN  500 X 0,50 168,700 kg</t>
  </si>
  <si>
    <t xml:space="preserve">M010603437</t>
  </si>
  <si>
    <t xml:space="preserve">TFB25 FoFo DN  500 X 1,00 229,600 kg</t>
  </si>
  <si>
    <t xml:space="preserve">M010603441</t>
  </si>
  <si>
    <t xml:space="preserve">TFB25 FoFo DN  500 X 1,50 290,500 kg</t>
  </si>
  <si>
    <t xml:space="preserve">M010603445</t>
  </si>
  <si>
    <t xml:space="preserve">TFB25 FoFo DN  500 X 2,00 351,400 kg</t>
  </si>
  <si>
    <t xml:space="preserve">M010603449</t>
  </si>
  <si>
    <t xml:space="preserve">TFB25 FoFo DN  500 X 2,50 412,300 kg</t>
  </si>
  <si>
    <t xml:space="preserve">M010603453</t>
  </si>
  <si>
    <t xml:space="preserve">TFB25 FoFo DN  500 X 3,00 473,200 kg</t>
  </si>
  <si>
    <t xml:space="preserve">M010603457</t>
  </si>
  <si>
    <t xml:space="preserve">TFB25 FoFo DN  500 X 3,50 534,100 kg</t>
  </si>
  <si>
    <t xml:space="preserve">M010603461</t>
  </si>
  <si>
    <t xml:space="preserve">TFB25 FoFo DN  500 X 4,00 595,000 kg</t>
  </si>
  <si>
    <t xml:space="preserve">M010603465</t>
  </si>
  <si>
    <t xml:space="preserve">TFB25 FoFo DN  500 X 4,50 655,900 kg</t>
  </si>
  <si>
    <t xml:space="preserve">M010603469</t>
  </si>
  <si>
    <t xml:space="preserve">TFB25 FoFo DN  500 X 5,00 716,800 kg</t>
  </si>
  <si>
    <t xml:space="preserve">M010603473</t>
  </si>
  <si>
    <t xml:space="preserve">TFB25 FoFo DN  500 X 5,50 777,700 kg</t>
  </si>
  <si>
    <t xml:space="preserve">M010603477</t>
  </si>
  <si>
    <t xml:space="preserve">TFB25 FoFo DN  500 X 5,80 814,240 kg</t>
  </si>
  <si>
    <t xml:space="preserve">M010603481</t>
  </si>
  <si>
    <t xml:space="preserve">TFB25 FoFo DN  600 X 0,50 234,400 kg</t>
  </si>
  <si>
    <t xml:space="preserve">M010603485</t>
  </si>
  <si>
    <t xml:space="preserve">TFB25 FoFo DN  600 X 1,00 313,500 kg</t>
  </si>
  <si>
    <t xml:space="preserve">M010603489</t>
  </si>
  <si>
    <t xml:space="preserve">TFB25 FoFo DN  600 X 1,50 392,600 kg</t>
  </si>
  <si>
    <t xml:space="preserve">M010603493</t>
  </si>
  <si>
    <t xml:space="preserve">TFB25 FoFo DN  600 X 2,00 471,700 kg</t>
  </si>
  <si>
    <t xml:space="preserve">M010603497</t>
  </si>
  <si>
    <t xml:space="preserve">TFB25 FoFo DN  600 X 2,50 550,800 kg</t>
  </si>
  <si>
    <t xml:space="preserve">M010603501</t>
  </si>
  <si>
    <t xml:space="preserve">TFB25 FoFo DN  600 X 3,00 629,900 kg</t>
  </si>
  <si>
    <t xml:space="preserve">M010603505</t>
  </si>
  <si>
    <t xml:space="preserve">TFB25 FoFo DN  600 X 3,50 709,000 kg</t>
  </si>
  <si>
    <t xml:space="preserve">M010603509</t>
  </si>
  <si>
    <t xml:space="preserve">TFB25 FoFo DN  600 X 4,00 788,100 kg</t>
  </si>
  <si>
    <t xml:space="preserve">M010603513</t>
  </si>
  <si>
    <t xml:space="preserve">TFB25 FoFo DN  600 X 4,50 867,200 kg</t>
  </si>
  <si>
    <t xml:space="preserve">M010603517</t>
  </si>
  <si>
    <t xml:space="preserve">TFB25 FoFo DN  600 X 5,00 946,300 kg</t>
  </si>
  <si>
    <t xml:space="preserve">M010603521</t>
  </si>
  <si>
    <t xml:space="preserve">TFB25 FoFo DN  600 X 5,50 1025,400 kg</t>
  </si>
  <si>
    <t xml:space="preserve">M010603525</t>
  </si>
  <si>
    <t xml:space="preserve">TFB25 FoFo DN  600 X 5,80 1072,860 kg</t>
  </si>
  <si>
    <t xml:space="preserve">M010603529</t>
  </si>
  <si>
    <t xml:space="preserve">TFB25 FoFo DN  700 X 0,50 335,150 kg</t>
  </si>
  <si>
    <t xml:space="preserve">M010603533</t>
  </si>
  <si>
    <t xml:space="preserve">TFB25 FoFo DN  700 X 1,00 465,200 kg</t>
  </si>
  <si>
    <t xml:space="preserve">M010603537</t>
  </si>
  <si>
    <t xml:space="preserve">TFB25 FoFo DN  700 X 1,50 595,250 kg</t>
  </si>
  <si>
    <t xml:space="preserve">M010603541</t>
  </si>
  <si>
    <t xml:space="preserve">TFB25 FoFo DN  700 X 2,00 725,300 kg</t>
  </si>
  <si>
    <t xml:space="preserve">M010603545</t>
  </si>
  <si>
    <t xml:space="preserve">TFB25 FoFo DN  700 X 2,50 855,350 kg</t>
  </si>
  <si>
    <t xml:space="preserve">M010603549</t>
  </si>
  <si>
    <t xml:space="preserve">TFB25 FoFo DN  700 X 3,00 985,400 kg</t>
  </si>
  <si>
    <t xml:space="preserve">M010603553</t>
  </si>
  <si>
    <t xml:space="preserve">TFB25 FoFo DN  700 X 3,50 1115,450 kg</t>
  </si>
  <si>
    <t xml:space="preserve">M010603557</t>
  </si>
  <si>
    <t xml:space="preserve">TFB25 FoFo DN  700 X 4,00 1245,500 kg</t>
  </si>
  <si>
    <t xml:space="preserve">M010603561</t>
  </si>
  <si>
    <t xml:space="preserve">TFB25 FoFo DN  700 X 4,50 1375,550 kg</t>
  </si>
  <si>
    <t xml:space="preserve">M010603565</t>
  </si>
  <si>
    <t xml:space="preserve">TFB25 FoFo DN  700 X 5,00 1505,600 kg</t>
  </si>
  <si>
    <t xml:space="preserve">M010603569</t>
  </si>
  <si>
    <t xml:space="preserve">TFB25 FoFo DN  700 X 5,50 1636,650 kg</t>
  </si>
  <si>
    <t xml:space="preserve">M010603573</t>
  </si>
  <si>
    <t xml:space="preserve">TFB25 FoFo DN  700 X 6,00 1765,700 kg</t>
  </si>
  <si>
    <t xml:space="preserve">M010603577</t>
  </si>
  <si>
    <t xml:space="preserve">TFB25 FoFo DN  700 X 6,50 1895,750 kg</t>
  </si>
  <si>
    <t xml:space="preserve">M010603581</t>
  </si>
  <si>
    <t xml:space="preserve">TFB25 FoFo DN  700 X 6,80 1973,780 kg</t>
  </si>
  <si>
    <t xml:space="preserve">M010603585</t>
  </si>
  <si>
    <t xml:space="preserve">TFB25 FoFo DN  800 X 0,50 434,600 kg</t>
  </si>
  <si>
    <t xml:space="preserve">M010603589</t>
  </si>
  <si>
    <t xml:space="preserve">TFB25 FoFo DN  800 X 1,00 600,600 kg</t>
  </si>
  <si>
    <t xml:space="preserve">M010603593</t>
  </si>
  <si>
    <t xml:space="preserve">TFB25 FoFo DN  800 X 1,50 766,600 kg</t>
  </si>
  <si>
    <t xml:space="preserve">M010603597</t>
  </si>
  <si>
    <t xml:space="preserve">TFB25 FoFo DN  800 X 2,00 932,600 kg</t>
  </si>
  <si>
    <t xml:space="preserve">M010603601</t>
  </si>
  <si>
    <t xml:space="preserve">TFB25 FoFo DN  900 X 0,50 539,900 kg</t>
  </si>
  <si>
    <t xml:space="preserve">M010603605</t>
  </si>
  <si>
    <t xml:space="preserve">TFB25 FoFo DN  900 X 1,00 740,900 kg</t>
  </si>
  <si>
    <t xml:space="preserve">M010603609</t>
  </si>
  <si>
    <t xml:space="preserve">TFB25 FoFo DN  900 X 1,50 941,900 kg</t>
  </si>
  <si>
    <t xml:space="preserve">M010603613</t>
  </si>
  <si>
    <t xml:space="preserve">TFB25 FoFo DN  900 X 2,00 1142,900 kg</t>
  </si>
  <si>
    <t xml:space="preserve">M010603617</t>
  </si>
  <si>
    <t xml:space="preserve">TFB25 FoFo DN 1000 X 0,50 670,300 kg</t>
  </si>
  <si>
    <t xml:space="preserve">M010603621</t>
  </si>
  <si>
    <t xml:space="preserve">TFB25 FoFo DN 1000 X 1,00 909,300 kg</t>
  </si>
  <si>
    <t xml:space="preserve">M010603625</t>
  </si>
  <si>
    <t xml:space="preserve">TFB25 FoFo DN 1000 X 1,50 1148,300 kg</t>
  </si>
  <si>
    <t xml:space="preserve">M010603629</t>
  </si>
  <si>
    <t xml:space="preserve">TFB25 FoFo DN 1000 X 2,00 1387,300 kg</t>
  </si>
  <si>
    <t xml:space="preserve">M010603633</t>
  </si>
  <si>
    <t xml:space="preserve">TFB25 FoFo DN 1200 X 0,50 945,700 kg</t>
  </si>
  <si>
    <t xml:space="preserve">M010603637</t>
  </si>
  <si>
    <t xml:space="preserve">TFB25 FoFo DN 1200 X 1,00 1269,700 kg</t>
  </si>
  <si>
    <t xml:space="preserve">M010603641</t>
  </si>
  <si>
    <t xml:space="preserve">TFB25 FoFo DN 1200 X 1,50 1593,700 kg</t>
  </si>
  <si>
    <t xml:space="preserve">M010603645</t>
  </si>
  <si>
    <t xml:space="preserve">TFB25 FoFo DN 1200 X 2,00 1917,700 kg</t>
  </si>
  <si>
    <t xml:space="preserve">M010700000</t>
  </si>
  <si>
    <t xml:space="preserve">TUBOS DE FoFo DUCTIL C/  01 FLANGE E 01 PONTA LISA (TFP)</t>
  </si>
  <si>
    <t xml:space="preserve">M010701000</t>
  </si>
  <si>
    <t xml:space="preserve">TFP PN10 FoFo</t>
  </si>
  <si>
    <t xml:space="preserve">M010701001</t>
  </si>
  <si>
    <t xml:space="preserve">TFP10 FoFo DN   80 X 0,50 10,950 kg</t>
  </si>
  <si>
    <t xml:space="preserve">M010701005</t>
  </si>
  <si>
    <t xml:space="preserve">TFP10 FoFo DN   80 X 1,00 17,900 kg</t>
  </si>
  <si>
    <t xml:space="preserve">M010701009</t>
  </si>
  <si>
    <t xml:space="preserve">TFP10 FoFo DN   80 X 1,50 24,850 kg</t>
  </si>
  <si>
    <t xml:space="preserve">M010701013</t>
  </si>
  <si>
    <t xml:space="preserve">TFP10 FoFo DN   80 X 2,00 31,800 kg</t>
  </si>
  <si>
    <t xml:space="preserve">M010701017</t>
  </si>
  <si>
    <t xml:space="preserve">TFP10 FoFo DN   80 X 2,50 38,750 kg</t>
  </si>
  <si>
    <t xml:space="preserve">M010701021</t>
  </si>
  <si>
    <t xml:space="preserve">TFP10 FoFo DN   80 X 3,00 45,700 kg</t>
  </si>
  <si>
    <t xml:space="preserve">M010701025</t>
  </si>
  <si>
    <t xml:space="preserve">TFP10 FoFo DN   80 X 3,50 52,650 kg</t>
  </si>
  <si>
    <t xml:space="preserve">M010701029</t>
  </si>
  <si>
    <t xml:space="preserve">TFP10 FoFo DN   80 X 4,00 59,600 kg</t>
  </si>
  <si>
    <t xml:space="preserve">M010701033</t>
  </si>
  <si>
    <t xml:space="preserve">TFP10 FoFo DN   80 X 4,50 66,550 kg</t>
  </si>
  <si>
    <t xml:space="preserve">M010701037</t>
  </si>
  <si>
    <t xml:space="preserve">TFP10 FoFo DN   80 X 5,00 73,500 kg</t>
  </si>
  <si>
    <t xml:space="preserve">M010701041</t>
  </si>
  <si>
    <t xml:space="preserve">TFP10 FoFo DN   80 X 5,50 80,450 kg</t>
  </si>
  <si>
    <t xml:space="preserve">M010701045</t>
  </si>
  <si>
    <t xml:space="preserve">TFP10 FoFo DN   80 X 5,80 84,620 kg</t>
  </si>
  <si>
    <t xml:space="preserve">M010701049</t>
  </si>
  <si>
    <t xml:space="preserve">TFP10 FoFo DN  100 X 0,50 13,100 kg</t>
  </si>
  <si>
    <t xml:space="preserve">M010701053</t>
  </si>
  <si>
    <t xml:space="preserve">TFP10 FoFo DN  100 X 1,00 21,700 kg</t>
  </si>
  <si>
    <t xml:space="preserve">M010701057</t>
  </si>
  <si>
    <t xml:space="preserve">TFP10 FoFo DN  100 X 1,50 30,300 kg</t>
  </si>
  <si>
    <t xml:space="preserve">M010701061</t>
  </si>
  <si>
    <t xml:space="preserve">TFP10 FoFo DN  100 X 2,00 38,900 kg</t>
  </si>
  <si>
    <t xml:space="preserve">M010701065</t>
  </si>
  <si>
    <t xml:space="preserve">TFP10 FoFo DN  100 X 2,50 47,500 kg</t>
  </si>
  <si>
    <t xml:space="preserve">M010701069</t>
  </si>
  <si>
    <t xml:space="preserve">TFP10 FoFo DN  100 X 3,00 56,100 kg</t>
  </si>
  <si>
    <t xml:space="preserve">M010701073</t>
  </si>
  <si>
    <t xml:space="preserve">TFP10 FoFo DN  100 X 3,50 64,700 kg</t>
  </si>
  <si>
    <t xml:space="preserve">M010701077</t>
  </si>
  <si>
    <t xml:space="preserve">TFP10 FoFo DN  100 X 4,00 73,300 kg</t>
  </si>
  <si>
    <t xml:space="preserve">M010701081</t>
  </si>
  <si>
    <t xml:space="preserve">TFP10 FoFo DN  100 X 4,50 81,900 kg</t>
  </si>
  <si>
    <t xml:space="preserve">M010701085</t>
  </si>
  <si>
    <t xml:space="preserve">TFP10 FoFo DN  100 X 5,00 90,500 kg</t>
  </si>
  <si>
    <t xml:space="preserve">M010701089</t>
  </si>
  <si>
    <t xml:space="preserve">TFP10 FoFo DN  100 X 5,50 99,100 kg</t>
  </si>
  <si>
    <t xml:space="preserve">M010701093</t>
  </si>
  <si>
    <t xml:space="preserve">TFP10 FoFo DN  100 X 5,80 104,260 kg</t>
  </si>
  <si>
    <t xml:space="preserve">M010701097</t>
  </si>
  <si>
    <t xml:space="preserve">TFP10 FoFo DN  150 X 0,50 21,000 kg</t>
  </si>
  <si>
    <t xml:space="preserve">M010701101</t>
  </si>
  <si>
    <t xml:space="preserve">TFP10 FoFo DN  150 X 1,00 34,000  kg</t>
  </si>
  <si>
    <t xml:space="preserve">M010701105</t>
  </si>
  <si>
    <t xml:space="preserve">TFP10 FoFo DN  150 X 1,50 47,000 kg</t>
  </si>
  <si>
    <t xml:space="preserve">M010701109</t>
  </si>
  <si>
    <t xml:space="preserve">TFP10 FoFo DN  150 X 2,00 60,000 kg</t>
  </si>
  <si>
    <t xml:space="preserve">M010701113</t>
  </si>
  <si>
    <t xml:space="preserve">TFP10 FoFo DN  150 X 2,50 73,000 kg</t>
  </si>
  <si>
    <t xml:space="preserve">M010701117</t>
  </si>
  <si>
    <t xml:space="preserve">TFP10 FoFo DN  150 X 3,00 86,000 kg</t>
  </si>
  <si>
    <t xml:space="preserve">M010701121</t>
  </si>
  <si>
    <t xml:space="preserve">TFP10 FoFo DN  150 X 3,50 99,000 kg</t>
  </si>
  <si>
    <t xml:space="preserve">M010701125</t>
  </si>
  <si>
    <t xml:space="preserve">TFP10 FoFo DN  150 X 4,00 112,000 kg</t>
  </si>
  <si>
    <t xml:space="preserve">M010701129</t>
  </si>
  <si>
    <t xml:space="preserve">TFP10 FoFo DN  150 X 4,50 125,000 kg</t>
  </si>
  <si>
    <t xml:space="preserve">M010701133</t>
  </si>
  <si>
    <t xml:space="preserve">TFP10 FoFo DN  150 X 5,00 138,000 kg</t>
  </si>
  <si>
    <t xml:space="preserve">M010701137</t>
  </si>
  <si>
    <t xml:space="preserve">TFP10 FoFo DN  150 X 5,50 151,000 kg</t>
  </si>
  <si>
    <t xml:space="preserve">M010701141</t>
  </si>
  <si>
    <t xml:space="preserve">TFP10 FoFo DN  150 X 5,80 158,800 kg</t>
  </si>
  <si>
    <t xml:space="preserve">M010701145</t>
  </si>
  <si>
    <t xml:space="preserve">TFP10 FoFo DN  200 X 0.50 27,400 kg</t>
  </si>
  <si>
    <t xml:space="preserve">M010701149</t>
  </si>
  <si>
    <t xml:space="preserve">TFP10 FoFo DN  200 X 1,00 44,800 kg</t>
  </si>
  <si>
    <t xml:space="preserve">M010701153</t>
  </si>
  <si>
    <t xml:space="preserve">TFP10 FoFo DN  200 X 1,50 62,200 kg</t>
  </si>
  <si>
    <t xml:space="preserve">M010701157</t>
  </si>
  <si>
    <t xml:space="preserve">TFP10 FoFo DN  200 X 2,00 79,600 kg</t>
  </si>
  <si>
    <t xml:space="preserve">M010701161</t>
  </si>
  <si>
    <t xml:space="preserve">TFP10 FoFo DN  200 X 2,50 97,000 kg</t>
  </si>
  <si>
    <t xml:space="preserve">M010701165</t>
  </si>
  <si>
    <t xml:space="preserve">TFP10 FoFo DN  200 X 3,00 114,400 kg</t>
  </si>
  <si>
    <t xml:space="preserve">M010701169</t>
  </si>
  <si>
    <t xml:space="preserve">TFP10 FoFo DN  200 X 3,50 131,800 kg</t>
  </si>
  <si>
    <t xml:space="preserve">M010701173</t>
  </si>
  <si>
    <t xml:space="preserve">TFP10 FoFo DN  200 X 4,00 149,200 kg</t>
  </si>
  <si>
    <t xml:space="preserve">M010701177</t>
  </si>
  <si>
    <t xml:space="preserve">TFP10 FoFo DN  200 X 4,50 166,600 kg</t>
  </si>
  <si>
    <t xml:space="preserve">M010701181</t>
  </si>
  <si>
    <t xml:space="preserve">TFP10 FoFo DN  200 X 5,00 184,000 kg</t>
  </si>
  <si>
    <t xml:space="preserve">M010701185</t>
  </si>
  <si>
    <t xml:space="preserve">TFP10 FoFo DN  200 X 5,50 201,400 kg</t>
  </si>
  <si>
    <t xml:space="preserve">M010701189</t>
  </si>
  <si>
    <t xml:space="preserve">TFP10 FoFo DN  200 X 5,80 211,840 kg</t>
  </si>
  <si>
    <t xml:space="preserve">M010701193</t>
  </si>
  <si>
    <t xml:space="preserve">TFP10 FoFo DN  250 X 0,50 37,200 kg</t>
  </si>
  <si>
    <t xml:space="preserve">M010701197</t>
  </si>
  <si>
    <t xml:space="preserve">TFP10 FoFo DN  250 X 1,00 59,900 kg</t>
  </si>
  <si>
    <t xml:space="preserve">M010701201</t>
  </si>
  <si>
    <t xml:space="preserve">TFP10 FoFo DN  250 X 1,50 82,600 kg</t>
  </si>
  <si>
    <t xml:space="preserve">M010701205</t>
  </si>
  <si>
    <t xml:space="preserve">TFP10 FoFo DN  250 X 2,00 105,300 kg</t>
  </si>
  <si>
    <t xml:space="preserve">M010701209</t>
  </si>
  <si>
    <t xml:space="preserve">TFP10 FoFo DN  250 X 2,50 128,000 kg</t>
  </si>
  <si>
    <t xml:space="preserve">M010701213</t>
  </si>
  <si>
    <t xml:space="preserve">TFP10 FoFo DN  250 X 3,00 150,700 kg</t>
  </si>
  <si>
    <t xml:space="preserve">M010701217</t>
  </si>
  <si>
    <t xml:space="preserve">TFP10 FoFo DN  250 X 3,50 173,400 kg</t>
  </si>
  <si>
    <t xml:space="preserve">M010701221</t>
  </si>
  <si>
    <t xml:space="preserve">TFP10 FoFo DN  250 X 4,00 196,100 kg</t>
  </si>
  <si>
    <t xml:space="preserve">M010701225</t>
  </si>
  <si>
    <t xml:space="preserve">TFP10 FoFo DN  250 X 4,50 218,800 kg</t>
  </si>
  <si>
    <t xml:space="preserve">M010701229</t>
  </si>
  <si>
    <t xml:space="preserve">TFP10 FoFo DN  250 X 5,00 241,500 kg</t>
  </si>
  <si>
    <t xml:space="preserve">M010701233</t>
  </si>
  <si>
    <t xml:space="preserve">TFP10 FoFo DN  250 X 5,50 264,200 kg</t>
  </si>
  <si>
    <t xml:space="preserve">M010701237</t>
  </si>
  <si>
    <t xml:space="preserve">TFP10 FoFo DN  250 X 5,80 277,820 kg</t>
  </si>
  <si>
    <t xml:space="preserve">M010701241</t>
  </si>
  <si>
    <t xml:space="preserve">TFP10 FoFo DN  300 X 0,50 46,550 kg</t>
  </si>
  <si>
    <t xml:space="preserve">M010701245</t>
  </si>
  <si>
    <t xml:space="preserve">TFP10 FoFo DN  300 X 1,00 75,100 kg</t>
  </si>
  <si>
    <t xml:space="preserve">M010701249</t>
  </si>
  <si>
    <t xml:space="preserve">TFP10 FoFo DN  300 X 1,50 103,650 kg</t>
  </si>
  <si>
    <t xml:space="preserve">M010701253</t>
  </si>
  <si>
    <t xml:space="preserve">TFP10 FoFo DN  300 X 2,00 132,200 kg</t>
  </si>
  <si>
    <t xml:space="preserve">M010701257</t>
  </si>
  <si>
    <t xml:space="preserve">TFP10 FoFo DN  300 X 2,50 160,750 kg</t>
  </si>
  <si>
    <t xml:space="preserve">M010701261</t>
  </si>
  <si>
    <t xml:space="preserve">TFP10 FoFo DN  300 X 3,00 189,300 kg</t>
  </si>
  <si>
    <t xml:space="preserve">M010701265</t>
  </si>
  <si>
    <t xml:space="preserve">TFP10 FoFo DN  300 X 3,50 217,850 kg</t>
  </si>
  <si>
    <t xml:space="preserve">M010701269</t>
  </si>
  <si>
    <t xml:space="preserve">TFP10 FoFo DN  300 X 4,00 246,400 kg</t>
  </si>
  <si>
    <t xml:space="preserve">M010701273</t>
  </si>
  <si>
    <t xml:space="preserve">TFP10 FoFo DN  300 X 4,50 274,950 kg</t>
  </si>
  <si>
    <t xml:space="preserve">M010701277</t>
  </si>
  <si>
    <t xml:space="preserve">TFP10 FoFo DN  300 X 5,00 303,500 kg</t>
  </si>
  <si>
    <t xml:space="preserve">M010701281</t>
  </si>
  <si>
    <t xml:space="preserve">TFP10 FoFo DN  300 X 5,50 332,050 kg</t>
  </si>
  <si>
    <t xml:space="preserve">M010701285</t>
  </si>
  <si>
    <t xml:space="preserve">TFP10 FoFo DN  300 X 5,80 349,180 kg</t>
  </si>
  <si>
    <t xml:space="preserve">M010701289</t>
  </si>
  <si>
    <t xml:space="preserve">TFP10 FoFo DN  350 X 0,50 60,750 kg</t>
  </si>
  <si>
    <t xml:space="preserve">M010701293</t>
  </si>
  <si>
    <t xml:space="preserve">TFP10 FoFo DN  350 X 1,00 98,500 kg</t>
  </si>
  <si>
    <t xml:space="preserve">M010701297</t>
  </si>
  <si>
    <t xml:space="preserve">TFP10 FoFo DN  350 X 1,50 136,250 kg</t>
  </si>
  <si>
    <t xml:space="preserve">M010701301</t>
  </si>
  <si>
    <t xml:space="preserve">TFP10 FoFo DN  350 X 2,00 174,000 kg</t>
  </si>
  <si>
    <t xml:space="preserve">M010701305</t>
  </si>
  <si>
    <t xml:space="preserve">TFP10 FoFo DN  350 X 2,50 211,750 kg</t>
  </si>
  <si>
    <t xml:space="preserve">M010701309</t>
  </si>
  <si>
    <t xml:space="preserve">TFP10 FoFo DN  350 X 3,00 249,500 kg</t>
  </si>
  <si>
    <t xml:space="preserve">M010701313</t>
  </si>
  <si>
    <t xml:space="preserve">TFP10 FoFo DN  350 X 3,50 287,250 kg</t>
  </si>
  <si>
    <t xml:space="preserve">M010701317</t>
  </si>
  <si>
    <t xml:space="preserve">TFP10 FoFo DN  350 X 4,00 325,000 kg</t>
  </si>
  <si>
    <t xml:space="preserve">M010701321</t>
  </si>
  <si>
    <t xml:space="preserve">TFP10 FoFo DN  350 X 4,50 362,750 kg</t>
  </si>
  <si>
    <t xml:space="preserve">M010701325</t>
  </si>
  <si>
    <t xml:space="preserve">TFP10 FoFo DN  350 X 5,00 400,500 kg</t>
  </si>
  <si>
    <t xml:space="preserve">M010701329</t>
  </si>
  <si>
    <t xml:space="preserve">TFP10 FoFo DN  350 X 5,50 438,250 kg</t>
  </si>
  <si>
    <t xml:space="preserve">M010701333</t>
  </si>
  <si>
    <t xml:space="preserve">TFP10 FoFo DN  350 X 5,80 460,900 kg</t>
  </si>
  <si>
    <t xml:space="preserve">M010701337</t>
  </si>
  <si>
    <t xml:space="preserve">TFP10 FoFo DN  400 X 0,50 72,750 kg</t>
  </si>
  <si>
    <t xml:space="preserve">M010701341</t>
  </si>
  <si>
    <t xml:space="preserve">TFP10 FoFo DN  400 X 1,00 117,500 kg</t>
  </si>
  <si>
    <t xml:space="preserve">M010701345</t>
  </si>
  <si>
    <t xml:space="preserve">TFP10 FoFo DN  400 X 1,50 162,250 kg</t>
  </si>
  <si>
    <t xml:space="preserve">M010701349</t>
  </si>
  <si>
    <t xml:space="preserve">TFP10 FoFo DN  400 X 2,00 207,000 kg</t>
  </si>
  <si>
    <t xml:space="preserve">M010701353</t>
  </si>
  <si>
    <t xml:space="preserve">TFP10 FoFo DN  400 X 2,50 251,750 kg</t>
  </si>
  <si>
    <t xml:space="preserve">M010701357</t>
  </si>
  <si>
    <t xml:space="preserve">TFP10 FoFo DN  400 X 3,00 296,500 kg</t>
  </si>
  <si>
    <t xml:space="preserve">M010701361</t>
  </si>
  <si>
    <t xml:space="preserve">TFP10 FoFo DN  400 X 3,50 341,250 kg</t>
  </si>
  <si>
    <t xml:space="preserve">M010701365</t>
  </si>
  <si>
    <t xml:space="preserve">TFP10 FoFo DN  400 X 4,00 386,000 kg</t>
  </si>
  <si>
    <t xml:space="preserve">M010701369</t>
  </si>
  <si>
    <t xml:space="preserve">TFP10 FoFo DN  400 X 4,50 430,750 kg</t>
  </si>
  <si>
    <t xml:space="preserve">M010701373</t>
  </si>
  <si>
    <t xml:space="preserve">TFP10 FoFo DN  400 X 5,00 475,500 kg</t>
  </si>
  <si>
    <t xml:space="preserve">M010701377</t>
  </si>
  <si>
    <t xml:space="preserve">TFP10 FoFo DN  400 X 5,50 520,250 kg</t>
  </si>
  <si>
    <t xml:space="preserve">M010701381</t>
  </si>
  <si>
    <t xml:space="preserve">TFP10 FoFo DN  400 X 5,80 547,100 kg</t>
  </si>
  <si>
    <t xml:space="preserve">M010701385</t>
  </si>
  <si>
    <t xml:space="preserve">TFP10 FoFo DN  450 X 0,50 87,050 kg</t>
  </si>
  <si>
    <t xml:space="preserve">M010701389</t>
  </si>
  <si>
    <t xml:space="preserve">TFP10 FoFo DN  450 X 1,00 139,600 kg</t>
  </si>
  <si>
    <t xml:space="preserve">M010701393</t>
  </si>
  <si>
    <t xml:space="preserve">TFP10 FoFo DN  450 X 1,50 192,150 kg</t>
  </si>
  <si>
    <t xml:space="preserve">M010701397</t>
  </si>
  <si>
    <t xml:space="preserve">TFP10 FoFo DN  450 X 2,00 244,700 kg</t>
  </si>
  <si>
    <t xml:space="preserve">M010701401</t>
  </si>
  <si>
    <t xml:space="preserve">TFP10 FoFo DN  450 X 2,50 297,250 kg</t>
  </si>
  <si>
    <t xml:space="preserve">M010701405</t>
  </si>
  <si>
    <t xml:space="preserve">TFP10 FoFo DN  450 X 3,00 349,800 kg</t>
  </si>
  <si>
    <t xml:space="preserve">M010701409</t>
  </si>
  <si>
    <t xml:space="preserve">TFP10 FoFo DN  450 X 3,50 402,350 kg</t>
  </si>
  <si>
    <t xml:space="preserve">M010701413</t>
  </si>
  <si>
    <t xml:space="preserve">TFP10 FoFo DN  450 X 4,00 454,900 kg</t>
  </si>
  <si>
    <t xml:space="preserve">M010701417</t>
  </si>
  <si>
    <t xml:space="preserve">TFP10 FoFo DN  450 X 4,50 507,450 kg</t>
  </si>
  <si>
    <t xml:space="preserve">M010701421</t>
  </si>
  <si>
    <t xml:space="preserve">TFP10 FoFo DN  450 X 5,00 560,000 kg</t>
  </si>
  <si>
    <t xml:space="preserve">M010701425</t>
  </si>
  <si>
    <t xml:space="preserve">TFP10 FoFo DN  450 X 5,50 612,550 kg</t>
  </si>
  <si>
    <t xml:space="preserve">M010701429</t>
  </si>
  <si>
    <t xml:space="preserve">TFP10 FoFo DN  450 X 5,80 644,080 kg</t>
  </si>
  <si>
    <t xml:space="preserve">M010701433</t>
  </si>
  <si>
    <t xml:space="preserve">TFP10 FoFo DN  500 X 0,50 98,900 kg</t>
  </si>
  <si>
    <t xml:space="preserve">M010701437</t>
  </si>
  <si>
    <t xml:space="preserve">TFP10 FoFo DN  500 X 1,00 159,800 kg</t>
  </si>
  <si>
    <t xml:space="preserve">M010701441</t>
  </si>
  <si>
    <t xml:space="preserve">TFP10 FoFo DN  500 X 1,50 220,700 kg</t>
  </si>
  <si>
    <t xml:space="preserve">M010701445</t>
  </si>
  <si>
    <t xml:space="preserve">TFP10 FoFo DN  500 X 2,00 281,600 kg</t>
  </si>
  <si>
    <t xml:space="preserve">M010701449</t>
  </si>
  <si>
    <t xml:space="preserve">TFP10 FoFo DN  500 X 2,50 342,500 kg</t>
  </si>
  <si>
    <t xml:space="preserve">M010701453</t>
  </si>
  <si>
    <t xml:space="preserve">TFP10 FoFo DN  500 X 3,00 403,400 kg</t>
  </si>
  <si>
    <t xml:space="preserve">M010701457</t>
  </si>
  <si>
    <t xml:space="preserve">TFP10 FoFo DN  500 X 3,50 464,300 kg</t>
  </si>
  <si>
    <t xml:space="preserve">M010701461</t>
  </si>
  <si>
    <t xml:space="preserve">TFP10 FoFo DN  500 X 4,00 525,200 kg</t>
  </si>
  <si>
    <t xml:space="preserve">M010701465</t>
  </si>
  <si>
    <t xml:space="preserve">TFP10 FoFo DN  500 X 4,50 586,100 kg</t>
  </si>
  <si>
    <t xml:space="preserve">M010701469</t>
  </si>
  <si>
    <t xml:space="preserve">TFP10 FoFo DN  500 X 5,00 647,000 kg</t>
  </si>
  <si>
    <t xml:space="preserve">M010701473</t>
  </si>
  <si>
    <t xml:space="preserve">TFP10 FoFo DN  500 X 5,50 707,900 kg</t>
  </si>
  <si>
    <t xml:space="preserve">M010701477</t>
  </si>
  <si>
    <t xml:space="preserve">TFP10 FoFo DN  500 X 5,80 744,440 kg</t>
  </si>
  <si>
    <t xml:space="preserve">M010701481</t>
  </si>
  <si>
    <t xml:space="preserve">TFP10 FoFo DN  600 X 0,50 135,100 kg</t>
  </si>
  <si>
    <t xml:space="preserve">M010701485</t>
  </si>
  <si>
    <t xml:space="preserve">TFP10 FoFo DN  600 X 1,00 214,200 kg</t>
  </si>
  <si>
    <t xml:space="preserve">M010701489</t>
  </si>
  <si>
    <t xml:space="preserve">TFP10 FoFo DN  600 X 1,50 293,300 kg</t>
  </si>
  <si>
    <t xml:space="preserve">M010701493</t>
  </si>
  <si>
    <t xml:space="preserve">TFP10 FoFo DN  600 X 2,00 372,400 kg</t>
  </si>
  <si>
    <t xml:space="preserve">M010701497</t>
  </si>
  <si>
    <t xml:space="preserve">TFP10 FoFo DN  600 X 2,50 451,500 kg</t>
  </si>
  <si>
    <t xml:space="preserve">M010701501</t>
  </si>
  <si>
    <t xml:space="preserve">TFP10 FoFo DN  600 X 3,00 530,600 kg</t>
  </si>
  <si>
    <t xml:space="preserve">M010701505</t>
  </si>
  <si>
    <t xml:space="preserve">TFP10 FoFo DN  600 X 3,50 609,700 kg</t>
  </si>
  <si>
    <t xml:space="preserve">M010701509</t>
  </si>
  <si>
    <t xml:space="preserve">TFP10 FoFo DN  600 X 4,00 688,800 kg</t>
  </si>
  <si>
    <t xml:space="preserve">M010701513</t>
  </si>
  <si>
    <t xml:space="preserve">TFP10 FoFo DN  600 X 4,50 767,900 kg</t>
  </si>
  <si>
    <t xml:space="preserve">M010701517</t>
  </si>
  <si>
    <t xml:space="preserve">TFP10 FoFo DN  600 X 5,00 847,000 kg</t>
  </si>
  <si>
    <t xml:space="preserve">M010701521</t>
  </si>
  <si>
    <t xml:space="preserve">TFP10 FoFo DN  600 X 5,50 926,100 kg</t>
  </si>
  <si>
    <t xml:space="preserve">M010701525</t>
  </si>
  <si>
    <t xml:space="preserve">TFP10 FoFo DN  600 X 5.80 973,560 kg</t>
  </si>
  <si>
    <t xml:space="preserve">M010701529</t>
  </si>
  <si>
    <t xml:space="preserve">TFP10 FoFo DN  700 X 0,50 206,050 kg</t>
  </si>
  <si>
    <t xml:space="preserve">M010701533</t>
  </si>
  <si>
    <t xml:space="preserve">TFP10 FoFo DN  700 X 1,00 336,100 kg</t>
  </si>
  <si>
    <t xml:space="preserve">M010701537</t>
  </si>
  <si>
    <t xml:space="preserve">TFP10 FoFo DN  700 X 1,50 466,150 kg</t>
  </si>
  <si>
    <t xml:space="preserve">M010701541</t>
  </si>
  <si>
    <t xml:space="preserve">TFP10 FoFo DN  700 X 2,00 596,200 kg</t>
  </si>
  <si>
    <t xml:space="preserve">M010701545</t>
  </si>
  <si>
    <t xml:space="preserve">TFP10 FoFo DN  700 X 2,50 726,250 kg</t>
  </si>
  <si>
    <t xml:space="preserve">M010701549</t>
  </si>
  <si>
    <t xml:space="preserve">TFP10 FoFo DN  700 X 3,00 856,300 kg</t>
  </si>
  <si>
    <t xml:space="preserve">M010701553</t>
  </si>
  <si>
    <t xml:space="preserve">TFP10 FoFo DN  700 X 3,50 986,350 kg</t>
  </si>
  <si>
    <t xml:space="preserve">M010701557</t>
  </si>
  <si>
    <t xml:space="preserve">TFP10 FoFo DN  700 X 4,00 1116,400 kg</t>
  </si>
  <si>
    <t xml:space="preserve">M010701561</t>
  </si>
  <si>
    <t xml:space="preserve">TFP10 FoFo DN  700 X 4,50 1246,450 kg</t>
  </si>
  <si>
    <t xml:space="preserve">M010701565</t>
  </si>
  <si>
    <t xml:space="preserve">TFP10 FoFo DN  700 X 5,00 1376,500 kg</t>
  </si>
  <si>
    <t xml:space="preserve">M010701569</t>
  </si>
  <si>
    <t xml:space="preserve">TFP10 FoFo DN  700 X 5,50 1506,550 kg</t>
  </si>
  <si>
    <t xml:space="preserve">M010701573</t>
  </si>
  <si>
    <t xml:space="preserve">TFP10 FoFo DN  700 X 6,00 1636,600 kg</t>
  </si>
  <si>
    <t xml:space="preserve">M010701577</t>
  </si>
  <si>
    <t xml:space="preserve">TFP10 FoFo DN  700 X 6,50 1766,650 kg</t>
  </si>
  <si>
    <t xml:space="preserve">M010701581</t>
  </si>
  <si>
    <t xml:space="preserve">TFP10 FoFo DN  700 X 6,80 1844,680 kg</t>
  </si>
  <si>
    <t xml:space="preserve">M010701585</t>
  </si>
  <si>
    <t xml:space="preserve">TFP10 FoFo DN  800 X 0,50 264,000 kg</t>
  </si>
  <si>
    <t xml:space="preserve">M010701589</t>
  </si>
  <si>
    <t xml:space="preserve">TFP10 FoFo DN  800 X 1,00 430,000 kg</t>
  </si>
  <si>
    <t xml:space="preserve">M010701593</t>
  </si>
  <si>
    <t xml:space="preserve">TFP10 FoFo DN  800 X 1,50 596,000 kg</t>
  </si>
  <si>
    <t xml:space="preserve">M010701597</t>
  </si>
  <si>
    <t xml:space="preserve">TFP10 FoFo DN  800 X 2,00 762,000 kg</t>
  </si>
  <si>
    <t xml:space="preserve">M010701601</t>
  </si>
  <si>
    <t xml:space="preserve">TFP10 FoFo DN  800 X 2,50 928,000 kg</t>
  </si>
  <si>
    <t xml:space="preserve">M010701605</t>
  </si>
  <si>
    <t xml:space="preserve">TFP10 FoFo DN  800 X 3,00 1094,000 kg</t>
  </si>
  <si>
    <t xml:space="preserve">M010701609</t>
  </si>
  <si>
    <t xml:space="preserve">TFP10 FoFo DN  800 X 3,50 1260,000 kg</t>
  </si>
  <si>
    <t xml:space="preserve">M010701613</t>
  </si>
  <si>
    <t xml:space="preserve">TFP10 FoFo DN  800 X 4,00 1426,000 kg</t>
  </si>
  <si>
    <t xml:space="preserve">M010701617</t>
  </si>
  <si>
    <t xml:space="preserve">TFP10 FoFo DN  800 X 4,50 1592,000 kg</t>
  </si>
  <si>
    <t xml:space="preserve">M010701621</t>
  </si>
  <si>
    <t xml:space="preserve">TFP10 FoFo DN  800 X 5,00 1758,000 kg</t>
  </si>
  <si>
    <t xml:space="preserve">M010701625</t>
  </si>
  <si>
    <t xml:space="preserve">TFP10 FoFo DN  800 X 5,50 1924,000 kg</t>
  </si>
  <si>
    <t xml:space="preserve">M010701629</t>
  </si>
  <si>
    <t xml:space="preserve">TFP10 FoFo DN  800 X 6,00 2090,000 kg</t>
  </si>
  <si>
    <t xml:space="preserve">M010701633</t>
  </si>
  <si>
    <t xml:space="preserve">TFP10 FoFo DN  800 X 6,50 2256,000 kg</t>
  </si>
  <si>
    <t xml:space="preserve">M010701637</t>
  </si>
  <si>
    <t xml:space="preserve">TFP10 FoFo DN  800 X 6,80 2355,600 kg</t>
  </si>
  <si>
    <t xml:space="preserve">M010701641</t>
  </si>
  <si>
    <t xml:space="preserve">TFP10 FoFo DN  900 X 0,50 326,000 kg</t>
  </si>
  <si>
    <t xml:space="preserve">M010701645</t>
  </si>
  <si>
    <t xml:space="preserve">TFP10 FoFo DN  900 X 1,00 527,000 kg</t>
  </si>
  <si>
    <t xml:space="preserve">M010701649</t>
  </si>
  <si>
    <t xml:space="preserve">TFP10 FoFo DN  900 X 1,50 728,000 kg</t>
  </si>
  <si>
    <t xml:space="preserve">M010701653</t>
  </si>
  <si>
    <t xml:space="preserve">TFP10 FoFo DN  900 X 2,00 929,000 kg</t>
  </si>
  <si>
    <t xml:space="preserve">M010701657</t>
  </si>
  <si>
    <t xml:space="preserve">TFP10 FoFo DN  900 X 2,50 1130,000 kg</t>
  </si>
  <si>
    <t xml:space="preserve">M010701661</t>
  </si>
  <si>
    <t xml:space="preserve">TFP10 FoFo DN  900 X 3,00 1331,000 kg</t>
  </si>
  <si>
    <t xml:space="preserve">M010701665</t>
  </si>
  <si>
    <t xml:space="preserve">TFP10 FoFo DN  900 X 3,50 1532,000 kg</t>
  </si>
  <si>
    <t xml:space="preserve">M010701669</t>
  </si>
  <si>
    <t xml:space="preserve">TFP10 FoFo DN  900 X 4,00 1733,000 kg</t>
  </si>
  <si>
    <t xml:space="preserve">M010701673</t>
  </si>
  <si>
    <t xml:space="preserve">TFP10 FoFo DN  900 X 4,50 1934,000 kg</t>
  </si>
  <si>
    <t xml:space="preserve">M010701677</t>
  </si>
  <si>
    <t xml:space="preserve">TFP10 FoFo DN  900 X 5,00 2135,000 kg</t>
  </si>
  <si>
    <t xml:space="preserve">M010701681</t>
  </si>
  <si>
    <t xml:space="preserve">TFP10 FoFo DN  900 X 5,50 2336,000 kg</t>
  </si>
  <si>
    <t xml:space="preserve">M010701685</t>
  </si>
  <si>
    <t xml:space="preserve">TFP10 FoFo DN  900 X 6,00 2537,000 kg</t>
  </si>
  <si>
    <t xml:space="preserve">M010701689</t>
  </si>
  <si>
    <t xml:space="preserve">TFP10 FoFo DN  900 X 6,50 2738,000 kg</t>
  </si>
  <si>
    <t xml:space="preserve">M010701693</t>
  </si>
  <si>
    <t xml:space="preserve">TFP10 FoFo DN  900 X 6,80 2858,600 kg</t>
  </si>
  <si>
    <t xml:space="preserve">M010701697</t>
  </si>
  <si>
    <t xml:space="preserve">TFP10 FoFo DN 1000 X 0,50 389,000 kg</t>
  </si>
  <si>
    <t xml:space="preserve">M010701701</t>
  </si>
  <si>
    <t xml:space="preserve">TFP10 FoFo DN 1000 X 1,00 628,000 kg</t>
  </si>
  <si>
    <t xml:space="preserve">M010701705</t>
  </si>
  <si>
    <t xml:space="preserve">TFP10 FoFo DN 1000 X 1,50 867,000 kg</t>
  </si>
  <si>
    <t xml:space="preserve">M010701709</t>
  </si>
  <si>
    <t xml:space="preserve">TFP10 FoFo DN 1000 X 2,00 1106,000 kg</t>
  </si>
  <si>
    <t xml:space="preserve">M010701713</t>
  </si>
  <si>
    <t xml:space="preserve">TFP10 FoFo DN 1000 X 2,50 1345,000 kg</t>
  </si>
  <si>
    <t xml:space="preserve">M010701717</t>
  </si>
  <si>
    <t xml:space="preserve">TFP10 FoFo DN 1000 X 3,00 1584,000 kg</t>
  </si>
  <si>
    <t xml:space="preserve">M010701721</t>
  </si>
  <si>
    <t xml:space="preserve">TFP10 FoFo DN 1000 X 3,50 1823,000 kg</t>
  </si>
  <si>
    <t xml:space="preserve">M010701725</t>
  </si>
  <si>
    <t xml:space="preserve">TFP10 FoFo DN 1000 X 4,00 2062,000 kg</t>
  </si>
  <si>
    <t xml:space="preserve">M010701729</t>
  </si>
  <si>
    <t xml:space="preserve">TFP10 FoFo DN 1000 X 4,50 2301,000 kg</t>
  </si>
  <si>
    <t xml:space="preserve">M010701733</t>
  </si>
  <si>
    <t xml:space="preserve">TFP10 FoFo DN 1000 X 5,00 2540,000 kg</t>
  </si>
  <si>
    <t xml:space="preserve">M010701737</t>
  </si>
  <si>
    <t xml:space="preserve">TFP10 FoFo DN 1000 X 5,50 2779,000 kg</t>
  </si>
  <si>
    <t xml:space="preserve">M010701741</t>
  </si>
  <si>
    <t xml:space="preserve">TFP10 FoFo DN 1000 X 6,00 3018,000 kg</t>
  </si>
  <si>
    <t xml:space="preserve">M010701745</t>
  </si>
  <si>
    <t xml:space="preserve">TFP10 FoFo DN 1000 X 6,50 3257,000 kg</t>
  </si>
  <si>
    <t xml:space="preserve">M010701749</t>
  </si>
  <si>
    <t xml:space="preserve">TFP10 FoFo DN 1000 X 6,80 3400,400 kg</t>
  </si>
  <si>
    <t xml:space="preserve">M010701753</t>
  </si>
  <si>
    <t xml:space="preserve">TFP10 FoFo DN 1200 X 0,50 544,000 kg</t>
  </si>
  <si>
    <t xml:space="preserve">M010701757</t>
  </si>
  <si>
    <t xml:space="preserve">TFP10 FoFo DN 1200 X 1,00 868,000 kg</t>
  </si>
  <si>
    <t xml:space="preserve">M010701761</t>
  </si>
  <si>
    <t xml:space="preserve">TFP10 FoFo DN 1200 X 1,50 1192,000 kg</t>
  </si>
  <si>
    <t xml:space="preserve">M010701765</t>
  </si>
  <si>
    <t xml:space="preserve">TFP10 FoFo DN 1200 X 2,00 1516,000 kg</t>
  </si>
  <si>
    <t xml:space="preserve">M010701769</t>
  </si>
  <si>
    <t xml:space="preserve">TFP10 FoFo DN 1200 X 2,50 1840,000 kg</t>
  </si>
  <si>
    <t xml:space="preserve">M010701773</t>
  </si>
  <si>
    <t xml:space="preserve">TFP10 FoFo DN 1200 X 3,00 2164,000 kg</t>
  </si>
  <si>
    <t xml:space="preserve">M010701777</t>
  </si>
  <si>
    <t xml:space="preserve">TFP10 FoFo DN 1200 X 3,50 2488,000 kg</t>
  </si>
  <si>
    <t xml:space="preserve">M010701781</t>
  </si>
  <si>
    <t xml:space="preserve">TFP10 FoFo DN 1200 X 4,00 2812,000 kg</t>
  </si>
  <si>
    <t xml:space="preserve">M010701785</t>
  </si>
  <si>
    <t xml:space="preserve">TFP10 FoFo DN 1200 X 4,50 3136,000 kg</t>
  </si>
  <si>
    <t xml:space="preserve">M010701789</t>
  </si>
  <si>
    <t xml:space="preserve">TFP10 FoFo DN 1200 X 5,00 3460,000 kg</t>
  </si>
  <si>
    <t xml:space="preserve">M010701793</t>
  </si>
  <si>
    <t xml:space="preserve">TFP10 FoFo DN 1200 X 5,50 3784,000 kg</t>
  </si>
  <si>
    <t xml:space="preserve">M010701797</t>
  </si>
  <si>
    <t xml:space="preserve">TFP10 FoFo DN 1200 X 6,00 4108,000 kg</t>
  </si>
  <si>
    <t xml:space="preserve">M010701801</t>
  </si>
  <si>
    <t xml:space="preserve">TFP10 FoFo DN 1200 X 6,50 4432,000 kg</t>
  </si>
  <si>
    <t xml:space="preserve">M010701805</t>
  </si>
  <si>
    <t xml:space="preserve">TFP10 FoFo DN 1200 X 6,80 4626,400 kg</t>
  </si>
  <si>
    <t xml:space="preserve">M010702000</t>
  </si>
  <si>
    <t xml:space="preserve">TFP PN16 FoFo</t>
  </si>
  <si>
    <t xml:space="preserve">M010702001</t>
  </si>
  <si>
    <t xml:space="preserve">TFP16 FoFo DN   80 X 0,50 10,950 kg</t>
  </si>
  <si>
    <t xml:space="preserve">M010702005</t>
  </si>
  <si>
    <t xml:space="preserve">TFP16 FoFo DN   80 X 1,00 17,900 kg</t>
  </si>
  <si>
    <t xml:space="preserve">M010702009</t>
  </si>
  <si>
    <t xml:space="preserve">TFP16 FoFo DN   80 X 1,50 24,850 kg</t>
  </si>
  <si>
    <t xml:space="preserve">M010702013</t>
  </si>
  <si>
    <t xml:space="preserve">TFP16 FoFo DN   80 X 2,00 31,800 kg</t>
  </si>
  <si>
    <t xml:space="preserve">M010702017</t>
  </si>
  <si>
    <t xml:space="preserve">TFP16 FoFo DN   80 X 2,50 38,750 kg</t>
  </si>
  <si>
    <t xml:space="preserve">M010702021</t>
  </si>
  <si>
    <t xml:space="preserve">TFP16 FoFo DN   80 X 3,00 45,700 kg</t>
  </si>
  <si>
    <t xml:space="preserve">M010702025</t>
  </si>
  <si>
    <t xml:space="preserve">TFP16 FoFo DN   80 X 3,50 52,650 kg</t>
  </si>
  <si>
    <t xml:space="preserve">M010702029</t>
  </si>
  <si>
    <t xml:space="preserve">TFP16 FoFo DN   80 X 4,00 59,600 kg</t>
  </si>
  <si>
    <t xml:space="preserve">M010702033</t>
  </si>
  <si>
    <t xml:space="preserve">TFP16 FoFo DN   80 X 4,50 66,550 kg</t>
  </si>
  <si>
    <t xml:space="preserve">M010702037</t>
  </si>
  <si>
    <t xml:space="preserve">TFP16 FoFo DN   80 X 5,00 73,500 kg</t>
  </si>
  <si>
    <t xml:space="preserve">M010702041</t>
  </si>
  <si>
    <t xml:space="preserve">TFP16 FoFo DN   80 X 5,50 80,450 kg</t>
  </si>
  <si>
    <t xml:space="preserve">M010702045</t>
  </si>
  <si>
    <t xml:space="preserve">TFP16 FoFo DN   80 X 5,80 84,620 kg</t>
  </si>
  <si>
    <t xml:space="preserve">M010702049</t>
  </si>
  <si>
    <t xml:space="preserve">TFP16 FoFo DN  100 X 0,50 13,100 kg</t>
  </si>
  <si>
    <t xml:space="preserve">M010702053</t>
  </si>
  <si>
    <t xml:space="preserve">TFP16 FoFo DN  100 X 1,00 21,700 kg</t>
  </si>
  <si>
    <t xml:space="preserve">M010702057</t>
  </si>
  <si>
    <t xml:space="preserve">TFP16 FoFo DN  100 X 1,50 30,300 kg</t>
  </si>
  <si>
    <t xml:space="preserve">M010702061</t>
  </si>
  <si>
    <t xml:space="preserve">TFP16 FoFo DN  100 X 2,00 38,900 kg</t>
  </si>
  <si>
    <t xml:space="preserve">M010702065</t>
  </si>
  <si>
    <t xml:space="preserve">TFP16 FoFo DN  100 X 2,50 47,500 kg</t>
  </si>
  <si>
    <t xml:space="preserve">M010702069</t>
  </si>
  <si>
    <t xml:space="preserve">TFP16 FoFo DN  100 X 3,00 56,100 kg</t>
  </si>
  <si>
    <t xml:space="preserve">M010702073</t>
  </si>
  <si>
    <t xml:space="preserve">TFP16 FoFo DN  100 X 3,50 64,700 kg</t>
  </si>
  <si>
    <t xml:space="preserve">M010702077</t>
  </si>
  <si>
    <t xml:space="preserve">TFP16 FoFo DN  100 X 4,00 73,300 kg</t>
  </si>
  <si>
    <t xml:space="preserve">M010702081</t>
  </si>
  <si>
    <t xml:space="preserve">TFP16 FoFo DN  100 X 4,50 81,900 kg</t>
  </si>
  <si>
    <t xml:space="preserve">M010702085</t>
  </si>
  <si>
    <t xml:space="preserve">TFP16 FoFo DN  100 X 5,00 90,500 kg</t>
  </si>
  <si>
    <t xml:space="preserve">M010702089</t>
  </si>
  <si>
    <t xml:space="preserve">TFP16 FoFo DN  100 X 5,50 99,100 kg</t>
  </si>
  <si>
    <t xml:space="preserve">M010702093</t>
  </si>
  <si>
    <t xml:space="preserve">TFP16 FoFo DN  100 X 5,80 104,260 kg</t>
  </si>
  <si>
    <t xml:space="preserve">M010702097</t>
  </si>
  <si>
    <t xml:space="preserve">TFP16 FoFo DN  150 X 0,50 21,000 kg</t>
  </si>
  <si>
    <t xml:space="preserve">M010702101</t>
  </si>
  <si>
    <t xml:space="preserve">TFP16 FoFo DN  150 X 1,00 34,000 kg</t>
  </si>
  <si>
    <t xml:space="preserve">M010702105</t>
  </si>
  <si>
    <t xml:space="preserve">TFP16 FoFo DN  150 X 1,50 47,000 kg</t>
  </si>
  <si>
    <t xml:space="preserve">M010702109</t>
  </si>
  <si>
    <t xml:space="preserve">TFP16 FoFo DN  150 X 2,00 60,000 kg</t>
  </si>
  <si>
    <t xml:space="preserve">M010702113</t>
  </si>
  <si>
    <t xml:space="preserve">TFP16 FoFo DN  150 X 2,50 73,000 kg</t>
  </si>
  <si>
    <t xml:space="preserve">M010702117</t>
  </si>
  <si>
    <t xml:space="preserve">TFP16 FoFo DN  150 X 3,00 86,000 kg</t>
  </si>
  <si>
    <t xml:space="preserve">M010702121</t>
  </si>
  <si>
    <t xml:space="preserve">TFP16 FoFo DN  150 X 3,50 99,000 kg</t>
  </si>
  <si>
    <t xml:space="preserve">M010702125</t>
  </si>
  <si>
    <t xml:space="preserve">TFP16 FoFo DN  150 X 4,00 112,000 kg</t>
  </si>
  <si>
    <t xml:space="preserve">M010702129</t>
  </si>
  <si>
    <t xml:space="preserve">TFP16 FoFo DN  150 X 4,50 125,000 kg</t>
  </si>
  <si>
    <t xml:space="preserve">M010702133</t>
  </si>
  <si>
    <t xml:space="preserve">TFP16 FoFo DN  150 X 5,00 138,000 kg</t>
  </si>
  <si>
    <t xml:space="preserve">M010702137</t>
  </si>
  <si>
    <t xml:space="preserve">TFP16 FoFo DN  150 X 5,50 151,000 kg</t>
  </si>
  <si>
    <t xml:space="preserve">M010702141</t>
  </si>
  <si>
    <t xml:space="preserve">TFP16 FoFo DN  150 X 5,80 158,800 kg</t>
  </si>
  <si>
    <t xml:space="preserve">M010702145</t>
  </si>
  <si>
    <t xml:space="preserve">TFP16 FoFo DN  200 X 0.50 27,400 kg</t>
  </si>
  <si>
    <t xml:space="preserve">M010702149</t>
  </si>
  <si>
    <t xml:space="preserve">TFP16 FoFo DN  200 X 1,00 44,800 kg</t>
  </si>
  <si>
    <t xml:space="preserve">M010702153</t>
  </si>
  <si>
    <t xml:space="preserve">TFP16 FoFo DN  200 X 1,50 62,200 kg</t>
  </si>
  <si>
    <t xml:space="preserve">M010702157</t>
  </si>
  <si>
    <t xml:space="preserve">TFP16 FoFo DN  200 X 2,00 79,600 kg</t>
  </si>
  <si>
    <t xml:space="preserve">M010702161</t>
  </si>
  <si>
    <t xml:space="preserve">TFP16 FoFo DN  200 X 2,50 97,000 kg</t>
  </si>
  <si>
    <t xml:space="preserve">M010702165</t>
  </si>
  <si>
    <t xml:space="preserve">TFP16 FoFo DN  200 X 3,00 114,400 kg</t>
  </si>
  <si>
    <t xml:space="preserve">M010702169</t>
  </si>
  <si>
    <t xml:space="preserve">TFP16 FoFo DN  200 X 3,50 131,800 kg</t>
  </si>
  <si>
    <t xml:space="preserve">M010702173</t>
  </si>
  <si>
    <t xml:space="preserve">TFP16 FoFo DN  200 X 4,00 149,200 kg</t>
  </si>
  <si>
    <t xml:space="preserve">M010702177</t>
  </si>
  <si>
    <t xml:space="preserve">TFP16 FoFo DN  200 X 4,50 166,600 kg</t>
  </si>
  <si>
    <t xml:space="preserve">M010702181</t>
  </si>
  <si>
    <t xml:space="preserve">TFP16 FoFo DN  200 X 5,00 184,000 kg</t>
  </si>
  <si>
    <t xml:space="preserve">M010702185</t>
  </si>
  <si>
    <t xml:space="preserve">TFP16 FoFo DN  200 X 5,50 201,400 kg</t>
  </si>
  <si>
    <t xml:space="preserve">M010702189</t>
  </si>
  <si>
    <t xml:space="preserve">TFP16 FoFo DN  200 X 5,80 211,840 kg</t>
  </si>
  <si>
    <t xml:space="preserve">M010702193</t>
  </si>
  <si>
    <t xml:space="preserve">TFP16 FoFo DN  250 X 0,50 37,200 kg</t>
  </si>
  <si>
    <t xml:space="preserve">M010702197</t>
  </si>
  <si>
    <t xml:space="preserve">TFP16 FoFo DN  250 X 1,00 59,900 Kg</t>
  </si>
  <si>
    <t xml:space="preserve">M010702201</t>
  </si>
  <si>
    <t xml:space="preserve">TFP16 FoFo DN  250 X 1,50 82,600 kg</t>
  </si>
  <si>
    <t xml:space="preserve">M010702205</t>
  </si>
  <si>
    <t xml:space="preserve">TFP16 FoFo DN  250 X 2,00 105,300 kg</t>
  </si>
  <si>
    <t xml:space="preserve">M010702209</t>
  </si>
  <si>
    <t xml:space="preserve">TFP16 FoFo DN  250 X 2,50 128,000 kg</t>
  </si>
  <si>
    <t xml:space="preserve">M010702213</t>
  </si>
  <si>
    <t xml:space="preserve">TFP16 FoFo DN  250 X 3,00 150,700 kg</t>
  </si>
  <si>
    <t xml:space="preserve">M010702217</t>
  </si>
  <si>
    <t xml:space="preserve">TFP16 FoFo DN  250 X 3,50 173,400 kg</t>
  </si>
  <si>
    <t xml:space="preserve">M010702221</t>
  </si>
  <si>
    <t xml:space="preserve">TFP16 FoFo DN  250 X 4,00 196,100 kg</t>
  </si>
  <si>
    <t xml:space="preserve">M010702225</t>
  </si>
  <si>
    <t xml:space="preserve">TFP16 FoFo DN  250 X 4,50 218,800 kg</t>
  </si>
  <si>
    <t xml:space="preserve">M010702229</t>
  </si>
  <si>
    <t xml:space="preserve">TFP16 FoFo DN  250 X 5,00 241,500 kg</t>
  </si>
  <si>
    <t xml:space="preserve">M010702233</t>
  </si>
  <si>
    <t xml:space="preserve">TFP16 FoFo DN  250 X 5,50 264,200 kg</t>
  </si>
  <si>
    <t xml:space="preserve">M010702237</t>
  </si>
  <si>
    <t xml:space="preserve">TFP16 FoFo DN  250 X 5,80 277,820 kg</t>
  </si>
  <si>
    <t xml:space="preserve">M010702241</t>
  </si>
  <si>
    <t xml:space="preserve">TFP16 FoFo DN  300 X 0,50 46,550 kg</t>
  </si>
  <si>
    <t xml:space="preserve">M010702245</t>
  </si>
  <si>
    <t xml:space="preserve">TFP16 FoFo DN  300 X 1,00 75,100 kg</t>
  </si>
  <si>
    <t xml:space="preserve">M010702249</t>
  </si>
  <si>
    <t xml:space="preserve">TFP16 FoFo DN  300 X 1,50 103,650 kg</t>
  </si>
  <si>
    <t xml:space="preserve">M010702253</t>
  </si>
  <si>
    <t xml:space="preserve">TFP16 FoFo DN  300 X 2,00 132,200 kg</t>
  </si>
  <si>
    <t xml:space="preserve">M010702257</t>
  </si>
  <si>
    <t xml:space="preserve">TFP16 FoFo DN  300 X 2,50 160,750 kg</t>
  </si>
  <si>
    <t xml:space="preserve">M010702261</t>
  </si>
  <si>
    <t xml:space="preserve">TFP16 FoFo DN  300 X 3,00 189,300 kg</t>
  </si>
  <si>
    <t xml:space="preserve">M010702265</t>
  </si>
  <si>
    <t xml:space="preserve">TFP16 FoFo DN  300 X 3,50 217,850 kg</t>
  </si>
  <si>
    <t xml:space="preserve">M010702269</t>
  </si>
  <si>
    <t xml:space="preserve">TFP16 FoFo DN  300 X 4,00 246,400 kg</t>
  </si>
  <si>
    <t xml:space="preserve">M010702273</t>
  </si>
  <si>
    <t xml:space="preserve">TFP16 FoFo DN  300 X 4,50 274,950 kg</t>
  </si>
  <si>
    <t xml:space="preserve">M010702277</t>
  </si>
  <si>
    <t xml:space="preserve">TFP16 FoFo DN  300 X 5,00 303,500 kg</t>
  </si>
  <si>
    <t xml:space="preserve">M010702281</t>
  </si>
  <si>
    <t xml:space="preserve">TFP16 FoFo DN  300 X 5,50 332,050 kg</t>
  </si>
  <si>
    <t xml:space="preserve">M010702285</t>
  </si>
  <si>
    <t xml:space="preserve">TFP16 FoFo DN  300 X 5,80 349,180 kg</t>
  </si>
  <si>
    <t xml:space="preserve">M010702289</t>
  </si>
  <si>
    <t xml:space="preserve">TFP16 FoFo DN  350 X 0,50 63,750 Kg</t>
  </si>
  <si>
    <t xml:space="preserve">M010702293</t>
  </si>
  <si>
    <t xml:space="preserve">TFP16 FoFo DN  350 X 1,00 101,500 kg</t>
  </si>
  <si>
    <t xml:space="preserve">M010702297</t>
  </si>
  <si>
    <t xml:space="preserve">TFP16 FoFo DN  350 X 1,50 139,250 kg</t>
  </si>
  <si>
    <t xml:space="preserve">M010702301</t>
  </si>
  <si>
    <t xml:space="preserve">TFP16 FoFo DN  350 X 2,00 177,000 kg</t>
  </si>
  <si>
    <t xml:space="preserve">M010702305</t>
  </si>
  <si>
    <t xml:space="preserve">TFP16 FoFo DN  350 X 2,50 214,750 kg</t>
  </si>
  <si>
    <t xml:space="preserve">M010702309</t>
  </si>
  <si>
    <t xml:space="preserve">TFP16 FoFo DN  350 X 3,00 252,500 kg</t>
  </si>
  <si>
    <t xml:space="preserve">M010702313</t>
  </si>
  <si>
    <t xml:space="preserve">TFP16 FoFo DN  350 X 3,50 290,250 kg</t>
  </si>
  <si>
    <t xml:space="preserve">M010702317</t>
  </si>
  <si>
    <t xml:space="preserve">TFP16 FoFo DN  350 X 4,00 328,000 kg</t>
  </si>
  <si>
    <t xml:space="preserve">M010702321</t>
  </si>
  <si>
    <t xml:space="preserve">TFP16 FoFo DN  350 X 4,50 365,750 kg</t>
  </si>
  <si>
    <t xml:space="preserve">M010702325</t>
  </si>
  <si>
    <t xml:space="preserve">TFP16 FoFo DN  350 X 5,00 403,500 kg</t>
  </si>
  <si>
    <t xml:space="preserve">M010702329</t>
  </si>
  <si>
    <t xml:space="preserve">TFP16 FoFo DN  350 X 5,50 441,250 kg</t>
  </si>
  <si>
    <t xml:space="preserve">M010702333</t>
  </si>
  <si>
    <t xml:space="preserve">TFP16 FoFo DN  350 X 5,80 463,900 kg</t>
  </si>
  <si>
    <t xml:space="preserve">M010702337</t>
  </si>
  <si>
    <t xml:space="preserve">TFP16 FoFo DN  400 X 0,50 78,750 kg</t>
  </si>
  <si>
    <t xml:space="preserve">M010702341</t>
  </si>
  <si>
    <t xml:space="preserve">TFP16 FoFo DN  400 X 1,00 123,500 kg</t>
  </si>
  <si>
    <t xml:space="preserve">M010702345</t>
  </si>
  <si>
    <t xml:space="preserve">TFP16 FoFo DN  400 X 1,50 168,250 kg</t>
  </si>
  <si>
    <t xml:space="preserve">M010702349</t>
  </si>
  <si>
    <t xml:space="preserve">TFP16 FoFo DN  400 X 2,00 213,000 kg</t>
  </si>
  <si>
    <t xml:space="preserve">M010702353</t>
  </si>
  <si>
    <t xml:space="preserve">TFP16 FoFo DN  400 X 2,50 257,750 kg</t>
  </si>
  <si>
    <t xml:space="preserve">M010702357</t>
  </si>
  <si>
    <t xml:space="preserve">TFP16 FoFo DN  400 X 3,00 302,500 kg</t>
  </si>
  <si>
    <t xml:space="preserve">M010702361</t>
  </si>
  <si>
    <t xml:space="preserve">TFP16 FoFo DN  400 X 3,50 347,250 kg</t>
  </si>
  <si>
    <t xml:space="preserve">M010702365</t>
  </si>
  <si>
    <t xml:space="preserve">TFP16 FoFo DN  400 X 4,00 392,000 kg</t>
  </si>
  <si>
    <t xml:space="preserve">M010702369</t>
  </si>
  <si>
    <t xml:space="preserve">TFP16 FoFo DN  400 X 4,50 436,750 kg</t>
  </si>
  <si>
    <t xml:space="preserve">M010702373</t>
  </si>
  <si>
    <t xml:space="preserve">TFP16 FoFo DN  400 X 5,00 481,500 kg</t>
  </si>
  <si>
    <t xml:space="preserve">M010702377</t>
  </si>
  <si>
    <t xml:space="preserve">TFP16 FoFo DN  400 X 5,50 526,250 kg</t>
  </si>
  <si>
    <t xml:space="preserve">M010702381</t>
  </si>
  <si>
    <t xml:space="preserve">TFP16 FoFo DN  400 X 5,80 553,100 kg</t>
  </si>
  <si>
    <t xml:space="preserve">M010702385</t>
  </si>
  <si>
    <t xml:space="preserve">TFP16 FoFo DN  450 X 0,50 94,550 kg</t>
  </si>
  <si>
    <t xml:space="preserve">M010702389</t>
  </si>
  <si>
    <t xml:space="preserve">TFP16 FoFo DN  450 X 1,00 147,100 kg</t>
  </si>
  <si>
    <t xml:space="preserve">M010702393</t>
  </si>
  <si>
    <t xml:space="preserve">TFP16 FoFo DN  450 X 1,50 199,650 kg</t>
  </si>
  <si>
    <t xml:space="preserve">M010702397</t>
  </si>
  <si>
    <t xml:space="preserve">TFP16 FoFo DN  450 X 2,00 252,200 kg</t>
  </si>
  <si>
    <t xml:space="preserve">M010702401</t>
  </si>
  <si>
    <t xml:space="preserve">TFP16 FoFo DN  450 X 2,50 304,750 kg</t>
  </si>
  <si>
    <t xml:space="preserve">M010702405</t>
  </si>
  <si>
    <t xml:space="preserve">TFP16 FoFo DN  450 X 3,00 357,300 kg</t>
  </si>
  <si>
    <t xml:space="preserve">M010702409</t>
  </si>
  <si>
    <t xml:space="preserve">TFP16 FoFo DN  450 X 3,50 409,850 kg</t>
  </si>
  <si>
    <t xml:space="preserve">M010702413</t>
  </si>
  <si>
    <t xml:space="preserve">TFP16 FoFo DN  450 X 4,00 462,400 kg</t>
  </si>
  <si>
    <t xml:space="preserve">M010702417</t>
  </si>
  <si>
    <t xml:space="preserve">TFP16 FoFo DN  450 X 4,50 514,950 kg</t>
  </si>
  <si>
    <t xml:space="preserve">M010702421</t>
  </si>
  <si>
    <t xml:space="preserve">TFP16 FoFo DN  450 X 5,00 567,500 kg</t>
  </si>
  <si>
    <t xml:space="preserve">M010702425</t>
  </si>
  <si>
    <t xml:space="preserve">TFP16 FoFo DN  450 X 5,50 620,050 kg</t>
  </si>
  <si>
    <t xml:space="preserve">M010702429</t>
  </si>
  <si>
    <t xml:space="preserve">TFP16 FoFo DN  450 X 5,80 651,580 kg</t>
  </si>
  <si>
    <t xml:space="preserve">M010702433</t>
  </si>
  <si>
    <t xml:space="preserve">TFP16 FoFo DN  500 X 0,50 113,900 kg</t>
  </si>
  <si>
    <t xml:space="preserve">M010702437</t>
  </si>
  <si>
    <t xml:space="preserve">TFP16 FoFo DN  500 X 1,00 174,800 kg</t>
  </si>
  <si>
    <t xml:space="preserve">M010702441</t>
  </si>
  <si>
    <t xml:space="preserve">TFP16 FoFo DN  500 X 1,50 235,700 kg</t>
  </si>
  <si>
    <t xml:space="preserve">M010702445</t>
  </si>
  <si>
    <t xml:space="preserve">TFP16 FoFo DN  500 X 2,00 296,600 kg</t>
  </si>
  <si>
    <t xml:space="preserve">M010702449</t>
  </si>
  <si>
    <t xml:space="preserve">TFP16 FoFo DN  500 X 2,50 357,500 kg</t>
  </si>
  <si>
    <t xml:space="preserve">M010702453</t>
  </si>
  <si>
    <t xml:space="preserve">TFP16 FoFo DN  500 X 3,00 418,400 kg</t>
  </si>
  <si>
    <t xml:space="preserve">M010702457</t>
  </si>
  <si>
    <t xml:space="preserve">TFP16 FoFo DN  500 X 3,50 479,300 kg</t>
  </si>
  <si>
    <t xml:space="preserve">M010702461</t>
  </si>
  <si>
    <t xml:space="preserve">TFP16 FoFo DN  500 X 4,00 540,200 kg</t>
  </si>
  <si>
    <t xml:space="preserve">M010702465</t>
  </si>
  <si>
    <t xml:space="preserve">TFP16 FoFo DN  500 X 4,50 601,100 kg</t>
  </si>
  <si>
    <t xml:space="preserve">M010702469</t>
  </si>
  <si>
    <t xml:space="preserve">TFP16 FoFo DN  500 X 5,00 662,000 kg</t>
  </si>
  <si>
    <t xml:space="preserve">M010702473</t>
  </si>
  <si>
    <t xml:space="preserve">TFP16 FoFo DN  500 X 5,50 722,900 kg</t>
  </si>
  <si>
    <t xml:space="preserve">M010702477</t>
  </si>
  <si>
    <t xml:space="preserve">TFP16 FoFo DN  500 X 5,80 759,440 kg</t>
  </si>
  <si>
    <t xml:space="preserve">M010702481</t>
  </si>
  <si>
    <t xml:space="preserve">TFP16 FoFo DN  600 X 0,50 161, 100 kg</t>
  </si>
  <si>
    <t xml:space="preserve">M010702485</t>
  </si>
  <si>
    <t xml:space="preserve">TFP16 FoFo DN  600 X 1,00 240,200 kg</t>
  </si>
  <si>
    <t xml:space="preserve">M010702489</t>
  </si>
  <si>
    <t xml:space="preserve">TFP16 FoFo DN  600 X 1,50 319,300 kg</t>
  </si>
  <si>
    <t xml:space="preserve">M010702493</t>
  </si>
  <si>
    <t xml:space="preserve">TFP16 FoFo DN  600 X 2,00 398,400 kg</t>
  </si>
  <si>
    <t xml:space="preserve">M010702497</t>
  </si>
  <si>
    <t xml:space="preserve">TFP16 FoFo DN  600 X 2,50 477,500 kg</t>
  </si>
  <si>
    <t xml:space="preserve">M010702501</t>
  </si>
  <si>
    <t xml:space="preserve">TFP16 FoFo DN  600 X 3,00 556,600 kg</t>
  </si>
  <si>
    <t xml:space="preserve">M010702505</t>
  </si>
  <si>
    <t xml:space="preserve">TFP16 FoFo DN  600 X 3,50 635,700 kg</t>
  </si>
  <si>
    <t xml:space="preserve">M010702509</t>
  </si>
  <si>
    <t xml:space="preserve">TFP16 FoFo DN  600 X 4,00 714,800 kg</t>
  </si>
  <si>
    <t xml:space="preserve">M010702513</t>
  </si>
  <si>
    <t xml:space="preserve">TFP16 FoFo DN  600 X 4,50 793,900 kg</t>
  </si>
  <si>
    <t xml:space="preserve">M010702517</t>
  </si>
  <si>
    <t xml:space="preserve">TFP16 FoFo DN  600 X 5,00 873,000 kg</t>
  </si>
  <si>
    <t xml:space="preserve">M010702521</t>
  </si>
  <si>
    <t xml:space="preserve">TFP16 FoFo DN  600 X 5,50 952,100 kg</t>
  </si>
  <si>
    <t xml:space="preserve">M010702525</t>
  </si>
  <si>
    <t xml:space="preserve">TFP16 FoFo DN  600 X 5,80 999,560 kg</t>
  </si>
  <si>
    <t xml:space="preserve">M010702529</t>
  </si>
  <si>
    <t xml:space="preserve">TFP16 FoFo DN  700 X 0,50 221,050 kg</t>
  </si>
  <si>
    <t xml:space="preserve">M010702533</t>
  </si>
  <si>
    <t xml:space="preserve">TFP16 FoFo DN  700 X 1,00 351,100 kg</t>
  </si>
  <si>
    <t xml:space="preserve">M010702537</t>
  </si>
  <si>
    <t xml:space="preserve">TFP16 FoFo DN  700 X 1,50 481,150 kg</t>
  </si>
  <si>
    <t xml:space="preserve">M010702541</t>
  </si>
  <si>
    <t xml:space="preserve">TFP16 FoFo DN  700 X 2,00 611,200 kg</t>
  </si>
  <si>
    <t xml:space="preserve">M010702545</t>
  </si>
  <si>
    <t xml:space="preserve">TFP16 FoFo DN  700 X 2,50 741,250 kg</t>
  </si>
  <si>
    <t xml:space="preserve">M010702549</t>
  </si>
  <si>
    <t xml:space="preserve">TFP16 FoFo DN  700 X 3,00 871,300 kg</t>
  </si>
  <si>
    <t xml:space="preserve">M010702553</t>
  </si>
  <si>
    <t xml:space="preserve">TFP16 FoFo DN  700 X 3,50 1001,350 kg</t>
  </si>
  <si>
    <t xml:space="preserve">M010702557</t>
  </si>
  <si>
    <t xml:space="preserve">TFP16 FoFo DN  700 X 4,00 1131,400 kg</t>
  </si>
  <si>
    <t xml:space="preserve">M010702561</t>
  </si>
  <si>
    <t xml:space="preserve">TFP16 FoFo DN  700 X 4,50 1261,450 kg</t>
  </si>
  <si>
    <t xml:space="preserve">M010702565</t>
  </si>
  <si>
    <t xml:space="preserve">TFP16 FoFo DN  700 X 5,00 1391,500 kg</t>
  </si>
  <si>
    <t xml:space="preserve">M010702569</t>
  </si>
  <si>
    <t xml:space="preserve">TFP16 FoFo DN  700 X 5,50 1521,550 kg</t>
  </si>
  <si>
    <t xml:space="preserve">M010702573</t>
  </si>
  <si>
    <t xml:space="preserve">TFP16 FoFo DN  700 X 6,00 1651,600 kg</t>
  </si>
  <si>
    <t xml:space="preserve">M010702577</t>
  </si>
  <si>
    <t xml:space="preserve">TFP16 FoFo DN  700 X 6,50 1781,650 kg</t>
  </si>
  <si>
    <t xml:space="preserve">M010702581</t>
  </si>
  <si>
    <t xml:space="preserve">TFP16 FoFo DN  700 X 6,80 1859,680 kg</t>
  </si>
  <si>
    <t xml:space="preserve">M010702585</t>
  </si>
  <si>
    <t xml:space="preserve">TFP16 FoFo DN  800 X 0,50 283,000 kg</t>
  </si>
  <si>
    <t xml:space="preserve">M010702589</t>
  </si>
  <si>
    <t xml:space="preserve">TFP16 FoFo DN  800 X 1,00 449,000 kg</t>
  </si>
  <si>
    <t xml:space="preserve">M010702593</t>
  </si>
  <si>
    <t xml:space="preserve">TFP16 FoFo DN  800 X 1,50 615,000 kg</t>
  </si>
  <si>
    <t xml:space="preserve">M010702597</t>
  </si>
  <si>
    <t xml:space="preserve">TFP16 FoFo DN  800 X 2,00 781,000 kg</t>
  </si>
  <si>
    <t xml:space="preserve">M010702601</t>
  </si>
  <si>
    <t xml:space="preserve">TFP16 FoFo DN  900 X 0,50 350,000 kg</t>
  </si>
  <si>
    <t xml:space="preserve">M010702605</t>
  </si>
  <si>
    <t xml:space="preserve">TFP16 FoFo DN  900 X 1,00 551,000 kg</t>
  </si>
  <si>
    <t xml:space="preserve">M010702609</t>
  </si>
  <si>
    <t xml:space="preserve">TFP16 FoFo DN  900 X 1,50 752,000 kg</t>
  </si>
  <si>
    <t xml:space="preserve">M010702613</t>
  </si>
  <si>
    <t xml:space="preserve">TFP16 FoFo DN  900 X 2,00 953,000 kg</t>
  </si>
  <si>
    <t xml:space="preserve">M010702617</t>
  </si>
  <si>
    <t xml:space="preserve">TFP16 FoFo DN 1000 X 0,50 431,000 kg</t>
  </si>
  <si>
    <t xml:space="preserve">M010702621</t>
  </si>
  <si>
    <t xml:space="preserve">TFP16 FoFo DN 1000 X 1,00 670,000 kg</t>
  </si>
  <si>
    <t xml:space="preserve">M010702625</t>
  </si>
  <si>
    <t xml:space="preserve">TFP16 FoFo DN 1000 X 1,50 909,000 kg</t>
  </si>
  <si>
    <t xml:space="preserve">M010702629</t>
  </si>
  <si>
    <t xml:space="preserve">TFP16 FoFo DN 1000 X 2,00 1148,000 kg</t>
  </si>
  <si>
    <t xml:space="preserve">M010702633</t>
  </si>
  <si>
    <t xml:space="preserve">TFP16 FoFo DN 1200 X 0,50 608,000 kg</t>
  </si>
  <si>
    <t xml:space="preserve">M010702637</t>
  </si>
  <si>
    <t xml:space="preserve">TFP16 FoFo DN 1200 X 1,00 932,000 kg</t>
  </si>
  <si>
    <t xml:space="preserve">M010702641</t>
  </si>
  <si>
    <t xml:space="preserve">TFP16 FoFo DN 1200 X 1,50 1256,000 kg</t>
  </si>
  <si>
    <t xml:space="preserve">M010702645</t>
  </si>
  <si>
    <t xml:space="preserve">TFP16 FoFo DN 1200 X 2,00 1580,000 kg</t>
  </si>
  <si>
    <t xml:space="preserve">M010703000</t>
  </si>
  <si>
    <t xml:space="preserve">TFP PN25 FoFo</t>
  </si>
  <si>
    <t xml:space="preserve">M010703001</t>
  </si>
  <si>
    <t xml:space="preserve">TFP25 FoFo DN   80 X 0,50 10,950 kg</t>
  </si>
  <si>
    <t xml:space="preserve">M010703005</t>
  </si>
  <si>
    <t xml:space="preserve">TFP25 FoFo DN   80 X 1,00 17,900 kg</t>
  </si>
  <si>
    <t xml:space="preserve">M010703009</t>
  </si>
  <si>
    <t xml:space="preserve">TFP25 FoFo DN   80 X 1,50 24,850 kg</t>
  </si>
  <si>
    <t xml:space="preserve">M010703013</t>
  </si>
  <si>
    <t xml:space="preserve">TFP25 FoFo DN   80 X 2,00 31,800 kg</t>
  </si>
  <si>
    <t xml:space="preserve">M010703017</t>
  </si>
  <si>
    <t xml:space="preserve">TFP25 FoFo DN   80 X 2,50 38,750 kg</t>
  </si>
  <si>
    <t xml:space="preserve">M010703021</t>
  </si>
  <si>
    <t xml:space="preserve">TFP25 FoFo DN   80 X 3,00 45,700 kg</t>
  </si>
  <si>
    <t xml:space="preserve">M010703025</t>
  </si>
  <si>
    <t xml:space="preserve">TFP25 FoFo DN   80 X 3,50 52,650 kg</t>
  </si>
  <si>
    <t xml:space="preserve">M010703029</t>
  </si>
  <si>
    <t xml:space="preserve">TFP25 FoFo DN   80 X 4,00 59,600 kg</t>
  </si>
  <si>
    <t xml:space="preserve">M010703033</t>
  </si>
  <si>
    <t xml:space="preserve">TFP25 FoFo DN   80 X 4,50 66,550 kg</t>
  </si>
  <si>
    <t xml:space="preserve">M010703037</t>
  </si>
  <si>
    <t xml:space="preserve">TFP25 FoFo DN   80 X 5,00 73,500 kg</t>
  </si>
  <si>
    <t xml:space="preserve">M010703041</t>
  </si>
  <si>
    <t xml:space="preserve">TFP25 FoFo DN   80 X 5,50 80,450 kg</t>
  </si>
  <si>
    <t xml:space="preserve">M010703045</t>
  </si>
  <si>
    <t xml:space="preserve">TFP25 FoFo DN   80 X 5,80 84,620 kg</t>
  </si>
  <si>
    <t xml:space="preserve">M010703049</t>
  </si>
  <si>
    <t xml:space="preserve">TFP25 FoFo DN  100 X 0,50 13,600 kg</t>
  </si>
  <si>
    <t xml:space="preserve">M010703053</t>
  </si>
  <si>
    <t xml:space="preserve">TFP25 FoFo DN  100 X 1,00 22,200 kg</t>
  </si>
  <si>
    <t xml:space="preserve">M010703057</t>
  </si>
  <si>
    <t xml:space="preserve">TFP25 FoFo DN  100 X 1,50 30,800 kg</t>
  </si>
  <si>
    <t xml:space="preserve">M010703061</t>
  </si>
  <si>
    <t xml:space="preserve">TFP25 FoFo DN  100 X 2,00 39,400 kg</t>
  </si>
  <si>
    <t xml:space="preserve">M010703065</t>
  </si>
  <si>
    <t xml:space="preserve">TFP25 FoFo DN  100 X 2,50 48,000 kg</t>
  </si>
  <si>
    <t xml:space="preserve">M010703069</t>
  </si>
  <si>
    <t xml:space="preserve">TFP25 FoFo DN  100 X 3,00 56,600 kg</t>
  </si>
  <si>
    <t xml:space="preserve">M010703073</t>
  </si>
  <si>
    <t xml:space="preserve">TFP25 FoFo DN  100 X 3,50 65,200 kg</t>
  </si>
  <si>
    <t xml:space="preserve">M010703077</t>
  </si>
  <si>
    <t xml:space="preserve">TFP25 FoFo DN  100 X 4,00 73,800 kg</t>
  </si>
  <si>
    <t xml:space="preserve">M010703081</t>
  </si>
  <si>
    <t xml:space="preserve">TFP25 FoFo DN  100 X 4,50 82,400 kg</t>
  </si>
  <si>
    <t xml:space="preserve">M010703085</t>
  </si>
  <si>
    <t xml:space="preserve">TFP25 FoFo DN  100 X 5,00 91,000 kg</t>
  </si>
  <si>
    <t xml:space="preserve">M010703089</t>
  </si>
  <si>
    <t xml:space="preserve">TFP25 FoFo DN  100 X 5,50 99,600 kg</t>
  </si>
  <si>
    <t xml:space="preserve">M010703093</t>
  </si>
  <si>
    <t xml:space="preserve">TFP25 FoFo DN  100 X 5,80 104,760 kg</t>
  </si>
  <si>
    <t xml:space="preserve">M010703097</t>
  </si>
  <si>
    <t xml:space="preserve">TFP25 FoFo DN  150 X 0,50 22,000 kg</t>
  </si>
  <si>
    <t xml:space="preserve">M010703101</t>
  </si>
  <si>
    <t xml:space="preserve">TFP25 FoFo DN  150 X 1,00 35,000 kg</t>
  </si>
  <si>
    <t xml:space="preserve">M010703105</t>
  </si>
  <si>
    <t xml:space="preserve">TFP25 FoFo DN  150 X 1,50 48,000 kg</t>
  </si>
  <si>
    <t xml:space="preserve">M010703109</t>
  </si>
  <si>
    <t xml:space="preserve">TFP25 FoFo DN  150 X 2,00 61,000 kg</t>
  </si>
  <si>
    <t xml:space="preserve">M010703113</t>
  </si>
  <si>
    <t xml:space="preserve">TFP25 FoFo DN  150 X 2,50 74,000 kg</t>
  </si>
  <si>
    <t xml:space="preserve">M010703117</t>
  </si>
  <si>
    <t xml:space="preserve">TFP25 FoFo DN  150 X 3,00 87,000 kg</t>
  </si>
  <si>
    <t xml:space="preserve">M010703121</t>
  </si>
  <si>
    <t xml:space="preserve">TFP25 FoFo DN  150 X 3,50 100,000 kg</t>
  </si>
  <si>
    <t xml:space="preserve">M010703125</t>
  </si>
  <si>
    <t xml:space="preserve">TFP25 FoFo DN  150 X 4,00 113,000 kg</t>
  </si>
  <si>
    <t xml:space="preserve">M010703129</t>
  </si>
  <si>
    <t xml:space="preserve">TFP25 FoFo DN  150 X 4,50 126,000 kg</t>
  </si>
  <si>
    <t xml:space="preserve">M010703133</t>
  </si>
  <si>
    <t xml:space="preserve">TFP25 FoFo DN  150 X 5,00 139,000 kg</t>
  </si>
  <si>
    <t xml:space="preserve">M010703137</t>
  </si>
  <si>
    <t xml:space="preserve">TFP25 FoFo DN  150 X 5,50 152,000 kg</t>
  </si>
  <si>
    <t xml:space="preserve">M010703141</t>
  </si>
  <si>
    <t xml:space="preserve">TFP25 FoFo DN  150 X 5,80 159,800 kg</t>
  </si>
  <si>
    <t xml:space="preserve">M010703145</t>
  </si>
  <si>
    <t xml:space="preserve">TFP25 FoFo DN  200 X 0,50 29,400 kg</t>
  </si>
  <si>
    <t xml:space="preserve">M010703149</t>
  </si>
  <si>
    <t xml:space="preserve">TFP25 FoFo DN  200 X 1,00 46,800 kg</t>
  </si>
  <si>
    <t xml:space="preserve">M010703153</t>
  </si>
  <si>
    <t xml:space="preserve">TFP25 FoFo DN  200 X 1,50 64,200 kg</t>
  </si>
  <si>
    <t xml:space="preserve">M010703157</t>
  </si>
  <si>
    <t xml:space="preserve">TFP25 FoFo DN  200 X 2,00 81,600 kg</t>
  </si>
  <si>
    <t xml:space="preserve">M010703161</t>
  </si>
  <si>
    <t xml:space="preserve">TFP25 FoFo DN  200 X 2,50 99,000 kg</t>
  </si>
  <si>
    <t xml:space="preserve">M010703165</t>
  </si>
  <si>
    <t xml:space="preserve">TFP25 FoFo DN  200 X 3,00 116,400 kg</t>
  </si>
  <si>
    <t xml:space="preserve">M010703169</t>
  </si>
  <si>
    <t xml:space="preserve">TFP25 FoFo DN  200 X 3,50 133,800 kg</t>
  </si>
  <si>
    <t xml:space="preserve">M010703173</t>
  </si>
  <si>
    <t xml:space="preserve">TFP25 FoFo DN  200 X 4,00 151,200 kg</t>
  </si>
  <si>
    <t xml:space="preserve">M010703177</t>
  </si>
  <si>
    <t xml:space="preserve">TFP25 FoFo DN  200 X 4,50 168,600 kg</t>
  </si>
  <si>
    <t xml:space="preserve">M010703181</t>
  </si>
  <si>
    <t xml:space="preserve">TFP25 FoFo DN  200 X 5,00 186,000 kg</t>
  </si>
  <si>
    <t xml:space="preserve">M010703185</t>
  </si>
  <si>
    <t xml:space="preserve">TFP25 FoFo DN  200 X 5,50 203,400 kg</t>
  </si>
  <si>
    <t xml:space="preserve">M010703189</t>
  </si>
  <si>
    <t xml:space="preserve">TFP25 FoFo DN  200 X 5,80 213,840 kg</t>
  </si>
  <si>
    <t xml:space="preserve">M010703193</t>
  </si>
  <si>
    <t xml:space="preserve">TFP25 FoFo DN  250 X 0,50 40,200 kg</t>
  </si>
  <si>
    <t xml:space="preserve">M010703197</t>
  </si>
  <si>
    <t xml:space="preserve">TFP25 FoFo DN  250 X 1,00 62,900 kg</t>
  </si>
  <si>
    <t xml:space="preserve">M010703201</t>
  </si>
  <si>
    <t xml:space="preserve">TFP25 FoFo DN  250 X 1,50 85,600 kg</t>
  </si>
  <si>
    <t xml:space="preserve">M010703205</t>
  </si>
  <si>
    <t xml:space="preserve">TFP25 FoFo DN  250 X 2,00 108,300 kg</t>
  </si>
  <si>
    <t xml:space="preserve">M010703209</t>
  </si>
  <si>
    <t xml:space="preserve">TFP25 FoFo DN  250 X 2,50 131,000 kg</t>
  </si>
  <si>
    <t xml:space="preserve">M010703213</t>
  </si>
  <si>
    <t xml:space="preserve">TFP25 FoFo DN  250 X 3,00 153,700 kg</t>
  </si>
  <si>
    <t xml:space="preserve">M010703217</t>
  </si>
  <si>
    <t xml:space="preserve">TFP25 FoFo DN  250 X 3,50 176,400 kg</t>
  </si>
  <si>
    <t xml:space="preserve">M010703221</t>
  </si>
  <si>
    <t xml:space="preserve">TFP25 FoFo DN  250 X 4,00 199,100 kg</t>
  </si>
  <si>
    <t xml:space="preserve">M010703225</t>
  </si>
  <si>
    <t xml:space="preserve">TFP25 FoFo DN  250 X 4,50 221,800 kg</t>
  </si>
  <si>
    <t xml:space="preserve">M010703229</t>
  </si>
  <si>
    <t xml:space="preserve">TFP25 FoFo DN  250 X 5,00 244,500 kg</t>
  </si>
  <si>
    <t xml:space="preserve">M010703233</t>
  </si>
  <si>
    <t xml:space="preserve">TFP25 FoFo DN  250 X 5,50 267,200 kg</t>
  </si>
  <si>
    <t xml:space="preserve">M010703237</t>
  </si>
  <si>
    <t xml:space="preserve">TFP25 FoFo DN  250 X 5,80 280,820 kg</t>
  </si>
  <si>
    <t xml:space="preserve">M010703241</t>
  </si>
  <si>
    <t xml:space="preserve">TFP25 FoFo DN  300 X 0,50 51,550 kg</t>
  </si>
  <si>
    <t xml:space="preserve">M010703245</t>
  </si>
  <si>
    <t xml:space="preserve">TFP25 FoFo DN  300 X 1,00 80,100 kg</t>
  </si>
  <si>
    <t xml:space="preserve">M010703249</t>
  </si>
  <si>
    <t xml:space="preserve">TFP25 FoFo DN  300 X 1,50 108,650 kg</t>
  </si>
  <si>
    <t xml:space="preserve">M010703253</t>
  </si>
  <si>
    <t xml:space="preserve">TFP25 FoFo DN  300 X 2,00 137,200 kg</t>
  </si>
  <si>
    <t xml:space="preserve">M010703257</t>
  </si>
  <si>
    <t xml:space="preserve">TFP25 FoFo DN  300 X 2,50 165,750 kg</t>
  </si>
  <si>
    <t xml:space="preserve">M010703261</t>
  </si>
  <si>
    <t xml:space="preserve">TFP25 FoFo DN  300 X 3,00 194,300 kg</t>
  </si>
  <si>
    <t xml:space="preserve">M010703265</t>
  </si>
  <si>
    <t xml:space="preserve">TFP25 FoFo DN  300 X 3,50 222,850 kg</t>
  </si>
  <si>
    <t xml:space="preserve">M010703269</t>
  </si>
  <si>
    <t xml:space="preserve">TFP25 FoFo DN  300 X 4,00 251,400 kg</t>
  </si>
  <si>
    <t xml:space="preserve">M010703273</t>
  </si>
  <si>
    <t xml:space="preserve">TFP25 FoFo DN  300 X 4,50 279,950 kg</t>
  </si>
  <si>
    <t xml:space="preserve">M010703277</t>
  </si>
  <si>
    <t xml:space="preserve">TFP25 FoFo DN  300 X 5,00 308,500 kg</t>
  </si>
  <si>
    <t xml:space="preserve">M010703281</t>
  </si>
  <si>
    <t xml:space="preserve">TFP25 FoFo DN  300 X 5,50 337,050 kg</t>
  </si>
  <si>
    <t xml:space="preserve">M010703285</t>
  </si>
  <si>
    <t xml:space="preserve">TFP25 FoFo DN  300 X 5,80 354,180 kg</t>
  </si>
  <si>
    <t xml:space="preserve">M010703289</t>
  </si>
  <si>
    <t xml:space="preserve">TFP25 FoFo DN  350 X 0,50 71,750 kg</t>
  </si>
  <si>
    <t xml:space="preserve">M010703293</t>
  </si>
  <si>
    <t xml:space="preserve">TFP25 FoFo DN  350 X 1,00 109,500 kg</t>
  </si>
  <si>
    <t xml:space="preserve">M010703297</t>
  </si>
  <si>
    <t xml:space="preserve">TFP25 FoFo DN  350 X 1,50 147,250 kg</t>
  </si>
  <si>
    <t xml:space="preserve">M010703301</t>
  </si>
  <si>
    <t xml:space="preserve">TFP25 FoFo DN  350 X 2,00 185,000 kg</t>
  </si>
  <si>
    <t xml:space="preserve">M010703305</t>
  </si>
  <si>
    <t xml:space="preserve">TFP25 FoFo DN  350 X 2,50 222,750 kg</t>
  </si>
  <si>
    <t xml:space="preserve">M010703309</t>
  </si>
  <si>
    <t xml:space="preserve">TFP25 FoFo DN  350 X 3,00 260,500 kg</t>
  </si>
  <si>
    <t xml:space="preserve">M010703313</t>
  </si>
  <si>
    <t xml:space="preserve">TFP25 FoFo DN  350 X 3,50 298,250 kg</t>
  </si>
  <si>
    <t xml:space="preserve">M010703317</t>
  </si>
  <si>
    <t xml:space="preserve">TFP25 FoFo DN  350 X 4,00 336,000 kg</t>
  </si>
  <si>
    <t xml:space="preserve">M010703321</t>
  </si>
  <si>
    <t xml:space="preserve">TFP25 FoFo DN  350 X 4,50 373,750 kg</t>
  </si>
  <si>
    <t xml:space="preserve">M010703325</t>
  </si>
  <si>
    <t xml:space="preserve">TFP25 FoFo DN  350 X 5,00 411,500 kg</t>
  </si>
  <si>
    <t xml:space="preserve">M010703329</t>
  </si>
  <si>
    <t xml:space="preserve">TFP25 FoFo DN  350 X 5,50 449,250 kg</t>
  </si>
  <si>
    <t xml:space="preserve">M010703333</t>
  </si>
  <si>
    <t xml:space="preserve">TFP25 FoFo DN  350 X 5,80 471,900 kg</t>
  </si>
  <si>
    <t xml:space="preserve">M010703337</t>
  </si>
  <si>
    <t xml:space="preserve">TFP25 FoFo DN  400 X 0,50 89,750 kg</t>
  </si>
  <si>
    <t xml:space="preserve">M010703341</t>
  </si>
  <si>
    <t xml:space="preserve">TFP25 FoFo DN  400 X 1,00 134,500 kg</t>
  </si>
  <si>
    <t xml:space="preserve">M010703345</t>
  </si>
  <si>
    <t xml:space="preserve">TFP25 FoFo DN  400 X 1,50 179,250 kg</t>
  </si>
  <si>
    <t xml:space="preserve">M010703349</t>
  </si>
  <si>
    <t xml:space="preserve">TFP25 FoFo DN  400 X 2,00 224,000 kg</t>
  </si>
  <si>
    <t xml:space="preserve">M010703353</t>
  </si>
  <si>
    <t xml:space="preserve">TFP25 FoFo DN  400 X 2,50 268,750 kg</t>
  </si>
  <si>
    <t xml:space="preserve">M010703357</t>
  </si>
  <si>
    <t xml:space="preserve">TFP25 FoFo DN  400 X 3,00 313,500 kg</t>
  </si>
  <si>
    <t xml:space="preserve">M010703361</t>
  </si>
  <si>
    <t xml:space="preserve">TFP25 FoFo DN  400 X 3,50 358,250 kg</t>
  </si>
  <si>
    <t xml:space="preserve">M010703365</t>
  </si>
  <si>
    <t xml:space="preserve">TFP25 FoFo DN  400 X 4,00 403,000 kg</t>
  </si>
  <si>
    <t xml:space="preserve">M010703369</t>
  </si>
  <si>
    <t xml:space="preserve">TFP25 FoFo DN  400 X 4,50 447,750 kg</t>
  </si>
  <si>
    <t xml:space="preserve">M010703373</t>
  </si>
  <si>
    <t xml:space="preserve">TFP25 FoFo DN  400 X 5,00 492,500 kg</t>
  </si>
  <si>
    <t xml:space="preserve">M010703377</t>
  </si>
  <si>
    <t xml:space="preserve">TFP25 FoFo DN  400 X 5,50 537,250 kg</t>
  </si>
  <si>
    <t xml:space="preserve">M010703381</t>
  </si>
  <si>
    <t xml:space="preserve">TFP25 FoFo DN  400 X 5,80 564,100 kg</t>
  </si>
  <si>
    <t xml:space="preserve">M010703385</t>
  </si>
  <si>
    <t xml:space="preserve">TFP25 FoFo DN  450 X 0,50 160,050 kg</t>
  </si>
  <si>
    <t xml:space="preserve">M010703389</t>
  </si>
  <si>
    <t xml:space="preserve">TFP25 FoFo DN  450 X 1,00 158,600 kg</t>
  </si>
  <si>
    <t xml:space="preserve">M010703393</t>
  </si>
  <si>
    <t xml:space="preserve">TFP25 FoFo DN  450 X 1,50 211,150 kg</t>
  </si>
  <si>
    <t xml:space="preserve">M010703397</t>
  </si>
  <si>
    <t xml:space="preserve">TFP25 FoFo DN  450 X 2,00 263,700 kg</t>
  </si>
  <si>
    <t xml:space="preserve">M010703401</t>
  </si>
  <si>
    <t xml:space="preserve">TFP25 FoFo DN  450 X 2,50 316,250 kg</t>
  </si>
  <si>
    <t xml:space="preserve">M010703405</t>
  </si>
  <si>
    <t xml:space="preserve">TFP25 FoFo DN  450 X 3,00 368,800 kg</t>
  </si>
  <si>
    <t xml:space="preserve">M010703409</t>
  </si>
  <si>
    <t xml:space="preserve">TFP25 FoFo DN  450 X 3,50 421,350 kg</t>
  </si>
  <si>
    <t xml:space="preserve">M010703413</t>
  </si>
  <si>
    <t xml:space="preserve">TFP25 FoFo DN  450 X 4,00 473,900 kg</t>
  </si>
  <si>
    <t xml:space="preserve">M010703417</t>
  </si>
  <si>
    <t xml:space="preserve">TFP25 FoFo DN  450 X 4,50 526,450 kg</t>
  </si>
  <si>
    <t xml:space="preserve">M010703421</t>
  </si>
  <si>
    <t xml:space="preserve">TFP25 FoFo DN  450 X 5,00 579,000 kg</t>
  </si>
  <si>
    <t xml:space="preserve">M010703425</t>
  </si>
  <si>
    <t xml:space="preserve">TFP25 FoFo DN  450 X 5,50 631,550 kg</t>
  </si>
  <si>
    <t xml:space="preserve">M010703429</t>
  </si>
  <si>
    <t xml:space="preserve">TFP25 FoFo DN  450 X 5,80 663,080 kg</t>
  </si>
  <si>
    <t xml:space="preserve">M010703433</t>
  </si>
  <si>
    <t xml:space="preserve">TFP25 FoFo DN  500 X 0,50 125,900 kg</t>
  </si>
  <si>
    <t xml:space="preserve">M010703437</t>
  </si>
  <si>
    <t xml:space="preserve">TFP25 FoFo DN  500 X 1,00 186,800 kg</t>
  </si>
  <si>
    <t xml:space="preserve">M010703441</t>
  </si>
  <si>
    <t xml:space="preserve">TFP25 FoFo DN  500 X 1,50 247,700 kg</t>
  </si>
  <si>
    <t xml:space="preserve">M010703445</t>
  </si>
  <si>
    <t xml:space="preserve">TFP25 FoFo DN  500 X 2,00 308,600 kg</t>
  </si>
  <si>
    <t xml:space="preserve">M010703449</t>
  </si>
  <si>
    <t xml:space="preserve">TFP25 FoFo DN  500 X 2,50 369,500 kg</t>
  </si>
  <si>
    <t xml:space="preserve">M010703453</t>
  </si>
  <si>
    <t xml:space="preserve">TFP25 FoFo DN  500 X 3,00 430,400 kg</t>
  </si>
  <si>
    <t xml:space="preserve">M010703457</t>
  </si>
  <si>
    <t xml:space="preserve">TFP25 FoFo DN  500 X 3,50 491,300 kg</t>
  </si>
  <si>
    <t xml:space="preserve">M010703461</t>
  </si>
  <si>
    <t xml:space="preserve">TFP25 FoFo DN  500 X 4,00 552,200 kg</t>
  </si>
  <si>
    <t xml:space="preserve">M010703465</t>
  </si>
  <si>
    <t xml:space="preserve">TFP25 FoFo DN  500 X 4,50 613,100 kg</t>
  </si>
  <si>
    <t xml:space="preserve">M010703469</t>
  </si>
  <si>
    <t xml:space="preserve">TFP25 FoFo DN  500 X 5,00 674,000 kg</t>
  </si>
  <si>
    <t xml:space="preserve">M010703473</t>
  </si>
  <si>
    <t xml:space="preserve">TFP25 FoFo DN  500 X 5,50 734,900 kg</t>
  </si>
  <si>
    <t xml:space="preserve">M010703477</t>
  </si>
  <si>
    <t xml:space="preserve">TFP25 FoFo DN  500 X 5,80 771,440 kg</t>
  </si>
  <si>
    <t xml:space="preserve">M010703481</t>
  </si>
  <si>
    <t xml:space="preserve">TFP25 FoFo DN  600 X 0,50 175,100 kg</t>
  </si>
  <si>
    <t xml:space="preserve">M010703485</t>
  </si>
  <si>
    <t xml:space="preserve">TFP25 FoFo DN  600 X 1,00 254,200 kg</t>
  </si>
  <si>
    <t xml:space="preserve">M010703489</t>
  </si>
  <si>
    <t xml:space="preserve">TFP25 FoFo DN  600 X 1,50 333,300 kg</t>
  </si>
  <si>
    <t xml:space="preserve">M010703493</t>
  </si>
  <si>
    <t xml:space="preserve">TFP25 FoFo DN  600 X 2,00 412,400 kg</t>
  </si>
  <si>
    <t xml:space="preserve">M010703497</t>
  </si>
  <si>
    <t xml:space="preserve">TFP25 FoFo DN  600 X 2,50 491,500 kg</t>
  </si>
  <si>
    <t xml:space="preserve">M010703501</t>
  </si>
  <si>
    <t xml:space="preserve">TFP25 FoFo DN  600 X 3,00 570,600 kg</t>
  </si>
  <si>
    <t xml:space="preserve">M010703505</t>
  </si>
  <si>
    <t xml:space="preserve">TFP25 FoFo DN  600 X 3,50 649,700 kg</t>
  </si>
  <si>
    <t xml:space="preserve">M010703509</t>
  </si>
  <si>
    <t xml:space="preserve">TFP25 FoFo DN  600 X 4,00 728,800 kg</t>
  </si>
  <si>
    <t xml:space="preserve">M010703513</t>
  </si>
  <si>
    <t xml:space="preserve">TFP25 FoFo DN  600 X 4,50 807,900 kg</t>
  </si>
  <si>
    <t xml:space="preserve">M010703517</t>
  </si>
  <si>
    <t xml:space="preserve">TFP25 FoFo DN  600 X 5,00 887,000 kg</t>
  </si>
  <si>
    <t xml:space="preserve">M010703521</t>
  </si>
  <si>
    <t xml:space="preserve">TFP25 FoFo DN  600 X 5,50 966,100 kg</t>
  </si>
  <si>
    <t xml:space="preserve">M010703525</t>
  </si>
  <si>
    <t xml:space="preserve">TFP25 FoFo DN  600 X 5,80 1013,560 kg</t>
  </si>
  <si>
    <t xml:space="preserve">M010703529</t>
  </si>
  <si>
    <t xml:space="preserve">TFP25 FoFo DN  700 X 0,50 256,050 kg</t>
  </si>
  <si>
    <t xml:space="preserve">M010703533</t>
  </si>
  <si>
    <t xml:space="preserve">TFP25 FoFo DN  700 X 1,00 386,100 kg</t>
  </si>
  <si>
    <t xml:space="preserve">M010703537</t>
  </si>
  <si>
    <t xml:space="preserve">TFP25 FoFo DN  700 X 1,50 516,150 kg</t>
  </si>
  <si>
    <t xml:space="preserve">M010703541</t>
  </si>
  <si>
    <t xml:space="preserve">TFP25 FoFo DN  700 X 2,00 646,200 kg</t>
  </si>
  <si>
    <t xml:space="preserve">M010703545</t>
  </si>
  <si>
    <t xml:space="preserve">TFP25 FoFo DN  700 X 2,50 776,250 kg</t>
  </si>
  <si>
    <t xml:space="preserve">M010703549</t>
  </si>
  <si>
    <t xml:space="preserve">TFP25 FoFo DN  700 X 3,00 906,300 kg</t>
  </si>
  <si>
    <t xml:space="preserve">M010703553</t>
  </si>
  <si>
    <t xml:space="preserve">TFP25 FoFo DN  700 X 3,50 1036,350 kg</t>
  </si>
  <si>
    <t xml:space="preserve">M010703557</t>
  </si>
  <si>
    <t xml:space="preserve">TFP25 FoFo DN  700 X 4,00 1166,400 kg</t>
  </si>
  <si>
    <t xml:space="preserve">M010703561</t>
  </si>
  <si>
    <t xml:space="preserve">TFP25 FoFo DN  700 X 4,50 1296,450 kg</t>
  </si>
  <si>
    <t xml:space="preserve">M010703565</t>
  </si>
  <si>
    <t xml:space="preserve">TFP25 FoFo DN  700 X 5,00 1426,500 kg</t>
  </si>
  <si>
    <t xml:space="preserve">M010703569</t>
  </si>
  <si>
    <t xml:space="preserve">TFP25 FoFo DN  700 X 5,50 1556,550 kg</t>
  </si>
  <si>
    <t xml:space="preserve">M010703573</t>
  </si>
  <si>
    <t xml:space="preserve">TFP25 FoFo DN  700 X 6,00 1686,600 kg</t>
  </si>
  <si>
    <t xml:space="preserve">M010703577</t>
  </si>
  <si>
    <t xml:space="preserve">TFP25 FoFo DN  700 X 6,50 1816,650 kg</t>
  </si>
  <si>
    <t xml:space="preserve">M010703581</t>
  </si>
  <si>
    <t xml:space="preserve">TFP25 FoFo DN  700 X 6,80 1894,680 kg</t>
  </si>
  <si>
    <t xml:space="preserve">M010703585</t>
  </si>
  <si>
    <t xml:space="preserve">TFP25 FoFo DN  800 X 0,50 332,000 kg</t>
  </si>
  <si>
    <t xml:space="preserve">M010703589</t>
  </si>
  <si>
    <t xml:space="preserve">TFP25 FoFo DN  800 X 1,00 498,000 kg</t>
  </si>
  <si>
    <t xml:space="preserve">M010703593</t>
  </si>
  <si>
    <t xml:space="preserve">TFP25 FoFo DN  800 X 1,50 664,000 kg</t>
  </si>
  <si>
    <t xml:space="preserve">M010703597</t>
  </si>
  <si>
    <t xml:space="preserve">TFP25 FoFo DN  800 X 2,00 830,000 kg</t>
  </si>
  <si>
    <t xml:space="preserve">M010703601</t>
  </si>
  <si>
    <t xml:space="preserve">TFP25 FoFo DN  900 X 0,50 410,000 kg</t>
  </si>
  <si>
    <t xml:space="preserve">M010703605</t>
  </si>
  <si>
    <t xml:space="preserve">TFP25 FoFo DN  900 X 1,00 611,000 kg</t>
  </si>
  <si>
    <t xml:space="preserve">M010703609</t>
  </si>
  <si>
    <t xml:space="preserve">TFP25 FoFo DN  900 X 1,50 812,000 kg</t>
  </si>
  <si>
    <t xml:space="preserve">M010703613</t>
  </si>
  <si>
    <t xml:space="preserve">TFP25 FoFo DN  900 X 2,00 1013,000 kg</t>
  </si>
  <si>
    <t xml:space="preserve">M010703617</t>
  </si>
  <si>
    <t xml:space="preserve">TFP25 FoFo DN 1000 X 0,50 509,000 kg</t>
  </si>
  <si>
    <t xml:space="preserve">M010703621</t>
  </si>
  <si>
    <t xml:space="preserve">TFP25 FoFo DN 1000 X 1,00 748,000 kg</t>
  </si>
  <si>
    <t xml:space="preserve">M010703625</t>
  </si>
  <si>
    <t xml:space="preserve">TFP25 FoFo DN 1000 X 1,50 987,000 kg</t>
  </si>
  <si>
    <t xml:space="preserve">M010703629</t>
  </si>
  <si>
    <t xml:space="preserve">TFP25 FoFo DN 1000 X 2,00 1226,000 kg</t>
  </si>
  <si>
    <t xml:space="preserve">M010703633</t>
  </si>
  <si>
    <t xml:space="preserve">TFP25 FoFo DN 1200 X 0,50 708,000 kg</t>
  </si>
  <si>
    <t xml:space="preserve">M010703637</t>
  </si>
  <si>
    <t xml:space="preserve">TFP25 FoFo DN 1200 X 1,00 1032,000 kg</t>
  </si>
  <si>
    <t xml:space="preserve">M010703641</t>
  </si>
  <si>
    <t xml:space="preserve">TFP25 FoFo DN 1200 X 1,50 1356,000 kg</t>
  </si>
  <si>
    <t xml:space="preserve">M010703645</t>
  </si>
  <si>
    <t xml:space="preserve">TFP25 FoFo DN 1200 X 2,00 1680,000 kg</t>
  </si>
  <si>
    <t xml:space="preserve">M010800000</t>
  </si>
  <si>
    <t xml:space="preserve">TUBOS DE FoFo DUCTIL CILINDRICOS (TCL)</t>
  </si>
  <si>
    <t xml:space="preserve">M010801000</t>
  </si>
  <si>
    <t xml:space="preserve">TCL FoFo</t>
  </si>
  <si>
    <t xml:space="preserve">M010801001</t>
  </si>
  <si>
    <t xml:space="preserve">TCL FoFo DN   80 13,900 kg</t>
  </si>
  <si>
    <t xml:space="preserve">M010801005</t>
  </si>
  <si>
    <t xml:space="preserve">TCL FoFo DN  100 17,200 kg</t>
  </si>
  <si>
    <t xml:space="preserve">M010801009</t>
  </si>
  <si>
    <t xml:space="preserve">TCL FoFo DN  150 26,000 kg</t>
  </si>
  <si>
    <t xml:space="preserve">M010801013</t>
  </si>
  <si>
    <t xml:space="preserve">TCL FoFo DN  200 34,800 kg</t>
  </si>
  <si>
    <t xml:space="preserve">M010801017</t>
  </si>
  <si>
    <t xml:space="preserve">TCL FoFo DN  250 45,400 kg</t>
  </si>
  <si>
    <t xml:space="preserve">M010801021</t>
  </si>
  <si>
    <t xml:space="preserve">TCL FoFo DN  300 57,100 kg</t>
  </si>
  <si>
    <t xml:space="preserve">M010801025</t>
  </si>
  <si>
    <t xml:space="preserve">TCL FoFo DN  350 75,500 kg</t>
  </si>
  <si>
    <t xml:space="preserve">M010801029</t>
  </si>
  <si>
    <t xml:space="preserve">TCL FoFo DN  400 89,500 kg</t>
  </si>
  <si>
    <t xml:space="preserve">M010801033</t>
  </si>
  <si>
    <t xml:space="preserve">TCL FoFo DN  450 105,100 kg</t>
  </si>
  <si>
    <t xml:space="preserve">M010801037</t>
  </si>
  <si>
    <t xml:space="preserve">TCL FoFo DN  500 121,800 kg</t>
  </si>
  <si>
    <t xml:space="preserve">M010801041</t>
  </si>
  <si>
    <t xml:space="preserve">TCL FoFo DN  600 158,200 kg</t>
  </si>
  <si>
    <t xml:space="preserve">M010801045</t>
  </si>
  <si>
    <t xml:space="preserve">TCL FoFo DN  700 260,100 kg</t>
  </si>
  <si>
    <t xml:space="preserve">M010801049</t>
  </si>
  <si>
    <t xml:space="preserve">TCL FoFo DN  800 318,900 kg</t>
  </si>
  <si>
    <t xml:space="preserve">M010801053</t>
  </si>
  <si>
    <t xml:space="preserve">TCL FoFo DN  900 383,000 kg</t>
  </si>
  <si>
    <t xml:space="preserve">M010801057</t>
  </si>
  <si>
    <t xml:space="preserve">TCL FoFo DN 1000 452,300 kg</t>
  </si>
  <si>
    <t xml:space="preserve">M010801061</t>
  </si>
  <si>
    <t xml:space="preserve">TCL FoFo DN 1200 607,800 kg</t>
  </si>
  <si>
    <t xml:space="preserve">M010900000</t>
  </si>
  <si>
    <t xml:space="preserve">CONEXÕES DE FoFo DUCTIL C/ PONTA E BOLSA C/ JUNTA ELASTICA (JGS), INCLUINDO ANEIS DE BORRACHA</t>
  </si>
  <si>
    <t xml:space="preserve">M010901000</t>
  </si>
  <si>
    <t xml:space="preserve">CURVA 90º C/ BOLSAS JGS FoFo</t>
  </si>
  <si>
    <t xml:space="preserve">M010901001</t>
  </si>
  <si>
    <t xml:space="preserve">C90 JGS FoFo DN 80 10,200 kg</t>
  </si>
  <si>
    <t xml:space="preserve">M010901005</t>
  </si>
  <si>
    <t xml:space="preserve">C90 JGS FoFo DN 100 14,000 kg</t>
  </si>
  <si>
    <t xml:space="preserve">M010901009</t>
  </si>
  <si>
    <t xml:space="preserve">C90 JGS FoFo DN 150 22,700 kg</t>
  </si>
  <si>
    <t xml:space="preserve">M010901013</t>
  </si>
  <si>
    <t xml:space="preserve">C90 JGS FoFo DN 200 35,200 kg</t>
  </si>
  <si>
    <t xml:space="preserve">M010901017</t>
  </si>
  <si>
    <t xml:space="preserve">C90 JGS FoFo DN 250 52,000 kg</t>
  </si>
  <si>
    <t xml:space="preserve">M010901021</t>
  </si>
  <si>
    <t xml:space="preserve">C90 JGS FoFo DN 300 72,000 kg</t>
  </si>
  <si>
    <t xml:space="preserve">M010901025</t>
  </si>
  <si>
    <t xml:space="preserve">C90 JGS FoFo DN 350 92,200 kg</t>
  </si>
  <si>
    <t xml:space="preserve">M010901029</t>
  </si>
  <si>
    <t xml:space="preserve">C90 JGS FoFo DN 400 121,000 kg</t>
  </si>
  <si>
    <t xml:space="preserve">M010901033</t>
  </si>
  <si>
    <t xml:space="preserve">C90 JGS FoFo DN 450 148,800 kg</t>
  </si>
  <si>
    <t xml:space="preserve">M010901037</t>
  </si>
  <si>
    <t xml:space="preserve">C90 JGS FoFo DN 500 190,900 kg</t>
  </si>
  <si>
    <t xml:space="preserve">M010901041</t>
  </si>
  <si>
    <t xml:space="preserve">C90 JGS FoFo DN 600 277,000 kg</t>
  </si>
  <si>
    <t xml:space="preserve">M010902000</t>
  </si>
  <si>
    <t xml:space="preserve">CURVA 45º C/ BOLSAS JGS FoFo</t>
  </si>
  <si>
    <t xml:space="preserve">M010902001</t>
  </si>
  <si>
    <t xml:space="preserve">C45 JGS FoFo DN 80 8,500 kg</t>
  </si>
  <si>
    <t xml:space="preserve">M010902005</t>
  </si>
  <si>
    <t xml:space="preserve">C45 JGS FoFo DN 100 13,000 kg</t>
  </si>
  <si>
    <t xml:space="preserve">M010902009</t>
  </si>
  <si>
    <t xml:space="preserve">C45 JGS FoFo DN 150 20,700 kg</t>
  </si>
  <si>
    <t xml:space="preserve">M010902013</t>
  </si>
  <si>
    <t xml:space="preserve">C45 JGS FoFo DN 200 27,300 kg</t>
  </si>
  <si>
    <t xml:space="preserve">M010902017</t>
  </si>
  <si>
    <t xml:space="preserve">C45 JGS FoFo DN 250 41,800 kg</t>
  </si>
  <si>
    <t xml:space="preserve">M010902021</t>
  </si>
  <si>
    <t xml:space="preserve">C45 JGS FoFo DN 300 58,000 kg</t>
  </si>
  <si>
    <t xml:space="preserve">M010902025</t>
  </si>
  <si>
    <t xml:space="preserve">C45 JGS FoFo DN 350 72,400 kg</t>
  </si>
  <si>
    <t xml:space="preserve">M010902029</t>
  </si>
  <si>
    <t xml:space="preserve">C45 JGS FoFo DN 400 90,900 kg</t>
  </si>
  <si>
    <t xml:space="preserve">M010902033</t>
  </si>
  <si>
    <t xml:space="preserve">C45 JGS FoFo DN 450 108,100 kg</t>
  </si>
  <si>
    <t xml:space="preserve">M010902037</t>
  </si>
  <si>
    <t xml:space="preserve">C45 JGS FoFo DN 500 140,400 kg</t>
  </si>
  <si>
    <t xml:space="preserve">M010902041</t>
  </si>
  <si>
    <t xml:space="preserve">C45 JGS FoFo DN 600 196,700 kg</t>
  </si>
  <si>
    <t xml:space="preserve">M010902045</t>
  </si>
  <si>
    <t xml:space="preserve">C45 JGS FoFo DN 700 290,500 kg</t>
  </si>
  <si>
    <t xml:space="preserve">M010902049</t>
  </si>
  <si>
    <t xml:space="preserve">C45 JGS FoFo DN 800 390,000 kg</t>
  </si>
  <si>
    <t xml:space="preserve">M010902053</t>
  </si>
  <si>
    <t xml:space="preserve">C45 JGS FoFo DN 900 508,400 kg</t>
  </si>
  <si>
    <t xml:space="preserve">M010902057</t>
  </si>
  <si>
    <t xml:space="preserve">C45 JGS FoFo DN 1000 652,000 kg</t>
  </si>
  <si>
    <t xml:space="preserve">M010902061</t>
  </si>
  <si>
    <t xml:space="preserve">C45 JGS FoFo DN 1200 1005,700 kg</t>
  </si>
  <si>
    <t xml:space="preserve">M010903000</t>
  </si>
  <si>
    <t xml:space="preserve">CURVA 22º30' C/ BOLSAS JGS FoFo</t>
  </si>
  <si>
    <t xml:space="preserve">M010903001</t>
  </si>
  <si>
    <t xml:space="preserve">C22 JGS FoFo DN  80 8,600 kg</t>
  </si>
  <si>
    <t xml:space="preserve">M010903005</t>
  </si>
  <si>
    <t xml:space="preserve">C22 JGS FoFo DN 100 11,800 kg</t>
  </si>
  <si>
    <t xml:space="preserve">M010903009</t>
  </si>
  <si>
    <t xml:space="preserve">C22 JGS FoFo DN 150 18,700 kg</t>
  </si>
  <si>
    <t xml:space="preserve">M010903013</t>
  </si>
  <si>
    <t xml:space="preserve">C22 JGS FoFo DN 200 29,200 kg</t>
  </si>
  <si>
    <t xml:space="preserve">M010903017</t>
  </si>
  <si>
    <t xml:space="preserve">C22 JGS FoFo DN 250 34,600 kg</t>
  </si>
  <si>
    <t xml:space="preserve">M010903021</t>
  </si>
  <si>
    <t xml:space="preserve">C22 JGS FoFo DN 300 48,100 kg</t>
  </si>
  <si>
    <t xml:space="preserve">M010903025</t>
  </si>
  <si>
    <t xml:space="preserve">C22 JGS FoFo DN 350 60,200 kg</t>
  </si>
  <si>
    <t xml:space="preserve">M010903029</t>
  </si>
  <si>
    <t xml:space="preserve">C22 JGS FoFo DN 400 75,900 kg</t>
  </si>
  <si>
    <t xml:space="preserve">M010903033</t>
  </si>
  <si>
    <t xml:space="preserve">C22 JGS FoFo DN 450 88,300 kg</t>
  </si>
  <si>
    <t xml:space="preserve">M010903037</t>
  </si>
  <si>
    <t xml:space="preserve">C22 JGS FoFo DN 500 112,100 kg</t>
  </si>
  <si>
    <t xml:space="preserve">M010903041</t>
  </si>
  <si>
    <t xml:space="preserve">C22 JGS FoFo DN 600 156,600 kg</t>
  </si>
  <si>
    <t xml:space="preserve">M010903045</t>
  </si>
  <si>
    <t xml:space="preserve">C22 JGS FoFo DN 700 234,300 kg</t>
  </si>
  <si>
    <t xml:space="preserve">M010903049</t>
  </si>
  <si>
    <t xml:space="preserve">C22 JGS FoFo DN 800 307,000 kg</t>
  </si>
  <si>
    <t xml:space="preserve">M010903053</t>
  </si>
  <si>
    <t xml:space="preserve">C22 JGS FoFo DN 900 393,500 kg</t>
  </si>
  <si>
    <t xml:space="preserve">M010903057</t>
  </si>
  <si>
    <t xml:space="preserve">C22 JGS FoFo DN 1000 488,800 kg</t>
  </si>
  <si>
    <t xml:space="preserve">M010903061</t>
  </si>
  <si>
    <t xml:space="preserve">C22 JGS FoFo DN 1200 866,000 kg</t>
  </si>
  <si>
    <t xml:space="preserve">M010904000</t>
  </si>
  <si>
    <t xml:space="preserve">CURVA 11º15' C/ BOLSAS JGS FoFo</t>
  </si>
  <si>
    <t xml:space="preserve">M010904001</t>
  </si>
  <si>
    <t xml:space="preserve">C11 JGS FoFo DN 80 8,700 kg</t>
  </si>
  <si>
    <t xml:space="preserve">M010904005</t>
  </si>
  <si>
    <t xml:space="preserve">C11 JGS FoFo DN 100 11,200 kg</t>
  </si>
  <si>
    <t xml:space="preserve">M010904009</t>
  </si>
  <si>
    <t xml:space="preserve">C11 JGS FoFo DN 150 16,800 kg</t>
  </si>
  <si>
    <t xml:space="preserve">M010904013</t>
  </si>
  <si>
    <t xml:space="preserve">C11 JGS FoFo DN 200 27,600 kg</t>
  </si>
  <si>
    <t xml:space="preserve">M010904017</t>
  </si>
  <si>
    <t xml:space="preserve">C11 JGS FoFo DN 250 33,100 kg</t>
  </si>
  <si>
    <t xml:space="preserve">M010904021</t>
  </si>
  <si>
    <t xml:space="preserve">C11 JGS FoFo DN 300 46,300 kg</t>
  </si>
  <si>
    <t xml:space="preserve">M010904025</t>
  </si>
  <si>
    <t xml:space="preserve">C11 JGS FoFo DN 350 55,200 kg</t>
  </si>
  <si>
    <t xml:space="preserve">M010904029</t>
  </si>
  <si>
    <t xml:space="preserve">C11 JGS FoFo DN 400 66,600 kg</t>
  </si>
  <si>
    <t xml:space="preserve">M010904033</t>
  </si>
  <si>
    <t xml:space="preserve">C11 JGS FoFo DN 450 78,100 kg</t>
  </si>
  <si>
    <t xml:space="preserve">M010904037</t>
  </si>
  <si>
    <t xml:space="preserve">C11 JGS FoFo DN 500 97,000 kg</t>
  </si>
  <si>
    <t xml:space="preserve">M010904041</t>
  </si>
  <si>
    <t xml:space="preserve">C11 JGS FoFo DN 600 135,600 kg</t>
  </si>
  <si>
    <t xml:space="preserve">M010904045</t>
  </si>
  <si>
    <t xml:space="preserve">C11 JGS FoFo DN 700 196,600 kg</t>
  </si>
  <si>
    <t xml:space="preserve">M010904049</t>
  </si>
  <si>
    <t xml:space="preserve">C11 JGS FoFo DN 800 256,900 kg</t>
  </si>
  <si>
    <t xml:space="preserve">M010904053</t>
  </si>
  <si>
    <t xml:space="preserve">C11 JGS FoFo DN 900 384,300 kg</t>
  </si>
  <si>
    <t xml:space="preserve">M010904057</t>
  </si>
  <si>
    <t xml:space="preserve">C11 JGS FoFo DN 1000 360,500 kg</t>
  </si>
  <si>
    <t xml:space="preserve">M010904061</t>
  </si>
  <si>
    <t xml:space="preserve">C11 JGS FoFo DN 1200 622,200 kg</t>
  </si>
  <si>
    <t xml:space="preserve">M010905000</t>
  </si>
  <si>
    <t xml:space="preserve">TE C/ BOLSAS JGS FoFo</t>
  </si>
  <si>
    <t xml:space="preserve">M010905001</t>
  </si>
  <si>
    <t xml:space="preserve">T JGS FoFo DN 80 X 80 13,000 kg</t>
  </si>
  <si>
    <t xml:space="preserve">M010905005</t>
  </si>
  <si>
    <t xml:space="preserve">T JGS FoFo DN 100 X 80 18,100 kg</t>
  </si>
  <si>
    <t xml:space="preserve">M010905009</t>
  </si>
  <si>
    <t xml:space="preserve">T JGS FoFo DN 100 X 100 19,200 kg</t>
  </si>
  <si>
    <t xml:space="preserve">M010905013</t>
  </si>
  <si>
    <t xml:space="preserve">T JGS FoFo DN 150 X 80 26,100 kg</t>
  </si>
  <si>
    <t xml:space="preserve">M010905017</t>
  </si>
  <si>
    <t xml:space="preserve">T JGS FoFo DN 150 X 100 26,000 kg</t>
  </si>
  <si>
    <t xml:space="preserve">M010905021</t>
  </si>
  <si>
    <t xml:space="preserve">T JGS FoFo DN 150 X 150 30,800 kg</t>
  </si>
  <si>
    <t xml:space="preserve">M010905025</t>
  </si>
  <si>
    <t xml:space="preserve">T JGS FoFo DN 200 X 80 32,300 kg</t>
  </si>
  <si>
    <t xml:space="preserve">M010905029</t>
  </si>
  <si>
    <t xml:space="preserve">T JGS FoFo DN 200 X 100 36,700 kg</t>
  </si>
  <si>
    <t xml:space="preserve">M010905033</t>
  </si>
  <si>
    <t xml:space="preserve">T JGS FoFo DN 200 X 150 42,500 kg</t>
  </si>
  <si>
    <t xml:space="preserve">M010905037</t>
  </si>
  <si>
    <t xml:space="preserve">T JGS FoFo DN 200 X 200 49,300 kg</t>
  </si>
  <si>
    <t xml:space="preserve">M010905041</t>
  </si>
  <si>
    <t xml:space="preserve">T JGS FoFo DN 250 X 80 38,600 kg</t>
  </si>
  <si>
    <t xml:space="preserve">M010905045</t>
  </si>
  <si>
    <t xml:space="preserve">T JGS FoFo DN 250 X 100 42,800 kg</t>
  </si>
  <si>
    <t xml:space="preserve">M010905049</t>
  </si>
  <si>
    <t xml:space="preserve">T JGS FoFo DN 250 X 250 61,000 kg</t>
  </si>
  <si>
    <t xml:space="preserve">M010905053</t>
  </si>
  <si>
    <t xml:space="preserve">T JGS FoFo DN 300 X 80 50,200 kg</t>
  </si>
  <si>
    <t xml:space="preserve">M010905057</t>
  </si>
  <si>
    <t xml:space="preserve">T JGS FoFo DN 300 X 100 57,000 kg</t>
  </si>
  <si>
    <t xml:space="preserve">M010905061</t>
  </si>
  <si>
    <t xml:space="preserve">T JGS FoFo DN 300 X 150 62,100 kg</t>
  </si>
  <si>
    <t xml:space="preserve">M010905065</t>
  </si>
  <si>
    <t xml:space="preserve">T JGS FoFo DN 300 X 200 69,000 kg</t>
  </si>
  <si>
    <t xml:space="preserve">M010905069</t>
  </si>
  <si>
    <t xml:space="preserve">T JGS FoFo DN 300 X 250 76,600 kg</t>
  </si>
  <si>
    <t xml:space="preserve">M010905073</t>
  </si>
  <si>
    <t xml:space="preserve">T JGS FoFo DN 300 X 300 88,000 kg</t>
  </si>
  <si>
    <t xml:space="preserve">M010905074</t>
  </si>
  <si>
    <t xml:space="preserve">T JGS FoFo DN 350 X 100 67,430 kg</t>
  </si>
  <si>
    <t xml:space="preserve">M010905075</t>
  </si>
  <si>
    <t xml:space="preserve">T JGS FoFo DN 350 X 200 156,760 kg</t>
  </si>
  <si>
    <t xml:space="preserve">M010905076</t>
  </si>
  <si>
    <t xml:space="preserve">T JGS FoFo DN 350 X 250 184,800 kg</t>
  </si>
  <si>
    <t xml:space="preserve">M010905077</t>
  </si>
  <si>
    <t xml:space="preserve">T JGS FoFo DN 400 X 80 74,500 kg</t>
  </si>
  <si>
    <t xml:space="preserve">M010905081</t>
  </si>
  <si>
    <t xml:space="preserve">T JGS FoFo DN 400 X 100 79,600 kg</t>
  </si>
  <si>
    <t xml:space="preserve">M010905085</t>
  </si>
  <si>
    <t xml:space="preserve">T JGS FoFo DN 400 X 200 98,100 kg</t>
  </si>
  <si>
    <t xml:space="preserve">M010905089</t>
  </si>
  <si>
    <t xml:space="preserve">T JGS FoFo DN 400 X 300 118,100 kg</t>
  </si>
  <si>
    <t xml:space="preserve">M010905093</t>
  </si>
  <si>
    <t xml:space="preserve">T JGS FoFo DN 400 X 400 138,200 kg</t>
  </si>
  <si>
    <t xml:space="preserve">M010905095</t>
  </si>
  <si>
    <t xml:space="preserve">T JGS FoFo DN 500 X 80 107,620 kg</t>
  </si>
  <si>
    <t xml:space="preserve">M010905097</t>
  </si>
  <si>
    <t xml:space="preserve">T JGS FoFo DN 500 X 100 110,200 kg</t>
  </si>
  <si>
    <t xml:space="preserve">M010905101</t>
  </si>
  <si>
    <t xml:space="preserve">T JGS FoFo DN 500 X 200 133,500 kg</t>
  </si>
  <si>
    <t xml:space="preserve">M010905105</t>
  </si>
  <si>
    <t xml:space="preserve">T JGS FoFo DN 500 X 300 156,400 kg</t>
  </si>
  <si>
    <t xml:space="preserve">M010905107</t>
  </si>
  <si>
    <t xml:space="preserve">T JGS FoFo DN 500 X 400 174,000 kg</t>
  </si>
  <si>
    <t xml:space="preserve">M010905109</t>
  </si>
  <si>
    <t xml:space="preserve">T JGS FoFo DN 500 X 500 205,900 kg</t>
  </si>
  <si>
    <t xml:space="preserve">M010905113</t>
  </si>
  <si>
    <t xml:space="preserve">T JGS FoFo DN 600 X 100 145,300 kg</t>
  </si>
  <si>
    <t xml:space="preserve">M010905117</t>
  </si>
  <si>
    <t xml:space="preserve">T JGS FoFo DN 600 X 200 173,900 kg</t>
  </si>
  <si>
    <t xml:space="preserve">M010905121</t>
  </si>
  <si>
    <t xml:space="preserve">T JGS FoFo DN 600 X 300 203,100 kg</t>
  </si>
  <si>
    <t xml:space="preserve">M010905125</t>
  </si>
  <si>
    <t xml:space="preserve">T JGS FoFo DN 600 X 400 229,500 kg</t>
  </si>
  <si>
    <t xml:space="preserve">M010905127</t>
  </si>
  <si>
    <t xml:space="preserve">T JGS FoFo DN 600 X 500 256,000 kg</t>
  </si>
  <si>
    <t xml:space="preserve">M010905129</t>
  </si>
  <si>
    <t xml:space="preserve">T JGS FoFo DN 600 X 600 291,300 kg</t>
  </si>
  <si>
    <t xml:space="preserve">M010906000</t>
  </si>
  <si>
    <t xml:space="preserve">CRUZETA C/ BOLSAS JGS FoFo</t>
  </si>
  <si>
    <t xml:space="preserve">M010906001</t>
  </si>
  <si>
    <t xml:space="preserve">X JGS FoFo DN  80 X 80 16,000 kg</t>
  </si>
  <si>
    <t xml:space="preserve">M010906005</t>
  </si>
  <si>
    <t xml:space="preserve">X JGS FoFo DN 100 X  80 23,100 kg</t>
  </si>
  <si>
    <t xml:space="preserve">M010906009</t>
  </si>
  <si>
    <t xml:space="preserve">X JGS FoFo DN 100 X 100 25,100 kg</t>
  </si>
  <si>
    <t xml:space="preserve">M010906013</t>
  </si>
  <si>
    <t xml:space="preserve">X JGS FoFo DN 150 X 80 25,200 kg</t>
  </si>
  <si>
    <t xml:space="preserve">M010906017</t>
  </si>
  <si>
    <t xml:space="preserve">X JGS FoFo DN 150 X 100 31,500 kg</t>
  </si>
  <si>
    <t xml:space="preserve">M010906021</t>
  </si>
  <si>
    <t xml:space="preserve">X JGS FoFo DN 150 X 150 38,900 kg</t>
  </si>
  <si>
    <t xml:space="preserve">M010906025</t>
  </si>
  <si>
    <t xml:space="preserve">X JGS FoFo DN 200 X 80 33,600 kg</t>
  </si>
  <si>
    <t xml:space="preserve">M010906029</t>
  </si>
  <si>
    <t xml:space="preserve">X JGS FoFo DN 200 X 100 37,800 kg</t>
  </si>
  <si>
    <t xml:space="preserve">M010906033</t>
  </si>
  <si>
    <t xml:space="preserve">X JGS FoFo DN 200 X 150 44,200 kg</t>
  </si>
  <si>
    <t xml:space="preserve">M010906037</t>
  </si>
  <si>
    <t xml:space="preserve">X JGS FoFo DN 200 X 200 58,000 kg</t>
  </si>
  <si>
    <t xml:space="preserve">M010906041</t>
  </si>
  <si>
    <t xml:space="preserve">X JGS FoFo DN 250 X 80 44,800 kg</t>
  </si>
  <si>
    <t xml:space="preserve">M010906045</t>
  </si>
  <si>
    <t xml:space="preserve">X JGS FoFo DN 250 X 100 49,100 kg</t>
  </si>
  <si>
    <t xml:space="preserve">M010906049</t>
  </si>
  <si>
    <t xml:space="preserve">X JGS FoFo DN 250 X 250 75,200 kg</t>
  </si>
  <si>
    <t xml:space="preserve">M010906053</t>
  </si>
  <si>
    <t xml:space="preserve">X JGS FoFo DN 300 X 80 52,600 kg</t>
  </si>
  <si>
    <t xml:space="preserve">M010906057</t>
  </si>
  <si>
    <t xml:space="preserve">X JGS FoFo DN 300 X 100 58,000 kg</t>
  </si>
  <si>
    <t xml:space="preserve">M010906061</t>
  </si>
  <si>
    <t xml:space="preserve">X JGS FoFo DN 300 X 200 78,000 kg</t>
  </si>
  <si>
    <t xml:space="preserve">M010906065</t>
  </si>
  <si>
    <t xml:space="preserve">X JGS FoFo DN 300 X 300 99,500 kg</t>
  </si>
  <si>
    <t xml:space="preserve">M010906069</t>
  </si>
  <si>
    <t xml:space="preserve">X JGS FoFo DN 400 X 80 74,200 kg</t>
  </si>
  <si>
    <t xml:space="preserve">M010906073</t>
  </si>
  <si>
    <t xml:space="preserve">X JGS FoFo DN 400 X 100 80,400 kg</t>
  </si>
  <si>
    <t xml:space="preserve">M010906077</t>
  </si>
  <si>
    <t xml:space="preserve">X JGS FoFo DN 400 X 200 103,400 kg</t>
  </si>
  <si>
    <t xml:space="preserve">M010906081</t>
  </si>
  <si>
    <t xml:space="preserve">X JGS FoFo DN 400 X 300 126,400 kg</t>
  </si>
  <si>
    <t xml:space="preserve">M010906085</t>
  </si>
  <si>
    <t xml:space="preserve">X JGS FoFo DN 400 X 400 153,300 kg</t>
  </si>
  <si>
    <t xml:space="preserve">M010906087</t>
  </si>
  <si>
    <t xml:space="preserve">X JGS FoFo DN 500 X 80 108,000 kg</t>
  </si>
  <si>
    <t xml:space="preserve">M010906089</t>
  </si>
  <si>
    <t xml:space="preserve">X JGS FoFo DN 500 X 100 110,600 kg</t>
  </si>
  <si>
    <t xml:space="preserve">M010906093</t>
  </si>
  <si>
    <t xml:space="preserve">X JGS FoFo DN 500 X 200 136,300 kg</t>
  </si>
  <si>
    <t xml:space="preserve">M010906097</t>
  </si>
  <si>
    <t xml:space="preserve">X JGS FoFo DN 500 X 300 165,100 kg</t>
  </si>
  <si>
    <t xml:space="preserve">M010906101</t>
  </si>
  <si>
    <t xml:space="preserve">X JGS FoFo DN 500 X 500 229,700 kg</t>
  </si>
  <si>
    <t xml:space="preserve">M010906105</t>
  </si>
  <si>
    <t xml:space="preserve">X JGS FoFo DN 600 X 100 147,000 kg</t>
  </si>
  <si>
    <t xml:space="preserve">M010906109</t>
  </si>
  <si>
    <t xml:space="preserve">X JGS FoFo DN 600 X 200 179,500 kg</t>
  </si>
  <si>
    <t xml:space="preserve">M010906113</t>
  </si>
  <si>
    <t xml:space="preserve">X JGS FoFo DN 600 X 300 212,200 kg</t>
  </si>
  <si>
    <t xml:space="preserve">M010906117</t>
  </si>
  <si>
    <t xml:space="preserve">X JGS FoFo DN 600 X 400 245,300 kg</t>
  </si>
  <si>
    <t xml:space="preserve">M010906121</t>
  </si>
  <si>
    <t xml:space="preserve">X JGS FoFo DN 600 X 600 336,600 kg</t>
  </si>
  <si>
    <t xml:space="preserve">M010907000</t>
  </si>
  <si>
    <t xml:space="preserve">REDUCAO PONTA E BOLSA JGS</t>
  </si>
  <si>
    <t xml:space="preserve">M010907001</t>
  </si>
  <si>
    <t xml:space="preserve">R PB JGS FoFo DN 100 X 80 8,100 kg</t>
  </si>
  <si>
    <t xml:space="preserve">M010907002</t>
  </si>
  <si>
    <t xml:space="preserve">R PB JGS FoFo DN 75 X 50 3,700 kg</t>
  </si>
  <si>
    <t xml:space="preserve">M010907003</t>
  </si>
  <si>
    <t xml:space="preserve">R PB JGS FoFo DN 80 X 75 5,200 kg</t>
  </si>
  <si>
    <t xml:space="preserve">M010907005</t>
  </si>
  <si>
    <t xml:space="preserve">R PB JGS FoFo DN 150 X 80 12,400 kg</t>
  </si>
  <si>
    <t xml:space="preserve">M010907009</t>
  </si>
  <si>
    <t xml:space="preserve">R PB JGS FoFo DN 150 X 100 13,500 kg</t>
  </si>
  <si>
    <t xml:space="preserve">M010907013</t>
  </si>
  <si>
    <t xml:space="preserve">R PB JGS FoFo DN 200 X 80 17,000 kg</t>
  </si>
  <si>
    <t xml:space="preserve">M010907017</t>
  </si>
  <si>
    <t xml:space="preserve">R PB JGS FoFo DN 200 X 100 15,600 kg</t>
  </si>
  <si>
    <t xml:space="preserve">M010907021</t>
  </si>
  <si>
    <t xml:space="preserve">R PB JGS FoFo DN 200 X 150 20,000 kg</t>
  </si>
  <si>
    <t xml:space="preserve">M010907025</t>
  </si>
  <si>
    <t xml:space="preserve">R PB JGS FoFo DN 250 X 150 22,900 kg</t>
  </si>
  <si>
    <t xml:space="preserve">M010907029</t>
  </si>
  <si>
    <t xml:space="preserve">R PB JGS FoFo DN 250 X 200 23,500 kg</t>
  </si>
  <si>
    <t xml:space="preserve">M010907033</t>
  </si>
  <si>
    <t xml:space="preserve">R PB JGS FoFo DN 300 X 150 29,600 kg</t>
  </si>
  <si>
    <t xml:space="preserve">M010907037</t>
  </si>
  <si>
    <t xml:space="preserve">R PB JGS FoFo DN 300 X 200 30,500 kg</t>
  </si>
  <si>
    <t xml:space="preserve">M010907041</t>
  </si>
  <si>
    <t xml:space="preserve">R PB JGS FoFo DN 300 X 250 29,500 kg</t>
  </si>
  <si>
    <t xml:space="preserve">M010907045</t>
  </si>
  <si>
    <t xml:space="preserve">R PB JGS FoFo DN 350 X 200 39,100 kg</t>
  </si>
  <si>
    <t xml:space="preserve">M010907049</t>
  </si>
  <si>
    <t xml:space="preserve">R PB JGS FoFo DN 350 X 250 36,400 kg</t>
  </si>
  <si>
    <t xml:space="preserve">M010907053</t>
  </si>
  <si>
    <t xml:space="preserve">R PB JGS FoFo DN 350 X 300 33,700 kg</t>
  </si>
  <si>
    <t xml:space="preserve">M010907057</t>
  </si>
  <si>
    <t xml:space="preserve">R PB JGS FoFo DN 400 X 250 50,400 kg</t>
  </si>
  <si>
    <t xml:space="preserve">M010907061</t>
  </si>
  <si>
    <t xml:space="preserve">R PB JGS FoFo DN 400 X 300 45,500 kg</t>
  </si>
  <si>
    <t xml:space="preserve">M010907065</t>
  </si>
  <si>
    <t xml:space="preserve">R PB JGS FoFo DN 400 X 350 41,800 kg</t>
  </si>
  <si>
    <t xml:space="preserve">M010907069</t>
  </si>
  <si>
    <t xml:space="preserve">R PB JGS FoFo DN 500 X 350 66,900 kg</t>
  </si>
  <si>
    <t xml:space="preserve">M010907073</t>
  </si>
  <si>
    <t xml:space="preserve">R PB JGS FoFo DN 500 X 400 60,600 kg</t>
  </si>
  <si>
    <t xml:space="preserve">M010907077</t>
  </si>
  <si>
    <t xml:space="preserve">R PB JGS FoFo DN 600 X 400 107,100 kg</t>
  </si>
  <si>
    <t xml:space="preserve">M010907081</t>
  </si>
  <si>
    <t xml:space="preserve">R PB JGS FoFo DN 600 X 500 90,900 kg</t>
  </si>
  <si>
    <t xml:space="preserve">M010909000</t>
  </si>
  <si>
    <t xml:space="preserve">LUVA C/ BOLSAS JGS FoFo</t>
  </si>
  <si>
    <t xml:space="preserve">M010909001</t>
  </si>
  <si>
    <t xml:space="preserve">L JGS FoFo DN 80 10,200 kg</t>
  </si>
  <si>
    <t xml:space="preserve">M010909002</t>
  </si>
  <si>
    <t xml:space="preserve">L JGS FoFo DN 50 3,700 kg</t>
  </si>
  <si>
    <t xml:space="preserve">M010909003</t>
  </si>
  <si>
    <t xml:space="preserve">L JGS FoFo DN 75 5,440 kg</t>
  </si>
  <si>
    <t xml:space="preserve">M010909005</t>
  </si>
  <si>
    <t xml:space="preserve">L JGS FoFo DN 100 11,800 kg</t>
  </si>
  <si>
    <t xml:space="preserve">M010909009</t>
  </si>
  <si>
    <t xml:space="preserve">L JGS FoFo DN 150 18,700 kg</t>
  </si>
  <si>
    <t xml:space="preserve">M010909013</t>
  </si>
  <si>
    <t xml:space="preserve">L JGS FoFo DN 200 26,400 kg</t>
  </si>
  <si>
    <t xml:space="preserve">M010909017</t>
  </si>
  <si>
    <t xml:space="preserve">L JGS FoFo DN 250 36,500 kg</t>
  </si>
  <si>
    <t xml:space="preserve">M010909021</t>
  </si>
  <si>
    <t xml:space="preserve">L JGS FoFo DN 300 46,300 kg</t>
  </si>
  <si>
    <t xml:space="preserve">M010909025</t>
  </si>
  <si>
    <t xml:space="preserve">L JGS FoFo DN 350 56,000 kg</t>
  </si>
  <si>
    <t xml:space="preserve">M010909029</t>
  </si>
  <si>
    <t xml:space="preserve">L JGS FoFo DN 400 69,300 kg</t>
  </si>
  <si>
    <t xml:space="preserve">M010909033</t>
  </si>
  <si>
    <t xml:space="preserve">L JGS FoFo DN 450 82,800 kg</t>
  </si>
  <si>
    <t xml:space="preserve">M010909037</t>
  </si>
  <si>
    <t xml:space="preserve">L JGS FoFo DN 500 92,300 kg</t>
  </si>
  <si>
    <t xml:space="preserve">M010909041</t>
  </si>
  <si>
    <t xml:space="preserve">L JGS FoFo DN 600 133,700 kg</t>
  </si>
  <si>
    <t xml:space="preserve">M010909045</t>
  </si>
  <si>
    <t xml:space="preserve">L JGS FoFo DN 700 260,800 kg</t>
  </si>
  <si>
    <t xml:space="preserve">M010909049</t>
  </si>
  <si>
    <t xml:space="preserve">L JGS FoFo DN 800 324,400 kg</t>
  </si>
  <si>
    <t xml:space="preserve">M010909053</t>
  </si>
  <si>
    <t xml:space="preserve">L JGS FoFo DN 900 382,700 kg</t>
  </si>
  <si>
    <t xml:space="preserve">M010909057</t>
  </si>
  <si>
    <t xml:space="preserve">L JGS FoFo DN 1000 460,400 kg</t>
  </si>
  <si>
    <t xml:space="preserve">M010909061</t>
  </si>
  <si>
    <t xml:space="preserve">L JGS FoFo DN 1200 700,000 kg</t>
  </si>
  <si>
    <t xml:space="preserve">M010910000</t>
  </si>
  <si>
    <t xml:space="preserve">CAP C/ BOLSAS JGS FoFo</t>
  </si>
  <si>
    <t xml:space="preserve">M010910001</t>
  </si>
  <si>
    <t xml:space="preserve">K JGS FoFo DN 80 3,200 kg</t>
  </si>
  <si>
    <t xml:space="preserve">M010910005</t>
  </si>
  <si>
    <t xml:space="preserve">K JGS FoFo DN 100 4,700 kg</t>
  </si>
  <si>
    <t xml:space="preserve">M010910009</t>
  </si>
  <si>
    <t xml:space="preserve">K JGS FoFo DN 150 9,400 kg</t>
  </si>
  <si>
    <t xml:space="preserve">M010910013</t>
  </si>
  <si>
    <t xml:space="preserve">K JGS FoFo DN 200 13,600 kg</t>
  </si>
  <si>
    <t xml:space="preserve">M010910017</t>
  </si>
  <si>
    <t xml:space="preserve">K JGS FoFo DN 250 18,700 kg</t>
  </si>
  <si>
    <t xml:space="preserve">M010910021</t>
  </si>
  <si>
    <t xml:space="preserve">K JGS FoFo DN 300 32,100 kg</t>
  </si>
  <si>
    <t xml:space="preserve">M010910025</t>
  </si>
  <si>
    <t xml:space="preserve">K JGS FoFo DN 350 40,300 kg</t>
  </si>
  <si>
    <t xml:space="preserve">M010910029</t>
  </si>
  <si>
    <t xml:space="preserve">K JGS FoFo DN 400 51,500 kg</t>
  </si>
  <si>
    <t xml:space="preserve">M010910033</t>
  </si>
  <si>
    <t xml:space="preserve">K JGS FoFo DN 450 50,000 kg</t>
  </si>
  <si>
    <t xml:space="preserve">M010910037</t>
  </si>
  <si>
    <t xml:space="preserve">K JGS FoFo DN 500 78,500 kg</t>
  </si>
  <si>
    <t xml:space="preserve">M010910041</t>
  </si>
  <si>
    <t xml:space="preserve">K JGS FoFo DN 600 113,700 kg</t>
  </si>
  <si>
    <t xml:space="preserve">M011000000</t>
  </si>
  <si>
    <t xml:space="preserve">CONEXÕES DE FoFo DUCTIL C/ BOLSAS C/ JUNTA MECANICA (JM)</t>
  </si>
  <si>
    <t xml:space="preserve">M011002000</t>
  </si>
  <si>
    <t xml:space="preserve">CURVA 45º C/ BOLSAS JM FoFo</t>
  </si>
  <si>
    <t xml:space="preserve">M011002001</t>
  </si>
  <si>
    <t xml:space="preserve">C45 JM FoFo DN 300 90,300 kg</t>
  </si>
  <si>
    <t xml:space="preserve">M011002005</t>
  </si>
  <si>
    <t xml:space="preserve">C45 JM FoFo DN 350 115,400 kg</t>
  </si>
  <si>
    <t xml:space="preserve">M011002009</t>
  </si>
  <si>
    <t xml:space="preserve">C45 JM FoFo DN 400 147,500 kg</t>
  </si>
  <si>
    <t xml:space="preserve">M011002013</t>
  </si>
  <si>
    <t xml:space="preserve">C45 JM FoFo DN 450 278,600 kg</t>
  </si>
  <si>
    <t xml:space="preserve">M011002017</t>
  </si>
  <si>
    <t xml:space="preserve">C45 JM FoFo DN 500 223,200 kg</t>
  </si>
  <si>
    <t xml:space="preserve">M011002021</t>
  </si>
  <si>
    <t xml:space="preserve">C45 JM FoFo DN 600 318,400 kg</t>
  </si>
  <si>
    <t xml:space="preserve">M011002025</t>
  </si>
  <si>
    <t xml:space="preserve">C45 JM FoFo DN 700 423,100 kg</t>
  </si>
  <si>
    <t xml:space="preserve">M011002029</t>
  </si>
  <si>
    <t xml:space="preserve">C45 JM FoFo DN 800 576,600 kg</t>
  </si>
  <si>
    <t xml:space="preserve">M011002033</t>
  </si>
  <si>
    <t xml:space="preserve">C45 JM FoFo DN 900 780,800 kg</t>
  </si>
  <si>
    <t xml:space="preserve">M011002037</t>
  </si>
  <si>
    <t xml:space="preserve">C45 JM FoFo DN 1000 1040,000 kg</t>
  </si>
  <si>
    <t xml:space="preserve">M011002041</t>
  </si>
  <si>
    <t xml:space="preserve">C45 JM FoFo DN 1200 1411,000 kg</t>
  </si>
  <si>
    <t xml:space="preserve">M011003000</t>
  </si>
  <si>
    <t xml:space="preserve">CURVA 22º30' C/ BOLSAS JM FoFo</t>
  </si>
  <si>
    <t xml:space="preserve">M011003001</t>
  </si>
  <si>
    <t xml:space="preserve">C22 JM FoFo DN 300 80,000 kg</t>
  </si>
  <si>
    <t xml:space="preserve">M011003005</t>
  </si>
  <si>
    <t xml:space="preserve">C22 JM FoFo DN 350 101,000 kg</t>
  </si>
  <si>
    <t xml:space="preserve">M011003009</t>
  </si>
  <si>
    <t xml:space="preserve">C22 JM FoFo DN 400 128,000 kg</t>
  </si>
  <si>
    <t xml:space="preserve">M011003013</t>
  </si>
  <si>
    <t xml:space="preserve">C22 JM FoFo DN 450 247,000 kg</t>
  </si>
  <si>
    <t xml:space="preserve">M011003017</t>
  </si>
  <si>
    <t xml:space="preserve">C22 JM FoFo DN 500 187,000 kg</t>
  </si>
  <si>
    <t xml:space="preserve">M011003021</t>
  </si>
  <si>
    <t xml:space="preserve">C22 JM FoFo DN 600 270,000 kg</t>
  </si>
  <si>
    <t xml:space="preserve">M011003025</t>
  </si>
  <si>
    <t xml:space="preserve">C22 JM FoFo DN 700 359,000 kg</t>
  </si>
  <si>
    <t xml:space="preserve">M011003029</t>
  </si>
  <si>
    <t xml:space="preserve">C22 JM FoFo DN 800 490,000 kg</t>
  </si>
  <si>
    <t xml:space="preserve">M011003033</t>
  </si>
  <si>
    <t xml:space="preserve">C22 JM FoFo DN 900 675,000 kg</t>
  </si>
  <si>
    <t xml:space="preserve">M011003037</t>
  </si>
  <si>
    <t xml:space="preserve">C22 JM FoFo DN 1000 816,000 kg</t>
  </si>
  <si>
    <t xml:space="preserve">M011003041</t>
  </si>
  <si>
    <t xml:space="preserve">C22 JM FoFo DN 1200 1246,000 kg</t>
  </si>
  <si>
    <t xml:space="preserve">M011004000</t>
  </si>
  <si>
    <t xml:space="preserve">CURVA 11º15' C/ BOLSAS JM FoFo</t>
  </si>
  <si>
    <t xml:space="preserve">M011004001</t>
  </si>
  <si>
    <t xml:space="preserve">C11 JM FoFo DN 300 77,300 kg</t>
  </si>
  <si>
    <t xml:space="preserve">M011004005</t>
  </si>
  <si>
    <t xml:space="preserve">C11 JM FoFo DN 350 101,400 kg</t>
  </si>
  <si>
    <t xml:space="preserve">M011004009</t>
  </si>
  <si>
    <t xml:space="preserve">C11 JM FoFo DN 400 119,500 kg</t>
  </si>
  <si>
    <t xml:space="preserve">M011004013</t>
  </si>
  <si>
    <t xml:space="preserve">C11 JM FoFo DN 450 212,600 kg</t>
  </si>
  <si>
    <t xml:space="preserve">M011004017</t>
  </si>
  <si>
    <t xml:space="preserve">C11 JM FoFo DN 500 175,200 kg</t>
  </si>
  <si>
    <t xml:space="preserve">M011004021</t>
  </si>
  <si>
    <t xml:space="preserve">C11 JM FoFo DN 600 232,400 kg</t>
  </si>
  <si>
    <t xml:space="preserve">M011004025</t>
  </si>
  <si>
    <t xml:space="preserve">C11 JM FoFo DN 700 320,100 kg</t>
  </si>
  <si>
    <t xml:space="preserve">M011004029</t>
  </si>
  <si>
    <t xml:space="preserve">C11 JM FoFo DN 800 456,600 kg</t>
  </si>
  <si>
    <t xml:space="preserve">M011004033</t>
  </si>
  <si>
    <t xml:space="preserve">C11 JM FoFo DN 900 660,800 kg</t>
  </si>
  <si>
    <t xml:space="preserve">M011004037</t>
  </si>
  <si>
    <t xml:space="preserve">C11 JM FoFo DN 1000 750,000 kg</t>
  </si>
  <si>
    <t xml:space="preserve">M011004041</t>
  </si>
  <si>
    <t xml:space="preserve">C11 JM FoFo DN 1200 1004,000 kg</t>
  </si>
  <si>
    <t xml:space="preserve">M011005000</t>
  </si>
  <si>
    <t xml:space="preserve">REDUCAO C/ BOLSAS JM FoFo</t>
  </si>
  <si>
    <t xml:space="preserve">M011005001</t>
  </si>
  <si>
    <t xml:space="preserve">R JM FoFo DN 350 X 300 88,300 kg</t>
  </si>
  <si>
    <t xml:space="preserve">M011005005</t>
  </si>
  <si>
    <t xml:space="preserve">R JM FoFo DN 400 X 250 108,400 kg</t>
  </si>
  <si>
    <t xml:space="preserve">M011005009</t>
  </si>
  <si>
    <t xml:space="preserve">R JM FoFo DN 400 X 300 108,400 kg</t>
  </si>
  <si>
    <t xml:space="preserve">M011005013</t>
  </si>
  <si>
    <t xml:space="preserve">R JM FoFo DN 400 X 350 110,500 kg</t>
  </si>
  <si>
    <t xml:space="preserve">M011005017</t>
  </si>
  <si>
    <t xml:space="preserve">R JM FoFo DN 450 X 300 204,400 kg</t>
  </si>
  <si>
    <t xml:space="preserve">M011005021</t>
  </si>
  <si>
    <t xml:space="preserve">R JM FoFo DN 450 X 350 206,500 kg</t>
  </si>
  <si>
    <t xml:space="preserve">M011005025</t>
  </si>
  <si>
    <t xml:space="preserve">R JM FoFo DN 450 X 400 198,600 kg</t>
  </si>
  <si>
    <t xml:space="preserve">M011005029</t>
  </si>
  <si>
    <t xml:space="preserve">R JM FoFo DN 500 X 350 158,300 kg</t>
  </si>
  <si>
    <t xml:space="preserve">M011005033</t>
  </si>
  <si>
    <t xml:space="preserve">R JM FoFo DN 500 X 400 158,400 kg</t>
  </si>
  <si>
    <t xml:space="preserve">M011005037</t>
  </si>
  <si>
    <t xml:space="preserve">R JM FoFo DN 600 X 400 214,500 kg</t>
  </si>
  <si>
    <t xml:space="preserve">M011005041</t>
  </si>
  <si>
    <t xml:space="preserve">R JM FoFo DN 600 X 500 212,300 kg</t>
  </si>
  <si>
    <t xml:space="preserve">M011005045</t>
  </si>
  <si>
    <t xml:space="preserve">R JM FoFo DN 700 X 500 316,700 kg</t>
  </si>
  <si>
    <t xml:space="preserve">M011005049</t>
  </si>
  <si>
    <t xml:space="preserve">R JM FoFo DN 700 X 600 300,700 kg</t>
  </si>
  <si>
    <t xml:space="preserve">M011005053</t>
  </si>
  <si>
    <t xml:space="preserve">R JM FoFo DN 800 X 600 429,500 kg</t>
  </si>
  <si>
    <t xml:space="preserve">M011005057</t>
  </si>
  <si>
    <t xml:space="preserve">R JM FoFo DN 800 X 700 391,900 kg</t>
  </si>
  <si>
    <t xml:space="preserve">M011005061</t>
  </si>
  <si>
    <t xml:space="preserve">R JM FoFo DN 900 X 700 520,000 kg</t>
  </si>
  <si>
    <t xml:space="preserve">M011005065</t>
  </si>
  <si>
    <t xml:space="preserve">R JM FoFo DN 900 X 800 508,700 kg</t>
  </si>
  <si>
    <t xml:space="preserve">M011005069</t>
  </si>
  <si>
    <t xml:space="preserve">R JM FoFo DN 1000 X 800 683,300 kg</t>
  </si>
  <si>
    <t xml:space="preserve">M011005073</t>
  </si>
  <si>
    <t xml:space="preserve">R JM FoFo DN 1000 X 900 682,400 kg</t>
  </si>
  <si>
    <t xml:space="preserve">M011005077</t>
  </si>
  <si>
    <t xml:space="preserve">R JM FoFo DN 1200 X 1000 1008,000 kg</t>
  </si>
  <si>
    <t xml:space="preserve">M011006000</t>
  </si>
  <si>
    <t xml:space="preserve">LUVA DE CORRER C/ BOLSAS JM FoFo</t>
  </si>
  <si>
    <t xml:space="preserve">M011006001</t>
  </si>
  <si>
    <t xml:space="preserve">LCR JM FoFo DN 80 14,000 kg</t>
  </si>
  <si>
    <t xml:space="preserve">M011006002</t>
  </si>
  <si>
    <t xml:space="preserve">LCR JM FoFo DN 50 14,640 kg</t>
  </si>
  <si>
    <t xml:space="preserve">M011006003</t>
  </si>
  <si>
    <t xml:space="preserve">LCR JM FoFo DN 75 12,940 kg</t>
  </si>
  <si>
    <t xml:space="preserve">M011006005</t>
  </si>
  <si>
    <t xml:space="preserve">LCR JM FoFo DN 100 17,600 kg</t>
  </si>
  <si>
    <t xml:space="preserve">M011006009</t>
  </si>
  <si>
    <t xml:space="preserve">LCR JM FoFo DN 150 27,200 kg</t>
  </si>
  <si>
    <t xml:space="preserve">M011006013</t>
  </si>
  <si>
    <t xml:space="preserve">LCR JM FoFo DN 200 40,000 kg</t>
  </si>
  <si>
    <t xml:space="preserve">M011006017</t>
  </si>
  <si>
    <t xml:space="preserve">LCR JM FoFo DN 250 54,100 kg</t>
  </si>
  <si>
    <t xml:space="preserve">M011006021</t>
  </si>
  <si>
    <t xml:space="preserve">LCR JM FoFo DN 300 79,300 kg</t>
  </si>
  <si>
    <t xml:space="preserve">M011006025</t>
  </si>
  <si>
    <t xml:space="preserve">LCR JM FoFo DN 350 96,400 kg</t>
  </si>
  <si>
    <t xml:space="preserve">M011006029</t>
  </si>
  <si>
    <t xml:space="preserve">LCR JM FoFo DN 400 119,500 kg</t>
  </si>
  <si>
    <t xml:space="preserve">M011006033</t>
  </si>
  <si>
    <t xml:space="preserve">LCR JM FoFo DN 450 239,600 kg</t>
  </si>
  <si>
    <t xml:space="preserve">M011006037</t>
  </si>
  <si>
    <t xml:space="preserve">LCR JM FoFo DN 500 172,300 kg</t>
  </si>
  <si>
    <t xml:space="preserve">M011006041</t>
  </si>
  <si>
    <t xml:space="preserve">LCR JM FoFo DN 600 237,300 kg</t>
  </si>
  <si>
    <t xml:space="preserve">M011006045</t>
  </si>
  <si>
    <t xml:space="preserve">LCR JM FoFo DN 700 310,100 kg</t>
  </si>
  <si>
    <t xml:space="preserve">M011006049</t>
  </si>
  <si>
    <t xml:space="preserve">LCR JM FoFo DN 800 426,600 kg</t>
  </si>
  <si>
    <t xml:space="preserve">M011006053</t>
  </si>
  <si>
    <t xml:space="preserve">LCR JM FoFo DN 900 542,800 kg</t>
  </si>
  <si>
    <t xml:space="preserve">M011006057</t>
  </si>
  <si>
    <t xml:space="preserve">LCR JM FoFo DN 1000 720,000 kg</t>
  </si>
  <si>
    <t xml:space="preserve">M011006061</t>
  </si>
  <si>
    <t xml:space="preserve">LCR JM FoFo DN 1200 946,000 kg</t>
  </si>
  <si>
    <t xml:space="preserve">M011100000</t>
  </si>
  <si>
    <t xml:space="preserve">CONEXÕES DE FoFo DUCTIL C/ PONTA E BOLSA C/ JUNTA TRAVADA EXTERNA (JTE)</t>
  </si>
  <si>
    <t xml:space="preserve">M011101000</t>
  </si>
  <si>
    <t xml:space="preserve">CURVA 90º C/ BOLSAS JTE FoFo</t>
  </si>
  <si>
    <t xml:space="preserve">M011101001</t>
  </si>
  <si>
    <t xml:space="preserve">C90 JTE FoFo DN 300 147,400 kg</t>
  </si>
  <si>
    <t xml:space="preserve">M011101005</t>
  </si>
  <si>
    <t xml:space="preserve">C90 JTE FoFo DN 350 170,200 kg</t>
  </si>
  <si>
    <t xml:space="preserve">M011101009</t>
  </si>
  <si>
    <t xml:space="preserve">C90 JTE FoFo DN 400 217,000 kg</t>
  </si>
  <si>
    <t xml:space="preserve">M011101013</t>
  </si>
  <si>
    <t xml:space="preserve">C90 JTE FoFo DN 450 262,800 kg</t>
  </si>
  <si>
    <t xml:space="preserve">M011101017</t>
  </si>
  <si>
    <t xml:space="preserve">C90 JTE FoFo DN 500 344,300 kg</t>
  </si>
  <si>
    <t xml:space="preserve">M011101021</t>
  </si>
  <si>
    <t xml:space="preserve">C90 JTE FoFo DN 600 453,200 kg</t>
  </si>
  <si>
    <t xml:space="preserve">M011102000</t>
  </si>
  <si>
    <t xml:space="preserve">CURVA 45º C/ BOLSAS JTE FoFo</t>
  </si>
  <si>
    <t xml:space="preserve">M011102001</t>
  </si>
  <si>
    <t xml:space="preserve">C45 JTE FoFo DN 300 133,400 kg</t>
  </si>
  <si>
    <t xml:space="preserve">M011102005</t>
  </si>
  <si>
    <t xml:space="preserve">C45 JTE FoFo DN 350 150,400 kg</t>
  </si>
  <si>
    <t xml:space="preserve">M011102009</t>
  </si>
  <si>
    <t xml:space="preserve">C45 JTE FoFo DN 400 186,900 kg</t>
  </si>
  <si>
    <t xml:space="preserve">M011102013</t>
  </si>
  <si>
    <t xml:space="preserve">C45 JTE FoFo DN 450 222,100 kg</t>
  </si>
  <si>
    <t xml:space="preserve">M011102017</t>
  </si>
  <si>
    <t xml:space="preserve">C45 JTE FoFo DN 500 293,800 kg</t>
  </si>
  <si>
    <t xml:space="preserve">M011102021</t>
  </si>
  <si>
    <t xml:space="preserve">C45 JTE FoFo DN 600 372,900 kg</t>
  </si>
  <si>
    <t xml:space="preserve">M011102025</t>
  </si>
  <si>
    <t xml:space="preserve">C45 JTE FoFo DN 700 581,900 kg</t>
  </si>
  <si>
    <t xml:space="preserve">M011102029</t>
  </si>
  <si>
    <t xml:space="preserve">C45 JTE FoFo DN 800 737,600 kg</t>
  </si>
  <si>
    <t xml:space="preserve">M011102033</t>
  </si>
  <si>
    <t xml:space="preserve">C45 JTE FoFo DN 900 900,800 kg</t>
  </si>
  <si>
    <t xml:space="preserve">M011102037</t>
  </si>
  <si>
    <t xml:space="preserve">C45 JTE FoFo DN 1000 1099,800 kg</t>
  </si>
  <si>
    <t xml:space="preserve">M011102041</t>
  </si>
  <si>
    <t xml:space="preserve">C45 JTE FoFo DN 1200 1501,300 kg</t>
  </si>
  <si>
    <t xml:space="preserve">M011103000</t>
  </si>
  <si>
    <t xml:space="preserve">CURVA 22º30' C/ BOLSAS JTE FoFo</t>
  </si>
  <si>
    <t xml:space="preserve">M011103001</t>
  </si>
  <si>
    <t xml:space="preserve">C22 JTE FoFo DN 300 123,500 kg</t>
  </si>
  <si>
    <t xml:space="preserve">M011103005</t>
  </si>
  <si>
    <t xml:space="preserve">C22 JTE FoFo DN 350 138,200 kg</t>
  </si>
  <si>
    <t xml:space="preserve">M011103009</t>
  </si>
  <si>
    <t xml:space="preserve">C22 JTE FoFo DN 400 171,900 kg</t>
  </si>
  <si>
    <t xml:space="preserve">M011103013</t>
  </si>
  <si>
    <t xml:space="preserve">C22 JTE FoFo DN 450 202,300 kg</t>
  </si>
  <si>
    <t xml:space="preserve">M011103017</t>
  </si>
  <si>
    <t xml:space="preserve">C22 JTE FoFo DN 500 265,500 kg</t>
  </si>
  <si>
    <t xml:space="preserve">M011103021</t>
  </si>
  <si>
    <t xml:space="preserve">C22 JTE FoFo DN 600 332,800 kg</t>
  </si>
  <si>
    <t xml:space="preserve">M011103025</t>
  </si>
  <si>
    <t xml:space="preserve">C22 JTE FoFo DN 700 525,700 kg</t>
  </si>
  <si>
    <t xml:space="preserve">M011103029</t>
  </si>
  <si>
    <t xml:space="preserve">C22 JTE FoFo DN 800 654,600 kg</t>
  </si>
  <si>
    <t xml:space="preserve">M011103033</t>
  </si>
  <si>
    <t xml:space="preserve">C22 JTE FoFo DN 900 785,900 kg</t>
  </si>
  <si>
    <t xml:space="preserve">M011103037</t>
  </si>
  <si>
    <t xml:space="preserve">C22 JTE FoFo DN 1000 936,600 kg</t>
  </si>
  <si>
    <t xml:space="preserve">M011103041</t>
  </si>
  <si>
    <t xml:space="preserve">C22 JTE FoFo DN 1200 1361,600 kg</t>
  </si>
  <si>
    <t xml:space="preserve">M011104000</t>
  </si>
  <si>
    <t xml:space="preserve">CURVA 11º15' C/ BOLSAS JTE FoFo</t>
  </si>
  <si>
    <t xml:space="preserve">M011104001</t>
  </si>
  <si>
    <t xml:space="preserve">C11 JTE FoFo DN 300 121,700 kg</t>
  </si>
  <si>
    <t xml:space="preserve">M011104005</t>
  </si>
  <si>
    <t xml:space="preserve">C11 JTE FoFo DN 350 133,200 kg</t>
  </si>
  <si>
    <t xml:space="preserve">M011104009</t>
  </si>
  <si>
    <t xml:space="preserve">C11 JTE FoFo DN 400 162,600 kg</t>
  </si>
  <si>
    <t xml:space="preserve">M011104013</t>
  </si>
  <si>
    <t xml:space="preserve">C11 JTE FoFo DN 450 192,100 kg</t>
  </si>
  <si>
    <t xml:space="preserve">M011104017</t>
  </si>
  <si>
    <t xml:space="preserve">C11 JTE FoFo DN 500 250,400 kg</t>
  </si>
  <si>
    <t xml:space="preserve">M011104021</t>
  </si>
  <si>
    <t xml:space="preserve">C11 JTE FoFo DN 600 311,800 kg</t>
  </si>
  <si>
    <t xml:space="preserve">M011104025</t>
  </si>
  <si>
    <t xml:space="preserve">C11 JTE FoFo DN 700 488,000 kg</t>
  </si>
  <si>
    <t xml:space="preserve">M011104029</t>
  </si>
  <si>
    <t xml:space="preserve">C11 JTE FoFo DN 800 604,500 kg</t>
  </si>
  <si>
    <t xml:space="preserve">M011104033</t>
  </si>
  <si>
    <t xml:space="preserve">C11 JTE FoFo DN 900 776,700 kg</t>
  </si>
  <si>
    <t xml:space="preserve">M011104037</t>
  </si>
  <si>
    <t xml:space="preserve">C11 JTE FoFo DN 1000 808,300 kg</t>
  </si>
  <si>
    <t xml:space="preserve">M011104041</t>
  </si>
  <si>
    <t xml:space="preserve">C11 JTE FoFo DN 1200 1117,800 kg</t>
  </si>
  <si>
    <t xml:space="preserve">M011105000</t>
  </si>
  <si>
    <t xml:space="preserve">TE C/ BOLSAS JTE FoFo</t>
  </si>
  <si>
    <t xml:space="preserve">M011105001</t>
  </si>
  <si>
    <t xml:space="preserve">T JTE FoFo 300 x 80 125,600 kg</t>
  </si>
  <si>
    <t xml:space="preserve">M011105005</t>
  </si>
  <si>
    <t xml:space="preserve">T JTE FoFo 300 x 100 132,400 kg</t>
  </si>
  <si>
    <t xml:space="preserve">M011105009</t>
  </si>
  <si>
    <t xml:space="preserve">T JTE FoFo 300 x 150 137,500 kg</t>
  </si>
  <si>
    <t xml:space="preserve">M011105013</t>
  </si>
  <si>
    <t xml:space="preserve">T JTE FoFo 300 x 200 144,400 kg</t>
  </si>
  <si>
    <t xml:space="preserve">M011105017</t>
  </si>
  <si>
    <t xml:space="preserve">T JTE FoFo 300 x 250 152,000 kg</t>
  </si>
  <si>
    <t xml:space="preserve">M011105021</t>
  </si>
  <si>
    <t xml:space="preserve">T JTE FoFo 300 x 300 201,100 kg</t>
  </si>
  <si>
    <t xml:space="preserve">M011105025</t>
  </si>
  <si>
    <t xml:space="preserve">T JTE FoFo 400 x 80 170,500 kg</t>
  </si>
  <si>
    <t xml:space="preserve">M011105029</t>
  </si>
  <si>
    <t xml:space="preserve">T JTE FoFo 400 x 100 175,600 kg</t>
  </si>
  <si>
    <t xml:space="preserve">M011105033</t>
  </si>
  <si>
    <t xml:space="preserve">T JTE FoFo 400 x 200 194,100 kg</t>
  </si>
  <si>
    <t xml:space="preserve">M011105037</t>
  </si>
  <si>
    <t xml:space="preserve">T JTE FoFo 400 x 300 251,800 kg</t>
  </si>
  <si>
    <t xml:space="preserve">M011105041</t>
  </si>
  <si>
    <t xml:space="preserve">T JTE FoFo 400 x 400 282,200 kg</t>
  </si>
  <si>
    <t xml:space="preserve">M011105045</t>
  </si>
  <si>
    <t xml:space="preserve">T JTE FoFo 500 x 100 263,600 kg</t>
  </si>
  <si>
    <t xml:space="preserve">M011105049</t>
  </si>
  <si>
    <t xml:space="preserve">T JTE FoFo 500 x 200 286,900 kg</t>
  </si>
  <si>
    <t xml:space="preserve">M011105053</t>
  </si>
  <si>
    <t xml:space="preserve">T JTE FoFo 500 x 300 347,500 kg</t>
  </si>
  <si>
    <t xml:space="preserve">M011105057</t>
  </si>
  <si>
    <t xml:space="preserve">T JTE FoFo 500 x 500 436,000 kg</t>
  </si>
  <si>
    <t xml:space="preserve">M011105061</t>
  </si>
  <si>
    <t xml:space="preserve">T JTE FoFo 600 x 100 321,500 kg</t>
  </si>
  <si>
    <t xml:space="preserve">M011105065</t>
  </si>
  <si>
    <t xml:space="preserve">T JTE FoFo 600 x 200 350,100 kg</t>
  </si>
  <si>
    <t xml:space="preserve">M011105069</t>
  </si>
  <si>
    <t xml:space="preserve">T JTE FoFo 600 x 300 417,000 kg</t>
  </si>
  <si>
    <t xml:space="preserve">M011105073</t>
  </si>
  <si>
    <t xml:space="preserve">T JTE FoFo 600 x 400 453,700 kg</t>
  </si>
  <si>
    <t xml:space="preserve">M011105077</t>
  </si>
  <si>
    <t xml:space="preserve">T JTE FoFo 600 x 600 555,600 kg</t>
  </si>
  <si>
    <t xml:space="preserve">M011106000</t>
  </si>
  <si>
    <t xml:space="preserve">CRUZETA C/ BOLSAS JTE FoFo</t>
  </si>
  <si>
    <t xml:space="preserve">M011106001</t>
  </si>
  <si>
    <t xml:space="preserve">X JTE FoFo DN 300 X 80 128,000 kg</t>
  </si>
  <si>
    <t xml:space="preserve">M011106005</t>
  </si>
  <si>
    <t xml:space="preserve">X JTE FoFo DN 300 X 100 133,400 kg</t>
  </si>
  <si>
    <t xml:space="preserve">M011106009</t>
  </si>
  <si>
    <t xml:space="preserve">X JTE FoFo DN 300 X 200 153,400 kg</t>
  </si>
  <si>
    <t xml:space="preserve">M011106013</t>
  </si>
  <si>
    <t xml:space="preserve">X JTE FoFo DN 300 X 300 250,300 kg</t>
  </si>
  <si>
    <t xml:space="preserve">M011106017</t>
  </si>
  <si>
    <t xml:space="preserve">X JTE FoFo DN 400 X 80 170,200 kg</t>
  </si>
  <si>
    <t xml:space="preserve">M011106021</t>
  </si>
  <si>
    <t xml:space="preserve">X JTE FoFo DN 400 X 100 176,400 kg</t>
  </si>
  <si>
    <t xml:space="preserve">M011106025</t>
  </si>
  <si>
    <t xml:space="preserve">X JTE FoFo DN 400 X 200 199,400 kg</t>
  </si>
  <si>
    <t xml:space="preserve">M011106029</t>
  </si>
  <si>
    <t xml:space="preserve">X JTE FoFo DN 400 X 300 297,800 kg</t>
  </si>
  <si>
    <t xml:space="preserve">M011106033</t>
  </si>
  <si>
    <t xml:space="preserve">X JTE FoFo DN 400 X 400 345,300 kg</t>
  </si>
  <si>
    <t xml:space="preserve">M011106037</t>
  </si>
  <si>
    <t xml:space="preserve">X JTE FoFo DN 500 X 100 264,000 kg</t>
  </si>
  <si>
    <t xml:space="preserve">M011106041</t>
  </si>
  <si>
    <t xml:space="preserve">X JTE FoFo DN 500 X 200 289,700 kg</t>
  </si>
  <si>
    <t xml:space="preserve">M011106045</t>
  </si>
  <si>
    <t xml:space="preserve">X JTE FoFo DN 500 X 300 393,900 kg</t>
  </si>
  <si>
    <t xml:space="preserve">M011106049</t>
  </si>
  <si>
    <t xml:space="preserve">X JTE FoFo DN 500 X 500 536,500 kg</t>
  </si>
  <si>
    <t xml:space="preserve">M011106053</t>
  </si>
  <si>
    <t xml:space="preserve">X JTE FoFo DN 600 X 100 323,200 kg</t>
  </si>
  <si>
    <t xml:space="preserve">M011106057</t>
  </si>
  <si>
    <t xml:space="preserve">X JTE FoFo DN 600 X 200 355,700 kg</t>
  </si>
  <si>
    <t xml:space="preserve">M011106061</t>
  </si>
  <si>
    <t xml:space="preserve">X JTE FoFo DN 600 X 300 463,800 kg</t>
  </si>
  <si>
    <t xml:space="preserve">M011106065</t>
  </si>
  <si>
    <t xml:space="preserve">X JTE FoFo DN 600 X 400 517,500 kg</t>
  </si>
  <si>
    <t xml:space="preserve">M011106069</t>
  </si>
  <si>
    <t xml:space="preserve">X JTE FoFo DN 600 X 600 689,000 kg</t>
  </si>
  <si>
    <t xml:space="preserve">M011107000</t>
  </si>
  <si>
    <t xml:space="preserve">REDUCAO C/ BOLSAS JTE FoFo</t>
  </si>
  <si>
    <t xml:space="preserve">M011107001</t>
  </si>
  <si>
    <t xml:space="preserve">R JTE FoFo DN 300 X 150 81,700 kg</t>
  </si>
  <si>
    <t xml:space="preserve">M011107005</t>
  </si>
  <si>
    <t xml:space="preserve">R JTE FoFo DN 300 X 200 82,700 kg</t>
  </si>
  <si>
    <t xml:space="preserve">M011107009</t>
  </si>
  <si>
    <t xml:space="preserve">R JTE FoFo DN 300 X 250 90,700 kg</t>
  </si>
  <si>
    <t xml:space="preserve">M011107013</t>
  </si>
  <si>
    <t xml:space="preserve">R JTE FoFo DN 350 X 200 91,500 kg</t>
  </si>
  <si>
    <t xml:space="preserve">M011107017</t>
  </si>
  <si>
    <t xml:space="preserve">R JTE FoFo DN 350 X 250 99,000 kg</t>
  </si>
  <si>
    <t xml:space="preserve">M011107021</t>
  </si>
  <si>
    <t xml:space="preserve">R JTE FoFo DN 350 X 300 140,700 kg</t>
  </si>
  <si>
    <t xml:space="preserve">M011107025</t>
  </si>
  <si>
    <t xml:space="preserve">R JTE FoFo DN 400 X 250 120,500 kg</t>
  </si>
  <si>
    <t xml:space="preserve">M011107029</t>
  </si>
  <si>
    <t xml:space="preserve">R JTE FoFo DN 400 X 300 161,700 kg</t>
  </si>
  <si>
    <t xml:space="preserve">M011107033</t>
  </si>
  <si>
    <t xml:space="preserve">R JTE FoFo DN 400 X 350 162,500 kg</t>
  </si>
  <si>
    <t xml:space="preserve">M011107037</t>
  </si>
  <si>
    <t xml:space="preserve">R JTE FoFo DN 500 X 350 225,200 kg</t>
  </si>
  <si>
    <t xml:space="preserve">M011107041</t>
  </si>
  <si>
    <t xml:space="preserve">R JTE FoFo DN 500 X 400 236,700 kg</t>
  </si>
  <si>
    <t xml:space="preserve">M011107045</t>
  </si>
  <si>
    <t xml:space="preserve">R JTE FoFo DN 600 X 400 275,600 kg</t>
  </si>
  <si>
    <t xml:space="preserve">M011107049</t>
  </si>
  <si>
    <t xml:space="preserve">R JTE FoFo DN 600 X 500 313,300 kg</t>
  </si>
  <si>
    <t xml:space="preserve">M011107053</t>
  </si>
  <si>
    <t xml:space="preserve">R JTE FoFo DN 700 X 500 444,400 kg</t>
  </si>
  <si>
    <t xml:space="preserve">M011107057</t>
  </si>
  <si>
    <t xml:space="preserve">R JTE FoFo DN 700 X 600 447,300 kg</t>
  </si>
  <si>
    <t xml:space="preserve">M011107061</t>
  </si>
  <si>
    <t xml:space="preserve">R JTE FoFo DN 800 X 600 543,900 kg</t>
  </si>
  <si>
    <t xml:space="preserve">M011107065</t>
  </si>
  <si>
    <t xml:space="preserve">R JTE FoFo DN 800 X 700 604,000 kg</t>
  </si>
  <si>
    <t xml:space="preserve">M011107069</t>
  </si>
  <si>
    <t xml:space="preserve">R JTE FoFo DN 900 X 700 690,400 kg</t>
  </si>
  <si>
    <t xml:space="preserve">M011107073</t>
  </si>
  <si>
    <t xml:space="preserve">R JTE FoFo DN 900 X 800 717,000 kg</t>
  </si>
  <si>
    <t xml:space="preserve">M011107077</t>
  </si>
  <si>
    <t xml:space="preserve">R JTE FoFo DN 1000 X 800 830,200 kg</t>
  </si>
  <si>
    <t xml:space="preserve">M011107081</t>
  </si>
  <si>
    <t xml:space="preserve">R JTE FoFo DN 1000 X 900 852,100 kg</t>
  </si>
  <si>
    <t xml:space="preserve">M011107085</t>
  </si>
  <si>
    <t xml:space="preserve">R JTE FoFo DN 1200 X 1000 1061,200 kg</t>
  </si>
  <si>
    <t xml:space="preserve">M011108000</t>
  </si>
  <si>
    <t xml:space="preserve">LUVA C/ BOLSAS JTE FoFo</t>
  </si>
  <si>
    <t xml:space="preserve">M011108001</t>
  </si>
  <si>
    <t xml:space="preserve">L JTE FoFo DN 300 121,700 kg</t>
  </si>
  <si>
    <t xml:space="preserve">M011108005</t>
  </si>
  <si>
    <t xml:space="preserve">L JTE FoFo DN 350 134,000 kg</t>
  </si>
  <si>
    <t xml:space="preserve">M011108009</t>
  </si>
  <si>
    <t xml:space="preserve">L JTE FoFo DN 400 165,300 kg</t>
  </si>
  <si>
    <t xml:space="preserve">M011108013</t>
  </si>
  <si>
    <t xml:space="preserve">L JTE FoFo DN 450 196,800 kg</t>
  </si>
  <si>
    <t xml:space="preserve">M011108017</t>
  </si>
  <si>
    <t xml:space="preserve">L JTE FoFo DN 500 245,700 kg</t>
  </si>
  <si>
    <t xml:space="preserve">M011108021</t>
  </si>
  <si>
    <t xml:space="preserve">L JTE FoFo DN 600 309,900 kg</t>
  </si>
  <si>
    <t xml:space="preserve">M011108025</t>
  </si>
  <si>
    <t xml:space="preserve">L JTE FoFo DN 700 552,200 kg</t>
  </si>
  <si>
    <t xml:space="preserve">M011108029</t>
  </si>
  <si>
    <t xml:space="preserve">L JTE FoFo DN 800 672,000 kg</t>
  </si>
  <si>
    <t xml:space="preserve">M011108033</t>
  </si>
  <si>
    <t xml:space="preserve">L JTE FoFo DN 900 775,100 kg</t>
  </si>
  <si>
    <t xml:space="preserve">M011108037</t>
  </si>
  <si>
    <t xml:space="preserve">L JTE FoFo DN 1000 908,200 kg</t>
  </si>
  <si>
    <t xml:space="preserve">M011108041</t>
  </si>
  <si>
    <t xml:space="preserve">L JTE FoFo DN 1200 1195,600 kg</t>
  </si>
  <si>
    <t xml:space="preserve">M011200000</t>
  </si>
  <si>
    <t xml:space="preserve">CONEXÕES DE FoFo DUCTIL C/ PONTA E BOLSA C/ JUNTA TRAVADA INTERNA (JTI)</t>
  </si>
  <si>
    <t xml:space="preserve">M011201000</t>
  </si>
  <si>
    <t xml:space="preserve">CURVA 90o C/ BOLSAS JTI FoFo</t>
  </si>
  <si>
    <t xml:space="preserve">M011201001</t>
  </si>
  <si>
    <t xml:space="preserve">C90 JTI FoFo DN 80 10,200 kg</t>
  </si>
  <si>
    <t xml:space="preserve">M011201005</t>
  </si>
  <si>
    <t xml:space="preserve">C90 JTI FoFo DN 100 14,000 kg</t>
  </si>
  <si>
    <t xml:space="preserve">M011201009</t>
  </si>
  <si>
    <t xml:space="preserve">C90 JTI FoFo DN 150 22,700 kg</t>
  </si>
  <si>
    <t xml:space="preserve">M011201013</t>
  </si>
  <si>
    <t xml:space="preserve">C90 JTI FoFo DN 200 35,200 kg</t>
  </si>
  <si>
    <t xml:space="preserve">M011201017</t>
  </si>
  <si>
    <t xml:space="preserve">C90 JTI FoFo DN 250 52,000 kg</t>
  </si>
  <si>
    <t xml:space="preserve">M011201021</t>
  </si>
  <si>
    <t xml:space="preserve">C90 JTI FoFo DN 300 72,000 kg</t>
  </si>
  <si>
    <t xml:space="preserve">M011202000</t>
  </si>
  <si>
    <t xml:space="preserve">CURVA 45º C/ BOLSAS JTI FoFo</t>
  </si>
  <si>
    <t xml:space="preserve">M011202001</t>
  </si>
  <si>
    <t xml:space="preserve">C45 JTI FoFo DN 80 8,500 kg</t>
  </si>
  <si>
    <t xml:space="preserve">M011202005</t>
  </si>
  <si>
    <t xml:space="preserve">C45 JTI FoFo DN 100 13,000 kg</t>
  </si>
  <si>
    <t xml:space="preserve">M011202009</t>
  </si>
  <si>
    <t xml:space="preserve">C45 JTI FoFo DN 150 20,700 kg</t>
  </si>
  <si>
    <t xml:space="preserve">M011202013</t>
  </si>
  <si>
    <t xml:space="preserve">C45 JTI FoFo DN 200 27,300 kg</t>
  </si>
  <si>
    <t xml:space="preserve">M011202017</t>
  </si>
  <si>
    <t xml:space="preserve">C45 JTI FoFo DN 250 41,800 kg</t>
  </si>
  <si>
    <t xml:space="preserve">M011202021</t>
  </si>
  <si>
    <t xml:space="preserve">C45 JTI FoFo DN 300 58,000 kg</t>
  </si>
  <si>
    <t xml:space="preserve">M011203000</t>
  </si>
  <si>
    <t xml:space="preserve">CURVA 22º30' C/ BOLSAS JTI FoFo</t>
  </si>
  <si>
    <t xml:space="preserve">M011203001</t>
  </si>
  <si>
    <t xml:space="preserve">C22 JTI FoFo DN  80 8,600 kg</t>
  </si>
  <si>
    <t xml:space="preserve">M011203005</t>
  </si>
  <si>
    <t xml:space="preserve">C22 JTI FoFo DN 100 11,800 kg</t>
  </si>
  <si>
    <t xml:space="preserve">M011203009</t>
  </si>
  <si>
    <t xml:space="preserve">C22 JTI FoFo DN 150 18,700 kg</t>
  </si>
  <si>
    <t xml:space="preserve">M011203013</t>
  </si>
  <si>
    <t xml:space="preserve">C22 JTI FoFo DN 200 29,200 kg</t>
  </si>
  <si>
    <t xml:space="preserve">M011203017</t>
  </si>
  <si>
    <t xml:space="preserve">C22 JTI FoFo DN 250 34,600 kg</t>
  </si>
  <si>
    <t xml:space="preserve">M011203021</t>
  </si>
  <si>
    <t xml:space="preserve">C22 JTI FoFo DN 300 48,100 kg</t>
  </si>
  <si>
    <t xml:space="preserve">M011204000</t>
  </si>
  <si>
    <t xml:space="preserve">CURVA 11º15' C/ BOLSAS JTI FoFo</t>
  </si>
  <si>
    <t xml:space="preserve">M011204001</t>
  </si>
  <si>
    <t xml:space="preserve">C11 JTI FoFo DN 80 8,700 kg</t>
  </si>
  <si>
    <t xml:space="preserve">M011204005</t>
  </si>
  <si>
    <t xml:space="preserve">C11 JTI FoFo DN 100 11,200 kg</t>
  </si>
  <si>
    <t xml:space="preserve">M011204009</t>
  </si>
  <si>
    <t xml:space="preserve">C11 JTI FoFo DN 150 16,800 kg</t>
  </si>
  <si>
    <t xml:space="preserve">M011204013</t>
  </si>
  <si>
    <t xml:space="preserve">C11 JTI FoFo DN 200 27,600 kg</t>
  </si>
  <si>
    <t xml:space="preserve">M011204017</t>
  </si>
  <si>
    <t xml:space="preserve">C11 JTI FoFo DN 250 33,100 kg</t>
  </si>
  <si>
    <t xml:space="preserve">M011204021</t>
  </si>
  <si>
    <t xml:space="preserve">C11 JTI FoFo DN 300 46,300 kg</t>
  </si>
  <si>
    <t xml:space="preserve">M011205000</t>
  </si>
  <si>
    <t xml:space="preserve">TE C/ BOLSAS JTI FoFo</t>
  </si>
  <si>
    <t xml:space="preserve">M011205001</t>
  </si>
  <si>
    <t xml:space="preserve">T JTI FoFo DN 80 X 80 13,000 kg</t>
  </si>
  <si>
    <t xml:space="preserve">M011205005</t>
  </si>
  <si>
    <t xml:space="preserve">T JTI FoFo DN 100 X 80 18,100 kg</t>
  </si>
  <si>
    <t xml:space="preserve">M011205009</t>
  </si>
  <si>
    <t xml:space="preserve">T JTI FoFo DN 100 X 100 19,200 kg</t>
  </si>
  <si>
    <t xml:space="preserve">M011205013</t>
  </si>
  <si>
    <t xml:space="preserve">T JTI FoFo DN 150 X 80 26,100 kg</t>
  </si>
  <si>
    <t xml:space="preserve">M011205017</t>
  </si>
  <si>
    <t xml:space="preserve">T JTI FoFo DN 150 X 100 26,000 kg</t>
  </si>
  <si>
    <t xml:space="preserve">M011205021</t>
  </si>
  <si>
    <t xml:space="preserve">T JTI FoFo DN 150 X 150 30,800 kg</t>
  </si>
  <si>
    <t xml:space="preserve">M011205025</t>
  </si>
  <si>
    <t xml:space="preserve">T JTI FoFo DN 200 X 80 32,300 kg</t>
  </si>
  <si>
    <t xml:space="preserve">M011205029</t>
  </si>
  <si>
    <t xml:space="preserve">T JTI FoFo DN 200 X 100 36,700 kg</t>
  </si>
  <si>
    <t xml:space="preserve">M011205033</t>
  </si>
  <si>
    <t xml:space="preserve">T JTI FoFo DN 200 X 150 42,500 kg</t>
  </si>
  <si>
    <t xml:space="preserve">M011205037</t>
  </si>
  <si>
    <t xml:space="preserve">T JTI FoFo DN 200 X 200 49,300 kg</t>
  </si>
  <si>
    <t xml:space="preserve">M011205041</t>
  </si>
  <si>
    <t xml:space="preserve">T JTI FoFo DN 250 X 80 38,600 kg</t>
  </si>
  <si>
    <t xml:space="preserve">M011205045</t>
  </si>
  <si>
    <t xml:space="preserve">T JTI FoFo DN 250 X 100 42,800 kg</t>
  </si>
  <si>
    <t xml:space="preserve">M011205049</t>
  </si>
  <si>
    <t xml:space="preserve">T JTI FoFo DN 250 X 250 61,000 kg</t>
  </si>
  <si>
    <t xml:space="preserve">M011205053</t>
  </si>
  <si>
    <t xml:space="preserve">T JTI FoFo DN 300 X 80 50,200 kg</t>
  </si>
  <si>
    <t xml:space="preserve">M011205057</t>
  </si>
  <si>
    <t xml:space="preserve">T JTI FoFo DN 300 X 100 57,000 kg</t>
  </si>
  <si>
    <t xml:space="preserve">M011205061</t>
  </si>
  <si>
    <t xml:space="preserve">T JTI FoFo DN 300 X 150 62,100 kg</t>
  </si>
  <si>
    <t xml:space="preserve">M011205065</t>
  </si>
  <si>
    <t xml:space="preserve">T JTI FoFo DN 300 X 200 69,000 kg</t>
  </si>
  <si>
    <t xml:space="preserve">M011205069</t>
  </si>
  <si>
    <t xml:space="preserve">T JTI FoFo DN 300 X 250 76,600 kg</t>
  </si>
  <si>
    <t xml:space="preserve">M011205073</t>
  </si>
  <si>
    <t xml:space="preserve">T JTI FoFo DN 300 X 300 88,000 kg</t>
  </si>
  <si>
    <t xml:space="preserve">M011206000</t>
  </si>
  <si>
    <t xml:space="preserve">CRUZETA C/ BOLSAS JTI FoFo</t>
  </si>
  <si>
    <t xml:space="preserve">M011206001</t>
  </si>
  <si>
    <t xml:space="preserve">X JTI FoFo DN 80 X 80 16,000 kg</t>
  </si>
  <si>
    <t xml:space="preserve">M011206005</t>
  </si>
  <si>
    <t xml:space="preserve">X JTI FoFo DN 100 X 80 23,100 kg</t>
  </si>
  <si>
    <t xml:space="preserve">M011206009</t>
  </si>
  <si>
    <t xml:space="preserve">X JTI FoFo DN 100 X 100 25,100 kg</t>
  </si>
  <si>
    <t xml:space="preserve">M011206013</t>
  </si>
  <si>
    <t xml:space="preserve">X JTI FoFo DN 150 X 80 25,200 kg</t>
  </si>
  <si>
    <t xml:space="preserve">M011206017</t>
  </si>
  <si>
    <t xml:space="preserve">X JTI FoFo DN 150 X 100 31,500 kg</t>
  </si>
  <si>
    <t xml:space="preserve">M011206021</t>
  </si>
  <si>
    <t xml:space="preserve">X JTI FoFo DN 150 X 150 38,900 kg</t>
  </si>
  <si>
    <t xml:space="preserve">M011206025</t>
  </si>
  <si>
    <t xml:space="preserve">X JTI FoFo DN 200 X 80 33,600 kg</t>
  </si>
  <si>
    <t xml:space="preserve">M011206029</t>
  </si>
  <si>
    <t xml:space="preserve">X JTI FoFo DN 200 X 100 37,800 kg</t>
  </si>
  <si>
    <t xml:space="preserve">M011206033</t>
  </si>
  <si>
    <t xml:space="preserve">X JTI FoFo DN 200 X 150 44,200 kg</t>
  </si>
  <si>
    <t xml:space="preserve">M011206037</t>
  </si>
  <si>
    <t xml:space="preserve">X JTI FoFo DN 200 X 200 58,000 kg</t>
  </si>
  <si>
    <t xml:space="preserve">M011206041</t>
  </si>
  <si>
    <t xml:space="preserve">X JTI FoFo DN 250 X 80 44,800 kg</t>
  </si>
  <si>
    <t xml:space="preserve">M011206045</t>
  </si>
  <si>
    <t xml:space="preserve">X JTI FoFo DN 250 X 100 49,100 kg</t>
  </si>
  <si>
    <t xml:space="preserve">M011206049</t>
  </si>
  <si>
    <t xml:space="preserve">X JTI FoFo DN 250 X 250 75,200 kg</t>
  </si>
  <si>
    <t xml:space="preserve">M011206053</t>
  </si>
  <si>
    <t xml:space="preserve">X JTI FoFo DN 300 X 80 52,600 kg</t>
  </si>
  <si>
    <t xml:space="preserve">M011206057</t>
  </si>
  <si>
    <t xml:space="preserve">X JTI FoFo DN 300 X 100 58,000 kg</t>
  </si>
  <si>
    <t xml:space="preserve">M011206061</t>
  </si>
  <si>
    <t xml:space="preserve">X JTI FoFo DN 300 X 200 78,000 kg</t>
  </si>
  <si>
    <t xml:space="preserve">M011206065</t>
  </si>
  <si>
    <t xml:space="preserve">X JTI FoFo DN 300 X 300 99,500 kg</t>
  </si>
  <si>
    <t xml:space="preserve">M011207000</t>
  </si>
  <si>
    <t xml:space="preserve">REDUCAO C/ PONTA E BOLSA JTI FoFo</t>
  </si>
  <si>
    <t xml:space="preserve">M011207001</t>
  </si>
  <si>
    <t xml:space="preserve">R PB JTI FoFo DN 100 X 80 8,100 kg</t>
  </si>
  <si>
    <t xml:space="preserve">M011207005</t>
  </si>
  <si>
    <t xml:space="preserve">R PB JTI FoFo DN 150 X 80 12,400 kg</t>
  </si>
  <si>
    <t xml:space="preserve">M011207009</t>
  </si>
  <si>
    <t xml:space="preserve">R PB JTI FoFo DN 150 X 100 13,500 kg</t>
  </si>
  <si>
    <t xml:space="preserve">M011207013</t>
  </si>
  <si>
    <t xml:space="preserve">R PB JTI FoFo DN 200 X 80 17,000 kg</t>
  </si>
  <si>
    <t xml:space="preserve">M011207017</t>
  </si>
  <si>
    <t xml:space="preserve">R PB JTI FoFo DN 200 X 100 15,600 kg</t>
  </si>
  <si>
    <t xml:space="preserve">M011207021</t>
  </si>
  <si>
    <t xml:space="preserve">R PB JTI FoFo DN 200 X 150 20,000 kg</t>
  </si>
  <si>
    <t xml:space="preserve">M011207025</t>
  </si>
  <si>
    <t xml:space="preserve">R PB JTI FoFo DN 250 X 150 22,900 kg</t>
  </si>
  <si>
    <t xml:space="preserve">M011207029</t>
  </si>
  <si>
    <t xml:space="preserve">R PB JTI FoFo DN 250 X 200 23,500 kg</t>
  </si>
  <si>
    <t xml:space="preserve">M011207033</t>
  </si>
  <si>
    <t xml:space="preserve">R PB JTI FoFo DN 300 X 150 29,600 kg</t>
  </si>
  <si>
    <t xml:space="preserve">M011207037</t>
  </si>
  <si>
    <t xml:space="preserve">R PB JTI FoFo DN 300 X 200 30,500 kg</t>
  </si>
  <si>
    <t xml:space="preserve">M011207041</t>
  </si>
  <si>
    <t xml:space="preserve">R PB JTI FoFo DN 300 X 250 29,500 kg</t>
  </si>
  <si>
    <t xml:space="preserve">M011207045</t>
  </si>
  <si>
    <t xml:space="preserve">R PB JTI FoFo DN 350 X 200 39,100 kg</t>
  </si>
  <si>
    <t xml:space="preserve">M011207049</t>
  </si>
  <si>
    <t xml:space="preserve">R PB JTI FoFo DN 350 X 250 36,400 kg</t>
  </si>
  <si>
    <t xml:space="preserve">M011207053</t>
  </si>
  <si>
    <t xml:space="preserve">R PB JTI FoFo DN 350 X 300 33,700 kg</t>
  </si>
  <si>
    <t xml:space="preserve">M011207057</t>
  </si>
  <si>
    <t xml:space="preserve">R PB JTI FoFo DN 400 X 250 50,400 kg</t>
  </si>
  <si>
    <t xml:space="preserve">M011207061</t>
  </si>
  <si>
    <t xml:space="preserve">R PB JTI FoFo DN 400 X 300 45,500 kg</t>
  </si>
  <si>
    <t xml:space="preserve">M011207065</t>
  </si>
  <si>
    <t xml:space="preserve">R PB JTI FoFo DN 400 X 350 41,800 kg</t>
  </si>
  <si>
    <t xml:space="preserve">M011207069</t>
  </si>
  <si>
    <t xml:space="preserve">R PB JTI FoFo DN 500 X 350 66,900 kg</t>
  </si>
  <si>
    <t xml:space="preserve">M011207073</t>
  </si>
  <si>
    <t xml:space="preserve">R PB JTI FoFo DN 500 X 400 60,600 kg</t>
  </si>
  <si>
    <t xml:space="preserve">M011207077</t>
  </si>
  <si>
    <t xml:space="preserve">R PB JTI FoFo DN 600 X 400 107,100 kg</t>
  </si>
  <si>
    <t xml:space="preserve">M011207081</t>
  </si>
  <si>
    <t xml:space="preserve">R PB JTI FoFo DN 600 X 500 90,900 kg</t>
  </si>
  <si>
    <t xml:space="preserve">M011209000</t>
  </si>
  <si>
    <t xml:space="preserve">LUVA C/ BOLSAS JTI FoFo</t>
  </si>
  <si>
    <t xml:space="preserve">M011209001</t>
  </si>
  <si>
    <t xml:space="preserve">L JTI FoFo DN 80 10,200 kg</t>
  </si>
  <si>
    <t xml:space="preserve">M011209005</t>
  </si>
  <si>
    <t xml:space="preserve">L JTI FoFo DN 100 11,800 kg</t>
  </si>
  <si>
    <t xml:space="preserve">M011209009</t>
  </si>
  <si>
    <t xml:space="preserve">L JTI FoFo DN 150 18,700 kg</t>
  </si>
  <si>
    <t xml:space="preserve">M011209013</t>
  </si>
  <si>
    <t xml:space="preserve">L JTI FoFo DN 200 26,400 kg</t>
  </si>
  <si>
    <t xml:space="preserve">M011209017</t>
  </si>
  <si>
    <t xml:space="preserve">L JTI FoFo DN 250 36,500 kg</t>
  </si>
  <si>
    <t xml:space="preserve">M011209021</t>
  </si>
  <si>
    <t xml:space="preserve">L JTI FoFo DN 300 46,300 kg</t>
  </si>
  <si>
    <t xml:space="preserve">M011210000</t>
  </si>
  <si>
    <t xml:space="preserve">CAP C/ BOLSA JTI FoFo</t>
  </si>
  <si>
    <t xml:space="preserve">M011210001</t>
  </si>
  <si>
    <t xml:space="preserve">K JTI FoFo DN 80 3,200 kg</t>
  </si>
  <si>
    <t xml:space="preserve">M011210005</t>
  </si>
  <si>
    <t xml:space="preserve">K JTI FoFo DN 100 4,700 kg</t>
  </si>
  <si>
    <t xml:space="preserve">M011210009</t>
  </si>
  <si>
    <t xml:space="preserve">K JTI FoFo DN 150 9,400 kg</t>
  </si>
  <si>
    <t xml:space="preserve">M011210013</t>
  </si>
  <si>
    <t xml:space="preserve">K JTI FoFo DN 200 13,600 kg</t>
  </si>
  <si>
    <t xml:space="preserve">M011210017</t>
  </si>
  <si>
    <t xml:space="preserve">K JTI FoFo DN 250 18,700 kg</t>
  </si>
  <si>
    <t xml:space="preserve">M011210021</t>
  </si>
  <si>
    <t xml:space="preserve">K JTI FoFo DN 300 32,100 kg</t>
  </si>
  <si>
    <t xml:space="preserve">M011300000</t>
  </si>
  <si>
    <t xml:space="preserve">CONEXÕES DE FoFo DUCTIL C/ BOLSAS JUNTA ELASTICA E FLANGE (JGSF)</t>
  </si>
  <si>
    <t xml:space="preserve">M011301000</t>
  </si>
  <si>
    <t xml:space="preserve">TE C/ BOLSAS E FLANGE JGSF FoFo PN 10</t>
  </si>
  <si>
    <t xml:space="preserve">M011301001</t>
  </si>
  <si>
    <t xml:space="preserve">T JGSF10 FoFo DN 80 X 50 14,300 kg</t>
  </si>
  <si>
    <t xml:space="preserve">M011301003</t>
  </si>
  <si>
    <t xml:space="preserve">T JGSF10 FoFo DN 80 X 80 14,700 kg</t>
  </si>
  <si>
    <t xml:space="preserve">M011301005</t>
  </si>
  <si>
    <t xml:space="preserve">T JGSF10 FoFo DN 100 X 50 16,600 kg</t>
  </si>
  <si>
    <t xml:space="preserve">M011301006</t>
  </si>
  <si>
    <t xml:space="preserve">T JGSF10 FoFo DN 100 X 80 17,700 kg</t>
  </si>
  <si>
    <t xml:space="preserve">M011301007</t>
  </si>
  <si>
    <t xml:space="preserve">T JGSF10 FoFo DN 100 X 100 18,800 kg</t>
  </si>
  <si>
    <t xml:space="preserve">M011301009</t>
  </si>
  <si>
    <t xml:space="preserve">T JGSF10 FoFo DN 150 X 50 21,900 kg</t>
  </si>
  <si>
    <t xml:space="preserve">M011301013</t>
  </si>
  <si>
    <t xml:space="preserve">T JGSF10 FoFo DN 150 X 80 24,100 kg</t>
  </si>
  <si>
    <t xml:space="preserve">M011301014</t>
  </si>
  <si>
    <t xml:space="preserve">T JGSF10 FoFo DN 150 X 100 25,200 kg</t>
  </si>
  <si>
    <t xml:space="preserve">M011301015</t>
  </si>
  <si>
    <t xml:space="preserve">T JGSF10 FoFo DN 150 X 150 31,000 kg</t>
  </si>
  <si>
    <t xml:space="preserve">M011301017</t>
  </si>
  <si>
    <t xml:space="preserve">T JGSF10 FoFo DN 200 X 50 30,100 kg</t>
  </si>
  <si>
    <t xml:space="preserve">M011301021</t>
  </si>
  <si>
    <t xml:space="preserve">T JGSF10 FoFo DN 200 X 80 34,600 kg</t>
  </si>
  <si>
    <t xml:space="preserve">M011301025</t>
  </si>
  <si>
    <t xml:space="preserve">T JGSF10 FoFo DN 200 X 100 39,100 kg</t>
  </si>
  <si>
    <t xml:space="preserve">M011301026</t>
  </si>
  <si>
    <t xml:space="preserve">T JGSF10 FoFo DN 200 X 150 39,800 kg</t>
  </si>
  <si>
    <t xml:space="preserve">M011301027</t>
  </si>
  <si>
    <t xml:space="preserve">T JGSF10 FoFo DN 200 X 200 53,760 kg</t>
  </si>
  <si>
    <t xml:space="preserve">M011301029</t>
  </si>
  <si>
    <t xml:space="preserve">T JGSF10 FoFo DN 250 X 50 36,600 kg</t>
  </si>
  <si>
    <t xml:space="preserve">M011301033</t>
  </si>
  <si>
    <t xml:space="preserve">T JGSF10 FoFo DN 250 X 80 39,700 kg</t>
  </si>
  <si>
    <t xml:space="preserve">M011301037</t>
  </si>
  <si>
    <t xml:space="preserve">T JGSF10 FoFo DN 250 X 100 45,000 kg</t>
  </si>
  <si>
    <t xml:space="preserve">M011301039</t>
  </si>
  <si>
    <t xml:space="preserve">T JGSF10 FoFo DN 250 X 250 61,800 kg</t>
  </si>
  <si>
    <t xml:space="preserve">M011301041</t>
  </si>
  <si>
    <t xml:space="preserve">T JGSF10 FoFo DN 300 X 100 56,600 kg</t>
  </si>
  <si>
    <t xml:space="preserve">M011301045</t>
  </si>
  <si>
    <t xml:space="preserve">T JGSF10 FoFo DN 300 X 200 77,600 kg</t>
  </si>
  <si>
    <t xml:space="preserve">M011301049</t>
  </si>
  <si>
    <t xml:space="preserve">T JGSF10 FoFo DN 300 X 300 101,500 kg</t>
  </si>
  <si>
    <t xml:space="preserve">M011301053</t>
  </si>
  <si>
    <t xml:space="preserve">T JGSF10 FoFo DN 350 X 100 73,400 kg</t>
  </si>
  <si>
    <t xml:space="preserve">M011301057</t>
  </si>
  <si>
    <t xml:space="preserve">T JGSF10 FoFo DN 350 X 200 91,300 kg</t>
  </si>
  <si>
    <t xml:space="preserve">M011301061</t>
  </si>
  <si>
    <t xml:space="preserve">T JGSF10 FoFo DN 350 X 350 124,300 kg</t>
  </si>
  <si>
    <t xml:space="preserve">M011301065</t>
  </si>
  <si>
    <t xml:space="preserve">T JGSF10 FoFo DN 400 X 100 85,800 kg</t>
  </si>
  <si>
    <t xml:space="preserve">M011301069</t>
  </si>
  <si>
    <t xml:space="preserve">T JGSF10 FoFo DN 400 X 200 107,400 kg</t>
  </si>
  <si>
    <t xml:space="preserve">M011301073</t>
  </si>
  <si>
    <t xml:space="preserve">T JGSF10 FoFo DN 400 X 300 130,800 kg</t>
  </si>
  <si>
    <t xml:space="preserve">M011301077</t>
  </si>
  <si>
    <t xml:space="preserve">T JGSF10 FoFo DN 400 X 400 158,000 kg</t>
  </si>
  <si>
    <t xml:space="preserve">M011301081</t>
  </si>
  <si>
    <t xml:space="preserve">T JGSF10 FoFo DN 500 X 100 114,400 kg</t>
  </si>
  <si>
    <t xml:space="preserve">M011301085</t>
  </si>
  <si>
    <t xml:space="preserve">T JGSF10 FoFo DN 500 X 200 139,000 kg</t>
  </si>
  <si>
    <t xml:space="preserve">M011301089</t>
  </si>
  <si>
    <t xml:space="preserve">T JGSF10 FoFo DN 500 X 300 165,600 kg</t>
  </si>
  <si>
    <t xml:space="preserve">M011301093</t>
  </si>
  <si>
    <t xml:space="preserve">T JGSF10 FoFo DN 500 X 400 198,000 kg</t>
  </si>
  <si>
    <t xml:space="preserve">M011301097</t>
  </si>
  <si>
    <t xml:space="preserve">T JGSF10 FoFo DN 500 X 500 227,500 kg</t>
  </si>
  <si>
    <t xml:space="preserve">M011301101</t>
  </si>
  <si>
    <t xml:space="preserve">T JGSF10 FoFo DN 600 X 100 142,100 kg</t>
  </si>
  <si>
    <t xml:space="preserve">M011301105</t>
  </si>
  <si>
    <t xml:space="preserve">T JGSF10 FoFo DN 600 X 200 176,700 kg</t>
  </si>
  <si>
    <t xml:space="preserve">M011301109</t>
  </si>
  <si>
    <t xml:space="preserve">T JGSF10 FoFo DN 600 X 300 208,000 kg</t>
  </si>
  <si>
    <t xml:space="preserve">M011301113</t>
  </si>
  <si>
    <t xml:space="preserve">T JGSF10 FoFo DN 600 X 400 250,000 kg</t>
  </si>
  <si>
    <t xml:space="preserve">M011301117</t>
  </si>
  <si>
    <t xml:space="preserve">T JGSF10 FoFo DN 600 X 600 334,100 kg</t>
  </si>
  <si>
    <t xml:space="preserve">M011301121</t>
  </si>
  <si>
    <t xml:space="preserve">T JGSF10 FoFo DN 700 X 200 249,000 kg</t>
  </si>
  <si>
    <t xml:space="preserve">M011301125</t>
  </si>
  <si>
    <t xml:space="preserve">T JGSF10 FoFo DN 700 X 400 326,400 kg</t>
  </si>
  <si>
    <t xml:space="preserve">M011301129</t>
  </si>
  <si>
    <t xml:space="preserve">T JGSF10 FoFo DN 700 X 600 440,400 kg</t>
  </si>
  <si>
    <t xml:space="preserve">M011301133</t>
  </si>
  <si>
    <t xml:space="preserve">T JGSF10 FoFo DN 700 X 700 467,000 kg</t>
  </si>
  <si>
    <t xml:space="preserve">M011301137</t>
  </si>
  <si>
    <t xml:space="preserve">T JGSF10 FoFo DN 800 X 200 315,200 kg</t>
  </si>
  <si>
    <t xml:space="preserve">M011301141</t>
  </si>
  <si>
    <t xml:space="preserve">T JGSF10 FoFo DN 800 X 400 406,000 kg</t>
  </si>
  <si>
    <t xml:space="preserve">M011301145</t>
  </si>
  <si>
    <t xml:space="preserve">T JGSF10 FoFo DN 800 X 600 596,400 kg</t>
  </si>
  <si>
    <t xml:space="preserve">M011301149</t>
  </si>
  <si>
    <t xml:space="preserve">T JGSF10 FoFo DN 800 X 800 638,500 kg</t>
  </si>
  <si>
    <t xml:space="preserve">M011301153</t>
  </si>
  <si>
    <t xml:space="preserve">T JGSF10 FoFo DN 900 X 200 323,900 kg</t>
  </si>
  <si>
    <t xml:space="preserve">M011301157</t>
  </si>
  <si>
    <t xml:space="preserve">T JGSF10 FoFo DN 900 X 400 502,200 kg</t>
  </si>
  <si>
    <t xml:space="preserve">M011301161</t>
  </si>
  <si>
    <t xml:space="preserve">T JGSF10 FoFo DN 900 X 600 763,000 kg</t>
  </si>
  <si>
    <t xml:space="preserve">M011301165</t>
  </si>
  <si>
    <t xml:space="preserve">T JGSF10 FoFo DN 900 X 800 854,600 kg</t>
  </si>
  <si>
    <t xml:space="preserve">M011301169</t>
  </si>
  <si>
    <t xml:space="preserve">T JGSF10 FoFo DN 900 X 900 925,200 kg</t>
  </si>
  <si>
    <t xml:space="preserve">M011301173</t>
  </si>
  <si>
    <t xml:space="preserve">T JGSF10 FoFo DN 1000 X 200 468,900 kg</t>
  </si>
  <si>
    <t xml:space="preserve">M011301177</t>
  </si>
  <si>
    <t xml:space="preserve">T JGSF10 FoFo DN 1000 X 400 631,300 kg</t>
  </si>
  <si>
    <t xml:space="preserve">M011301181</t>
  </si>
  <si>
    <t xml:space="preserve">T JGSF10 FoFo DN 1000 X 600 930,200 kg</t>
  </si>
  <si>
    <t xml:space="preserve">M011301185</t>
  </si>
  <si>
    <t xml:space="preserve">T JGSF10 FoFo DN 1000 X 800 1063,000 kg</t>
  </si>
  <si>
    <t xml:space="preserve">M011301189</t>
  </si>
  <si>
    <t xml:space="preserve">T JGSF10 FoFo DN 1000 X 1000 1177,000 kg</t>
  </si>
  <si>
    <t xml:space="preserve">M011301193</t>
  </si>
  <si>
    <t xml:space="preserve">T JGSF10 FoFo DN 1200 X 200 756,000 kg</t>
  </si>
  <si>
    <t xml:space="preserve">M011301197</t>
  </si>
  <si>
    <t xml:space="preserve">T JGSF10 FoFo DN 1200 X 400 973,700 kg</t>
  </si>
  <si>
    <t xml:space="preserve">M011301201</t>
  </si>
  <si>
    <t xml:space="preserve">T JGSF10 FoFo DN 1200 X 600 1326,000 kg</t>
  </si>
  <si>
    <t xml:space="preserve">M011301205</t>
  </si>
  <si>
    <t xml:space="preserve">T JGSF10 FoFo DN 1200 X 800 1569,000 kg</t>
  </si>
  <si>
    <t xml:space="preserve">M011301209</t>
  </si>
  <si>
    <t xml:space="preserve">T JGSF10 FoFo DN 1200 X 1000 1776,000 kg</t>
  </si>
  <si>
    <t xml:space="preserve">M011301213</t>
  </si>
  <si>
    <t xml:space="preserve">T JGSF10 FoFo DN 1200 X 1200 2010,000 kg</t>
  </si>
  <si>
    <t xml:space="preserve">M011302000</t>
  </si>
  <si>
    <t xml:space="preserve">TE C/ BOLSAS E FLANGE JGSF FoFo PN 16</t>
  </si>
  <si>
    <t xml:space="preserve">M011302001</t>
  </si>
  <si>
    <t xml:space="preserve">T JGSF16 FoFo DN 80 X 50 14,300 kg</t>
  </si>
  <si>
    <t xml:space="preserve">M011302003</t>
  </si>
  <si>
    <t xml:space="preserve">T JGSF16 FoFo DN 80 X 80 14,700 kg</t>
  </si>
  <si>
    <t xml:space="preserve">M011302005</t>
  </si>
  <si>
    <t xml:space="preserve">T JGSF16 FoFo DN 100 X 50 16,600 kg</t>
  </si>
  <si>
    <t xml:space="preserve">M011302006</t>
  </si>
  <si>
    <t xml:space="preserve">T JGSF16 FoFo DN 100 X 80 17,700 kg</t>
  </si>
  <si>
    <t xml:space="preserve">M011302007</t>
  </si>
  <si>
    <t xml:space="preserve">T JGSF16 FoFo DN 100 X 100 18,700 kg</t>
  </si>
  <si>
    <t xml:space="preserve">M011302009</t>
  </si>
  <si>
    <t xml:space="preserve">T JGSF16 FoFo DN 150 X 50 21,900 kg</t>
  </si>
  <si>
    <t xml:space="preserve">M011302013</t>
  </si>
  <si>
    <t xml:space="preserve">T JGSF16 FoFo DN 150 X 80 24,100 kg</t>
  </si>
  <si>
    <t xml:space="preserve">M011302014</t>
  </si>
  <si>
    <t xml:space="preserve">T JGSF16 FoFo DN 150 X 100 25,200 kg</t>
  </si>
  <si>
    <t xml:space="preserve">M011302015</t>
  </si>
  <si>
    <t xml:space="preserve">T JGSF16 FoFo DN 150 X 150 31,000 kg</t>
  </si>
  <si>
    <t xml:space="preserve">M011302017</t>
  </si>
  <si>
    <t xml:space="preserve">T JGSF16 FoFo DN 200 X 50 30,100 kg</t>
  </si>
  <si>
    <t xml:space="preserve">M011302021</t>
  </si>
  <si>
    <t xml:space="preserve">T JGSF16 FoFo DN 200 X 80 34,600 kg</t>
  </si>
  <si>
    <t xml:space="preserve">M011302025</t>
  </si>
  <si>
    <t xml:space="preserve">T JGSF16 FoFo DN 200 X 100 39,100 kg</t>
  </si>
  <si>
    <t xml:space="preserve">M011302026</t>
  </si>
  <si>
    <t xml:space="preserve">T JGSF16 FoFo DN 200 X 150 39,800 kg</t>
  </si>
  <si>
    <t xml:space="preserve">M011302027</t>
  </si>
  <si>
    <t xml:space="preserve">T JGSF16 FoFo DN 200 X 200 41,500 kg</t>
  </si>
  <si>
    <t xml:space="preserve">M011302029</t>
  </si>
  <si>
    <t xml:space="preserve">T JGSF16 FoFo DN 250 X 50 36,600 kg</t>
  </si>
  <si>
    <t xml:space="preserve">M011302033</t>
  </si>
  <si>
    <t xml:space="preserve">T JGSF16 FoFo DN 250 X 80 39,700 kg</t>
  </si>
  <si>
    <t xml:space="preserve">M011302037</t>
  </si>
  <si>
    <t xml:space="preserve">T JGSF16 FoFo DN 250 X 100 45,000 kg</t>
  </si>
  <si>
    <t xml:space="preserve">M011302039</t>
  </si>
  <si>
    <t xml:space="preserve">T JGSF16 FoFo DN 250 X 250 61,800 kg</t>
  </si>
  <si>
    <t xml:space="preserve">M011302041</t>
  </si>
  <si>
    <t xml:space="preserve">T JGSF16 FoFo DN 300 X 100 56,600 kg</t>
  </si>
  <si>
    <t xml:space="preserve">M011302045</t>
  </si>
  <si>
    <t xml:space="preserve">T JGSF16 FoFo DN 300 X 200 77,600 kg</t>
  </si>
  <si>
    <t xml:space="preserve">M011302049</t>
  </si>
  <si>
    <t xml:space="preserve">T JGSF16 FoFo DN 300 X 300 101,500 kg</t>
  </si>
  <si>
    <t xml:space="preserve">M011302053</t>
  </si>
  <si>
    <t xml:space="preserve">T JGSF16 FoFo DN 350 X 100 73,400 kg</t>
  </si>
  <si>
    <t xml:space="preserve">M011302057</t>
  </si>
  <si>
    <t xml:space="preserve">T JGSF16 FoFo DN 350 X 200 91,300 kg</t>
  </si>
  <si>
    <t xml:space="preserve">M011302061</t>
  </si>
  <si>
    <t xml:space="preserve">T JGSF16 FoFo DN 350 X 350 124,300 kg</t>
  </si>
  <si>
    <t xml:space="preserve">M011302065</t>
  </si>
  <si>
    <t xml:space="preserve">T JGSF16 FoFo DN 400 X 100 85,800 kg</t>
  </si>
  <si>
    <t xml:space="preserve">M011302069</t>
  </si>
  <si>
    <t xml:space="preserve">T JGSF16 FoFo DN 400 X 200 107,400 kg</t>
  </si>
  <si>
    <t xml:space="preserve">M011302073</t>
  </si>
  <si>
    <t xml:space="preserve">T JGSF16 FoFo DN 400 X 300 130,800 kg</t>
  </si>
  <si>
    <t xml:space="preserve">M011302077</t>
  </si>
  <si>
    <t xml:space="preserve">T JGSF16 FoFo DN 400 X 400 164,600 kg</t>
  </si>
  <si>
    <t xml:space="preserve">M011302081</t>
  </si>
  <si>
    <t xml:space="preserve">T JGSF16 FoFo DN 500 X 100 114,400 kg</t>
  </si>
  <si>
    <t xml:space="preserve">M011302085</t>
  </si>
  <si>
    <t xml:space="preserve">T JGSF16 FoFo DN 500 X 200 139,000 kg</t>
  </si>
  <si>
    <t xml:space="preserve">M011302089</t>
  </si>
  <si>
    <t xml:space="preserve">T JGSF16 FoFo DN 500 X 300 165,600 kg</t>
  </si>
  <si>
    <t xml:space="preserve">M011302093</t>
  </si>
  <si>
    <t xml:space="preserve">T JGSF16 FoFo DN 500 X 400 204,100 kg</t>
  </si>
  <si>
    <t xml:space="preserve">M011302097</t>
  </si>
  <si>
    <t xml:space="preserve">T JGSF16 FoFo DN 500 X 500 242,800 kg</t>
  </si>
  <si>
    <t xml:space="preserve">M011302101</t>
  </si>
  <si>
    <t xml:space="preserve">T JGSF16 FoFo DN 600 X 100 142,100 kg</t>
  </si>
  <si>
    <t xml:space="preserve">M011302105</t>
  </si>
  <si>
    <t xml:space="preserve">T JGSF16 FoFo DN 600 X 200 176,700 kg</t>
  </si>
  <si>
    <t xml:space="preserve">M011302109</t>
  </si>
  <si>
    <t xml:space="preserve">T JGSF16 FoFo DN 600 X 300 208,000 kg</t>
  </si>
  <si>
    <t xml:space="preserve">M011302113</t>
  </si>
  <si>
    <t xml:space="preserve">T JGSF16 FoFo DN 600 X 400 256,000 kg</t>
  </si>
  <si>
    <t xml:space="preserve">M011302117</t>
  </si>
  <si>
    <t xml:space="preserve">T JGSF16 FoFo DN 600 X 600 361,000 kg</t>
  </si>
  <si>
    <t xml:space="preserve">M011302121</t>
  </si>
  <si>
    <t xml:space="preserve">T JGSF16 FoFo DN 700 X 200 249,000 kg</t>
  </si>
  <si>
    <t xml:space="preserve">M011302125</t>
  </si>
  <si>
    <t xml:space="preserve">T JGSF16 FoFo DN 700 X 400 332,500 kg</t>
  </si>
  <si>
    <t xml:space="preserve">M011302129</t>
  </si>
  <si>
    <t xml:space="preserve">T JGSF16 FoFo DN 700 X 600 466,600 kg</t>
  </si>
  <si>
    <t xml:space="preserve">M011302133</t>
  </si>
  <si>
    <t xml:space="preserve">T JGSF16 FoFo DN 700 X 700 482,000 kg</t>
  </si>
  <si>
    <t xml:space="preserve">M011302137</t>
  </si>
  <si>
    <t xml:space="preserve">T JGSF16 FoFo DN 800 X 200 315,200 kg</t>
  </si>
  <si>
    <t xml:space="preserve">M011302141</t>
  </si>
  <si>
    <t xml:space="preserve">T JGSF16 FoFo DN 800 X 400 412,000 kg</t>
  </si>
  <si>
    <t xml:space="preserve">M011302145</t>
  </si>
  <si>
    <t xml:space="preserve">T JGSF16 FoFo DN 800 X 600 623,000 kg</t>
  </si>
  <si>
    <t xml:space="preserve">M011302149</t>
  </si>
  <si>
    <t xml:space="preserve">T JGSF16 FoFo DN 800 X 800 658,000 kg</t>
  </si>
  <si>
    <t xml:space="preserve">M011302153</t>
  </si>
  <si>
    <t xml:space="preserve">T JGSF16 FoFo DN 900 X 200 323,900 kg</t>
  </si>
  <si>
    <t xml:space="preserve">M011302157</t>
  </si>
  <si>
    <t xml:space="preserve">T JGSF16 FoFo DN 900 X 400 508,400 kg</t>
  </si>
  <si>
    <t xml:space="preserve">M011302161</t>
  </si>
  <si>
    <t xml:space="preserve">T JGSF16 FoFo DN 900 X 600 789,500 kg</t>
  </si>
  <si>
    <t xml:space="preserve">M011302165</t>
  </si>
  <si>
    <t xml:space="preserve">T JGSF16 FoFo DN 900 X 800 874,000 kg</t>
  </si>
  <si>
    <t xml:space="preserve">M011302169</t>
  </si>
  <si>
    <t xml:space="preserve">T JGSF16 FoFo DN 900 X 900 949,400 kg</t>
  </si>
  <si>
    <t xml:space="preserve">M011302173</t>
  </si>
  <si>
    <t xml:space="preserve">T JGSF16 FoFo DN 1000 X 200 468,900 kg</t>
  </si>
  <si>
    <t xml:space="preserve">M011302177</t>
  </si>
  <si>
    <t xml:space="preserve">T JGSF16 FoFo DN 1000 X 400 637,400 kg</t>
  </si>
  <si>
    <t xml:space="preserve">M011302181</t>
  </si>
  <si>
    <t xml:space="preserve">T JGSF16 FoFo DN 1000 X 600 956,800 kg</t>
  </si>
  <si>
    <t xml:space="preserve">M011302185</t>
  </si>
  <si>
    <t xml:space="preserve">T JGSF16 FoFo DN 1000 X 800 1082,000 kg</t>
  </si>
  <si>
    <t xml:space="preserve">M011302189</t>
  </si>
  <si>
    <t xml:space="preserve">T JGSF16 FoFo DN 1000 X 1000 1220,000 kg</t>
  </si>
  <si>
    <t xml:space="preserve">M011302193</t>
  </si>
  <si>
    <t xml:space="preserve">T JGSF16 FoFo DN 1200 X 200 756,000 kg</t>
  </si>
  <si>
    <t xml:space="preserve">M011302197</t>
  </si>
  <si>
    <t xml:space="preserve">T JGSF16 FoFo DN 1200 X 400 980,000 kg</t>
  </si>
  <si>
    <t xml:space="preserve">M011302201</t>
  </si>
  <si>
    <t xml:space="preserve">T JGSF16 FoFo DN 1200 X 600 1352,000 kg</t>
  </si>
  <si>
    <t xml:space="preserve">M011302205</t>
  </si>
  <si>
    <t xml:space="preserve">T JGSF16 FoFo DN 1200 X 800 1588,000 kg</t>
  </si>
  <si>
    <t xml:space="preserve">M011302209</t>
  </si>
  <si>
    <t xml:space="preserve">T JGSF16 FoFo DN 1200 X 1000 1818,000 kg</t>
  </si>
  <si>
    <t xml:space="preserve">M011302213</t>
  </si>
  <si>
    <t xml:space="preserve">T JGSF16 FoFo DN 1200 X 1200 2034,000 kg</t>
  </si>
  <si>
    <t xml:space="preserve">M011303000</t>
  </si>
  <si>
    <t xml:space="preserve">TE C/ BOLSAS E FLANGE JGSF FoFo PN 25</t>
  </si>
  <si>
    <t xml:space="preserve">M011303001</t>
  </si>
  <si>
    <t xml:space="preserve">T JGSF25 FoFo DN 80 X 50 14,300 kg</t>
  </si>
  <si>
    <t xml:space="preserve">M011303003</t>
  </si>
  <si>
    <t xml:space="preserve">T JGSF25 FoFo DN 80 X 80 14,700 kg</t>
  </si>
  <si>
    <t xml:space="preserve">M011303005</t>
  </si>
  <si>
    <t xml:space="preserve">T JGSF25 FoFo DN 100 X 50 16,600 kg</t>
  </si>
  <si>
    <t xml:space="preserve">M011303006</t>
  </si>
  <si>
    <t xml:space="preserve">T JGSF25 FoFo DN 100 X 80 17,700 kg</t>
  </si>
  <si>
    <t xml:space="preserve">M011303007</t>
  </si>
  <si>
    <t xml:space="preserve">T JGSF25 FoFo DN 100 X 100 20,000 kg</t>
  </si>
  <si>
    <t xml:space="preserve">M011303009</t>
  </si>
  <si>
    <t xml:space="preserve">T JGSF25 FoFo DN 150 X 50 21,900 kg</t>
  </si>
  <si>
    <t xml:space="preserve">M011303013</t>
  </si>
  <si>
    <t xml:space="preserve">T JGSF25 FoFo DN 150 X 80 24,100 kg</t>
  </si>
  <si>
    <t xml:space="preserve">M011303014</t>
  </si>
  <si>
    <t xml:space="preserve">T JGSF25 FoFo DN 150 X 100 27,800 kg</t>
  </si>
  <si>
    <t xml:space="preserve">M011303015</t>
  </si>
  <si>
    <t xml:space="preserve">T JGSF25 FoFo DN 150 X 150 30,000 kg</t>
  </si>
  <si>
    <t xml:space="preserve">M011303017</t>
  </si>
  <si>
    <t xml:space="preserve">T JGSF25 FoFo DN 200 X 50 30,100 kg</t>
  </si>
  <si>
    <t xml:space="preserve">M011303021</t>
  </si>
  <si>
    <t xml:space="preserve">T JGSF25 FoFo DN 200 X 80 34,600 kg</t>
  </si>
  <si>
    <t xml:space="preserve">M011303025</t>
  </si>
  <si>
    <t xml:space="preserve">T JGSF25 FoFo DN 200 X 100 39,100 kg</t>
  </si>
  <si>
    <t xml:space="preserve">M011303027</t>
  </si>
  <si>
    <t xml:space="preserve">T JGSF25 FoFo DN 200 X 150 45,000 kg</t>
  </si>
  <si>
    <t xml:space="preserve">M011303028</t>
  </si>
  <si>
    <t xml:space="preserve">T JGSF25 FoFo DN 200 X 200 53,750 kg</t>
  </si>
  <si>
    <t xml:space="preserve">M011303029</t>
  </si>
  <si>
    <t xml:space="preserve">T JGSF25 FoFo DN 250 X 50 36,600 kg</t>
  </si>
  <si>
    <t xml:space="preserve">M011303033</t>
  </si>
  <si>
    <t xml:space="preserve">T JGSF25 FoFo DN 250 X 80 39,700 kg</t>
  </si>
  <si>
    <t xml:space="preserve">M011303037</t>
  </si>
  <si>
    <t xml:space="preserve">T JGSF25 FoFo DN 250 X 100 45,000 kg</t>
  </si>
  <si>
    <t xml:space="preserve">M011303039</t>
  </si>
  <si>
    <t xml:space="preserve">T JGSF25 FoFo DN 250 X 250 58,900 kg</t>
  </si>
  <si>
    <t xml:space="preserve">M011303041</t>
  </si>
  <si>
    <t xml:space="preserve">T JGSF25 FoFo DN 300 X 100 56,600 kg</t>
  </si>
  <si>
    <t xml:space="preserve">M011303045</t>
  </si>
  <si>
    <t xml:space="preserve">T JGSF25 FoFo DN 300 X 200 79,900 kg</t>
  </si>
  <si>
    <t xml:space="preserve">M011303049</t>
  </si>
  <si>
    <t xml:space="preserve">T JGSF25 FoFo DN 300 X 300 107,200 kg</t>
  </si>
  <si>
    <t xml:space="preserve">M011303053</t>
  </si>
  <si>
    <t xml:space="preserve">T JGSF25 FoFo DN 350 X 100 73,400 kg</t>
  </si>
  <si>
    <t xml:space="preserve">M011303057</t>
  </si>
  <si>
    <t xml:space="preserve">T JGSF25 FoFo DN 350 X 200 93,500 kg</t>
  </si>
  <si>
    <t xml:space="preserve">M011303061</t>
  </si>
  <si>
    <t xml:space="preserve">T JGSF25 FoFo DN 350 X 350 136,500 kg</t>
  </si>
  <si>
    <t xml:space="preserve">M011303065</t>
  </si>
  <si>
    <t xml:space="preserve">T JGSF25 FoFo DN 400 X 100 85,800 kg</t>
  </si>
  <si>
    <t xml:space="preserve">M011303069</t>
  </si>
  <si>
    <t xml:space="preserve">T JGSF25 FoFo DN 400 X 200 109,600 kg</t>
  </si>
  <si>
    <t xml:space="preserve">M011303073</t>
  </si>
  <si>
    <t xml:space="preserve">T JGSF25 FoFo DN 400 X 300 136,200 kg</t>
  </si>
  <si>
    <t xml:space="preserve">M011303077</t>
  </si>
  <si>
    <t xml:space="preserve">T JGSF25 FoFo DN 400 X 400 176,600 kg</t>
  </si>
  <si>
    <t xml:space="preserve">M011303081</t>
  </si>
  <si>
    <t xml:space="preserve">T JGSF25 FoFo DN 500 X 100 114,400 kg</t>
  </si>
  <si>
    <t xml:space="preserve">M011303085</t>
  </si>
  <si>
    <t xml:space="preserve">T JGSF25 FoFo DN 500 X 200 141,200 kg</t>
  </si>
  <si>
    <t xml:space="preserve">M011303089</t>
  </si>
  <si>
    <t xml:space="preserve">T JGSF25 FoFo DN 500 X 300 170,700 kg</t>
  </si>
  <si>
    <t xml:space="preserve">M011303093</t>
  </si>
  <si>
    <t xml:space="preserve">T JGSF25 FoFo DN 500 X 400 215,500 kg</t>
  </si>
  <si>
    <t xml:space="preserve">M011303097</t>
  </si>
  <si>
    <t xml:space="preserve">T JGSF25 FoFo DN 500 X 500 255,000 kg</t>
  </si>
  <si>
    <t xml:space="preserve">M011303101</t>
  </si>
  <si>
    <t xml:space="preserve">T JGSF25 FoFo DN 600 X 100 142,100 kg</t>
  </si>
  <si>
    <t xml:space="preserve">M011303105</t>
  </si>
  <si>
    <t xml:space="preserve">T JGSF25 FoFo DN 600 X 200 178,800 kg</t>
  </si>
  <si>
    <t xml:space="preserve">M011303109</t>
  </si>
  <si>
    <t xml:space="preserve">T JGSF25 FoFo DN 600 X 300 213,000 kg</t>
  </si>
  <si>
    <t xml:space="preserve">M011303113</t>
  </si>
  <si>
    <t xml:space="preserve">T JGSF25 FoFo DN 600 X 400 267,000 kg</t>
  </si>
  <si>
    <t xml:space="preserve">M011303117</t>
  </si>
  <si>
    <t xml:space="preserve">T JGSF25 FoFo DN 600 X 600 376,200 kg</t>
  </si>
  <si>
    <t xml:space="preserve">M011303121</t>
  </si>
  <si>
    <t xml:space="preserve">T JGSF25 FoFo DN 700 X 200 251,000 kg</t>
  </si>
  <si>
    <t xml:space="preserve">M011303125</t>
  </si>
  <si>
    <t xml:space="preserve">T JGSF25 FoFo DN 700 X 400 343,700 kg</t>
  </si>
  <si>
    <t xml:space="preserve">M011303129</t>
  </si>
  <si>
    <t xml:space="preserve">T JGSF25 FoFo DN 700 X 600 480,800 kg</t>
  </si>
  <si>
    <t xml:space="preserve">M011303133</t>
  </si>
  <si>
    <t xml:space="preserve">T JGSF25 FoFo DN 700 X 700 548,100 kg</t>
  </si>
  <si>
    <t xml:space="preserve">M011303137</t>
  </si>
  <si>
    <t xml:space="preserve">T JGSF25 FoFo DN 800 X 200 317,200 kg</t>
  </si>
  <si>
    <t xml:space="preserve">M011303141</t>
  </si>
  <si>
    <t xml:space="preserve">T JGSF25 FoFo DN 800 X 400 423,000 kg</t>
  </si>
  <si>
    <t xml:space="preserve">M011303145</t>
  </si>
  <si>
    <t xml:space="preserve">T JGSF25 FoFo DN 800 X 600 637,600 kg</t>
  </si>
  <si>
    <t xml:space="preserve">M011303149</t>
  </si>
  <si>
    <t xml:space="preserve">T JGSF25 FoFo DN 800 X 800 708,300 kg</t>
  </si>
  <si>
    <t xml:space="preserve">M011303153</t>
  </si>
  <si>
    <t xml:space="preserve">T JGSF25 FoFo DN 900 X 200 325,900 kg</t>
  </si>
  <si>
    <t xml:space="preserve">M011303157</t>
  </si>
  <si>
    <t xml:space="preserve">T JGSF25 FoFo DN 900 X 400 519,700 kg</t>
  </si>
  <si>
    <t xml:space="preserve">M011303161</t>
  </si>
  <si>
    <t xml:space="preserve">T JGSF25 FoFo DN 900 X 600 803,400 kg</t>
  </si>
  <si>
    <t xml:space="preserve">M011303165</t>
  </si>
  <si>
    <t xml:space="preserve">T JGSF25 FoFo DN 900 X 800 923,600 kg</t>
  </si>
  <si>
    <t xml:space="preserve">M011303169</t>
  </si>
  <si>
    <t xml:space="preserve">T JGSF25 FoFo DN 900 X 900 1010,000 kg</t>
  </si>
  <si>
    <t xml:space="preserve">M011303173</t>
  </si>
  <si>
    <t xml:space="preserve">T JGSF25 FoFo DN 1000 X 200 470,900 kg</t>
  </si>
  <si>
    <t xml:space="preserve">M011303177</t>
  </si>
  <si>
    <t xml:space="preserve">T JGSF25 FoFo DN 1000 X 400 648,600 kg</t>
  </si>
  <si>
    <t xml:space="preserve">M011303181</t>
  </si>
  <si>
    <t xml:space="preserve">T JGSF25 FoFo DN 1000 X 600 971,000 kg</t>
  </si>
  <si>
    <t xml:space="preserve">M011303185</t>
  </si>
  <si>
    <t xml:space="preserve">T JGSF25 FoFo DN 1000 X 800 1133,000 kg</t>
  </si>
  <si>
    <t xml:space="preserve">M011303189</t>
  </si>
  <si>
    <t xml:space="preserve">T JGSF25 FoFo DN 1000 X 1000 1299,000 kg</t>
  </si>
  <si>
    <t xml:space="preserve">M011303193</t>
  </si>
  <si>
    <t xml:space="preserve">T JGSF25 FoFo DN 1200 X 200 758,000 kg</t>
  </si>
  <si>
    <t xml:space="preserve">M011303197</t>
  </si>
  <si>
    <t xml:space="preserve">T JGSF25 FoFo DN 1200 X 400 991,000 kg</t>
  </si>
  <si>
    <t xml:space="preserve">M011303201</t>
  </si>
  <si>
    <t xml:space="preserve">T JGSF25 FoFo DN 1200 X 600 1367,000 kg</t>
  </si>
  <si>
    <t xml:space="preserve">M011303205</t>
  </si>
  <si>
    <t xml:space="preserve">T JGSF25 FoFo DN 1200 X 800 1637,000 kg</t>
  </si>
  <si>
    <t xml:space="preserve">M011303209</t>
  </si>
  <si>
    <t xml:space="preserve">T JGSF25 FoFo DN 1200 X 1000 1898,000 kg</t>
  </si>
  <si>
    <t xml:space="preserve">M011303213</t>
  </si>
  <si>
    <t xml:space="preserve">T JGSF25 FoFo DN 1200 X 1200 2135,000 kg</t>
  </si>
  <si>
    <t xml:space="preserve">M011304000</t>
  </si>
  <si>
    <t xml:space="preserve">EXTREMIDADE FLANGE E BOLSA JGS FoFo PN 10</t>
  </si>
  <si>
    <t xml:space="preserve">M011304001</t>
  </si>
  <si>
    <t xml:space="preserve">EFJGS10 FoFo DN 80 7,900 kg</t>
  </si>
  <si>
    <t xml:space="preserve">M011304005</t>
  </si>
  <si>
    <t xml:space="preserve">EFJGS10 FoFo DN 100 10,000 kg</t>
  </si>
  <si>
    <t xml:space="preserve">M011304009</t>
  </si>
  <si>
    <t xml:space="preserve">EFJGS10 FoFo DN 150 15,500 kg</t>
  </si>
  <si>
    <t xml:space="preserve">M011304013</t>
  </si>
  <si>
    <t xml:space="preserve">EFJGS10 FoFo DN 200 21,600 kg</t>
  </si>
  <si>
    <t xml:space="preserve">M011304017</t>
  </si>
  <si>
    <t xml:space="preserve">EFJGS10 FoFo DN 250 29,900 kg</t>
  </si>
  <si>
    <t xml:space="preserve">M011304021</t>
  </si>
  <si>
    <t xml:space="preserve">EFJGS10 FoFo DN 300 38,100 kg</t>
  </si>
  <si>
    <t xml:space="preserve">M011304025</t>
  </si>
  <si>
    <t xml:space="preserve">EFJGS10 FoFo DN 350 46,200 kg</t>
  </si>
  <si>
    <t xml:space="preserve">M011304029</t>
  </si>
  <si>
    <t xml:space="preserve">EFJGS10 FoFo DN 400 56,400 kg</t>
  </si>
  <si>
    <t xml:space="preserve">M011304033</t>
  </si>
  <si>
    <t xml:space="preserve">EFJGS10 FoFo DN 450 70,700 kg</t>
  </si>
  <si>
    <t xml:space="preserve">M011304037</t>
  </si>
  <si>
    <t xml:space="preserve">EFJGS10 FoFo DN 500 78,500 kg</t>
  </si>
  <si>
    <t xml:space="preserve">M011304041</t>
  </si>
  <si>
    <t xml:space="preserve">EFJGS10 FoFo DN 600 109,000 kg</t>
  </si>
  <si>
    <t xml:space="preserve">M011304045</t>
  </si>
  <si>
    <t xml:space="preserve">EFJGS10 FoFo DN 700 163,000 kg</t>
  </si>
  <si>
    <t xml:space="preserve">M011304049</t>
  </si>
  <si>
    <t xml:space="preserve">EFJGS10 FoFo DN 800 210,000 kg</t>
  </si>
  <si>
    <t xml:space="preserve">M011304053</t>
  </si>
  <si>
    <t xml:space="preserve">EFJGS10 FoFo DN 900 258,000 kg</t>
  </si>
  <si>
    <t xml:space="preserve">M011304057</t>
  </si>
  <si>
    <t xml:space="preserve">EFJGS10 FoFo DN 1000 321,000 kg</t>
  </si>
  <si>
    <t xml:space="preserve">M011304061</t>
  </si>
  <si>
    <t xml:space="preserve">EFJGS10 FoFo DN 1200 405,000 kg</t>
  </si>
  <si>
    <t xml:space="preserve">M011305000</t>
  </si>
  <si>
    <t xml:space="preserve">EXTREMIDADE FLANGE E BOLSA JGS FoFo PN 16</t>
  </si>
  <si>
    <t xml:space="preserve">M011305001</t>
  </si>
  <si>
    <t xml:space="preserve">EFJGS16 FoFo DN 80 7,900 kg</t>
  </si>
  <si>
    <t xml:space="preserve">M011305005</t>
  </si>
  <si>
    <t xml:space="preserve">EFJGS16 FoFo DN 100 10,000 kg</t>
  </si>
  <si>
    <t xml:space="preserve">M011305009</t>
  </si>
  <si>
    <t xml:space="preserve">EFJGS16 FoFo DN 150 15,500 kg</t>
  </si>
  <si>
    <t xml:space="preserve">M011305013</t>
  </si>
  <si>
    <t xml:space="preserve">EFJGS16 FoFo DN 200 21,600 kg</t>
  </si>
  <si>
    <t xml:space="preserve">M011305017</t>
  </si>
  <si>
    <t xml:space="preserve">EFJGS16 FoFo DN 250 29,900 kg</t>
  </si>
  <si>
    <t xml:space="preserve">M011305021</t>
  </si>
  <si>
    <t xml:space="preserve">EFJGS16 FoFo DN 300 38,100 kg</t>
  </si>
  <si>
    <t xml:space="preserve">M011305025</t>
  </si>
  <si>
    <t xml:space="preserve">EFJGS16 FoFo DN 350 49,300 kg</t>
  </si>
  <si>
    <t xml:space="preserve">M011305029</t>
  </si>
  <si>
    <t xml:space="preserve">EFJGS16 FoFo DN 400 62,700 kg</t>
  </si>
  <si>
    <t xml:space="preserve">M011305033</t>
  </si>
  <si>
    <t xml:space="preserve">EFJGS16 FoFo DN 450 76,900 kg</t>
  </si>
  <si>
    <t xml:space="preserve">M011305037</t>
  </si>
  <si>
    <t xml:space="preserve">EFJGS16 FoFo DN 500 94,800 kg</t>
  </si>
  <si>
    <t xml:space="preserve">M011305041</t>
  </si>
  <si>
    <t xml:space="preserve">EFJGS16 FoFo DN 600 137,000 kg</t>
  </si>
  <si>
    <t xml:space="preserve">M011305045</t>
  </si>
  <si>
    <t xml:space="preserve">EFJGS16 FoFo DN 700 171,000 kg</t>
  </si>
  <si>
    <t xml:space="preserve">M011305049</t>
  </si>
  <si>
    <t xml:space="preserve">EFJGS16 FoFo DN 800 219,500 kg</t>
  </si>
  <si>
    <t xml:space="preserve">M011305053</t>
  </si>
  <si>
    <t xml:space="preserve">EFJGS16 FoFo DN 900 269,500 kg</t>
  </si>
  <si>
    <t xml:space="preserve">M011305057</t>
  </si>
  <si>
    <t xml:space="preserve">EFJGS16 FoFo DN 1000 342,000 kg</t>
  </si>
  <si>
    <t xml:space="preserve">M011305061</t>
  </si>
  <si>
    <t xml:space="preserve">EFJGS16 FoFo DN 1200 437,500 kg</t>
  </si>
  <si>
    <t xml:space="preserve">M011306000</t>
  </si>
  <si>
    <t xml:space="preserve">EXTREMIDADE FLANGE E BOLSA JGS FoFo PN 25</t>
  </si>
  <si>
    <t xml:space="preserve">M011306001</t>
  </si>
  <si>
    <t xml:space="preserve">EFJGS25 FoFo DN 80 7,900 kg</t>
  </si>
  <si>
    <t xml:space="preserve">M011306005</t>
  </si>
  <si>
    <t xml:space="preserve">EFJGS25 FoFo DN 100 10,500 kg</t>
  </si>
  <si>
    <t xml:space="preserve">M011306009</t>
  </si>
  <si>
    <t xml:space="preserve">EFJGS25 FoFo DN 150 16,500 kg</t>
  </si>
  <si>
    <t xml:space="preserve">M011306013</t>
  </si>
  <si>
    <t xml:space="preserve">EFJGS25 FoFo DN 200 23,800 kg</t>
  </si>
  <si>
    <t xml:space="preserve">M011306017</t>
  </si>
  <si>
    <t xml:space="preserve">EFJGS25 FoFo DN 250 33,700 kg</t>
  </si>
  <si>
    <t xml:space="preserve">M011306021</t>
  </si>
  <si>
    <t xml:space="preserve">EFJGS25 FoFo DN 300 43,500 kg</t>
  </si>
  <si>
    <t xml:space="preserve">M011306025</t>
  </si>
  <si>
    <t xml:space="preserve">EFJGS25 FoFo DN 350 58,800 kg</t>
  </si>
  <si>
    <t xml:space="preserve">M011306029</t>
  </si>
  <si>
    <t xml:space="preserve">EFJGS25 FoFo DN 400 74,200 kg</t>
  </si>
  <si>
    <t xml:space="preserve">M011306033</t>
  </si>
  <si>
    <t xml:space="preserve">EFJGS25 FoFo DN 450 88,400 kg</t>
  </si>
  <si>
    <t xml:space="preserve">M011306037</t>
  </si>
  <si>
    <t xml:space="preserve">EFJGS25 FoFo DN 500 106,000 kg</t>
  </si>
  <si>
    <t xml:space="preserve">M011306041</t>
  </si>
  <si>
    <t xml:space="preserve">EFJGS25 FoFo DN 600 151,400 kg</t>
  </si>
  <si>
    <t xml:space="preserve">M011306045</t>
  </si>
  <si>
    <t xml:space="preserve">EFJGS25 FoFo DN 700 187,500 kg</t>
  </si>
  <si>
    <t xml:space="preserve">M011306049</t>
  </si>
  <si>
    <t xml:space="preserve">EFJGS25 FoFo DN 800 244,000 kg</t>
  </si>
  <si>
    <t xml:space="preserve">M011306053</t>
  </si>
  <si>
    <t xml:space="preserve">EFJGS25 FoFo DN 900 300,000 kg</t>
  </si>
  <si>
    <t xml:space="preserve">M011306057</t>
  </si>
  <si>
    <t xml:space="preserve">EFJGS25 FoFo DN 1000 380,000 kg</t>
  </si>
  <si>
    <t xml:space="preserve">M011306061</t>
  </si>
  <si>
    <t xml:space="preserve">EFJGS25 FoFo DN 1200 487,500 kg</t>
  </si>
  <si>
    <t xml:space="preserve">M011307000</t>
  </si>
  <si>
    <t xml:space="preserve">EXTREMIDADE FLANGE E PONTA P/ JUNTAS JGS / JTI / JM FoFo PN 10</t>
  </si>
  <si>
    <t xml:space="preserve">M011307001</t>
  </si>
  <si>
    <t xml:space="preserve">EFP10 FoFo DN 50 5,000 kg</t>
  </si>
  <si>
    <t xml:space="preserve">M011307005</t>
  </si>
  <si>
    <t xml:space="preserve">EFP10 FoFo DN 80 7,800 kg</t>
  </si>
  <si>
    <t xml:space="preserve">M011307009</t>
  </si>
  <si>
    <t xml:space="preserve">EFP10 FoFo DN 100 9,600 kg</t>
  </si>
  <si>
    <t xml:space="preserve">M011307013</t>
  </si>
  <si>
    <t xml:space="preserve">EFP10 FoFo DN 150 15,600 kg</t>
  </si>
  <si>
    <t xml:space="preserve">M011307017</t>
  </si>
  <si>
    <t xml:space="preserve">EFP10 FoFo DN 200 22,500 kg</t>
  </si>
  <si>
    <t xml:space="preserve">M011307021</t>
  </si>
  <si>
    <t xml:space="preserve">EFP10 FoFo DN 250 31,500 kg</t>
  </si>
  <si>
    <t xml:space="preserve">M011307025</t>
  </si>
  <si>
    <t xml:space="preserve">EFP10 FoFo DN 300 42,000 kg</t>
  </si>
  <si>
    <t xml:space="preserve">M011307029</t>
  </si>
  <si>
    <t xml:space="preserve">EFP10 FoFo DN 350 52,000 kg</t>
  </si>
  <si>
    <t xml:space="preserve">M011307033</t>
  </si>
  <si>
    <t xml:space="preserve">EFP10 FoFo DN 400 64,000 kg</t>
  </si>
  <si>
    <t xml:space="preserve">M011307037</t>
  </si>
  <si>
    <t xml:space="preserve">EFP10 FoFo DN 450 77,500 kg</t>
  </si>
  <si>
    <t xml:space="preserve">M011307041</t>
  </si>
  <si>
    <t xml:space="preserve">EFP10 FoFo DN 500 94,000 kg</t>
  </si>
  <si>
    <t xml:space="preserve">M011307045</t>
  </si>
  <si>
    <t xml:space="preserve">EFP10 FoFo DN 600 133,000 kg</t>
  </si>
  <si>
    <t xml:space="preserve">M011307049</t>
  </si>
  <si>
    <t xml:space="preserve">EFP10 FoFo DN 700 179,000 kg</t>
  </si>
  <si>
    <t xml:space="preserve">M011307053</t>
  </si>
  <si>
    <t xml:space="preserve">EFP10 FoFo DN 800 226,000 kg</t>
  </si>
  <si>
    <t xml:space="preserve">M011307057</t>
  </si>
  <si>
    <t xml:space="preserve">EFP10 FoFo DN 900 272,000 kg</t>
  </si>
  <si>
    <t xml:space="preserve">M011307061</t>
  </si>
  <si>
    <t xml:space="preserve">EFP10 FoFo DN 1000 328,000 kg</t>
  </si>
  <si>
    <t xml:space="preserve">M011307065</t>
  </si>
  <si>
    <t xml:space="preserve">EFP10 FoFo DN 1200 456,000 kg</t>
  </si>
  <si>
    <t xml:space="preserve">M011308000</t>
  </si>
  <si>
    <t xml:space="preserve">EXTREMIDADE FLANGE E PONTA P/ JUNTAS JGS / JTI / JM FoFo PN 16</t>
  </si>
  <si>
    <t xml:space="preserve">M011308001</t>
  </si>
  <si>
    <t xml:space="preserve">EFP16 FoFo DN 50 5,000 kg</t>
  </si>
  <si>
    <t xml:space="preserve">M011308005</t>
  </si>
  <si>
    <t xml:space="preserve">EFP16 FoFo DN 80 7,800 kg</t>
  </si>
  <si>
    <t xml:space="preserve">M011308009</t>
  </si>
  <si>
    <t xml:space="preserve">EFP16 FoFo DN 100 9,600 kg</t>
  </si>
  <si>
    <t xml:space="preserve">M011308013</t>
  </si>
  <si>
    <t xml:space="preserve">EFP16 FoFo DN 150 15,600 kg</t>
  </si>
  <si>
    <t xml:space="preserve">M011308017</t>
  </si>
  <si>
    <t xml:space="preserve">EFP16 FoFo DN 200 22,500 kg</t>
  </si>
  <si>
    <t xml:space="preserve">M011308021</t>
  </si>
  <si>
    <t xml:space="preserve">EFP16 FoFo DN 250 32,000 kg</t>
  </si>
  <si>
    <t xml:space="preserve">M011308025</t>
  </si>
  <si>
    <t xml:space="preserve">EFP16 FoFo DN 300 42,500 kg</t>
  </si>
  <si>
    <t xml:space="preserve">M011308029</t>
  </si>
  <si>
    <t xml:space="preserve">EFP16 FoFo DN 350 55,000 kg</t>
  </si>
  <si>
    <t xml:space="preserve">M011308033</t>
  </si>
  <si>
    <t xml:space="preserve">EFP16 FoFo DN 400 70,000 kg</t>
  </si>
  <si>
    <t xml:space="preserve">M011308037</t>
  </si>
  <si>
    <t xml:space="preserve">EFP16 FoFo DN 450 84,000 kg</t>
  </si>
  <si>
    <t xml:space="preserve">M011308041</t>
  </si>
  <si>
    <t xml:space="preserve">EFP16 FoFo DN 500 109,000 kg</t>
  </si>
  <si>
    <t xml:space="preserve">M011308045</t>
  </si>
  <si>
    <t xml:space="preserve">EFP16 FoFo DN 600 159,000 kg</t>
  </si>
  <si>
    <t xml:space="preserve">M011308049</t>
  </si>
  <si>
    <t xml:space="preserve">EFP16 FoFo DN 700 194,000 kg</t>
  </si>
  <si>
    <t xml:space="preserve">M011308053</t>
  </si>
  <si>
    <t xml:space="preserve">EFP16 FoFo DN 800 245,000 kg</t>
  </si>
  <si>
    <t xml:space="preserve">M011308057</t>
  </si>
  <si>
    <t xml:space="preserve">EFP16 FoFo DN 900 295,000 kg</t>
  </si>
  <si>
    <t xml:space="preserve">M011308061</t>
  </si>
  <si>
    <t xml:space="preserve">EFP16 FoFo DN 1000 369,000 kg</t>
  </si>
  <si>
    <t xml:space="preserve">M011308065</t>
  </si>
  <si>
    <t xml:space="preserve">EFP16 FoFo DN 1200 520,000 kg</t>
  </si>
  <si>
    <t xml:space="preserve">M011309000</t>
  </si>
  <si>
    <t xml:space="preserve">EXTREMIDADE FLANGE E PONTA P/ JUNTAS JGS / JTI / JM FoFo PN 25</t>
  </si>
  <si>
    <t xml:space="preserve">M011309001</t>
  </si>
  <si>
    <t xml:space="preserve">EFP25 FoFo DN 50 5,000 kg</t>
  </si>
  <si>
    <t xml:space="preserve">M011309005</t>
  </si>
  <si>
    <t xml:space="preserve">EFP25 FoFo DN 80 7,800 kg</t>
  </si>
  <si>
    <t xml:space="preserve">M011309009</t>
  </si>
  <si>
    <t xml:space="preserve">EFP25 FoFo DN 100 10,200 kg</t>
  </si>
  <si>
    <t xml:space="preserve">M011309013</t>
  </si>
  <si>
    <t xml:space="preserve">EFP25 FoFo DN 150 16,600 kg</t>
  </si>
  <si>
    <t xml:space="preserve">M011309017</t>
  </si>
  <si>
    <t xml:space="preserve">EFP25 FoFo DN 200 24,500 kg</t>
  </si>
  <si>
    <t xml:space="preserve">M011309021</t>
  </si>
  <si>
    <t xml:space="preserve">EFP25 FoFo DN 250 35,500 kg</t>
  </si>
  <si>
    <t xml:space="preserve">M011309025</t>
  </si>
  <si>
    <t xml:space="preserve">EFP25 FoFo DN 300 47,500 kg</t>
  </si>
  <si>
    <t xml:space="preserve">M011309029</t>
  </si>
  <si>
    <t xml:space="preserve">EFP25 FoFo DN 350 64,000 kg</t>
  </si>
  <si>
    <t xml:space="preserve">M011309033</t>
  </si>
  <si>
    <t xml:space="preserve">EFP25 FoFo DN 400 81,000 kg</t>
  </si>
  <si>
    <t xml:space="preserve">M011309037</t>
  </si>
  <si>
    <t xml:space="preserve">EFP25 FoFo DN 450 95,500 kg</t>
  </si>
  <si>
    <t xml:space="preserve">M011309041</t>
  </si>
  <si>
    <t xml:space="preserve">EFP25 FoFo DN 500 121,000 kg</t>
  </si>
  <si>
    <t xml:space="preserve">M011309045</t>
  </si>
  <si>
    <t xml:space="preserve">EFP25 FoFo DN 600 173,000 kg</t>
  </si>
  <si>
    <t xml:space="preserve">M011309049</t>
  </si>
  <si>
    <t xml:space="preserve">EFP25 FoFo DN 700 229,000 kg</t>
  </si>
  <si>
    <t xml:space="preserve">M011309053</t>
  </si>
  <si>
    <t xml:space="preserve">EFP25 FoFo DN 800 294,000 kg</t>
  </si>
  <si>
    <t xml:space="preserve">M011309057</t>
  </si>
  <si>
    <t xml:space="preserve">EFP25 FoFo DN 900 355,000 kg</t>
  </si>
  <si>
    <t xml:space="preserve">M011309061</t>
  </si>
  <si>
    <t xml:space="preserve">EFP25 FoFo DN 1000 447,000 kg</t>
  </si>
  <si>
    <t xml:space="preserve">M011309065</t>
  </si>
  <si>
    <t xml:space="preserve">EFP25 FoFo DN 1200 620,000 kg</t>
  </si>
  <si>
    <t xml:space="preserve">M011400000</t>
  </si>
  <si>
    <t xml:space="preserve">CONEXÕES DE FoFo DUCTIL C/ BOLSAS, JUNTA MECANICA E FLANGE (JMF)</t>
  </si>
  <si>
    <t xml:space="preserve">M011401000</t>
  </si>
  <si>
    <t xml:space="preserve">TE C/ BOLSAS E FLANGE JMF FoFo PN 10</t>
  </si>
  <si>
    <t xml:space="preserve">M011401001</t>
  </si>
  <si>
    <t xml:space="preserve">T JMF10 FoFo DN 300 X 100 91,300 kg</t>
  </si>
  <si>
    <t xml:space="preserve">M011401005</t>
  </si>
  <si>
    <t xml:space="preserve">T JMF10 FoFo DN 300 X 200 109,300 kg</t>
  </si>
  <si>
    <t xml:space="preserve">M011401009</t>
  </si>
  <si>
    <t xml:space="preserve">T JMF10 FoFo DN 300 X 300 132,300 kg</t>
  </si>
  <si>
    <t xml:space="preserve">M011401013</t>
  </si>
  <si>
    <t xml:space="preserve">T JMF10 FoFo DN 350 X 100 112,400 kg</t>
  </si>
  <si>
    <t xml:space="preserve">M011401017</t>
  </si>
  <si>
    <t xml:space="preserve">T JMF10 FoFo DN 350 X 200 131,400 kg</t>
  </si>
  <si>
    <t xml:space="preserve">M011401021</t>
  </si>
  <si>
    <t xml:space="preserve">T JMF10 FoFo DN 350 X 350 164,400 kg</t>
  </si>
  <si>
    <t xml:space="preserve">M011401025</t>
  </si>
  <si>
    <t xml:space="preserve">T JMF10 FoFo DN 400 X 100 136,500 kg</t>
  </si>
  <si>
    <t xml:space="preserve">M011401029</t>
  </si>
  <si>
    <t xml:space="preserve">T JMF10 FoFo DN 400 X 200 158,500 kg</t>
  </si>
  <si>
    <t xml:space="preserve">M011401033</t>
  </si>
  <si>
    <t xml:space="preserve">T JMF10 FoFo DN 400 X 300 182,500 kg</t>
  </si>
  <si>
    <t xml:space="preserve">M011401037</t>
  </si>
  <si>
    <t xml:space="preserve">T JMF10 FoFo DN 400 X 400 210,500 kg</t>
  </si>
  <si>
    <t xml:space="preserve">M011401041</t>
  </si>
  <si>
    <t xml:space="preserve">T JMF10 FoFo DN 450 X 100 152,000 kg</t>
  </si>
  <si>
    <t xml:space="preserve">M011401045</t>
  </si>
  <si>
    <t xml:space="preserve">T JMF10 FoFo DN 450 X 200 175,000 kg</t>
  </si>
  <si>
    <t xml:space="preserve">M011401049</t>
  </si>
  <si>
    <t xml:space="preserve">T JMF10 FoFo DN 450 X 300 230,000 kg</t>
  </si>
  <si>
    <t xml:space="preserve">M011401053</t>
  </si>
  <si>
    <t xml:space="preserve">T JMF10 FoFo DN 450 X 400 243,000 kg</t>
  </si>
  <si>
    <t xml:space="preserve">M011401057</t>
  </si>
  <si>
    <t xml:space="preserve">T JMF10 FoFo DN 450 X 450 252,000 kg</t>
  </si>
  <si>
    <t xml:space="preserve">M011401061</t>
  </si>
  <si>
    <t xml:space="preserve">T JMF10 FoFo DN 500 X 100 193,200 kg</t>
  </si>
  <si>
    <t xml:space="preserve">M011401065</t>
  </si>
  <si>
    <t xml:space="preserve">T JMF10 FoFo DN 500 X 200 219,200 kg</t>
  </si>
  <si>
    <t xml:space="preserve">M011401069</t>
  </si>
  <si>
    <t xml:space="preserve">T JMF10 FoFo DN 500 X 300 248,200 kg</t>
  </si>
  <si>
    <t xml:space="preserve">M011401073</t>
  </si>
  <si>
    <t xml:space="preserve">T JMF10 FoFo DN 500 X 400 285,200 kg</t>
  </si>
  <si>
    <t xml:space="preserve">M011401077</t>
  </si>
  <si>
    <t xml:space="preserve">T JMF10 FoFo DN 500 X 500 317,200 kg</t>
  </si>
  <si>
    <t xml:space="preserve">M011401081</t>
  </si>
  <si>
    <t xml:space="preserve">T JMF10 FoFo DN 600 X 100 258,400 kg</t>
  </si>
  <si>
    <t xml:space="preserve">M011401085</t>
  </si>
  <si>
    <t xml:space="preserve">T JMF10 FoFo DN 600 X 200 294,400 kg</t>
  </si>
  <si>
    <t xml:space="preserve">M011401089</t>
  </si>
  <si>
    <t xml:space="preserve">T JMF10 FoFo DN 600 X 300 334,400 kg</t>
  </si>
  <si>
    <t xml:space="preserve">M011401093</t>
  </si>
  <si>
    <t xml:space="preserve">T JMF10 FoFo DN 600 X 400 384,400 kg</t>
  </si>
  <si>
    <t xml:space="preserve">M011401097</t>
  </si>
  <si>
    <t xml:space="preserve">T JMF10 FoFo DN 600 X 600 482,400 kg</t>
  </si>
  <si>
    <t xml:space="preserve">M011401101</t>
  </si>
  <si>
    <t xml:space="preserve">T JMF10 FoFo DN 700 X 200 367,100 kg</t>
  </si>
  <si>
    <t xml:space="preserve">M011401105</t>
  </si>
  <si>
    <t xml:space="preserve">T JMF10 FoFo DN 700 X 400 450,100 kg</t>
  </si>
  <si>
    <t xml:space="preserve">M011401109</t>
  </si>
  <si>
    <t xml:space="preserve">T JMF10 FoFo DN 700 X 600 575,100 kg</t>
  </si>
  <si>
    <t xml:space="preserve">M011401113</t>
  </si>
  <si>
    <t xml:space="preserve">T JMF10 FoFo DN 700 X 700 609,100 kg</t>
  </si>
  <si>
    <t xml:space="preserve">M011401117</t>
  </si>
  <si>
    <t xml:space="preserve">T JMF10 FoFo DN 800 X 200 514,600 kg</t>
  </si>
  <si>
    <t xml:space="preserve">M011401121</t>
  </si>
  <si>
    <t xml:space="preserve">T JMF10 FoFo DN 800 X 400 630,600 kg</t>
  </si>
  <si>
    <t xml:space="preserve">M011401125</t>
  </si>
  <si>
    <t xml:space="preserve">T JMF10 FoFo DN 800 X 600 860,600 kg</t>
  </si>
  <si>
    <t xml:space="preserve">M011401129</t>
  </si>
  <si>
    <t xml:space="preserve">T JMF10 FoFo DN 800 X 800 870,600 kg</t>
  </si>
  <si>
    <t xml:space="preserve">M011401133</t>
  </si>
  <si>
    <t xml:space="preserve">T JMF10 FoFo DN 900 X 200 630,800 kg</t>
  </si>
  <si>
    <t xml:space="preserve">M011401137</t>
  </si>
  <si>
    <t xml:space="preserve">T JMF10 FoFo DN 900 X 400 798,800 kg</t>
  </si>
  <si>
    <t xml:space="preserve">M011401141</t>
  </si>
  <si>
    <t xml:space="preserve">T JMF10 FoFo DN 900 X 600 1080,800 kg</t>
  </si>
  <si>
    <t xml:space="preserve">M011401145</t>
  </si>
  <si>
    <t xml:space="preserve">T JMF10 FoFo DN 900 X 800 1156,800 kg</t>
  </si>
  <si>
    <t xml:space="preserve">M011401149</t>
  </si>
  <si>
    <t xml:space="preserve">T JMF10 FoFo DN 900 X 900 1230,800 kg</t>
  </si>
  <si>
    <t xml:space="preserve">M011401153</t>
  </si>
  <si>
    <t xml:space="preserve">T JMF10 FoFo DN 1000 X 200 860,000 kg</t>
  </si>
  <si>
    <t xml:space="preserve">M011401157</t>
  </si>
  <si>
    <t xml:space="preserve">T JMF10 FoFo DN 1000 X 400 1022,000 kg</t>
  </si>
  <si>
    <t xml:space="preserve">M011401161</t>
  </si>
  <si>
    <t xml:space="preserve">T JMF10 FoFo DN 1000 X 600 1312,000 kg</t>
  </si>
  <si>
    <t xml:space="preserve">M011401165</t>
  </si>
  <si>
    <t xml:space="preserve">T JMF10 FoFo DN 1000 X 800 1437,000 kg</t>
  </si>
  <si>
    <t xml:space="preserve">M011401169</t>
  </si>
  <si>
    <t xml:space="preserve">T JMF10 FoFo DN 1000 X1000 1554,000 kg</t>
  </si>
  <si>
    <t xml:space="preserve">M011401173</t>
  </si>
  <si>
    <t xml:space="preserve">T JMF10 FoFo DN 1200 X 200 1136,000 kg</t>
  </si>
  <si>
    <t xml:space="preserve">M011401177</t>
  </si>
  <si>
    <t xml:space="preserve">T JMF10 FoFo DN 1200 X 400 1346,000 kg</t>
  </si>
  <si>
    <t xml:space="preserve">M011401181</t>
  </si>
  <si>
    <t xml:space="preserve">T JMF10 FoFo DN 1200 X 600 1696,000 kg</t>
  </si>
  <si>
    <t xml:space="preserve">M011401185</t>
  </si>
  <si>
    <t xml:space="preserve">T JMF10 FoFo DN 1200 X 800 1946,000 kg</t>
  </si>
  <si>
    <t xml:space="preserve">M011401189</t>
  </si>
  <si>
    <t xml:space="preserve">T JMF10 FoFo DN 1200 X 1000 2146,000 kg</t>
  </si>
  <si>
    <t xml:space="preserve">M011401193</t>
  </si>
  <si>
    <t xml:space="preserve">T JMF10 FoFo DN 1200 X 1200 2346,000 kg</t>
  </si>
  <si>
    <t xml:space="preserve">M011402000</t>
  </si>
  <si>
    <t xml:space="preserve">TE C/ BOLSAS E FLANGE JMF FoFo PN 16</t>
  </si>
  <si>
    <t xml:space="preserve">M011402001</t>
  </si>
  <si>
    <t xml:space="preserve">T JMF16 FoFo DN 300 X 100 91,300 kg</t>
  </si>
  <si>
    <t xml:space="preserve">M011402005</t>
  </si>
  <si>
    <t xml:space="preserve">T JMF16 FoFo DN 300 X 200 109,300 kg</t>
  </si>
  <si>
    <t xml:space="preserve">M011402009</t>
  </si>
  <si>
    <t xml:space="preserve">T JMF16 FoFo DN 300 X 300 132,300 kg</t>
  </si>
  <si>
    <t xml:space="preserve">M011402013</t>
  </si>
  <si>
    <t xml:space="preserve">T JMF16 FoFo DN 350 X 100 112,400 kg</t>
  </si>
  <si>
    <t xml:space="preserve">M011402017</t>
  </si>
  <si>
    <t xml:space="preserve">T JMF16 FoFo DN 350 X 200 131,400 kg</t>
  </si>
  <si>
    <t xml:space="preserve">M011402021</t>
  </si>
  <si>
    <t xml:space="preserve">T JMF16 FoFo DN 350 X 350 167,400 kg</t>
  </si>
  <si>
    <t xml:space="preserve">M011402025</t>
  </si>
  <si>
    <t xml:space="preserve">T JMF16 FoFo DN 400 X 100 136,500 kg</t>
  </si>
  <si>
    <t xml:space="preserve">M011402029</t>
  </si>
  <si>
    <t xml:space="preserve">T JMF16 FoFo DN 400 X 200 158,500 kg</t>
  </si>
  <si>
    <t xml:space="preserve">M011402033</t>
  </si>
  <si>
    <t xml:space="preserve">T JMF16 FoFo DN 400 X 300 182,500 kg</t>
  </si>
  <si>
    <t xml:space="preserve">M011402037</t>
  </si>
  <si>
    <t xml:space="preserve">T JMF16 FoFo DN 400 X 400 216,500 kg</t>
  </si>
  <si>
    <t xml:space="preserve">M011402041</t>
  </si>
  <si>
    <t xml:space="preserve">T JMF16 FoFo DN 450 X 100 152,000 kg</t>
  </si>
  <si>
    <t xml:space="preserve">M011402045</t>
  </si>
  <si>
    <t xml:space="preserve">T JMF16 FoFo DN 450 X 200 175,000 kg</t>
  </si>
  <si>
    <t xml:space="preserve">M011402049</t>
  </si>
  <si>
    <t xml:space="preserve">T JMF16 FoFo DN 450 X 300 230,000 kg</t>
  </si>
  <si>
    <t xml:space="preserve">M011402053</t>
  </si>
  <si>
    <t xml:space="preserve">T JMF16 FoFo DN 450 X 400 249,000 kg</t>
  </si>
  <si>
    <t xml:space="preserve">M011402057</t>
  </si>
  <si>
    <t xml:space="preserve">T JMF16 FoFo DN 450 X 500 259,000 kg</t>
  </si>
  <si>
    <t xml:space="preserve">M011402061</t>
  </si>
  <si>
    <t xml:space="preserve">T JMF16 FoFo DN 500 X 100 193,200 kg</t>
  </si>
  <si>
    <t xml:space="preserve">M011402065</t>
  </si>
  <si>
    <t xml:space="preserve">T JMF16 FoFo DN 500 X 200 219,200 kg</t>
  </si>
  <si>
    <t xml:space="preserve">M011402069</t>
  </si>
  <si>
    <t xml:space="preserve">T JMF16 FoFo DN 500 X 300 248,200 kg</t>
  </si>
  <si>
    <t xml:space="preserve">M011402073</t>
  </si>
  <si>
    <t xml:space="preserve">T JMF16 FoFo DN 500 X 400 291,200 kg</t>
  </si>
  <si>
    <t xml:space="preserve">M011402077</t>
  </si>
  <si>
    <t xml:space="preserve">T JMF16 FoFo DN 500 X 500 332,200 kg</t>
  </si>
  <si>
    <t xml:space="preserve">M011402081</t>
  </si>
  <si>
    <t xml:space="preserve">T JMF16 FoFo DN 600 X 100 258,400 kg</t>
  </si>
  <si>
    <t xml:space="preserve">M011402085</t>
  </si>
  <si>
    <t xml:space="preserve">T JMF16 FoFo DN 600 X 200 294,400 kg</t>
  </si>
  <si>
    <t xml:space="preserve">M011402089</t>
  </si>
  <si>
    <t xml:space="preserve">T JMF16 FoFo DN 600 X 300 334,400 kg</t>
  </si>
  <si>
    <t xml:space="preserve">M011402093</t>
  </si>
  <si>
    <t xml:space="preserve">T JMF16 FoFo DN 600 X 400 390,400 kg</t>
  </si>
  <si>
    <t xml:space="preserve">M011402097</t>
  </si>
  <si>
    <t xml:space="preserve">T JMF16 FoFo DN 600 X 600 508,400 kg</t>
  </si>
  <si>
    <t xml:space="preserve">M011402101</t>
  </si>
  <si>
    <t xml:space="preserve">T JMF16 FoFo DN 700 X 200 367,100 kg</t>
  </si>
  <si>
    <t xml:space="preserve">M011402105</t>
  </si>
  <si>
    <t xml:space="preserve">T JMF16 FoFo DN 700 X 400 456,100 kg</t>
  </si>
  <si>
    <t xml:space="preserve">M011402109</t>
  </si>
  <si>
    <t xml:space="preserve">T JMF16 FoFo DN 700 X 600 601,100 kg</t>
  </si>
  <si>
    <t xml:space="preserve">M011402113</t>
  </si>
  <si>
    <t xml:space="preserve">T JMF16 FoFo DN 700 X 700 624,100 kg</t>
  </si>
  <si>
    <t xml:space="preserve">M011402117</t>
  </si>
  <si>
    <t xml:space="preserve">T JMF16 FoFo DN 800 X 200 514,600 kg</t>
  </si>
  <si>
    <t xml:space="preserve">M011402121</t>
  </si>
  <si>
    <t xml:space="preserve">T JMF16 FoFo DN 800 X 400 636,600 kg</t>
  </si>
  <si>
    <t xml:space="preserve">M011402125</t>
  </si>
  <si>
    <t xml:space="preserve">T JMF16 FoFo DN 800 X 600 886,600 kg</t>
  </si>
  <si>
    <t xml:space="preserve">M011402129</t>
  </si>
  <si>
    <t xml:space="preserve">T JMF16 FoFo DN 800 X 800 889,600 kg</t>
  </si>
  <si>
    <t xml:space="preserve">M011402133</t>
  </si>
  <si>
    <t xml:space="preserve">T JMF16 FoFo DN 900 X 200 630,800 kg</t>
  </si>
  <si>
    <t xml:space="preserve">M011402137</t>
  </si>
  <si>
    <t xml:space="preserve">T JMF16 FoFo DN 900 X 400 804,800 kg</t>
  </si>
  <si>
    <t xml:space="preserve">M011402141</t>
  </si>
  <si>
    <t xml:space="preserve">T JMF16 FoFo DN 900 X 600 1106,800 kg</t>
  </si>
  <si>
    <t xml:space="preserve">M011402145</t>
  </si>
  <si>
    <t xml:space="preserve">T JMF16 FoFo DN 900 X 800 1175,800 kg</t>
  </si>
  <si>
    <t xml:space="preserve">M011402149</t>
  </si>
  <si>
    <t xml:space="preserve">T JMF16 FoFo DN 900 X 900 1254,800 kg</t>
  </si>
  <si>
    <t xml:space="preserve">M011402153</t>
  </si>
  <si>
    <t xml:space="preserve">T JMF16 FoFo DN 1000 X 200 860,000 kg</t>
  </si>
  <si>
    <t xml:space="preserve">M011402157</t>
  </si>
  <si>
    <t xml:space="preserve">T JMF16 FoFo DN 1000 X 400 1028,000 kg</t>
  </si>
  <si>
    <t xml:space="preserve">M011402161</t>
  </si>
  <si>
    <t xml:space="preserve">T JMF16 FoFo DN 1000 X 600 1338,000 kg</t>
  </si>
  <si>
    <t xml:space="preserve">M011402165</t>
  </si>
  <si>
    <t xml:space="preserve">T JMF16 FoFo DN 1000 X 800 1456,000 kg</t>
  </si>
  <si>
    <t xml:space="preserve">M011402169</t>
  </si>
  <si>
    <t xml:space="preserve">T JMF16 FoFo DN 1000 X1000 1596,000 kg</t>
  </si>
  <si>
    <t xml:space="preserve">M011402173</t>
  </si>
  <si>
    <t xml:space="preserve">T JMF16 FoFo DN 1200 X 200 1136,000 kg</t>
  </si>
  <si>
    <t xml:space="preserve">M011402177</t>
  </si>
  <si>
    <t xml:space="preserve">T JMF16 FoFo DN 1200 X 400 1352,000 kg</t>
  </si>
  <si>
    <t xml:space="preserve">M011402181</t>
  </si>
  <si>
    <t xml:space="preserve">T JMF16 FoFo DN 1200 X 600 1722,000 kg</t>
  </si>
  <si>
    <t xml:space="preserve">M011402185</t>
  </si>
  <si>
    <t xml:space="preserve">T JMF16 FoFo DN 1200 X 800 1965,000 kg</t>
  </si>
  <si>
    <t xml:space="preserve">M011402189</t>
  </si>
  <si>
    <t xml:space="preserve">T JMF16 FoFo DN 1200 X 1000 2188,000 kg</t>
  </si>
  <si>
    <t xml:space="preserve">M011402193</t>
  </si>
  <si>
    <t xml:space="preserve">T JMF16 FoFo DN 1200 X 1200 2410,000 kg</t>
  </si>
  <si>
    <t xml:space="preserve">M011403000</t>
  </si>
  <si>
    <t xml:space="preserve">TE C/ BOLSAS E FLANGE JMF FoFo PN 25</t>
  </si>
  <si>
    <t xml:space="preserve">M011403001</t>
  </si>
  <si>
    <t xml:space="preserve">T JMF25 FoFo DN 300 X 100 91,300 kg</t>
  </si>
  <si>
    <t xml:space="preserve">M011403005</t>
  </si>
  <si>
    <t xml:space="preserve">T JMF25 FoFo DN 300 X 200 111,300 kg</t>
  </si>
  <si>
    <t xml:space="preserve">M011403009</t>
  </si>
  <si>
    <t xml:space="preserve">T JMF25 FoFo DN 300 X 300 137,300 kg</t>
  </si>
  <si>
    <t xml:space="preserve">M011403013</t>
  </si>
  <si>
    <t xml:space="preserve">T JMF25 FoFo DN 350 X 100 112,400 kg</t>
  </si>
  <si>
    <t xml:space="preserve">M011403017</t>
  </si>
  <si>
    <t xml:space="preserve">T JMF25 FoFo DN 350 X 200 133,400 kg</t>
  </si>
  <si>
    <t xml:space="preserve">M011403021</t>
  </si>
  <si>
    <t xml:space="preserve">T JMF25 FoFo DN 350 X 350 175,400 kg</t>
  </si>
  <si>
    <t xml:space="preserve">M011403025</t>
  </si>
  <si>
    <t xml:space="preserve">T JMF25 FoFo DN 400 X 100 136,500 kg</t>
  </si>
  <si>
    <t xml:space="preserve">M011403029</t>
  </si>
  <si>
    <t xml:space="preserve">T JMF25 FoFo DN 400 X 200 160,500 kg</t>
  </si>
  <si>
    <t xml:space="preserve">M011403033</t>
  </si>
  <si>
    <t xml:space="preserve">T JMF25 FoFo DN 400 X 300 187,500 kg</t>
  </si>
  <si>
    <t xml:space="preserve">M011403037</t>
  </si>
  <si>
    <t xml:space="preserve">T JMF25 FoFo DN 400 X 400 227,500 kg</t>
  </si>
  <si>
    <t xml:space="preserve">M011403041</t>
  </si>
  <si>
    <t xml:space="preserve">T JMF25 FoFo DN 450 X 100 152,000 kg</t>
  </si>
  <si>
    <t xml:space="preserve">M011403045</t>
  </si>
  <si>
    <t xml:space="preserve">T JMF25 FoFo DN 450 X 200 177,000 kg</t>
  </si>
  <si>
    <t xml:space="preserve">M011403049</t>
  </si>
  <si>
    <t xml:space="preserve">T JMF25 FoFo DN 450 X 300 235,000 kg</t>
  </si>
  <si>
    <t xml:space="preserve">M011403053</t>
  </si>
  <si>
    <t xml:space="preserve">T JMF25 FoFo DN 450 X 400 260,000 kg</t>
  </si>
  <si>
    <t xml:space="preserve">M011403057</t>
  </si>
  <si>
    <t xml:space="preserve">T JMF25 FoFo DN 450 X 500 271,000 kg</t>
  </si>
  <si>
    <t xml:space="preserve">M011403061</t>
  </si>
  <si>
    <t xml:space="preserve">T JMF25 FoFo DN 500 X 100 193,200 kg</t>
  </si>
  <si>
    <t xml:space="preserve">M011403065</t>
  </si>
  <si>
    <t xml:space="preserve">T JMF25 FoFo DN 500 X 200 221,200 kg</t>
  </si>
  <si>
    <t xml:space="preserve">M011403069</t>
  </si>
  <si>
    <t xml:space="preserve">T JMF25 FoFo DN 500 X 300 253,200 kg</t>
  </si>
  <si>
    <t xml:space="preserve">M011403073</t>
  </si>
  <si>
    <t xml:space="preserve">T JMF25 FoFo DN 500 X 400 302,200 kg</t>
  </si>
  <si>
    <t xml:space="preserve">M011403077</t>
  </si>
  <si>
    <t xml:space="preserve">T JMF25 FoFo DN 500 X 500 344,200 kg</t>
  </si>
  <si>
    <t xml:space="preserve">M011403081</t>
  </si>
  <si>
    <t xml:space="preserve">T JMF25 FoFo DN 600 X 100 258,400 kg</t>
  </si>
  <si>
    <t xml:space="preserve">M011403085</t>
  </si>
  <si>
    <t xml:space="preserve">T JMF25 FoFo DN 600 X 200 296,400 kg</t>
  </si>
  <si>
    <t xml:space="preserve">M011403089</t>
  </si>
  <si>
    <t xml:space="preserve">T JMF25 FoFo DN 600 X 300 339,400 kg</t>
  </si>
  <si>
    <t xml:space="preserve">M011403093</t>
  </si>
  <si>
    <t xml:space="preserve">T JMF25 FoFo DN 600 X 400 401,400 kg</t>
  </si>
  <si>
    <t xml:space="preserve">M011403097</t>
  </si>
  <si>
    <t xml:space="preserve">T JMF25 FoFo DN 600 X 600 523,400 kg</t>
  </si>
  <si>
    <t xml:space="preserve">M011403101</t>
  </si>
  <si>
    <t xml:space="preserve">T JMF25 FoFo DN 700 X 200 369,100 kg</t>
  </si>
  <si>
    <t xml:space="preserve">M011403105</t>
  </si>
  <si>
    <t xml:space="preserve">T JMF25 FoFo DN 700 X 400 467,100 kg</t>
  </si>
  <si>
    <t xml:space="preserve">M011403109</t>
  </si>
  <si>
    <t xml:space="preserve">T JMF25 FoFo DN 700 X 600 616,100 kg</t>
  </si>
  <si>
    <t xml:space="preserve">M011403113</t>
  </si>
  <si>
    <t xml:space="preserve">T JMF25 FoFo DN 700 X 700 659,100 kg</t>
  </si>
  <si>
    <t xml:space="preserve">M011403117</t>
  </si>
  <si>
    <t xml:space="preserve">T JMF25 FoFo DN 800 X 200 516,600 kg</t>
  </si>
  <si>
    <t xml:space="preserve">M011403121</t>
  </si>
  <si>
    <t xml:space="preserve">T JMF25 FoFo DN 800 X 400 647,600 kg</t>
  </si>
  <si>
    <t xml:space="preserve">M011403125</t>
  </si>
  <si>
    <t xml:space="preserve">T JMF25 FoFo DN 800 X 600 900,600 kg</t>
  </si>
  <si>
    <t xml:space="preserve">M011403129</t>
  </si>
  <si>
    <t xml:space="preserve">T JMF25 FoFo DN 800 X 800 938,600 kg</t>
  </si>
  <si>
    <t xml:space="preserve">M011403133</t>
  </si>
  <si>
    <t xml:space="preserve">T JMF25 FoFo DN 900 X 200 632,800 kg</t>
  </si>
  <si>
    <t xml:space="preserve">M011403137</t>
  </si>
  <si>
    <t xml:space="preserve">T JMF25 FoFo DN 900 X 400 815,800 kg</t>
  </si>
  <si>
    <t xml:space="preserve">M011403141</t>
  </si>
  <si>
    <t xml:space="preserve">T JMF25 FoFo DN 900 X 600 1120,800 kg</t>
  </si>
  <si>
    <t xml:space="preserve">M011403145</t>
  </si>
  <si>
    <t xml:space="preserve">T JMF25 FoFo DN 900 X 800 1224,800 kg</t>
  </si>
  <si>
    <t xml:space="preserve">M011403149</t>
  </si>
  <si>
    <t xml:space="preserve">T JMF25 FoFo DN 900 X 900 1314,800 kg</t>
  </si>
  <si>
    <t xml:space="preserve">M011403153</t>
  </si>
  <si>
    <t xml:space="preserve">T JMF25 FoFo DN 1000 X 200 862,000 kg</t>
  </si>
  <si>
    <t xml:space="preserve">M011403157</t>
  </si>
  <si>
    <t xml:space="preserve">T JMF25 FoFo DN 1000 X 400 1039,000 kg</t>
  </si>
  <si>
    <t xml:space="preserve">M011403161</t>
  </si>
  <si>
    <t xml:space="preserve">T JMF25 FoFo DN 1000 X 600 1352,000 kg</t>
  </si>
  <si>
    <t xml:space="preserve">M011403165</t>
  </si>
  <si>
    <t xml:space="preserve">T JMF25 FoFo DN 1000 X 800 1505,000 kg</t>
  </si>
  <si>
    <t xml:space="preserve">M011403169</t>
  </si>
  <si>
    <t xml:space="preserve">T JMF25 FoFo DN 1000 X 1000 1674,000 kg</t>
  </si>
  <si>
    <t xml:space="preserve">M011403173</t>
  </si>
  <si>
    <t xml:space="preserve">T JMF25 FoFo DN 1200 X 200 1138,000 kg</t>
  </si>
  <si>
    <t xml:space="preserve">M011403177</t>
  </si>
  <si>
    <t xml:space="preserve">T JMF25 FoFo DN 1200 X 400 1363,000 kg</t>
  </si>
  <si>
    <t xml:space="preserve">M011403181</t>
  </si>
  <si>
    <t xml:space="preserve">T JMF25 FoFo DN 1200 X 600 1736,000 kg</t>
  </si>
  <si>
    <t xml:space="preserve">M011403185</t>
  </si>
  <si>
    <t xml:space="preserve">T JMF25 FoFo DN 1200 X 800 2014,000 kg</t>
  </si>
  <si>
    <t xml:space="preserve">M011403189</t>
  </si>
  <si>
    <t xml:space="preserve">T JMF25 FoFo DN 1200 X 1000 2266,000 kg</t>
  </si>
  <si>
    <t xml:space="preserve">M011403193</t>
  </si>
  <si>
    <t xml:space="preserve">T JMF25 FoFo DN 1200 X 1200 2510,000 kg</t>
  </si>
  <si>
    <t xml:space="preserve">M011404000</t>
  </si>
  <si>
    <t xml:space="preserve">EXTREMIDADE FLANGE E BOLSA JM FoFo PN 10</t>
  </si>
  <si>
    <t xml:space="preserve">M011404001</t>
  </si>
  <si>
    <t xml:space="preserve">EFJM10 FoFo DN 300 57,100 kg</t>
  </si>
  <si>
    <t xml:space="preserve">M011404005</t>
  </si>
  <si>
    <t xml:space="preserve">EFJM10 FoFo DN 350 72,200 kg</t>
  </si>
  <si>
    <t xml:space="preserve">M011404009</t>
  </si>
  <si>
    <t xml:space="preserve">EFJM10 FoFo DN 400 90,300 kg</t>
  </si>
  <si>
    <t xml:space="preserve">M011404013</t>
  </si>
  <si>
    <t xml:space="preserve">EFJM10 FoFo DN 450 99,300 kg</t>
  </si>
  <si>
    <t xml:space="preserve">M011404017</t>
  </si>
  <si>
    <t xml:space="preserve">EFJM10 FoFo DN 500 141,100 kg</t>
  </si>
  <si>
    <t xml:space="preserve">M011404021</t>
  </si>
  <si>
    <t xml:space="preserve">EFJM10 FoFo DN 600 186,200 kg</t>
  </si>
  <si>
    <t xml:space="preserve">M011404025</t>
  </si>
  <si>
    <t xml:space="preserve">EFJM10 FoFo DN 700 241,600 kg</t>
  </si>
  <si>
    <t xml:space="preserve">M011404029</t>
  </si>
  <si>
    <t xml:space="preserve">EFJM10 FoFo DN 800 354,300 kg</t>
  </si>
  <si>
    <t xml:space="preserve">M011404033</t>
  </si>
  <si>
    <t xml:space="preserve">EFJM10 FoFo DN 900 423,400 kg</t>
  </si>
  <si>
    <t xml:space="preserve">M011404037</t>
  </si>
  <si>
    <t xml:space="preserve">EFJM10 FoFo DN 1000 553,000 kg</t>
  </si>
  <si>
    <t xml:space="preserve">M011404041</t>
  </si>
  <si>
    <t xml:space="preserve">EFJM10 FoFo DN 1200 728,000 kg</t>
  </si>
  <si>
    <t xml:space="preserve">M011405000</t>
  </si>
  <si>
    <t xml:space="preserve">EXTREMIDADE FLANGE E BOLSA JM FoFo PN 16</t>
  </si>
  <si>
    <t xml:space="preserve">M011405001</t>
  </si>
  <si>
    <t xml:space="preserve">EFJM16 FoFo DN 300 57,100 kg</t>
  </si>
  <si>
    <t xml:space="preserve">M011405005</t>
  </si>
  <si>
    <t xml:space="preserve">EFJM16 FoFo DN 350 75,200 kg</t>
  </si>
  <si>
    <t xml:space="preserve">M011405009</t>
  </si>
  <si>
    <t xml:space="preserve">EFJM16 FoFo DN 400 96,300 kg</t>
  </si>
  <si>
    <t xml:space="preserve">M011405013</t>
  </si>
  <si>
    <t xml:space="preserve">EFJM16 FoFo DN 450 106,300 kg</t>
  </si>
  <si>
    <t xml:space="preserve">M011405017</t>
  </si>
  <si>
    <t xml:space="preserve">EFJM16 FoFo DN 500 156,100 kg</t>
  </si>
  <si>
    <t xml:space="preserve">M011405021</t>
  </si>
  <si>
    <t xml:space="preserve">EFJM16 FoFo DN 600 212,200 kg</t>
  </si>
  <si>
    <t xml:space="preserve">M011405025</t>
  </si>
  <si>
    <t xml:space="preserve">EFJM16 FoFo DN 700 257,600 kg</t>
  </si>
  <si>
    <t xml:space="preserve">M011405029</t>
  </si>
  <si>
    <t xml:space="preserve">EFJM16 FoFo DN 800 373,300 kg</t>
  </si>
  <si>
    <t xml:space="preserve">M011405033</t>
  </si>
  <si>
    <t xml:space="preserve">EFJM16 FoFo DN 900 446,400 kg</t>
  </si>
  <si>
    <t xml:space="preserve">M011405037</t>
  </si>
  <si>
    <t xml:space="preserve">EFJM16 FoFo DN 1000 595,000 kg</t>
  </si>
  <si>
    <t xml:space="preserve">M011405041</t>
  </si>
  <si>
    <t xml:space="preserve">EFJM16 FoFo DN 1200 793,000 kg</t>
  </si>
  <si>
    <t xml:space="preserve">M011406000</t>
  </si>
  <si>
    <t xml:space="preserve">EXTREMIDADE FLANGE E BOLSA JM FoFo PN 25</t>
  </si>
  <si>
    <t xml:space="preserve">M011406001</t>
  </si>
  <si>
    <t xml:space="preserve">EFJM25 FoFo DN 300 62,100 kg</t>
  </si>
  <si>
    <t xml:space="preserve">M011406005</t>
  </si>
  <si>
    <t xml:space="preserve">EFJM25 FoFo DN 350 83,200 kg</t>
  </si>
  <si>
    <t xml:space="preserve">M011406009</t>
  </si>
  <si>
    <t xml:space="preserve">EFJM25 FoFo DN 400 107,300 kg</t>
  </si>
  <si>
    <t xml:space="preserve">M011406013</t>
  </si>
  <si>
    <t xml:space="preserve">EFJM25 FoFo DN 450 118,300 kg</t>
  </si>
  <si>
    <t xml:space="preserve">M011406017</t>
  </si>
  <si>
    <t xml:space="preserve">EFJM25 FoFo DN 500 168,100 kg</t>
  </si>
  <si>
    <t xml:space="preserve">M011406021</t>
  </si>
  <si>
    <t xml:space="preserve">EFJM25 FoFo DN 600 226,200 kg</t>
  </si>
  <si>
    <t xml:space="preserve">M011406025</t>
  </si>
  <si>
    <t xml:space="preserve">EFJM25 FoFo DN 700 290,600 kg</t>
  </si>
  <si>
    <t xml:space="preserve">M011406029</t>
  </si>
  <si>
    <t xml:space="preserve">EFJM25 FoFo DN 800 395,300 kg</t>
  </si>
  <si>
    <t xml:space="preserve">M011406033</t>
  </si>
  <si>
    <t xml:space="preserve">EFJM25 FoFo DN 900 507,400 kg</t>
  </si>
  <si>
    <t xml:space="preserve">M011406037</t>
  </si>
  <si>
    <t xml:space="preserve">EFJM25 FoFo DN 1000 695,000 kg</t>
  </si>
  <si>
    <t xml:space="preserve">M011406041</t>
  </si>
  <si>
    <t xml:space="preserve">EFJM25 FoFo DN 1200 893,000 kg</t>
  </si>
  <si>
    <t xml:space="preserve">M011500000</t>
  </si>
  <si>
    <t xml:space="preserve">CONEXÕES DE FoFo DUCTIL C/ BOLSAS JUNTA TRAVADA EXTERNA E FLANGE (JTEF)</t>
  </si>
  <si>
    <t xml:space="preserve">M011501000</t>
  </si>
  <si>
    <t xml:space="preserve">TE C/ BOLSAS E FLANGE JTEF FoFo PN 10</t>
  </si>
  <si>
    <t xml:space="preserve">M011501001</t>
  </si>
  <si>
    <t xml:space="preserve">T JTEF10 FoFo DN 300 X 100 132,000 kg</t>
  </si>
  <si>
    <t xml:space="preserve">M011501005</t>
  </si>
  <si>
    <t xml:space="preserve">T JTEF10 FoFo DN 300 X 200 153,000 kg</t>
  </si>
  <si>
    <t xml:space="preserve">M011501009</t>
  </si>
  <si>
    <t xml:space="preserve">T JTEF10 FoFo DN 300 X 300 176,900 kg</t>
  </si>
  <si>
    <t xml:space="preserve">M011501013</t>
  </si>
  <si>
    <t xml:space="preserve">T JTEF10 FoFo DN 350 X 100 151,400 kg</t>
  </si>
  <si>
    <t xml:space="preserve">M011501017</t>
  </si>
  <si>
    <t xml:space="preserve">T JTEF10 FoFo DN 350 X 200 169,300 kg</t>
  </si>
  <si>
    <t xml:space="preserve">M011501021</t>
  </si>
  <si>
    <t xml:space="preserve">T JTEF10 FoFo DN 350 X 350 202,300 kg</t>
  </si>
  <si>
    <t xml:space="preserve">M011501025</t>
  </si>
  <si>
    <t xml:space="preserve">T JTEF10 FoFo DN 400 X 100 181,800 kg</t>
  </si>
  <si>
    <t xml:space="preserve">M011501029</t>
  </si>
  <si>
    <t xml:space="preserve">T JTEF10 FoFo DN 400 X 200 203,400 kg</t>
  </si>
  <si>
    <t xml:space="preserve">M011501033</t>
  </si>
  <si>
    <t xml:space="preserve">T JTEF10 FoFo DN 400 X 300 226,800 kg</t>
  </si>
  <si>
    <t xml:space="preserve">M011501037</t>
  </si>
  <si>
    <t xml:space="preserve">T JTEF10 FoFo DN 400 X 400 254,000 kg</t>
  </si>
  <si>
    <t xml:space="preserve">M011501041</t>
  </si>
  <si>
    <t xml:space="preserve">T JTEF10 FoFo DN 500 X 100 267,800 kg</t>
  </si>
  <si>
    <t xml:space="preserve">M011501045</t>
  </si>
  <si>
    <t xml:space="preserve">T JTEF10 FoFo DN 500 X 200 292,400 kg</t>
  </si>
  <si>
    <t xml:space="preserve">M011501049</t>
  </si>
  <si>
    <t xml:space="preserve">T JTEF10 FoFo DN 500 X 300 319,000 kg</t>
  </si>
  <si>
    <t xml:space="preserve">M011501053</t>
  </si>
  <si>
    <t xml:space="preserve">T JTEF10 FoFo DN 500 X 400 351,400 kg</t>
  </si>
  <si>
    <t xml:space="preserve">M011501057</t>
  </si>
  <si>
    <t xml:space="preserve">T JTEF10 FoFo DN 500 X 500 380,900 kg</t>
  </si>
  <si>
    <t xml:space="preserve">M011501061</t>
  </si>
  <si>
    <t xml:space="preserve">T JTEF10 FoFo DN 600 X 100 318,300 kg</t>
  </si>
  <si>
    <t xml:space="preserve">M011501065</t>
  </si>
  <si>
    <t xml:space="preserve">T JTEF10 FoFo DN 600 X 200 352,900 kg</t>
  </si>
  <si>
    <t xml:space="preserve">M011501069</t>
  </si>
  <si>
    <t xml:space="preserve">T JTEF10 FoFo DN 600 X 300 384,200 kg</t>
  </si>
  <si>
    <t xml:space="preserve">M011501073</t>
  </si>
  <si>
    <t xml:space="preserve">T JTEF10 FoFo DN 600 X 400 426,200 kg</t>
  </si>
  <si>
    <t xml:space="preserve">M011501077</t>
  </si>
  <si>
    <t xml:space="preserve">T JTEF10 FoFo DN 600 X 600 510,300 kg</t>
  </si>
  <si>
    <t xml:space="preserve">M011501081</t>
  </si>
  <si>
    <t xml:space="preserve">T JTEF10 FoFo DN 700 X 200 540,400 kg</t>
  </si>
  <si>
    <t xml:space="preserve">M011501085</t>
  </si>
  <si>
    <t xml:space="preserve">T JTEF10 FoFo DN 700 X 400 617,800 kg</t>
  </si>
  <si>
    <t xml:space="preserve">M011501089</t>
  </si>
  <si>
    <t xml:space="preserve">T JTEF10 FoFo DN 700 X 600 731,800 kg</t>
  </si>
  <si>
    <t xml:space="preserve">M011501093</t>
  </si>
  <si>
    <t xml:space="preserve">T JTEF10 FoFo DN 700 X 700 758,400 kg</t>
  </si>
  <si>
    <t xml:space="preserve">M011501097</t>
  </si>
  <si>
    <t xml:space="preserve">T JTEF10 FoFo DN 800 X 200 662,800 kg</t>
  </si>
  <si>
    <t xml:space="preserve">M011501101</t>
  </si>
  <si>
    <t xml:space="preserve">T JTEF10 FoFo DN 800 X 400 753,600 kg</t>
  </si>
  <si>
    <t xml:space="preserve">M011501105</t>
  </si>
  <si>
    <t xml:space="preserve">T JTEF10 FoFo DN 800 X 600 944,000 kg</t>
  </si>
  <si>
    <t xml:space="preserve">M011501109</t>
  </si>
  <si>
    <t xml:space="preserve">T JTEF10 FoFo DN 800 X 800 986,100 kg</t>
  </si>
  <si>
    <t xml:space="preserve">M011501113</t>
  </si>
  <si>
    <t xml:space="preserve">T JTEF10 FoFo DN 900 X 200 716,300 kg</t>
  </si>
  <si>
    <t xml:space="preserve">M011501117</t>
  </si>
  <si>
    <t xml:space="preserve">T JTEF10 FoFo DN 900 X 400 894,600 kg</t>
  </si>
  <si>
    <t xml:space="preserve">M011501121</t>
  </si>
  <si>
    <t xml:space="preserve">T JTEF10 FoFo DN 900 X 600 1155,400 kg</t>
  </si>
  <si>
    <t xml:space="preserve">M011501125</t>
  </si>
  <si>
    <t xml:space="preserve">T JTEF10 FoFo DN 900 X 800 1247,000 kg</t>
  </si>
  <si>
    <t xml:space="preserve">M011501129</t>
  </si>
  <si>
    <t xml:space="preserve">T JTEF10 FoFo DN 900 X 900 1317,600 kg</t>
  </si>
  <si>
    <t xml:space="preserve">M011501133</t>
  </si>
  <si>
    <t xml:space="preserve">T JTEF10 FoFo DN 1000 X 200 916,700 kg</t>
  </si>
  <si>
    <t xml:space="preserve">M011501137</t>
  </si>
  <si>
    <t xml:space="preserve">T JTEF10 FoFo DN 1000 X 400 1079,100 kg</t>
  </si>
  <si>
    <t xml:space="preserve">M011501141</t>
  </si>
  <si>
    <t xml:space="preserve">T JTEF10 FoFo DN 1000 X 600 1378,000 kg</t>
  </si>
  <si>
    <t xml:space="preserve">M011501145</t>
  </si>
  <si>
    <t xml:space="preserve">T JTEF10 FoFo DN 1000 X 800 1510,800 kg</t>
  </si>
  <si>
    <t xml:space="preserve">M011501149</t>
  </si>
  <si>
    <t xml:space="preserve">T JTEF10 FoFo DN 1000 X 1000 1624,800 kg</t>
  </si>
  <si>
    <t xml:space="preserve">M011501153</t>
  </si>
  <si>
    <t xml:space="preserve">T JTEF10 FoFo DN 1200 X 200 1251,600 kg</t>
  </si>
  <si>
    <t xml:space="preserve">M011501157</t>
  </si>
  <si>
    <t xml:space="preserve">T JTEF10 FoFo DN 1200 X 400 1469,300 kg</t>
  </si>
  <si>
    <t xml:space="preserve">M011501161</t>
  </si>
  <si>
    <t xml:space="preserve">T JTEF10 FoFo DN 1200 X 600 1821,600 kg</t>
  </si>
  <si>
    <t xml:space="preserve">M011501165</t>
  </si>
  <si>
    <t xml:space="preserve">T JTEF10 FoFo DN 1200 X 800 2064,600 kg</t>
  </si>
  <si>
    <t xml:space="preserve">M011501169</t>
  </si>
  <si>
    <t xml:space="preserve">T JTEF10 FoFo DN 1200 X 1000 2271,600 kg</t>
  </si>
  <si>
    <t xml:space="preserve">M011501173</t>
  </si>
  <si>
    <t xml:space="preserve">T JTEF10 FoFo DN 1200 X 1200 2505,600 kg</t>
  </si>
  <si>
    <t xml:space="preserve">M011502000</t>
  </si>
  <si>
    <t xml:space="preserve">TE C/ BOLSAS E FLANGE JTEF FoFo PN 16</t>
  </si>
  <si>
    <t xml:space="preserve">M011502001</t>
  </si>
  <si>
    <t xml:space="preserve">T JTEF16 FoFo DN 300 X 100 132,000 kg</t>
  </si>
  <si>
    <t xml:space="preserve">M011502005</t>
  </si>
  <si>
    <t xml:space="preserve">T JTEF16 FoFo DN 300 X 200 153,000 kg</t>
  </si>
  <si>
    <t xml:space="preserve">M011502009</t>
  </si>
  <si>
    <t xml:space="preserve">T JTEF16 FoFo DN 300 X 300 176,900 kg</t>
  </si>
  <si>
    <t xml:space="preserve">M011502013</t>
  </si>
  <si>
    <t xml:space="preserve">T JTEF16 FoFo DN 350 X 100 151,400 kg</t>
  </si>
  <si>
    <t xml:space="preserve">M011502017</t>
  </si>
  <si>
    <t xml:space="preserve">T JTEF16 FoFo DN 350 X 200 169,300 kg</t>
  </si>
  <si>
    <t xml:space="preserve">M011502021</t>
  </si>
  <si>
    <t xml:space="preserve">T JTEF16 FoFo DN 350 X 350 202,300 kg</t>
  </si>
  <si>
    <t xml:space="preserve">M011502025</t>
  </si>
  <si>
    <t xml:space="preserve">T JTEF16 FoFo DN 400 X 100 181,800 kg</t>
  </si>
  <si>
    <t xml:space="preserve">M011502029</t>
  </si>
  <si>
    <t xml:space="preserve">T JTEF16 FoFo DN 400 X 200 203,400 kg</t>
  </si>
  <si>
    <t xml:space="preserve">M011502033</t>
  </si>
  <si>
    <t xml:space="preserve">T JTEF16 FoFo DN 400 X 300 226,800 kg</t>
  </si>
  <si>
    <t xml:space="preserve">M011502037</t>
  </si>
  <si>
    <t xml:space="preserve">T JTEF16 FoFo DN 400 X 400 260,600 kg</t>
  </si>
  <si>
    <t xml:space="preserve">M011502041</t>
  </si>
  <si>
    <t xml:space="preserve">T JTEF16 FoFo DN 500 X 100 267,800 kg</t>
  </si>
  <si>
    <t xml:space="preserve">M011502045</t>
  </si>
  <si>
    <t xml:space="preserve">T JTEF16 FoFo DN 500 X 200 292,400 kg</t>
  </si>
  <si>
    <t xml:space="preserve">M011502049</t>
  </si>
  <si>
    <t xml:space="preserve">T JTEF16 FoFo DN 500 X 300 319,000 kg</t>
  </si>
  <si>
    <t xml:space="preserve">M011502053</t>
  </si>
  <si>
    <t xml:space="preserve">T JTEF16 FoFo DN 500 X 400 357,500 kg</t>
  </si>
  <si>
    <t xml:space="preserve">M011502057</t>
  </si>
  <si>
    <t xml:space="preserve">T JTEF16 FoFo DN 500 X 500 396,200 kg</t>
  </si>
  <si>
    <t xml:space="preserve">M011502061</t>
  </si>
  <si>
    <t xml:space="preserve">T JTEF16 FoFo DN 600 X 100 318,300 kg</t>
  </si>
  <si>
    <t xml:space="preserve">M011502065</t>
  </si>
  <si>
    <t xml:space="preserve">T JTEF16 FoFo DN 600 X 200 352,900 kg</t>
  </si>
  <si>
    <t xml:space="preserve">M011502069</t>
  </si>
  <si>
    <t xml:space="preserve">T JTEF16 FoFo DN 600 X 300 384,200 kg</t>
  </si>
  <si>
    <t xml:space="preserve">M011502073</t>
  </si>
  <si>
    <t xml:space="preserve">T JTEF16 FoFo DN 600 X 400 432,200 kg</t>
  </si>
  <si>
    <t xml:space="preserve">M011502077</t>
  </si>
  <si>
    <t xml:space="preserve">T JTEF16 FoFo DN 600 X 600 537,200 kg</t>
  </si>
  <si>
    <t xml:space="preserve">M011502081</t>
  </si>
  <si>
    <t xml:space="preserve">T JTEF16 FoFo DN 700 X 200 540,400 kg</t>
  </si>
  <si>
    <t xml:space="preserve">M011502085</t>
  </si>
  <si>
    <t xml:space="preserve">T JTEF16 FoFo DN 700 X 400 623,900 kg</t>
  </si>
  <si>
    <t xml:space="preserve">M011502089</t>
  </si>
  <si>
    <t xml:space="preserve">T JTEF16 FoFo DN 700 X 600 758,000 kg</t>
  </si>
  <si>
    <t xml:space="preserve">M011502093</t>
  </si>
  <si>
    <t xml:space="preserve">T JTEF16 FoFo DN 700 X 700 773,400 kg</t>
  </si>
  <si>
    <t xml:space="preserve">M011502097</t>
  </si>
  <si>
    <t xml:space="preserve">T JTEF16 FoFo DN 800 X 200 662,800 kg</t>
  </si>
  <si>
    <t xml:space="preserve">M011502101</t>
  </si>
  <si>
    <t xml:space="preserve">T JTEF16 FoFo DN 800 X 400 759,600 kg</t>
  </si>
  <si>
    <t xml:space="preserve">M011502105</t>
  </si>
  <si>
    <t xml:space="preserve">T JTEF16 FoFo DN 800 X 600 970,600 kg</t>
  </si>
  <si>
    <t xml:space="preserve">M011502109</t>
  </si>
  <si>
    <t xml:space="preserve">T JTEF16 FoFo DN 800 X 800 1005,600 kg</t>
  </si>
  <si>
    <t xml:space="preserve">M011502113</t>
  </si>
  <si>
    <t xml:space="preserve">T JTEF16 FoFo DN 900 X 200 716,300 kg</t>
  </si>
  <si>
    <t xml:space="preserve">M011502117</t>
  </si>
  <si>
    <t xml:space="preserve">T JTEF16 FoFo DN 900 X 400 900,800 kg</t>
  </si>
  <si>
    <t xml:space="preserve">M011502121</t>
  </si>
  <si>
    <t xml:space="preserve">T JTEF16 FoFo DN 900 X 600 1181,900 kg</t>
  </si>
  <si>
    <t xml:space="preserve">M011502125</t>
  </si>
  <si>
    <t xml:space="preserve">T JTEF16 FoFo DN 900 X 800 1266,400 kg</t>
  </si>
  <si>
    <t xml:space="preserve">M011502129</t>
  </si>
  <si>
    <t xml:space="preserve">T JTEF16 FoFo DN 900 X 900 1341,800 kg</t>
  </si>
  <si>
    <t xml:space="preserve">M011502133</t>
  </si>
  <si>
    <t xml:space="preserve">T JTEF16 FoFo DN 1000 X 200 916,700 kg</t>
  </si>
  <si>
    <t xml:space="preserve">M011502137</t>
  </si>
  <si>
    <t xml:space="preserve">T JTEF16 FoFo DN 1000 X 400 1085,200 kg</t>
  </si>
  <si>
    <t xml:space="preserve">M011502141</t>
  </si>
  <si>
    <t xml:space="preserve">T JTEF16 FoFo DN 1000 X 600 1404,600 kg</t>
  </si>
  <si>
    <t xml:space="preserve">M011502145</t>
  </si>
  <si>
    <t xml:space="preserve">T JTEF16 FoFo DN 1000 X 800 1529,800 kg</t>
  </si>
  <si>
    <t xml:space="preserve">M011502149</t>
  </si>
  <si>
    <t xml:space="preserve">T JTEF16 FoFo DN 1000 X 1000 1667,800 kg</t>
  </si>
  <si>
    <t xml:space="preserve">M011502153</t>
  </si>
  <si>
    <t xml:space="preserve">T JTEF16 FoFo DN 1200 X 200 1251,600 kg</t>
  </si>
  <si>
    <t xml:space="preserve">M011502157</t>
  </si>
  <si>
    <t xml:space="preserve">T JTEF16 FoFo DN 1200 X 400 1475,600 kg</t>
  </si>
  <si>
    <t xml:space="preserve">M011502161</t>
  </si>
  <si>
    <t xml:space="preserve">T JTEF16 FoFo DN 1200 X 600 1847,600 kg</t>
  </si>
  <si>
    <t xml:space="preserve">M011502165</t>
  </si>
  <si>
    <t xml:space="preserve">T JTEF16 FoFo DN 1200 X 800 2083,600 kg</t>
  </si>
  <si>
    <t xml:space="preserve">M011502169</t>
  </si>
  <si>
    <t xml:space="preserve">T JTEF16 FoFo DN 1200 X 1000 2313,600 kg</t>
  </si>
  <si>
    <t xml:space="preserve">M011502173</t>
  </si>
  <si>
    <t xml:space="preserve">T JTEF16 FoFo DN 1200 X 1200 2529,600 kg</t>
  </si>
  <si>
    <t xml:space="preserve">M011503000</t>
  </si>
  <si>
    <t xml:space="preserve">TE C/ BOLSAS E FLANGE JTEF FoFo PN 25</t>
  </si>
  <si>
    <t xml:space="preserve">M011503001</t>
  </si>
  <si>
    <t xml:space="preserve">T JTEF25 FoFo DN 300 X 100 132,000 kg</t>
  </si>
  <si>
    <t xml:space="preserve">M011503005</t>
  </si>
  <si>
    <t xml:space="preserve">T JTEF25 FoFo DN 300 X 200 155,300 kg</t>
  </si>
  <si>
    <t xml:space="preserve">M011503009</t>
  </si>
  <si>
    <t xml:space="preserve">T JTEF25 FoFo DN 300 X 300 182,600 kg</t>
  </si>
  <si>
    <t xml:space="preserve">M011503013</t>
  </si>
  <si>
    <t xml:space="preserve">T JTEF25 FoFo DN 350 X 100 151,400 kg</t>
  </si>
  <si>
    <t xml:space="preserve">M011503017</t>
  </si>
  <si>
    <t xml:space="preserve">T JTEF25 FoFo DN 350 X 200 171,500 kg</t>
  </si>
  <si>
    <t xml:space="preserve">M011503021</t>
  </si>
  <si>
    <t xml:space="preserve">T JTEF25 FoFo DN 350 X 350 214,500 kg</t>
  </si>
  <si>
    <t xml:space="preserve">M011503025</t>
  </si>
  <si>
    <t xml:space="preserve">T JTEF25 FoFo DN 400 X 100 181,800 kg</t>
  </si>
  <si>
    <t xml:space="preserve">M011503029</t>
  </si>
  <si>
    <t xml:space="preserve">T JTEF25 FoFo DN 400 X 200 205,600 kg</t>
  </si>
  <si>
    <t xml:space="preserve">M011503033</t>
  </si>
  <si>
    <t xml:space="preserve">T JTEF25 FoFo DN 400 X 300 232,200 kg</t>
  </si>
  <si>
    <t xml:space="preserve">M011503037</t>
  </si>
  <si>
    <t xml:space="preserve">T JTEF25 FoFo DN 400 X 400 272,600 kg</t>
  </si>
  <si>
    <t xml:space="preserve">M011503041</t>
  </si>
  <si>
    <t xml:space="preserve">T JTEF25 FoFo DN 500 X 100 267,800 kg</t>
  </si>
  <si>
    <t xml:space="preserve">M011503045</t>
  </si>
  <si>
    <t xml:space="preserve">T JTEF25 FoFo DN 500 X 200 294,600 kg</t>
  </si>
  <si>
    <t xml:space="preserve">M011503049</t>
  </si>
  <si>
    <t xml:space="preserve">T JTEF25 FoFo DN 500 X 300 324,100 kg</t>
  </si>
  <si>
    <t xml:space="preserve">M011503053</t>
  </si>
  <si>
    <t xml:space="preserve">T JTEF25 FoFo DN 500 X 400 368,900 kg</t>
  </si>
  <si>
    <t xml:space="preserve">M011503057</t>
  </si>
  <si>
    <t xml:space="preserve">T JTEF25 FoFo DN 500 X 500 408,400 kg</t>
  </si>
  <si>
    <t xml:space="preserve">M011503061</t>
  </si>
  <si>
    <t xml:space="preserve">T JTEF25 FoFo DN 600 X 100 318,300 kg</t>
  </si>
  <si>
    <t xml:space="preserve">M011503065</t>
  </si>
  <si>
    <t xml:space="preserve">T JTEF25 FoFo DN 600 X 200 355,000 kg</t>
  </si>
  <si>
    <t xml:space="preserve">M011503069</t>
  </si>
  <si>
    <t xml:space="preserve">T JTEF25 FoFo DN 600 X 300 389,200 kg</t>
  </si>
  <si>
    <t xml:space="preserve">M011503073</t>
  </si>
  <si>
    <t xml:space="preserve">T JTEF25 FoFo DN 600 X 400 443,200 kg</t>
  </si>
  <si>
    <t xml:space="preserve">M011503077</t>
  </si>
  <si>
    <t xml:space="preserve">T JTEF25 FoFo DN 600 X 600 552,400 kg</t>
  </si>
  <si>
    <t xml:space="preserve">M011503081</t>
  </si>
  <si>
    <t xml:space="preserve">T JTEF25 FoFo DN 700 X 200 542,400 kg</t>
  </si>
  <si>
    <t xml:space="preserve">M011503085</t>
  </si>
  <si>
    <t xml:space="preserve">T JTEF25 FoFo DN 700 X 400 635,100 kg</t>
  </si>
  <si>
    <t xml:space="preserve">M011503089</t>
  </si>
  <si>
    <t xml:space="preserve">T JTEF25 FoFo DN 700 X 600 772,200 kg</t>
  </si>
  <si>
    <t xml:space="preserve">M011503093</t>
  </si>
  <si>
    <t xml:space="preserve">T JTEF25 FoFo DN 700 X 700 839,500 kg</t>
  </si>
  <si>
    <t xml:space="preserve">M011503097</t>
  </si>
  <si>
    <t xml:space="preserve">T JTEF25 FoFo DN 800 X 200 664,800 kg</t>
  </si>
  <si>
    <t xml:space="preserve">M011503101</t>
  </si>
  <si>
    <t xml:space="preserve">T JTEF25 FoFo DN 800 X 400 770,600 kg</t>
  </si>
  <si>
    <t xml:space="preserve">M011503105</t>
  </si>
  <si>
    <t xml:space="preserve">T JTEF25 FoFo DN 800 X 600 985,200 kg</t>
  </si>
  <si>
    <t xml:space="preserve">M011503109</t>
  </si>
  <si>
    <t xml:space="preserve">T JTEF25 FoFo DN 800 X 800 1055,900 kg</t>
  </si>
  <si>
    <t xml:space="preserve">M011503113</t>
  </si>
  <si>
    <t xml:space="preserve">T JTEF25 FoFo DN 900 X 200 718,300 kg</t>
  </si>
  <si>
    <t xml:space="preserve">M011503117</t>
  </si>
  <si>
    <t xml:space="preserve">T JTEF25 FoFo DN 900 X 400 912,100 kg</t>
  </si>
  <si>
    <t xml:space="preserve">M011503121</t>
  </si>
  <si>
    <t xml:space="preserve">T JTEF25 FoFo DN 900 X 600 1195,800 kg</t>
  </si>
  <si>
    <t xml:space="preserve">M011503125</t>
  </si>
  <si>
    <t xml:space="preserve">T JTEF25 FoFo DN 900 X 800 1316,000 kg</t>
  </si>
  <si>
    <t xml:space="preserve">M011503129</t>
  </si>
  <si>
    <t xml:space="preserve">T JTEF25 FoFo DN 900 X 900 1402,400 kg</t>
  </si>
  <si>
    <t xml:space="preserve">M011503133</t>
  </si>
  <si>
    <t xml:space="preserve">T JTEF25 FoFo DN 1000 X 200 918,700 kg</t>
  </si>
  <si>
    <t xml:space="preserve">M011503137</t>
  </si>
  <si>
    <t xml:space="preserve">T JTEF25 FoFo DN 1000 X 400 1096,400 kg</t>
  </si>
  <si>
    <t xml:space="preserve">M011503141</t>
  </si>
  <si>
    <t xml:space="preserve">T JTEF25 FoFo DN 1000 X 600 1418,800 kg</t>
  </si>
  <si>
    <t xml:space="preserve">M011503145</t>
  </si>
  <si>
    <t xml:space="preserve">T JTEF25 FoFo DN 1000 X 800 1580,800 kg</t>
  </si>
  <si>
    <t xml:space="preserve">M011503149</t>
  </si>
  <si>
    <t xml:space="preserve">T JTEF25 FoFo DN 1000 X 1000 1746,800 kg</t>
  </si>
  <si>
    <t xml:space="preserve">M011503153</t>
  </si>
  <si>
    <t xml:space="preserve">T JTEF25 FoFo DN 1200 X 200 1253,600 kg</t>
  </si>
  <si>
    <t xml:space="preserve">M011503157</t>
  </si>
  <si>
    <t xml:space="preserve">T JTEF25 FoFo DN 1200 X 400 1486,600 kg</t>
  </si>
  <si>
    <t xml:space="preserve">M011503161</t>
  </si>
  <si>
    <t xml:space="preserve">T JTEF25 FoFo DN 1200 X 600 1862,600 kg</t>
  </si>
  <si>
    <t xml:space="preserve">M011503165</t>
  </si>
  <si>
    <t xml:space="preserve">T JTEF25 FoFo DN 1200 X 800 2132,600 kg</t>
  </si>
  <si>
    <t xml:space="preserve">M011503169</t>
  </si>
  <si>
    <t xml:space="preserve">T JTEF25 FoFo DN 1200 X 1000 2393,600 kg</t>
  </si>
  <si>
    <t xml:space="preserve">M011503173</t>
  </si>
  <si>
    <t xml:space="preserve">T JTEF25 FoFo DN 1200 X 1200 2630,600 kg</t>
  </si>
  <si>
    <t xml:space="preserve">M011504000</t>
  </si>
  <si>
    <t xml:space="preserve">EXTREMIDADE FLANGE E BOLSA JTE FoFo PN 10</t>
  </si>
  <si>
    <t xml:space="preserve">M011504001</t>
  </si>
  <si>
    <t xml:space="preserve">EFJTE10 FoFo DN 300 75,800 kg</t>
  </si>
  <si>
    <t xml:space="preserve">M011504005</t>
  </si>
  <si>
    <t xml:space="preserve">EFJTE10 FoFo DN 350 85,200 kg</t>
  </si>
  <si>
    <t xml:space="preserve">M011504009</t>
  </si>
  <si>
    <t xml:space="preserve">EFJTE10 FoFo DN 400 104,400 kg</t>
  </si>
  <si>
    <t xml:space="preserve">M011504013</t>
  </si>
  <si>
    <t xml:space="preserve">EFJTE10 FoFo DN 450 127,700 kg</t>
  </si>
  <si>
    <t xml:space="preserve">M011504017</t>
  </si>
  <si>
    <t xml:space="preserve">EFJTE10 FoFo DN 500 155,200 kg</t>
  </si>
  <si>
    <t xml:space="preserve">M011504021</t>
  </si>
  <si>
    <t xml:space="preserve">EFJTE10 FoFo DN 600 197,100 kg</t>
  </si>
  <si>
    <t xml:space="preserve">M011504025</t>
  </si>
  <si>
    <t xml:space="preserve">EFJTE10 FoFo DN 700 308,700 kg</t>
  </si>
  <si>
    <t xml:space="preserve">M011504029</t>
  </si>
  <si>
    <t xml:space="preserve">EFJTE10 FoFo DN 800 383,800 kg</t>
  </si>
  <si>
    <t xml:space="preserve">M011504033</t>
  </si>
  <si>
    <t xml:space="preserve">EFJTE10 FoFo DN 900 454,200 kg</t>
  </si>
  <si>
    <t xml:space="preserve">M011504037</t>
  </si>
  <si>
    <t xml:space="preserve">EFJTE10 FoFo DN 1000 544,900 kg</t>
  </si>
  <si>
    <t xml:space="preserve">M011504041</t>
  </si>
  <si>
    <t xml:space="preserve">EFJTE10 FoFo DN 1200 652,800 kg</t>
  </si>
  <si>
    <t xml:space="preserve">M011505000</t>
  </si>
  <si>
    <t xml:space="preserve">EXTREMIDADE FLANGE E BOLSA JTE PN 16</t>
  </si>
  <si>
    <t xml:space="preserve">M011505001</t>
  </si>
  <si>
    <t xml:space="preserve">EFJTE16 FoFo DN 300 75,800 kg</t>
  </si>
  <si>
    <t xml:space="preserve">M011505005</t>
  </si>
  <si>
    <t xml:space="preserve">EFJTE16 FoFo DN 350 88,300 kg</t>
  </si>
  <si>
    <t xml:space="preserve">M011505009</t>
  </si>
  <si>
    <t xml:space="preserve">EFJTE16 FoFo DN 400 110,700 kg</t>
  </si>
  <si>
    <t xml:space="preserve">M011505013</t>
  </si>
  <si>
    <t xml:space="preserve">EFJTE16 FoFo DN 450 133,900 kg</t>
  </si>
  <si>
    <t xml:space="preserve">M011505017</t>
  </si>
  <si>
    <t xml:space="preserve">EFJTE16 FoFo DN 500 171,500 kg</t>
  </si>
  <si>
    <t xml:space="preserve">M011505021</t>
  </si>
  <si>
    <t xml:space="preserve">EFJTE16 FoFo DN 600 225,100 kg</t>
  </si>
  <si>
    <t xml:space="preserve">M011505025</t>
  </si>
  <si>
    <t xml:space="preserve">EFJTE16 FoFo DN 700 316,700 kg</t>
  </si>
  <si>
    <t xml:space="preserve">M011505029</t>
  </si>
  <si>
    <t xml:space="preserve">EFJTE16 FoFo DN 800 393,300 kg</t>
  </si>
  <si>
    <t xml:space="preserve">M011505033</t>
  </si>
  <si>
    <t xml:space="preserve">EFJTE16 FoFo DN 900 465,700 kg</t>
  </si>
  <si>
    <t xml:space="preserve">M011505037</t>
  </si>
  <si>
    <t xml:space="preserve">EFJTE16 FoFo DN 1000 565,900 kg</t>
  </si>
  <si>
    <t xml:space="preserve">M011505041</t>
  </si>
  <si>
    <t xml:space="preserve">EFJTE16 FoFo DN 1200 685,300 kg</t>
  </si>
  <si>
    <t xml:space="preserve">M011506000</t>
  </si>
  <si>
    <t xml:space="preserve">EXTREMIDADE FLANGE E BOLSA JTE FoFo PN 25</t>
  </si>
  <si>
    <t xml:space="preserve">M011506001</t>
  </si>
  <si>
    <t xml:space="preserve">EFJTE25 FoFo DN 300 81,200 kg</t>
  </si>
  <si>
    <t xml:space="preserve">M011506005</t>
  </si>
  <si>
    <t xml:space="preserve">EFJTE25 FoFo DN 350 97,800 kg</t>
  </si>
  <si>
    <t xml:space="preserve">M011506009</t>
  </si>
  <si>
    <t xml:space="preserve">EFJTE25 FoFo DN 400 122,200 kg</t>
  </si>
  <si>
    <t xml:space="preserve">M011506013</t>
  </si>
  <si>
    <t xml:space="preserve">EFJTE25 FoFo DN 450 145,400 kg</t>
  </si>
  <si>
    <t xml:space="preserve">M011506017</t>
  </si>
  <si>
    <t xml:space="preserve">EFJTE25 FoFo DN 500 182,700 kg</t>
  </si>
  <si>
    <t xml:space="preserve">M011506021</t>
  </si>
  <si>
    <t xml:space="preserve">EFJTE25 FoFo DN 600 239,500 kg</t>
  </si>
  <si>
    <t xml:space="preserve">M011506025</t>
  </si>
  <si>
    <t xml:space="preserve">EFJTE25 FoFo DN 700 333,200 kg</t>
  </si>
  <si>
    <t xml:space="preserve">M011506029</t>
  </si>
  <si>
    <t xml:space="preserve">EFJTE25 FoFo DN 800 417,800 kg</t>
  </si>
  <si>
    <t xml:space="preserve">M011506033</t>
  </si>
  <si>
    <t xml:space="preserve">EFJTE25 FoFo DN 900 496,200 kg</t>
  </si>
  <si>
    <t xml:space="preserve">M011506037</t>
  </si>
  <si>
    <t xml:space="preserve">EFJTE25 FoFo DN 1000 603,900 kg</t>
  </si>
  <si>
    <t xml:space="preserve">M011506041</t>
  </si>
  <si>
    <t xml:space="preserve">EFJTE25 FoFo DN 1200 735,300 kg</t>
  </si>
  <si>
    <t xml:space="preserve">M011507000</t>
  </si>
  <si>
    <t xml:space="preserve">EXTREMIDADE FLANGE E PONTA P/ JUNTA JTE FoFo PN 10</t>
  </si>
  <si>
    <t xml:space="preserve">M011507001</t>
  </si>
  <si>
    <t xml:space="preserve">EFP10T FoFo DN 50 5,000 kg</t>
  </si>
  <si>
    <t xml:space="preserve">M011507005</t>
  </si>
  <si>
    <t xml:space="preserve">EFP10T FoFo DN 80 7,800 kg</t>
  </si>
  <si>
    <t xml:space="preserve">M011507009</t>
  </si>
  <si>
    <t xml:space="preserve">EFP10T FoFo DN 100 9,600 kg</t>
  </si>
  <si>
    <t xml:space="preserve">M011507013</t>
  </si>
  <si>
    <t xml:space="preserve">EFP10T FoFo DN 150 15,600 kg</t>
  </si>
  <si>
    <t xml:space="preserve">M011507017</t>
  </si>
  <si>
    <t xml:space="preserve">EFP10T FoFo DN 200 22,500 kg</t>
  </si>
  <si>
    <t xml:space="preserve">M011507021</t>
  </si>
  <si>
    <t xml:space="preserve">EFP10T FoFo DN 250 31,500 kg</t>
  </si>
  <si>
    <t xml:space="preserve">M011507025</t>
  </si>
  <si>
    <t xml:space="preserve">EFP10T FoFo DN 300 42,000 kg</t>
  </si>
  <si>
    <t xml:space="preserve">M011507029</t>
  </si>
  <si>
    <t xml:space="preserve">EFP10T FoFo DN 350 52,000 kg</t>
  </si>
  <si>
    <t xml:space="preserve">M011507033</t>
  </si>
  <si>
    <t xml:space="preserve">EFP10T FoFo DN 400 64,000 kg</t>
  </si>
  <si>
    <t xml:space="preserve">M011507037</t>
  </si>
  <si>
    <t xml:space="preserve">EFP10T FoFo DN 450 77,500 kg</t>
  </si>
  <si>
    <t xml:space="preserve">M011507041</t>
  </si>
  <si>
    <t xml:space="preserve">EFP10T FoFo DN 500 94,000 kg</t>
  </si>
  <si>
    <t xml:space="preserve">M011507045</t>
  </si>
  <si>
    <t xml:space="preserve">EFP10T FoFo DN 600 133,000 kg</t>
  </si>
  <si>
    <t xml:space="preserve">M011507049</t>
  </si>
  <si>
    <t xml:space="preserve">EFP10T FoFo DN 700 179,000 kg</t>
  </si>
  <si>
    <t xml:space="preserve">M011507053</t>
  </si>
  <si>
    <t xml:space="preserve">EFP10T FoFo DN 800 226,000 kg</t>
  </si>
  <si>
    <t xml:space="preserve">M011507057</t>
  </si>
  <si>
    <t xml:space="preserve">EFP10T FoFo DN 900 272,000 kg</t>
  </si>
  <si>
    <t xml:space="preserve">M011507061</t>
  </si>
  <si>
    <t xml:space="preserve">EFP10T FoFo DN 1000 328,000 kg</t>
  </si>
  <si>
    <t xml:space="preserve">M011507065</t>
  </si>
  <si>
    <t xml:space="preserve">EFP10T FoFo DN 1200 456,000 kg</t>
  </si>
  <si>
    <t xml:space="preserve">M011508000</t>
  </si>
  <si>
    <t xml:space="preserve">EXTREMIDADE FLANGE E PONTA P/ JUNTA JTE FoFo PN 16</t>
  </si>
  <si>
    <t xml:space="preserve">M011508001</t>
  </si>
  <si>
    <t xml:space="preserve">EFP16T FoFo DN  50 5,000 kg</t>
  </si>
  <si>
    <t xml:space="preserve">M011508005</t>
  </si>
  <si>
    <t xml:space="preserve">EFP16T FoFo DN  80 7,800 kg</t>
  </si>
  <si>
    <t xml:space="preserve">M011508009</t>
  </si>
  <si>
    <t xml:space="preserve">EFP16T FoFo DN  100 9,600 kg</t>
  </si>
  <si>
    <t xml:space="preserve">M011508013</t>
  </si>
  <si>
    <t xml:space="preserve">EFP16T FoFo DN  150 15,600 kg</t>
  </si>
  <si>
    <t xml:space="preserve">M011508017</t>
  </si>
  <si>
    <t xml:space="preserve">EFP16T FoFo DN  200 22,500 kg</t>
  </si>
  <si>
    <t xml:space="preserve">M011508021</t>
  </si>
  <si>
    <t xml:space="preserve">EFP16T FoFo DN  250 32,000 kg</t>
  </si>
  <si>
    <t xml:space="preserve">M011508025</t>
  </si>
  <si>
    <t xml:space="preserve">EFP16T FoFo DN  300 42,500 kg</t>
  </si>
  <si>
    <t xml:space="preserve">M011508029</t>
  </si>
  <si>
    <t xml:space="preserve">EFP16T FoFo DN  350 55,000 kg</t>
  </si>
  <si>
    <t xml:space="preserve">M011508033</t>
  </si>
  <si>
    <t xml:space="preserve">EFP16T FoFo DN  400 70,000 kg</t>
  </si>
  <si>
    <t xml:space="preserve">M011508037</t>
  </si>
  <si>
    <t xml:space="preserve">EFP16T FoFo DN  450 84,000 kg</t>
  </si>
  <si>
    <t xml:space="preserve">M011508041</t>
  </si>
  <si>
    <t xml:space="preserve">EFP16T FoFo DN  500 109,000 kg</t>
  </si>
  <si>
    <t xml:space="preserve">M011508045</t>
  </si>
  <si>
    <t xml:space="preserve">EFP16T FoFo DN  600 159,000 kg</t>
  </si>
  <si>
    <t xml:space="preserve">M011508049</t>
  </si>
  <si>
    <t xml:space="preserve">EFP16T FoFo DN  700 194,000 kg</t>
  </si>
  <si>
    <t xml:space="preserve">M011508053</t>
  </si>
  <si>
    <t xml:space="preserve">EFP16T FoFo DN  800 245,000 kg</t>
  </si>
  <si>
    <t xml:space="preserve">M011508057</t>
  </si>
  <si>
    <t xml:space="preserve">EFP16T FoFo DN  900 295,000 kg</t>
  </si>
  <si>
    <t xml:space="preserve">M011508061</t>
  </si>
  <si>
    <t xml:space="preserve">EFP16T FoFo DN  1000 369,000 kg</t>
  </si>
  <si>
    <t xml:space="preserve">M011508065</t>
  </si>
  <si>
    <t xml:space="preserve">EFP16T FoFo DN  1200 520,000 kg</t>
  </si>
  <si>
    <t xml:space="preserve">M011509000</t>
  </si>
  <si>
    <t xml:space="preserve">EXTREMIDADE FLANGE E PONTA P/ JUNTA JTE FoFo PN 25</t>
  </si>
  <si>
    <t xml:space="preserve">M011509001</t>
  </si>
  <si>
    <t xml:space="preserve">EFP25T FoFo DN 50 5,000 kg</t>
  </si>
  <si>
    <t xml:space="preserve">M011509005</t>
  </si>
  <si>
    <t xml:space="preserve">EFP25T FoFo DN 80 7,800 kg</t>
  </si>
  <si>
    <t xml:space="preserve">M011509009</t>
  </si>
  <si>
    <t xml:space="preserve">EFP25T FoFo DN 100 10,200 kg</t>
  </si>
  <si>
    <t xml:space="preserve">M011509013</t>
  </si>
  <si>
    <t xml:space="preserve">EFP25T FoFo DN 150 16,600 kg</t>
  </si>
  <si>
    <t xml:space="preserve">M011509017</t>
  </si>
  <si>
    <t xml:space="preserve">EFP25T FoFo DN 200 24,500 kg</t>
  </si>
  <si>
    <t xml:space="preserve">M011509021</t>
  </si>
  <si>
    <t xml:space="preserve">EFP25T FoFo DN 250 35,500 kg</t>
  </si>
  <si>
    <t xml:space="preserve">M011509025</t>
  </si>
  <si>
    <t xml:space="preserve">EFP25T FoFo DN 300 47,500 kg</t>
  </si>
  <si>
    <t xml:space="preserve">M011509029</t>
  </si>
  <si>
    <t xml:space="preserve">EFP25T FoFo DN 350 64,000 kg</t>
  </si>
  <si>
    <t xml:space="preserve">M011509033</t>
  </si>
  <si>
    <t xml:space="preserve">EFP25T FoFo DN 400 81,000 kg</t>
  </si>
  <si>
    <t xml:space="preserve">M011509037</t>
  </si>
  <si>
    <t xml:space="preserve">EFP25T FoFo DN 450 95,500 kg</t>
  </si>
  <si>
    <t xml:space="preserve">M011509041</t>
  </si>
  <si>
    <t xml:space="preserve">EFP25T FoFo DN 500 121,000 kg</t>
  </si>
  <si>
    <t xml:space="preserve">M011509045</t>
  </si>
  <si>
    <t xml:space="preserve">EFP25T FoFo DN 600 173,000 kg</t>
  </si>
  <si>
    <t xml:space="preserve">M011509049</t>
  </si>
  <si>
    <t xml:space="preserve">EFP25T FoFo DN 700 229,000 kg</t>
  </si>
  <si>
    <t xml:space="preserve">M011509053</t>
  </si>
  <si>
    <t xml:space="preserve">EFP25T FoFo DN 800 294,000 kg</t>
  </si>
  <si>
    <t xml:space="preserve">M011509057</t>
  </si>
  <si>
    <t xml:space="preserve">EFP25T FoFo DN 900 355,000 kg</t>
  </si>
  <si>
    <t xml:space="preserve">M011509061</t>
  </si>
  <si>
    <t xml:space="preserve">EFP25T FoFo DN 1000 447,000 kg</t>
  </si>
  <si>
    <t xml:space="preserve">M011509065</t>
  </si>
  <si>
    <t xml:space="preserve">EFP25T FoFo DN 1200 620,000 kg</t>
  </si>
  <si>
    <t xml:space="preserve">M011600000</t>
  </si>
  <si>
    <t xml:space="preserve">CONEXÕES DE FoFo DUCTIL C/ BOLSAS JUNTA TRAVADA INTERNA E FLANGE (JTIF)</t>
  </si>
  <si>
    <t xml:space="preserve">M011601000</t>
  </si>
  <si>
    <t xml:space="preserve">TE C/ BOLSAS E FLANGE JTIF FoFo PN 10</t>
  </si>
  <si>
    <t xml:space="preserve">M011601001</t>
  </si>
  <si>
    <t xml:space="preserve">T JTIF10 FoFo DN 80 X 50 14,300 kg</t>
  </si>
  <si>
    <t xml:space="preserve">M011601005</t>
  </si>
  <si>
    <t xml:space="preserve">T JTIF10 FoFo DN 100 X 50 16,600 kg</t>
  </si>
  <si>
    <t xml:space="preserve">M011601009</t>
  </si>
  <si>
    <t xml:space="preserve">T JTIF10 FoFo DN 150 X 50 21,900 kg</t>
  </si>
  <si>
    <t xml:space="preserve">M011601013</t>
  </si>
  <si>
    <t xml:space="preserve">T JTIF10 FoFo DN 150 X 80 24,100 kg</t>
  </si>
  <si>
    <t xml:space="preserve">M011601017</t>
  </si>
  <si>
    <t xml:space="preserve">T JTIF10 FoFo DN 200 X 50 30,100 kg</t>
  </si>
  <si>
    <t xml:space="preserve">M011601021</t>
  </si>
  <si>
    <t xml:space="preserve">T JTIF10 FoFo DN 200 X 80 34,600 kg</t>
  </si>
  <si>
    <t xml:space="preserve">M011601025</t>
  </si>
  <si>
    <t xml:space="preserve">T JTIF10 FoFo DN 200 X 100 39,100 kg</t>
  </si>
  <si>
    <t xml:space="preserve">M011601029</t>
  </si>
  <si>
    <t xml:space="preserve">T JTIF10 FoFo DN 250 X 50 36,600 kg</t>
  </si>
  <si>
    <t xml:space="preserve">M011601033</t>
  </si>
  <si>
    <t xml:space="preserve">T JTIF10 FoFo DN 250 X 80 39,700 kg</t>
  </si>
  <si>
    <t xml:space="preserve">M011601037</t>
  </si>
  <si>
    <t xml:space="preserve">T JTIF10 FoFo DN 250 X 100 45,000 kg</t>
  </si>
  <si>
    <t xml:space="preserve">M011601041</t>
  </si>
  <si>
    <t xml:space="preserve">T JTIF10 FoFo DN 300 X 100 56,600 kg</t>
  </si>
  <si>
    <t xml:space="preserve">M011601045</t>
  </si>
  <si>
    <t xml:space="preserve">T JTIF10 FoFo DN 300 X 200 77,600 kg</t>
  </si>
  <si>
    <t xml:space="preserve">M011601049</t>
  </si>
  <si>
    <t xml:space="preserve">T JTIF10 FoFo DN 300 X 300 101,500 kg</t>
  </si>
  <si>
    <t xml:space="preserve">M011602000</t>
  </si>
  <si>
    <t xml:space="preserve">TE C/ BOLSAS E FLANGE JTIF FoFo PN 16</t>
  </si>
  <si>
    <t xml:space="preserve">M011602001</t>
  </si>
  <si>
    <t xml:space="preserve">T JTIF16 FoFo DN   80 X 50 14,300 kg</t>
  </si>
  <si>
    <t xml:space="preserve">M011602005</t>
  </si>
  <si>
    <t xml:space="preserve">T JTIF16 FoFo DN 100 X 50 16,600 kg</t>
  </si>
  <si>
    <t xml:space="preserve">M011602009</t>
  </si>
  <si>
    <t xml:space="preserve">T JTIF16 FoFo DN 150 X 50 21,900 kg</t>
  </si>
  <si>
    <t xml:space="preserve">M011602013</t>
  </si>
  <si>
    <t xml:space="preserve">T JTIF16 FoFo DN 150 X 80 24,100 kg</t>
  </si>
  <si>
    <t xml:space="preserve">M011602017</t>
  </si>
  <si>
    <t xml:space="preserve">T JTIF16 FoFo DN 200 X 50 30,100 kg</t>
  </si>
  <si>
    <t xml:space="preserve">M011602021</t>
  </si>
  <si>
    <t xml:space="preserve">T JTIF16 FoFo DN 200 X 80 34,600 kg</t>
  </si>
  <si>
    <t xml:space="preserve">M011602025</t>
  </si>
  <si>
    <t xml:space="preserve">T JTIF16 FoFo DN 200 X 100 39,100 kg</t>
  </si>
  <si>
    <t xml:space="preserve">M011602029</t>
  </si>
  <si>
    <t xml:space="preserve">T JTIF16 FoFo DN 250 X 50 36,600 kg</t>
  </si>
  <si>
    <t xml:space="preserve">M011602033</t>
  </si>
  <si>
    <t xml:space="preserve">T JTIF16 FoFo DN 250 X 80 39,700 kg</t>
  </si>
  <si>
    <t xml:space="preserve">M011602037</t>
  </si>
  <si>
    <t xml:space="preserve">T JTIF16 FoFo DN 250 X 100 45,000 kg</t>
  </si>
  <si>
    <t xml:space="preserve">M011602041</t>
  </si>
  <si>
    <t xml:space="preserve">T JTIF16 FoFo DN 300 X 100 56,600 kg</t>
  </si>
  <si>
    <t xml:space="preserve">M011602045</t>
  </si>
  <si>
    <t xml:space="preserve">T JTIF16 FoFo DN 300 X 200 77,600 kg</t>
  </si>
  <si>
    <t xml:space="preserve">M011602049</t>
  </si>
  <si>
    <t xml:space="preserve">T JTIF16 FoFo DN 300 X 300 101,500 kg</t>
  </si>
  <si>
    <t xml:space="preserve">M011603000</t>
  </si>
  <si>
    <t xml:space="preserve">TE C/ BOLSAS E FLANGE JTIF FoFo PN 25</t>
  </si>
  <si>
    <t xml:space="preserve">M011603001</t>
  </si>
  <si>
    <t xml:space="preserve">T JTIF25 FoFo DN   80 X 50 14,300 kg</t>
  </si>
  <si>
    <t xml:space="preserve">M011603005</t>
  </si>
  <si>
    <t xml:space="preserve">T JTIF25 FoFo DN 100 X 50 16,600 kg</t>
  </si>
  <si>
    <t xml:space="preserve">M011603009</t>
  </si>
  <si>
    <t xml:space="preserve">T JTIF25 FoFo DN 150 X 50 21,900 kg</t>
  </si>
  <si>
    <t xml:space="preserve">M011603013</t>
  </si>
  <si>
    <t xml:space="preserve">T JTIF25 FoFo DN 150 X 80 24,100 kg</t>
  </si>
  <si>
    <t xml:space="preserve">M011604000</t>
  </si>
  <si>
    <t xml:space="preserve">EXTREMIDADE FLANGE E BOLSA JTIF FoFo PN 10</t>
  </si>
  <si>
    <t xml:space="preserve">M011604001</t>
  </si>
  <si>
    <t xml:space="preserve">EFJTI10 FoFo DN  80 7,900 kg</t>
  </si>
  <si>
    <t xml:space="preserve">M011604005</t>
  </si>
  <si>
    <t xml:space="preserve">EFJTI10 FoFo DN 100 10,000 kg</t>
  </si>
  <si>
    <t xml:space="preserve">M011604009</t>
  </si>
  <si>
    <t xml:space="preserve">EFJTI10 FoFo DN 150 15,500 kg</t>
  </si>
  <si>
    <t xml:space="preserve">M011604013</t>
  </si>
  <si>
    <t xml:space="preserve">EFJTI10 FoFo DN 200 21,600 kg</t>
  </si>
  <si>
    <t xml:space="preserve">M011604017</t>
  </si>
  <si>
    <t xml:space="preserve">EFJTI10 FoFo DN 250 29,900 kg</t>
  </si>
  <si>
    <t xml:space="preserve">M011604021</t>
  </si>
  <si>
    <t xml:space="preserve">EFJTI10 FoFo DN 300 38,100 kg</t>
  </si>
  <si>
    <t xml:space="preserve">M011605000</t>
  </si>
  <si>
    <t xml:space="preserve">EXTREMIDADE FLANGE E BOLSA JTIF FoFo PN 16</t>
  </si>
  <si>
    <t xml:space="preserve">M011605001</t>
  </si>
  <si>
    <t xml:space="preserve">EFJTI16 FoFo DN  80 7,900 kg</t>
  </si>
  <si>
    <t xml:space="preserve">M011605005</t>
  </si>
  <si>
    <t xml:space="preserve">EFJTI16 FoFo DN 100 10,000 kg</t>
  </si>
  <si>
    <t xml:space="preserve">M011605009</t>
  </si>
  <si>
    <t xml:space="preserve">EFJTI16 FoFo DN 150 15,500 kg</t>
  </si>
  <si>
    <t xml:space="preserve">M011605013</t>
  </si>
  <si>
    <t xml:space="preserve">EFJTI16 FoFo DN 200 21,600 kg</t>
  </si>
  <si>
    <t xml:space="preserve">M011605017</t>
  </si>
  <si>
    <t xml:space="preserve">EFJTI16 FoFo DN 250 29,900 kg</t>
  </si>
  <si>
    <t xml:space="preserve">M011605021</t>
  </si>
  <si>
    <t xml:space="preserve">EFJTI16 FoFo DN 300 38,100 kg</t>
  </si>
  <si>
    <t xml:space="preserve">M011606000</t>
  </si>
  <si>
    <t xml:space="preserve">EXTREMIDADE FLANGE E BOLSA JTIF FoFo PN 25</t>
  </si>
  <si>
    <t xml:space="preserve">M011606001</t>
  </si>
  <si>
    <t xml:space="preserve">EFJTI25 FoFo DN  80 7,900 kg</t>
  </si>
  <si>
    <t xml:space="preserve">M011606005</t>
  </si>
  <si>
    <t xml:space="preserve">EFJTI25 FoFo DN 100 10,500 kg</t>
  </si>
  <si>
    <t xml:space="preserve">M011606009</t>
  </si>
  <si>
    <t xml:space="preserve">EFJTI25 FoFo DN 150 16,500 kg</t>
  </si>
  <si>
    <t xml:space="preserve">M011606013</t>
  </si>
  <si>
    <t xml:space="preserve">EFJTI25 FoFo DN 200 23,800 kg</t>
  </si>
  <si>
    <t xml:space="preserve">M011606017</t>
  </si>
  <si>
    <t xml:space="preserve">EFJTI25 FoFo DN 250 33,700 kg</t>
  </si>
  <si>
    <t xml:space="preserve">M011606021</t>
  </si>
  <si>
    <t xml:space="preserve">EFJTI25 FoFo DN 300 43,500 kg</t>
  </si>
  <si>
    <t xml:space="preserve">M011700000</t>
  </si>
  <si>
    <t xml:space="preserve">CONEXÕES DE FoFo DUCTIL C/ FLANGES PN10 E ACESSORIOS</t>
  </si>
  <si>
    <t xml:space="preserve">M011701000</t>
  </si>
  <si>
    <t xml:space="preserve">TOCO FoFo C/ FLANGES PN 10</t>
  </si>
  <si>
    <t xml:space="preserve">M011701001</t>
  </si>
  <si>
    <t xml:space="preserve">TOF10 FoFo L = 0,25m DN  50 7,500 kg</t>
  </si>
  <si>
    <t xml:space="preserve">M011701005</t>
  </si>
  <si>
    <t xml:space="preserve">TOF10 FoFo L = 0,25m DN  80 11,500 kg</t>
  </si>
  <si>
    <t xml:space="preserve">M011701009</t>
  </si>
  <si>
    <t xml:space="preserve">TOF10 FoFo L = 0,25m DN  100 14,000 kg</t>
  </si>
  <si>
    <t xml:space="preserve">M011701013</t>
  </si>
  <si>
    <t xml:space="preserve">TOF10 FoFo L = 0,25m DN  150 24,000 kg</t>
  </si>
  <si>
    <t xml:space="preserve">M011701017</t>
  </si>
  <si>
    <t xml:space="preserve">TOF10 FoFo L = 0,25m DN  200 32,000 kg</t>
  </si>
  <si>
    <t xml:space="preserve">M011701021</t>
  </si>
  <si>
    <t xml:space="preserve">TOF10 FoFo L = 0,25m DN  250 44,000 kg</t>
  </si>
  <si>
    <t xml:space="preserve">M011701025</t>
  </si>
  <si>
    <t xml:space="preserve">TOF10 FoFo L = 0,25m DN  300 56,000 kg</t>
  </si>
  <si>
    <t xml:space="preserve">M011701029</t>
  </si>
  <si>
    <t xml:space="preserve">TOF10 FoFo L = 0,25m DN  350 70,000 kg</t>
  </si>
  <si>
    <t xml:space="preserve">M011701033</t>
  </si>
  <si>
    <t xml:space="preserve">TOF10 FoFo L = 0,25m DN  400 85,000 kg</t>
  </si>
  <si>
    <t xml:space="preserve">M011701037</t>
  </si>
  <si>
    <t xml:space="preserve">TOF10 FoFo L = 0,25m DN  450 95,000 kg</t>
  </si>
  <si>
    <t xml:space="preserve">M011701041</t>
  </si>
  <si>
    <t xml:space="preserve">TOF10 FoFo L = 0,25m DN  500 116,000 kg</t>
  </si>
  <si>
    <t xml:space="preserve">M011701045</t>
  </si>
  <si>
    <t xml:space="preserve">TOF10 FoFo L = 0,25m DN  600 165,000 kg</t>
  </si>
  <si>
    <t xml:space="preserve">M011701049</t>
  </si>
  <si>
    <t xml:space="preserve">TOF10 FoFo L = 0,25m DN  700 219,000 kg</t>
  </si>
  <si>
    <t xml:space="preserve">M011701053</t>
  </si>
  <si>
    <t xml:space="preserve">TOF10 FoFo L = 0,25m DN  800 279,000 kg</t>
  </si>
  <si>
    <t xml:space="preserve">M011701057</t>
  </si>
  <si>
    <t xml:space="preserve">TOF10 FoFo L = 0,25m DN  900 350,000 kg</t>
  </si>
  <si>
    <t xml:space="preserve">M011701061</t>
  </si>
  <si>
    <t xml:space="preserve">TOF10 FoFo L = 0,25m DN  1000 419,000 kg</t>
  </si>
  <si>
    <t xml:space="preserve">M011701065</t>
  </si>
  <si>
    <t xml:space="preserve">TOF10 FoFo L = 0,25m DN  1200 597,000 kg</t>
  </si>
  <si>
    <t xml:space="preserve">M011701069</t>
  </si>
  <si>
    <t xml:space="preserve">TOF10 FoFo L = 0,50m DN   50 10,000 kg</t>
  </si>
  <si>
    <t xml:space="preserve">M011701073</t>
  </si>
  <si>
    <t xml:space="preserve">TOF10 FoFo L = 0,50m DN   80 15,000 kg</t>
  </si>
  <si>
    <t xml:space="preserve">M011701077</t>
  </si>
  <si>
    <t xml:space="preserve">TOF10 FoFo L = 0,50m DN   100 19,000 kg</t>
  </si>
  <si>
    <t xml:space="preserve">M011701081</t>
  </si>
  <si>
    <t xml:space="preserve">TOF10 FoFo L = 0,50m DN   150 32,000 kg</t>
  </si>
  <si>
    <t xml:space="preserve">M011701085</t>
  </si>
  <si>
    <t xml:space="preserve">TOF10 FoFo L = 0,50m DN   200 43,000 kg</t>
  </si>
  <si>
    <t xml:space="preserve">M011701089</t>
  </si>
  <si>
    <t xml:space="preserve">TOF10 FoFo L = 0,50m DN   250 60,000 kg</t>
  </si>
  <si>
    <t xml:space="preserve">M011701093</t>
  </si>
  <si>
    <t xml:space="preserve">TOF10 FoFo L = 0,50m DN   300 76,000 kg</t>
  </si>
  <si>
    <t xml:space="preserve">M011701097</t>
  </si>
  <si>
    <t xml:space="preserve">TOF10 FoFo L = 0,50m DN   350 88,000 kg</t>
  </si>
  <si>
    <t xml:space="preserve">M011701101</t>
  </si>
  <si>
    <t xml:space="preserve">TOF10 FoFo L = 0,50m DN   400 114,000 kg</t>
  </si>
  <si>
    <t xml:space="preserve">M011701105</t>
  </si>
  <si>
    <t xml:space="preserve">TOF10 FoFo L = 0,50m DN   450 137,000 kg</t>
  </si>
  <si>
    <t xml:space="preserve">M011701109</t>
  </si>
  <si>
    <t xml:space="preserve">TOF10 FoFo L = 0,50m DN   500 156,000 kg</t>
  </si>
  <si>
    <t xml:space="preserve">M011701113</t>
  </si>
  <si>
    <t xml:space="preserve">TOF10 FoFo L = 0,50m DN   600 217,000 kg</t>
  </si>
  <si>
    <t xml:space="preserve">M011701117</t>
  </si>
  <si>
    <t xml:space="preserve">TOF10 FoFo L = 0,50m DN   700 286,000 kg</t>
  </si>
  <si>
    <t xml:space="preserve">M011701121</t>
  </si>
  <si>
    <t xml:space="preserve">TOF10 FoFo L = 0,50m DN   800 361,000 kg</t>
  </si>
  <si>
    <t xml:space="preserve">M011701125</t>
  </si>
  <si>
    <t xml:space="preserve">TOF10 FoFo L = 0,50m DN   900 450,000 kg</t>
  </si>
  <si>
    <t xml:space="preserve">M011701129</t>
  </si>
  <si>
    <t xml:space="preserve">TOF10 FoFo L = 0,50m DN   1000 538,000 kg</t>
  </si>
  <si>
    <t xml:space="preserve">M011701133</t>
  </si>
  <si>
    <t xml:space="preserve">TOF10 FoFo L = 0,50m DN   1200 755,000 kg</t>
  </si>
  <si>
    <t xml:space="preserve">M011702000</t>
  </si>
  <si>
    <t xml:space="preserve">CURVA 90º FoFo C/ FLANGES E PE PN 10</t>
  </si>
  <si>
    <t xml:space="preserve">M011702001</t>
  </si>
  <si>
    <t xml:space="preserve">CP90FF10 FoFo DN 50 8,600 kg</t>
  </si>
  <si>
    <t xml:space="preserve">M011702005</t>
  </si>
  <si>
    <t xml:space="preserve">CP90FF10 FoFo DN 80 14,100 kg</t>
  </si>
  <si>
    <t xml:space="preserve">M011702009</t>
  </si>
  <si>
    <t xml:space="preserve">CP90FF10 FoFo DN 100 17,000 kg</t>
  </si>
  <si>
    <t xml:space="preserve">M011702013</t>
  </si>
  <si>
    <t xml:space="preserve">CP90FF10 FoFo DN 150 28,000 kg</t>
  </si>
  <si>
    <t xml:space="preserve">M011702017</t>
  </si>
  <si>
    <t xml:space="preserve">CP90FF10 FoFo DN 200 43,500 kg</t>
  </si>
  <si>
    <t xml:space="preserve">M011702021</t>
  </si>
  <si>
    <t xml:space="preserve">CP90FF10 FoFo DN 250 71,000 kg</t>
  </si>
  <si>
    <t xml:space="preserve">M011702025</t>
  </si>
  <si>
    <t xml:space="preserve">CP90FF10 FoFo DN 300 102,000 kg</t>
  </si>
  <si>
    <t xml:space="preserve">M011702029</t>
  </si>
  <si>
    <t xml:space="preserve">CP90FF10 FoFo DN 350 136,000 kg</t>
  </si>
  <si>
    <t xml:space="preserve">M011702033</t>
  </si>
  <si>
    <t xml:space="preserve">CP90FF10 FoFo DN 400 172,000 kg</t>
  </si>
  <si>
    <t xml:space="preserve">M011702037</t>
  </si>
  <si>
    <t xml:space="preserve">CP90FF10 FoFo DN 450 231,00 kg</t>
  </si>
  <si>
    <t xml:space="preserve">M011702041</t>
  </si>
  <si>
    <t xml:space="preserve">CP90FF10 FoFo DN 500 276,000 kg</t>
  </si>
  <si>
    <t xml:space="preserve">M011702045</t>
  </si>
  <si>
    <t xml:space="preserve">CP90FF10 FoFo DN 600 423,000 kg</t>
  </si>
  <si>
    <t xml:space="preserve">M011702049</t>
  </si>
  <si>
    <t xml:space="preserve">CP90FF10 FoFo DN 700 550,000 kg</t>
  </si>
  <si>
    <t xml:space="preserve">M011703000</t>
  </si>
  <si>
    <t xml:space="preserve">CURVA 90º FoFo C/ FLANGES PN 10</t>
  </si>
  <si>
    <t xml:space="preserve">M011703001</t>
  </si>
  <si>
    <t xml:space="preserve">C90FF10 FoFo DN 50 6,000 kg</t>
  </si>
  <si>
    <t xml:space="preserve">M011703005</t>
  </si>
  <si>
    <t xml:space="preserve">C90FF10 FoFo DN 80 9,500 kg</t>
  </si>
  <si>
    <t xml:space="preserve">M011703009</t>
  </si>
  <si>
    <t xml:space="preserve">C90FF10 FoFo DN 100 11,000 kg</t>
  </si>
  <si>
    <t xml:space="preserve">M011703013</t>
  </si>
  <si>
    <t xml:space="preserve">C90FF10 FoFo DN 150 18,000 kg</t>
  </si>
  <si>
    <t xml:space="preserve">M011703017</t>
  </si>
  <si>
    <t xml:space="preserve">C90FF10 FoFo DN 200 28,000 kg</t>
  </si>
  <si>
    <t xml:space="preserve">M011703021</t>
  </si>
  <si>
    <t xml:space="preserve">C90FF10 FoFo DN 250 46,000 kg</t>
  </si>
  <si>
    <t xml:space="preserve">M011703025</t>
  </si>
  <si>
    <t xml:space="preserve">C90FF10 FoFo DN 300 66,000 kg</t>
  </si>
  <si>
    <t xml:space="preserve">M011703029</t>
  </si>
  <si>
    <t xml:space="preserve">C90FF10 FoFo DN 350 87,000 kg</t>
  </si>
  <si>
    <t xml:space="preserve">M011703033</t>
  </si>
  <si>
    <t xml:space="preserve">C90FF10 FoFo DN 400 110,000 kg</t>
  </si>
  <si>
    <t xml:space="preserve">M011703037</t>
  </si>
  <si>
    <t xml:space="preserve">C90FF10 FoFo DN 450 195,000 kg</t>
  </si>
  <si>
    <t xml:space="preserve">M011703041</t>
  </si>
  <si>
    <t xml:space="preserve">C90FF10 FoFo DN 500 174,000 kg</t>
  </si>
  <si>
    <t xml:space="preserve">M011703045</t>
  </si>
  <si>
    <t xml:space="preserve">C90FF10 FoFo DN 600 267,000 kg</t>
  </si>
  <si>
    <t xml:space="preserve">M011703049</t>
  </si>
  <si>
    <t xml:space="preserve">C90FF10 FoFo DN 700 380,000 kg</t>
  </si>
  <si>
    <t xml:space="preserve">M011703053</t>
  </si>
  <si>
    <t xml:space="preserve">C90FF10 FoFo DN 800 525,000 kg</t>
  </si>
  <si>
    <t xml:space="preserve">M011703057</t>
  </si>
  <si>
    <t xml:space="preserve">C90FF10 FoFo DN 900 690,000 kg</t>
  </si>
  <si>
    <t xml:space="preserve">M011703061</t>
  </si>
  <si>
    <t xml:space="preserve">C90FF10 FoFo DN 1000 892,000 kg</t>
  </si>
  <si>
    <t xml:space="preserve">M011703065</t>
  </si>
  <si>
    <t xml:space="preserve">C90FF10 FoFo DN 1200 1421,000 kg</t>
  </si>
  <si>
    <t xml:space="preserve">M011704000</t>
  </si>
  <si>
    <t xml:space="preserve">CURVA 45º FoFo C/ FLANGES PN 10</t>
  </si>
  <si>
    <t xml:space="preserve">M011704001</t>
  </si>
  <si>
    <t xml:space="preserve">C45FF10 FoFo DN 50 6,000 kg</t>
  </si>
  <si>
    <t xml:space="preserve">M011704005</t>
  </si>
  <si>
    <t xml:space="preserve">C45FF10 FoFo DN 80 9,500 kg</t>
  </si>
  <si>
    <t xml:space="preserve">M011704009</t>
  </si>
  <si>
    <t xml:space="preserve">C45FF10 FoFo DN 100 10,500 kg</t>
  </si>
  <si>
    <t xml:space="preserve">M011704013</t>
  </si>
  <si>
    <t xml:space="preserve">C45FF10 FoFo DN 150 17,000 kg</t>
  </si>
  <si>
    <t xml:space="preserve">M011704017</t>
  </si>
  <si>
    <t xml:space="preserve">C45FF10 FoFo DN 200 26,000 kg</t>
  </si>
  <si>
    <t xml:space="preserve">M011704021</t>
  </si>
  <si>
    <t xml:space="preserve">C45FF10 FoFo DN 250 52,000 kg</t>
  </si>
  <si>
    <t xml:space="preserve">M011704025</t>
  </si>
  <si>
    <t xml:space="preserve">C45FF10 FoFo DN 300 74,000 kg</t>
  </si>
  <si>
    <t xml:space="preserve">M011704029</t>
  </si>
  <si>
    <t xml:space="preserve">C45FF10 FoFo DN 350 74,000 kg</t>
  </si>
  <si>
    <t xml:space="preserve">M011704033</t>
  </si>
  <si>
    <t xml:space="preserve">C45FF10 FoFo DN 400 91,000 kg</t>
  </si>
  <si>
    <t xml:space="preserve">M011704037</t>
  </si>
  <si>
    <t xml:space="preserve">C45FF10 FoFo DN 450 158,00 kg</t>
  </si>
  <si>
    <t xml:space="preserve">M011704041</t>
  </si>
  <si>
    <t xml:space="preserve">C45FF10 FoFo DN 500 138,000 kg</t>
  </si>
  <si>
    <t xml:space="preserve">M011704045</t>
  </si>
  <si>
    <t xml:space="preserve">C45FF10 FoFo DN 600 204,000 kg</t>
  </si>
  <si>
    <t xml:space="preserve">M011704049</t>
  </si>
  <si>
    <t xml:space="preserve">C45FF10 FoFo DN 700 295,000 kg</t>
  </si>
  <si>
    <t xml:space="preserve">M011704053</t>
  </si>
  <si>
    <t xml:space="preserve">C45FF10 FoFo DN 800 400,000 kg</t>
  </si>
  <si>
    <t xml:space="preserve">M011704057</t>
  </si>
  <si>
    <t xml:space="preserve">C45FF10 FoFo DN 900 516,000 kg</t>
  </si>
  <si>
    <t xml:space="preserve">M011704061</t>
  </si>
  <si>
    <t xml:space="preserve">C45FF10 FoFo DN 1000 664,000 kg</t>
  </si>
  <si>
    <t xml:space="preserve">M011704065</t>
  </si>
  <si>
    <t xml:space="preserve">C45FF10 FoFo DN 1200 1043,000 kg</t>
  </si>
  <si>
    <t xml:space="preserve">M011705000</t>
  </si>
  <si>
    <t xml:space="preserve">CURVA 22º30' FoFo C/ FLANGES PN 10</t>
  </si>
  <si>
    <t xml:space="preserve">M011705001</t>
  </si>
  <si>
    <t xml:space="preserve">C22FF10 FoFo DN  50 9,000 kg</t>
  </si>
  <si>
    <t xml:space="preserve">M011705005</t>
  </si>
  <si>
    <t xml:space="preserve">C22FF10 FoFo DN  80 13,000 kg</t>
  </si>
  <si>
    <t xml:space="preserve">M011705009</t>
  </si>
  <si>
    <t xml:space="preserve">C22FF10 FoFo DN 100 17,000 kg</t>
  </si>
  <si>
    <t xml:space="preserve">M011705013</t>
  </si>
  <si>
    <t xml:space="preserve">C22FF10 FoFo DN 150 28,000 kg</t>
  </si>
  <si>
    <t xml:space="preserve">M011705017</t>
  </si>
  <si>
    <t xml:space="preserve">C22FF10 FoFo DN 200 41,000 kg</t>
  </si>
  <si>
    <t xml:space="preserve">M011705021</t>
  </si>
  <si>
    <t xml:space="preserve">C22FF10 FoFo DN 250 56,000 kg</t>
  </si>
  <si>
    <t xml:space="preserve">M011705025</t>
  </si>
  <si>
    <t xml:space="preserve">C22FF10 FoFo DN 300 73,000 kg</t>
  </si>
  <si>
    <t xml:space="preserve">M011705029</t>
  </si>
  <si>
    <t xml:space="preserve">C22FF10 FoFo DN 350 99,000 kg</t>
  </si>
  <si>
    <t xml:space="preserve">M011705033</t>
  </si>
  <si>
    <t xml:space="preserve">C22FF10 FoFo DN 400 124,000 kg</t>
  </si>
  <si>
    <t xml:space="preserve">M011705037</t>
  </si>
  <si>
    <t xml:space="preserve">C22FF10 FoFo DN 450 156,00 kg</t>
  </si>
  <si>
    <t xml:space="preserve">M011705041</t>
  </si>
  <si>
    <t xml:space="preserve">C22FF10 FoFo DN 500 180,000 kg</t>
  </si>
  <si>
    <t xml:space="preserve">M011705045</t>
  </si>
  <si>
    <t xml:space="preserve">C22FF10 FoFo DN 600 258,000 kg</t>
  </si>
  <si>
    <t xml:space="preserve">M011705049</t>
  </si>
  <si>
    <t xml:space="preserve">C22FF10 FoFo DN 700 344,000 kg</t>
  </si>
  <si>
    <t xml:space="preserve">M011705053</t>
  </si>
  <si>
    <t xml:space="preserve">C22FF10 FoFo DN 800 472,000 kg</t>
  </si>
  <si>
    <t xml:space="preserve">M011705057</t>
  </si>
  <si>
    <t xml:space="preserve">C22FF10 FoFo DN 900 605,000 kg</t>
  </si>
  <si>
    <t xml:space="preserve">M011705061</t>
  </si>
  <si>
    <t xml:space="preserve">C22FF10 FoFo DN 1000 781,000 kg</t>
  </si>
  <si>
    <t xml:space="preserve">M011705065</t>
  </si>
  <si>
    <t xml:space="preserve">C22FF10 FoFo DN 1200 1110,000 kg</t>
  </si>
  <si>
    <t xml:space="preserve">M011706000</t>
  </si>
  <si>
    <t xml:space="preserve">CURVA 11º15' FoFo C/ FLANGES PN 10</t>
  </si>
  <si>
    <t xml:space="preserve">M011706001</t>
  </si>
  <si>
    <t xml:space="preserve">C11FF10 FoFo DN 50 8,000 kg</t>
  </si>
  <si>
    <t xml:space="preserve">M011706005</t>
  </si>
  <si>
    <t xml:space="preserve">C11FF10 FoFo DN 80 11,000 kg</t>
  </si>
  <si>
    <t xml:space="preserve">M011706009</t>
  </si>
  <si>
    <t xml:space="preserve">C11FF10 FoFo DN 100 16,000 kg</t>
  </si>
  <si>
    <t xml:space="preserve">M011706013</t>
  </si>
  <si>
    <t xml:space="preserve">C11FF10 FoFo DN 150 25,000 kg</t>
  </si>
  <si>
    <t xml:space="preserve">M011706017</t>
  </si>
  <si>
    <t xml:space="preserve">C11FF10 FoFo DN 200 36,000 kg</t>
  </si>
  <si>
    <t xml:space="preserve">M011706021</t>
  </si>
  <si>
    <t xml:space="preserve">C11FF10 FoFo DN 250 49,000 kg</t>
  </si>
  <si>
    <t xml:space="preserve">M011706025</t>
  </si>
  <si>
    <t xml:space="preserve">C11FF10 FoFo DN 300 62,000 kg</t>
  </si>
  <si>
    <t xml:space="preserve">M011706029</t>
  </si>
  <si>
    <t xml:space="preserve">C11FF10 FoFo DN 350 83,000 kg</t>
  </si>
  <si>
    <t xml:space="preserve">M011706033</t>
  </si>
  <si>
    <t xml:space="preserve">C11FF10 FoFo DN 400 104,000 kg</t>
  </si>
  <si>
    <t xml:space="preserve">M011706037</t>
  </si>
  <si>
    <t xml:space="preserve">C11FF10 FoFo DN 450 132,000 kg</t>
  </si>
  <si>
    <t xml:space="preserve">M011706041</t>
  </si>
  <si>
    <t xml:space="preserve">C11FF10 FoFo DN 500 149,000 kg</t>
  </si>
  <si>
    <t xml:space="preserve">M011706045</t>
  </si>
  <si>
    <t xml:space="preserve">C11FF10 FoFo DN 600 207,000 kg</t>
  </si>
  <si>
    <t xml:space="preserve">M011706049</t>
  </si>
  <si>
    <t xml:space="preserve">C11FF10 FoFo DN 700 274,000 kg</t>
  </si>
  <si>
    <t xml:space="preserve">M011706053</t>
  </si>
  <si>
    <t xml:space="preserve">C11FF10 FoFo DN 800 374,000 kg</t>
  </si>
  <si>
    <t xml:space="preserve">M011706057</t>
  </si>
  <si>
    <t xml:space="preserve">C11FF10 FoFo DN 900 473,000 kg</t>
  </si>
  <si>
    <t xml:space="preserve">M011706061</t>
  </si>
  <si>
    <t xml:space="preserve">C11FF10 FoFo DN 1000 609,000 kg</t>
  </si>
  <si>
    <t xml:space="preserve">M011706065</t>
  </si>
  <si>
    <t xml:space="preserve">C11FF10 FoFo DN 1200 927,000 kg</t>
  </si>
  <si>
    <t xml:space="preserve">M011707000</t>
  </si>
  <si>
    <t xml:space="preserve">TE FoFo C/ FLANGES PN 10</t>
  </si>
  <si>
    <t xml:space="preserve">M011707001</t>
  </si>
  <si>
    <t xml:space="preserve">TFF10 FoFo DN 80 X 50 19,000 kg</t>
  </si>
  <si>
    <t xml:space="preserve">M011707005</t>
  </si>
  <si>
    <t xml:space="preserve">TFF10 FoFo DN 80 X 80 15,300 kg</t>
  </si>
  <si>
    <t xml:space="preserve">M011707009</t>
  </si>
  <si>
    <t xml:space="preserve">TFF10 FoFo DN 100 X 50 16,000 kg</t>
  </si>
  <si>
    <t xml:space="preserve">M011707013</t>
  </si>
  <si>
    <t xml:space="preserve">TFF10 FoFo DN 100 X 80 18,100 kg</t>
  </si>
  <si>
    <t xml:space="preserve">M011707017</t>
  </si>
  <si>
    <t xml:space="preserve">TFF10 FoFo DN 100 X 100 18,500 kg</t>
  </si>
  <si>
    <t xml:space="preserve">M011707021</t>
  </si>
  <si>
    <t xml:space="preserve">TFF10 FoFo DN 150 X 50 26,000 kg</t>
  </si>
  <si>
    <t xml:space="preserve">M011707025</t>
  </si>
  <si>
    <t xml:space="preserve">TFF10 FoFo DN 150 X 80 30,000 kg</t>
  </si>
  <si>
    <t xml:space="preserve">M011707029</t>
  </si>
  <si>
    <t xml:space="preserve">TFF10 FoFo DN 150 X 100 28,500 kg</t>
  </si>
  <si>
    <t xml:space="preserve">M011707033</t>
  </si>
  <si>
    <t xml:space="preserve">TFF10 FoFo DN 150 X 150 32,000 kg</t>
  </si>
  <si>
    <t xml:space="preserve">M011707037</t>
  </si>
  <si>
    <t xml:space="preserve">TFF10 FoFo DN 200 X 50 48,000 kg</t>
  </si>
  <si>
    <t xml:space="preserve">M011707041</t>
  </si>
  <si>
    <t xml:space="preserve">TFF10 FoFo DN 200 X 80 43,500 kg</t>
  </si>
  <si>
    <t xml:space="preserve">M011707045</t>
  </si>
  <si>
    <t xml:space="preserve">TFF10 FoFo DN 200 X 100 41,000 kg</t>
  </si>
  <si>
    <t xml:space="preserve">M011707049</t>
  </si>
  <si>
    <t xml:space="preserve">TFF10 FoFo DN 200 X 150 44,000 kg</t>
  </si>
  <si>
    <t xml:space="preserve">M011707053</t>
  </si>
  <si>
    <t xml:space="preserve">TFF10 FoFo DN 200 X 200 47,000 kg</t>
  </si>
  <si>
    <t xml:space="preserve">M011707057</t>
  </si>
  <si>
    <t xml:space="preserve">TFF10 FoFo DN 250 X 50 67,000 kg</t>
  </si>
  <si>
    <t xml:space="preserve">M011707061</t>
  </si>
  <si>
    <t xml:space="preserve">TFF10 FoFo DN 250 X 80 69,000 kg</t>
  </si>
  <si>
    <t xml:space="preserve">M011707065</t>
  </si>
  <si>
    <t xml:space="preserve">TFF10 FoFo DN 250 X 100 67,000 kg</t>
  </si>
  <si>
    <t xml:space="preserve">M011707067</t>
  </si>
  <si>
    <t xml:space="preserve">TFF10 FoFo DN 250 X 150 70,000 kg</t>
  </si>
  <si>
    <t xml:space="preserve">M011707069</t>
  </si>
  <si>
    <t xml:space="preserve">TFF10 FoFo DN 250 X 200 73,000 kg</t>
  </si>
  <si>
    <t xml:space="preserve">M011707073</t>
  </si>
  <si>
    <t xml:space="preserve">TFF10 FoFo DN 250 X 250 80,000 kg</t>
  </si>
  <si>
    <t xml:space="preserve">M011707077</t>
  </si>
  <si>
    <t xml:space="preserve">TFF10 FoFo DN 300 X 100 92,000 kg</t>
  </si>
  <si>
    <t xml:space="preserve">M011707081</t>
  </si>
  <si>
    <t xml:space="preserve">TFF10 FoFo DN 300 X 200 100,000 kg</t>
  </si>
  <si>
    <t xml:space="preserve">M011707085</t>
  </si>
  <si>
    <t xml:space="preserve">TFF10 FoFo DN 300 X 300 119,000 kg</t>
  </si>
  <si>
    <t xml:space="preserve">M011707089</t>
  </si>
  <si>
    <t xml:space="preserve">TFF10 FoFo DN 350 X 100 112,000 kg</t>
  </si>
  <si>
    <t xml:space="preserve">M011707093</t>
  </si>
  <si>
    <t xml:space="preserve">TFF10 FoFo DN 350 X 200 117,000 kg</t>
  </si>
  <si>
    <t xml:space="preserve">M011707097</t>
  </si>
  <si>
    <t xml:space="preserve">TFF10 FoFo DN 350 X 300 133,000 kg</t>
  </si>
  <si>
    <t xml:space="preserve">M011707101</t>
  </si>
  <si>
    <t xml:space="preserve">TFF10 FoFo DN 350 X 350 139,000 kg</t>
  </si>
  <si>
    <t xml:space="preserve">M011707105</t>
  </si>
  <si>
    <t xml:space="preserve">TFF10 FoFo DN 400 X 100 138,000 kg</t>
  </si>
  <si>
    <t xml:space="preserve">M011707109</t>
  </si>
  <si>
    <t xml:space="preserve">TFF10 FoFo DN 400 X 200 142,000 kg</t>
  </si>
  <si>
    <t xml:space="preserve">M011707113</t>
  </si>
  <si>
    <t xml:space="preserve">TFF10 FoFo DN 400 X 300 159,000 kg</t>
  </si>
  <si>
    <t xml:space="preserve">M011707117</t>
  </si>
  <si>
    <t xml:space="preserve">TFF10 FoFo DN 400 X 400 172,000 kg</t>
  </si>
  <si>
    <t xml:space="preserve">M011707121</t>
  </si>
  <si>
    <t xml:space="preserve">TFF10 FoFo DN 450 X 100 173,000 kg</t>
  </si>
  <si>
    <t xml:space="preserve">M011707125</t>
  </si>
  <si>
    <t xml:space="preserve">TFF10 FoFo DN 450 X 200 180,000 kg</t>
  </si>
  <si>
    <t xml:space="preserve">M011707129</t>
  </si>
  <si>
    <t xml:space="preserve">TFF10 FoFo DN 450 X 300 187,000 kg</t>
  </si>
  <si>
    <t xml:space="preserve">M011707133</t>
  </si>
  <si>
    <t xml:space="preserve">TFF10 FoFo DN 450 X 400 204,000 kg</t>
  </si>
  <si>
    <t xml:space="preserve">M011707137</t>
  </si>
  <si>
    <t xml:space="preserve">TFF10 FoFo DN 450 X 450 207,000 kg</t>
  </si>
  <si>
    <t xml:space="preserve">M011707141</t>
  </si>
  <si>
    <t xml:space="preserve">TFF10 FoFo DN 500 X 100 205,000 kg</t>
  </si>
  <si>
    <t xml:space="preserve">M011707145</t>
  </si>
  <si>
    <t xml:space="preserve">TFF10 FoFo DN 500 X 200 209,000 kg</t>
  </si>
  <si>
    <t xml:space="preserve">M011707149</t>
  </si>
  <si>
    <t xml:space="preserve">TFF10 FoFo DN 500 X 300 219,000 kg</t>
  </si>
  <si>
    <t xml:space="preserve">M011707153</t>
  </si>
  <si>
    <t xml:space="preserve">TFF10 FoFo DN 500 X 400 234,000 kg</t>
  </si>
  <si>
    <t xml:space="preserve">M011707157</t>
  </si>
  <si>
    <t xml:space="preserve">TFF10 FoFo DN 500 X 500 243,000 kg</t>
  </si>
  <si>
    <t xml:space="preserve">M011707161</t>
  </si>
  <si>
    <t xml:space="preserve">TFF10 FoFo DN 600 X 100 298,000 kg</t>
  </si>
  <si>
    <t xml:space="preserve">M011707165</t>
  </si>
  <si>
    <t xml:space="preserve">TFF10 FoFo DN 600 X 200 293,000 kg</t>
  </si>
  <si>
    <t xml:space="preserve">M011707169</t>
  </si>
  <si>
    <t xml:space="preserve">TFF10 FoFo DN 600 X 300 303,000 kg</t>
  </si>
  <si>
    <t xml:space="preserve">M011707173</t>
  </si>
  <si>
    <t xml:space="preserve">TFF10 FoFo DN 600 X 400 316,000 kg</t>
  </si>
  <si>
    <t xml:space="preserve">M011707177</t>
  </si>
  <si>
    <t xml:space="preserve">TFF10 FoFo DN 600 X 500 313,000 kg</t>
  </si>
  <si>
    <t xml:space="preserve">M011707181</t>
  </si>
  <si>
    <t xml:space="preserve">TFF10 FoFo DN 600 X 600 352,000 kg</t>
  </si>
  <si>
    <t xml:space="preserve">M011707185</t>
  </si>
  <si>
    <t xml:space="preserve">TFF10 FoFo DN 700 X 200 267,000 kg</t>
  </si>
  <si>
    <t xml:space="preserve">M011707189</t>
  </si>
  <si>
    <t xml:space="preserve">TFF10 FoFo DN 700 X 400 341,000 kg</t>
  </si>
  <si>
    <t xml:space="preserve">M011707191</t>
  </si>
  <si>
    <t xml:space="preserve">TFF10 FoFo DN 700 X 600 495,000 kg</t>
  </si>
  <si>
    <t xml:space="preserve">M011707193</t>
  </si>
  <si>
    <t xml:space="preserve">TFF10 FoFo DN 700 X 700 478,000 kg</t>
  </si>
  <si>
    <t xml:space="preserve">M011707197</t>
  </si>
  <si>
    <t xml:space="preserve">TFF10 FoFo DN 800 X 200 350,000 kg</t>
  </si>
  <si>
    <t xml:space="preserve">M011707201</t>
  </si>
  <si>
    <t xml:space="preserve">TFF10 FoFo DN 800 X 400 438,000 kg</t>
  </si>
  <si>
    <t xml:space="preserve">M011707205</t>
  </si>
  <si>
    <t xml:space="preserve">TFF10 FoFo DN 800 X 600 609,000 kg</t>
  </si>
  <si>
    <t xml:space="preserve">M011707209</t>
  </si>
  <si>
    <t xml:space="preserve">TFF10 FoFo DN 800 X 800 658,000 kg</t>
  </si>
  <si>
    <t xml:space="preserve">M011707213</t>
  </si>
  <si>
    <t xml:space="preserve">TFF10 FoFo DN 900 X 200 434,000 kg</t>
  </si>
  <si>
    <t xml:space="preserve">M011707217</t>
  </si>
  <si>
    <t xml:space="preserve">TFF10 FoFo DN 900 X 400 537,000 kg</t>
  </si>
  <si>
    <t xml:space="preserve">M011707221</t>
  </si>
  <si>
    <t xml:space="preserve">TFF10 FoFo DN 900 X 600 782,000 kg</t>
  </si>
  <si>
    <t xml:space="preserve">M011707223</t>
  </si>
  <si>
    <t xml:space="preserve">TFF10 FoFo DN 900 X 800 930,000 kg</t>
  </si>
  <si>
    <t xml:space="preserve">M011707225</t>
  </si>
  <si>
    <t xml:space="preserve">TFF10 FoFo DN 900 X 900 854,000 kg</t>
  </si>
  <si>
    <t xml:space="preserve">M011707229</t>
  </si>
  <si>
    <t xml:space="preserve">TFF10 FoFo DN 1000 X 200 544,000 kg</t>
  </si>
  <si>
    <t xml:space="preserve">M011707233</t>
  </si>
  <si>
    <t xml:space="preserve">TFF10 FoFo DN 1000 X 400 663,000 kg</t>
  </si>
  <si>
    <t xml:space="preserve">M011707237</t>
  </si>
  <si>
    <t xml:space="preserve">TFF10 FoFo DN 1000 X 600 1001,000 kg</t>
  </si>
  <si>
    <t xml:space="preserve">M011707239</t>
  </si>
  <si>
    <t xml:space="preserve">TFF10 FoFo DN 1000 X 800 1027,000 kg</t>
  </si>
  <si>
    <t xml:space="preserve">M011707241</t>
  </si>
  <si>
    <t xml:space="preserve">TFF10 FoFo DN 1000 X1000 1106,000 kg</t>
  </si>
  <si>
    <t xml:space="preserve">M011707245</t>
  </si>
  <si>
    <t xml:space="preserve">TFF10 FoFo DN 1200 X 200 809,000 kg</t>
  </si>
  <si>
    <t xml:space="preserve">M011707247</t>
  </si>
  <si>
    <t xml:space="preserve">TFF10 FoFo DN 1200 X 250 1130,000 kg</t>
  </si>
  <si>
    <t xml:space="preserve">M011707249</t>
  </si>
  <si>
    <t xml:space="preserve">TFF10 FoFo DN 1200 X 400 965,000 kg</t>
  </si>
  <si>
    <t xml:space="preserve">M011707253</t>
  </si>
  <si>
    <t xml:space="preserve">TFF10 FoFo DN 1200 X 600 1105,000 kg</t>
  </si>
  <si>
    <t xml:space="preserve">M011707257</t>
  </si>
  <si>
    <t xml:space="preserve">TFF10 FoFo DN 1200 X 800 1368,000 kg</t>
  </si>
  <si>
    <t xml:space="preserve">M011707261</t>
  </si>
  <si>
    <t xml:space="preserve">TFF10 FoFo DN 1200 X1000 1564,000 kg</t>
  </si>
  <si>
    <t xml:space="preserve">M011707265</t>
  </si>
  <si>
    <t xml:space="preserve">TFF10 FoFo DN 1200 X1200 1863,000 kg</t>
  </si>
  <si>
    <t xml:space="preserve">M011708000</t>
  </si>
  <si>
    <t xml:space="preserve">JUNCAO 45º FoFo C/ FLANGES PN 10</t>
  </si>
  <si>
    <t xml:space="preserve">M011708001</t>
  </si>
  <si>
    <t xml:space="preserve">YFF10 FoFo DN 50 X 50 11,100 kg</t>
  </si>
  <si>
    <t xml:space="preserve">M011708005</t>
  </si>
  <si>
    <t xml:space="preserve">YFF10 FoFo DN 80 X 80 17,200 kg</t>
  </si>
  <si>
    <t xml:space="preserve">M011708009</t>
  </si>
  <si>
    <t xml:space="preserve">YFF10 FoFo DN 100 X 80 20,800 kg</t>
  </si>
  <si>
    <t xml:space="preserve">M011708013</t>
  </si>
  <si>
    <t xml:space="preserve">YFF10 FoFo DN 100 X 100 21,000 kg</t>
  </si>
  <si>
    <t xml:space="preserve">M011708017</t>
  </si>
  <si>
    <t xml:space="preserve">YFF10 FoFo DN 150 X 100 33,000 kg</t>
  </si>
  <si>
    <t xml:space="preserve">M011708021</t>
  </si>
  <si>
    <t xml:space="preserve">YFF10 FoFo DN 150 X 150 36,000 kg</t>
  </si>
  <si>
    <t xml:space="preserve">M011708025</t>
  </si>
  <si>
    <t xml:space="preserve">YFF10 FoFo DN 200 X 100 47,000 kg</t>
  </si>
  <si>
    <t xml:space="preserve">M011708029</t>
  </si>
  <si>
    <t xml:space="preserve">YFF10 FoFo DN 200 X 150 51,000 kg</t>
  </si>
  <si>
    <t xml:space="preserve">M011708033</t>
  </si>
  <si>
    <t xml:space="preserve">YFF10 FoFo DN 200 X 200 55,000 kg</t>
  </si>
  <si>
    <t xml:space="preserve">M011708037</t>
  </si>
  <si>
    <t xml:space="preserve">YFF10 FoFo DN 250 X 150 72,000 kg</t>
  </si>
  <si>
    <t xml:space="preserve">M011708041</t>
  </si>
  <si>
    <t xml:space="preserve">YFF10 FoFo DN 250 X 200 76,000 kg</t>
  </si>
  <si>
    <t xml:space="preserve">M011708045</t>
  </si>
  <si>
    <t xml:space="preserve">YFF10 FoFo DN 250 X 250 80,000 kg</t>
  </si>
  <si>
    <t xml:space="preserve">M011708049</t>
  </si>
  <si>
    <t xml:space="preserve">YFF10 FoFo DN 300 X 200 103,000 kg</t>
  </si>
  <si>
    <t xml:space="preserve">M011708051</t>
  </si>
  <si>
    <t xml:space="preserve">YFF10 FoFo DN 300 X 250 140,400 kg</t>
  </si>
  <si>
    <t xml:space="preserve">M011708053</t>
  </si>
  <si>
    <t xml:space="preserve">YFF10 FoFo DN 300 X 300 111,000 kg</t>
  </si>
  <si>
    <t xml:space="preserve">M011708057</t>
  </si>
  <si>
    <t xml:space="preserve">YFF10 FoFo DN 400 X 300 168,000 kg</t>
  </si>
  <si>
    <t xml:space="preserve">M011708061</t>
  </si>
  <si>
    <t xml:space="preserve">YFF10 FoFo DN 400 X 400 173,000 kg</t>
  </si>
  <si>
    <t xml:space="preserve">M011709000</t>
  </si>
  <si>
    <t xml:space="preserve">REDUCAO CONCENTRICA FoFo C/ FLANGES PN 10</t>
  </si>
  <si>
    <t xml:space="preserve">M011709001</t>
  </si>
  <si>
    <t xml:space="preserve">RFF10 FoFo DN 80 X 50 8,400 kg</t>
  </si>
  <si>
    <t xml:space="preserve">M011709003</t>
  </si>
  <si>
    <t xml:space="preserve">RFF10 FoFo DN 80 X 75 8,700 kg</t>
  </si>
  <si>
    <t xml:space="preserve">M011709005</t>
  </si>
  <si>
    <t xml:space="preserve">RFF10 FoFo DN 100 X 50 15,500 kg</t>
  </si>
  <si>
    <t xml:space="preserve">M011709009</t>
  </si>
  <si>
    <t xml:space="preserve">RFF10 FoFo DN 100 X 80 9,500 kg</t>
  </si>
  <si>
    <t xml:space="preserve">M011709013</t>
  </si>
  <si>
    <t xml:space="preserve">RFF10 FoFo DN 150 X 80 18,850 kg</t>
  </si>
  <si>
    <t xml:space="preserve">M011709017</t>
  </si>
  <si>
    <t xml:space="preserve">RFF10 FoFo DN 150 X 100 15,500 kg</t>
  </si>
  <si>
    <t xml:space="preserve">M011709021</t>
  </si>
  <si>
    <t xml:space="preserve">RFF10 FoFo DN 200 X 100 30,500 kg</t>
  </si>
  <si>
    <t xml:space="preserve">M011709025</t>
  </si>
  <si>
    <t xml:space="preserve">RFF10 FoFo DN 200 X 150 22,000 kg</t>
  </si>
  <si>
    <t xml:space="preserve">M011709027</t>
  </si>
  <si>
    <t xml:space="preserve">RFF10 FoFo DN 250 X 100 53,300 kg</t>
  </si>
  <si>
    <t xml:space="preserve">M011709029</t>
  </si>
  <si>
    <t xml:space="preserve">RFF10 FoFo DN 250 X 150 45,000 kg</t>
  </si>
  <si>
    <t xml:space="preserve">M011709033</t>
  </si>
  <si>
    <t xml:space="preserve">RFF10 FoFo DN 250 X 200 30,000 kg</t>
  </si>
  <si>
    <t xml:space="preserve">M011709037</t>
  </si>
  <si>
    <t xml:space="preserve">RFF10 FoFo DN 300 X 150 52,000 kg</t>
  </si>
  <si>
    <t xml:space="preserve">M011709041</t>
  </si>
  <si>
    <t xml:space="preserve">RFF10 FoFo DN 300 X 200 58,000 kg</t>
  </si>
  <si>
    <t xml:space="preserve">M011709045</t>
  </si>
  <si>
    <t xml:space="preserve">RFF10 FoFo DN 300 X 250 40,000 kg</t>
  </si>
  <si>
    <t xml:space="preserve">M011709046</t>
  </si>
  <si>
    <t xml:space="preserve">RFF10 FoFo DN 350 X 200 46,000 kg</t>
  </si>
  <si>
    <t xml:space="preserve">M011709047</t>
  </si>
  <si>
    <t xml:space="preserve">RFF10 FoFo DN 350 X 250 85,150 kg</t>
  </si>
  <si>
    <t xml:space="preserve">M011709049</t>
  </si>
  <si>
    <t xml:space="preserve">RFF10 FoFo DN 350 X 300 49,500 kg</t>
  </si>
  <si>
    <t xml:space="preserve">M011709053</t>
  </si>
  <si>
    <t xml:space="preserve">RFF10 FoFo DN 400 X 250 78,000 kg</t>
  </si>
  <si>
    <t xml:space="preserve">M011709057</t>
  </si>
  <si>
    <t xml:space="preserve">RFF10 FoFo DN 400 X 300 76,000 kg</t>
  </si>
  <si>
    <t xml:space="preserve">M011709061</t>
  </si>
  <si>
    <t xml:space="preserve">RFF10 FoFo DN 400 X 350 58,000 kg</t>
  </si>
  <si>
    <t xml:space="preserve">M011709065</t>
  </si>
  <si>
    <t xml:space="preserve">RFF10 FoFo DN 450 X 300 94,000 kg</t>
  </si>
  <si>
    <t xml:space="preserve">M011709069</t>
  </si>
  <si>
    <t xml:space="preserve">RFF10 FoFo DN 450 X 350 97,000 kg</t>
  </si>
  <si>
    <t xml:space="preserve">M011709073</t>
  </si>
  <si>
    <t xml:space="preserve">RFF10 FoFo DN 450 X 400 105,000 kg</t>
  </si>
  <si>
    <t xml:space="preserve">M011709075</t>
  </si>
  <si>
    <t xml:space="preserve">RFF10 FoFo DN 500 X 350 132,900 kg</t>
  </si>
  <si>
    <t xml:space="preserve">M011709077</t>
  </si>
  <si>
    <t xml:space="preserve">RFF10 FoFo DN 500 X 400 110,000 kg</t>
  </si>
  <si>
    <t xml:space="preserve">M011709078</t>
  </si>
  <si>
    <t xml:space="preserve">RFF10 FoFo DN 500 X 450 125,000 kg</t>
  </si>
  <si>
    <t xml:space="preserve">M011709079</t>
  </si>
  <si>
    <t xml:space="preserve">RFF10 FoFo DN 600 X 400 190,000 kg</t>
  </si>
  <si>
    <t xml:space="preserve">M011709080</t>
  </si>
  <si>
    <t xml:space="preserve">RFF10 FoFo DN 600 X 450 158,000 kg</t>
  </si>
  <si>
    <t xml:space="preserve">M011709081</t>
  </si>
  <si>
    <t xml:space="preserve">RFF10 FoFo DN 600 X 500 149,000 kg</t>
  </si>
  <si>
    <t xml:space="preserve">M011709085</t>
  </si>
  <si>
    <t xml:space="preserve">RFF10 FoFo DN 700 X 600 195,000 kg</t>
  </si>
  <si>
    <t xml:space="preserve">M011709089</t>
  </si>
  <si>
    <t xml:space="preserve">RFF10 FoFo DN 800 X 700 250,000 kg</t>
  </si>
  <si>
    <t xml:space="preserve">M011709093</t>
  </si>
  <si>
    <t xml:space="preserve">RFF10 FoFo DN 900 X 800 308,000 kg</t>
  </si>
  <si>
    <t xml:space="preserve">M011709097</t>
  </si>
  <si>
    <t xml:space="preserve">RFF10 FoFo DN 1000 X 900 373,000 kg</t>
  </si>
  <si>
    <t xml:space="preserve">M011709101</t>
  </si>
  <si>
    <t xml:space="preserve">RFF10 FoFo DN 1200 X 1000 614,000 kg</t>
  </si>
  <si>
    <t xml:space="preserve">M011710000</t>
  </si>
  <si>
    <t xml:space="preserve">REDUCAO EXCENTRICA FoFo C/ FLANGES PN 10</t>
  </si>
  <si>
    <t xml:space="preserve">M011710001</t>
  </si>
  <si>
    <t xml:space="preserve">REFF10 FoFo DN 80 X 50 8,000 kg</t>
  </si>
  <si>
    <t xml:space="preserve">M011710005</t>
  </si>
  <si>
    <t xml:space="preserve">REFF10 FoFo DN 100 X 50 9,500 kg</t>
  </si>
  <si>
    <t xml:space="preserve">M011710009</t>
  </si>
  <si>
    <t xml:space="preserve">REFF10 FoFo DN 100 X 80 9,500 kg</t>
  </si>
  <si>
    <t xml:space="preserve">M011710013</t>
  </si>
  <si>
    <t xml:space="preserve">REFF10 FoFo DN 150 X 80 17,200 kg</t>
  </si>
  <si>
    <t xml:space="preserve">M011710017</t>
  </si>
  <si>
    <t xml:space="preserve">REFF10 FoFo DN 150 X 100 15,000 kg</t>
  </si>
  <si>
    <t xml:space="preserve">M011710021</t>
  </si>
  <si>
    <t xml:space="preserve">REFF10 FoFo DN 200 X 100 27,500 kg</t>
  </si>
  <si>
    <t xml:space="preserve">M011710025</t>
  </si>
  <si>
    <t xml:space="preserve">REFF10 FoFo DN 200 X 150 22,000 kg</t>
  </si>
  <si>
    <t xml:space="preserve">M011710029</t>
  </si>
  <si>
    <t xml:space="preserve">REFF10 FoFo DN 250 X 150 39,000 kg</t>
  </si>
  <si>
    <t xml:space="preserve">M011710033</t>
  </si>
  <si>
    <t xml:space="preserve">REFF10 FoFo DN 250 X 200 30,000 kg</t>
  </si>
  <si>
    <t xml:space="preserve">M011710037</t>
  </si>
  <si>
    <t xml:space="preserve">REFF10 FoFo DN 300 X 150 46,000 kg</t>
  </si>
  <si>
    <t xml:space="preserve">M011710041</t>
  </si>
  <si>
    <t xml:space="preserve">REFF10 FoFo DN 300 X 200 51,000 kg</t>
  </si>
  <si>
    <t xml:space="preserve">M011710045</t>
  </si>
  <si>
    <t xml:space="preserve">REFF10 FoFo DN 300 X 250 40,000 kg</t>
  </si>
  <si>
    <t xml:space="preserve">M011710049</t>
  </si>
  <si>
    <t xml:space="preserve">REFF10 FoFo DN 400 X 250 72,000 kg</t>
  </si>
  <si>
    <t xml:space="preserve">M011710053</t>
  </si>
  <si>
    <t xml:space="preserve">REFF10 FoFo DN 400 X 300 79,000 kg</t>
  </si>
  <si>
    <t xml:space="preserve">M011710057</t>
  </si>
  <si>
    <t xml:space="preserve">RFF10 FoFo DN 600 X 500 198,000 kg</t>
  </si>
  <si>
    <t xml:space="preserve">M011710061</t>
  </si>
  <si>
    <t xml:space="preserve">RFF10 FoFo DN 900 X 800 364,000 kg</t>
  </si>
  <si>
    <t xml:space="preserve">M011710065</t>
  </si>
  <si>
    <t xml:space="preserve">RFF10 FoFo DN1000 X 900 438,000 kg</t>
  </si>
  <si>
    <t xml:space="preserve">M011711000</t>
  </si>
  <si>
    <t xml:space="preserve">PLACA DE REDUCAO FoFo PN 10</t>
  </si>
  <si>
    <t xml:space="preserve">M011711001</t>
  </si>
  <si>
    <t xml:space="preserve">PR10 FoFo DN 100 X  50 5,000 kg</t>
  </si>
  <si>
    <t xml:space="preserve">M011711003</t>
  </si>
  <si>
    <t xml:space="preserve">PR10 FoFo DN 200 X  75 14,000 kg</t>
  </si>
  <si>
    <t xml:space="preserve">M011711005</t>
  </si>
  <si>
    <t xml:space="preserve">PR10 FoFo DN 200 X  80 13,000 kg</t>
  </si>
  <si>
    <t xml:space="preserve">M011711009</t>
  </si>
  <si>
    <t xml:space="preserve">PR10 FoFo DN 200 X 100 13,000 kg</t>
  </si>
  <si>
    <t xml:space="preserve">M011711011</t>
  </si>
  <si>
    <t xml:space="preserve">PR10 FoFo DN 250 X  75 16,000 kg</t>
  </si>
  <si>
    <t xml:space="preserve">M011711013</t>
  </si>
  <si>
    <t xml:space="preserve">PR10 FoFo DN 250 X 200 32,000 kg</t>
  </si>
  <si>
    <t xml:space="preserve">M011711017</t>
  </si>
  <si>
    <t xml:space="preserve">PR10 FoFo DN 350 X 150 38,000 kg</t>
  </si>
  <si>
    <t xml:space="preserve">M011711021</t>
  </si>
  <si>
    <t xml:space="preserve">PR10 FoFo DN 350 X 250 32,000 kg</t>
  </si>
  <si>
    <t xml:space="preserve">M011711025</t>
  </si>
  <si>
    <t xml:space="preserve">PR10 FoFo DN 400 X 150 38,000 kg</t>
  </si>
  <si>
    <t xml:space="preserve">M011711029</t>
  </si>
  <si>
    <t xml:space="preserve">PR10 FoFo DN 400 X 200 39,500 kg</t>
  </si>
  <si>
    <t xml:space="preserve">M011711033</t>
  </si>
  <si>
    <t xml:space="preserve">PR10 FoFo DN 400 X 250 39,000 kg</t>
  </si>
  <si>
    <t xml:space="preserve">M011711037</t>
  </si>
  <si>
    <t xml:space="preserve">PR10 FoFo DN 400 X 300 38,000 kg</t>
  </si>
  <si>
    <t xml:space="preserve">M011711039</t>
  </si>
  <si>
    <t xml:space="preserve">PR10 FoFo DN 450 X 250 40,000 kg</t>
  </si>
  <si>
    <t xml:space="preserve">M011711041</t>
  </si>
  <si>
    <t xml:space="preserve">PR10 FoFo DN 450 X 350 45,000 kg</t>
  </si>
  <si>
    <t xml:space="preserve">M011711043</t>
  </si>
  <si>
    <t xml:space="preserve">PR10 FoFo DN 500 X 250 57,000 kg</t>
  </si>
  <si>
    <t xml:space="preserve">M011711045</t>
  </si>
  <si>
    <t xml:space="preserve">PR10 FoFo DN 500 X 350 56,000 kg</t>
  </si>
  <si>
    <t xml:space="preserve">M011711049</t>
  </si>
  <si>
    <t xml:space="preserve">PR10 FoFo DN 500 X 400 53,000 kg</t>
  </si>
  <si>
    <t xml:space="preserve">M011711053</t>
  </si>
  <si>
    <t xml:space="preserve">PR10 FoFo DN 600 X 150 138,000 kg</t>
  </si>
  <si>
    <t xml:space="preserve">M011711057</t>
  </si>
  <si>
    <t xml:space="preserve">PR10 FoFo DN 600 X 450 94,000 kg</t>
  </si>
  <si>
    <t xml:space="preserve">M011711061</t>
  </si>
  <si>
    <t xml:space="preserve">PR10 FoFo DN 700 X 500 102,000 kg</t>
  </si>
  <si>
    <t xml:space="preserve">M011711065</t>
  </si>
  <si>
    <t xml:space="preserve">PR10 FoFo DN 900 X 700 165,000 kg</t>
  </si>
  <si>
    <t xml:space="preserve">M011711069</t>
  </si>
  <si>
    <t xml:space="preserve">PR10 FoFo DN 1000 X 700 222,000 kg</t>
  </si>
  <si>
    <t xml:space="preserve">M011711073</t>
  </si>
  <si>
    <t xml:space="preserve">PR10 FoFo DN 1000 X 800 209,000 kg</t>
  </si>
  <si>
    <t xml:space="preserve">M011712000</t>
  </si>
  <si>
    <t xml:space="preserve">FLANGE CEGO FoFo PN 10</t>
  </si>
  <si>
    <t xml:space="preserve">M011712001</t>
  </si>
  <si>
    <t xml:space="preserve">FC10 FoFo DN 50 2,400 kg</t>
  </si>
  <si>
    <t xml:space="preserve">M011712005</t>
  </si>
  <si>
    <t xml:space="preserve">FC10 FoFo DN 80 3,600 kg</t>
  </si>
  <si>
    <t xml:space="preserve">M011712009</t>
  </si>
  <si>
    <t xml:space="preserve">FC10 FoFo DN 100 4,300 kg</t>
  </si>
  <si>
    <t xml:space="preserve">M011712013</t>
  </si>
  <si>
    <t xml:space="preserve">FC10 FoFo DN 150 7,200 kg</t>
  </si>
  <si>
    <t xml:space="preserve">M011712017</t>
  </si>
  <si>
    <t xml:space="preserve">FC10 FoFo DN 200 11,000 kg</t>
  </si>
  <si>
    <t xml:space="preserve">M011712021</t>
  </si>
  <si>
    <t xml:space="preserve">FC10 FoFo DN 250 17,000 kg</t>
  </si>
  <si>
    <t xml:space="preserve">M011712025</t>
  </si>
  <si>
    <t xml:space="preserve">FC10 FoFo DN 300 24,000 kg</t>
  </si>
  <si>
    <t xml:space="preserve">M011712029</t>
  </si>
  <si>
    <t xml:space="preserve">FC10 FoFo DN 350 30,000 kg</t>
  </si>
  <si>
    <t xml:space="preserve">M011712033</t>
  </si>
  <si>
    <t xml:space="preserve">FC10 FoFo DN 400 36,000 kg</t>
  </si>
  <si>
    <t xml:space="preserve">M011712037</t>
  </si>
  <si>
    <t xml:space="preserve">FC10 FoFo DN 450 68,000 kg</t>
  </si>
  <si>
    <t xml:space="preserve">M011712041</t>
  </si>
  <si>
    <t xml:space="preserve">FC10 FoFo DN 500 56,000 kg</t>
  </si>
  <si>
    <t xml:space="preserve">M011712045</t>
  </si>
  <si>
    <t xml:space="preserve">FC10 FoFo DN 600 85,000 kg</t>
  </si>
  <si>
    <t xml:space="preserve">M011712049</t>
  </si>
  <si>
    <t xml:space="preserve">FC10 FoFo DN 700 123,000 kg</t>
  </si>
  <si>
    <t xml:space="preserve">M011712053</t>
  </si>
  <si>
    <t xml:space="preserve">FC10 FoFo DN 800 172,000 kg</t>
  </si>
  <si>
    <t xml:space="preserve">M011712057</t>
  </si>
  <si>
    <t xml:space="preserve">FC10 FoFo DN 900 224,000 kg</t>
  </si>
  <si>
    <t xml:space="preserve">M011712061</t>
  </si>
  <si>
    <t xml:space="preserve">FC10 FoFo DN 1000 293,000 kg</t>
  </si>
  <si>
    <t xml:space="preserve">M011712065</t>
  </si>
  <si>
    <t xml:space="preserve">FC10 FoFo DN 1200 575,000 kg</t>
  </si>
  <si>
    <t xml:space="preserve">M011712100</t>
  </si>
  <si>
    <t xml:space="preserve">FLANGE AVULSO FoFo PN 10</t>
  </si>
  <si>
    <t xml:space="preserve">M011712101</t>
  </si>
  <si>
    <t xml:space="preserve">FA10 FoFo DN 50 2,400 kg</t>
  </si>
  <si>
    <t xml:space="preserve">PÇ</t>
  </si>
  <si>
    <t xml:space="preserve">M011712105</t>
  </si>
  <si>
    <t xml:space="preserve">FA10 FoFo DN 80 4,000 kg</t>
  </si>
  <si>
    <t xml:space="preserve">M011712109</t>
  </si>
  <si>
    <t xml:space="preserve">FA10 FoFo DN 100 4,800 kg</t>
  </si>
  <si>
    <t xml:space="preserve">M011712113</t>
  </si>
  <si>
    <t xml:space="preserve">FA10 FoFo DN 150 6,500 kg</t>
  </si>
  <si>
    <t xml:space="preserve">M011712117</t>
  </si>
  <si>
    <t xml:space="preserve">FA10 FoFo DN 200 9,600 kg</t>
  </si>
  <si>
    <t xml:space="preserve">M011712121</t>
  </si>
  <si>
    <t xml:space="preserve">FA10 FoFo DN 250 13,600 kg</t>
  </si>
  <si>
    <t xml:space="preserve">M011712125</t>
  </si>
  <si>
    <t xml:space="preserve">FA10 FoFo DN 300 19,300 kg</t>
  </si>
  <si>
    <t xml:space="preserve">M011712129</t>
  </si>
  <si>
    <t xml:space="preserve">FA10 FoFo DN 350 24,700 kg</t>
  </si>
  <si>
    <t xml:space="preserve">M011712133</t>
  </si>
  <si>
    <t xml:space="preserve">FA10 FoFo DN 400 25,900 kg</t>
  </si>
  <si>
    <t xml:space="preserve">M011712137</t>
  </si>
  <si>
    <t xml:space="preserve">FA10 FoFo DN 450 34,500 kg</t>
  </si>
  <si>
    <t xml:space="preserve">M011712141</t>
  </si>
  <si>
    <t xml:space="preserve">FA10 FoFo DN 500 34,800 kg</t>
  </si>
  <si>
    <t xml:space="preserve">M011712145</t>
  </si>
  <si>
    <t xml:space="preserve">FA10 FoFo DN 600 49,900 kg</t>
  </si>
  <si>
    <t xml:space="preserve">M011712149</t>
  </si>
  <si>
    <t xml:space="preserve">FA10 FoFo DN 700 75,400 kg</t>
  </si>
  <si>
    <t xml:space="preserve">M011712153</t>
  </si>
  <si>
    <t xml:space="preserve">FA10 FoFo DN 800 106,700 kg</t>
  </si>
  <si>
    <t xml:space="preserve">M011712157</t>
  </si>
  <si>
    <t xml:space="preserve">FA10 FoFo DN 900 113,000kg</t>
  </si>
  <si>
    <t xml:space="preserve">M011712161</t>
  </si>
  <si>
    <t xml:space="preserve">FA10 FoFo DN1000 150,000kg</t>
  </si>
  <si>
    <t xml:space="preserve">M011712165</t>
  </si>
  <si>
    <t xml:space="preserve">FA10 FoFo DN1200 220,000kg</t>
  </si>
  <si>
    <t xml:space="preserve">M011713000</t>
  </si>
  <si>
    <t xml:space="preserve">EXTREMIDADE PONTA E FLANGE C/ ABA DE VEDACAO FoFo PN 10</t>
  </si>
  <si>
    <t xml:space="preserve">M011713001</t>
  </si>
  <si>
    <t xml:space="preserve">EPFAV10 FoFo DN 80 17,000 kg</t>
  </si>
  <si>
    <t xml:space="preserve">M011713005</t>
  </si>
  <si>
    <t xml:space="preserve">EPFAV10 FoFo DN 100 21,000 kg</t>
  </si>
  <si>
    <t xml:space="preserve">M011713009</t>
  </si>
  <si>
    <t xml:space="preserve">EPFAV10 FoFo DN 150 32,000 kg</t>
  </si>
  <si>
    <t xml:space="preserve">M011713013</t>
  </si>
  <si>
    <t xml:space="preserve">EPFAV10 FoFo DN 200 46,000 kg</t>
  </si>
  <si>
    <t xml:space="preserve">M011713017</t>
  </si>
  <si>
    <t xml:space="preserve">EPFAV10 FoFo DN 250 58,000 kg</t>
  </si>
  <si>
    <t xml:space="preserve">M011713021</t>
  </si>
  <si>
    <t xml:space="preserve">EPFAV10 FoFo DN 300 75,000 kg</t>
  </si>
  <si>
    <t xml:space="preserve">M011713025</t>
  </si>
  <si>
    <t xml:space="preserve">EPFAV10 FoFo DN 350 89,000 kg</t>
  </si>
  <si>
    <t xml:space="preserve">M011713029</t>
  </si>
  <si>
    <t xml:space="preserve">EPFAV10 FoFo DN 400 108,000 kg</t>
  </si>
  <si>
    <t xml:space="preserve">M011713031</t>
  </si>
  <si>
    <t xml:space="preserve">EPFAV10 FoFo DN 450 140,000 kg</t>
  </si>
  <si>
    <t xml:space="preserve">M011713033</t>
  </si>
  <si>
    <t xml:space="preserve">EPFAV10 FoFo DN 500 147,000 kg</t>
  </si>
  <si>
    <t xml:space="preserve">M011713037</t>
  </si>
  <si>
    <t xml:space="preserve">EPFAV10 FoFo DN 600 197,000 kg</t>
  </si>
  <si>
    <t xml:space="preserve">M011713041</t>
  </si>
  <si>
    <t xml:space="preserve">EPFAV10 FoFo DN 700 244,000 kg</t>
  </si>
  <si>
    <t xml:space="preserve">M011713045</t>
  </si>
  <si>
    <t xml:space="preserve">EPFAV10 FoFo DN 800 314,000 kg</t>
  </si>
  <si>
    <t xml:space="preserve">M011713049</t>
  </si>
  <si>
    <t xml:space="preserve">EPFAV10 FoFo DN 900 345,000 kg</t>
  </si>
  <si>
    <t xml:space="preserve">M011713053</t>
  </si>
  <si>
    <t xml:space="preserve">EPFAV10 FoFo DN 1000 487,000 kg</t>
  </si>
  <si>
    <t xml:space="preserve">M011713057</t>
  </si>
  <si>
    <t xml:space="preserve">EPFAV10 FoFo DN 1200 637,000 kg</t>
  </si>
  <si>
    <t xml:space="preserve">M011714000</t>
  </si>
  <si>
    <t xml:space="preserve">TOCO C/ FLANGES E ABA DE VEDACAO FoFo PN 10</t>
  </si>
  <si>
    <t xml:space="preserve">M011714001</t>
  </si>
  <si>
    <t xml:space="preserve">TOFAV10 FoFo DN  80 20,000 kg</t>
  </si>
  <si>
    <t xml:space="preserve">M011714005</t>
  </si>
  <si>
    <t xml:space="preserve">TOFAV10 FoFo DN  100 25,500 kg</t>
  </si>
  <si>
    <t xml:space="preserve">M011714009</t>
  </si>
  <si>
    <t xml:space="preserve">TOFAV10 FoFo DN  150 40,000 kg</t>
  </si>
  <si>
    <t xml:space="preserve">M011714013</t>
  </si>
  <si>
    <t xml:space="preserve">TOFAV10 FoFo DN  200 56,000 kg</t>
  </si>
  <si>
    <t xml:space="preserve">M011714017</t>
  </si>
  <si>
    <t xml:space="preserve">TOFAV10 FoFo DN  250 72,500 kg</t>
  </si>
  <si>
    <t xml:space="preserve">M011714021</t>
  </si>
  <si>
    <t xml:space="preserve">TOFAV10 FoFo DN  300 93,000 kg</t>
  </si>
  <si>
    <t xml:space="preserve">M011714025</t>
  </si>
  <si>
    <t xml:space="preserve">TOFAV10 FoFo DN  350 112,000 kg</t>
  </si>
  <si>
    <t xml:space="preserve">M011714029</t>
  </si>
  <si>
    <t xml:space="preserve">TOFAV10 FoFo DN  400 136,000 kg</t>
  </si>
  <si>
    <t xml:space="preserve">M011714031</t>
  </si>
  <si>
    <t xml:space="preserve">TOFAV10 FoFo DN  450 183,000 kg</t>
  </si>
  <si>
    <t xml:space="preserve">M011714033</t>
  </si>
  <si>
    <t xml:space="preserve">TOFAV10 FoFo DN  500 197,000 kg</t>
  </si>
  <si>
    <t xml:space="preserve">M011714037</t>
  </si>
  <si>
    <t xml:space="preserve">TOFAV10 FoFo DN  600 253,000 kg</t>
  </si>
  <si>
    <t xml:space="preserve">M011714041</t>
  </si>
  <si>
    <t xml:space="preserve">TOFAV10 FoFo DN  700 320,000 kg</t>
  </si>
  <si>
    <t xml:space="preserve">M011714045</t>
  </si>
  <si>
    <t xml:space="preserve">TOFAV10 FoFo DN  800 412,000 kg</t>
  </si>
  <si>
    <t xml:space="preserve">M011714049</t>
  </si>
  <si>
    <t xml:space="preserve">TOFAV10 FoFo DN  900 470,000 kg</t>
  </si>
  <si>
    <t xml:space="preserve">M011714053</t>
  </si>
  <si>
    <t xml:space="preserve">TOFAV10 FoFo DN  1000 637,000 kg</t>
  </si>
  <si>
    <t xml:space="preserve">M011714057</t>
  </si>
  <si>
    <t xml:space="preserve">TOFAV10 FoFo DN  1200 857,000 kg</t>
  </si>
  <si>
    <t xml:space="preserve">M011715000</t>
  </si>
  <si>
    <t xml:space="preserve">CARRETEL C/ TIRANTES FoFo PN 10</t>
  </si>
  <si>
    <t xml:space="preserve">M011715001</t>
  </si>
  <si>
    <t xml:space="preserve">CLC10 FoFo DN 50 12,500 kg</t>
  </si>
  <si>
    <t xml:space="preserve">M011715005</t>
  </si>
  <si>
    <t xml:space="preserve">CLC10 FoFo DN 80 20,500 kg</t>
  </si>
  <si>
    <t xml:space="preserve">M011715009</t>
  </si>
  <si>
    <t xml:space="preserve">CLC10 FoFo DN 100 24,000 kg</t>
  </si>
  <si>
    <t xml:space="preserve">M011715013</t>
  </si>
  <si>
    <t xml:space="preserve">CLC10 FoFo DN 150 37,000 kg</t>
  </si>
  <si>
    <t xml:space="preserve">M011715017</t>
  </si>
  <si>
    <t xml:space="preserve">CLC10 FoFo DN 200 49,000 kg</t>
  </si>
  <si>
    <t xml:space="preserve">M011715021</t>
  </si>
  <si>
    <t xml:space="preserve">CLC10 FoFo DN 250 65,600 kg</t>
  </si>
  <si>
    <t xml:space="preserve">M011715025</t>
  </si>
  <si>
    <t xml:space="preserve">CLC10 FoFo DN 300 72,600 kg</t>
  </si>
  <si>
    <t xml:space="preserve">M011715029</t>
  </si>
  <si>
    <t xml:space="preserve">CLC10 FoFo DN 350 98,100 kg</t>
  </si>
  <si>
    <t xml:space="preserve">M011715033</t>
  </si>
  <si>
    <t xml:space="preserve">CLC10 FoFo DN 400 114,200 kg</t>
  </si>
  <si>
    <t xml:space="preserve">M011715035</t>
  </si>
  <si>
    <t xml:space="preserve">CLC10 FoFo DN 450 138,710 kg</t>
  </si>
  <si>
    <t xml:space="preserve">M011715037</t>
  </si>
  <si>
    <t xml:space="preserve">CLC10 FoFo DN 500 149,000 kg</t>
  </si>
  <si>
    <t xml:space="preserve">M011715041</t>
  </si>
  <si>
    <t xml:space="preserve">CLC10 FoFo DN 600 182,000 kg</t>
  </si>
  <si>
    <t xml:space="preserve">M011715045</t>
  </si>
  <si>
    <t xml:space="preserve">CLC10 FoFo DN 700 244,800 kg</t>
  </si>
  <si>
    <t xml:space="preserve">M011715049</t>
  </si>
  <si>
    <t xml:space="preserve">CLC10 FoFo DN 800 302,500 kg</t>
  </si>
  <si>
    <t xml:space="preserve">M011715053</t>
  </si>
  <si>
    <t xml:space="preserve">CLC10 FoFo DN 900 340,400 kg</t>
  </si>
  <si>
    <t xml:space="preserve">M011715057</t>
  </si>
  <si>
    <t xml:space="preserve">CLC10 FoFo DN 1000 407,400 kg</t>
  </si>
  <si>
    <t xml:space="preserve">M011715061</t>
  </si>
  <si>
    <t xml:space="preserve">CLC10 FoFo DN 1200 537,600 kg</t>
  </si>
  <si>
    <t xml:space="preserve">M011716000</t>
  </si>
  <si>
    <t xml:space="preserve">PARAFUSOS P/ JUNTAS C/ FLANGES FoFo PN 10</t>
  </si>
  <si>
    <t xml:space="preserve">M011716001</t>
  </si>
  <si>
    <t xml:space="preserve">PPF10 P/ DN 50 (16 X 80 mm) 0,175 kg</t>
  </si>
  <si>
    <t xml:space="preserve">M011716005</t>
  </si>
  <si>
    <t xml:space="preserve">PPF10 P/ DN 80 (16 X 80 mm) 0,175 kg</t>
  </si>
  <si>
    <t xml:space="preserve">M011716009</t>
  </si>
  <si>
    <t xml:space="preserve">PPF10 P/ DN 100 (16 X 80 mm) 0,175 kg</t>
  </si>
  <si>
    <t xml:space="preserve">M011716013</t>
  </si>
  <si>
    <t xml:space="preserve">PPF10 P/ DN 150 (20 X 90 mm) 0,338 kg</t>
  </si>
  <si>
    <t xml:space="preserve">M011716017</t>
  </si>
  <si>
    <t xml:space="preserve">PPF10 P/ DN 200 (20 X 90 mm) 0,338 kg</t>
  </si>
  <si>
    <t xml:space="preserve">M011716021</t>
  </si>
  <si>
    <t xml:space="preserve">PPF10 P/ DN 250 (20 X 90 mm) 0,333 kg</t>
  </si>
  <si>
    <t xml:space="preserve">M011716025</t>
  </si>
  <si>
    <t xml:space="preserve">PPF10 P/ DN 300 (20 X 90 mm) 0,333 kg</t>
  </si>
  <si>
    <t xml:space="preserve">M011716029</t>
  </si>
  <si>
    <t xml:space="preserve">PPF10 P/ DN 350 (20 X 90 mm) 0,331 kg</t>
  </si>
  <si>
    <t xml:space="preserve">M011716033</t>
  </si>
  <si>
    <t xml:space="preserve">PPF10 P/ DN 400 (24 X 100 mm) 0,550 kg</t>
  </si>
  <si>
    <t xml:space="preserve">M011716037</t>
  </si>
  <si>
    <t xml:space="preserve">PPF10 P/ DN 450 (24 X 100 mm) 0,550 kg</t>
  </si>
  <si>
    <t xml:space="preserve">M011716041</t>
  </si>
  <si>
    <t xml:space="preserve">PPF10 P/ DN 500 (24 X 100 mm) 0,550 kg</t>
  </si>
  <si>
    <t xml:space="preserve">M011716045</t>
  </si>
  <si>
    <t xml:space="preserve">PPF10 P/ DN 600 (27 X 120 mm) 0,930 kg</t>
  </si>
  <si>
    <t xml:space="preserve">M011716049</t>
  </si>
  <si>
    <t xml:space="preserve">PPF10 P/ DN 700 (27 X 120 mm) 0,930 kg</t>
  </si>
  <si>
    <t xml:space="preserve">M011716053</t>
  </si>
  <si>
    <t xml:space="preserve">PPF10 P/ DN 800 (27 X 120 mm) 1,420 kg</t>
  </si>
  <si>
    <t xml:space="preserve">M011716057</t>
  </si>
  <si>
    <t xml:space="preserve">PPF10 P/ DN 900 (30 X 130 mm) 1,140 kg</t>
  </si>
  <si>
    <t xml:space="preserve">M011716061</t>
  </si>
  <si>
    <t xml:space="preserve">PPF10 P/ DN 1000 (33 X 130 mm) 1,470kg</t>
  </si>
  <si>
    <t xml:space="preserve">M011716065</t>
  </si>
  <si>
    <t xml:space="preserve">PPF10 P/ DN 1200 (36 X 140 mm) 1,880 kg</t>
  </si>
  <si>
    <t xml:space="preserve">M011717000</t>
  </si>
  <si>
    <t xml:space="preserve">ARRUELAS P/ JUNTAS C/ FLANGES FoFo PN 10</t>
  </si>
  <si>
    <t xml:space="preserve">M011717001</t>
  </si>
  <si>
    <t xml:space="preserve">ABF10 P/ DN   50 0,020 kg</t>
  </si>
  <si>
    <t xml:space="preserve">M011717003</t>
  </si>
  <si>
    <t xml:space="preserve">ABF10 P/ DN   75 0,030 kg</t>
  </si>
  <si>
    <t xml:space="preserve">M011717005</t>
  </si>
  <si>
    <t xml:space="preserve">ABF10 P/ DN   80 0,030 kg</t>
  </si>
  <si>
    <t xml:space="preserve">M011717009</t>
  </si>
  <si>
    <t xml:space="preserve">ABF10 P/ DN  100 0,040 kg</t>
  </si>
  <si>
    <t xml:space="preserve">M011717013</t>
  </si>
  <si>
    <t xml:space="preserve">ABF10 P/ DN  150 0,060 kg</t>
  </si>
  <si>
    <t xml:space="preserve">M011717017</t>
  </si>
  <si>
    <t xml:space="preserve">ABF10 P/ DN  200 0,090 kg</t>
  </si>
  <si>
    <t xml:space="preserve">M011717021</t>
  </si>
  <si>
    <t xml:space="preserve">ABF10 P/ DN  250 0,140 kg</t>
  </si>
  <si>
    <t xml:space="preserve">M011717025</t>
  </si>
  <si>
    <t xml:space="preserve">ABF10 P/ DN  300 0,140 kg</t>
  </si>
  <si>
    <t xml:space="preserve">M011717029</t>
  </si>
  <si>
    <t xml:space="preserve">ABF10 P/ DN  350 0,170 kg</t>
  </si>
  <si>
    <t xml:space="preserve">M011717033</t>
  </si>
  <si>
    <t xml:space="preserve">ABF10 P/ DN  400 0,200 kg</t>
  </si>
  <si>
    <t xml:space="preserve">M011717037</t>
  </si>
  <si>
    <t xml:space="preserve">ABF10 P/ DN  450 0,220 kg</t>
  </si>
  <si>
    <t xml:space="preserve">M011717041</t>
  </si>
  <si>
    <t xml:space="preserve">ABF10 P/ DN  500 0,320 kg</t>
  </si>
  <si>
    <t xml:space="preserve">M011717045</t>
  </si>
  <si>
    <t xml:space="preserve">ABF10 P/ DN  600 0,350 kg</t>
  </si>
  <si>
    <t xml:space="preserve">M011717049</t>
  </si>
  <si>
    <t xml:space="preserve">ABF10 P/ DN  700 0,470 kg</t>
  </si>
  <si>
    <t xml:space="preserve">M011717053</t>
  </si>
  <si>
    <t xml:space="preserve">ABF10 P/ DN  800 0,580 kg</t>
  </si>
  <si>
    <t xml:space="preserve">M011717057</t>
  </si>
  <si>
    <t xml:space="preserve">ABF10 P/ DN  900 0,650 kg</t>
  </si>
  <si>
    <t xml:space="preserve">M011717061</t>
  </si>
  <si>
    <t xml:space="preserve">ABF10 P/ DN 1000 0,850 kg</t>
  </si>
  <si>
    <t xml:space="preserve">M011717065</t>
  </si>
  <si>
    <t xml:space="preserve">ABF10 P/ DN 1200 1,200 kg</t>
  </si>
  <si>
    <t xml:space="preserve">M011800000</t>
  </si>
  <si>
    <t xml:space="preserve">CONEXÕES DE FoFo DUCTIL C/ FLANGES PN 16 E ACESSORIOS</t>
  </si>
  <si>
    <t xml:space="preserve">M011801000</t>
  </si>
  <si>
    <t xml:space="preserve">TOCO FoFo C/ FLANGES PN 16</t>
  </si>
  <si>
    <t xml:space="preserve">M011801001</t>
  </si>
  <si>
    <t xml:space="preserve">TOF16 FoFo L = 0,25m DN   50 7,500 kg</t>
  </si>
  <si>
    <t xml:space="preserve">M011801005</t>
  </si>
  <si>
    <t xml:space="preserve">TOF16 FoFo L = 0,25m DN   80 11,500 kg</t>
  </si>
  <si>
    <t xml:space="preserve">M011801009</t>
  </si>
  <si>
    <t xml:space="preserve">TOF16 FoFo L = 0,25m DN   100 14,000 kg</t>
  </si>
  <si>
    <t xml:space="preserve">M011801013</t>
  </si>
  <si>
    <t xml:space="preserve">TOF16 FoFo L = 0,25m DN   150 24,000 kg</t>
  </si>
  <si>
    <t xml:space="preserve">M011801017</t>
  </si>
  <si>
    <t xml:space="preserve">TOF16 FoFo L = 0,25m DN   200 32,000 kg</t>
  </si>
  <si>
    <t xml:space="preserve">M011801021</t>
  </si>
  <si>
    <t xml:space="preserve">TOF16 FoFo L = 0,25m DN   250 44,000 kg</t>
  </si>
  <si>
    <t xml:space="preserve">M011801025</t>
  </si>
  <si>
    <t xml:space="preserve">TOF16 FoFo L = 0,25m DN   300 56,000 kg</t>
  </si>
  <si>
    <t xml:space="preserve">M011801029</t>
  </si>
  <si>
    <t xml:space="preserve">TOF16 FoFo L = 0,25m DN   350 76,000 kg</t>
  </si>
  <si>
    <t xml:space="preserve">M011801033</t>
  </si>
  <si>
    <t xml:space="preserve">TOF16 FoFo L = 0,25m DN   400 97,000 kg</t>
  </si>
  <si>
    <t xml:space="preserve">M011801037</t>
  </si>
  <si>
    <t xml:space="preserve">TOF16 FoFo L = 0,25m DN   450 110,000 kg</t>
  </si>
  <si>
    <t xml:space="preserve">M011801041</t>
  </si>
  <si>
    <t xml:space="preserve">TOF16 FoFo L = 0,25m DN   500 146,000 kg</t>
  </si>
  <si>
    <t xml:space="preserve">M011801045</t>
  </si>
  <si>
    <t xml:space="preserve">TOF16 FoFo L = 0,25m DN   600 217,000 kg</t>
  </si>
  <si>
    <t xml:space="preserve">M011801049</t>
  </si>
  <si>
    <t xml:space="preserve">TOF16 FoFo L = 0,25m DN   700 249,000 kg</t>
  </si>
  <si>
    <t xml:space="preserve">M011801053</t>
  </si>
  <si>
    <t xml:space="preserve">TOF16 FoFo L = 0,25m DN   800 317,000 kg</t>
  </si>
  <si>
    <t xml:space="preserve">M011801057</t>
  </si>
  <si>
    <t xml:space="preserve">TOF16 FoFo L = 0,25m DN   900 398,000 kg</t>
  </si>
  <si>
    <t xml:space="preserve">M011801061</t>
  </si>
  <si>
    <t xml:space="preserve">TOF16 FoFo L = 0,25m DN 1000 503,000 kg</t>
  </si>
  <si>
    <t xml:space="preserve">M011801065</t>
  </si>
  <si>
    <t xml:space="preserve">TOF16 FoFo L = 0,25m DN 1200 725,000 kg</t>
  </si>
  <si>
    <t xml:space="preserve">M011801069</t>
  </si>
  <si>
    <t xml:space="preserve">TOF16 FoFo L = 0,50m DN     50 10,000 kg</t>
  </si>
  <si>
    <t xml:space="preserve">M011801073</t>
  </si>
  <si>
    <t xml:space="preserve">TOF16 FoFo L = 0,50m DN     80 15,000 kg</t>
  </si>
  <si>
    <t xml:space="preserve">M011801077</t>
  </si>
  <si>
    <t xml:space="preserve">TOF16 FoFo L = 0,50m DN   100 19,000 kg</t>
  </si>
  <si>
    <t xml:space="preserve">M011801081</t>
  </si>
  <si>
    <t xml:space="preserve">TOF16 FoFo L = 0,50m DN   150 32,000 kg</t>
  </si>
  <si>
    <t xml:space="preserve">M011801085</t>
  </si>
  <si>
    <t xml:space="preserve">TOF16 FoFo L = 0,50m DN   200 43,000 kg</t>
  </si>
  <si>
    <t xml:space="preserve">M011801089</t>
  </si>
  <si>
    <t xml:space="preserve">TOF16 FoFo L = 0,50m DN   250 60,000 kg</t>
  </si>
  <si>
    <t xml:space="preserve">M011801093</t>
  </si>
  <si>
    <t xml:space="preserve">TOF16 FoFo L = 0,50m DN   300 76,000 kg</t>
  </si>
  <si>
    <t xml:space="preserve">M011801097</t>
  </si>
  <si>
    <t xml:space="preserve">TOF16 FoFo L = 0,50m DN   350 94,000 kg</t>
  </si>
  <si>
    <t xml:space="preserve">M011801101</t>
  </si>
  <si>
    <t xml:space="preserve">TOF16 FoFo L = 0,50m DN   400 126,000 kg</t>
  </si>
  <si>
    <t xml:space="preserve">M011801105</t>
  </si>
  <si>
    <t xml:space="preserve">TOF16 FoFo L = 0,50m DN   450 152,000 kg</t>
  </si>
  <si>
    <t xml:space="preserve">M011801109</t>
  </si>
  <si>
    <t xml:space="preserve">TOF16 FoFo L = 0,50m DN   500 186,000 kg</t>
  </si>
  <si>
    <t xml:space="preserve">M011801113</t>
  </si>
  <si>
    <t xml:space="preserve">TOF16 FoFo L = 0,50m DN   600 269,000 kg</t>
  </si>
  <si>
    <t xml:space="preserve">M011801117</t>
  </si>
  <si>
    <t xml:space="preserve">TOF16 FoFo L = 0,50m DN   700 316,000 kg</t>
  </si>
  <si>
    <t xml:space="preserve">M011801121</t>
  </si>
  <si>
    <t xml:space="preserve">TOF16 FoFo L = 0,50m DN   800 399,000 kg</t>
  </si>
  <si>
    <t xml:space="preserve">M011801125</t>
  </si>
  <si>
    <t xml:space="preserve">TOF16 FoFo L = 0,50m DN   900 498,000 kg</t>
  </si>
  <si>
    <t xml:space="preserve">M011801129</t>
  </si>
  <si>
    <t xml:space="preserve">TOF16 FoFo L = 0,50m DN 1000 622,000 kg</t>
  </si>
  <si>
    <t xml:space="preserve">M011801133</t>
  </si>
  <si>
    <t xml:space="preserve">TOF16 FoFo L = 0,50m DN 1200 883,000 kg</t>
  </si>
  <si>
    <t xml:space="preserve">M011802000</t>
  </si>
  <si>
    <t xml:space="preserve">CURVA 90º FoFo C/ FLANGES E PE PN 16</t>
  </si>
  <si>
    <t xml:space="preserve">M011802001</t>
  </si>
  <si>
    <t xml:space="preserve">CP90FF16 FoFo DN   50 8,600 kg</t>
  </si>
  <si>
    <t xml:space="preserve">M011802005</t>
  </si>
  <si>
    <t xml:space="preserve">CP90FF16 FoFo DN   80 14,100 kg</t>
  </si>
  <si>
    <t xml:space="preserve">M011802009</t>
  </si>
  <si>
    <t xml:space="preserve">CP90FF16 FoFo DN 100 17,000 kg</t>
  </si>
  <si>
    <t xml:space="preserve">M011802013</t>
  </si>
  <si>
    <t xml:space="preserve">CP90FF16 FoFo DN 150 28,000 kg</t>
  </si>
  <si>
    <t xml:space="preserve">M011802017</t>
  </si>
  <si>
    <t xml:space="preserve">CP90FF16 FoFo DN 200 43,500 kg</t>
  </si>
  <si>
    <t xml:space="preserve">M011802021</t>
  </si>
  <si>
    <t xml:space="preserve">CP90FF16 FoFo DN 250 71,000 kg</t>
  </si>
  <si>
    <t xml:space="preserve">M011802025</t>
  </si>
  <si>
    <t xml:space="preserve">CP90FF16 FoFo DN 300 102,000 kg</t>
  </si>
  <si>
    <t xml:space="preserve">M011802029</t>
  </si>
  <si>
    <t xml:space="preserve">CP90FF16 FoFo DN 350 141,000 kg</t>
  </si>
  <si>
    <t xml:space="preserve">M011802033</t>
  </si>
  <si>
    <t xml:space="preserve">CP90FF16 FoFo DN 400 183,000 kg</t>
  </si>
  <si>
    <t xml:space="preserve">M011802037</t>
  </si>
  <si>
    <t xml:space="preserve">CP90FF16 FoFo DN 450 246,000 kg</t>
  </si>
  <si>
    <t xml:space="preserve">M011802041</t>
  </si>
  <si>
    <t xml:space="preserve">CP90FF16 FoFo DN 500 306,000 kg</t>
  </si>
  <si>
    <t xml:space="preserve">M011802045</t>
  </si>
  <si>
    <t xml:space="preserve">CP90FF16 FoFo DN 600 476,000 kg</t>
  </si>
  <si>
    <t xml:space="preserve">M011802049</t>
  </si>
  <si>
    <t xml:space="preserve">CP90FF16 FoFo DN 700 560,000 kg</t>
  </si>
  <si>
    <t xml:space="preserve">M011803000</t>
  </si>
  <si>
    <t xml:space="preserve">CURVA 90º FoFo C/ FLANGES PN 16</t>
  </si>
  <si>
    <t xml:space="preserve">M011803001</t>
  </si>
  <si>
    <t xml:space="preserve">C90FF16 FoFo DN 50 6,000 kg</t>
  </si>
  <si>
    <t xml:space="preserve">M011803005</t>
  </si>
  <si>
    <t xml:space="preserve">C90FF16 FoFo DN 75 9,500 kg</t>
  </si>
  <si>
    <t xml:space="preserve">M011803007</t>
  </si>
  <si>
    <t xml:space="preserve">C90FF16 FoFo DN 80 9,700 kg</t>
  </si>
  <si>
    <t xml:space="preserve">M011803009</t>
  </si>
  <si>
    <t xml:space="preserve">C90FF16 FoFo DN 100 11,000 kg</t>
  </si>
  <si>
    <t xml:space="preserve">M011803013</t>
  </si>
  <si>
    <t xml:space="preserve">C90FF16 FoFo DN 150 18,000 kg</t>
  </si>
  <si>
    <t xml:space="preserve">M011803017</t>
  </si>
  <si>
    <t xml:space="preserve">C90FF16 FoFo DN 200 28,000 kg</t>
  </si>
  <si>
    <t xml:space="preserve">M011803021</t>
  </si>
  <si>
    <t xml:space="preserve">C90FF16 FoFo DN 250 46,000 kg</t>
  </si>
  <si>
    <t xml:space="preserve">M011803025</t>
  </si>
  <si>
    <t xml:space="preserve">C90FF16 FoFo DN 300 66,000 kg</t>
  </si>
  <si>
    <t xml:space="preserve">M011803029</t>
  </si>
  <si>
    <t xml:space="preserve">C90FF16 FoFo DN 350 93,000 kg</t>
  </si>
  <si>
    <t xml:space="preserve">M011803033</t>
  </si>
  <si>
    <t xml:space="preserve">C90FF16 FoFo DN 400 121,000 kg</t>
  </si>
  <si>
    <t xml:space="preserve">M011803037</t>
  </si>
  <si>
    <t xml:space="preserve">C90FF16 FoFo DN 450 210,000 kg</t>
  </si>
  <si>
    <t xml:space="preserve">M011803041</t>
  </si>
  <si>
    <t xml:space="preserve">C90FF16 FoFo DN 500 204,000 kg</t>
  </si>
  <si>
    <t xml:space="preserve">M011803045</t>
  </si>
  <si>
    <t xml:space="preserve">C90FF16 FoFo DN 600 320,000 kg</t>
  </si>
  <si>
    <t xml:space="preserve">M011803049</t>
  </si>
  <si>
    <t xml:space="preserve">C90FF16 FoFo DN 700 410,000 kg</t>
  </si>
  <si>
    <t xml:space="preserve">M011803053</t>
  </si>
  <si>
    <t xml:space="preserve">C90FF16 FoFo DN 800 563,000 kg</t>
  </si>
  <si>
    <t xml:space="preserve">M011803057</t>
  </si>
  <si>
    <t xml:space="preserve">C90FF16 FoFo DN 900 738,000 kg</t>
  </si>
  <si>
    <t xml:space="preserve">M011803061</t>
  </si>
  <si>
    <t xml:space="preserve">C90FF16 FoFo DN 1000 975,000 kg</t>
  </si>
  <si>
    <t xml:space="preserve">M011803065</t>
  </si>
  <si>
    <t xml:space="preserve">C90FF16 FoFo DN 1200 1549,000 kg</t>
  </si>
  <si>
    <t xml:space="preserve">M011804000</t>
  </si>
  <si>
    <t xml:space="preserve">CURVA 45º FoFo C/ FLANGES PN 16</t>
  </si>
  <si>
    <t xml:space="preserve">M011804001</t>
  </si>
  <si>
    <t xml:space="preserve">C45FF16 FoFo DN 50 6,000 kg</t>
  </si>
  <si>
    <t xml:space="preserve">M011804005</t>
  </si>
  <si>
    <t xml:space="preserve">C45FF16 FoFo DN 80 9,500 kg</t>
  </si>
  <si>
    <t xml:space="preserve">M011804009</t>
  </si>
  <si>
    <t xml:space="preserve">C45FF16 FoFo DN 100 10,500 kg</t>
  </si>
  <si>
    <t xml:space="preserve">M011804013</t>
  </si>
  <si>
    <t xml:space="preserve">C45FF16 FoFo DN 150 17,000 kg</t>
  </si>
  <si>
    <t xml:space="preserve">M011804017</t>
  </si>
  <si>
    <t xml:space="preserve">C45FF16 FoFo DN 200 26,000 kg</t>
  </si>
  <si>
    <t xml:space="preserve">M011804021</t>
  </si>
  <si>
    <t xml:space="preserve">C45FF16 FoFo DN 250 52,000 kg</t>
  </si>
  <si>
    <t xml:space="preserve">M011804025</t>
  </si>
  <si>
    <t xml:space="preserve">C45FF16 FoFo DN 300 74,000 kg</t>
  </si>
  <si>
    <t xml:space="preserve">M011804029</t>
  </si>
  <si>
    <t xml:space="preserve">C45FF16 FoFo DN 350 80,000 kg</t>
  </si>
  <si>
    <t xml:space="preserve">M011804033</t>
  </si>
  <si>
    <t xml:space="preserve">C45FF16 FoFo DN 400 102,000 kg</t>
  </si>
  <si>
    <t xml:space="preserve">M011804037</t>
  </si>
  <si>
    <t xml:space="preserve">C45FF16 FoFo DN 450 173,000 kg</t>
  </si>
  <si>
    <t xml:space="preserve">M011804041</t>
  </si>
  <si>
    <t xml:space="preserve">C45FF16 FoFo DN 500 168,000 kg</t>
  </si>
  <si>
    <t xml:space="preserve">M011804045</t>
  </si>
  <si>
    <t xml:space="preserve">C45FF16 FoFo DN 600 257,000 kg</t>
  </si>
  <si>
    <t xml:space="preserve">M011804049</t>
  </si>
  <si>
    <t xml:space="preserve">C45FF16 FoFo DN 700 325,000 kg</t>
  </si>
  <si>
    <t xml:space="preserve">M011804053</t>
  </si>
  <si>
    <t xml:space="preserve">C45FF16 FoFo DN 800 438,000 kg</t>
  </si>
  <si>
    <t xml:space="preserve">M011804057</t>
  </si>
  <si>
    <t xml:space="preserve">C45FF16 FoFo DN 900 564,000 kg</t>
  </si>
  <si>
    <t xml:space="preserve">M011804061</t>
  </si>
  <si>
    <t xml:space="preserve">C45FF16 FoFo DN 1000 747,000 kg</t>
  </si>
  <si>
    <t xml:space="preserve">M011804065</t>
  </si>
  <si>
    <t xml:space="preserve">C45FF16 FoFo DN 1200 1171,000 kg</t>
  </si>
  <si>
    <t xml:space="preserve">M011805000</t>
  </si>
  <si>
    <t xml:space="preserve">CURVA 22º30' FoFo C/ FLANGES PN 16</t>
  </si>
  <si>
    <t xml:space="preserve">M011805001</t>
  </si>
  <si>
    <t xml:space="preserve">C22FF16 FoFo DN 50 9,000 kg</t>
  </si>
  <si>
    <t xml:space="preserve">M011805005</t>
  </si>
  <si>
    <t xml:space="preserve">C22FF16 FoFo DN 80 13,000 kg</t>
  </si>
  <si>
    <t xml:space="preserve">M011805009</t>
  </si>
  <si>
    <t xml:space="preserve">C22FF16 FoFo DN 100 17,000 kg</t>
  </si>
  <si>
    <t xml:space="preserve">M011805013</t>
  </si>
  <si>
    <t xml:space="preserve">C22FF16 FoFo DN 150 28,000 kg</t>
  </si>
  <si>
    <t xml:space="preserve">M011805017</t>
  </si>
  <si>
    <t xml:space="preserve">C22FF16 FoFo DN 200 41,000 kg</t>
  </si>
  <si>
    <t xml:space="preserve">M011805021</t>
  </si>
  <si>
    <t xml:space="preserve">C22FF16 FoFo DN 250 56,000 kg</t>
  </si>
  <si>
    <t xml:space="preserve">M011805025</t>
  </si>
  <si>
    <t xml:space="preserve">C22FF16 FoFo DN 300 73,000 kg</t>
  </si>
  <si>
    <t xml:space="preserve">M011805029</t>
  </si>
  <si>
    <t xml:space="preserve">C22FF16 FoFo DN 350 105,000 kg</t>
  </si>
  <si>
    <t xml:space="preserve">M011805033</t>
  </si>
  <si>
    <t xml:space="preserve">C22FF16 FoFo DN 400 136,000 kg</t>
  </si>
  <si>
    <t xml:space="preserve">M011805037</t>
  </si>
  <si>
    <t xml:space="preserve">C22FF16 FoFo DN 450 171,000 kg</t>
  </si>
  <si>
    <t xml:space="preserve">M011805041</t>
  </si>
  <si>
    <t xml:space="preserve">C22FF16 FoFo DN 500 210,000 kg</t>
  </si>
  <si>
    <t xml:space="preserve">M011805045</t>
  </si>
  <si>
    <t xml:space="preserve">C22FF16 FoFo  DN 600 305,000 kg</t>
  </si>
  <si>
    <t xml:space="preserve">M011805049</t>
  </si>
  <si>
    <t xml:space="preserve">C22FF16 FoFo DN 700 374,000 kg</t>
  </si>
  <si>
    <t xml:space="preserve">M011805053</t>
  </si>
  <si>
    <t xml:space="preserve">C22FF16 FoFo DN 800 510,000 kg</t>
  </si>
  <si>
    <t xml:space="preserve">M011805057</t>
  </si>
  <si>
    <t xml:space="preserve">C22FF16 FoFo DN 900 653,000 kg</t>
  </si>
  <si>
    <t xml:space="preserve">M011805061</t>
  </si>
  <si>
    <t xml:space="preserve">C22FF16 FoFo DN 1000 865,000 kg</t>
  </si>
  <si>
    <t xml:space="preserve">M011805065</t>
  </si>
  <si>
    <t xml:space="preserve">C22FF16 FoFo DN 1200 1238,000 kg</t>
  </si>
  <si>
    <t xml:space="preserve">M011806000</t>
  </si>
  <si>
    <t xml:space="preserve">CURVA 11º15' FoFo C/ FLANGES PN 16</t>
  </si>
  <si>
    <t xml:space="preserve">M011806001</t>
  </si>
  <si>
    <t xml:space="preserve">C11FF16 FoFo DN 50 8,000 kg</t>
  </si>
  <si>
    <t xml:space="preserve">M011806005</t>
  </si>
  <si>
    <t xml:space="preserve">C11FF16 FoFo DN 80 11,000 kg</t>
  </si>
  <si>
    <t xml:space="preserve">M011806009</t>
  </si>
  <si>
    <t xml:space="preserve">C11FF16 FoFo DN 100 16,000 kg</t>
  </si>
  <si>
    <t xml:space="preserve">M011806013</t>
  </si>
  <si>
    <t xml:space="preserve">C11FF16 FoFo DN 150 25,000 kg</t>
  </si>
  <si>
    <t xml:space="preserve">M011806017</t>
  </si>
  <si>
    <t xml:space="preserve">C11FF16 FoFo DN 200 36,000 kg</t>
  </si>
  <si>
    <t xml:space="preserve">M011806021</t>
  </si>
  <si>
    <t xml:space="preserve">C11FF16 FoFo DN 250 49,000 kg</t>
  </si>
  <si>
    <t xml:space="preserve">M011806025</t>
  </si>
  <si>
    <t xml:space="preserve">C11FF16 FoFo DN 300 62,000 kg</t>
  </si>
  <si>
    <t xml:space="preserve">M011806029</t>
  </si>
  <si>
    <t xml:space="preserve">C11FF16 FoFo DN 350 88,000 kg</t>
  </si>
  <si>
    <t xml:space="preserve">M011806033</t>
  </si>
  <si>
    <t xml:space="preserve">C11FF16 FoFo DN 400 116,000 kg</t>
  </si>
  <si>
    <t xml:space="preserve">M011806037</t>
  </si>
  <si>
    <t xml:space="preserve">C11FF16 FoFo DN 450 147,000 kg</t>
  </si>
  <si>
    <t xml:space="preserve">M011806041</t>
  </si>
  <si>
    <t xml:space="preserve">C11FF16 FoFo DN 500 179,000 kg</t>
  </si>
  <si>
    <t xml:space="preserve">M011806045</t>
  </si>
  <si>
    <t xml:space="preserve">C11FF16 FoFo DN 600 259,000 kg</t>
  </si>
  <si>
    <t xml:space="preserve">M011806049</t>
  </si>
  <si>
    <t xml:space="preserve">C11FF16 FoFo DN 700 304,000 kg</t>
  </si>
  <si>
    <t xml:space="preserve">M011806053</t>
  </si>
  <si>
    <t xml:space="preserve">C11FF16 FoFo DN 800 412,000 kg</t>
  </si>
  <si>
    <t xml:space="preserve">M011806057</t>
  </si>
  <si>
    <t xml:space="preserve">C11FF16 FoFo DN 900 521,000 kg</t>
  </si>
  <si>
    <t xml:space="preserve">M011806061</t>
  </si>
  <si>
    <t xml:space="preserve">C11FF16 FoFo DN 1000 693,000 kg</t>
  </si>
  <si>
    <t xml:space="preserve">M011806065</t>
  </si>
  <si>
    <t xml:space="preserve">C11FF16 FoFo DN 1200 1055,000 kg</t>
  </si>
  <si>
    <t xml:space="preserve">M011807000</t>
  </si>
  <si>
    <t xml:space="preserve">TE FoFo C/ FLANGES PN 16</t>
  </si>
  <si>
    <t xml:space="preserve">M011807001</t>
  </si>
  <si>
    <t xml:space="preserve">TFF16 FoFo DN 80 X 50 19,000 kg</t>
  </si>
  <si>
    <t xml:space="preserve">M011807005</t>
  </si>
  <si>
    <t xml:space="preserve">TFF16 FoFo DN 80 X 80 15,300 kg</t>
  </si>
  <si>
    <t xml:space="preserve">M011807009</t>
  </si>
  <si>
    <t xml:space="preserve">TFF16 FoFo DN 100 X 50 16,000 kg</t>
  </si>
  <si>
    <t xml:space="preserve">M011807013</t>
  </si>
  <si>
    <t xml:space="preserve">TFF16 FoFo DN 100 X 80 18,100 kg</t>
  </si>
  <si>
    <t xml:space="preserve">M011807017</t>
  </si>
  <si>
    <t xml:space="preserve">TFF16 FoFo DN 100 X 100 18,500 kg</t>
  </si>
  <si>
    <t xml:space="preserve">M011807021</t>
  </si>
  <si>
    <t xml:space="preserve">TFF16 FoFo DN 150 X 50 26,000 kg</t>
  </si>
  <si>
    <t xml:space="preserve">M011807025</t>
  </si>
  <si>
    <t xml:space="preserve">TFF16 FoFo DN 150 X 80 30,000 kg</t>
  </si>
  <si>
    <t xml:space="preserve">M011807029</t>
  </si>
  <si>
    <t xml:space="preserve">TFF16 FoFo DN 150 X 100 28,500 kg</t>
  </si>
  <si>
    <t xml:space="preserve">M011807033</t>
  </si>
  <si>
    <t xml:space="preserve">TFF16 FoFo DN 150 X 150 32,000 kg</t>
  </si>
  <si>
    <t xml:space="preserve">M011807037</t>
  </si>
  <si>
    <t xml:space="preserve">TFF16 FoFo DN 200 X 50 48,000 kg</t>
  </si>
  <si>
    <t xml:space="preserve">M011807041</t>
  </si>
  <si>
    <t xml:space="preserve">TFF16 FoFo DN 200 X 80 43,500 kg</t>
  </si>
  <si>
    <t xml:space="preserve">M011807045</t>
  </si>
  <si>
    <t xml:space="preserve">TFF16 FoFo DN 200 X 100 41,000 kg</t>
  </si>
  <si>
    <t xml:space="preserve">M011807049</t>
  </si>
  <si>
    <t xml:space="preserve">TFF16 FoFo DN 200 X 150 44,000 kg</t>
  </si>
  <si>
    <t xml:space="preserve">M011807053</t>
  </si>
  <si>
    <t xml:space="preserve">TFF16 FoFo DN 200 X 200 47,000 kg</t>
  </si>
  <si>
    <t xml:space="preserve">M011807057</t>
  </si>
  <si>
    <t xml:space="preserve">TFF16 FoFo DN 250 X 50 67,000 kg</t>
  </si>
  <si>
    <t xml:space="preserve">M011807061</t>
  </si>
  <si>
    <t xml:space="preserve">TFF16 FoFo DN 250 X 80 69,000 kg</t>
  </si>
  <si>
    <t xml:space="preserve">M011807065</t>
  </si>
  <si>
    <t xml:space="preserve">TFF16 FoFo DN 250 X 100 67,000 kg</t>
  </si>
  <si>
    <t xml:space="preserve">M011807067</t>
  </si>
  <si>
    <t xml:space="preserve">TFF16 FoFo DN 250 X 150 70,000 kg</t>
  </si>
  <si>
    <t xml:space="preserve">M011807069</t>
  </si>
  <si>
    <t xml:space="preserve">TFF16 FoFo DN 250 X 200 73,000 kg</t>
  </si>
  <si>
    <t xml:space="preserve">M011807073</t>
  </si>
  <si>
    <t xml:space="preserve">TFF16 FoFo DN 250 X 250 80,000 kg</t>
  </si>
  <si>
    <t xml:space="preserve">M011807077</t>
  </si>
  <si>
    <t xml:space="preserve">TFF16 FoFo DN 300 X 100 92,000 kg</t>
  </si>
  <si>
    <t xml:space="preserve">M011807081</t>
  </si>
  <si>
    <t xml:space="preserve">TFF16 FoFo DN 300 X 200 100,000 kg</t>
  </si>
  <si>
    <t xml:space="preserve">M011807085</t>
  </si>
  <si>
    <t xml:space="preserve">TFF16 FoFo DN 300 X 300 119,000 kg</t>
  </si>
  <si>
    <t xml:space="preserve">M011807089</t>
  </si>
  <si>
    <t xml:space="preserve">TFF16 FoFo DN 350 X 100 118,000 kg</t>
  </si>
  <si>
    <t xml:space="preserve">M011807093</t>
  </si>
  <si>
    <t xml:space="preserve">TFF16 FoFo DN 350 X 200 123,000 kg</t>
  </si>
  <si>
    <t xml:space="preserve">M011807097</t>
  </si>
  <si>
    <t xml:space="preserve">TFF16 FoFo DN 350 X 300 139,000 kg</t>
  </si>
  <si>
    <t xml:space="preserve">M011807101</t>
  </si>
  <si>
    <t xml:space="preserve">TFF16 FoFo DN 350 X 350 148,000 kg</t>
  </si>
  <si>
    <t xml:space="preserve">M011807105</t>
  </si>
  <si>
    <t xml:space="preserve">TFF16 FoFo DN 400 X 100 149,000 kg</t>
  </si>
  <si>
    <t xml:space="preserve">M011807109</t>
  </si>
  <si>
    <t xml:space="preserve">TFF16 FoFo DN 400 X 200 153,000 kg</t>
  </si>
  <si>
    <t xml:space="preserve">M011807113</t>
  </si>
  <si>
    <t xml:space="preserve">TFF16 FoFo DN 400 X 300 171,000 kg</t>
  </si>
  <si>
    <t xml:space="preserve">M011807117</t>
  </si>
  <si>
    <t xml:space="preserve">TFF16 FoFo DN 400 X 400 189,000 kg</t>
  </si>
  <si>
    <t xml:space="preserve">M011807121</t>
  </si>
  <si>
    <t xml:space="preserve">TFF16 FoFo DN 450 X 100 188,000 kg</t>
  </si>
  <si>
    <t xml:space="preserve">M011807125</t>
  </si>
  <si>
    <t xml:space="preserve">TFF16 FoFo DN 450 X 200 195,000 kg</t>
  </si>
  <si>
    <t xml:space="preserve">M011807129</t>
  </si>
  <si>
    <t xml:space="preserve">TFF16 FoFo DN 450 X 300 202,000 kg</t>
  </si>
  <si>
    <t xml:space="preserve">M011807133</t>
  </si>
  <si>
    <t xml:space="preserve">TFF16 FoFo DN 450 X 400 225,000 kg</t>
  </si>
  <si>
    <t xml:space="preserve">M011807137</t>
  </si>
  <si>
    <t xml:space="preserve">TFF16 FoFo DN 450 X 450 229,000 kg</t>
  </si>
  <si>
    <t xml:space="preserve">M011807141</t>
  </si>
  <si>
    <t xml:space="preserve">TFF16 FoFo DN 500 X 100 235,000 kg</t>
  </si>
  <si>
    <t xml:space="preserve">M011807145</t>
  </si>
  <si>
    <t xml:space="preserve">TFF16 FoFo DN 500 X 200 239,000 kg</t>
  </si>
  <si>
    <t xml:space="preserve">M011807149</t>
  </si>
  <si>
    <t xml:space="preserve">TFF16 FoFo DN 500 X 300 249,000 kg</t>
  </si>
  <si>
    <t xml:space="preserve">M011807153</t>
  </si>
  <si>
    <t xml:space="preserve">TFF16 FoFo DN 500 X 400 270,000 kg</t>
  </si>
  <si>
    <t xml:space="preserve">M011807157</t>
  </si>
  <si>
    <t xml:space="preserve">TFF16 FoFo DN 500 X 500 293,000 kg</t>
  </si>
  <si>
    <t xml:space="preserve">M011807161</t>
  </si>
  <si>
    <t xml:space="preserve">TFF16 FoFo DN 600 X 100 350,000 kg</t>
  </si>
  <si>
    <t xml:space="preserve">M011807165</t>
  </si>
  <si>
    <t xml:space="preserve">TFF16 FoFo DN 600 X 200 346,000 kg</t>
  </si>
  <si>
    <t xml:space="preserve">M011807169</t>
  </si>
  <si>
    <t xml:space="preserve">TFF16 FoFo DN 600 X 300 355,000 kg</t>
  </si>
  <si>
    <t xml:space="preserve">M011807173</t>
  </si>
  <si>
    <t xml:space="preserve">TFF16 FoFo DN 600 X 400 375,000 kg</t>
  </si>
  <si>
    <t xml:space="preserve">M011807177</t>
  </si>
  <si>
    <t xml:space="preserve">TFF16 FoFo DN 600 X 500 380,000 kg</t>
  </si>
  <si>
    <t xml:space="preserve">M011807181</t>
  </si>
  <si>
    <t xml:space="preserve">TFF16 FoFo DN 600 X 600 432,000 kg</t>
  </si>
  <si>
    <t xml:space="preserve">M011807185</t>
  </si>
  <si>
    <t xml:space="preserve">TFF16 FoFo DN 700 X 200 297,000 kg</t>
  </si>
  <si>
    <t xml:space="preserve">M011807189</t>
  </si>
  <si>
    <t xml:space="preserve">TFF16 FoFo DN 700 X 400 376,000 kg</t>
  </si>
  <si>
    <t xml:space="preserve">M011807191</t>
  </si>
  <si>
    <t xml:space="preserve">TFF16 FoFo DN 700 X 600 505,000 kg</t>
  </si>
  <si>
    <t xml:space="preserve">M011807193</t>
  </si>
  <si>
    <t xml:space="preserve">TFF16 FoFo DN 700 X 700 523,000 kg</t>
  </si>
  <si>
    <t xml:space="preserve">M011807197</t>
  </si>
  <si>
    <t xml:space="preserve">TFF16 FoFo DN 800 X 200 389,000 kg</t>
  </si>
  <si>
    <t xml:space="preserve">M011807201</t>
  </si>
  <si>
    <t xml:space="preserve">TFF16 FoFo DN 800 X 400 482,000 kg</t>
  </si>
  <si>
    <t xml:space="preserve">M011807205</t>
  </si>
  <si>
    <t xml:space="preserve">TFF16 FoFo DN 800 X 600 674,000 kg</t>
  </si>
  <si>
    <t xml:space="preserve">M011807209</t>
  </si>
  <si>
    <t xml:space="preserve">TFF16 FoFo DN 800 X 800 716,000 kg</t>
  </si>
  <si>
    <t xml:space="preserve">M011807213</t>
  </si>
  <si>
    <t xml:space="preserve">TFF16 FoFo DN 900 X 200 482,000 kg</t>
  </si>
  <si>
    <t xml:space="preserve">M011807217</t>
  </si>
  <si>
    <t xml:space="preserve">TFF16 FoFo DN 900 X 400 592,000 kg</t>
  </si>
  <si>
    <t xml:space="preserve">M011807221</t>
  </si>
  <si>
    <t xml:space="preserve">TFF16 FoFo DN 900 X 600 856,000 kg</t>
  </si>
  <si>
    <t xml:space="preserve">M011807223</t>
  </si>
  <si>
    <t xml:space="preserve">TFF16 FoFo DN 900 X 800 940,000 kg</t>
  </si>
  <si>
    <t xml:space="preserve">M011807225</t>
  </si>
  <si>
    <t xml:space="preserve">TFF16 FoFo DN 900 X 900 925,000 kg</t>
  </si>
  <si>
    <t xml:space="preserve">M011807229</t>
  </si>
  <si>
    <t xml:space="preserve">TFF16 FoFo DN 1000 X 200 626,000 kg</t>
  </si>
  <si>
    <t xml:space="preserve">M011807233</t>
  </si>
  <si>
    <t xml:space="preserve">TFF16 FoFo DN 1000 X 400 751,000 kg</t>
  </si>
  <si>
    <t xml:space="preserve">M011807237</t>
  </si>
  <si>
    <t xml:space="preserve">TFF16 FoFo DN 1000 X 600 1110,000 kg</t>
  </si>
  <si>
    <t xml:space="preserve">M011807239</t>
  </si>
  <si>
    <t xml:space="preserve">TFF16 FoFo DN 1000 X 800 1170,000 kg</t>
  </si>
  <si>
    <t xml:space="preserve">M011807241</t>
  </si>
  <si>
    <t xml:space="preserve">TFF16 FoFo DN 1000 X1000 1230,000 kg</t>
  </si>
  <si>
    <t xml:space="preserve">M011807245</t>
  </si>
  <si>
    <t xml:space="preserve">TFF16 FoFo DN 1200 X 200 937,000 kg</t>
  </si>
  <si>
    <t xml:space="preserve">M011807247</t>
  </si>
  <si>
    <t xml:space="preserve">TFF16 FoFo DN 1200 X 250 1140,000 kg</t>
  </si>
  <si>
    <t xml:space="preserve">M011807249</t>
  </si>
  <si>
    <t xml:space="preserve">TFF16 FoFo DN 1200 X 400 1099,000 kg</t>
  </si>
  <si>
    <t xml:space="preserve">M011807253</t>
  </si>
  <si>
    <t xml:space="preserve">TFF16 FoFo DN 1200 X 600 1259,000 kg</t>
  </si>
  <si>
    <t xml:space="preserve">M011807257</t>
  </si>
  <si>
    <t xml:space="preserve">TFF16 FoFo DN 1200 X 800 1515,000 kg</t>
  </si>
  <si>
    <t xml:space="preserve">M011807261</t>
  </si>
  <si>
    <t xml:space="preserve">TFF16 FoFo DN 1200 X1000 1734,000 kg</t>
  </si>
  <si>
    <t xml:space="preserve">M011807265</t>
  </si>
  <si>
    <t xml:space="preserve">TFF16 FoFo DN 1200 X1200 2055,000 kg</t>
  </si>
  <si>
    <t xml:space="preserve">M011808000</t>
  </si>
  <si>
    <t xml:space="preserve">JUNCAO 45º FoFo C/ FLANGES PN 16</t>
  </si>
  <si>
    <t xml:space="preserve">M011808001</t>
  </si>
  <si>
    <t xml:space="preserve">YFF16 FoFo DN 50 X 50 11,100 kg</t>
  </si>
  <si>
    <t xml:space="preserve">M011808005</t>
  </si>
  <si>
    <t xml:space="preserve">YFF16 FoFo DN 80 X 80 17,200 kg</t>
  </si>
  <si>
    <t xml:space="preserve">M011808009</t>
  </si>
  <si>
    <t xml:space="preserve">YFF16 FoFo DN 100 X 80 20,800 kg</t>
  </si>
  <si>
    <t xml:space="preserve">M011808013</t>
  </si>
  <si>
    <t xml:space="preserve">YFF16 FoFo DN 100 X 100 21,000 kg</t>
  </si>
  <si>
    <t xml:space="preserve">M011808017</t>
  </si>
  <si>
    <t xml:space="preserve">YFF16 FoFo DN 150 X 100 33,000 kg</t>
  </si>
  <si>
    <t xml:space="preserve">M011808021</t>
  </si>
  <si>
    <t xml:space="preserve">YFF16 FoFo DN 150 X 150 36,000 kg</t>
  </si>
  <si>
    <t xml:space="preserve">M011808025</t>
  </si>
  <si>
    <t xml:space="preserve">YFF16 FoFo DN 200 X 100 47,000 kg</t>
  </si>
  <si>
    <t xml:space="preserve">M011808029</t>
  </si>
  <si>
    <t xml:space="preserve">YFF16 FoFo DN 200 X 150 51,000 kg</t>
  </si>
  <si>
    <t xml:space="preserve">M011808033</t>
  </si>
  <si>
    <t xml:space="preserve">YFF16 FoFo DN 200 X 200 55,000 kg</t>
  </si>
  <si>
    <t xml:space="preserve">M011808037</t>
  </si>
  <si>
    <t xml:space="preserve">YFF16 FoFo DN 250 X 150 72,000 kg</t>
  </si>
  <si>
    <t xml:space="preserve">M011808041</t>
  </si>
  <si>
    <t xml:space="preserve">YFF16 FoFo DN 250 X 200 76,000 kg</t>
  </si>
  <si>
    <t xml:space="preserve">M011808045</t>
  </si>
  <si>
    <t xml:space="preserve">YFF16 FoFo DN 250 X 250 80,000 kg</t>
  </si>
  <si>
    <t xml:space="preserve">M011808049</t>
  </si>
  <si>
    <t xml:space="preserve">YFF16 FoFo DN 300 X 200 103,000 kg</t>
  </si>
  <si>
    <t xml:space="preserve">M011808051</t>
  </si>
  <si>
    <t xml:space="preserve">YFF16 FoFo DN 300 X 250 140,400 kg</t>
  </si>
  <si>
    <t xml:space="preserve">M011808053</t>
  </si>
  <si>
    <t xml:space="preserve">YFF16 FoFo DN 300 X 300 111,000 kg</t>
  </si>
  <si>
    <t xml:space="preserve">M011808057</t>
  </si>
  <si>
    <t xml:space="preserve">YFF16 FoFo DN 400 X 300 178,000 kg</t>
  </si>
  <si>
    <t xml:space="preserve">M011808061</t>
  </si>
  <si>
    <t xml:space="preserve">YFF16 FoFo DN 400 X 400 189,000 kg</t>
  </si>
  <si>
    <t xml:space="preserve">M011809000</t>
  </si>
  <si>
    <t xml:space="preserve">REDUCAO CONCENTRICA FoFo C/ FLANGES PN 16</t>
  </si>
  <si>
    <t xml:space="preserve">M011809001</t>
  </si>
  <si>
    <t xml:space="preserve">RFF16 FoFo DN 80 X 50 8,400 kg</t>
  </si>
  <si>
    <t xml:space="preserve">M011809003</t>
  </si>
  <si>
    <t xml:space="preserve">RFF16 FoFo DN 80 X 75 8,700 kg</t>
  </si>
  <si>
    <t xml:space="preserve">M011809005</t>
  </si>
  <si>
    <t xml:space="preserve">RFF16 FoFo DN 100 X 50 15,500 kg</t>
  </si>
  <si>
    <t xml:space="preserve">M011809009</t>
  </si>
  <si>
    <t xml:space="preserve">RFF16 FoFo DN 100 X 75 9,500 kg</t>
  </si>
  <si>
    <t xml:space="preserve">M011809011</t>
  </si>
  <si>
    <t xml:space="preserve">RFF16 FoFo DN 100 X 80 9,240 kg</t>
  </si>
  <si>
    <t xml:space="preserve">M011809013</t>
  </si>
  <si>
    <t xml:space="preserve">RFF16 FoFo DN 150 X 50 25,600 kg</t>
  </si>
  <si>
    <t xml:space="preserve">M011809015</t>
  </si>
  <si>
    <t xml:space="preserve">RFF16 FoFo DN 150 X 80 15,850 kg</t>
  </si>
  <si>
    <t xml:space="preserve">M011809017</t>
  </si>
  <si>
    <t xml:space="preserve">RFF16 FoFo DN 150 X 100 15,500 kg</t>
  </si>
  <si>
    <t xml:space="preserve">M011809021</t>
  </si>
  <si>
    <t xml:space="preserve">RFF16 FoFo DN 200 X 100 30,500 kg</t>
  </si>
  <si>
    <t xml:space="preserve">M011809025</t>
  </si>
  <si>
    <t xml:space="preserve">RFF16 FoFo DN 200 X 150 22,000 kg</t>
  </si>
  <si>
    <t xml:space="preserve">M011809027</t>
  </si>
  <si>
    <t xml:space="preserve">RFF16 FoFo DN 250 X 100 40,000 kg</t>
  </si>
  <si>
    <t xml:space="preserve">M011809029</t>
  </si>
  <si>
    <t xml:space="preserve">RFF16 FoFo DN 250 X 150 45,000 kg</t>
  </si>
  <si>
    <t xml:space="preserve">M011809033</t>
  </si>
  <si>
    <t xml:space="preserve">RFF16 FoFo DN 250 X 200 30,000 kg</t>
  </si>
  <si>
    <t xml:space="preserve">M011809037</t>
  </si>
  <si>
    <t xml:space="preserve">RFF16 FoFo DN 300 X 150 52,000 kg</t>
  </si>
  <si>
    <t xml:space="preserve">M011809041</t>
  </si>
  <si>
    <t xml:space="preserve">RFF16 FoFo DN 300 X 200 58,000 kg</t>
  </si>
  <si>
    <t xml:space="preserve">M011809045</t>
  </si>
  <si>
    <t xml:space="preserve">RFF16 FoFo DN 300 X 250 40,000 kg</t>
  </si>
  <si>
    <t xml:space="preserve">M011809046</t>
  </si>
  <si>
    <t xml:space="preserve">RFF16 FoFo DN 350 X 200 46,000 kg</t>
  </si>
  <si>
    <t xml:space="preserve">M011809047</t>
  </si>
  <si>
    <t xml:space="preserve">RFF16 FoFo DN 350 X 250 85,150 kg</t>
  </si>
  <si>
    <t xml:space="preserve">M011809049</t>
  </si>
  <si>
    <t xml:space="preserve">RFF16 FoFo DN 350 X 300 52,000 kg</t>
  </si>
  <si>
    <t xml:space="preserve">M011809053</t>
  </si>
  <si>
    <t xml:space="preserve">RFF16 FoFo DN 400 X 250 84,000 kg</t>
  </si>
  <si>
    <t xml:space="preserve">M011809057</t>
  </si>
  <si>
    <t xml:space="preserve">RFF16 FoFo DN 400 X 300 82,000 kg</t>
  </si>
  <si>
    <t xml:space="preserve">M011809061</t>
  </si>
  <si>
    <t xml:space="preserve">RFF16 FoFo DN 400 X 350 67,000 kg</t>
  </si>
  <si>
    <t xml:space="preserve">M011809065</t>
  </si>
  <si>
    <t xml:space="preserve">RFF16 FoFo DN 450 X 300 101,000 kg</t>
  </si>
  <si>
    <t xml:space="preserve">M011809069</t>
  </si>
  <si>
    <t xml:space="preserve">RFF16 FoFo DN 450 X 350 107,000 kg</t>
  </si>
  <si>
    <t xml:space="preserve">M011809073</t>
  </si>
  <si>
    <t xml:space="preserve">RFF16 FoFo DN 450 X 400 119,000 kg</t>
  </si>
  <si>
    <t xml:space="preserve">M011809075</t>
  </si>
  <si>
    <t xml:space="preserve">RFF16 FoFo DN 500 X 350 132,900 kg</t>
  </si>
  <si>
    <t xml:space="preserve">M011809077</t>
  </si>
  <si>
    <t xml:space="preserve">RFF16 FoFo DN 500 X 400 130,000 kg</t>
  </si>
  <si>
    <t xml:space="preserve">M011809078</t>
  </si>
  <si>
    <t xml:space="preserve">RFF16 FoFo DN 500 X 450 132,900 kg</t>
  </si>
  <si>
    <t xml:space="preserve">M011809079</t>
  </si>
  <si>
    <t xml:space="preserve">RFF16 FoFo DN 600 X 400 220,000 kg</t>
  </si>
  <si>
    <t xml:space="preserve">M011809080</t>
  </si>
  <si>
    <t xml:space="preserve">RFF16 FoFo DN 600 X 450 192,000 kg</t>
  </si>
  <si>
    <t xml:space="preserve">M011809081</t>
  </si>
  <si>
    <t xml:space="preserve">RFF16 FoFo DN 600 X 500 190,000 kg</t>
  </si>
  <si>
    <t xml:space="preserve">M011809085</t>
  </si>
  <si>
    <t xml:space="preserve">RFF16 FoFo DN 700 X 600 236,000 kg</t>
  </si>
  <si>
    <t xml:space="preserve">M011809089</t>
  </si>
  <si>
    <t xml:space="preserve">RFF16 FoFo DN 800 X 700 285,000 kg</t>
  </si>
  <si>
    <t xml:space="preserve">M011809093</t>
  </si>
  <si>
    <t xml:space="preserve">RFF16 FoFo DN 900 X 800 352,000 kg</t>
  </si>
  <si>
    <t xml:space="preserve">M011809097</t>
  </si>
  <si>
    <t xml:space="preserve">RFF16 FoFo DN 1000 X 900 438,000 kg</t>
  </si>
  <si>
    <t xml:space="preserve">M011809101</t>
  </si>
  <si>
    <t xml:space="preserve">RFF16 FoFo DN 1200 X 1000 720,000 kg</t>
  </si>
  <si>
    <t xml:space="preserve">M011810000</t>
  </si>
  <si>
    <t xml:space="preserve">REDUCAO EXCENTRICA FoFo C/ FLANGES PN 16</t>
  </si>
  <si>
    <t xml:space="preserve">M011810001</t>
  </si>
  <si>
    <t xml:space="preserve">REFF16 FoFo DN 80 X 50 8,000 kg</t>
  </si>
  <si>
    <t xml:space="preserve">M011810005</t>
  </si>
  <si>
    <t xml:space="preserve">REFF16 FoFo DN 100 X 50 9,500 kg</t>
  </si>
  <si>
    <t xml:space="preserve">M011810009</t>
  </si>
  <si>
    <t xml:space="preserve">REFF16 FoFo DN 100 X 80 9,500 kg</t>
  </si>
  <si>
    <t xml:space="preserve">M011810013</t>
  </si>
  <si>
    <t xml:space="preserve">REFF16 FoFo DN 150 X 80 17,200 kg</t>
  </si>
  <si>
    <t xml:space="preserve">M011810017</t>
  </si>
  <si>
    <t xml:space="preserve">REFF16 FoFo DN 150 X 100 15,000 kg</t>
  </si>
  <si>
    <t xml:space="preserve">M011810021</t>
  </si>
  <si>
    <t xml:space="preserve">REFF16 FoFo DN 200 X 100 27,500 kg</t>
  </si>
  <si>
    <t xml:space="preserve">M011810025</t>
  </si>
  <si>
    <t xml:space="preserve">REFF16 FoFo DN 200 X 150 22,000 kg</t>
  </si>
  <si>
    <t xml:space="preserve">M011810029</t>
  </si>
  <si>
    <t xml:space="preserve">REFF16 FoFo DN 250 X 150 39,000 kg</t>
  </si>
  <si>
    <t xml:space="preserve">M011810033</t>
  </si>
  <si>
    <t xml:space="preserve">REFF16 FoFo DN 250 X 200 30,000 kg</t>
  </si>
  <si>
    <t xml:space="preserve">M011810037</t>
  </si>
  <si>
    <t xml:space="preserve">REFF16 FoFo DN 300 X 150 46,000 kg</t>
  </si>
  <si>
    <t xml:space="preserve">M011810041</t>
  </si>
  <si>
    <t xml:space="preserve">REFF16 FoFo DN 300 X 200 51,000 kg</t>
  </si>
  <si>
    <t xml:space="preserve">M011810045</t>
  </si>
  <si>
    <t xml:space="preserve">REFF16 FoFo DN 300 X 250 40,000 kg</t>
  </si>
  <si>
    <t xml:space="preserve">M011810049</t>
  </si>
  <si>
    <t xml:space="preserve">REFF16 FoFo DN 400 X 250 77,000 kg</t>
  </si>
  <si>
    <t xml:space="preserve">M011810053</t>
  </si>
  <si>
    <t xml:space="preserve">REFF16 FoFo DN 400 X 300 84,000 kg</t>
  </si>
  <si>
    <t xml:space="preserve">M011810057</t>
  </si>
  <si>
    <t xml:space="preserve">RFF16 FoFo DN 600 X 500 249,000 kg</t>
  </si>
  <si>
    <t xml:space="preserve">M011811000</t>
  </si>
  <si>
    <t xml:space="preserve">PLACA DE REDUCAO FoFo PN 16</t>
  </si>
  <si>
    <t xml:space="preserve">M011811001</t>
  </si>
  <si>
    <t xml:space="preserve">PR16 FoFo DN 100 X  50 5,000 kg</t>
  </si>
  <si>
    <t xml:space="preserve">M011811005</t>
  </si>
  <si>
    <t xml:space="preserve">PR16 FoFo DN 200 X  80 13,000 kg</t>
  </si>
  <si>
    <t xml:space="preserve">M011811009</t>
  </si>
  <si>
    <t xml:space="preserve">PR16 FoFo DN 200 X 100 13,000 kg</t>
  </si>
  <si>
    <t xml:space="preserve">M011811013</t>
  </si>
  <si>
    <t xml:space="preserve">PR16 FoFo DN 250 X 200 32,000 kg</t>
  </si>
  <si>
    <t xml:space="preserve">M011811017</t>
  </si>
  <si>
    <t xml:space="preserve">PR16 FoFo DN 350 X 150 50,000 kg</t>
  </si>
  <si>
    <t xml:space="preserve">M011811021</t>
  </si>
  <si>
    <t xml:space="preserve">PR16 FoFo DN 350 X 250 36,000 kg</t>
  </si>
  <si>
    <t xml:space="preserve">M011811025</t>
  </si>
  <si>
    <t xml:space="preserve">PR16 FoFo DN 400 X 150 45,000 kg</t>
  </si>
  <si>
    <t xml:space="preserve">M011811029</t>
  </si>
  <si>
    <t xml:space="preserve">PR16 FoFo DN 400 X 200 40,000 kg</t>
  </si>
  <si>
    <t xml:space="preserve">M011811033</t>
  </si>
  <si>
    <t xml:space="preserve">PR16 FoFo DN 400 X 250 46,000 kg</t>
  </si>
  <si>
    <t xml:space="preserve">M011811037</t>
  </si>
  <si>
    <t xml:space="preserve">PR16 FoFo DN 400 X 300 44,000 kg</t>
  </si>
  <si>
    <t xml:space="preserve">M011811041</t>
  </si>
  <si>
    <t xml:space="preserve">PR16 FoFo DN 450 X 350 57,000 kg</t>
  </si>
  <si>
    <t xml:space="preserve">M011811045</t>
  </si>
  <si>
    <t xml:space="preserve">PR16 FoFo DN 500 X 350 70,000 kg</t>
  </si>
  <si>
    <t xml:space="preserve">M011811049</t>
  </si>
  <si>
    <t xml:space="preserve">PR16 FoFo DN 500 X 400 65,000 kg</t>
  </si>
  <si>
    <t xml:space="preserve">M011811053</t>
  </si>
  <si>
    <t xml:space="preserve">PR16 FoFo DN 600 X 150 164,000 kg</t>
  </si>
  <si>
    <t xml:space="preserve">M011811057</t>
  </si>
  <si>
    <t xml:space="preserve">PR16 FoFo DN 600 X 450 120,000 kg</t>
  </si>
  <si>
    <t xml:space="preserve">M011811061</t>
  </si>
  <si>
    <t xml:space="preserve">PR16 FoFo DN 700 X 500 134,000 kg</t>
  </si>
  <si>
    <t xml:space="preserve">M011811065</t>
  </si>
  <si>
    <t xml:space="preserve">PR16 FoFo DN 900 X 700 200,000 kg</t>
  </si>
  <si>
    <t xml:space="preserve">M011811069</t>
  </si>
  <si>
    <t xml:space="preserve">PR16 FoFo DN 1000 X 700 285,000 kg</t>
  </si>
  <si>
    <t xml:space="preserve">M011811073</t>
  </si>
  <si>
    <t xml:space="preserve">PR16 FoFo DN 1000 X 800 260,000 kg</t>
  </si>
  <si>
    <t xml:space="preserve">M011812000</t>
  </si>
  <si>
    <t xml:space="preserve">FLANGE CEGO FoFo PN 16</t>
  </si>
  <si>
    <t xml:space="preserve">M011812001</t>
  </si>
  <si>
    <t xml:space="preserve">FC16 FoFo DN 50 2,400 kg</t>
  </si>
  <si>
    <t xml:space="preserve">M011812005</t>
  </si>
  <si>
    <t xml:space="preserve">FC16 FoFo DN 80 3,600 kg</t>
  </si>
  <si>
    <t xml:space="preserve">M011812009</t>
  </si>
  <si>
    <t xml:space="preserve">FC16 FoFo DN 100 4,300 kg</t>
  </si>
  <si>
    <t xml:space="preserve">M011812013</t>
  </si>
  <si>
    <t xml:space="preserve">FC16 FoFo DN 150 7,200 kg</t>
  </si>
  <si>
    <t xml:space="preserve">M011812017</t>
  </si>
  <si>
    <t xml:space="preserve">FC16 FoFo DN 200 11,000 kg</t>
  </si>
  <si>
    <t xml:space="preserve">M011812021</t>
  </si>
  <si>
    <t xml:space="preserve">FC16 FoFo DN 250 17,000 kg</t>
  </si>
  <si>
    <t xml:space="preserve">M011812025</t>
  </si>
  <si>
    <t xml:space="preserve">FC16 FoFo DN 300 24,000 kg</t>
  </si>
  <si>
    <t xml:space="preserve">M011812029</t>
  </si>
  <si>
    <t xml:space="preserve">FC16 FoFo DN 350 33,000 kg</t>
  </si>
  <si>
    <t xml:space="preserve">M011812033</t>
  </si>
  <si>
    <t xml:space="preserve">FC16 FoFo DN 400 44,000 kg</t>
  </si>
  <si>
    <t xml:space="preserve">M011812037</t>
  </si>
  <si>
    <t xml:space="preserve">FC16 FoFo DN 450 75,500 kg</t>
  </si>
  <si>
    <t xml:space="preserve">M011812041</t>
  </si>
  <si>
    <t xml:space="preserve">FC16 FoFo DN 500 77,000 kg</t>
  </si>
  <si>
    <t xml:space="preserve">M011812045</t>
  </si>
  <si>
    <t xml:space="preserve">FC16 FoFo DN 600 121,000 kg</t>
  </si>
  <si>
    <t xml:space="preserve">M011812049</t>
  </si>
  <si>
    <t xml:space="preserve">FC16 FoFo DN 700 156,000 kg</t>
  </si>
  <si>
    <t xml:space="preserve">M011812053</t>
  </si>
  <si>
    <t xml:space="preserve">FC16 FoFo DN 800 218,000 kg</t>
  </si>
  <si>
    <t xml:space="preserve">M011812057</t>
  </si>
  <si>
    <t xml:space="preserve">FC16 FoFo DN 900 286,000 kg</t>
  </si>
  <si>
    <t xml:space="preserve">M011812061</t>
  </si>
  <si>
    <t xml:space="preserve">FC16 FoFo DN 1000 387,000 kg</t>
  </si>
  <si>
    <t xml:space="preserve">M011812065</t>
  </si>
  <si>
    <t xml:space="preserve">FC16 FoFo DN 1200 662,000 kg</t>
  </si>
  <si>
    <t xml:space="preserve">M011812100</t>
  </si>
  <si>
    <t xml:space="preserve">FLANGE AVULSO FoFo PN 16</t>
  </si>
  <si>
    <t xml:space="preserve">M011812101</t>
  </si>
  <si>
    <t xml:space="preserve">FA16 FoFo DN 50 2,400 kg</t>
  </si>
  <si>
    <t xml:space="preserve">M011812105</t>
  </si>
  <si>
    <t xml:space="preserve">FA16 FoFo DN 80 4,000 kg</t>
  </si>
  <si>
    <t xml:space="preserve">M011812109</t>
  </si>
  <si>
    <t xml:space="preserve">FA16 FoFo DN 100 4,800 kg</t>
  </si>
  <si>
    <t xml:space="preserve">M011812113</t>
  </si>
  <si>
    <t xml:space="preserve">FA16 FoFo DN 150 6,500 kg</t>
  </si>
  <si>
    <t xml:space="preserve">M011812117</t>
  </si>
  <si>
    <t xml:space="preserve">FA16 FoFo DN 200 9,600 kg</t>
  </si>
  <si>
    <t xml:space="preserve">M011812121</t>
  </si>
  <si>
    <t xml:space="preserve">FA16 FoFo DN 250 13,600 kg</t>
  </si>
  <si>
    <t xml:space="preserve">M011812125</t>
  </si>
  <si>
    <t xml:space="preserve">FA16 FoFo DN 300 13,600 kg</t>
  </si>
  <si>
    <t xml:space="preserve">M011812129</t>
  </si>
  <si>
    <t xml:space="preserve">FA16 FoFo DN 350 24,700 kg</t>
  </si>
  <si>
    <t xml:space="preserve">M011812133</t>
  </si>
  <si>
    <t xml:space="preserve">FA16 FoFo DN 400 36,100 kg</t>
  </si>
  <si>
    <t xml:space="preserve">M011812137</t>
  </si>
  <si>
    <t xml:space="preserve">FA16 FoFo DN 450 42,000 kg</t>
  </si>
  <si>
    <t xml:space="preserve">M011812141</t>
  </si>
  <si>
    <t xml:space="preserve">FA16 FoFo DN 500 52,200 kg</t>
  </si>
  <si>
    <t xml:space="preserve">M011812145</t>
  </si>
  <si>
    <t xml:space="preserve">FA16 FoFo DN 600 80,000 kg</t>
  </si>
  <si>
    <t xml:space="preserve">M011812149</t>
  </si>
  <si>
    <t xml:space="preserve">FA16 FoFo DN 700 89,000 kg</t>
  </si>
  <si>
    <t xml:space="preserve">M011812153</t>
  </si>
  <si>
    <t xml:space="preserve">FA16 FoFo DN 800 125,900 kg</t>
  </si>
  <si>
    <t xml:space="preserve">M011812157</t>
  </si>
  <si>
    <t xml:space="preserve">FA16 FoFo DN 900 129,500 kg</t>
  </si>
  <si>
    <t xml:space="preserve">M011812161</t>
  </si>
  <si>
    <t xml:space="preserve">FA16 FoFo DN1000 192,000 kg</t>
  </si>
  <si>
    <t xml:space="preserve">M011812165</t>
  </si>
  <si>
    <t xml:space="preserve">FA16 FoFo DN1200 284,000 kg</t>
  </si>
  <si>
    <t xml:space="preserve">M011813000</t>
  </si>
  <si>
    <t xml:space="preserve">EXTREMIDADE PONTA E FLANGE C/ ABA DE VEDACAO FoFo PN 16</t>
  </si>
  <si>
    <t xml:space="preserve">M011813001</t>
  </si>
  <si>
    <t xml:space="preserve">EPFAV16 FoFo DN 80 17,000 kg</t>
  </si>
  <si>
    <t xml:space="preserve">M011813005</t>
  </si>
  <si>
    <t xml:space="preserve">EPFAV16 FoFo DN 100 21,000 kg</t>
  </si>
  <si>
    <t xml:space="preserve">M011813009</t>
  </si>
  <si>
    <t xml:space="preserve">EPFAV16 FoFo DN 150 32,000 kg</t>
  </si>
  <si>
    <t xml:space="preserve">M011813013</t>
  </si>
  <si>
    <t xml:space="preserve">EPFAV16 FoFo DN 200 46,000 kg</t>
  </si>
  <si>
    <t xml:space="preserve">M011813017</t>
  </si>
  <si>
    <t xml:space="preserve">EPFAV16 FoFo DN 250 58,000 kg</t>
  </si>
  <si>
    <t xml:space="preserve">M011813021</t>
  </si>
  <si>
    <t xml:space="preserve">EPFAV16 FoFo DN 300 75,000 kg</t>
  </si>
  <si>
    <t xml:space="preserve">M011813025</t>
  </si>
  <si>
    <t xml:space="preserve">EPFAV16 FoFo DN 350 92,500 kg</t>
  </si>
  <si>
    <t xml:space="preserve">M011813029</t>
  </si>
  <si>
    <t xml:space="preserve">EPFAV16 FoFo DN 400 114,000 kg</t>
  </si>
  <si>
    <t xml:space="preserve">M011813031</t>
  </si>
  <si>
    <t xml:space="preserve">EPFAV16 FoFo DN 450 140,000 kg</t>
  </si>
  <si>
    <t xml:space="preserve">M011813033</t>
  </si>
  <si>
    <t xml:space="preserve">EPFAV16 FoFo DN 500 164,000 kg</t>
  </si>
  <si>
    <t xml:space="preserve">M011813037</t>
  </si>
  <si>
    <t xml:space="preserve">EPFAV16 FoFo DN 600 226,000 kg</t>
  </si>
  <si>
    <t xml:space="preserve">M011813041</t>
  </si>
  <si>
    <t xml:space="preserve">EPFAV16 FoFo DN 700 272,000 kg</t>
  </si>
  <si>
    <t xml:space="preserve">M011813045</t>
  </si>
  <si>
    <t xml:space="preserve">EPFAV16 FoFo DN 800 335,000 kg</t>
  </si>
  <si>
    <t xml:space="preserve">M011813049</t>
  </si>
  <si>
    <t xml:space="preserve">EPFAV16 FoFo DN 900 408,000 kg</t>
  </si>
  <si>
    <t xml:space="preserve">M011813053</t>
  </si>
  <si>
    <t xml:space="preserve">EPFAV16 FoFo DN 1000 533,000 kg</t>
  </si>
  <si>
    <t xml:space="preserve">M011813057</t>
  </si>
  <si>
    <t xml:space="preserve">EPFAV16 FoFo DN 1200 695,000 kg</t>
  </si>
  <si>
    <t xml:space="preserve">M011814000</t>
  </si>
  <si>
    <t xml:space="preserve">TOCO C/ FLANGES E ABA DE VEDACAO FoFo PN 16</t>
  </si>
  <si>
    <t xml:space="preserve">M011814001</t>
  </si>
  <si>
    <t xml:space="preserve">TOFAV16 FoFo DN  80 20,000 kg</t>
  </si>
  <si>
    <t xml:space="preserve">M011814005</t>
  </si>
  <si>
    <t xml:space="preserve">TOFAV16 FoFo DN  100 25,500 kg</t>
  </si>
  <si>
    <t xml:space="preserve">M011814009</t>
  </si>
  <si>
    <t xml:space="preserve">TOFAV16 FoFo DN  150 40,000 kg</t>
  </si>
  <si>
    <t xml:space="preserve">M011814013</t>
  </si>
  <si>
    <t xml:space="preserve">TOFAV16 FoFo DN  200 56,000 kg</t>
  </si>
  <si>
    <t xml:space="preserve">M011814017</t>
  </si>
  <si>
    <t xml:space="preserve">TOFAV16 FoFo DN  250 72,500 kg</t>
  </si>
  <si>
    <t xml:space="preserve">M011814021</t>
  </si>
  <si>
    <t xml:space="preserve">TOFAV16 FoFo DN  300 93,000 kg</t>
  </si>
  <si>
    <t xml:space="preserve">M011814025</t>
  </si>
  <si>
    <t xml:space="preserve">TOFAV16 FoFo DN  350 118,500 kg</t>
  </si>
  <si>
    <t xml:space="preserve">M011814029</t>
  </si>
  <si>
    <t xml:space="preserve">TOFAV16 FoFo DN  400 148,000 kg</t>
  </si>
  <si>
    <t xml:space="preserve">M011814031</t>
  </si>
  <si>
    <t xml:space="preserve">TOFAV16 FoFo DN  450 183,000 kg</t>
  </si>
  <si>
    <t xml:space="preserve">M011814033</t>
  </si>
  <si>
    <t xml:space="preserve">TOFAV16 FoFo DN  500 217,000 kg</t>
  </si>
  <si>
    <t xml:space="preserve">M011814037</t>
  </si>
  <si>
    <t xml:space="preserve">TOFAV16 FoFo DN  600 308,000 kg</t>
  </si>
  <si>
    <t xml:space="preserve">M011814041</t>
  </si>
  <si>
    <t xml:space="preserve">TOFAV16 FoFo DN  700 363,000 kg</t>
  </si>
  <si>
    <t xml:space="preserve">M011814045</t>
  </si>
  <si>
    <t xml:space="preserve">TOFAV16 FoFo DN  800 452,000 kg</t>
  </si>
  <si>
    <t xml:space="preserve">M011814049</t>
  </si>
  <si>
    <t xml:space="preserve">TOFAV16 FoFo DN  900 557,000 kg</t>
  </si>
  <si>
    <t xml:space="preserve">M011814053</t>
  </si>
  <si>
    <t xml:space="preserve">TOFAV16 FoFo DN  1000 725,000 kg</t>
  </si>
  <si>
    <t xml:space="preserve">M011814057</t>
  </si>
  <si>
    <t xml:space="preserve">TOFAV16 FoFo DN  1200 979,000 kg</t>
  </si>
  <si>
    <t xml:space="preserve">M011815000</t>
  </si>
  <si>
    <t xml:space="preserve">CARRETEL C/ TIRANTES FoFo PN 16</t>
  </si>
  <si>
    <t xml:space="preserve">M011815001</t>
  </si>
  <si>
    <t xml:space="preserve">CLC16 FoFo DN 50 12,500 kg</t>
  </si>
  <si>
    <t xml:space="preserve">M011815005</t>
  </si>
  <si>
    <t xml:space="preserve">CLC16 FoFo DN 80 20,500 kg</t>
  </si>
  <si>
    <t xml:space="preserve">M011815009</t>
  </si>
  <si>
    <t xml:space="preserve">CLC16 FoFo DN 100 24,000 kg</t>
  </si>
  <si>
    <t xml:space="preserve">M011815013</t>
  </si>
  <si>
    <t xml:space="preserve">CLC16 FoFo DN 150 37,000 kg</t>
  </si>
  <si>
    <t xml:space="preserve">M011815017</t>
  </si>
  <si>
    <t xml:space="preserve">CLC16 FoFo DN 200 52,600 kg</t>
  </si>
  <si>
    <t xml:space="preserve">M011815021</t>
  </si>
  <si>
    <t xml:space="preserve">CLC16 FoFo DN 250 69,400 kg</t>
  </si>
  <si>
    <t xml:space="preserve">M011815025</t>
  </si>
  <si>
    <t xml:space="preserve">CLC16 FoFo DN 300 76,400 kg</t>
  </si>
  <si>
    <t xml:space="preserve">M011815029</t>
  </si>
  <si>
    <t xml:space="preserve">CLC16 FoFo DN 350 103,200 kg</t>
  </si>
  <si>
    <t xml:space="preserve">M011815033</t>
  </si>
  <si>
    <t xml:space="preserve">CLC16 FoFo DN 400 122,200 kg</t>
  </si>
  <si>
    <t xml:space="preserve">M011815035</t>
  </si>
  <si>
    <t xml:space="preserve">CLC16 FoFo DN 450 138,610 kg</t>
  </si>
  <si>
    <t xml:space="preserve">M011815037</t>
  </si>
  <si>
    <t xml:space="preserve">CLC16 FoFo DN 500 169,600 kg</t>
  </si>
  <si>
    <t xml:space="preserve">M011815041</t>
  </si>
  <si>
    <t xml:space="preserve">CLC16 FoFo DN 600 204,000 kg</t>
  </si>
  <si>
    <t xml:space="preserve">M011815045</t>
  </si>
  <si>
    <t xml:space="preserve">CLC16 FoFo DN 700 271,200 kg</t>
  </si>
  <si>
    <t xml:space="preserve">M011815049</t>
  </si>
  <si>
    <t xml:space="preserve">CLC16 FoFo DN 800 334,200 kg</t>
  </si>
  <si>
    <t xml:space="preserve">M011815053</t>
  </si>
  <si>
    <t xml:space="preserve">CLC16 FoFo DN 900 377,400 kg</t>
  </si>
  <si>
    <t xml:space="preserve">M011815057</t>
  </si>
  <si>
    <t xml:space="preserve">CLC16 FoFo DN 1000 453,900 kg</t>
  </si>
  <si>
    <t xml:space="preserve">M011815061</t>
  </si>
  <si>
    <t xml:space="preserve">CLC16 FoFo DN 1200 628,200 kg</t>
  </si>
  <si>
    <t xml:space="preserve">M011816000</t>
  </si>
  <si>
    <t xml:space="preserve">PARAFUSOS P/ JUNTAS C/ FLANGES PN 16</t>
  </si>
  <si>
    <t xml:space="preserve">M011816001</t>
  </si>
  <si>
    <t xml:space="preserve">PPF16 P/ DN 50 (16 X 80 mm) 0,175 kg</t>
  </si>
  <si>
    <t xml:space="preserve">M011816005</t>
  </si>
  <si>
    <t xml:space="preserve">PPF16 P/ DN 80 (16 X 80 mm) 0,175 kg</t>
  </si>
  <si>
    <t xml:space="preserve">M011816009</t>
  </si>
  <si>
    <t xml:space="preserve">PPF16 P/ DN 100 (16 X 80 mm) 0,175 kg</t>
  </si>
  <si>
    <t xml:space="preserve">M011816013</t>
  </si>
  <si>
    <t xml:space="preserve">PPF16 P/ DN 150 (20 X 90 mm) 0,338 kg</t>
  </si>
  <si>
    <t xml:space="preserve">M011816017</t>
  </si>
  <si>
    <t xml:space="preserve">PPF16 P/ DN 200 (20 X 90 mm) 0,333 kg</t>
  </si>
  <si>
    <t xml:space="preserve">M011816021</t>
  </si>
  <si>
    <t xml:space="preserve">PPF16 P/ DN 250 (20 X 90 mm) 0,550 kg</t>
  </si>
  <si>
    <t xml:space="preserve">M011816025</t>
  </si>
  <si>
    <t xml:space="preserve">PPF16 P/ DN 300 (20 X 90 mm) 0,550 kg</t>
  </si>
  <si>
    <t xml:space="preserve">M011816029</t>
  </si>
  <si>
    <t xml:space="preserve">PPF16 P/ DN 350 (20 X 90 mm) 0,550 kg</t>
  </si>
  <si>
    <t xml:space="preserve">M011816033</t>
  </si>
  <si>
    <t xml:space="preserve">PPF16 P/ DN 400 (24 X 100 mm) 0,931 kg</t>
  </si>
  <si>
    <t xml:space="preserve">M011816037</t>
  </si>
  <si>
    <t xml:space="preserve">PPF16 P/ DN 450 (24 X 100 mm) 0,930 kg</t>
  </si>
  <si>
    <t xml:space="preserve">M011816041</t>
  </si>
  <si>
    <t xml:space="preserve">PPF16 P/ DN 500 (24 X 100 mm) 1,140 kg</t>
  </si>
  <si>
    <t xml:space="preserve">M011816045</t>
  </si>
  <si>
    <t xml:space="preserve">PPF16 P/ DN 600 (27 X 120 mm) 1,470 kg</t>
  </si>
  <si>
    <t xml:space="preserve">M011816049</t>
  </si>
  <si>
    <t xml:space="preserve">PPF16 P/ DN 700 (27 X 120 mm) 1,475 kg</t>
  </si>
  <si>
    <t xml:space="preserve">M011816053</t>
  </si>
  <si>
    <t xml:space="preserve">PPF16 P/ DN 800 (27 X 120 mm) 1,879 kg</t>
  </si>
  <si>
    <t xml:space="preserve">M011816057</t>
  </si>
  <si>
    <t xml:space="preserve">PPF16 P/ DN 900 (30 X 130 mm) 1,879 kg</t>
  </si>
  <si>
    <t xml:space="preserve">M011816061</t>
  </si>
  <si>
    <t xml:space="preserve">PPF16 P/ DN 1000 (33 X 130 mm) 2,371 kg</t>
  </si>
  <si>
    <t xml:space="preserve">M011816065</t>
  </si>
  <si>
    <t xml:space="preserve">PPF16 P/ DN 1200 (36 X 140 mm) 3,772 kg</t>
  </si>
  <si>
    <t xml:space="preserve">M011817000</t>
  </si>
  <si>
    <t xml:space="preserve">ARRUELAS P/ JUNTAS C/ FLANGES FoFo PN 16</t>
  </si>
  <si>
    <t xml:space="preserve">M011817001</t>
  </si>
  <si>
    <t xml:space="preserve">AAF16 DN  50 0,010 kg</t>
  </si>
  <si>
    <t xml:space="preserve">M011817003</t>
  </si>
  <si>
    <t xml:space="preserve">AAF16 DN  75 0,020 kg</t>
  </si>
  <si>
    <t xml:space="preserve">M011817005</t>
  </si>
  <si>
    <t xml:space="preserve">AAF16 DN  80 0,020 kg</t>
  </si>
  <si>
    <t xml:space="preserve">M011817009</t>
  </si>
  <si>
    <t xml:space="preserve">AAF16 DN 100 0,020 kg</t>
  </si>
  <si>
    <t xml:space="preserve">M011817013</t>
  </si>
  <si>
    <t xml:space="preserve">AAF16 DN 150 0,040 kg</t>
  </si>
  <si>
    <t xml:space="preserve">M011817017</t>
  </si>
  <si>
    <t xml:space="preserve">AAF16 DN 200 0,050 kg</t>
  </si>
  <si>
    <t xml:space="preserve">M011817021</t>
  </si>
  <si>
    <t xml:space="preserve">AAF16 DN 250 0,070 kg</t>
  </si>
  <si>
    <t xml:space="preserve">M011817025</t>
  </si>
  <si>
    <t xml:space="preserve">AAF16 DN 300 0,080 kg</t>
  </si>
  <si>
    <t xml:space="preserve">M011817029</t>
  </si>
  <si>
    <t xml:space="preserve">AAF16 DN 350 0,100 kg</t>
  </si>
  <si>
    <t xml:space="preserve">M011817033</t>
  </si>
  <si>
    <t xml:space="preserve">AAF16 DN 400 0,130 kg</t>
  </si>
  <si>
    <t xml:space="preserve">M011817037</t>
  </si>
  <si>
    <t xml:space="preserve">AAF16 DN 450 0,170 kg</t>
  </si>
  <si>
    <t xml:space="preserve">M011817041</t>
  </si>
  <si>
    <t xml:space="preserve">AAF16 DN 500 0,210 kg</t>
  </si>
  <si>
    <t xml:space="preserve">M011817045</t>
  </si>
  <si>
    <t xml:space="preserve">AAF16 DN 600 0,280 kg</t>
  </si>
  <si>
    <t xml:space="preserve">M011817049</t>
  </si>
  <si>
    <t xml:space="preserve">AAF16 DN 700 0,480 kg</t>
  </si>
  <si>
    <t xml:space="preserve">M011817053</t>
  </si>
  <si>
    <t xml:space="preserve">AAF16 DN 800 0,590 kg</t>
  </si>
  <si>
    <t xml:space="preserve">M011817057</t>
  </si>
  <si>
    <t xml:space="preserve">AAF16 DN 900 0,660 kg</t>
  </si>
  <si>
    <t xml:space="preserve">M011817061</t>
  </si>
  <si>
    <t xml:space="preserve">AAF16 DN 1000 0,870 kg</t>
  </si>
  <si>
    <t xml:space="preserve">M011817065</t>
  </si>
  <si>
    <t xml:space="preserve">AAF16 DN 1200 1,180 kg</t>
  </si>
  <si>
    <t xml:space="preserve">M011900000</t>
  </si>
  <si>
    <t xml:space="preserve">CONEXÕES DE FoFo DUCTIL C/ FLANGES PN 25 E ACESSORIOS</t>
  </si>
  <si>
    <t xml:space="preserve">M011901000</t>
  </si>
  <si>
    <t xml:space="preserve">TOCO FoFo C/ FLANGES PN 25</t>
  </si>
  <si>
    <t xml:space="preserve">M011901001</t>
  </si>
  <si>
    <t xml:space="preserve">TOF25 FoFo L = 0,25 m DN   50 7,500 kg</t>
  </si>
  <si>
    <t xml:space="preserve">M011901005</t>
  </si>
  <si>
    <t xml:space="preserve">TOF25 FoFo L = 0,25 m DN   80 11,500 kg</t>
  </si>
  <si>
    <t xml:space="preserve">M011901009</t>
  </si>
  <si>
    <t xml:space="preserve">TOF25 FoFo L = 0,25 m DN   100 15,000 kg</t>
  </si>
  <si>
    <t xml:space="preserve">M011901013</t>
  </si>
  <si>
    <t xml:space="preserve">TOF25 FoFo L = 0,25 m DN   150 26,000 kg</t>
  </si>
  <si>
    <t xml:space="preserve">M011901017</t>
  </si>
  <si>
    <t xml:space="preserve">TOF25 FoFo L = 0,25 m DN   200 36,000 kg</t>
  </si>
  <si>
    <t xml:space="preserve">M011901021</t>
  </si>
  <si>
    <t xml:space="preserve">TOF25 FoFo L = 0,25 m DN   250 50,000 kg</t>
  </si>
  <si>
    <t xml:space="preserve">M011901025</t>
  </si>
  <si>
    <t xml:space="preserve">TOF25 FoFo L = 0,25 m DN   300 66,000 kg</t>
  </si>
  <si>
    <t xml:space="preserve">M011901029</t>
  </si>
  <si>
    <t xml:space="preserve">TOF25 FoFo L = 0,25 m DN   350 92,000 kg</t>
  </si>
  <si>
    <t xml:space="preserve">M011901033</t>
  </si>
  <si>
    <t xml:space="preserve">TOF25 FoFo L = 0,25 m DN   400 119,000 kg</t>
  </si>
  <si>
    <t xml:space="preserve">M011901037</t>
  </si>
  <si>
    <t xml:space="preserve">TOF25 FoFo L = 0,25 m DN   450 133,000 kg</t>
  </si>
  <si>
    <t xml:space="preserve">M011901041</t>
  </si>
  <si>
    <t xml:space="preserve">TOF25 FoFo L = 0,25 m DN   500 170,000 kg</t>
  </si>
  <si>
    <t xml:space="preserve">M011901045</t>
  </si>
  <si>
    <t xml:space="preserve">TOF25 FoFo L = 0,25 m DN   600 245,000 kg</t>
  </si>
  <si>
    <t xml:space="preserve">M011901049</t>
  </si>
  <si>
    <t xml:space="preserve">TOF25 FoFo L = 0,25 m DN   700 319,000 kg</t>
  </si>
  <si>
    <t xml:space="preserve">M011901053</t>
  </si>
  <si>
    <t xml:space="preserve">TOF25 FoFo L = 0,25 m DN   800 415,000 kg</t>
  </si>
  <si>
    <t xml:space="preserve">M011901057</t>
  </si>
  <si>
    <t xml:space="preserve">TOF25 FoFo L = 0,25 m DN   900 518,000 kg</t>
  </si>
  <si>
    <t xml:space="preserve">M011901061</t>
  </si>
  <si>
    <t xml:space="preserve">TOF25 FoFo L = 0,25 m DN 1000 659,000 kg</t>
  </si>
  <si>
    <t xml:space="preserve">M011901065</t>
  </si>
  <si>
    <t xml:space="preserve">TOF25 FoFo L = 0,25 m DN 1200 925,000 kg</t>
  </si>
  <si>
    <t xml:space="preserve">M011901069</t>
  </si>
  <si>
    <t xml:space="preserve">TOF25 FoFo L = 0,50 m DN   50 10,000 kg</t>
  </si>
  <si>
    <t xml:space="preserve">M011901073</t>
  </si>
  <si>
    <t xml:space="preserve">TOF25 FoFo L = 0,50 m DN   80 15,000 kg</t>
  </si>
  <si>
    <t xml:space="preserve">M011901077</t>
  </si>
  <si>
    <t xml:space="preserve">TOF25 FoFo L = 0,50 m DN   100 19,000 kg</t>
  </si>
  <si>
    <t xml:space="preserve">M011901081</t>
  </si>
  <si>
    <t xml:space="preserve">TOF25 FoFo L = 0,50 m DN   150 34,000 kg</t>
  </si>
  <si>
    <t xml:space="preserve">M011901085</t>
  </si>
  <si>
    <t xml:space="preserve">TOF25 FoFo L = 0,50 m DN   200 47,000 kg</t>
  </si>
  <si>
    <t xml:space="preserve">M011901089</t>
  </si>
  <si>
    <t xml:space="preserve">TOF25 FoFo L = 0,50 m DN   250 67,000 kg</t>
  </si>
  <si>
    <t xml:space="preserve">M011901093</t>
  </si>
  <si>
    <t xml:space="preserve">TOF25 FoFo L = 0,50 m DN   300 86,000 kg</t>
  </si>
  <si>
    <t xml:space="preserve">M011901097</t>
  </si>
  <si>
    <t xml:space="preserve">TOF25 FoFo L = 0,50 m DN   350 110,000 kg</t>
  </si>
  <si>
    <t xml:space="preserve">M011901101</t>
  </si>
  <si>
    <t xml:space="preserve">TOF25 FoFo L = 0,50 m DN   400 148,000 kg</t>
  </si>
  <si>
    <t xml:space="preserve">M011901105</t>
  </si>
  <si>
    <t xml:space="preserve">TOF25 FoFo L = 0,50 m DN   450 175,000 kg</t>
  </si>
  <si>
    <t xml:space="preserve">M011901109</t>
  </si>
  <si>
    <t xml:space="preserve">TOF25 FoFo L = 0,50 m DN   500 210,000 kg</t>
  </si>
  <si>
    <t xml:space="preserve">M011901113</t>
  </si>
  <si>
    <t xml:space="preserve">TOF25 FoFo L = 0,50 m DN   600 297,000 kg</t>
  </si>
  <si>
    <t xml:space="preserve">M011901117</t>
  </si>
  <si>
    <t xml:space="preserve">TOF25 FoFo L = 0,50 m DN   700 386,000 kg</t>
  </si>
  <si>
    <t xml:space="preserve">M011901121</t>
  </si>
  <si>
    <t xml:space="preserve">TOF25 FoFo L = 0,50 m DN   800 497,000 kg</t>
  </si>
  <si>
    <t xml:space="preserve">M011901125</t>
  </si>
  <si>
    <t xml:space="preserve">TOF25 FoFo L = 0,50 m DN   900 618,000 kg</t>
  </si>
  <si>
    <t xml:space="preserve">M011901129</t>
  </si>
  <si>
    <t xml:space="preserve">TOF25 FoFo L = 0,50 m DN 1000 778,000 kg</t>
  </si>
  <si>
    <t xml:space="preserve">M011901133</t>
  </si>
  <si>
    <t xml:space="preserve">TOF25 FoFo L = 0,50 m DN 1200 1083,000 kg</t>
  </si>
  <si>
    <t xml:space="preserve">M011902000</t>
  </si>
  <si>
    <t xml:space="preserve">CURVA 90º FoFo C/ FLANGES E PE PN 25</t>
  </si>
  <si>
    <t xml:space="preserve">M011902001</t>
  </si>
  <si>
    <t xml:space="preserve">CP90FF25 FoFo DN 50 8,600 kg</t>
  </si>
  <si>
    <t xml:space="preserve">M011902005</t>
  </si>
  <si>
    <t xml:space="preserve">CP90FF25 FoFo DN 80 14,100 kg</t>
  </si>
  <si>
    <t xml:space="preserve">M011902009</t>
  </si>
  <si>
    <t xml:space="preserve">CP90FF25 FoFo DN 100 18,000 kg</t>
  </si>
  <si>
    <t xml:space="preserve">M011902013</t>
  </si>
  <si>
    <t xml:space="preserve">CP90FF25 FoFo DN 150 30,000 kg</t>
  </si>
  <si>
    <t xml:space="preserve">M011902017</t>
  </si>
  <si>
    <t xml:space="preserve">CP90FF25 FoFo DN 200 47,000 kg</t>
  </si>
  <si>
    <t xml:space="preserve">M011902021</t>
  </si>
  <si>
    <t xml:space="preserve">CP90FF25 FoFo DN 250 78,000 kg</t>
  </si>
  <si>
    <t xml:space="preserve">M011902025</t>
  </si>
  <si>
    <t xml:space="preserve">CP90FF25 FoFo DN 300 112,000 kg</t>
  </si>
  <si>
    <t xml:space="preserve">M011902029</t>
  </si>
  <si>
    <t xml:space="preserve">CP90FF25 FoFo DN 350 159,000 kg</t>
  </si>
  <si>
    <t xml:space="preserve">M011902033</t>
  </si>
  <si>
    <t xml:space="preserve">CP90FF25 FoFo DN 400 206,000 kg</t>
  </si>
  <si>
    <t xml:space="preserve">M011902037</t>
  </si>
  <si>
    <t xml:space="preserve">CP90FF25 FoFo DN 450 269,000 kg</t>
  </si>
  <si>
    <t xml:space="preserve">M011902041</t>
  </si>
  <si>
    <t xml:space="preserve">CP90FF25 FoFo DN 500 330,000 kg</t>
  </si>
  <si>
    <t xml:space="preserve">M011902045</t>
  </si>
  <si>
    <t xml:space="preserve">CP90FF25 FoFo DN 600 504,000 kg</t>
  </si>
  <si>
    <t xml:space="preserve">M011902049</t>
  </si>
  <si>
    <t xml:space="preserve">CP90FF25 FoFo DN 700 590,000 kg</t>
  </si>
  <si>
    <t xml:space="preserve">M011903000</t>
  </si>
  <si>
    <t xml:space="preserve">CURVA 90º FoFo C/ FLANGES PN 25</t>
  </si>
  <si>
    <t xml:space="preserve">M011903001</t>
  </si>
  <si>
    <t xml:space="preserve">C90FF25 FoFo DN 50 6,000 kg</t>
  </si>
  <si>
    <t xml:space="preserve">M011903005</t>
  </si>
  <si>
    <t xml:space="preserve">C90FF25 FoFo DN 75 9,500 kg</t>
  </si>
  <si>
    <t xml:space="preserve">M011903007</t>
  </si>
  <si>
    <t xml:space="preserve">C90FF25 FoFo DN 80 9,700 kg</t>
  </si>
  <si>
    <t xml:space="preserve">M011903009</t>
  </si>
  <si>
    <t xml:space="preserve">C90FF25 FoFo DN 100 12,000 kg</t>
  </si>
  <si>
    <t xml:space="preserve">M011903013</t>
  </si>
  <si>
    <t xml:space="preserve">C90FF25 FoFo DN 150 20,000 kg</t>
  </si>
  <si>
    <t xml:space="preserve">M011903017</t>
  </si>
  <si>
    <t xml:space="preserve">C90FF25 FoFo DN 200 32,000 kg</t>
  </si>
  <si>
    <t xml:space="preserve">M011903021</t>
  </si>
  <si>
    <t xml:space="preserve">C90FF25 FoFo DN 250 53,000 kg</t>
  </si>
  <si>
    <t xml:space="preserve">M011903025</t>
  </si>
  <si>
    <t xml:space="preserve">C90FF25 FoFo DN 300 76,000 kg</t>
  </si>
  <si>
    <t xml:space="preserve">M011903029</t>
  </si>
  <si>
    <t xml:space="preserve">C90FF25 FoFo DN 350 110,000 kg</t>
  </si>
  <si>
    <t xml:space="preserve">M011903033</t>
  </si>
  <si>
    <t xml:space="preserve">C90FF25 FoFo DN 400 144,000 kg</t>
  </si>
  <si>
    <t xml:space="preserve">M011903037</t>
  </si>
  <si>
    <t xml:space="preserve">C90FF25 FoFo DN 450 233,000 kg</t>
  </si>
  <si>
    <t xml:space="preserve">M011903041</t>
  </si>
  <si>
    <t xml:space="preserve">C90FF25 FoFo DN 500 228,000 kg</t>
  </si>
  <si>
    <t xml:space="preserve">M011903045</t>
  </si>
  <si>
    <t xml:space="preserve">C90FF25 FoFo DN 600 348,000 kg</t>
  </si>
  <si>
    <t xml:space="preserve">M011903049</t>
  </si>
  <si>
    <t xml:space="preserve">C90FF25 FoFo DN 700 480,000 kg</t>
  </si>
  <si>
    <t xml:space="preserve">M011903053</t>
  </si>
  <si>
    <t xml:space="preserve">C90FF25 FoFo DN 800 662,000 kg</t>
  </si>
  <si>
    <t xml:space="preserve">M011903057</t>
  </si>
  <si>
    <t xml:space="preserve">C90FF25 FoFo DN 900 858,000 kg</t>
  </si>
  <si>
    <t xml:space="preserve">M011903061</t>
  </si>
  <si>
    <t xml:space="preserve">C90FF25 FoFo DN 1000 1132,000 kg</t>
  </si>
  <si>
    <t xml:space="preserve">M011903065</t>
  </si>
  <si>
    <t xml:space="preserve">C90FF25 FoFo DN 1200 1749,000 kg</t>
  </si>
  <si>
    <t xml:space="preserve">M011904000</t>
  </si>
  <si>
    <t xml:space="preserve">CURVA 45º FoFo C/ FLANGES PN 25</t>
  </si>
  <si>
    <t xml:space="preserve">M011904001</t>
  </si>
  <si>
    <t xml:space="preserve">C45FF25 FoFo DN 50 6,000 kg</t>
  </si>
  <si>
    <t xml:space="preserve">M011904005</t>
  </si>
  <si>
    <t xml:space="preserve">C45FF25 FoFo DN 80 9,500 kg</t>
  </si>
  <si>
    <t xml:space="preserve">M011904009</t>
  </si>
  <si>
    <t xml:space="preserve">C45FF25 FoFo DN 100 11,500 kg</t>
  </si>
  <si>
    <t xml:space="preserve">M011904013</t>
  </si>
  <si>
    <t xml:space="preserve">C45FF25 FoFo DN 150 19,000 kg</t>
  </si>
  <si>
    <t xml:space="preserve">M011904017</t>
  </si>
  <si>
    <t xml:space="preserve">C45FF25 FoFo DN 200 30,000 kg</t>
  </si>
  <si>
    <t xml:space="preserve">M011904021</t>
  </si>
  <si>
    <t xml:space="preserve">C45FF25 FoFo DN 250 59,000 kg</t>
  </si>
  <si>
    <t xml:space="preserve">M011904025</t>
  </si>
  <si>
    <t xml:space="preserve">C45FF25 FoFo DN 300 84,000 kg</t>
  </si>
  <si>
    <t xml:space="preserve">M011904029</t>
  </si>
  <si>
    <t xml:space="preserve">C45FF25 FoFo DN 350 97,000 kg</t>
  </si>
  <si>
    <t xml:space="preserve">M011904033</t>
  </si>
  <si>
    <t xml:space="preserve">C45FF25 FoFo DN 400 125,000 kg</t>
  </si>
  <si>
    <t xml:space="preserve">M011904037</t>
  </si>
  <si>
    <t xml:space="preserve">C45FF25 FoFo DN 450 196,000 kg</t>
  </si>
  <si>
    <t xml:space="preserve">M011904041</t>
  </si>
  <si>
    <t xml:space="preserve">C45FF25 FoFo DN 500 192,000 kg</t>
  </si>
  <si>
    <t xml:space="preserve">M011904045</t>
  </si>
  <si>
    <t xml:space="preserve">C45FF25 FoFo DN 600 285,000 kg</t>
  </si>
  <si>
    <t xml:space="preserve">M011904049</t>
  </si>
  <si>
    <t xml:space="preserve">C45FF25 FoFo DN 700 395,000 kg</t>
  </si>
  <si>
    <t xml:space="preserve">M011904053</t>
  </si>
  <si>
    <t xml:space="preserve">C45FF25 FoFo DN 800 536,000 kg</t>
  </si>
  <si>
    <t xml:space="preserve">M011904057</t>
  </si>
  <si>
    <t xml:space="preserve">C45FF25 FoFo DN 900 685,000 kg</t>
  </si>
  <si>
    <t xml:space="preserve">M011904061</t>
  </si>
  <si>
    <t xml:space="preserve">C45FF25 FoFo DN 1000 903,000 kg</t>
  </si>
  <si>
    <t xml:space="preserve">M011904065</t>
  </si>
  <si>
    <t xml:space="preserve">C45FF25 FoFo DN 1200 1371,000 kg</t>
  </si>
  <si>
    <t xml:space="preserve">M011905000</t>
  </si>
  <si>
    <t xml:space="preserve">CURVA 22º30' FoFo C/ FLANGES PN 25</t>
  </si>
  <si>
    <t xml:space="preserve">M011905001</t>
  </si>
  <si>
    <t xml:space="preserve">C22FF25 FoFo DN  50 9,000 kg</t>
  </si>
  <si>
    <t xml:space="preserve">M011905005</t>
  </si>
  <si>
    <t xml:space="preserve">C22FF25 FoFo DN  80 13,000 kg</t>
  </si>
  <si>
    <t xml:space="preserve">M011905009</t>
  </si>
  <si>
    <t xml:space="preserve">C22FF25 FoFo DN 100 18,000 kg</t>
  </si>
  <si>
    <t xml:space="preserve">M011905013</t>
  </si>
  <si>
    <t xml:space="preserve">C22FF25 FoFo DN 150 30,000 kg</t>
  </si>
  <si>
    <t xml:space="preserve">M011905017</t>
  </si>
  <si>
    <t xml:space="preserve">C22FF25 FoFo DN 200 45,000 kg</t>
  </si>
  <si>
    <t xml:space="preserve">M011905021</t>
  </si>
  <si>
    <t xml:space="preserve">C22FF25 FoFo DN 250 62,000 kg</t>
  </si>
  <si>
    <t xml:space="preserve">M011905025</t>
  </si>
  <si>
    <t xml:space="preserve">C22FF25 FoFo DN 300 83,000 kg</t>
  </si>
  <si>
    <t xml:space="preserve">M011905029</t>
  </si>
  <si>
    <t xml:space="preserve">C22FF25 FoFo DN 350 121,000 kg</t>
  </si>
  <si>
    <t xml:space="preserve">M011905033</t>
  </si>
  <si>
    <t xml:space="preserve">C22FF25 FoFo DN 400 158,000 kg</t>
  </si>
  <si>
    <t xml:space="preserve">M011905037</t>
  </si>
  <si>
    <t xml:space="preserve">C22FF25 FoFo DN 450 194,000 kg</t>
  </si>
  <si>
    <t xml:space="preserve">M011905041</t>
  </si>
  <si>
    <t xml:space="preserve">C22FF25 FoFo DN 500 234,000 kg</t>
  </si>
  <si>
    <t xml:space="preserve">M011905045</t>
  </si>
  <si>
    <t xml:space="preserve">C22FF25 FoFo DN 600 333,000 kg</t>
  </si>
  <si>
    <t xml:space="preserve">M011905049</t>
  </si>
  <si>
    <t xml:space="preserve">C22FF25 FoFo DN 700 444,000 kg</t>
  </si>
  <si>
    <t xml:space="preserve">M011905053</t>
  </si>
  <si>
    <t xml:space="preserve">C22FF25 FoFo DN 800 608,000 kg</t>
  </si>
  <si>
    <t xml:space="preserve">M011905057</t>
  </si>
  <si>
    <t xml:space="preserve">C22FF25 FoFo DN 900 773,000 kg</t>
  </si>
  <si>
    <t xml:space="preserve">M011905061</t>
  </si>
  <si>
    <t xml:space="preserve">C22FF25 FoFo DN 1000 1021,000 kg</t>
  </si>
  <si>
    <t xml:space="preserve">M011905065</t>
  </si>
  <si>
    <t xml:space="preserve">C22FF25 FoFo DN 1200 1438,000 kg</t>
  </si>
  <si>
    <t xml:space="preserve">M011906000</t>
  </si>
  <si>
    <t xml:space="preserve">CURVA 11º15' FoFo C/ FLANGES PN 25</t>
  </si>
  <si>
    <t xml:space="preserve">M011906001</t>
  </si>
  <si>
    <t xml:space="preserve">C11FF25 FoFo DN 50 8,000 kg</t>
  </si>
  <si>
    <t xml:space="preserve">M011906005</t>
  </si>
  <si>
    <t xml:space="preserve">C11FF25 FoFo DN 80 11,000 kg</t>
  </si>
  <si>
    <t xml:space="preserve">M011906009</t>
  </si>
  <si>
    <t xml:space="preserve">C11FF25 FoFo DN 100 17,000 kg</t>
  </si>
  <si>
    <t xml:space="preserve">M011906013</t>
  </si>
  <si>
    <t xml:space="preserve">C11FF25 FoFo DN 150 27,000 kg</t>
  </si>
  <si>
    <t xml:space="preserve">M011906017</t>
  </si>
  <si>
    <t xml:space="preserve">C11FF25 FoFo DN 200 40,000 kg</t>
  </si>
  <si>
    <t xml:space="preserve">M011906021</t>
  </si>
  <si>
    <t xml:space="preserve">C11FF25 FoFo DN 250 55,000 kg</t>
  </si>
  <si>
    <t xml:space="preserve">M011906025</t>
  </si>
  <si>
    <t xml:space="preserve">C11FF25 FoFo DN 300 72,000 kg</t>
  </si>
  <si>
    <t xml:space="preserve">M011906029</t>
  </si>
  <si>
    <t xml:space="preserve">C11FF25 FoFo DN 350 105,000 kg</t>
  </si>
  <si>
    <t xml:space="preserve">M011906033</t>
  </si>
  <si>
    <t xml:space="preserve">C11FF25 FoFo DN 400 138,000 kg</t>
  </si>
  <si>
    <t xml:space="preserve">M011906037</t>
  </si>
  <si>
    <t xml:space="preserve">C11FF25 FoFo DN 450 170,000 kg</t>
  </si>
  <si>
    <t xml:space="preserve">M011906041</t>
  </si>
  <si>
    <t xml:space="preserve">C11FF25 FoFo DN 500 203,000 kg</t>
  </si>
  <si>
    <t xml:space="preserve">M011906045</t>
  </si>
  <si>
    <t xml:space="preserve">C11FF25 PN 16 DN 600 287,000 kg</t>
  </si>
  <si>
    <t xml:space="preserve">M011906049</t>
  </si>
  <si>
    <t xml:space="preserve">C11FF25 FoFo DN 700 374,000 kg</t>
  </si>
  <si>
    <t xml:space="preserve">M011906053</t>
  </si>
  <si>
    <t xml:space="preserve">C11FF25 FoFo DN 800 510,000 kg</t>
  </si>
  <si>
    <t xml:space="preserve">M011906057</t>
  </si>
  <si>
    <t xml:space="preserve">C11FF25 FoFo DN 900 641,000 kg</t>
  </si>
  <si>
    <t xml:space="preserve">M011906061</t>
  </si>
  <si>
    <t xml:space="preserve">C11FF25 FoFo DN 1000 849,00O kg</t>
  </si>
  <si>
    <t xml:space="preserve">M011906065</t>
  </si>
  <si>
    <t xml:space="preserve">C11FF25 FoFo DN 1200 1255,000 kg</t>
  </si>
  <si>
    <t xml:space="preserve">M011907000</t>
  </si>
  <si>
    <t xml:space="preserve">TE FoFo C/ FLANGES PN 25</t>
  </si>
  <si>
    <t xml:space="preserve">M011907001</t>
  </si>
  <si>
    <t xml:space="preserve">TFF25 FoFo DN 80 X 50 19,000 kg</t>
  </si>
  <si>
    <t xml:space="preserve">M011907005</t>
  </si>
  <si>
    <t xml:space="preserve">TFF25 FoFo DN 80 X 80 15,300 kg</t>
  </si>
  <si>
    <t xml:space="preserve">M011907009</t>
  </si>
  <si>
    <t xml:space="preserve">TFF25 FoFo DN 100 X 50 16,000 kg</t>
  </si>
  <si>
    <t xml:space="preserve">M011907013</t>
  </si>
  <si>
    <t xml:space="preserve">TFF25 FoFo DN 100 X 80 19,300 kg</t>
  </si>
  <si>
    <t xml:space="preserve">M011907017</t>
  </si>
  <si>
    <t xml:space="preserve">TFF25 FoFo DN 100 X 100 20,000 kg</t>
  </si>
  <si>
    <t xml:space="preserve">M011907021</t>
  </si>
  <si>
    <t xml:space="preserve">TFF25 FoFo DN 150 X 50 26,000 kg</t>
  </si>
  <si>
    <t xml:space="preserve">M011907025</t>
  </si>
  <si>
    <t xml:space="preserve">TFF25 FoFo DN 150 X 80 32,000 kg</t>
  </si>
  <si>
    <t xml:space="preserve">M011907029</t>
  </si>
  <si>
    <t xml:space="preserve">TFF25 FoFo DN 150 X 100 31,000 kg</t>
  </si>
  <si>
    <t xml:space="preserve">M011907033</t>
  </si>
  <si>
    <t xml:space="preserve">TFF25 FoFo DN 150 X 150 35,000 kg</t>
  </si>
  <si>
    <t xml:space="preserve">M011907037</t>
  </si>
  <si>
    <t xml:space="preserve">TFF25 FoFo DN 200 X 50 52,000 kg</t>
  </si>
  <si>
    <t xml:space="preserve">M011907041</t>
  </si>
  <si>
    <t xml:space="preserve">TFF25 FoFo DN 200 X 80 51,000 kg</t>
  </si>
  <si>
    <t xml:space="preserve">M011907045</t>
  </si>
  <si>
    <t xml:space="preserve">TFF25 FoFo DN 200 X 100 45,000 kg</t>
  </si>
  <si>
    <t xml:space="preserve">M011907049</t>
  </si>
  <si>
    <t xml:space="preserve">TFF25 FoFo DN 200 X 150 49,000 kg</t>
  </si>
  <si>
    <t xml:space="preserve">M011907053</t>
  </si>
  <si>
    <t xml:space="preserve">TFF25 FoFo DN 200 X 200 53,000 kg</t>
  </si>
  <si>
    <t xml:space="preserve">M011907057</t>
  </si>
  <si>
    <t xml:space="preserve">TFF25 FoFo DN 250 X 50 73,000 kg</t>
  </si>
  <si>
    <t xml:space="preserve">M011907061</t>
  </si>
  <si>
    <t xml:space="preserve">TFF25 FoFo DN 250 X 80 75,000 kg</t>
  </si>
  <si>
    <t xml:space="preserve">M011907065</t>
  </si>
  <si>
    <t xml:space="preserve">TFF25 FoFo DN 250 X 100 75,000 kg</t>
  </si>
  <si>
    <t xml:space="preserve">M011907067</t>
  </si>
  <si>
    <t xml:space="preserve">TFF25 FoFo DN 250 X 150 75,000 kg</t>
  </si>
  <si>
    <t xml:space="preserve">M011907069</t>
  </si>
  <si>
    <t xml:space="preserve">TFF25 FoFo DN 250 X 200 82,000 kg</t>
  </si>
  <si>
    <t xml:space="preserve">M011907073</t>
  </si>
  <si>
    <t xml:space="preserve">TFF25 FoFo DN 250 X 250 91,000 kg</t>
  </si>
  <si>
    <t xml:space="preserve">M011907077</t>
  </si>
  <si>
    <t xml:space="preserve">TFF25 FoFo DN 300 X 100 103,000 kg</t>
  </si>
  <si>
    <t xml:space="preserve">M011907081</t>
  </si>
  <si>
    <t xml:space="preserve">TFF25 FoFo DN 300 X 200 112,000 kg</t>
  </si>
  <si>
    <t xml:space="preserve">M011907085</t>
  </si>
  <si>
    <t xml:space="preserve">TFF25 FoFo DN 300 X 300 134,000 kg</t>
  </si>
  <si>
    <t xml:space="preserve">M011907089</t>
  </si>
  <si>
    <t xml:space="preserve">TFF25 FoFo DN 350 X 100 135,000 kg</t>
  </si>
  <si>
    <t xml:space="preserve">M011907093</t>
  </si>
  <si>
    <t xml:space="preserve">TFF25 FoFo DN 350 X 200 142,000 kg</t>
  </si>
  <si>
    <t xml:space="preserve">M011907097</t>
  </si>
  <si>
    <t xml:space="preserve">TFF25 FoFo DN 350 X 300 160,000 kg</t>
  </si>
  <si>
    <t xml:space="preserve">M011907101</t>
  </si>
  <si>
    <t xml:space="preserve">TFF25 FoFo DN 350 X 350 173,000 kg</t>
  </si>
  <si>
    <t xml:space="preserve">M011907105</t>
  </si>
  <si>
    <t xml:space="preserve">TFF25 FoFo DN 400 X 100 172,000 kg</t>
  </si>
  <si>
    <t xml:space="preserve">M011907109</t>
  </si>
  <si>
    <t xml:space="preserve">TFF25 FoFo DN 400 X 200 178,000 kg</t>
  </si>
  <si>
    <t xml:space="preserve">M011907113</t>
  </si>
  <si>
    <t xml:space="preserve">TFF25 FoFo DN 400 X 300 198,000 kg</t>
  </si>
  <si>
    <t xml:space="preserve">M011907117</t>
  </si>
  <si>
    <t xml:space="preserve">TFF25 FoFo DN 400 X 400 223,000 kg</t>
  </si>
  <si>
    <t xml:space="preserve">M011907121</t>
  </si>
  <si>
    <t xml:space="preserve">TFF25 FoFo DN 450 X 100 212,000 kg</t>
  </si>
  <si>
    <t xml:space="preserve">M011907125</t>
  </si>
  <si>
    <t xml:space="preserve">TFF25 FoFo DN 450 X 200 220,000 kg</t>
  </si>
  <si>
    <t xml:space="preserve">M011907129</t>
  </si>
  <si>
    <t xml:space="preserve">TFF25 FoFo DN 450 X 300 230,000 kg</t>
  </si>
  <si>
    <t xml:space="preserve">M011907133</t>
  </si>
  <si>
    <t xml:space="preserve">TFF25 FoFo DN 450 X 400 259,000 kg</t>
  </si>
  <si>
    <t xml:space="preserve">M011907137</t>
  </si>
  <si>
    <t xml:space="preserve">TFF25 FoFo DN 450 X 450 264,000 kg</t>
  </si>
  <si>
    <t xml:space="preserve">M011907141</t>
  </si>
  <si>
    <t xml:space="preserve">TFF25 FoFo DN 500 X 100 259,000 kg</t>
  </si>
  <si>
    <t xml:space="preserve">M011907145</t>
  </si>
  <si>
    <t xml:space="preserve">TFF25 FoFo DN 500 X 200 265,000 kg</t>
  </si>
  <si>
    <t xml:space="preserve">M011907149</t>
  </si>
  <si>
    <t xml:space="preserve">TFF25 FoFo DN 500 X 300 278,000 kg</t>
  </si>
  <si>
    <t xml:space="preserve">M011907153</t>
  </si>
  <si>
    <t xml:space="preserve">TFF25 FoFo DN 500 X 400 305,000 kg</t>
  </si>
  <si>
    <t xml:space="preserve">M011907157</t>
  </si>
  <si>
    <t xml:space="preserve">TFF25 FoFo DN 500 X 500 329,000 kg</t>
  </si>
  <si>
    <t xml:space="preserve">M011907161</t>
  </si>
  <si>
    <t xml:space="preserve">TFF25 FoFo DN 600 X 100 379,000 kg</t>
  </si>
  <si>
    <t xml:space="preserve">M011907165</t>
  </si>
  <si>
    <t xml:space="preserve">TFF25 FoFo DN 600 X 200 376,000 kg</t>
  </si>
  <si>
    <t xml:space="preserve">M011907169</t>
  </si>
  <si>
    <t xml:space="preserve">TFF25 FoFo DN 600 X 300 388,000 kg</t>
  </si>
  <si>
    <t xml:space="preserve">M011907173</t>
  </si>
  <si>
    <t xml:space="preserve">TFF25 FoFo DN 600 X 400 414,000 kg</t>
  </si>
  <si>
    <t xml:space="preserve">M011907177</t>
  </si>
  <si>
    <t xml:space="preserve">TFF25 FoFo DN 600 X 500 420,000 kg</t>
  </si>
  <si>
    <t xml:space="preserve">M011907181</t>
  </si>
  <si>
    <t xml:space="preserve">TFF25 FoFo DN 600 X 600 474,000 kg</t>
  </si>
  <si>
    <t xml:space="preserve">M011907185</t>
  </si>
  <si>
    <t xml:space="preserve">TFF25 FoFo DN 700 X 200 367,000 kg</t>
  </si>
  <si>
    <t xml:space="preserve">M011907189</t>
  </si>
  <si>
    <t xml:space="preserve">TFF25 FoFo DN 700 X 400 456,000 kg</t>
  </si>
  <si>
    <t xml:space="preserve">M011907191</t>
  </si>
  <si>
    <t xml:space="preserve">TFF25 FoFo DN 700 X 600 520,000 kg</t>
  </si>
  <si>
    <t xml:space="preserve">M011907193</t>
  </si>
  <si>
    <t xml:space="preserve">TFF25 FoFo DN 700 X 700 628,000 kg</t>
  </si>
  <si>
    <t xml:space="preserve">M011907197</t>
  </si>
  <si>
    <t xml:space="preserve">TFF25 FoFo DN 800 X 200 487,000 kg</t>
  </si>
  <si>
    <t xml:space="preserve">M011907201</t>
  </si>
  <si>
    <t xml:space="preserve">TFF25 FoFo DN 800 X 400 589,000 kg</t>
  </si>
  <si>
    <t xml:space="preserve">M011907205</t>
  </si>
  <si>
    <t xml:space="preserve">TFF25 FoFo DN 800 X 600 784,000 kg</t>
  </si>
  <si>
    <t xml:space="preserve">M011907209</t>
  </si>
  <si>
    <t xml:space="preserve">TFF25 FoFo DN 800 X 800 863,000 kg</t>
  </si>
  <si>
    <t xml:space="preserve">M011907213</t>
  </si>
  <si>
    <t xml:space="preserve">TFF25 FoFo DN 900 X 200 603,000 kg</t>
  </si>
  <si>
    <t xml:space="preserve">M011907217</t>
  </si>
  <si>
    <t xml:space="preserve">TFF25 FoFo DN 900 X 400 722,000 kg</t>
  </si>
  <si>
    <t xml:space="preserve">M011907221</t>
  </si>
  <si>
    <t xml:space="preserve">TFF25 FoFo DN 900 X 600 990,000 kg</t>
  </si>
  <si>
    <t xml:space="preserve">M011907223</t>
  </si>
  <si>
    <t xml:space="preserve">TFF25 FoFo DN 900 X 800 950,000 kg</t>
  </si>
  <si>
    <t xml:space="preserve">M011907225</t>
  </si>
  <si>
    <t xml:space="preserve">TFF25 FoFo DN 900 X 900 1107,000 kg</t>
  </si>
  <si>
    <t xml:space="preserve">M011907229</t>
  </si>
  <si>
    <t xml:space="preserve">TFF25 FoFo DN 1000 X 200 785,000 kg</t>
  </si>
  <si>
    <t xml:space="preserve">M011907233</t>
  </si>
  <si>
    <t xml:space="preserve">TFF25 FoFo DN 1000 X 400 920,000 kg</t>
  </si>
  <si>
    <t xml:space="preserve">M011907237</t>
  </si>
  <si>
    <t xml:space="preserve">TFF25 FoFo DN 1000 X 600 1280,000 kg</t>
  </si>
  <si>
    <t xml:space="preserve">M011907239</t>
  </si>
  <si>
    <t xml:space="preserve">TFF25 FoFo DN 1000 X 800 1370,000 kg</t>
  </si>
  <si>
    <t xml:space="preserve">M011907241</t>
  </si>
  <si>
    <t xml:space="preserve">TFF25 FoFo DN 1000 X 1000 1465,000 kg</t>
  </si>
  <si>
    <t xml:space="preserve">M011907245</t>
  </si>
  <si>
    <t xml:space="preserve">TFF25 FoFo DN 1200 X 200 1137,000 kg</t>
  </si>
  <si>
    <t xml:space="preserve">M011907247</t>
  </si>
  <si>
    <t xml:space="preserve">TFF25 FoFo DN 1200 X 250 1150,000 kg</t>
  </si>
  <si>
    <t xml:space="preserve">M011907249</t>
  </si>
  <si>
    <t xml:space="preserve">TFF25 FoFo DN 1200 X 400 1310,000 kg</t>
  </si>
  <si>
    <t xml:space="preserve">M011907253</t>
  </si>
  <si>
    <t xml:space="preserve">TFF25 FoFo DN 1200 X 600 1473,000 kg</t>
  </si>
  <si>
    <t xml:space="preserve">M011907257</t>
  </si>
  <si>
    <t xml:space="preserve">TFF25 FoFo DN 1200 X 800 1764,000 kg</t>
  </si>
  <si>
    <t xml:space="preserve">M011907261</t>
  </si>
  <si>
    <t xml:space="preserve">TFF25 FoFo DN 1200 X 1000 2012,000 kg</t>
  </si>
  <si>
    <t xml:space="preserve">M011907265</t>
  </si>
  <si>
    <t xml:space="preserve">TFF25 FoFo DN 1200 X 1200 2355,000 kg</t>
  </si>
  <si>
    <t xml:space="preserve">M011908000</t>
  </si>
  <si>
    <t xml:space="preserve">JUNCAO 45º FoFo C/ FLANGES PN 25</t>
  </si>
  <si>
    <t xml:space="preserve">M011908001</t>
  </si>
  <si>
    <t xml:space="preserve">YFF25 FoFo DN 50 X 50 11,100 kg</t>
  </si>
  <si>
    <t xml:space="preserve">M011908005</t>
  </si>
  <si>
    <t xml:space="preserve">YFF25 FoFo DN 80 X 80 17,200 kg</t>
  </si>
  <si>
    <t xml:space="preserve">M011908009</t>
  </si>
  <si>
    <t xml:space="preserve">YFF25 FoFo DN 100 X 80 21,000 kg</t>
  </si>
  <si>
    <t xml:space="preserve">M011908013</t>
  </si>
  <si>
    <t xml:space="preserve">YFF25 FoFo DN 100 X 100 22,500 kg</t>
  </si>
  <si>
    <t xml:space="preserve">M011908017</t>
  </si>
  <si>
    <t xml:space="preserve">YFF25 FoFo DN 150 X 100 36,000 kg</t>
  </si>
  <si>
    <t xml:space="preserve">M011908021</t>
  </si>
  <si>
    <t xml:space="preserve">YFF25 FoFo DN 150 X 150 39,000 kg</t>
  </si>
  <si>
    <t xml:space="preserve">M011908025</t>
  </si>
  <si>
    <t xml:space="preserve">YFF25 FoFo DN 200 X 100 52,000 kg</t>
  </si>
  <si>
    <t xml:space="preserve">M011908029</t>
  </si>
  <si>
    <t xml:space="preserve">YFF25 FoFo DN 200 X 150 56,000 kg</t>
  </si>
  <si>
    <t xml:space="preserve">M011908033</t>
  </si>
  <si>
    <t xml:space="preserve">YFF25 FoFo DN 200 X 200 60,000 kg</t>
  </si>
  <si>
    <t xml:space="preserve">M011908037</t>
  </si>
  <si>
    <t xml:space="preserve">YFF25 FoFo DN 250 X 150 79,000 kg</t>
  </si>
  <si>
    <t xml:space="preserve">M011908041</t>
  </si>
  <si>
    <t xml:space="preserve">YFF25 FoFo DN 250 X 200 84,000 kg</t>
  </si>
  <si>
    <t xml:space="preserve">M011908045</t>
  </si>
  <si>
    <t xml:space="preserve">YFF25 FoFo DN 250 X 250 90,000 kg</t>
  </si>
  <si>
    <t xml:space="preserve">M011908049</t>
  </si>
  <si>
    <t xml:space="preserve">YFF25 FoFo DN 300 X 200 114,000 kg</t>
  </si>
  <si>
    <t xml:space="preserve">M011908051</t>
  </si>
  <si>
    <t xml:space="preserve">YFF25 FoFo DN 300 X 250 159,000 kg</t>
  </si>
  <si>
    <t xml:space="preserve">M011908053</t>
  </si>
  <si>
    <t xml:space="preserve">YFF25 FoFo DN 300 X 300 126,000 kg</t>
  </si>
  <si>
    <t xml:space="preserve">M011908057</t>
  </si>
  <si>
    <t xml:space="preserve">YFF25 FoFo DN 400 X 300 205,000 kg</t>
  </si>
  <si>
    <t xml:space="preserve">M011908061</t>
  </si>
  <si>
    <t xml:space="preserve">YFF25 FoFo DN 400 X 400 222,000 kg</t>
  </si>
  <si>
    <t xml:space="preserve">M011909000</t>
  </si>
  <si>
    <t xml:space="preserve">REDUCAO CONCENTRICA FoFo C/ FLANGES PN 25</t>
  </si>
  <si>
    <t xml:space="preserve">M011909001</t>
  </si>
  <si>
    <t xml:space="preserve">RFF25 FoFo DN 80 X 50 8,400 kg</t>
  </si>
  <si>
    <t xml:space="preserve">M011909003</t>
  </si>
  <si>
    <t xml:space="preserve">RFF25 FoFo DN 80 X 75 9,400 kg</t>
  </si>
  <si>
    <t xml:space="preserve">M011909005</t>
  </si>
  <si>
    <t xml:space="preserve">RFF25 FoFo DN 100 X 50 16,000 kg</t>
  </si>
  <si>
    <t xml:space="preserve">M011909009</t>
  </si>
  <si>
    <t xml:space="preserve">RFF25 FoFo DN 100 X 80 9,500 kg</t>
  </si>
  <si>
    <t xml:space="preserve">M011909013</t>
  </si>
  <si>
    <t xml:space="preserve">RFF25 FoFo DN 150 X 80 26,500 kg</t>
  </si>
  <si>
    <t xml:space="preserve">M011909017</t>
  </si>
  <si>
    <t xml:space="preserve">RFF25 FoFo DN 150 X 100 17,000 kg</t>
  </si>
  <si>
    <t xml:space="preserve">M011909021</t>
  </si>
  <si>
    <t xml:space="preserve">RFF25 FoFo DN 200 X 100 33,000 kg</t>
  </si>
  <si>
    <t xml:space="preserve">M011909025</t>
  </si>
  <si>
    <t xml:space="preserve">RFF25 FoFo DN 200 X 150 25,000 kg</t>
  </si>
  <si>
    <t xml:space="preserve">M011909027</t>
  </si>
  <si>
    <t xml:space="preserve">RFF25 FoFo DN 250 X 100 44,000 kg</t>
  </si>
  <si>
    <t xml:space="preserve">M011909029</t>
  </si>
  <si>
    <t xml:space="preserve">RFF25 FoFo DN 250 X 150 49,000 kg</t>
  </si>
  <si>
    <t xml:space="preserve">M011909033</t>
  </si>
  <si>
    <t xml:space="preserve">RFF25 FoFo DN 250 X 200 35,500 kg</t>
  </si>
  <si>
    <t xml:space="preserve">M011909037</t>
  </si>
  <si>
    <t xml:space="preserve">RFF25 FoFo DN 300 X 150 58,000 kg</t>
  </si>
  <si>
    <t xml:space="preserve">M011909041</t>
  </si>
  <si>
    <t xml:space="preserve">RFF25 FoFo DN 300 X 200 65,000 kg</t>
  </si>
  <si>
    <t xml:space="preserve">M011909045</t>
  </si>
  <si>
    <t xml:space="preserve">RFF25 FoFo DN 300 X 250 49,000 kg</t>
  </si>
  <si>
    <t xml:space="preserve">M011909046</t>
  </si>
  <si>
    <t xml:space="preserve">RFF25 FoFo DN 350 X 200 92,000 kg</t>
  </si>
  <si>
    <t xml:space="preserve">M011909047</t>
  </si>
  <si>
    <t xml:space="preserve">RFF25 FoFo DN 350 X 250 89,000 kg</t>
  </si>
  <si>
    <t xml:space="preserve">M011909049</t>
  </si>
  <si>
    <t xml:space="preserve">RFF25 FoFo DN 350 X 300 66,000 kg</t>
  </si>
  <si>
    <t xml:space="preserve">M011909053</t>
  </si>
  <si>
    <t xml:space="preserve">RFF25 FoFo DN 400 X 250 98,000 kg</t>
  </si>
  <si>
    <t xml:space="preserve">M011909057</t>
  </si>
  <si>
    <t xml:space="preserve">RFF25 FoFo DN 400 X 300 98,000 kg</t>
  </si>
  <si>
    <t xml:space="preserve">M011909061</t>
  </si>
  <si>
    <t xml:space="preserve">RFF25 FoFo DN 400 X 350 86,000 kg</t>
  </si>
  <si>
    <t xml:space="preserve">M011909065</t>
  </si>
  <si>
    <t xml:space="preserve">RFF25 FoFo DN 450 X 300 118,000 kg</t>
  </si>
  <si>
    <t xml:space="preserve">M011909069</t>
  </si>
  <si>
    <t xml:space="preserve">RFF25 FoFo DN 450 X 350 127,000 kg</t>
  </si>
  <si>
    <t xml:space="preserve">M011909073</t>
  </si>
  <si>
    <t xml:space="preserve">RFF25 FoFo DN 450 X 400 140,000 kg</t>
  </si>
  <si>
    <t xml:space="preserve">M011909075</t>
  </si>
  <si>
    <t xml:space="preserve">RFF25 FoFo DN 500 X 350 146,000 kg</t>
  </si>
  <si>
    <t xml:space="preserve">M011909077</t>
  </si>
  <si>
    <t xml:space="preserve">RFF25 FoFo DN 500 X 400 153,000 kg</t>
  </si>
  <si>
    <t xml:space="preserve">M011909078</t>
  </si>
  <si>
    <t xml:space="preserve">RFF25 FoFo DN 500 X 450 118,000 kg</t>
  </si>
  <si>
    <t xml:space="preserve">M011909079</t>
  </si>
  <si>
    <t xml:space="preserve">RFF25 FoFo DN 600 X 400 212,000 kg</t>
  </si>
  <si>
    <t xml:space="preserve">M011909080</t>
  </si>
  <si>
    <t xml:space="preserve">RFF25 FoFo DN 600 X 450 217,000 kg</t>
  </si>
  <si>
    <t xml:space="preserve">M011909081</t>
  </si>
  <si>
    <t xml:space="preserve">RFF25 FoFo DN 600 X 500 216,000 kg</t>
  </si>
  <si>
    <t xml:space="preserve">M011909085</t>
  </si>
  <si>
    <t xml:space="preserve">RFF25 FoFo DN 700 X 600 285,000 kg</t>
  </si>
  <si>
    <t xml:space="preserve">M011909089</t>
  </si>
  <si>
    <t xml:space="preserve">RFF25 FoFo DN 800 X 700 369,000 kg</t>
  </si>
  <si>
    <t xml:space="preserve">M011909093</t>
  </si>
  <si>
    <t xml:space="preserve">RFF25 FoFo DN 900 X 800 461,000 kg</t>
  </si>
  <si>
    <t xml:space="preserve">M011909097</t>
  </si>
  <si>
    <t xml:space="preserve">RFF25 FoFo DN 1000 X 900 576,000 kg</t>
  </si>
  <si>
    <t xml:space="preserve">M011909101</t>
  </si>
  <si>
    <t xml:space="preserve">RFF25 FoFo DN 1200 X 1000 898,000 kg</t>
  </si>
  <si>
    <t xml:space="preserve">M011910000</t>
  </si>
  <si>
    <t xml:space="preserve">REDUCAO EXCENTRICA FoFo C/ FLANGES PN 25</t>
  </si>
  <si>
    <t xml:space="preserve">M011910001</t>
  </si>
  <si>
    <t xml:space="preserve">REFF25 FoFo DN 80 X 50 8,000 kg</t>
  </si>
  <si>
    <t xml:space="preserve">M011910005</t>
  </si>
  <si>
    <t xml:space="preserve">REFF25 FoFo DN 100 X 50 10,000 kg</t>
  </si>
  <si>
    <t xml:space="preserve">M011910009</t>
  </si>
  <si>
    <t xml:space="preserve">REFF25 FoFo DN 100 X 80 10,000 kg</t>
  </si>
  <si>
    <t xml:space="preserve">M011910013</t>
  </si>
  <si>
    <t xml:space="preserve">REFF25 FoFo DN 150 X 80 18,200 kg</t>
  </si>
  <si>
    <t xml:space="preserve">M011910017</t>
  </si>
  <si>
    <t xml:space="preserve">REFF25 FoFo DN 150 X 100 16,500 kg</t>
  </si>
  <si>
    <t xml:space="preserve">M011910021</t>
  </si>
  <si>
    <t xml:space="preserve">REFF25 FoFo DN 200 X 100 30,000 kg</t>
  </si>
  <si>
    <t xml:space="preserve">M011910025</t>
  </si>
  <si>
    <t xml:space="preserve">REFF25 FoFo DN 200 X 150 25,000 kg</t>
  </si>
  <si>
    <t xml:space="preserve">M011910029</t>
  </si>
  <si>
    <t xml:space="preserve">REFF25 FoFo DN 250 X 150 43,000 kg</t>
  </si>
  <si>
    <t xml:space="preserve">M011910033</t>
  </si>
  <si>
    <t xml:space="preserve">REFF25 FoFo DN 250 X 200 35,000 kg</t>
  </si>
  <si>
    <t xml:space="preserve">M011910037</t>
  </si>
  <si>
    <t xml:space="preserve">REFF25 FoFo DN 300 X 150 52,000 kg</t>
  </si>
  <si>
    <t xml:space="preserve">M011910041</t>
  </si>
  <si>
    <t xml:space="preserve">REFF25 FoFo DN 300 X 200 58,000 kg</t>
  </si>
  <si>
    <t xml:space="preserve">M011910045</t>
  </si>
  <si>
    <t xml:space="preserve">REFF25 FoFo DN 300 X 250 49,000 kg</t>
  </si>
  <si>
    <t xml:space="preserve">M011910049</t>
  </si>
  <si>
    <t xml:space="preserve">REFF25 FoFo DN 400 X 250 92,000 kg</t>
  </si>
  <si>
    <t xml:space="preserve">M011910053</t>
  </si>
  <si>
    <t xml:space="preserve">REFF25 FoFo DN 400 X 300 101,000 kg</t>
  </si>
  <si>
    <t xml:space="preserve">M011910057</t>
  </si>
  <si>
    <t xml:space="preserve">RFF25 FoFo DN 600 X 500 261,000 kg</t>
  </si>
  <si>
    <t xml:space="preserve">M011911000</t>
  </si>
  <si>
    <t xml:space="preserve">PLACA DE REDUCAO FoFo PN 25</t>
  </si>
  <si>
    <t xml:space="preserve">M011911001</t>
  </si>
  <si>
    <t xml:space="preserve">PR25 FoFo DN 100 X 50 5,400 kg</t>
  </si>
  <si>
    <t xml:space="preserve">M011911005</t>
  </si>
  <si>
    <t xml:space="preserve">PR25 FoFo DN 200 X 80 17,000 kg</t>
  </si>
  <si>
    <t xml:space="preserve">M011911009</t>
  </si>
  <si>
    <t xml:space="preserve">PR25 FoFo DN 200 X 100 17,000 kg</t>
  </si>
  <si>
    <t xml:space="preserve">M011911013</t>
  </si>
  <si>
    <t xml:space="preserve">PR25 FoFo DN 250 X 200 37,000 kg</t>
  </si>
  <si>
    <t xml:space="preserve">M011911017</t>
  </si>
  <si>
    <t xml:space="preserve">PR25 FoFo DN 350 X 150 59,000 kg</t>
  </si>
  <si>
    <t xml:space="preserve">M011911021</t>
  </si>
  <si>
    <t xml:space="preserve">PR25 FoFo DN 350 X 250 48,000 kg</t>
  </si>
  <si>
    <t xml:space="preserve">M011911025</t>
  </si>
  <si>
    <t xml:space="preserve">PR25 FoFo DN 400 X 150 56,000 kg</t>
  </si>
  <si>
    <t xml:space="preserve">M011911029</t>
  </si>
  <si>
    <t xml:space="preserve">PR25 FoFo DN 400 X 200 59,000 kg</t>
  </si>
  <si>
    <t xml:space="preserve">M011911033</t>
  </si>
  <si>
    <t xml:space="preserve">PR25 FoFo DN 400 X 250 61,000 kg</t>
  </si>
  <si>
    <t xml:space="preserve">M011911037</t>
  </si>
  <si>
    <t xml:space="preserve">PR25 FoFo DN 400 X 300 60,000 kg</t>
  </si>
  <si>
    <t xml:space="preserve">M011911041</t>
  </si>
  <si>
    <t xml:space="preserve">PR25 FoFo DN 450 X 350 70,000 kg</t>
  </si>
  <si>
    <t xml:space="preserve">M011911045</t>
  </si>
  <si>
    <t xml:space="preserve">PR25 FoFo DN 500 X 350 85,000 kg</t>
  </si>
  <si>
    <t xml:space="preserve">M011911049</t>
  </si>
  <si>
    <t xml:space="preserve">PR25 FoFo DN 500 X 400 83,000 kg</t>
  </si>
  <si>
    <t xml:space="preserve">M011911053</t>
  </si>
  <si>
    <t xml:space="preserve">PR25 FoFo DN 600 X 150 178,000 kg</t>
  </si>
  <si>
    <t xml:space="preserve">M011911057</t>
  </si>
  <si>
    <t xml:space="preserve">PR25 FoFo DN 600 X 450 134,000 kg</t>
  </si>
  <si>
    <t xml:space="preserve">M011911061</t>
  </si>
  <si>
    <t xml:space="preserve">PR25 FoFo DN 700 X 500 178,000 kg</t>
  </si>
  <si>
    <t xml:space="preserve">M011911065</t>
  </si>
  <si>
    <t xml:space="preserve">PR25 FoFo DN 900 X 700 237,000 kg</t>
  </si>
  <si>
    <t xml:space="preserve">M011911069</t>
  </si>
  <si>
    <t xml:space="preserve">PR25 FoFo DN 1000 X 700 277,000 kg</t>
  </si>
  <si>
    <t xml:space="preserve">M011911073</t>
  </si>
  <si>
    <t xml:space="preserve">PR25 FoFo DN 1000 X 800 308,000 kg</t>
  </si>
  <si>
    <t xml:space="preserve">M011912000</t>
  </si>
  <si>
    <t xml:space="preserve">FLANGE CEGO FoFo PN 25</t>
  </si>
  <si>
    <t xml:space="preserve">M011912001</t>
  </si>
  <si>
    <t xml:space="preserve">FC25 FoFo DN 50 2,400 kg</t>
  </si>
  <si>
    <t xml:space="preserve">M011912005</t>
  </si>
  <si>
    <t xml:space="preserve">FC25 FoFo DN 80 3,600 kg</t>
  </si>
  <si>
    <t xml:space="preserve">M011912009</t>
  </si>
  <si>
    <t xml:space="preserve">FC25 FoFo DN 100 4,800 kg</t>
  </si>
  <si>
    <t xml:space="preserve">M011912013</t>
  </si>
  <si>
    <t xml:space="preserve">FC25 FoFo DN 150 8,300 kg</t>
  </si>
  <si>
    <t xml:space="preserve">M011912017</t>
  </si>
  <si>
    <t xml:space="preserve">FC25 FoFo DN 200 13,300 kg</t>
  </si>
  <si>
    <t xml:space="preserve">M011912021</t>
  </si>
  <si>
    <t xml:space="preserve">FC25 FoFo DN 250 21,000 kg</t>
  </si>
  <si>
    <t xml:space="preserve">M011912025</t>
  </si>
  <si>
    <t xml:space="preserve">FC25 FoFo DN 300 30,000 kg</t>
  </si>
  <si>
    <t xml:space="preserve">M011912029</t>
  </si>
  <si>
    <t xml:space="preserve">FC25 FoFo DN 350 43,000 kg</t>
  </si>
  <si>
    <t xml:space="preserve">M011912033</t>
  </si>
  <si>
    <t xml:space="preserve">FC25 FoFo DN 400 58,000 kg</t>
  </si>
  <si>
    <t xml:space="preserve">M011912037</t>
  </si>
  <si>
    <t xml:space="preserve">FC25 FoFo DN 450 87,000 kg</t>
  </si>
  <si>
    <t xml:space="preserve">M011912041</t>
  </si>
  <si>
    <t xml:space="preserve">FC25 FoFo DN 500 94,000 kg</t>
  </si>
  <si>
    <t xml:space="preserve">M011912045</t>
  </si>
  <si>
    <t xml:space="preserve">FC25 FoFo DN 600 144,000 kg</t>
  </si>
  <si>
    <t xml:space="preserve">M011912049</t>
  </si>
  <si>
    <t xml:space="preserve">FC25 FoFo DN 700 215,000 kg</t>
  </si>
  <si>
    <t xml:space="preserve">M011912053</t>
  </si>
  <si>
    <t xml:space="preserve">FC25 FoFo DN 800 304,000 kg</t>
  </si>
  <si>
    <t xml:space="preserve">M011912057</t>
  </si>
  <si>
    <t xml:space="preserve">FC25 FoFo DN 900 397,000 kg</t>
  </si>
  <si>
    <t xml:space="preserve">M011912061</t>
  </si>
  <si>
    <t xml:space="preserve">FC25 FoFo DN 1000 535,000 kg</t>
  </si>
  <si>
    <t xml:space="preserve">M011912065</t>
  </si>
  <si>
    <t xml:space="preserve">FC25 FoFo DN 1200 843,000 kg</t>
  </si>
  <si>
    <t xml:space="preserve">M011912100</t>
  </si>
  <si>
    <t xml:space="preserve">FLANGE AVULSO FoFo PN 25</t>
  </si>
  <si>
    <t xml:space="preserve">M011912101</t>
  </si>
  <si>
    <t xml:space="preserve">FA25 FoFo DN 50 3,500 kg</t>
  </si>
  <si>
    <t xml:space="preserve">M011912105</t>
  </si>
  <si>
    <t xml:space="preserve">FA25 FoFo DN 80 4,000 kg</t>
  </si>
  <si>
    <t xml:space="preserve">M011912109</t>
  </si>
  <si>
    <t xml:space="preserve">FA25 FoFo DN 100 4,800 kg</t>
  </si>
  <si>
    <t xml:space="preserve">M011912113</t>
  </si>
  <si>
    <t xml:space="preserve">FA25 FoFo DN 150 6,800 kg</t>
  </si>
  <si>
    <t xml:space="preserve">M011912117</t>
  </si>
  <si>
    <t xml:space="preserve">FA25 FoFo DN 200 11,100 kg</t>
  </si>
  <si>
    <t xml:space="preserve">M011912121</t>
  </si>
  <si>
    <t xml:space="preserve">FA25 FoFo DN 250 17,500 kg</t>
  </si>
  <si>
    <t xml:space="preserve">M011912125</t>
  </si>
  <si>
    <t xml:space="preserve">FA25 FoFo DN 300 24,800 kg</t>
  </si>
  <si>
    <t xml:space="preserve">M011912129</t>
  </si>
  <si>
    <t xml:space="preserve">FA25 FoFo DN 350 24,700 kg</t>
  </si>
  <si>
    <t xml:space="preserve">M011912133</t>
  </si>
  <si>
    <t xml:space="preserve">FA25 FoFo DN 400 47,000 kg</t>
  </si>
  <si>
    <t xml:space="preserve">M011912137</t>
  </si>
  <si>
    <t xml:space="preserve">FA25 FoFo DN 450 53,500 kg</t>
  </si>
  <si>
    <t xml:space="preserve">M011912141</t>
  </si>
  <si>
    <t xml:space="preserve">FA25 FoFo DN 500 85,800 kg</t>
  </si>
  <si>
    <t xml:space="preserve">M011912145</t>
  </si>
  <si>
    <t xml:space="preserve">FA25 FoFo DN 600 87,200 kg</t>
  </si>
  <si>
    <t xml:space="preserve">M011912149</t>
  </si>
  <si>
    <t xml:space="preserve">FA25 FoFo DN 700 143,500 kg</t>
  </si>
  <si>
    <t xml:space="preserve">M011912153</t>
  </si>
  <si>
    <t xml:space="preserve">FA25 FoFo DN 800 125,900 kg</t>
  </si>
  <si>
    <t xml:space="preserve">M011912157</t>
  </si>
  <si>
    <t xml:space="preserve">FA25 FoFo DN 900 129,500 kg</t>
  </si>
  <si>
    <t xml:space="preserve">M011912161</t>
  </si>
  <si>
    <t xml:space="preserve">FA25 FoFo DN1000 270,000 kg</t>
  </si>
  <si>
    <t xml:space="preserve">M011912165</t>
  </si>
  <si>
    <t xml:space="preserve">FA25 FoFo DN1200 384,000 kg</t>
  </si>
  <si>
    <t xml:space="preserve">M011913000</t>
  </si>
  <si>
    <t xml:space="preserve">EXTREMIDADE PONTA E FLANGE C/ ABA DE VEDACAO FoFo PN 25</t>
  </si>
  <si>
    <t xml:space="preserve">M011913001</t>
  </si>
  <si>
    <t xml:space="preserve">EPFAV25 FoFo DN 80 17,000 kg</t>
  </si>
  <si>
    <t xml:space="preserve">M011913005</t>
  </si>
  <si>
    <t xml:space="preserve">EPFAV25 FoFo DN 100 21,000 kg</t>
  </si>
  <si>
    <t xml:space="preserve">M011913009</t>
  </si>
  <si>
    <t xml:space="preserve">EPFAV25 FoFo DN 150 33,000 kg</t>
  </si>
  <si>
    <t xml:space="preserve">M011913013</t>
  </si>
  <si>
    <t xml:space="preserve">EPFAV25 FoFo DN 200 48,000 kg</t>
  </si>
  <si>
    <t xml:space="preserve">M011913017</t>
  </si>
  <si>
    <t xml:space="preserve">EPFAV25 FoFo DN 250 61,500 kg</t>
  </si>
  <si>
    <t xml:space="preserve">M011913021</t>
  </si>
  <si>
    <t xml:space="preserve">EPFAV25 FoFo DN 300 81,000 kg</t>
  </si>
  <si>
    <t xml:space="preserve">M011913025</t>
  </si>
  <si>
    <t xml:space="preserve">EPFAV25 FoFo DN 350 101,000 kg</t>
  </si>
  <si>
    <t xml:space="preserve">M011913029</t>
  </si>
  <si>
    <t xml:space="preserve">EPFAV25 FoFo DN 400 127,000 kg</t>
  </si>
  <si>
    <t xml:space="preserve">M011913031</t>
  </si>
  <si>
    <t xml:space="preserve">EPFAV25 FoFo DN 450 140,000 kg</t>
  </si>
  <si>
    <t xml:space="preserve">M011913033</t>
  </si>
  <si>
    <t xml:space="preserve">EPFAV25 FoFo DN 500 177,000 kg</t>
  </si>
  <si>
    <t xml:space="preserve">M011913037</t>
  </si>
  <si>
    <t xml:space="preserve">EPFAV25 FoFo DN 600 241,000 kg</t>
  </si>
  <si>
    <t xml:space="preserve">M011913041</t>
  </si>
  <si>
    <t xml:space="preserve">EPFAV25 FoFo DN 700 299,000 kg</t>
  </si>
  <si>
    <t xml:space="preserve">M011913045</t>
  </si>
  <si>
    <t xml:space="preserve">EPFAV25 FoFo DN 800 389,000 kg</t>
  </si>
  <si>
    <t xml:space="preserve">M011913049</t>
  </si>
  <si>
    <t xml:space="preserve">EPFAV25 FoFo DN 900 474,000 kg</t>
  </si>
  <si>
    <t xml:space="preserve">M011913053</t>
  </si>
  <si>
    <t xml:space="preserve">EPFAV25 FoFo DN 1000 619,000 kg</t>
  </si>
  <si>
    <t xml:space="preserve">M011913057</t>
  </si>
  <si>
    <t xml:space="preserve">EPFAV25 FoFo DN 1200 817,000 kg</t>
  </si>
  <si>
    <t xml:space="preserve">M011914000</t>
  </si>
  <si>
    <t xml:space="preserve">TOCO C/ FLANGES E ABA DE VEDACAO FoFo PN 25</t>
  </si>
  <si>
    <t xml:space="preserve">M011914001</t>
  </si>
  <si>
    <t xml:space="preserve">TOFAV25 FoFo DN  80 20,000 kg</t>
  </si>
  <si>
    <t xml:space="preserve">M011914005</t>
  </si>
  <si>
    <t xml:space="preserve">TOFAV25 FoFo DN  100 25,500 kg</t>
  </si>
  <si>
    <t xml:space="preserve">M011914009</t>
  </si>
  <si>
    <t xml:space="preserve">TOFAV25 FoFo DN  150 42,000 kg</t>
  </si>
  <si>
    <t xml:space="preserve">M011914013</t>
  </si>
  <si>
    <t xml:space="preserve">TOFAV25 FoFo DN  200 60,000 kg</t>
  </si>
  <si>
    <t xml:space="preserve">M011914017</t>
  </si>
  <si>
    <t xml:space="preserve">TOFAV25 FoFo DN  250 79,000 kg</t>
  </si>
  <si>
    <t xml:space="preserve">M011914021</t>
  </si>
  <si>
    <t xml:space="preserve">TOFAV25 FoFo DN  300 104,000 kg</t>
  </si>
  <si>
    <t xml:space="preserve">M011914025</t>
  </si>
  <si>
    <t xml:space="preserve">TOFAV25 FoFo DN  350 135,000 kg</t>
  </si>
  <si>
    <t xml:space="preserve">M011914029</t>
  </si>
  <si>
    <t xml:space="preserve">TOFAV25 FoFo DN  400 172,000 kg</t>
  </si>
  <si>
    <t xml:space="preserve">M011914031</t>
  </si>
  <si>
    <t xml:space="preserve">TOFAV25 FoFo DN  450 183,000 kg</t>
  </si>
  <si>
    <t xml:space="preserve">M011914033</t>
  </si>
  <si>
    <t xml:space="preserve">TOFAV25 FoFo DN  500 242,000 kg</t>
  </si>
  <si>
    <t xml:space="preserve">M011914037</t>
  </si>
  <si>
    <t xml:space="preserve">TOFAV25 FoFo DN  600 337,000 kg</t>
  </si>
  <si>
    <t xml:space="preserve">M011914041</t>
  </si>
  <si>
    <t xml:space="preserve">TOFAV25 FoFo DN  700 425,000 kg</t>
  </si>
  <si>
    <t xml:space="preserve">M011914045</t>
  </si>
  <si>
    <t xml:space="preserve">TOFAV25 FoFo DN  800 555,000 kg</t>
  </si>
  <si>
    <t xml:space="preserve">M011914049</t>
  </si>
  <si>
    <t xml:space="preserve">TOFAV25 FoFo DN  900 683,000 kg</t>
  </si>
  <si>
    <t xml:space="preserve">M011914053</t>
  </si>
  <si>
    <t xml:space="preserve">TOFAV25 FoFo DN  1000 889,000 kg</t>
  </si>
  <si>
    <t xml:space="preserve">M011914057</t>
  </si>
  <si>
    <t xml:space="preserve">TOFAV25 FoFo DN  1200 1201,000 kg</t>
  </si>
  <si>
    <t xml:space="preserve">M011915000</t>
  </si>
  <si>
    <t xml:space="preserve">CARRETEL C/ TIRANTES FoFo PN 25</t>
  </si>
  <si>
    <t xml:space="preserve">M011915001</t>
  </si>
  <si>
    <t xml:space="preserve">CLC25 FoFo DN 50 12,500 kg</t>
  </si>
  <si>
    <t xml:space="preserve">M011915005</t>
  </si>
  <si>
    <t xml:space="preserve">CLC25 FoFo DN 80 20,500 kg</t>
  </si>
  <si>
    <t xml:space="preserve">M011915009</t>
  </si>
  <si>
    <t xml:space="preserve">CLC25 FoFo DN 100 26,000 kg</t>
  </si>
  <si>
    <t xml:space="preserve">M011915013</t>
  </si>
  <si>
    <t xml:space="preserve">CLC25 FoFo DN 150 39,600 kg</t>
  </si>
  <si>
    <t xml:space="preserve">M011915017</t>
  </si>
  <si>
    <t xml:space="preserve">CLC25 FoFo DN 200 56,500 kg</t>
  </si>
  <si>
    <t xml:space="preserve">M011915021</t>
  </si>
  <si>
    <t xml:space="preserve">CLC25 FoFo DN 250 75,400 kg</t>
  </si>
  <si>
    <t xml:space="preserve">M011915025</t>
  </si>
  <si>
    <t xml:space="preserve">CLC25 FoFo DN 300 89,200 kg</t>
  </si>
  <si>
    <t xml:space="preserve">M011915029</t>
  </si>
  <si>
    <t xml:space="preserve">CLC25 FoFo DN 350 119,700 kg</t>
  </si>
  <si>
    <t xml:space="preserve">M011915033</t>
  </si>
  <si>
    <t xml:space="preserve">CLC25 FoFo DN 400 139,800 kg</t>
  </si>
  <si>
    <t xml:space="preserve">M011915035</t>
  </si>
  <si>
    <t xml:space="preserve">CLC25 FoFo DN 450 170,650 kg</t>
  </si>
  <si>
    <t xml:space="preserve">M011915037</t>
  </si>
  <si>
    <t xml:space="preserve">CLC25 FoFo DN 500 181,000 kg</t>
  </si>
  <si>
    <t xml:space="preserve">M011915041</t>
  </si>
  <si>
    <t xml:space="preserve">CLC25 FoFo DN 600 219,000 kg</t>
  </si>
  <si>
    <t xml:space="preserve">M011915045</t>
  </si>
  <si>
    <t xml:space="preserve">CLC25 FoFo DN 700 311,000 kg</t>
  </si>
  <si>
    <t xml:space="preserve">M011915049</t>
  </si>
  <si>
    <t xml:space="preserve">CLC25 FoFo DN 800 402,100 kg</t>
  </si>
  <si>
    <t xml:space="preserve">M011915053</t>
  </si>
  <si>
    <t xml:space="preserve">CLC25 FoFo DN 900 456,600 kg</t>
  </si>
  <si>
    <t xml:space="preserve">M011915057</t>
  </si>
  <si>
    <t xml:space="preserve">CLC25 FoFo DN 1000 582,100  kg</t>
  </si>
  <si>
    <t xml:space="preserve">M011915061</t>
  </si>
  <si>
    <t xml:space="preserve">CLC25 FoFo DN 1200 713,300 kg</t>
  </si>
  <si>
    <t xml:space="preserve">M011916000</t>
  </si>
  <si>
    <t xml:space="preserve">PARAFUSOS P/ JUNTAS C/ FLANGES FoFo PN 25</t>
  </si>
  <si>
    <t xml:space="preserve">M011916001</t>
  </si>
  <si>
    <t xml:space="preserve">PPF25 P/ DN 50 (16 X 80 mm) 0,175 kg</t>
  </si>
  <si>
    <t xml:space="preserve">M011916005</t>
  </si>
  <si>
    <t xml:space="preserve">PPF25 P/ DN 80 (16 X 80 mm) 0,175 kg</t>
  </si>
  <si>
    <t xml:space="preserve">M011916009</t>
  </si>
  <si>
    <t xml:space="preserve">PPF25 P/ DN 100 (16 X 80 mm) 0,338 kg</t>
  </si>
  <si>
    <t xml:space="preserve">M011916013</t>
  </si>
  <si>
    <t xml:space="preserve">PPF25 P/ DN 150 (20 X 90 mm) 0,550 kg</t>
  </si>
  <si>
    <t xml:space="preserve">M011916017</t>
  </si>
  <si>
    <t xml:space="preserve">PPF25 P/ DN 200 (20 X 90 mm) 0,550 kg</t>
  </si>
  <si>
    <t xml:space="preserve">M011916021</t>
  </si>
  <si>
    <t xml:space="preserve">PPF25 P/ DN 250 (20 X 90 mm) 0,933 kg</t>
  </si>
  <si>
    <t xml:space="preserve">M011916025</t>
  </si>
  <si>
    <t xml:space="preserve">PPF25 P/ DN 300 (20 X 90 mm) 0,931 kg</t>
  </si>
  <si>
    <t xml:space="preserve">M011916029</t>
  </si>
  <si>
    <t xml:space="preserve">PPF25 P/ DN 350 (20 X 90 mm) 1,138 kg</t>
  </si>
  <si>
    <t xml:space="preserve">M011916033</t>
  </si>
  <si>
    <t xml:space="preserve">PPF25 P/ DN 400 (24 X 100 mm) 1,469 kg</t>
  </si>
  <si>
    <t xml:space="preserve">M011916037</t>
  </si>
  <si>
    <t xml:space="preserve">PPF25 P/ DN 450 (24 X 100 mm) 1,470 kg</t>
  </si>
  <si>
    <t xml:space="preserve">M011916041</t>
  </si>
  <si>
    <t xml:space="preserve">PPF25 P/ DN 500 (24 X 100 mm) 1,470 kg</t>
  </si>
  <si>
    <t xml:space="preserve">M011916045</t>
  </si>
  <si>
    <t xml:space="preserve">PPF25 P/ DN 600 (27 X 120 mm) 1,880 kg</t>
  </si>
  <si>
    <t xml:space="preserve">M011916049</t>
  </si>
  <si>
    <t xml:space="preserve">PPF25 P/ DN 700 (27 X 120 mm) 2,371 kg</t>
  </si>
  <si>
    <t xml:space="preserve">M011916053</t>
  </si>
  <si>
    <t xml:space="preserve">PPF25 P/ DN 800 (27 X 120 mm) 3,771 kg</t>
  </si>
  <si>
    <t xml:space="preserve">M011916057</t>
  </si>
  <si>
    <t xml:space="preserve">PPF25 P/ DN 900 (30 X 130 mm) 3,771 kg</t>
  </si>
  <si>
    <t xml:space="preserve">M011916061</t>
  </si>
  <si>
    <t xml:space="preserve">PPF25 P/ DN 1000 (33 X 130 mm) 5,600 kg</t>
  </si>
  <si>
    <t xml:space="preserve">M011916065</t>
  </si>
  <si>
    <t xml:space="preserve">PPF25 P/ DN 1200 (36 X 140 mm) 5,600 kg</t>
  </si>
  <si>
    <t xml:space="preserve">M011917000</t>
  </si>
  <si>
    <t xml:space="preserve">ARRUELAS P/ JUNTAS C/ FLANGES FoFo PN 25</t>
  </si>
  <si>
    <t xml:space="preserve">M011917001</t>
  </si>
  <si>
    <t xml:space="preserve">AAF25 DN  50 0,010 kg</t>
  </si>
  <si>
    <t xml:space="preserve">M011917003</t>
  </si>
  <si>
    <t xml:space="preserve">AAF25 DN  75 0,020 kg</t>
  </si>
  <si>
    <t xml:space="preserve">M011917005</t>
  </si>
  <si>
    <t xml:space="preserve">AAF25 DN  80 0,020 kg</t>
  </si>
  <si>
    <t xml:space="preserve">M011917009</t>
  </si>
  <si>
    <t xml:space="preserve">AAF25 DN 100 0,020 kg</t>
  </si>
  <si>
    <t xml:space="preserve">M011917013</t>
  </si>
  <si>
    <t xml:space="preserve">AAF25 DN 150 0,040 kg</t>
  </si>
  <si>
    <t xml:space="preserve">M011917017</t>
  </si>
  <si>
    <t xml:space="preserve">AAF25 DN 200 0,060 kg</t>
  </si>
  <si>
    <t xml:space="preserve">M011917021</t>
  </si>
  <si>
    <t xml:space="preserve">AAF25 DN 250 0,080 kg</t>
  </si>
  <si>
    <t xml:space="preserve">M011917025</t>
  </si>
  <si>
    <t xml:space="preserve">AAF25 DN 300 0,100 kg</t>
  </si>
  <si>
    <t xml:space="preserve">M011917029</t>
  </si>
  <si>
    <t xml:space="preserve">AAF25 DN 350 0,120 kg</t>
  </si>
  <si>
    <t xml:space="preserve">M011917033</t>
  </si>
  <si>
    <t xml:space="preserve">AAF25 DN 400 0,160 kg</t>
  </si>
  <si>
    <t xml:space="preserve">M011917037</t>
  </si>
  <si>
    <t xml:space="preserve">AAF25 DN 450 0,190 kg</t>
  </si>
  <si>
    <t xml:space="preserve">M011917041</t>
  </si>
  <si>
    <t xml:space="preserve">AAF25 DN 500 0,220 kg</t>
  </si>
  <si>
    <t xml:space="preserve">M011917045</t>
  </si>
  <si>
    <t xml:space="preserve">AAF25 DN 600 0,270 kg</t>
  </si>
  <si>
    <t xml:space="preserve">M011917049</t>
  </si>
  <si>
    <t xml:space="preserve">AAF25 DN 700 0,650 kg</t>
  </si>
  <si>
    <t xml:space="preserve">M011917053</t>
  </si>
  <si>
    <t xml:space="preserve">AAF25 DN 800 0,800 kg</t>
  </si>
  <si>
    <t xml:space="preserve">M011917057</t>
  </si>
  <si>
    <t xml:space="preserve">AAF25 DN 900 0,890 kg</t>
  </si>
  <si>
    <t xml:space="preserve">M011917061</t>
  </si>
  <si>
    <t xml:space="preserve">AAF25 DN 1000 1,090 kg</t>
  </si>
  <si>
    <t xml:space="preserve">M011917065</t>
  </si>
  <si>
    <t xml:space="preserve">AAF25 DN 1200 1,370 kg</t>
  </si>
  <si>
    <t xml:space="preserve">M012000000</t>
  </si>
  <si>
    <t xml:space="preserve">JUNTAS P/ MONTAGEM E MANUTENCAO EM FoFo DUCTIL E ACESSORIOS</t>
  </si>
  <si>
    <t xml:space="preserve">M012001000</t>
  </si>
  <si>
    <t xml:space="preserve">JUNTA GIBAULT E TIRANTES</t>
  </si>
  <si>
    <t xml:space="preserve">M012001001</t>
  </si>
  <si>
    <t xml:space="preserve">JGI DN 50 4,600 kg</t>
  </si>
  <si>
    <t xml:space="preserve">M012001003</t>
  </si>
  <si>
    <t xml:space="preserve">JGI DN 75 3,620 kg</t>
  </si>
  <si>
    <t xml:space="preserve">M012001005</t>
  </si>
  <si>
    <t xml:space="preserve">JGI DN 80 7,000 kg</t>
  </si>
  <si>
    <t xml:space="preserve">M012001009</t>
  </si>
  <si>
    <t xml:space="preserve">JGI DN 100 9,000 kg</t>
  </si>
  <si>
    <t xml:space="preserve">M012001013</t>
  </si>
  <si>
    <t xml:space="preserve">JGI DN 150 14,200 kg</t>
  </si>
  <si>
    <t xml:space="preserve">M012001017</t>
  </si>
  <si>
    <t xml:space="preserve">JGI DN 200 17,500 kg</t>
  </si>
  <si>
    <t xml:space="preserve">M012001021</t>
  </si>
  <si>
    <t xml:space="preserve">JGI DN 250 29,400 kg</t>
  </si>
  <si>
    <t xml:space="preserve">M012001025</t>
  </si>
  <si>
    <t xml:space="preserve">JGI DN 300 34,000 kg</t>
  </si>
  <si>
    <t xml:space="preserve">M012001029</t>
  </si>
  <si>
    <t xml:space="preserve">JGI DN 350 46,300 kg</t>
  </si>
  <si>
    <t xml:space="preserve">M012001033</t>
  </si>
  <si>
    <t xml:space="preserve">JGI DN 400 54,300 kg</t>
  </si>
  <si>
    <t xml:space="preserve">M012001035</t>
  </si>
  <si>
    <t xml:space="preserve">JGI DN 450 59,390 kg</t>
  </si>
  <si>
    <t xml:space="preserve">M012001037</t>
  </si>
  <si>
    <t xml:space="preserve">JGI DN 500 68,500 kg</t>
  </si>
  <si>
    <t xml:space="preserve">M012001041</t>
  </si>
  <si>
    <t xml:space="preserve">JGI DN 600 101,000 kg</t>
  </si>
  <si>
    <t xml:space="preserve">M012002000</t>
  </si>
  <si>
    <t xml:space="preserve">JUNTA MAXIGGS E TIRANTES</t>
  </si>
  <si>
    <t xml:space="preserve">M012002001</t>
  </si>
  <si>
    <t xml:space="preserve">JUNTA MAXIGGS TIPO A 6,000 kg</t>
  </si>
  <si>
    <t xml:space="preserve">M012002005</t>
  </si>
  <si>
    <t xml:space="preserve">JUNTA MAXIGGS TIPO B 5,600 kg</t>
  </si>
  <si>
    <t xml:space="preserve">M012002009</t>
  </si>
  <si>
    <t xml:space="preserve">JUNTA MAXIGGS TIPO C 4,300 kg</t>
  </si>
  <si>
    <t xml:space="preserve">M012002013</t>
  </si>
  <si>
    <t xml:space="preserve">JUNTA MAXIGGS TIPO D 6,500 kg</t>
  </si>
  <si>
    <t xml:space="preserve">M012002017</t>
  </si>
  <si>
    <t xml:space="preserve">JUNTA MAXIGGS TIPO E 8,500 kg</t>
  </si>
  <si>
    <t xml:space="preserve">M012002021</t>
  </si>
  <si>
    <t xml:space="preserve">JUNTA MAXIGGS TIPO F 9,400 kg</t>
  </si>
  <si>
    <t xml:space="preserve">M012002025</t>
  </si>
  <si>
    <t xml:space="preserve">JUNTA MAXIGGS TIPO H 16,000 kg</t>
  </si>
  <si>
    <t xml:space="preserve">M012002029</t>
  </si>
  <si>
    <t xml:space="preserve">JUNTA MAXIGGS TIPO J 20,300 kg</t>
  </si>
  <si>
    <t xml:space="preserve">M012002033</t>
  </si>
  <si>
    <t xml:space="preserve">JUNTA MAXIGGS TIPO K 38,000 kg</t>
  </si>
  <si>
    <t xml:space="preserve">M012003000</t>
  </si>
  <si>
    <t xml:space="preserve">JUNTA GGS E TIRANTES</t>
  </si>
  <si>
    <t xml:space="preserve">M012003001</t>
  </si>
  <si>
    <t xml:space="preserve">JUNTA GGS DN 80 4,800 kg</t>
  </si>
  <si>
    <t xml:space="preserve">M012003005</t>
  </si>
  <si>
    <t xml:space="preserve">JUNTA GGS DN 100 6,600 kg</t>
  </si>
  <si>
    <t xml:space="preserve">M012003009</t>
  </si>
  <si>
    <t xml:space="preserve">JUNTA GGS DN 150 9,600 kg</t>
  </si>
  <si>
    <t xml:space="preserve">M012003013</t>
  </si>
  <si>
    <t xml:space="preserve">JUNTA GGS DN 200 14,000 kg</t>
  </si>
  <si>
    <t xml:space="preserve">M012003017</t>
  </si>
  <si>
    <t xml:space="preserve">JUNTA GGS DN 250 18,100 kg</t>
  </si>
  <si>
    <t xml:space="preserve">M012003021</t>
  </si>
  <si>
    <t xml:space="preserve">JUNTA GGS DN 300 22,200 kg</t>
  </si>
  <si>
    <t xml:space="preserve">M012003025</t>
  </si>
  <si>
    <t xml:space="preserve">JUNTA GGS DN 350 28,300 kg</t>
  </si>
  <si>
    <t xml:space="preserve">M012003029</t>
  </si>
  <si>
    <t xml:space="preserve">JUNTA GGS DN 400 33,400 kg</t>
  </si>
  <si>
    <t xml:space="preserve">M012003033</t>
  </si>
  <si>
    <t xml:space="preserve">JUNTA GGS DN 450 37,900 kg</t>
  </si>
  <si>
    <t xml:space="preserve">M012003037</t>
  </si>
  <si>
    <t xml:space="preserve">JUNTA GGS DN 500 45,600 kg</t>
  </si>
  <si>
    <t xml:space="preserve">M012003041</t>
  </si>
  <si>
    <t xml:space="preserve">JUNTA GGS DN 600 58,600 kg</t>
  </si>
  <si>
    <t xml:space="preserve">M012004000</t>
  </si>
  <si>
    <t xml:space="preserve">JUNTA MAXIQUICK E TIRANTES PN 10</t>
  </si>
  <si>
    <t xml:space="preserve">M012004001</t>
  </si>
  <si>
    <t xml:space="preserve">JUNTA MAXIQUICK PN 10 DE = 51,8 A 70,8 mm DN 50 4,500 kg</t>
  </si>
  <si>
    <t xml:space="preserve">M012004005</t>
  </si>
  <si>
    <t xml:space="preserve">JUNTA MAXIQUICK PN 10 DE = 67,5 A 83,8 mm DN 50 4,500 kg</t>
  </si>
  <si>
    <t xml:space="preserve">M012004009</t>
  </si>
  <si>
    <t xml:space="preserve">JUNTA MAXIQUICK PN 10 DE = 67,5 A 83,8 mm DN 80 4,500 kg</t>
  </si>
  <si>
    <t xml:space="preserve">M012004013</t>
  </si>
  <si>
    <t xml:space="preserve">JUNTA MAXIQUICK PN 10 DE = 88,1 A 100,9 mm DN 80 4,600 kg</t>
  </si>
  <si>
    <t xml:space="preserve">M012004017</t>
  </si>
  <si>
    <t xml:space="preserve">JUNTA MAXIQUICK PN 10 DE = 107,2 A 126,3 mm DN 100 5,800 kg</t>
  </si>
  <si>
    <t xml:space="preserve">M012004021</t>
  </si>
  <si>
    <t xml:space="preserve">JUNTA MAXIQUICK PN 10 DE = 132,5 A 152,5 mm DN 150 8,000 kg</t>
  </si>
  <si>
    <t xml:space="preserve">M012004025</t>
  </si>
  <si>
    <t xml:space="preserve">JUNTA MAXIQUICK PN 10 DE = 158,0 A 180,6 mm DN 150 8,800 kg</t>
  </si>
  <si>
    <t xml:space="preserve">M012004029</t>
  </si>
  <si>
    <t xml:space="preserve">JUNTA MAXIQUICK PN 10 DE = 217,2 A 240,6 mm DN 200 13,000 kg</t>
  </si>
  <si>
    <t xml:space="preserve">M012004033</t>
  </si>
  <si>
    <t xml:space="preserve">JUNTA MAXIQUICK PN 10 DE = 265,9 A 290,0 mm DN 250 16,000 kg</t>
  </si>
  <si>
    <t xml:space="preserve">M012004037</t>
  </si>
  <si>
    <t xml:space="preserve">JUNTA MAXIQUICK PN 10 DE = 315,0 A 335,8 mm DN 300 22,000 kg</t>
  </si>
  <si>
    <t xml:space="preserve">M012005000</t>
  </si>
  <si>
    <t xml:space="preserve">JUNTA MAXIQUICK E TIRANTES PN 16</t>
  </si>
  <si>
    <t xml:space="preserve">M012005001</t>
  </si>
  <si>
    <t xml:space="preserve">JUNTA MAXIQUICK PN 16 DE = 51,8 A 70,8 mm DN 50 4,500 kg</t>
  </si>
  <si>
    <t xml:space="preserve">M012005005</t>
  </si>
  <si>
    <t xml:space="preserve">JUNTA MAXIQUICK PN 16 DE = 67,5 A 83,8 mm DN 50 4,500 kg</t>
  </si>
  <si>
    <t xml:space="preserve">M012005009</t>
  </si>
  <si>
    <t xml:space="preserve">JUNTA MAXIQUICK PN 16 DE = 67,5 A 83,8 mm DN 80 4,500 kg</t>
  </si>
  <si>
    <t xml:space="preserve">M012005013</t>
  </si>
  <si>
    <t xml:space="preserve">JUNTA MAXIQUICK PN 16 DE = 88,1 A 100,9 mm DN 80 4,600 kg</t>
  </si>
  <si>
    <t xml:space="preserve">M012005017</t>
  </si>
  <si>
    <t xml:space="preserve">JUNTA MAXIQUICK PN 16 DE = 107,2 A 126,3 mm DN 100 5,800 kg</t>
  </si>
  <si>
    <t xml:space="preserve">M012005021</t>
  </si>
  <si>
    <t xml:space="preserve">JUNTA MAXIQUICK PN 16 DE = 132,5 A 152,5 mm DN 150 8,000 kg</t>
  </si>
  <si>
    <t xml:space="preserve">M012005025</t>
  </si>
  <si>
    <t xml:space="preserve">JUNTA MAXIQUICK PN 16 DE = 158,0 A 180,6 mm DN 150 8,800 kg</t>
  </si>
  <si>
    <t xml:space="preserve">M012005029</t>
  </si>
  <si>
    <t xml:space="preserve">JUNTA MAXIQUICK PN 16 DE = 217,2 A 240,6 mm DN 200 13,000 kg</t>
  </si>
  <si>
    <t xml:space="preserve">M012005033</t>
  </si>
  <si>
    <t xml:space="preserve">JUNTA MAXIQUICK PN 16 DE = 265,9 A 290,0 mm DN 250 16,000 kg</t>
  </si>
  <si>
    <t xml:space="preserve">M012005037</t>
  </si>
  <si>
    <t xml:space="preserve">JUNTA MAXIQUICK PN 16 DE = 315,0 A 335,8 mm DN 300 22,000 kg</t>
  </si>
  <si>
    <t xml:space="preserve">M012006000</t>
  </si>
  <si>
    <t xml:space="preserve">JUNTA QUICK E TIRANTES PN 10</t>
  </si>
  <si>
    <t xml:space="preserve">M012006001</t>
  </si>
  <si>
    <t xml:space="preserve">JUNTA QUICK PN 10 DN 80 6,800 kg</t>
  </si>
  <si>
    <t xml:space="preserve">M012006005</t>
  </si>
  <si>
    <t xml:space="preserve">JUNTA QUICK PN 10 DN 100 7,400 kg</t>
  </si>
  <si>
    <t xml:space="preserve">M012006009</t>
  </si>
  <si>
    <t xml:space="preserve">JUNTA QUICK PN 10 DN 150 12,600 kg</t>
  </si>
  <si>
    <t xml:space="preserve">M012006013</t>
  </si>
  <si>
    <t xml:space="preserve">JUNTA QUICK PN 10 DN 200 16,300 kg</t>
  </si>
  <si>
    <t xml:space="preserve">M012006017</t>
  </si>
  <si>
    <t xml:space="preserve">JUNTA QUICK PN 10 DN 250 23,000 kg</t>
  </si>
  <si>
    <t xml:space="preserve">M012006021</t>
  </si>
  <si>
    <t xml:space="preserve">JUNTA QUICK PN 10 DN 300 26,700 kg</t>
  </si>
  <si>
    <t xml:space="preserve">M012007000</t>
  </si>
  <si>
    <t xml:space="preserve">JUNTA QUICK E TIRANTES PN 16</t>
  </si>
  <si>
    <t xml:space="preserve">M012007001</t>
  </si>
  <si>
    <t xml:space="preserve">JUNTA QUICK PN 16 DN 80 6,800 kg</t>
  </si>
  <si>
    <t xml:space="preserve">M012007005</t>
  </si>
  <si>
    <t xml:space="preserve">JUNTA QUICK PN 16 DN 100 7,400 kg</t>
  </si>
  <si>
    <t xml:space="preserve">M012007009</t>
  </si>
  <si>
    <t xml:space="preserve">JUNTA QUICK PN 16 DN 150 12,600 kg</t>
  </si>
  <si>
    <t xml:space="preserve">M012007013</t>
  </si>
  <si>
    <t xml:space="preserve">JUNTA QUICK PN 16 DN 200 18,100 kg</t>
  </si>
  <si>
    <t xml:space="preserve">M012007017</t>
  </si>
  <si>
    <t xml:space="preserve">JUNTA QUICK PN 16 DN 250 25,600 kg</t>
  </si>
  <si>
    <t xml:space="preserve">M012007021</t>
  </si>
  <si>
    <t xml:space="preserve">JUNTA QUICK PN 16 DN 300 28,900 kg</t>
  </si>
  <si>
    <t xml:space="preserve">M012008000</t>
  </si>
  <si>
    <t xml:space="preserve">JUNTA QUICK E TIRANTES PN 25</t>
  </si>
  <si>
    <t xml:space="preserve">M012008001</t>
  </si>
  <si>
    <t xml:space="preserve">JUNTA QUICK PN 25 DN 80 6,800 kg</t>
  </si>
  <si>
    <t xml:space="preserve">M012008005</t>
  </si>
  <si>
    <t xml:space="preserve">JUNTA QUICK PN 25 DN 100 9,200 kg</t>
  </si>
  <si>
    <t xml:space="preserve">M012008009</t>
  </si>
  <si>
    <t xml:space="preserve">JUNTA QUICK PN 25 DN 150 15,600 kg</t>
  </si>
  <si>
    <t xml:space="preserve">M012008013</t>
  </si>
  <si>
    <t xml:space="preserve">JUNTA QUICK PN 25 DN 200 22,500 kg</t>
  </si>
  <si>
    <t xml:space="preserve">M012008017</t>
  </si>
  <si>
    <t xml:space="preserve">JUNTA QUICK PN 25 DN 250 31,400 kg</t>
  </si>
  <si>
    <t xml:space="preserve">M012008021</t>
  </si>
  <si>
    <t xml:space="preserve">JUNTA QUICK PN 25 DN 300 39,300 kg</t>
  </si>
  <si>
    <t xml:space="preserve">M012009000</t>
  </si>
  <si>
    <t xml:space="preserve">JUNTA PAMFIT E TIRANTES</t>
  </si>
  <si>
    <t xml:space="preserve">M012009001</t>
  </si>
  <si>
    <t xml:space="preserve">JUNTA PAMFIT DN W2-B 5,900 kg</t>
  </si>
  <si>
    <t xml:space="preserve">M012009005</t>
  </si>
  <si>
    <t xml:space="preserve">JUNTA PAMFIT DN W2-C 8,300 kg</t>
  </si>
  <si>
    <t xml:space="preserve">M012009009</t>
  </si>
  <si>
    <t xml:space="preserve">JUNTA PAMFIT DN W2-D 8,600 kg</t>
  </si>
  <si>
    <t xml:space="preserve">M012009013</t>
  </si>
  <si>
    <t xml:space="preserve">JUNTA PAMFIT DN W2-F 8,400 kg</t>
  </si>
  <si>
    <t xml:space="preserve">M012009017</t>
  </si>
  <si>
    <t xml:space="preserve">JUNTA PAMFIT DN W2-G 11,600 kg</t>
  </si>
  <si>
    <t xml:space="preserve">M012009021</t>
  </si>
  <si>
    <t xml:space="preserve">JUNTA PAMFIT DN W2-I 11,200 kg</t>
  </si>
  <si>
    <t xml:space="preserve">M012009025</t>
  </si>
  <si>
    <t xml:space="preserve">JUNTA PAMFIT DN W2-L 13,700 kg</t>
  </si>
  <si>
    <t xml:space="preserve">M012009029</t>
  </si>
  <si>
    <t xml:space="preserve">JUNTA PAMFIT DN W2-P 22,300 kg</t>
  </si>
  <si>
    <t xml:space="preserve">M012009033</t>
  </si>
  <si>
    <t xml:space="preserve">JUNTA PAMFIT DN W2-R 37,500 kg</t>
  </si>
  <si>
    <t xml:space="preserve">M012009037</t>
  </si>
  <si>
    <t xml:space="preserve">JUNTA PAMFIT DN W2-H 25,500 kg</t>
  </si>
  <si>
    <t xml:space="preserve">M012009041</t>
  </si>
  <si>
    <t xml:space="preserve">JUNTA PAMFIT DN W2-I 46,000 kg</t>
  </si>
  <si>
    <t xml:space="preserve">M012009045</t>
  </si>
  <si>
    <t xml:space="preserve">JUNTA PAMFIT DN W2-J 59,600 kg</t>
  </si>
  <si>
    <t xml:space="preserve">M012100000</t>
  </si>
  <si>
    <t xml:space="preserve">JUNTAS DE DESMONTAGEM TRAVADA AXIALMENTE E TIRANTES</t>
  </si>
  <si>
    <t xml:space="preserve">M012101000</t>
  </si>
  <si>
    <t xml:space="preserve">JDTA PN 10</t>
  </si>
  <si>
    <t xml:space="preserve">M012101001</t>
  </si>
  <si>
    <t xml:space="preserve">JDTA10 DN 100 21,000 kg</t>
  </si>
  <si>
    <t xml:space="preserve">M012101005</t>
  </si>
  <si>
    <t xml:space="preserve">JDTA10 DN 150 35,000 kg</t>
  </si>
  <si>
    <t xml:space="preserve">M012101009</t>
  </si>
  <si>
    <t xml:space="preserve">JDTA10 DN 200 49,000 kg</t>
  </si>
  <si>
    <t xml:space="preserve">M012101013</t>
  </si>
  <si>
    <t xml:space="preserve">JDTA10 DN 250 65,000 kg</t>
  </si>
  <si>
    <t xml:space="preserve">M012101017</t>
  </si>
  <si>
    <t xml:space="preserve">JDTA10 DN 300 92,000 kg</t>
  </si>
  <si>
    <t xml:space="preserve">M012101021</t>
  </si>
  <si>
    <t xml:space="preserve">JDTA10 DN 400 155,000 kg</t>
  </si>
  <si>
    <t xml:space="preserve">M012101025</t>
  </si>
  <si>
    <t xml:space="preserve">JDTA10 DN 500 200,000 kg</t>
  </si>
  <si>
    <t xml:space="preserve">M012101029</t>
  </si>
  <si>
    <t xml:space="preserve">JDTA10 DN 600 259,000 kg</t>
  </si>
  <si>
    <t xml:space="preserve">M012101033</t>
  </si>
  <si>
    <t xml:space="preserve">JDTA10 DN 700 324,000 kg</t>
  </si>
  <si>
    <t xml:space="preserve">M012101037</t>
  </si>
  <si>
    <t xml:space="preserve">JDTA10 DN 800 443,000 kg</t>
  </si>
  <si>
    <t xml:space="preserve">M012101041</t>
  </si>
  <si>
    <t xml:space="preserve">JDTA10 DN 900 509,000 kg</t>
  </si>
  <si>
    <t xml:space="preserve">M012101045</t>
  </si>
  <si>
    <t xml:space="preserve">JDTA10 DN 1000 610,000 kg</t>
  </si>
  <si>
    <t xml:space="preserve">M012101049</t>
  </si>
  <si>
    <t xml:space="preserve">JDTA10 DN 1200 935,000 kg</t>
  </si>
  <si>
    <t xml:space="preserve">M012101053</t>
  </si>
  <si>
    <t xml:space="preserve">JDTA10 DN 1400 1297,000 kg</t>
  </si>
  <si>
    <t xml:space="preserve">M012101057</t>
  </si>
  <si>
    <t xml:space="preserve">JDTA10 DN 1500 1798,000 kg</t>
  </si>
  <si>
    <t xml:space="preserve">M012102000</t>
  </si>
  <si>
    <t xml:space="preserve">JDTA PN 16</t>
  </si>
  <si>
    <t xml:space="preserve">M012102001</t>
  </si>
  <si>
    <t xml:space="preserve">JDTA16 DN 100 22,000 kg</t>
  </si>
  <si>
    <t xml:space="preserve">M012102005</t>
  </si>
  <si>
    <t xml:space="preserve">JDTA16 DN 150 36,000 kg</t>
  </si>
  <si>
    <t xml:space="preserve">M012102009</t>
  </si>
  <si>
    <t xml:space="preserve">JDTA16 DN 200 53,000 kg</t>
  </si>
  <si>
    <t xml:space="preserve">M012102013</t>
  </si>
  <si>
    <t xml:space="preserve">JDTA16 DN 250 78,000 kg</t>
  </si>
  <si>
    <t xml:space="preserve">M012102017</t>
  </si>
  <si>
    <t xml:space="preserve">JDTA16 DN 300 117,000 kg</t>
  </si>
  <si>
    <t xml:space="preserve">M012102021</t>
  </si>
  <si>
    <t xml:space="preserve">JDTA16 DN 400 205,000 kg</t>
  </si>
  <si>
    <t xml:space="preserve">M012102025</t>
  </si>
  <si>
    <t xml:space="preserve">JDTA16 DN 500 304,000 kg</t>
  </si>
  <si>
    <t xml:space="preserve">M012102029</t>
  </si>
  <si>
    <t xml:space="preserve">JDTA16 DN 600 415,000 kg</t>
  </si>
  <si>
    <t xml:space="preserve">M012102033</t>
  </si>
  <si>
    <t xml:space="preserve">JDTA16 DN 700 460,000 kg</t>
  </si>
  <si>
    <t xml:space="preserve">M012102037</t>
  </si>
  <si>
    <t xml:space="preserve">JDTA16 DN 800 600,000 kg</t>
  </si>
  <si>
    <t xml:space="preserve">M012102041</t>
  </si>
  <si>
    <t xml:space="preserve">JDTA16 DN 900 685,000 kg</t>
  </si>
  <si>
    <t xml:space="preserve">M012102045</t>
  </si>
  <si>
    <t xml:space="preserve">JDTA16 DN 1000 899,000 kg</t>
  </si>
  <si>
    <t xml:space="preserve">M012102049</t>
  </si>
  <si>
    <t xml:space="preserve">JDTA16 DN 1200 1388,000 kg</t>
  </si>
  <si>
    <t xml:space="preserve">M012102053</t>
  </si>
  <si>
    <t xml:space="preserve">JDTA16 DN 1400 1690,000 kg</t>
  </si>
  <si>
    <t xml:space="preserve">M012102057</t>
  </si>
  <si>
    <t xml:space="preserve">JDTA16 DN 1500 2005,000 kg</t>
  </si>
  <si>
    <t xml:space="preserve">M012103000</t>
  </si>
  <si>
    <t xml:space="preserve">JDTA PN 25</t>
  </si>
  <si>
    <t xml:space="preserve">M012103001</t>
  </si>
  <si>
    <t xml:space="preserve">JDTA25 DN 100 33,000 kg</t>
  </si>
  <si>
    <t xml:space="preserve">M012103005</t>
  </si>
  <si>
    <t xml:space="preserve">JDTA25 DN 150 54,000 kg</t>
  </si>
  <si>
    <t xml:space="preserve">M012103009</t>
  </si>
  <si>
    <t xml:space="preserve">JDTA25 DN 200 78,000 kg</t>
  </si>
  <si>
    <t xml:space="preserve">M012103013</t>
  </si>
  <si>
    <t xml:space="preserve">JDTA25 DN 250 105,000 kg</t>
  </si>
  <si>
    <t xml:space="preserve">M012103017</t>
  </si>
  <si>
    <t xml:space="preserve">JDTA25 DN 300 168,000 kg</t>
  </si>
  <si>
    <t xml:space="preserve">M012103021</t>
  </si>
  <si>
    <t xml:space="preserve">JDTA25 DN 400 310,000 kg</t>
  </si>
  <si>
    <t xml:space="preserve">M012103025</t>
  </si>
  <si>
    <t xml:space="preserve">JDTA25 DN 500 409,000 kg</t>
  </si>
  <si>
    <t xml:space="preserve">M012103029</t>
  </si>
  <si>
    <t xml:space="preserve">JDTA25 DN 600 545,000 kg</t>
  </si>
  <si>
    <t xml:space="preserve">M012103033</t>
  </si>
  <si>
    <t xml:space="preserve">JDTA25 DN 700 717,000 kg</t>
  </si>
  <si>
    <t xml:space="preserve">M012103037</t>
  </si>
  <si>
    <t xml:space="preserve">JDTA25 DN 800 1000,000 kg</t>
  </si>
  <si>
    <t xml:space="preserve">M012103041</t>
  </si>
  <si>
    <t xml:space="preserve">JDTA25 DN 900 1110,000 kg</t>
  </si>
  <si>
    <t xml:space="preserve">M012103045</t>
  </si>
  <si>
    <t xml:space="preserve">JDTA25 DN 1000 1590,000 kg</t>
  </si>
  <si>
    <t xml:space="preserve">M012103049</t>
  </si>
  <si>
    <t xml:space="preserve">JDTA25 DN 1200 2340,000 kg</t>
  </si>
  <si>
    <t xml:space="preserve">M012104000</t>
  </si>
  <si>
    <t xml:space="preserve">JUNTA TIPO DRESSER FoFo</t>
  </si>
  <si>
    <t xml:space="preserve">M012104001</t>
  </si>
  <si>
    <t xml:space="preserve">JUNTA DRESSER FoFo DN 100</t>
  </si>
  <si>
    <t xml:space="preserve">M012104005</t>
  </si>
  <si>
    <t xml:space="preserve">JUNTA DRESSER FoFo DN 150</t>
  </si>
  <si>
    <t xml:space="preserve">M012104009</t>
  </si>
  <si>
    <t xml:space="preserve">JUNTA DRESSER FoFo DN 200</t>
  </si>
  <si>
    <t xml:space="preserve">M012104013</t>
  </si>
  <si>
    <t xml:space="preserve">JUNTA DRESSER FoFo DN 250</t>
  </si>
  <si>
    <t xml:space="preserve">M012104017</t>
  </si>
  <si>
    <t xml:space="preserve">JUNTA DRESSER FoFo DN 300</t>
  </si>
  <si>
    <t xml:space="preserve">M012104021</t>
  </si>
  <si>
    <t xml:space="preserve">JUNTA DRESSER FoFo DN 350</t>
  </si>
  <si>
    <t xml:space="preserve">M012104025</t>
  </si>
  <si>
    <t xml:space="preserve">JUNTA DRESSER FoFo DN 400</t>
  </si>
  <si>
    <t xml:space="preserve">M012104029</t>
  </si>
  <si>
    <t xml:space="preserve">JUNTA DRESSER FoFo DN 450</t>
  </si>
  <si>
    <t xml:space="preserve">M012104033</t>
  </si>
  <si>
    <t xml:space="preserve">JUNTA DRESSER FoFo DN 500</t>
  </si>
  <si>
    <t xml:space="preserve">M012104037</t>
  </si>
  <si>
    <t xml:space="preserve">JUNTA DRESSER FoFo DN 600</t>
  </si>
  <si>
    <t xml:space="preserve">M012104041</t>
  </si>
  <si>
    <t xml:space="preserve">JUNTA DRESSER FoFo DN 700</t>
  </si>
  <si>
    <t xml:space="preserve">M012104045</t>
  </si>
  <si>
    <t xml:space="preserve">JUNTA DRESSER FoFo DN 800</t>
  </si>
  <si>
    <t xml:space="preserve">M012104049</t>
  </si>
  <si>
    <t xml:space="preserve">JUNTA DRESSER FoFo DN 900</t>
  </si>
  <si>
    <t xml:space="preserve">M012104053</t>
  </si>
  <si>
    <t xml:space="preserve">JUNTA DRESSER FoFo DN 1000</t>
  </si>
  <si>
    <t xml:space="preserve">M012104057</t>
  </si>
  <si>
    <t xml:space="preserve">JUNTA DRESSER FoFo DN 1100</t>
  </si>
  <si>
    <t xml:space="preserve">M012104061</t>
  </si>
  <si>
    <t xml:space="preserve">JUNTA DRESSER FoFo DN 1200</t>
  </si>
  <si>
    <t xml:space="preserve">M012200000</t>
  </si>
  <si>
    <t xml:space="preserve">REGISTROS DE GAVETA EM FoFo DUCTIL</t>
  </si>
  <si>
    <t xml:space="preserve">M012201000</t>
  </si>
  <si>
    <t xml:space="preserve">REGISTRO DE GAVETA CHATO FoFo C/ FLANGES PN 10</t>
  </si>
  <si>
    <t xml:space="preserve">M012201001</t>
  </si>
  <si>
    <t xml:space="preserve">RCFV10 FoFo DN 200 113,000 kg</t>
  </si>
  <si>
    <t xml:space="preserve">M012201005</t>
  </si>
  <si>
    <t xml:space="preserve">RCFV10 FoFo DN 250 152,000 kg</t>
  </si>
  <si>
    <t xml:space="preserve">M012201009</t>
  </si>
  <si>
    <t xml:space="preserve">RCFV10 FoFo DN 300 227,000 kg</t>
  </si>
  <si>
    <t xml:space="preserve">M012201013</t>
  </si>
  <si>
    <t xml:space="preserve">RCFV10 FoFo DN 350 269,000 kg</t>
  </si>
  <si>
    <t xml:space="preserve">M012201017</t>
  </si>
  <si>
    <t xml:space="preserve">RCFV10 FoFo DN 400 310,000 kg</t>
  </si>
  <si>
    <t xml:space="preserve">M012201021</t>
  </si>
  <si>
    <t xml:space="preserve">RCFV10 FoFo DN 450 458,000 kg</t>
  </si>
  <si>
    <t xml:space="preserve">M012201025</t>
  </si>
  <si>
    <t xml:space="preserve">RCFV10 FoFo DN 500 485,000 kg</t>
  </si>
  <si>
    <t xml:space="preserve">M012201029</t>
  </si>
  <si>
    <t xml:space="preserve">RCFV10 FoFo DN 600 723,000 kg</t>
  </si>
  <si>
    <t xml:space="preserve">M012201033</t>
  </si>
  <si>
    <t xml:space="preserve">RCFC10 FoFo DN 50 13,000 kg</t>
  </si>
  <si>
    <t xml:space="preserve">M012201037</t>
  </si>
  <si>
    <t xml:space="preserve">RCFC10 FoFo DN 75 26,000 kg</t>
  </si>
  <si>
    <t xml:space="preserve">M012201041</t>
  </si>
  <si>
    <t xml:space="preserve">RCFC10 FoFo DN 100 37,000 kg</t>
  </si>
  <si>
    <t xml:space="preserve">M012201045</t>
  </si>
  <si>
    <t xml:space="preserve">RCFC10 FoFo DN 150 60,000 kg</t>
  </si>
  <si>
    <t xml:space="preserve">M012201049</t>
  </si>
  <si>
    <t xml:space="preserve">RCFC10 FoFo DN 200 104,000 kg</t>
  </si>
  <si>
    <t xml:space="preserve">M012201053</t>
  </si>
  <si>
    <t xml:space="preserve">RCFC10 FoFo DN 250 140,000 kg</t>
  </si>
  <si>
    <t xml:space="preserve">M012201057</t>
  </si>
  <si>
    <t xml:space="preserve">RCFC10 FoFo DN 300 215,000 kg</t>
  </si>
  <si>
    <t xml:space="preserve">M012201061</t>
  </si>
  <si>
    <t xml:space="preserve">RCFC10 FoFo DN 350 259,000 kg</t>
  </si>
  <si>
    <t xml:space="preserve">M012201065</t>
  </si>
  <si>
    <t xml:space="preserve">RCFC10 FoFo DN 400 285,000 kg</t>
  </si>
  <si>
    <t xml:space="preserve">M012201069</t>
  </si>
  <si>
    <t xml:space="preserve">RCFC10 FoFo  DN 450 433,000 kg</t>
  </si>
  <si>
    <t xml:space="preserve">M012201073</t>
  </si>
  <si>
    <t xml:space="preserve">RCFC10 FoFo DN 500 460,000 kg</t>
  </si>
  <si>
    <t xml:space="preserve">M012201077</t>
  </si>
  <si>
    <t xml:space="preserve">RCFC10 FoFo DN 600 694,000 kg</t>
  </si>
  <si>
    <t xml:space="preserve">M012201081</t>
  </si>
  <si>
    <t xml:space="preserve">RC FV C/ BY-PASS PN 10 FoFo DN 350 273,000 kg</t>
  </si>
  <si>
    <t xml:space="preserve">M012201085</t>
  </si>
  <si>
    <t xml:space="preserve">RC FV C/ BY-PASS PN 10 FoFo DN 400 314,000 kg</t>
  </si>
  <si>
    <t xml:space="preserve">M012201089</t>
  </si>
  <si>
    <t xml:space="preserve">RC FV C/ BY-PASS PN 10 FoFo DN 450 462,000 kg</t>
  </si>
  <si>
    <t xml:space="preserve">M012201093</t>
  </si>
  <si>
    <t xml:space="preserve">RC FV C/ BY-PASS PN 10 FoFo DN 500 489,000 kg</t>
  </si>
  <si>
    <t xml:space="preserve">M012201097</t>
  </si>
  <si>
    <t xml:space="preserve">RC FV C/ BY-PASS PN 10 FoFo DN 600 727,000 kg</t>
  </si>
  <si>
    <t xml:space="preserve">M012201101</t>
  </si>
  <si>
    <t xml:space="preserve">RC FC C/ BY-PASS PN 10 FoFo DN 350 263,000 kg</t>
  </si>
  <si>
    <t xml:space="preserve">M012201105</t>
  </si>
  <si>
    <t xml:space="preserve">RC FC C/ BY-PASS PN 10 FoFo DN 400 289,000 kg</t>
  </si>
  <si>
    <t xml:space="preserve">M012201109</t>
  </si>
  <si>
    <t xml:space="preserve">RC FC C/ BY-PASS PN 10 FoFo DN 450 437,000 kg</t>
  </si>
  <si>
    <t xml:space="preserve">M012201113</t>
  </si>
  <si>
    <t xml:space="preserve">RC FC C/ BY-PASS PN 10 FoFo DN 500 464,000 kg</t>
  </si>
  <si>
    <t xml:space="preserve">M012201117</t>
  </si>
  <si>
    <t xml:space="preserve">RC FC C/ BY-PASS PN 10 FoFo DN 600 698,000 kg</t>
  </si>
  <si>
    <t xml:space="preserve">M012201121</t>
  </si>
  <si>
    <t xml:space="preserve">RC FV C/ RED. PN 10 FoFo DN 350 337,000 kg</t>
  </si>
  <si>
    <t xml:space="preserve">M012201125</t>
  </si>
  <si>
    <t xml:space="preserve">RC FV C/ RED. PN 10 FoFo DN 400 378,000 kg</t>
  </si>
  <si>
    <t xml:space="preserve">M012201129</t>
  </si>
  <si>
    <t xml:space="preserve">RC FV C/ RED. PN 10 FoFo DN 450 526,000 kg</t>
  </si>
  <si>
    <t xml:space="preserve">M012201133</t>
  </si>
  <si>
    <t xml:space="preserve">RC FV C/ RED. PN 10 FoFo DN 500 553,000 kg</t>
  </si>
  <si>
    <t xml:space="preserve">M012201137</t>
  </si>
  <si>
    <t xml:space="preserve">RC FV C/ RED. PN 10 FoFo DN 600 791,000 kg</t>
  </si>
  <si>
    <t xml:space="preserve">M012201141</t>
  </si>
  <si>
    <t xml:space="preserve">RC FC C/ RED. PN 10 FoFo DN 350 317,000 kg</t>
  </si>
  <si>
    <t xml:space="preserve">M012201145</t>
  </si>
  <si>
    <t xml:space="preserve">RC FC C/ RED. PN 10 FoFo DN 400 343,000 kg</t>
  </si>
  <si>
    <t xml:space="preserve">M012201149</t>
  </si>
  <si>
    <t xml:space="preserve">RC FC C/ RED. PN 10 FoFo DN 450 491,000 kg</t>
  </si>
  <si>
    <t xml:space="preserve">M012201153</t>
  </si>
  <si>
    <t xml:space="preserve">RC FC C/ RED. PN 10 FoFo DN 500 518,000 kg</t>
  </si>
  <si>
    <t xml:space="preserve">M012201157</t>
  </si>
  <si>
    <t xml:space="preserve">RC FC C/ RED. PN 10 FoFo DN 600 725,000 kg</t>
  </si>
  <si>
    <t xml:space="preserve">M012201161</t>
  </si>
  <si>
    <t xml:space="preserve">RC FV C/ RED. C/ BY-PASS PN 10 FoFo DN 350 341,000 kg</t>
  </si>
  <si>
    <t xml:space="preserve">M012201165</t>
  </si>
  <si>
    <t xml:space="preserve">RC FV C/ RED. C/ BY-PASS PN 10 FoFo DN 400 382,000 kg</t>
  </si>
  <si>
    <t xml:space="preserve">M012201169</t>
  </si>
  <si>
    <t xml:space="preserve">RC FV C/ RED. C/ BY-PASS PN 10 FoFo DN 450 530,000 kg</t>
  </si>
  <si>
    <t xml:space="preserve">M012201173</t>
  </si>
  <si>
    <t xml:space="preserve">RC FV C/ RED. C/ BY-PASS PN 10 FoFo DN 500 557,000 kg</t>
  </si>
  <si>
    <t xml:space="preserve">M012201177</t>
  </si>
  <si>
    <t xml:space="preserve">RC FV C/ RED. C/ BY-PASS PN 10 FoFo DN 600 795,000 kg</t>
  </si>
  <si>
    <t xml:space="preserve">M012201181</t>
  </si>
  <si>
    <t xml:space="preserve">RC FC C/ RED. C/ BY-PASS PN 10 FoFo DN 350 321,000 kg</t>
  </si>
  <si>
    <t xml:space="preserve">M012201185</t>
  </si>
  <si>
    <t xml:space="preserve">RC FC C/ RED. C/ BY-PASS PN 10 FoFo DN 400 347,000 kg</t>
  </si>
  <si>
    <t xml:space="preserve">M012201189</t>
  </si>
  <si>
    <t xml:space="preserve">RC FC C/ RED. C/ BY-PASS PN 10 FoFo DN 450 494,000 kg</t>
  </si>
  <si>
    <t xml:space="preserve">M012201193</t>
  </si>
  <si>
    <t xml:space="preserve">RC FC C/ RED. C/ BY-PASS PN 10 FoFo DN 500 522,000 kg</t>
  </si>
  <si>
    <t xml:space="preserve">M012201197</t>
  </si>
  <si>
    <t xml:space="preserve">RC FC C/ RED. C/ BY-PASS PN 10 FoFo DN 600 756,000 kg</t>
  </si>
  <si>
    <t xml:space="preserve">M012202000</t>
  </si>
  <si>
    <t xml:space="preserve">REGISTRO DE GAVETA CHATO C/ FLANGES PN 16</t>
  </si>
  <si>
    <t xml:space="preserve">M012202001</t>
  </si>
  <si>
    <t xml:space="preserve">RCFV16 FoFo DN 50 15,000 kg</t>
  </si>
  <si>
    <t xml:space="preserve">M012202005</t>
  </si>
  <si>
    <t xml:space="preserve">RCFV16 FoFo DN 75 28,000 kg</t>
  </si>
  <si>
    <t xml:space="preserve">M012202009</t>
  </si>
  <si>
    <t xml:space="preserve">RCFV16 FoFo DN 100 40,000 kg</t>
  </si>
  <si>
    <t xml:space="preserve">M012202013</t>
  </si>
  <si>
    <t xml:space="preserve">RCFV16 FoFo DN 150 66,000 kg</t>
  </si>
  <si>
    <t xml:space="preserve">M012202017</t>
  </si>
  <si>
    <t xml:space="preserve">RCFV16 FoFo DN 200 114,000 kg</t>
  </si>
  <si>
    <t xml:space="preserve">M012202021</t>
  </si>
  <si>
    <t xml:space="preserve">RCFC16 FoFo DN 50 13,000 kg</t>
  </si>
  <si>
    <t xml:space="preserve">M012202025</t>
  </si>
  <si>
    <t xml:space="preserve">RCFC16 FoFo DN 75 26,000 kg</t>
  </si>
  <si>
    <t xml:space="preserve">M012202029</t>
  </si>
  <si>
    <t xml:space="preserve">RCFC16 FoFo DN 100 37,000 kg</t>
  </si>
  <si>
    <t xml:space="preserve">M012202033</t>
  </si>
  <si>
    <t xml:space="preserve">RCFC16 FoFo DN 150 60,000 kg</t>
  </si>
  <si>
    <t xml:space="preserve">M012202037</t>
  </si>
  <si>
    <t xml:space="preserve">RCFC16 FoFo DN 200 107,000 kg</t>
  </si>
  <si>
    <t xml:space="preserve">M012203000</t>
  </si>
  <si>
    <t xml:space="preserve">REGISTRO DE GAVETA CHATO FoFo C/ BOLSAS JE, INCLUINDO ANEL DE BORRACHA,  PN 10</t>
  </si>
  <si>
    <t xml:space="preserve">M012203001</t>
  </si>
  <si>
    <t xml:space="preserve">RCJEV10 FoFo DN 250 164,000 kg</t>
  </si>
  <si>
    <t xml:space="preserve">M012203005</t>
  </si>
  <si>
    <t xml:space="preserve">RCJEV10 FoFo DN 300 242,000 kg</t>
  </si>
  <si>
    <t xml:space="preserve">M012203009</t>
  </si>
  <si>
    <t xml:space="preserve">RCJEC10 FoFo DN 250 152,000 kg</t>
  </si>
  <si>
    <t xml:space="preserve">M012203013</t>
  </si>
  <si>
    <t xml:space="preserve">RCJEC10 FoFo DN 300 230,000 kg</t>
  </si>
  <si>
    <t xml:space="preserve">M012204000</t>
  </si>
  <si>
    <t xml:space="preserve">REGISTRO DE GAVETA CHATO FoFo C/ BOLSAS JE, INCLUINDO ANEL DE BORRACHA,  PN 16</t>
  </si>
  <si>
    <t xml:space="preserve">M012204001</t>
  </si>
  <si>
    <t xml:space="preserve">RCJEV16 FoFo DN 50 15,000 kg</t>
  </si>
  <si>
    <t xml:space="preserve">M012204005</t>
  </si>
  <si>
    <t xml:space="preserve">RCJEV16 FoFo DN 75 27,000 kg</t>
  </si>
  <si>
    <t xml:space="preserve">M012204007</t>
  </si>
  <si>
    <t xml:space="preserve">RCJEV16 FoFo DN 80 16,200 kg</t>
  </si>
  <si>
    <t xml:space="preserve">M012204009</t>
  </si>
  <si>
    <t xml:space="preserve">RCJEV16 FoFo DN 100 39,000 kg</t>
  </si>
  <si>
    <t xml:space="preserve">M012204013</t>
  </si>
  <si>
    <t xml:space="preserve">RCJEV16 FoFo DN 150 71,000 kg</t>
  </si>
  <si>
    <t xml:space="preserve">M012204017</t>
  </si>
  <si>
    <t xml:space="preserve">RCJEV16 FoFo DN 200 118,000 kg</t>
  </si>
  <si>
    <t xml:space="preserve">M012204018</t>
  </si>
  <si>
    <t xml:space="preserve">RCJEV16 FoFo DN 250 97,300 kg</t>
  </si>
  <si>
    <t xml:space="preserve">M012204019</t>
  </si>
  <si>
    <t xml:space="preserve">RCJEV16 FoFo DN 300 135,000 kg</t>
  </si>
  <si>
    <t xml:space="preserve">M012204021</t>
  </si>
  <si>
    <t xml:space="preserve">RCJEC16 FoFo DN 50 13,000 kg</t>
  </si>
  <si>
    <t xml:space="preserve">M012204025</t>
  </si>
  <si>
    <t xml:space="preserve">RCJEC16 FoFo DN 75 25,000 kg</t>
  </si>
  <si>
    <t xml:space="preserve">M012204027</t>
  </si>
  <si>
    <t xml:space="preserve">RCJEC16 FoFo DN 80 15,700 kg</t>
  </si>
  <si>
    <t xml:space="preserve">M012204029</t>
  </si>
  <si>
    <t xml:space="preserve">RCJEC16 FoFo DN 100 36,000 kg</t>
  </si>
  <si>
    <t xml:space="preserve">M012204033</t>
  </si>
  <si>
    <t xml:space="preserve">RCJEC16 FoFo DN 150 65,000 kg</t>
  </si>
  <si>
    <t xml:space="preserve">M012204037</t>
  </si>
  <si>
    <t xml:space="preserve">RCJEC16 FoFo DN 200 112,000 kg</t>
  </si>
  <si>
    <t xml:space="preserve">M012204038</t>
  </si>
  <si>
    <t xml:space="preserve">RCJEC16 FoFo DN 250 95,700 kg</t>
  </si>
  <si>
    <t xml:space="preserve">M012204039</t>
  </si>
  <si>
    <t xml:space="preserve">RCJEC16 FoFo DN 300 130,700 kg</t>
  </si>
  <si>
    <t xml:space="preserve">M012205000</t>
  </si>
  <si>
    <t xml:space="preserve">REGISTRO DE GAVETA OVAL FoFo C/ FLANGES PN 10</t>
  </si>
  <si>
    <t xml:space="preserve">M012205001</t>
  </si>
  <si>
    <t xml:space="preserve">ROFV10 FoFo DN 200 132,000 kg</t>
  </si>
  <si>
    <t xml:space="preserve">M012205005</t>
  </si>
  <si>
    <t xml:space="preserve">ROFV10 FoFo DN 250 220,000 kg</t>
  </si>
  <si>
    <t xml:space="preserve">M012205009</t>
  </si>
  <si>
    <t xml:space="preserve">ROFV10 FoFo DN 300 324,000 kg</t>
  </si>
  <si>
    <t xml:space="preserve">M012205013</t>
  </si>
  <si>
    <t xml:space="preserve">ROFV10 FoFo DN 350 432,000 kg</t>
  </si>
  <si>
    <t xml:space="preserve">M012205017</t>
  </si>
  <si>
    <t xml:space="preserve">ROFV10 FoFo DN 400 492,000 kg</t>
  </si>
  <si>
    <t xml:space="preserve">M012205021</t>
  </si>
  <si>
    <t xml:space="preserve">ROFV10 FoFo DN 450 703,000 kg</t>
  </si>
  <si>
    <t xml:space="preserve">M012205025</t>
  </si>
  <si>
    <t xml:space="preserve">ROFV10 FoFo DN 500 768,000 kg</t>
  </si>
  <si>
    <t xml:space="preserve">M012205029</t>
  </si>
  <si>
    <t xml:space="preserve">ROFV10 FoFo DN 600 1290,000 kg</t>
  </si>
  <si>
    <t xml:space="preserve">M012205033</t>
  </si>
  <si>
    <t xml:space="preserve">ROFV10 FoFo DN 700 1604,000 kg</t>
  </si>
  <si>
    <t xml:space="preserve">M012205037</t>
  </si>
  <si>
    <t xml:space="preserve">ROFV10 FoFo DN 800 2272,000 kg</t>
  </si>
  <si>
    <t xml:space="preserve">M012205041</t>
  </si>
  <si>
    <t xml:space="preserve">ROFV10 FoFo DN 900 2918,000 kg</t>
  </si>
  <si>
    <t xml:space="preserve">M012205045</t>
  </si>
  <si>
    <t xml:space="preserve">ROFV10 FoFo DN 1000 3760,000 kg</t>
  </si>
  <si>
    <t xml:space="preserve">M012205049</t>
  </si>
  <si>
    <t xml:space="preserve">ROFV10 FoFo DN 1200 7882,000 kg</t>
  </si>
  <si>
    <t xml:space="preserve">M012205053</t>
  </si>
  <si>
    <t xml:space="preserve">ROFC10 FoFo DN 200 122,000kg</t>
  </si>
  <si>
    <t xml:space="preserve">M012205057</t>
  </si>
  <si>
    <t xml:space="preserve">ROFC10 FoFo DN 250 202,000 kg</t>
  </si>
  <si>
    <t xml:space="preserve">M012205061</t>
  </si>
  <si>
    <t xml:space="preserve">ROFC10 FoFo DN 300 292,000 kg</t>
  </si>
  <si>
    <t xml:space="preserve">M012205065</t>
  </si>
  <si>
    <t xml:space="preserve">ROFC10 FoFo DN 350 400,000 kg</t>
  </si>
  <si>
    <t xml:space="preserve">M012205069</t>
  </si>
  <si>
    <t xml:space="preserve">ROFC10 FoFo DN 400 460,000 kg</t>
  </si>
  <si>
    <t xml:space="preserve">M012205073</t>
  </si>
  <si>
    <t xml:space="preserve">ROFC10 FoFo DN 450 671,000 kg</t>
  </si>
  <si>
    <t xml:space="preserve">M012205077</t>
  </si>
  <si>
    <t xml:space="preserve">ROFC10 FoFo DN 500 736,000 kg</t>
  </si>
  <si>
    <t xml:space="preserve">M012205081</t>
  </si>
  <si>
    <t xml:space="preserve">ROFC10 FoFo DN 600 1260,000 kg</t>
  </si>
  <si>
    <t xml:space="preserve">M012205085</t>
  </si>
  <si>
    <t xml:space="preserve">ROFC10 FoFo DN 700 1574,000 kg</t>
  </si>
  <si>
    <t xml:space="preserve">M012205089</t>
  </si>
  <si>
    <t xml:space="preserve">ROFC10 FoFo DN 800 2243,000 kg</t>
  </si>
  <si>
    <t xml:space="preserve">M012205093</t>
  </si>
  <si>
    <t xml:space="preserve">ROFC10 FoFo DN 900 2889,000 kg</t>
  </si>
  <si>
    <t xml:space="preserve">M012205097</t>
  </si>
  <si>
    <t xml:space="preserve">ROFC10 FoFo DN 1000 3731,000 kg</t>
  </si>
  <si>
    <t xml:space="preserve">M012205101</t>
  </si>
  <si>
    <t xml:space="preserve">ROFC10 FoFo DN 1200 7853,000 kg</t>
  </si>
  <si>
    <t xml:space="preserve">M012205105</t>
  </si>
  <si>
    <t xml:space="preserve">RO FV C/ BY-PASS PN 10 FoFo DN 250 223,000 kg</t>
  </si>
  <si>
    <t xml:space="preserve">M012205109</t>
  </si>
  <si>
    <t xml:space="preserve">RO FV C/ BY-PASS PN 10 FoFo DN 300 327,000 kg</t>
  </si>
  <si>
    <t xml:space="preserve">M012205113</t>
  </si>
  <si>
    <t xml:space="preserve">RO FV C/ BY-PASS PN 10 FoFo DN 350 439,000 kg</t>
  </si>
  <si>
    <t xml:space="preserve">M012205117</t>
  </si>
  <si>
    <t xml:space="preserve">RO FV C/ BY-PASS PN 10 FoFo DN 400 499,000 kg</t>
  </si>
  <si>
    <t xml:space="preserve">M012205121</t>
  </si>
  <si>
    <t xml:space="preserve">RO FV C/ BY-PASS PN 10 FoFo DN 450 710,000 kg</t>
  </si>
  <si>
    <t xml:space="preserve">M012205125</t>
  </si>
  <si>
    <t xml:space="preserve">RO FV C/ BY-PASS PN 10 FoFo DN 500 736,000 kg</t>
  </si>
  <si>
    <t xml:space="preserve">M012205129</t>
  </si>
  <si>
    <t xml:space="preserve">RO FV C/ BY-PASS PN 10 FoFo DN 600 1260,000 kg</t>
  </si>
  <si>
    <t xml:space="preserve">M012205133</t>
  </si>
  <si>
    <t xml:space="preserve">RO FV C/ BY-PASS PN 10 FoFo DN 700 1574,000 kg</t>
  </si>
  <si>
    <t xml:space="preserve">M012205137</t>
  </si>
  <si>
    <t xml:space="preserve">RO FV C/ BY-PASS PN 10 FoFo DN 800 2243,000 kg</t>
  </si>
  <si>
    <t xml:space="preserve">M012205141</t>
  </si>
  <si>
    <t xml:space="preserve">RO FV C/ BY-PASS PN 10 FoFo DN 900 2889,000 kg</t>
  </si>
  <si>
    <t xml:space="preserve">M012205145</t>
  </si>
  <si>
    <t xml:space="preserve">RO FV C/ BY-PASS PN 10 FoFo DN 1000 3731,000 k</t>
  </si>
  <si>
    <t xml:space="preserve">M012205149</t>
  </si>
  <si>
    <t xml:space="preserve">RO FV C/ BY-PASS PN 10 FoFo DN 1200 7853,000 k</t>
  </si>
  <si>
    <t xml:space="preserve">M012205153</t>
  </si>
  <si>
    <t xml:space="preserve">RO FC C/ BY-PASS PN 10 FoFo DN 250 205,000 kg</t>
  </si>
  <si>
    <t xml:space="preserve">M012205157</t>
  </si>
  <si>
    <t xml:space="preserve">RO FC C/ BY-PASS PN 10 FoFo DN 300 295,000 kg</t>
  </si>
  <si>
    <t xml:space="preserve">M012205161</t>
  </si>
  <si>
    <t xml:space="preserve">RO FC C/ BY-PASS PN 10 FoFo DN 350 407,000 kg</t>
  </si>
  <si>
    <t xml:space="preserve">M012205165</t>
  </si>
  <si>
    <t xml:space="preserve">RO FC C/ BY-PASS PN 10 FoFo DN 400 467,000 kg</t>
  </si>
  <si>
    <t xml:space="preserve">M012205169</t>
  </si>
  <si>
    <t xml:space="preserve">RO FC C/ BY-PASS PN 10 FoFo DN 450 678,000 kg</t>
  </si>
  <si>
    <t xml:space="preserve">M012205173</t>
  </si>
  <si>
    <t xml:space="preserve">RO FC C/ BY-PASS PN 10 FoFo DN 500 764,000 kg</t>
  </si>
  <si>
    <t xml:space="preserve">M012205177</t>
  </si>
  <si>
    <t xml:space="preserve">RO FC C/ BY-PASS PN 10 FoFo DN 600 1288,000 kg</t>
  </si>
  <si>
    <t xml:space="preserve">M012205181</t>
  </si>
  <si>
    <t xml:space="preserve">RO FC C/ BY-PASS PN 10 FoFo DN 700 1622,000 kg</t>
  </si>
  <si>
    <t xml:space="preserve">M012205185</t>
  </si>
  <si>
    <t xml:space="preserve">RO FC C/ BY-PASS PN 10 FoFo DN 800 2291,000 kg</t>
  </si>
  <si>
    <t xml:space="preserve">M012205189</t>
  </si>
  <si>
    <t xml:space="preserve">RO FC C/ BY-PASS PN 10 FoFo DN 900 2956,000 kg</t>
  </si>
  <si>
    <t xml:space="preserve">M012205193</t>
  </si>
  <si>
    <t xml:space="preserve">RO FC C/ BY-PASS PN 10 FoFo DN 1000 3800,000 k</t>
  </si>
  <si>
    <t xml:space="preserve">M012205197</t>
  </si>
  <si>
    <t xml:space="preserve">RO FC C/ BY-PASS PN 10 FoFo DN 1200 7960,000 k</t>
  </si>
  <si>
    <t xml:space="preserve">M012205201</t>
  </si>
  <si>
    <t xml:space="preserve">RO FV C/ RED. PN 10 FoFo DN 250 265,000 kg</t>
  </si>
  <si>
    <t xml:space="preserve">M012205205</t>
  </si>
  <si>
    <t xml:space="preserve">RO FV C/ RED. PN 10 FoFo DN 300 369,000 kg</t>
  </si>
  <si>
    <t xml:space="preserve">M012205209</t>
  </si>
  <si>
    <t xml:space="preserve">RO FV C/ RED. PN 10 FoFo DN 350 477,000 kg</t>
  </si>
  <si>
    <t xml:space="preserve">M012205213</t>
  </si>
  <si>
    <t xml:space="preserve">RO FV C/ RED. PN 10 FoFo DN 400 537,000 kg</t>
  </si>
  <si>
    <t xml:space="preserve">M012205217</t>
  </si>
  <si>
    <t xml:space="preserve">RO FV C/ RED. PN 10 FoFo DN 450 748,000 kg</t>
  </si>
  <si>
    <t xml:space="preserve">M012205221</t>
  </si>
  <si>
    <t xml:space="preserve">RO FV C/ RED. PN 10 FoFo DN 500 813,000 kg</t>
  </si>
  <si>
    <t xml:space="preserve">M012205225</t>
  </si>
  <si>
    <t xml:space="preserve">RO FV C/ RED. PN 10 FoFo DN 600 1325,000 kg</t>
  </si>
  <si>
    <t xml:space="preserve">M012205229</t>
  </si>
  <si>
    <t xml:space="preserve">RO FV C/ RED. PN 10 FoFo DN 700 1679,000 kg</t>
  </si>
  <si>
    <t xml:space="preserve">M012205233</t>
  </si>
  <si>
    <t xml:space="preserve">RO FV C/ RED. PN 10 FoFo DN 800 2308,000 kg</t>
  </si>
  <si>
    <t xml:space="preserve">M012205237</t>
  </si>
  <si>
    <t xml:space="preserve">RO FV C/ RED. PN 10 FoFo DN 900 2956,000 kg</t>
  </si>
  <si>
    <t xml:space="preserve">M012205241</t>
  </si>
  <si>
    <t xml:space="preserve">RO FV C/ RED. PN 10 FoFo DN 1000 3798,000 kg</t>
  </si>
  <si>
    <t xml:space="preserve">M012205245</t>
  </si>
  <si>
    <t xml:space="preserve">RO FV C/ RED. PN 10 FoFo DN 1200 8072,000 kg</t>
  </si>
  <si>
    <t xml:space="preserve">M012205249</t>
  </si>
  <si>
    <t xml:space="preserve">RO FC C/ RED. PN 10 FoFo DN 250 262,000 kg</t>
  </si>
  <si>
    <t xml:space="preserve">M012205253</t>
  </si>
  <si>
    <t xml:space="preserve">RO FC C/ RED. PN 10 FoFo DN 300 352,000 kg</t>
  </si>
  <si>
    <t xml:space="preserve">M012205257</t>
  </si>
  <si>
    <t xml:space="preserve">RO FC C/ RED. PN 10 FoFo DN 350 460,000 kg</t>
  </si>
  <si>
    <t xml:space="preserve">M012205261</t>
  </si>
  <si>
    <t xml:space="preserve">RO FC C/ RED. PN 10 FoFo DN 400 520,000 kg</t>
  </si>
  <si>
    <t xml:space="preserve">M012205265</t>
  </si>
  <si>
    <t xml:space="preserve">RO FC C/ RED. PN 10 FoFo DN 450 731,000 kg</t>
  </si>
  <si>
    <t xml:space="preserve">M012205269</t>
  </si>
  <si>
    <t xml:space="preserve">RO FC C/ RED. PN 10 FoFo DN 500 796,000 kg</t>
  </si>
  <si>
    <t xml:space="preserve">M012205273</t>
  </si>
  <si>
    <t xml:space="preserve">RO FC C/ RED. PN 10 FoFo DN 600 1315,000 kg</t>
  </si>
  <si>
    <t xml:space="preserve">M012205277</t>
  </si>
  <si>
    <t xml:space="preserve">RO FC C/ RED. PN 10 FoFo DN 700 1629,000 kg</t>
  </si>
  <si>
    <t xml:space="preserve">M012205281</t>
  </si>
  <si>
    <t xml:space="preserve">RO FC C/ RED. PN 10 FoFo DN 800 2298,000 kg</t>
  </si>
  <si>
    <t xml:space="preserve">M012205285</t>
  </si>
  <si>
    <t xml:space="preserve">RO FC C/ RED. PN 10 FoFo DN 900 2946,000 kg</t>
  </si>
  <si>
    <t xml:space="preserve">M012205289</t>
  </si>
  <si>
    <t xml:space="preserve">RO FC C/ RED. PN 10 FoFo DN 1000 3788,000 kg</t>
  </si>
  <si>
    <t xml:space="preserve">M012205293</t>
  </si>
  <si>
    <t xml:space="preserve">RO FC C/ RED. PN 10 FoFo DN 1200 8005,000 kg</t>
  </si>
  <si>
    <t xml:space="preserve">M012205297</t>
  </si>
  <si>
    <t xml:space="preserve">RO FV C/ RED. C/ BY-PASS PN 10 FoFo DN 250 268,000 kg</t>
  </si>
  <si>
    <t xml:space="preserve">M012205301</t>
  </si>
  <si>
    <t xml:space="preserve">RO FV C/ RED. C/ BY-PASS PN 10 FoFo DN 300 372,000 kg</t>
  </si>
  <si>
    <t xml:space="preserve">M012205305</t>
  </si>
  <si>
    <t xml:space="preserve">RO FV C/ RED. C/ BY-PASS PN 10 FoFo DN 350 484,000 kg</t>
  </si>
  <si>
    <t xml:space="preserve">M012205309</t>
  </si>
  <si>
    <t xml:space="preserve">RO FV C/ RED. C/ BY-PASS PN 10 FoFo DN 400 582,000 kg</t>
  </si>
  <si>
    <t xml:space="preserve">M012205313</t>
  </si>
  <si>
    <t xml:space="preserve">RO FV C/ RED. C/ BY-PASS PN 10 FoFo DN 450 793,000 kg</t>
  </si>
  <si>
    <t xml:space="preserve">M012205317</t>
  </si>
  <si>
    <t xml:space="preserve">RO FV C/ RED. C/ BY-PASS PN 10 FoFo DN 500 858,000 kg</t>
  </si>
  <si>
    <t xml:space="preserve">M012205321</t>
  </si>
  <si>
    <t xml:space="preserve">RO FV C/ RED. C/ BY-PASS PN 10 FoFo DN 600 1356,000 k</t>
  </si>
  <si>
    <t xml:space="preserve">M012205325</t>
  </si>
  <si>
    <t xml:space="preserve">RO FV C/ RED. C/ BY-PASS PN 10 FoFo DN 700 1687,000 k</t>
  </si>
  <si>
    <t xml:space="preserve">M012205329</t>
  </si>
  <si>
    <t xml:space="preserve">RO FV C/ RED. C/ BY-PASS PN 10 FoFo DN 800 2356,000 k</t>
  </si>
  <si>
    <t xml:space="preserve">M012205333</t>
  </si>
  <si>
    <t xml:space="preserve">RO FV C/ RED. C/ BY-PASS PN 10 FoFo DN 900 3023,000 k</t>
  </si>
  <si>
    <t xml:space="preserve">M012205337</t>
  </si>
  <si>
    <t xml:space="preserve">RO FV C/ RED. C/ BY-PASS PN 10 FoFo DN 1000 3867,000 k</t>
  </si>
  <si>
    <t xml:space="preserve">M012205341</t>
  </si>
  <si>
    <t xml:space="preserve">RO FV C/ RED. C/ BY-PASS PN 10 FoFo DN 1200 8302,000 k</t>
  </si>
  <si>
    <t xml:space="preserve">M012205345</t>
  </si>
  <si>
    <t xml:space="preserve">RO FC C/ RED. C/ BY-PASS PN 10 FoFo DN 250 265,000 kg</t>
  </si>
  <si>
    <t xml:space="preserve">M012205349</t>
  </si>
  <si>
    <t xml:space="preserve">RO FC C/ RED. C/ BY-PASS PN 10 FoFo DN 300 355,000 kg</t>
  </si>
  <si>
    <t xml:space="preserve">M012205353</t>
  </si>
  <si>
    <t xml:space="preserve">RO FC C/ RED. C/ BY-PASS PN 10 FoFo DN 350 467,000 kg</t>
  </si>
  <si>
    <t xml:space="preserve">M012205357</t>
  </si>
  <si>
    <t xml:space="preserve">RO FC C/ RED. C/ BY-PASS PN 10 FoFo DN 400 527,000 kg</t>
  </si>
  <si>
    <t xml:space="preserve">M012205361</t>
  </si>
  <si>
    <t xml:space="preserve">RO FC C/ RED. C/ BY-PASS PN 10 FoFo DN 450 738,000 kg</t>
  </si>
  <si>
    <t xml:space="preserve">M012205365</t>
  </si>
  <si>
    <t xml:space="preserve">RO FC C/ RED. C/ BY-PASS PN 10 FoFo DN 500 824,000 kg</t>
  </si>
  <si>
    <t xml:space="preserve">M012205369</t>
  </si>
  <si>
    <t xml:space="preserve">RO FC C/ RED. C/ BY-PASS PN 10 FoFo DN 600 1346,000 k</t>
  </si>
  <si>
    <t xml:space="preserve">M012205373</t>
  </si>
  <si>
    <t xml:space="preserve">RO FC C/ RED. C/ BY-PASS PN 10 FoFo DN 700 1677,000 k</t>
  </si>
  <si>
    <t xml:space="preserve">M012205377</t>
  </si>
  <si>
    <t xml:space="preserve">RO FC C/ RED. C/ BY-PASS PN 10 FoFo DN 800 2346,000 k</t>
  </si>
  <si>
    <t xml:space="preserve">M012205381</t>
  </si>
  <si>
    <t xml:space="preserve">RO FC C/ RED. C/ BY-PASS PN 10 FoFo DN 900 3013,000 k</t>
  </si>
  <si>
    <t xml:space="preserve">M012205385</t>
  </si>
  <si>
    <t xml:space="preserve">RO FC C/ RED. C/ BY-PASS PN 10 FoFo DN 1000 3857,000 k</t>
  </si>
  <si>
    <t xml:space="preserve">M012205389</t>
  </si>
  <si>
    <t xml:space="preserve">RO FC C/ RED. C/ BY-PASS PN 10 FoFo DN 1200 8112,000 k</t>
  </si>
  <si>
    <t xml:space="preserve">M012206000</t>
  </si>
  <si>
    <t xml:space="preserve">REGISTRO DE GAVETA OVAL FoFo C/ FLANGES PN 16</t>
  </si>
  <si>
    <t xml:space="preserve">M012206001</t>
  </si>
  <si>
    <t xml:space="preserve">ROFV16 FoFo DN 75 31,000 kg</t>
  </si>
  <si>
    <t xml:space="preserve">M012206005</t>
  </si>
  <si>
    <t xml:space="preserve">ROFV16 FoFo DN 100 47,000 kg</t>
  </si>
  <si>
    <t xml:space="preserve">M012206009</t>
  </si>
  <si>
    <t xml:space="preserve">ROFV16 FoFo DN 150 83,000 kg</t>
  </si>
  <si>
    <t xml:space="preserve">M012206013</t>
  </si>
  <si>
    <t xml:space="preserve">ROFV16 FoFo DN 200 133,000 kg</t>
  </si>
  <si>
    <t xml:space="preserve">M012206017</t>
  </si>
  <si>
    <t xml:space="preserve">ROFV16 FoFo DN 250 220,000 kg</t>
  </si>
  <si>
    <t xml:space="preserve">M012206021</t>
  </si>
  <si>
    <t xml:space="preserve">ROFV16 FoFo DN 300 324,000 kg</t>
  </si>
  <si>
    <t xml:space="preserve">M012206025</t>
  </si>
  <si>
    <t xml:space="preserve">ROFV16 FoFo DN 350 438,000 kg</t>
  </si>
  <si>
    <t xml:space="preserve">M012206029</t>
  </si>
  <si>
    <t xml:space="preserve">ROFV16 FoFo DN 400 504,000 kg</t>
  </si>
  <si>
    <t xml:space="preserve">M012206033</t>
  </si>
  <si>
    <t xml:space="preserve">ROFV16 FoFo DN 450 721,000 kg</t>
  </si>
  <si>
    <t xml:space="preserve">M012206037</t>
  </si>
  <si>
    <t xml:space="preserve">ROFV16 FoFo DN 500 798,000 kg</t>
  </si>
  <si>
    <t xml:space="preserve">M012206041</t>
  </si>
  <si>
    <t xml:space="preserve">ROFV16 FoFo DN 600 1342,000 kg</t>
  </si>
  <si>
    <t xml:space="preserve">M012206045</t>
  </si>
  <si>
    <t xml:space="preserve">ROFV16 FoFo DN 700 1634,000 kg</t>
  </si>
  <si>
    <t xml:space="preserve">M012206049</t>
  </si>
  <si>
    <t xml:space="preserve">ROFV16 FoFo DN 800 2408,000 kg</t>
  </si>
  <si>
    <t xml:space="preserve">M012206053</t>
  </si>
  <si>
    <t xml:space="preserve">ROFV16 FoFo DN 900 2966,000 kg</t>
  </si>
  <si>
    <t xml:space="preserve">M012206057</t>
  </si>
  <si>
    <t xml:space="preserve">ROFV16 FoFo DN 1000 3844,000 kg</t>
  </si>
  <si>
    <t xml:space="preserve">M012206061</t>
  </si>
  <si>
    <t xml:space="preserve">ROFV16 FoFo DN 1200 8010,000 kg</t>
  </si>
  <si>
    <t xml:space="preserve">M012206065</t>
  </si>
  <si>
    <t xml:space="preserve">ROFC16 FoFo DN 75 29,000 kg</t>
  </si>
  <si>
    <t xml:space="preserve">M012206069</t>
  </si>
  <si>
    <t xml:space="preserve">ROFC16 FoFo DN 100 45,000 kg</t>
  </si>
  <si>
    <t xml:space="preserve">M012206073</t>
  </si>
  <si>
    <t xml:space="preserve">ROFC16 FoFo DN 150 73,000 kg</t>
  </si>
  <si>
    <t xml:space="preserve">M012206077</t>
  </si>
  <si>
    <t xml:space="preserve">ROFC16 FoFo DN 200 123,000 kg</t>
  </si>
  <si>
    <t xml:space="preserve">M012206081</t>
  </si>
  <si>
    <t xml:space="preserve">ROFC16 FoFo DN 250 202,000 kg</t>
  </si>
  <si>
    <t xml:space="preserve">M012206085</t>
  </si>
  <si>
    <t xml:space="preserve">ROFC16 FoFo DN 300 292,000 kg</t>
  </si>
  <si>
    <t xml:space="preserve">M012206089</t>
  </si>
  <si>
    <t xml:space="preserve">ROFC16 FoFo DN 350 406,000 kg</t>
  </si>
  <si>
    <t xml:space="preserve">M012206093</t>
  </si>
  <si>
    <t xml:space="preserve">ROFC16 FoFo DN 400 472,000 kg</t>
  </si>
  <si>
    <t xml:space="preserve">M012206097</t>
  </si>
  <si>
    <t xml:space="preserve">ROFC16 FoFo DN 450 689,000 kg</t>
  </si>
  <si>
    <t xml:space="preserve">M012206101</t>
  </si>
  <si>
    <t xml:space="preserve">ROFC16 FoFo DN 500 766,000 kg</t>
  </si>
  <si>
    <t xml:space="preserve">M012206105</t>
  </si>
  <si>
    <t xml:space="preserve">ROFC16 FoFo DN 600 1312,000 kg</t>
  </si>
  <si>
    <t xml:space="preserve">M012206109</t>
  </si>
  <si>
    <t xml:space="preserve">ROFC16 FoFo DN 700 1608,000 kg</t>
  </si>
  <si>
    <t xml:space="preserve">M012206113</t>
  </si>
  <si>
    <t xml:space="preserve">ROFC16 FoFo DN 800 2379,000 kg</t>
  </si>
  <si>
    <t xml:space="preserve">M012206117</t>
  </si>
  <si>
    <t xml:space="preserve">ROFC16 FoFo DN 900 2937,000 kg</t>
  </si>
  <si>
    <t xml:space="preserve">M012206121</t>
  </si>
  <si>
    <t xml:space="preserve">ROFC16 FoFo DN 1000 3815,000 kg</t>
  </si>
  <si>
    <t xml:space="preserve">M012206125</t>
  </si>
  <si>
    <t xml:space="preserve">ROFC16 FoFo DN 1200 7981,000 kg</t>
  </si>
  <si>
    <t xml:space="preserve">M012206129</t>
  </si>
  <si>
    <t xml:space="preserve">RO FV C/ BY-PASS PN 16 FoFo DN 250 223,000 kg</t>
  </si>
  <si>
    <t xml:space="preserve">M012206133</t>
  </si>
  <si>
    <t xml:space="preserve">RO FV C/ BY-PASS PN 16 FoFo DN 300 327,000 kg</t>
  </si>
  <si>
    <t xml:space="preserve">M012206137</t>
  </si>
  <si>
    <t xml:space="preserve">RO FV C/ BY-PASS PN 16 FoFo DN 350 445,000 kg</t>
  </si>
  <si>
    <t xml:space="preserve">M012206141</t>
  </si>
  <si>
    <t xml:space="preserve">RO FV C/ BY-PASS PN 16 FoFo DN 400 511,000 kg</t>
  </si>
  <si>
    <t xml:space="preserve">M012206145</t>
  </si>
  <si>
    <t xml:space="preserve">RO FV C/ BY-PASS PN 16 FoFo DN 450 728,000 kg</t>
  </si>
  <si>
    <t xml:space="preserve">M012206149</t>
  </si>
  <si>
    <t xml:space="preserve">RO FV C/ BY-PASS PN 16 FoFo DN 500 826,000 kg</t>
  </si>
  <si>
    <t xml:space="preserve">M012206153</t>
  </si>
  <si>
    <t xml:space="preserve">RO FV C/ BY-PASS PN 16 FoFo DN 600 1370,000 kg</t>
  </si>
  <si>
    <t xml:space="preserve">M012206157</t>
  </si>
  <si>
    <t xml:space="preserve">RO FV C/ BY-PASS PN 16 FoFo DN 700 1686,000 kg</t>
  </si>
  <si>
    <t xml:space="preserve">M012206161</t>
  </si>
  <si>
    <t xml:space="preserve">RO FV C/ BY-PASS PN 16 FoFo DN 800 2460,000 kg</t>
  </si>
  <si>
    <t xml:space="preserve">M012206165</t>
  </si>
  <si>
    <t xml:space="preserve">RO FV C/ BY-PASS PN 16 FoFo DN 900 3038,000 kg</t>
  </si>
  <si>
    <t xml:space="preserve">M012206169</t>
  </si>
  <si>
    <t xml:space="preserve">RO FV C/ BY-PASS PN 16 FoFo DN 1000 3917,000 k</t>
  </si>
  <si>
    <t xml:space="preserve">M012206173</t>
  </si>
  <si>
    <t xml:space="preserve">RO FV C/ BY-PASS PN 16 FoFo DN 1200 8117,000 k</t>
  </si>
  <si>
    <t xml:space="preserve">M012206177</t>
  </si>
  <si>
    <t xml:space="preserve">RO FC C/ BY-PASS PN 16 FoFo DN 250 205,000 kg</t>
  </si>
  <si>
    <t xml:space="preserve">M012206181</t>
  </si>
  <si>
    <t xml:space="preserve">RO FC C/ BY-PASS PN 16 FoFo DN 300 295,000 kg</t>
  </si>
  <si>
    <t xml:space="preserve">M012206185</t>
  </si>
  <si>
    <t xml:space="preserve">RO FC C/ BY-PASS PN 16 FoFo DN 350 413,000 kg</t>
  </si>
  <si>
    <t xml:space="preserve">M012206189</t>
  </si>
  <si>
    <t xml:space="preserve">RO FC C/ BY-PASS PN 16 FoFo DN 400 479,000 kg</t>
  </si>
  <si>
    <t xml:space="preserve">M012206193</t>
  </si>
  <si>
    <t xml:space="preserve">RO FC C/ BY-PASS PN 16 FoFo DN 450 696,000 kg</t>
  </si>
  <si>
    <t xml:space="preserve">M012206197</t>
  </si>
  <si>
    <t xml:space="preserve">RO FC C/ BY-PASS PN 16 FoFo DN 500 794,000 kg</t>
  </si>
  <si>
    <t xml:space="preserve">M012206201</t>
  </si>
  <si>
    <t xml:space="preserve">RO FC C/ BY-PASS PN 16 FoFo DN 600 1340,000 kg</t>
  </si>
  <si>
    <t xml:space="preserve">M012206205</t>
  </si>
  <si>
    <t xml:space="preserve">RO FC C/ BY-PASS PN 16 FoFo DN 700 1660,000 kg</t>
  </si>
  <si>
    <t xml:space="preserve">M012206209</t>
  </si>
  <si>
    <t xml:space="preserve">RO FC C/ BY-PASS PN 16 FoFo DN 800 2431,000 kg</t>
  </si>
  <si>
    <t xml:space="preserve">M012206213</t>
  </si>
  <si>
    <t xml:space="preserve">RO FC C/ BY-PASS PN 16 FoFo DN 900 3009,000 kg</t>
  </si>
  <si>
    <t xml:space="preserve">M012206217</t>
  </si>
  <si>
    <t xml:space="preserve">RO FC C/ BY-PASS PN 16 FoFo DN 1000 3888,000 k</t>
  </si>
  <si>
    <t xml:space="preserve">M012206221</t>
  </si>
  <si>
    <t xml:space="preserve">RO FC C/ BY-PASS PN 16 FoFo DN 1200 8088,000 k</t>
  </si>
  <si>
    <t xml:space="preserve">M012206225</t>
  </si>
  <si>
    <t xml:space="preserve">RO FV C/ RED. PN 16 FoFo DN 250 265,000 kg</t>
  </si>
  <si>
    <t xml:space="preserve">M012206229</t>
  </si>
  <si>
    <t xml:space="preserve">RO FV C/ RED. PN 16 FoFo DN 300 369,000 kg</t>
  </si>
  <si>
    <t xml:space="preserve">M012206233</t>
  </si>
  <si>
    <t xml:space="preserve">RO FV C/ RED. PN 16 FoFo DN 350 483,000 kg</t>
  </si>
  <si>
    <t xml:space="preserve">M012206237</t>
  </si>
  <si>
    <t xml:space="preserve">RO FV C/ RED. PN 16 FoFo DN 400 549,000 kg</t>
  </si>
  <si>
    <t xml:space="preserve">M012206241</t>
  </si>
  <si>
    <t xml:space="preserve">RO FV C/ RED. PN 16 FoFo DN 450 766,000 kg</t>
  </si>
  <si>
    <t xml:space="preserve">M012206245</t>
  </si>
  <si>
    <t xml:space="preserve">RO FV C/ RED. PN 16 FoFo DN 500 843,000 kg</t>
  </si>
  <si>
    <t xml:space="preserve">M012206249</t>
  </si>
  <si>
    <t xml:space="preserve">RO FV C/ RED. PN 16 FoFo DN 600 1377,000 kg</t>
  </si>
  <si>
    <t xml:space="preserve">M012206253</t>
  </si>
  <si>
    <t xml:space="preserve">RO FV C/ RED. PN 16 FoFo DN 700 1673,000 kg</t>
  </si>
  <si>
    <t xml:space="preserve">M012206257</t>
  </si>
  <si>
    <t xml:space="preserve">RO FV C/ RED. PN 16 FoFo DN 800 2444,000 kg</t>
  </si>
  <si>
    <t xml:space="preserve">M012206261</t>
  </si>
  <si>
    <t xml:space="preserve">RO FV C/ RED. PN 16 FoFo DN 900 3004,000 kg</t>
  </si>
  <si>
    <t xml:space="preserve">M012206265</t>
  </si>
  <si>
    <t xml:space="preserve">RO FV C/ RED. PN 16 FoFo DN 1000 3882,000 kg</t>
  </si>
  <si>
    <t xml:space="preserve">M012206269</t>
  </si>
  <si>
    <t xml:space="preserve">RO FV C/ RED. PN 16 FoFo DN 1200 8200,000 kg</t>
  </si>
  <si>
    <t xml:space="preserve">M012206273</t>
  </si>
  <si>
    <t xml:space="preserve">RO FC C/ RED. PN 16 FoFo DN 250 262,000 kg</t>
  </si>
  <si>
    <t xml:space="preserve">M012206277</t>
  </si>
  <si>
    <t xml:space="preserve">RO FC C/ RED. PN 16 FoFo DN 300 352,000 kg</t>
  </si>
  <si>
    <t xml:space="preserve">M012206281</t>
  </si>
  <si>
    <t xml:space="preserve">RO FC C/ RED. PN 16 FoFo DN 350 466,000 kg</t>
  </si>
  <si>
    <t xml:space="preserve">M012206285</t>
  </si>
  <si>
    <t xml:space="preserve">RO FC C/ RED. PN 16 FoFo DN 400 532,000 kg</t>
  </si>
  <si>
    <t xml:space="preserve">M012206289</t>
  </si>
  <si>
    <t xml:space="preserve">RO FC C/ RED. PN 16 FoFo DN 450 749,000 kg</t>
  </si>
  <si>
    <t xml:space="preserve">M012206293</t>
  </si>
  <si>
    <t xml:space="preserve">RO FC C/ RED. PN 16 FoFo DN 500 826,000 kg</t>
  </si>
  <si>
    <t xml:space="preserve">M012206297</t>
  </si>
  <si>
    <t xml:space="preserve">RO FC C/ RED. PN 16 FoFo DN 600 1367,000 kg</t>
  </si>
  <si>
    <t xml:space="preserve">M012206301</t>
  </si>
  <si>
    <t xml:space="preserve">RO FC C/ RED. PN 16 FoFo DN 700 1663,000 kg</t>
  </si>
  <si>
    <t xml:space="preserve">M012206305</t>
  </si>
  <si>
    <t xml:space="preserve">RO FC C/ RED. PN 16 FoFo DN 800 2434,000 kg</t>
  </si>
  <si>
    <t xml:space="preserve">M012206309</t>
  </si>
  <si>
    <t xml:space="preserve">RO FC C/ RED. PN 16 FoFo DN 900 2994,000 kg</t>
  </si>
  <si>
    <t xml:space="preserve">M012206313</t>
  </si>
  <si>
    <t xml:space="preserve">RO FC C/ RED. PN 16 FoFo DN 1000 3872,000 kg</t>
  </si>
  <si>
    <t xml:space="preserve">M012206317</t>
  </si>
  <si>
    <t xml:space="preserve">RO FC C/ RED. PN 16 FoFo DN 1200 8133,000 kg</t>
  </si>
  <si>
    <t xml:space="preserve">M012206321</t>
  </si>
  <si>
    <t xml:space="preserve">RO FV C/ RED. C/ BY-PASS PN 16 FoFo DN 250 268,000 kg</t>
  </si>
  <si>
    <t xml:space="preserve">M012206325</t>
  </si>
  <si>
    <t xml:space="preserve">RO FV C/ RED. C/ BY-PASS PN 16 FoFo DN 300 372,000 kg</t>
  </si>
  <si>
    <t xml:space="preserve">M012206329</t>
  </si>
  <si>
    <t xml:space="preserve">RO FV C/ RED. C/ BY-PASS PN 16 FoFo DN 350 490,000 kg</t>
  </si>
  <si>
    <t xml:space="preserve">M012206333</t>
  </si>
  <si>
    <t xml:space="preserve">RO FV C/ RED. C/ BY-PASS PN 16 FoFo DN 400 594,000 kg</t>
  </si>
  <si>
    <t xml:space="preserve">M012206337</t>
  </si>
  <si>
    <t xml:space="preserve">RO FV C/ RED. C/ BY-PASS PN 16 FoFo DN 450 811,000 kg</t>
  </si>
  <si>
    <t xml:space="preserve">M012206341</t>
  </si>
  <si>
    <t xml:space="preserve">RO FV C/ RED. C/ BY-PASS PN 16 FoFo DN 500 888,000 kg</t>
  </si>
  <si>
    <t xml:space="preserve">M012206345</t>
  </si>
  <si>
    <t xml:space="preserve">RO FV C/ RED. C/ BY-PASS PN 16 FoFo DN 600 1405,000 k</t>
  </si>
  <si>
    <t xml:space="preserve">M012206349</t>
  </si>
  <si>
    <t xml:space="preserve">RO FV C/ RED. C/ BY-PASS PN 16 FoFo DN 700 1725,000 k</t>
  </si>
  <si>
    <t xml:space="preserve">M012206353</t>
  </si>
  <si>
    <t xml:space="preserve">RO FV C/ RED. C/ BY-PASS PN 16 FoFo DN 800 2496,000 k</t>
  </si>
  <si>
    <t xml:space="preserve">M012206357</t>
  </si>
  <si>
    <t xml:space="preserve">RO FV C/ RED. C/ BY-PASS PN 16 FoFo DN 900 3076,000 k</t>
  </si>
  <si>
    <t xml:space="preserve">M012206361</t>
  </si>
  <si>
    <t xml:space="preserve">RO FV C/ RED. C/ BY-PASS PN 16 FoFo DN 1000 3935,000 k</t>
  </si>
  <si>
    <t xml:space="preserve">M012206365</t>
  </si>
  <si>
    <t xml:space="preserve">RO FV C/ RED. C/ BY-PASS PN 16 FoFo DN 1200 8430,000 k</t>
  </si>
  <si>
    <t xml:space="preserve">M012206369</t>
  </si>
  <si>
    <t xml:space="preserve">RO FC C/ RED. C/ BY-PASS PN 16 FoFo DN 250 287,000 kg</t>
  </si>
  <si>
    <t xml:space="preserve">M012206373</t>
  </si>
  <si>
    <t xml:space="preserve">RO FC C/ RED. C/ BY-PASS PN 16 FoFo DN 300 355,000 kg</t>
  </si>
  <si>
    <t xml:space="preserve">M012206377</t>
  </si>
  <si>
    <t xml:space="preserve">RO FC C/ RED. C/ BY-PASS PN 16 FoFo DN 350 473,000 kg</t>
  </si>
  <si>
    <t xml:space="preserve">M012206381</t>
  </si>
  <si>
    <t xml:space="preserve">RO FC C/ RED. C/ BY-PASS PN 16 FoFo DN 400 539,000 kg</t>
  </si>
  <si>
    <t xml:space="preserve">M012206385</t>
  </si>
  <si>
    <t xml:space="preserve">RO FC C/ RED. C/ BY-PASS PN 16 FoFo DN 450 756,000 kg</t>
  </si>
  <si>
    <t xml:space="preserve">M012206389</t>
  </si>
  <si>
    <t xml:space="preserve">RO FC C/ RED. C/ BY-PASS PN 16 FoFo DN 500 854,000 kg</t>
  </si>
  <si>
    <t xml:space="preserve">M012206393</t>
  </si>
  <si>
    <t xml:space="preserve">RO FC C/ RED. C/ BY-PASS PN 16 FoFo DN 600 1395,000 k</t>
  </si>
  <si>
    <t xml:space="preserve">M012206397</t>
  </si>
  <si>
    <t xml:space="preserve">RO FC C/ RED. C/ BY-PASS PN 16 FoFo DN 700 1715,000 k</t>
  </si>
  <si>
    <t xml:space="preserve">M012206401</t>
  </si>
  <si>
    <t xml:space="preserve">RO FC C/ RED. C/ BY-PASS PN 16 FoFo DN 800 2486,000 k</t>
  </si>
  <si>
    <t xml:space="preserve">M012206405</t>
  </si>
  <si>
    <t xml:space="preserve">RO FC C/ RED. C/ BY-PASS PN 16 FoFo DN 900 3066,000 k</t>
  </si>
  <si>
    <t xml:space="preserve">M012206409</t>
  </si>
  <si>
    <t xml:space="preserve">RO FC C/ RED. C/ BY-PASS PN 16 FoFo DN 1000 3945,000 k</t>
  </si>
  <si>
    <t xml:space="preserve">M012206413</t>
  </si>
  <si>
    <t xml:space="preserve">RO FC C/ RED. C/ BY-PASS PN 16 FoFo DN 1200 8240,000 k</t>
  </si>
  <si>
    <t xml:space="preserve">M012207000</t>
  </si>
  <si>
    <t xml:space="preserve">REGISTRO DE GAVETA OVAL FoFo C/ FLANGES PN 25</t>
  </si>
  <si>
    <t xml:space="preserve">M012207001</t>
  </si>
  <si>
    <t xml:space="preserve">ROFV25 FoFo DN 50 22,000 kg</t>
  </si>
  <si>
    <t xml:space="preserve">M012207005</t>
  </si>
  <si>
    <t xml:space="preserve">ROFV25 FoFo DN 75 32,000 kg</t>
  </si>
  <si>
    <t xml:space="preserve">M012207009</t>
  </si>
  <si>
    <t xml:space="preserve">ROFV25 FoFo DN 100 51,000 kg</t>
  </si>
  <si>
    <t xml:space="preserve">M012207013</t>
  </si>
  <si>
    <t xml:space="preserve">ROFV25 FoFo DN 150 84,000 kg</t>
  </si>
  <si>
    <t xml:space="preserve">M012207017</t>
  </si>
  <si>
    <t xml:space="preserve">ROFV25 FoFo DN 200 134,000 kg</t>
  </si>
  <si>
    <t xml:space="preserve">M012207021</t>
  </si>
  <si>
    <t xml:space="preserve">ROFV25 FoFo DN 250 242,000 kg</t>
  </si>
  <si>
    <t xml:space="preserve">M012207025</t>
  </si>
  <si>
    <t xml:space="preserve">ROFV25 FoFo DN 300 334,000 kg</t>
  </si>
  <si>
    <t xml:space="preserve">M012207029</t>
  </si>
  <si>
    <t xml:space="preserve">ROFV25 FoFo DN 350 454,000 kg</t>
  </si>
  <si>
    <t xml:space="preserve">M012207033</t>
  </si>
  <si>
    <t xml:space="preserve">ROFV25 FoFo DN 400 526,000 kg</t>
  </si>
  <si>
    <t xml:space="preserve">M012207037</t>
  </si>
  <si>
    <t xml:space="preserve">ROFV25 FoFo DN 450 744,000kg</t>
  </si>
  <si>
    <t xml:space="preserve">M012207041</t>
  </si>
  <si>
    <t xml:space="preserve">ROFV25 FoFo DN 500 822,000 kg</t>
  </si>
  <si>
    <t xml:space="preserve">M012207045</t>
  </si>
  <si>
    <t xml:space="preserve">ROFV25 FoFo DN 600 1370,000 kg</t>
  </si>
  <si>
    <t xml:space="preserve">M012207049</t>
  </si>
  <si>
    <t xml:space="preserve">ROFV25 FoFo DN 700 1704,000 kg</t>
  </si>
  <si>
    <t xml:space="preserve">M012207053</t>
  </si>
  <si>
    <t xml:space="preserve">ROFV25 FoFo DN 800 2506,000 kg</t>
  </si>
  <si>
    <t xml:space="preserve">M012207057</t>
  </si>
  <si>
    <t xml:space="preserve">ROFV25 FoFo DN 900 3086,000 kg</t>
  </si>
  <si>
    <t xml:space="preserve">M012207061</t>
  </si>
  <si>
    <t xml:space="preserve">ROFV25 FoFo DN 1000 4000,000 kg</t>
  </si>
  <si>
    <t xml:space="preserve">M012207065</t>
  </si>
  <si>
    <t xml:space="preserve">ROFV25 FoFo DN 1200 8210,000 kg</t>
  </si>
  <si>
    <t xml:space="preserve">M012207069</t>
  </si>
  <si>
    <t xml:space="preserve">ROFC25 FoFo DN 50 20,000 kg</t>
  </si>
  <si>
    <t xml:space="preserve">M012207073</t>
  </si>
  <si>
    <t xml:space="preserve">ROFC25 FoFo DN 75 30,000 kg</t>
  </si>
  <si>
    <t xml:space="preserve">M012207077</t>
  </si>
  <si>
    <t xml:space="preserve">ROFC25 FoFo DN 100 46,000 kg</t>
  </si>
  <si>
    <t xml:space="preserve">M012207081</t>
  </si>
  <si>
    <t xml:space="preserve">ROFC25 FoFo DN 150 73,000 kg</t>
  </si>
  <si>
    <t xml:space="preserve">M012207085</t>
  </si>
  <si>
    <t xml:space="preserve">ROFC25 FoFo DN 200 124,000 kg</t>
  </si>
  <si>
    <t xml:space="preserve">M012207089</t>
  </si>
  <si>
    <t xml:space="preserve">ROFC25 FoFo DN 250 224,000 kg</t>
  </si>
  <si>
    <t xml:space="preserve">M012207093</t>
  </si>
  <si>
    <t xml:space="preserve">ROFC25 FoFo DN 300 302,000 kg</t>
  </si>
  <si>
    <t xml:space="preserve">M012207097</t>
  </si>
  <si>
    <t xml:space="preserve">ROFC25 FoFo DN 350 422,000 kg</t>
  </si>
  <si>
    <t xml:space="preserve">M012207101</t>
  </si>
  <si>
    <t xml:space="preserve">ROFC25 FoFo DN 400 494,000 kg</t>
  </si>
  <si>
    <t xml:space="preserve">M012207105</t>
  </si>
  <si>
    <t xml:space="preserve">ROFC25 FoFo DN 450 712,000 kg</t>
  </si>
  <si>
    <t xml:space="preserve">M012207109</t>
  </si>
  <si>
    <t xml:space="preserve">ROFC25 FoFo DN 500 796,000 kg</t>
  </si>
  <si>
    <t xml:space="preserve">M012207113</t>
  </si>
  <si>
    <t xml:space="preserve">ROFC25 FoFo DN 600 1340,000 kg</t>
  </si>
  <si>
    <t xml:space="preserve">M012207117</t>
  </si>
  <si>
    <t xml:space="preserve">ROFC25 FoFo DN 700 1674,000 kg</t>
  </si>
  <si>
    <t xml:space="preserve">M012207121</t>
  </si>
  <si>
    <t xml:space="preserve">ROFC25 FoFo DN 800 2477,000 kg</t>
  </si>
  <si>
    <t xml:space="preserve">M012207125</t>
  </si>
  <si>
    <t xml:space="preserve">ROFC25 FoFo DN 900 3057,000 kg</t>
  </si>
  <si>
    <t xml:space="preserve">M012207129</t>
  </si>
  <si>
    <t xml:space="preserve">ROFC25 FoFo DN 1000 3971,000 kg</t>
  </si>
  <si>
    <t xml:space="preserve">M012207133</t>
  </si>
  <si>
    <t xml:space="preserve">ROFC25 FoFo DN 1200 8181,000 kg</t>
  </si>
  <si>
    <t xml:space="preserve">M012207137</t>
  </si>
  <si>
    <t xml:space="preserve">RO FV C/ BY-PASS PN 25 FoFo DN 250 245,000 kg</t>
  </si>
  <si>
    <t xml:space="preserve">M012207141</t>
  </si>
  <si>
    <t xml:space="preserve">RO FV C/ BY-PASS PN 25 FoFo DN 300 337,000 kg</t>
  </si>
  <si>
    <t xml:space="preserve">M012207145</t>
  </si>
  <si>
    <t xml:space="preserve">RO FV C/ BY-PASS PN 25 FoFo DN 350 462,000 kg</t>
  </si>
  <si>
    <t xml:space="preserve">M012207149</t>
  </si>
  <si>
    <t xml:space="preserve">RO FV C/ BY-PASS PN 25 FoFo DN 400 534,000 kg</t>
  </si>
  <si>
    <t xml:space="preserve">M012207153</t>
  </si>
  <si>
    <t xml:space="preserve">RO FV C/ BY-PASS PN 25 FoFo DN 450 752,000 kg</t>
  </si>
  <si>
    <t xml:space="preserve">M012207157</t>
  </si>
  <si>
    <t xml:space="preserve">RO FV C/ BY-PASS PN 25 FoFo DN 500 857,000 kg</t>
  </si>
  <si>
    <t xml:space="preserve">M012207161</t>
  </si>
  <si>
    <t xml:space="preserve">RO FV C/ BY-PASS PN 25 FoFo DN 600 1405,000 kg</t>
  </si>
  <si>
    <t xml:space="preserve">M012207165</t>
  </si>
  <si>
    <t xml:space="preserve">RO FV C/ BY-PASS PN 25 FoFo DN 700 1757,000 kg</t>
  </si>
  <si>
    <t xml:space="preserve">M012207169</t>
  </si>
  <si>
    <t xml:space="preserve">RO FV C/ BY-PASS PN 25 FoFo DN 800 2559,000 kg</t>
  </si>
  <si>
    <t xml:space="preserve">M012207173</t>
  </si>
  <si>
    <t xml:space="preserve">RO FV C/ BY-PASS PN 25 FoFo DN 900 3165,000 kg</t>
  </si>
  <si>
    <t xml:space="preserve">M012207177</t>
  </si>
  <si>
    <t xml:space="preserve">RO FV C/ BY-PASS PN 25 FoFo DN 1000 4079,000 k</t>
  </si>
  <si>
    <t xml:space="preserve">M012207181</t>
  </si>
  <si>
    <t xml:space="preserve">RO FV C/ BY-PASS PN 25 FoFo DN 1200 8335,000 k</t>
  </si>
  <si>
    <t xml:space="preserve">M012207185</t>
  </si>
  <si>
    <t xml:space="preserve">RO FC C/ BY-PASS PN 25 FoFo DN 250 227,000 kg</t>
  </si>
  <si>
    <t xml:space="preserve">M012207189</t>
  </si>
  <si>
    <t xml:space="preserve">RO FC C/ BY-PASS PN 25 FoFo DN 300 305,000 kg</t>
  </si>
  <si>
    <t xml:space="preserve">M012207193</t>
  </si>
  <si>
    <t xml:space="preserve">RO FC C/ BY-PASS PN 25 FoFo DN 350 430,000 kg</t>
  </si>
  <si>
    <t xml:space="preserve">M012207197</t>
  </si>
  <si>
    <t xml:space="preserve">RO FC C/ BY-PASS PN 25 FoFo DN 400 502,000 kg</t>
  </si>
  <si>
    <t xml:space="preserve">M012207201</t>
  </si>
  <si>
    <t xml:space="preserve">RO FC C/ BY-PASS PN 25 FoFo DN 450 720,000 kg</t>
  </si>
  <si>
    <t xml:space="preserve">M012207205</t>
  </si>
  <si>
    <t xml:space="preserve">RO FC C/ BY-PASS PN 25 FoFo DN 500 824,000 kg</t>
  </si>
  <si>
    <t xml:space="preserve">M012207209</t>
  </si>
  <si>
    <t xml:space="preserve">RO FC C/ BY-PASS PN 25 FoFo DN 600 1375,000 kg</t>
  </si>
  <si>
    <t xml:space="preserve">M012207213</t>
  </si>
  <si>
    <t xml:space="preserve">RO FC C/ BY-PASS PN 25 FoFo DN 700 1727,000 kg</t>
  </si>
  <si>
    <t xml:space="preserve">M012207217</t>
  </si>
  <si>
    <t xml:space="preserve">RO FC C/ BY-PASS PN 25 FoFo DN 800 2530,000 kg</t>
  </si>
  <si>
    <t xml:space="preserve">M012207221</t>
  </si>
  <si>
    <t xml:space="preserve">RO FC C/ BY-PASS PN 25 FoFo DN 900 3136,000 kg</t>
  </si>
  <si>
    <t xml:space="preserve">M012207225</t>
  </si>
  <si>
    <t xml:space="preserve">RO FC C/ BY-PASS PN 25 FoFo DN 1000 4050,000 k</t>
  </si>
  <si>
    <t xml:space="preserve">M012207229</t>
  </si>
  <si>
    <t xml:space="preserve">RO FC C/ BY-PASS PN 25 FoFo DN 1200 8306,000 k</t>
  </si>
  <si>
    <t xml:space="preserve">M012207233</t>
  </si>
  <si>
    <t xml:space="preserve">RO FV C/ RED. PN 25 FoFo DN 250 287,000 kg</t>
  </si>
  <si>
    <t xml:space="preserve">M012207237</t>
  </si>
  <si>
    <t xml:space="preserve">RO FV C/ RED. PN 25 FoFo DN 300 379,000 kg</t>
  </si>
  <si>
    <t xml:space="preserve">M012207241</t>
  </si>
  <si>
    <t xml:space="preserve">RO FV C/ RED. PN 25 FoFo DN 350 499,000 kg</t>
  </si>
  <si>
    <t xml:space="preserve">M012207245</t>
  </si>
  <si>
    <t xml:space="preserve">RO FV C/ RED. PN 25 FoFo DN 400 571,000 kg</t>
  </si>
  <si>
    <t xml:space="preserve">M012207249</t>
  </si>
  <si>
    <t xml:space="preserve">RO FV C/ RED. PN 25 FoFo DN 450 789,000 kg</t>
  </si>
  <si>
    <t xml:space="preserve">M012207253</t>
  </si>
  <si>
    <t xml:space="preserve">RO FV C/ RED. PN 25 FoFo DN 500 867,000 kg</t>
  </si>
  <si>
    <t xml:space="preserve">M012207257</t>
  </si>
  <si>
    <t xml:space="preserve">RO FV C/ RED. PN 25 FoFo DN 600 1405,000 kg</t>
  </si>
  <si>
    <t xml:space="preserve">M012207261</t>
  </si>
  <si>
    <t xml:space="preserve">RO FV C/ RED. PN 25 FoFo DN 700 1739,000 kg</t>
  </si>
  <si>
    <t xml:space="preserve">M012207265</t>
  </si>
  <si>
    <t xml:space="preserve">RO FV C/ RED. PN 25 FoFo DN 800 2542,000 kg</t>
  </si>
  <si>
    <t xml:space="preserve">M012207269</t>
  </si>
  <si>
    <t xml:space="preserve">RO FV C/ RED. PN 25 FoFo DN 900 3124,000 kg</t>
  </si>
  <si>
    <t xml:space="preserve">M012207273</t>
  </si>
  <si>
    <t xml:space="preserve">RO FV C/ RED. PN 25 FoFo DN 1000 4038,000 kg</t>
  </si>
  <si>
    <t xml:space="preserve">M012207277</t>
  </si>
  <si>
    <t xml:space="preserve">RO FV C/ RED. PN 25 FoFo DN 1200 8400,000 kg</t>
  </si>
  <si>
    <t xml:space="preserve">M012207281</t>
  </si>
  <si>
    <t xml:space="preserve">RO FC C/ RED. PN 25 FoFo DN 250 284,000 kg</t>
  </si>
  <si>
    <t xml:space="preserve">M012207285</t>
  </si>
  <si>
    <t xml:space="preserve">RO FC C/ RED. PN 25 FoFo DN 300 362,000 kg</t>
  </si>
  <si>
    <t xml:space="preserve">M012207289</t>
  </si>
  <si>
    <t xml:space="preserve">RO FC C/ RED. PN 25 FoFo DN 350 482,000 kg</t>
  </si>
  <si>
    <t xml:space="preserve">M012207293</t>
  </si>
  <si>
    <t xml:space="preserve">RO FC C/ RED. PN 25 FoFo DN 400 554,000 kg</t>
  </si>
  <si>
    <t xml:space="preserve">M012207297</t>
  </si>
  <si>
    <t xml:space="preserve">RO FC C/ RED. PN 25 FoFo DN 450 772,000 kg</t>
  </si>
  <si>
    <t xml:space="preserve">M012207301</t>
  </si>
  <si>
    <t xml:space="preserve">RO FC C/ RED. PN 25 FoFo DN 500 856,000 kg</t>
  </si>
  <si>
    <t xml:space="preserve">M012207305</t>
  </si>
  <si>
    <t xml:space="preserve">RO FC C/ RED. PN 25 FoFo DN 600 1395,000 kg</t>
  </si>
  <si>
    <t xml:space="preserve">M012207309</t>
  </si>
  <si>
    <t xml:space="preserve">RO FC C/ RED. PN 25 FoFo DN 700 1729,000 kg</t>
  </si>
  <si>
    <t xml:space="preserve">M012207313</t>
  </si>
  <si>
    <t xml:space="preserve">RO FC C/ RED. PN 25 FoFo DN 800 2532,000 kg</t>
  </si>
  <si>
    <t xml:space="preserve">M012207317</t>
  </si>
  <si>
    <t xml:space="preserve">RO FC C/ RED. PN 25 FoFo DN 900 3114,000 kg</t>
  </si>
  <si>
    <t xml:space="preserve">M012207321</t>
  </si>
  <si>
    <t xml:space="preserve">RO FC C/ RED. PN 25 FoFo DN 1000 4028,000 kg</t>
  </si>
  <si>
    <t xml:space="preserve">M012207325</t>
  </si>
  <si>
    <t xml:space="preserve">RO FC C/ RED. PN 25 FoFo DN 1200 8333,000 kg</t>
  </si>
  <si>
    <t xml:space="preserve">M012207329</t>
  </si>
  <si>
    <t xml:space="preserve">RO FV C/ RED. C/ BY-PASS PN 25 FoFo DN 250 290,000 kg</t>
  </si>
  <si>
    <t xml:space="preserve">M012207333</t>
  </si>
  <si>
    <t xml:space="preserve">RO FV C/ RED. C/ BY-PASS PN 25 FoFo DN 300 382,000 kg</t>
  </si>
  <si>
    <t xml:space="preserve">M012207337</t>
  </si>
  <si>
    <t xml:space="preserve">RO FV C/ RED. C/ BY-PASS PN 25 FoFo DN 350 507,000 kg</t>
  </si>
  <si>
    <t xml:space="preserve">M012207341</t>
  </si>
  <si>
    <t xml:space="preserve">RO FV C/ RED. C/ BY-PASS PN 25 FoFo DN 400 616,000 kg</t>
  </si>
  <si>
    <t xml:space="preserve">M012207345</t>
  </si>
  <si>
    <t xml:space="preserve">RO FV C/ RED. C/ BY-PASS PN 25 FoFo DN 450 834,000 kg</t>
  </si>
  <si>
    <t xml:space="preserve">M012207349</t>
  </si>
  <si>
    <t xml:space="preserve">RO FV C/ RED. C/ BY-PASS PN 25 FoFo DN 500 912,000 kg</t>
  </si>
  <si>
    <t xml:space="preserve">M012207353</t>
  </si>
  <si>
    <t xml:space="preserve">RO FV C/ RED. C/ BY-PASS PN 25 FoFo DN 600 1440,000 k</t>
  </si>
  <si>
    <t xml:space="preserve">M012207357</t>
  </si>
  <si>
    <t xml:space="preserve">RO FV C/ RED. C/ BY-PASS PN 25 FoFo DN 700 1792,000 k</t>
  </si>
  <si>
    <t xml:space="preserve">M012207361</t>
  </si>
  <si>
    <t xml:space="preserve">RO FV C/ RED. C/ BY-PASS PN 25 FoFo DN 800 2595,000 k</t>
  </si>
  <si>
    <t xml:space="preserve">M012207365</t>
  </si>
  <si>
    <t xml:space="preserve">RO FV C/ RED. C/ BY-PASS PN 25 FoFo DN 900 3203,000 k</t>
  </si>
  <si>
    <t xml:space="preserve">M012207369</t>
  </si>
  <si>
    <t xml:space="preserve">RO FV C/ RED. C/ BY-PASS PN 25 FoFo DN 1000 4117,000 k</t>
  </si>
  <si>
    <t xml:space="preserve">M012207373</t>
  </si>
  <si>
    <t xml:space="preserve">RO FV C/ RED. C/ BY-PASS PN 25 FoFo DN 1200 8648,000 k</t>
  </si>
  <si>
    <t xml:space="preserve">M012207377</t>
  </si>
  <si>
    <t xml:space="preserve">RO FC C/ RED. C/ BY-PASS PN 25 FoFo DN 250 322,000 kg</t>
  </si>
  <si>
    <t xml:space="preserve">M012207381</t>
  </si>
  <si>
    <t xml:space="preserve">RO FC C/ RED. C/ BY-PASS PN 25 FoFo DN 300 366,000 kg</t>
  </si>
  <si>
    <t xml:space="preserve">M012207385</t>
  </si>
  <si>
    <t xml:space="preserve">RO FC C/ RED. C/ BY-PASS PN 25 FoFo DN 350 490,000 kg</t>
  </si>
  <si>
    <t xml:space="preserve">M012207389</t>
  </si>
  <si>
    <t xml:space="preserve">RO FC C/ RED. C/ BY-PASS PN 25 FoFo DN 400 562,000 kg</t>
  </si>
  <si>
    <t xml:space="preserve">M012207393</t>
  </si>
  <si>
    <t xml:space="preserve">RO FC C/ RED. C/ BY-PASS PN 25 FoFo DN 450 780,000 kg</t>
  </si>
  <si>
    <t xml:space="preserve">M012207397</t>
  </si>
  <si>
    <t xml:space="preserve">RO FC C/ RED. C/ BY-PASS PN 25 FoFo DN 500 884,000 kg</t>
  </si>
  <si>
    <t xml:space="preserve">M012207401</t>
  </si>
  <si>
    <t xml:space="preserve">RO FC C/ RED. C/ BY-PASS PN 25 FoFo DN 600 1430,000 k</t>
  </si>
  <si>
    <t xml:space="preserve">M012207405</t>
  </si>
  <si>
    <t xml:space="preserve">RO FC C/ RED. C/ BY-PASS PN 25 FoFo DN 700 1782,000 k</t>
  </si>
  <si>
    <t xml:space="preserve">M012207409</t>
  </si>
  <si>
    <t xml:space="preserve">RO FC C/ RED. C/ BY-PASS PN 25 FoFo DN 800 2585,000 k</t>
  </si>
  <si>
    <t xml:space="preserve">M012207413</t>
  </si>
  <si>
    <t xml:space="preserve">RO FC C/ RED. C/ BY-PASS PN 25 FoFo DN 900 3193,000 k</t>
  </si>
  <si>
    <t xml:space="preserve">M012207417</t>
  </si>
  <si>
    <t xml:space="preserve">RO FC C/ RED. C/ BY-PASS PN 25 FoFo DN 1000 4107,000 k</t>
  </si>
  <si>
    <t xml:space="preserve">M012207421</t>
  </si>
  <si>
    <t xml:space="preserve">RO FC C/ RED. C/ BY-PASS PN 25 FoFo DN 1200 8458,000 k</t>
  </si>
  <si>
    <t xml:space="preserve">M012208000</t>
  </si>
  <si>
    <t xml:space="preserve">REGISTRO DE GAVETA OVAL FoFo C/ BOLSAS JE, INCLUINDO ANEL DE BORRACHA PN 16</t>
  </si>
  <si>
    <t xml:space="preserve">M012208001</t>
  </si>
  <si>
    <t xml:space="preserve">ROJEV16 FoFo DN 250 211,000 kg</t>
  </si>
  <si>
    <t xml:space="preserve">M012208005</t>
  </si>
  <si>
    <t xml:space="preserve">ROJEV16 FoFo DN 300 287,000 kg</t>
  </si>
  <si>
    <t xml:space="preserve">M012208009</t>
  </si>
  <si>
    <t xml:space="preserve">ROJEV16 FoFo DN 350 451,000 kg</t>
  </si>
  <si>
    <t xml:space="preserve">M012208013</t>
  </si>
  <si>
    <t xml:space="preserve">ROJEV16 FoFo DN 400 543,000 kg</t>
  </si>
  <si>
    <t xml:space="preserve">M012208017</t>
  </si>
  <si>
    <t xml:space="preserve">ROJEV16 FoFo DN 450 677,000 kg</t>
  </si>
  <si>
    <t xml:space="preserve">M012208021</t>
  </si>
  <si>
    <t xml:space="preserve">ROJEV16 FoFo DN 500 830,000 kg</t>
  </si>
  <si>
    <t xml:space="preserve">M012208025</t>
  </si>
  <si>
    <t xml:space="preserve">ROJEV16 FoFo DN 600 1305,000 kg</t>
  </si>
  <si>
    <t xml:space="preserve">M012208029</t>
  </si>
  <si>
    <t xml:space="preserve">ROJEC16 FoFo DN 250 203,000 kg</t>
  </si>
  <si>
    <t xml:space="preserve">M012208033</t>
  </si>
  <si>
    <t xml:space="preserve">ROJEC16 FoFo DN 300 255,000 kg</t>
  </si>
  <si>
    <t xml:space="preserve">M012208037</t>
  </si>
  <si>
    <t xml:space="preserve">ROJEC16 FoFo DN 350 419,000 kg</t>
  </si>
  <si>
    <t xml:space="preserve">M012208041</t>
  </si>
  <si>
    <t xml:space="preserve">ROJEC16 FoFo DN 400 511,000 kg</t>
  </si>
  <si>
    <t xml:space="preserve">M012208045</t>
  </si>
  <si>
    <t xml:space="preserve">ROJEC16 FoFo DN 450 645,000 kg</t>
  </si>
  <si>
    <t xml:space="preserve">M012208049</t>
  </si>
  <si>
    <t xml:space="preserve">ROJEC16 FoFo DN 500 798,000 kg</t>
  </si>
  <si>
    <t xml:space="preserve">M012208053</t>
  </si>
  <si>
    <t xml:space="preserve">ROJEC16 FoFo DN 600 1275,000 kg</t>
  </si>
  <si>
    <t xml:space="preserve">M012208057</t>
  </si>
  <si>
    <t xml:space="preserve">RO BV C/ BY-PASS PN 16 FoFo DN 250 215,000 kg</t>
  </si>
  <si>
    <t xml:space="preserve">M012208061</t>
  </si>
  <si>
    <t xml:space="preserve">RO BV C/ BY-PASS PN 16 FoFo DN 300 291,000 kg</t>
  </si>
  <si>
    <t xml:space="preserve">M012208065</t>
  </si>
  <si>
    <t xml:space="preserve">RO BV C/ BY-PASS PN 16 FoFo DN 350 455,000 kg</t>
  </si>
  <si>
    <t xml:space="preserve">M012208069</t>
  </si>
  <si>
    <t xml:space="preserve">RO BV C/ BY-PASS PN 16 FoFo DN 400 547,000 kg</t>
  </si>
  <si>
    <t xml:space="preserve">M012208073</t>
  </si>
  <si>
    <t xml:space="preserve">RO BV C/ BY-PASS PN 16 FoFo DN 450 681,000 kg</t>
  </si>
  <si>
    <t xml:space="preserve">M012208077</t>
  </si>
  <si>
    <t xml:space="preserve">RO BV C/ BY-PASS PN 16 FoFo DN 500 834,000 kg</t>
  </si>
  <si>
    <t xml:space="preserve">M012208081</t>
  </si>
  <si>
    <t xml:space="preserve">RO BV C/ BY-PASS PN 16 FoFo DN 600 1309,000 kg</t>
  </si>
  <si>
    <t xml:space="preserve">M012208085</t>
  </si>
  <si>
    <t xml:space="preserve">RO BC C/ BY-PASS PN 16 FoFo DN 250 207,000 kg</t>
  </si>
  <si>
    <t xml:space="preserve">M012208089</t>
  </si>
  <si>
    <t xml:space="preserve">RO BC C/ BY-PASS PN 16 FoFo DN 300 259,000 kg</t>
  </si>
  <si>
    <t xml:space="preserve">M012208093</t>
  </si>
  <si>
    <t xml:space="preserve">RO BC C/ BY-PASS PN 16 FoFo DN 350 423,000 kg</t>
  </si>
  <si>
    <t xml:space="preserve">M012208097</t>
  </si>
  <si>
    <t xml:space="preserve">RO BC C/ BY-PASS PN 16 FoFo DN 400 515,000 kg</t>
  </si>
  <si>
    <t xml:space="preserve">M012208101</t>
  </si>
  <si>
    <t xml:space="preserve">RO BC C/ BY-PASS PN 16 FoFo DN 450 649,000 kg</t>
  </si>
  <si>
    <t xml:space="preserve">M012208105</t>
  </si>
  <si>
    <t xml:space="preserve">RO BC C/ BY-PASS PN 16 FoFo DN 500 802,000 kg</t>
  </si>
  <si>
    <t xml:space="preserve">M012208109</t>
  </si>
  <si>
    <t xml:space="preserve">RO BC C/ BY-PASS PN 16 FoFo DN 600 1279,000 kg</t>
  </si>
  <si>
    <t xml:space="preserve">M012208113</t>
  </si>
  <si>
    <t xml:space="preserve">RO BV C/ RED. PN 16 FoFo DN 250 281,000 kg</t>
  </si>
  <si>
    <t xml:space="preserve">M012208117</t>
  </si>
  <si>
    <t xml:space="preserve">RO BV C/ RED. PN 16 FoFo DN 300 357,000 kg</t>
  </si>
  <si>
    <t xml:space="preserve">M012208121</t>
  </si>
  <si>
    <t xml:space="preserve">RO BV C/ RED. PN 16 FoFo DN 350 521,000 kg</t>
  </si>
  <si>
    <t xml:space="preserve">M012208125</t>
  </si>
  <si>
    <t xml:space="preserve">RO BV C/ RED. PN 16 FoFo DN 400 613,000 kg</t>
  </si>
  <si>
    <t xml:space="preserve">M012208129</t>
  </si>
  <si>
    <t xml:space="preserve">RO BV C/ RED. PN 16 FoFo DN 450 747,000 kg</t>
  </si>
  <si>
    <t xml:space="preserve">M012208133</t>
  </si>
  <si>
    <t xml:space="preserve">RO BV C/ RED. PN 16 FoFo DN 500 900,000 kg</t>
  </si>
  <si>
    <t xml:space="preserve">M012208137</t>
  </si>
  <si>
    <t xml:space="preserve">RO BV C/ RED. PN 16 FoFo DN 600 1375,000 kg</t>
  </si>
  <si>
    <t xml:space="preserve">M012208141</t>
  </si>
  <si>
    <t xml:space="preserve">RO BC C/ RED. PN 16 FoFo DN 250 263,000 kg</t>
  </si>
  <si>
    <t xml:space="preserve">M012208145</t>
  </si>
  <si>
    <t xml:space="preserve">RO BC C/ RED. PN 16 FoFo DN 300 315,000 kg</t>
  </si>
  <si>
    <t xml:space="preserve">M012208149</t>
  </si>
  <si>
    <t xml:space="preserve">RO BC C/ RED. PN 16 FoFo DN 350 479,000 kg</t>
  </si>
  <si>
    <t xml:space="preserve">M012208153</t>
  </si>
  <si>
    <t xml:space="preserve">RO BC C/ RED. PN 16 FoFo DN 400 571,000 kg</t>
  </si>
  <si>
    <t xml:space="preserve">M012208157</t>
  </si>
  <si>
    <t xml:space="preserve">RO BC C/ RED. PN 16 FoFo DN 450 705,000 kg</t>
  </si>
  <si>
    <t xml:space="preserve">M012208161</t>
  </si>
  <si>
    <t xml:space="preserve">RO BC C/ RED. PN 16 FoFo DN 500 858,000 kg</t>
  </si>
  <si>
    <t xml:space="preserve">M012208165</t>
  </si>
  <si>
    <t xml:space="preserve">RO BC C/ RED. PN 16 FoFo DN 600 1335,000 kg</t>
  </si>
  <si>
    <t xml:space="preserve">M012208169</t>
  </si>
  <si>
    <t xml:space="preserve">RO BV C/ RED. C/ BY-PASS PN 16 FoFo DN 250 285,000 kg</t>
  </si>
  <si>
    <t xml:space="preserve">M012208173</t>
  </si>
  <si>
    <t xml:space="preserve">RO BV C/ RED. C/ BY-PASS PN 16 FoFo DN 300 361,000 kg</t>
  </si>
  <si>
    <t xml:space="preserve">M012208177</t>
  </si>
  <si>
    <t xml:space="preserve">RO BV C/ RED. C/ BY-PASS PN 16 FoFo DN 350 525,000 kg</t>
  </si>
  <si>
    <t xml:space="preserve">M012208181</t>
  </si>
  <si>
    <t xml:space="preserve">RO BV C/ RED. C/ BY-PASS PN 16 FoFo DN 400 617,000 kg</t>
  </si>
  <si>
    <t xml:space="preserve">M012208185</t>
  </si>
  <si>
    <t xml:space="preserve">RO BV C/ RED. C/ BY-PASS PN 16 FoFo DN 450 751,000 kg</t>
  </si>
  <si>
    <t xml:space="preserve">M012208189</t>
  </si>
  <si>
    <t xml:space="preserve">RO BV C/ RED. C/ BY-PASS PN 16 FoFo DN 500 904,000 kg</t>
  </si>
  <si>
    <t xml:space="preserve">M012208193</t>
  </si>
  <si>
    <t xml:space="preserve">RO BV C/ RED. C/ BY-PASS PN 16 FoFo DN 600 1379,000 k</t>
  </si>
  <si>
    <t xml:space="preserve">M012208197</t>
  </si>
  <si>
    <t xml:space="preserve">RO BC C/ RED. C/ BY-PASS PN 16 FoFo DN 250 267,000 kg</t>
  </si>
  <si>
    <t xml:space="preserve">M012208201</t>
  </si>
  <si>
    <t xml:space="preserve">RO BC C/ RED. C/ BY-PASS PN 16 FoFo DN 300 319,000 kg</t>
  </si>
  <si>
    <t xml:space="preserve">M012208205</t>
  </si>
  <si>
    <t xml:space="preserve">RO BC C/ RED. C/ BY-PASS PN 16 FoFo DN 350 483,000 kg</t>
  </si>
  <si>
    <t xml:space="preserve">M012208209</t>
  </si>
  <si>
    <t xml:space="preserve">RO BC C/ RED. C/ BY-PASS PN 16 FoFo DN 400 575,000 kg</t>
  </si>
  <si>
    <t xml:space="preserve">M012208213</t>
  </si>
  <si>
    <t xml:space="preserve">RO BC C/ RED. C/ BY-PASS PN 16 FoFo DN 450 709,000 kg</t>
  </si>
  <si>
    <t xml:space="preserve">M012208217</t>
  </si>
  <si>
    <t xml:space="preserve">RO BC C/ RED. C/ BY-PASS PN 16 FoFo DN 500 862,000 kg</t>
  </si>
  <si>
    <t xml:space="preserve">M012208221</t>
  </si>
  <si>
    <t xml:space="preserve">RO BC C/ RED. C/ BY-PASS PN 16 FoFo DN 600 1339,000 k</t>
  </si>
  <si>
    <t xml:space="preserve">M012209000</t>
  </si>
  <si>
    <t xml:space="preserve">REGISTRO DE GAVETA FoFo C/ BOLSAS P/ TUBOS DE PVC E RPVC PN 10</t>
  </si>
  <si>
    <t xml:space="preserve">M012209001</t>
  </si>
  <si>
    <t xml:space="preserve">RG BV P/ PVC / RPVC PN10  FoFo DN 50 11,000 kgg</t>
  </si>
  <si>
    <t xml:space="preserve">M012209005</t>
  </si>
  <si>
    <t xml:space="preserve">RG BV P/ PVC / RPVC PN10  FoFo DN 75 20,000 kg</t>
  </si>
  <si>
    <t xml:space="preserve">M012209009</t>
  </si>
  <si>
    <t xml:space="preserve">RG BV P/ PVC / RPVC PN10  FoFo DN 100 32,000 kg</t>
  </si>
  <si>
    <t xml:space="preserve">M012209013</t>
  </si>
  <si>
    <t xml:space="preserve">RG BC P/ PVC / RPVC PN10  FoFo DN 50 9,000 kg</t>
  </si>
  <si>
    <t xml:space="preserve">M012209017</t>
  </si>
  <si>
    <t xml:space="preserve">RG BC P/ PVC / RPVC PN10  FoFo DN 75 18,000 kg</t>
  </si>
  <si>
    <t xml:space="preserve">M012209021</t>
  </si>
  <si>
    <t xml:space="preserve">RG BC P/ PVC / RPVC PN10  FoFo DN 100 29,000 kg</t>
  </si>
  <si>
    <t xml:space="preserve">M012210000</t>
  </si>
  <si>
    <t xml:space="preserve">REGISTRO DE GAVETA FoFo C/ FLANGES C/ CUNHA DE BORRACHA, CORPO CURTO PN 10</t>
  </si>
  <si>
    <t xml:space="preserve">M012210001</t>
  </si>
  <si>
    <t xml:space="preserve">RG FV C/ CUNHA DE BORRACHA E CORPO CURTO PN 10 FoFo DN 200 68,000 kg</t>
  </si>
  <si>
    <t xml:space="preserve">M012210005</t>
  </si>
  <si>
    <t xml:space="preserve">RG FV C/ CUNHA DE BORRACHA E CORPO CURTO PN 10 FoFo DN 250 110,000 kg</t>
  </si>
  <si>
    <t xml:space="preserve">M012210009</t>
  </si>
  <si>
    <t xml:space="preserve">RG FV C/ CUNHA DE BORRACHA E CORPO CURTO PN 10 FoFo DN 300 155,000 kg</t>
  </si>
  <si>
    <t xml:space="preserve">M012210010</t>
  </si>
  <si>
    <t xml:space="preserve">RG FV C/ CUNHA DE BORRACHA E CORPO CURTO PN 10 FoFo DN 350 182,500 kg</t>
  </si>
  <si>
    <t xml:space="preserve">M012210011</t>
  </si>
  <si>
    <t xml:space="preserve">RG FV C/ CUNHA DE BORRACHA E CORPO CURTO PN 10 FoFo DN 400 297,500 kg</t>
  </si>
  <si>
    <t xml:space="preserve">M012210013</t>
  </si>
  <si>
    <t xml:space="preserve">RG FC C/ CUNHA DE BORRACHA E CORPO CURTO PN 10 FoFo DN 200 68,000 kg</t>
  </si>
  <si>
    <t xml:space="preserve">M012210017</t>
  </si>
  <si>
    <t xml:space="preserve">RG FC C/ CUNHA DE BORRACHA E CORPO CURTO PN 10 FoFo DN 250 110,000 kg</t>
  </si>
  <si>
    <t xml:space="preserve">M012210021</t>
  </si>
  <si>
    <t xml:space="preserve">RG FC C/ CUNHA DE BORRACHA E CORPO CURTO PN 10 FoFo DN 300 155,000 kg</t>
  </si>
  <si>
    <t xml:space="preserve">M012210022</t>
  </si>
  <si>
    <t xml:space="preserve">RG FV C/ CUNHA DE BORRACHA E CORPO CURTO PN 10 FoFo DN 350 175,000 kg</t>
  </si>
  <si>
    <t xml:space="preserve">M012210023</t>
  </si>
  <si>
    <t xml:space="preserve">RG FV C/ CUNHA DE BORRACHA E CORPO CURTO PN 10 FoFo DN 400 290,000 kg</t>
  </si>
  <si>
    <t xml:space="preserve">M012210026</t>
  </si>
  <si>
    <t xml:space="preserve">RG FV C/ CUNHA DE BORRACHA E CORPO CURTO PN 16 FoFo DN 350 182,500 kg</t>
  </si>
  <si>
    <t xml:space="preserve">M012210027</t>
  </si>
  <si>
    <t xml:space="preserve">RG FV C/ CUNHA DE BORRACHA E CORPO CURTO PN 16 FoFo DN 400 297,500 kg</t>
  </si>
  <si>
    <t xml:space="preserve">M012210054</t>
  </si>
  <si>
    <t xml:space="preserve">RG FC C/ CUNHA DE BORRACHA E CORPO CURTO PN 16 FoFo DN 350 175,000 kg</t>
  </si>
  <si>
    <t xml:space="preserve">M012210055</t>
  </si>
  <si>
    <t xml:space="preserve">RG FC C/ CUNHA DE BORRACHA E CORPO CURTO PN 16 FoFo DN 400 290,000 kg</t>
  </si>
  <si>
    <t xml:space="preserve">M012211000</t>
  </si>
  <si>
    <t xml:space="preserve">REGISTRO DE GAVETA FoFo C/ FLANGES C/ CUNHA DE BORRACHA, CORPO CURTO PN 16</t>
  </si>
  <si>
    <t xml:space="preserve">M012211001</t>
  </si>
  <si>
    <t xml:space="preserve">RG FV C/ CUNHA DE BORRACHA E CORPO CURTO PN 16 FoFo DN 50 12,000 kg</t>
  </si>
  <si>
    <t xml:space="preserve">M012211005</t>
  </si>
  <si>
    <t xml:space="preserve">RG FV C/ CUNHA DE BORRACHA E CORPO CURTO PN 16 FoFo DN 80 19,000 kg</t>
  </si>
  <si>
    <t xml:space="preserve">M012211009</t>
  </si>
  <si>
    <t xml:space="preserve">RG FV C/ CUNHA DE BORRACHA E CORPO CURTO PN 16 FoFo DN 100 25,000 kg</t>
  </si>
  <si>
    <t xml:space="preserve">M012211013</t>
  </si>
  <si>
    <t xml:space="preserve">RG FV C/ CUNHA DE BORRACHA E CORPO CURTO PN 16 FoFo DN 150 44,000 kg</t>
  </si>
  <si>
    <t xml:space="preserve">M012211017</t>
  </si>
  <si>
    <t xml:space="preserve">RG FV C/ CUNHA DE BORRACHA E CORPO CURTO PN 16 FoFo DN 200 68,000 kg</t>
  </si>
  <si>
    <t xml:space="preserve">M012211021</t>
  </si>
  <si>
    <t xml:space="preserve">RG FV C/ CUNHA DE BORRACHA E CORPO CURTO PN 16 FoFo DN 250 110,000 kg</t>
  </si>
  <si>
    <t xml:space="preserve">M012211025</t>
  </si>
  <si>
    <t xml:space="preserve">RG FV C/ CUNHA DE BORRACHA E CORPO CURTO PN 16 FoFo DN 300 155,000 kg</t>
  </si>
  <si>
    <t xml:space="preserve">M012211029</t>
  </si>
  <si>
    <t xml:space="preserve">RG FC C/ CUNHA DE BORRACHA E CORPO CURTO PN 16 FoFo DN 50 12,000 kg</t>
  </si>
  <si>
    <t xml:space="preserve">M012211033</t>
  </si>
  <si>
    <t xml:space="preserve">RG FC C/ CUNHA DE BORRACHA E CORPO CURTO PN 16 FoFo DN 80 19,000 kg</t>
  </si>
  <si>
    <t xml:space="preserve">M012211037</t>
  </si>
  <si>
    <t xml:space="preserve">RG FC C/ CUNHA DE BORRACHA E CORPO CURTO PN 16 FoFo DN 100 25,000 kg</t>
  </si>
  <si>
    <t xml:space="preserve">M012211041</t>
  </si>
  <si>
    <t xml:space="preserve">RG FC C/ CUNHA DE BORRACHA E CORPO CURTO PN 16 FoFo DN 150 44,000 kg</t>
  </si>
  <si>
    <t xml:space="preserve">M012211045</t>
  </si>
  <si>
    <t xml:space="preserve">RG FC C/ CUNHA DE BORRACHA E CORPO CURTO PN 16 FoFo DN 200 68,000 kg</t>
  </si>
  <si>
    <t xml:space="preserve">M012211049</t>
  </si>
  <si>
    <t xml:space="preserve">RG FC C/ CUNHA DE BORRACHA E CORPO CURTO PN 16 FoFo DN 250 110,000 kg</t>
  </si>
  <si>
    <t xml:space="preserve">M012211053</t>
  </si>
  <si>
    <t xml:space="preserve">RG FC C/ CUNHA DE BORRACHA E CORPO CURTO PN 16 FoFo DN 300 155,000 kg</t>
  </si>
  <si>
    <t xml:space="preserve">M012212000</t>
  </si>
  <si>
    <t xml:space="preserve">REGISTRO DE GAVETA FoFo C/ FLANGES C/ CUNHA DE BORRACHA, CORPO LONGO PN 10</t>
  </si>
  <si>
    <t xml:space="preserve">M012212001</t>
  </si>
  <si>
    <t xml:space="preserve">RG FV C/ CUNHA DE BORRACHA E CORPO LONGO PN 10 FoFo DN 200 68,000 kg</t>
  </si>
  <si>
    <t xml:space="preserve">M012212005</t>
  </si>
  <si>
    <t xml:space="preserve">RG FV C/ CUNHA DE BORRACHA E CORPO LONGO PN 10 FoFo DN 250 110,000 kg</t>
  </si>
  <si>
    <t xml:space="preserve">M012212009</t>
  </si>
  <si>
    <t xml:space="preserve">RG FV C/ CUNHA DE BORRACHA E CORPO LONGO PN 10 FoFo DN 300 155,000 kg</t>
  </si>
  <si>
    <t xml:space="preserve">M012212013</t>
  </si>
  <si>
    <t xml:space="preserve">RG FC C/ CUNHA DE BORRACHA E CORPO LONGO PN 10 FoFo DN 200 68,000 kg</t>
  </si>
  <si>
    <t xml:space="preserve">M012212017</t>
  </si>
  <si>
    <t xml:space="preserve">RG FC C/ CUNHA DE BORRACHA E CORPO LONGO PN 10 FoFo DN 250 110,000 kg</t>
  </si>
  <si>
    <t xml:space="preserve">M012212021</t>
  </si>
  <si>
    <t xml:space="preserve">RG FC C/ CUNHA DE BORRACHA E CORPO LONGO PN 10 FoFo DN 300 155,000 kg</t>
  </si>
  <si>
    <t xml:space="preserve">M012213000</t>
  </si>
  <si>
    <t xml:space="preserve">REGISTRO DE GAVETA FoFo C/ FLANGES C/ CUNHA DE BORRACHA, CORPO LONGO PN 16</t>
  </si>
  <si>
    <t xml:space="preserve">M012213001</t>
  </si>
  <si>
    <t xml:space="preserve">RG FV C/ CUNHA DE BORRACHA E CORPO LONGO PN 16 FoFo DN 50 12,000 kg</t>
  </si>
  <si>
    <t xml:space="preserve">M012213003</t>
  </si>
  <si>
    <t xml:space="preserve">RG FV C/ CUNHA DE BORRACHA E CORPO LONGO PN 16 FoFo DN 75 19,700 kg</t>
  </si>
  <si>
    <t xml:space="preserve">M012213005</t>
  </si>
  <si>
    <t xml:space="preserve">RG FV C/ CUNHA DE BORRACHA E CORPO LONGO PN 16 FoFo DN 80 19,000 kg</t>
  </si>
  <si>
    <t xml:space="preserve">M012213009</t>
  </si>
  <si>
    <t xml:space="preserve">RG FV C/ CUNHA DE BORRACHA E CORPO LONGO PN 16 FoFo DN 100 25,000 kg</t>
  </si>
  <si>
    <t xml:space="preserve">M012213013</t>
  </si>
  <si>
    <t xml:space="preserve">RG FV C/ CUNHA DE BORRACHA E CORPO LONGO PN 16 FoFo DN 150 44,000 kg</t>
  </si>
  <si>
    <t xml:space="preserve">M012213017</t>
  </si>
  <si>
    <t xml:space="preserve">RG FV C/ CUNHA DE BORRACHA E CORPO LONGO PN 16 FoFo DN 200 68,000 kg</t>
  </si>
  <si>
    <t xml:space="preserve">M012213021</t>
  </si>
  <si>
    <t xml:space="preserve">RG FV C/ CUNHA DE BORRACHA E CORPO LONGO PN 16 FoFo DN 250 110,000 kg</t>
  </si>
  <si>
    <t xml:space="preserve">M012213025</t>
  </si>
  <si>
    <t xml:space="preserve">RG FV C/ CUNHA DE BORRACHA E CORPO LONGO PN 16 FoFo DN 300 155,000 kg</t>
  </si>
  <si>
    <t xml:space="preserve">M012213029</t>
  </si>
  <si>
    <t xml:space="preserve">RG FC C/ CUNHA DE BORRACHA E CORPO LONGO PN 16 FoFo DN 50 12,000 kg</t>
  </si>
  <si>
    <t xml:space="preserve">M012213031</t>
  </si>
  <si>
    <t xml:space="preserve">RG FC C/ CUNHA DE BORRACHA E CORPO LONGO PN 16 FoFo DN 75 19,200 kg</t>
  </si>
  <si>
    <t xml:space="preserve">M012213033</t>
  </si>
  <si>
    <t xml:space="preserve">RG FC C/ CUNHA DE BORRACHA E CORPO LONGO PN 16 FoFo DN 80 19,000 kg</t>
  </si>
  <si>
    <t xml:space="preserve">M012213037</t>
  </si>
  <si>
    <t xml:space="preserve">RG FC C/ CUNHA DE BORRACHA E CORPO LONGO PN 16 FoFo DN 100 25,000 kg</t>
  </si>
  <si>
    <t xml:space="preserve">M012213041</t>
  </si>
  <si>
    <t xml:space="preserve">RG FC C/ CUNHA DE BORRACHA E CORPO LONGO PN 16 FoFo DN 150 44,000 kg</t>
  </si>
  <si>
    <t xml:space="preserve">M012213045</t>
  </si>
  <si>
    <t xml:space="preserve">RG FC C/ CUNHA DE BORRACHA E CORPO LONGO PN 16 FoFo DN 200 68,000 kg</t>
  </si>
  <si>
    <t xml:space="preserve">M012213049</t>
  </si>
  <si>
    <t xml:space="preserve">RG FC C/ CUNHA DE BORRACHA E CORPO LONGO PN 16 FoFo DN 250 110,000 kg</t>
  </si>
  <si>
    <t xml:space="preserve">M012213053</t>
  </si>
  <si>
    <t xml:space="preserve">RG FC C/ CUNHA DE BORRACHA E CORPO LONGO PN 16 FoFo DN 300 155,000 kg</t>
  </si>
  <si>
    <t xml:space="preserve">M012214000</t>
  </si>
  <si>
    <t xml:space="preserve">REGISTRO DE GAVETA FoFo C/ BOLSAS C/ CUNHA DE BORRACHA P/ TUBOS PVC / RPVC PN 10</t>
  </si>
  <si>
    <t xml:space="preserve">M012214001</t>
  </si>
  <si>
    <t xml:space="preserve">RG BV C/ CUNHA DE BORRACHA P/ PVC / RPVC PN 10 FoFo  DN 50 8,500 kg</t>
  </si>
  <si>
    <t xml:space="preserve">M012214005</t>
  </si>
  <si>
    <t xml:space="preserve">RG BV C/ CUNHA DE BORRACHA P/ PVC / RPVC PN 10 FoFo  DN 75 13,000 kg</t>
  </si>
  <si>
    <t xml:space="preserve">M012214009</t>
  </si>
  <si>
    <t xml:space="preserve">RG BV C/ CUNHA DE BORRACHA P/ PVC / RPVC PN 10 FoFo  DN 100 18,000 kg</t>
  </si>
  <si>
    <t xml:space="preserve">M012214013</t>
  </si>
  <si>
    <t xml:space="preserve">RG BC C/ CUNHA DE BORRACHA P/ PVC / RPVC PN 10 FoFo DN 50 8,500 kg</t>
  </si>
  <si>
    <t xml:space="preserve">M012214017</t>
  </si>
  <si>
    <t xml:space="preserve">RG BC C/ CUNHA DE BORRACHA P/ PVC / RPVC PN 10 FoFo DN 75 13,000 kg</t>
  </si>
  <si>
    <t xml:space="preserve">M012214021</t>
  </si>
  <si>
    <t xml:space="preserve">RG BC C/ CUNHA DE BORRACHA P/ PVC / RPVC PN 10 FoFo DN 100 18,000 kg</t>
  </si>
  <si>
    <t xml:space="preserve">M012215000</t>
  </si>
  <si>
    <t xml:space="preserve">REGISTRO DE GAVETA FoFo C/ BOLSAS C/ CUNHA DE BORRACHA  P/ TUBOS DE FoFo DUCTIL PN 16</t>
  </si>
  <si>
    <t xml:space="preserve">M012215001</t>
  </si>
  <si>
    <t xml:space="preserve">RG BV C/ CUNHA DE BORRACHA P/ FoFo PN 16 FoFo DN 50 11,000 kg</t>
  </si>
  <si>
    <t xml:space="preserve">M012215005</t>
  </si>
  <si>
    <t xml:space="preserve">RG BV C/ CUNHA DE BORRACHA P/ FoFo PN 16 FoFo DN 80 15,500 kg</t>
  </si>
  <si>
    <t xml:space="preserve">M012215009</t>
  </si>
  <si>
    <t xml:space="preserve">RG BV C/ CUNHA DE BORRACHA P/ FoFo PN 16 FoFo DN 100 23,000 kg</t>
  </si>
  <si>
    <t xml:space="preserve">M012215013</t>
  </si>
  <si>
    <t xml:space="preserve">RG BV C/ CUNHA DE BORRACHA P/ FoFo PN 16 FoFo DN 150 40,000 kg</t>
  </si>
  <si>
    <t xml:space="preserve">M012215017</t>
  </si>
  <si>
    <t xml:space="preserve">RG BV C/ CUNHA DE BORRACHA P/ FoFo PN 16 FoFo DN 200 65,000 kg</t>
  </si>
  <si>
    <t xml:space="preserve">M012215021</t>
  </si>
  <si>
    <t xml:space="preserve">RG BV C/ CUNHA DE BORRACHA P/ FoFo PN 16 FoFo DN 250 95,000 kg</t>
  </si>
  <si>
    <t xml:space="preserve">M012215025</t>
  </si>
  <si>
    <t xml:space="preserve">RG BV C/ CUNHA DE BORRACHA P/ FoFo PN 16 FoFo DN 300 130,000 kg</t>
  </si>
  <si>
    <t xml:space="preserve">M012215029</t>
  </si>
  <si>
    <t xml:space="preserve">RG BC C/ CUNHA DE BORRACHA P/ FoFo PN 16 FoFo DN 50 11,000 kg</t>
  </si>
  <si>
    <t xml:space="preserve">M012215033</t>
  </si>
  <si>
    <t xml:space="preserve">RG BC C/ CUNHA DE BORRACHA P/ FoFo PN 16 FoFo DN 80 15,500 kg</t>
  </si>
  <si>
    <t xml:space="preserve">M012215037</t>
  </si>
  <si>
    <t xml:space="preserve">RG BC C/ CUNHA DE BORRACHA P/ FoFo PN 16 FoFo DN 100 23,000 kg</t>
  </si>
  <si>
    <t xml:space="preserve">M012215041</t>
  </si>
  <si>
    <t xml:space="preserve">RG BC C/ CUNHA DE BORRACHA P/ FoFo PN 16 FoFo DN 150 40,000 kg</t>
  </si>
  <si>
    <t xml:space="preserve">M012215045</t>
  </si>
  <si>
    <t xml:space="preserve">RG BC C/ CUNHA DE BORRACHA P/ FoFo PN 16 FoFo DN 200 65,000 kg</t>
  </si>
  <si>
    <t xml:space="preserve">M012215049</t>
  </si>
  <si>
    <t xml:space="preserve">RG BC C/ CUNHA DE BORRACHA P/ FoFo PN 16 FoFo DN 250 95,000 kg</t>
  </si>
  <si>
    <t xml:space="preserve">M012215053</t>
  </si>
  <si>
    <t xml:space="preserve">RG BC C/ CUNHA DE BORRACHA P/ FoFo PN 16 FoFo DN 300 130,000 kg</t>
  </si>
  <si>
    <t xml:space="preserve">M012300000</t>
  </si>
  <si>
    <t xml:space="preserve">VALVULAS BORBOLETA EM FoFo DUCTIL</t>
  </si>
  <si>
    <t xml:space="preserve">M012301000</t>
  </si>
  <si>
    <t xml:space="preserve">VALVULA BORBOLETA FoFo C/ FLANGES PN 10 - AWWA - CORPO CURTO</t>
  </si>
  <si>
    <t xml:space="preserve">M012301001</t>
  </si>
  <si>
    <t xml:space="preserve">VB AW FV PN 10 FoFo DN 200 71,000 kg</t>
  </si>
  <si>
    <t xml:space="preserve">M012301005</t>
  </si>
  <si>
    <t xml:space="preserve">VB AW FV PN 10 FoFo DN 250 97,000 kg</t>
  </si>
  <si>
    <t xml:space="preserve">M012301009</t>
  </si>
  <si>
    <t xml:space="preserve">VB AW FV PN 10 FoFo DN 300 111,000 kg</t>
  </si>
  <si>
    <t xml:space="preserve">M012301013</t>
  </si>
  <si>
    <t xml:space="preserve">VB AW FV PN 10 FoFo DN 350 135,000 kg</t>
  </si>
  <si>
    <t xml:space="preserve">M012301017</t>
  </si>
  <si>
    <t xml:space="preserve">VB AW FV PN 10 FoFo DN 400 159,000 kg</t>
  </si>
  <si>
    <t xml:space="preserve">M012301021</t>
  </si>
  <si>
    <t xml:space="preserve">VB AW FV PN 10 FoFo DN 450 203,000 kg</t>
  </si>
  <si>
    <t xml:space="preserve">M012301025</t>
  </si>
  <si>
    <t xml:space="preserve">VB AW FV PN 10 FoFo DN 500 291,000 kg</t>
  </si>
  <si>
    <t xml:space="preserve">M012301029</t>
  </si>
  <si>
    <t xml:space="preserve">VB AW FV PN 10 FoFo DN 600 452,000 kg</t>
  </si>
  <si>
    <t xml:space="preserve">M012301033</t>
  </si>
  <si>
    <t xml:space="preserve">VB AW FV PN 10 FoFo DN 700 570,000 kg</t>
  </si>
  <si>
    <t xml:space="preserve">M012301037</t>
  </si>
  <si>
    <t xml:space="preserve">VB AW FV PN 10 FoFo DN 750 750,000 kg</t>
  </si>
  <si>
    <t xml:space="preserve">M012301041</t>
  </si>
  <si>
    <t xml:space="preserve">VB AW FV PN 10 FoFo DN 800 809,000 kg</t>
  </si>
  <si>
    <t xml:space="preserve">M012301045</t>
  </si>
  <si>
    <t xml:space="preserve">VB AW FV PN 10 FoFo DN 900 1000,000 kg</t>
  </si>
  <si>
    <t xml:space="preserve">M012301049</t>
  </si>
  <si>
    <t xml:space="preserve">VB AW FV PN 10 FoFo DN 1000 1330,000 kg</t>
  </si>
  <si>
    <t xml:space="preserve">M012301053</t>
  </si>
  <si>
    <t xml:space="preserve">VB AW FV PN 10 FoFo DN 1200 1890,000 kg</t>
  </si>
  <si>
    <t xml:space="preserve">M012301057</t>
  </si>
  <si>
    <t xml:space="preserve">VB AW FC PN 10 FoFo DN 200 67,000 kg</t>
  </si>
  <si>
    <t xml:space="preserve">M012301061</t>
  </si>
  <si>
    <t xml:space="preserve">VB AW FC PN 10 FoFo DN 250 93,000 kg</t>
  </si>
  <si>
    <t xml:space="preserve">M012301065</t>
  </si>
  <si>
    <t xml:space="preserve">VB AW FC PN 10 FoFo DN 300 107,000 kg</t>
  </si>
  <si>
    <t xml:space="preserve">M012301069</t>
  </si>
  <si>
    <t xml:space="preserve">VB AW FC PN 10 FoFo DN 350 125,000 kg</t>
  </si>
  <si>
    <t xml:space="preserve">M012301073</t>
  </si>
  <si>
    <t xml:space="preserve">VB AW FC PN 10 FoFo DN 400 149,000 kg</t>
  </si>
  <si>
    <t xml:space="preserve">M012301077</t>
  </si>
  <si>
    <t xml:space="preserve">VB AW FC PN 10 FoFo DN 450 193,000 kg</t>
  </si>
  <si>
    <t xml:space="preserve">M012301081</t>
  </si>
  <si>
    <t xml:space="preserve">VB AW FC PN 10 FoFo DN 500 281,000 kg</t>
  </si>
  <si>
    <t xml:space="preserve">M012301085</t>
  </si>
  <si>
    <t xml:space="preserve">VB AW FC PN 10 FoFo DN 600 442,000 kg</t>
  </si>
  <si>
    <t xml:space="preserve">M012301089</t>
  </si>
  <si>
    <t xml:space="preserve">VB AW FC PN 10 FoFo DN 700 563,000 kg</t>
  </si>
  <si>
    <t xml:space="preserve">M012301093</t>
  </si>
  <si>
    <t xml:space="preserve">VB AW FC PN 10 FoFo DN 750 732,000 kg</t>
  </si>
  <si>
    <t xml:space="preserve">M012301097</t>
  </si>
  <si>
    <t xml:space="preserve">VB AW FC PN 10 FoFo DN 800 791,000 kg</t>
  </si>
  <si>
    <t xml:space="preserve">M012301101</t>
  </si>
  <si>
    <t xml:space="preserve">VB AW FC PN 10 FoFo DN 900 982,000 kg</t>
  </si>
  <si>
    <t xml:space="preserve">M012301105</t>
  </si>
  <si>
    <t xml:space="preserve">VB AW FC PN 10 FoFo DN 1000 1312,000 kg</t>
  </si>
  <si>
    <t xml:space="preserve">M012301109</t>
  </si>
  <si>
    <t xml:space="preserve">VB AW FC PN 10 FoFo DN 1200 1872,000 kg</t>
  </si>
  <si>
    <t xml:space="preserve">M012302000</t>
  </si>
  <si>
    <t xml:space="preserve">VALVULA BORBOLETA FoFo C/ FLANGES PN 16 - AWWA - CORPO CURTO</t>
  </si>
  <si>
    <t xml:space="preserve">M012302001</t>
  </si>
  <si>
    <t xml:space="preserve">VB AW FV PN 16 FoFo DN 75 34,000 kg</t>
  </si>
  <si>
    <t xml:space="preserve">M012302005</t>
  </si>
  <si>
    <t xml:space="preserve">VB AW FV PN 16 FoFo DN 100 41,000 kg</t>
  </si>
  <si>
    <t xml:space="preserve">M012302009</t>
  </si>
  <si>
    <t xml:space="preserve">VB AW FV PN 16 FoFo DN 150 54,000 kg</t>
  </si>
  <si>
    <t xml:space="preserve">M012302013</t>
  </si>
  <si>
    <t xml:space="preserve">VB AW FV PN 16 FoFo DN 200 101,000 kg</t>
  </si>
  <si>
    <t xml:space="preserve">M012302017</t>
  </si>
  <si>
    <t xml:space="preserve">VB AW FV PN 16 FoFo DN 250 127,000 kg</t>
  </si>
  <si>
    <t xml:space="preserve">M012302021</t>
  </si>
  <si>
    <t xml:space="preserve">VB AW FV PN 16 FoFo DN 300 151,000 kg</t>
  </si>
  <si>
    <t xml:space="preserve">M012302025</t>
  </si>
  <si>
    <t xml:space="preserve">VB AW FV PN 16 FoFo DN 350 184,000 kg</t>
  </si>
  <si>
    <t xml:space="preserve">M012302029</t>
  </si>
  <si>
    <t xml:space="preserve">VB AW FV PN 16 FoFo DN 400 210,000 kg</t>
  </si>
  <si>
    <t xml:space="preserve">M012302033</t>
  </si>
  <si>
    <t xml:space="preserve">VB AW FV PN 16 FoFo DN 450 244,000 kg</t>
  </si>
  <si>
    <t xml:space="preserve">M012302037</t>
  </si>
  <si>
    <t xml:space="preserve">VB AW FV PN 16 FoFo DN 500 300,000 kg</t>
  </si>
  <si>
    <t xml:space="preserve">M012302041</t>
  </si>
  <si>
    <t xml:space="preserve">VB AW FV PN 16 FoFo DN 600 416,000 kg</t>
  </si>
  <si>
    <t xml:space="preserve">M012302045</t>
  </si>
  <si>
    <t xml:space="preserve">VB AW FV PN 16 FoFo DN 700 600,000 kg</t>
  </si>
  <si>
    <t xml:space="preserve">M012302049</t>
  </si>
  <si>
    <t xml:space="preserve">VB AW FV PN 16 FoFo DN 750 756,000 kg</t>
  </si>
  <si>
    <t xml:space="preserve">M012302053</t>
  </si>
  <si>
    <t xml:space="preserve">VB AW FV PN 16 FoFo DN 800 839,000 kg</t>
  </si>
  <si>
    <t xml:space="preserve">M012302057</t>
  </si>
  <si>
    <t xml:space="preserve">VB AW FV PN 16 FoFo DN 900 1030,000 kg</t>
  </si>
  <si>
    <t xml:space="preserve">M012302061</t>
  </si>
  <si>
    <t xml:space="preserve">VB AW FV PN 16 FoFo DN 1000 1360,000 kg</t>
  </si>
  <si>
    <t xml:space="preserve">M012302065</t>
  </si>
  <si>
    <t xml:space="preserve">VB AW FV PN 16 FoFo DN 1200 1930,000 kg</t>
  </si>
  <si>
    <t xml:space="preserve">M012302069</t>
  </si>
  <si>
    <t xml:space="preserve">VB AW FC PN 16 FoFo DN 75 31,000 kg</t>
  </si>
  <si>
    <t xml:space="preserve">M012302073</t>
  </si>
  <si>
    <t xml:space="preserve">VB AW FC PN 16 FoFo DN 100 38,000 kg</t>
  </si>
  <si>
    <t xml:space="preserve">M012302077</t>
  </si>
  <si>
    <t xml:space="preserve">VB AW FC PN 16 FoFo DN 150 50,000 kg</t>
  </si>
  <si>
    <t xml:space="preserve">M012302081</t>
  </si>
  <si>
    <t xml:space="preserve">VB AW FC PN 16 FoFo DN 200 97,000 kg</t>
  </si>
  <si>
    <t xml:space="preserve">M012302085</t>
  </si>
  <si>
    <t xml:space="preserve">VB AW FC PN 16 FoFo DN 250 123,000 kg</t>
  </si>
  <si>
    <t xml:space="preserve">M012302089</t>
  </si>
  <si>
    <t xml:space="preserve">VB AW FC PN 16 FoFo DN 300 147,000 kg</t>
  </si>
  <si>
    <t xml:space="preserve">M012302093</t>
  </si>
  <si>
    <t xml:space="preserve">VB AW FC PN 16 FoFo DN 350 174,000 kg</t>
  </si>
  <si>
    <t xml:space="preserve">M012302097</t>
  </si>
  <si>
    <t xml:space="preserve">VB AW FC PN 16 FoFo DN 400 200,000 kg</t>
  </si>
  <si>
    <t xml:space="preserve">M012302101</t>
  </si>
  <si>
    <t xml:space="preserve">VB AW FC PN 16 FoFo DN 450 234,000 kg</t>
  </si>
  <si>
    <t xml:space="preserve">M012302105</t>
  </si>
  <si>
    <t xml:space="preserve">VB AW FC PN 16 FoFo DN 500 294,000 kg</t>
  </si>
  <si>
    <t xml:space="preserve">M012302109</t>
  </si>
  <si>
    <t xml:space="preserve">VB AW FC PN 16 FoFo DN 600 409,000 kg</t>
  </si>
  <si>
    <t xml:space="preserve">M012302113</t>
  </si>
  <si>
    <t xml:space="preserve">VB AW FC PN 16 FoFo DN 700 582,000 kg</t>
  </si>
  <si>
    <t xml:space="preserve">M012302117</t>
  </si>
  <si>
    <t xml:space="preserve">VB AW FC PN 16 FoFo DN 750 738,000 kg</t>
  </si>
  <si>
    <t xml:space="preserve">M012302121</t>
  </si>
  <si>
    <t xml:space="preserve">VB AW FC PN 16 FoFo DN 800 821,000 kg</t>
  </si>
  <si>
    <t xml:space="preserve">M012302125</t>
  </si>
  <si>
    <t xml:space="preserve">VB AW FC PN 16 FoFo DN 900 1012,000 kg</t>
  </si>
  <si>
    <t xml:space="preserve">M012302129</t>
  </si>
  <si>
    <t xml:space="preserve">VB AW FC PN 16 FoFo DN 1000 1342,000 kg</t>
  </si>
  <si>
    <t xml:space="preserve">M012302133</t>
  </si>
  <si>
    <t xml:space="preserve">VB AW FC PN 16 FoFo DN 1200 1912,000 kg</t>
  </si>
  <si>
    <t xml:space="preserve">M012303000</t>
  </si>
  <si>
    <t xml:space="preserve">VALVULA BORBOLETA FoFo C/ FLANGES PN 10 - ISO - CORPO CURTO</t>
  </si>
  <si>
    <t xml:space="preserve">M012303001</t>
  </si>
  <si>
    <t xml:space="preserve">VB ISO FV PN 10 FoFo DN 200 62,000 kg</t>
  </si>
  <si>
    <t xml:space="preserve">M012303005</t>
  </si>
  <si>
    <t xml:space="preserve">VB ISO FV PN 10 FoFo DN 250 78,000 kg</t>
  </si>
  <si>
    <t xml:space="preserve">M012303009</t>
  </si>
  <si>
    <t xml:space="preserve">VB ISO FV PN 10 FoFo DN 300 111,000 kg</t>
  </si>
  <si>
    <t xml:space="preserve">M012303013</t>
  </si>
  <si>
    <t xml:space="preserve">VB ISO FV PN 10 FoFo DN 350 142,000 kg</t>
  </si>
  <si>
    <t xml:space="preserve">M012303017</t>
  </si>
  <si>
    <t xml:space="preserve">VB ISO FV PN 10 FoFo DN 400 155,000 kg</t>
  </si>
  <si>
    <t xml:space="preserve">M012303021</t>
  </si>
  <si>
    <t xml:space="preserve">VB ISO FV PN 10 FoFo DN 450 203,000 kg</t>
  </si>
  <si>
    <t xml:space="preserve">M012303025</t>
  </si>
  <si>
    <t xml:space="preserve">VB ISO FV PN 10 FoFo DN 500 233,000 kg</t>
  </si>
  <si>
    <t xml:space="preserve">M012303029</t>
  </si>
  <si>
    <t xml:space="preserve">VB ISO FV PN 10 FoFo DN 600 324,000 kg</t>
  </si>
  <si>
    <t xml:space="preserve">M012303033</t>
  </si>
  <si>
    <t xml:space="preserve">VB ISO FV PN 10 FoFo DN 700 456,000 kg</t>
  </si>
  <si>
    <t xml:space="preserve">M012303037</t>
  </si>
  <si>
    <t xml:space="preserve">VB ISO FV PN 10 FoFo DN 800 592,000 kg</t>
  </si>
  <si>
    <t xml:space="preserve">M012303041</t>
  </si>
  <si>
    <t xml:space="preserve">VB ISO FV PN 10 FoFo DN 900 809,000 kg</t>
  </si>
  <si>
    <t xml:space="preserve">M012303045</t>
  </si>
  <si>
    <t xml:space="preserve">VB ISO FV PN 10 FoFo DN 1000 1064,000 kg</t>
  </si>
  <si>
    <t xml:space="preserve">M012303049</t>
  </si>
  <si>
    <t xml:space="preserve">VB ISO FV PN 10 FoFo DN 1200 1512,000 kg</t>
  </si>
  <si>
    <t xml:space="preserve">M012303053</t>
  </si>
  <si>
    <t xml:space="preserve">VB ISO FC PN 10 FoFo DN 200 59,000 kg</t>
  </si>
  <si>
    <t xml:space="preserve">M012303057</t>
  </si>
  <si>
    <t xml:space="preserve">VB ISO FC PN 10 FoFo DN 250 74,000 kg</t>
  </si>
  <si>
    <t xml:space="preserve">M012303061</t>
  </si>
  <si>
    <t xml:space="preserve">VB ISO FC PN 10 FoFo DN 300 107,000 kg</t>
  </si>
  <si>
    <t xml:space="preserve">M012303065</t>
  </si>
  <si>
    <t xml:space="preserve">VB ISO FC PN 10 FoFo DN 350 132,000 kg</t>
  </si>
  <si>
    <t xml:space="preserve">M012303069</t>
  </si>
  <si>
    <t xml:space="preserve">VB ISO FC PN 10 FoFo DN 400 145,000 kg</t>
  </si>
  <si>
    <t xml:space="preserve">M012303073</t>
  </si>
  <si>
    <t xml:space="preserve">VB ISO FC PN 10 FoFo DN 450 193,000 kg</t>
  </si>
  <si>
    <t xml:space="preserve">M012303077</t>
  </si>
  <si>
    <t xml:space="preserve">VB ISO FC PN 10 FoFo DN 500 223,000 kg</t>
  </si>
  <si>
    <t xml:space="preserve">M012303081</t>
  </si>
  <si>
    <t xml:space="preserve">VB ISO FC PN 10 FoFo DN 600 314,000 kg</t>
  </si>
  <si>
    <t xml:space="preserve">M012303085</t>
  </si>
  <si>
    <t xml:space="preserve">VB ISO FC PN 10 FoFo DN 700 449,000 kg</t>
  </si>
  <si>
    <t xml:space="preserve">M012303089</t>
  </si>
  <si>
    <t xml:space="preserve">VB ISO FC PN 10 FoFo DN 800 574,000 kg</t>
  </si>
  <si>
    <t xml:space="preserve">M012303093</t>
  </si>
  <si>
    <t xml:space="preserve">VB ISO FC PN 10 FoFo DN 900 791,000 kg</t>
  </si>
  <si>
    <t xml:space="preserve">M012303097</t>
  </si>
  <si>
    <t xml:space="preserve">VB ISO FC PN 10 FoFo DN 1000 1046,000 kg</t>
  </si>
  <si>
    <t xml:space="preserve">M012303101</t>
  </si>
  <si>
    <t xml:space="preserve">VB ISO FC PN 10 FoFo DN 1200 1494,000 kg</t>
  </si>
  <si>
    <t xml:space="preserve">M012304000</t>
  </si>
  <si>
    <t xml:space="preserve">VALVULA BORBOLETA FoFo C/ FLANGES PN 16 - ISO - CORPO CURTO</t>
  </si>
  <si>
    <t xml:space="preserve">M012304001</t>
  </si>
  <si>
    <t xml:space="preserve">VB ISO FV PN 16 FoFo DN 200 68,000 kg</t>
  </si>
  <si>
    <t xml:space="preserve">M012304005</t>
  </si>
  <si>
    <t xml:space="preserve">VB ISO FV PN 16 FoFo DN 250 78,000 kg</t>
  </si>
  <si>
    <t xml:space="preserve">M012304009</t>
  </si>
  <si>
    <t xml:space="preserve">VB ISO FV PN 16 FoFo DN 300 115,000 kg</t>
  </si>
  <si>
    <t xml:space="preserve">M012304013</t>
  </si>
  <si>
    <t xml:space="preserve">VB ISO FV PN 16 FoFo DN 350 152,000 kg</t>
  </si>
  <si>
    <t xml:space="preserve">M012304017</t>
  </si>
  <si>
    <t xml:space="preserve">VB ISO FV PN 16 FoFo DN 400 181,000 kg</t>
  </si>
  <si>
    <t xml:space="preserve">M012304021</t>
  </si>
  <si>
    <t xml:space="preserve">VB ISO FV PN 16 FoFo DN 450 219,000 kg</t>
  </si>
  <si>
    <t xml:space="preserve">M012304025</t>
  </si>
  <si>
    <t xml:space="preserve">VB ISO FV PN 16 FoFo DN 500 240,000 kg</t>
  </si>
  <si>
    <t xml:space="preserve">M012304029</t>
  </si>
  <si>
    <t xml:space="preserve">VB ISO FV PN 16 FoFo DN 600 300,000 kg</t>
  </si>
  <si>
    <t xml:space="preserve">M012304033</t>
  </si>
  <si>
    <t xml:space="preserve">VB ISO FV PN 16 FoFo DN 700 480,000 kg</t>
  </si>
  <si>
    <t xml:space="preserve">M012304037</t>
  </si>
  <si>
    <t xml:space="preserve">VB ISO FV PN 16 FoFo DN 800 616,000 kg</t>
  </si>
  <si>
    <t xml:space="preserve">M012304041</t>
  </si>
  <si>
    <t xml:space="preserve">VB ISO FV PN 16 FoFo DN 900 824,000 kg</t>
  </si>
  <si>
    <t xml:space="preserve">M012304045</t>
  </si>
  <si>
    <t xml:space="preserve">VB ISO FV PN 16 FoFo DN 1000 1088,000 kg</t>
  </si>
  <si>
    <t xml:space="preserve">M012304049</t>
  </si>
  <si>
    <t xml:space="preserve">VB ISO FV PN 16 FoFo DN 1200 1544,000 kg</t>
  </si>
  <si>
    <t xml:space="preserve">M012304053</t>
  </si>
  <si>
    <t xml:space="preserve">VB ISO FC PN 16 FoFo DN 200 64,000 kg</t>
  </si>
  <si>
    <t xml:space="preserve">M012304057</t>
  </si>
  <si>
    <t xml:space="preserve">VB ISO FC PN 16 FoFo DN 250 74,000 kg</t>
  </si>
  <si>
    <t xml:space="preserve">M012304061</t>
  </si>
  <si>
    <t xml:space="preserve">VB ISO FC PN 16 FoFo DN 300 111,000 kg</t>
  </si>
  <si>
    <t xml:space="preserve">M012304065</t>
  </si>
  <si>
    <t xml:space="preserve">VB ISO FC PN 16 FoFo DN 350 142,000 kg</t>
  </si>
  <si>
    <t xml:space="preserve">M012304069</t>
  </si>
  <si>
    <t xml:space="preserve">VB ISO FC PN 16 FoFo DN 400 171,000 kg</t>
  </si>
  <si>
    <t xml:space="preserve">M012304073</t>
  </si>
  <si>
    <t xml:space="preserve">VB ISO FC PN 16 FoFo DN 450 209,000 kg</t>
  </si>
  <si>
    <t xml:space="preserve">M012304077</t>
  </si>
  <si>
    <t xml:space="preserve">VB ISO FC PN 16 FoFo DN 500 234,000 kg</t>
  </si>
  <si>
    <t xml:space="preserve">M012304081</t>
  </si>
  <si>
    <t xml:space="preserve">VB ISO FC PN 16 FoFo DN 600 293,000 kg</t>
  </si>
  <si>
    <t xml:space="preserve">M012304085</t>
  </si>
  <si>
    <t xml:space="preserve">VB ISO FC PN 16 FoFo DN 700 462,000 kg</t>
  </si>
  <si>
    <t xml:space="preserve">M012304089</t>
  </si>
  <si>
    <t xml:space="preserve">VB ISO FC PN 16 FoFo DN 800 598,000 kg</t>
  </si>
  <si>
    <t xml:space="preserve">M012304093</t>
  </si>
  <si>
    <t xml:space="preserve">VB ISO FC PN 16 FoFo DN 900 806,000 kg</t>
  </si>
  <si>
    <t xml:space="preserve">M012304097</t>
  </si>
  <si>
    <t xml:space="preserve">VB ISO FC PN 16 FoFo DN 1000 1070,000 kg</t>
  </si>
  <si>
    <t xml:space="preserve">M012304101</t>
  </si>
  <si>
    <t xml:space="preserve">VB ISO FC PN 16 FoFo DN 1200 1526,000 kg</t>
  </si>
  <si>
    <t xml:space="preserve">M012305000</t>
  </si>
  <si>
    <t xml:space="preserve">VALVULA BORBOLETA FoFo C/ FLANGES PN 10 - AWWA - CORPO CURTO C/ MECANISMO REDUTOR</t>
  </si>
  <si>
    <t xml:space="preserve">M012305001</t>
  </si>
  <si>
    <t xml:space="preserve">VB AW FV PN 10 FoFo DN 300 140,000 kg</t>
  </si>
  <si>
    <t xml:space="preserve">M012305005</t>
  </si>
  <si>
    <t xml:space="preserve">VB AW FV PN 10 FoFo DN 350 175,000 kg</t>
  </si>
  <si>
    <t xml:space="preserve">M012305009</t>
  </si>
  <si>
    <t xml:space="preserve">VB AW FV PN 10 FoFo DN 400 190,000 kg</t>
  </si>
  <si>
    <t xml:space="preserve">M012305013</t>
  </si>
  <si>
    <t xml:space="preserve">VB AW FV PN 10 FoFo DN 450 220,000 kg</t>
  </si>
  <si>
    <t xml:space="preserve">M012305017</t>
  </si>
  <si>
    <t xml:space="preserve">VB AW FV PN 10 FoFo DN 500 280,000 kg</t>
  </si>
  <si>
    <t xml:space="preserve">M012305021</t>
  </si>
  <si>
    <t xml:space="preserve">VB AW FV PN 10 FoFo DN 600 370,000 kg</t>
  </si>
  <si>
    <t xml:space="preserve">M012305025</t>
  </si>
  <si>
    <t xml:space="preserve">VB AW FC PN 10 FoFo DN 300 134,000 kg</t>
  </si>
  <si>
    <t xml:space="preserve">M012305029</t>
  </si>
  <si>
    <t xml:space="preserve">VB AW FC PN 10 FoFo DN 350 169,000 kg</t>
  </si>
  <si>
    <t xml:space="preserve">M012305033</t>
  </si>
  <si>
    <t xml:space="preserve">VB AW FC PN 10 FoFo DN 400 184,000 kg</t>
  </si>
  <si>
    <t xml:space="preserve">M012305037</t>
  </si>
  <si>
    <t xml:space="preserve">VB AW FC PN 10 FoFo DN 450 214,000 kg</t>
  </si>
  <si>
    <t xml:space="preserve">M012305041</t>
  </si>
  <si>
    <t xml:space="preserve">VB AW FC PN 10 FoFo DN 500 274,000 kg</t>
  </si>
  <si>
    <t xml:space="preserve">M012305045</t>
  </si>
  <si>
    <t xml:space="preserve">VB AW FC PN 10 FoFo DN 600 364,000 kg</t>
  </si>
  <si>
    <t xml:space="preserve">M012306000</t>
  </si>
  <si>
    <t xml:space="preserve">VALVULA BORBOLETA FoFo C/ FLANGES PN 16 - AWWA - CORPO CURTO C/ MECANISMO REDUTOR</t>
  </si>
  <si>
    <t xml:space="preserve">M012306001</t>
  </si>
  <si>
    <t xml:space="preserve">VB AW FV PN 16 FoFo DN 300 140,000 kg</t>
  </si>
  <si>
    <t xml:space="preserve">M012306005</t>
  </si>
  <si>
    <t xml:space="preserve">VB AW FV PN 16 FoFo DN 350 190,000 kg</t>
  </si>
  <si>
    <t xml:space="preserve">M012306009</t>
  </si>
  <si>
    <t xml:space="preserve">VB AW FV PN 16 FoFo DN 400 205,000 kg</t>
  </si>
  <si>
    <t xml:space="preserve">M012306013</t>
  </si>
  <si>
    <t xml:space="preserve">VB AW FV PN 16 FoFo DN 450 240,000 kg</t>
  </si>
  <si>
    <t xml:space="preserve">M012306017</t>
  </si>
  <si>
    <t xml:space="preserve">M012306021</t>
  </si>
  <si>
    <t xml:space="preserve">VB AW FC PN 16 FoFo DN 300 134,000 kg</t>
  </si>
  <si>
    <t xml:space="preserve">M012306025</t>
  </si>
  <si>
    <t xml:space="preserve">VB AW FC PN 16 FoFo DN 350 184,000 kg</t>
  </si>
  <si>
    <t xml:space="preserve">M012306029</t>
  </si>
  <si>
    <t xml:space="preserve">VB AW FC PN 16 FoFo DN 400 199,000 kg</t>
  </si>
  <si>
    <t xml:space="preserve">M012306033</t>
  </si>
  <si>
    <t xml:space="preserve">M012306037</t>
  </si>
  <si>
    <t xml:space="preserve">M012307000</t>
  </si>
  <si>
    <t xml:space="preserve">VALVULA BORBOLETA FoFo C/ FLANGES PN 10 - ISO - CORPO CURTO C/ MECANISMO REDUTOR</t>
  </si>
  <si>
    <t xml:space="preserve">M012307001</t>
  </si>
  <si>
    <t xml:space="preserve">VB ISO FV PN 10 FoFo DN 300 112,000 kg</t>
  </si>
  <si>
    <t xml:space="preserve">M012307005</t>
  </si>
  <si>
    <t xml:space="preserve">VB ISO FV PN 10 FoFo DN 350 140,000 kg</t>
  </si>
  <si>
    <t xml:space="preserve">M012307009</t>
  </si>
  <si>
    <t xml:space="preserve">VB ISO FV PN 10 FoFo DN 400 152,000 kg</t>
  </si>
  <si>
    <t xml:space="preserve">M012307013</t>
  </si>
  <si>
    <t xml:space="preserve">VB ISO FV PN 10 FoFo DN 450 176,000 kg</t>
  </si>
  <si>
    <t xml:space="preserve">M012307017</t>
  </si>
  <si>
    <t xml:space="preserve">VB ISO FV PN 10 FoFo DN 500 224,000 kg</t>
  </si>
  <si>
    <t xml:space="preserve">M012307021</t>
  </si>
  <si>
    <t xml:space="preserve">VB ISO FV PN 10 FoFo DN 600 296,000 kg</t>
  </si>
  <si>
    <t xml:space="preserve">M012307025</t>
  </si>
  <si>
    <t xml:space="preserve">VB FoFo ISO FC PN 10 DN 300 106,000 kg</t>
  </si>
  <si>
    <t xml:space="preserve">M012307029</t>
  </si>
  <si>
    <t xml:space="preserve">VB FoFo ISO FC PN 10 DN 350 134,000 kg</t>
  </si>
  <si>
    <t xml:space="preserve">M012307033</t>
  </si>
  <si>
    <t xml:space="preserve">VB FoFo ISO FC PN 10 DN 400 146,000 kg</t>
  </si>
  <si>
    <t xml:space="preserve">M012307037</t>
  </si>
  <si>
    <t xml:space="preserve">VB FoFo ISO FC PN 10 DN 450 170,000 kg</t>
  </si>
  <si>
    <t xml:space="preserve">M012307041</t>
  </si>
  <si>
    <t xml:space="preserve">VB FoFo ISO FC PN 10 DN 500 218,000 kg</t>
  </si>
  <si>
    <t xml:space="preserve">M012307045</t>
  </si>
  <si>
    <t xml:space="preserve">VB FoFo ISO FC PN 10 DN 600 290,000 kg</t>
  </si>
  <si>
    <t xml:space="preserve">M012308000</t>
  </si>
  <si>
    <t xml:space="preserve">VALVULA BORBOLETA FoFo C/ FLANGES PN 16 - ISO - CORPO CURTO C/ MECANISMO REDUTOR</t>
  </si>
  <si>
    <t xml:space="preserve">M012308001</t>
  </si>
  <si>
    <t xml:space="preserve">VB ISO FV PN 16 FoFo DN 300 112,000 kg</t>
  </si>
  <si>
    <t xml:space="preserve">M012308005</t>
  </si>
  <si>
    <t xml:space="preserve">VB ISO FV PN 16 FoFo DN 350 140,000 kg</t>
  </si>
  <si>
    <t xml:space="preserve">M012308009</t>
  </si>
  <si>
    <t xml:space="preserve">VB ISO FV PN 16 FoFo DN 400 165,000 kg</t>
  </si>
  <si>
    <t xml:space="preserve">M012308013</t>
  </si>
  <si>
    <t xml:space="preserve">VB ISO FV PN 16 FoFo DN 450 192,000 kg</t>
  </si>
  <si>
    <t xml:space="preserve">M012308017</t>
  </si>
  <si>
    <t xml:space="preserve">M012308021</t>
  </si>
  <si>
    <t xml:space="preserve">VB ISO FC PN 16 FoFo DN 300 106,000 kg</t>
  </si>
  <si>
    <t xml:space="preserve">M012308025</t>
  </si>
  <si>
    <t xml:space="preserve">VB ISO FC PN 16 FoFo DN 350 134,000 kg</t>
  </si>
  <si>
    <t xml:space="preserve">M012308029</t>
  </si>
  <si>
    <t xml:space="preserve">VB ISO FC PN 16 FoFo DN 400 159,000 kg</t>
  </si>
  <si>
    <t xml:space="preserve">M012308033</t>
  </si>
  <si>
    <t xml:space="preserve">VB ISO FC PN 16 FoFo DN 450 186,000 kg</t>
  </si>
  <si>
    <t xml:space="preserve">M012308037</t>
  </si>
  <si>
    <t xml:space="preserve">M012309000</t>
  </si>
  <si>
    <t xml:space="preserve">PARAFUSOS C/ PORCA P/ VALVULA BORBOLETA C/ FLANGE PN 10 - AWWA</t>
  </si>
  <si>
    <t xml:space="preserve">M012309001</t>
  </si>
  <si>
    <t xml:space="preserve">PBFW10 DN 75 1,400 kg</t>
  </si>
  <si>
    <t xml:space="preserve">M012309005</t>
  </si>
  <si>
    <t xml:space="preserve">PBFW10 DN 100 2,500 kg</t>
  </si>
  <si>
    <t xml:space="preserve">M012309009</t>
  </si>
  <si>
    <t xml:space="preserve">PBFW10 DN 150 4,300 kg</t>
  </si>
  <si>
    <t xml:space="preserve">M012309013</t>
  </si>
  <si>
    <t xml:space="preserve">PBFW10 DN 200 5,500 kg</t>
  </si>
  <si>
    <t xml:space="preserve">M012309017</t>
  </si>
  <si>
    <t xml:space="preserve">PBFW10 DN 250 8,300 kg</t>
  </si>
  <si>
    <t xml:space="preserve">M012309021</t>
  </si>
  <si>
    <t xml:space="preserve">PBFW10 DN 300 8,200 kg</t>
  </si>
  <si>
    <t xml:space="preserve">M012309025</t>
  </si>
  <si>
    <t xml:space="preserve">PBFW10 DN 350 11,000 kg</t>
  </si>
  <si>
    <t xml:space="preserve">M012309029</t>
  </si>
  <si>
    <t xml:space="preserve">PBFW10 DN 400 17,600 kg</t>
  </si>
  <si>
    <t xml:space="preserve">M012309033</t>
  </si>
  <si>
    <t xml:space="preserve">PBFW10 DN 450 23,500 kg</t>
  </si>
  <si>
    <t xml:space="preserve">M012309037</t>
  </si>
  <si>
    <t xml:space="preserve">PBFW10 DN 500 23,500 kg</t>
  </si>
  <si>
    <t xml:space="preserve">M012309041</t>
  </si>
  <si>
    <t xml:space="preserve">PBFW10 DN 600 33,200 kg</t>
  </si>
  <si>
    <t xml:space="preserve">M012309045</t>
  </si>
  <si>
    <t xml:space="preserve">PBFW10 DN 700 48,900 kg</t>
  </si>
  <si>
    <t xml:space="preserve">M012309049</t>
  </si>
  <si>
    <t xml:space="preserve">PBFW10 DN 750 61,800 kg</t>
  </si>
  <si>
    <t xml:space="preserve">M012309053</t>
  </si>
  <si>
    <t xml:space="preserve">PBFW10 DN 800 63,800 kg</t>
  </si>
  <si>
    <t xml:space="preserve">M012309057</t>
  </si>
  <si>
    <t xml:space="preserve">PBFW10 DN 900 75,300 kg</t>
  </si>
  <si>
    <t xml:space="preserve">M012309061</t>
  </si>
  <si>
    <t xml:space="preserve">PBFW10 DN 1000 93,000 kg</t>
  </si>
  <si>
    <t xml:space="preserve">M012309065</t>
  </si>
  <si>
    <t xml:space="preserve">PBFW10 DN 1200 134,500 kg</t>
  </si>
  <si>
    <t xml:space="preserve">M012310000</t>
  </si>
  <si>
    <t xml:space="preserve">PARAFUSOS C/ PORCA P/ VALVULA BORBOLETA FoFo C/ FLANGE PN 16 - AWWA</t>
  </si>
  <si>
    <t xml:space="preserve">M012310001</t>
  </si>
  <si>
    <t xml:space="preserve">PBFW16 DN 75 1,400 kg</t>
  </si>
  <si>
    <t xml:space="preserve">M012310005</t>
  </si>
  <si>
    <t xml:space="preserve">PBFW16 DN 100 2,500 kg</t>
  </si>
  <si>
    <t xml:space="preserve">M012310009</t>
  </si>
  <si>
    <t xml:space="preserve">PBFW16 DN 150 4,300 kg</t>
  </si>
  <si>
    <t xml:space="preserve">M012310013</t>
  </si>
  <si>
    <t xml:space="preserve">PBFW16 DN 200 8,200 kg</t>
  </si>
  <si>
    <t xml:space="preserve">M012310017</t>
  </si>
  <si>
    <t xml:space="preserve">PBFW16 DN 250 12,600 kg</t>
  </si>
  <si>
    <t xml:space="preserve">M012310021</t>
  </si>
  <si>
    <t xml:space="preserve">PBFW16 DN 300 11,900 kg</t>
  </si>
  <si>
    <t xml:space="preserve">M012310025</t>
  </si>
  <si>
    <t xml:space="preserve">PBFW16 DN 350 16,300 kg</t>
  </si>
  <si>
    <t xml:space="preserve">M012310029</t>
  </si>
  <si>
    <t xml:space="preserve">PBFW16 DN 400 22,600 kg</t>
  </si>
  <si>
    <t xml:space="preserve">M012310033</t>
  </si>
  <si>
    <t xml:space="preserve">PBFW16 DN 450 31,000 kg</t>
  </si>
  <si>
    <t xml:space="preserve">M012310037</t>
  </si>
  <si>
    <t xml:space="preserve">PBFW16 DN 500 43,300 kg</t>
  </si>
  <si>
    <t xml:space="preserve">M012310041</t>
  </si>
  <si>
    <t xml:space="preserve">PBFW16 DN 600 55,000 kg</t>
  </si>
  <si>
    <t xml:space="preserve">M012310045</t>
  </si>
  <si>
    <t xml:space="preserve">PBFW16 DN 700 69,200 kg</t>
  </si>
  <si>
    <t xml:space="preserve">M012310049</t>
  </si>
  <si>
    <t xml:space="preserve">PBFW16 DN 750 69,200 kg</t>
  </si>
  <si>
    <t xml:space="preserve">M012310053</t>
  </si>
  <si>
    <t xml:space="preserve">PBFW16 DN 800 92,400 kg</t>
  </si>
  <si>
    <t xml:space="preserve">M012310057</t>
  </si>
  <si>
    <t xml:space="preserve">PBFW16 DN 900 108,800 kg</t>
  </si>
  <si>
    <t xml:space="preserve">M012310061</t>
  </si>
  <si>
    <t xml:space="preserve">PBFW16 DN 1000 142,300 kg</t>
  </si>
  <si>
    <t xml:space="preserve">M012310065</t>
  </si>
  <si>
    <t xml:space="preserve">PBFW16 DN 1200 242,900 kg</t>
  </si>
  <si>
    <t xml:space="preserve">M012311000</t>
  </si>
  <si>
    <t xml:space="preserve">PARAFUSOS C/ PORCA P/ VALVULA BORBOLETA FoFo C/ FLANGE PN 10 - ISSO</t>
  </si>
  <si>
    <t xml:space="preserve">M012311001</t>
  </si>
  <si>
    <t xml:space="preserve">PBFI10 DN 200 5,600 kg</t>
  </si>
  <si>
    <t xml:space="preserve">M012311005</t>
  </si>
  <si>
    <t xml:space="preserve">PBFI10 DN 250 5,600 kg</t>
  </si>
  <si>
    <t xml:space="preserve">M012311009</t>
  </si>
  <si>
    <t xml:space="preserve">PBFI10 DN 300 7,800 kg</t>
  </si>
  <si>
    <t xml:space="preserve">M012311013</t>
  </si>
  <si>
    <t xml:space="preserve">PBFI10 DN 350 7,800 kg</t>
  </si>
  <si>
    <t xml:space="preserve">M012311017</t>
  </si>
  <si>
    <t xml:space="preserve">PBFI10 DN 400 19,500 kg</t>
  </si>
  <si>
    <t xml:space="preserve">M012311021</t>
  </si>
  <si>
    <t xml:space="preserve">PBFI10 DN 450 22,600 kg</t>
  </si>
  <si>
    <t xml:space="preserve">M012311025</t>
  </si>
  <si>
    <t xml:space="preserve">PBFI10 DN 500 23,100 kg</t>
  </si>
  <si>
    <t xml:space="preserve">M012311029</t>
  </si>
  <si>
    <t xml:space="preserve">PBFI10 DN 600 34,400 kg</t>
  </si>
  <si>
    <t xml:space="preserve">M012311033</t>
  </si>
  <si>
    <t xml:space="preserve">PBFI10 DN 700 38,500 kg</t>
  </si>
  <si>
    <t xml:space="preserve">M012311037</t>
  </si>
  <si>
    <t xml:space="preserve">PBFI10 DN 800 53,200 kg</t>
  </si>
  <si>
    <t xml:space="preserve">M012311041</t>
  </si>
  <si>
    <t xml:space="preserve">PBFI10 DN 900 63,100 kg</t>
  </si>
  <si>
    <t xml:space="preserve">M012311045</t>
  </si>
  <si>
    <t xml:space="preserve">PBFI10 DN 1000 85,700 kg</t>
  </si>
  <si>
    <t xml:space="preserve">M012311049</t>
  </si>
  <si>
    <t xml:space="preserve">PBFI10 DN 1200 124,800 kg</t>
  </si>
  <si>
    <t xml:space="preserve">M012312000</t>
  </si>
  <si>
    <t xml:space="preserve">PARAFUSOS C/ PORCA P/ VALVULA BORBOLETA FoFo C/ FLANGE PN 16 - ISSO</t>
  </si>
  <si>
    <t xml:space="preserve">M012312001</t>
  </si>
  <si>
    <t xml:space="preserve">PBFI16 DN 200 7,800 kg</t>
  </si>
  <si>
    <t xml:space="preserve">M012312005</t>
  </si>
  <si>
    <t xml:space="preserve">PBFI16 DN 250 11,400 kg</t>
  </si>
  <si>
    <t xml:space="preserve">M012312009</t>
  </si>
  <si>
    <t xml:space="preserve">PBFI16 DN 300 11,400 kg</t>
  </si>
  <si>
    <t xml:space="preserve">M012312013</t>
  </si>
  <si>
    <t xml:space="preserve">PBFI16 DN 350 15,800 kg</t>
  </si>
  <si>
    <t xml:space="preserve">M012312017</t>
  </si>
  <si>
    <t xml:space="preserve">PBFI16 DN 400 26,000 kg</t>
  </si>
  <si>
    <t xml:space="preserve">M012312021</t>
  </si>
  <si>
    <t xml:space="preserve">PBFI16 DN 450 30,200 kg</t>
  </si>
  <si>
    <t xml:space="preserve">M012312025</t>
  </si>
  <si>
    <t xml:space="preserve">PBFI16 DN 500 38,900 kg</t>
  </si>
  <si>
    <t xml:space="preserve">M012312029</t>
  </si>
  <si>
    <t xml:space="preserve">PBFI16 DN 600 57,600 kg</t>
  </si>
  <si>
    <t xml:space="preserve">M012312033</t>
  </si>
  <si>
    <t xml:space="preserve">PBFI16 DN 700 65,100 kg</t>
  </si>
  <si>
    <t xml:space="preserve">M012312037</t>
  </si>
  <si>
    <t xml:space="preserve">PBFI16 DN 800 84,600 kg</t>
  </si>
  <si>
    <t xml:space="preserve">M012312041</t>
  </si>
  <si>
    <t xml:space="preserve">PBFI16 DN 900 103,600 kg</t>
  </si>
  <si>
    <t xml:space="preserve">M012312045</t>
  </si>
  <si>
    <t xml:space="preserve">PBFI16 DN 1000 132,700 kg</t>
  </si>
  <si>
    <t xml:space="preserve">M012312049</t>
  </si>
  <si>
    <t xml:space="preserve">PBFI16 DN 1200 241,300 kg</t>
  </si>
  <si>
    <t xml:space="preserve">M012313000</t>
  </si>
  <si>
    <t xml:space="preserve">VALVULA BORBOLETA FoFo TIPO 'WAFER'  PN 10</t>
  </si>
  <si>
    <t xml:space="preserve">M012313001</t>
  </si>
  <si>
    <t xml:space="preserve">VB C/ ALAVANCA 'WAFER' PN 10 FoFo DN 50 4,000 kg</t>
  </si>
  <si>
    <t xml:space="preserve">M012313005</t>
  </si>
  <si>
    <t xml:space="preserve">VB C/ ALAVANCA 'WAFER' PN 10 FoFo DN 75 5,600 kg</t>
  </si>
  <si>
    <t xml:space="preserve">M012313009</t>
  </si>
  <si>
    <t xml:space="preserve">VB C/ ALAVANCA 'WAFER' PN 10 FoFo DN 100 7,400 kg</t>
  </si>
  <si>
    <t xml:space="preserve">M012313013</t>
  </si>
  <si>
    <t xml:space="preserve">VB C/ ALAVANCA 'WAFER' PN 10 FoFo DN 150 11,100 kg</t>
  </si>
  <si>
    <t xml:space="preserve">M012313017</t>
  </si>
  <si>
    <t xml:space="preserve">VB C/ ALAVANCA 'WAFER' PN 10 FoFo DN 200 19,200 kg</t>
  </si>
  <si>
    <t xml:space="preserve">M012313021</t>
  </si>
  <si>
    <t xml:space="preserve">VB C/ ALAVANCA 'WAFER' PN 10 FoFo DN 250 25,000 kg</t>
  </si>
  <si>
    <t xml:space="preserve">M012313025</t>
  </si>
  <si>
    <t xml:space="preserve">VB C/ ALAVANCA 'WAFER' PN 10 FoFo DN 300 34,000 kg</t>
  </si>
  <si>
    <t xml:space="preserve">M012313029</t>
  </si>
  <si>
    <t xml:space="preserve">VB C/ CX. DE ENGRENAGEM 'WAFER' PN 10 FoFo DN 50 8,900 kg</t>
  </si>
  <si>
    <t xml:space="preserve">M012313033</t>
  </si>
  <si>
    <t xml:space="preserve">VB C/ CX. DE ENGRENAGEM 'WAFER' PN 10 FoFo DN 75 10,500 kg</t>
  </si>
  <si>
    <t xml:space="preserve">M012313037</t>
  </si>
  <si>
    <t xml:space="preserve">VB C/ CX. DE ENGRENAGEM 'WAFER' PN 10 FoFo DN 100 12,300 kg</t>
  </si>
  <si>
    <t xml:space="preserve">M012313041</t>
  </si>
  <si>
    <t xml:space="preserve">VB C/ CX. DE ENGRENAGEM 'WAFER' PN 10 FoFo DN 150 16,000 kg</t>
  </si>
  <si>
    <t xml:space="preserve">M012313045</t>
  </si>
  <si>
    <t xml:space="preserve">VB C/ CX. DE ENGRENAGEM 'WAFER' PN 10 FoFo DN 200 29,200 kg</t>
  </si>
  <si>
    <t xml:space="preserve">M012313049</t>
  </si>
  <si>
    <t xml:space="preserve">VB C/ CX. DE ENGRENAGEM 'WAFER' PN 10 FoFo DN 250 35,000 kg</t>
  </si>
  <si>
    <t xml:space="preserve">M012313053</t>
  </si>
  <si>
    <t xml:space="preserve">VB C/ CX. DE ENGRENAGEM 'WAFER' PN 10 FoFo DN 300 44,000 kg</t>
  </si>
  <si>
    <t xml:space="preserve">M012313057</t>
  </si>
  <si>
    <t xml:space="preserve">VB C/ CX. DE ENGRENAGEM 'WAFER' PN 10 FoFo DN 350 67,700 kg</t>
  </si>
  <si>
    <t xml:space="preserve">M012313061</t>
  </si>
  <si>
    <t xml:space="preserve">VB C/ CX. DE ENGRENAGEM 'WAFER' PN 10 FoFo DN 400 103,500 kg</t>
  </si>
  <si>
    <t xml:space="preserve">M012313065</t>
  </si>
  <si>
    <t xml:space="preserve">VB C/ CX. DE ENGRENAGEM 'WAFER' PN 10 FoFo DN 450 131,000 kg</t>
  </si>
  <si>
    <t xml:space="preserve">M012313069</t>
  </si>
  <si>
    <t xml:space="preserve">VB C/ CX. DE ENGRENAGEM 'WAFER' PN 10 FoFo DN 500 173,000 kg</t>
  </si>
  <si>
    <t xml:space="preserve">M012313073</t>
  </si>
  <si>
    <t xml:space="preserve">VB C/ CX. DE ENGRENAGEM 'WAFER' PN 10 FoFo DN 600 270,000 kg</t>
  </si>
  <si>
    <t xml:space="preserve">M012314000</t>
  </si>
  <si>
    <t xml:space="preserve">VALVULA BORBOLETA FoFo TIPO 'LUG' PN 10</t>
  </si>
  <si>
    <t xml:space="preserve">M012314001</t>
  </si>
  <si>
    <t xml:space="preserve">VB C/ ALAVANCA 'LUG' PN 10 FoFo DN 50 4,300 kg</t>
  </si>
  <si>
    <t xml:space="preserve">M012314005</t>
  </si>
  <si>
    <t xml:space="preserve">VB C/ ALAVANCA 'LUG' PN 10 FoFo DN 75 6,300 kg</t>
  </si>
  <si>
    <t xml:space="preserve">M012314009</t>
  </si>
  <si>
    <t xml:space="preserve">VB C/ ALAVANCA 'LUG' PN 10 FoFo DN 100 9,300 kg</t>
  </si>
  <si>
    <t xml:space="preserve">M012314013</t>
  </si>
  <si>
    <t xml:space="preserve">VB C/ ALAVANCA 'LUG' PN 10 FoFo DN 150 14,100 kg</t>
  </si>
  <si>
    <t xml:space="preserve">M012314017</t>
  </si>
  <si>
    <t xml:space="preserve">VB C/ ALAVANCA 'LUG' PN 10 FoFo DN 200 24,200 kg</t>
  </si>
  <si>
    <t xml:space="preserve">M012314021</t>
  </si>
  <si>
    <t xml:space="preserve">VB C/ ALAVANCA 'LUG' PN 10 FoFo DN 250 33,500 kg</t>
  </si>
  <si>
    <t xml:space="preserve">M012314025</t>
  </si>
  <si>
    <t xml:space="preserve">VB C/ ALAVANCA 'LUG' PN 10 FoFo DN 300 51,000 kg</t>
  </si>
  <si>
    <t xml:space="preserve">M012314029</t>
  </si>
  <si>
    <t xml:space="preserve">VB C/ CX. DE ENGRENAGEM 'LUG' PN 10 FoFo DN 50 9,200 kg</t>
  </si>
  <si>
    <t xml:space="preserve">M012314033</t>
  </si>
  <si>
    <t xml:space="preserve">VB C/ CX. DE ENGRENAGEM 'LUG' PN 10 FoFo DN 75 11,200 kg</t>
  </si>
  <si>
    <t xml:space="preserve">M012314037</t>
  </si>
  <si>
    <t xml:space="preserve">VB C/ CX. DE ENGRENAGEM 'LUG' PN 10 FoFo DN 100 14,200 kg</t>
  </si>
  <si>
    <t xml:space="preserve">M012314041</t>
  </si>
  <si>
    <t xml:space="preserve">VB C/ CX. DE ENGRENAGEM 'LUG' PN 10 FoFo DN 150 19,000 kg</t>
  </si>
  <si>
    <t xml:space="preserve">M012314045</t>
  </si>
  <si>
    <t xml:space="preserve">VB C/ CX. DE ENGRENAGEM 'LUG' PN 10 FoFo DN 200 34,200 kg</t>
  </si>
  <si>
    <t xml:space="preserve">M012314049</t>
  </si>
  <si>
    <t xml:space="preserve">VB C/ CX. DE ENGRENAGEM 'LUG' PN 10 FoFo DN 250 43,500 kg</t>
  </si>
  <si>
    <t xml:space="preserve">M012314053</t>
  </si>
  <si>
    <t xml:space="preserve">VB C/ CX. DE ENGRENAGEM 'LUG' PN 10 FoFo DN 300 61,000 kg</t>
  </si>
  <si>
    <t xml:space="preserve">M012314057</t>
  </si>
  <si>
    <t xml:space="preserve">VB C/ CX. DE ENGRENAGEM 'LUG' PN 10 FoFo DN 350 81,000 kg</t>
  </si>
  <si>
    <t xml:space="preserve">M012314061</t>
  </si>
  <si>
    <t xml:space="preserve">VB C/ CX. DE ENGRENAGEM 'LUG' PN 10 FoFo DN 400 124,000 kg</t>
  </si>
  <si>
    <t xml:space="preserve">M012314065</t>
  </si>
  <si>
    <t xml:space="preserve">VB C/ CX. DE ENGRENAGEM 'LUG' PN 10 FoFo DN 450 149,000 kg</t>
  </si>
  <si>
    <t xml:space="preserve">M012314069</t>
  </si>
  <si>
    <t xml:space="preserve">VB C/ CX. DE ENGRENAGEM 'LUG' PN 10 FoFo DN 500 196,000 kg</t>
  </si>
  <si>
    <t xml:space="preserve">M012314073</t>
  </si>
  <si>
    <t xml:space="preserve">VB C/ CX. DE ENGRENAGEM 'LUG' PN 10 FoFo DN 600 302,000 kg</t>
  </si>
  <si>
    <t xml:space="preserve">M012315000</t>
  </si>
  <si>
    <t xml:space="preserve">TIRANTES C/ PORCA P/ VALVULA BORBOLETA 'WAFER' PN 10</t>
  </si>
  <si>
    <t xml:space="preserve">M012315001</t>
  </si>
  <si>
    <t xml:space="preserve">TPBW10 DN  50 0,400 kg</t>
  </si>
  <si>
    <t xml:space="preserve">M012315005</t>
  </si>
  <si>
    <t xml:space="preserve">TPBW10 DN  75 0,400 kg</t>
  </si>
  <si>
    <t xml:space="preserve">M012315009</t>
  </si>
  <si>
    <t xml:space="preserve">TPBW10 DN 100 0,400 kg</t>
  </si>
  <si>
    <t xml:space="preserve">M012315013</t>
  </si>
  <si>
    <t xml:space="preserve">TPBW10 DN 150 0,687 kg</t>
  </si>
  <si>
    <t xml:space="preserve">M012315017</t>
  </si>
  <si>
    <t xml:space="preserve">TPBW10 DN 200 0,687 kg</t>
  </si>
  <si>
    <t xml:space="preserve">M012315021</t>
  </si>
  <si>
    <t xml:space="preserve">TPBW10 DN 250 0,683 kg</t>
  </si>
  <si>
    <t xml:space="preserve">M012315025</t>
  </si>
  <si>
    <t xml:space="preserve">TPBW10 DN 300 0,683 kg</t>
  </si>
  <si>
    <t xml:space="preserve">M012315029</t>
  </si>
  <si>
    <t xml:space="preserve">TPBW10 DN 350 0,625 kg</t>
  </si>
  <si>
    <t xml:space="preserve">M012315033</t>
  </si>
  <si>
    <t xml:space="preserve">TPBW10 DN 400 1,044 kg</t>
  </si>
  <si>
    <t xml:space="preserve">M012315037</t>
  </si>
  <si>
    <t xml:space="preserve">TPBW10 DN 450 1,060 kg</t>
  </si>
  <si>
    <t xml:space="preserve">M012315041</t>
  </si>
  <si>
    <t xml:space="preserve">TPBW10 DN 500 1,060 kg</t>
  </si>
  <si>
    <t xml:space="preserve">M012315045</t>
  </si>
  <si>
    <t xml:space="preserve">TPBW10 DN 600 1,630 kg</t>
  </si>
  <si>
    <t xml:space="preserve">M012316000</t>
  </si>
  <si>
    <t xml:space="preserve">PARAFUSOS C/ PORCA P/ VALVULA BORBOLETA 'LUG' PN 10</t>
  </si>
  <si>
    <t xml:space="preserve">M012316001</t>
  </si>
  <si>
    <t xml:space="preserve">TPBL10 DN  50 0,150 kg</t>
  </si>
  <si>
    <t xml:space="preserve">M012316005</t>
  </si>
  <si>
    <t xml:space="preserve">TPBL10 DN  75 0,150 kg</t>
  </si>
  <si>
    <t xml:space="preserve">M012316009</t>
  </si>
  <si>
    <t xml:space="preserve">TPBL10 DN 100 0,150 kg</t>
  </si>
  <si>
    <t xml:space="preserve">M012316013</t>
  </si>
  <si>
    <t xml:space="preserve">TPBL10 DN 150 0,244 kg</t>
  </si>
  <si>
    <t xml:space="preserve">M012316017</t>
  </si>
  <si>
    <t xml:space="preserve">TPBL10 DN 200 0,244 kg</t>
  </si>
  <si>
    <t xml:space="preserve">M012316021</t>
  </si>
  <si>
    <t xml:space="preserve">TPBL10 DN 250 0,275 kg</t>
  </si>
  <si>
    <t xml:space="preserve">M012316025</t>
  </si>
  <si>
    <t xml:space="preserve">TPBL10 DN 300 0,275 kg</t>
  </si>
  <si>
    <t xml:space="preserve">M012316029</t>
  </si>
  <si>
    <t xml:space="preserve">TPBL10 DN 350 0,275 kg</t>
  </si>
  <si>
    <t xml:space="preserve">M012316033</t>
  </si>
  <si>
    <t xml:space="preserve">TPBL10 DN 400 0,390 kg</t>
  </si>
  <si>
    <t xml:space="preserve">M012316037</t>
  </si>
  <si>
    <t xml:space="preserve">TPBL10 DN 450 0,390 kg</t>
  </si>
  <si>
    <t xml:space="preserve">M012316041</t>
  </si>
  <si>
    <t xml:space="preserve">TPBL10 DN 500 0,390 kg</t>
  </si>
  <si>
    <t xml:space="preserve">M012316045</t>
  </si>
  <si>
    <t xml:space="preserve">TPBL10 DN 600 0,487 kg</t>
  </si>
  <si>
    <t xml:space="preserve">M012400000</t>
  </si>
  <si>
    <t xml:space="preserve">HIDRANTES EM FoFo DUCTIL E ACESSORIOS</t>
  </si>
  <si>
    <t xml:space="preserve">M012401000</t>
  </si>
  <si>
    <t xml:space="preserve">HIDRANTE SUBTERRANEO FoFo</t>
  </si>
  <si>
    <t xml:space="preserve">M012401001</t>
  </si>
  <si>
    <t xml:space="preserve">HID SUBTERRANEO FoFo C/ CURVA CURTA 42,000 kg</t>
  </si>
  <si>
    <t xml:space="preserve">M012401005</t>
  </si>
  <si>
    <t xml:space="preserve">HID SUBTERRANEO FoFo C/ CURVA CURTA E CAIXA 85,000 kg</t>
  </si>
  <si>
    <t xml:space="preserve">M012401009</t>
  </si>
  <si>
    <t xml:space="preserve">HID SUBTERRANEO FoFo C/ CURVA LONGA 54,000 kg</t>
  </si>
  <si>
    <t xml:space="preserve">M012401013</t>
  </si>
  <si>
    <t xml:space="preserve">HID SUBTERRANEO FoFo C/ CURVA LONGA E CAIXA 97,000 kg</t>
  </si>
  <si>
    <t xml:space="preserve">M012402000</t>
  </si>
  <si>
    <t xml:space="preserve">HIDRANTE DE COLUNA FoFo</t>
  </si>
  <si>
    <t xml:space="preserve">M012402001</t>
  </si>
  <si>
    <t xml:space="preserve">HID COLUNA SIMPLES FoFo  PN10  DN 100 (DA LINHA) 69,000 kg</t>
  </si>
  <si>
    <t xml:space="preserve">M012402005</t>
  </si>
  <si>
    <t xml:space="preserve">HID COLUNA C/ CURVA FoFo PN10 DN 75 (DA LINHA) 103,000 kg</t>
  </si>
  <si>
    <t xml:space="preserve">M012402009</t>
  </si>
  <si>
    <t xml:space="preserve">HID COLUNA C/ CURVA FoFo PN10 DN 100 (DA LINHA) 103,000 kg</t>
  </si>
  <si>
    <t xml:space="preserve">M012402013</t>
  </si>
  <si>
    <t xml:space="preserve">HID COLUNA COMP. C/ RG. C/ CUNHA RIGIDA FoFo PN 10  DN 75 (DA LINHA) 157,000 kg</t>
  </si>
  <si>
    <t xml:space="preserve">M012402017</t>
  </si>
  <si>
    <t xml:space="preserve">HID COLUNA COMP. C/ RG. C/ CUNHA RIGIDA FoFo PN 10  DN 100 (DA LINHA) 171,000 kg</t>
  </si>
  <si>
    <t xml:space="preserve">M012402021</t>
  </si>
  <si>
    <t xml:space="preserve">HID COL. COMP. C/ RG. C/ CUNHA DE BORR. FoFo PN 10  DN 75 (DA LINHA) 150,000 kg</t>
  </si>
  <si>
    <t xml:space="preserve">M012402025</t>
  </si>
  <si>
    <t xml:space="preserve">HID COL. COMP. C/ RG. C/ CUNHA DE BORR. FoFo PN 10  DN 100 (DA LINHA) 159,000 kg</t>
  </si>
  <si>
    <t xml:space="preserve">M012403000</t>
  </si>
  <si>
    <t xml:space="preserve">ACESSORIOS P/ HIDRANTE DE COLUNA</t>
  </si>
  <si>
    <t xml:space="preserve">M012403005</t>
  </si>
  <si>
    <t xml:space="preserve">CURVA DISSIMETRICA C/ FLANGES DN 100 32,000 kg</t>
  </si>
  <si>
    <t xml:space="preserve">M012403009</t>
  </si>
  <si>
    <t xml:space="preserve">EXTREMIDADE FLANGE E BOLSA DN 75 7,000 kg</t>
  </si>
  <si>
    <t xml:space="preserve">M012403013</t>
  </si>
  <si>
    <t xml:space="preserve">EXTREMIDADE FLANGE E BOLSA DN 100 9,000 kg</t>
  </si>
  <si>
    <t xml:space="preserve">M012403017</t>
  </si>
  <si>
    <t xml:space="preserve">REGISTRO DE GAVETA C/ FLANGES E CUNHA DE BORRACHA DN 75 19,000 kg</t>
  </si>
  <si>
    <t xml:space="preserve">M012403021</t>
  </si>
  <si>
    <t xml:space="preserve">REGISTRO DE GAVETA C/ FLANGES E CUNHA DE BORRACHA DN 100 25,000 kg</t>
  </si>
  <si>
    <t xml:space="preserve">M012403025</t>
  </si>
  <si>
    <t xml:space="preserve">REGISTRO DE GAVETA C/ FLANGES E CUNHA RIGIDA DN 75 26,000 kg</t>
  </si>
  <si>
    <t xml:space="preserve">M012403029</t>
  </si>
  <si>
    <t xml:space="preserve">REGISTRO DE GAVETA C/ FLANGES E CUNHA RIGIDA DN 100 37,000 kg</t>
  </si>
  <si>
    <t xml:space="preserve">M012403033</t>
  </si>
  <si>
    <t xml:space="preserve">TAMPA PARA REGISTRO 19,000 kg</t>
  </si>
  <si>
    <t xml:space="preserve">M012500000</t>
  </si>
  <si>
    <t xml:space="preserve">VENTOSAS DE FoFo DUCTIL</t>
  </si>
  <si>
    <t xml:space="preserve">M012501000</t>
  </si>
  <si>
    <t xml:space="preserve">VENTOSA SIMPLES FoFo C/ FLANGE MOVEL PN 25</t>
  </si>
  <si>
    <t xml:space="preserve">M012501001</t>
  </si>
  <si>
    <t xml:space="preserve">VSCF25 FoFo DN 50 5,800 kg</t>
  </si>
  <si>
    <t xml:space="preserve">M012502000</t>
  </si>
  <si>
    <t xml:space="preserve">VENTOSA SIMPLES FoFo C/ ROSCA BSP PN 25</t>
  </si>
  <si>
    <t xml:space="preserve">M012502001</t>
  </si>
  <si>
    <t xml:space="preserve">VSCR FoFo DN 3/4' 4,100 kg</t>
  </si>
  <si>
    <t xml:space="preserve">M012502005</t>
  </si>
  <si>
    <t xml:space="preserve">VSCR FoFo DN 1' 4,100 kg</t>
  </si>
  <si>
    <t xml:space="preserve">M012502009</t>
  </si>
  <si>
    <t xml:space="preserve">VSCR FoFo DN 1 1/4' 4,100 kg</t>
  </si>
  <si>
    <t xml:space="preserve">M012502013</t>
  </si>
  <si>
    <t xml:space="preserve">VSCR FoFo DN 1 1/2' 4,100 kg</t>
  </si>
  <si>
    <t xml:space="preserve">M012502017</t>
  </si>
  <si>
    <t xml:space="preserve">VSCR FoFo DN 2' 4,100 kg</t>
  </si>
  <si>
    <t xml:space="preserve">M012503000</t>
  </si>
  <si>
    <t xml:space="preserve">VENTOSA TRIPLICE FUNCAO FoFo PN 10</t>
  </si>
  <si>
    <t xml:space="preserve">M012503001</t>
  </si>
  <si>
    <t xml:space="preserve">VTF10 FoFo DN 200 145,000 kg</t>
  </si>
  <si>
    <t xml:space="preserve">M012504000</t>
  </si>
  <si>
    <t xml:space="preserve">VENTOSA TRIPLICE FUNCAO FoFo PN 16</t>
  </si>
  <si>
    <t xml:space="preserve">M012504001</t>
  </si>
  <si>
    <t xml:space="preserve">VTF16 FoFo DN 100 52,000 kg</t>
  </si>
  <si>
    <t xml:space="preserve">M012504002</t>
  </si>
  <si>
    <t xml:space="preserve">VTF16 FoFo DN 50 52,000 kg</t>
  </si>
  <si>
    <t xml:space="preserve">M012504003</t>
  </si>
  <si>
    <t xml:space="preserve">M012504005</t>
  </si>
  <si>
    <t xml:space="preserve">VTF16 FoFo DN 150 86,000 kg</t>
  </si>
  <si>
    <t xml:space="preserve">M012504009</t>
  </si>
  <si>
    <t xml:space="preserve">VTF16 FoFo DN 200 146,000 kg</t>
  </si>
  <si>
    <t xml:space="preserve">M012505000</t>
  </si>
  <si>
    <t xml:space="preserve">VENTOSA TRIPLICE FUNCAO FoFo PN 25</t>
  </si>
  <si>
    <t xml:space="preserve">M012505001</t>
  </si>
  <si>
    <t xml:space="preserve">VTF25 FoFo DN  50 21,000 kg</t>
  </si>
  <si>
    <t xml:space="preserve">M012505003</t>
  </si>
  <si>
    <t xml:space="preserve">VTF25 FoFo DN  80 30,000 kg</t>
  </si>
  <si>
    <t xml:space="preserve">M012505005</t>
  </si>
  <si>
    <t xml:space="preserve">VTF25 FoFo DN 100 52,500 kg</t>
  </si>
  <si>
    <t xml:space="preserve">M012505009</t>
  </si>
  <si>
    <t xml:space="preserve">VTF25 FoFo DN 150 87,000 kg</t>
  </si>
  <si>
    <t xml:space="preserve">M012505013</t>
  </si>
  <si>
    <t xml:space="preserve">VTF25 FoFo DN 200 147,000 kg</t>
  </si>
  <si>
    <t xml:space="preserve">M012600000</t>
  </si>
  <si>
    <t xml:space="preserve">VALVULAS DE RETENCAO DE FoFo DUCTIL</t>
  </si>
  <si>
    <t xml:space="preserve">M012601000</t>
  </si>
  <si>
    <t xml:space="preserve">VALVULA DE RETENCAO FoFo PORTINHOLA DUPLA TIPO 'WAFER' PN 10</t>
  </si>
  <si>
    <t xml:space="preserve">M012601001</t>
  </si>
  <si>
    <t xml:space="preserve">VRPD10 FoFo DN 450 128,000 kg</t>
  </si>
  <si>
    <t xml:space="preserve">M012601005</t>
  </si>
  <si>
    <t xml:space="preserve">VRPD10 FoFo DN 500 160,000 kg</t>
  </si>
  <si>
    <t xml:space="preserve">M012601009</t>
  </si>
  <si>
    <t xml:space="preserve">VRPD10 FoFo DN 600 210,000 kg</t>
  </si>
  <si>
    <t xml:space="preserve">M012602000</t>
  </si>
  <si>
    <t xml:space="preserve">VALVULA DE RETENCAO FoFo PORTINHOLA DUPLA TIPO 'WAFER' PN 16</t>
  </si>
  <si>
    <t xml:space="preserve">M012602001</t>
  </si>
  <si>
    <t xml:space="preserve">VRPD16 FoFo DN 200 22,000 kg</t>
  </si>
  <si>
    <t xml:space="preserve">M012602005</t>
  </si>
  <si>
    <t xml:space="preserve">VRPD16 FoFo DN 250 38,000 kg</t>
  </si>
  <si>
    <t xml:space="preserve">M012602009</t>
  </si>
  <si>
    <t xml:space="preserve">VRPD16 FoFo DN 300 61,000 kg</t>
  </si>
  <si>
    <t xml:space="preserve">M012602013</t>
  </si>
  <si>
    <t xml:space="preserve">VRPD16 FoFo DN 350 84,000 kg</t>
  </si>
  <si>
    <t xml:space="preserve">M012602017</t>
  </si>
  <si>
    <t xml:space="preserve">VRPD16 FoFo DN 400 100,000 kg</t>
  </si>
  <si>
    <t xml:space="preserve">M012602021</t>
  </si>
  <si>
    <t xml:space="preserve">VRPD16 FoFo DN 450 128,000 kg</t>
  </si>
  <si>
    <t xml:space="preserve">M012602025</t>
  </si>
  <si>
    <t xml:space="preserve">VRPD16 FoFo DN 500 160,000 kg</t>
  </si>
  <si>
    <t xml:space="preserve">M012602029</t>
  </si>
  <si>
    <t xml:space="preserve">VRPD16 FoFo DN 600 210,000 kg</t>
  </si>
  <si>
    <t xml:space="preserve">M012602033</t>
  </si>
  <si>
    <t xml:space="preserve">VRPD16 FoFo DN 700 335,000 kg</t>
  </si>
  <si>
    <t xml:space="preserve">M012602037</t>
  </si>
  <si>
    <t xml:space="preserve">VRPD16 FoFo DN 800 440,000 kg</t>
  </si>
  <si>
    <t xml:space="preserve">M012602041</t>
  </si>
  <si>
    <t xml:space="preserve">VRPD16 FoFo DN 900 625,000 kg</t>
  </si>
  <si>
    <t xml:space="preserve">M012602045</t>
  </si>
  <si>
    <t xml:space="preserve">VRPD16 FoFo DN 1000 848,000 kg</t>
  </si>
  <si>
    <t xml:space="preserve">M012602049</t>
  </si>
  <si>
    <t xml:space="preserve">VRPD16 FoFo DN 1200 1395,000 kg</t>
  </si>
  <si>
    <t xml:space="preserve">M012603000</t>
  </si>
  <si>
    <t xml:space="preserve">VALVULA DE RETENCAO FoFo PORTINHOLA DUPLA TIPO 'WAFER' PN 25</t>
  </si>
  <si>
    <t xml:space="preserve">M012603001</t>
  </si>
  <si>
    <t xml:space="preserve">VRPD25 FoFo DN 50 3,500 kg</t>
  </si>
  <si>
    <t xml:space="preserve">M012603005</t>
  </si>
  <si>
    <t xml:space="preserve">VRPD25 FoFo DN 75 7,700 kg</t>
  </si>
  <si>
    <t xml:space="preserve">M012603009</t>
  </si>
  <si>
    <t xml:space="preserve">VRPD25 FoFo DN 100 10,600 kg</t>
  </si>
  <si>
    <t xml:space="preserve">M012603013</t>
  </si>
  <si>
    <t xml:space="preserve">VRPD25 FoFo DN 150 19,000 kg</t>
  </si>
  <si>
    <t xml:space="preserve">M012603017</t>
  </si>
  <si>
    <t xml:space="preserve">VRPD25 FoFo DN 200 35,000 kg</t>
  </si>
  <si>
    <t xml:space="preserve">M012603021</t>
  </si>
  <si>
    <t xml:space="preserve">VRPD25 FoFo DN 250 50,000 kg</t>
  </si>
  <si>
    <t xml:space="preserve">M012603025</t>
  </si>
  <si>
    <t xml:space="preserve">VRPD25 FoFo DN 300 89,000 kg</t>
  </si>
  <si>
    <t xml:space="preserve">M012603029</t>
  </si>
  <si>
    <t xml:space="preserve">VRPD25 FoFo DN 350 178,000 kg</t>
  </si>
  <si>
    <t xml:space="preserve">M012603033</t>
  </si>
  <si>
    <t xml:space="preserve">VRPD25 FoFo DN 400 226,000 kg</t>
  </si>
  <si>
    <t xml:space="preserve">M012603037</t>
  </si>
  <si>
    <t xml:space="preserve">VRPD25 FoFo DN 450 304,000 kg</t>
  </si>
  <si>
    <t xml:space="preserve">M012603041</t>
  </si>
  <si>
    <t xml:space="preserve">VRPD25 FoFo DN 500 376,000 kg</t>
  </si>
  <si>
    <t xml:space="preserve">M012603045</t>
  </si>
  <si>
    <t xml:space="preserve">VRPD25 FoFo DN 600 527,000 kg</t>
  </si>
  <si>
    <t xml:space="preserve">M012604000</t>
  </si>
  <si>
    <t xml:space="preserve">TIRANTES P/ VALVULA DE RETENCAO FoFo PORTINHOLA DUPLA PN 10</t>
  </si>
  <si>
    <t xml:space="preserve">M012604001</t>
  </si>
  <si>
    <t xml:space="preserve">TPD10 DN 200 5,100 kg</t>
  </si>
  <si>
    <t xml:space="preserve">M012604005</t>
  </si>
  <si>
    <t xml:space="preserve">TPD10 DN 250 6,800 kg</t>
  </si>
  <si>
    <t xml:space="preserve">M012604009</t>
  </si>
  <si>
    <t xml:space="preserve">TPD10 DN 300 8,600 kg</t>
  </si>
  <si>
    <t xml:space="preserve">M012604013</t>
  </si>
  <si>
    <t xml:space="preserve">TPD10 DN 350 11,500 kg</t>
  </si>
  <si>
    <t xml:space="preserve">M012604017</t>
  </si>
  <si>
    <t xml:space="preserve">TPD10 DN 400 16,200 kg</t>
  </si>
  <si>
    <t xml:space="preserve">M012604021</t>
  </si>
  <si>
    <t xml:space="preserve">TPD10 DN 450 20,300 kg</t>
  </si>
  <si>
    <t xml:space="preserve">M012604025</t>
  </si>
  <si>
    <t xml:space="preserve">TPD10 DN 500 20,300 kg</t>
  </si>
  <si>
    <t xml:space="preserve">M012604029</t>
  </si>
  <si>
    <t xml:space="preserve">TPD10 DN 600 27,800 kg</t>
  </si>
  <si>
    <t xml:space="preserve">M012604033</t>
  </si>
  <si>
    <t xml:space="preserve">TPD10 DN 700 40,900 kg</t>
  </si>
  <si>
    <t xml:space="preserve">M012604037</t>
  </si>
  <si>
    <t xml:space="preserve">TPD10 DN 800 56,600 kg</t>
  </si>
  <si>
    <t xml:space="preserve">M012604041</t>
  </si>
  <si>
    <t xml:space="preserve">TPD10 DN 900 73,600 kg</t>
  </si>
  <si>
    <t xml:space="preserve">M012604045</t>
  </si>
  <si>
    <t xml:space="preserve">TPD10 DN 1000 114,800 kg</t>
  </si>
  <si>
    <t xml:space="preserve">M012604049</t>
  </si>
  <si>
    <t xml:space="preserve">TPD10 DN 1200 179,800 kg</t>
  </si>
  <si>
    <t xml:space="preserve">M012605000</t>
  </si>
  <si>
    <t xml:space="preserve">TIRANTES P/ VALVULA DE RETENCAO FoFo PORTINHOLA DUPLA PN 16</t>
  </si>
  <si>
    <t xml:space="preserve">M012605001</t>
  </si>
  <si>
    <t xml:space="preserve">TPD16 DN 75 1,000 kg</t>
  </si>
  <si>
    <t xml:space="preserve">M012605005</t>
  </si>
  <si>
    <t xml:space="preserve">TPD16 DN 100 2,100 kg</t>
  </si>
  <si>
    <t xml:space="preserve">M012605009</t>
  </si>
  <si>
    <t xml:space="preserve">TPD16 DN 150 4,200 kg</t>
  </si>
  <si>
    <t xml:space="preserve">M012605013</t>
  </si>
  <si>
    <t xml:space="preserve">TPD16 DN 200 6,800 kg</t>
  </si>
  <si>
    <t xml:space="preserve">M012605017</t>
  </si>
  <si>
    <t xml:space="preserve">TPD16 DN 250 10,100 kg</t>
  </si>
  <si>
    <t xml:space="preserve">M012605021</t>
  </si>
  <si>
    <t xml:space="preserve">TPD16 DN 300 12,200 kg</t>
  </si>
  <si>
    <t xml:space="preserve">M012605025</t>
  </si>
  <si>
    <t xml:space="preserve">TPD16 DN 350 16,200 kg</t>
  </si>
  <si>
    <t xml:space="preserve">M012605029</t>
  </si>
  <si>
    <t xml:space="preserve">TPD16 DN 400 21,200 kg</t>
  </si>
  <si>
    <t xml:space="preserve">M012605033</t>
  </si>
  <si>
    <t xml:space="preserve">TPD16 DN 450 26,500 kg</t>
  </si>
  <si>
    <t xml:space="preserve">M012605037</t>
  </si>
  <si>
    <t xml:space="preserve">TPD16 DN 500 40,500 kg</t>
  </si>
  <si>
    <t xml:space="preserve">M012605041</t>
  </si>
  <si>
    <t xml:space="preserve">TPD16 DN 600 53,300 kg</t>
  </si>
  <si>
    <t xml:space="preserve">M012605045</t>
  </si>
  <si>
    <t xml:space="preserve">TPD16 DN 700 81,900 kg</t>
  </si>
  <si>
    <t xml:space="preserve">M012605049</t>
  </si>
  <si>
    <t xml:space="preserve">TPD16 DN 800 97,000 kg</t>
  </si>
  <si>
    <t xml:space="preserve">M012605053</t>
  </si>
  <si>
    <t xml:space="preserve">TPD16 DN 900 143,400 kg</t>
  </si>
  <si>
    <t xml:space="preserve">M012605057</t>
  </si>
  <si>
    <t xml:space="preserve">TPD16 DN 1000 189,000 kg</t>
  </si>
  <si>
    <t xml:space="preserve">M012605061</t>
  </si>
  <si>
    <t xml:space="preserve">TPD16 DN 1200 289,000 kg</t>
  </si>
  <si>
    <t xml:space="preserve">M012606000</t>
  </si>
  <si>
    <t xml:space="preserve">TIRANTES P/ VALVULA DE RETENCAO FoFo PORTINHOLA DUPLA PN 25</t>
  </si>
  <si>
    <t xml:space="preserve">M012606001</t>
  </si>
  <si>
    <t xml:space="preserve">TPD25 DN 50 0,900 kg</t>
  </si>
  <si>
    <t xml:space="preserve">M012606005</t>
  </si>
  <si>
    <t xml:space="preserve">TPD25 DN 75 2,000 kg</t>
  </si>
  <si>
    <t xml:space="preserve">M012606009</t>
  </si>
  <si>
    <t xml:space="preserve">TPD25 DN 100 3,700 kg</t>
  </si>
  <si>
    <t xml:space="preserve">M012606013</t>
  </si>
  <si>
    <t xml:space="preserve">TPD25 DN 150 5,300 kg</t>
  </si>
  <si>
    <t xml:space="preserve">M012606017</t>
  </si>
  <si>
    <t xml:space="preserve">TPD25 DN 200 9,000 kg</t>
  </si>
  <si>
    <t xml:space="preserve">M012606021</t>
  </si>
  <si>
    <t xml:space="preserve">TPD25 DN 250 13,200 kg</t>
  </si>
  <si>
    <t xml:space="preserve">M012606025</t>
  </si>
  <si>
    <t xml:space="preserve">TPD25 DN 300 21,200 kg</t>
  </si>
  <si>
    <t xml:space="preserve">M012606029</t>
  </si>
  <si>
    <t xml:space="preserve">TPD25 DN 350 32,400 kg</t>
  </si>
  <si>
    <t xml:space="preserve">M012606033</t>
  </si>
  <si>
    <t xml:space="preserve">TPD25 DN 400 42,600 kg</t>
  </si>
  <si>
    <t xml:space="preserve">M012606037</t>
  </si>
  <si>
    <t xml:space="preserve">TPD25 DN 450 62,000 kg</t>
  </si>
  <si>
    <t xml:space="preserve">M012606041</t>
  </si>
  <si>
    <t xml:space="preserve">TPD25 DN 500 62,000 kg</t>
  </si>
  <si>
    <t xml:space="preserve">M012606045</t>
  </si>
  <si>
    <t xml:space="preserve">TPD25 DN 600 80,800 kg</t>
  </si>
  <si>
    <t xml:space="preserve">M012607000</t>
  </si>
  <si>
    <t xml:space="preserve">VALVULA DE RETENCAO FoFo PORTINHOLA BASCULANTE C/ FLANGES PN 10</t>
  </si>
  <si>
    <t xml:space="preserve">M012607001</t>
  </si>
  <si>
    <t xml:space="preserve">VRB10 FoFo DN 300 130,000 kg</t>
  </si>
  <si>
    <t xml:space="preserve">M012607005</t>
  </si>
  <si>
    <t xml:space="preserve">VRB10 FoFo DN 350 139,000 kg</t>
  </si>
  <si>
    <t xml:space="preserve">M012607009</t>
  </si>
  <si>
    <t xml:space="preserve">VRB10 FoFo DN 400 154,000 kg</t>
  </si>
  <si>
    <t xml:space="preserve">M012607013</t>
  </si>
  <si>
    <t xml:space="preserve">VRB10 FoFo DN 500 245,000 kg</t>
  </si>
  <si>
    <t xml:space="preserve">M012607017</t>
  </si>
  <si>
    <t xml:space="preserve">VRB10 FoFo DN 600 373,000 kg</t>
  </si>
  <si>
    <t xml:space="preserve">M012607021</t>
  </si>
  <si>
    <t xml:space="preserve">VRB10 FoFo DN 700 536,000 kg</t>
  </si>
  <si>
    <t xml:space="preserve">M012607025</t>
  </si>
  <si>
    <t xml:space="preserve">VRB10 FoFo DN 800 727,000 kg</t>
  </si>
  <si>
    <t xml:space="preserve">M012607029</t>
  </si>
  <si>
    <t xml:space="preserve">VRB10 FoFo DN 900 938,000 kg</t>
  </si>
  <si>
    <t xml:space="preserve">M012607033</t>
  </si>
  <si>
    <t xml:space="preserve">VRB10 FoFo DN 1000 1266,000 kg</t>
  </si>
  <si>
    <t xml:space="preserve">M012607037</t>
  </si>
  <si>
    <t xml:space="preserve">VRB10 FoFo DN 1200 2072,000 kg</t>
  </si>
  <si>
    <t xml:space="preserve">M012608000</t>
  </si>
  <si>
    <t xml:space="preserve">VALVULA DE RETENCAO FoFo PORTINHOLA BASCULANTE C/ FLANGES PN 16</t>
  </si>
  <si>
    <t xml:space="preserve">M012608001</t>
  </si>
  <si>
    <t xml:space="preserve">VRB16 FoFo DN 300 131,000 kg</t>
  </si>
  <si>
    <t xml:space="preserve">M012608005</t>
  </si>
  <si>
    <t xml:space="preserve">VRB16 FoFo DN 350 145,000 kg</t>
  </si>
  <si>
    <t xml:space="preserve">M012608009</t>
  </si>
  <si>
    <t xml:space="preserve">VRB16 FoFo DN 400 166,000 kg</t>
  </si>
  <si>
    <t xml:space="preserve">M012608013</t>
  </si>
  <si>
    <t xml:space="preserve">VRB16 FoFo DN 500 275,000 kg</t>
  </si>
  <si>
    <t xml:space="preserve">M012608017</t>
  </si>
  <si>
    <t xml:space="preserve">VRB16 FoFo DN 600 425,000 kg</t>
  </si>
  <si>
    <t xml:space="preserve">M012608021</t>
  </si>
  <si>
    <t xml:space="preserve">VRB16 FoFo DN 700 566,000 kg</t>
  </si>
  <si>
    <t xml:space="preserve">M012608025</t>
  </si>
  <si>
    <t xml:space="preserve">VRB16 FoFo DN 800 765,000 kg</t>
  </si>
  <si>
    <t xml:space="preserve">M012608029</t>
  </si>
  <si>
    <t xml:space="preserve">VRB16 FoFo DN 900 986,000 kg</t>
  </si>
  <si>
    <t xml:space="preserve">M012608033</t>
  </si>
  <si>
    <t xml:space="preserve">VRB16 FoFo DN 1000 1350,000 kg</t>
  </si>
  <si>
    <t xml:space="preserve">M012608037</t>
  </si>
  <si>
    <t xml:space="preserve">VRB16 FoFo DN 1200 2200,000 kg</t>
  </si>
  <si>
    <t xml:space="preserve">M012609000</t>
  </si>
  <si>
    <t xml:space="preserve">VALVULA DE RETENCAO DE FECHAMENTO RAPIDO EM FoFo DUCTIL, SIMILAR AO MODELO CLASAR TIPO 'WAFER' PN 10</t>
  </si>
  <si>
    <t xml:space="preserve">M012609001</t>
  </si>
  <si>
    <t xml:space="preserve">VRFRW  FoFo PN 10 DN 80</t>
  </si>
  <si>
    <t xml:space="preserve">M012609005</t>
  </si>
  <si>
    <t xml:space="preserve">VRFRW  FoFo PN 10 DN 100</t>
  </si>
  <si>
    <t xml:space="preserve">M012609009</t>
  </si>
  <si>
    <t xml:space="preserve">VRFRW  FoFo PN 10 DN 150</t>
  </si>
  <si>
    <t xml:space="preserve">M012609013</t>
  </si>
  <si>
    <t xml:space="preserve">VRFRW  FoFo PN 10 DN 200</t>
  </si>
  <si>
    <t xml:space="preserve">M012609017</t>
  </si>
  <si>
    <t xml:space="preserve">VRFRW  FoFo PN 10 DN 250</t>
  </si>
  <si>
    <t xml:space="preserve">M012609021</t>
  </si>
  <si>
    <t xml:space="preserve">VRFRW  FoFo PN 10 DN 300</t>
  </si>
  <si>
    <t xml:space="preserve">M012609025</t>
  </si>
  <si>
    <t xml:space="preserve">VRFRW  FoFo PN 10 DN 350</t>
  </si>
  <si>
    <t xml:space="preserve">M012609029</t>
  </si>
  <si>
    <t xml:space="preserve">VRFRW  FoFo PN 10 DN 400</t>
  </si>
  <si>
    <t xml:space="preserve">M012609033</t>
  </si>
  <si>
    <t xml:space="preserve">VRFRW  FoFo PN 10 DN 500</t>
  </si>
  <si>
    <t xml:space="preserve">M012610000</t>
  </si>
  <si>
    <t xml:space="preserve">VALVULA DE RETENCAO DE FECHAMENTO RAPIDO EM FoFo DUCTIL, SIMILAR AO MODELO CLASAR TIPO 'WAFER' PN 16</t>
  </si>
  <si>
    <t xml:space="preserve">M012610001</t>
  </si>
  <si>
    <t xml:space="preserve">VRFRW  FoFo PN 16 DN 80</t>
  </si>
  <si>
    <t xml:space="preserve">M012610005</t>
  </si>
  <si>
    <t xml:space="preserve">VRFRW  FoFo PN 16 DN 100</t>
  </si>
  <si>
    <t xml:space="preserve">M012610009</t>
  </si>
  <si>
    <t xml:space="preserve">VRFRW  FoFo PN 16 DN 150</t>
  </si>
  <si>
    <t xml:space="preserve">M012610013</t>
  </si>
  <si>
    <t xml:space="preserve">VRFRW  FoFo PN 16 DN 200</t>
  </si>
  <si>
    <t xml:space="preserve">M012610017</t>
  </si>
  <si>
    <t xml:space="preserve">VRFRW  FoFo PN 16 DN 250</t>
  </si>
  <si>
    <t xml:space="preserve">M012610021</t>
  </si>
  <si>
    <t xml:space="preserve">VRFRW  FoFo PN 16 DN 300</t>
  </si>
  <si>
    <t xml:space="preserve">M012610025</t>
  </si>
  <si>
    <t xml:space="preserve">VRFRW  FoFo PN 16 DN 350</t>
  </si>
  <si>
    <t xml:space="preserve">M012610029</t>
  </si>
  <si>
    <t xml:space="preserve">VRFRW  FoFo PN 16 DN 400</t>
  </si>
  <si>
    <t xml:space="preserve">M012610033</t>
  </si>
  <si>
    <t xml:space="preserve">VRFRW  FoFo PN 16 DN 500</t>
  </si>
  <si>
    <t xml:space="preserve">M012611000</t>
  </si>
  <si>
    <t xml:space="preserve">VALVULA DE RETENCAO DE FECHAMENTO RAPIDO EM FoFo DUCTIL, SIMILAR AO MODELO CLASAR TIPO 'WAFER' PN 20</t>
  </si>
  <si>
    <t xml:space="preserve">M012611001</t>
  </si>
  <si>
    <t xml:space="preserve">VRFRW  FoFo PN 20 DN 80</t>
  </si>
  <si>
    <t xml:space="preserve">M012611005</t>
  </si>
  <si>
    <t xml:space="preserve">VRFRW  FoFo PN 20 DN 100</t>
  </si>
  <si>
    <t xml:space="preserve">M012611009</t>
  </si>
  <si>
    <t xml:space="preserve">VRFRW  FoFo PN 20 DN 150</t>
  </si>
  <si>
    <t xml:space="preserve">M012611013</t>
  </si>
  <si>
    <t xml:space="preserve">VRFRW  FoFo PN 20 DN 200</t>
  </si>
  <si>
    <t xml:space="preserve">M012611017</t>
  </si>
  <si>
    <t xml:space="preserve">VRFRW  FoFo PN 20 DN 250</t>
  </si>
  <si>
    <t xml:space="preserve">M012611021</t>
  </si>
  <si>
    <t xml:space="preserve">VRFRW  FoFo PN 20 DN 300</t>
  </si>
  <si>
    <t xml:space="preserve">M012611025</t>
  </si>
  <si>
    <t xml:space="preserve">VRFRW  FoFo PN 20 DN 350</t>
  </si>
  <si>
    <t xml:space="preserve">M012611029</t>
  </si>
  <si>
    <t xml:space="preserve">VRFRW  FoFo PN 20 DN 400</t>
  </si>
  <si>
    <t xml:space="preserve">M012611033</t>
  </si>
  <si>
    <t xml:space="preserve">VRFRW  FoFo PN 20 DN 500</t>
  </si>
  <si>
    <t xml:space="preserve">M012612000</t>
  </si>
  <si>
    <t xml:space="preserve">VALVULA DE RETENCAO DE FECHAMENTO RAPIDO EM FoFo DUCTIL, SIMILAR AO MODELO CLASAR TIPO 'WAFER' PN 25</t>
  </si>
  <si>
    <t xml:space="preserve">M012612001</t>
  </si>
  <si>
    <t xml:space="preserve">VRFRW  FoFo PN 25 DN 80</t>
  </si>
  <si>
    <t xml:space="preserve">M012612005</t>
  </si>
  <si>
    <t xml:space="preserve">VRFRW  FoFo PN 25 DN 100</t>
  </si>
  <si>
    <t xml:space="preserve">M012612009</t>
  </si>
  <si>
    <t xml:space="preserve">VRFRW  FoFo PN 25 DN 150</t>
  </si>
  <si>
    <t xml:space="preserve">M012612013</t>
  </si>
  <si>
    <t xml:space="preserve">VRFRW  FoFo PN 25 DN 200</t>
  </si>
  <si>
    <t xml:space="preserve">M012612017</t>
  </si>
  <si>
    <t xml:space="preserve">VRFRW  FoFo PN 25 DN 250</t>
  </si>
  <si>
    <t xml:space="preserve">M012612021</t>
  </si>
  <si>
    <t xml:space="preserve">VRFRW  FoFo PN 25 DN 300</t>
  </si>
  <si>
    <t xml:space="preserve">M012612025</t>
  </si>
  <si>
    <t xml:space="preserve">VRFRW  FoFo PN 25 DN 350</t>
  </si>
  <si>
    <t xml:space="preserve">M012612029</t>
  </si>
  <si>
    <t xml:space="preserve">VRFRW  FoFo PN 25 DN 400</t>
  </si>
  <si>
    <t xml:space="preserve">M012612033</t>
  </si>
  <si>
    <t xml:space="preserve">VRFRW  FoFo PN 25 DN 500</t>
  </si>
  <si>
    <t xml:space="preserve">M012613000</t>
  </si>
  <si>
    <t xml:space="preserve">VALVULA DE RETENCAO DE FECHAMENTO RAPIDO EM FoFo DUCTIL, SIMILAR AO MODELO CLASAR C/ FLANGES PN 10</t>
  </si>
  <si>
    <t xml:space="preserve">M012613001</t>
  </si>
  <si>
    <t xml:space="preserve">VRFRF FoFo PN 10 DN 600</t>
  </si>
  <si>
    <t xml:space="preserve">M012613005</t>
  </si>
  <si>
    <t xml:space="preserve">VRFRF FoFo PN 10 DN 700</t>
  </si>
  <si>
    <t xml:space="preserve">M012613009</t>
  </si>
  <si>
    <t xml:space="preserve">VRFRF FoFo PN 10 DN 800</t>
  </si>
  <si>
    <t xml:space="preserve">M012613013</t>
  </si>
  <si>
    <t xml:space="preserve">VRFRF FoFo PN 10 DN 900</t>
  </si>
  <si>
    <t xml:space="preserve">M012613017</t>
  </si>
  <si>
    <t xml:space="preserve">VRFRF FoFo PN 10 DN 1000</t>
  </si>
  <si>
    <t xml:space="preserve">M012613021</t>
  </si>
  <si>
    <t xml:space="preserve">VRFRF FoFo PN 10 DN 1200</t>
  </si>
  <si>
    <t xml:space="preserve">M012614000</t>
  </si>
  <si>
    <t xml:space="preserve">VALVULA DE RETENCAO DE FECHAMENTO RAPIDO EM FoFo DUCTIL, SIMILAR AO MODELO CLASAR C/ FLANGES PN 16</t>
  </si>
  <si>
    <t xml:space="preserve">M012614001</t>
  </si>
  <si>
    <t xml:space="preserve">VRFRF FoFo PN 16 DN 600</t>
  </si>
  <si>
    <t xml:space="preserve">M012614005</t>
  </si>
  <si>
    <t xml:space="preserve">VRFRF FoFo PN 16 DN 700</t>
  </si>
  <si>
    <t xml:space="preserve">M012614009</t>
  </si>
  <si>
    <t xml:space="preserve">VRFRF FoFo PN 16 DN 800</t>
  </si>
  <si>
    <t xml:space="preserve">M012614013</t>
  </si>
  <si>
    <t xml:space="preserve">VRFRF FoFo PN 16 DN 900</t>
  </si>
  <si>
    <t xml:space="preserve">M012614017</t>
  </si>
  <si>
    <t xml:space="preserve">VRFRF FoFo PN 16 DN 1000</t>
  </si>
  <si>
    <t xml:space="preserve">M012614021</t>
  </si>
  <si>
    <t xml:space="preserve">VRFRF FoFo PN 16 DN 1200</t>
  </si>
  <si>
    <t xml:space="preserve">M012615000</t>
  </si>
  <si>
    <t xml:space="preserve">VALVULA DE RETENCAO DE FECHAMENTO RAPIDO EM FoFo DUCTIL, SIMILAR AO MODELO CLASAR C/ FLANGES PN 20</t>
  </si>
  <si>
    <t xml:space="preserve">M012615001</t>
  </si>
  <si>
    <t xml:space="preserve">VRFRF FoFo PN 20 DN 600</t>
  </si>
  <si>
    <t xml:space="preserve">M012615005</t>
  </si>
  <si>
    <t xml:space="preserve">VRFRF FoFo PN 20 DN 700</t>
  </si>
  <si>
    <t xml:space="preserve">M012615009</t>
  </si>
  <si>
    <t xml:space="preserve">VRFRF FoFo PN 20 DN 800</t>
  </si>
  <si>
    <t xml:space="preserve">M012615013</t>
  </si>
  <si>
    <t xml:space="preserve">VRFRF FoFo PN 20 DN 900</t>
  </si>
  <si>
    <t xml:space="preserve">M012615017</t>
  </si>
  <si>
    <t xml:space="preserve">VRFRF FoFo PN 20 DN 1000</t>
  </si>
  <si>
    <t xml:space="preserve">M012615021</t>
  </si>
  <si>
    <t xml:space="preserve">VRFRF FoFo PN 20 DN 1200</t>
  </si>
  <si>
    <t xml:space="preserve">M012616000</t>
  </si>
  <si>
    <t xml:space="preserve">VALVULA DE RETENCAO DE FECHAMENTO RAPIDO EM FoFo DUCTIL, SIMILAR AO MODELO CLASAR C/ FLANGES PN 25</t>
  </si>
  <si>
    <t xml:space="preserve">M012616001</t>
  </si>
  <si>
    <t xml:space="preserve">VRFRF FoFo PN 25 DN 600</t>
  </si>
  <si>
    <t xml:space="preserve">M012616005</t>
  </si>
  <si>
    <t xml:space="preserve">VRFRF FoFo PN 25 DN 700</t>
  </si>
  <si>
    <t xml:space="preserve">M012616009</t>
  </si>
  <si>
    <t xml:space="preserve">VRFRF FoFo PN 25 DN 800</t>
  </si>
  <si>
    <t xml:space="preserve">M012616013</t>
  </si>
  <si>
    <t xml:space="preserve">VRFRF FoFo PN 25 DN 900</t>
  </si>
  <si>
    <t xml:space="preserve">M012616017</t>
  </si>
  <si>
    <t xml:space="preserve">VRFRF FoFo PN 25 DN 1000</t>
  </si>
  <si>
    <t xml:space="preserve">M012616021</t>
  </si>
  <si>
    <t xml:space="preserve">VRFRF FoFo PN 25 DN 1200</t>
  </si>
  <si>
    <t xml:space="preserve">M012700000</t>
  </si>
  <si>
    <t xml:space="preserve">CRIVO EM CHAPA DE ACO C/ FLANGES DE FoFo DUCTIL PN 10</t>
  </si>
  <si>
    <t xml:space="preserve">M012700001</t>
  </si>
  <si>
    <t xml:space="preserve">CRI10 ACO / FoFo DN   75 4,000 kg</t>
  </si>
  <si>
    <t xml:space="preserve">M012700005</t>
  </si>
  <si>
    <t xml:space="preserve">CRI10 ACO / FoFo DN  100 5,000 kg</t>
  </si>
  <si>
    <t xml:space="preserve">M012700009</t>
  </si>
  <si>
    <t xml:space="preserve">CRI10 ACO / FoFo DN  150 9,000 kg</t>
  </si>
  <si>
    <t xml:space="preserve">M012700013</t>
  </si>
  <si>
    <t xml:space="preserve">CRI10 ACO / FoFo DN  200 12,000 kg</t>
  </si>
  <si>
    <t xml:space="preserve">M012700017</t>
  </si>
  <si>
    <t xml:space="preserve">CRI10 ACO / FoFo DN  250 18,000 kg</t>
  </si>
  <si>
    <t xml:space="preserve">M012700021</t>
  </si>
  <si>
    <t xml:space="preserve">CRI10 ACO / FoFo DN  300 25,000 kg</t>
  </si>
  <si>
    <t xml:space="preserve">M012700025</t>
  </si>
  <si>
    <t xml:space="preserve">CRI10 ACO / FoFo DN  350 30,000 kg</t>
  </si>
  <si>
    <t xml:space="preserve">M012700029</t>
  </si>
  <si>
    <t xml:space="preserve">CRI10 ACO / FoFo DN  400 37,000 kg</t>
  </si>
  <si>
    <t xml:space="preserve">M012700033</t>
  </si>
  <si>
    <t xml:space="preserve">CRI10 ACO / FoFo DN  450 47,000 kg</t>
  </si>
  <si>
    <t xml:space="preserve">M012700037</t>
  </si>
  <si>
    <t xml:space="preserve">CRI10 ACO / FoFo DN  500 59,000 kg</t>
  </si>
  <si>
    <t xml:space="preserve">M012700041</t>
  </si>
  <si>
    <t xml:space="preserve">CRI10 ACO / FoFo DN  600 77,000 kg</t>
  </si>
  <si>
    <t xml:space="preserve">M012800000</t>
  </si>
  <si>
    <t xml:space="preserve">VALVULA DE PE DE FoFo DUCTIL C/ CRIVO PN 10</t>
  </si>
  <si>
    <t xml:space="preserve">M012800001</t>
  </si>
  <si>
    <t xml:space="preserve">VPCPD10 FoFo DN 75 12,000 kg</t>
  </si>
  <si>
    <t xml:space="preserve">M012800005</t>
  </si>
  <si>
    <t xml:space="preserve">VPCPD10 FoFo DN 100 18,000 kg</t>
  </si>
  <si>
    <t xml:space="preserve">M012800009</t>
  </si>
  <si>
    <t xml:space="preserve">VPCPD10 FoFo DN 150 30,000 kg</t>
  </si>
  <si>
    <t xml:space="preserve">M012800013</t>
  </si>
  <si>
    <t xml:space="preserve">VPCPD10 FoFo DN 200 47,000 kg</t>
  </si>
  <si>
    <t xml:space="preserve">M012800017</t>
  </si>
  <si>
    <t xml:space="preserve">VPCPD10 FoFo DN 250 78,000 kg</t>
  </si>
  <si>
    <t xml:space="preserve">M012800021</t>
  </si>
  <si>
    <t xml:space="preserve">VPCPD10 FoFo DN 300 100,000 kg</t>
  </si>
  <si>
    <t xml:space="preserve">M012800025</t>
  </si>
  <si>
    <t xml:space="preserve">VPCPD10 FoFo DN 350 114,000 kg</t>
  </si>
  <si>
    <t xml:space="preserve">M012800029</t>
  </si>
  <si>
    <t xml:space="preserve">VPCPD10 FoFo DN 400 140,000 kg</t>
  </si>
  <si>
    <t xml:space="preserve">M012800033</t>
  </si>
  <si>
    <t xml:space="preserve">VPCPD10 FoFo DN 450 175,000 kg</t>
  </si>
  <si>
    <t xml:space="preserve">M012800037</t>
  </si>
  <si>
    <t xml:space="preserve">VPCPD10 FoFo DN 500 200,000 kg</t>
  </si>
  <si>
    <t xml:space="preserve">M012800041</t>
  </si>
  <si>
    <t xml:space="preserve">VPCPD10 FoFo DN 600 285,000 kg</t>
  </si>
  <si>
    <t xml:space="preserve">M012800045</t>
  </si>
  <si>
    <t xml:space="preserve">VPCPD10 FoFo DN 700 375,000 kg</t>
  </si>
  <si>
    <t xml:space="preserve">M012800049</t>
  </si>
  <si>
    <t xml:space="preserve">VPCPD10 FoFo DN 800 586,000 kg</t>
  </si>
  <si>
    <t xml:space="preserve">M012800053</t>
  </si>
  <si>
    <t xml:space="preserve">VPCPD10 FoFo DN 900 688,000 kg</t>
  </si>
  <si>
    <t xml:space="preserve">M012800057</t>
  </si>
  <si>
    <t xml:space="preserve">VPCPD10 FoFo DN 1000 928,000 kg</t>
  </si>
  <si>
    <t xml:space="preserve">M012800061</t>
  </si>
  <si>
    <t xml:space="preserve">VPCPD10 FoFo DN 1200 1505,000 kg</t>
  </si>
  <si>
    <t xml:space="preserve">M012900000</t>
  </si>
  <si>
    <t xml:space="preserve">COMPORTAS DE FoFo DUCTIL</t>
  </si>
  <si>
    <t xml:space="preserve">M012901000</t>
  </si>
  <si>
    <t xml:space="preserve">COMPORTA QUADRADA DE FoFo DUCTIL C/ SENTIDO DUPLO DE FLUXO, INCLUINDO CHUMBADORES</t>
  </si>
  <si>
    <t xml:space="preserve">M012901001</t>
  </si>
  <si>
    <t xml:space="preserve">CQUAW FoFo L X H DN  200 100,000 kg</t>
  </si>
  <si>
    <t xml:space="preserve">M012901005</t>
  </si>
  <si>
    <t xml:space="preserve">CQUAW  FoFo L X H DN  300 150,000 kg</t>
  </si>
  <si>
    <t xml:space="preserve">M012901009</t>
  </si>
  <si>
    <t xml:space="preserve">CQUAW  FoFo L X H  DN  400 195,000 kg</t>
  </si>
  <si>
    <t xml:space="preserve">M012901013</t>
  </si>
  <si>
    <t xml:space="preserve">CQUAW  FoFo L X H  DN  500 280,000 kg</t>
  </si>
  <si>
    <t xml:space="preserve">M012901017</t>
  </si>
  <si>
    <t xml:space="preserve">CQUAW  FoFo L X H DN  600 350,000 kg</t>
  </si>
  <si>
    <t xml:space="preserve">M012901021</t>
  </si>
  <si>
    <t xml:space="preserve">CQUAW  FoFo L X H DN  700 550,000 kg</t>
  </si>
  <si>
    <t xml:space="preserve">M012901025</t>
  </si>
  <si>
    <t xml:space="preserve">CQUAW FoFo L X H DN  800 810,000 kg</t>
  </si>
  <si>
    <t xml:space="preserve">M012901029</t>
  </si>
  <si>
    <t xml:space="preserve">CQUAW  FoFo L X H DN  900 1050,000 kg</t>
  </si>
  <si>
    <t xml:space="preserve">M012901033</t>
  </si>
  <si>
    <t xml:space="preserve">CQUAW  FoFo L X H DN  1000 1154,000 kg</t>
  </si>
  <si>
    <t xml:space="preserve">M012901037</t>
  </si>
  <si>
    <t xml:space="preserve">CQUAW  FoFo L X H DN 1200 1535,000 kg</t>
  </si>
  <si>
    <t xml:space="preserve">M012901041</t>
  </si>
  <si>
    <t xml:space="preserve">CQUAW  FoFo L X H DN 1400 2150,000 kg</t>
  </si>
  <si>
    <t xml:space="preserve">M012901045</t>
  </si>
  <si>
    <t xml:space="preserve">CQUAW  FoFo L X H  DN 1500 2530,000 kg</t>
  </si>
  <si>
    <t xml:space="preserve">M012901049</t>
  </si>
  <si>
    <t xml:space="preserve">CQUAW  FoFo L X H DN 1800 3750,000 kg</t>
  </si>
  <si>
    <t xml:space="preserve">M012901053</t>
  </si>
  <si>
    <t xml:space="preserve">CQUAW FoFo L X H DN 2500 6360,000 kg</t>
  </si>
  <si>
    <t xml:space="preserve">M012902000</t>
  </si>
  <si>
    <t xml:space="preserve">COMPORTA CIRCULAR DE FoFo DUCTIL C/ SENTIDO DUPLO DE FLUXO, INCLUINDO CHUMBADORES</t>
  </si>
  <si>
    <t xml:space="preserve">M012902001</t>
  </si>
  <si>
    <t xml:space="preserve">CCIAW  FoFo DN  200 110,000 kg</t>
  </si>
  <si>
    <t xml:space="preserve">M012902005</t>
  </si>
  <si>
    <t xml:space="preserve">CCIAW  FoFo DN  300 170,000 kg</t>
  </si>
  <si>
    <t xml:space="preserve">M012902009</t>
  </si>
  <si>
    <t xml:space="preserve">CCIAW  FoFo DN  400 225,000 kg</t>
  </si>
  <si>
    <t xml:space="preserve">M012902013</t>
  </si>
  <si>
    <t xml:space="preserve">CCIAW  FoFo DN  500 310,000 kg</t>
  </si>
  <si>
    <t xml:space="preserve">M012902017</t>
  </si>
  <si>
    <t xml:space="preserve">CCIAW  FoFo DN  600 460,000 kg</t>
  </si>
  <si>
    <t xml:space="preserve">M012902021</t>
  </si>
  <si>
    <t xml:space="preserve">CCIAW  FoFo DN  700 630,000 kg</t>
  </si>
  <si>
    <t xml:space="preserve">M012902025</t>
  </si>
  <si>
    <t xml:space="preserve">CCIAW  FoFo DN  800 970,000 kg</t>
  </si>
  <si>
    <t xml:space="preserve">M012902029</t>
  </si>
  <si>
    <t xml:space="preserve">CCIAW  FoFo DN  900 1300,000 kg</t>
  </si>
  <si>
    <t xml:space="preserve">M012902033</t>
  </si>
  <si>
    <t xml:space="preserve">CCIAW  FoFo DN 1000 1385,000 kg</t>
  </si>
  <si>
    <t xml:space="preserve">M012902037</t>
  </si>
  <si>
    <t xml:space="preserve">CCIAW  FoFo DN 1200 1810,000 kg</t>
  </si>
  <si>
    <t xml:space="preserve">M012902041</t>
  </si>
  <si>
    <t xml:space="preserve">CCIAW  FoFo DN 1400 2500,000 kg</t>
  </si>
  <si>
    <t xml:space="preserve">M012902045</t>
  </si>
  <si>
    <t xml:space="preserve">CCIAW FoFo DN 1500 3035,000 kg</t>
  </si>
  <si>
    <t xml:space="preserve">M012902049</t>
  </si>
  <si>
    <t xml:space="preserve">CCIAW  FoFo DN 1800 4500,000 kg</t>
  </si>
  <si>
    <t xml:space="preserve">M012902053</t>
  </si>
  <si>
    <t xml:space="preserve">CCIAW  FoFo DN 2500 7633,000 kg</t>
  </si>
  <si>
    <t xml:space="preserve">M012903000</t>
  </si>
  <si>
    <t xml:space="preserve">COMPORTA QUADRADA EM FoFo DUCTIL PN 10 C/ SENTIDO UNICO DE FLUXO, INCLUINDO CHUMBADORES</t>
  </si>
  <si>
    <t xml:space="preserve">M012903001</t>
  </si>
  <si>
    <t xml:space="preserve">CQU FoFo PN 10 L X H 200 36,000 kg</t>
  </si>
  <si>
    <t xml:space="preserve">M012903005</t>
  </si>
  <si>
    <t xml:space="preserve">CQU FoFo PN 10 L X H 300 55,600 kg</t>
  </si>
  <si>
    <t xml:space="preserve">M012903009</t>
  </si>
  <si>
    <t xml:space="preserve">CQU FoFo PN 10 L X H 400 73,600 kg</t>
  </si>
  <si>
    <t xml:space="preserve">M012903013</t>
  </si>
  <si>
    <t xml:space="preserve">CQU FoFo PN 10 L X H 500 101,400 kg</t>
  </si>
  <si>
    <t xml:space="preserve">M012903017</t>
  </si>
  <si>
    <t xml:space="preserve">CQU FoFo PN 10 L X H 600 150,450 kg</t>
  </si>
  <si>
    <t xml:space="preserve">M012903021</t>
  </si>
  <si>
    <t xml:space="preserve">CQU FoFo PN 10 L X H 700</t>
  </si>
  <si>
    <t xml:space="preserve">M012903025</t>
  </si>
  <si>
    <t xml:space="preserve">CQU FoFo PN 10 L X H 800</t>
  </si>
  <si>
    <t xml:space="preserve">M012903029</t>
  </si>
  <si>
    <t xml:space="preserve">CQU FoFo PN 10 L X H 900</t>
  </si>
  <si>
    <t xml:space="preserve">M012903033</t>
  </si>
  <si>
    <t xml:space="preserve">CQU FoFo PN 10 L X H 1000</t>
  </si>
  <si>
    <t xml:space="preserve">M012904000</t>
  </si>
  <si>
    <t xml:space="preserve">COMPORTA CIRCULAR EM FoFo DUCTIL PN 10 C/ SENTIDO UNICO DE FLUXO, INCLUINDO CHUMBADORES</t>
  </si>
  <si>
    <t xml:space="preserve">M012904001</t>
  </si>
  <si>
    <t xml:space="preserve">CCI FoFo PN 10 DN 200</t>
  </si>
  <si>
    <t xml:space="preserve">M012904005</t>
  </si>
  <si>
    <t xml:space="preserve">CCI FoFo PN 10 DN 300</t>
  </si>
  <si>
    <t xml:space="preserve">M012904009</t>
  </si>
  <si>
    <t xml:space="preserve">CCI FoFo PN 10 DN 400</t>
  </si>
  <si>
    <t xml:space="preserve">M012904013</t>
  </si>
  <si>
    <t xml:space="preserve">CCI FoFo PN 10 DN 500</t>
  </si>
  <si>
    <t xml:space="preserve">M012904017</t>
  </si>
  <si>
    <t xml:space="preserve">CCI FoFo PN 10 DN 600</t>
  </si>
  <si>
    <t xml:space="preserve">M012904021</t>
  </si>
  <si>
    <t xml:space="preserve">CCI FoFo PN 10 DN 700</t>
  </si>
  <si>
    <t xml:space="preserve">M012904025</t>
  </si>
  <si>
    <t xml:space="preserve">CCI FoFo PN 10 DN 800</t>
  </si>
  <si>
    <t xml:space="preserve">M012904029</t>
  </si>
  <si>
    <t xml:space="preserve">CCI FoFo PN 10 DN 900</t>
  </si>
  <si>
    <t xml:space="preserve">M012904033</t>
  </si>
  <si>
    <t xml:space="preserve">CCI FoFo PN 10 DN 1000</t>
  </si>
  <si>
    <t xml:space="preserve">M013000000</t>
  </si>
  <si>
    <t xml:space="preserve">VALVULAS DE COMANDO HIDRAULICO OU ELETRICO EM  FoFo DUCTIL E DEMAIS MATERIAIS STANDART, EXCLUSIVE SERVICOS E MATERIAIS P/ INSTALACÕES ELETRICAS</t>
  </si>
  <si>
    <t xml:space="preserve">M013000001</t>
  </si>
  <si>
    <t xml:space="preserve">VALVULA FoFo - CONTROLADORA DE NIVEL MAXIMO</t>
  </si>
  <si>
    <t xml:space="preserve">M013000095</t>
  </si>
  <si>
    <t xml:space="preserve">VALVULA FoFo - CONTROLADORA DE NIVEL MAXIMO DN 80</t>
  </si>
  <si>
    <t xml:space="preserve">M013000098</t>
  </si>
  <si>
    <t xml:space="preserve">VALVULA FoFo - CONTROLADORA DE NIVEL MAXIMO DN 150</t>
  </si>
  <si>
    <t xml:space="preserve">M013000101</t>
  </si>
  <si>
    <t xml:space="preserve">VALVULA FoFo - CONTROLADORA DE NIVEL MAXIMO DN 200</t>
  </si>
  <si>
    <t xml:space="preserve">M013000105</t>
  </si>
  <si>
    <t xml:space="preserve">VALVULA FoFo - CONTROLADORA DE NIVEL MAXIMO DN 250</t>
  </si>
  <si>
    <t xml:space="preserve">M013001000</t>
  </si>
  <si>
    <t xml:space="preserve">VALVULA BORBOLETA FoFo C/ BOIA C/ FLANGES PN 10</t>
  </si>
  <si>
    <t xml:space="preserve">M013001001</t>
  </si>
  <si>
    <t xml:space="preserve">VBF10WAB FoFoDN 75 40,000 kg</t>
  </si>
  <si>
    <t xml:space="preserve">M013001005</t>
  </si>
  <si>
    <t xml:space="preserve">VBF10WAB FoFoDN 100 50,000 kg</t>
  </si>
  <si>
    <t xml:space="preserve">M013001009</t>
  </si>
  <si>
    <t xml:space="preserve">VBF10WAB FoFoDN 150 65,000 kg</t>
  </si>
  <si>
    <t xml:space="preserve">M013001013</t>
  </si>
  <si>
    <t xml:space="preserve">VBF10WAB FoFoDN 200 90,000 kg</t>
  </si>
  <si>
    <t xml:space="preserve">M013001017</t>
  </si>
  <si>
    <t xml:space="preserve">VBF10WAB FoFoDN 250 120,000 kg</t>
  </si>
  <si>
    <t xml:space="preserve">M013001021</t>
  </si>
  <si>
    <t xml:space="preserve">VBF10WAB FoFoDN 300 150,000 kg</t>
  </si>
  <si>
    <t xml:space="preserve">M013002000</t>
  </si>
  <si>
    <t xml:space="preserve">VALVULA FoFo C/ CONTROLE REMOTO HIDRAULICO C/ FLANGES PN 10</t>
  </si>
  <si>
    <t xml:space="preserve">M013002001</t>
  </si>
  <si>
    <t xml:space="preserve">VALVULA FoFo C/ CONTROLE REMOTO HID. C/ FL. PN 10 DN 50</t>
  </si>
  <si>
    <t xml:space="preserve">M013002005</t>
  </si>
  <si>
    <t xml:space="preserve">VALVULA FoFo C/ CONTROLE REMOTO HID. C/ FL. PN 10 DN 80</t>
  </si>
  <si>
    <t xml:space="preserve">M013002009</t>
  </si>
  <si>
    <t xml:space="preserve">VALVULA FoFo C/ CONTROLE REMOTO HID. C/ FL. PN 10 DN 100</t>
  </si>
  <si>
    <t xml:space="preserve">M013002013</t>
  </si>
  <si>
    <t xml:space="preserve">VALVULA FoFo C/ CONTROLE REMOTO HID. C/ FL. PN 10 DN 150</t>
  </si>
  <si>
    <t xml:space="preserve">M013002017</t>
  </si>
  <si>
    <t xml:space="preserve">VALVULA FoFo C/ CONTROLE REMOTO HID. C/ FL. PN 10 DN 200</t>
  </si>
  <si>
    <t xml:space="preserve">M013003000</t>
  </si>
  <si>
    <t xml:space="preserve">VALVULA FoFo C/ CONTROLE REMOTO HIDRAULICO C/ FLANGES PN 16</t>
  </si>
  <si>
    <t xml:space="preserve">M013003001</t>
  </si>
  <si>
    <t xml:space="preserve">VALVULA FoFo C/ CONTROLE REMOTO HID. C/ FL. PN 16 DN 50</t>
  </si>
  <si>
    <t xml:space="preserve">M013003005</t>
  </si>
  <si>
    <t xml:space="preserve">VALVULA FoFo C/ CONTROLE REMOTO HID. C/ FL. PN 16 DN 80</t>
  </si>
  <si>
    <t xml:space="preserve">M013003009</t>
  </si>
  <si>
    <t xml:space="preserve">VALVULA FoFo C/ CONTROLE REMOTO HID. C/ FL. PN 16 DN 100</t>
  </si>
  <si>
    <t xml:space="preserve">M013003013</t>
  </si>
  <si>
    <t xml:space="preserve">VALVULA FoFo C/ CONTROLE REMOTO HID. C/ FL. PN 16 DN 150</t>
  </si>
  <si>
    <t xml:space="preserve">M013003017</t>
  </si>
  <si>
    <t xml:space="preserve">VALVULA FoFo C/ CONTROLE REMOTO HID. C/ FL. PN 16 DN 200</t>
  </si>
  <si>
    <t xml:space="preserve">M013004000</t>
  </si>
  <si>
    <t xml:space="preserve">VALVULA FoFo C/ CONTROLE REMOTO HIDRAULICO C/ FLANGES PN 25</t>
  </si>
  <si>
    <t xml:space="preserve">M013004001</t>
  </si>
  <si>
    <t xml:space="preserve">VALVULA FoFo C/ CONTROLE REMOTO HID. C/ FL. PN 25 DN 50</t>
  </si>
  <si>
    <t xml:space="preserve">M013004005</t>
  </si>
  <si>
    <t xml:space="preserve">VALVULA FoFo C/ CONTROLE REMOTO HID. C/ FL. PN 25 DN 80</t>
  </si>
  <si>
    <t xml:space="preserve">M013004009</t>
  </si>
  <si>
    <t xml:space="preserve">VALVULA FoFo C/ CONTROLE REMOTO HID. C/ FL. PN 25 DN 100</t>
  </si>
  <si>
    <t xml:space="preserve">M013004013</t>
  </si>
  <si>
    <t xml:space="preserve">VALVULA FoFo C/ CONTROLE REMOTO HID. C/ FL. PN 25 DN 150</t>
  </si>
  <si>
    <t xml:space="preserve">M013004017</t>
  </si>
  <si>
    <t xml:space="preserve">VALVULA FoFo C/ CONTROLE REMOTO HID. C/ FL. PN 25 DN 200</t>
  </si>
  <si>
    <t xml:space="preserve">M013005000</t>
  </si>
  <si>
    <t xml:space="preserve">VALVULA FoFo C/ CONTROLE MANUAL C/ FLANGES PN 10</t>
  </si>
  <si>
    <t xml:space="preserve">M013005001</t>
  </si>
  <si>
    <t xml:space="preserve">VALVULA FoFo C/ CONTROLE MANUAL C/ FL. PN 10 DN 50</t>
  </si>
  <si>
    <t xml:space="preserve">M013005005</t>
  </si>
  <si>
    <t xml:space="preserve">VALVULA FoFo C/ CONTROLE MANUAL C/ FL. PN 10 DN 80</t>
  </si>
  <si>
    <t xml:space="preserve">M013005009</t>
  </si>
  <si>
    <t xml:space="preserve">VALVULA FoFo C/ CONTROLE MANUAL C/ FL. PN 10 DN 100</t>
  </si>
  <si>
    <t xml:space="preserve">M013005013</t>
  </si>
  <si>
    <t xml:space="preserve">VALVULA FoFo C/ CONTROLE MANUAL C/ FL. PN 10 DN 150</t>
  </si>
  <si>
    <t xml:space="preserve">M013005017</t>
  </si>
  <si>
    <t xml:space="preserve">VALVULA FoFo C/ CONTROLE MANUAL C/ FL. PN 10 DN 200</t>
  </si>
  <si>
    <t xml:space="preserve">M013006000</t>
  </si>
  <si>
    <t xml:space="preserve">VALVULA FoFo C/ CONTROLE MANUAL C/ FLANGES PN 16</t>
  </si>
  <si>
    <t xml:space="preserve">M013006001</t>
  </si>
  <si>
    <t xml:space="preserve">VALVULA FoFo C/ CONTROLE MANUAL C/ FL. PN 16 DN 50</t>
  </si>
  <si>
    <t xml:space="preserve">M013006005</t>
  </si>
  <si>
    <t xml:space="preserve">VALVULA FoFo C/ CONTROLE MANUAL C/ FL. PN 16 DN 80</t>
  </si>
  <si>
    <t xml:space="preserve">M013006009</t>
  </si>
  <si>
    <t xml:space="preserve">VALVULA FoFo C/ CONTROLE MANUAL C/ FL. PN 16 DN 100</t>
  </si>
  <si>
    <t xml:space="preserve">M013006013</t>
  </si>
  <si>
    <t xml:space="preserve">VALVULA FoFo C/ CONTROLE MANUAL C/ FL. PN 16 DN 150</t>
  </si>
  <si>
    <t xml:space="preserve">M013006017</t>
  </si>
  <si>
    <t xml:space="preserve">VALVULA FoFo C/ CONTROLE MANUAL C/ FL. PN 16 DN 200</t>
  </si>
  <si>
    <t xml:space="preserve">M013007000</t>
  </si>
  <si>
    <t xml:space="preserve">VALVULA FoFo C/ CONTROLE MANUAL C/ FLANGES PN 25</t>
  </si>
  <si>
    <t xml:space="preserve">M013007001</t>
  </si>
  <si>
    <t xml:space="preserve">VALVULA FoFo C/ CONTROLE MANUAL C/ FL. PN 25 DN 50</t>
  </si>
  <si>
    <t xml:space="preserve">M013007005</t>
  </si>
  <si>
    <t xml:space="preserve">VALVULA FoFo C/ CONTROLE MANUAL C/ FL. PN 25 DN 80</t>
  </si>
  <si>
    <t xml:space="preserve">M013007009</t>
  </si>
  <si>
    <t xml:space="preserve">VALVULA FoFo C/ CONTROLE MANUAL C/ FL. PN 25 DN 100</t>
  </si>
  <si>
    <t xml:space="preserve">M013007013</t>
  </si>
  <si>
    <t xml:space="preserve">VALVULA FoFo C/ CONTROLE MANUAL C/ FL. PN 25 DN 150</t>
  </si>
  <si>
    <t xml:space="preserve">M013007017</t>
  </si>
  <si>
    <t xml:space="preserve">VALVULA FoFo C/ CONTROLE MANUAL C/ FL. PN 25 DN 200</t>
  </si>
  <si>
    <t xml:space="preserve">M013008000</t>
  </si>
  <si>
    <t xml:space="preserve">VALVULA FoFo C/ CONTROLE REMOTO ELETRICO C/ FLANGES PN 10</t>
  </si>
  <si>
    <t xml:space="preserve">M013008001</t>
  </si>
  <si>
    <t xml:space="preserve">VALVULA FoFo C/ CONTROLE REMOTO ELET. C/ FL. PN 10 DN 50 10,600 kg</t>
  </si>
  <si>
    <t xml:space="preserve">M013008005</t>
  </si>
  <si>
    <t xml:space="preserve">VALVULA FoFo C/ CONTROLE REMOTO ELET. C/ FL. PN 10 DN 75 22,000 kg</t>
  </si>
  <si>
    <t xml:space="preserve">M013008009</t>
  </si>
  <si>
    <t xml:space="preserve">VALVULA FoFo C/ CONTROLE REMOTO ELET. C/ FL. PN 10 DN 100 37,000 kg</t>
  </si>
  <si>
    <t xml:space="preserve">M013008013</t>
  </si>
  <si>
    <t xml:space="preserve">VALVULA FoFo C/ CONTROLE REMOTO ELET. C/ FL. PN 10 DN 150 75,000 kg</t>
  </si>
  <si>
    <t xml:space="preserve">M013008017</t>
  </si>
  <si>
    <t xml:space="preserve">VALVULA FoFo C/ CONTROLE REMOTO ELET. C/ FL. PN 10 DN 200 125,000 kg</t>
  </si>
  <si>
    <t xml:space="preserve">M013008021</t>
  </si>
  <si>
    <t xml:space="preserve">VALVULA FoFo C/ CONTROLE REMOTO ELET. C/ FL. PN 10 DN 250 217,000 kg</t>
  </si>
  <si>
    <t xml:space="preserve">M013008025</t>
  </si>
  <si>
    <t xml:space="preserve">VALVULA FoFo C/ CONTROLE REMOTO ELET. C/ FL. PN 10 DN 300 370,000 kg</t>
  </si>
  <si>
    <t xml:space="preserve">M013008029</t>
  </si>
  <si>
    <t xml:space="preserve">VALVULA FoFo C/ CONTROLE REMOTO ELET. C/ FL. PN 10 DN 350 381,000 kg</t>
  </si>
  <si>
    <t xml:space="preserve">M013008033</t>
  </si>
  <si>
    <t xml:space="preserve">VALVULA FoFo C/ CONTROLE REMOTO ELET. C/ FL. PN 10 DN 400 846,000 kg</t>
  </si>
  <si>
    <t xml:space="preserve">M013008037</t>
  </si>
  <si>
    <t xml:space="preserve">VALVULA FoFo C/ CONTROLE REMOTO ELET. C/ FL. PN 10 DN 450 945,000 kg</t>
  </si>
  <si>
    <t xml:space="preserve">M013008041</t>
  </si>
  <si>
    <t xml:space="preserve">VALVULA FoFo C/ CONTROLE REMOTO ELET. C/ FL. PN 10 DN 500 962,000 kg</t>
  </si>
  <si>
    <t xml:space="preserve">M013009000</t>
  </si>
  <si>
    <t xml:space="preserve">VALVULA FoFo C/ CONTROLE REMOTO ELETRICO C/ FLANGES PN 16</t>
  </si>
  <si>
    <t xml:space="preserve">M013009001</t>
  </si>
  <si>
    <t xml:space="preserve">VALVULA FoFo C/ CONTROLE REMOTO ELET. C/ FL. PN 16 DN 50 10,600 kg</t>
  </si>
  <si>
    <t xml:space="preserve">M013009005</t>
  </si>
  <si>
    <t xml:space="preserve">VALVULA FoFo C/ CONTROLE REMOTO ELET. C/ FL. PN 16 DN 75 22,000 kg</t>
  </si>
  <si>
    <t xml:space="preserve">M013009009</t>
  </si>
  <si>
    <t xml:space="preserve">VALVULA FoFo C/ CONTROLE REMOTO ELET. C/ FL. PN 16 DN 100 37,000 kg</t>
  </si>
  <si>
    <t xml:space="preserve">M013009013</t>
  </si>
  <si>
    <t xml:space="preserve">VALVULA FoFo C/ CONTROLE REMOTO ELET. C/ FL. PN 16 DN 150 75,000 kg</t>
  </si>
  <si>
    <t xml:space="preserve">M013009017</t>
  </si>
  <si>
    <t xml:space="preserve">VALVULA FoFo C/ CONTROLE REMOTO ELET. C/ FL. PN 16 DN 200 125,000 kg</t>
  </si>
  <si>
    <t xml:space="preserve">M013009021</t>
  </si>
  <si>
    <t xml:space="preserve">VALVULA FoFo C/ CONTROLE REMOTO ELET. C/ FL. PN 16 DN 250 217,000 kg</t>
  </si>
  <si>
    <t xml:space="preserve">M013009025</t>
  </si>
  <si>
    <t xml:space="preserve">VALVULA FoFo C/ CONTROLE REMOTO ELET. C/ FL. PN 16 DN 300 370,000 kg</t>
  </si>
  <si>
    <t xml:space="preserve">M013009029</t>
  </si>
  <si>
    <t xml:space="preserve">VALVULA FoFo C/ CONTROLE REMOTO ELET. C/ FL. PN 16 DN 350 381,000 kg</t>
  </si>
  <si>
    <t xml:space="preserve">M013009033</t>
  </si>
  <si>
    <t xml:space="preserve">VALVULA FoFo C/ CONTROLE REMOTO ELET. C/ FL. PN 16 DN 400 846,000 kg</t>
  </si>
  <si>
    <t xml:space="preserve">M013009037</t>
  </si>
  <si>
    <t xml:space="preserve">VALVULA FoFo C/ CONTROLE REMOTO ELET. C/ FL. PN 16 DN 450 945,000 kg</t>
  </si>
  <si>
    <t xml:space="preserve">M013009041</t>
  </si>
  <si>
    <t xml:space="preserve">VALVULA FoFo C/ CONTROLE REMOTO ELET. C/ FL. PN 16 DN 500 962,000 kg</t>
  </si>
  <si>
    <t xml:space="preserve">M013010000</t>
  </si>
  <si>
    <t xml:space="preserve">VALVULA FoFo C/ CONTROLE REMOTO ELETRICO C/ FLANGES PN 25</t>
  </si>
  <si>
    <t xml:space="preserve">M013010001</t>
  </si>
  <si>
    <t xml:space="preserve">VALVULA FoFo C/ CONTROLE REMOTO ELET. C/ FL. PN 25 DN 50 12,200 kg</t>
  </si>
  <si>
    <t xml:space="preserve">M013010005</t>
  </si>
  <si>
    <t xml:space="preserve">VALVULA FoFo C/ CONTROLE REMOTO ELET. C/ FL. PN 25 DN 75 25,000 kg</t>
  </si>
  <si>
    <t xml:space="preserve">M013010009</t>
  </si>
  <si>
    <t xml:space="preserve">VALVULA FoFo C/ CONTROLE REMOTO ELET. C/ FL. PN 25 DN 100 43,000 kg</t>
  </si>
  <si>
    <t xml:space="preserve">M013010013</t>
  </si>
  <si>
    <t xml:space="preserve">VALVULA FoFo C/ CONTROLE REMOTO ELET. C/ FL. PN 25 DN 150 85,000 kg</t>
  </si>
  <si>
    <t xml:space="preserve">M013010017</t>
  </si>
  <si>
    <t xml:space="preserve">VALVULA FoFo C/ CONTROLE REMOTO ELET. C/ FL. PN 25 DN 200 146,000 kg</t>
  </si>
  <si>
    <t xml:space="preserve">M013010021</t>
  </si>
  <si>
    <t xml:space="preserve">VALVULA FoFo C/ CONTROLE REMOTO ELET. C/ FL. PN 25 DN 250 245,000 kg</t>
  </si>
  <si>
    <t xml:space="preserve">M013010025</t>
  </si>
  <si>
    <t xml:space="preserve">VALVULA FoFo C/ CONTROLE REMOTO ELET. C/ FL. PN 25 DN 300 410,000 kg</t>
  </si>
  <si>
    <t xml:space="preserve">M013010029</t>
  </si>
  <si>
    <t xml:space="preserve">VALVULA FoFo C/ CONTROLE REMOTO ELET. C/ FL. PN 25 DN 350 434,000 kg</t>
  </si>
  <si>
    <t xml:space="preserve">M013010033</t>
  </si>
  <si>
    <t xml:space="preserve">VALVULA FoFo C/ CONTROLE REMOTO ELET. C/ FL. PN 25 DN 400 900,000 kg</t>
  </si>
  <si>
    <t xml:space="preserve">M013010037</t>
  </si>
  <si>
    <t xml:space="preserve">VALVULA FoFo C/ CONTROLE REMOTO ELET. C/ FL. PN 25 DN 450 967,000 kg</t>
  </si>
  <si>
    <t xml:space="preserve">M013010041</t>
  </si>
  <si>
    <t xml:space="preserve">VALVULA FoFo C/ CONTROLE REMOTO ELET. C/ FL. PN 25 DN 500 986,000 kg</t>
  </si>
  <si>
    <t xml:space="preserve">M013011000</t>
  </si>
  <si>
    <t xml:space="preserve">VALVULA REDUTORA DE PRESSAO FoFo C/ FLANGES PN 10</t>
  </si>
  <si>
    <t xml:space="preserve">M013011001</t>
  </si>
  <si>
    <t xml:space="preserve">VALVULA RED. DE PRESSAO FoFo C/ FL. PN 10 DN 50 10,600 kg</t>
  </si>
  <si>
    <t xml:space="preserve">M013011005</t>
  </si>
  <si>
    <t xml:space="preserve">VALVULA RED. DE PRESSAO FoFo C/ FL. PN 10 DN 75 22,000 kg</t>
  </si>
  <si>
    <t xml:space="preserve">M013011009</t>
  </si>
  <si>
    <t xml:space="preserve">VALVULA RED. DE PRESSAO FoFo C/ FL. PN 10 DN 100 37,000 kg</t>
  </si>
  <si>
    <t xml:space="preserve">M013011013</t>
  </si>
  <si>
    <t xml:space="preserve">VALVULA RED. DE PRESSAO FoFo C/ FL. PN 10 DN 150 75,000 kg</t>
  </si>
  <si>
    <t xml:space="preserve">M013011017</t>
  </si>
  <si>
    <t xml:space="preserve">VALVULA RED. DE PRESSAO FoFo C/ FL. PN 10 DN 200 125,000 kg</t>
  </si>
  <si>
    <t xml:space="preserve">M013011021</t>
  </si>
  <si>
    <t xml:space="preserve">VALVULA RED. DE PRESSAO FoFo C/ FL. PN 10 DN 250 217,000 kg</t>
  </si>
  <si>
    <t xml:space="preserve">M013011025</t>
  </si>
  <si>
    <t xml:space="preserve">VALVULA RED. DE PRESSAO FoFo C/ FL. PN 10 DN 300 370,000 kg</t>
  </si>
  <si>
    <t xml:space="preserve">M013011029</t>
  </si>
  <si>
    <t xml:space="preserve">VALVULA RED. DE PRESSAO FoFo C/ FL. PN 10 DN 350 381,000 kg</t>
  </si>
  <si>
    <t xml:space="preserve">M013011033</t>
  </si>
  <si>
    <t xml:space="preserve">VALVULA RED. DE PRESSAO FoFo C/ FL. PN 10 DN 400 846,000 kg</t>
  </si>
  <si>
    <t xml:space="preserve">M013011037</t>
  </si>
  <si>
    <t xml:space="preserve">VALVULA RED. DE PRESSAO FoFo C/ FL. PN 10 DN 450 945,000 kg</t>
  </si>
  <si>
    <t xml:space="preserve">M013011041</t>
  </si>
  <si>
    <t xml:space="preserve">VALVULA RED. DE PRESSAO FoFo C/ FL. PN 10 DN 500 962,000 kg</t>
  </si>
  <si>
    <t xml:space="preserve">M013012000</t>
  </si>
  <si>
    <t xml:space="preserve">VALVULA REDUTORA DE PRESSAO FoFo C/ FLANGES PN 16</t>
  </si>
  <si>
    <t xml:space="preserve">M013012001</t>
  </si>
  <si>
    <t xml:space="preserve">VALVULA RED. DE PRESSAO FoFo C/ FL. PN 16 DN 50 10,600 kg</t>
  </si>
  <si>
    <t xml:space="preserve">M013012005</t>
  </si>
  <si>
    <t xml:space="preserve">VALVULA RED. DE PRESSAO FoFo C/ FL. PN 16 DN 75 22,000 kg</t>
  </si>
  <si>
    <t xml:space="preserve">M013012009</t>
  </si>
  <si>
    <t xml:space="preserve">VALVULA RED. DE PRESSAO FoFo C/ FL. PN 16 DN 100 37,000 kg</t>
  </si>
  <si>
    <t xml:space="preserve">M013012013</t>
  </si>
  <si>
    <t xml:space="preserve">VALVULA RED. DE PRESSAO FoFo C/ FL. PN 16 DN 150 75,000 kg</t>
  </si>
  <si>
    <t xml:space="preserve">M013012017</t>
  </si>
  <si>
    <t xml:space="preserve">VALVULA RED. DE PRESSAO FoFo C/ FL. PN 16 DN 200 125,000 kg</t>
  </si>
  <si>
    <t xml:space="preserve">M013012021</t>
  </si>
  <si>
    <t xml:space="preserve">VALVULA RED. DE PRESSAO FoFo C/ FL. PN 16 DN 250 217,000 kg</t>
  </si>
  <si>
    <t xml:space="preserve">M013012025</t>
  </si>
  <si>
    <t xml:space="preserve">VALVULA RED. DE PRESSAO FoFo C/ FL. PN 16 DN 300 370,000 kg</t>
  </si>
  <si>
    <t xml:space="preserve">M013012029</t>
  </si>
  <si>
    <t xml:space="preserve">VALVULA RED. DE PRESSAO FoFo C/ FL. PN 16 DN 350 381,000 kg</t>
  </si>
  <si>
    <t xml:space="preserve">M013012033</t>
  </si>
  <si>
    <t xml:space="preserve">VALVULA RED. DE PRESSAO FoFo C/ FL. PN 16 DN 400 846,000 kg</t>
  </si>
  <si>
    <t xml:space="preserve">M013012037</t>
  </si>
  <si>
    <t xml:space="preserve">VALVULA RED. DE PRESSAO FoFo C/ FL. PN 16 DN 450 945,000 kg</t>
  </si>
  <si>
    <t xml:space="preserve">M013012041</t>
  </si>
  <si>
    <t xml:space="preserve">VALVULA RED. DE PRESSAO FoFo C/ FL. PN 16 DN 500 962,000 kg</t>
  </si>
  <si>
    <t xml:space="preserve">M013013000</t>
  </si>
  <si>
    <t xml:space="preserve">VALVULA REDUTORA DE PRESSAO FoFo C/ FLANGES PN 25</t>
  </si>
  <si>
    <t xml:space="preserve">M013013001</t>
  </si>
  <si>
    <t xml:space="preserve">VALVULA RED. DE PRESSAO FoFo C/ FL. PN 25 DN 50 12,200 kg</t>
  </si>
  <si>
    <t xml:space="preserve">M013013005</t>
  </si>
  <si>
    <t xml:space="preserve">VALVULA RED. DE PRESSAO FoFo C/ FL. PN 25 DN 75 25,000 kg</t>
  </si>
  <si>
    <t xml:space="preserve">M013013009</t>
  </si>
  <si>
    <t xml:space="preserve">VALVULA RED. DE PRESSAO FoFo C/ FL. PN 25 DN 100 43,000 kg</t>
  </si>
  <si>
    <t xml:space="preserve">M013013013</t>
  </si>
  <si>
    <t xml:space="preserve">VALVULA RED. DE PRESSAO FoFo C/ FL. PN 25 DN 150 85,000 kg</t>
  </si>
  <si>
    <t xml:space="preserve">M013013017</t>
  </si>
  <si>
    <t xml:space="preserve">VALVULA RED. DE PRESSAO FoFo C/ FL. PN 25 DN 200 146,000 kg</t>
  </si>
  <si>
    <t xml:space="preserve">M013013021</t>
  </si>
  <si>
    <t xml:space="preserve">VALVULA RED. DE PRESSAO FoFo C/ FL. PN 25 DN 250 245,000 kg</t>
  </si>
  <si>
    <t xml:space="preserve">M013013025</t>
  </si>
  <si>
    <t xml:space="preserve">VALVULA RED. DE PRESSAO FoFo C/ FL. PN 25 DN 300 410,000 kg</t>
  </si>
  <si>
    <t xml:space="preserve">M013013029</t>
  </si>
  <si>
    <t xml:space="preserve">VALVULA RED. DE PRESSAO FoFo C/ FL. PN 25 DN 350 434,000 kg</t>
  </si>
  <si>
    <t xml:space="preserve">M013013033</t>
  </si>
  <si>
    <t xml:space="preserve">VALVULA RED. DE PRESSAO FoFo C/ FL. PN 25 DN 400 900,000 kg</t>
  </si>
  <si>
    <t xml:space="preserve">M013013037</t>
  </si>
  <si>
    <t xml:space="preserve">VALVULA RED. DE PRESSAO FoFo C/ FL. PN 25 DN 450 967,000 kg</t>
  </si>
  <si>
    <t xml:space="preserve">M013013041</t>
  </si>
  <si>
    <t xml:space="preserve">VALVULA RED. DE PRESSAO FoFo C/ FL. PN 25 DN 500 986,000 kg</t>
  </si>
  <si>
    <t xml:space="preserve">M013014000</t>
  </si>
  <si>
    <t xml:space="preserve">VALVULA RETENCAO FoFo C/ FLANGES PN 10</t>
  </si>
  <si>
    <t xml:space="preserve">M013014001</t>
  </si>
  <si>
    <t xml:space="preserve">VALVULA RET. FoFo C/ FLANGES PN 10 DN 50</t>
  </si>
  <si>
    <t xml:space="preserve">M013014005</t>
  </si>
  <si>
    <t xml:space="preserve">VALVULA RET. FoFo C/ FLANGES PN 10 DN 75</t>
  </si>
  <si>
    <t xml:space="preserve">M013014009</t>
  </si>
  <si>
    <t xml:space="preserve">VALVULA RET. FoFo C/ FLANGES PN 10 DN 100</t>
  </si>
  <si>
    <t xml:space="preserve">M013014013</t>
  </si>
  <si>
    <t xml:space="preserve">VALVULA RET. FoFo C/ FLANGES PN 10 DN 150</t>
  </si>
  <si>
    <t xml:space="preserve">M013014017</t>
  </si>
  <si>
    <t xml:space="preserve">VALVULA RET. FoFo C/ FLANGES PN 10 DN 200</t>
  </si>
  <si>
    <t xml:space="preserve">M013015000</t>
  </si>
  <si>
    <t xml:space="preserve">VALVULA RETENCAO FoFo C/ FLANGES PN 16</t>
  </si>
  <si>
    <t xml:space="preserve">M013015001</t>
  </si>
  <si>
    <t xml:space="preserve">VALVULA RET. FoFo C/ FLANGES PN 16 DN 50</t>
  </si>
  <si>
    <t xml:space="preserve">M013015005</t>
  </si>
  <si>
    <t xml:space="preserve">VALVULA RET. FoFo C/ FLANGES PN 16 DN 75</t>
  </si>
  <si>
    <t xml:space="preserve">M013015009</t>
  </si>
  <si>
    <t xml:space="preserve">VALVULA RET. FoFo C/ FLANGES PN 16 DN 100</t>
  </si>
  <si>
    <t xml:space="preserve">M013015013</t>
  </si>
  <si>
    <t xml:space="preserve">VALVULA RET. FoFo C/ FLANGES PN 16 DN 150</t>
  </si>
  <si>
    <t xml:space="preserve">M013015017</t>
  </si>
  <si>
    <t xml:space="preserve">VALVULA RET. FoFo C/ FLANGES PN 16 DN 200</t>
  </si>
  <si>
    <t xml:space="preserve">M013016000</t>
  </si>
  <si>
    <t xml:space="preserve">VALVULA RETENCAO FoFo C/ FLANGES PN 25</t>
  </si>
  <si>
    <t xml:space="preserve">M013016001</t>
  </si>
  <si>
    <t xml:space="preserve">VALVULA RET. FoFo C/ FLANGES PN 25 DN 50</t>
  </si>
  <si>
    <t xml:space="preserve">M013016005</t>
  </si>
  <si>
    <t xml:space="preserve">VALVULA RET. FoFo C/ FLANGES PN 25 DN 75</t>
  </si>
  <si>
    <t xml:space="preserve">M013016009</t>
  </si>
  <si>
    <t xml:space="preserve">VALVULA RET. FoFo C/ FLANGES PN 25 DN 100</t>
  </si>
  <si>
    <t xml:space="preserve">M013016013</t>
  </si>
  <si>
    <t xml:space="preserve">VALVULA RET. FoFo C/ FLANGES PN 25 DN 150</t>
  </si>
  <si>
    <t xml:space="preserve">M013016017</t>
  </si>
  <si>
    <t xml:space="preserve">VALVULA RET. FoFo C/ FLANGES PN 25 DN 200</t>
  </si>
  <si>
    <t xml:space="preserve">M013017000</t>
  </si>
  <si>
    <t xml:space="preserve">VALVULA SUSTENTADORA DE PRESSAO FoFo C/ FLANGES PN 10</t>
  </si>
  <si>
    <t xml:space="preserve">M013017001</t>
  </si>
  <si>
    <t xml:space="preserve">VALVULA SUSTENT. FoFo C/ FLANGES PN 10 DN 50</t>
  </si>
  <si>
    <t xml:space="preserve">M013017005</t>
  </si>
  <si>
    <t xml:space="preserve">VALVULA SUSTENT. FoFo C/ FLANGES PN 10 DN 75</t>
  </si>
  <si>
    <t xml:space="preserve">M013017009</t>
  </si>
  <si>
    <t xml:space="preserve">VALVULA SUSTENT. FoFo C/ FLANGES PN 10 DN 100</t>
  </si>
  <si>
    <t xml:space="preserve">M013017013</t>
  </si>
  <si>
    <t xml:space="preserve">VALVULA SUSTENT. FoFo C/ FLANGES PN 10 DN 150</t>
  </si>
  <si>
    <t xml:space="preserve">M013017017</t>
  </si>
  <si>
    <t xml:space="preserve">VALVULA SUSTENT. FoFo C/ FLANGES PN 10 DN 200</t>
  </si>
  <si>
    <t xml:space="preserve">M013018000</t>
  </si>
  <si>
    <t xml:space="preserve">VALVULA SUSTENTADORA DE PRESSAO FoFo C/ FLANGES PN 16</t>
  </si>
  <si>
    <t xml:space="preserve">M013018001</t>
  </si>
  <si>
    <t xml:space="preserve">VALVULA SUSTENT. FoFo C/ FLANGES PN 16 DN 50</t>
  </si>
  <si>
    <t xml:space="preserve">M013018005</t>
  </si>
  <si>
    <t xml:space="preserve">VALVULA SUSTENT. FoFo C/ FLANGES PN 16 DN 75</t>
  </si>
  <si>
    <t xml:space="preserve">M013018009</t>
  </si>
  <si>
    <t xml:space="preserve">VALVULA SUSTENT. FoFo C/ FLANGES PN 16 DN 100</t>
  </si>
  <si>
    <t xml:space="preserve">M013018013</t>
  </si>
  <si>
    <t xml:space="preserve">VALVULA SUSTENT. FoFo C/ FLANGES PN 16 DN 150</t>
  </si>
  <si>
    <t xml:space="preserve">M013018017</t>
  </si>
  <si>
    <t xml:space="preserve">VALVULA SUSTENT. FoFo C/ FLANGES PN 16 DN 200</t>
  </si>
  <si>
    <t xml:space="preserve">M013019000</t>
  </si>
  <si>
    <t xml:space="preserve">VALVULA SUSTENTADORA DE PRESSAO FoFo C/ FLANGES PN 25</t>
  </si>
  <si>
    <t xml:space="preserve">M013019001</t>
  </si>
  <si>
    <t xml:space="preserve">VALVULA SUSTENT. FoFo C/ FLANGES PN 25 DN 50</t>
  </si>
  <si>
    <t xml:space="preserve">M013019005</t>
  </si>
  <si>
    <t xml:space="preserve">VALVULA SUSTENT. FoFo C/ FLANGES PN 25 DN 75</t>
  </si>
  <si>
    <t xml:space="preserve">M013019009</t>
  </si>
  <si>
    <t xml:space="preserve">VALVULA SUSTENT. FoFo C/ FLANGES PN 25 DN 100</t>
  </si>
  <si>
    <t xml:space="preserve">M013019013</t>
  </si>
  <si>
    <t xml:space="preserve">VALVULA SUSTENT. FoFo C/ FLANGES PN 25 DN 150</t>
  </si>
  <si>
    <t xml:space="preserve">M013019017</t>
  </si>
  <si>
    <t xml:space="preserve">VALVULA SUSTENT. FoFo C/ FLANGES PN 25 DN 200</t>
  </si>
  <si>
    <t xml:space="preserve">M013020000</t>
  </si>
  <si>
    <t xml:space="preserve">VALVULA REDUTORA DE PRESSAO INTELIGENTE FoFo C/ FLANGES PN 10</t>
  </si>
  <si>
    <t xml:space="preserve">M013020001</t>
  </si>
  <si>
    <t xml:space="preserve">VALVULA RED. DE PRESSAO INTELIGENTE FoFo C/ FL. PN 10 DN 50 10,600 kg</t>
  </si>
  <si>
    <t xml:space="preserve">M013020005</t>
  </si>
  <si>
    <t xml:space="preserve">VALVULA RED. DE PRESSAO INTELIGENTE FoFo C/ FL. PN 10 DN 75 22,000 kg</t>
  </si>
  <si>
    <t xml:space="preserve">M013020009</t>
  </si>
  <si>
    <t xml:space="preserve">VALVULA RED. DE PRESSAO INTELIGENTE FoFo C/ FL. PN 10 DN 100 37,000 kg</t>
  </si>
  <si>
    <t xml:space="preserve">M013020013</t>
  </si>
  <si>
    <t xml:space="preserve">VALVULA RED. DE PRESSAO INTELIGENTE FoFo C/ FL. PN 10 DN 150 75,000 kg</t>
  </si>
  <si>
    <t xml:space="preserve">M013020017</t>
  </si>
  <si>
    <t xml:space="preserve">VALVULA RED. DE PRESSAO INTELIGENTE FoFo C/ FL. PN 10 DN 200 125,000 kg</t>
  </si>
  <si>
    <t xml:space="preserve">M013020021</t>
  </si>
  <si>
    <t xml:space="preserve">VALVULA RED. DE PRESSAO INTELIGENTE FoFo C/ FL. PN 10 DN 250 217,000 kg</t>
  </si>
  <si>
    <t xml:space="preserve">M013020025</t>
  </si>
  <si>
    <t xml:space="preserve">VALVULA RED. DE PRESSAO INTELIGENTE FoFo C/ FL. PN 10 DN 300 370,000 kg</t>
  </si>
  <si>
    <t xml:space="preserve">M013020029</t>
  </si>
  <si>
    <t xml:space="preserve">VALVULA RED. DE PRESSAO INTELIGENTE FoFo C/ FL. PN 10 DN 350 381,000 kg</t>
  </si>
  <si>
    <t xml:space="preserve">M013020033</t>
  </si>
  <si>
    <t xml:space="preserve">VALVULA RED. DE PRESSAO INTELIGENTE FoFo C/ FL. PN 10 DN 400 846,000 kg</t>
  </si>
  <si>
    <t xml:space="preserve">M013020037</t>
  </si>
  <si>
    <t xml:space="preserve">VALVULA RED. DE PRESSAO INTELIGENTE FoFo C/ FL. PN 10 DN 450 945,000 kg</t>
  </si>
  <si>
    <t xml:space="preserve">M013020041</t>
  </si>
  <si>
    <t xml:space="preserve">VALVULA RED. DE PRESSAO INTELIGENTE FoFo C/ FL. PN 10 DN 500 962,000 kg</t>
  </si>
  <si>
    <t xml:space="preserve">M013021000</t>
  </si>
  <si>
    <t xml:space="preserve">VALVULA REDUTORA DE PRESSAO INTELIGENTE FoFo C/ FLANGES PN 16</t>
  </si>
  <si>
    <t xml:space="preserve">M013021001</t>
  </si>
  <si>
    <t xml:space="preserve">VALVULA RED. DE PRESSAO INTELIGENTE FoFo C/ FL. PN 16 DN 50 10,600 kg</t>
  </si>
  <si>
    <t xml:space="preserve">M013021005</t>
  </si>
  <si>
    <t xml:space="preserve">VALVULA RED. DE PRESSAO INTELIGENTE FoFo C/ FL. PN 16 DN 75 22,000 kg</t>
  </si>
  <si>
    <t xml:space="preserve">M013021009</t>
  </si>
  <si>
    <t xml:space="preserve">VALVULA RED. DE PRESSAO INTELIGENTE FoFo C/ FL. PN 16 DN 100 37,000 kg</t>
  </si>
  <si>
    <t xml:space="preserve">M013021013</t>
  </si>
  <si>
    <t xml:space="preserve">VALVULA RED. DE PRESSAO INTELIGENTE FoFo C/ FL. PN 16 DN 150 75,000 kg</t>
  </si>
  <si>
    <t xml:space="preserve">M013021017</t>
  </si>
  <si>
    <t xml:space="preserve">VALVULA RED. DE PRESSAO INTELIGENTE FoFo C/ FL. PN 16 DN 200 125,000 kg</t>
  </si>
  <si>
    <t xml:space="preserve">M013021021</t>
  </si>
  <si>
    <t xml:space="preserve">VALVULA RED. DE PRESSAO INTELIGENTE FoFo C/ FL. PN 16 DN 250 217,000 kg</t>
  </si>
  <si>
    <t xml:space="preserve">M013021025</t>
  </si>
  <si>
    <t xml:space="preserve">VALVULA RED. DE PRESSAO INTELIGENTE FoFo C/ FL. PN 16 DN 300 370,000 kg</t>
  </si>
  <si>
    <t xml:space="preserve">M013021029</t>
  </si>
  <si>
    <t xml:space="preserve">VALVULA RED. DE PRESSAO INTELIGENTE FoFo C/ FL. PN 16 DN 350 381,000 kg</t>
  </si>
  <si>
    <t xml:space="preserve">M013021033</t>
  </si>
  <si>
    <t xml:space="preserve">VALVULA RED. DE PRESSAO INTELIGENTE FoFo C/ FL. PN 16 DN 400 846,000 kg</t>
  </si>
  <si>
    <t xml:space="preserve">M013021037</t>
  </si>
  <si>
    <t xml:space="preserve">VALVULA RED. DE PRESSAO INTELIGENTE FoFo C/ FL. PN 16 DN 450 945,000 kg</t>
  </si>
  <si>
    <t xml:space="preserve">M013021041</t>
  </si>
  <si>
    <t xml:space="preserve">VALVULA RED. DE PRESSAO INTELIGENTE FoFo C/ FL. PN 16 DN 500 962,000 kg</t>
  </si>
  <si>
    <t xml:space="preserve">M013022000</t>
  </si>
  <si>
    <t xml:space="preserve">VALVULA REDUTORA DE PRESSAO INTELIGENTE FoFo C/ FLANGES PN 25</t>
  </si>
  <si>
    <t xml:space="preserve">M013022001</t>
  </si>
  <si>
    <t xml:space="preserve">VALVULA RED. DE PRESSAO INTELIGENTE FoFo C/ FL. PN 25 DN 50 12,200 kg</t>
  </si>
  <si>
    <t xml:space="preserve">M013022005</t>
  </si>
  <si>
    <t xml:space="preserve">VALVULA RED. DE PRESSAO INTELIGENTE FoFo C/ FL. PN 25 DN 75 25,000 kg</t>
  </si>
  <si>
    <t xml:space="preserve">M013022009</t>
  </si>
  <si>
    <t xml:space="preserve">VALVULA RED. DE PRESSAO INTELIGENTE FoFo C/ FL. PN 25 DN 100 43,000 kg</t>
  </si>
  <si>
    <t xml:space="preserve">M013022013</t>
  </si>
  <si>
    <t xml:space="preserve">VALVULA RED. DE PRESSAO INTELIGENTE FoFo C/ FL. PN 25 DN 150 85,000 kg</t>
  </si>
  <si>
    <t xml:space="preserve">M013022017</t>
  </si>
  <si>
    <t xml:space="preserve">VALVULA RED. DE PRESSAO INTELIGENTE FoFo C/ FL. PN 25 DN 200 146,000 kg</t>
  </si>
  <si>
    <t xml:space="preserve">M013022021</t>
  </si>
  <si>
    <t xml:space="preserve">VALVULA RED. DE PRESSAO INTELIGENTE FoFo C/ FL. PN 25 DN 250 245,000 kg</t>
  </si>
  <si>
    <t xml:space="preserve">M013022025</t>
  </si>
  <si>
    <t xml:space="preserve">VALVULA RED. DE PRESSAO INTELIGENTE FoFo C/ FL. PN 25 DN 300 410,000 kg</t>
  </si>
  <si>
    <t xml:space="preserve">M013022029</t>
  </si>
  <si>
    <t xml:space="preserve">VALVULA RED. DE PRESSAO INTELIGENTE FoFo C/ FL. PN 25 DN 350 434,000 kg</t>
  </si>
  <si>
    <t xml:space="preserve">M013022033</t>
  </si>
  <si>
    <t xml:space="preserve">VALVULA RED. DE PRESSAO INTELIGENTE FoFo C/ FL. PN 25 DN 400 900,000 kg</t>
  </si>
  <si>
    <t xml:space="preserve">M013022037</t>
  </si>
  <si>
    <t xml:space="preserve">VALVULA RED. DE PRESSAO INTELIGENTE FoFo C/ FL. PN 25 DN 450 967,000 kg</t>
  </si>
  <si>
    <t xml:space="preserve">M013022041</t>
  </si>
  <si>
    <t xml:space="preserve">VALVULA RED. DE PRESSAO INTELIGENTE FoFo C/ FL. PN 25 DN 500 986,000 kg</t>
  </si>
  <si>
    <t xml:space="preserve">M013023000</t>
  </si>
  <si>
    <t xml:space="preserve">VALVULA SUSTENTADORA E ALIVIADORA DE PRESSAO FoFo C/ FLANGES PN 10</t>
  </si>
  <si>
    <t xml:space="preserve">M013023001</t>
  </si>
  <si>
    <t xml:space="preserve">VALVULA SUSTENT. E ALIV DE PRESSAO FoFo C/ FL. PN 10 DN 50 10,600 kg</t>
  </si>
  <si>
    <t xml:space="preserve">M013023005</t>
  </si>
  <si>
    <t xml:space="preserve">VALVULA SUSTENT. E ALIV DE PRESSAO FoFo C/ FL. PN 10 DN 75 22,000 kg</t>
  </si>
  <si>
    <t xml:space="preserve">M013023009</t>
  </si>
  <si>
    <t xml:space="preserve">VALVULA SUSTENT. E ALIV DE PRESSAO FoFo C/ FL. PN 10 DN 100 37,000 kg</t>
  </si>
  <si>
    <t xml:space="preserve">M013023013</t>
  </si>
  <si>
    <t xml:space="preserve">VALVULA SUSTENT. E ALIV DE PRESSAO FoFo C/ FL. PN 10 DN 150 75,000 kg</t>
  </si>
  <si>
    <t xml:space="preserve">M013023017</t>
  </si>
  <si>
    <t xml:space="preserve">VALVULA SUSTENT. E ALIV DE PRESSAO FoFo C/ FL. PN 10 DN 200 125,000 kg</t>
  </si>
  <si>
    <t xml:space="preserve">M013023021</t>
  </si>
  <si>
    <t xml:space="preserve">VALVULA SUSTENT. E ALIV DE PRESSAO FoFo C/ FL. PN 10 DN 250 217,000 kg</t>
  </si>
  <si>
    <t xml:space="preserve">M013023025</t>
  </si>
  <si>
    <t xml:space="preserve">VALVULA SUSTENT. E ALIV DE PRESSAO FoFo C/ FL. PN 10 DN 300 370,000 kg</t>
  </si>
  <si>
    <t xml:space="preserve">M013023029</t>
  </si>
  <si>
    <t xml:space="preserve">VALVULA SUSTENT. E ALIV DE PRESSAO FoFo C/ FL. PN 10 DN 350 381,000 kg</t>
  </si>
  <si>
    <t xml:space="preserve">M013023033</t>
  </si>
  <si>
    <t xml:space="preserve">VALVULA SUSTENT. E ALIV DE PRESSAO FoFo C/ FL. PN 10 DN 400 846,000 kg</t>
  </si>
  <si>
    <t xml:space="preserve">M013023037</t>
  </si>
  <si>
    <t xml:space="preserve">VALVULA SUSTENT. E ALIV DE PRESSAO FoFo C/ FL. PN 10 DN 450 945,000 kg</t>
  </si>
  <si>
    <t xml:space="preserve">M013023041</t>
  </si>
  <si>
    <t xml:space="preserve">VALVULA SUSTENT. E ALIV DE PRESSAO FoFo C/ FL. PN 10 DN 500 962,000 kg</t>
  </si>
  <si>
    <t xml:space="preserve">M013024000</t>
  </si>
  <si>
    <t xml:space="preserve">VALVULA SUSTENTADORA E ALIVIADORA DE PRESSAO FoFo C/ FLANGES PN 16</t>
  </si>
  <si>
    <t xml:space="preserve">M013024001</t>
  </si>
  <si>
    <t xml:space="preserve">VALVULA SUSTENT. E ALIV DE PRESSAO FoFo C/ FL. PN 16 DN 50 10,600 kg</t>
  </si>
  <si>
    <t xml:space="preserve">M013024005</t>
  </si>
  <si>
    <t xml:space="preserve">VALVULA SUSTENT. E ALIV DE PRESSAO FoFo C/ FL. PN 16 DN 75 22,000 kg</t>
  </si>
  <si>
    <t xml:space="preserve">M013024009</t>
  </si>
  <si>
    <t xml:space="preserve">VALVULA SUSTENT. E ALIV DE PRESSAO FoFo C/ FL. PN 16 DN 100 37,000 kg</t>
  </si>
  <si>
    <t xml:space="preserve">M013024013</t>
  </si>
  <si>
    <t xml:space="preserve">VALVULA SUSTENT. E ALIV DE PRESSAO FoFo C/ FL. PN 16 DN 150 75,000 kg</t>
  </si>
  <si>
    <t xml:space="preserve">M013024017</t>
  </si>
  <si>
    <t xml:space="preserve">VALVULA SUSTENT. E ALIV DE PRESSAO FoFo C/ FL. PN 16 DN 200 125,000 kg</t>
  </si>
  <si>
    <t xml:space="preserve">M013024021</t>
  </si>
  <si>
    <t xml:space="preserve">VALVULA SUSTENT. E ALIV DE PRESSAO FoFo C/ FL. PN 16 DN 250 217,000 kg</t>
  </si>
  <si>
    <t xml:space="preserve">M013024025</t>
  </si>
  <si>
    <t xml:space="preserve">VALVULA SUSTENT. E ALIV DE PRESSAO FoFo C/ FL. PN 16 DN 300 370,000 kg</t>
  </si>
  <si>
    <t xml:space="preserve">M013024029</t>
  </si>
  <si>
    <t xml:space="preserve">VALVULA SUSTENT. E ALIV DE PRESSAO FoFo C/ FL. PN 16 DN 350 381,000 kg</t>
  </si>
  <si>
    <t xml:space="preserve">M013024033</t>
  </si>
  <si>
    <t xml:space="preserve">VALVULA SUSTENT. E ALIV DE PRESSAO FoFo C/ FL. PN 16 DN 400 846,000 kg</t>
  </si>
  <si>
    <t xml:space="preserve">M013024037</t>
  </si>
  <si>
    <t xml:space="preserve">VALVULA SUSTENT. E ALIV DE PRESSAO FoFo C/ FL. PN 16 DN 450 945,000 kg</t>
  </si>
  <si>
    <t xml:space="preserve">M013024041</t>
  </si>
  <si>
    <t xml:space="preserve">VALVULA SUSTENT. E ALIV DE PRESSAO FoFo C/ FL. PN 16 DN 500 962,000 kg</t>
  </si>
  <si>
    <t xml:space="preserve">M013025000</t>
  </si>
  <si>
    <t xml:space="preserve">VALVULA SUSTENTADORA E ALIVIADORA DE PRESSAO FoFo C/ FLANGES PN 25</t>
  </si>
  <si>
    <t xml:space="preserve">M013025001</t>
  </si>
  <si>
    <t xml:space="preserve">VALVULA SUSTENT. E ALIV DE PRESSAO FoFo C/ FL. PN 25 DN 50 12,200 kg</t>
  </si>
  <si>
    <t xml:space="preserve">M013025005</t>
  </si>
  <si>
    <t xml:space="preserve">VALVULA SUSTENT. E ALIV DE PRESSAO FoFo C/ FL. PN 25 DN 75 25,000 kg</t>
  </si>
  <si>
    <t xml:space="preserve">M013025009</t>
  </si>
  <si>
    <t xml:space="preserve">VALVULA SUSTENT. E ALIV DE PRESSAO FoFo C/ FL. PN 25 DN 100 43,000 kg</t>
  </si>
  <si>
    <t xml:space="preserve">M013025013</t>
  </si>
  <si>
    <t xml:space="preserve">VALVULA SUSTENT. E ALIV DE PRESSAO FoFo C/ FL. PN 25 DN 150 85,000 kg</t>
  </si>
  <si>
    <t xml:space="preserve">M013025017</t>
  </si>
  <si>
    <t xml:space="preserve">VALVULA SUSTENT. E ALIV DE PRESSAO FoFo C/ FL. PN 25 DN 200 146,000 kg</t>
  </si>
  <si>
    <t xml:space="preserve">M013025021</t>
  </si>
  <si>
    <t xml:space="preserve">VALVULA SUSTENT. E ALIV DE PRESSAO FoFo C/ FL. PN 25 DN 250 245,000 kg</t>
  </si>
  <si>
    <t xml:space="preserve">M013025025</t>
  </si>
  <si>
    <t xml:space="preserve">VALVULA SUSTENT. E ALIV DE PRESSAO FoFo C/ FL. PN 25 DN 300 410,000 kg</t>
  </si>
  <si>
    <t xml:space="preserve">M013025029</t>
  </si>
  <si>
    <t xml:space="preserve">VALVULA SUSTENT. E ALIV DE PRESSAO FoFo C/ FL. PN 25 DN 350 434,000 kg</t>
  </si>
  <si>
    <t xml:space="preserve">M013025033</t>
  </si>
  <si>
    <t xml:space="preserve">VALVULA SUSTENT. E ALIV DE PRESSAO FoFo C/ FL. PN 25 DN 400 900,000 kg</t>
  </si>
  <si>
    <t xml:space="preserve">M013025037</t>
  </si>
  <si>
    <t xml:space="preserve">VALVULA SUSTENT. E ALIV DE PRESSAO FoFo C/ FL. PN 25 DN 450 967,000 kg</t>
  </si>
  <si>
    <t xml:space="preserve">M013025041</t>
  </si>
  <si>
    <t xml:space="preserve">VALVULA SUSTENT. E ALIV DE PRESSAO FoFo C/ FL. PN 25 DN 500 986,000 kg</t>
  </si>
  <si>
    <t xml:space="preserve">M013026000</t>
  </si>
  <si>
    <t xml:space="preserve">VALVULA FoFo TELECOMANDADA C/ PAINEL DE COMANDO LOCAL C/ FLANGES PN 10</t>
  </si>
  <si>
    <t xml:space="preserve">M013026001</t>
  </si>
  <si>
    <t xml:space="preserve">VALVULA FoFo TELEC. C/ PAINEL DE COM. LOCAL  C/ FL. PN 10 DN 50 10,600 kg</t>
  </si>
  <si>
    <t xml:space="preserve">M013026005</t>
  </si>
  <si>
    <t xml:space="preserve">VALVULA FoFo TELEC. C/ PAINEL DE COM. LOCAL  C/ FL. PN 10 DN 75 22,000 kg</t>
  </si>
  <si>
    <t xml:space="preserve">M013026009</t>
  </si>
  <si>
    <t xml:space="preserve">VALVULA FoFo TELEC. C/ PAINEL DE COM. LOCAL  C/ FL. PN 10 DN 100 37,000 kg</t>
  </si>
  <si>
    <t xml:space="preserve">M013026013</t>
  </si>
  <si>
    <t xml:space="preserve">VALVULA FoFo TELEC. C/ PAINEL DE COM. LOCAL  C/ FL. PN 10 DN 150 75,000 kg</t>
  </si>
  <si>
    <t xml:space="preserve">M013026017</t>
  </si>
  <si>
    <t xml:space="preserve">VALVULA FoFo TELEC. C/ PAINEL DE COM. LOCAL  C/ FL. PN 10 DN 200 125,000 kg</t>
  </si>
  <si>
    <t xml:space="preserve">M013026021</t>
  </si>
  <si>
    <t xml:space="preserve">VALVULA FoFo TELEC. C/ PAINEL DE COM. LOCAL  C/ FL. PN 10 DN 250 217,000 kg</t>
  </si>
  <si>
    <t xml:space="preserve">M013026025</t>
  </si>
  <si>
    <t xml:space="preserve">VALVULA FoFo TELEC. C/ PAINEL DE COM. LOCAL  C/ FL. PN 10 DN 300 370,000 kg</t>
  </si>
  <si>
    <t xml:space="preserve">M013026029</t>
  </si>
  <si>
    <t xml:space="preserve">VALVULA FoFo TELEC. C/ PAINEL DE COM. LOCAL  C/ FL. PN 10 DN 350 381,000 kg</t>
  </si>
  <si>
    <t xml:space="preserve">M013026033</t>
  </si>
  <si>
    <t xml:space="preserve">VALVULA FoFo TELEC. C/ PAINEL DE COM. LOCAL  C/ FL. PN 10 DN 400 846,000 kg</t>
  </si>
  <si>
    <t xml:space="preserve">M013026037</t>
  </si>
  <si>
    <t xml:space="preserve">VALVULA FoFo TELEC. C/ PAINEL DE COM. LOCAL  C/ FL. PN 10 DN 450 945,000 kg</t>
  </si>
  <si>
    <t xml:space="preserve">M013026041</t>
  </si>
  <si>
    <t xml:space="preserve">VALVULA FoFo TELEC. C/ PAINEL DE COM. LOCAL  C/ FL. PN 10 DN 500 962,000 kg</t>
  </si>
  <si>
    <t xml:space="preserve">M013027000</t>
  </si>
  <si>
    <t xml:space="preserve">VALVULA FoFo TELECOMANDADA C/ PAINEL DE COMANDO LOCAL C/ FLANGES PN 16</t>
  </si>
  <si>
    <t xml:space="preserve">M013027001</t>
  </si>
  <si>
    <t xml:space="preserve">VALVULA FoFo TELEC. C/ PAINEL DE COM. LOCAL  C/ FL. PN 16 DN 50 10,600 kg</t>
  </si>
  <si>
    <t xml:space="preserve">M013027005</t>
  </si>
  <si>
    <t xml:space="preserve">VALVULA FoFo TELEC. C/ PAINEL DE COM. LOCAL  C/ FL. PN 16 DN 75 22,000 kg</t>
  </si>
  <si>
    <t xml:space="preserve">M013027009</t>
  </si>
  <si>
    <t xml:space="preserve">VALVULA FoFo TELEC. C/ PAINEL DE COM. LOCAL  C/ FL. PN 16 DN 100 37,000 kg</t>
  </si>
  <si>
    <t xml:space="preserve">M013027013</t>
  </si>
  <si>
    <t xml:space="preserve">VALVULA FoFo TELEC. C/ PAINEL DE COM. LOCAL  C/ FL. PN 16 DN 150 75,000 kg</t>
  </si>
  <si>
    <t xml:space="preserve">M013027017</t>
  </si>
  <si>
    <t xml:space="preserve">VALVULA FoFo TELEC. C/ PAINEL DE COM. LOCAL  C/ FL. PN 16 DN 200 125,000 kg</t>
  </si>
  <si>
    <t xml:space="preserve">M013027021</t>
  </si>
  <si>
    <t xml:space="preserve">VALVULA FoFo TELEC. C/ PAINEL DE COM. LOCAL  C/ FL. PN 16 DN 250 217,000 kg</t>
  </si>
  <si>
    <t xml:space="preserve">M013027025</t>
  </si>
  <si>
    <t xml:space="preserve">VALVULA FoFo TELEC. C/ PAINEL DE COM. LOCAL  C/ FL. PN 16 DN 300 370,000 kg</t>
  </si>
  <si>
    <t xml:space="preserve">M013027029</t>
  </si>
  <si>
    <t xml:space="preserve">VALVULA FoFo TELEC. C/ PAINEL DE COM. LOCAL  C/ FL. PN 16 DN 350 381,000 kg</t>
  </si>
  <si>
    <t xml:space="preserve">M013027033</t>
  </si>
  <si>
    <t xml:space="preserve">VALVULA FoFo TELEC. C/ PAINEL DE COM. LOCAL  C/ FL. PN 16 DN 400 846,000 kg</t>
  </si>
  <si>
    <t xml:space="preserve">M013027037</t>
  </si>
  <si>
    <t xml:space="preserve">VALVULA FoFo TELEC. C/ PAINEL DE COM. LOCAL  C/ FL. PN 16 DN 450 945,000 kg</t>
  </si>
  <si>
    <t xml:space="preserve">M013027041</t>
  </si>
  <si>
    <t xml:space="preserve">VALVULA FoFo TELEC. C/ PAINEL DE COM. LOCAL  C/ FL. PN 16 DN 500 962,000 kg</t>
  </si>
  <si>
    <t xml:space="preserve">M013028000</t>
  </si>
  <si>
    <t xml:space="preserve">VALVULA FoFo TELECOMANDADA C/ PAINEL DE COMANDO LOCAL C/ FLANGES PN 25</t>
  </si>
  <si>
    <t xml:space="preserve">M013028001</t>
  </si>
  <si>
    <t xml:space="preserve">VALVULA FoFo TELEC. C/ PAINEL DE COM. LOCAL  C/ FL. PN 25 DN 50 12,200 kg</t>
  </si>
  <si>
    <t xml:space="preserve">M013028005</t>
  </si>
  <si>
    <t xml:space="preserve">VALVULA FoFo TELEC. C/ PAINEL DE COM. LOCAL  C/ FL. PN 25 DN 75 25,000 kg</t>
  </si>
  <si>
    <t xml:space="preserve">M013028009</t>
  </si>
  <si>
    <t xml:space="preserve">VALVULA FoFo TELEC. C/ PAINEL DE COM. LOCAL  C/ FL. PN 25 DN 100 43,000 kg</t>
  </si>
  <si>
    <t xml:space="preserve">M013028013</t>
  </si>
  <si>
    <t xml:space="preserve">VALVULA FoFo TELEC. C/ PAINEL DE COM. LOCAL  C/ FL. PN 25 DN 150 85,000 kg</t>
  </si>
  <si>
    <t xml:space="preserve">M013028017</t>
  </si>
  <si>
    <t xml:space="preserve">VALVULA FoFo TELEC. C/ PAINEL DE COM. LOCAL  C/ FL. PN 25 DN 200 146,000 kg</t>
  </si>
  <si>
    <t xml:space="preserve">M013028021</t>
  </si>
  <si>
    <t xml:space="preserve">VALVULA FoFo TELEC. C/ PAINEL DE COM. LOCAL  C/ FL. PN 25 DN 250 245,000 kg</t>
  </si>
  <si>
    <t xml:space="preserve">M013028025</t>
  </si>
  <si>
    <t xml:space="preserve">VALVULA FoFo TELEC. C/ PAINEL DE COM. LOCAL  C/ FL. PN 25 DN 300 410,000 kg</t>
  </si>
  <si>
    <t xml:space="preserve">M013028029</t>
  </si>
  <si>
    <t xml:space="preserve">VALVULA FoFo TELEC. C/ PAINEL DE COM. LOCAL  C/ FL. PN 25 DN 350 434,000 kg</t>
  </si>
  <si>
    <t xml:space="preserve">M013028033</t>
  </si>
  <si>
    <t xml:space="preserve">VALVULA FoFo TELEC. C/ PAINEL DE COM. LOCAL  C/ FL. PN 25 DN 400 900,000 kg</t>
  </si>
  <si>
    <t xml:space="preserve">M013028037</t>
  </si>
  <si>
    <t xml:space="preserve">VALVULA FoFo TELEC. C/ PAINEL DE COM. LOCAL  C/ FL. PN 25 DN 450 967,000 kg</t>
  </si>
  <si>
    <t xml:space="preserve">M013028041</t>
  </si>
  <si>
    <t xml:space="preserve">VALVULA FoFo TELEC. C/ PAINEL DE COM. LOCAL  C/ FL. PN 25 DN 500 986,000 kg</t>
  </si>
  <si>
    <t xml:space="preserve">M013029000</t>
  </si>
  <si>
    <t xml:space="preserve">VALVULA DE ALIVIO  RAPIDO (S/ DESCARGA) FoFo C/ FLANGES PN 10</t>
  </si>
  <si>
    <t xml:space="preserve">M013029001</t>
  </si>
  <si>
    <t xml:space="preserve">VALVULA DE ALIVIO RAPIDO FoFo C/ FL. PN 10 DN 50</t>
  </si>
  <si>
    <t xml:space="preserve">M013029005</t>
  </si>
  <si>
    <t xml:space="preserve">VALVULA DE ALIVIO RAPIDO FoFo C/ FL. PN 10 DN 75</t>
  </si>
  <si>
    <t xml:space="preserve">M013029009</t>
  </si>
  <si>
    <t xml:space="preserve">VALVULA DE ALIVIO RAPIDO FoFo C/ FL. PN 10 DN 100</t>
  </si>
  <si>
    <t xml:space="preserve">M013029013</t>
  </si>
  <si>
    <t xml:space="preserve">VALVULA DE ALIVIO RAPIDO FoFo C/ FL. PN 10 DN 150</t>
  </si>
  <si>
    <t xml:space="preserve">M013029017</t>
  </si>
  <si>
    <t xml:space="preserve">VALVULA DE ALIVIO RAPIDO FoFo C/ FL. PN 10 DN 200</t>
  </si>
  <si>
    <t xml:space="preserve">M013030000</t>
  </si>
  <si>
    <t xml:space="preserve">VALVULA DE ALIVIO  RAPIDO (S/ DESCARGA) FoFo C/ FLANGES PN 16</t>
  </si>
  <si>
    <t xml:space="preserve">M013030001</t>
  </si>
  <si>
    <t xml:space="preserve">VALVULA DE ALIVIO RAPIDO FoFo C/ FL. PN 16 DN 50</t>
  </si>
  <si>
    <t xml:space="preserve">M013030005</t>
  </si>
  <si>
    <t xml:space="preserve">VALVULA DE ALIVIO RAPIDO FoFo C/ FL. PN 16 DN 75</t>
  </si>
  <si>
    <t xml:space="preserve">M013030009</t>
  </si>
  <si>
    <t xml:space="preserve">VALVULA DE ALIVIO RAPIDO FoFo C/ FL. PN 16 DN 100</t>
  </si>
  <si>
    <t xml:space="preserve">M013030013</t>
  </si>
  <si>
    <t xml:space="preserve">VALVULA DE ALIVIO RAPIDO FoFo C/ FL. PN 16 DN 150</t>
  </si>
  <si>
    <t xml:space="preserve">M013030017</t>
  </si>
  <si>
    <t xml:space="preserve">VALVULA DE ALIVIO RAPIDO FoFo C/ FL. PN 16 DN 200</t>
  </si>
  <si>
    <t xml:space="preserve">M013031000</t>
  </si>
  <si>
    <t xml:space="preserve">VALVULA DE ALIVIO  RAPIDO (S/ DESCARGA) FoFo C/ FLANGES PN 25</t>
  </si>
  <si>
    <t xml:space="preserve">M013031001</t>
  </si>
  <si>
    <t xml:space="preserve">VALVULA DE ALIVIO RAPIDO FoFo C/ FL. PN 25 DN 50</t>
  </si>
  <si>
    <t xml:space="preserve">M013031005</t>
  </si>
  <si>
    <t xml:space="preserve">VALVULA DE ALIVIO RAPIDO FoFo C/ FL. PN 25 DN 75</t>
  </si>
  <si>
    <t xml:space="preserve">M013031009</t>
  </si>
  <si>
    <t xml:space="preserve">VALVULA DE ALIVIO RAPIDO FoFo C/ FL. PN 25 DN 100</t>
  </si>
  <si>
    <t xml:space="preserve">M013031013</t>
  </si>
  <si>
    <t xml:space="preserve">VALVULA DE ALIVIO RAPIDO FoFo C/ FL. PN 25 DN 150</t>
  </si>
  <si>
    <t xml:space="preserve">M013031017</t>
  </si>
  <si>
    <t xml:space="preserve">VALVULA DE ALIVIO RAPIDO FoFo C/ FL. PN 25 DN 200</t>
  </si>
  <si>
    <t xml:space="preserve">M013032000</t>
  </si>
  <si>
    <t xml:space="preserve">VALVULA ANTECIPADORA DE ONDA FoFo C/ FLANGES PN 10</t>
  </si>
  <si>
    <t xml:space="preserve">M013032001</t>
  </si>
  <si>
    <t xml:space="preserve">VALVULA ANTECIP. DE ONDA FoFo C/ FL. PN 10 DN 50 10,600 kg</t>
  </si>
  <si>
    <t xml:space="preserve">M013032005</t>
  </si>
  <si>
    <t xml:space="preserve">VALVULA ANTECIP. DE ONDA FoFo C/ FL. PN 10 DN 75 22,000 kg</t>
  </si>
  <si>
    <t xml:space="preserve">M013032009</t>
  </si>
  <si>
    <t xml:space="preserve">VALVULA ANTECIP. DE ONDA FoFo C/ FL. PN 10 DN 100 37,000 kg</t>
  </si>
  <si>
    <t xml:space="preserve">M013032013</t>
  </si>
  <si>
    <t xml:space="preserve">VALVULA ANTECIP. DE ONDA FoFo C/ FL. PN 10 DN 150 75,000 kg</t>
  </si>
  <si>
    <t xml:space="preserve">M013032017</t>
  </si>
  <si>
    <t xml:space="preserve">VALVULA ANTECIP. DE ONDA FoFo C/ FL. PN 10 DN 200 125,000 kg</t>
  </si>
  <si>
    <t xml:space="preserve">M013032021</t>
  </si>
  <si>
    <t xml:space="preserve">VALVULA ANTECIP. DE ONDA FoFo C/ FL. PN 10 DN 250 217,000 kg</t>
  </si>
  <si>
    <t xml:space="preserve">M013032025</t>
  </si>
  <si>
    <t xml:space="preserve">VALVULA ANTECIP. DE ONDA FoFo C/ FL. PN 10 DN 300 370,000 kg</t>
  </si>
  <si>
    <t xml:space="preserve">M013032029</t>
  </si>
  <si>
    <t xml:space="preserve">VALVULA ANTECIP. DE ONDA FoFo C/ FL. PN 10 DN 350 381,000 kg</t>
  </si>
  <si>
    <t xml:space="preserve">M013032033</t>
  </si>
  <si>
    <t xml:space="preserve">VALVULA ANTECIP. DE ONDA FoFo C/ FL. PN 10 DN 400 846,000 kg</t>
  </si>
  <si>
    <t xml:space="preserve">M013032037</t>
  </si>
  <si>
    <t xml:space="preserve">VALVULA ANTECIP. DE ONDA FoFo C/ FL. PN 10 DN 450 945,000 kg</t>
  </si>
  <si>
    <t xml:space="preserve">M013032041</t>
  </si>
  <si>
    <t xml:space="preserve">VALVULA ANTECIP. DE ONDA FoFo C/ FL. PN 10 DN 500 962,000 kg</t>
  </si>
  <si>
    <t xml:space="preserve">M013033000</t>
  </si>
  <si>
    <t xml:space="preserve">VALVULA ANTECIPADORA DE ONDA FoFo C/ FLANGES PN 16</t>
  </si>
  <si>
    <t xml:space="preserve">M013033001</t>
  </si>
  <si>
    <t xml:space="preserve">VALVULA ANTECIP. DE ONDA FoFo C/ FL. PN 16 DN 50 10,600 kg</t>
  </si>
  <si>
    <t xml:space="preserve">M013033005</t>
  </si>
  <si>
    <t xml:space="preserve">VALVULA ANTECIP. DE ONDA FoFo C/ FL. PN 16 DN 75 22,000 kg</t>
  </si>
  <si>
    <t xml:space="preserve">M013033009</t>
  </si>
  <si>
    <t xml:space="preserve">VALVULA ANTECIP. DE ONDA FoFo C/ FL. PN 16 DN 100 37,000 kg</t>
  </si>
  <si>
    <t xml:space="preserve">M013033013</t>
  </si>
  <si>
    <t xml:space="preserve">VALVULA ANTECIP. DE ONDA FoFo C/ FL. PN 16 DN 150 75,000 kg</t>
  </si>
  <si>
    <t xml:space="preserve">M013033017</t>
  </si>
  <si>
    <t xml:space="preserve">VALVULA ANTECIP. DE ONDA FoFo C/ FL. PN 16 DN 200 125,000 kg</t>
  </si>
  <si>
    <t xml:space="preserve">M013033021</t>
  </si>
  <si>
    <t xml:space="preserve">VALVULA ANTECIP. DE ONDA FoFo C/ FL. PN 16 DN 250 217,000 kg</t>
  </si>
  <si>
    <t xml:space="preserve">M013033025</t>
  </si>
  <si>
    <t xml:space="preserve">VALVULA ANTECIP. DE ONDA FoFo C/ FL. PN 16 DN 300 370,000 kg</t>
  </si>
  <si>
    <t xml:space="preserve">M013033029</t>
  </si>
  <si>
    <t xml:space="preserve">VALVULA ANTECIP. DE ONDA FoFo C/ FL. PN 16 DN 350 381,000 kg</t>
  </si>
  <si>
    <t xml:space="preserve">M013033033</t>
  </si>
  <si>
    <t xml:space="preserve">VALVULA ANTECIP. DE ONDA FoFo C/ FL. PN 16 DN 400 846,000 kg</t>
  </si>
  <si>
    <t xml:space="preserve">M013033037</t>
  </si>
  <si>
    <t xml:space="preserve">VALVULA ANTECIP. DE ONDA FoFo C/ FL. PN 16 DN 450 945,000 kg</t>
  </si>
  <si>
    <t xml:space="preserve">M013033041</t>
  </si>
  <si>
    <t xml:space="preserve">VALVULA ANTECIP. DE ONDA FoFo C/ FL. PN 16 DN 500 962,000 kg</t>
  </si>
  <si>
    <t xml:space="preserve">M013034000</t>
  </si>
  <si>
    <t xml:space="preserve">VALVULA ANTECIPADORA DE ONDA FoFo C/ FLANGES PN 25</t>
  </si>
  <si>
    <t xml:space="preserve">M013034001</t>
  </si>
  <si>
    <t xml:space="preserve">VALVULA ANTECIP. DE ONDA FoFo C/ FL. PN 25 DN 50 12,200 kg</t>
  </si>
  <si>
    <t xml:space="preserve">M013034005</t>
  </si>
  <si>
    <t xml:space="preserve">VALVULA ANTECIP. DE ONDA FoFo C/ FL. PN 25 DN 75 25,000 kg</t>
  </si>
  <si>
    <t xml:space="preserve">M013034009</t>
  </si>
  <si>
    <t xml:space="preserve">VALVULA ANTECIP. DE ONDA FoFo C/ FL. PN 25 DN 100 43,000 kg</t>
  </si>
  <si>
    <t xml:space="preserve">M013034013</t>
  </si>
  <si>
    <t xml:space="preserve">VALVULA ANTECIP. DE ONDA FoFo C/ FL. PN 25 DN 150 85,000 kg</t>
  </si>
  <si>
    <t xml:space="preserve">M013034017</t>
  </si>
  <si>
    <t xml:space="preserve">VALVULA ANTECIP. DE ONDA FoFo C/ FL. PN 25 DN 200 146,000 kg</t>
  </si>
  <si>
    <t xml:space="preserve">M013034021</t>
  </si>
  <si>
    <t xml:space="preserve">VALVULA ANTECIP. DE ONDA FoFo C/ FL. PN 25 DN 250 245,000 kg</t>
  </si>
  <si>
    <t xml:space="preserve">M013034025</t>
  </si>
  <si>
    <t xml:space="preserve">VALVULA ANTECIP. DE ONDA FoFo C/ FL. PN 25 DN 300 410,000 kg</t>
  </si>
  <si>
    <t xml:space="preserve">M013034029</t>
  </si>
  <si>
    <t xml:space="preserve">VALVULA ANTECIP. DE ONDA FoFo C/ FL. PN 25 DN 350 434,000 kg</t>
  </si>
  <si>
    <t xml:space="preserve">M013034033</t>
  </si>
  <si>
    <t xml:space="preserve">VALVULA ANTECIP. DE ONDA FoFo C/ FL. PN 25 DN 400 900,000 kg</t>
  </si>
  <si>
    <t xml:space="preserve">M013034037</t>
  </si>
  <si>
    <t xml:space="preserve">VALVULA ANTECIP. DE ONDA FoFo C/ FL. PN 25 DN 450 967,000 kg</t>
  </si>
  <si>
    <t xml:space="preserve">M013034041</t>
  </si>
  <si>
    <t xml:space="preserve">VALVULA ANTECIP. DE ONDA FoFo C/ FL. PN 25 DN 500 986,000 kg</t>
  </si>
  <si>
    <t xml:space="preserve">M013035000</t>
  </si>
  <si>
    <t xml:space="preserve">VALVULA CONTROLADORA DE BOMBAS FoFo C/ FLANGES PN 10</t>
  </si>
  <si>
    <t xml:space="preserve">M013035001</t>
  </si>
  <si>
    <t xml:space="preserve">VALVULA CONTROL. DE BOMBAS FoFo C/ FL. PN 10 DN 50 10,600 kg</t>
  </si>
  <si>
    <t xml:space="preserve">M013035005</t>
  </si>
  <si>
    <t xml:space="preserve">VALVULA CONTROL. DE BOMBAS FoFo C/ FL. PN 10 DN 75 22,000 kg</t>
  </si>
  <si>
    <t xml:space="preserve">M013035009</t>
  </si>
  <si>
    <t xml:space="preserve">VALVULA CONTROL. DE BOMBAS FoFo C/ FL. PN 10 DN 100 37,000 kg</t>
  </si>
  <si>
    <t xml:space="preserve">M013035013</t>
  </si>
  <si>
    <t xml:space="preserve">VALVULA CONTROL. DE BOMBAS FoFo C/ FL. PN 10 DN 150 75,000 kg</t>
  </si>
  <si>
    <t xml:space="preserve">M013035017</t>
  </si>
  <si>
    <t xml:space="preserve">VALVULA CONTROL. DE BOMBAS FoFo C/ FL. PN 10 DN 200 125,000 kg</t>
  </si>
  <si>
    <t xml:space="preserve">M013035021</t>
  </si>
  <si>
    <t xml:space="preserve">VALVULA CONTROL. DE BOMBAS FoFo C/ FL. PN 10 DN 250 217,000 kg</t>
  </si>
  <si>
    <t xml:space="preserve">M013035025</t>
  </si>
  <si>
    <t xml:space="preserve">VALVULA CONTROL. DE BOMBAS FoFo C/ FL. PN 10 DN 300 370,000 kg</t>
  </si>
  <si>
    <t xml:space="preserve">M013035029</t>
  </si>
  <si>
    <t xml:space="preserve">VALVULA CONTROL. DE BOMBAS FoFo C/ FL. PN 10 DN 350 381,000 kg</t>
  </si>
  <si>
    <t xml:space="preserve">M013035033</t>
  </si>
  <si>
    <t xml:space="preserve">VALVULA CONTROL. DE BOMBAS FoFo C/ FL. PN 10 DN 400 846,000 kg</t>
  </si>
  <si>
    <t xml:space="preserve">M013035037</t>
  </si>
  <si>
    <t xml:space="preserve">VALVULA CONTROL. DE BOMBAS FoFo C/ FL. PN 10 DN 450 945,000 kg</t>
  </si>
  <si>
    <t xml:space="preserve">M013035041</t>
  </si>
  <si>
    <t xml:space="preserve">VALVULA CONTROL. DE BOMBAS FoFo C/ FL. PN 10 DN 500 962,000 kg</t>
  </si>
  <si>
    <t xml:space="preserve">M013036000</t>
  </si>
  <si>
    <t xml:space="preserve">VALVULA CONTROLADORA DE BOMBAS FoFo C/ FLANGES PN 16</t>
  </si>
  <si>
    <t xml:space="preserve">M013036001</t>
  </si>
  <si>
    <t xml:space="preserve">VALVULA CONTROL. DE BOMBAS FoFo C/ FL. PN 16 DN 50 10,600 kg</t>
  </si>
  <si>
    <t xml:space="preserve">M013036005</t>
  </si>
  <si>
    <t xml:space="preserve">VALVULA CONTROL. DE BOMBAS FoFo C/ FL. PN 16 DN 75 22,000 kg</t>
  </si>
  <si>
    <t xml:space="preserve">M013036009</t>
  </si>
  <si>
    <t xml:space="preserve">VALVULA CONTROL. DE BOMBAS FoFo C/ FL. PN 16 DN 100 37,000 kg</t>
  </si>
  <si>
    <t xml:space="preserve">M013036013</t>
  </si>
  <si>
    <t xml:space="preserve">VALVULA CONTROL. DE BOMBAS FoFo C/ FL. PN 16 DN 150 75,000 kg</t>
  </si>
  <si>
    <t xml:space="preserve">M013036017</t>
  </si>
  <si>
    <t xml:space="preserve">VALVULA CONTROL. DE BOMBAS FoFo C/ FL. PN 16 DN 200 125,000 kg</t>
  </si>
  <si>
    <t xml:space="preserve">M013036021</t>
  </si>
  <si>
    <t xml:space="preserve">VALVULA CONTROL. DE BOMBAS FoFo C/ FL. PN 16 DN 250 217,000 kg</t>
  </si>
  <si>
    <t xml:space="preserve">M013036025</t>
  </si>
  <si>
    <t xml:space="preserve">VALVULA CONTROL. DE BOMBAS FoFo C/ FL. PN 16 DN 300 370,000 kg</t>
  </si>
  <si>
    <t xml:space="preserve">M013036029</t>
  </si>
  <si>
    <t xml:space="preserve">VALVULA CONTROL. DE BOMBAS FoFo C/ FL. PN 16 DN 350 381,000 kg</t>
  </si>
  <si>
    <t xml:space="preserve">M013036033</t>
  </si>
  <si>
    <t xml:space="preserve">VALVULA CONTROL. DE BOMBAS FoFo C/ FL. PN 16 DN 400 846,000 kg</t>
  </si>
  <si>
    <t xml:space="preserve">M013036037</t>
  </si>
  <si>
    <t xml:space="preserve">VALVULA CONTROL. DE BOMBAS FoFo C/ FL. PN 16 DN 450 945,000 kg</t>
  </si>
  <si>
    <t xml:space="preserve">M013036041</t>
  </si>
  <si>
    <t xml:space="preserve">VALVULA CONTROL. DE BOMBAS FoFo C/ FL. PN 16 DN 500 962,000 kg</t>
  </si>
  <si>
    <t xml:space="preserve">M013037000</t>
  </si>
  <si>
    <t xml:space="preserve">VALVULA CONTROLADORA DE BOMBAS FoFo C/ FLANGES PN 25</t>
  </si>
  <si>
    <t xml:space="preserve">M013037001</t>
  </si>
  <si>
    <t xml:space="preserve">VALVULA CONTROL. DE BOMBAS FoFo C/ FL. PN 25 DN 50 12,200 kg</t>
  </si>
  <si>
    <t xml:space="preserve">M013037005</t>
  </si>
  <si>
    <t xml:space="preserve">VALVULA CONTROL. DE BOMBAS FoFo C/ FL. PN 25 DN 75 25,000 kg</t>
  </si>
  <si>
    <t xml:space="preserve">M013037009</t>
  </si>
  <si>
    <t xml:space="preserve">VALVULA CONTROL. DE BOMBAS FoFo C/ FL. PN 25 DN 100 43,000 kg</t>
  </si>
  <si>
    <t xml:space="preserve">M013037013</t>
  </si>
  <si>
    <t xml:space="preserve">VALVULA CONTROL. DE BOMBAS FoFo C/ FL. PN 25 DN 150 85,000 kg</t>
  </si>
  <si>
    <t xml:space="preserve">M013037017</t>
  </si>
  <si>
    <t xml:space="preserve">VALVULA CONTROL. DE BOMBAS FoFo C/ FL. PN 25 DN 200 146,000 kg</t>
  </si>
  <si>
    <t xml:space="preserve">M013037021</t>
  </si>
  <si>
    <t xml:space="preserve">VALVULA CONTROL. DE BOMBAS FoFo C/ FL. PN 25 DN 250 245,000 kg</t>
  </si>
  <si>
    <t xml:space="preserve">M013037025</t>
  </si>
  <si>
    <t xml:space="preserve">VALVULA CONTROL. DE BOMBAS FoFo C/ FL. PN 25 DN 300 410,000 kg</t>
  </si>
  <si>
    <t xml:space="preserve">M013037029</t>
  </si>
  <si>
    <t xml:space="preserve">VALVULA CONTROL. DE BOMBAS FoFo C/ FL. PN 25 DN 350 434,000 kg</t>
  </si>
  <si>
    <t xml:space="preserve">M013037033</t>
  </si>
  <si>
    <t xml:space="preserve">VALVULA CONTROL. DE BOMBAS FoFo C/ FL. PN 25 DN 400 900,000 kg</t>
  </si>
  <si>
    <t xml:space="preserve">M013037037</t>
  </si>
  <si>
    <t xml:space="preserve">VALVULA CONTROL. DE BOMBAS FoFo C/ FL. PN 25 DN 450 967,000 kg</t>
  </si>
  <si>
    <t xml:space="preserve">M013037041</t>
  </si>
  <si>
    <t xml:space="preserve">VALVULA CONTROL. DE BOMBAS FoFo C/ FL. PN 25 DN 500 986,000 kg</t>
  </si>
  <si>
    <t xml:space="preserve">M013038000</t>
  </si>
  <si>
    <t xml:space="preserve">VALVULA DE ALTITUDE FoFo C/ FLANGES PN 10</t>
  </si>
  <si>
    <t xml:space="preserve">M013038001</t>
  </si>
  <si>
    <t xml:space="preserve">VALVULA DE ALTITUDE FoFo C/ FL. PN 10 DN 50 10,600 kg</t>
  </si>
  <si>
    <t xml:space="preserve">M013038005</t>
  </si>
  <si>
    <t xml:space="preserve">VALVULA DE ALTITUDE FoFo C/ FL. PN 10 DN 75 22,000 kg</t>
  </si>
  <si>
    <t xml:space="preserve">M013038009</t>
  </si>
  <si>
    <t xml:space="preserve">VALVULA DE ALTITUDE FoFo C/ FL. PN 10 DN 100 37,000 kg</t>
  </si>
  <si>
    <t xml:space="preserve">M013038013</t>
  </si>
  <si>
    <t xml:space="preserve">VALVULA DE ALTITUDE FoFo C/ FL. PN 10 DN 150 75,000 kg</t>
  </si>
  <si>
    <t xml:space="preserve">M013038017</t>
  </si>
  <si>
    <t xml:space="preserve">VALVULA DE ALTITUDE FoFo C/ FL. PN 10 DN 200 125,000 kg</t>
  </si>
  <si>
    <t xml:space="preserve">M013038021</t>
  </si>
  <si>
    <t xml:space="preserve">VALVULA DE ALTITUDE FoFo C/ FL. PN 10 DN 250 217,000 kg</t>
  </si>
  <si>
    <t xml:space="preserve">M013038025</t>
  </si>
  <si>
    <t xml:space="preserve">VALVULA DE ALTITUDE FoFo C/ FL. PN 10 DN 300 370,000 kg</t>
  </si>
  <si>
    <t xml:space="preserve">M013038029</t>
  </si>
  <si>
    <t xml:space="preserve">VALVULA DE ALTITUDE FoFo C/ FL. PN 10 DN 350 381,000 kg</t>
  </si>
  <si>
    <t xml:space="preserve">M013038033</t>
  </si>
  <si>
    <t xml:space="preserve">VALVULA DE ALTITUDE FoFo C/ FL. PN 10 DN 400 846,000 kg</t>
  </si>
  <si>
    <t xml:space="preserve">M013038037</t>
  </si>
  <si>
    <t xml:space="preserve">VALVULA DE ALTITUDE FoFo C/ FL. PN 10 DN 450 945,000 kg</t>
  </si>
  <si>
    <t xml:space="preserve">M013038041</t>
  </si>
  <si>
    <t xml:space="preserve">VALVULA DE ALTITUDE FoFo C/ FL. PN 10 DN 500 962,000 kg</t>
  </si>
  <si>
    <t xml:space="preserve">M013039000</t>
  </si>
  <si>
    <t xml:space="preserve">VALVULA DE ALTITUDE FoFo C/ FLANGES PN 16</t>
  </si>
  <si>
    <t xml:space="preserve">M013039001</t>
  </si>
  <si>
    <t xml:space="preserve">VALVULA DE ALTITUDE FoFo C/ FL. PN 16 DN 50 10,600 kg</t>
  </si>
  <si>
    <t xml:space="preserve">M013039005</t>
  </si>
  <si>
    <t xml:space="preserve">VALVULA DE ALTITUDE FoFo C/ FL. PN 16 DN 75 22,000 kg</t>
  </si>
  <si>
    <t xml:space="preserve">M013039009</t>
  </si>
  <si>
    <t xml:space="preserve">VALVULA DE ALTITUDE FoFo C/ FL. PN 16 DN 100 37,000 kg</t>
  </si>
  <si>
    <t xml:space="preserve">M013039013</t>
  </si>
  <si>
    <t xml:space="preserve">VALVULA DE ALTITUDE FoFo C/ FL. PN 16 DN 150 75,000 kg</t>
  </si>
  <si>
    <t xml:space="preserve">M013039017</t>
  </si>
  <si>
    <t xml:space="preserve">VALVULA DE ALTITUDE FoFo C/ FL. PN 16 DN 200 125,000 kg</t>
  </si>
  <si>
    <t xml:space="preserve">M013039021</t>
  </si>
  <si>
    <t xml:space="preserve">VALVULA DE ALTITUDE FoFo C/ FL. PN 16 DN 250 217,000 kg</t>
  </si>
  <si>
    <t xml:space="preserve">M013039025</t>
  </si>
  <si>
    <t xml:space="preserve">VALVULA DE ALTITUDE FoFo C/ FL. PN 16 DN 300 370,000 kg</t>
  </si>
  <si>
    <t xml:space="preserve">M013039029</t>
  </si>
  <si>
    <t xml:space="preserve">VALVULA DE ALTITUDE FoFo C/ FL. PN 16 DN 350 381,000 kg</t>
  </si>
  <si>
    <t xml:space="preserve">M013039033</t>
  </si>
  <si>
    <t xml:space="preserve">VALVULA DE ALTITUDE FoFo C/ FL. PN 16 DN 400 846,000 kg</t>
  </si>
  <si>
    <t xml:space="preserve">M013039037</t>
  </si>
  <si>
    <t xml:space="preserve">VALVULA DE ALTITUDE FoFo C/ FL. PN 16 DN 450 945,000 kg</t>
  </si>
  <si>
    <t xml:space="preserve">M013039041</t>
  </si>
  <si>
    <t xml:space="preserve">VALVULA DE ALTITUDE FoFo C/ FL. PN 16 DN 500 962,000 kg</t>
  </si>
  <si>
    <t xml:space="preserve">M013040000</t>
  </si>
  <si>
    <t xml:space="preserve">VALVULA DE ALTITUDE FoFo C/ FLANGES PN 25</t>
  </si>
  <si>
    <t xml:space="preserve">M013040004</t>
  </si>
  <si>
    <t xml:space="preserve">VALVULA DE ALTITUDE FoFo C/ FL. PN 25 DN 50 12,200 kg</t>
  </si>
  <si>
    <t xml:space="preserve">M013040008</t>
  </si>
  <si>
    <t xml:space="preserve">VALVULA DE ALTITUDE FoFo C/ FL. PN 25 DN 75 25,000 kg</t>
  </si>
  <si>
    <t xml:space="preserve">M013040012</t>
  </si>
  <si>
    <t xml:space="preserve">VALVULA DE ALTITUDE FoFo C/ FL. PN 25 DN 100 43,000 kg</t>
  </si>
  <si>
    <t xml:space="preserve">M013040016</t>
  </si>
  <si>
    <t xml:space="preserve">VALVULA DE ALTITUDE FoFo C/ FL. PN 25 DN 150 85,000 kg</t>
  </si>
  <si>
    <t xml:space="preserve">M013040020</t>
  </si>
  <si>
    <t xml:space="preserve">VALVULA DE ALTITUDE FoFo C/ FL. PN 25 DN 200 146,000 kg</t>
  </si>
  <si>
    <t xml:space="preserve">M013040024</t>
  </si>
  <si>
    <t xml:space="preserve">VALVULA DE ALTITUDE FoFo C/ FL. PN 25 DN 250 245,000 kg</t>
  </si>
  <si>
    <t xml:space="preserve">M013040028</t>
  </si>
  <si>
    <t xml:space="preserve">VALVULA DE ALTITUDE FoFo C/ FL. PN 25 DN 300 410,000 kg</t>
  </si>
  <si>
    <t xml:space="preserve">M013040032</t>
  </si>
  <si>
    <t xml:space="preserve">VALVULA DE ALTITUDE FoFo C/ FL. PN 25 DN 350 434,000 kg</t>
  </si>
  <si>
    <t xml:space="preserve">M013040036</t>
  </si>
  <si>
    <t xml:space="preserve">VALVULA DE ALTITUDE FoFo C/ FL. PN 25 DN 400 900,000 kg</t>
  </si>
  <si>
    <t xml:space="preserve">M013040040</t>
  </si>
  <si>
    <t xml:space="preserve">VALVULA DE ALTITUDE FoFo C/ FL. PN 25 DN 450 967,000 kg</t>
  </si>
  <si>
    <t xml:space="preserve">M013040044</t>
  </si>
  <si>
    <t xml:space="preserve">VALVULA DE ALTITUDE FoFo C/ FL. PN 25 DN 500 986,000 kg</t>
  </si>
  <si>
    <t xml:space="preserve">M013041000</t>
  </si>
  <si>
    <t xml:space="preserve">VALVULA FLUTUADORA FoFo P/ CONTROLE DE N.A. MAX. C/ FLANGES</t>
  </si>
  <si>
    <t xml:space="preserve">M013041001</t>
  </si>
  <si>
    <t xml:space="preserve">VALVULA FLUT. FoFo P/ CONTROLE DE N.A. MAX. C/ FL. PN 10 DN 50 10,600 kg</t>
  </si>
  <si>
    <t xml:space="preserve">M013041005</t>
  </si>
  <si>
    <t xml:space="preserve">VALVULA FLUT. FoFo P/ CONTROLE DE N.A. MAX. C/ FL. PN 10 DN 75 22,000 kg</t>
  </si>
  <si>
    <t xml:space="preserve">M013041009</t>
  </si>
  <si>
    <t xml:space="preserve">VALVULA FLUT. FoFo P/ CONTROLE DE N.A. MAX. C/ FL. PN 10 DN 100 37,000 kg</t>
  </si>
  <si>
    <t xml:space="preserve">M013041013</t>
  </si>
  <si>
    <t xml:space="preserve">VALVULA FLUT. FoFo P/ CONTROLE DE N.A. MAX. C/ FL. PN 10 DN 150 75,000 kg</t>
  </si>
  <si>
    <t xml:space="preserve">M013041017</t>
  </si>
  <si>
    <t xml:space="preserve">VALVULA FLUT. FoFo P/ CONTROLE DE N.A. MAX. C/ FL. PN 10 DN 200 125,000 kg</t>
  </si>
  <si>
    <t xml:space="preserve">M013041021</t>
  </si>
  <si>
    <t xml:space="preserve">VALVULA FLUT. FoFo P/ CONTROLE DE N.A. MAX. C/ FL. PN 10 DN 250 217,000 kg</t>
  </si>
  <si>
    <t xml:space="preserve">M013041025</t>
  </si>
  <si>
    <t xml:space="preserve">VALVULA FLUT. FoFo P/ CONTROLE DE N.A. MAX. C/ FL. PN 10 DN 300 370,000 kg</t>
  </si>
  <si>
    <t xml:space="preserve">M013041029</t>
  </si>
  <si>
    <t xml:space="preserve">VALVULA FLUT. FoFo P/ CONTROLE DE N.A. MAX. C/ FL. PN 10 DN 350 381,000 kg</t>
  </si>
  <si>
    <t xml:space="preserve">M013041033</t>
  </si>
  <si>
    <t xml:space="preserve">VALVULA FLUT. FoFo P/ CONTROLE DE N.A. MAX. C/ FL. PN 10 DN 400 846,000 kg</t>
  </si>
  <si>
    <t xml:space="preserve">M013041037</t>
  </si>
  <si>
    <t xml:space="preserve">VALVULA FLUT. FoFo P/ CONTROLE DE N.A. MAX. C/ FL. PN 10 DN 450 945,000 kg</t>
  </si>
  <si>
    <t xml:space="preserve">M013041041</t>
  </si>
  <si>
    <t xml:space="preserve">VALVULA FLUT. FoFo P/ CONTROLE DE N.A. MAX. C/ FL. PN 10 DN 500 962,000 kg</t>
  </si>
  <si>
    <t xml:space="preserve">M013042000</t>
  </si>
  <si>
    <t xml:space="preserve">VALVULA FLUTUADORA FoFo P/ CONTROLE DE N.A. MAX. C/ FLANGES PN 16</t>
  </si>
  <si>
    <t xml:space="preserve">M013042001</t>
  </si>
  <si>
    <t xml:space="preserve">VALVULA FLUT. FoFo P/ CONTROLE DE N.A. MAX. C/ FL. PN 16 DN 50 10,600 kg</t>
  </si>
  <si>
    <t xml:space="preserve">M013042005</t>
  </si>
  <si>
    <t xml:space="preserve">VALVULA FLUT. FoFo P/ CONTROLE DE N.A. MAX. C/ FL. PN 16 DN 75 22,000 kg</t>
  </si>
  <si>
    <t xml:space="preserve">M013042009</t>
  </si>
  <si>
    <t xml:space="preserve">VALVULA FLUT. FoFo P/ CONTROLE DE N.A. MAX. C/ FL. PN 16 DN 100 37,000 kg</t>
  </si>
  <si>
    <t xml:space="preserve">M013042013</t>
  </si>
  <si>
    <t xml:space="preserve">VALVULA FLUT. FoFo P/ CONTROLE DE N.A. MAX. C/ FL. PN 16 DN 150 75,000 kg</t>
  </si>
  <si>
    <t xml:space="preserve">M013042017</t>
  </si>
  <si>
    <t xml:space="preserve">VALVULA FLUT. FoFo P/ CONTROLE DE N.A. MAX. C/ FL. PN 16 DN 200 125,000 kg</t>
  </si>
  <si>
    <t xml:space="preserve">M013042021</t>
  </si>
  <si>
    <t xml:space="preserve">VALVULA FLUT. FoFo P/ CONTROLE DE N.A. MAX. C/ FL. PN 16 DN 250 217,000 kg</t>
  </si>
  <si>
    <t xml:space="preserve">M013042025</t>
  </si>
  <si>
    <t xml:space="preserve">VALVULA FLUT. FoFo P/ CONTROLE DE N.A. MAX. C/ FL. PN 16 DN 300 370,000 kg</t>
  </si>
  <si>
    <t xml:space="preserve">M013042029</t>
  </si>
  <si>
    <t xml:space="preserve">VALVULA FLUT. FoFo P/ CONTROLE DE N.A. MAX. C/ FL. PN 16 DN 350 381,000 kg</t>
  </si>
  <si>
    <t xml:space="preserve">M013042033</t>
  </si>
  <si>
    <t xml:space="preserve">VALVULA FLUT. FoFo P/ CONTROLE DE N.A. MAX. C/ FL. PN 16 DN 400 846,000 kg</t>
  </si>
  <si>
    <t xml:space="preserve">M013042037</t>
  </si>
  <si>
    <t xml:space="preserve">VALVULA FLUT. FoFo P/ CONTROLE DE N.A. MAX. C/ FL. PN 16 DN 450 945,000 kg</t>
  </si>
  <si>
    <t xml:space="preserve">M013042041</t>
  </si>
  <si>
    <t xml:space="preserve">VALVULA FLUT. FoFo P/ CONTROLE DE N.A. MAX. C/ FL. PN 16 DN 500 962,000 kg</t>
  </si>
  <si>
    <t xml:space="preserve">M013043000</t>
  </si>
  <si>
    <t xml:space="preserve">VALVULA FLUTUADORA FoFo P/ CONTROLE DE N.A. MAX. C/ FLANGES PN 25</t>
  </si>
  <si>
    <t xml:space="preserve">M013043001</t>
  </si>
  <si>
    <t xml:space="preserve">VALVULA FLUT. FoFo P/ CONTROLE DE N.A. MAX. C/ FL. PN 25 DN 50 12,200 kg</t>
  </si>
  <si>
    <t xml:space="preserve">M013043005</t>
  </si>
  <si>
    <t xml:space="preserve">VALVULA FLUT. FoFo P/ CONTROLE DE N.A. MAX. C/ FL. PN 25 DN 75 25,000 kg</t>
  </si>
  <si>
    <t xml:space="preserve">M013043009</t>
  </si>
  <si>
    <t xml:space="preserve">VALVULA FLUT. FoFo P/ CONTROLE DE N.A. MAX. C/ FL. PN 25 DN 100 43,000 kg</t>
  </si>
  <si>
    <t xml:space="preserve">M013043013</t>
  </si>
  <si>
    <t xml:space="preserve">VALVULA FLUT. FoFo P/ CONTROLE DE N.A. MAX. C/ FL. PN 25 DN 150 85,000 kg</t>
  </si>
  <si>
    <t xml:space="preserve">M013043017</t>
  </si>
  <si>
    <t xml:space="preserve">VALVULA FLUT. FoFo P/ CONTROLE DE N.A. MAX. C/ FL. PN 25 DN 200 146,000 kg</t>
  </si>
  <si>
    <t xml:space="preserve">M013043021</t>
  </si>
  <si>
    <t xml:space="preserve">VALVULA FLUT. FoFo P/ CONTROLE DE N.A. MAX. C/ FL. PN 25 DN 250 245,000 kg</t>
  </si>
  <si>
    <t xml:space="preserve">M013043025</t>
  </si>
  <si>
    <t xml:space="preserve">VALVULA FLUT. FoFo P/ CONTROLE DE N.A. MAX. C/ FL. PN 25 DN 300 410,000 kg</t>
  </si>
  <si>
    <t xml:space="preserve">M013043029</t>
  </si>
  <si>
    <t xml:space="preserve">VALVULA FLUT. FoFo P/ CONTROLE DE N.A. MAX. C/ FL. PN 25 DN 350 434,000 kg</t>
  </si>
  <si>
    <t xml:space="preserve">M013043033</t>
  </si>
  <si>
    <t xml:space="preserve">VALVULA FLUT. FoFo P/ CONTROLE DE N.A. MAX. C/ FL. PN 25 DN 400 900,000 kg</t>
  </si>
  <si>
    <t xml:space="preserve">M013043037</t>
  </si>
  <si>
    <t xml:space="preserve">VALVULA FLUT. FoFo P/ CONTROLE DE N.A. MAX. C/ FL. PN 25 DN 450 967,000 kg</t>
  </si>
  <si>
    <t xml:space="preserve">M013043041</t>
  </si>
  <si>
    <t xml:space="preserve">VALVULA FLUT. FoFo P/ CONTROLE DE N.A. MAX. C/ FL. PN 25 DN 500 986,000 kg</t>
  </si>
  <si>
    <t xml:space="preserve">M013044000</t>
  </si>
  <si>
    <t xml:space="preserve">VALVULA FLUTUADORA FoFo P/ CONTROLE DE N.A. MAX. E N.A. MIN. C/ FLANGES PN 10</t>
  </si>
  <si>
    <t xml:space="preserve">M013044001</t>
  </si>
  <si>
    <t xml:space="preserve">VALVULA FLUT. FoFo P/ CONTROLE DE N.A. MAX. E N.A. MIN. C/ FL. PN 10 DN 50 10,600 kg</t>
  </si>
  <si>
    <t xml:space="preserve">M013044005</t>
  </si>
  <si>
    <t xml:space="preserve">VALVULA FLUT. FoFo P/ CONTROLE DE N.A. MAX. E N.A. MIN. C/ FL. PN 10 DN 75 22,000 kg</t>
  </si>
  <si>
    <t xml:space="preserve">M013044009</t>
  </si>
  <si>
    <t xml:space="preserve">VALVULA FLUT. FoFo P/ CONTROLE DE N.A. MAX. E N.A. MIN. C/ FL. PN 10 DN 100 37,000 kg</t>
  </si>
  <si>
    <t xml:space="preserve">M013044013</t>
  </si>
  <si>
    <t xml:space="preserve">VALVULA FLUT. FoFo P/ CONTROLE DE N.A. MAX. E N.A. MIN. C/ FL. PN 10 DN 150 75,000 kg</t>
  </si>
  <si>
    <t xml:space="preserve">M013044017</t>
  </si>
  <si>
    <t xml:space="preserve">VALVULA FLUT. FoFo P/ CONTROLE DE N.A. MAX. E N.A. MIN. C/ FL. PN 10 DN 200 125,000 kg</t>
  </si>
  <si>
    <t xml:space="preserve">M013044021</t>
  </si>
  <si>
    <t xml:space="preserve">VALVULA FLUT. FoFo P/ CONTROLE DE N.A. MAX. E N.A. MIN. C/ FL. PN 10 DN 250 217,000 kg</t>
  </si>
  <si>
    <t xml:space="preserve">M013044025</t>
  </si>
  <si>
    <t xml:space="preserve">VALVULA FLUT. FoFo P/ CONTROLE DE N.A. MAX. E N.A. MIN. C/ FL. PN 10 DN 300 370,000 kg</t>
  </si>
  <si>
    <t xml:space="preserve">M013044029</t>
  </si>
  <si>
    <t xml:space="preserve">VALVULA FLUT. FoFo P/ CONTROLE DE N.A. MAX. E N.A. MIN. C/ FL. PN 10 DN 350 381,000 kg</t>
  </si>
  <si>
    <t xml:space="preserve">M013044033</t>
  </si>
  <si>
    <t xml:space="preserve">VALVULA FLUT. FoFo P/ CONTROLE DE N.A. MAX. E N.A. MIN. C/ FL. PN 10 DN 400 846,000 kg</t>
  </si>
  <si>
    <t xml:space="preserve">M013044037</t>
  </si>
  <si>
    <t xml:space="preserve">VALVULA FLUT. FoFo P/ CONTROLE DE N.A. MAX. E N.A. MIN. C/ FL. PN 10 DN 450 945,000 kg</t>
  </si>
  <si>
    <t xml:space="preserve">M013044041</t>
  </si>
  <si>
    <t xml:space="preserve">VALVULA FLUT. FoFo P/ CONTROLE DE N.A. MAX. E N.A. MIN. C/ FL. PN 10 DN 500 962,000 kg</t>
  </si>
  <si>
    <t xml:space="preserve">M013045000</t>
  </si>
  <si>
    <t xml:space="preserve">VALVULA FLUTUADORA FoFo P/ CONTROLE DE N.A. MAX. E N.A. MIN. C/ FLANGES PN 16</t>
  </si>
  <si>
    <t xml:space="preserve">M013045001</t>
  </si>
  <si>
    <t xml:space="preserve">VALVULA FLUT. FoFo P/ CONTROLE DE N.A. MAX. E N.A. MIN. C/ FL. PN 16 DN 50 10,600 kg</t>
  </si>
  <si>
    <t xml:space="preserve">M013045005</t>
  </si>
  <si>
    <t xml:space="preserve">VALVULA FLUT. FoFo P/ CONTROLE DE N.A. MAX. E N.A. MIN. C/ FL. PN 16 DN 75 22,000 kg</t>
  </si>
  <si>
    <t xml:space="preserve">M013045009</t>
  </si>
  <si>
    <t xml:space="preserve">VALVULA FLUT. FoFo P/ CONTROLE DE N.A. MAX. E N.A. MIN. C/ FL. PN 16 DN 100 37,000 kg</t>
  </si>
  <si>
    <t xml:space="preserve">M013045013</t>
  </si>
  <si>
    <t xml:space="preserve">VALVULA FLUT. FoFo P/ CONTROLE DE N.A. MAX. E N.A. MIN. C/ FL. PN 16 DN 150 75,000 kg</t>
  </si>
  <si>
    <t xml:space="preserve">M013045017</t>
  </si>
  <si>
    <t xml:space="preserve">VALVULA FLUT. FoFo P/ CONTROLE DE N.A. MAX. E N.A. MIN. C/ FL. PN 16 DN 200 125,000 kg</t>
  </si>
  <si>
    <t xml:space="preserve">M013045021</t>
  </si>
  <si>
    <t xml:space="preserve">VALVULA FLUT. FoFo P/ CONTROLE DE N.A. MAX. E N.A. MIN. C/ FL. PN 16 DN 250 217,000 kg</t>
  </si>
  <si>
    <t xml:space="preserve">M013045025</t>
  </si>
  <si>
    <t xml:space="preserve">VALVULA FLUT. FoFo P/ CONTROLE DE N.A. MAX. E N.A. MIN. C/ FL. PN 16 DN 300 370,000 kg</t>
  </si>
  <si>
    <t xml:space="preserve">M013045029</t>
  </si>
  <si>
    <t xml:space="preserve">VALVULA FLUT. FoFo P/ CONTROLE DE N.A. MAX. E N.A. MIN. C/ FL. PN 16 DN 350 381,000 kg</t>
  </si>
  <si>
    <t xml:space="preserve">M013045033</t>
  </si>
  <si>
    <t xml:space="preserve">VALVULA FLUT. FoFo P/ CONTROLE DE N.A. MAX. E N.A. MIN. C/ FL. PN 16 DN 400 846,000 kg</t>
  </si>
  <si>
    <t xml:space="preserve">M013045037</t>
  </si>
  <si>
    <t xml:space="preserve">VALVULA FLUT. FoFo P/ CONTROLE DE N.A. MAX. E N.A. MIN. C/ FL. PN 16 DN 450 945,000 kg</t>
  </si>
  <si>
    <t xml:space="preserve">M013045041</t>
  </si>
  <si>
    <t xml:space="preserve">VALVULA FLUT. FoFo P/ CONTROLE DE N.A. MAX. E N.A. MIN. C/ FL. PN 16 DN 500 962,000 kg</t>
  </si>
  <si>
    <t xml:space="preserve">M013046000</t>
  </si>
  <si>
    <t xml:space="preserve">VALVULA FLUTUADORA FoFo P/ CONTROLE DE N.A. MAX. E N.A. MIN. C/ FLANGES PN 25</t>
  </si>
  <si>
    <t xml:space="preserve">M013046001</t>
  </si>
  <si>
    <t xml:space="preserve">VALVULA FLUT. FoFo P/ CONTROLE DE N.A. MAX. E N.A. MIN. C/ FL. PN 25 DN 50 12,200 kg</t>
  </si>
  <si>
    <t xml:space="preserve">M013046005</t>
  </si>
  <si>
    <t xml:space="preserve">VALVULA FLUT. FoFo P/ CONTROLE DE N.A. MAX. E N.A. MIN. C/ FL. PN 25 DN 75 25,000 kg</t>
  </si>
  <si>
    <t xml:space="preserve">M013046009</t>
  </si>
  <si>
    <t xml:space="preserve">VALVULA FLUT. FoFo P/ CONTROLE DE N.A. MAX. E N.A. MIN. C/ FL. PN 25 DN 100 43,000 kg</t>
  </si>
  <si>
    <t xml:space="preserve">M013046013</t>
  </si>
  <si>
    <t xml:space="preserve">VALVULA FLUT. FoFo P/ CONTROLE DE N.A. MAX. E N.A. MIN. C/ FL. PN 25 DN 150 85,000 kg</t>
  </si>
  <si>
    <t xml:space="preserve">M013046017</t>
  </si>
  <si>
    <t xml:space="preserve">VALVULA FLUT. FoFo P/ CONTROLE DE N.A. MAX. E N.A. MIN. C/ FL. PN 25 DN 200 146,000 kg</t>
  </si>
  <si>
    <t xml:space="preserve">M013046021</t>
  </si>
  <si>
    <t xml:space="preserve">VALVULA FLUT. FoFo P/ CONTROLE DE N.A. MAX. E N.A. MIN. C/ FL. PN 25 DN 250 245,000 kg</t>
  </si>
  <si>
    <t xml:space="preserve">M013046025</t>
  </si>
  <si>
    <t xml:space="preserve">VALVULA FLUT. FoFo P/ CONTROLE DE N.A. MAX. E N.A. MIN. C/ FL. PN 25 DN 300 410,000 kg</t>
  </si>
  <si>
    <t xml:space="preserve">M013046029</t>
  </si>
  <si>
    <t xml:space="preserve">VALVULA FLUT. FoFo P/ CONTROLE DE N.A. MAX. E N.A. MIN. C/ FL. PN 25 DN 350 434,000 kg</t>
  </si>
  <si>
    <t xml:space="preserve">M013046033</t>
  </si>
  <si>
    <t xml:space="preserve">VALVULA FLUT. FoFo P/ CONTROLE DE N.A. MAX. E N.A. MIN. C/ FL. PN 25 DN 400 900,000 kg</t>
  </si>
  <si>
    <t xml:space="preserve">M013046037</t>
  </si>
  <si>
    <t xml:space="preserve">VALVULA FLUT. FoFo P/ CONTROLE DE N.A. MAX. E N.A. MIN. C/ FL. PN 25 DN 450 967,000 kg</t>
  </si>
  <si>
    <t xml:space="preserve">M013046041</t>
  </si>
  <si>
    <t xml:space="preserve">VALVULA FLUT. FoFo P/ CONTROLE DE N.A. MAX. E N.A. MIN. C/ FL. PN 25 DN 500 986,000 kg</t>
  </si>
  <si>
    <t xml:space="preserve">M013047000</t>
  </si>
  <si>
    <t xml:space="preserve">VALVULA CONTROLADORA DE VAZAO FoFo C/ FLANGES PN 10</t>
  </si>
  <si>
    <t xml:space="preserve">M013047001</t>
  </si>
  <si>
    <t xml:space="preserve">VALVULA CONTR. DE VAZAO FoFo C/ FLANGES PN 10 DN 50</t>
  </si>
  <si>
    <t xml:space="preserve">M013047005</t>
  </si>
  <si>
    <t xml:space="preserve">VALVULA CONTR. DE VAZAO FoFo C/ FLANGES PN 10 DN 75</t>
  </si>
  <si>
    <t xml:space="preserve">M013047009</t>
  </si>
  <si>
    <t xml:space="preserve">VALVULA CONTR. DE VAZAO FoFo C/ FLANGES PN 10 DN 100</t>
  </si>
  <si>
    <t xml:space="preserve">M013047013</t>
  </si>
  <si>
    <t xml:space="preserve">VALVULA CONTR. DE VAZAO FoFo C/ FLANGES PN 10 DN 150</t>
  </si>
  <si>
    <t xml:space="preserve">M013047017</t>
  </si>
  <si>
    <t xml:space="preserve">VALVULA CONTR. DE VAZAO FoFo C/ FLANGES PN 10 DN 200</t>
  </si>
  <si>
    <t xml:space="preserve">M013048000</t>
  </si>
  <si>
    <t xml:space="preserve">VALVULA CONTROLADORA DE VAZAO FoFo C/ FLANGES PN 16</t>
  </si>
  <si>
    <t xml:space="preserve">M013048001</t>
  </si>
  <si>
    <t xml:space="preserve">VALVULA CONTR. DE VAZAO FoFo C/ FLANGES PN 16 DN 50</t>
  </si>
  <si>
    <t xml:space="preserve">M013048005</t>
  </si>
  <si>
    <t xml:space="preserve">VALVULA CONTR. DE VAZAO FoFo C/ FLANGES PN 16 DN 75</t>
  </si>
  <si>
    <t xml:space="preserve">M013048009</t>
  </si>
  <si>
    <t xml:space="preserve">VALVULA CONTR. DE VAZAO FoFo C/ FLANGES PN 16 DN 100</t>
  </si>
  <si>
    <t xml:space="preserve">M013048013</t>
  </si>
  <si>
    <t xml:space="preserve">VALVULA CONTR. DE VAZAO FoFo C/ FLANGES PN 16 DN 150</t>
  </si>
  <si>
    <t xml:space="preserve">M013048017</t>
  </si>
  <si>
    <t xml:space="preserve">VALVULA CONTR. DE VAZAO FoFo C/ FLANGES PN 16 DN 200</t>
  </si>
  <si>
    <t xml:space="preserve">M013049000</t>
  </si>
  <si>
    <t xml:space="preserve">VALVULA CONTROLADORA DE VAZAO FoFo C/ FLANGES PN 25</t>
  </si>
  <si>
    <t xml:space="preserve">M013049001</t>
  </si>
  <si>
    <t xml:space="preserve">VALVULA CONTR. DE VAZAO FoFo C/ FLANGES PN 25 DN 50</t>
  </si>
  <si>
    <t xml:space="preserve">M013049005</t>
  </si>
  <si>
    <t xml:space="preserve">VALVULA CONTR. DE VAZAO FoFo C/ FLANGES PN 25 DN 75</t>
  </si>
  <si>
    <t xml:space="preserve">M013049009</t>
  </si>
  <si>
    <t xml:space="preserve">VALVULA CONTR. DE VAZAO FoFo C/ FLANGES PN 25 DN 100</t>
  </si>
  <si>
    <t xml:space="preserve">M013049013</t>
  </si>
  <si>
    <t xml:space="preserve">VALVULA CONTR. DE VAZAO FoFo C/ FLANGES PN 25 DN 150</t>
  </si>
  <si>
    <t xml:space="preserve">M013049017</t>
  </si>
  <si>
    <t xml:space="preserve">VALVULA CONTR. DE VAZAO FoFo C/ FLANGES PN 25 DN 200</t>
  </si>
  <si>
    <t xml:space="preserve">M013100000</t>
  </si>
  <si>
    <t xml:space="preserve">VALVULA FLAP EM FoFo DUCTIL C/ FLANGES PN 10</t>
  </si>
  <si>
    <t xml:space="preserve">M013100001</t>
  </si>
  <si>
    <t xml:space="preserve">VALVULA FLAP FoFo PN 10 DN 100</t>
  </si>
  <si>
    <t xml:space="preserve">M013100005</t>
  </si>
  <si>
    <t xml:space="preserve">VALVULA FLAP FoFo PN 10 DN 150</t>
  </si>
  <si>
    <t xml:space="preserve">M013100009</t>
  </si>
  <si>
    <t xml:space="preserve">VALVULA FLAP FoFo PN 10 DN 200</t>
  </si>
  <si>
    <t xml:space="preserve">M013100013</t>
  </si>
  <si>
    <t xml:space="preserve">VALVULA FLAP FoFo PN 10 DN 250</t>
  </si>
  <si>
    <t xml:space="preserve">M013100017</t>
  </si>
  <si>
    <t xml:space="preserve">VALVULA FLAP FoFo PN 10 DN 300</t>
  </si>
  <si>
    <t xml:space="preserve">M013100021</t>
  </si>
  <si>
    <t xml:space="preserve">VALVULA FLAP FoFo PN 10 DN 400</t>
  </si>
  <si>
    <t xml:space="preserve">M013100025</t>
  </si>
  <si>
    <t xml:space="preserve">VALVULA FLAP FoFo PN 10 DN 500</t>
  </si>
  <si>
    <t xml:space="preserve">M013100029</t>
  </si>
  <si>
    <t xml:space="preserve">VALVULA FLAP FoFo PN 10 DN 600</t>
  </si>
  <si>
    <t xml:space="preserve">M013100033</t>
  </si>
  <si>
    <t xml:space="preserve">VALVULA FLAP FoFo PN 10 DN 800</t>
  </si>
  <si>
    <t xml:space="preserve">M013100037</t>
  </si>
  <si>
    <t xml:space="preserve">VALVULA FLAP FoFo PN 10 DN 1000</t>
  </si>
  <si>
    <t xml:space="preserve">M013100041</t>
  </si>
  <si>
    <t xml:space="preserve">VALVULA FLAP FoFo PN 10 DN 1200</t>
  </si>
  <si>
    <t xml:space="preserve">M013200000</t>
  </si>
  <si>
    <t xml:space="preserve">ADUFA DE PAREDE EM FoFo DUCTIL C/ FLANGE PN 10</t>
  </si>
  <si>
    <t xml:space="preserve">M013200001</t>
  </si>
  <si>
    <t xml:space="preserve">APF FoFo PN 10 DN 100</t>
  </si>
  <si>
    <t xml:space="preserve">M013200005</t>
  </si>
  <si>
    <t xml:space="preserve">APF FoFo PN 10 DN 150</t>
  </si>
  <si>
    <t xml:space="preserve">M013200009</t>
  </si>
  <si>
    <t xml:space="preserve">APF FoFo PN 10 DN 200</t>
  </si>
  <si>
    <t xml:space="preserve">M013200013</t>
  </si>
  <si>
    <t xml:space="preserve">APF FoFo PN 10 DN 250</t>
  </si>
  <si>
    <t xml:space="preserve">M013200017</t>
  </si>
  <si>
    <t xml:space="preserve">APF FoFo PN 10 DN 300</t>
  </si>
  <si>
    <t xml:space="preserve">M013200021</t>
  </si>
  <si>
    <t xml:space="preserve">APF FoFo PN 10 DN 350</t>
  </si>
  <si>
    <t xml:space="preserve">M013200025</t>
  </si>
  <si>
    <t xml:space="preserve">APF FoFo PN 10 DN 400</t>
  </si>
  <si>
    <t xml:space="preserve">M013200029</t>
  </si>
  <si>
    <t xml:space="preserve">APF FoFo PN 10 DN 450</t>
  </si>
  <si>
    <t xml:space="preserve">M013200033</t>
  </si>
  <si>
    <t xml:space="preserve">APF FoFo PN 10 DN 500</t>
  </si>
  <si>
    <t xml:space="preserve">M013200037</t>
  </si>
  <si>
    <t xml:space="preserve">APF FoFo PN 10 DN 600</t>
  </si>
  <si>
    <t xml:space="preserve">M013300000</t>
  </si>
  <si>
    <t xml:space="preserve">ACESSORIOS P/ MANOBRA EM FoFo DUCTIL</t>
  </si>
  <si>
    <t xml:space="preserve">M013301000</t>
  </si>
  <si>
    <t xml:space="preserve">VOLANTE EM FoFo DUCTIL P/ REGISTROS EM FoFo / PVC E VALVULAS BORBOLETA</t>
  </si>
  <si>
    <t xml:space="preserve">M013301001</t>
  </si>
  <si>
    <t xml:space="preserve">VOL. FoFo SIMILAR MOD. 18 BARBARA P/ FoFo 8,500 kg</t>
  </si>
  <si>
    <t xml:space="preserve">M013301005</t>
  </si>
  <si>
    <t xml:space="preserve">VOL. FoFo SIMILAR MOD. 21 BARBARA P/ FoFo 17,000 kg</t>
  </si>
  <si>
    <t xml:space="preserve">M013301009</t>
  </si>
  <si>
    <t xml:space="preserve">VOL. FoFo SIMILAR MOD. 23 BARBARA P/ FoFo 20,000 kg</t>
  </si>
  <si>
    <t xml:space="preserve">M013301013</t>
  </si>
  <si>
    <t xml:space="preserve">VOL. FoFo SIMILAR MOD. 24 BARBARA P/ FoFo 35,000 kg</t>
  </si>
  <si>
    <t xml:space="preserve">M013301017</t>
  </si>
  <si>
    <t xml:space="preserve">VOL. FoFo SIMILAR MOD. 25 BARBARA P/ FoFo 28,000 kg</t>
  </si>
  <si>
    <t xml:space="preserve">M013301021</t>
  </si>
  <si>
    <t xml:space="preserve">VOL. FoFo SIMILAR MOD. 26 BARBARA P/ FoFo 28,000 kg</t>
  </si>
  <si>
    <t xml:space="preserve">M013301025</t>
  </si>
  <si>
    <t xml:space="preserve">VOL. FoFo SIMILAR MOD. 34 BARBARA P/ FoFo / PVC 2,000 kg</t>
  </si>
  <si>
    <t xml:space="preserve">M013301029</t>
  </si>
  <si>
    <t xml:space="preserve">VOL. FoFo SIMILAR MOD. 35 BARBARA P/ FoFo 3,500 kg</t>
  </si>
  <si>
    <t xml:space="preserve">M013301033</t>
  </si>
  <si>
    <t xml:space="preserve">VOL. FoFo SIMILAR MOD. 36 BARBARA P/ FoFo 4,500 kg</t>
  </si>
  <si>
    <t xml:space="preserve">M013302000</t>
  </si>
  <si>
    <t xml:space="preserve">CABECOTE EM FoFo DUCTIL P/ REGISTROS EM FoFo / PVC, VALVULAS BORBOLETA E HASTES</t>
  </si>
  <si>
    <t xml:space="preserve">M013302001</t>
  </si>
  <si>
    <t xml:space="preserve">CAB. No 2 ABNT P/ FoFo 0,500 kg</t>
  </si>
  <si>
    <t xml:space="preserve">M013302005</t>
  </si>
  <si>
    <t xml:space="preserve">CAB. No 3 ABNT P/ FoFo / PVC 1,000 kg</t>
  </si>
  <si>
    <t xml:space="preserve">M013302009</t>
  </si>
  <si>
    <t xml:space="preserve">CAB. No 4 ABNT P/ FoFo 1,000 kg</t>
  </si>
  <si>
    <t xml:space="preserve">M013302013</t>
  </si>
  <si>
    <t xml:space="preserve">CAB. No 5 ABNT P/ FoFo 1,500 kg</t>
  </si>
  <si>
    <t xml:space="preserve">M013302017</t>
  </si>
  <si>
    <t xml:space="preserve">CAB. No 6 ABNT P/ FoFo 2,000 kg</t>
  </si>
  <si>
    <t xml:space="preserve">M013302021</t>
  </si>
  <si>
    <t xml:space="preserve">CAB. No 7 ABNT P/ FoFo 3,000 kg</t>
  </si>
  <si>
    <t xml:space="preserve">M013302025</t>
  </si>
  <si>
    <t xml:space="preserve">CAB. No 8 ABNT P/ FoFo 5,000 kg</t>
  </si>
  <si>
    <t xml:space="preserve">M013302029</t>
  </si>
  <si>
    <t xml:space="preserve">CAB. No 9 ABNT P/ FoFo 6,000 kg</t>
  </si>
  <si>
    <t xml:space="preserve">M013303000</t>
  </si>
  <si>
    <t xml:space="preserve">CHAVE 'T' P/ CABECOTES</t>
  </si>
  <si>
    <t xml:space="preserve">M013303001</t>
  </si>
  <si>
    <t xml:space="preserve">CHT 9,500 kg</t>
  </si>
  <si>
    <t xml:space="preserve">M013304000</t>
  </si>
  <si>
    <t xml:space="preserve">HASTE DE PROLONGAMENTO C/ QUADRADO E BOCA DE CHAVE</t>
  </si>
  <si>
    <t xml:space="preserve">M013304001</t>
  </si>
  <si>
    <t xml:space="preserve">HQC d = 1.1/8"  5,000 kg</t>
  </si>
  <si>
    <t xml:space="preserve">M013304005</t>
  </si>
  <si>
    <t xml:space="preserve">HQC d = 1.3/4" 12,000 kg</t>
  </si>
  <si>
    <t xml:space="preserve">M013304009</t>
  </si>
  <si>
    <t xml:space="preserve">HQC d = 2" 16,000 kg</t>
  </si>
  <si>
    <t xml:space="preserve">M013304013</t>
  </si>
  <si>
    <t xml:space="preserve">HQC d = 2.1/2" 25,000 kg</t>
  </si>
  <si>
    <t xml:space="preserve">M013305000</t>
  </si>
  <si>
    <t xml:space="preserve">HASTE DE PROLONGAMENTO C/ ROSCA E BOCA DE CHAVE</t>
  </si>
  <si>
    <t xml:space="preserve">M013305001</t>
  </si>
  <si>
    <t xml:space="preserve">HRC d = 1.1/8" 5,000 kg</t>
  </si>
  <si>
    <t xml:space="preserve">M013305005</t>
  </si>
  <si>
    <t xml:space="preserve">HRC d = 1.3/4" 12,000 kg</t>
  </si>
  <si>
    <t xml:space="preserve">M013305009</t>
  </si>
  <si>
    <t xml:space="preserve">HRC d = 2" 16,000 kg</t>
  </si>
  <si>
    <t xml:space="preserve">M013305013</t>
  </si>
  <si>
    <t xml:space="preserve">HRC d = 2.1/2" 25,000 kg</t>
  </si>
  <si>
    <t xml:space="preserve">M013306000</t>
  </si>
  <si>
    <t xml:space="preserve">HASTE DE PROLONGAMENTO C/ 02 ROSCAS</t>
  </si>
  <si>
    <t xml:space="preserve">M013306001</t>
  </si>
  <si>
    <t xml:space="preserve">HRR d = 1.1/8" 5,000 kg</t>
  </si>
  <si>
    <t xml:space="preserve">M013306005</t>
  </si>
  <si>
    <t xml:space="preserve">HRR d = 1.3/4" 12,000 kg</t>
  </si>
  <si>
    <t xml:space="preserve">M013306009</t>
  </si>
  <si>
    <t xml:space="preserve">HRR d =  2" 16,000 kg</t>
  </si>
  <si>
    <t xml:space="preserve">M013306013</t>
  </si>
  <si>
    <t xml:space="preserve">HRR d = 2.1/2" 25,000 kg</t>
  </si>
  <si>
    <t xml:space="preserve">M013307000</t>
  </si>
  <si>
    <t xml:space="preserve">LUVA EM FoFo DUCTIL P/ HASTE</t>
  </si>
  <si>
    <t xml:space="preserve">M013307001</t>
  </si>
  <si>
    <t xml:space="preserve">LUH FoFo d = 1.1/8" 2,500 kg</t>
  </si>
  <si>
    <t xml:space="preserve">M013307005</t>
  </si>
  <si>
    <t xml:space="preserve">LUH FoFo d = 1 3/4" 4,000 kg</t>
  </si>
  <si>
    <t xml:space="preserve">M013307009</t>
  </si>
  <si>
    <t xml:space="preserve">LUH FoFo d = 2" 7,000 kg</t>
  </si>
  <si>
    <t xml:space="preserve">M013307013</t>
  </si>
  <si>
    <t xml:space="preserve">LUH FoFo d = 2.1/2" 7,000 kg</t>
  </si>
  <si>
    <t xml:space="preserve">M013308000</t>
  </si>
  <si>
    <t xml:space="preserve">MANCAL INTERMEDIARIO EM FoFo DUCTIL P/ HASTE</t>
  </si>
  <si>
    <t xml:space="preserve">M013308001</t>
  </si>
  <si>
    <t xml:space="preserve">MIH FoFo d = 1.1/8" 8,500 kg</t>
  </si>
  <si>
    <t xml:space="preserve">M013308005</t>
  </si>
  <si>
    <t xml:space="preserve">MIH FoFo d = 1.3/4" 8,500 kg</t>
  </si>
  <si>
    <t xml:space="preserve">M013308009</t>
  </si>
  <si>
    <t xml:space="preserve">MIH FoFo d = 2" 8,500 kg</t>
  </si>
  <si>
    <t xml:space="preserve">M013308013</t>
  </si>
  <si>
    <t xml:space="preserve">MIH FoFo d = 2.1/2" 8,500 kg</t>
  </si>
  <si>
    <t xml:space="preserve">M013309000</t>
  </si>
  <si>
    <t xml:space="preserve">PEDESTAL DE MANOBRA SIMPLES (PMS) EM FoFo DUCTIL</t>
  </si>
  <si>
    <t xml:space="preserve">M013309001</t>
  </si>
  <si>
    <t xml:space="preserve">PMS FoFo SIMILAR AO MOD. 01 DA BARBARA 57,000 kg</t>
  </si>
  <si>
    <t xml:space="preserve">M013309005</t>
  </si>
  <si>
    <t xml:space="preserve">PMS FoFo SIMILAR AO MOD. 02 DA BARBARA 73,000 kg</t>
  </si>
  <si>
    <t xml:space="preserve">M013309009</t>
  </si>
  <si>
    <t xml:space="preserve">PMS FoFo SIMILAR AO MOD. 03 DA BARBARA 91,000 kg</t>
  </si>
  <si>
    <t xml:space="preserve">M013309013</t>
  </si>
  <si>
    <t xml:space="preserve">PMS FoFo SIMILAR AO MOD. 04 DA BARBARA 98,000 kg</t>
  </si>
  <si>
    <t xml:space="preserve">M013310000</t>
  </si>
  <si>
    <t xml:space="preserve">PEDESTAL DE MANOBRA SIMPLES C/ INDIC. (PMSI) EM FoFo DUCTIL</t>
  </si>
  <si>
    <t xml:space="preserve">M013310001</t>
  </si>
  <si>
    <t xml:space="preserve">PMSI FoFo SIMILAR AO MOD. 08 DA BARBARA 57,000 kg</t>
  </si>
  <si>
    <t xml:space="preserve">M013310005</t>
  </si>
  <si>
    <t xml:space="preserve">PMSI FoFo SIMILAR AO MOD. 09 DA BARBARA 57,000 kg</t>
  </si>
  <si>
    <t xml:space="preserve">M013310009</t>
  </si>
  <si>
    <t xml:space="preserve">PMSI FoFo SIMILAR AO MOD. 10 DA BARBARA 73,000 kg</t>
  </si>
  <si>
    <t xml:space="preserve">M013310013</t>
  </si>
  <si>
    <t xml:space="preserve">PMSI FoFo SIMILAR AO MOD. 12 DA BARBARA 73,000 kg</t>
  </si>
  <si>
    <t xml:space="preserve">M013310017</t>
  </si>
  <si>
    <t xml:space="preserve">PMSI FoFo SIMILAR AO MOD. 13 DA BARBARA 91,000 kg</t>
  </si>
  <si>
    <t xml:space="preserve">M013310021</t>
  </si>
  <si>
    <t xml:space="preserve">PMSI FoFo SIMILAR AO MOD. 14 DA BARBARA 98,000 kg</t>
  </si>
  <si>
    <t xml:space="preserve">M013311000</t>
  </si>
  <si>
    <t xml:space="preserve">PEDESTAL DE MANOBRA C/ ENGRENAGENS (PME) EM FoFo DUCTIL</t>
  </si>
  <si>
    <t xml:space="preserve">M013311001</t>
  </si>
  <si>
    <t xml:space="preserve">PME FoFo SIMILAR AO MODELO 06 DA BARBARA 120,000 kg</t>
  </si>
  <si>
    <t xml:space="preserve">M013311005</t>
  </si>
  <si>
    <t xml:space="preserve">PME FoFo SIMILAR AO MODELO 07 DA BARBARA 127,000 kg</t>
  </si>
  <si>
    <t xml:space="preserve">M013312000</t>
  </si>
  <si>
    <t xml:space="preserve">PEDESTAL DE MANOBRA C/ ENGREN. E INDIC. (PMEI) EM FoFo DUCTIL</t>
  </si>
  <si>
    <t xml:space="preserve">M013312001</t>
  </si>
  <si>
    <t xml:space="preserve">PMEI FoFo SIMILAR AO MODELO 18 DA BARBARA 120,000 kg</t>
  </si>
  <si>
    <t xml:space="preserve">M013312006</t>
  </si>
  <si>
    <t xml:space="preserve">PMEI FoFo SIMILAR AO MODELO 20 DA BARBARA 127,000 kg</t>
  </si>
  <si>
    <t xml:space="preserve">M013313000</t>
  </si>
  <si>
    <t xml:space="preserve">PEDESTAL DE SUSPENSAO SIMPLES (PSS) EM FoFo DUCTIL</t>
  </si>
  <si>
    <t xml:space="preserve">M013313001</t>
  </si>
  <si>
    <t xml:space="preserve">PSS FoFo SIMILAR AO MODELO 01 DA BARBARA 61,000 kg</t>
  </si>
  <si>
    <t xml:space="preserve">M013314000</t>
  </si>
  <si>
    <t xml:space="preserve">PEDESTAL DE SUSPENSAO SIMPLES C/ INDIC. (PSSI) EM FoFo DUCTIL</t>
  </si>
  <si>
    <t xml:space="preserve">M013314001</t>
  </si>
  <si>
    <t xml:space="preserve">PSSI FoFo SIMILAR AO MODELO 54 DA BARBARA 65,000 kg</t>
  </si>
  <si>
    <t xml:space="preserve">M013314005</t>
  </si>
  <si>
    <t xml:space="preserve">PSSI FoFo SIMILAR AO MODELO 55 DA BARBARA 63,000 kg</t>
  </si>
  <si>
    <t xml:space="preserve">M013314009</t>
  </si>
  <si>
    <t xml:space="preserve">PSSI FoFo SIMILAR AO MODELO 56 DA BARBARA 62,000 kg</t>
  </si>
  <si>
    <t xml:space="preserve">M013315000</t>
  </si>
  <si>
    <t xml:space="preserve">PEDESTAL DE SUSPENSAO C/ ENGREN. REDUCAO SIMPLES (PES) EM FoFo</t>
  </si>
  <si>
    <t xml:space="preserve">M013315001</t>
  </si>
  <si>
    <t xml:space="preserve">PES FoFo SIMILAR AO MODELO 46 DA BARBARA 125,000 kg</t>
  </si>
  <si>
    <t xml:space="preserve">M013315005</t>
  </si>
  <si>
    <t xml:space="preserve">PES FoFo SIMILAR AO MODELO 47 DA BARBARA 130,000 kg</t>
  </si>
  <si>
    <t xml:space="preserve">M013315009</t>
  </si>
  <si>
    <t xml:space="preserve">PES FoFo SIMILAR AO MODELO 48 DA BARBARA 135,000 kg</t>
  </si>
  <si>
    <t xml:space="preserve">M013315013</t>
  </si>
  <si>
    <t xml:space="preserve">PES FoFo SIMILAR AO MODELO 49 DA BARBARA 140,000 kg</t>
  </si>
  <si>
    <t xml:space="preserve">M013315017</t>
  </si>
  <si>
    <t xml:space="preserve">PES FoFo SIMILAR AO MODELO 50 DA BARBARA 155,000 kg</t>
  </si>
  <si>
    <t xml:space="preserve">M013315021</t>
  </si>
  <si>
    <t xml:space="preserve">PES FoFo SIMILAR AO MODELO 51 DA BARBARA 165,000 kg</t>
  </si>
  <si>
    <t xml:space="preserve">M013315025</t>
  </si>
  <si>
    <t xml:space="preserve">PES FoFo SIMILAR AO MODELO 52 DA BARBARA 195,000 kg</t>
  </si>
  <si>
    <t xml:space="preserve">M013316000</t>
  </si>
  <si>
    <t xml:space="preserve">PEDESTAL DE SUSPENSAO C/ ENGREN. REDUCAO SIMPLES E INDIC. (PESI) EM FoFo DUCTIL</t>
  </si>
  <si>
    <t xml:space="preserve">M013316001</t>
  </si>
  <si>
    <t xml:space="preserve">PESI FoFo SIMILAR AO MODELO 35 DA BARBARA 125,000 kg</t>
  </si>
  <si>
    <t xml:space="preserve">M013316005</t>
  </si>
  <si>
    <t xml:space="preserve">PESI FoFo SIMILAR AO MODELO 36 DA BARBARA 130,000 kg</t>
  </si>
  <si>
    <t xml:space="preserve">M013316009</t>
  </si>
  <si>
    <t xml:space="preserve">PESI FoFo SIMILAR AO MODELO 37 DA BARBARA 135,000 kg</t>
  </si>
  <si>
    <t xml:space="preserve">M013316013</t>
  </si>
  <si>
    <t xml:space="preserve">PESI FoFo SIMILAR AO MODELO 38 DA BARBARA 140,000 kg</t>
  </si>
  <si>
    <t xml:space="preserve">M013316017</t>
  </si>
  <si>
    <t xml:space="preserve">PESI FoFo SIMILAR AO MODELO 39 DA BARBARA 155,000 kg</t>
  </si>
  <si>
    <t xml:space="preserve">M013316021</t>
  </si>
  <si>
    <t xml:space="preserve">PESI FoFo SIMILAR AO MODELO 40 DA BARBARA 165,000 kg</t>
  </si>
  <si>
    <t xml:space="preserve">M013316022</t>
  </si>
  <si>
    <t xml:space="preserve">PESI FoFo SIMILAR AO MODELO 41 DA BARBARA 195,000 kg</t>
  </si>
  <si>
    <t xml:space="preserve">M013317000</t>
  </si>
  <si>
    <t xml:space="preserve">PEDESTAL DE SUSPENSAO C/ ENGREN. REDUCAO DUPLA (PED) EM FoFo DUCTIL</t>
  </si>
  <si>
    <t xml:space="preserve">M013317001</t>
  </si>
  <si>
    <t xml:space="preserve">PED FoFo SIMILAR AO MODELO 54 DA BARBARA 330,000 kg</t>
  </si>
  <si>
    <t xml:space="preserve">M013317005</t>
  </si>
  <si>
    <t xml:space="preserve">PED FoFo SIMILAR AO MODELO 55 DA BARBARA 335,000 kg</t>
  </si>
  <si>
    <t xml:space="preserve">M013317009</t>
  </si>
  <si>
    <t xml:space="preserve">PED FoFo SIMILAR AO MODELO 58 DA BARBARA 341,000 kg</t>
  </si>
  <si>
    <t xml:space="preserve">M013317013</t>
  </si>
  <si>
    <t xml:space="preserve">PED FoFo SIMILAR AO MODELO 65 DA BARBARA 363,000 kg</t>
  </si>
  <si>
    <t xml:space="preserve">M013318000</t>
  </si>
  <si>
    <t xml:space="preserve">PEDESTAL DE SUSPENSAO C/ ENGREN. REDUCAO DUPLA C/ INDIC. (PEDI) EM FoFo DUCTIL</t>
  </si>
  <si>
    <t xml:space="preserve">M013318001</t>
  </si>
  <si>
    <t xml:space="preserve">PEDI FoFo SIMILAR AO MODELO 43 DA BARBARA 330,000 kg</t>
  </si>
  <si>
    <t xml:space="preserve">M013318005</t>
  </si>
  <si>
    <t xml:space="preserve">PEDI FoFo SIMILAR AO MODELO 44 DA BARBARA 335,000 kg</t>
  </si>
  <si>
    <t xml:space="preserve">M013318009</t>
  </si>
  <si>
    <t xml:space="preserve">PEDI FoFo SIMILAR AO MODELO 47 DA BARBARA 341,000 kg</t>
  </si>
  <si>
    <t xml:space="preserve">M013318013</t>
  </si>
  <si>
    <t xml:space="preserve">PEDI FoFo SIMILAR AO MODELO 54 DA BARBARA 363,000 kg</t>
  </si>
  <si>
    <t xml:space="preserve">M019000000</t>
  </si>
  <si>
    <t xml:space="preserve">MATERIAIS NAO CODIFICADOS</t>
  </si>
  <si>
    <t xml:space="preserve">M019000001</t>
  </si>
  <si>
    <t xml:space="preserve">FORNECIMENTO E MONTAGEM DE PECAS, CONEXOES, VALVULAS, APARELHOS DE FERRO FUNDIDO OU ACO CARBONO, JUNTA TRAVADA OU FLANGEADA.</t>
  </si>
  <si>
    <t xml:space="preserve">KG</t>
  </si>
  <si>
    <t xml:space="preserve">M019000201</t>
  </si>
  <si>
    <t xml:space="preserve">BOCA DE SINO COM FLANGE DN 1200</t>
  </si>
  <si>
    <t xml:space="preserve">M019000204</t>
  </si>
  <si>
    <t xml:space="preserve">TFL10 FoFo DN 1200 X 5,79 3950,800 kg</t>
  </si>
  <si>
    <t xml:space="preserve">M019000206</t>
  </si>
  <si>
    <t xml:space="preserve">REFF10 FoFo DN 1200 X 500</t>
  </si>
  <si>
    <t xml:space="preserve">M019000208</t>
  </si>
  <si>
    <t xml:space="preserve">TFL10 FoFo DN  500 X 2,25 380,500 kg</t>
  </si>
  <si>
    <t xml:space="preserve">M020000000</t>
  </si>
  <si>
    <t xml:space="preserve">TUBOS, PECAS E CONEXOES DE PVC</t>
  </si>
  <si>
    <t xml:space="preserve">M020100000</t>
  </si>
  <si>
    <t xml:space="preserve">TUBOS DE PVC RIGIDO PBA PONTA E BOLSA C/ JUNTA ELASTICA (JE)</t>
  </si>
  <si>
    <t xml:space="preserve">M020101000</t>
  </si>
  <si>
    <t xml:space="preserve">T PVC PBA PB JE CL. 12</t>
  </si>
  <si>
    <t xml:space="preserve">M020101001</t>
  </si>
  <si>
    <t xml:space="preserve">T PVC PBA PB JE CL12 DN 50</t>
  </si>
  <si>
    <t xml:space="preserve">M020101005</t>
  </si>
  <si>
    <t xml:space="preserve">T PVC PBA PB JE CL12 DN 65</t>
  </si>
  <si>
    <t xml:space="preserve">M020101009</t>
  </si>
  <si>
    <t xml:space="preserve">T PVC PBA PB JE CL12 DN 75</t>
  </si>
  <si>
    <t xml:space="preserve">M020101013</t>
  </si>
  <si>
    <t xml:space="preserve">T PVC PBA PB JE CL12 DN 100</t>
  </si>
  <si>
    <t xml:space="preserve">M020102000</t>
  </si>
  <si>
    <t xml:space="preserve">T PVC PBA PB JE CL. 15</t>
  </si>
  <si>
    <t xml:space="preserve">M020102001</t>
  </si>
  <si>
    <t xml:space="preserve">T PVC PBA PB JE CL15 DN 50</t>
  </si>
  <si>
    <t xml:space="preserve">M020102005</t>
  </si>
  <si>
    <t xml:space="preserve">T PVC PBA PB JE CL15 DN 65</t>
  </si>
  <si>
    <t xml:space="preserve">M020102009</t>
  </si>
  <si>
    <t xml:space="preserve">T PVC PBA PB JE CL15 DN 75</t>
  </si>
  <si>
    <t xml:space="preserve">M020102013</t>
  </si>
  <si>
    <t xml:space="preserve">T PVC PBA PB JE CL15 DN 100</t>
  </si>
  <si>
    <t xml:space="preserve">M020103000</t>
  </si>
  <si>
    <t xml:space="preserve">T PVC PBA PB JE CL. 20</t>
  </si>
  <si>
    <t xml:space="preserve">M020103001</t>
  </si>
  <si>
    <t xml:space="preserve">T PVC PBA PB JE CL 20 DN 50</t>
  </si>
  <si>
    <t xml:space="preserve">M020103005</t>
  </si>
  <si>
    <t xml:space="preserve">T PVC PBA PB JE CL 20 DN 65</t>
  </si>
  <si>
    <t xml:space="preserve">M020103009</t>
  </si>
  <si>
    <t xml:space="preserve">T PVC PBA PB JE CL 20 DN 75</t>
  </si>
  <si>
    <t xml:space="preserve">M020103013</t>
  </si>
  <si>
    <t xml:space="preserve">T PVC PBA PB JE CL 20 DN 100</t>
  </si>
  <si>
    <t xml:space="preserve">M020200000</t>
  </si>
  <si>
    <t xml:space="preserve">TUBOS DE  PVC  RIGIDO DEFoFo 1MPa PONTA E BOLSA  C/ JUNTA ELASTICA (JE)</t>
  </si>
  <si>
    <t xml:space="preserve">M020200001</t>
  </si>
  <si>
    <t xml:space="preserve">T PVC DEFoFo 1MPa PB JE DN 100</t>
  </si>
  <si>
    <t xml:space="preserve">M020200005</t>
  </si>
  <si>
    <t xml:space="preserve">T PVC DEFoFo 1MPa PB JE DN 150</t>
  </si>
  <si>
    <t xml:space="preserve">M020200009</t>
  </si>
  <si>
    <t xml:space="preserve">T PVC DEFoFo 1MPa PB JE DN 200</t>
  </si>
  <si>
    <t xml:space="preserve">M020200013</t>
  </si>
  <si>
    <t xml:space="preserve">T PVC DEFoFo 1MPa PB JE DN 250</t>
  </si>
  <si>
    <t xml:space="preserve">M020200017</t>
  </si>
  <si>
    <t xml:space="preserve">T PVC DEFoFo 1MPa PB JE DN 300</t>
  </si>
  <si>
    <t xml:space="preserve">M020300000</t>
  </si>
  <si>
    <t xml:space="preserve">TUBOS DE  PVC  RIGIDO DEFoFo PONTA E BOLSA  C/ JUNTA ELASTICA INTEGRADA (JE)</t>
  </si>
  <si>
    <t xml:space="preserve">M020300001</t>
  </si>
  <si>
    <t xml:space="preserve">T PVC DEFoFo PB JEI DN 100</t>
  </si>
  <si>
    <t xml:space="preserve">M020300005</t>
  </si>
  <si>
    <t xml:space="preserve">T PVC DEFoFo PB JEI DN 150</t>
  </si>
  <si>
    <t xml:space="preserve">M020300009</t>
  </si>
  <si>
    <t xml:space="preserve">T PVC DEFoFo PB JEI DN 200</t>
  </si>
  <si>
    <t xml:space="preserve">M020300013</t>
  </si>
  <si>
    <t xml:space="preserve">T PVC DEFoFo PB JEI DN 250</t>
  </si>
  <si>
    <t xml:space="preserve">M020300017</t>
  </si>
  <si>
    <t xml:space="preserve">T PVC DEFoFo PB JEI DN 300</t>
  </si>
  <si>
    <t xml:space="preserve">M020400000</t>
  </si>
  <si>
    <t xml:space="preserve">TUBOS DE  PVC  RIGIDO P/ ESGOTO (NBR 7362) PONTA E BOLSA C/ JUNTA ELASTICA (JE)</t>
  </si>
  <si>
    <t xml:space="preserve">M020400001</t>
  </si>
  <si>
    <t xml:space="preserve">T ES PVC PB JE P/ ESG. DN 100</t>
  </si>
  <si>
    <t xml:space="preserve">M020400005</t>
  </si>
  <si>
    <t xml:space="preserve">T ES PVC PB JE P/ ESG. DN 125</t>
  </si>
  <si>
    <t xml:space="preserve">M020400009</t>
  </si>
  <si>
    <t xml:space="preserve">T ES PVC PB JE P/ ESG. DN 150</t>
  </si>
  <si>
    <t xml:space="preserve">M020400013</t>
  </si>
  <si>
    <t xml:space="preserve">T ES PVC PB JE P/ ESG. DN 200</t>
  </si>
  <si>
    <t xml:space="preserve">M020400017</t>
  </si>
  <si>
    <t xml:space="preserve">T ES PVC PB JE P/ ESG. DN 250</t>
  </si>
  <si>
    <t xml:space="preserve">M020400021</t>
  </si>
  <si>
    <t xml:space="preserve">T ES PVC PB JE P/ ESG. DN 300</t>
  </si>
  <si>
    <t xml:space="preserve">M020400025</t>
  </si>
  <si>
    <t xml:space="preserve">T ES PVC PB JE P/ ESG. DN 350</t>
  </si>
  <si>
    <t xml:space="preserve">M020400029</t>
  </si>
  <si>
    <t xml:space="preserve">T ES PVC PB JE P/ ESG. DN 400</t>
  </si>
  <si>
    <t xml:space="preserve">M020500000</t>
  </si>
  <si>
    <t xml:space="preserve">CONEXOES DE  PVC  PBA C/ JUNTA ELASTICA (JE) E ACESSORIOS</t>
  </si>
  <si>
    <t xml:space="preserve">M020501000</t>
  </si>
  <si>
    <t xml:space="preserve">ADAPTADOR PVC PBA BOLSA E ROSCA JE</t>
  </si>
  <si>
    <t xml:space="preserve">M020501005</t>
  </si>
  <si>
    <t xml:space="preserve">AD PVC PBA BR JE DN 50</t>
  </si>
  <si>
    <t xml:space="preserve">M020501013</t>
  </si>
  <si>
    <t xml:space="preserve">AD PVC PBA BR JE DN 75</t>
  </si>
  <si>
    <t xml:space="preserve">M020501017</t>
  </si>
  <si>
    <t xml:space="preserve">AD PVC PBA BR JE DN 100</t>
  </si>
  <si>
    <t xml:space="preserve">M020502000</t>
  </si>
  <si>
    <t xml:space="preserve">ADAPTADOR PVC PBA PONTA E ROSCA JE</t>
  </si>
  <si>
    <t xml:space="preserve">M020502001</t>
  </si>
  <si>
    <t xml:space="preserve">AD PVC PBA PR JE DN 50</t>
  </si>
  <si>
    <t xml:space="preserve">M020502005</t>
  </si>
  <si>
    <t xml:space="preserve">AD PVC PBA PR JE DN 75</t>
  </si>
  <si>
    <t xml:space="preserve">M020503000</t>
  </si>
  <si>
    <t xml:space="preserve">ADAPTADOR PVC PBA A BOLSA DE FoFo DÚCTIL JUNTA ELASTICA</t>
  </si>
  <si>
    <t xml:space="preserve">M020503001</t>
  </si>
  <si>
    <t xml:space="preserve">AD PVC PBA X FoFo JE DN 50</t>
  </si>
  <si>
    <t xml:space="preserve">M020503005</t>
  </si>
  <si>
    <t xml:space="preserve">AD PVC PBA X FoFo JE DN 75</t>
  </si>
  <si>
    <t xml:space="preserve">M020503009</t>
  </si>
  <si>
    <t xml:space="preserve">AD PVC PBA X FoFo JE DN 100</t>
  </si>
  <si>
    <t xml:space="preserve">M020504000</t>
  </si>
  <si>
    <t xml:space="preserve">ADAPTADOR PVC PBA A LUVA DE FIBROCIMENTO JE</t>
  </si>
  <si>
    <t xml:space="preserve">M020504001</t>
  </si>
  <si>
    <t xml:space="preserve">AD PVC PBA X FC JE DN 50</t>
  </si>
  <si>
    <t xml:space="preserve">M020504005</t>
  </si>
  <si>
    <t xml:space="preserve">AD PVC PBA X FC JE DN 75</t>
  </si>
  <si>
    <t xml:space="preserve">M020504009</t>
  </si>
  <si>
    <t xml:space="preserve">AD PVC PBA X FC JE DN 100</t>
  </si>
  <si>
    <t xml:space="preserve">M020505000</t>
  </si>
  <si>
    <t xml:space="preserve">ADAPTADOR PVC PBA X PVC DEFoFo / FoFo JE</t>
  </si>
  <si>
    <t xml:space="preserve">M020505001</t>
  </si>
  <si>
    <t xml:space="preserve">AD PVC PBA X PVC DEFoFo/FoFo DN 50 X 50</t>
  </si>
  <si>
    <t xml:space="preserve">M020505005</t>
  </si>
  <si>
    <t xml:space="preserve">AD PVC PBA X PVC DEFoFo/FoFo DN 75 X 75</t>
  </si>
  <si>
    <t xml:space="preserve">M020506000</t>
  </si>
  <si>
    <t xml:space="preserve">EXTREMIDADE PVC PBA BOLSA E FLANGE JE</t>
  </si>
  <si>
    <t xml:space="preserve">M020506001</t>
  </si>
  <si>
    <t xml:space="preserve">E PVC PBA BF JE DN 50</t>
  </si>
  <si>
    <t xml:space="preserve">M020506005</t>
  </si>
  <si>
    <t xml:space="preserve">E PVC PBA BF JE DN 75</t>
  </si>
  <si>
    <t xml:space="preserve">M020506009</t>
  </si>
  <si>
    <t xml:space="preserve">E PVC PBA BF JE DN 100</t>
  </si>
  <si>
    <t xml:space="preserve">M020507000</t>
  </si>
  <si>
    <t xml:space="preserve">EXTREMIDADE PVC PBA PONTA E FLANGE JE</t>
  </si>
  <si>
    <t xml:space="preserve">M020507001</t>
  </si>
  <si>
    <t xml:space="preserve">E PVC PBA PF JE DN 50</t>
  </si>
  <si>
    <t xml:space="preserve">M020507005</t>
  </si>
  <si>
    <t xml:space="preserve">E PVC PBA PF JE DN 75</t>
  </si>
  <si>
    <t xml:space="preserve">M020507009</t>
  </si>
  <si>
    <t xml:space="preserve">E PVC PBA PF JE DN 100</t>
  </si>
  <si>
    <t xml:space="preserve">M020508000</t>
  </si>
  <si>
    <t xml:space="preserve">CAP PVC PBA JE</t>
  </si>
  <si>
    <t xml:space="preserve">M020508001</t>
  </si>
  <si>
    <t xml:space="preserve">K PVC PBA JE DN 50</t>
  </si>
  <si>
    <t xml:space="preserve">M020508009</t>
  </si>
  <si>
    <t xml:space="preserve">K PVC PBA JE DN 75</t>
  </si>
  <si>
    <t xml:space="preserve">M020508013</t>
  </si>
  <si>
    <t xml:space="preserve">K PVC PBA JE DN 100</t>
  </si>
  <si>
    <t xml:space="preserve">M020509000</t>
  </si>
  <si>
    <t xml:space="preserve">LUVA SIMPLES PVC PBA</t>
  </si>
  <si>
    <t xml:space="preserve">M020509001</t>
  </si>
  <si>
    <t xml:space="preserve">LS PVC PBA DN 50</t>
  </si>
  <si>
    <t xml:space="preserve">M020509005</t>
  </si>
  <si>
    <t xml:space="preserve">LS PVC PBA DN 75</t>
  </si>
  <si>
    <t xml:space="preserve">M020509009</t>
  </si>
  <si>
    <t xml:space="preserve">LS PVC PBA DN 100</t>
  </si>
  <si>
    <t xml:space="preserve">M020510000</t>
  </si>
  <si>
    <t xml:space="preserve">LUVA DE CORRER PVC PBA</t>
  </si>
  <si>
    <t xml:space="preserve">M020510001</t>
  </si>
  <si>
    <t xml:space="preserve">LCR PVC PBA DN 50</t>
  </si>
  <si>
    <t xml:space="preserve">M020510005</t>
  </si>
  <si>
    <t xml:space="preserve">LCR PVC PBA DN 65</t>
  </si>
  <si>
    <t xml:space="preserve">M020510009</t>
  </si>
  <si>
    <t xml:space="preserve">LCR PVC PBA DN 75</t>
  </si>
  <si>
    <t xml:space="preserve">M020510013</t>
  </si>
  <si>
    <t xml:space="preserve">LCR PVC PBA DN 100</t>
  </si>
  <si>
    <t xml:space="preserve">M020511000</t>
  </si>
  <si>
    <t xml:space="preserve">REDUCAO PVC PBA PONTA E BOLSA JE</t>
  </si>
  <si>
    <t xml:space="preserve">M020511005</t>
  </si>
  <si>
    <t xml:space="preserve">RD PVC PBA PB JE DN 75 X 50</t>
  </si>
  <si>
    <t xml:space="preserve">M020511013</t>
  </si>
  <si>
    <t xml:space="preserve">RD PVC PBA PB JE DN 100 X 50</t>
  </si>
  <si>
    <t xml:space="preserve">M020511021</t>
  </si>
  <si>
    <t xml:space="preserve">RD PVC PBA PB JE DN 100 X 75</t>
  </si>
  <si>
    <t xml:space="preserve">M020512000</t>
  </si>
  <si>
    <t xml:space="preserve">REDUCAO PVC PBA C/ BOLSAS JE</t>
  </si>
  <si>
    <t xml:space="preserve">M020512001</t>
  </si>
  <si>
    <t xml:space="preserve">RD PVC PBA BB JE DN 75 X 50</t>
  </si>
  <si>
    <t xml:space="preserve">M020513000</t>
  </si>
  <si>
    <t xml:space="preserve">PLUG  PVC PBA JE</t>
  </si>
  <si>
    <t xml:space="preserve">M020513001</t>
  </si>
  <si>
    <t xml:space="preserve">PLUG PVC PBA JE DN 50</t>
  </si>
  <si>
    <t xml:space="preserve">M020513009</t>
  </si>
  <si>
    <t xml:space="preserve">PLUG PVC PBA JE DN 75</t>
  </si>
  <si>
    <t xml:space="preserve">M020513013</t>
  </si>
  <si>
    <t xml:space="preserve">PLUG PVC PBA JE DN 100</t>
  </si>
  <si>
    <t xml:space="preserve">M020515000</t>
  </si>
  <si>
    <t xml:space="preserve">CURVA 11o15' PVC PBA PONTA E BOLSA JE</t>
  </si>
  <si>
    <t xml:space="preserve">M020515001</t>
  </si>
  <si>
    <t xml:space="preserve">C11o15' PVC PBA PB JE DN   50</t>
  </si>
  <si>
    <t xml:space="preserve">M020515009</t>
  </si>
  <si>
    <t xml:space="preserve">C11o15' PVC PBA PB JE DN   75</t>
  </si>
  <si>
    <t xml:space="preserve">M020515013</t>
  </si>
  <si>
    <t xml:space="preserve">C11o15' PVC PBA PB JE DN 100</t>
  </si>
  <si>
    <t xml:space="preserve">M020516000</t>
  </si>
  <si>
    <t xml:space="preserve">CURVA 22o30' PVC PBA PONTA E BOLSA JE</t>
  </si>
  <si>
    <t xml:space="preserve">M020516001</t>
  </si>
  <si>
    <t xml:space="preserve">C22o30' PVC PBA PB JE DN   50</t>
  </si>
  <si>
    <t xml:space="preserve">M020516005</t>
  </si>
  <si>
    <t xml:space="preserve">C22o30' PVC PBA PB JE DN   65</t>
  </si>
  <si>
    <t xml:space="preserve">M020516009</t>
  </si>
  <si>
    <t xml:space="preserve">C22o30' PVC PBA PB JE DN   75</t>
  </si>
  <si>
    <t xml:space="preserve">M020516013</t>
  </si>
  <si>
    <t xml:space="preserve">C22o30' PVC PBA PB JE DN 100</t>
  </si>
  <si>
    <t xml:space="preserve">M020517000</t>
  </si>
  <si>
    <t xml:space="preserve">CURVA 45o PVC PBA PONTA E BOLSA JE</t>
  </si>
  <si>
    <t xml:space="preserve">M020517001</t>
  </si>
  <si>
    <t xml:space="preserve">C45o PVC PBA PB JE DN   50</t>
  </si>
  <si>
    <t xml:space="preserve">M020517005</t>
  </si>
  <si>
    <t xml:space="preserve">C45o PVC PBA PB JE DN   65</t>
  </si>
  <si>
    <t xml:space="preserve">M020517009</t>
  </si>
  <si>
    <t xml:space="preserve">C45o PVC PBA PB JE DN   75</t>
  </si>
  <si>
    <t xml:space="preserve">M020517013</t>
  </si>
  <si>
    <t xml:space="preserve">C45o PVC PBA PB JE DN 100</t>
  </si>
  <si>
    <t xml:space="preserve">M020518000</t>
  </si>
  <si>
    <t xml:space="preserve">CURVA 90o PVC PBA PONTA E BOLSA JE</t>
  </si>
  <si>
    <t xml:space="preserve">M020518001</t>
  </si>
  <si>
    <t xml:space="preserve">C90' PVC PBA PB JE DN   50</t>
  </si>
  <si>
    <t xml:space="preserve">M020518005</t>
  </si>
  <si>
    <t xml:space="preserve">C90' PVC PBA PB JE DN   65</t>
  </si>
  <si>
    <t xml:space="preserve">M020518009</t>
  </si>
  <si>
    <t xml:space="preserve">C90' PVC PBA PB JE DN   75</t>
  </si>
  <si>
    <t xml:space="preserve">M020518013</t>
  </si>
  <si>
    <t xml:space="preserve">C90' PVC PBA PB JE DN 100</t>
  </si>
  <si>
    <t xml:space="preserve">M020519000</t>
  </si>
  <si>
    <t xml:space="preserve">JUNCAO 45o PVC PBA C/ BOLSAS JE</t>
  </si>
  <si>
    <t xml:space="preserve">M020519001</t>
  </si>
  <si>
    <t xml:space="preserve">Y45o PVC PBA BBB JE DN 50</t>
  </si>
  <si>
    <t xml:space="preserve">M020520000</t>
  </si>
  <si>
    <t xml:space="preserve">TE PVC PBA C/ BOLSAS JE</t>
  </si>
  <si>
    <t xml:space="preserve">M020520001</t>
  </si>
  <si>
    <t xml:space="preserve">TE PVC PBA BBB JE DN 50</t>
  </si>
  <si>
    <t xml:space="preserve">M020520009</t>
  </si>
  <si>
    <t xml:space="preserve">TE PVC PBA BBB JE DN 75</t>
  </si>
  <si>
    <t xml:space="preserve">M020520013</t>
  </si>
  <si>
    <t xml:space="preserve">TE PVC PBA BBB JE DN 100</t>
  </si>
  <si>
    <t xml:space="preserve">M020521000</t>
  </si>
  <si>
    <t xml:space="preserve">TE DE REDUCAO PVC PBA C/ BOLSAS JE</t>
  </si>
  <si>
    <t xml:space="preserve">M020521005</t>
  </si>
  <si>
    <t xml:space="preserve">TE RD PVC PBA BBB JE DN 75 X 50</t>
  </si>
  <si>
    <t xml:space="preserve">M020521013</t>
  </si>
  <si>
    <t xml:space="preserve">TE RD PVC PBA BBB JE DN 100 X 50</t>
  </si>
  <si>
    <t xml:space="preserve">M020521017</t>
  </si>
  <si>
    <t xml:space="preserve">TE RD PVC PBA BBB JE DN 100 X 75</t>
  </si>
  <si>
    <t xml:space="preserve">M020524000</t>
  </si>
  <si>
    <t xml:space="preserve">CRUZETA PVC PBA C/ BOLSAS JE</t>
  </si>
  <si>
    <t xml:space="preserve">M020524001</t>
  </si>
  <si>
    <t xml:space="preserve">X PVC PBA BBBB JE DN 50</t>
  </si>
  <si>
    <t xml:space="preserve">M020524009</t>
  </si>
  <si>
    <t xml:space="preserve">X PVC PBA BBBB JE DN 75</t>
  </si>
  <si>
    <t xml:space="preserve">M020524013</t>
  </si>
  <si>
    <t xml:space="preserve">X PVC PBA BBBB JE DN 100</t>
  </si>
  <si>
    <t xml:space="preserve">M020525000</t>
  </si>
  <si>
    <t xml:space="preserve">CRUZETA DE REDUCAO PVC PBA C/ BOLSAS JE</t>
  </si>
  <si>
    <t xml:space="preserve">M020525005</t>
  </si>
  <si>
    <t xml:space="preserve">X RD PVC PBA BBBB JE DN 75 X 50</t>
  </si>
  <si>
    <t xml:space="preserve">M020525009</t>
  </si>
  <si>
    <t xml:space="preserve">X RD PVC PBA BBBB JE DN 100 X 50</t>
  </si>
  <si>
    <t xml:space="preserve">M020525013</t>
  </si>
  <si>
    <t xml:space="preserve">X RD PVC PBA BBBB JE DN 100 X 75</t>
  </si>
  <si>
    <t xml:space="preserve">M020526000</t>
  </si>
  <si>
    <t xml:space="preserve">ANEL DE BORRACHA P/ PVC PBA JE</t>
  </si>
  <si>
    <t xml:space="preserve">M020526001</t>
  </si>
  <si>
    <t xml:space="preserve">ANB P/ PVC PBA JE DN   50</t>
  </si>
  <si>
    <t xml:space="preserve">M020526005</t>
  </si>
  <si>
    <t xml:space="preserve">ANB P/ PVC PBA JE DN   65</t>
  </si>
  <si>
    <t xml:space="preserve">M020526009</t>
  </si>
  <si>
    <t xml:space="preserve">ANB P/ PVC PBA JE DN   75</t>
  </si>
  <si>
    <t xml:space="preserve">M020526013</t>
  </si>
  <si>
    <t xml:space="preserve">ANB P/ PVC PBA JE DN  100</t>
  </si>
  <si>
    <t xml:space="preserve">M020700000</t>
  </si>
  <si>
    <t xml:space="preserve">REGISTROS, PECAS E ACESSORIOS DE PVC  P/ LIGACAO PREDIAL</t>
  </si>
  <si>
    <t xml:space="preserve">M020701000</t>
  </si>
  <si>
    <t xml:space="preserve">ACESSORIOS DE PVC LP P/ POLIETILENO</t>
  </si>
  <si>
    <t xml:space="preserve">M020701001</t>
  </si>
  <si>
    <t xml:space="preserve">ADAPTADOR PVC LP P/ POLIETILENO DN 20 X 1/2'</t>
  </si>
  <si>
    <t xml:space="preserve">M020701005</t>
  </si>
  <si>
    <t xml:space="preserve">ADAPTADOR PVC LP P/ POLIETILENO DN 20 X 3/4'</t>
  </si>
  <si>
    <t xml:space="preserve">M020701009</t>
  </si>
  <si>
    <t xml:space="preserve">ADAPTADOR PVC LP P/ POLIETILENO DN 32X1'</t>
  </si>
  <si>
    <t xml:space="preserve">M020701013</t>
  </si>
  <si>
    <t xml:space="preserve">ADAPTADOR PVC LP C/ REGISTRO P/ POLIETILENO DN 20 X 3/4'</t>
  </si>
  <si>
    <t xml:space="preserve">M020701017</t>
  </si>
  <si>
    <t xml:space="preserve">UNIAO P/ POLIETILENO PVC LP DN 20</t>
  </si>
  <si>
    <t xml:space="preserve">M020701021</t>
  </si>
  <si>
    <t xml:space="preserve">REGISTRO DE PASSEIO PVC LP P/ POLIETILENO DN 20</t>
  </si>
  <si>
    <t xml:space="preserve">M020702000</t>
  </si>
  <si>
    <t xml:space="preserve">EXTREMIDADES P/ HIDROMETRO PVC LP</t>
  </si>
  <si>
    <t xml:space="preserve">M020702001</t>
  </si>
  <si>
    <t xml:space="preserve">EXTREMIDADE P/ HIDR. S/ B. DE LATAO PVC LP DN 1/2'</t>
  </si>
  <si>
    <t xml:space="preserve">M020702005</t>
  </si>
  <si>
    <t xml:space="preserve">EXTREMIDADE P/ HIDR. S/ B. DE LATAO PVC LP DN 3/4'</t>
  </si>
  <si>
    <t xml:space="preserve">M020702009</t>
  </si>
  <si>
    <t xml:space="preserve">EXTREMIDADE P/ HIDR. C/ B. DE LATAO PVC LP DN 1/2'</t>
  </si>
  <si>
    <t xml:space="preserve">M020702013</t>
  </si>
  <si>
    <t xml:space="preserve">EXTREMIDADE P/ HIDR. C/ B. DE LATAO PVC LP DN 3/4'</t>
  </si>
  <si>
    <t xml:space="preserve">M020702017</t>
  </si>
  <si>
    <t xml:space="preserve">EXTREMIDADE LONGA P/ HIDR. S/ B. DE LATAO PVC LP DN 3/4'</t>
  </si>
  <si>
    <t xml:space="preserve">M020702021</t>
  </si>
  <si>
    <t xml:space="preserve">EXTREMIDADE LONGA P/ HIDR. C/ B. DE LATAO PVC LP DN 3/4'</t>
  </si>
  <si>
    <t xml:space="preserve">M020703000</t>
  </si>
  <si>
    <t xml:space="preserve">COLAR DE TOMADA C/ TRAVAS E JR PVC LP</t>
  </si>
  <si>
    <t xml:space="preserve">M020703001</t>
  </si>
  <si>
    <t xml:space="preserve">CT C/ TR. JR PVC LP DN 32 X 1/2'</t>
  </si>
  <si>
    <t xml:space="preserve">M020703005</t>
  </si>
  <si>
    <t xml:space="preserve">CT C/ TR. JR PVC LP DN 32 X 3/4'</t>
  </si>
  <si>
    <t xml:space="preserve">M020703009</t>
  </si>
  <si>
    <t xml:space="preserve">CT C/ TR. JR PVC LP DN 40 X 1/2'</t>
  </si>
  <si>
    <t xml:space="preserve">M020703013</t>
  </si>
  <si>
    <t xml:space="preserve">CT C/ TR. JR PVC LP DN 40 X 3/4'</t>
  </si>
  <si>
    <t xml:space="preserve">M020703017</t>
  </si>
  <si>
    <t xml:space="preserve">CT C/ TR. JR PVC LP DN 50 X 1/2'</t>
  </si>
  <si>
    <t xml:space="preserve">M020703021</t>
  </si>
  <si>
    <t xml:space="preserve">CT C/ TR. JR PVC LP DN 50 X 3/4'</t>
  </si>
  <si>
    <t xml:space="preserve">M020703025</t>
  </si>
  <si>
    <t xml:space="preserve">CT C/ TR. JR PVC LP DN 60 X 1/2'</t>
  </si>
  <si>
    <t xml:space="preserve">M020703029</t>
  </si>
  <si>
    <t xml:space="preserve">CT C/ TR. JR PVC LP DN 60 X 3/4'</t>
  </si>
  <si>
    <t xml:space="preserve">M020703033</t>
  </si>
  <si>
    <t xml:space="preserve">CT C/ TR. JR PVC LP DN 75 X 1/2'</t>
  </si>
  <si>
    <t xml:space="preserve">M020703037</t>
  </si>
  <si>
    <t xml:space="preserve">CT C/ TR. JR PVC LP DN 75 X 3/4'</t>
  </si>
  <si>
    <t xml:space="preserve">M020703041</t>
  </si>
  <si>
    <t xml:space="preserve">CT C/ TR. JR PVC LP DN 85 X 1/2'</t>
  </si>
  <si>
    <t xml:space="preserve">M020703045</t>
  </si>
  <si>
    <t xml:space="preserve">CT C/ TR. JR PVC LP DN 85 X 3/4'</t>
  </si>
  <si>
    <t xml:space="preserve">M020703049</t>
  </si>
  <si>
    <t xml:space="preserve">CT C/ TR. JR PVC LP DN 110 X 1/2'</t>
  </si>
  <si>
    <t xml:space="preserve">M020703053</t>
  </si>
  <si>
    <t xml:space="preserve">CT C/ TR. JR PVC LP DN 110 X 3/4'</t>
  </si>
  <si>
    <t xml:space="preserve">M020704000</t>
  </si>
  <si>
    <t xml:space="preserve">COLAR DE TOMADA C/ TRAVAS, JR E BUCHA DE LATAO PVC LP</t>
  </si>
  <si>
    <t xml:space="preserve">M020704001</t>
  </si>
  <si>
    <t xml:space="preserve">CT C/ TR., JR E B. DE LATAO PVC LP  DN 60 X 1/2'</t>
  </si>
  <si>
    <t xml:space="preserve">M020704005</t>
  </si>
  <si>
    <t xml:space="preserve">CT C/ TR., JR E B. DE LATAO PVC LP  DN 60 X3/4'</t>
  </si>
  <si>
    <t xml:space="preserve">M020704009</t>
  </si>
  <si>
    <t xml:space="preserve">CT C/ TR., JR E B. DE LATAO PVC LP  DN 75 X 1/2'</t>
  </si>
  <si>
    <t xml:space="preserve">M020704013</t>
  </si>
  <si>
    <t xml:space="preserve">CT C/ TR., JR E B. DE LATAO PVC LP  DN 75 X 3/4'</t>
  </si>
  <si>
    <t xml:space="preserve">M020704017</t>
  </si>
  <si>
    <t xml:space="preserve">CT C/ TR., JR E B. DE LATAO PVC LP DN 85 X 1/2'</t>
  </si>
  <si>
    <t xml:space="preserve">M020704021</t>
  </si>
  <si>
    <t xml:space="preserve">CT C/ TR., JR E B. DE LATAO PVC LP  DN 85 X 3/4'</t>
  </si>
  <si>
    <t xml:space="preserve">M020704025</t>
  </si>
  <si>
    <t xml:space="preserve">CT C/ TR., JR E B. DE LATAO PVC LP  DN 110 X 1/2'</t>
  </si>
  <si>
    <t xml:space="preserve">M020704029</t>
  </si>
  <si>
    <t xml:space="preserve">CT C/ TR., JR E B. DE LATAO PVC LP  DN 110 X 3/4'</t>
  </si>
  <si>
    <t xml:space="preserve">M020706000</t>
  </si>
  <si>
    <t xml:space="preserve">REGISTRO DE ESFERA C/ CABECA QUADRADA PVC JR</t>
  </si>
  <si>
    <t xml:space="preserve">M020706001</t>
  </si>
  <si>
    <t xml:space="preserve">REG ESFERA C/ CABECA QUADRADA PVC JR DN 1/2'</t>
  </si>
  <si>
    <t xml:space="preserve">M020706005</t>
  </si>
  <si>
    <t xml:space="preserve">REG ESFERA C/ CABECA QUADRADA PVC JR DN 3/4'</t>
  </si>
  <si>
    <t xml:space="preserve">M020707000</t>
  </si>
  <si>
    <t xml:space="preserve">REGISTRO DE ESFERA C/ BORBOLETA PVC JR</t>
  </si>
  <si>
    <t xml:space="preserve">M020707001</t>
  </si>
  <si>
    <t xml:space="preserve">REG ESFERA BORBOLETA PVC JR DN 1/2'</t>
  </si>
  <si>
    <t xml:space="preserve">M020707005</t>
  </si>
  <si>
    <t xml:space="preserve">REG ESFERA BORBOLETA PVC JR DN 3/4'</t>
  </si>
  <si>
    <t xml:space="preserve">M020708000</t>
  </si>
  <si>
    <t xml:space="preserve">REGISTRO DE ESFERA PVC JR</t>
  </si>
  <si>
    <t xml:space="preserve">M020708001</t>
  </si>
  <si>
    <t xml:space="preserve">REG ESFERA PVC JR DN 1'</t>
  </si>
  <si>
    <t xml:space="preserve">M020708005</t>
  </si>
  <si>
    <t xml:space="preserve">REG ESFERA PVC JR DN 1 1/4'</t>
  </si>
  <si>
    <t xml:space="preserve">M020708009</t>
  </si>
  <si>
    <t xml:space="preserve">REG ESFERA PVC JR DN 1 1/2'</t>
  </si>
  <si>
    <t xml:space="preserve">M020708013</t>
  </si>
  <si>
    <t xml:space="preserve">REG ESFERA PVC JR DN 2'</t>
  </si>
  <si>
    <t xml:space="preserve">M020800000</t>
  </si>
  <si>
    <t xml:space="preserve">CONEXOES DE PVC DEFoFo 1 MPa C/ JUNTA ELASTICA (JE) E ACESSORIOS</t>
  </si>
  <si>
    <t xml:space="preserve">M020802000</t>
  </si>
  <si>
    <t xml:space="preserve">LUVA DE CORRER PVC DEFoFo JE</t>
  </si>
  <si>
    <t xml:space="preserve">M020802001</t>
  </si>
  <si>
    <t xml:space="preserve">LCR PVC DEFoFo JE DN 100</t>
  </si>
  <si>
    <t xml:space="preserve">M020802005</t>
  </si>
  <si>
    <t xml:space="preserve">LCR PVC DEFoFo JE DN 150</t>
  </si>
  <si>
    <t xml:space="preserve">M020802009</t>
  </si>
  <si>
    <t xml:space="preserve">LCR PVC DEFoFo JE DN 200</t>
  </si>
  <si>
    <t xml:space="preserve">M020802013</t>
  </si>
  <si>
    <t xml:space="preserve">LCR PVC DEFoFo JE DN 250</t>
  </si>
  <si>
    <t xml:space="preserve">M020802017</t>
  </si>
  <si>
    <t xml:space="preserve">LCR PVC DEFoFo JE DN 300</t>
  </si>
  <si>
    <t xml:space="preserve">M020803000</t>
  </si>
  <si>
    <t xml:space="preserve">ANEL DE BORRACHA P/ PVC DEFoFo JE</t>
  </si>
  <si>
    <t xml:space="preserve">M020803001</t>
  </si>
  <si>
    <t xml:space="preserve">ANB P/ PVC DEFoFo JE DN 100</t>
  </si>
  <si>
    <t xml:space="preserve">M020803005</t>
  </si>
  <si>
    <t xml:space="preserve">ANB P/ PVC DEFoFo JE DN 150</t>
  </si>
  <si>
    <t xml:space="preserve">M020803009</t>
  </si>
  <si>
    <t xml:space="preserve">ANB P/ PVC DEFoFo JE DN 200</t>
  </si>
  <si>
    <t xml:space="preserve">M020803013</t>
  </si>
  <si>
    <t xml:space="preserve">ANB P/ PVC DEFoFo JE DN 250</t>
  </si>
  <si>
    <t xml:space="preserve">M020803017</t>
  </si>
  <si>
    <t xml:space="preserve">ANB P/ PVC DEFoFo JE DN 300</t>
  </si>
  <si>
    <t xml:space="preserve">M020900000</t>
  </si>
  <si>
    <t xml:space="preserve">CONEXOES DE PVC P/ ESGOTO C/ JUNTA ELASTICA (JE) E ACESSORIOS</t>
  </si>
  <si>
    <t xml:space="preserve">M020901000</t>
  </si>
  <si>
    <t xml:space="preserve">ADAPTADOR ES PVC JE A MANILHA CERAMICA</t>
  </si>
  <si>
    <t xml:space="preserve">M020901001</t>
  </si>
  <si>
    <t xml:space="preserve">AD ES PVC JE X MANILHA DN 100</t>
  </si>
  <si>
    <t xml:space="preserve">M020902000</t>
  </si>
  <si>
    <t xml:space="preserve">ADAPTADOR ES PVC JE P/ BOLSA DE  MANILHA CERAMICA</t>
  </si>
  <si>
    <t xml:space="preserve">M020902001</t>
  </si>
  <si>
    <t xml:space="preserve">AD ES PVC JE X P/ BOLSA MANILHA DN 100</t>
  </si>
  <si>
    <t xml:space="preserve">M020902009</t>
  </si>
  <si>
    <t xml:space="preserve">AD ES PVC JE X P/ BOLSA MANILHA DN 150</t>
  </si>
  <si>
    <t xml:space="preserve">M020902013</t>
  </si>
  <si>
    <t xml:space="preserve">AD ES PVC JE X P/ BOLSA MANILHA DN 200</t>
  </si>
  <si>
    <t xml:space="preserve">M020902017</t>
  </si>
  <si>
    <t xml:space="preserve">AD ES PVC JE X P/ BOLSA MANILHA DN 250</t>
  </si>
  <si>
    <t xml:space="preserve">M020903000</t>
  </si>
  <si>
    <t xml:space="preserve">PLUG ES PVC</t>
  </si>
  <si>
    <t xml:space="preserve">M020903001</t>
  </si>
  <si>
    <t xml:space="preserve">PLUG ES PVC DN 100</t>
  </si>
  <si>
    <t xml:space="preserve">M020903005</t>
  </si>
  <si>
    <t xml:space="preserve">PLUG ES PVC DN 125</t>
  </si>
  <si>
    <t xml:space="preserve">M020903009</t>
  </si>
  <si>
    <t xml:space="preserve">PLUG ES PVC DN 150</t>
  </si>
  <si>
    <t xml:space="preserve">M020903013</t>
  </si>
  <si>
    <t xml:space="preserve">PLUG ES PVC DN 200</t>
  </si>
  <si>
    <t xml:space="preserve">M020903017</t>
  </si>
  <si>
    <t xml:space="preserve">PLUG ES PVC DN 250</t>
  </si>
  <si>
    <t xml:space="preserve">M020903021</t>
  </si>
  <si>
    <t xml:space="preserve">PLUG ES PVC DN 300</t>
  </si>
  <si>
    <t xml:space="preserve">M020903025</t>
  </si>
  <si>
    <t xml:space="preserve">PLUG ES PVC DN 350</t>
  </si>
  <si>
    <t xml:space="preserve">M020903029</t>
  </si>
  <si>
    <t xml:space="preserve">PLUG ES PVC DN 400</t>
  </si>
  <si>
    <t xml:space="preserve">M020904000</t>
  </si>
  <si>
    <t xml:space="preserve">LUVA DE CORRER ES PVC JE</t>
  </si>
  <si>
    <t xml:space="preserve">M020904001</t>
  </si>
  <si>
    <t xml:space="preserve">LCR ES PVC JE DN 100</t>
  </si>
  <si>
    <t xml:space="preserve">M020904005</t>
  </si>
  <si>
    <t xml:space="preserve">LCR ES PVC JE DN 125</t>
  </si>
  <si>
    <t xml:space="preserve">M020904009</t>
  </si>
  <si>
    <t xml:space="preserve">LCR ES PVC JE DN 150</t>
  </si>
  <si>
    <t xml:space="preserve">M020904013</t>
  </si>
  <si>
    <t xml:space="preserve">LCR ES PVC JE DN 200</t>
  </si>
  <si>
    <t xml:space="preserve">M020904017</t>
  </si>
  <si>
    <t xml:space="preserve">LCR ES PVC JE DN 250</t>
  </si>
  <si>
    <t xml:space="preserve">M020904021</t>
  </si>
  <si>
    <t xml:space="preserve">LCR ES PVC JE DN 300</t>
  </si>
  <si>
    <t xml:space="preserve">M020904025</t>
  </si>
  <si>
    <t xml:space="preserve">LCR ES PVC JE DN 350</t>
  </si>
  <si>
    <t xml:space="preserve">M020904029</t>
  </si>
  <si>
    <t xml:space="preserve">LCR ES PVC JE DN 400</t>
  </si>
  <si>
    <t xml:space="preserve">M020906000</t>
  </si>
  <si>
    <t xml:space="preserve">REDUCAO EXCENTRICA ES PVC PONTA E BOLSA JE</t>
  </si>
  <si>
    <t xml:space="preserve">M020906001</t>
  </si>
  <si>
    <t xml:space="preserve">RD EXC ES PVC  PB JE 125 X 100</t>
  </si>
  <si>
    <t xml:space="preserve">M020906005</t>
  </si>
  <si>
    <t xml:space="preserve">RD EXC ES PVC  PB JE 150 X 100</t>
  </si>
  <si>
    <t xml:space="preserve">M020906009</t>
  </si>
  <si>
    <t xml:space="preserve">RD EXC ES PVC  PB JE 150 X 125</t>
  </si>
  <si>
    <t xml:space="preserve">M020906013</t>
  </si>
  <si>
    <t xml:space="preserve">RD EXC ES PVC  PB JE 200 X 150</t>
  </si>
  <si>
    <t xml:space="preserve">M020906017</t>
  </si>
  <si>
    <t xml:space="preserve">RD EXC ES PVC  PB JE 250 X 200</t>
  </si>
  <si>
    <t xml:space="preserve">M020906021</t>
  </si>
  <si>
    <t xml:space="preserve">RD EXC ES PVC  PB JE 300 X 250</t>
  </si>
  <si>
    <t xml:space="preserve">M020906025</t>
  </si>
  <si>
    <t xml:space="preserve">RD EXC ES PVC  PB JE 350 X 300</t>
  </si>
  <si>
    <t xml:space="preserve">M020906029</t>
  </si>
  <si>
    <t xml:space="preserve">RD EXC ES PVC  PB JE 400 X 300</t>
  </si>
  <si>
    <t xml:space="preserve">M020906033</t>
  </si>
  <si>
    <t xml:space="preserve">RD EXC ES PVC  PB JE 400 X 350</t>
  </si>
  <si>
    <t xml:space="preserve">M020907000</t>
  </si>
  <si>
    <t xml:space="preserve">CAP ES PVC JE</t>
  </si>
  <si>
    <t xml:space="preserve">M020907009</t>
  </si>
  <si>
    <t xml:space="preserve">K ES PVC JE DN 150</t>
  </si>
  <si>
    <t xml:space="preserve">M020907013</t>
  </si>
  <si>
    <t xml:space="preserve">K ES PVC JE DN 200</t>
  </si>
  <si>
    <t xml:space="preserve">M020908000</t>
  </si>
  <si>
    <t xml:space="preserve">CURVA 45o CURTA ES PVC PONTA E BOLSA JE</t>
  </si>
  <si>
    <t xml:space="preserve">M020908001</t>
  </si>
  <si>
    <t xml:space="preserve">C45o CT ES PVC PB JE DN 100</t>
  </si>
  <si>
    <t xml:space="preserve">M020909000</t>
  </si>
  <si>
    <t xml:space="preserve">CURVA 90o CURTA ES PVC PONTA E BOLSA JE</t>
  </si>
  <si>
    <t xml:space="preserve">M020909001</t>
  </si>
  <si>
    <t xml:space="preserve">C90o CT ES PVC PB JE DN 100</t>
  </si>
  <si>
    <t xml:space="preserve">M020910000</t>
  </si>
  <si>
    <t xml:space="preserve">CURVA 45o ES PVC PONTA E BOLSA JE</t>
  </si>
  <si>
    <t xml:space="preserve">M020910001</t>
  </si>
  <si>
    <t xml:space="preserve">C45o ES PVC  PB JE DN 100</t>
  </si>
  <si>
    <t xml:space="preserve">M020910005</t>
  </si>
  <si>
    <t xml:space="preserve">C45o ES PVC  PB JE DN 125</t>
  </si>
  <si>
    <t xml:space="preserve">M020910009</t>
  </si>
  <si>
    <t xml:space="preserve">C45o ES PVC  PB JE DN 150</t>
  </si>
  <si>
    <t xml:space="preserve">M020910013</t>
  </si>
  <si>
    <t xml:space="preserve">C45o ES PVC  PB JE DN 200</t>
  </si>
  <si>
    <t xml:space="preserve">M020910017</t>
  </si>
  <si>
    <t xml:space="preserve">C45o ES PVC  PB JE DN 250</t>
  </si>
  <si>
    <t xml:space="preserve">M020910021</t>
  </si>
  <si>
    <t xml:space="preserve">C45o ES PVC  PB JE DN 300</t>
  </si>
  <si>
    <t xml:space="preserve">M020910025</t>
  </si>
  <si>
    <t xml:space="preserve">C45o ES PVC  PB JE DN 350</t>
  </si>
  <si>
    <t xml:space="preserve">M020910029</t>
  </si>
  <si>
    <t xml:space="preserve">C45o ES PVC  PB JE DN 400</t>
  </si>
  <si>
    <t xml:space="preserve">M020911000</t>
  </si>
  <si>
    <t xml:space="preserve">CURVA 90o ES PVC PONTA E BOLSA JE</t>
  </si>
  <si>
    <t xml:space="preserve">M020911001</t>
  </si>
  <si>
    <t xml:space="preserve">C90o ES PVC  PB JE DN 100</t>
  </si>
  <si>
    <t xml:space="preserve">M020911005</t>
  </si>
  <si>
    <t xml:space="preserve">C90o ES PVC  PB JE DN 125</t>
  </si>
  <si>
    <t xml:space="preserve">M020911009</t>
  </si>
  <si>
    <t xml:space="preserve">C90o ES PVC  PB JE DN 150</t>
  </si>
  <si>
    <t xml:space="preserve">M020911013</t>
  </si>
  <si>
    <t xml:space="preserve">C90o ES PVC  PB JE DN 200</t>
  </si>
  <si>
    <t xml:space="preserve">M020911017</t>
  </si>
  <si>
    <t xml:space="preserve">C90o ES PVC  PB JE DN 250</t>
  </si>
  <si>
    <t xml:space="preserve">M020911021</t>
  </si>
  <si>
    <t xml:space="preserve">C90o ES PVC  PB JE DN 300</t>
  </si>
  <si>
    <t xml:space="preserve">M020911025</t>
  </si>
  <si>
    <t xml:space="preserve">C90o ES PVC  PB JE DN 350</t>
  </si>
  <si>
    <t xml:space="preserve">M020911029</t>
  </si>
  <si>
    <t xml:space="preserve">C90o ES PVC  PB JE DN 400</t>
  </si>
  <si>
    <t xml:space="preserve">M020912000</t>
  </si>
  <si>
    <t xml:space="preserve">JUNCAO 45o ES PVC C/ BOLSAS JE</t>
  </si>
  <si>
    <t xml:space="preserve">M020912001</t>
  </si>
  <si>
    <t xml:space="preserve">Y45o ES PVC  BBB JE DN 100</t>
  </si>
  <si>
    <t xml:space="preserve">M020912005</t>
  </si>
  <si>
    <t xml:space="preserve">Y45o ES PVC  BBB JE DN 125</t>
  </si>
  <si>
    <t xml:space="preserve">M020912009</t>
  </si>
  <si>
    <t xml:space="preserve">Y45o ES PVC  BBB JE DN 150</t>
  </si>
  <si>
    <t xml:space="preserve">M020912013</t>
  </si>
  <si>
    <t xml:space="preserve">Y45o ES PVC  BBB JE DN 200</t>
  </si>
  <si>
    <t xml:space="preserve">M020912017</t>
  </si>
  <si>
    <t xml:space="preserve">Y45o ES PVC  BBB JE DN 250</t>
  </si>
  <si>
    <t xml:space="preserve">M020912021</t>
  </si>
  <si>
    <t xml:space="preserve">Y45o ES PVC  BBB JE DN 300</t>
  </si>
  <si>
    <t xml:space="preserve">M020912025</t>
  </si>
  <si>
    <t xml:space="preserve">Y45o ES PVC  BBB JE DN 350</t>
  </si>
  <si>
    <t xml:space="preserve">M020912029</t>
  </si>
  <si>
    <t xml:space="preserve">Y45o ES PVC  BBB JE DN 400</t>
  </si>
  <si>
    <t xml:space="preserve">M020913000</t>
  </si>
  <si>
    <t xml:space="preserve">JUNCAO 45o ES PVC C/ BOLSAS E PONTA JE</t>
  </si>
  <si>
    <t xml:space="preserve">M020913001</t>
  </si>
  <si>
    <t xml:space="preserve">Y45o ES PVC  BBP JE DN 100</t>
  </si>
  <si>
    <t xml:space="preserve">M020913009</t>
  </si>
  <si>
    <t xml:space="preserve">Y45o ES PVC  BBP JE DN 150</t>
  </si>
  <si>
    <t xml:space="preserve">M020913013</t>
  </si>
  <si>
    <t xml:space="preserve">Y45o ES PVC  BBP JE DN 200</t>
  </si>
  <si>
    <t xml:space="preserve">M020913017</t>
  </si>
  <si>
    <t xml:space="preserve">Y45o ES PVC  BBP JE DN 250</t>
  </si>
  <si>
    <t xml:space="preserve">M020915000</t>
  </si>
  <si>
    <t xml:space="preserve">TE ES PVC C/ PONTA E BOLSAS JE</t>
  </si>
  <si>
    <t xml:space="preserve">M020915001</t>
  </si>
  <si>
    <t xml:space="preserve">TE ES PVC PBB JE DN 100</t>
  </si>
  <si>
    <t xml:space="preserve">M020916000</t>
  </si>
  <si>
    <t xml:space="preserve">TE ES PVC C/ BOLSAS JE</t>
  </si>
  <si>
    <t xml:space="preserve">M020916001</t>
  </si>
  <si>
    <t xml:space="preserve">TE ES PVC  BBB JE DN 100</t>
  </si>
  <si>
    <t xml:space="preserve">M020916005</t>
  </si>
  <si>
    <t xml:space="preserve">TE ES PVC  BBB JE DN 125</t>
  </si>
  <si>
    <t xml:space="preserve">M020916009</t>
  </si>
  <si>
    <t xml:space="preserve">TE ES PVC  BBB JE DN 150</t>
  </si>
  <si>
    <t xml:space="preserve">M020916013</t>
  </si>
  <si>
    <t xml:space="preserve">TE ES PVC  BBB JE DN 200</t>
  </si>
  <si>
    <t xml:space="preserve">M020916017</t>
  </si>
  <si>
    <t xml:space="preserve">TE ES PVC  BBB JE DN 250</t>
  </si>
  <si>
    <t xml:space="preserve">M020916021</t>
  </si>
  <si>
    <t xml:space="preserve">TE ES PVC  BBB JE DN 300</t>
  </si>
  <si>
    <t xml:space="preserve">M020916029</t>
  </si>
  <si>
    <t xml:space="preserve">TE ES PVC  BBB JE DN 400</t>
  </si>
  <si>
    <t xml:space="preserve">M020917000</t>
  </si>
  <si>
    <t xml:space="preserve">TE DE REDUCAO ES PVC C/ BOLSAS JE</t>
  </si>
  <si>
    <t xml:space="preserve">M020917001</t>
  </si>
  <si>
    <t xml:space="preserve">TE RD ES PVC  BBB JE DN 150 X 100</t>
  </si>
  <si>
    <t xml:space="preserve">M020917017</t>
  </si>
  <si>
    <t xml:space="preserve">TE RD ES PVC  BBB JE DN 200 X 150</t>
  </si>
  <si>
    <t xml:space="preserve">M020917029</t>
  </si>
  <si>
    <t xml:space="preserve">TE RD ES PVC  BBB JE DN 250 X 150</t>
  </si>
  <si>
    <t xml:space="preserve">M020917041</t>
  </si>
  <si>
    <t xml:space="preserve">TE RD ES PVC  BBB JE DN 300 X 150</t>
  </si>
  <si>
    <t xml:space="preserve">M020919000</t>
  </si>
  <si>
    <t xml:space="preserve">SELIM 90o ELASTICO ES PVC JE</t>
  </si>
  <si>
    <t xml:space="preserve">M020919001</t>
  </si>
  <si>
    <t xml:space="preserve">S90o ELASTICO ES PVC JE DN 200 X 100</t>
  </si>
  <si>
    <t xml:space="preserve">M020919005</t>
  </si>
  <si>
    <t xml:space="preserve">S90o ELASTICO ES PVC JE DN 250 X 100</t>
  </si>
  <si>
    <t xml:space="preserve">M020919009</t>
  </si>
  <si>
    <t xml:space="preserve">S90o ELASTICO ES PVC JE DN 300 X 100</t>
  </si>
  <si>
    <t xml:space="preserve">M020919013</t>
  </si>
  <si>
    <t xml:space="preserve">S90o ELASTICO ES PVC JE DN 150 X 100</t>
  </si>
  <si>
    <t xml:space="preserve">M020919017</t>
  </si>
  <si>
    <t xml:space="preserve">S90o ELASTICO ES PVC JE DN 200 X 150</t>
  </si>
  <si>
    <t xml:space="preserve">M020921000</t>
  </si>
  <si>
    <t xml:space="preserve">SELIM 90o ES PVC JE C/ TRAVAS</t>
  </si>
  <si>
    <t xml:space="preserve">M020921001</t>
  </si>
  <si>
    <t xml:space="preserve">S90o ES PVC JE C/ TRAVAS DN 125 X 100</t>
  </si>
  <si>
    <t xml:space="preserve">M020921005</t>
  </si>
  <si>
    <t xml:space="preserve">S90o ES PVC JE C/ TRAVAS DN 150 X 100</t>
  </si>
  <si>
    <t xml:space="preserve">M020922000</t>
  </si>
  <si>
    <t xml:space="preserve">TIL DE PASSAGEM P/ REDE C/ BOLSAS JE</t>
  </si>
  <si>
    <t xml:space="preserve">M020922001</t>
  </si>
  <si>
    <t xml:space="preserve">TIL PAS REDE BBB JE DN 200 X DL 150</t>
  </si>
  <si>
    <t xml:space="preserve">M020922005</t>
  </si>
  <si>
    <t xml:space="preserve">TIL PAS REDE BBB JE DN 250 X DL 150</t>
  </si>
  <si>
    <t xml:space="preserve">M020923000</t>
  </si>
  <si>
    <t xml:space="preserve">TIL P/ LIGACAO PREDIAL  C/  BOLSAS JE</t>
  </si>
  <si>
    <t xml:space="preserve">M020923001</t>
  </si>
  <si>
    <t xml:space="preserve">TIL LIG. PREDIAL BBB JE DN 100 X DL 100</t>
  </si>
  <si>
    <t xml:space="preserve">M020924000</t>
  </si>
  <si>
    <t xml:space="preserve">TIL RADIAL REDE C/ BOLSAS JE</t>
  </si>
  <si>
    <t xml:space="preserve">M020924001</t>
  </si>
  <si>
    <t xml:space="preserve">TIL RADIAL REDE C/ BOLSAS JE DN 150 X DL 200</t>
  </si>
  <si>
    <t xml:space="preserve">M020924005</t>
  </si>
  <si>
    <t xml:space="preserve">TIL RADIAL REDE C/ BOLSAS JE DN 300 X DL 250</t>
  </si>
  <si>
    <t xml:space="preserve">M020925000</t>
  </si>
  <si>
    <t xml:space="preserve">TIL TUBO DE QUEDA C/ BOLSAS JE</t>
  </si>
  <si>
    <t xml:space="preserve">M020925001</t>
  </si>
  <si>
    <t xml:space="preserve">TIL TQ BBB JE DN 100 X DL 100</t>
  </si>
  <si>
    <t xml:space="preserve">M020925005</t>
  </si>
  <si>
    <t xml:space="preserve">TIL TQ BBB JE DN 125 X DL 125</t>
  </si>
  <si>
    <t xml:space="preserve">M020925009</t>
  </si>
  <si>
    <t xml:space="preserve">TIL TQ BBB JE DN 150 X DL 150</t>
  </si>
  <si>
    <t xml:space="preserve">M020925013</t>
  </si>
  <si>
    <t xml:space="preserve">TIL TQ BBB JE DN 200 X DL 150</t>
  </si>
  <si>
    <t xml:space="preserve">M020925017</t>
  </si>
  <si>
    <t xml:space="preserve">TIL TQ BBB JE DN 250 X DL 150</t>
  </si>
  <si>
    <t xml:space="preserve">M020925021</t>
  </si>
  <si>
    <t xml:space="preserve">TIL TQ BBB JE DN 300 X DL 150</t>
  </si>
  <si>
    <t xml:space="preserve">M020926000</t>
  </si>
  <si>
    <t xml:space="preserve">TAMPAO COMPLETO P/ TIL</t>
  </si>
  <si>
    <t xml:space="preserve">M020926001</t>
  </si>
  <si>
    <t xml:space="preserve">TAMPAO TIL DL 100</t>
  </si>
  <si>
    <t xml:space="preserve">M020926005</t>
  </si>
  <si>
    <t xml:space="preserve">TAMPAO TIL DL 125</t>
  </si>
  <si>
    <t xml:space="preserve">M020926009</t>
  </si>
  <si>
    <t xml:space="preserve">TAMPAO TIL DL 150</t>
  </si>
  <si>
    <t xml:space="preserve">M020926013</t>
  </si>
  <si>
    <t xml:space="preserve">TAMPAO TIL DL 200</t>
  </si>
  <si>
    <t xml:space="preserve">M020926017</t>
  </si>
  <si>
    <t xml:space="preserve">TAMPAO TIL DL 250</t>
  </si>
  <si>
    <t xml:space="preserve">M020927000</t>
  </si>
  <si>
    <t xml:space="preserve">ANEL DE BORRACHA P/ ES PVC JE</t>
  </si>
  <si>
    <t xml:space="preserve">M020927005</t>
  </si>
  <si>
    <t xml:space="preserve">ANB P/ ES PVC JE DN  100</t>
  </si>
  <si>
    <t xml:space="preserve">M020927009</t>
  </si>
  <si>
    <t xml:space="preserve">ANB P/ ES PVC JE DN  125</t>
  </si>
  <si>
    <t xml:space="preserve">M020927013</t>
  </si>
  <si>
    <t xml:space="preserve">ANB P/ ES PVC JE DN  150</t>
  </si>
  <si>
    <t xml:space="preserve">M020927017</t>
  </si>
  <si>
    <t xml:space="preserve">ANB P/ ES PVC JE DN  200</t>
  </si>
  <si>
    <t xml:space="preserve">M020927021</t>
  </si>
  <si>
    <t xml:space="preserve">ANB P/ ES PVC JE DN  250</t>
  </si>
  <si>
    <t xml:space="preserve">M020927025</t>
  </si>
  <si>
    <t xml:space="preserve">ANB P/ ES PVC JE DN  300</t>
  </si>
  <si>
    <t xml:space="preserve">M020927029</t>
  </si>
  <si>
    <t xml:space="preserve">ANB P/ ES PVC JE DN  350</t>
  </si>
  <si>
    <t xml:space="preserve">M020927033</t>
  </si>
  <si>
    <t xml:space="preserve">ANB P/ ES PVC JE DN  400</t>
  </si>
  <si>
    <t xml:space="preserve">M020928000</t>
  </si>
  <si>
    <t xml:space="preserve">ANEL DE BORRACHA P/ TIL RADIAL REDE</t>
  </si>
  <si>
    <t xml:space="preserve">M020928001</t>
  </si>
  <si>
    <t xml:space="preserve">ANB P/ TIL RADIAL REDE DN 150</t>
  </si>
  <si>
    <t xml:space="preserve">M020928002</t>
  </si>
  <si>
    <t xml:space="preserve">ANB P/ TIL RADIAL REDE DN 300</t>
  </si>
  <si>
    <t xml:space="preserve">M021000000</t>
  </si>
  <si>
    <t xml:space="preserve">TUBOS DE PVC C/ JUNTA ROSCAVEL (JR)</t>
  </si>
  <si>
    <t xml:space="preserve">M021000001</t>
  </si>
  <si>
    <t xml:space="preserve">T PVC JR DN 1/2'</t>
  </si>
  <si>
    <t xml:space="preserve">M021000005</t>
  </si>
  <si>
    <t xml:space="preserve">T PVC JR DN 3/4'</t>
  </si>
  <si>
    <t xml:space="preserve">M021000009</t>
  </si>
  <si>
    <t xml:space="preserve">T PVC JR DN 1'</t>
  </si>
  <si>
    <t xml:space="preserve">M021000013</t>
  </si>
  <si>
    <t xml:space="preserve">T PVC JR DN 1 1/4'</t>
  </si>
  <si>
    <t xml:space="preserve">M021000017</t>
  </si>
  <si>
    <t xml:space="preserve">T PVC JR DN 1 1/2'</t>
  </si>
  <si>
    <t xml:space="preserve">M021000021</t>
  </si>
  <si>
    <t xml:space="preserve">T PVC JR DN 2'</t>
  </si>
  <si>
    <t xml:space="preserve">M021000025</t>
  </si>
  <si>
    <t xml:space="preserve">T PVC JR DN 2 1/2'</t>
  </si>
  <si>
    <t xml:space="preserve">M021000029</t>
  </si>
  <si>
    <t xml:space="preserve">T PVC JR DN 3'</t>
  </si>
  <si>
    <t xml:space="preserve">M021000033</t>
  </si>
  <si>
    <t xml:space="preserve">T PVC JR  DN 4'</t>
  </si>
  <si>
    <t xml:space="preserve">M021000037</t>
  </si>
  <si>
    <t xml:space="preserve">T PVC JR  DN 5'</t>
  </si>
  <si>
    <t xml:space="preserve">M021100000</t>
  </si>
  <si>
    <t xml:space="preserve">TUBOS DE PVC C/ JUNTA SOLDAVEL (JS)</t>
  </si>
  <si>
    <t xml:space="preserve">M021100001</t>
  </si>
  <si>
    <t xml:space="preserve">T PVC JS DN 20</t>
  </si>
  <si>
    <t xml:space="preserve">M021100005</t>
  </si>
  <si>
    <t xml:space="preserve">T PVC JS DN 25</t>
  </si>
  <si>
    <t xml:space="preserve">M021100009</t>
  </si>
  <si>
    <t xml:space="preserve">T PVC JS DN 32</t>
  </si>
  <si>
    <t xml:space="preserve">M021100013</t>
  </si>
  <si>
    <t xml:space="preserve">T PVC JS DN 40</t>
  </si>
  <si>
    <t xml:space="preserve">M021100017</t>
  </si>
  <si>
    <t xml:space="preserve">T PVC JS DN 50</t>
  </si>
  <si>
    <t xml:space="preserve">M021100021</t>
  </si>
  <si>
    <t xml:space="preserve">T PVC JS DN 60</t>
  </si>
  <si>
    <t xml:space="preserve">M021100025</t>
  </si>
  <si>
    <t xml:space="preserve">T PVC JS DN 75</t>
  </si>
  <si>
    <t xml:space="preserve">M021100029</t>
  </si>
  <si>
    <t xml:space="preserve">T PVC JS DN 85</t>
  </si>
  <si>
    <t xml:space="preserve">M021100033</t>
  </si>
  <si>
    <t xml:space="preserve">T PVC JS DN 110</t>
  </si>
  <si>
    <t xml:space="preserve">M021200000</t>
  </si>
  <si>
    <t xml:space="preserve">TUBOS DE PVC P/ ESGOTO PREDIAL</t>
  </si>
  <si>
    <t xml:space="preserve">M021201000</t>
  </si>
  <si>
    <t xml:space="preserve">TUBOS DE PVC P/ ESGOTO PREDIAL PONTA, BOLSA E VIROLA</t>
  </si>
  <si>
    <t xml:space="preserve">M021201001</t>
  </si>
  <si>
    <t xml:space="preserve">T PVC EP PBV  DN 50</t>
  </si>
  <si>
    <t xml:space="preserve">M021201005</t>
  </si>
  <si>
    <t xml:space="preserve">T PVC EP PBV  DN 75</t>
  </si>
  <si>
    <t xml:space="preserve">M021201009</t>
  </si>
  <si>
    <t xml:space="preserve">T PVC EP PBV  DN 100</t>
  </si>
  <si>
    <t xml:space="preserve">M021201013</t>
  </si>
  <si>
    <t xml:space="preserve">T PVC EP PBV  DN 150</t>
  </si>
  <si>
    <t xml:space="preserve">M021202000</t>
  </si>
  <si>
    <t xml:space="preserve">TUBOS DE PVC P/ ESGOTO PREDIAL PONTA E BOLSA SOLDAVEL</t>
  </si>
  <si>
    <t xml:space="preserve">M021202001</t>
  </si>
  <si>
    <t xml:space="preserve">T PVC EP PB JS   DN 40</t>
  </si>
  <si>
    <t xml:space="preserve">M021203000</t>
  </si>
  <si>
    <t xml:space="preserve">TUBOS DE PVC P/ PROLONGAMENTO P/ CAIXA SIFONADA</t>
  </si>
  <si>
    <t xml:space="preserve">M021203001</t>
  </si>
  <si>
    <t xml:space="preserve">T PVC PROLONG. DN 100</t>
  </si>
  <si>
    <t xml:space="preserve">M021203005</t>
  </si>
  <si>
    <t xml:space="preserve">T PVC PROLONG. DN 150</t>
  </si>
  <si>
    <t xml:space="preserve">M021300000</t>
  </si>
  <si>
    <t xml:space="preserve">TUBOS DE PVC RIGIDO REFORCADO</t>
  </si>
  <si>
    <t xml:space="preserve">M021301000</t>
  </si>
  <si>
    <t xml:space="preserve">TUBOS DE PVC RIGIDO REFORCADO PONTA, BOLSA E VIROLA</t>
  </si>
  <si>
    <t xml:space="preserve">M021301001</t>
  </si>
  <si>
    <t xml:space="preserve">T PVC RPBV DN 40</t>
  </si>
  <si>
    <t xml:space="preserve">M021301005</t>
  </si>
  <si>
    <t xml:space="preserve">T PVC RPBV DN 50</t>
  </si>
  <si>
    <t xml:space="preserve">M021301009</t>
  </si>
  <si>
    <t xml:space="preserve">T PVC RPBV DN 75</t>
  </si>
  <si>
    <t xml:space="preserve">M021301013</t>
  </si>
  <si>
    <t xml:space="preserve">T PVC RPBV DN 100</t>
  </si>
  <si>
    <t xml:space="preserve">M021301017</t>
  </si>
  <si>
    <t xml:space="preserve">T PVC RPBV DN 150</t>
  </si>
  <si>
    <t xml:space="preserve">M021302000</t>
  </si>
  <si>
    <t xml:space="preserve">TUBOS DE PVC RIGIDO REFORCADO C/ PONTAS LISAS</t>
  </si>
  <si>
    <t xml:space="preserve">M021302001</t>
  </si>
  <si>
    <t xml:space="preserve">T PVC R PL DN 40</t>
  </si>
  <si>
    <t xml:space="preserve">M021302005</t>
  </si>
  <si>
    <t xml:space="preserve">T PVC R PL DN 50</t>
  </si>
  <si>
    <t xml:space="preserve">M021302009</t>
  </si>
  <si>
    <t xml:space="preserve">T PVC R PL DN 75</t>
  </si>
  <si>
    <t xml:space="preserve">M021302013</t>
  </si>
  <si>
    <t xml:space="preserve">T PVC R PL DN 100</t>
  </si>
  <si>
    <t xml:space="preserve">M021302017</t>
  </si>
  <si>
    <t xml:space="preserve">T PVC R PL DN 150</t>
  </si>
  <si>
    <t xml:space="preserve">M021400000</t>
  </si>
  <si>
    <t xml:space="preserve">TUBOS DE PVC RIGIDO LEVE</t>
  </si>
  <si>
    <t xml:space="preserve">M021400001</t>
  </si>
  <si>
    <t xml:space="preserve">T PVC L DN 125</t>
  </si>
  <si>
    <t xml:space="preserve">M021400005</t>
  </si>
  <si>
    <t xml:space="preserve">T PVC L DN 150</t>
  </si>
  <si>
    <t xml:space="preserve">M021400009</t>
  </si>
  <si>
    <t xml:space="preserve">T PVC L DN 200</t>
  </si>
  <si>
    <t xml:space="preserve">M021400013</t>
  </si>
  <si>
    <t xml:space="preserve">T PVC L DN 250</t>
  </si>
  <si>
    <t xml:space="preserve">M021400017</t>
  </si>
  <si>
    <t xml:space="preserve">T PVC L DN 300</t>
  </si>
  <si>
    <t xml:space="preserve">M021400021</t>
  </si>
  <si>
    <t xml:space="preserve">T PVC L DN 400</t>
  </si>
  <si>
    <t xml:space="preserve">M021400025</t>
  </si>
  <si>
    <t xml:space="preserve">T PVC L DN 450</t>
  </si>
  <si>
    <t xml:space="preserve">M021500000</t>
  </si>
  <si>
    <t xml:space="preserve">CONEXOES DE  PVC  C/  JUNTA ROSCAVEL (JR) E  ACESSORIOS</t>
  </si>
  <si>
    <t xml:space="preserve">M021501000</t>
  </si>
  <si>
    <t xml:space="preserve">ADAPTADOR PVC JR C/ FLANGES E ANEL DE  VEDACAO P/ CAIXA D'AGUA</t>
  </si>
  <si>
    <t xml:space="preserve">M021501001</t>
  </si>
  <si>
    <t xml:space="preserve">AD PVC JR C/ FL. E ANEL DE VED. P/ CX. D'AGUA DN 1/ 2'</t>
  </si>
  <si>
    <t xml:space="preserve">M021501005</t>
  </si>
  <si>
    <t xml:space="preserve">AD PVC JR C/ FL. E ANEL DE VED. P/ CX. D'AGUA DN 3/4'</t>
  </si>
  <si>
    <t xml:space="preserve">M021501009</t>
  </si>
  <si>
    <t xml:space="preserve">AD PVC JR C/ FL. E ANEL DE VED. P/ CX. D'AGUA DN 1'</t>
  </si>
  <si>
    <t xml:space="preserve">M021501013</t>
  </si>
  <si>
    <t xml:space="preserve">AD PVC JR C/ FL. E ANEL DE VED. P/ CX. D'AGUA DN 1 1/ 4'</t>
  </si>
  <si>
    <t xml:space="preserve">M021501017</t>
  </si>
  <si>
    <t xml:space="preserve">AD PVC JR C/ FL. E ANEL DE VED. P/ CX. D'AGUA DN 1 1/ 2'</t>
  </si>
  <si>
    <t xml:space="preserve">M021501021</t>
  </si>
  <si>
    <t xml:space="preserve">AD PVC JR C/ FL. E ANEL DE VED. P/ CX. D'AGUA DN 2'</t>
  </si>
  <si>
    <t xml:space="preserve">M021502000</t>
  </si>
  <si>
    <t xml:space="preserve">BRACADEIRA DE ENCAIXE PVC JR P/ TUBO ROSCAVEL</t>
  </si>
  <si>
    <t xml:space="preserve">M021502001</t>
  </si>
  <si>
    <t xml:space="preserve">BRACADEIRA DE ENCAIXE PVC JR DN 1/2'</t>
  </si>
  <si>
    <t xml:space="preserve">M021502005</t>
  </si>
  <si>
    <t xml:space="preserve">BRACADEIRA DE ENCAIXE PVC JR DN 3/4'</t>
  </si>
  <si>
    <t xml:space="preserve">M021503000</t>
  </si>
  <si>
    <t xml:space="preserve">BUCHA DE REDUCAO PVC JR</t>
  </si>
  <si>
    <t xml:space="preserve">M021503001</t>
  </si>
  <si>
    <t xml:space="preserve">B RD PVC JR DN 3/4 X 1/2'</t>
  </si>
  <si>
    <t xml:space="preserve">M021503005</t>
  </si>
  <si>
    <t xml:space="preserve">B RD PVC JR DN 1 X 1/2'</t>
  </si>
  <si>
    <t xml:space="preserve">M021503009</t>
  </si>
  <si>
    <t xml:space="preserve">B RD PVC JR DN 1 X 3/4'</t>
  </si>
  <si>
    <t xml:space="preserve">M021503013</t>
  </si>
  <si>
    <t xml:space="preserve">B RD PVC JR DN 1 1/4 X 3/4'</t>
  </si>
  <si>
    <t xml:space="preserve">M021503017</t>
  </si>
  <si>
    <t xml:space="preserve">B RD PVC JR DN 1 1/4 X 1'</t>
  </si>
  <si>
    <t xml:space="preserve">M021503021</t>
  </si>
  <si>
    <t xml:space="preserve">B RD PVC JR DN 1 1/2 X  3/4'</t>
  </si>
  <si>
    <t xml:space="preserve">M021503025</t>
  </si>
  <si>
    <t xml:space="preserve">B RD PVC JR DN 1 1/2 X 1'</t>
  </si>
  <si>
    <t xml:space="preserve">M021503029</t>
  </si>
  <si>
    <t xml:space="preserve">B RD PVC JR DN 1 1/2 X 1 1/4'</t>
  </si>
  <si>
    <t xml:space="preserve">M021503033</t>
  </si>
  <si>
    <t xml:space="preserve">B RD PVC JR DN 2 X 1'</t>
  </si>
  <si>
    <t xml:space="preserve">M021503037</t>
  </si>
  <si>
    <t xml:space="preserve">B RD PVC JR DN 2 X 1 1/ 4'</t>
  </si>
  <si>
    <t xml:space="preserve">M021503041</t>
  </si>
  <si>
    <t xml:space="preserve">B RD PVC JR DN 2 X 1 1/2'</t>
  </si>
  <si>
    <t xml:space="preserve">M021504000</t>
  </si>
  <si>
    <t xml:space="preserve">CAP PVC JR</t>
  </si>
  <si>
    <t xml:space="preserve">M021504001</t>
  </si>
  <si>
    <t xml:space="preserve">K PVC JR DN 1/2'</t>
  </si>
  <si>
    <t xml:space="preserve">M021504005</t>
  </si>
  <si>
    <t xml:space="preserve">K PVC JR DN 3/4'</t>
  </si>
  <si>
    <t xml:space="preserve">M021504009</t>
  </si>
  <si>
    <t xml:space="preserve">K PVC JR DN 1'</t>
  </si>
  <si>
    <t xml:space="preserve">M021504013</t>
  </si>
  <si>
    <t xml:space="preserve">K PVC JR DN 1 1/4'</t>
  </si>
  <si>
    <t xml:space="preserve">M021504017</t>
  </si>
  <si>
    <t xml:space="preserve">K PVC JR DN 1 1/2'</t>
  </si>
  <si>
    <t xml:space="preserve">M021504021</t>
  </si>
  <si>
    <t xml:space="preserve">K PVC JR DN 2'</t>
  </si>
  <si>
    <t xml:space="preserve">M021504025</t>
  </si>
  <si>
    <t xml:space="preserve">K PVC JR DN 2 1/2'</t>
  </si>
  <si>
    <t xml:space="preserve">M021504029</t>
  </si>
  <si>
    <t xml:space="preserve">K PVC JR DN 3'</t>
  </si>
  <si>
    <t xml:space="preserve">M021504033</t>
  </si>
  <si>
    <t xml:space="preserve">K PVC JR DN 4'</t>
  </si>
  <si>
    <t xml:space="preserve">M021505000</t>
  </si>
  <si>
    <t xml:space="preserve">CURVA 90o PVC JR</t>
  </si>
  <si>
    <t xml:space="preserve">M021505001</t>
  </si>
  <si>
    <t xml:space="preserve">C90o PVC JR DN 1/2'</t>
  </si>
  <si>
    <t xml:space="preserve">M021505005</t>
  </si>
  <si>
    <t xml:space="preserve">C90o PVC JR DN 3/4'</t>
  </si>
  <si>
    <t xml:space="preserve">M021505009</t>
  </si>
  <si>
    <t xml:space="preserve">C90o PVC JR DN 1'</t>
  </si>
  <si>
    <t xml:space="preserve">M021505013</t>
  </si>
  <si>
    <t xml:space="preserve">C90   PVC JR DN 1 1/4'</t>
  </si>
  <si>
    <t xml:space="preserve">M021505017</t>
  </si>
  <si>
    <t xml:space="preserve">C90o PVC JR DN 1 1/2'</t>
  </si>
  <si>
    <t xml:space="preserve">M021505021</t>
  </si>
  <si>
    <t xml:space="preserve">C90o PVC JR DN 2'</t>
  </si>
  <si>
    <t xml:space="preserve">M021506000</t>
  </si>
  <si>
    <t xml:space="preserve">FLANGE AVULSO PVC C/ SEXTAVADO, ROSCA E S/ FUROS</t>
  </si>
  <si>
    <t xml:space="preserve">M021506001</t>
  </si>
  <si>
    <t xml:space="preserve">FLANGE PVC C/ SEXT., ROSCA E S/ FUROS DN 1/2'</t>
  </si>
  <si>
    <t xml:space="preserve">M021506005</t>
  </si>
  <si>
    <t xml:space="preserve">FLANGE PVC C/ SEXT., ROSCA E S/ FUROS DN 3/4'</t>
  </si>
  <si>
    <t xml:space="preserve">M021506009</t>
  </si>
  <si>
    <t xml:space="preserve">FLANGE PVC C/ SEXT., ROSCA E S/ FUROS DN 1'</t>
  </si>
  <si>
    <t xml:space="preserve">M021506013</t>
  </si>
  <si>
    <t xml:space="preserve">FLANGE PVC C/ SEXT., ROSCA E S/ FUROS DN 1 1/4'</t>
  </si>
  <si>
    <t xml:space="preserve">M021506017</t>
  </si>
  <si>
    <t xml:space="preserve">FLANGE PVC C/ SEXT., ROSCA E S/ FUROS DN 1 1/2'</t>
  </si>
  <si>
    <t xml:space="preserve">M021506021</t>
  </si>
  <si>
    <t xml:space="preserve">FLANGE PVC C/ SEXT., ROSCA E S/ FUROS DN 2'</t>
  </si>
  <si>
    <t xml:space="preserve">M021506025</t>
  </si>
  <si>
    <t xml:space="preserve">FLANGE PVC C/ SEXT., ROSCA E S/ FUROS DN 2 1/2'</t>
  </si>
  <si>
    <t xml:space="preserve">M021506029</t>
  </si>
  <si>
    <t xml:space="preserve">FLANGE PVC C/ SEXT., ROSCA E S/ FUROS DN 3'</t>
  </si>
  <si>
    <t xml:space="preserve">M021506033</t>
  </si>
  <si>
    <t xml:space="preserve">FLANGE PVC C/ SEXT., ROSCA E S/ FUROS DN 4'</t>
  </si>
  <si>
    <t xml:space="preserve">M021507000</t>
  </si>
  <si>
    <t xml:space="preserve">JOELHO 45o PVC JR</t>
  </si>
  <si>
    <t xml:space="preserve">M021507001</t>
  </si>
  <si>
    <t xml:space="preserve">JOELHO 45o PVC JR DN 1/2'</t>
  </si>
  <si>
    <t xml:space="preserve">M021507005</t>
  </si>
  <si>
    <t xml:space="preserve">JOELHO 45o PVC JR DN 3/4'</t>
  </si>
  <si>
    <t xml:space="preserve">M021507009</t>
  </si>
  <si>
    <t xml:space="preserve">JOELHO 45o PVC JR DN 1'</t>
  </si>
  <si>
    <t xml:space="preserve">M021507013</t>
  </si>
  <si>
    <t xml:space="preserve">JOELHO 45o PVC JR DN 1 1/4'</t>
  </si>
  <si>
    <t xml:space="preserve">M021507017</t>
  </si>
  <si>
    <t xml:space="preserve">JOELHO 45o PVC JR DN 1 1/2'</t>
  </si>
  <si>
    <t xml:space="preserve">M021507021</t>
  </si>
  <si>
    <t xml:space="preserve">JOELHO 45o PVC JR DN 2'</t>
  </si>
  <si>
    <t xml:space="preserve">M021508000</t>
  </si>
  <si>
    <t xml:space="preserve">JOELHO 90o PVC JR</t>
  </si>
  <si>
    <t xml:space="preserve">M021508001</t>
  </si>
  <si>
    <t xml:space="preserve">JOELHO 90o PVC JR DN 1/2'</t>
  </si>
  <si>
    <t xml:space="preserve">M021508005</t>
  </si>
  <si>
    <t xml:space="preserve">JOELHO 90o PVC JR DN 3/4'</t>
  </si>
  <si>
    <t xml:space="preserve">M021508009</t>
  </si>
  <si>
    <t xml:space="preserve">JOELHO 90o PVC JR DN 1'</t>
  </si>
  <si>
    <t xml:space="preserve">M021508013</t>
  </si>
  <si>
    <t xml:space="preserve">JOELHO 90o PVC JR DN 1 1/4'</t>
  </si>
  <si>
    <t xml:space="preserve">M021508017</t>
  </si>
  <si>
    <t xml:space="preserve">JOELHO 90o PVC JR DN 1 1/2'</t>
  </si>
  <si>
    <t xml:space="preserve">M021508021</t>
  </si>
  <si>
    <t xml:space="preserve">JOELHO 90o PVC JR DN 2'</t>
  </si>
  <si>
    <t xml:space="preserve">M021509000</t>
  </si>
  <si>
    <t xml:space="preserve">JOELHO 90o DE REDUCAO PVC JR</t>
  </si>
  <si>
    <t xml:space="preserve">M021509001</t>
  </si>
  <si>
    <t xml:space="preserve">JOELHO 90o RD PVC JR DN 3/4' X 1/2'</t>
  </si>
  <si>
    <t xml:space="preserve">M021509005</t>
  </si>
  <si>
    <t xml:space="preserve">JOELHO 90o RD PVC JR DN  1' X 3/4'</t>
  </si>
  <si>
    <t xml:space="preserve">M021510000</t>
  </si>
  <si>
    <t xml:space="preserve">JUNCAO 45o PVC JR</t>
  </si>
  <si>
    <t xml:space="preserve">M021510001</t>
  </si>
  <si>
    <t xml:space="preserve">Y45o PVC JR DN 1/2'</t>
  </si>
  <si>
    <t xml:space="preserve">M021510005</t>
  </si>
  <si>
    <t xml:space="preserve">Y45o PVC JR DN 3/4'</t>
  </si>
  <si>
    <t xml:space="preserve">M021510009</t>
  </si>
  <si>
    <t xml:space="preserve">Y45o PVC JR DN 1'</t>
  </si>
  <si>
    <t xml:space="preserve">M021510013</t>
  </si>
  <si>
    <t xml:space="preserve">Y45o PVC JR DN 1 1/4'</t>
  </si>
  <si>
    <t xml:space="preserve">M021510017</t>
  </si>
  <si>
    <t xml:space="preserve">Y45o PVC JR DN 1 1/2'</t>
  </si>
  <si>
    <t xml:space="preserve">M021510021</t>
  </si>
  <si>
    <t xml:space="preserve">Y45o PVC JR DN 2'</t>
  </si>
  <si>
    <t xml:space="preserve">M021511000</t>
  </si>
  <si>
    <t xml:space="preserve">LUVA PVC JR</t>
  </si>
  <si>
    <t xml:space="preserve">M021511001</t>
  </si>
  <si>
    <t xml:space="preserve">L PVC JR DN 1/2'</t>
  </si>
  <si>
    <t xml:space="preserve">M021511005</t>
  </si>
  <si>
    <t xml:space="preserve">L PVC JR DN 3/4'</t>
  </si>
  <si>
    <t xml:space="preserve">M021511009</t>
  </si>
  <si>
    <t xml:space="preserve">L PVC JR DN 1'</t>
  </si>
  <si>
    <t xml:space="preserve">M021511013</t>
  </si>
  <si>
    <t xml:space="preserve">L PVC JR DN 1 1/4'</t>
  </si>
  <si>
    <t xml:space="preserve">M021511017</t>
  </si>
  <si>
    <t xml:space="preserve">L PVC JR DN 1 1/2'</t>
  </si>
  <si>
    <t xml:space="preserve">M021511021</t>
  </si>
  <si>
    <t xml:space="preserve">L PVC JR DN 2'</t>
  </si>
  <si>
    <t xml:space="preserve">M021511025</t>
  </si>
  <si>
    <t xml:space="preserve">L PVC JR DN 2 1/2'</t>
  </si>
  <si>
    <t xml:space="preserve">M021511029</t>
  </si>
  <si>
    <t xml:space="preserve">L PVC JR DN 3'</t>
  </si>
  <si>
    <t xml:space="preserve">M021511033</t>
  </si>
  <si>
    <t xml:space="preserve">L PVC JR DN 4'</t>
  </si>
  <si>
    <t xml:space="preserve">M021512000</t>
  </si>
  <si>
    <t xml:space="preserve">LUVA DE REDUCAO PVC JR</t>
  </si>
  <si>
    <t xml:space="preserve">M021512001</t>
  </si>
  <si>
    <t xml:space="preserve">L RD PVC JR DN 3/4 X 1/2'</t>
  </si>
  <si>
    <t xml:space="preserve">M021512005</t>
  </si>
  <si>
    <t xml:space="preserve">L RD PVC JR DN 1 X 3/4'</t>
  </si>
  <si>
    <t xml:space="preserve">M021513000</t>
  </si>
  <si>
    <t xml:space="preserve">LUVA DE CORRER PVC JR</t>
  </si>
  <si>
    <t xml:space="preserve">M021513001</t>
  </si>
  <si>
    <t xml:space="preserve">LCR PVC JR DN 1/2'</t>
  </si>
  <si>
    <t xml:space="preserve">M021513005</t>
  </si>
  <si>
    <t xml:space="preserve">LCR PVC JR DN 3/4'</t>
  </si>
  <si>
    <t xml:space="preserve">M021513009</t>
  </si>
  <si>
    <t xml:space="preserve">LCR PVC JR DN 1 1/2'</t>
  </si>
  <si>
    <t xml:space="preserve">M021514000</t>
  </si>
  <si>
    <t xml:space="preserve">NIPEL PVC JR</t>
  </si>
  <si>
    <t xml:space="preserve">M021514001</t>
  </si>
  <si>
    <t xml:space="preserve">NP PVC JR DN 1/2'</t>
  </si>
  <si>
    <t xml:space="preserve">M021514005</t>
  </si>
  <si>
    <t xml:space="preserve">NP PVC JR DN 3/4'</t>
  </si>
  <si>
    <t xml:space="preserve">M021514009</t>
  </si>
  <si>
    <t xml:space="preserve">NP PVC JR DN 1'</t>
  </si>
  <si>
    <t xml:space="preserve">M021514013</t>
  </si>
  <si>
    <t xml:space="preserve">NP PVC JR DN 1 1/4'</t>
  </si>
  <si>
    <t xml:space="preserve">M021514017</t>
  </si>
  <si>
    <t xml:space="preserve">NP PVC JR DN 1 1/2'</t>
  </si>
  <si>
    <t xml:space="preserve">M021514021</t>
  </si>
  <si>
    <t xml:space="preserve">NP PVC JR DN 2'</t>
  </si>
  <si>
    <t xml:space="preserve">M021515000</t>
  </si>
  <si>
    <t xml:space="preserve">PLUG PVC JR</t>
  </si>
  <si>
    <t xml:space="preserve">M021515001</t>
  </si>
  <si>
    <t xml:space="preserve">PLUG PVC JR DN 1/2'</t>
  </si>
  <si>
    <t xml:space="preserve">M021515005</t>
  </si>
  <si>
    <t xml:space="preserve">PLUG PVC JR DN 3/4'</t>
  </si>
  <si>
    <t xml:space="preserve">M021515009</t>
  </si>
  <si>
    <t xml:space="preserve">PLUG PVC JR DN 1'</t>
  </si>
  <si>
    <t xml:space="preserve">M021515013</t>
  </si>
  <si>
    <t xml:space="preserve">PLUG PVC JR DN 1 1/4'</t>
  </si>
  <si>
    <t xml:space="preserve">M021515017</t>
  </si>
  <si>
    <t xml:space="preserve">PLUG PVC JR DN 1 1/2'</t>
  </si>
  <si>
    <t xml:space="preserve">M021515021</t>
  </si>
  <si>
    <t xml:space="preserve">PLUG PVC JR DN 2'</t>
  </si>
  <si>
    <t xml:space="preserve">M021516000</t>
  </si>
  <si>
    <t xml:space="preserve">TE PVC JR</t>
  </si>
  <si>
    <t xml:space="preserve">M021516001</t>
  </si>
  <si>
    <t xml:space="preserve">TE PVC JR DN 1/2'</t>
  </si>
  <si>
    <t xml:space="preserve">M021516002</t>
  </si>
  <si>
    <t xml:space="preserve">TE PVC JR DN 3/4'</t>
  </si>
  <si>
    <t xml:space="preserve">M021516003</t>
  </si>
  <si>
    <t xml:space="preserve">TE PVC JR DN 1'</t>
  </si>
  <si>
    <t xml:space="preserve">M021516004</t>
  </si>
  <si>
    <t xml:space="preserve">TE PVC JR DN 1 1/4'</t>
  </si>
  <si>
    <t xml:space="preserve">M021516005</t>
  </si>
  <si>
    <t xml:space="preserve">TE PVC JR DN 1 1/2'</t>
  </si>
  <si>
    <t xml:space="preserve">M021516006</t>
  </si>
  <si>
    <t xml:space="preserve">TE PVC JR DN 2'</t>
  </si>
  <si>
    <t xml:space="preserve">M021517000</t>
  </si>
  <si>
    <t xml:space="preserve">TE DE REDUCAO PVC JR</t>
  </si>
  <si>
    <t xml:space="preserve">M021517001</t>
  </si>
  <si>
    <t xml:space="preserve">TE RD PVC JR DN 3/4' X 1/2'</t>
  </si>
  <si>
    <t xml:space="preserve">M021517002</t>
  </si>
  <si>
    <t xml:space="preserve">TE RD PVC JR DN 1' X 3/4'</t>
  </si>
  <si>
    <t xml:space="preserve">M021517003</t>
  </si>
  <si>
    <t xml:space="preserve">TE RD PVC JR DN 1 1/2' X 3/4'</t>
  </si>
  <si>
    <t xml:space="preserve">M021518000</t>
  </si>
  <si>
    <t xml:space="preserve">CRUZETA PVC JR</t>
  </si>
  <si>
    <t xml:space="preserve">M021518001</t>
  </si>
  <si>
    <t xml:space="preserve">X  PVC JR DN 3/4'</t>
  </si>
  <si>
    <t xml:space="preserve">M021518005</t>
  </si>
  <si>
    <t xml:space="preserve">X  PVC JR DN 1 1/2'</t>
  </si>
  <si>
    <t xml:space="preserve">M021519000</t>
  </si>
  <si>
    <t xml:space="preserve">UNIAO PVC JR</t>
  </si>
  <si>
    <t xml:space="preserve">M021519001</t>
  </si>
  <si>
    <t xml:space="preserve">UNIAO PVC JR DN 1/2'</t>
  </si>
  <si>
    <t xml:space="preserve">M021519005</t>
  </si>
  <si>
    <t xml:space="preserve">UNIAO PVC JR DN 3/4'</t>
  </si>
  <si>
    <t xml:space="preserve">M021519009</t>
  </si>
  <si>
    <t xml:space="preserve">UNIAO PVC JR DN 1'</t>
  </si>
  <si>
    <t xml:space="preserve">M021519013</t>
  </si>
  <si>
    <t xml:space="preserve">UNIAO PVC JR DN 1 1/4'</t>
  </si>
  <si>
    <t xml:space="preserve">M021519017</t>
  </si>
  <si>
    <t xml:space="preserve">UNIAO PVC JR DN 1 1/2'</t>
  </si>
  <si>
    <t xml:space="preserve">M021519021</t>
  </si>
  <si>
    <t xml:space="preserve">UNIAO PVC JR DN 2'</t>
  </si>
  <si>
    <t xml:space="preserve">M021519025</t>
  </si>
  <si>
    <t xml:space="preserve">UNIAO PVC JR DN 2 1/2'</t>
  </si>
  <si>
    <t xml:space="preserve">M021519029</t>
  </si>
  <si>
    <t xml:space="preserve">UNIAO PVC JR DN 3'</t>
  </si>
  <si>
    <t xml:space="preserve">M021519033</t>
  </si>
  <si>
    <t xml:space="preserve">UNIAO PVC JR DN 4'</t>
  </si>
  <si>
    <t xml:space="preserve">M021600000</t>
  </si>
  <si>
    <t xml:space="preserve">CONEXOES DE PVC C/ JUNTA SOLDAVEL (JS) E ACESSORIOS</t>
  </si>
  <si>
    <t xml:space="preserve">M021601000</t>
  </si>
  <si>
    <t xml:space="preserve">ADAPTADOR PVC JS CURTO C/ BOLSA E ROSCA P/  REGISTRO</t>
  </si>
  <si>
    <t xml:space="preserve">M021601001</t>
  </si>
  <si>
    <t xml:space="preserve">AD PVC JS CT. C/ BOLSA E ROSCA P/ RG. DN 20 X 1/2'</t>
  </si>
  <si>
    <t xml:space="preserve">M021601005</t>
  </si>
  <si>
    <t xml:space="preserve">AD PVC JS CT. C/ BOLSA E ROSCA P/ RG. DN 25 X 3/4'</t>
  </si>
  <si>
    <t xml:space="preserve">M021601009</t>
  </si>
  <si>
    <t xml:space="preserve">AD PVC JS CT. C/ BOLSA E ROSCA P/ RG. DN 32 X 1'</t>
  </si>
  <si>
    <t xml:space="preserve">M021601013</t>
  </si>
  <si>
    <t xml:space="preserve">AD PVC JS CT. C/ BOLSA E ROSCA P/ RG. DN 40 X 1 1/4'</t>
  </si>
  <si>
    <t xml:space="preserve">M021601017</t>
  </si>
  <si>
    <t xml:space="preserve">AD PVC JS CT. C/ BOLSA E ROSCA P/ RG. DN 40 X 1 1/2'</t>
  </si>
  <si>
    <t xml:space="preserve">M021601021</t>
  </si>
  <si>
    <t xml:space="preserve">AD PVC JS CT. C/ BOLSA E ROSCA P/ RG. DN 50 X 1 1/4'</t>
  </si>
  <si>
    <t xml:space="preserve">M021601025</t>
  </si>
  <si>
    <t xml:space="preserve">AD PVC JS CT. C/ BOLSA E ROSCA P/ RG. DN 50 X 1 1/2'</t>
  </si>
  <si>
    <t xml:space="preserve">M021601029</t>
  </si>
  <si>
    <t xml:space="preserve">AD PVC JS CT. C/ BOLSA E ROSCA P/ RG. DN 60 X 2'</t>
  </si>
  <si>
    <t xml:space="preserve">M021601033</t>
  </si>
  <si>
    <t xml:space="preserve">AD PVC JS CT. C/ BOLSA E ROSCA P/ RG. DN 75 X 2 1/2'</t>
  </si>
  <si>
    <t xml:space="preserve">M021601037</t>
  </si>
  <si>
    <t xml:space="preserve">AD PVC JS CT. C/ BOLSA E ROSCA P/ RG. DN 85 X 3'</t>
  </si>
  <si>
    <t xml:space="preserve">M021601041</t>
  </si>
  <si>
    <t xml:space="preserve">AD PVC JS CT. C/ BOLSA E ROSCA P/ RG. DN 110 X 4'</t>
  </si>
  <si>
    <t xml:space="preserve">M021602000</t>
  </si>
  <si>
    <t xml:space="preserve">ADAPTADOR PVC JS C/ FLANGES LIVRES P/ CAIXA D'AGUA</t>
  </si>
  <si>
    <t xml:space="preserve">M021602001</t>
  </si>
  <si>
    <t xml:space="preserve">AD PVC JS C/ FL. LIV. P/ CX. D'AGUA  DN 25 X 3/4'</t>
  </si>
  <si>
    <t xml:space="preserve">M021602005</t>
  </si>
  <si>
    <t xml:space="preserve">AD PVC JS C/ FL. LIV. P/ CX. D'AGUA  DN 32 X 1'</t>
  </si>
  <si>
    <t xml:space="preserve">M021602009</t>
  </si>
  <si>
    <t xml:space="preserve">AD PVC JS C/ FL. LIV. P/ CX. D'AGUA  DN 40 X 1 1/4'</t>
  </si>
  <si>
    <t xml:space="preserve">M021602013</t>
  </si>
  <si>
    <t xml:space="preserve">AD PVC JS C/ FL. LIV. P/ CX. D'AGUA  DN 50 X 1 1/2'</t>
  </si>
  <si>
    <t xml:space="preserve">M021602017</t>
  </si>
  <si>
    <t xml:space="preserve">AD PVC JS C/ FL. LIV. P/ CX. D'AGUA  DN 60 X 2'</t>
  </si>
  <si>
    <t xml:space="preserve">M021602021</t>
  </si>
  <si>
    <t xml:space="preserve">AD PVC JS C/ FL. LIV. P/ CX. D'AGUA  DN 75 X 2 1/2'</t>
  </si>
  <si>
    <t xml:space="preserve">M021602025</t>
  </si>
  <si>
    <t xml:space="preserve">AD PVC JS C/ FL. LIV. P/ CX. D'AGUA  DN 85 X 3'</t>
  </si>
  <si>
    <t xml:space="preserve">M021602029</t>
  </si>
  <si>
    <t xml:space="preserve">AD PVC JS C/ FL. LIV. P/ CX. D'AGUA  DN 110 X 4'</t>
  </si>
  <si>
    <t xml:space="preserve">M021603000</t>
  </si>
  <si>
    <t xml:space="preserve">ADAPTADOR PVC JS LONGO C/ FLANGES LIVRES P/ CAIXA D'AGUA</t>
  </si>
  <si>
    <t xml:space="preserve">M021603001</t>
  </si>
  <si>
    <t xml:space="preserve">AD PVC JS C/ FL. LIV. P/ CX. D'AGUA DN 25 X 3/4'</t>
  </si>
  <si>
    <t xml:space="preserve">M021603005</t>
  </si>
  <si>
    <t xml:space="preserve">AD PVC JS C/ FL. LIV. P/ CX. D'AGUA DN 32 X 1'</t>
  </si>
  <si>
    <t xml:space="preserve">M021603009</t>
  </si>
  <si>
    <t xml:space="preserve">AD PVC JS C/ FL. LIV. P/ CX. D'AGUA DN 40 X 1 1/4'</t>
  </si>
  <si>
    <t xml:space="preserve">M021603013</t>
  </si>
  <si>
    <t xml:space="preserve">AD PVC JS C/ FL. LIV. P/ CX. D'AGUA DN 50 X 1 1/2'</t>
  </si>
  <si>
    <t xml:space="preserve">M021603017</t>
  </si>
  <si>
    <t xml:space="preserve">AD PVC JS C/ FL. LIV. P/ CX. D'AGUA DN 60 X 2'</t>
  </si>
  <si>
    <t xml:space="preserve">M021603021</t>
  </si>
  <si>
    <t xml:space="preserve">AD PVC JS C/ FL. LIV. P/ CX. D'AGUA DN 75 X 2 1/2'</t>
  </si>
  <si>
    <t xml:space="preserve">M021603025</t>
  </si>
  <si>
    <t xml:space="preserve">AD PVC JS C/ FL. LIV. P/ CX. D'AGUA DN 85 X 3'</t>
  </si>
  <si>
    <t xml:space="preserve">M021603029</t>
  </si>
  <si>
    <t xml:space="preserve">AD PVC JS C/ FL. LIV. P/ CX. D'AGUA DN 110 X 4'</t>
  </si>
  <si>
    <t xml:space="preserve">M021604000</t>
  </si>
  <si>
    <t xml:space="preserve">ADAPTADOR PVC JS C/ FLANGES E ANEL DE VEDACAO P/ CAIXA D'AGUA</t>
  </si>
  <si>
    <t xml:space="preserve">M021604001</t>
  </si>
  <si>
    <t xml:space="preserve">AD PVC JS C/ FL. E ANEL DE VED. P/ CX. D'AGUA DN 20 X 1/2'</t>
  </si>
  <si>
    <t xml:space="preserve">M021604005</t>
  </si>
  <si>
    <t xml:space="preserve">AD PVC JS C/ FL. E ANEL DE VED. P/ CX. D'AGUA DN 25 X 3/4'</t>
  </si>
  <si>
    <t xml:space="preserve">M021604009</t>
  </si>
  <si>
    <t xml:space="preserve">AD PVC JS C/ FL. E ANEL DE VED. P/ CX. D'AGUA DN 32 X 1'</t>
  </si>
  <si>
    <t xml:space="preserve">M021604013</t>
  </si>
  <si>
    <t xml:space="preserve">AD PVC JS C/ FL. E ANEL DE VED. P/ CX. D'AGUA DN 40 X 1 1/4'</t>
  </si>
  <si>
    <t xml:space="preserve">M021604017</t>
  </si>
  <si>
    <t xml:space="preserve">AD PVC JS C/ FL. E ANEL DE VED. P/ CX. D'AGUA DN 50 X 1 1/2'</t>
  </si>
  <si>
    <t xml:space="preserve">M021604021</t>
  </si>
  <si>
    <t xml:space="preserve">AD PVC JS C/ FL. E ANEL DE VED. P/ CX. D'AGUA DN 60 X 2'</t>
  </si>
  <si>
    <t xml:space="preserve">M021605000</t>
  </si>
  <si>
    <t xml:space="preserve">BRACADEIRA DE ENCAIXE PVC JS</t>
  </si>
  <si>
    <t xml:space="preserve">M021605001</t>
  </si>
  <si>
    <t xml:space="preserve">BRACADEIRA DE ENCAIXE PVC JS DN 20</t>
  </si>
  <si>
    <t xml:space="preserve">M021605005</t>
  </si>
  <si>
    <t xml:space="preserve">BRACADEIRA DE ENCAIXE PVC JS DN 25</t>
  </si>
  <si>
    <t xml:space="preserve">M021606000</t>
  </si>
  <si>
    <t xml:space="preserve">BUCHA DE REDUCAO CURTA PVC JS</t>
  </si>
  <si>
    <t xml:space="preserve">M021606001</t>
  </si>
  <si>
    <t xml:space="preserve">B RD CT PVC JS DN 25 X 20</t>
  </si>
  <si>
    <t xml:space="preserve">M021606005</t>
  </si>
  <si>
    <t xml:space="preserve">B RD CT PVC JS DN 32 X 25</t>
  </si>
  <si>
    <t xml:space="preserve">M021606009</t>
  </si>
  <si>
    <t xml:space="preserve">B RD CT PVC JS DN 40 X 32</t>
  </si>
  <si>
    <t xml:space="preserve">M021606013</t>
  </si>
  <si>
    <t xml:space="preserve">B RD CT PVC JS DN 50 X 40</t>
  </si>
  <si>
    <t xml:space="preserve">M021606017</t>
  </si>
  <si>
    <t xml:space="preserve">B RD CT PVC JS DN 60 X 50</t>
  </si>
  <si>
    <t xml:space="preserve">M021606021</t>
  </si>
  <si>
    <t xml:space="preserve">B RD CT PVC JS DN 75 X 60</t>
  </si>
  <si>
    <t xml:space="preserve">M021606025</t>
  </si>
  <si>
    <t xml:space="preserve">B RD CT PVC JS DN 85 X 75</t>
  </si>
  <si>
    <t xml:space="preserve">M021606029</t>
  </si>
  <si>
    <t xml:space="preserve">B RD CT PVC JS DN 110 X 85</t>
  </si>
  <si>
    <t xml:space="preserve">M021607000</t>
  </si>
  <si>
    <t xml:space="preserve">BUCHA DE REDUCAO LONGA PVC JS</t>
  </si>
  <si>
    <t xml:space="preserve">M021607001</t>
  </si>
  <si>
    <t xml:space="preserve">B RD LG PVC JS DN 32 X 20</t>
  </si>
  <si>
    <t xml:space="preserve">M021607005</t>
  </si>
  <si>
    <t xml:space="preserve">B RD LG PVC JS DN 40 X 20</t>
  </si>
  <si>
    <t xml:space="preserve">M021607009</t>
  </si>
  <si>
    <t xml:space="preserve">B RD LG PVC JS DN 40 X 25</t>
  </si>
  <si>
    <t xml:space="preserve">M021607013</t>
  </si>
  <si>
    <t xml:space="preserve">B RD LG PVC JS DN 50 X 20</t>
  </si>
  <si>
    <t xml:space="preserve">M021607017</t>
  </si>
  <si>
    <t xml:space="preserve">B RD LG PVC JS DN 50 X 25</t>
  </si>
  <si>
    <t xml:space="preserve">M021607021</t>
  </si>
  <si>
    <t xml:space="preserve">B RD LG PVC JS DN 50 X 32</t>
  </si>
  <si>
    <t xml:space="preserve">M021607025</t>
  </si>
  <si>
    <t xml:space="preserve">B RD LG PVC JS DN 60 X 25</t>
  </si>
  <si>
    <t xml:space="preserve">M021607029</t>
  </si>
  <si>
    <t xml:space="preserve">B RD LG PVC JS DN 60 X 32</t>
  </si>
  <si>
    <t xml:space="preserve">M021607033</t>
  </si>
  <si>
    <t xml:space="preserve">B RD LG PVC JS DN 60 X 40</t>
  </si>
  <si>
    <t xml:space="preserve">M021607037</t>
  </si>
  <si>
    <t xml:space="preserve">B RD LG PVC JS DN 60 X 50</t>
  </si>
  <si>
    <t xml:space="preserve">M021607041</t>
  </si>
  <si>
    <t xml:space="preserve">B RD LG PVC JS DN 75 X 50</t>
  </si>
  <si>
    <t xml:space="preserve">M021607045</t>
  </si>
  <si>
    <t xml:space="preserve">B RD LG PVC JS DN 85 X 60</t>
  </si>
  <si>
    <t xml:space="preserve">M021607049</t>
  </si>
  <si>
    <t xml:space="preserve">B RD LG PVC JS DN 110 X 60</t>
  </si>
  <si>
    <t xml:space="preserve">M021607053</t>
  </si>
  <si>
    <t xml:space="preserve">B RD LG PVC JS DN 110 X 75</t>
  </si>
  <si>
    <t xml:space="preserve">M021608000</t>
  </si>
  <si>
    <t xml:space="preserve">CAP PVC JS</t>
  </si>
  <si>
    <t xml:space="preserve">M021608001</t>
  </si>
  <si>
    <t xml:space="preserve">K PVC JS DN 20</t>
  </si>
  <si>
    <t xml:space="preserve">M021608005</t>
  </si>
  <si>
    <t xml:space="preserve">K PVC JS DN 25</t>
  </si>
  <si>
    <t xml:space="preserve">M021608009</t>
  </si>
  <si>
    <t xml:space="preserve">K PVC JS DN 32</t>
  </si>
  <si>
    <t xml:space="preserve">M021608013</t>
  </si>
  <si>
    <t xml:space="preserve">K PVC JS DN 40</t>
  </si>
  <si>
    <t xml:space="preserve">M021608017</t>
  </si>
  <si>
    <t xml:space="preserve">K PVC JS DN 50</t>
  </si>
  <si>
    <t xml:space="preserve">M021608021</t>
  </si>
  <si>
    <t xml:space="preserve">K PVC JS DN 60</t>
  </si>
  <si>
    <t xml:space="preserve">M021608025</t>
  </si>
  <si>
    <t xml:space="preserve">K PVC JS DN 75</t>
  </si>
  <si>
    <t xml:space="preserve">M021608029</t>
  </si>
  <si>
    <t xml:space="preserve">K PVC JS DN 85</t>
  </si>
  <si>
    <t xml:space="preserve">M021608033</t>
  </si>
  <si>
    <t xml:space="preserve">K PVC JS DN 110</t>
  </si>
  <si>
    <t xml:space="preserve">M021609000</t>
  </si>
  <si>
    <t xml:space="preserve">CURVA 45o PVC JS</t>
  </si>
  <si>
    <t xml:space="preserve">M021609001</t>
  </si>
  <si>
    <t xml:space="preserve">C45o PVC JS DN 20</t>
  </si>
  <si>
    <t xml:space="preserve">M021609005</t>
  </si>
  <si>
    <t xml:space="preserve">C45o PVC JS DN 25</t>
  </si>
  <si>
    <t xml:space="preserve">M021609009</t>
  </si>
  <si>
    <t xml:space="preserve">C45o PVC JS DN 32</t>
  </si>
  <si>
    <t xml:space="preserve">M021609013</t>
  </si>
  <si>
    <t xml:space="preserve">C45o PVC JS DN 40</t>
  </si>
  <si>
    <t xml:space="preserve">M021609017</t>
  </si>
  <si>
    <t xml:space="preserve">C45o PVC JS DN 50</t>
  </si>
  <si>
    <t xml:space="preserve">M021609021</t>
  </si>
  <si>
    <t xml:space="preserve">C45o PVC JS DN 60</t>
  </si>
  <si>
    <t xml:space="preserve">M021609025</t>
  </si>
  <si>
    <t xml:space="preserve">C45o PVC JS DN 75</t>
  </si>
  <si>
    <t xml:space="preserve">M021609029</t>
  </si>
  <si>
    <t xml:space="preserve">C45o PVC JS DN 85</t>
  </si>
  <si>
    <t xml:space="preserve">M021609033</t>
  </si>
  <si>
    <t xml:space="preserve">C45o PVC JS DN 110</t>
  </si>
  <si>
    <t xml:space="preserve">M021610000</t>
  </si>
  <si>
    <t xml:space="preserve">CURVA 90o PVC JS</t>
  </si>
  <si>
    <t xml:space="preserve">M021610001</t>
  </si>
  <si>
    <t xml:space="preserve">C90o PVC JS DN 20</t>
  </si>
  <si>
    <t xml:space="preserve">M021610005</t>
  </si>
  <si>
    <t xml:space="preserve">C90o PVC JS DN 25</t>
  </si>
  <si>
    <t xml:space="preserve">M021610009</t>
  </si>
  <si>
    <t xml:space="preserve">C90o PVC JS DN 32</t>
  </si>
  <si>
    <t xml:space="preserve">M021610013</t>
  </si>
  <si>
    <t xml:space="preserve">C90o PVC JS DN 40</t>
  </si>
  <si>
    <t xml:space="preserve">M021610017</t>
  </si>
  <si>
    <t xml:space="preserve">C90o PVC JS DN 50</t>
  </si>
  <si>
    <t xml:space="preserve">M021610021</t>
  </si>
  <si>
    <t xml:space="preserve">C90o PVC JS DN 60</t>
  </si>
  <si>
    <t xml:space="preserve">M021610025</t>
  </si>
  <si>
    <t xml:space="preserve">C90o PVC JS DN 75</t>
  </si>
  <si>
    <t xml:space="preserve">M021610029</t>
  </si>
  <si>
    <t xml:space="preserve">C90o PVC JS DN 85</t>
  </si>
  <si>
    <t xml:space="preserve">M021610033</t>
  </si>
  <si>
    <t xml:space="preserve">C90o PVC JS DN 110</t>
  </si>
  <si>
    <t xml:space="preserve">M021611000</t>
  </si>
  <si>
    <t xml:space="preserve">ADAPTADOR PVC JS SIMILAR JET 30</t>
  </si>
  <si>
    <t xml:space="preserve">M021611001</t>
  </si>
  <si>
    <t xml:space="preserve">AD PVC JS JET 30 DN 20</t>
  </si>
  <si>
    <t xml:space="preserve">M021611005</t>
  </si>
  <si>
    <t xml:space="preserve">AD PVC JS JET 30 DN 25</t>
  </si>
  <si>
    <t xml:space="preserve">M021612000</t>
  </si>
  <si>
    <t xml:space="preserve">JOELHO 45o PVC JS</t>
  </si>
  <si>
    <t xml:space="preserve">M021612001</t>
  </si>
  <si>
    <t xml:space="preserve">JOELHO 45o PVC JS DN 20</t>
  </si>
  <si>
    <t xml:space="preserve">M021612005</t>
  </si>
  <si>
    <t xml:space="preserve">JOELHO 45o PVC JS DN 25</t>
  </si>
  <si>
    <t xml:space="preserve">M021612009</t>
  </si>
  <si>
    <t xml:space="preserve">JOELHO 45o PVC JS DN 32</t>
  </si>
  <si>
    <t xml:space="preserve">M021612013</t>
  </si>
  <si>
    <t xml:space="preserve">JOELHO 45o PVC JS DN 40</t>
  </si>
  <si>
    <t xml:space="preserve">M021612017</t>
  </si>
  <si>
    <t xml:space="preserve">JOELHO 45o PVC JS DN 50</t>
  </si>
  <si>
    <t xml:space="preserve">M021612021</t>
  </si>
  <si>
    <t xml:space="preserve">JOELHO 45o PVC JS DN 60</t>
  </si>
  <si>
    <t xml:space="preserve">M021612025</t>
  </si>
  <si>
    <t xml:space="preserve">JOELHO 45o PVC JS DN 75</t>
  </si>
  <si>
    <t xml:space="preserve">M021612029</t>
  </si>
  <si>
    <t xml:space="preserve">JOELHO 45o PVC JS DN 85</t>
  </si>
  <si>
    <t xml:space="preserve">M021612033</t>
  </si>
  <si>
    <t xml:space="preserve">JOELHO 45o PVC JS DN 110</t>
  </si>
  <si>
    <t xml:space="preserve">M021613000</t>
  </si>
  <si>
    <t xml:space="preserve">JOELHO 90o PVC JS</t>
  </si>
  <si>
    <t xml:space="preserve">M021613001</t>
  </si>
  <si>
    <t xml:space="preserve">JOELHO 90o PVC JS DN 20</t>
  </si>
  <si>
    <t xml:space="preserve">M021613005</t>
  </si>
  <si>
    <t xml:space="preserve">JOELHO 90o PVC JS DN 25</t>
  </si>
  <si>
    <t xml:space="preserve">M021613009</t>
  </si>
  <si>
    <t xml:space="preserve">JOELHO 90o PVC JS DN 32</t>
  </si>
  <si>
    <t xml:space="preserve">M021613013</t>
  </si>
  <si>
    <t xml:space="preserve">JOELHO 90o PVC JS DN 40</t>
  </si>
  <si>
    <t xml:space="preserve">M021613017</t>
  </si>
  <si>
    <t xml:space="preserve">JOELHO 90o PVC JS DN 50</t>
  </si>
  <si>
    <t xml:space="preserve">M021613021</t>
  </si>
  <si>
    <t xml:space="preserve">JOELHO 90o PVC JS DN 60</t>
  </si>
  <si>
    <t xml:space="preserve">M021613025</t>
  </si>
  <si>
    <t xml:space="preserve">JOELHO 90o PVC JS DN 75</t>
  </si>
  <si>
    <t xml:space="preserve">M021613029</t>
  </si>
  <si>
    <t xml:space="preserve">JOELHO 90o PVC JS DN 85</t>
  </si>
  <si>
    <t xml:space="preserve">M021613033</t>
  </si>
  <si>
    <t xml:space="preserve">JOELHO 90o PVC JS DN 110</t>
  </si>
  <si>
    <t xml:space="preserve">M021614000</t>
  </si>
  <si>
    <t xml:space="preserve">JOELHO 90o DE REDUCAO PVC JS</t>
  </si>
  <si>
    <t xml:space="preserve">M021614001</t>
  </si>
  <si>
    <t xml:space="preserve">JOELHO 90o RD PVC JS DN 25 X 20</t>
  </si>
  <si>
    <t xml:space="preserve">M021614005</t>
  </si>
  <si>
    <t xml:space="preserve">JOELHO 90o RD PVC JS DN 32 X 25</t>
  </si>
  <si>
    <t xml:space="preserve">M021614009</t>
  </si>
  <si>
    <t xml:space="preserve">JOELHO 90o RD PVC JS DN 40 X 32</t>
  </si>
  <si>
    <t xml:space="preserve">M021615000</t>
  </si>
  <si>
    <t xml:space="preserve">LUVA PVC JS</t>
  </si>
  <si>
    <t xml:space="preserve">M021615001</t>
  </si>
  <si>
    <t xml:space="preserve">L PVC JS DN 20</t>
  </si>
  <si>
    <t xml:space="preserve">M021615005</t>
  </si>
  <si>
    <t xml:space="preserve">L PVC JS DN 25</t>
  </si>
  <si>
    <t xml:space="preserve">M021615009</t>
  </si>
  <si>
    <t xml:space="preserve">L PVC JS DN 32</t>
  </si>
  <si>
    <t xml:space="preserve">M021615013</t>
  </si>
  <si>
    <t xml:space="preserve">L PVC JS DN 40</t>
  </si>
  <si>
    <t xml:space="preserve">M021615017</t>
  </si>
  <si>
    <t xml:space="preserve">L PVC JS DN 50</t>
  </si>
  <si>
    <t xml:space="preserve">M021615021</t>
  </si>
  <si>
    <t xml:space="preserve">L PVC JS DN 60</t>
  </si>
  <si>
    <t xml:space="preserve">M021615025</t>
  </si>
  <si>
    <t xml:space="preserve">L PVC JS DN 75</t>
  </si>
  <si>
    <t xml:space="preserve">M021615029</t>
  </si>
  <si>
    <t xml:space="preserve">L PVC JS DN 85</t>
  </si>
  <si>
    <t xml:space="preserve">M021615033</t>
  </si>
  <si>
    <t xml:space="preserve">L PVC JS DN 110</t>
  </si>
  <si>
    <t xml:space="preserve">M021616000</t>
  </si>
  <si>
    <t xml:space="preserve">LUVA DE REDUCAO PVC JS</t>
  </si>
  <si>
    <t xml:space="preserve">M021616001</t>
  </si>
  <si>
    <t xml:space="preserve">L RD PVC JS DN 25 X 20</t>
  </si>
  <si>
    <t xml:space="preserve">M021616005</t>
  </si>
  <si>
    <t xml:space="preserve">L RD PVC JS DN 32 X 25</t>
  </si>
  <si>
    <t xml:space="preserve">M021616009</t>
  </si>
  <si>
    <t xml:space="preserve">L RD PVC JS DN 40 X 32</t>
  </si>
  <si>
    <t xml:space="preserve">M021616013</t>
  </si>
  <si>
    <t xml:space="preserve">L RD PVC JS DN 60 X 50</t>
  </si>
  <si>
    <t xml:space="preserve">M021617000</t>
  </si>
  <si>
    <t xml:space="preserve">LUVA DE CORRER PVC JS</t>
  </si>
  <si>
    <t xml:space="preserve">M021617001</t>
  </si>
  <si>
    <t xml:space="preserve">LCR PVC JS DN 20</t>
  </si>
  <si>
    <t xml:space="preserve">M021617005</t>
  </si>
  <si>
    <t xml:space="preserve">LCR PVC JS DN 25</t>
  </si>
  <si>
    <t xml:space="preserve">M021617009</t>
  </si>
  <si>
    <t xml:space="preserve">LCR PVC JS DN 50</t>
  </si>
  <si>
    <t xml:space="preserve">M021618000</t>
  </si>
  <si>
    <t xml:space="preserve">TE PVC BBB JS</t>
  </si>
  <si>
    <t xml:space="preserve">M021618001</t>
  </si>
  <si>
    <t xml:space="preserve">TE PVC BBB JS DN 20</t>
  </si>
  <si>
    <t xml:space="preserve">M021618005</t>
  </si>
  <si>
    <t xml:space="preserve">TE PVC BBB JS DN 25</t>
  </si>
  <si>
    <t xml:space="preserve">M021618009</t>
  </si>
  <si>
    <t xml:space="preserve">TE PVC BBB JS DN 32</t>
  </si>
  <si>
    <t xml:space="preserve">M021618013</t>
  </si>
  <si>
    <t xml:space="preserve">TE PVC BBB JS DN 40</t>
  </si>
  <si>
    <t xml:space="preserve">M021618017</t>
  </si>
  <si>
    <t xml:space="preserve">TE PVC BBB JS DN 50</t>
  </si>
  <si>
    <t xml:space="preserve">M021618021</t>
  </si>
  <si>
    <t xml:space="preserve">TE PVC BBB JS DN 60</t>
  </si>
  <si>
    <t xml:space="preserve">M021618025</t>
  </si>
  <si>
    <t xml:space="preserve">TE PVC BBB JS DN 75</t>
  </si>
  <si>
    <t xml:space="preserve">M021618029</t>
  </si>
  <si>
    <t xml:space="preserve">TE PVC BBB JS DN 85</t>
  </si>
  <si>
    <t xml:space="preserve">M021618033</t>
  </si>
  <si>
    <t xml:space="preserve">TE PVC BBB JS DN 110</t>
  </si>
  <si>
    <t xml:space="preserve">M021619000</t>
  </si>
  <si>
    <t xml:space="preserve">TE DE  REDUCAO PVC BBB JS</t>
  </si>
  <si>
    <t xml:space="preserve">M021619001</t>
  </si>
  <si>
    <t xml:space="preserve">TE RD PVC BBB JS DN 25 X 20</t>
  </si>
  <si>
    <t xml:space="preserve">M021619005</t>
  </si>
  <si>
    <t xml:space="preserve">TE RD PVC BBB JS DN 32 X 25</t>
  </si>
  <si>
    <t xml:space="preserve">M021619009</t>
  </si>
  <si>
    <t xml:space="preserve">TE RD PVC BBB JS DN 40 X 32</t>
  </si>
  <si>
    <t xml:space="preserve">M021619013</t>
  </si>
  <si>
    <t xml:space="preserve">TE RD PVC BBB JS DN 50 X 20</t>
  </si>
  <si>
    <t xml:space="preserve">M021619017</t>
  </si>
  <si>
    <t xml:space="preserve">TE RD PVC BBB JS DN 50 X 25</t>
  </si>
  <si>
    <t xml:space="preserve">M021619021</t>
  </si>
  <si>
    <t xml:space="preserve">TE RD PVC BBB JS DN 50 X 32</t>
  </si>
  <si>
    <t xml:space="preserve">M021619025</t>
  </si>
  <si>
    <t xml:space="preserve">TE RD PVC BBB JS DN 50 X 40</t>
  </si>
  <si>
    <t xml:space="preserve">M021619029</t>
  </si>
  <si>
    <t xml:space="preserve">TE RD PVC BBB JS DN 75 X 50</t>
  </si>
  <si>
    <t xml:space="preserve">M021619033</t>
  </si>
  <si>
    <t xml:space="preserve">TE RD PVC BBB JS DN 85 X 60</t>
  </si>
  <si>
    <t xml:space="preserve">M021619037</t>
  </si>
  <si>
    <t xml:space="preserve">TE RD PVC BBB JS DN 110 X 60</t>
  </si>
  <si>
    <t xml:space="preserve">M021620000</t>
  </si>
  <si>
    <t xml:space="preserve">CRUZETA PVC JS</t>
  </si>
  <si>
    <t xml:space="preserve">M021620001</t>
  </si>
  <si>
    <t xml:space="preserve">X PVC JS DN 25</t>
  </si>
  <si>
    <t xml:space="preserve">M021620005</t>
  </si>
  <si>
    <t xml:space="preserve">X PVC JS DN  50</t>
  </si>
  <si>
    <t xml:space="preserve">M021621000</t>
  </si>
  <si>
    <t xml:space="preserve">UNIAO PVC JS</t>
  </si>
  <si>
    <t xml:space="preserve">M021621001</t>
  </si>
  <si>
    <t xml:space="preserve">UNIAO PVC JS DN 20</t>
  </si>
  <si>
    <t xml:space="preserve">M021621005</t>
  </si>
  <si>
    <t xml:space="preserve">UNIAO PVC JS DN 25</t>
  </si>
  <si>
    <t xml:space="preserve">M021621009</t>
  </si>
  <si>
    <t xml:space="preserve">UNIAO PVC JS DN 32</t>
  </si>
  <si>
    <t xml:space="preserve">M021621013</t>
  </si>
  <si>
    <t xml:space="preserve">UNIAO PVC JS DN 40</t>
  </si>
  <si>
    <t xml:space="preserve">M021621017</t>
  </si>
  <si>
    <t xml:space="preserve">UNIAO PVC JS DN 50</t>
  </si>
  <si>
    <t xml:space="preserve">M021621021</t>
  </si>
  <si>
    <t xml:space="preserve">UNIAO PVC JS DN 60</t>
  </si>
  <si>
    <t xml:space="preserve">M021621025</t>
  </si>
  <si>
    <t xml:space="preserve">UNIAO PVC JS DN 75</t>
  </si>
  <si>
    <t xml:space="preserve">M021621029</t>
  </si>
  <si>
    <t xml:space="preserve">UNIAO PVC JS DN 85</t>
  </si>
  <si>
    <t xml:space="preserve">M021621033</t>
  </si>
  <si>
    <t xml:space="preserve">UNIAO PVC JS DN 110</t>
  </si>
  <si>
    <t xml:space="preserve">M021622000</t>
  </si>
  <si>
    <t xml:space="preserve">JOELHO 90o PVC SOLDAVEL E C/ ROSCA</t>
  </si>
  <si>
    <t xml:space="preserve">M021622001</t>
  </si>
  <si>
    <t xml:space="preserve">JOELHO 90o PVC JSR DN 20 X 1/2'</t>
  </si>
  <si>
    <t xml:space="preserve">M021622005</t>
  </si>
  <si>
    <t xml:space="preserve">JOELHO 90o PVC JSR DN 25 X 1/2'</t>
  </si>
  <si>
    <t xml:space="preserve">M021622009</t>
  </si>
  <si>
    <t xml:space="preserve">JOELHO 90o PVC JSR DN 25 X 3/4'</t>
  </si>
  <si>
    <t xml:space="preserve">M021622013</t>
  </si>
  <si>
    <t xml:space="preserve">JOELHO 90o PVC JSR DN 32 X 3/4'</t>
  </si>
  <si>
    <t xml:space="preserve">M021623000</t>
  </si>
  <si>
    <t xml:space="preserve">LUVA PVC SOLDAVEL E C/ ROSCA</t>
  </si>
  <si>
    <t xml:space="preserve">M021623001</t>
  </si>
  <si>
    <t xml:space="preserve">L PVC JSR DN 20 X 1/2'</t>
  </si>
  <si>
    <t xml:space="preserve">M021623005</t>
  </si>
  <si>
    <t xml:space="preserve">L PVC JSR DN 25 X 1/2'</t>
  </si>
  <si>
    <t xml:space="preserve">M021623009</t>
  </si>
  <si>
    <t xml:space="preserve">L PVC JSR DN 25 X 3/4'</t>
  </si>
  <si>
    <t xml:space="preserve">M021623013</t>
  </si>
  <si>
    <t xml:space="preserve">L PVC JSR DN 32 X 1'</t>
  </si>
  <si>
    <t xml:space="preserve">M021623017</t>
  </si>
  <si>
    <t xml:space="preserve">L PVC JSR DN 40 X 1 1/4'</t>
  </si>
  <si>
    <t xml:space="preserve">M021623021</t>
  </si>
  <si>
    <t xml:space="preserve">L PVC JSR DN 50 X 1 1/2'</t>
  </si>
  <si>
    <t xml:space="preserve">M021624000</t>
  </si>
  <si>
    <t xml:space="preserve">TE PVC SOLDAVEL E C/ ROSCA NA BOLSA CENTRAL</t>
  </si>
  <si>
    <t xml:space="preserve">M021624001</t>
  </si>
  <si>
    <t xml:space="preserve">TE PVC JSR DN 20 X 20 X 1/2'</t>
  </si>
  <si>
    <t xml:space="preserve">M021624009</t>
  </si>
  <si>
    <t xml:space="preserve">TE PVC JSR DN 25 X 25 X 3/4'</t>
  </si>
  <si>
    <t xml:space="preserve">M021700000</t>
  </si>
  <si>
    <t xml:space="preserve">CONEXOES DE PVC  P/ ESGOTO PREDIAL (EP) E ACESSORIOS</t>
  </si>
  <si>
    <t xml:space="preserve">M021701000</t>
  </si>
  <si>
    <t xml:space="preserve">CAP PVC EP JE</t>
  </si>
  <si>
    <t xml:space="preserve">M021701001</t>
  </si>
  <si>
    <t xml:space="preserve">K PVC EP JE DN 50</t>
  </si>
  <si>
    <t xml:space="preserve">M021701005</t>
  </si>
  <si>
    <t xml:space="preserve">K PVC EP JE DN 75</t>
  </si>
  <si>
    <t xml:space="preserve">M021701009</t>
  </si>
  <si>
    <t xml:space="preserve">K PVC EP JE DN 100</t>
  </si>
  <si>
    <t xml:space="preserve">M021702000</t>
  </si>
  <si>
    <t xml:space="preserve">PLUG PVC EP JE</t>
  </si>
  <si>
    <t xml:space="preserve">M021702001</t>
  </si>
  <si>
    <t xml:space="preserve">PLUG PVC EP JE DN 50</t>
  </si>
  <si>
    <t xml:space="preserve">M021702005</t>
  </si>
  <si>
    <t xml:space="preserve">PLUG PVC EP JE DN 75</t>
  </si>
  <si>
    <t xml:space="preserve">M021702009</t>
  </si>
  <si>
    <t xml:space="preserve">PLUG PVC EP JE DN 100</t>
  </si>
  <si>
    <t xml:space="preserve">M021703000</t>
  </si>
  <si>
    <t xml:space="preserve">CURVA 45o LONGA PVC EP JE</t>
  </si>
  <si>
    <t xml:space="preserve">M021703001</t>
  </si>
  <si>
    <t xml:space="preserve">C45o LG PVC EP JE DN 50</t>
  </si>
  <si>
    <t xml:space="preserve">M021703005</t>
  </si>
  <si>
    <t xml:space="preserve">C45o LG PVC EP JE DN 75</t>
  </si>
  <si>
    <t xml:space="preserve">M021703009</t>
  </si>
  <si>
    <t xml:space="preserve">C45o LG PVC EP JE DN 100</t>
  </si>
  <si>
    <t xml:space="preserve">M021704000</t>
  </si>
  <si>
    <t xml:space="preserve">CURVA 90o LONGA PVC EP JE</t>
  </si>
  <si>
    <t xml:space="preserve">M021704001</t>
  </si>
  <si>
    <t xml:space="preserve">C90o PVC EP JE DN 50</t>
  </si>
  <si>
    <t xml:space="preserve">M021704005</t>
  </si>
  <si>
    <t xml:space="preserve">C90o PVC EP JE DN 75</t>
  </si>
  <si>
    <t xml:space="preserve">M021704009</t>
  </si>
  <si>
    <t xml:space="preserve">C90o PVC EP JE DN 100</t>
  </si>
  <si>
    <t xml:space="preserve">M021705000</t>
  </si>
  <si>
    <t xml:space="preserve">CURVA 90o CURTA PVC EP JE</t>
  </si>
  <si>
    <t xml:space="preserve">M021705001</t>
  </si>
  <si>
    <t xml:space="preserve">C90o CT PVC EP JE DN 40</t>
  </si>
  <si>
    <t xml:space="preserve">M021705005</t>
  </si>
  <si>
    <t xml:space="preserve">C90o CT PVC EP JE DN 50</t>
  </si>
  <si>
    <t xml:space="preserve">M021705009</t>
  </si>
  <si>
    <t xml:space="preserve">C90o CT PVC EP JE DN 75</t>
  </si>
  <si>
    <t xml:space="preserve">M021705013</t>
  </si>
  <si>
    <t xml:space="preserve">C90o CT PVC EP JE DN 100</t>
  </si>
  <si>
    <t xml:space="preserve">M021706000</t>
  </si>
  <si>
    <t xml:space="preserve">JOELHO 45o PVC EP JE</t>
  </si>
  <si>
    <t xml:space="preserve">M021706001</t>
  </si>
  <si>
    <t xml:space="preserve">JOELHO 45o PVC EP JE DN 50</t>
  </si>
  <si>
    <t xml:space="preserve">M021706005</t>
  </si>
  <si>
    <t xml:space="preserve">JOELHO 45o PVC EP JE DN 75</t>
  </si>
  <si>
    <t xml:space="preserve">M021706009</t>
  </si>
  <si>
    <t xml:space="preserve">JOELHO 45o PVC EP JE DN 100</t>
  </si>
  <si>
    <t xml:space="preserve">M021707000</t>
  </si>
  <si>
    <t xml:space="preserve">JOELHO 90o PVC EP JE</t>
  </si>
  <si>
    <t xml:space="preserve">M021707001</t>
  </si>
  <si>
    <t xml:space="preserve">JOELHO 90o PVC EP JE DN 40</t>
  </si>
  <si>
    <t xml:space="preserve">M021707005</t>
  </si>
  <si>
    <t xml:space="preserve">JOELHO 90o PVC EP JE DN 50</t>
  </si>
  <si>
    <t xml:space="preserve">M021707009</t>
  </si>
  <si>
    <t xml:space="preserve">JOELHO 90o PVC EP JE DN 75</t>
  </si>
  <si>
    <t xml:space="preserve">M021707013</t>
  </si>
  <si>
    <t xml:space="preserve">JOELHO 90o PVC EP JE DN 100</t>
  </si>
  <si>
    <t xml:space="preserve">M021708000</t>
  </si>
  <si>
    <t xml:space="preserve">JOELHO 90o C/  VISITA PVC EP JE</t>
  </si>
  <si>
    <t xml:space="preserve">M021708001</t>
  </si>
  <si>
    <t xml:space="preserve">JOELHO 90o PVC EP JE C/VISITA DN 100X50</t>
  </si>
  <si>
    <t xml:space="preserve">M021709000</t>
  </si>
  <si>
    <t xml:space="preserve">JUNCAO SIMPLES PVC EP JE</t>
  </si>
  <si>
    <t xml:space="preserve">M021709001</t>
  </si>
  <si>
    <t xml:space="preserve">Y SIMPLES PVC EP JE DN 50 X 50</t>
  </si>
  <si>
    <t xml:space="preserve">M021709005</t>
  </si>
  <si>
    <t xml:space="preserve">Y SIMPLES PVC EP JE DN 75 X 50</t>
  </si>
  <si>
    <t xml:space="preserve">M021709009</t>
  </si>
  <si>
    <t xml:space="preserve">Y SIMPLES PVC EP JE DN 75 X 75</t>
  </si>
  <si>
    <t xml:space="preserve">M021709013</t>
  </si>
  <si>
    <t xml:space="preserve">Y SIMPLES PVC EP JE DN 100 X 50</t>
  </si>
  <si>
    <t xml:space="preserve">M021709017</t>
  </si>
  <si>
    <t xml:space="preserve">Y SIMPLES PVC EP JE DN 100 X 75</t>
  </si>
  <si>
    <t xml:space="preserve">M021709021</t>
  </si>
  <si>
    <t xml:space="preserve">Y SIMPLES PVC EP JE DN 100 X 100</t>
  </si>
  <si>
    <t xml:space="preserve">M021710000</t>
  </si>
  <si>
    <t xml:space="preserve">JUNCAO DUPLA PVC EP JE</t>
  </si>
  <si>
    <t xml:space="preserve">M021710001</t>
  </si>
  <si>
    <t xml:space="preserve">Y  DUPLA PVC EP JE DN 75 X 75 X 75</t>
  </si>
  <si>
    <t xml:space="preserve">M021710005</t>
  </si>
  <si>
    <t xml:space="preserve">Y  DUPLA PVC EP JE DN 100 X 100 X 100</t>
  </si>
  <si>
    <t xml:space="preserve">M021711000</t>
  </si>
  <si>
    <t xml:space="preserve">LUVA SIMPLES PVC EP JE</t>
  </si>
  <si>
    <t xml:space="preserve">M021711001</t>
  </si>
  <si>
    <t xml:space="preserve">LS PVC EP JE DN 50</t>
  </si>
  <si>
    <t xml:space="preserve">M021711005</t>
  </si>
  <si>
    <t xml:space="preserve">LS PVC EP JE DN 75</t>
  </si>
  <si>
    <t xml:space="preserve">M021711009</t>
  </si>
  <si>
    <t xml:space="preserve">LS PVC EP JE DN 100</t>
  </si>
  <si>
    <t xml:space="preserve">M021712000</t>
  </si>
  <si>
    <t xml:space="preserve">LUVA DE CORRER PVC EP JE</t>
  </si>
  <si>
    <t xml:space="preserve">M021712001</t>
  </si>
  <si>
    <t xml:space="preserve">LCR PVC EP JE DN 40</t>
  </si>
  <si>
    <t xml:space="preserve">M021712005</t>
  </si>
  <si>
    <t xml:space="preserve">LCR PVC EP JE DN 50</t>
  </si>
  <si>
    <t xml:space="preserve">M021712009</t>
  </si>
  <si>
    <t xml:space="preserve">LCR PVC EP JE DN 75</t>
  </si>
  <si>
    <t xml:space="preserve">M021712013</t>
  </si>
  <si>
    <t xml:space="preserve">LCR PVC EP JE DN 100</t>
  </si>
  <si>
    <t xml:space="preserve">M021713000</t>
  </si>
  <si>
    <t xml:space="preserve">REDUCAO EXCENTRICA PVC EP JE</t>
  </si>
  <si>
    <t xml:space="preserve">M021713001</t>
  </si>
  <si>
    <t xml:space="preserve">RD EXC PVC EP JE DN 75 X 50</t>
  </si>
  <si>
    <t xml:space="preserve">M021713005</t>
  </si>
  <si>
    <t xml:space="preserve">RD EXC PVC EP JE DN 100 X 50</t>
  </si>
  <si>
    <t xml:space="preserve">M021713009</t>
  </si>
  <si>
    <t xml:space="preserve">RD EXC PVC EP JE DN 100 X 75</t>
  </si>
  <si>
    <t xml:space="preserve">M021714000</t>
  </si>
  <si>
    <t xml:space="preserve">TE SANITARIO PVC EP JE</t>
  </si>
  <si>
    <t xml:space="preserve">M021714001</t>
  </si>
  <si>
    <t xml:space="preserve">TE SANITARIO PVC EP JE DN 50 X 50</t>
  </si>
  <si>
    <t xml:space="preserve">M021714005</t>
  </si>
  <si>
    <t xml:space="preserve">TE SANITARIO PVC EP JE DN 75 X 50</t>
  </si>
  <si>
    <t xml:space="preserve">M021714009</t>
  </si>
  <si>
    <t xml:space="preserve">TE SANITARIO PVC EP JE DN 75 X 75</t>
  </si>
  <si>
    <t xml:space="preserve">M021714013</t>
  </si>
  <si>
    <t xml:space="preserve">TE SANITARIO PVC EP JE DN 100 X 50</t>
  </si>
  <si>
    <t xml:space="preserve">M021714017</t>
  </si>
  <si>
    <t xml:space="preserve">TE SANITARIO PVC EP JE DN 100 X 75</t>
  </si>
  <si>
    <t xml:space="preserve">M021714021</t>
  </si>
  <si>
    <t xml:space="preserve">TE SANITARIO PVC EP JE DN 100 X 100</t>
  </si>
  <si>
    <t xml:space="preserve">M021715000</t>
  </si>
  <si>
    <t xml:space="preserve">TE DE INSPECAO PVC EP JE</t>
  </si>
  <si>
    <t xml:space="preserve">M021715001</t>
  </si>
  <si>
    <t xml:space="preserve">TE INSPECAO PVC EP JE DN 100 X 75</t>
  </si>
  <si>
    <t xml:space="preserve">M021716000</t>
  </si>
  <si>
    <t xml:space="preserve">TERMINAL DE VENTILACAO PVC EP</t>
  </si>
  <si>
    <t xml:space="preserve">M021716001</t>
  </si>
  <si>
    <t xml:space="preserve">TERMINAL DE VENTILACAO PVC EP DN 50</t>
  </si>
  <si>
    <t xml:space="preserve">M021717000</t>
  </si>
  <si>
    <t xml:space="preserve">VALVULA DE RETENCAO PVC EP / AP</t>
  </si>
  <si>
    <t xml:space="preserve">M021717001</t>
  </si>
  <si>
    <t xml:space="preserve">VALV. DE RETEN.  PVC EP / AP DN 100</t>
  </si>
  <si>
    <t xml:space="preserve">M021717005</t>
  </si>
  <si>
    <t xml:space="preserve">PROLONGAMENTO PVC  EP / AP P/ VALV. DE RETEN. DN 150</t>
  </si>
  <si>
    <t xml:space="preserve">M021718000</t>
  </si>
  <si>
    <t xml:space="preserve">ADAPTADORES PVC EP</t>
  </si>
  <si>
    <t xml:space="preserve">M021718001</t>
  </si>
  <si>
    <t xml:space="preserve">AD PVC EP P/ SIFAO METAL. C/ ANEL DE BORR. DN 40 X 1 1/2'</t>
  </si>
  <si>
    <t xml:space="preserve">M021718005</t>
  </si>
  <si>
    <t xml:space="preserve">AD PVC EP P/ VALV. DE PIA E LAV.  DN 40 X 1'</t>
  </si>
  <si>
    <t xml:space="preserve">M021718009</t>
  </si>
  <si>
    <t xml:space="preserve">AD PVC EP P/ SIFAO DN 40 X 1 1/4'</t>
  </si>
  <si>
    <t xml:space="preserve">M021719000</t>
  </si>
  <si>
    <t xml:space="preserve">CONEXOES PVC EP JS</t>
  </si>
  <si>
    <t xml:space="preserve">M021719001</t>
  </si>
  <si>
    <t xml:space="preserve">BUCHA  RD EP JS DN 50 X 40</t>
  </si>
  <si>
    <t xml:space="preserve">M021719005</t>
  </si>
  <si>
    <t xml:space="preserve">CURVA 90o CURTA PVC EP JS DN 40</t>
  </si>
  <si>
    <t xml:space="preserve">M021719013</t>
  </si>
  <si>
    <t xml:space="preserve">JOELHO 90o PVC EP JS DN 40</t>
  </si>
  <si>
    <t xml:space="preserve">M021719017</t>
  </si>
  <si>
    <t xml:space="preserve">JOELHO 90o PVC EP C/ BOLSA P/ ANEL DN 40 X 1 1/2'</t>
  </si>
  <si>
    <t xml:space="preserve">M021719021</t>
  </si>
  <si>
    <t xml:space="preserve">JUNCAO 45o PVC EP JS DN 40</t>
  </si>
  <si>
    <t xml:space="preserve">M021719025</t>
  </si>
  <si>
    <t xml:space="preserve">LUVA PVC EP JS DN 40</t>
  </si>
  <si>
    <t xml:space="preserve">M021719029</t>
  </si>
  <si>
    <t xml:space="preserve">LUVA DE CORRER PVC EP JS DN 40</t>
  </si>
  <si>
    <t xml:space="preserve">M021719033</t>
  </si>
  <si>
    <t xml:space="preserve">TE PVC EP JS DN 40</t>
  </si>
  <si>
    <t xml:space="preserve">M021720000</t>
  </si>
  <si>
    <t xml:space="preserve">ANEL DE BORRACHA P/ TUBOS E CONEXOES PVC EP</t>
  </si>
  <si>
    <t xml:space="preserve">M021720001</t>
  </si>
  <si>
    <t xml:space="preserve">ANB P/ PVC EP DN 40</t>
  </si>
  <si>
    <t xml:space="preserve">M021720005</t>
  </si>
  <si>
    <t xml:space="preserve">ANB P/ PVC EP DN 50</t>
  </si>
  <si>
    <t xml:space="preserve">M021720009</t>
  </si>
  <si>
    <t xml:space="preserve">ANB P/ PVC EP DN 75</t>
  </si>
  <si>
    <t xml:space="preserve">M021720013</t>
  </si>
  <si>
    <t xml:space="preserve">ANB P/ PVC EP DN 100</t>
  </si>
  <si>
    <t xml:space="preserve">M021800000</t>
  </si>
  <si>
    <t xml:space="preserve">CONEXOES DE PVC RIGIDO REFORCADO JE</t>
  </si>
  <si>
    <t xml:space="preserve">M021801000</t>
  </si>
  <si>
    <t xml:space="preserve">BUCHA DE REDUCAO LONGA PVC R JE</t>
  </si>
  <si>
    <t xml:space="preserve">M021801001</t>
  </si>
  <si>
    <t xml:space="preserve">B RD LG PVC R JE DN 50 X 40</t>
  </si>
  <si>
    <t xml:space="preserve">M021802000</t>
  </si>
  <si>
    <t xml:space="preserve">CAP PVC R JE</t>
  </si>
  <si>
    <t xml:space="preserve">M021802001</t>
  </si>
  <si>
    <t xml:space="preserve">K PVC R JE DN 75</t>
  </si>
  <si>
    <t xml:space="preserve">M021802005</t>
  </si>
  <si>
    <t xml:space="preserve">K PVC R JE DN 100</t>
  </si>
  <si>
    <t xml:space="preserve">M021802009</t>
  </si>
  <si>
    <t xml:space="preserve">K PVC R JE DN 150</t>
  </si>
  <si>
    <t xml:space="preserve">M021803000</t>
  </si>
  <si>
    <t xml:space="preserve">CURVA 87o30' CURTA C/ BOLSAS P/ PE DE COLUNA PVC R JE</t>
  </si>
  <si>
    <t xml:space="preserve">M021803001</t>
  </si>
  <si>
    <t xml:space="preserve">C87o30' CURTA C/ BOLSAS P/ PE DE COL. PVC  DN 75</t>
  </si>
  <si>
    <t xml:space="preserve">M021803005</t>
  </si>
  <si>
    <t xml:space="preserve">C87o30' CURTA C/ BOLSAS P/ PE DE COL. PVC  DN 100</t>
  </si>
  <si>
    <t xml:space="preserve">M021803009</t>
  </si>
  <si>
    <t xml:space="preserve">C87o30' CURTA C/ BOLSAS P/ PE DE COL. PVC  DN 150</t>
  </si>
  <si>
    <t xml:space="preserve">M021804000</t>
  </si>
  <si>
    <t xml:space="preserve">JOELHO 45o PVC R JE</t>
  </si>
  <si>
    <t xml:space="preserve">M021804001</t>
  </si>
  <si>
    <t xml:space="preserve">JOELHO 45o PVC R JE DN 40</t>
  </si>
  <si>
    <t xml:space="preserve">M021804005</t>
  </si>
  <si>
    <t xml:space="preserve">JOELHO 45o PVC R JE DN 50</t>
  </si>
  <si>
    <t xml:space="preserve">M021804009</t>
  </si>
  <si>
    <t xml:space="preserve">JOELHO 45o PVC R JE DN 75</t>
  </si>
  <si>
    <t xml:space="preserve">M021804013</t>
  </si>
  <si>
    <t xml:space="preserve">JOELHO 45o PVC R JE DN 100</t>
  </si>
  <si>
    <t xml:space="preserve">M021804017</t>
  </si>
  <si>
    <t xml:space="preserve">JOELHO 45o PVC R JE DN 150</t>
  </si>
  <si>
    <t xml:space="preserve">M021805000</t>
  </si>
  <si>
    <t xml:space="preserve">JOELHO 45o P/ PE DE COLUNA PVC R JE</t>
  </si>
  <si>
    <t xml:space="preserve">M021805001</t>
  </si>
  <si>
    <t xml:space="preserve">JOELHO 45o R JE P/ PE DE COLUNA PVC R JE DN 100</t>
  </si>
  <si>
    <t xml:space="preserve">M021806000</t>
  </si>
  <si>
    <t xml:space="preserve">JOELHO 90o PVC R JE</t>
  </si>
  <si>
    <t xml:space="preserve">M021806001</t>
  </si>
  <si>
    <t xml:space="preserve">JOELHO 90o PVC R JE DN 40</t>
  </si>
  <si>
    <t xml:space="preserve">M021806005</t>
  </si>
  <si>
    <t xml:space="preserve">JOELHO 90o PVC R JE DN 50</t>
  </si>
  <si>
    <t xml:space="preserve">M021806009</t>
  </si>
  <si>
    <t xml:space="preserve">JOELHO 90o PVC R JE DN 75</t>
  </si>
  <si>
    <t xml:space="preserve">M021806013</t>
  </si>
  <si>
    <t xml:space="preserve">JOELHO 90o PVC R JE DN 100</t>
  </si>
  <si>
    <t xml:space="preserve">M021806017</t>
  </si>
  <si>
    <t xml:space="preserve">JOELHO 90o PVC R JE DN 150</t>
  </si>
  <si>
    <t xml:space="preserve">M021807000</t>
  </si>
  <si>
    <t xml:space="preserve">JOELHO 90o C/ VISITA PVC R JE</t>
  </si>
  <si>
    <t xml:space="preserve">M021807001</t>
  </si>
  <si>
    <t xml:space="preserve">JOELHO 90o PVC R JE C/VISITA DN 100X75</t>
  </si>
  <si>
    <t xml:space="preserve">M021808000</t>
  </si>
  <si>
    <t xml:space="preserve">JUNCAO DUPLA PVC R JE</t>
  </si>
  <si>
    <t xml:space="preserve">M021808001</t>
  </si>
  <si>
    <t xml:space="preserve">Y DUPLA  PVC R JE DN 100</t>
  </si>
  <si>
    <t xml:space="preserve">M021809000</t>
  </si>
  <si>
    <t xml:space="preserve">JUNCAO SIMPLES PVC R JE</t>
  </si>
  <si>
    <t xml:space="preserve">M021809001</t>
  </si>
  <si>
    <t xml:space="preserve">Y SIMPLES PVC R JE DN 40 X 40</t>
  </si>
  <si>
    <t xml:space="preserve">M021809005</t>
  </si>
  <si>
    <t xml:space="preserve">Y SIMPLES PVC R JE DN 50 X 50</t>
  </si>
  <si>
    <t xml:space="preserve">M021809009</t>
  </si>
  <si>
    <t xml:space="preserve">Y SIMPLES PVC R JE DN 75 X 75</t>
  </si>
  <si>
    <t xml:space="preserve">M021809013</t>
  </si>
  <si>
    <t xml:space="preserve">Y SIMPLES PVC R JE DN 100 X 75</t>
  </si>
  <si>
    <t xml:space="preserve">M021809017</t>
  </si>
  <si>
    <t xml:space="preserve">Y SIMPLES PVC R JE DN 100 X 100</t>
  </si>
  <si>
    <t xml:space="preserve">M021809021</t>
  </si>
  <si>
    <t xml:space="preserve">Y SIMPLES PVC R JE DN 150 X 100</t>
  </si>
  <si>
    <t xml:space="preserve">M021809025</t>
  </si>
  <si>
    <t xml:space="preserve">Y SIMPLES PVC R JE DN 150 X 150</t>
  </si>
  <si>
    <t xml:space="preserve">M021810000</t>
  </si>
  <si>
    <t xml:space="preserve">LUVA DE CORRER PVC R JE</t>
  </si>
  <si>
    <t xml:space="preserve">M021810001</t>
  </si>
  <si>
    <t xml:space="preserve">LCR PVC R JE DN 75</t>
  </si>
  <si>
    <t xml:space="preserve">M021810005</t>
  </si>
  <si>
    <t xml:space="preserve">LCR PVC R JE DN 100</t>
  </si>
  <si>
    <t xml:space="preserve">M021810009</t>
  </si>
  <si>
    <t xml:space="preserve">LCR PVC R JE DN 150</t>
  </si>
  <si>
    <t xml:space="preserve">M021811000</t>
  </si>
  <si>
    <t xml:space="preserve">LUVA SIMPLES PVC R JE</t>
  </si>
  <si>
    <t xml:space="preserve">M021811001</t>
  </si>
  <si>
    <t xml:space="preserve">LS PVC R JE DN 40</t>
  </si>
  <si>
    <t xml:space="preserve">M021811005</t>
  </si>
  <si>
    <t xml:space="preserve">LS PVC R JE DN 50</t>
  </si>
  <si>
    <t xml:space="preserve">M021811009</t>
  </si>
  <si>
    <t xml:space="preserve">LS PVC R JE DN 75</t>
  </si>
  <si>
    <t xml:space="preserve">M021811013</t>
  </si>
  <si>
    <t xml:space="preserve">LS PVC R JE DN 100</t>
  </si>
  <si>
    <t xml:space="preserve">M021811017</t>
  </si>
  <si>
    <t xml:space="preserve">LS PVC R JE DN 150</t>
  </si>
  <si>
    <t xml:space="preserve">M021812000</t>
  </si>
  <si>
    <t xml:space="preserve">REDUCAO EXCENTRICA PVC R JE</t>
  </si>
  <si>
    <t xml:space="preserve">M021812001</t>
  </si>
  <si>
    <t xml:space="preserve">RD EXC PVC R JE DN 75 X 50</t>
  </si>
  <si>
    <t xml:space="preserve">M021812005</t>
  </si>
  <si>
    <t xml:space="preserve">RD EXC PVC R JE DN 100 X 75</t>
  </si>
  <si>
    <t xml:space="preserve">M021812009</t>
  </si>
  <si>
    <t xml:space="preserve">RD EXC PVC R JE DN 150 X 100</t>
  </si>
  <si>
    <t xml:space="preserve">M021813000</t>
  </si>
  <si>
    <t xml:space="preserve">TE DE INSPECAO PVC R JE</t>
  </si>
  <si>
    <t xml:space="preserve">M021813001</t>
  </si>
  <si>
    <t xml:space="preserve">TE INSPECAO PVC R JE DN 75 X 75</t>
  </si>
  <si>
    <t xml:space="preserve">M021813005</t>
  </si>
  <si>
    <t xml:space="preserve">TE INSPECAO PVC R JE DN 100 X 75</t>
  </si>
  <si>
    <t xml:space="preserve">M021813009</t>
  </si>
  <si>
    <t xml:space="preserve">TE INSPECAO PVC R JE DN 150 X 100</t>
  </si>
  <si>
    <t xml:space="preserve">M021814000</t>
  </si>
  <si>
    <t xml:space="preserve">TE SANITARIO PVC R JE</t>
  </si>
  <si>
    <t xml:space="preserve">M021814001</t>
  </si>
  <si>
    <t xml:space="preserve">TE SANITARIO PVC R JE DN 75 X 75</t>
  </si>
  <si>
    <t xml:space="preserve">M021814005</t>
  </si>
  <si>
    <t xml:space="preserve">TE SANITARIO PVC R JE DN 100 X 75</t>
  </si>
  <si>
    <t xml:space="preserve">M021814009</t>
  </si>
  <si>
    <t xml:space="preserve">TE SANITARIO PVC R JE DN 100 X 100</t>
  </si>
  <si>
    <t xml:space="preserve">M021814013</t>
  </si>
  <si>
    <t xml:space="preserve">TE SANITARIO PVC R JE DN 150 X 100</t>
  </si>
  <si>
    <t xml:space="preserve">M021814017</t>
  </si>
  <si>
    <t xml:space="preserve">TE SANITARIO PVC R JE DN 150 X 150</t>
  </si>
  <si>
    <t xml:space="preserve">M021815000</t>
  </si>
  <si>
    <t xml:space="preserve">ANEL DE BORRACHA P/ PVC R JE</t>
  </si>
  <si>
    <t xml:space="preserve">M021815001</t>
  </si>
  <si>
    <t xml:space="preserve">ANB P/ PVC R JE DN 40</t>
  </si>
  <si>
    <t xml:space="preserve">M021815005</t>
  </si>
  <si>
    <t xml:space="preserve">ANB P/ PVC R JE DN 50</t>
  </si>
  <si>
    <t xml:space="preserve">M021815009</t>
  </si>
  <si>
    <t xml:space="preserve">ANB P/ PVC R JE DN 75</t>
  </si>
  <si>
    <t xml:space="preserve">M021815013</t>
  </si>
  <si>
    <t xml:space="preserve">ANB P/ PVC R JE DN 100</t>
  </si>
  <si>
    <t xml:space="preserve">M021815017</t>
  </si>
  <si>
    <t xml:space="preserve">ANB P/ PVC R JE DN 150</t>
  </si>
  <si>
    <t xml:space="preserve">M021900000</t>
  </si>
  <si>
    <t xml:space="preserve">CONEXOES DE PVC  LEVE</t>
  </si>
  <si>
    <t xml:space="preserve">M021901000</t>
  </si>
  <si>
    <t xml:space="preserve">CAP PVC L JS</t>
  </si>
  <si>
    <t xml:space="preserve">M021901001</t>
  </si>
  <si>
    <t xml:space="preserve">K PVC L JS DN 125</t>
  </si>
  <si>
    <t xml:space="preserve">M021901005</t>
  </si>
  <si>
    <t xml:space="preserve">K PVC L JS DN 150</t>
  </si>
  <si>
    <t xml:space="preserve">M021901009</t>
  </si>
  <si>
    <t xml:space="preserve">K PVC L JS DN 200</t>
  </si>
  <si>
    <t xml:space="preserve">M021902000</t>
  </si>
  <si>
    <t xml:space="preserve">CURVA 45o C/ PONTA E BOLSA LISA PVC L JS</t>
  </si>
  <si>
    <t xml:space="preserve">M021902001</t>
  </si>
  <si>
    <t xml:space="preserve">C45o PBL PVC L JS DN 125</t>
  </si>
  <si>
    <t xml:space="preserve">M021902005</t>
  </si>
  <si>
    <t xml:space="preserve">C45o PBL PVC L JS DN 150</t>
  </si>
  <si>
    <t xml:space="preserve">M021902009</t>
  </si>
  <si>
    <t xml:space="preserve">C45o PBL PVC L JS DN 200</t>
  </si>
  <si>
    <t xml:space="preserve">M021903000</t>
  </si>
  <si>
    <t xml:space="preserve">CURVA 90o C/ PONTA E BOLSA LISA PVC L JS</t>
  </si>
  <si>
    <t xml:space="preserve">M021903001</t>
  </si>
  <si>
    <t xml:space="preserve">C90o  PBL PVC L JS DN 125</t>
  </si>
  <si>
    <t xml:space="preserve">M021903005</t>
  </si>
  <si>
    <t xml:space="preserve">C90o  PBL PVC L JS DN 150</t>
  </si>
  <si>
    <t xml:space="preserve">M021903009</t>
  </si>
  <si>
    <t xml:space="preserve">C90o  PBL PVC L JS DN 200</t>
  </si>
  <si>
    <t xml:space="preserve">M021903013</t>
  </si>
  <si>
    <t xml:space="preserve">C90o  PBL PVC L JS DN 250</t>
  </si>
  <si>
    <t xml:space="preserve">M021903017</t>
  </si>
  <si>
    <t xml:space="preserve">C90o  PBL PVC L JS DN 300</t>
  </si>
  <si>
    <t xml:space="preserve">M021904000</t>
  </si>
  <si>
    <t xml:space="preserve">JOELHO 45o PVC L JS</t>
  </si>
  <si>
    <t xml:space="preserve">M021904001</t>
  </si>
  <si>
    <t xml:space="preserve">JOELHO 45o PVC L JS DN 125</t>
  </si>
  <si>
    <t xml:space="preserve">M021904005</t>
  </si>
  <si>
    <t xml:space="preserve">JOELHO 45o PVC L JS DN 150</t>
  </si>
  <si>
    <t xml:space="preserve">M021904009</t>
  </si>
  <si>
    <t xml:space="preserve">JOELHO 45o PVC L JS DN 200</t>
  </si>
  <si>
    <t xml:space="preserve">M021905000</t>
  </si>
  <si>
    <t xml:space="preserve">JOELHO 90o PVC L JS</t>
  </si>
  <si>
    <t xml:space="preserve">M021905001</t>
  </si>
  <si>
    <t xml:space="preserve">JOELHO 90o PVC L JS DN 125</t>
  </si>
  <si>
    <t xml:space="preserve">M021905005</t>
  </si>
  <si>
    <t xml:space="preserve">JOELHO 90o PVC L JS DN 150</t>
  </si>
  <si>
    <t xml:space="preserve">M021905009</t>
  </si>
  <si>
    <t xml:space="preserve">JOELHO 90o PVC L JS DN 200</t>
  </si>
  <si>
    <t xml:space="preserve">M021906000</t>
  </si>
  <si>
    <t xml:space="preserve">JUNCAO SIMPLES PVC L JS</t>
  </si>
  <si>
    <t xml:space="preserve">M021906001</t>
  </si>
  <si>
    <t xml:space="preserve">Y SIMPLES PVC L JS DN 125</t>
  </si>
  <si>
    <t xml:space="preserve">M021906005</t>
  </si>
  <si>
    <t xml:space="preserve">Y SIMPLES PVC L JS DN 150</t>
  </si>
  <si>
    <t xml:space="preserve">M021906009</t>
  </si>
  <si>
    <t xml:space="preserve">Y SIMPLES PVC L JS DN 200</t>
  </si>
  <si>
    <t xml:space="preserve">M021907000</t>
  </si>
  <si>
    <t xml:space="preserve">JUNCAO SIMPLES DE REDUCAO C/ BOLSA P/ ANEL PVC L</t>
  </si>
  <si>
    <t xml:space="preserve">M021907004</t>
  </si>
  <si>
    <t xml:space="preserve">Y SIMPLES RD  C/ BOLSA P/ ANEL PVC L  DN 150 X 75</t>
  </si>
  <si>
    <t xml:space="preserve">M021907008</t>
  </si>
  <si>
    <t xml:space="preserve">Y SIMPLES RD  C/ BOLSA P/ ANEL PVC L  DN 150 X 100</t>
  </si>
  <si>
    <t xml:space="preserve">M021908000</t>
  </si>
  <si>
    <t xml:space="preserve">LUVA DE CORRER C/ BOLSA P/ ANEL PVC L</t>
  </si>
  <si>
    <t xml:space="preserve">M021908001</t>
  </si>
  <si>
    <t xml:space="preserve">LCR  C/ BOLSA P/ ANEL PVC L DN 150</t>
  </si>
  <si>
    <t xml:space="preserve">M021909000</t>
  </si>
  <si>
    <t xml:space="preserve">LUVA DUPLA PVC L JS</t>
  </si>
  <si>
    <t xml:space="preserve">M021909001</t>
  </si>
  <si>
    <t xml:space="preserve">L DUPLA PVC L JS DN 125</t>
  </si>
  <si>
    <t xml:space="preserve">M021909005</t>
  </si>
  <si>
    <t xml:space="preserve">L DUPLA PVC L JS DN 150</t>
  </si>
  <si>
    <t xml:space="preserve">M021909009</t>
  </si>
  <si>
    <t xml:space="preserve">L DUPLA PVC L JS DN 200</t>
  </si>
  <si>
    <t xml:space="preserve">M021910000</t>
  </si>
  <si>
    <t xml:space="preserve">REDUCAO EXCENTRICA C/BOLSA P/ ANEL PVC L</t>
  </si>
  <si>
    <t xml:space="preserve">M021910001</t>
  </si>
  <si>
    <t xml:space="preserve">RD EXC C/ BOLSA P/ ANEL PVC L  DN 125 X 75</t>
  </si>
  <si>
    <t xml:space="preserve">M021910005</t>
  </si>
  <si>
    <t xml:space="preserve">RD EXC C/ BOLSA P/ ANEL PVC L  DN 125 X 100</t>
  </si>
  <si>
    <t xml:space="preserve">M021910009</t>
  </si>
  <si>
    <t xml:space="preserve">RD EXC C/ BOLSA P/ ANEL PVC L  DN 150 X 100</t>
  </si>
  <si>
    <t xml:space="preserve">M021911000</t>
  </si>
  <si>
    <t xml:space="preserve">REDUCAO EXCENTRICA PVC L JS</t>
  </si>
  <si>
    <t xml:space="preserve">M021911001</t>
  </si>
  <si>
    <t xml:space="preserve">RD EXC PVC L JS DN 150 X 125</t>
  </si>
  <si>
    <t xml:space="preserve">M021911005</t>
  </si>
  <si>
    <t xml:space="preserve">RD EXC PVC L JS DN 200 X 150</t>
  </si>
  <si>
    <t xml:space="preserve">M021911009</t>
  </si>
  <si>
    <t xml:space="preserve">RD EXC PVC L JS DN 250 X 200</t>
  </si>
  <si>
    <t xml:space="preserve">M021912000</t>
  </si>
  <si>
    <t xml:space="preserve">TE CURTO PVC L JS</t>
  </si>
  <si>
    <t xml:space="preserve">M021912001</t>
  </si>
  <si>
    <t xml:space="preserve">TE CURTO PVC L JS DN 125</t>
  </si>
  <si>
    <t xml:space="preserve">M021912005</t>
  </si>
  <si>
    <t xml:space="preserve">TE CURTO PVC L JS DN 150</t>
  </si>
  <si>
    <t xml:space="preserve">M021912009</t>
  </si>
  <si>
    <t xml:space="preserve">TE CURTO PVC L JS DN 200</t>
  </si>
  <si>
    <t xml:space="preserve">M021913000</t>
  </si>
  <si>
    <t xml:space="preserve">TE REDUCAO CURTO C/ BOLSA P/ ANEL PVC L</t>
  </si>
  <si>
    <t xml:space="preserve">M021913001</t>
  </si>
  <si>
    <t xml:space="preserve">TE RD CURTO C/ BOLSA P/ ANEL PVC L DN 150 X 100</t>
  </si>
  <si>
    <t xml:space="preserve">M022000000</t>
  </si>
  <si>
    <t xml:space="preserve">REGISTROS DE PVC P/ INSTALACOES PREDIAIS</t>
  </si>
  <si>
    <t xml:space="preserve">M022001000</t>
  </si>
  <si>
    <t xml:space="preserve">REGISTRO DE PRESSAO PVC JS</t>
  </si>
  <si>
    <t xml:space="preserve">M022001001</t>
  </si>
  <si>
    <t xml:space="preserve">REG PRESSAO PVC JS DN 20</t>
  </si>
  <si>
    <t xml:space="preserve">M022001005</t>
  </si>
  <si>
    <t xml:space="preserve">REG PRESSAO PVC JS DN 25</t>
  </si>
  <si>
    <t xml:space="preserve">M022002000</t>
  </si>
  <si>
    <t xml:space="preserve">REGISTRO DE PRESSAO PVC JR</t>
  </si>
  <si>
    <t xml:space="preserve">M022002001</t>
  </si>
  <si>
    <t xml:space="preserve">REG PRESSAO  PVC JR DN 1/2'</t>
  </si>
  <si>
    <t xml:space="preserve">M022002005</t>
  </si>
  <si>
    <t xml:space="preserve">REG PRESSAO  PVC JR DN 3/4'</t>
  </si>
  <si>
    <t xml:space="preserve">M022003000</t>
  </si>
  <si>
    <t xml:space="preserve">REGISTRO DE ESFERA PVC JS</t>
  </si>
  <si>
    <t xml:space="preserve">M022003001</t>
  </si>
  <si>
    <t xml:space="preserve">REG ESFERA  PVC JS DN 20</t>
  </si>
  <si>
    <t xml:space="preserve">M022003005</t>
  </si>
  <si>
    <t xml:space="preserve">REG ESFERA  PVC JS DN 25</t>
  </si>
  <si>
    <t xml:space="preserve">M022003009</t>
  </si>
  <si>
    <t xml:space="preserve">REG ESFERA  PVC JS DN 32</t>
  </si>
  <si>
    <t xml:space="preserve">M022003013</t>
  </si>
  <si>
    <t xml:space="preserve">REG ESFERA  PVC JS DN 40</t>
  </si>
  <si>
    <t xml:space="preserve">M022003017</t>
  </si>
  <si>
    <t xml:space="preserve">REG ESFERA  PVC JS DN 50</t>
  </si>
  <si>
    <t xml:space="preserve">M022003021</t>
  </si>
  <si>
    <t xml:space="preserve">REG ESFERA  PVC JS DN 60</t>
  </si>
  <si>
    <t xml:space="preserve">M022004000</t>
  </si>
  <si>
    <t xml:space="preserve">M022004001</t>
  </si>
  <si>
    <t xml:space="preserve">REG ESFERA  PVC JR DN 1/2'</t>
  </si>
  <si>
    <t xml:space="preserve">M022004005</t>
  </si>
  <si>
    <t xml:space="preserve">REG ESFERA  PVC JR DN 3/4'</t>
  </si>
  <si>
    <t xml:space="preserve">M022100000</t>
  </si>
  <si>
    <t xml:space="preserve">CAIXAS, RALOS DE  PVC  E ACESSORIOS</t>
  </si>
  <si>
    <t xml:space="preserve">M022100001</t>
  </si>
  <si>
    <t xml:space="preserve">CORPO RALO SIF. CONICO (BRANCO/CINZA) PVC DN 100 X 40</t>
  </si>
  <si>
    <t xml:space="preserve">M022100005</t>
  </si>
  <si>
    <t xml:space="preserve">CORPO RALO SIF. QUADR. (BRANCO/CINZA) PVC DN 100 X 53 X 40</t>
  </si>
  <si>
    <t xml:space="preserve">M022100009</t>
  </si>
  <si>
    <t xml:space="preserve">CORPO RALO SIF. CILIND. (BRANCO) PVC DN 100 X 40</t>
  </si>
  <si>
    <t xml:space="preserve">M022100013</t>
  </si>
  <si>
    <t xml:space="preserve">CORPO RALO SIF. CILIND. REFORCADO PVC DN 100 X 40</t>
  </si>
  <si>
    <t xml:space="preserve">M022100017</t>
  </si>
  <si>
    <t xml:space="preserve">CORPO CX. SECA PVC DN 100 X 100 X 40</t>
  </si>
  <si>
    <t xml:space="preserve">M022100021</t>
  </si>
  <si>
    <t xml:space="preserve">CORPO CX. SIF. PVC DN 100 X 100 X 50</t>
  </si>
  <si>
    <t xml:space="preserve">M022100025</t>
  </si>
  <si>
    <t xml:space="preserve">CORPO CX. SIF. PVC DN 100 X 150 X 50</t>
  </si>
  <si>
    <t xml:space="preserve">M022100029</t>
  </si>
  <si>
    <t xml:space="preserve">CORPO CX. SIF. PVC DN 150 X 150 X 50</t>
  </si>
  <si>
    <t xml:space="preserve">M022100033</t>
  </si>
  <si>
    <t xml:space="preserve">CORPO CX. SIF. PVC REFORCADA DN 150 X 150 X 50</t>
  </si>
  <si>
    <t xml:space="preserve">M022100037</t>
  </si>
  <si>
    <t xml:space="preserve">CORPO CX. SIF. PVC DN 150 X 185 X 75</t>
  </si>
  <si>
    <t xml:space="preserve">M022100041</t>
  </si>
  <si>
    <t xml:space="preserve">CORPO CX. SIF. PVC DN 250 X 172 X 50</t>
  </si>
  <si>
    <t xml:space="preserve">M022100045</t>
  </si>
  <si>
    <t xml:space="preserve">CORPO CX. SIF. PVC DN 250 X 230 X 75</t>
  </si>
  <si>
    <t xml:space="preserve">M022100049</t>
  </si>
  <si>
    <t xml:space="preserve">PROLONGAMENTO PVC P/CX.SIF.DN 100 X 100</t>
  </si>
  <si>
    <t xml:space="preserve">M022100053</t>
  </si>
  <si>
    <t xml:space="preserve">PROLONGAMENTO PVC P/CX.SIF.DN 100 X 150</t>
  </si>
  <si>
    <t xml:space="preserve">M022100057</t>
  </si>
  <si>
    <t xml:space="preserve">PROLONGAMENTO PVC P/CX.SIF.DN 100 X 200</t>
  </si>
  <si>
    <t xml:space="preserve">M022100061</t>
  </si>
  <si>
    <t xml:space="preserve">PROLONGAMENTO PVC P/CX.SIF.DN 150 X 100</t>
  </si>
  <si>
    <t xml:space="preserve">M022100065</t>
  </si>
  <si>
    <t xml:space="preserve">PROLONGAMENTO PVC P/CX.SIF.DN 150 X 150</t>
  </si>
  <si>
    <t xml:space="preserve">M022100069</t>
  </si>
  <si>
    <t xml:space="preserve">PROLONGAMENTO PVC P/CX.SIF.DN 150 X 200</t>
  </si>
  <si>
    <t xml:space="preserve">M022100073</t>
  </si>
  <si>
    <t xml:space="preserve">PROLONGAMENTO PVC P/CX.SIF.DN 250 X 200</t>
  </si>
  <si>
    <t xml:space="preserve">M022100077</t>
  </si>
  <si>
    <t xml:space="preserve">PORTA GRELHA RED. (BRANCA/CINZA/CROM.) DN 100</t>
  </si>
  <si>
    <t xml:space="preserve">M022100081</t>
  </si>
  <si>
    <t xml:space="preserve">PORTA GRELHA RED. (BRANCA/CINZA/CROM.) DN 150</t>
  </si>
  <si>
    <t xml:space="preserve">M022100085</t>
  </si>
  <si>
    <t xml:space="preserve">PORTA TAMPA CROMADA DN 250</t>
  </si>
  <si>
    <t xml:space="preserve">M022100089</t>
  </si>
  <si>
    <t xml:space="preserve">PORTA GRELHA QUADR. P/ GRELHA RED. (BRANCA/CROM.) DN 100</t>
  </si>
  <si>
    <t xml:space="preserve">M022100093</t>
  </si>
  <si>
    <t xml:space="preserve">PORTA GRELHA QUADR. P/ GRELHA QUADR. (BRANCA/CINZA) DN 100</t>
  </si>
  <si>
    <t xml:space="preserve">M022100097</t>
  </si>
  <si>
    <t xml:space="preserve">PORTA GRELHA QUADR. P/ GRELHA QUADR. (BRANCA/CINZA) DN 150</t>
  </si>
  <si>
    <t xml:space="preserve">M022100101</t>
  </si>
  <si>
    <t xml:space="preserve">TAMPA CEGA RED. (BRANCA) DN 100</t>
  </si>
  <si>
    <t xml:space="preserve">M022100105</t>
  </si>
  <si>
    <t xml:space="preserve">TAMPA CEGA RED. (BRANCA) DN 150</t>
  </si>
  <si>
    <t xml:space="preserve">M022100109</t>
  </si>
  <si>
    <t xml:space="preserve">TAMPA CEGA RED. LISA (BRANCA) DN 250</t>
  </si>
  <si>
    <t xml:space="preserve">M022100113</t>
  </si>
  <si>
    <t xml:space="preserve">TAMPA CEGA RED. DE ALUMINIO DN 250</t>
  </si>
  <si>
    <t xml:space="preserve">M022100117</t>
  </si>
  <si>
    <t xml:space="preserve">TAMPA CEGA QUADR. (BRANCA) DN 150</t>
  </si>
  <si>
    <t xml:space="preserve">M022100121</t>
  </si>
  <si>
    <t xml:space="preserve">GRELHA RED. (BRANCA/CROM.) DN 100</t>
  </si>
  <si>
    <t xml:space="preserve">M022100125</t>
  </si>
  <si>
    <t xml:space="preserve">GRELHA RED. (BRANCA/CROM.) DN 150</t>
  </si>
  <si>
    <t xml:space="preserve">M022100129</t>
  </si>
  <si>
    <t xml:space="preserve">GRELHA QUADR. (BRANCA/CROM.) DN 100</t>
  </si>
  <si>
    <t xml:space="preserve">M022100133</t>
  </si>
  <si>
    <t xml:space="preserve">GRELHA QUADR. (BRANCA/CROM.) DN 150</t>
  </si>
  <si>
    <t xml:space="preserve">M022200000</t>
  </si>
  <si>
    <t xml:space="preserve">ACESSORIOS SANITARIOS</t>
  </si>
  <si>
    <t xml:space="preserve">M022200001</t>
  </si>
  <si>
    <t xml:space="preserve">VED. P/ SAIDA DE VASO SANITARIO DN 100</t>
  </si>
  <si>
    <t xml:space="preserve">M022200005</t>
  </si>
  <si>
    <t xml:space="preserve">TUBO DE DESCARGA DN 38</t>
  </si>
  <si>
    <t xml:space="preserve">M022200009</t>
  </si>
  <si>
    <t xml:space="preserve">ENGATE FLEXIVEL DN 1/2' X 30 cm</t>
  </si>
  <si>
    <t xml:space="preserve">M022200013</t>
  </si>
  <si>
    <t xml:space="preserve">ENGATE FLEXIVEL DN 1/2' X 40 cm</t>
  </si>
  <si>
    <t xml:space="preserve">M022200017</t>
  </si>
  <si>
    <t xml:space="preserve">ENGATE FLEXIVEL DN 1/2' X 50 cm</t>
  </si>
  <si>
    <t xml:space="preserve">M022200021</t>
  </si>
  <si>
    <t xml:space="preserve">ASSENTO SANITARIO</t>
  </si>
  <si>
    <t xml:space="preserve">M022200025</t>
  </si>
  <si>
    <t xml:space="preserve">CAIXA DE DESCARGA C/ ENGATE FLEXIVEL</t>
  </si>
  <si>
    <t xml:space="preserve">M022200029</t>
  </si>
  <si>
    <t xml:space="preserve">CAIXA DE DESCARGA S/ ENGATE FLEXIVEL</t>
  </si>
  <si>
    <t xml:space="preserve">M022300000</t>
  </si>
  <si>
    <t xml:space="preserve">PECAS E CONEXOES PVC P/ AGUAS PLUVIAIS</t>
  </si>
  <si>
    <t xml:space="preserve">M022300001</t>
  </si>
  <si>
    <t xml:space="preserve">CALHA PVC AP, L = 3,00m, DN 125</t>
  </si>
  <si>
    <t xml:space="preserve">M022300005</t>
  </si>
  <si>
    <t xml:space="preserve">CONDUTOR  PVC AP, L = 3,00m, DN 88</t>
  </si>
  <si>
    <t xml:space="preserve">M022300009</t>
  </si>
  <si>
    <t xml:space="preserve">ACOPLAMENTO PVC AP DN 88</t>
  </si>
  <si>
    <t xml:space="preserve">M022300013</t>
  </si>
  <si>
    <t xml:space="preserve">BOCAL P/ CALHA PVC DN 125 x 88</t>
  </si>
  <si>
    <t xml:space="preserve">M022300017</t>
  </si>
  <si>
    <t xml:space="preserve">BRACADEIRA DN 88</t>
  </si>
  <si>
    <t xml:space="preserve">M022300021</t>
  </si>
  <si>
    <t xml:space="preserve">BRACADEIRA DIREITA DN 125</t>
  </si>
  <si>
    <t xml:space="preserve">M022300025</t>
  </si>
  <si>
    <t xml:space="preserve">BRACADEIRA ESQUERDA DN 125</t>
  </si>
  <si>
    <t xml:space="preserve">M022300029</t>
  </si>
  <si>
    <t xml:space="preserve">EMENDA P/ CALHA PVC DN 125</t>
  </si>
  <si>
    <t xml:space="preserve">M022300033</t>
  </si>
  <si>
    <t xml:space="preserve">ESQUADRO EXTERNO P/ CALHA PVC DN 125</t>
  </si>
  <si>
    <t xml:space="preserve">M022300037</t>
  </si>
  <si>
    <t xml:space="preserve">ESQUADRO INTERNO P/ CALHA PVC DN 125</t>
  </si>
  <si>
    <t xml:space="preserve">M022300041</t>
  </si>
  <si>
    <t xml:space="preserve">SUPORTE ZINCADO P/ CALHA PVC  DN 125</t>
  </si>
  <si>
    <t xml:space="preserve">M022300045</t>
  </si>
  <si>
    <t xml:space="preserve">HASTE ZINCADO  P/ CALHA PVC  DN 125</t>
  </si>
  <si>
    <t xml:space="preserve">M022300049</t>
  </si>
  <si>
    <t xml:space="preserve">JOELHO 60o PVC AP DN 88</t>
  </si>
  <si>
    <t xml:space="preserve">M022300053</t>
  </si>
  <si>
    <t xml:space="preserve">JOELHO 90o PVC AP DN 88</t>
  </si>
  <si>
    <t xml:space="preserve">M022300057</t>
  </si>
  <si>
    <t xml:space="preserve">JUNCAO 60o PVC AP DN 88</t>
  </si>
  <si>
    <t xml:space="preserve">M022300061</t>
  </si>
  <si>
    <t xml:space="preserve">SUPORTE DE PVC AP DN 125</t>
  </si>
  <si>
    <t xml:space="preserve">M022300065</t>
  </si>
  <si>
    <t xml:space="preserve">VEDACAO P/CALHAS E ACESSORIOS PVC DN 125</t>
  </si>
  <si>
    <t xml:space="preserve">M029000000</t>
  </si>
  <si>
    <t xml:space="preserve">M029000001</t>
  </si>
  <si>
    <t xml:space="preserve">RG ACIONAMENTO RESTRITO DN 1/2""</t>
  </si>
  <si>
    <t xml:space="preserve">M030000000</t>
  </si>
  <si>
    <t xml:space="preserve">TUBOS, PECAS E CONEXOES DE ACO CARBONO</t>
  </si>
  <si>
    <t xml:space="preserve">M030100000</t>
  </si>
  <si>
    <t xml:space="preserve">TUBOS DE ACO CARBONO C/ COSTURA E EXTREMIDADES BISELADAS REVESTIDOS CONF. AWW</t>
  </si>
  <si>
    <t xml:space="preserve">M030100001</t>
  </si>
  <si>
    <t xml:space="preserve">T AC SCH40  e(STD) = 6,0 mm CC DN 4"" 16,020 kg</t>
  </si>
  <si>
    <t xml:space="preserve">M030100005</t>
  </si>
  <si>
    <t xml:space="preserve">T AC e = 6,4 mm CC DN 4"" 17,030 kg</t>
  </si>
  <si>
    <t xml:space="preserve">M030100009</t>
  </si>
  <si>
    <t xml:space="preserve">T AC e = 7,1 mm CC DN 4"" 18,770 kg</t>
  </si>
  <si>
    <t xml:space="preserve">M030100013</t>
  </si>
  <si>
    <t xml:space="preserve">T AC e = 7,9 mm CC DN 4"" 20,730 kg</t>
  </si>
  <si>
    <t xml:space="preserve">M030100017</t>
  </si>
  <si>
    <t xml:space="preserve">T AC e = 7,1 mm CC DN 5"" 23,500 kg</t>
  </si>
  <si>
    <t xml:space="preserve">M030100021</t>
  </si>
  <si>
    <t xml:space="preserve">T AC e = 7,9 mm CC DN 5"" 25,990 kg</t>
  </si>
  <si>
    <t xml:space="preserve">M030100025</t>
  </si>
  <si>
    <t xml:space="preserve">T AC SCH40  e(STD) = 7,1 mm CC DN 6"" 28,220 kg</t>
  </si>
  <si>
    <t xml:space="preserve">M030100029</t>
  </si>
  <si>
    <t xml:space="preserve">T AC e = 7,9 mm CC DN 6"" 31,250 kg</t>
  </si>
  <si>
    <t xml:space="preserve">M030100033</t>
  </si>
  <si>
    <t xml:space="preserve">T AC e = 8,7 mm CC DN 6"" 34,240 kg</t>
  </si>
  <si>
    <t xml:space="preserve">M030100037</t>
  </si>
  <si>
    <t xml:space="preserve">T AC e = 9,5 mm CC DN 6"" 37,200 kg</t>
  </si>
  <si>
    <t xml:space="preserve">M030100041</t>
  </si>
  <si>
    <t xml:space="preserve">T AC e = 9,5 mm CC DN 8"" 49,100 kg</t>
  </si>
  <si>
    <t xml:space="preserve">M030100045</t>
  </si>
  <si>
    <t xml:space="preserve">T AC e = 10,3 mm CC DN 8"" 53,030 kg</t>
  </si>
  <si>
    <t xml:space="preserve">M030100049</t>
  </si>
  <si>
    <t xml:space="preserve">T AC e = 11,1 mm CC DN 8"" 56,940 kg</t>
  </si>
  <si>
    <t xml:space="preserve">M030100053</t>
  </si>
  <si>
    <t xml:space="preserve">T AC e = 9,5 mm CC DN 10"" 61,750 kg</t>
  </si>
  <si>
    <t xml:space="preserve">M030100057</t>
  </si>
  <si>
    <t xml:space="preserve">T AC e = 10,3 mm CC DN 10"" 66,750 kg</t>
  </si>
  <si>
    <t xml:space="preserve">M030100061</t>
  </si>
  <si>
    <t xml:space="preserve">T AC e = 11,1 mm CC DN 10"" 71,720 kg</t>
  </si>
  <si>
    <t xml:space="preserve">M030100065</t>
  </si>
  <si>
    <t xml:space="preserve">T AC e = 11,9 mm CC DN 10"" 76,650 kg</t>
  </si>
  <si>
    <t xml:space="preserve">M030100069</t>
  </si>
  <si>
    <t xml:space="preserve">T AC e(XS) = 12,7 mm CC DN 10"" 81,550 kg</t>
  </si>
  <si>
    <t xml:space="preserve">M030100073</t>
  </si>
  <si>
    <t xml:space="preserve">T AC e(STD) = 9,5 mm CC DN 12"" 73,650 kg</t>
  </si>
  <si>
    <t xml:space="preserve">M030100077</t>
  </si>
  <si>
    <t xml:space="preserve">T AC e = 10,3 mm CC DN 12"" 79,650 kg</t>
  </si>
  <si>
    <t xml:space="preserve">M030100081</t>
  </si>
  <si>
    <t xml:space="preserve">T AC e = 11,1 mm CC DN 12"" 85,620 kg</t>
  </si>
  <si>
    <t xml:space="preserve">M030100085</t>
  </si>
  <si>
    <t xml:space="preserve">T AC e = 11,9 mm CC DN 12"" 91,560 kg</t>
  </si>
  <si>
    <t xml:space="preserve">M030100089</t>
  </si>
  <si>
    <t xml:space="preserve">T AC e(XS) = 12,7 mm CC DN 12"" 97,460 kg</t>
  </si>
  <si>
    <t xml:space="preserve">M030100093</t>
  </si>
  <si>
    <t xml:space="preserve">T AC SCH30 e(STD) = 9,5 mm CC DN 14"" 81,080 kg</t>
  </si>
  <si>
    <t xml:space="preserve">M030100097</t>
  </si>
  <si>
    <t xml:space="preserve">T AC e = 10,3 mm CC DN 14"" 87,710 kg</t>
  </si>
  <si>
    <t xml:space="preserve">M030100101</t>
  </si>
  <si>
    <t xml:space="preserve">T AC e = 11,1 mm CC DN 14"" 94,300 kg</t>
  </si>
  <si>
    <t xml:space="preserve">M030100105</t>
  </si>
  <si>
    <t xml:space="preserve">T AC e = 11,9 mm CC DN 14"" 100,860 kg</t>
  </si>
  <si>
    <t xml:space="preserve">M030100109</t>
  </si>
  <si>
    <t xml:space="preserve">T AC e (XS)=12,7 mm CC DN 14"" 107,390 kg</t>
  </si>
  <si>
    <t xml:space="preserve">M030100113</t>
  </si>
  <si>
    <t xml:space="preserve">T AC SCH30 e(STD) = 9,5 mm CC DN 16"" 92,980 kg</t>
  </si>
  <si>
    <t xml:space="preserve">M030100117</t>
  </si>
  <si>
    <t xml:space="preserve">T AC e = 10,3 mm CC DN 16"" 100,610 kg</t>
  </si>
  <si>
    <t xml:space="preserve">M030100121</t>
  </si>
  <si>
    <t xml:space="preserve">T AC e = 11,1 mm CC DN 16"" 108,200 kg</t>
  </si>
  <si>
    <t xml:space="preserve">M030100125</t>
  </si>
  <si>
    <t xml:space="preserve">T AC e = 11,9 mm CC DN 16"" 115,770 kg</t>
  </si>
  <si>
    <t xml:space="preserve">M030100129</t>
  </si>
  <si>
    <t xml:space="preserve">T AC e(XS)=12,7 mm CC DN 16"" 123,300 kg</t>
  </si>
  <si>
    <t xml:space="preserve">M030100133</t>
  </si>
  <si>
    <t xml:space="preserve">T AC e(STD)=9,5 mm CC DN 18"" 104,840 kg</t>
  </si>
  <si>
    <t xml:space="preserve">M030100137</t>
  </si>
  <si>
    <t xml:space="preserve">T AC e = 10,3 mm CC DN 18"" 113,460 kg</t>
  </si>
  <si>
    <t xml:space="preserve">M030100141</t>
  </si>
  <si>
    <t xml:space="preserve">T AC e = 11,1 mm CC DN 18"" 122,050 kg</t>
  </si>
  <si>
    <t xml:space="preserve">M030100145</t>
  </si>
  <si>
    <t xml:space="preserve">T AC e = 11,9 mm CC DN 18"" 130,620 kg</t>
  </si>
  <si>
    <t xml:space="preserve">M030100149</t>
  </si>
  <si>
    <t xml:space="preserve">T AC e(XS)=12,7 mm CC DN 18"" 139,150 kg</t>
  </si>
  <si>
    <t xml:space="preserve">M030100153</t>
  </si>
  <si>
    <t xml:space="preserve">T AC SCH20 e(STD) = 9,5 mm CC DN 20"" 116,780 kg</t>
  </si>
  <si>
    <t xml:space="preserve">M030100157</t>
  </si>
  <si>
    <t xml:space="preserve">T AC e = 10,3 mm CC DN 20"" 126,410 kg</t>
  </si>
  <si>
    <t xml:space="preserve">M030100161</t>
  </si>
  <si>
    <t xml:space="preserve">T AC e = 11,1 mm CC DN 20"" 136,010 kg</t>
  </si>
  <si>
    <t xml:space="preserve">M030100165</t>
  </si>
  <si>
    <t xml:space="preserve">T AC e = 11,9 mm CC DN 20"" 145,580 kg</t>
  </si>
  <si>
    <t xml:space="preserve">M030100169</t>
  </si>
  <si>
    <t xml:space="preserve">T AC e(XS)=12,7 mm CC DN 20"" 155,120 kg</t>
  </si>
  <si>
    <t xml:space="preserve">M030100173</t>
  </si>
  <si>
    <t xml:space="preserve">T AC SCH20 e(STD) = 9,5 mm CC DN 22"" 128, 730 k</t>
  </si>
  <si>
    <t xml:space="preserve">M030100177</t>
  </si>
  <si>
    <t xml:space="preserve">T AC e = 10,3 mm CC DN 22"" 139,370 kg</t>
  </si>
  <si>
    <t xml:space="preserve">M030100181</t>
  </si>
  <si>
    <t xml:space="preserve">T AC e = 11,1 mm CC DN 22"" 149,970 kg</t>
  </si>
  <si>
    <t xml:space="preserve">M030100185</t>
  </si>
  <si>
    <t xml:space="preserve">T AC e = 11,9 mm CC DN 22"" 160,550 kg</t>
  </si>
  <si>
    <t xml:space="preserve">M030100189</t>
  </si>
  <si>
    <t xml:space="preserve">T AC e(XS)=12,7 mm CC DN 22"" 171,090 kg</t>
  </si>
  <si>
    <t xml:space="preserve">M030100193</t>
  </si>
  <si>
    <t xml:space="preserve">T AC SCH20 e(STD) = 9,5 mm CC DN 24"" 140, 680 k</t>
  </si>
  <si>
    <t xml:space="preserve">M030100197</t>
  </si>
  <si>
    <t xml:space="preserve">T AC e = 10,3 mm CC DN 24"" 152,320 kg</t>
  </si>
  <si>
    <t xml:space="preserve">M030100201</t>
  </si>
  <si>
    <t xml:space="preserve">T AC e = 11,1 mm CC DN 24"" 163,930 kg</t>
  </si>
  <si>
    <t xml:space="preserve">M030100205</t>
  </si>
  <si>
    <t xml:space="preserve">T AC e = 11,9 mm CC DN 24"" 175,510 kg</t>
  </si>
  <si>
    <t xml:space="preserve">M030100209</t>
  </si>
  <si>
    <t xml:space="preserve">T AC e(XS)=12,7 mm CC DN 24"" 187,060 kg</t>
  </si>
  <si>
    <t xml:space="preserve">M030100213</t>
  </si>
  <si>
    <t xml:space="preserve">T AC SCH20 e(STD) = 9,5 mm CC DN 26"" 152,390 kg</t>
  </si>
  <si>
    <t xml:space="preserve">M030100217</t>
  </si>
  <si>
    <t xml:space="preserve">T AC e = 10,3 mm CC DN 26"" 165,020 kg</t>
  </si>
  <si>
    <t xml:space="preserve">M030100221</t>
  </si>
  <si>
    <t xml:space="preserve">T AC e = 11,1 mm CC DN 26"" 177,620 kg</t>
  </si>
  <si>
    <t xml:space="preserve">M030100225</t>
  </si>
  <si>
    <t xml:space="preserve">T AC e = 11,9 mm CC DN 26"" 190,190 kg</t>
  </si>
  <si>
    <t xml:space="preserve">M030100229</t>
  </si>
  <si>
    <t xml:space="preserve">T AC e(XS)=12,7 mm CC DN 26"" 202,720 kg</t>
  </si>
  <si>
    <t xml:space="preserve">M030100233</t>
  </si>
  <si>
    <t xml:space="preserve">T AC e(STD)=9,5 mm CC DN 28"" 164,340 kg</t>
  </si>
  <si>
    <t xml:space="preserve">M030100237</t>
  </si>
  <si>
    <t xml:space="preserve">T AC e = 10,3 mm CC DN 28"" 177,980 kg</t>
  </si>
  <si>
    <t xml:space="preserve">M030100241</t>
  </si>
  <si>
    <t xml:space="preserve">T AC e = 11,1 mm CC DN 28"" 191,580 kg</t>
  </si>
  <si>
    <t xml:space="preserve">M030100245</t>
  </si>
  <si>
    <t xml:space="preserve">T AC e = 11,9 mm CC DN 28"" 205,150 kg</t>
  </si>
  <si>
    <t xml:space="preserve">M030100249</t>
  </si>
  <si>
    <t xml:space="preserve">T AC e(XS)=12,7 mm CC DN 28"" 218,690 kg</t>
  </si>
  <si>
    <t xml:space="preserve">M030100253</t>
  </si>
  <si>
    <t xml:space="preserve">T AC e(STD)=9,5 mm CC DN 30"" 176,290 kg</t>
  </si>
  <si>
    <t xml:space="preserve">M030100257</t>
  </si>
  <si>
    <t xml:space="preserve">T AC e = 10,3 mm CC DN 30"" 190,930 kg</t>
  </si>
  <si>
    <t xml:space="preserve">M030100261</t>
  </si>
  <si>
    <t xml:space="preserve">T AC e = 11,1 mm CC DN 30"" 205,540 kg</t>
  </si>
  <si>
    <t xml:space="preserve">M030100265</t>
  </si>
  <si>
    <t xml:space="preserve">T AC e = 11,9 mm CC DN 30"" 220,120 kg</t>
  </si>
  <si>
    <t xml:space="preserve">M030100269</t>
  </si>
  <si>
    <t xml:space="preserve">T AC e(XS)=12,7 mm CC DN 30"" 234,670 kg</t>
  </si>
  <si>
    <t xml:space="preserve">M030100273</t>
  </si>
  <si>
    <t xml:space="preserve">T AC e(STD)=9,5 mm CC DN 32"" 188,240 kg</t>
  </si>
  <si>
    <t xml:space="preserve">M030100277</t>
  </si>
  <si>
    <t xml:space="preserve">T AC e = 10,3 mm CC DN 32"" 203,880 kg</t>
  </si>
  <si>
    <t xml:space="preserve">M030100281</t>
  </si>
  <si>
    <t xml:space="preserve">T AC e = 11,1 mm CC DN 32"" 219,500 kg</t>
  </si>
  <si>
    <t xml:space="preserve">M030100285</t>
  </si>
  <si>
    <t xml:space="preserve">T AC e = 11,9 mm CC DN 32"" 235,090 kg</t>
  </si>
  <si>
    <t xml:space="preserve">M030100289</t>
  </si>
  <si>
    <t xml:space="preserve">T AC e(XS)=12,7 mm CC DN 32"" 250,640 kg</t>
  </si>
  <si>
    <t xml:space="preserve">M030100293</t>
  </si>
  <si>
    <t xml:space="preserve">T AC e(STD)=9,5 mm CC DN 34"" 200,180 kg</t>
  </si>
  <si>
    <t xml:space="preserve">M030100297</t>
  </si>
  <si>
    <t xml:space="preserve">T AC e = 10,3 mm CC DN 34"" 216,840 kg</t>
  </si>
  <si>
    <t xml:space="preserve">M030100301</t>
  </si>
  <si>
    <t xml:space="preserve">T AC e = 11,1 mm CC DN 34"" 233,460 kg</t>
  </si>
  <si>
    <t xml:space="preserve">M030100305</t>
  </si>
  <si>
    <t xml:space="preserve">T AC e = 11,9 mm CC DN 34"" 250,050 kg</t>
  </si>
  <si>
    <t xml:space="preserve">M030100309</t>
  </si>
  <si>
    <t xml:space="preserve">T AC e(XS)=12,7 mm CC DN 34"" 266,610 kg</t>
  </si>
  <si>
    <t xml:space="preserve">M030100313</t>
  </si>
  <si>
    <t xml:space="preserve">T AC e(STD)=9,5 mm CC DN 36"" 211,900 kg</t>
  </si>
  <si>
    <t xml:space="preserve">M030100317</t>
  </si>
  <si>
    <t xml:space="preserve">T AC e = 10,3 mm CC DN 36"" 229,540 kg</t>
  </si>
  <si>
    <t xml:space="preserve">M030100321</t>
  </si>
  <si>
    <t xml:space="preserve">T AC e = 11,1 mm CC DN 36"" 247,150 kg</t>
  </si>
  <si>
    <t xml:space="preserve">M030100325</t>
  </si>
  <si>
    <t xml:space="preserve">T AC e = 11,9 mm CC DN 36"" 264,720 kg</t>
  </si>
  <si>
    <t xml:space="preserve">M030100329</t>
  </si>
  <si>
    <t xml:space="preserve">T AC e(XS)=12,7 mm CC DN 36"" 282,270 kg</t>
  </si>
  <si>
    <t xml:space="preserve">M030100333</t>
  </si>
  <si>
    <t xml:space="preserve">T AC e(STD)=9,5 mm CC DN 38"" 223,840 kg</t>
  </si>
  <si>
    <t xml:space="preserve">M030100337</t>
  </si>
  <si>
    <t xml:space="preserve">T AC e = 10,3 mm CC DN 38"" 242,490 kg</t>
  </si>
  <si>
    <t xml:space="preserve">M030100341</t>
  </si>
  <si>
    <t xml:space="preserve">T AC e = 11,1 mm CC DN 38"" 261,110 kg</t>
  </si>
  <si>
    <t xml:space="preserve">M030100345</t>
  </si>
  <si>
    <t xml:space="preserve">T AC e = 11,9 mm CC DN 38"" 279,690 kg</t>
  </si>
  <si>
    <t xml:space="preserve">M030100349</t>
  </si>
  <si>
    <t xml:space="preserve">T AC e(XS)=12,7 mm CC DN 38"" 298,240 kg</t>
  </si>
  <si>
    <t xml:space="preserve">M030100353</t>
  </si>
  <si>
    <t xml:space="preserve">T AC e(STD)=9,5 mm CC DN 40"" 235,790 kg</t>
  </si>
  <si>
    <t xml:space="preserve">M030100357</t>
  </si>
  <si>
    <t xml:space="preserve">T AC e = 10,3 mm CC DN 40"" 255,450 kg</t>
  </si>
  <si>
    <t xml:space="preserve">M030100361</t>
  </si>
  <si>
    <t xml:space="preserve">T AC e = 11,1 mm CC DN 40"" 275,070 kg</t>
  </si>
  <si>
    <t xml:space="preserve">M030100365</t>
  </si>
  <si>
    <t xml:space="preserve">T AC e = 11,9 mm CC DN 40"" 294,660 kg</t>
  </si>
  <si>
    <t xml:space="preserve">M030100369</t>
  </si>
  <si>
    <t xml:space="preserve">T AC e(XS)=12,7 mm CC DN 40"" 314,220 kg</t>
  </si>
  <si>
    <t xml:space="preserve">M030100373</t>
  </si>
  <si>
    <t xml:space="preserve">T AC e(STD)=9,5 mm CC DN 42"" 247,740 kg</t>
  </si>
  <si>
    <t xml:space="preserve">M030100377</t>
  </si>
  <si>
    <t xml:space="preserve">T AC e = 10,3 mm CC DN 42"" 268,400 kg</t>
  </si>
  <si>
    <t xml:space="preserve">M030100381</t>
  </si>
  <si>
    <t xml:space="preserve">T AC e = 11,1 mm CC DN 42"" 289,030 kg</t>
  </si>
  <si>
    <t xml:space="preserve">M030100385</t>
  </si>
  <si>
    <t xml:space="preserve">T AC e = 11,9 mm CC DN 42"" 309,620 kg</t>
  </si>
  <si>
    <t xml:space="preserve">M030100389</t>
  </si>
  <si>
    <t xml:space="preserve">T AC e(XS)=12,7 mm CC DN 42"" 330,190 kg</t>
  </si>
  <si>
    <t xml:space="preserve">M030100393</t>
  </si>
  <si>
    <t xml:space="preserve">T AC e(STD)=9,5 mm CC DN 44"" 259,690 kg</t>
  </si>
  <si>
    <t xml:space="preserve">M030100397</t>
  </si>
  <si>
    <t xml:space="preserve">T AC e = 10,3 mm CC DN 44"" 281,350 kg</t>
  </si>
  <si>
    <t xml:space="preserve">M030100401</t>
  </si>
  <si>
    <t xml:space="preserve">T AC e = 11,1 mm CC DN 44"" 302,990 kg</t>
  </si>
  <si>
    <t xml:space="preserve">M030100405</t>
  </si>
  <si>
    <t xml:space="preserve">T AC e = 11,9 mm CC DN 44"" 324,590 kg</t>
  </si>
  <si>
    <t xml:space="preserve">M030100409</t>
  </si>
  <si>
    <t xml:space="preserve">T AC e(XS)=12,7 mm CC DN 44"" 346,160 kg</t>
  </si>
  <si>
    <t xml:space="preserve">M030100413</t>
  </si>
  <si>
    <t xml:space="preserve">T AC e(STD)=9,5 mm CC DN 46"" 271,400 kg</t>
  </si>
  <si>
    <t xml:space="preserve">M030100417</t>
  </si>
  <si>
    <t xml:space="preserve">T AC e = 10,3 mm CC DN 46"" 294,050 kg</t>
  </si>
  <si>
    <t xml:space="preserve">M030100421</t>
  </si>
  <si>
    <t xml:space="preserve">T AC e = 11,1 mm CC DN 46"" 316,670 kg</t>
  </si>
  <si>
    <t xml:space="preserve">M030100425</t>
  </si>
  <si>
    <t xml:space="preserve">T AC e = 11,9 mm CC DN 46"" 339,260 kg</t>
  </si>
  <si>
    <t xml:space="preserve">M030100429</t>
  </si>
  <si>
    <t xml:space="preserve">T AC e(XS)=12,7 mm CC DN 46"" 361,820 kg</t>
  </si>
  <si>
    <t xml:space="preserve">M030100433</t>
  </si>
  <si>
    <t xml:space="preserve">T AC e(STD)=9,5 mm CC DN 48"" 283,350 kg</t>
  </si>
  <si>
    <t xml:space="preserve">M030100437</t>
  </si>
  <si>
    <t xml:space="preserve">T AC e = 10,3 mm CC DN 48"" 307,010 kg</t>
  </si>
  <si>
    <t xml:space="preserve">M030100441</t>
  </si>
  <si>
    <t xml:space="preserve">T AC e = 11,1 mm CC DN 48"" 330,630 kg</t>
  </si>
  <si>
    <t xml:space="preserve">M030100445</t>
  </si>
  <si>
    <t xml:space="preserve">T AC e = 11,9 mm CC DN 48"" 354,230 kg</t>
  </si>
  <si>
    <t xml:space="preserve">M030100449</t>
  </si>
  <si>
    <t xml:space="preserve">T AC e(XS)=12,7 mm CC DN 48"" 377,790 kg</t>
  </si>
  <si>
    <t xml:space="preserve">M030100453</t>
  </si>
  <si>
    <t xml:space="preserve">T AC e = 9,5 mm CC DN 50"" 295,300 kg</t>
  </si>
  <si>
    <t xml:space="preserve">M030100457</t>
  </si>
  <si>
    <t xml:space="preserve">T AC e = 10,3 mm CC DN 50"" 319,960 kg</t>
  </si>
  <si>
    <t xml:space="preserve">M030100461</t>
  </si>
  <si>
    <t xml:space="preserve">T AC e = 11,1 mm CC DN 50"" 344,590 kg</t>
  </si>
  <si>
    <t xml:space="preserve">M030100465</t>
  </si>
  <si>
    <t xml:space="preserve">T AC e = 11,9 mm CC DN 50"" 369,190 kg</t>
  </si>
  <si>
    <t xml:space="preserve">M030100469</t>
  </si>
  <si>
    <t xml:space="preserve">T AC e = 12,7 mm CC DN 50"" 393,760 kg</t>
  </si>
  <si>
    <t xml:space="preserve">M030100473</t>
  </si>
  <si>
    <t xml:space="preserve">T AC e = 14,3 mm CC DN 50"" 442,810 kg</t>
  </si>
  <si>
    <t xml:space="preserve">M030100477</t>
  </si>
  <si>
    <t xml:space="preserve">T AC e = 9,5 mm CC DN 52"" 307,250 kg</t>
  </si>
  <si>
    <t xml:space="preserve">M030100481</t>
  </si>
  <si>
    <t xml:space="preserve">T AC e = 10,3 mm CC DN 52"" 332,920 kg</t>
  </si>
  <si>
    <t xml:space="preserve">M030100485</t>
  </si>
  <si>
    <t xml:space="preserve">T AC e = 11,1 mm CC DN 52"" 358,550 kg</t>
  </si>
  <si>
    <t xml:space="preserve">M030100489</t>
  </si>
  <si>
    <t xml:space="preserve">T AC e = 11,9 mm CC DN 52"" 384,160 kg</t>
  </si>
  <si>
    <t xml:space="preserve">M030100493</t>
  </si>
  <si>
    <t xml:space="preserve">T AC e = 12,7 mm CC DN 52"" 409,740 kg</t>
  </si>
  <si>
    <t xml:space="preserve">M030100497</t>
  </si>
  <si>
    <t xml:space="preserve">T AC e = 14,3 mm CC DN 52"" 460,790 kg</t>
  </si>
  <si>
    <t xml:space="preserve">M030100501</t>
  </si>
  <si>
    <t xml:space="preserve">T AC e = 9,5 mm CC DN 54"" 319,190 kg</t>
  </si>
  <si>
    <t xml:space="preserve">M030100505</t>
  </si>
  <si>
    <t xml:space="preserve">T AC e = 10,3 mm CC DN 54"" 345,870 kg</t>
  </si>
  <si>
    <t xml:space="preserve">M030100509</t>
  </si>
  <si>
    <t xml:space="preserve">T AC e = 11,1 mm CC DN 54"" 372,510 kg</t>
  </si>
  <si>
    <t xml:space="preserve">M030100513</t>
  </si>
  <si>
    <t xml:space="preserve">T AC e = 11,9 mm CC DN 54"" 399,130 kg</t>
  </si>
  <si>
    <t xml:space="preserve">M030100517</t>
  </si>
  <si>
    <t xml:space="preserve">T AC e = 12,7 mm CC DN 54"" 425,710 kg</t>
  </si>
  <si>
    <t xml:space="preserve">M030100521</t>
  </si>
  <si>
    <t xml:space="preserve">T AC e = 14,3 mm CC DN 54"" 478,780 kg</t>
  </si>
  <si>
    <t xml:space="preserve">M030100525</t>
  </si>
  <si>
    <t xml:space="preserve">T AC e = 9,5 mm CC DN 60"" 354,800 kg</t>
  </si>
  <si>
    <t xml:space="preserve">M030100529</t>
  </si>
  <si>
    <t xml:space="preserve">T AC e = 10,3 mm CC DN 60"" 384,480 kg</t>
  </si>
  <si>
    <t xml:space="preserve">M030100533</t>
  </si>
  <si>
    <t xml:space="preserve">T AC e = 11,1 mm CC DN 60"" 414,120 kg</t>
  </si>
  <si>
    <t xml:space="preserve">M030100537</t>
  </si>
  <si>
    <t xml:space="preserve">T AC e = 11,9 mm CC DN 60"" 443,730 kg</t>
  </si>
  <si>
    <t xml:space="preserve">M030100541</t>
  </si>
  <si>
    <t xml:space="preserve">T AC e = 12,7 mm CC DN 60"" 473,310 kg</t>
  </si>
  <si>
    <t xml:space="preserve">M030100545</t>
  </si>
  <si>
    <t xml:space="preserve">T AC e = 14,3 mm CC DN 60"" 532,380 kg</t>
  </si>
  <si>
    <t xml:space="preserve">M030200000</t>
  </si>
  <si>
    <t xml:space="preserve">TUBOS DE ACO CARBONO GALVANIZADO C/ COSTURA E EXTREMIDADES BISELADAS REVESTIDOS CONF. AWWA</t>
  </si>
  <si>
    <t xml:space="preserve">M030200001</t>
  </si>
  <si>
    <t xml:space="preserve">T AC Galv. SCH40  e(STD) = 6,0 mm CC DN 4"" 16,020 kg</t>
  </si>
  <si>
    <t xml:space="preserve">M030200005</t>
  </si>
  <si>
    <t xml:space="preserve">T AC Galv. e = 6,4 mm CC DN 4"" 17,030 kg</t>
  </si>
  <si>
    <t xml:space="preserve">M030200009</t>
  </si>
  <si>
    <t xml:space="preserve">T AC Galv. e = 7,1 mm CC DN 4"" 18,770 kg</t>
  </si>
  <si>
    <t xml:space="preserve">M030200013</t>
  </si>
  <si>
    <t xml:space="preserve">T AC Galv. e = 7,9 mm CC DN 4"" 20,730 kg</t>
  </si>
  <si>
    <t xml:space="preserve">M030200017</t>
  </si>
  <si>
    <t xml:space="preserve">T AC Galv. e = 7,1 mm CC DN 5"" 23,500 kg</t>
  </si>
  <si>
    <t xml:space="preserve">M030200021</t>
  </si>
  <si>
    <t xml:space="preserve">T AC Galv. e = 7,9 mm CC DN 5"" 25,990 kg</t>
  </si>
  <si>
    <t xml:space="preserve">M030200025</t>
  </si>
  <si>
    <t xml:space="preserve">T AC Galv. SCH40  e(STD) = 7,1 mm CC DN 6"" 28,220 kg</t>
  </si>
  <si>
    <t xml:space="preserve">M030200029</t>
  </si>
  <si>
    <t xml:space="preserve">T AC Galv. e = 7,9 mm CC DN 6"" 31,250 kg</t>
  </si>
  <si>
    <t xml:space="preserve">M030200033</t>
  </si>
  <si>
    <t xml:space="preserve">T AC Galv. e = 8,7 mm CC DN 6"" 34,240 kg</t>
  </si>
  <si>
    <t xml:space="preserve">M030200037</t>
  </si>
  <si>
    <t xml:space="preserve">T AC Galv. e = 9,5 mm CC DN 6"" 37,200 kg</t>
  </si>
  <si>
    <t xml:space="preserve">M030200041</t>
  </si>
  <si>
    <t xml:space="preserve">T AC Galv. e = 9,5 mm CC DN 8"" 49,100 kg</t>
  </si>
  <si>
    <t xml:space="preserve">M030200045</t>
  </si>
  <si>
    <t xml:space="preserve">T AC Galv. e=10,3 mm CC DN 8"" 53,030 kg</t>
  </si>
  <si>
    <t xml:space="preserve">M030200049</t>
  </si>
  <si>
    <t xml:space="preserve">T AC Galv. e=11,1 mm CC DN 8"" 56,940 kg</t>
  </si>
  <si>
    <t xml:space="preserve">M030200053</t>
  </si>
  <si>
    <t xml:space="preserve">T AC Galv. e=9,5 mm CC DN 10"" 61,750 kg</t>
  </si>
  <si>
    <t xml:space="preserve">M030200057</t>
  </si>
  <si>
    <t xml:space="preserve">T AC Galv. e = 10,3 mm CC DN 10"" 66,750 kg</t>
  </si>
  <si>
    <t xml:space="preserve">M030200061</t>
  </si>
  <si>
    <t xml:space="preserve">T AC Galv. e = 11,1 mm CC DN 10"" 71,720 kg</t>
  </si>
  <si>
    <t xml:space="preserve">M030200065</t>
  </si>
  <si>
    <t xml:space="preserve">T AC Galv. e = 11,9 mm CC DN 10"" 76,650 kg</t>
  </si>
  <si>
    <t xml:space="preserve">M030200069</t>
  </si>
  <si>
    <t xml:space="preserve">T AC Galv. e(XS) = 12,7 mm CC DN 10"" 81,550 kg</t>
  </si>
  <si>
    <t xml:space="preserve">M030200073</t>
  </si>
  <si>
    <t xml:space="preserve">T AC Galv. e(STD) = 9,5 mm CC DN 12"" 73,650 kg</t>
  </si>
  <si>
    <t xml:space="preserve">M030200077</t>
  </si>
  <si>
    <t xml:space="preserve">T AC Galv. e = 10,3 mm CC DN 12"" 79,650 kg</t>
  </si>
  <si>
    <t xml:space="preserve">M030200081</t>
  </si>
  <si>
    <t xml:space="preserve">T AC Galv. e = 11,1 mm CC DN 12"" 85,620 kg</t>
  </si>
  <si>
    <t xml:space="preserve">M030200085</t>
  </si>
  <si>
    <t xml:space="preserve">T AC Galv. e = 11,9 mm CC DN 12"" 91,560 kg</t>
  </si>
  <si>
    <t xml:space="preserve">M030200089</t>
  </si>
  <si>
    <t xml:space="preserve">T AC Galv. e(XS) = 12,7 mm CC DN 12"" 97,460 kg</t>
  </si>
  <si>
    <t xml:space="preserve">M030200093</t>
  </si>
  <si>
    <t xml:space="preserve">T AC Galv. SCH30 e(STD) = 9,5 mm CC DN 14"" 81,080 kg</t>
  </si>
  <si>
    <t xml:space="preserve">M030200097</t>
  </si>
  <si>
    <t xml:space="preserve">T AC Galv. e = 10,3 mm CC DN 14"" 87,710 kg</t>
  </si>
  <si>
    <t xml:space="preserve">M030200101</t>
  </si>
  <si>
    <t xml:space="preserve">T AC Galv. e = 11,1 mm CC DN 14"" 94,300 kg</t>
  </si>
  <si>
    <t xml:space="preserve">M030200105</t>
  </si>
  <si>
    <t xml:space="preserve">T AC Galv. e = 11,9 mm CC DN 14"" 100,860 kg</t>
  </si>
  <si>
    <t xml:space="preserve">M030200109</t>
  </si>
  <si>
    <t xml:space="preserve">T AC Galv. e (XS) = 12,7 mm CC DN 14"" 107,390 kg</t>
  </si>
  <si>
    <t xml:space="preserve">M030200113</t>
  </si>
  <si>
    <t xml:space="preserve">T AC Galv. SCH30 e(STD) = 9,5 mm CC DN 16"" 92,980 kg</t>
  </si>
  <si>
    <t xml:space="preserve">M030200117</t>
  </si>
  <si>
    <t xml:space="preserve">T AC Galv. e = 10,3 mm CC DN 16"" 100,610 kg</t>
  </si>
  <si>
    <t xml:space="preserve">M030200121</t>
  </si>
  <si>
    <t xml:space="preserve">T AC Galv. e = 11,1 mm CC DN 16"" 108,200 kg</t>
  </si>
  <si>
    <t xml:space="preserve">M030200125</t>
  </si>
  <si>
    <t xml:space="preserve">T AC Galv. e = 11,9 mm CC DN 16"" 115,770 kg</t>
  </si>
  <si>
    <t xml:space="preserve">M030200129</t>
  </si>
  <si>
    <t xml:space="preserve">T AC Galv. e(XS) = 12,7 mm CC DN 16"" 123,300 kg</t>
  </si>
  <si>
    <t xml:space="preserve">M030300000</t>
  </si>
  <si>
    <t xml:space="preserve">TUBOS DE ACO CARBONO PONTA E BOLSA C/ JUNTA ELASTICA C/ REVESTIMENTO TIPO AWWA</t>
  </si>
  <si>
    <t xml:space="preserve">M030300001</t>
  </si>
  <si>
    <t xml:space="preserve">T AC PB JE DN 150, e = 4,37 mm 22,390 kg</t>
  </si>
  <si>
    <t xml:space="preserve">M030300005</t>
  </si>
  <si>
    <t xml:space="preserve">T AC PB JE DN 200, e = 4,37 mm 29,410 kg</t>
  </si>
  <si>
    <t xml:space="preserve">M030300009</t>
  </si>
  <si>
    <t xml:space="preserve">T AC PB JE DN 250, e = 4,37 mm 36,470 kg</t>
  </si>
  <si>
    <t xml:space="preserve">M030300013</t>
  </si>
  <si>
    <t xml:space="preserve">T AC PB JE DN 300, e = 4,37 mm 43,500 kg</t>
  </si>
  <si>
    <t xml:space="preserve">M030300017</t>
  </si>
  <si>
    <t xml:space="preserve">T AC PB JE DN 350, e = 4,37 mm 50,520 kg</t>
  </si>
  <si>
    <t xml:space="preserve">M030300021</t>
  </si>
  <si>
    <t xml:space="preserve">T AC PB JE DN 400, e = 4,37 mm 57,420 kg</t>
  </si>
  <si>
    <t xml:space="preserve">M030300025</t>
  </si>
  <si>
    <t xml:space="preserve">T AC PB JE DN 400, e = 4,75 mm 61,370 kg</t>
  </si>
  <si>
    <t xml:space="preserve">M030300029</t>
  </si>
  <si>
    <t xml:space="preserve">T AC PB JE DN 450, e = 4,37 mm 64,310 kg</t>
  </si>
  <si>
    <t xml:space="preserve">M030300033</t>
  </si>
  <si>
    <t xml:space="preserve">T AC PB JE DN 450, e = 4,75 mm 68,710 kg</t>
  </si>
  <si>
    <t xml:space="preserve">M030300037</t>
  </si>
  <si>
    <t xml:space="preserve">T AC PB JE DN 500, e = 4,37 mm 71,520 kg</t>
  </si>
  <si>
    <t xml:space="preserve">M030300041</t>
  </si>
  <si>
    <t xml:space="preserve">T AC PB JE DN 500, e = 4,75 mm 76,360 kg</t>
  </si>
  <si>
    <t xml:space="preserve">M030300045</t>
  </si>
  <si>
    <t xml:space="preserve">T AC PB JE DN 500, e = 5,56 mm 86,760 kg</t>
  </si>
  <si>
    <t xml:space="preserve">M030300049</t>
  </si>
  <si>
    <t xml:space="preserve">T AC PB JE DN 500, e = 6,30 mm 96,240 kg</t>
  </si>
  <si>
    <t xml:space="preserve">M030300053</t>
  </si>
  <si>
    <t xml:space="preserve">T AC PB JE DN 600, e = 4,37 mm 85,470 kg</t>
  </si>
  <si>
    <t xml:space="preserve">M030300057</t>
  </si>
  <si>
    <t xml:space="preserve">T AC PB JE DN 600, e = 4,75 mm 91,460 kg</t>
  </si>
  <si>
    <t xml:space="preserve">M030300061</t>
  </si>
  <si>
    <t xml:space="preserve">T AC PB JE DN 600,e = 5,56 mm 103,920 kg</t>
  </si>
  <si>
    <t xml:space="preserve">M030300065</t>
  </si>
  <si>
    <t xml:space="preserve">T AC PB JE DN 600,e = 6,30 mm 115,280 kg</t>
  </si>
  <si>
    <t xml:space="preserve">M030300069</t>
  </si>
  <si>
    <t xml:space="preserve">T AC PB JE DN 700,e = 4,75 mm 108,460 kg</t>
  </si>
  <si>
    <t xml:space="preserve">M030300073</t>
  </si>
  <si>
    <t xml:space="preserve">T AC PB JE DN 700,e = 5,56 mm 123,030 kg</t>
  </si>
  <si>
    <t xml:space="preserve">M030300077</t>
  </si>
  <si>
    <t xml:space="preserve">T AC PB JE DN 700,e = 6,30 mm 136,280 kg</t>
  </si>
  <si>
    <t xml:space="preserve">M030300081</t>
  </si>
  <si>
    <t xml:space="preserve">T AC PB JE DN 700,e = 7,10 mm 150,560 kg</t>
  </si>
  <si>
    <t xml:space="preserve">M030300085</t>
  </si>
  <si>
    <t xml:space="preserve">T AC PB JE DN 800,e = 4,75 mm 124,050 kg</t>
  </si>
  <si>
    <t xml:space="preserve">M030300089</t>
  </si>
  <si>
    <t xml:space="preserve">T AC PB JE DN 800,e = 5,56 mm 140,600 kg</t>
  </si>
  <si>
    <t xml:space="preserve">M030300093</t>
  </si>
  <si>
    <t xml:space="preserve">T AC PB JE DN 800,e = 6,30 mm 155,730 kg</t>
  </si>
  <si>
    <t xml:space="preserve">M030300097</t>
  </si>
  <si>
    <t xml:space="preserve">T AC PB JE DN 800,e = 7,10 mm 172,050 kg</t>
  </si>
  <si>
    <t xml:space="preserve">M030300101</t>
  </si>
  <si>
    <t xml:space="preserve">T AC PB JE DN 900,e = 5,56 mm 158,430 kg</t>
  </si>
  <si>
    <t xml:space="preserve">M030300105</t>
  </si>
  <si>
    <t xml:space="preserve">T AC PB JE DN 900,e = 6,30 mm 175,590 kg</t>
  </si>
  <si>
    <t xml:space="preserve">M030300109</t>
  </si>
  <si>
    <t xml:space="preserve">T AC PB JE DN 900,e = 7,10 mm 193,950 kg</t>
  </si>
  <si>
    <t xml:space="preserve">M030300113</t>
  </si>
  <si>
    <t xml:space="preserve">T AC PB JE DN 900,e = 8,00 mm 214,570 kg</t>
  </si>
  <si>
    <t xml:space="preserve">M030300117</t>
  </si>
  <si>
    <t xml:space="preserve">T AC PB JE DN 900,e = 9,50 mm 248,850 kg</t>
  </si>
  <si>
    <t xml:space="preserve">M030300121</t>
  </si>
  <si>
    <t xml:space="preserve">T AC PB JE DN 1000, e = 5,56 mm 177,410 kg</t>
  </si>
  <si>
    <t xml:space="preserve">M030300125</t>
  </si>
  <si>
    <t xml:space="preserve">T AC PB JE DN 1000, e = 6,30 mm 196,350 kg</t>
  </si>
  <si>
    <t xml:space="preserve">M030300129</t>
  </si>
  <si>
    <t xml:space="preserve">T AC PB JE DN 1000, e = 7,10 mm 216,750 kg</t>
  </si>
  <si>
    <t xml:space="preserve">M030300133</t>
  </si>
  <si>
    <t xml:space="preserve">T AC PB JE DN 1000, e = 8,00 mm 239,660 kg</t>
  </si>
  <si>
    <t xml:space="preserve">M030300137</t>
  </si>
  <si>
    <t xml:space="preserve">T AC PB JE DN 1000, e = 9,50 mm 277,750 kg</t>
  </si>
  <si>
    <t xml:space="preserve">M030300141</t>
  </si>
  <si>
    <t xml:space="preserve">T AC PB JE DN 1100, e = 6,30 mm 215,160 kg</t>
  </si>
  <si>
    <t xml:space="preserve">M030300145</t>
  </si>
  <si>
    <t xml:space="preserve">T AC PB JE DN 1100, e = 7,10 mm 237,570 kg</t>
  </si>
  <si>
    <t xml:space="preserve">M030300149</t>
  </si>
  <si>
    <t xml:space="preserve">T AC PB JE DN 1100, e = 8,00 mm 262,770 kg</t>
  </si>
  <si>
    <t xml:space="preserve">M030300153</t>
  </si>
  <si>
    <t xml:space="preserve">T AC PB JE DN 1100, e = 9,50 mm 304,670 kg</t>
  </si>
  <si>
    <t xml:space="preserve">M030300157</t>
  </si>
  <si>
    <t xml:space="preserve">T AC PB JE DN 1100, e = 12,50 mm 388,140 kg</t>
  </si>
  <si>
    <t xml:space="preserve">M030300161</t>
  </si>
  <si>
    <t xml:space="preserve">T AC PB JE DN 1200, e = 7,10 mm 260,070 kg</t>
  </si>
  <si>
    <t xml:space="preserve">M030300165</t>
  </si>
  <si>
    <t xml:space="preserve">T AC PB JE DN 1200, e = 8,00 mm 287,710 kg</t>
  </si>
  <si>
    <t xml:space="preserve">M030300169</t>
  </si>
  <si>
    <t xml:space="preserve">T AC PB JE DN 1200, e = 9,50 mm 333,460 kg</t>
  </si>
  <si>
    <t xml:space="preserve">M030300173</t>
  </si>
  <si>
    <t xml:space="preserve">T AC PB JE DN 1200, e = 11,20 mm 385,160 kg</t>
  </si>
  <si>
    <t xml:space="preserve">M030300177</t>
  </si>
  <si>
    <t xml:space="preserve">T AC PB JE DN 1200, e = 12,50 mm 424,640 kg</t>
  </si>
  <si>
    <t xml:space="preserve">M030400000</t>
  </si>
  <si>
    <t xml:space="preserve">CONEXOES DE ACO CARBONO PONTA E BOLSA JUNTA ELASTICA (JE) E ACESSORIOS</t>
  </si>
  <si>
    <t xml:space="preserve">M030401000</t>
  </si>
  <si>
    <t xml:space="preserve">CURVA 11º AC PB JE</t>
  </si>
  <si>
    <t xml:space="preserve">M030401001</t>
  </si>
  <si>
    <t xml:space="preserve">C11º AC PB JE DN 150 10</t>
  </si>
  <si>
    <t xml:space="preserve">M030401005</t>
  </si>
  <si>
    <t xml:space="preserve">C11º AC PB JE DN 200 13</t>
  </si>
  <si>
    <t xml:space="preserve">M030401009</t>
  </si>
  <si>
    <t xml:space="preserve">C11º AC PB JE DN 250 17</t>
  </si>
  <si>
    <t xml:space="preserve">M030401013</t>
  </si>
  <si>
    <t xml:space="preserve">C11º AC PB JE DN 300 20</t>
  </si>
  <si>
    <t xml:space="preserve">M030401017</t>
  </si>
  <si>
    <t xml:space="preserve">C11º AC PB JE DN 350 22</t>
  </si>
  <si>
    <t xml:space="preserve">M030401021</t>
  </si>
  <si>
    <t xml:space="preserve">C11º AC PB JE DN 400 29</t>
  </si>
  <si>
    <t xml:space="preserve">M030401025</t>
  </si>
  <si>
    <t xml:space="preserve">C11º AC PB JE DN 450 33</t>
  </si>
  <si>
    <t xml:space="preserve">M030401029</t>
  </si>
  <si>
    <t xml:space="preserve">C11º AC PB JE DN 500 45</t>
  </si>
  <si>
    <t xml:space="preserve">M030401033</t>
  </si>
  <si>
    <t xml:space="preserve">C11º AC PB JE DN 550 51</t>
  </si>
  <si>
    <t xml:space="preserve">M030401037</t>
  </si>
  <si>
    <t xml:space="preserve">C11º AC PB JE DN 600 64</t>
  </si>
  <si>
    <t xml:space="preserve">M030402000</t>
  </si>
  <si>
    <t xml:space="preserve">CURVA 22º AC PB JE</t>
  </si>
  <si>
    <t xml:space="preserve">M030402001</t>
  </si>
  <si>
    <t xml:space="preserve">C22º AC PB JE DN 150 10</t>
  </si>
  <si>
    <t xml:space="preserve">M030402005</t>
  </si>
  <si>
    <t xml:space="preserve">C22º AC PB JE DN 200 14</t>
  </si>
  <si>
    <t xml:space="preserve">M030402009</t>
  </si>
  <si>
    <t xml:space="preserve">C22º AC PB JE DN 250 17</t>
  </si>
  <si>
    <t xml:space="preserve">M030402013</t>
  </si>
  <si>
    <t xml:space="preserve">C22º AC PB JE DN 300 21</t>
  </si>
  <si>
    <t xml:space="preserve">M030402017</t>
  </si>
  <si>
    <t xml:space="preserve">C22º AC PB JE DN 350 24</t>
  </si>
  <si>
    <t xml:space="preserve">M030402021</t>
  </si>
  <si>
    <t xml:space="preserve">C22º AC PB JE DN 400 31</t>
  </si>
  <si>
    <t xml:space="preserve">M030402025</t>
  </si>
  <si>
    <t xml:space="preserve">C22º AC PB JE DN 450 36</t>
  </si>
  <si>
    <t xml:space="preserve">M030402029</t>
  </si>
  <si>
    <t xml:space="preserve">C22º AC PB JE DN 500 48</t>
  </si>
  <si>
    <t xml:space="preserve">M030402033</t>
  </si>
  <si>
    <t xml:space="preserve">C22º AC PB JE DN 550 55</t>
  </si>
  <si>
    <t xml:space="preserve">M030402037</t>
  </si>
  <si>
    <t xml:space="preserve">C22º AC PB JE DN 600 70</t>
  </si>
  <si>
    <t xml:space="preserve">M030403000</t>
  </si>
  <si>
    <t xml:space="preserve">CURVA 30º AC PB JE</t>
  </si>
  <si>
    <t xml:space="preserve">M030403001</t>
  </si>
  <si>
    <t xml:space="preserve">C30º AC PB JE DN 150 10</t>
  </si>
  <si>
    <t xml:space="preserve">M030403005</t>
  </si>
  <si>
    <t xml:space="preserve">C30º AC PB JE DN 200 14</t>
  </si>
  <si>
    <t xml:space="preserve">M030403009</t>
  </si>
  <si>
    <t xml:space="preserve">C30º AC PB JE DN 250 17</t>
  </si>
  <si>
    <t xml:space="preserve">M030403013</t>
  </si>
  <si>
    <t xml:space="preserve">C30º AC PB JE DN 300 22</t>
  </si>
  <si>
    <t xml:space="preserve">M030403017</t>
  </si>
  <si>
    <t xml:space="preserve">C30º AC PB JE DN 350 25</t>
  </si>
  <si>
    <t xml:space="preserve">M030403021</t>
  </si>
  <si>
    <t xml:space="preserve">C30º AC PB JE DN 400 32</t>
  </si>
  <si>
    <t xml:space="preserve">M030403025</t>
  </si>
  <si>
    <t xml:space="preserve">C30º AC PB JE DN 450 37</t>
  </si>
  <si>
    <t xml:space="preserve">M030403029</t>
  </si>
  <si>
    <t xml:space="preserve">C30º AC PB JE DN 500 51</t>
  </si>
  <si>
    <t xml:space="preserve">M030403033</t>
  </si>
  <si>
    <t xml:space="preserve">C30º AC PB JE DN 550 58</t>
  </si>
  <si>
    <t xml:space="preserve">M030403037</t>
  </si>
  <si>
    <t xml:space="preserve">C30º AC PB JE DN 600 74</t>
  </si>
  <si>
    <t xml:space="preserve">M030404000</t>
  </si>
  <si>
    <t xml:space="preserve">CURVA 45º AC PB JE</t>
  </si>
  <si>
    <t xml:space="preserve">M030404001</t>
  </si>
  <si>
    <t xml:space="preserve">C45º AC PB JE DN 150 14</t>
  </si>
  <si>
    <t xml:space="preserve">M030404005</t>
  </si>
  <si>
    <t xml:space="preserve">C45º AC PB JE DN 200 18</t>
  </si>
  <si>
    <t xml:space="preserve">M030404009</t>
  </si>
  <si>
    <t xml:space="preserve">C45º AC PB JE DN 250 23</t>
  </si>
  <si>
    <t xml:space="preserve">M030404013</t>
  </si>
  <si>
    <t xml:space="preserve">C45º AC PB JE DN 300 28</t>
  </si>
  <si>
    <t xml:space="preserve">M030404017</t>
  </si>
  <si>
    <t xml:space="preserve">C45º AC PB JE DN 350 33</t>
  </si>
  <si>
    <t xml:space="preserve">M030404021</t>
  </si>
  <si>
    <t xml:space="preserve">C45º AC PB JE DN 400 43</t>
  </si>
  <si>
    <t xml:space="preserve">M030404025</t>
  </si>
  <si>
    <t xml:space="preserve">C45º AC PB JE DN 450 51</t>
  </si>
  <si>
    <t xml:space="preserve">M030404029</t>
  </si>
  <si>
    <t xml:space="preserve">C45º AC PB JE DN 500 69</t>
  </si>
  <si>
    <t xml:space="preserve">M030404033</t>
  </si>
  <si>
    <t xml:space="preserve">C45º AC PB JE DN 550 80</t>
  </si>
  <si>
    <t xml:space="preserve">M030404037</t>
  </si>
  <si>
    <t xml:space="preserve">C45º AC PB JE DN 600 103</t>
  </si>
  <si>
    <t xml:space="preserve">M030405000</t>
  </si>
  <si>
    <t xml:space="preserve">CURVA 60º AC PB JE</t>
  </si>
  <si>
    <t xml:space="preserve">M030405001</t>
  </si>
  <si>
    <t xml:space="preserve">C60º AC PB JE DN 150 14</t>
  </si>
  <si>
    <t xml:space="preserve">M030405005</t>
  </si>
  <si>
    <t xml:space="preserve">C60º AC PB JE DN 200 18</t>
  </si>
  <si>
    <t xml:space="preserve">M030405009</t>
  </si>
  <si>
    <t xml:space="preserve">C60º AC PB JE DN 250 25</t>
  </si>
  <si>
    <t xml:space="preserve">M030405013</t>
  </si>
  <si>
    <t xml:space="preserve">C60º AC PB JE DN 300 30</t>
  </si>
  <si>
    <t xml:space="preserve">M030405017</t>
  </si>
  <si>
    <t xml:space="preserve">C60º AC PB JE DN 350 35</t>
  </si>
  <si>
    <t xml:space="preserve">M030405021</t>
  </si>
  <si>
    <t xml:space="preserve">C60º AC PB JE DN 400 46</t>
  </si>
  <si>
    <t xml:space="preserve">M030405025</t>
  </si>
  <si>
    <t xml:space="preserve">C60º AC PB JE DN 450 54</t>
  </si>
  <si>
    <t xml:space="preserve">M030405029</t>
  </si>
  <si>
    <t xml:space="preserve">C60º AC PB JE DN 500 74</t>
  </si>
  <si>
    <t xml:space="preserve">M030405033</t>
  </si>
  <si>
    <t xml:space="preserve">C60º AC PB JE DN 550 86</t>
  </si>
  <si>
    <t xml:space="preserve">M030405037</t>
  </si>
  <si>
    <t xml:space="preserve">C60º AC PB JE DN 600 111</t>
  </si>
  <si>
    <t xml:space="preserve">M030406000</t>
  </si>
  <si>
    <t xml:space="preserve">CURVA 75º AC PB JE</t>
  </si>
  <si>
    <t xml:space="preserve">M030406001</t>
  </si>
  <si>
    <t xml:space="preserve">C75º AC PB JE DN 150 17</t>
  </si>
  <si>
    <t xml:space="preserve">M030406005</t>
  </si>
  <si>
    <t xml:space="preserve">C75º AC PB JE DN 200 23</t>
  </si>
  <si>
    <t xml:space="preserve">M030406009</t>
  </si>
  <si>
    <t xml:space="preserve">C75º AC PB JE DN 250 29</t>
  </si>
  <si>
    <t xml:space="preserve">M030406013</t>
  </si>
  <si>
    <t xml:space="preserve">C75º AC PB JE DN 300 38</t>
  </si>
  <si>
    <t xml:space="preserve">M030406017</t>
  </si>
  <si>
    <t xml:space="preserve">C75º AC PB JE DN 350 42</t>
  </si>
  <si>
    <t xml:space="preserve">M030406021</t>
  </si>
  <si>
    <t xml:space="preserve">C75º AC PB JE DN 400 57</t>
  </si>
  <si>
    <t xml:space="preserve">M030406025</t>
  </si>
  <si>
    <t xml:space="preserve">C75º AC PB JE DN 450 67</t>
  </si>
  <si>
    <t xml:space="preserve">M030406029</t>
  </si>
  <si>
    <t xml:space="preserve">C75º AC PB JE DN 500 93</t>
  </si>
  <si>
    <t xml:space="preserve">M030406033</t>
  </si>
  <si>
    <t xml:space="preserve">C75º AC PB JE DN 550 108</t>
  </si>
  <si>
    <t xml:space="preserve">M030406037</t>
  </si>
  <si>
    <t xml:space="preserve">C75º AC PB JE DN 600 140</t>
  </si>
  <si>
    <t xml:space="preserve">M030407000</t>
  </si>
  <si>
    <t xml:space="preserve">CURVA 90º AC PB JE</t>
  </si>
  <si>
    <t xml:space="preserve">M030407001</t>
  </si>
  <si>
    <t xml:space="preserve">C90º AC PB JE DN 150 17</t>
  </si>
  <si>
    <t xml:space="preserve">M030407005</t>
  </si>
  <si>
    <t xml:space="preserve">C90º AC PB JE DN 200 24</t>
  </si>
  <si>
    <t xml:space="preserve">M030407009</t>
  </si>
  <si>
    <t xml:space="preserve">C90º AC PB JE DN 250 31</t>
  </si>
  <si>
    <t xml:space="preserve">M030407013</t>
  </si>
  <si>
    <t xml:space="preserve">C90º AC PB JE DN 300 39</t>
  </si>
  <si>
    <t xml:space="preserve">M030407017</t>
  </si>
  <si>
    <t xml:space="preserve">C90º AC PB JE DN 350 44</t>
  </si>
  <si>
    <t xml:space="preserve">M030407021</t>
  </si>
  <si>
    <t xml:space="preserve">C90º AC PB JE DN 400 59</t>
  </si>
  <si>
    <t xml:space="preserve">M030407025</t>
  </si>
  <si>
    <t xml:space="preserve">C90º AC PB JE DN 450 71</t>
  </si>
  <si>
    <t xml:space="preserve">M030407029</t>
  </si>
  <si>
    <t xml:space="preserve">C90º AC PB JE DN 500 98</t>
  </si>
  <si>
    <t xml:space="preserve">M030407033</t>
  </si>
  <si>
    <t xml:space="preserve">C90º AC PB JE DN 550 114</t>
  </si>
  <si>
    <t xml:space="preserve">M030407037</t>
  </si>
  <si>
    <t xml:space="preserve">C90º AC PB JE DN 600 148</t>
  </si>
  <si>
    <t xml:space="preserve">M030408000</t>
  </si>
  <si>
    <t xml:space="preserve">REDUCAO CONCENTRICA AC PB JE</t>
  </si>
  <si>
    <t xml:space="preserve">M030408001</t>
  </si>
  <si>
    <t xml:space="preserve">RD CONC AC PB JE DN 200 X 150 12</t>
  </si>
  <si>
    <t xml:space="preserve">M030408005</t>
  </si>
  <si>
    <t xml:space="preserve">RD CONC AC PB JE DN 250 X 150 18</t>
  </si>
  <si>
    <t xml:space="preserve">M030408009</t>
  </si>
  <si>
    <t xml:space="preserve">RD CONC AC PB JE DN 250 X 200 16</t>
  </si>
  <si>
    <t xml:space="preserve">M030408013</t>
  </si>
  <si>
    <t xml:space="preserve">RD CONC AC PB JE DN 300 X 150 26</t>
  </si>
  <si>
    <t xml:space="preserve">M030408017</t>
  </si>
  <si>
    <t xml:space="preserve">RD CONC AC PB JE DN 300 X 200 23</t>
  </si>
  <si>
    <t xml:space="preserve">M030408021</t>
  </si>
  <si>
    <t xml:space="preserve">RD CONC AC PB JE DN 300 X 250 18</t>
  </si>
  <si>
    <t xml:space="preserve">M030408025</t>
  </si>
  <si>
    <t xml:space="preserve">RD CONC AC PB JE DN 350 X 150 33</t>
  </si>
  <si>
    <t xml:space="preserve">M030408029</t>
  </si>
  <si>
    <t xml:space="preserve">RD CONC AC PB JE DN 350 X 200 30</t>
  </si>
  <si>
    <t xml:space="preserve">M030408033</t>
  </si>
  <si>
    <t xml:space="preserve">RD CONC AC PB JE DN 350 X 250 28</t>
  </si>
  <si>
    <t xml:space="preserve">M030408037</t>
  </si>
  <si>
    <t xml:space="preserve">RD CONC AC PB JE DN 350 X 300 21</t>
  </si>
  <si>
    <t xml:space="preserve">M030408041</t>
  </si>
  <si>
    <t xml:space="preserve">RD CONC AC PB JE DN 400 X 150 46</t>
  </si>
  <si>
    <t xml:space="preserve">M030408045</t>
  </si>
  <si>
    <t xml:space="preserve">RD CONC AC PB JE DN 400 X 200 43</t>
  </si>
  <si>
    <t xml:space="preserve">M030408049</t>
  </si>
  <si>
    <t xml:space="preserve">RD CONC AC PB JE DN 400 X 250 38</t>
  </si>
  <si>
    <t xml:space="preserve">M030408053</t>
  </si>
  <si>
    <t xml:space="preserve">RD CONC AC PB JE DN 400 X 300 33</t>
  </si>
  <si>
    <t xml:space="preserve">M030408057</t>
  </si>
  <si>
    <t xml:space="preserve">RD CONC AC PB JE DN 400 X 350 25</t>
  </si>
  <si>
    <t xml:space="preserve">M030408061</t>
  </si>
  <si>
    <t xml:space="preserve">RD CONC AC PB JE DN 450 X 150 58</t>
  </si>
  <si>
    <t xml:space="preserve">M030408065</t>
  </si>
  <si>
    <t xml:space="preserve">RD CONC AC PB JE DN 450 X 200 55</t>
  </si>
  <si>
    <t xml:space="preserve">M030408069</t>
  </si>
  <si>
    <t xml:space="preserve">RD CONC AC PB JE DN 450 X 250 50</t>
  </si>
  <si>
    <t xml:space="preserve">M030408073</t>
  </si>
  <si>
    <t xml:space="preserve">RD CONC AC PB JE DN 450 X 300 44</t>
  </si>
  <si>
    <t xml:space="preserve">M030408077</t>
  </si>
  <si>
    <t xml:space="preserve">RD CONC AC PB JE DN 450 X 350 36</t>
  </si>
  <si>
    <t xml:space="preserve">M030408081</t>
  </si>
  <si>
    <t xml:space="preserve">RD CONC AC PB JE DN 450 X 400 30</t>
  </si>
  <si>
    <t xml:space="preserve">M030408085</t>
  </si>
  <si>
    <t xml:space="preserve">RD CONC AC PB JE DN 500 X 200 78</t>
  </si>
  <si>
    <t xml:space="preserve">M030408089</t>
  </si>
  <si>
    <t xml:space="preserve">RD CONC AC PB JE DN 500 X 250 74</t>
  </si>
  <si>
    <t xml:space="preserve">M030408093</t>
  </si>
  <si>
    <t xml:space="preserve">RD CONC AC PB JE DN 500 X 300 67</t>
  </si>
  <si>
    <t xml:space="preserve">M030408097</t>
  </si>
  <si>
    <t xml:space="preserve">RD CONC AC PB JE DN 500 X 350 58</t>
  </si>
  <si>
    <t xml:space="preserve">M030408101</t>
  </si>
  <si>
    <t xml:space="preserve">RD CONC AC PB JE DN 500 X 400 50</t>
  </si>
  <si>
    <t xml:space="preserve">M030408105</t>
  </si>
  <si>
    <t xml:space="preserve">RD CONC AC PB JE DN 500 X 450 39</t>
  </si>
  <si>
    <t xml:space="preserve">M030408109</t>
  </si>
  <si>
    <t xml:space="preserve">RD CONC AC PB JE DN 550 X 200 96</t>
  </si>
  <si>
    <t xml:space="preserve">M030408113</t>
  </si>
  <si>
    <t xml:space="preserve">RD CONC AC PB JE DN 550 X 250 90</t>
  </si>
  <si>
    <t xml:space="preserve">M030408117</t>
  </si>
  <si>
    <t xml:space="preserve">RD CONC AC PB JE DN 550 X 300 84</t>
  </si>
  <si>
    <t xml:space="preserve">M030408121</t>
  </si>
  <si>
    <t xml:space="preserve">RD CONC AC PB JE DN 550 X 350 74</t>
  </si>
  <si>
    <t xml:space="preserve">M030408125</t>
  </si>
  <si>
    <t xml:space="preserve">RD CONC AC PB JE DN 550 X 400 66</t>
  </si>
  <si>
    <t xml:space="preserve">M030408129</t>
  </si>
  <si>
    <t xml:space="preserve">RD CONC AC PB JE DN 550 X 450 56</t>
  </si>
  <si>
    <t xml:space="preserve">M030408133</t>
  </si>
  <si>
    <t xml:space="preserve">RD CONC AC PB JE DN 550 X 500 44</t>
  </si>
  <si>
    <t xml:space="preserve">M030408137</t>
  </si>
  <si>
    <t xml:space="preserve">RD CONC AC PB JE DN 600 X 250 123</t>
  </si>
  <si>
    <t xml:space="preserve">M030408141</t>
  </si>
  <si>
    <t xml:space="preserve">RD CONC AC PB JE DN 600 X 300 115</t>
  </si>
  <si>
    <t xml:space="preserve">M030408145</t>
  </si>
  <si>
    <t xml:space="preserve">RD CONC AC PB JE DN 600 X 350 104</t>
  </si>
  <si>
    <t xml:space="preserve">M030408149</t>
  </si>
  <si>
    <t xml:space="preserve">RD CONC AC PB JE DN 600 X 400 95</t>
  </si>
  <si>
    <t xml:space="preserve">M030408153</t>
  </si>
  <si>
    <t xml:space="preserve">RD CONC AC PB JE DN 600 X 450 83</t>
  </si>
  <si>
    <t xml:space="preserve">M030408157</t>
  </si>
  <si>
    <t xml:space="preserve">RD CONC AC PB JE DN 600 X 500 69</t>
  </si>
  <si>
    <t xml:space="preserve">M030408161</t>
  </si>
  <si>
    <t xml:space="preserve">RD CONC AC PB JE DN 600 X 550 54</t>
  </si>
  <si>
    <t xml:space="preserve">M030409000</t>
  </si>
  <si>
    <t xml:space="preserve">EXTREMIDADE AC PP JE</t>
  </si>
  <si>
    <t xml:space="preserve">M030409001</t>
  </si>
  <si>
    <t xml:space="preserve">E AC PP JE DN 150 8,000 kg</t>
  </si>
  <si>
    <t xml:space="preserve">M030409005</t>
  </si>
  <si>
    <t xml:space="preserve">E AC PP JE DN 200 12,000 kg</t>
  </si>
  <si>
    <t xml:space="preserve">M030409009</t>
  </si>
  <si>
    <t xml:space="preserve">E AC PP JE DN 250 16,000 kg</t>
  </si>
  <si>
    <t xml:space="preserve">M030409013</t>
  </si>
  <si>
    <t xml:space="preserve">E AC PP JE DN 300 19,000 kg</t>
  </si>
  <si>
    <t xml:space="preserve">M030409017</t>
  </si>
  <si>
    <t xml:space="preserve">E AC PP JE DN 350 22,000 kg</t>
  </si>
  <si>
    <t xml:space="preserve">M030409021</t>
  </si>
  <si>
    <t xml:space="preserve">E AC PP JE DN 400 28,000 kg</t>
  </si>
  <si>
    <t xml:space="preserve">M030409025</t>
  </si>
  <si>
    <t xml:space="preserve">E AC PP JE DN 450 33,000 kg</t>
  </si>
  <si>
    <t xml:space="preserve">M030409029</t>
  </si>
  <si>
    <t xml:space="preserve">E AC PP JE DN 500 45,000 kg</t>
  </si>
  <si>
    <t xml:space="preserve">M030409033</t>
  </si>
  <si>
    <t xml:space="preserve">E AC PP JE DN 550 51,000 kg</t>
  </si>
  <si>
    <t xml:space="preserve">M030409037</t>
  </si>
  <si>
    <t xml:space="preserve">E AC PP JE DN 600 64,000 kg</t>
  </si>
  <si>
    <t xml:space="preserve">M030410000</t>
  </si>
  <si>
    <t xml:space="preserve">EXTREMIDADE AC PB JE</t>
  </si>
  <si>
    <t xml:space="preserve">M030410001</t>
  </si>
  <si>
    <t xml:space="preserve">E AC PB JE DN 150 10,000 kg</t>
  </si>
  <si>
    <t xml:space="preserve">M030410005</t>
  </si>
  <si>
    <t xml:space="preserve">E AC PB JE DN 200 14,000 kg</t>
  </si>
  <si>
    <t xml:space="preserve">M030410009</t>
  </si>
  <si>
    <t xml:space="preserve">E AC PB JE DN 250 17,000 kg</t>
  </si>
  <si>
    <t xml:space="preserve">M030410013</t>
  </si>
  <si>
    <t xml:space="preserve">E AC PB JE DN 300 22,000 kg</t>
  </si>
  <si>
    <t xml:space="preserve">M030410017</t>
  </si>
  <si>
    <t xml:space="preserve">E AC PB JE DN 350 25,000 kg</t>
  </si>
  <si>
    <t xml:space="preserve">M030410021</t>
  </si>
  <si>
    <t xml:space="preserve">E AC PB JE DN 400 32,000 kg</t>
  </si>
  <si>
    <t xml:space="preserve">M030410025</t>
  </si>
  <si>
    <t xml:space="preserve">E AC PB JE DN 450 37,000 kg</t>
  </si>
  <si>
    <t xml:space="preserve">M030410029</t>
  </si>
  <si>
    <t xml:space="preserve">E AC PB JE DN 500 49,000 kg</t>
  </si>
  <si>
    <t xml:space="preserve">M030410033</t>
  </si>
  <si>
    <t xml:space="preserve">E AC PB JE DN 550 56,000 kg</t>
  </si>
  <si>
    <t xml:space="preserve">M030410037</t>
  </si>
  <si>
    <t xml:space="preserve">E AC PB JE DN 600 71,000 kg</t>
  </si>
  <si>
    <t xml:space="preserve">M030411000</t>
  </si>
  <si>
    <t xml:space="preserve">CAP AC JE</t>
  </si>
  <si>
    <t xml:space="preserve">M030411001</t>
  </si>
  <si>
    <t xml:space="preserve">K AC JE DN 150 10,000 kg</t>
  </si>
  <si>
    <t xml:space="preserve">M030411005</t>
  </si>
  <si>
    <t xml:space="preserve">K AC JE DN 200 14,000 kg</t>
  </si>
  <si>
    <t xml:space="preserve">M030411009</t>
  </si>
  <si>
    <t xml:space="preserve">K AC JE DN 250 18,000 kg</t>
  </si>
  <si>
    <t xml:space="preserve">M030411013</t>
  </si>
  <si>
    <t xml:space="preserve">K AC JE DN 300 26,000 kg</t>
  </si>
  <si>
    <t xml:space="preserve">M030411017</t>
  </si>
  <si>
    <t xml:space="preserve">K AC JE DN 350 33,000 kg</t>
  </si>
  <si>
    <t xml:space="preserve">M030411021</t>
  </si>
  <si>
    <t xml:space="preserve">K AC JE DN 400 44,000 kg</t>
  </si>
  <si>
    <t xml:space="preserve">M030411025</t>
  </si>
  <si>
    <t xml:space="preserve">K AC JE DN 450 57,000 kg</t>
  </si>
  <si>
    <t xml:space="preserve">M030411029</t>
  </si>
  <si>
    <t xml:space="preserve">K AC JE DN 500 74,000 kg</t>
  </si>
  <si>
    <t xml:space="preserve">M030411033</t>
  </si>
  <si>
    <t xml:space="preserve">K AC JE DN 550 90,000 kg</t>
  </si>
  <si>
    <t xml:space="preserve">M030411037</t>
  </si>
  <si>
    <t xml:space="preserve">K AC JE DN 600 113,000 kg</t>
  </si>
  <si>
    <t xml:space="preserve">M030412000</t>
  </si>
  <si>
    <t xml:space="preserve">LUVA AC JE</t>
  </si>
  <si>
    <t xml:space="preserve">M030412001</t>
  </si>
  <si>
    <t xml:space="preserve">L AC JE DN 150 7,300 kg</t>
  </si>
  <si>
    <t xml:space="preserve">M030412005</t>
  </si>
  <si>
    <t xml:space="preserve">L AC JE DN 200 11,000 kg</t>
  </si>
  <si>
    <t xml:space="preserve">M030412009</t>
  </si>
  <si>
    <t xml:space="preserve">L AC JE DN 250 13,500 kg</t>
  </si>
  <si>
    <t xml:space="preserve">M030412013</t>
  </si>
  <si>
    <t xml:space="preserve">L AC JE DN 300 15,800 kg</t>
  </si>
  <si>
    <t xml:space="preserve">M030412017</t>
  </si>
  <si>
    <t xml:space="preserve">L AC JE DN 350 19,400 kg</t>
  </si>
  <si>
    <t xml:space="preserve">M030412021</t>
  </si>
  <si>
    <t xml:space="preserve">L AC JE DN 400 21,900 kg</t>
  </si>
  <si>
    <t xml:space="preserve">M030412025</t>
  </si>
  <si>
    <t xml:space="preserve">L AC JE DN 450 25,800 kg</t>
  </si>
  <si>
    <t xml:space="preserve">M030413000</t>
  </si>
  <si>
    <t xml:space="preserve">TE AC PBB JE 1,0 MPa</t>
  </si>
  <si>
    <t xml:space="preserve">M030413001</t>
  </si>
  <si>
    <t xml:space="preserve">TE AC PBB JE 1,0 MPa DN 150 20</t>
  </si>
  <si>
    <t xml:space="preserve">M030413005</t>
  </si>
  <si>
    <t xml:space="preserve">TE AC PBB JE 1,0 MPa DN 200 28</t>
  </si>
  <si>
    <t xml:space="preserve">M030413009</t>
  </si>
  <si>
    <t xml:space="preserve">TE AC PBB JE 1,0 MPa DN 250 39</t>
  </si>
  <si>
    <t xml:space="preserve">M030413013</t>
  </si>
  <si>
    <t xml:space="preserve">TE AC PBB JE 1,0 MPa DN 300 48</t>
  </si>
  <si>
    <t xml:space="preserve">M030413017</t>
  </si>
  <si>
    <t xml:space="preserve">TE AC PBB JE 1,0 MPa DN 350 58</t>
  </si>
  <si>
    <t xml:space="preserve">M030413021</t>
  </si>
  <si>
    <t xml:space="preserve">TE AC PBB JE 1,0 MPa DN 400 74</t>
  </si>
  <si>
    <t xml:space="preserve">M030413025</t>
  </si>
  <si>
    <t xml:space="preserve">TE AC PBB JE 1,0 MPa DN 450 86</t>
  </si>
  <si>
    <t xml:space="preserve">M030413029</t>
  </si>
  <si>
    <t xml:space="preserve">TE AC PBB JE 1,0 MPa DN 500 120</t>
  </si>
  <si>
    <t xml:space="preserve">M030413033</t>
  </si>
  <si>
    <t xml:space="preserve">TE AC PBB JE 1,0 MPa DN 550 142</t>
  </si>
  <si>
    <t xml:space="preserve">M030413037</t>
  </si>
  <si>
    <t xml:space="preserve">TE AC PBB JE 1,0 MPa DN 600 188</t>
  </si>
  <si>
    <t xml:space="preserve">M030414000</t>
  </si>
  <si>
    <t xml:space="preserve">TE AC PBB JE 1,6 MPa</t>
  </si>
  <si>
    <t xml:space="preserve">M030414001</t>
  </si>
  <si>
    <t xml:space="preserve">TE AC PBB JE 1,6 MPa DN 150 24</t>
  </si>
  <si>
    <t xml:space="preserve">M030414005</t>
  </si>
  <si>
    <t xml:space="preserve">TE AC PBB JE 1,6 MPa DN 200 32</t>
  </si>
  <si>
    <t xml:space="preserve">M030414009</t>
  </si>
  <si>
    <t xml:space="preserve">TE AC PBB JE 1,6 MPa DN 250 45</t>
  </si>
  <si>
    <t xml:space="preserve">M030414013</t>
  </si>
  <si>
    <t xml:space="preserve">TE AC PBB JE 1,6 MPa DN 300 57</t>
  </si>
  <si>
    <t xml:space="preserve">M030414017</t>
  </si>
  <si>
    <t xml:space="preserve">TE AC PBB JE 1,6 MPa DN 350 69</t>
  </si>
  <si>
    <t xml:space="preserve">M030414021</t>
  </si>
  <si>
    <t xml:space="preserve">TE AC PBB JE 1,6 MPa DN 400 93</t>
  </si>
  <si>
    <t xml:space="preserve">M030414025</t>
  </si>
  <si>
    <t xml:space="preserve">TE AC PBB JE 1,6 MPa DN 450 112</t>
  </si>
  <si>
    <t xml:space="preserve">M030414029</t>
  </si>
  <si>
    <t xml:space="preserve">TE AC PBB JE 1,6 MPa DN 500 150</t>
  </si>
  <si>
    <t xml:space="preserve">M030414033</t>
  </si>
  <si>
    <t xml:space="preserve">TE AC PBB JE 1,6 MPa DN 550 184</t>
  </si>
  <si>
    <t xml:space="preserve">M030414037</t>
  </si>
  <si>
    <t xml:space="preserve">TE AC PBB JE 1,6 MPa DN 600 238</t>
  </si>
  <si>
    <t xml:space="preserve">M030415000</t>
  </si>
  <si>
    <t xml:space="preserve">TE AC PBB JE 2,5 MPa</t>
  </si>
  <si>
    <t xml:space="preserve">M030415001</t>
  </si>
  <si>
    <t xml:space="preserve">TE AC PBB JE 2,5 MPa DN 150 24</t>
  </si>
  <si>
    <t xml:space="preserve">M030415005</t>
  </si>
  <si>
    <t xml:space="preserve">TE AC PBB JE 2,5 MPa DN 200 33</t>
  </si>
  <si>
    <t xml:space="preserve">M030415009</t>
  </si>
  <si>
    <t xml:space="preserve">TE AC PBB JE 2,5 MPa DN 250 49</t>
  </si>
  <si>
    <t xml:space="preserve">M030415013</t>
  </si>
  <si>
    <t xml:space="preserve">TE AC PBB JE 2,5 MPa DN 300 64</t>
  </si>
  <si>
    <t xml:space="preserve">M030415017</t>
  </si>
  <si>
    <t xml:space="preserve">TE AC PBB JE 2,5 MPa DN 350 80</t>
  </si>
  <si>
    <t xml:space="preserve">M030415021</t>
  </si>
  <si>
    <t xml:space="preserve">TE AC PBB JE 2,5 MPa DN 400 105</t>
  </si>
  <si>
    <t xml:space="preserve">M030415025</t>
  </si>
  <si>
    <t xml:space="preserve">TE AC PBB JE 2,5 MPa DN 450 131</t>
  </si>
  <si>
    <t xml:space="preserve">M030415029</t>
  </si>
  <si>
    <t xml:space="preserve">TE AC PBB JE 2,5 MPa DN 500 181</t>
  </si>
  <si>
    <t xml:space="preserve">M030415033</t>
  </si>
  <si>
    <t xml:space="preserve">TE AC PBB JE 2,5 MPa DN 550 213</t>
  </si>
  <si>
    <t xml:space="preserve">M030415037</t>
  </si>
  <si>
    <t xml:space="preserve">TE AC PBB JE 2,5 MPa DN 600 274</t>
  </si>
  <si>
    <t xml:space="preserve">M030416000</t>
  </si>
  <si>
    <t xml:space="preserve">TE DE REDUCAO AC PBB JE 1,0 MPa</t>
  </si>
  <si>
    <t xml:space="preserve">M030416001</t>
  </si>
  <si>
    <t xml:space="preserve">TE RD AC PBB JE 1,0 MPa DN 200 X 150 24</t>
  </si>
  <si>
    <t xml:space="preserve">M030416005</t>
  </si>
  <si>
    <t xml:space="preserve">TE RD AC PBB JE 1,0 MPa DN 250 X 150 30</t>
  </si>
  <si>
    <t xml:space="preserve">M030416009</t>
  </si>
  <si>
    <t xml:space="preserve">TE RD AC PBB JE 1,0 MPa DN 250 X 200 33</t>
  </si>
  <si>
    <t xml:space="preserve">M030416013</t>
  </si>
  <si>
    <t xml:space="preserve">TE RD AC PBB JE 1,0 MPa DN 300 X 150 35</t>
  </si>
  <si>
    <t xml:space="preserve">M030416017</t>
  </si>
  <si>
    <t xml:space="preserve">TE RD AC PBB JE 1,0 MPa DN 300 X 200 39</t>
  </si>
  <si>
    <t xml:space="preserve">M030416021</t>
  </si>
  <si>
    <t xml:space="preserve">TE RD AC PBB JE 1,0 MPa DN 300 X 250 42</t>
  </si>
  <si>
    <t xml:space="preserve">M030416025</t>
  </si>
  <si>
    <t xml:space="preserve">TE RD AC PBB JE 1,0 MPa DN 350 X 150 39</t>
  </si>
  <si>
    <t xml:space="preserve">M030416029</t>
  </si>
  <si>
    <t xml:space="preserve">TE RD AC PBB JE 1,0 MPa DN 350 X 200 43</t>
  </si>
  <si>
    <t xml:space="preserve">M030416033</t>
  </si>
  <si>
    <t xml:space="preserve">TE RD AC PBB JE 1,0 MPa DN 350 X 250 48</t>
  </si>
  <si>
    <t xml:space="preserve">M030416037</t>
  </si>
  <si>
    <t xml:space="preserve">TE RD AC PBB JE 1,0 MPa DN 350 X 300 51</t>
  </si>
  <si>
    <t xml:space="preserve">M030416041</t>
  </si>
  <si>
    <t xml:space="preserve">TE RD AC PBB JE 1,0 MPa DN 400 X 150 48</t>
  </si>
  <si>
    <t xml:space="preserve">M030416045</t>
  </si>
  <si>
    <t xml:space="preserve">TE RD AC PBB JE 1,0 MPa DN 400 X 200 52</t>
  </si>
  <si>
    <t xml:space="preserve">M030416049</t>
  </si>
  <si>
    <t xml:space="preserve">TE RD AC PBB JE 1,0 MPa DN 400 X 250 57</t>
  </si>
  <si>
    <t xml:space="preserve">M030416053</t>
  </si>
  <si>
    <t xml:space="preserve">TE RD AC PBB JE 1,0 MPa DN 400 X 300 61</t>
  </si>
  <si>
    <t xml:space="preserve">M030416057</t>
  </si>
  <si>
    <t xml:space="preserve">TE RD AC PBB JE 1,0 MPa DN 400 X 350 65</t>
  </si>
  <si>
    <t xml:space="preserve">M030416061</t>
  </si>
  <si>
    <t xml:space="preserve">TE RD AC PBB JE 1,0 MPa DN 450 X 150 54</t>
  </si>
  <si>
    <t xml:space="preserve">M030416065</t>
  </si>
  <si>
    <t xml:space="preserve">TE RD AC PBB JE 1,0 MPa DN 450 X 200 59</t>
  </si>
  <si>
    <t xml:space="preserve">M030416069</t>
  </si>
  <si>
    <t xml:space="preserve">TE RD AC PBB JE 1,0 MPa DN 450 X 250 64</t>
  </si>
  <si>
    <t xml:space="preserve">M030416073</t>
  </si>
  <si>
    <t xml:space="preserve">TE RD AC PBB JE 1,0 MPa DN 450 X 300 69</t>
  </si>
  <si>
    <t xml:space="preserve">M030416077</t>
  </si>
  <si>
    <t xml:space="preserve">TE RD AC PBB JE 1,0 MPa DN 450 X 350 75</t>
  </si>
  <si>
    <t xml:space="preserve">M030416081</t>
  </si>
  <si>
    <t xml:space="preserve">TE RD AC PBB JE 1,0 MPa DN 450 X 400 79</t>
  </si>
  <si>
    <t xml:space="preserve">M030416085</t>
  </si>
  <si>
    <t xml:space="preserve">TE RD AC PBB JE 1,0 MPa DN 500 X 150 71</t>
  </si>
  <si>
    <t xml:space="preserve">M030416089</t>
  </si>
  <si>
    <t xml:space="preserve">TE RD AC PBB JE 1,0 MPa DN 500 X 200 76</t>
  </si>
  <si>
    <t xml:space="preserve">M030416093</t>
  </si>
  <si>
    <t xml:space="preserve">TE RD AC PBB JE 1,0 MPa DN 500 X 250 82</t>
  </si>
  <si>
    <t xml:space="preserve">M030416097</t>
  </si>
  <si>
    <t xml:space="preserve">TE RD AC PBB JE 1,0 MPa DN 500 X 300 87</t>
  </si>
  <si>
    <t xml:space="preserve">M030416101</t>
  </si>
  <si>
    <t xml:space="preserve">TE RD AC PBB JE 1,0 MPa DN 500 X 350 92</t>
  </si>
  <si>
    <t xml:space="preserve">M030416105</t>
  </si>
  <si>
    <t xml:space="preserve">TE RD AC PBB JE 1,0 MPa DN 500 X 400 99</t>
  </si>
  <si>
    <t xml:space="preserve">M030416109</t>
  </si>
  <si>
    <t xml:space="preserve">TE RD AC PBB JE 1,0 MPa DN 500 X 450 105</t>
  </si>
  <si>
    <t xml:space="preserve">M030416113</t>
  </si>
  <si>
    <t xml:space="preserve">TE RD AC PBB JE 1,0 MPa DN 550 X 150 82</t>
  </si>
  <si>
    <t xml:space="preserve">M030416117</t>
  </si>
  <si>
    <t xml:space="preserve">TE RD AC PBB JE 1,0 MPa DN 550 X 200 87</t>
  </si>
  <si>
    <t xml:space="preserve">M030416121</t>
  </si>
  <si>
    <t xml:space="preserve">TE RD AC PBB JE 1,0 MPa DN 550 X 250 93</t>
  </si>
  <si>
    <t xml:space="preserve">M030416125</t>
  </si>
  <si>
    <t xml:space="preserve">TE RD AC PBB JE 1,0 MPa DN 550 X 300 99</t>
  </si>
  <si>
    <t xml:space="preserve">M030416129</t>
  </si>
  <si>
    <t xml:space="preserve">TE RD AC PBB JE 1,0 MPa DN 550 X 350 104</t>
  </si>
  <si>
    <t xml:space="preserve">M030416133</t>
  </si>
  <si>
    <t xml:space="preserve">TE RD AC PBB JE 1,0 MPa DN 550 X 400 111</t>
  </si>
  <si>
    <t xml:space="preserve">M030416137</t>
  </si>
  <si>
    <t xml:space="preserve">TE RD AC PBB JE 1,0 MPa DN 550 X 450 117</t>
  </si>
  <si>
    <t xml:space="preserve">M030416141</t>
  </si>
  <si>
    <t xml:space="preserve">TE RD AC PBB JE 1,0 MPa DN 550 X 500 128</t>
  </si>
  <si>
    <t xml:space="preserve">M030416145</t>
  </si>
  <si>
    <t xml:space="preserve">TE RD AC PBB JE 1,0 MPa DN 600 X 150 104</t>
  </si>
  <si>
    <t xml:space="preserve">M030416149</t>
  </si>
  <si>
    <t xml:space="preserve">TE RD AC PBB JE 1,0 MPa DN 600 X 200 110</t>
  </si>
  <si>
    <t xml:space="preserve">M030416153</t>
  </si>
  <si>
    <t xml:space="preserve">TE RD AC PBB JE 1,0 MPa DN 600 X 250 117</t>
  </si>
  <si>
    <t xml:space="preserve">M030416157</t>
  </si>
  <si>
    <t xml:space="preserve">TE RD AC PBB JE 1,0 MPa DN 600 X 300 124</t>
  </si>
  <si>
    <t xml:space="preserve">M030416161</t>
  </si>
  <si>
    <t xml:space="preserve">TE RD AC PBB JE 1,0 MPa DN 600 X 350 129</t>
  </si>
  <si>
    <t xml:space="preserve">M030416165</t>
  </si>
  <si>
    <t xml:space="preserve">TE RD AC PBB JE 1,0 MPa DN 600 X 400 137</t>
  </si>
  <si>
    <t xml:space="preserve">M030416169</t>
  </si>
  <si>
    <t xml:space="preserve">TE RD AC PBB JE 1,0 MPa DN 600 X 450 144</t>
  </si>
  <si>
    <t xml:space="preserve">M030416173</t>
  </si>
  <si>
    <t xml:space="preserve">TE RD AC PBB JE 1,0 MPa DN 600 X 500 156</t>
  </si>
  <si>
    <t xml:space="preserve">M030416177</t>
  </si>
  <si>
    <t xml:space="preserve">TE RD AC PBB JE 1,0 MPa DN 600 X 550 164</t>
  </si>
  <si>
    <t xml:space="preserve">M030417000</t>
  </si>
  <si>
    <t xml:space="preserve">TE DE REDUCAO AC PBB JE 1,6 MPa</t>
  </si>
  <si>
    <t xml:space="preserve">M030417001</t>
  </si>
  <si>
    <t xml:space="preserve">TE RD AC PBB JE 1,6 MPa DN 200 X 150 24</t>
  </si>
  <si>
    <t xml:space="preserve">M030417005</t>
  </si>
  <si>
    <t xml:space="preserve">TE RD AC PBB JE 1,6 MPa DN 250 X 150 30</t>
  </si>
  <si>
    <t xml:space="preserve">M030417009</t>
  </si>
  <si>
    <t xml:space="preserve">TE RD AC PBB JE 1,6 MPa DN 250 X 200 33</t>
  </si>
  <si>
    <t xml:space="preserve">M030417013</t>
  </si>
  <si>
    <t xml:space="preserve">TE RD AC PBB JE 1,6 MPa DN 300 X 150 35</t>
  </si>
  <si>
    <t xml:space="preserve">M030417017</t>
  </si>
  <si>
    <t xml:space="preserve">TE RD AC PBB JE 1,6 MPa DN 300 X 200 39</t>
  </si>
  <si>
    <t xml:space="preserve">M030417021</t>
  </si>
  <si>
    <t xml:space="preserve">TE RD AC PBB JE 1,6 MPa DN 300 X 250 42</t>
  </si>
  <si>
    <t xml:space="preserve">M030417025</t>
  </si>
  <si>
    <t xml:space="preserve">TE RD AC PBB JE 1,6 MPa DN 350 X 150 39</t>
  </si>
  <si>
    <t xml:space="preserve">M030417029</t>
  </si>
  <si>
    <t xml:space="preserve">TE RD AC PBB JE 1,6 MPa DN 350 X 200 43</t>
  </si>
  <si>
    <t xml:space="preserve">M030417033</t>
  </si>
  <si>
    <t xml:space="preserve">TE RD AC PBB JE 1,6 MPa DN 350 X 250 48</t>
  </si>
  <si>
    <t xml:space="preserve">M030417037</t>
  </si>
  <si>
    <t xml:space="preserve">TE RD AC PBB JE 1,6 MPa DN 350 X 300 51</t>
  </si>
  <si>
    <t xml:space="preserve">M030417041</t>
  </si>
  <si>
    <t xml:space="preserve">TE RD AC PBB JE 1,6 MPa DN 400 X 150 48</t>
  </si>
  <si>
    <t xml:space="preserve">M030417045</t>
  </si>
  <si>
    <t xml:space="preserve">TE RD AC PBB JE 1,6 MPa DN 400 X 200 54</t>
  </si>
  <si>
    <t xml:space="preserve">M030417049</t>
  </si>
  <si>
    <t xml:space="preserve">TE RD AC PBB JE 1,6 MPa DN 400 X 250 61</t>
  </si>
  <si>
    <t xml:space="preserve">M030417053</t>
  </si>
  <si>
    <t xml:space="preserve">TE RD AC PBB JE 1,6 MPa DN 400 X 300 84</t>
  </si>
  <si>
    <t xml:space="preserve">M030417057</t>
  </si>
  <si>
    <t xml:space="preserve">TE RD AC PBB JE 1,6 MPa DN 400 X 350 89</t>
  </si>
  <si>
    <t xml:space="preserve">M030417061</t>
  </si>
  <si>
    <t xml:space="preserve">TE RD AC PBB JE 1,6 MPa DN 450 X 150 55</t>
  </si>
  <si>
    <t xml:space="preserve">M030417065</t>
  </si>
  <si>
    <t xml:space="preserve">TE RD AC PBB JE 1,6 MPa DN 450 X 200 61</t>
  </si>
  <si>
    <t xml:space="preserve">M030417069</t>
  </si>
  <si>
    <t xml:space="preserve">TE RD AC PBB JE 1,6 MPa DN 450 X 250 68</t>
  </si>
  <si>
    <t xml:space="preserve">M030417073</t>
  </si>
  <si>
    <t xml:space="preserve">TE RD AC PBB JE 1,6 MPa DN 450 X 300 95</t>
  </si>
  <si>
    <t xml:space="preserve">M030417077</t>
  </si>
  <si>
    <t xml:space="preserve">TE RD AC PBB JE 1,6 MPa DN 450 X 350 103</t>
  </si>
  <si>
    <t xml:space="preserve">M030417081</t>
  </si>
  <si>
    <t xml:space="preserve">TE RD AC PBB JE 1,6 MPa DN 450 X 400 110</t>
  </si>
  <si>
    <t xml:space="preserve">M030417085</t>
  </si>
  <si>
    <t xml:space="preserve">TE RD AC PBB JE 1,6 MPa DN 500 X 150 72</t>
  </si>
  <si>
    <t xml:space="preserve">M030417089</t>
  </si>
  <si>
    <t xml:space="preserve">TE RD AC PBB JE 1,6 MPa DN 500 X 200 78</t>
  </si>
  <si>
    <t xml:space="preserve">M030417093</t>
  </si>
  <si>
    <t xml:space="preserve">TE RD AC PBB JE 1,6 MPa DN 500 X 250 86</t>
  </si>
  <si>
    <t xml:space="preserve">M030417097</t>
  </si>
  <si>
    <t xml:space="preserve">TE RD AC PBB JE 1,6 MPa DN 500 X 300 92</t>
  </si>
  <si>
    <t xml:space="preserve">M030417101</t>
  </si>
  <si>
    <t xml:space="preserve">TE RD AC PBB JE 1,6 MPa DN 500 X 350 98</t>
  </si>
  <si>
    <t xml:space="preserve">M030417105</t>
  </si>
  <si>
    <t xml:space="preserve">TE RD AC PBB JE 1,6 MPa DN 500 X 400 134</t>
  </si>
  <si>
    <t xml:space="preserve">M030417109</t>
  </si>
  <si>
    <t xml:space="preserve">TE RD AC PBB JE 1,6 MPa DN 500 X 450 143</t>
  </si>
  <si>
    <t xml:space="preserve">M030417113</t>
  </si>
  <si>
    <t xml:space="preserve">TE RD AC PBB JE 1,6 MPa DN 550 X 150 83</t>
  </si>
  <si>
    <t xml:space="preserve">M030417117</t>
  </si>
  <si>
    <t xml:space="preserve">TE RD AC PBB JE 1,6 MPa DN 550 X 200 89</t>
  </si>
  <si>
    <t xml:space="preserve">M030417121</t>
  </si>
  <si>
    <t xml:space="preserve">TE RD AC PBB JE 1,6 MPa DN 550 X 250 97</t>
  </si>
  <si>
    <t xml:space="preserve">M030417125</t>
  </si>
  <si>
    <t xml:space="preserve">TE RD AC PBB JE 1,6 MPa DN 550 X 300 104</t>
  </si>
  <si>
    <t xml:space="preserve">M030417129</t>
  </si>
  <si>
    <t xml:space="preserve">TE RD AC PBB JE 1,6 MPa DN 550 X 350 110</t>
  </si>
  <si>
    <t xml:space="preserve">M030417133</t>
  </si>
  <si>
    <t xml:space="preserve">TE RD AC PBB JE 1,6 MPa DN 550 X 400 150</t>
  </si>
  <si>
    <t xml:space="preserve">M030417137</t>
  </si>
  <si>
    <t xml:space="preserve">TE RD AC PBB JE 1,6 MPa DN 550 X 450 161</t>
  </si>
  <si>
    <t xml:space="preserve">M030417141</t>
  </si>
  <si>
    <t xml:space="preserve">TE RD AC PBB JE 1,6 MPa DN 550 X 500 175</t>
  </si>
  <si>
    <t xml:space="preserve">M030417145</t>
  </si>
  <si>
    <t xml:space="preserve">TE RD AC PBB JE 1,6 MPa DN 600 X 150 105</t>
  </si>
  <si>
    <t xml:space="preserve">M030417149</t>
  </si>
  <si>
    <t xml:space="preserve">TE RD AC PBB JE 1,6 MPa DN 600 X 200 112</t>
  </si>
  <si>
    <t xml:space="preserve">M030417153</t>
  </si>
  <si>
    <t xml:space="preserve">TE RD AC PBB JE 1,6 MPa DN 600 X 250 121</t>
  </si>
  <si>
    <t xml:space="preserve">M030417157</t>
  </si>
  <si>
    <t xml:space="preserve">TE RD AC PBB JE 1,6 MPa DN 600 X 300 129</t>
  </si>
  <si>
    <t xml:space="preserve">M030417161</t>
  </si>
  <si>
    <t xml:space="preserve">TE RD AC PBB JE 1,6 MPa DN 600 X 350 136</t>
  </si>
  <si>
    <t xml:space="preserve">M030417165</t>
  </si>
  <si>
    <t xml:space="preserve">TE RD AC PBB JE 1,6 MPa DN 600 X 400 145</t>
  </si>
  <si>
    <t xml:space="preserve">M030417169</t>
  </si>
  <si>
    <t xml:space="preserve">TE RD AC PBB JE 1,6 MPa DN 600 X 450 192</t>
  </si>
  <si>
    <t xml:space="preserve">M030417173</t>
  </si>
  <si>
    <t xml:space="preserve">TE RD AC PBB JE 1,6 MPa DN 600 X 500 209</t>
  </si>
  <si>
    <t xml:space="preserve">M030417177</t>
  </si>
  <si>
    <t xml:space="preserve">TE RD AC PBB JE 1,6 MPa DN 600 X 550 220</t>
  </si>
  <si>
    <t xml:space="preserve">M030418000</t>
  </si>
  <si>
    <t xml:space="preserve">TE DE REDUCAO AC PBB JE 2,5 MPa</t>
  </si>
  <si>
    <t xml:space="preserve">M030418001</t>
  </si>
  <si>
    <t xml:space="preserve">TE RD AC PBB JE 2,5 MPa DN 200 X 150 24</t>
  </si>
  <si>
    <t xml:space="preserve">M030418005</t>
  </si>
  <si>
    <t xml:space="preserve">TE RD AC PBB JE 2,5 MPa DN 250 X 150 31</t>
  </si>
  <si>
    <t xml:space="preserve">M030418009</t>
  </si>
  <si>
    <t xml:space="preserve">TE RD AC PBB JE 2,5 MPa DN 250 X 200 43</t>
  </si>
  <si>
    <t xml:space="preserve">M030418013</t>
  </si>
  <si>
    <t xml:space="preserve">TE RD AC PBB JE 2,5 MPa DN 300 X 150 36</t>
  </si>
  <si>
    <t xml:space="preserve">M030418017</t>
  </si>
  <si>
    <t xml:space="preserve">TE RD AC PBB JE 2,5 MPa DN 300 X 200 41</t>
  </si>
  <si>
    <t xml:space="preserve">M030418021</t>
  </si>
  <si>
    <t xml:space="preserve">TE RD AC PBB JE 2,5 MPa DN 300 X 250 57</t>
  </si>
  <si>
    <t xml:space="preserve">M030418025</t>
  </si>
  <si>
    <t xml:space="preserve">TE RD AC PBB JE 2,5 MPa DN 350 X 150 40</t>
  </si>
  <si>
    <t xml:space="preserve">M030418029</t>
  </si>
  <si>
    <t xml:space="preserve">TE RD AC PBB JE 2,5 MPa DN 350 X 200 45</t>
  </si>
  <si>
    <t xml:space="preserve">M030418033</t>
  </si>
  <si>
    <t xml:space="preserve">TE RD AC PBB JE 2,5 MPa DN 350 X 250 65</t>
  </si>
  <si>
    <t xml:space="preserve">M030418037</t>
  </si>
  <si>
    <t xml:space="preserve">TE RD AC PBB JE 2,5 MPa DN 350 X 300 70</t>
  </si>
  <si>
    <t xml:space="preserve">M030418041</t>
  </si>
  <si>
    <t xml:space="preserve">TE RD AC PBB JE 2,5 MPa DN 400 X 150 49</t>
  </si>
  <si>
    <t xml:space="preserve">M030418045</t>
  </si>
  <si>
    <t xml:space="preserve">TE RD AC PBB JE 2,5 MPa DN 400 X 200 54</t>
  </si>
  <si>
    <t xml:space="preserve">M030418049</t>
  </si>
  <si>
    <t xml:space="preserve">TE RD AC PBB JE 2,5 MPa DN 400 X 250 61</t>
  </si>
  <si>
    <t xml:space="preserve">M030418053</t>
  </si>
  <si>
    <t xml:space="preserve">TE RD AC PBB JE 2,5 MPa DN 400 X 300 84</t>
  </si>
  <si>
    <t xml:space="preserve">M030418057</t>
  </si>
  <si>
    <t xml:space="preserve">TE RD AC PBB JE 2,5 MPa DN 400 X 350 90</t>
  </si>
  <si>
    <t xml:space="preserve">M030418061</t>
  </si>
  <si>
    <t xml:space="preserve">TE RD AC PBB JE 2,5 MPa DN 450 X 150 56</t>
  </si>
  <si>
    <t xml:space="preserve">M030418065</t>
  </si>
  <si>
    <t xml:space="preserve">TE RD AC PBB JE 2,5 MPa DN 450 X 200 62</t>
  </si>
  <si>
    <t xml:space="preserve">M030418069</t>
  </si>
  <si>
    <t xml:space="preserve">TE RD AC PBB JE 2,5 MPa DN 450 X 250 69</t>
  </si>
  <si>
    <t xml:space="preserve">M030418073</t>
  </si>
  <si>
    <t xml:space="preserve">TE RD AC PBB JE 2,5 MPa DN 450 X 300 103</t>
  </si>
  <si>
    <t xml:space="preserve">M030418077</t>
  </si>
  <si>
    <t xml:space="preserve">TE RD AC PBB JE 2,5 MPa DN 450 X 350 111</t>
  </si>
  <si>
    <t xml:space="preserve">M030418081</t>
  </si>
  <si>
    <t xml:space="preserve">TE RD AC PBB JE 2,5 MPa DN 450 X 400 130</t>
  </si>
  <si>
    <t xml:space="preserve">M030418085</t>
  </si>
  <si>
    <t xml:space="preserve">TE RD AC PBB JE 2,5 MPa DN 500 X 150 73</t>
  </si>
  <si>
    <t xml:space="preserve">M030418089</t>
  </si>
  <si>
    <t xml:space="preserve">TE RD AC PBB JE 2,5 MPa DN 500 X 200 79</t>
  </si>
  <si>
    <t xml:space="preserve">M030418093</t>
  </si>
  <si>
    <t xml:space="preserve">TE RD AC PBB JE 2,5 MPa DN 500 X 250 87</t>
  </si>
  <si>
    <t xml:space="preserve">M030418097</t>
  </si>
  <si>
    <t xml:space="preserve">TE RD AC PBB JE 2,5 MPa DN 500 X 300 95</t>
  </si>
  <si>
    <t xml:space="preserve">M030418101</t>
  </si>
  <si>
    <t xml:space="preserve">TE RD AC PBB JE 2,5 MPa DN 500 X 350 101</t>
  </si>
  <si>
    <t xml:space="preserve">M030418105</t>
  </si>
  <si>
    <t xml:space="preserve">TE RD AC PBB JE 2,5 MPa DN 500 X 400 147</t>
  </si>
  <si>
    <t xml:space="preserve">M030418109</t>
  </si>
  <si>
    <t xml:space="preserve">TE RD AC PBB JE 2,5 MPa DN 500 X 450 206</t>
  </si>
  <si>
    <t xml:space="preserve">M030418113</t>
  </si>
  <si>
    <t xml:space="preserve">TE RD AC PBB JE 2,5 MPa DN 550 X 150 84</t>
  </si>
  <si>
    <t xml:space="preserve">M030418117</t>
  </si>
  <si>
    <t xml:space="preserve">TE RD AC PBB JE 2,5 MPa DN 550 X 200 91</t>
  </si>
  <si>
    <t xml:space="preserve">M030418121</t>
  </si>
  <si>
    <t xml:space="preserve">TE RD AC PBB JE 2,5 MPa DN 550 X 250 100</t>
  </si>
  <si>
    <t xml:space="preserve">M030418125</t>
  </si>
  <si>
    <t xml:space="preserve">TE RD AC PBB JE 2,5 MPa DN 550 X 300 109</t>
  </si>
  <si>
    <t xml:space="preserve">M030418129</t>
  </si>
  <si>
    <t xml:space="preserve">TE RD AC PBB JE 2,5 MPa DN 550 X 350 116</t>
  </si>
  <si>
    <t xml:space="preserve">M030418133</t>
  </si>
  <si>
    <t xml:space="preserve">TE RD AC PBB JE 2,5 MPa DN 550 X 400 169</t>
  </si>
  <si>
    <t xml:space="preserve">M030418137</t>
  </si>
  <si>
    <t xml:space="preserve">TE RD AC PBB JE 2,5 MPa DN 550 X 450 200</t>
  </si>
  <si>
    <t xml:space="preserve">M030418141</t>
  </si>
  <si>
    <t xml:space="preserve">TE RD AC PBB JE 2,5 MPa DN 550 X 500 206</t>
  </si>
  <si>
    <t xml:space="preserve">M030418145</t>
  </si>
  <si>
    <t xml:space="preserve">TE RD AC PBB JE 2,5 MPa DN 600 X 150 107</t>
  </si>
  <si>
    <t xml:space="preserve">M030418149</t>
  </si>
  <si>
    <t xml:space="preserve">TE RD AC PBB JE 2,5 MPa DN 600 X 200 114</t>
  </si>
  <si>
    <t xml:space="preserve">M030418153</t>
  </si>
  <si>
    <t xml:space="preserve">TE RD AC PBB JE 2,5 MPa DN 600 X 250 124</t>
  </si>
  <si>
    <t xml:space="preserve">M030418157</t>
  </si>
  <si>
    <t xml:space="preserve">TE RD AC PBB JE 2,5 MPa DN 600 X 300 134</t>
  </si>
  <si>
    <t xml:space="preserve">M030418161</t>
  </si>
  <si>
    <t xml:space="preserve">TE RD AC PBB JE 2,5 MPa DN 600 X 350 141</t>
  </si>
  <si>
    <t xml:space="preserve">M030418165</t>
  </si>
  <si>
    <t xml:space="preserve">TE RD AC PBB JE 2,5 MPa DN 600 X 400 153</t>
  </si>
  <si>
    <t xml:space="preserve">M030418169</t>
  </si>
  <si>
    <t xml:space="preserve">TE RD AC PBB JE 2,5 MPa DN 600 X 450 235</t>
  </si>
  <si>
    <t xml:space="preserve">M030418173</t>
  </si>
  <si>
    <t xml:space="preserve">TE RD AC PBB JE 2,5 MPa DN 600 X 500 305</t>
  </si>
  <si>
    <t xml:space="preserve">M030418177</t>
  </si>
  <si>
    <t xml:space="preserve">TE RD AC PBB JE 2,5 MPa DN 600 X 550 272</t>
  </si>
  <si>
    <t xml:space="preserve">M030419000</t>
  </si>
  <si>
    <t xml:space="preserve">CRUZETA AC PBBB JE 1,0 MPa</t>
  </si>
  <si>
    <t xml:space="preserve">M030419001</t>
  </si>
  <si>
    <t xml:space="preserve">X AC PBBB JE 1,0 MPa DN 150 27,000 kg</t>
  </si>
  <si>
    <t xml:space="preserve">M030419005</t>
  </si>
  <si>
    <t xml:space="preserve">X AC PBBB JE 1,0 MPa DN 200 36,000 kg</t>
  </si>
  <si>
    <t xml:space="preserve">M030419009</t>
  </si>
  <si>
    <t xml:space="preserve">X AC PBBB JE 1,0 MPa DN 250 50,000 kg</t>
  </si>
  <si>
    <t xml:space="preserve">M030419013</t>
  </si>
  <si>
    <t xml:space="preserve">X AC PBBB JE 1,0 MPa DN 300 61,000 kg</t>
  </si>
  <si>
    <t xml:space="preserve">M030419017</t>
  </si>
  <si>
    <t xml:space="preserve">X AC PBBB JE 1,0 MPa DN 350 72,000 kg</t>
  </si>
  <si>
    <t xml:space="preserve">M030419021</t>
  </si>
  <si>
    <t xml:space="preserve">X AC PBBB JE 1,0 MPa DN 400 93,000 kg</t>
  </si>
  <si>
    <t xml:space="preserve">M030419025</t>
  </si>
  <si>
    <t xml:space="preserve">X AC PBBB JE 1,0 MPa DN 450 108,000 kg</t>
  </si>
  <si>
    <t xml:space="preserve">M030419029</t>
  </si>
  <si>
    <t xml:space="preserve">X AC PBBB JE 1,0 MPa DN 500 150,000 kg</t>
  </si>
  <si>
    <t xml:space="preserve">M030419033</t>
  </si>
  <si>
    <t xml:space="preserve">X AC PBBB JE 1,0 MPa DN 550 177,000 kg</t>
  </si>
  <si>
    <t xml:space="preserve">M030419037</t>
  </si>
  <si>
    <t xml:space="preserve">X AC PBBB JE 1,0 MPa DN 600 235,000 kg</t>
  </si>
  <si>
    <t xml:space="preserve">M030420000</t>
  </si>
  <si>
    <t xml:space="preserve">CRUZETA AC PBBB JE 1,6 MPa</t>
  </si>
  <si>
    <t xml:space="preserve">M030420001</t>
  </si>
  <si>
    <t xml:space="preserve">X AC PBBB JE 1,6 MPa DN150 33,000 kg</t>
  </si>
  <si>
    <t xml:space="preserve">M030420005</t>
  </si>
  <si>
    <t xml:space="preserve">X AC PBBB JE 1,6 MPa DN 200 44,000 kg</t>
  </si>
  <si>
    <t xml:space="preserve">M030420009</t>
  </si>
  <si>
    <t xml:space="preserve">X AC PBBB JE 1,6 MPa DN 250 62,000 kg</t>
  </si>
  <si>
    <t xml:space="preserve">M030420013</t>
  </si>
  <si>
    <t xml:space="preserve">X AC PBBB JE 1,6 MPa DN 300 77,000 kg</t>
  </si>
  <si>
    <t xml:space="preserve">M030420017</t>
  </si>
  <si>
    <t xml:space="preserve">X AC PBBB JE 1,6 MPa DN 350 94,000 kg</t>
  </si>
  <si>
    <t xml:space="preserve">M030420021</t>
  </si>
  <si>
    <t xml:space="preserve">X AC PBBB JE 1,6 MPa DN 400 129,000 kg</t>
  </si>
  <si>
    <t xml:space="preserve">M030420025</t>
  </si>
  <si>
    <t xml:space="preserve">X AC PBBB JE 1,6 MPa DN 450 157,000 kg</t>
  </si>
  <si>
    <t xml:space="preserve">M030420029</t>
  </si>
  <si>
    <t xml:space="preserve">X AC PBBB JE 1,6 MPa DN 500 209,000 kg</t>
  </si>
  <si>
    <t xml:space="preserve">M030420033</t>
  </si>
  <si>
    <t xml:space="preserve">X AC PBBB JE 1,6 MPa DN 550 259,000 kg</t>
  </si>
  <si>
    <t xml:space="preserve">M030420037</t>
  </si>
  <si>
    <t xml:space="preserve">X AC PBBB JE 1,6 MPa DN 600 334,000 kg</t>
  </si>
  <si>
    <t xml:space="preserve">M030421000</t>
  </si>
  <si>
    <t xml:space="preserve">CRUZETA AC PBBB JE 2,5 MPa</t>
  </si>
  <si>
    <t xml:space="preserve">M030421001</t>
  </si>
  <si>
    <t xml:space="preserve">X AC PBBB JE 2,5 MPa DN150 35,000 kg</t>
  </si>
  <si>
    <t xml:space="preserve">M030421005</t>
  </si>
  <si>
    <t xml:space="preserve">X AC PBBB JE 2,5 MPa DN 200 51,000 kg</t>
  </si>
  <si>
    <t xml:space="preserve">M030421009</t>
  </si>
  <si>
    <t xml:space="preserve">X AC PBBB JE 2,5 MPa DN 250 77,000 kg</t>
  </si>
  <si>
    <t xml:space="preserve">M030421013</t>
  </si>
  <si>
    <t xml:space="preserve">X AC PBBB JE 2,5 MPa DN 300 102,000 kg</t>
  </si>
  <si>
    <t xml:space="preserve">M030421017</t>
  </si>
  <si>
    <t xml:space="preserve">X AC PBBB JE 2,5 MPa DN 350 129,000 kg</t>
  </si>
  <si>
    <t xml:space="preserve">M030421021</t>
  </si>
  <si>
    <t xml:space="preserve">X AC PBBB JE 2,5 MPa DN 400 173,000 kg</t>
  </si>
  <si>
    <t xml:space="preserve">M030421025</t>
  </si>
  <si>
    <t xml:space="preserve">X AC PBBB JE 2,5 MPa DN 450 224,000 kg</t>
  </si>
  <si>
    <t xml:space="preserve">M030421029</t>
  </si>
  <si>
    <t xml:space="preserve">X AC PBBB JE 2,5 MPa DN 500 311,000 kg</t>
  </si>
  <si>
    <t xml:space="preserve">M030421033</t>
  </si>
  <si>
    <t xml:space="preserve">X AC PBBB JE 2,5 MPa DN 550 363,000 kg</t>
  </si>
  <si>
    <t xml:space="preserve">M030421037</t>
  </si>
  <si>
    <t xml:space="preserve">X AC PBBB JE 2,5 MPa DN 600 461,000 kg</t>
  </si>
  <si>
    <t xml:space="preserve">M030422000</t>
  </si>
  <si>
    <t xml:space="preserve">CRUZETA DE REDUCAO AC PBBB JE 1,0 MPa</t>
  </si>
  <si>
    <t xml:space="preserve">M030422001</t>
  </si>
  <si>
    <t xml:space="preserve">X RD AC PBBB JE 1,0 MPa DN 200 X 150 29,000 kg</t>
  </si>
  <si>
    <t xml:space="preserve">M030422005</t>
  </si>
  <si>
    <t xml:space="preserve">X RD AC PBBB JE 1,0 MPa DN 250 X 150 36,000 kg</t>
  </si>
  <si>
    <t xml:space="preserve">M030422009</t>
  </si>
  <si>
    <t xml:space="preserve">X RD AC PBBB JE 1,0 MPa DN 250 X 200 40,000 kg</t>
  </si>
  <si>
    <t xml:space="preserve">M030422013</t>
  </si>
  <si>
    <t xml:space="preserve">X RD AC PBBB JE 1,0 MPa DN 300 X 150 40,000 kg</t>
  </si>
  <si>
    <t xml:space="preserve">M030422017</t>
  </si>
  <si>
    <t xml:space="preserve">X RD AC PBBB JE 1,0 MPa DN 300 X 200 46,000 kg</t>
  </si>
  <si>
    <t xml:space="preserve">M030422021</t>
  </si>
  <si>
    <t xml:space="preserve">X RD AC PBBB JE 1,0 MPa DN 300 X 250 51,000 kg</t>
  </si>
  <si>
    <t xml:space="preserve">M030422025</t>
  </si>
  <si>
    <t xml:space="preserve">X RD AC PBBB JE 1,0 MPa DN 350 X 150 45,000 kg</t>
  </si>
  <si>
    <t xml:space="preserve">M030422029</t>
  </si>
  <si>
    <t xml:space="preserve">X RD AC PBBB JE 1,0 MPa DN 350 X 200 50,000 kg</t>
  </si>
  <si>
    <t xml:space="preserve">M030422033</t>
  </si>
  <si>
    <t xml:space="preserve">X RD AC PBBB JE 1,0 MPa DN 350 X 250 58,000 kg</t>
  </si>
  <si>
    <t xml:space="preserve">M030422037</t>
  </si>
  <si>
    <t xml:space="preserve">X RD AC PBBB JE 1,0 MPa DN 350 X 300 63,000 kg</t>
  </si>
  <si>
    <t xml:space="preserve">M030422041</t>
  </si>
  <si>
    <t xml:space="preserve">X RD AC PBBB JE 1,0 MPa DN 400 X 150 53,000 kg</t>
  </si>
  <si>
    <t xml:space="preserve">M030422045</t>
  </si>
  <si>
    <t xml:space="preserve">X RD AC PBBB JE 1,0 MPa DN 400 X 200 59,000 kg</t>
  </si>
  <si>
    <t xml:space="preserve">M030422049</t>
  </si>
  <si>
    <t xml:space="preserve">X RD AC PBBB JE 1,0 MPa DN 400 X 250 67,000 kg</t>
  </si>
  <si>
    <t xml:space="preserve">M030422053</t>
  </si>
  <si>
    <t xml:space="preserve">X RD AC PBBB JE 1,0 MPa DN 400 X 300 72,000 kg</t>
  </si>
  <si>
    <t xml:space="preserve">M030422057</t>
  </si>
  <si>
    <t xml:space="preserve">X RD AC PBBB JE 1,0 MPa DN 400 X 350 78,000 kg</t>
  </si>
  <si>
    <t xml:space="preserve">M030422061</t>
  </si>
  <si>
    <t xml:space="preserve">X RD AC PBBB JE 1,0 MPa DN 450 X 150 59,000 kg</t>
  </si>
  <si>
    <t xml:space="preserve">M030422065</t>
  </si>
  <si>
    <t xml:space="preserve">X RD AC PBBB JE 1,0 MPa DN 450 X 200 66,000 kg</t>
  </si>
  <si>
    <t xml:space="preserve">M030422069</t>
  </si>
  <si>
    <t xml:space="preserve">X RD AC PBBB JE 1,0 MPa DN 450 X 250 73,000 kg</t>
  </si>
  <si>
    <t xml:space="preserve">M030422073</t>
  </si>
  <si>
    <t xml:space="preserve">X RD AC PBBB JE 1,0 MPa DN 450 X 300 80,000 kg</t>
  </si>
  <si>
    <t xml:space="preserve">M030422077</t>
  </si>
  <si>
    <t xml:space="preserve">X RD AC PBBB JE 1,0 MPa DN 450 X 350 87,000 kg</t>
  </si>
  <si>
    <t xml:space="preserve">M030422081</t>
  </si>
  <si>
    <t xml:space="preserve">X RD AC PBBB JE 1,0 MPa DN 450 X 400 95,000 kg</t>
  </si>
  <si>
    <t xml:space="preserve">M030422085</t>
  </si>
  <si>
    <t xml:space="preserve">X RD AC PBBB JE 1,0 MPa DN 500 X 150 76,000 kg</t>
  </si>
  <si>
    <t xml:space="preserve">M030422089</t>
  </si>
  <si>
    <t xml:space="preserve">X RD AC PBBB JE 1,0 MPa DN 500 X 200 83,000 kg</t>
  </si>
  <si>
    <t xml:space="preserve">M030422093</t>
  </si>
  <si>
    <t xml:space="preserve">X RD AC PBBB JE 1,0 MPa DN 500 X 250 91,000 kg</t>
  </si>
  <si>
    <t xml:space="preserve">M030422097</t>
  </si>
  <si>
    <t xml:space="preserve">X RD AC PBBB JE 1,0 MPa DN 500 X 300 98,000 kg</t>
  </si>
  <si>
    <t xml:space="preserve">M030422101</t>
  </si>
  <si>
    <t xml:space="preserve">X RD AC PBBB JE 1,0 MPa DN 500 X 350 104,000 kg</t>
  </si>
  <si>
    <t xml:space="preserve">M030422105</t>
  </si>
  <si>
    <t xml:space="preserve">X RD AC PBBB JE 1,0 MPa DN 500 X 400 114,000 kg</t>
  </si>
  <si>
    <t xml:space="preserve">M030422109</t>
  </si>
  <si>
    <t xml:space="preserve">X RD AC PBBB JE 1,0 MPa DN 500 X 450 123,000 kg</t>
  </si>
  <si>
    <t xml:space="preserve">M030422113</t>
  </si>
  <si>
    <t xml:space="preserve">X RD AC PBBB JE 1,0 MPa DN 550 X 150 87,000 kg</t>
  </si>
  <si>
    <t xml:space="preserve">M030422117</t>
  </si>
  <si>
    <t xml:space="preserve">X RD AC PBBB JE 1,0 MPa DN 550 X 200 94,000 kg</t>
  </si>
  <si>
    <t xml:space="preserve">M030422121</t>
  </si>
  <si>
    <t xml:space="preserve">X RD AC PBBB JE 1,0 MPa DN 550 X 250 102,000 kg</t>
  </si>
  <si>
    <t xml:space="preserve">M030422125</t>
  </si>
  <si>
    <t xml:space="preserve">X RD AC PBBB JE 1,0 MPa DN 550 X 300 110,000 kg</t>
  </si>
  <si>
    <t xml:space="preserve">M030422129</t>
  </si>
  <si>
    <t xml:space="preserve">X RD AC PBBB JE 1,0 MPa DN 550 X 350 116,000 kg</t>
  </si>
  <si>
    <t xml:space="preserve">M030422133</t>
  </si>
  <si>
    <t xml:space="preserve">X RD AC PBBB JE 1,0 MPa DN 550 X 400 126,000 kg</t>
  </si>
  <si>
    <t xml:space="preserve">M030422137</t>
  </si>
  <si>
    <t xml:space="preserve">X RD AC PBBB JE 1,0 MPa DN 550 X 450 134,000 kg</t>
  </si>
  <si>
    <t xml:space="preserve">M030422141</t>
  </si>
  <si>
    <t xml:space="preserve">X RD AC PBBB JE 1,0 MPa DN 550 X 500 153,000 kg</t>
  </si>
  <si>
    <t xml:space="preserve">M030422145</t>
  </si>
  <si>
    <t xml:space="preserve">X RD AC PBBB JE 1,0 MPa DN 600 X 150 109,000 kg</t>
  </si>
  <si>
    <t xml:space="preserve">M030422149</t>
  </si>
  <si>
    <t xml:space="preserve">X RD AC PBBB JE 1,0 MPa DN 600 X 200 116,000 kg</t>
  </si>
  <si>
    <t xml:space="preserve">M030422153</t>
  </si>
  <si>
    <t xml:space="preserve">X RD AC PBBB JE 1,0 MPa DN 600 X 250 126,000 kg</t>
  </si>
  <si>
    <t xml:space="preserve">M030422157</t>
  </si>
  <si>
    <t xml:space="preserve">X RD AC PBBB JE 1,0 MPa DN 600 X 300 134,000 kg</t>
  </si>
  <si>
    <t xml:space="preserve">M030422161</t>
  </si>
  <si>
    <t xml:space="preserve">X RD AC PBBB JE 1,0 MPa DN 600 X 350 140,000 kg</t>
  </si>
  <si>
    <t xml:space="preserve">M030422165</t>
  </si>
  <si>
    <t xml:space="preserve">X RD AC PBBB JE 1,0 MPa DN 600 X 400 151,000 kg</t>
  </si>
  <si>
    <t xml:space="preserve">M030422169</t>
  </si>
  <si>
    <t xml:space="preserve">X RD AC PBBB JE 1,0 MPa DN 600 X 450 160,000 kg</t>
  </si>
  <si>
    <t xml:space="preserve">M030422173</t>
  </si>
  <si>
    <t xml:space="preserve">X RD AC PBBB JE 1,0 MPa DN 600 X 500 179,000 kg</t>
  </si>
  <si>
    <t xml:space="preserve">M030422177</t>
  </si>
  <si>
    <t xml:space="preserve">X RD AC PBBB JE 1,0 MPa DN 600 X 550 190,000 kg</t>
  </si>
  <si>
    <t xml:space="preserve">M030423000</t>
  </si>
  <si>
    <t xml:space="preserve">CRUZETA DE REDUCAO AC PBBB JE 1,6 MPa</t>
  </si>
  <si>
    <t xml:space="preserve">M030423001</t>
  </si>
  <si>
    <t xml:space="preserve">X RD AC PBBB JE 1,6 MPa DN 200 X 150 29,000 kg</t>
  </si>
  <si>
    <t xml:space="preserve">M030423005</t>
  </si>
  <si>
    <t xml:space="preserve">X RD AC PBBB JE 1,6 MPa DN 250 X 150 36,000 kg</t>
  </si>
  <si>
    <t xml:space="preserve">M030423009</t>
  </si>
  <si>
    <t xml:space="preserve">X RD AC PBBB JE 1,6 MPa DN 250 X 200 40,000 kg</t>
  </si>
  <si>
    <t xml:space="preserve">M030423013</t>
  </si>
  <si>
    <t xml:space="preserve">X RD AC PBBB JE 1,6 MPa DN 300 X 150 40,000 kg</t>
  </si>
  <si>
    <t xml:space="preserve">M030423017</t>
  </si>
  <si>
    <t xml:space="preserve">X RD AC PBBB JE 1,6 MPa DN 300 X 200 46,000 kg</t>
  </si>
  <si>
    <t xml:space="preserve">M030423021</t>
  </si>
  <si>
    <t xml:space="preserve">X RD AC PBBB JE 1,6 MPa DN 300 X 250 51,000 kg</t>
  </si>
  <si>
    <t xml:space="preserve">M030423025</t>
  </si>
  <si>
    <t xml:space="preserve">X RD AC PBBB JE 1,6 MPa DN 350 X 150 45,000 kg</t>
  </si>
  <si>
    <t xml:space="preserve">M030423029</t>
  </si>
  <si>
    <t xml:space="preserve">X RD AC PBBB JE 1,6 MPa DN 350 X 200 50,000 kg</t>
  </si>
  <si>
    <t xml:space="preserve">M030423033</t>
  </si>
  <si>
    <t xml:space="preserve">X RD AC PBBB JE 1,6 MPa DN 350 X 250 58,000 kg</t>
  </si>
  <si>
    <t xml:space="preserve">M030423037</t>
  </si>
  <si>
    <t xml:space="preserve">X RD AC PBBB JE 1,6 MPa DN 350 X 300 63,000 kg</t>
  </si>
  <si>
    <t xml:space="preserve">M030423041</t>
  </si>
  <si>
    <t xml:space="preserve">X RD AC PBBB JE 1,6 MPa DN 400 X 150 53,000 kg</t>
  </si>
  <si>
    <t xml:space="preserve">M030423045</t>
  </si>
  <si>
    <t xml:space="preserve">X RD AC PBBB JE 1,6 MPa DN 400 X 200 64,000 kg</t>
  </si>
  <si>
    <t xml:space="preserve">M030423049</t>
  </si>
  <si>
    <t xml:space="preserve">X RD AC PBBB JE 1,6 MPa DN 400 X 250 74,000 kg</t>
  </si>
  <si>
    <t xml:space="preserve">M030423053</t>
  </si>
  <si>
    <t xml:space="preserve">X RD AC PBBB JE 1,6 MPa DN 400 X 300 91,000 kg</t>
  </si>
  <si>
    <t xml:space="preserve">M030423057</t>
  </si>
  <si>
    <t xml:space="preserve">X RD AC PBBB JE 1,6 MPa DN 400 X 350 98,000 kg</t>
  </si>
  <si>
    <t xml:space="preserve">M030423061</t>
  </si>
  <si>
    <t xml:space="preserve">X RD AC PBBB JE 1,6 MPa DN 450 X 150 62,000 kg</t>
  </si>
  <si>
    <t xml:space="preserve">M030423065</t>
  </si>
  <si>
    <t xml:space="preserve">X RD AC PBBB JE 1,6 MPa DN 450 X 200 71,000 kg</t>
  </si>
  <si>
    <t xml:space="preserve">M030423069</t>
  </si>
  <si>
    <t xml:space="preserve">X RD AC PBBB JE 1,6 MPa DN 450 X 250 80,000 kg</t>
  </si>
  <si>
    <t xml:space="preserve">M030423073</t>
  </si>
  <si>
    <t xml:space="preserve">X RD AC PBBB JE 1,6 MPa DN 450 X 300 102,000 kg</t>
  </si>
  <si>
    <t xml:space="preserve">M030423077</t>
  </si>
  <si>
    <t xml:space="preserve">X RD AC PBBB JE 1,6 MPa DN 450 X 350 111,000 kg</t>
  </si>
  <si>
    <t xml:space="preserve">M030423081</t>
  </si>
  <si>
    <t xml:space="preserve">X RD AC PBBB JE 1,6 MPa DN 450 X 400 120,000 kg</t>
  </si>
  <si>
    <t xml:space="preserve">M030423085</t>
  </si>
  <si>
    <t xml:space="preserve">X RD AC PBBB JE 1,6 MPa DN 500 X 150 79,000 kg</t>
  </si>
  <si>
    <t xml:space="preserve">M030423089</t>
  </si>
  <si>
    <t xml:space="preserve">X RD AC PBBB JE 1,6 MPa DN 500 X 200 88,000 kg</t>
  </si>
  <si>
    <t xml:space="preserve">M030423093</t>
  </si>
  <si>
    <t xml:space="preserve">X RD AC PBBB JE 1,6 MPa DN 500 X 250 99,000 kg</t>
  </si>
  <si>
    <t xml:space="preserve">M030423097</t>
  </si>
  <si>
    <t xml:space="preserve">X RD AC PBBB JE 1,6 MPa DN 500 X 300 108,000 kg</t>
  </si>
  <si>
    <t xml:space="preserve">M030423101</t>
  </si>
  <si>
    <t xml:space="preserve">X RD AC PBBB JE 1,6 MPa DN 500 X 350 116,000 kg</t>
  </si>
  <si>
    <t xml:space="preserve">M030423105</t>
  </si>
  <si>
    <t xml:space="preserve">X RD AC PBBB JE 1,6 MPa DN 500 X 400 143,000 kg</t>
  </si>
  <si>
    <t xml:space="preserve">M030423109</t>
  </si>
  <si>
    <t xml:space="preserve">X RD AC PBBB JE 1,6 MPa DN 500 X 450 154,000 kg</t>
  </si>
  <si>
    <t xml:space="preserve">M030423113</t>
  </si>
  <si>
    <t xml:space="preserve">X RD AC PBBB JE 1,6 MPa DN 550 X 150 90,000 kg</t>
  </si>
  <si>
    <t xml:space="preserve">M030423117</t>
  </si>
  <si>
    <t xml:space="preserve">X RD AC PBBB JE 1,6 MPa DN 550 X 200 99,000 kg</t>
  </si>
  <si>
    <t xml:space="preserve">M030423121</t>
  </si>
  <si>
    <t xml:space="preserve">X RD AC PBBB JE 1,6 MPa DN 550 X 250 109,000 kg</t>
  </si>
  <si>
    <t xml:space="preserve">M030423125</t>
  </si>
  <si>
    <t xml:space="preserve">X RD AC PBBB JE 1,6 MPa DN 550 X 300 121,000 kg</t>
  </si>
  <si>
    <t xml:space="preserve">M030423129</t>
  </si>
  <si>
    <t xml:space="preserve">X RD AC PBBB JE 1,6 MPa DN 550 X 350 128,000 kg</t>
  </si>
  <si>
    <t xml:space="preserve">M030423133</t>
  </si>
  <si>
    <t xml:space="preserve">X RD AC PBBB JE 1,6 MPa DN 550 X 400 160,000 kg</t>
  </si>
  <si>
    <t xml:space="preserve">M030423137</t>
  </si>
  <si>
    <t xml:space="preserve">X RD AC PBBB JE 1,6 MPa DN 550 X 450 170,000 kg</t>
  </si>
  <si>
    <t xml:space="preserve">M030423141</t>
  </si>
  <si>
    <t xml:space="preserve">X RD AC PBBB JE 1,6 MPa DN 550 X 500 190,000 kg</t>
  </si>
  <si>
    <t xml:space="preserve">M030423145</t>
  </si>
  <si>
    <t xml:space="preserve">X RD AC PBBB JE 1,6 MPa DN 600 X 150 112,000 kg</t>
  </si>
  <si>
    <t xml:space="preserve">M030423149</t>
  </si>
  <si>
    <t xml:space="preserve">X RD AC PBBB JE 1,6 MPa DN 600 X 200 121,000 kg</t>
  </si>
  <si>
    <t xml:space="preserve">M030423153</t>
  </si>
  <si>
    <t xml:space="preserve">X RD AC PBBB JE 1,6 MPa DN 600 X 250 133,000 kg</t>
  </si>
  <si>
    <t xml:space="preserve">M030423157</t>
  </si>
  <si>
    <t xml:space="preserve">X RD AC PBBB JE 1,6 MPa DN 600 X 300 145,000 kg</t>
  </si>
  <si>
    <t xml:space="preserve">M030423161</t>
  </si>
  <si>
    <t xml:space="preserve">X RD AC PBBB JE 1,6 MPa DN 600 X 350 153,000 kg</t>
  </si>
  <si>
    <t xml:space="preserve">M030423165</t>
  </si>
  <si>
    <t xml:space="preserve">X RD AC PBBB JE 1,6 MPa DN 600 X 400 167,000 kg</t>
  </si>
  <si>
    <t xml:space="preserve">M030423169</t>
  </si>
  <si>
    <t xml:space="preserve">X RD AC PBBB JE 1,6 MPa DN 600 X 450 201,000 kg</t>
  </si>
  <si>
    <t xml:space="preserve">M030423173</t>
  </si>
  <si>
    <t xml:space="preserve">X RD AC PBBB JE 1,6 MPa DN 600 X 500 222,000 kg</t>
  </si>
  <si>
    <t xml:space="preserve">M030423177</t>
  </si>
  <si>
    <t xml:space="preserve">X RD AC PBBB JE 1,6 MPa DN 600 X 550 234,000 kg</t>
  </si>
  <si>
    <t xml:space="preserve">M030424000</t>
  </si>
  <si>
    <t xml:space="preserve">CRUZETA DE REDUCAO AC PBB JE 2,5 MPa</t>
  </si>
  <si>
    <t xml:space="preserve">M030424001</t>
  </si>
  <si>
    <t xml:space="preserve">X RD AC PBBB JE 2,5 MPa DN 200 X 150 29,000 kg</t>
  </si>
  <si>
    <t xml:space="preserve">M030424005</t>
  </si>
  <si>
    <t xml:space="preserve">X RD AC PBBB JE 2,5 MPa DN 250 X 150 39,000 kg</t>
  </si>
  <si>
    <t xml:space="preserve">M030424009</t>
  </si>
  <si>
    <t xml:space="preserve">X RD AC PBBB JE 2,5 MPa DN 250 X 200 49,000 kg</t>
  </si>
  <si>
    <t xml:space="preserve">M030424013</t>
  </si>
  <si>
    <t xml:space="preserve">X RD AC PBBB JE 2,5 MPa DN 300 X 150 43,000 kg</t>
  </si>
  <si>
    <t xml:space="preserve">M030424017</t>
  </si>
  <si>
    <t xml:space="preserve">X RD AC PBBB JE 2,5 MPa DN 300 X 200 51,000 kg</t>
  </si>
  <si>
    <t xml:space="preserve">M030424021</t>
  </si>
  <si>
    <t xml:space="preserve">X RD AC PBBB JE 2,5 MPa DN 300 X 250 63,000 kg</t>
  </si>
  <si>
    <t xml:space="preserve">M030424025</t>
  </si>
  <si>
    <t xml:space="preserve">X RD AC PBBB JE 2,5 MPa DN 350 X 150 48,000 kg</t>
  </si>
  <si>
    <t xml:space="preserve">M030424029</t>
  </si>
  <si>
    <t xml:space="preserve">X RD AC PBBB JE 2,5 MPa DN 350 X 200 55,000 kg</t>
  </si>
  <si>
    <t xml:space="preserve">M030424033</t>
  </si>
  <si>
    <t xml:space="preserve">X RD AC PBBB JE 2,5 MPa DN 350 X 250 72,000 kg</t>
  </si>
  <si>
    <t xml:space="preserve">M030424037</t>
  </si>
  <si>
    <t xml:space="preserve">X RD AC PBBB JE 2,5 MPa DN 350 X 300 78,000 kg</t>
  </si>
  <si>
    <t xml:space="preserve">M030424041</t>
  </si>
  <si>
    <t xml:space="preserve">X RD AC PBBB JE 2,5 MPa DN 400 X 150 56,000 kg</t>
  </si>
  <si>
    <t xml:space="preserve">M030424045</t>
  </si>
  <si>
    <t xml:space="preserve">X RD AC PBBB JE 2,5 MPa DN 400 X 200 64,000 kg</t>
  </si>
  <si>
    <t xml:space="preserve">M030424049</t>
  </si>
  <si>
    <t xml:space="preserve">X RD AC PBBB JE 2,5 MPa DN 400 X 250 74,000 kg</t>
  </si>
  <si>
    <t xml:space="preserve">M030424053</t>
  </si>
  <si>
    <t xml:space="preserve">X RD AC PBBB JE 2,5 MPa DN 400 X 300 91,000 kg</t>
  </si>
  <si>
    <t xml:space="preserve">M030424057</t>
  </si>
  <si>
    <t xml:space="preserve">X RD AC PBBB JE 2,5 MPa DN 400 X 350 99,000 kg</t>
  </si>
  <si>
    <t xml:space="preserve">M030424061</t>
  </si>
  <si>
    <t xml:space="preserve">X RD AC PBBB JE 2,5 MPa DN 450 X 150 62,000 kg</t>
  </si>
  <si>
    <t xml:space="preserve">M030424065</t>
  </si>
  <si>
    <t xml:space="preserve">X RD AC PBBB JE 2,5 MPa DN 450 X 200 72,000 kg</t>
  </si>
  <si>
    <t xml:space="preserve">M030424069</t>
  </si>
  <si>
    <t xml:space="preserve">X RD AC PBBB JE 2,5 MPa DN 450 X 250 83,000 kg</t>
  </si>
  <si>
    <t xml:space="preserve">M030424073</t>
  </si>
  <si>
    <t xml:space="preserve">X RD AC PBBB JE 2,5 MPa DN 450 X 300 112,000 kg</t>
  </si>
  <si>
    <t xml:space="preserve">M030424077</t>
  </si>
  <si>
    <t xml:space="preserve">X RD AC PBBB JE 2,5 MPa DN 450 X 350 118,000 kg</t>
  </si>
  <si>
    <t xml:space="preserve">M030424081</t>
  </si>
  <si>
    <t xml:space="preserve">X RD AC PBBB JE 2,5 MPa DN 450 X 400 136,000 kg</t>
  </si>
  <si>
    <t xml:space="preserve">M030424085</t>
  </si>
  <si>
    <t xml:space="preserve">X RD AC PBBB JE 2,5 MPa DN 500 X 150 80,000 kg</t>
  </si>
  <si>
    <t xml:space="preserve">M030424089</t>
  </si>
  <si>
    <t xml:space="preserve">X RD AC PBBB JE 2,5 MPa DN 500 X 200 90,000 kg</t>
  </si>
  <si>
    <t xml:space="preserve">M030424093</t>
  </si>
  <si>
    <t xml:space="preserve">X RD AC PBBB JE 2,5 MPa DN 500 X 250 102,000 kg</t>
  </si>
  <si>
    <t xml:space="preserve">M030424097</t>
  </si>
  <si>
    <t xml:space="preserve">X RD AC PBBB JE 2,5 MPa DN 500 X 300 114,000 kg</t>
  </si>
  <si>
    <t xml:space="preserve">M030424101</t>
  </si>
  <si>
    <t xml:space="preserve">X RD AC PBBB JE 2,5 MPa DN 500 X 350 124,000 kg</t>
  </si>
  <si>
    <t xml:space="preserve">M030424105</t>
  </si>
  <si>
    <t xml:space="preserve">X RD AC PBBB JE 2,5 MPa DN 500 X 400 155,000 kg</t>
  </si>
  <si>
    <t xml:space="preserve">M030424109</t>
  </si>
  <si>
    <t xml:space="preserve">X RD AC PBBB JE 2,5 MPa DN 500 X 450 204,000 kg</t>
  </si>
  <si>
    <t xml:space="preserve">M030424113</t>
  </si>
  <si>
    <t xml:space="preserve">X RD AC PBBB JE 2,5 MPa DN 550 X 150 92,000 kg</t>
  </si>
  <si>
    <t xml:space="preserve">M030424117</t>
  </si>
  <si>
    <t xml:space="preserve">X RD AC PBBB JE 2,5 MPa DN 550 X 200 102,000 kg</t>
  </si>
  <si>
    <t xml:space="preserve">M030424121</t>
  </si>
  <si>
    <t xml:space="preserve">X RD AC PBBB JE 2,5 MPa DN 550 X 250 115,000 kg</t>
  </si>
  <si>
    <t xml:space="preserve">M030424125</t>
  </si>
  <si>
    <t xml:space="preserve">X RD AC PBBB JE 2,5 MPa DN 550 X 300 129,000 kg</t>
  </si>
  <si>
    <t xml:space="preserve">M030424129</t>
  </si>
  <si>
    <t xml:space="preserve">X RD AC PBBB JE 2,5 MPa DN 550 X 350 139,000 kg</t>
  </si>
  <si>
    <t xml:space="preserve">M030424133</t>
  </si>
  <si>
    <t xml:space="preserve">X RD AC PBBB JE 2,5 MPa DN 550 X 400 177,000 kg</t>
  </si>
  <si>
    <t xml:space="preserve">M030424137</t>
  </si>
  <si>
    <t xml:space="preserve">X RD AC PBBB JE 2,5 MPa DN 550 X 450 205,000 kg</t>
  </si>
  <si>
    <t xml:space="preserve">M030424141</t>
  </si>
  <si>
    <t xml:space="preserve">X RD AC PBBB JE 2,5 MPa DN 550 X 500 308,000 kg</t>
  </si>
  <si>
    <t xml:space="preserve">M030424145</t>
  </si>
  <si>
    <t xml:space="preserve">X RD AC PBBB JE 2,5 MPa DN 600 X 150 114,000 kg</t>
  </si>
  <si>
    <t xml:space="preserve">M030424149</t>
  </si>
  <si>
    <t xml:space="preserve">X RD AC PBBB JE 2,5 MPa DN 600 X 200 125,000 kg</t>
  </si>
  <si>
    <t xml:space="preserve">M030424153</t>
  </si>
  <si>
    <t xml:space="preserve">X RD AC PBBB JE 2,5 MPa DN 600 X 250 140,000 kg</t>
  </si>
  <si>
    <t xml:space="preserve">M030424157</t>
  </si>
  <si>
    <t xml:space="preserve">X RD AC PBBB JE 2,5 MPa DN 600 X 300 154,000 kg</t>
  </si>
  <si>
    <t xml:space="preserve">M030424161</t>
  </si>
  <si>
    <t xml:space="preserve">X RD AC PBBB JE 2,5 MPa DN 600 X 350 165,000 kg</t>
  </si>
  <si>
    <t xml:space="preserve">M030424165</t>
  </si>
  <si>
    <t xml:space="preserve">X RD AC PBBB JE 2,5 MPa DN 600 X 400 183,000 kg</t>
  </si>
  <si>
    <t xml:space="preserve">M030424169</t>
  </si>
  <si>
    <t xml:space="preserve">X RD AC PBBB JE 2,5 MPa DN 600 X 450 239,000 kg</t>
  </si>
  <si>
    <t xml:space="preserve">M030424173</t>
  </si>
  <si>
    <t xml:space="preserve">X RD AC PBBB JE 2,5 MPa DN 600 X 500 304,000 kg</t>
  </si>
  <si>
    <t xml:space="preserve">M030424177</t>
  </si>
  <si>
    <t xml:space="preserve">X RD AC PBBB JE 2,5 MPa DN 600 X 550 404,000 kg</t>
  </si>
  <si>
    <t xml:space="preserve">M030425000</t>
  </si>
  <si>
    <t xml:space="preserve">DERIVACAO 45º AC PBB JE 1,0 Mpa</t>
  </si>
  <si>
    <t xml:space="preserve">M030425001</t>
  </si>
  <si>
    <t xml:space="preserve">D45º AC PBB JE 1,0 MPa DN150 27</t>
  </si>
  <si>
    <t xml:space="preserve">M030425005</t>
  </si>
  <si>
    <t xml:space="preserve">D45º AC PBB JE 1,0 MPa DN 200 38</t>
  </si>
  <si>
    <t xml:space="preserve">M030425009</t>
  </si>
  <si>
    <t xml:space="preserve">D45º AC PBB JE 1,0 MPa DN 250 54</t>
  </si>
  <si>
    <t xml:space="preserve">M030425013</t>
  </si>
  <si>
    <t xml:space="preserve">D45º AC PBB JE 1,0 MPa DN 300 67</t>
  </si>
  <si>
    <t xml:space="preserve">M030425017</t>
  </si>
  <si>
    <t xml:space="preserve">D45º AC PBB JE 1,0 MPa DN 350 83</t>
  </si>
  <si>
    <t xml:space="preserve">M030425021</t>
  </si>
  <si>
    <t xml:space="preserve">D45º AC PBB JE 1,0 MPa DN 400 108</t>
  </si>
  <si>
    <t xml:space="preserve">M030425025</t>
  </si>
  <si>
    <t xml:space="preserve">D45º AC PBB JE 1,0 MPa DN 450 130</t>
  </si>
  <si>
    <t xml:space="preserve">M030425029</t>
  </si>
  <si>
    <t xml:space="preserve">D45º AC PBB JE 1,0 MPa DN 500 181</t>
  </si>
  <si>
    <t xml:space="preserve">M030425033</t>
  </si>
  <si>
    <t xml:space="preserve">D45º AC PBB JE 1,0 MPa DN 550 216</t>
  </si>
  <si>
    <t xml:space="preserve">M030425037</t>
  </si>
  <si>
    <t xml:space="preserve">D45º AC PBB JE 1,0 MPa DN 600 289</t>
  </si>
  <si>
    <t xml:space="preserve">M030426000</t>
  </si>
  <si>
    <t xml:space="preserve">DERIVACAO 45º AC PBB JE 1,6 Mpa</t>
  </si>
  <si>
    <t xml:space="preserve">M030426001</t>
  </si>
  <si>
    <t xml:space="preserve">D45º AC PBB JE 1,6 MPa DN150 37</t>
  </si>
  <si>
    <t xml:space="preserve">M030426005</t>
  </si>
  <si>
    <t xml:space="preserve">D45º AC PBB JE 1,6 MPa DN 200 50</t>
  </si>
  <si>
    <t xml:space="preserve">M030426009</t>
  </si>
  <si>
    <t xml:space="preserve">D45º AC PBB JE 1,6 MPa DN 250 77</t>
  </si>
  <si>
    <t xml:space="preserve">M030426013</t>
  </si>
  <si>
    <t xml:space="preserve">D45º AC PBB JE 1,6 MPa DN 300 100</t>
  </si>
  <si>
    <t xml:space="preserve">M030426017</t>
  </si>
  <si>
    <t xml:space="preserve">D45º AC PBB JE 1,6 MPa DN 350 125</t>
  </si>
  <si>
    <t xml:space="preserve">M030426021</t>
  </si>
  <si>
    <t xml:space="preserve">D45º AC PBB JE 1,6 MPa DN 400 173</t>
  </si>
  <si>
    <t xml:space="preserve">M030426025</t>
  </si>
  <si>
    <t xml:space="preserve">D45º AC PBB JE 1,6 MPa DN 450 226</t>
  </si>
  <si>
    <t xml:space="preserve">M030426029</t>
  </si>
  <si>
    <t xml:space="preserve">D45º AC PBB JE 1,6 MPa DN 500 309</t>
  </si>
  <si>
    <t xml:space="preserve">M030426033</t>
  </si>
  <si>
    <t xml:space="preserve">D45º AC PBB JE 1,6 MPa DN 550 370</t>
  </si>
  <si>
    <t xml:space="preserve">M030426037</t>
  </si>
  <si>
    <t xml:space="preserve">D45º AC PBB JE 1,6 MPa DN 600 470</t>
  </si>
  <si>
    <t xml:space="preserve">M030427000</t>
  </si>
  <si>
    <t xml:space="preserve">DERIVACAO 45º AC PBB JE 2,5 Mpa</t>
  </si>
  <si>
    <t xml:space="preserve">M030427001</t>
  </si>
  <si>
    <t xml:space="preserve">D45º AC PBB JE 2,5 MPa DN150 38</t>
  </si>
  <si>
    <t xml:space="preserve">M030427005</t>
  </si>
  <si>
    <t xml:space="preserve">D45º AC PBB JE 2,5 MPa DN 200 56</t>
  </si>
  <si>
    <t xml:space="preserve">M030427009</t>
  </si>
  <si>
    <t xml:space="preserve">D45º AC PBB JE 2,5 MPa DN 250 83</t>
  </si>
  <si>
    <t xml:space="preserve">M030427013</t>
  </si>
  <si>
    <t xml:space="preserve">D45º AC PBB JE 2,5 MPa DN 300 113</t>
  </si>
  <si>
    <t xml:space="preserve">M030427017</t>
  </si>
  <si>
    <t xml:space="preserve">D45º AC PBB JE 2,5 MPa DN 350 148</t>
  </si>
  <si>
    <t xml:space="preserve">M030427021</t>
  </si>
  <si>
    <t xml:space="preserve">D45º AC PBB JE 2,5 MPa DN 400 200</t>
  </si>
  <si>
    <t xml:space="preserve">M030427025</t>
  </si>
  <si>
    <t xml:space="preserve">D45º AC PBB JE 2,5 MPa DN 450 247</t>
  </si>
  <si>
    <t xml:space="preserve">M030427029</t>
  </si>
  <si>
    <t xml:space="preserve">D45º AC PBB JE 2,5 MPa DN 500 354</t>
  </si>
  <si>
    <t xml:space="preserve">M030427033</t>
  </si>
  <si>
    <t xml:space="preserve">D45º AC PBB JE 2,5 MPa DN 550 419</t>
  </si>
  <si>
    <t xml:space="preserve">M030427037</t>
  </si>
  <si>
    <t xml:space="preserve">D45º AC PBB JE 2,5 MPa DN 600 534</t>
  </si>
  <si>
    <t xml:space="preserve">M030428000</t>
  </si>
  <si>
    <t xml:space="preserve">DERIVACAO 45 DE REDUCAO AC PBB JE 1,0Mpa</t>
  </si>
  <si>
    <t xml:space="preserve">M030428001</t>
  </si>
  <si>
    <t xml:space="preserve">D45 RD AC PBB JE 1,0 MPa DN 200X150 34</t>
  </si>
  <si>
    <t xml:space="preserve">M030428005</t>
  </si>
  <si>
    <t xml:space="preserve">D45 RD AC PBB JE 1,0 MPa DN 250X150 43</t>
  </si>
  <si>
    <t xml:space="preserve">M030428009</t>
  </si>
  <si>
    <t xml:space="preserve">D45 RD AC PBB JE 1,0 MPa DN 250X200 46</t>
  </si>
  <si>
    <t xml:space="preserve">M030428013</t>
  </si>
  <si>
    <t xml:space="preserve">D45 RD AC PBB JE 1,0 MPa DN 300X150 51</t>
  </si>
  <si>
    <t xml:space="preserve">M030428017</t>
  </si>
  <si>
    <t xml:space="preserve">D45 RD AC PBB JE 1,0 MPa DN 300X200 55</t>
  </si>
  <si>
    <t xml:space="preserve">M030428021</t>
  </si>
  <si>
    <t xml:space="preserve">D45 RD AC PBB JE 1,0 MPa DN 300X250 62</t>
  </si>
  <si>
    <t xml:space="preserve">M030428025</t>
  </si>
  <si>
    <t xml:space="preserve">D45 RD AC PBB JE 1,0 MPa DN 350X150 60</t>
  </si>
  <si>
    <t xml:space="preserve">M030428029</t>
  </si>
  <si>
    <t xml:space="preserve">D45 RD AC PBB JE 1,0 MPa DN 350X200 62</t>
  </si>
  <si>
    <t xml:space="preserve">M030428033</t>
  </si>
  <si>
    <t xml:space="preserve">D45 RD AC PBB JE 1,0 MPa DN 350X250 71</t>
  </si>
  <si>
    <t xml:space="preserve">M030428037</t>
  </si>
  <si>
    <t xml:space="preserve">D45 RD AC PBB JE 1,0 MPa DN 350X300 74</t>
  </si>
  <si>
    <t xml:space="preserve">M030428041</t>
  </si>
  <si>
    <t xml:space="preserve">D45 RD AC PBB JE 1,0 MPa DN 400X150 75</t>
  </si>
  <si>
    <t xml:space="preserve">M030428045</t>
  </si>
  <si>
    <t xml:space="preserve">D45 RD AC PBB JE 1,0 MPa DN 400X200 78</t>
  </si>
  <si>
    <t xml:space="preserve">M030428049</t>
  </si>
  <si>
    <t xml:space="preserve">D45 RD AC PBB JE 1,0 MPa DN 400X250 87</t>
  </si>
  <si>
    <t xml:space="preserve">M030428053</t>
  </si>
  <si>
    <t xml:space="preserve">D45 RD AC PBB JE 1,0 MPa DN 400X300 90</t>
  </si>
  <si>
    <t xml:space="preserve">M030428057</t>
  </si>
  <si>
    <t xml:space="preserve">D45 RD AC PBB JE 1,0 MPa DN 400X350 99</t>
  </si>
  <si>
    <t xml:space="preserve">M030428061</t>
  </si>
  <si>
    <t xml:space="preserve">D45 RD AC PBB JE 1,0 MPa DN 450X150 88</t>
  </si>
  <si>
    <t xml:space="preserve">M030428065</t>
  </si>
  <si>
    <t xml:space="preserve">D45 RD AC PBB JE 1,0 MPa DN 450X200 90</t>
  </si>
  <si>
    <t xml:space="preserve">M030428069</t>
  </si>
  <si>
    <t xml:space="preserve">D45 RD AC PBB JE 1,0 MPa DN 450X250 100</t>
  </si>
  <si>
    <t xml:space="preserve">M030428073</t>
  </si>
  <si>
    <t xml:space="preserve">D45 RD AC PBB JE 1,0 MPa DN 450X300 100</t>
  </si>
  <si>
    <t xml:space="preserve">M030428077</t>
  </si>
  <si>
    <t xml:space="preserve">D45 RD AC PBB JE 1,0 MPa DN 450X350 112</t>
  </si>
  <si>
    <t xml:space="preserve">M030428081</t>
  </si>
  <si>
    <t xml:space="preserve">D45 RD AC PBB JE 1,0 MPa DN 450X400 120</t>
  </si>
  <si>
    <t xml:space="preserve">M030428085</t>
  </si>
  <si>
    <t xml:space="preserve">D45 RD AC PBB JE 1,0 MPa DN 500X150 116</t>
  </si>
  <si>
    <t xml:space="preserve">M030428089</t>
  </si>
  <si>
    <t xml:space="preserve">D45 RD AC PBB JE 1,0 MPa DN 500X200 119</t>
  </si>
  <si>
    <t xml:space="preserve">M030428093</t>
  </si>
  <si>
    <t xml:space="preserve">D45 RD AC PBB JE 1,0 MPa DN 500X250 129</t>
  </si>
  <si>
    <t xml:space="preserve">M030428097</t>
  </si>
  <si>
    <t xml:space="preserve">D45 RD AC PBB JE 1,0 MPa DN 500X300 132</t>
  </si>
  <si>
    <t xml:space="preserve">M030428101</t>
  </si>
  <si>
    <t xml:space="preserve">D45 RD AC PBB JE 1,0 MPa DN 500X350 142</t>
  </si>
  <si>
    <t xml:space="preserve">M030428105</t>
  </si>
  <si>
    <t xml:space="preserve">D45 RD AC PBB JE 1,0 MPa DN 500X400 149</t>
  </si>
  <si>
    <t xml:space="preserve">M030428109</t>
  </si>
  <si>
    <t xml:space="preserve">D45 RD AC PBB JE 1,0 MPa DN 500X450 158</t>
  </si>
  <si>
    <t xml:space="preserve">M030428113</t>
  </si>
  <si>
    <t xml:space="preserve">D45 RD AC PBB JE 1,0 MPa DN 550X150 132</t>
  </si>
  <si>
    <t xml:space="preserve">M030428117</t>
  </si>
  <si>
    <t xml:space="preserve">D45 RD AC PBB JE 1,0 MPa DN 550X200 135</t>
  </si>
  <si>
    <t xml:space="preserve">M030428121</t>
  </si>
  <si>
    <t xml:space="preserve">D45 RD AC PBB JE 1,0 MPa DN 550X250 146</t>
  </si>
  <si>
    <t xml:space="preserve">M030428125</t>
  </si>
  <si>
    <t xml:space="preserve">D45 RD AC PBB JE 1,0 MPa DN 550X300 150</t>
  </si>
  <si>
    <t xml:space="preserve">M030428129</t>
  </si>
  <si>
    <t xml:space="preserve">D45 RD AC PBB JE 1,0 MPa DN 550X350 160</t>
  </si>
  <si>
    <t xml:space="preserve">M030428133</t>
  </si>
  <si>
    <t xml:space="preserve">D45 RD AC PBB JE 1,0 MPa DN 550X400 168</t>
  </si>
  <si>
    <t xml:space="preserve">M030428137</t>
  </si>
  <si>
    <t xml:space="preserve">D45 RD AC PBB JE 1,0 MPa DN 550X450 176</t>
  </si>
  <si>
    <t xml:space="preserve">M030428141</t>
  </si>
  <si>
    <t xml:space="preserve">D45 RD AC PBB JE 1,0 MPa DN 550X500 196</t>
  </si>
  <si>
    <t xml:space="preserve">M030428145</t>
  </si>
  <si>
    <t xml:space="preserve">D45 RD AC PBB JE 1,0 MPa DN 600X150 168</t>
  </si>
  <si>
    <t xml:space="preserve">M030428149</t>
  </si>
  <si>
    <t xml:space="preserve">D45 RD AC PBB JE 1,0 MPa DN 600X200 174</t>
  </si>
  <si>
    <t xml:space="preserve">M030428153</t>
  </si>
  <si>
    <t xml:space="preserve">D45 RD AC PBB JE 1,0 MPa DN 600X250 183</t>
  </si>
  <si>
    <t xml:space="preserve">M030428157</t>
  </si>
  <si>
    <t xml:space="preserve">D45 RD AC PBB JE 1,0 MPa DN 600X300 187</t>
  </si>
  <si>
    <t xml:space="preserve">M030428161</t>
  </si>
  <si>
    <t xml:space="preserve">D45 RD AC PBB JE 1,0 MPa DN 600X350 198</t>
  </si>
  <si>
    <t xml:space="preserve">M030428165</t>
  </si>
  <si>
    <t xml:space="preserve">D45 RD AC PBB JE 1,0 MPa DN 600X400 206</t>
  </si>
  <si>
    <t xml:space="preserve">M030428169</t>
  </si>
  <si>
    <t xml:space="preserve">D45 RD AC PBB JE 1,0 MPa DN 600X450 215</t>
  </si>
  <si>
    <t xml:space="preserve">M030428173</t>
  </si>
  <si>
    <t xml:space="preserve">D45 RD AC PBB JE 1,0 MPa DN 600X500 235</t>
  </si>
  <si>
    <t xml:space="preserve">M030428177</t>
  </si>
  <si>
    <t xml:space="preserve">D45 RD AC PBB JE 1,0 MPa DN 600X550 251</t>
  </si>
  <si>
    <t xml:space="preserve">M030429000</t>
  </si>
  <si>
    <t xml:space="preserve">DERIVACAO 45 DE REDUCAO AC PBB JE 1,6Mpa</t>
  </si>
  <si>
    <t xml:space="preserve">M030429001</t>
  </si>
  <si>
    <t xml:space="preserve">D45 RD AC PBB JE 1,6 MPa DN 200X150 34</t>
  </si>
  <si>
    <t xml:space="preserve">M030429005</t>
  </si>
  <si>
    <t xml:space="preserve">D45 RD AC PBB JE 1,6 MPa DN 250X150 43</t>
  </si>
  <si>
    <t xml:space="preserve">M030429009</t>
  </si>
  <si>
    <t xml:space="preserve">D45 RD AC PBB JE 1,6 MPa DN 250X200 46</t>
  </si>
  <si>
    <t xml:space="preserve">M030429013</t>
  </si>
  <si>
    <t xml:space="preserve">D45 RD AC PBB JE 1,6 MPa DN 300X150 51</t>
  </si>
  <si>
    <t xml:space="preserve">M030429017</t>
  </si>
  <si>
    <t xml:space="preserve">D45 RD AC PBB JE 1,6 MPa DN 300X200 55</t>
  </si>
  <si>
    <t xml:space="preserve">M030429021</t>
  </si>
  <si>
    <t xml:space="preserve">D45 RD AC PBB JE 1,6 MPa DN 300X250 62</t>
  </si>
  <si>
    <t xml:space="preserve">M030429025</t>
  </si>
  <si>
    <t xml:space="preserve">D45 RD AC PBB JE 1,6 MPa DN 350X150 60</t>
  </si>
  <si>
    <t xml:space="preserve">M030429029</t>
  </si>
  <si>
    <t xml:space="preserve">D45 RD AC PBB JE 1,6 MPa DN 350X200 62</t>
  </si>
  <si>
    <t xml:space="preserve">M030429033</t>
  </si>
  <si>
    <t xml:space="preserve">D45 RD AC PBB JE 1,6 MPa DN 350X250 71</t>
  </si>
  <si>
    <t xml:space="preserve">M030429037</t>
  </si>
  <si>
    <t xml:space="preserve">D45 RD AC PBB JE 1,6 MPa DN 350X300 101</t>
  </si>
  <si>
    <t xml:space="preserve">M030429041</t>
  </si>
  <si>
    <t xml:space="preserve">D45 RD AC PBB JE 1,6 MPa DN 400X150 78</t>
  </si>
  <si>
    <t xml:space="preserve">M030429045</t>
  </si>
  <si>
    <t xml:space="preserve">D45 RD AC PBB JE 1,6 MPa DN 400X200 84</t>
  </si>
  <si>
    <t xml:space="preserve">M030429049</t>
  </si>
  <si>
    <t xml:space="preserve">D45 RD AC PBB JE 1,6 MPa DN 400X250 96</t>
  </si>
  <si>
    <t xml:space="preserve">M030429053</t>
  </si>
  <si>
    <t xml:space="preserve">D45 RD AC PBB JE 1,6 MPa DN 400X300 122</t>
  </si>
  <si>
    <t xml:space="preserve">M030429057</t>
  </si>
  <si>
    <t xml:space="preserve">D45 RD AC PBB JE 1,6 MPa DN 400X350 134</t>
  </si>
  <si>
    <t xml:space="preserve">M030429061</t>
  </si>
  <si>
    <t xml:space="preserve">D45 RD AC PBB JE 1,6 MPa DN 450X150 91</t>
  </si>
  <si>
    <t xml:space="preserve">M030429065</t>
  </si>
  <si>
    <t xml:space="preserve">D45 RD AC PBB JE 1,6 MPa DN 450X200 96</t>
  </si>
  <si>
    <t xml:space="preserve">M030429069</t>
  </si>
  <si>
    <t xml:space="preserve">D45 RD AC PBB JE 1,6 MPa DN 450X250 109</t>
  </si>
  <si>
    <t xml:space="preserve">M030429073</t>
  </si>
  <si>
    <t xml:space="preserve">D45 RD AC PBB JE 1,6 MPa DN 450X300 137</t>
  </si>
  <si>
    <t xml:space="preserve">M030429077</t>
  </si>
  <si>
    <t xml:space="preserve">D45 RD AC PBB JE 1,6 MPa DN 450X350 151</t>
  </si>
  <si>
    <t xml:space="preserve">M030429081</t>
  </si>
  <si>
    <t xml:space="preserve">D45 RD AC PBB JE 1,6 MPa DN 450X400 196</t>
  </si>
  <si>
    <t xml:space="preserve">M030429085</t>
  </si>
  <si>
    <t xml:space="preserve">D45 RD AC PBB JE 1,6 MPa DN 500X150 119</t>
  </si>
  <si>
    <t xml:space="preserve">M030429089</t>
  </si>
  <si>
    <t xml:space="preserve">D45 RD AC PBB JE 1,6 MPa DN 500X200 125</t>
  </si>
  <si>
    <t xml:space="preserve">M030429093</t>
  </si>
  <si>
    <t xml:space="preserve">D45 RD AC PBB JE 1,6 MPa DN 500X250 138</t>
  </si>
  <si>
    <t xml:space="preserve">M030429097</t>
  </si>
  <si>
    <t xml:space="preserve">D45 RD AC PBB JE 1,6 MPa DN 500X300 144</t>
  </si>
  <si>
    <t xml:space="preserve">M030429101</t>
  </si>
  <si>
    <t xml:space="preserve">D45 RD AC PBB JE 1,6 MPa DN 500X350 157</t>
  </si>
  <si>
    <t xml:space="preserve">M030429105</t>
  </si>
  <si>
    <t xml:space="preserve">D45 RD AC PBB JE 1,6 MPa DN 500X400 199</t>
  </si>
  <si>
    <t xml:space="preserve">M030429109</t>
  </si>
  <si>
    <t xml:space="preserve">D45 RD AC PBB JE 1,6 MPa DN 500X450 266</t>
  </si>
  <si>
    <t xml:space="preserve">M030429113</t>
  </si>
  <si>
    <t xml:space="preserve">D45 RD AC PBB JE 1,6 MPa DN 550X150 135</t>
  </si>
  <si>
    <t xml:space="preserve">M030429117</t>
  </si>
  <si>
    <t xml:space="preserve">D45 RD AC PBB JE 1,6 MPa DN 550X200 141</t>
  </si>
  <si>
    <t xml:space="preserve">M030429121</t>
  </si>
  <si>
    <t xml:space="preserve">D45 RD AC PBB JE 1,6 MPa DN 550X250 155</t>
  </si>
  <si>
    <t xml:space="preserve">M030429125</t>
  </si>
  <si>
    <t xml:space="preserve">D45 RD AC PBB JE 1,6 MPa DN 550X300 162</t>
  </si>
  <si>
    <t xml:space="preserve">M030429129</t>
  </si>
  <si>
    <t xml:space="preserve">D45 RD AC PBB JE 1,6 MPa DN 550X350 175</t>
  </si>
  <si>
    <t xml:space="preserve">M030429133</t>
  </si>
  <si>
    <t xml:space="preserve">D45 RD AC PBB JE 1,6 MPa DN 550X400 224</t>
  </si>
  <si>
    <t xml:space="preserve">M030429137</t>
  </si>
  <si>
    <t xml:space="preserve">D45 RD AC PBB JE 1,6 MPa DN 550X450 278</t>
  </si>
  <si>
    <t xml:space="preserve">M030429141</t>
  </si>
  <si>
    <t xml:space="preserve">D45 RD AC PBB JE 1,6 MPa DN 550X500 333</t>
  </si>
  <si>
    <t xml:space="preserve">M030429145</t>
  </si>
  <si>
    <t xml:space="preserve">D45 RD AC PBB JE 1,6 MPa DN 600X150 171</t>
  </si>
  <si>
    <t xml:space="preserve">M030429149</t>
  </si>
  <si>
    <t xml:space="preserve">D45 RD AC PBB JE 1,6 MPa DN 600X200 180</t>
  </si>
  <si>
    <t xml:space="preserve">M030429153</t>
  </si>
  <si>
    <t xml:space="preserve">D45 RD AC PBB JE 1,6 MPa DN 600X250 192</t>
  </si>
  <si>
    <t xml:space="preserve">M030429157</t>
  </si>
  <si>
    <t xml:space="preserve">D45 RD AC PBB JE 1,6 MPa DN 600X300 200</t>
  </si>
  <si>
    <t xml:space="preserve">M030429161</t>
  </si>
  <si>
    <t xml:space="preserve">D45 RD AC PBB JE 1,6 MPa DN 600X350 213</t>
  </si>
  <si>
    <t xml:space="preserve">M030429165</t>
  </si>
  <si>
    <t xml:space="preserve">D45 RD AC PBB JE 1,6 MPa DN 600X400 226</t>
  </si>
  <si>
    <t xml:space="preserve">M030429169</t>
  </si>
  <si>
    <t xml:space="preserve">D45 RD AC PBB JE 1,6 MPa DN 600X450 318</t>
  </si>
  <si>
    <t xml:space="preserve">M030429173</t>
  </si>
  <si>
    <t xml:space="preserve">D45 RD AC PBB JE 1,6 MPa DN 600X500 373</t>
  </si>
  <si>
    <t xml:space="preserve">M030429177</t>
  </si>
  <si>
    <t xml:space="preserve">D45 RD AC PBB JE 1,6 MPa DN 600X550 436</t>
  </si>
  <si>
    <t xml:space="preserve">M030430000</t>
  </si>
  <si>
    <t xml:space="preserve">DERIVACAO 45 DE REDUCAO AC PBB JE 2,5Mpa</t>
  </si>
  <si>
    <t xml:space="preserve">M030430001</t>
  </si>
  <si>
    <t xml:space="preserve">D45 RD AC PBB JE 2,5 MPa DN 200X150 34</t>
  </si>
  <si>
    <t xml:space="preserve">M030430005</t>
  </si>
  <si>
    <t xml:space="preserve">D45 RD AC PBB JE 2,5 MPa DN 250X150 46</t>
  </si>
  <si>
    <t xml:space="preserve">M030430009</t>
  </si>
  <si>
    <t xml:space="preserve">D45 RD AC PBB JE 2,5 MPa DN 250X200 61</t>
  </si>
  <si>
    <t xml:space="preserve">M030430013</t>
  </si>
  <si>
    <t xml:space="preserve">D45 RD AC PBB JE 2,5 MPa DN 300X150 54</t>
  </si>
  <si>
    <t xml:space="preserve">M030430017</t>
  </si>
  <si>
    <t xml:space="preserve">D45 RD AC PBB JE 2,5 MPa DN 300X200 61</t>
  </si>
  <si>
    <t xml:space="preserve">M030430021</t>
  </si>
  <si>
    <t xml:space="preserve">D45 RD AC PBB JE 2,5 MPa DN 300X250 94</t>
  </si>
  <si>
    <t xml:space="preserve">M030430025</t>
  </si>
  <si>
    <t xml:space="preserve">D45 RD AC PBB JE 2,5 MPa DN 350X150 63</t>
  </si>
  <si>
    <t xml:space="preserve">M030430029</t>
  </si>
  <si>
    <t xml:space="preserve">D45 RD AC PBB JE 2,5 MPa DN 350X200 68</t>
  </si>
  <si>
    <t xml:space="preserve">M030430033</t>
  </si>
  <si>
    <t xml:space="preserve">D45 RD AC PBB JE 2,5 MPa DN 350X250 98</t>
  </si>
  <si>
    <t xml:space="preserve">M030430037</t>
  </si>
  <si>
    <t xml:space="preserve">D45 RD AC PBB JE 2,5 MPa DN 350X300 128</t>
  </si>
  <si>
    <t xml:space="preserve">M030430041</t>
  </si>
  <si>
    <t xml:space="preserve">D45 RD AC PBB JE 2,5 MPa DN 400X150 78</t>
  </si>
  <si>
    <t xml:space="preserve">M030430045</t>
  </si>
  <si>
    <t xml:space="preserve">D45 RD AC PBB JE 2,5 MPa DN 400X200 84</t>
  </si>
  <si>
    <t xml:space="preserve">M030430049</t>
  </si>
  <si>
    <t xml:space="preserve">D45 RD AC PBB JE 2,5 MPa DN 400X250 99</t>
  </si>
  <si>
    <t xml:space="preserve">M030430053</t>
  </si>
  <si>
    <t xml:space="preserve">D45 RD AC PBB JE 2,5 MPa DN 400X300 141</t>
  </si>
  <si>
    <t xml:space="preserve">M030430057</t>
  </si>
  <si>
    <t xml:space="preserve">D45 RD AC PBB JE 2,5 MPa DN 400X350 175</t>
  </si>
  <si>
    <t xml:space="preserve">M030430061</t>
  </si>
  <si>
    <t xml:space="preserve">D45 RD AC PBB JE 2,5 MPa DN 450X150 92</t>
  </si>
  <si>
    <t xml:space="preserve">M030430065</t>
  </si>
  <si>
    <t xml:space="preserve">D45 RD AC PBB JE 2,5 MPa DN 450X200 97</t>
  </si>
  <si>
    <t xml:space="preserve">M030430069</t>
  </si>
  <si>
    <t xml:space="preserve">D45 RD AC PBB JE 2,5 MPa DN 450X250 114</t>
  </si>
  <si>
    <t xml:space="preserve">M030430073</t>
  </si>
  <si>
    <t xml:space="preserve">D45 RD AC PBB JE 2,5 MPa DN 450X300 156</t>
  </si>
  <si>
    <t xml:space="preserve">M030430077</t>
  </si>
  <si>
    <t xml:space="preserve">D45 RD AC PBB JE 2,5 MPa DN 450X350 189</t>
  </si>
  <si>
    <t xml:space="preserve">M030430081</t>
  </si>
  <si>
    <t xml:space="preserve">D45 RD AC PBB JE 2,5 MPa DN 450X400 234</t>
  </si>
  <si>
    <t xml:space="preserve">M030430085</t>
  </si>
  <si>
    <t xml:space="preserve">D45 RD AC PBB JE 2,5 MPa DN 500X150 120</t>
  </si>
  <si>
    <t xml:space="preserve">M030430089</t>
  </si>
  <si>
    <t xml:space="preserve">D45 RD AC PBB JE 2,5 MPa DN 500X200 127</t>
  </si>
  <si>
    <t xml:space="preserve">M030430093</t>
  </si>
  <si>
    <t xml:space="preserve">D45 RD AC PBB JE 2,5 MPa DN 500X250 143</t>
  </si>
  <si>
    <t xml:space="preserve">M030430097</t>
  </si>
  <si>
    <t xml:space="preserve">D45 RD AC PBB JE 2,5 MPa DN 500X300 153</t>
  </si>
  <si>
    <t xml:space="preserve">M030430101</t>
  </si>
  <si>
    <t xml:space="preserve">D45 RD AC PBB JE 2,5 MPa DN 500X350 215</t>
  </si>
  <si>
    <t xml:space="preserve">M030430105</t>
  </si>
  <si>
    <t xml:space="preserve">D45 RD AC PBB JE 2,5 MPa DN 500X400 253</t>
  </si>
  <si>
    <t xml:space="preserve">M030430109</t>
  </si>
  <si>
    <t xml:space="preserve">D45 RD AC PBB JE 2,5 MPa DN 500X450 349</t>
  </si>
  <si>
    <t xml:space="preserve">M030430113</t>
  </si>
  <si>
    <t xml:space="preserve">D45 RD AC PBB JE 2,5 MPa DN 550X150 137</t>
  </si>
  <si>
    <t xml:space="preserve">M030430117</t>
  </si>
  <si>
    <t xml:space="preserve">D45 RD AC PBB JE 2,5 MPa DN 550X200 145</t>
  </si>
  <si>
    <t xml:space="preserve">M030430121</t>
  </si>
  <si>
    <t xml:space="preserve">D45 RD AC PBB JE 2,5 MPa DN 550X250 161</t>
  </si>
  <si>
    <t xml:space="preserve">M030430125</t>
  </si>
  <si>
    <t xml:space="preserve">D45 RD AC PBB JE 2,5 MPa DN 550X300 178</t>
  </si>
  <si>
    <t xml:space="preserve">M030430129</t>
  </si>
  <si>
    <t xml:space="preserve">D45 RD AC PBB JE 2,5 MPa DN 550X350 224</t>
  </si>
  <si>
    <t xml:space="preserve">M030430133</t>
  </si>
  <si>
    <t xml:space="preserve">D45 RD AC PBB JE 2,5 MPa DN 550X400 276</t>
  </si>
  <si>
    <t xml:space="preserve">M030430137</t>
  </si>
  <si>
    <t xml:space="preserve">D45 RD AC PBB JE 2,5 MPa DN 550X450 324</t>
  </si>
  <si>
    <t xml:space="preserve">M030430141</t>
  </si>
  <si>
    <t xml:space="preserve">D45 RD AC PBB JE 2,5 MPa DN 550X500 429</t>
  </si>
  <si>
    <t xml:space="preserve">M030430145</t>
  </si>
  <si>
    <t xml:space="preserve">D45 RD AC PBB JE 2,5 MPa DN 600X150 174</t>
  </si>
  <si>
    <t xml:space="preserve">M030430149</t>
  </si>
  <si>
    <t xml:space="preserve">D45 RD AC PBB JE 2,5 MPa DN 600X200 184</t>
  </si>
  <si>
    <t xml:space="preserve">M030430153</t>
  </si>
  <si>
    <t xml:space="preserve">D45 RD AC PBB JE 2,5 MPa DN 600X250 199</t>
  </si>
  <si>
    <t xml:space="preserve">M030430157</t>
  </si>
  <si>
    <t xml:space="preserve">D45 RD AC PBB JE 2,5 MPa DN 600X300 214</t>
  </si>
  <si>
    <t xml:space="preserve">M030430161</t>
  </si>
  <si>
    <t xml:space="preserve">D45 RD AC PBB JE 2,5 MPa DN 600X350 238</t>
  </si>
  <si>
    <t xml:space="preserve">M030430165</t>
  </si>
  <si>
    <t xml:space="preserve">D45 RD AC PBB JE 2,5 MPa DN 600X400 309</t>
  </si>
  <si>
    <t xml:space="preserve">M030430169</t>
  </si>
  <si>
    <t xml:space="preserve">D45 RD AC PBB JE 2,5 MPa DN 600X450 352</t>
  </si>
  <si>
    <t xml:space="preserve">M030430173</t>
  </si>
  <si>
    <t xml:space="preserve">D45 RD AC PBB JE 2,5 MPa DN 600X500 403</t>
  </si>
  <si>
    <t xml:space="preserve">M030430177</t>
  </si>
  <si>
    <t xml:space="preserve">D45 RD AC PBB JE 2,5 MPa DN 600X550 493</t>
  </si>
  <si>
    <t xml:space="preserve">M030431000</t>
  </si>
  <si>
    <t xml:space="preserve">ANEL DE VEDACAO P/ JUNTA ELASTICA</t>
  </si>
  <si>
    <t xml:space="preserve">M030431001</t>
  </si>
  <si>
    <t xml:space="preserve">AV JE DN 150 0,060 kg</t>
  </si>
  <si>
    <t xml:space="preserve">M030431005</t>
  </si>
  <si>
    <t xml:space="preserve">AV JE DN 200 0,080 kg</t>
  </si>
  <si>
    <t xml:space="preserve">M030431009</t>
  </si>
  <si>
    <t xml:space="preserve">AV JE DN 250 0,160 kg</t>
  </si>
  <si>
    <t xml:space="preserve">M030431013</t>
  </si>
  <si>
    <t xml:space="preserve">AV JE DN 300 0,180 kg</t>
  </si>
  <si>
    <t xml:space="preserve">M030431017</t>
  </si>
  <si>
    <t xml:space="preserve">AV JE DN 350 0,200 kg</t>
  </si>
  <si>
    <t xml:space="preserve">M030431021</t>
  </si>
  <si>
    <t xml:space="preserve">AV JE DN 400 0,230 kg</t>
  </si>
  <si>
    <t xml:space="preserve">M030431025</t>
  </si>
  <si>
    <t xml:space="preserve">AV JE DN 450 0,250 kg</t>
  </si>
  <si>
    <t xml:space="preserve">M030431029</t>
  </si>
  <si>
    <t xml:space="preserve">AV JE DN 500 0,400 kg</t>
  </si>
  <si>
    <t xml:space="preserve">M030431033</t>
  </si>
  <si>
    <t xml:space="preserve">AV JE DN 550 0,440 kg</t>
  </si>
  <si>
    <t xml:space="preserve">M030431037</t>
  </si>
  <si>
    <t xml:space="preserve">AV JE DN 600 0,480 kg</t>
  </si>
  <si>
    <t xml:space="preserve">M030432000</t>
  </si>
  <si>
    <t xml:space="preserve">ANEL DE LUVA JE</t>
  </si>
  <si>
    <t xml:space="preserve">M030432001</t>
  </si>
  <si>
    <t xml:space="preserve">AL JE DN 150 0,370 kg</t>
  </si>
  <si>
    <t xml:space="preserve">M030432005</t>
  </si>
  <si>
    <t xml:space="preserve">AL JE DN 200 0,560 kg</t>
  </si>
  <si>
    <t xml:space="preserve">M030432009</t>
  </si>
  <si>
    <t xml:space="preserve">AL JE DN 250 0,850 kg</t>
  </si>
  <si>
    <t xml:space="preserve">M030432013</t>
  </si>
  <si>
    <t xml:space="preserve">AL JE DN 300 0,960 kg</t>
  </si>
  <si>
    <t xml:space="preserve">M030432017</t>
  </si>
  <si>
    <t xml:space="preserve">AL JE DN 350 1,060 kg</t>
  </si>
  <si>
    <t xml:space="preserve">M030432021</t>
  </si>
  <si>
    <t xml:space="preserve">AL JE DN 400 1,150 kg</t>
  </si>
  <si>
    <t xml:space="preserve">M030432025</t>
  </si>
  <si>
    <t xml:space="preserve">AL JE DN 450 1,300 kg</t>
  </si>
  <si>
    <t xml:space="preserve">M030500000</t>
  </si>
  <si>
    <t xml:space="preserve">CONEXOES DE ACO CARBONO C/ BOLSAS JUNTA ELASTICA (JE) E FLANGE</t>
  </si>
  <si>
    <t xml:space="preserve">M030501000</t>
  </si>
  <si>
    <t xml:space="preserve">TE AC PBF JE PN 10</t>
  </si>
  <si>
    <t xml:space="preserve">M030501001</t>
  </si>
  <si>
    <t xml:space="preserve">TE AC PBFJE PN 10 DN 150 22</t>
  </si>
  <si>
    <t xml:space="preserve">M030501005</t>
  </si>
  <si>
    <t xml:space="preserve">TE AC PBFJE PN 10 DN 200 30</t>
  </si>
  <si>
    <t xml:space="preserve">M030501009</t>
  </si>
  <si>
    <t xml:space="preserve">TE AC PBFJE PN 10 DN 250 41</t>
  </si>
  <si>
    <t xml:space="preserve">M030501013</t>
  </si>
  <si>
    <t xml:space="preserve">TE AC PBFJE PN 10 DN 300 52</t>
  </si>
  <si>
    <t xml:space="preserve">M030501017</t>
  </si>
  <si>
    <t xml:space="preserve">TE AC PBFJE PN 10 DN 350 66</t>
  </si>
  <si>
    <t xml:space="preserve">M030501021</t>
  </si>
  <si>
    <t xml:space="preserve">TE AC PBFJE PN 10 DN 400 83</t>
  </si>
  <si>
    <t xml:space="preserve">M030501025</t>
  </si>
  <si>
    <t xml:space="preserve">TE AC PBFJE PN 10 DN 450 105</t>
  </si>
  <si>
    <t xml:space="preserve">M030501029</t>
  </si>
  <si>
    <t xml:space="preserve">TE AC PBFJE PN 10 DN 500 131</t>
  </si>
  <si>
    <t xml:space="preserve">M030501033</t>
  </si>
  <si>
    <t xml:space="preserve">TE AC PBFJE PN 10 DN 550 170</t>
  </si>
  <si>
    <t xml:space="preserve">M030501037</t>
  </si>
  <si>
    <t xml:space="preserve">TE AC PBFJE PN 10 DN 600 204</t>
  </si>
  <si>
    <t xml:space="preserve">M030502000</t>
  </si>
  <si>
    <t xml:space="preserve">TE AC PBF JE PN 16</t>
  </si>
  <si>
    <t xml:space="preserve">M030502001</t>
  </si>
  <si>
    <t xml:space="preserve">TE AC PBFJE PN 16 DN 150 25</t>
  </si>
  <si>
    <t xml:space="preserve">M030502005</t>
  </si>
  <si>
    <t xml:space="preserve">TE AC PBFJE PN 16 DN 200 35</t>
  </si>
  <si>
    <t xml:space="preserve">M030502009</t>
  </si>
  <si>
    <t xml:space="preserve">TE AC PBFJE PN 16 DN 250 48</t>
  </si>
  <si>
    <t xml:space="preserve">M030502013</t>
  </si>
  <si>
    <t xml:space="preserve">TE AC PBFJE PN 16 DN 300 61</t>
  </si>
  <si>
    <t xml:space="preserve">M030502017</t>
  </si>
  <si>
    <t xml:space="preserve">TE AC PBFJE PN 16 DN 350 80</t>
  </si>
  <si>
    <t xml:space="preserve">M030502021</t>
  </si>
  <si>
    <t xml:space="preserve">TE AC PBFJE PN 16 DN 400 107</t>
  </si>
  <si>
    <t xml:space="preserve">M030502025</t>
  </si>
  <si>
    <t xml:space="preserve">TE AC PBFJE PN 16 DN 500 177</t>
  </si>
  <si>
    <t xml:space="preserve">M030502029</t>
  </si>
  <si>
    <t xml:space="preserve">TE AC PBFJE PN 16 DN 600 281</t>
  </si>
  <si>
    <t xml:space="preserve">M030503000</t>
  </si>
  <si>
    <t xml:space="preserve">TE AC PBF JE PN 25</t>
  </si>
  <si>
    <t xml:space="preserve">M030503001</t>
  </si>
  <si>
    <t xml:space="preserve">TE AC PBFJE PN 25 DN 150 27</t>
  </si>
  <si>
    <t xml:space="preserve">M030503005</t>
  </si>
  <si>
    <t xml:space="preserve">TE AC PBFJE PN 25 DN 200 38</t>
  </si>
  <si>
    <t xml:space="preserve">M030503009</t>
  </si>
  <si>
    <t xml:space="preserve">TE AC PBFJE PN 25 DN 250 55</t>
  </si>
  <si>
    <t xml:space="preserve">M030503013</t>
  </si>
  <si>
    <t xml:space="preserve">TE AC PBFJE PN 25 DN 300 74</t>
  </si>
  <si>
    <t xml:space="preserve">M030503017</t>
  </si>
  <si>
    <t xml:space="preserve">TE AC PBFJE PN 25 DN 350 100</t>
  </si>
  <si>
    <t xml:space="preserve">M030503021</t>
  </si>
  <si>
    <t xml:space="preserve">TE AC PBFJE PN 25 DN 400 231</t>
  </si>
  <si>
    <t xml:space="preserve">M030503025</t>
  </si>
  <si>
    <t xml:space="preserve">TE AC PBFJE PN 25 DN 500 218</t>
  </si>
  <si>
    <t xml:space="preserve">M030503029</t>
  </si>
  <si>
    <t xml:space="preserve">TE AC PBFJE PN 25 DN 600 329</t>
  </si>
  <si>
    <t xml:space="preserve">M030504000</t>
  </si>
  <si>
    <t xml:space="preserve">TE DE REDUCAO AC PBF JE PN 10</t>
  </si>
  <si>
    <t xml:space="preserve">M030504001</t>
  </si>
  <si>
    <t xml:space="preserve">TE RD AC PBF JE PN 10 DN 150 X 50 15</t>
  </si>
  <si>
    <t xml:space="preserve">M030504005</t>
  </si>
  <si>
    <t xml:space="preserve">TE RD AC PBF JE PN 10 DN 150 X 75 18</t>
  </si>
  <si>
    <t xml:space="preserve">M030504009</t>
  </si>
  <si>
    <t xml:space="preserve">TE RD AC PBF JE PN 10 DN 150 X 100 19</t>
  </si>
  <si>
    <t xml:space="preserve">M030504013</t>
  </si>
  <si>
    <t xml:space="preserve">TE RD AC PBF JE PN 10 DN 200 X 50 19</t>
  </si>
  <si>
    <t xml:space="preserve">M030504017</t>
  </si>
  <si>
    <t xml:space="preserve">TE RD AC PBF JE PN 10 DN 200 X 75 22</t>
  </si>
  <si>
    <t xml:space="preserve">M030504021</t>
  </si>
  <si>
    <t xml:space="preserve">TE RD AC PBF JE PN 10 DN 200 X 100 23</t>
  </si>
  <si>
    <t xml:space="preserve">M030504025</t>
  </si>
  <si>
    <t xml:space="preserve">TE RD AC PBF JE PN 10 DN 200 X 150 25</t>
  </si>
  <si>
    <t xml:space="preserve">M030504029</t>
  </si>
  <si>
    <t xml:space="preserve">TE RD AC PBF JE PN 10 DN 250 X 50 25</t>
  </si>
  <si>
    <t xml:space="preserve">M030504033</t>
  </si>
  <si>
    <t xml:space="preserve">TE RD AC PBF JE PN 10 DN 250 X 75 27</t>
  </si>
  <si>
    <t xml:space="preserve">M030504037</t>
  </si>
  <si>
    <t xml:space="preserve">TE RD AC PBF JE PN 10 DN 250 X 100 29</t>
  </si>
  <si>
    <t xml:space="preserve">M030504041</t>
  </si>
  <si>
    <t xml:space="preserve">TE RD AC PBF JE PN 10 DN 250 X 150 32</t>
  </si>
  <si>
    <t xml:space="preserve">M030504045</t>
  </si>
  <si>
    <t xml:space="preserve">TE RD AC PBF JE PN 10 DN 250 X 200 36</t>
  </si>
  <si>
    <t xml:space="preserve">M030504049</t>
  </si>
  <si>
    <t xml:space="preserve">TE RD AC PBF JE PN 10 DN 300 X 50 29</t>
  </si>
  <si>
    <t xml:space="preserve">M030504053</t>
  </si>
  <si>
    <t xml:space="preserve">TE RD AC PBF JE PN 10 DN 300 X 75 32</t>
  </si>
  <si>
    <t xml:space="preserve">M030504057</t>
  </si>
  <si>
    <t xml:space="preserve">TE RD AC PBF JE PN 10 DN 300 X 100 32</t>
  </si>
  <si>
    <t xml:space="preserve">M030504061</t>
  </si>
  <si>
    <t xml:space="preserve">TE RD AC PBF JE PN 10 DN 300 X 150 36</t>
  </si>
  <si>
    <t xml:space="preserve">M030504065</t>
  </si>
  <si>
    <t xml:space="preserve">TE RD AC PBF JE PN 10 DN 300 X 200 40</t>
  </si>
  <si>
    <t xml:space="preserve">M030504069</t>
  </si>
  <si>
    <t xml:space="preserve">TE RD AC PBF JE PN 10 DN 300 X 250 46</t>
  </si>
  <si>
    <t xml:space="preserve">M030504073</t>
  </si>
  <si>
    <t xml:space="preserve">TE RD AC PBF JE PN 10 DN 350 X 50 33</t>
  </si>
  <si>
    <t xml:space="preserve">M030504077</t>
  </si>
  <si>
    <t xml:space="preserve">TE RD AC PBF JE PN 10 DN 350 X 75 36</t>
  </si>
  <si>
    <t xml:space="preserve">M030504081</t>
  </si>
  <si>
    <t xml:space="preserve">TE RD AC PBF JE PN 10 DN 350 X 100 37</t>
  </si>
  <si>
    <t xml:space="preserve">M030504085</t>
  </si>
  <si>
    <t xml:space="preserve">TE RD AC PBF JE PN 10 DN 350 X 150 41</t>
  </si>
  <si>
    <t xml:space="preserve">M030504089</t>
  </si>
  <si>
    <t xml:space="preserve">TE RD AC PBF JE PN 10 DN 350 X 200 46</t>
  </si>
  <si>
    <t xml:space="preserve">M030504093</t>
  </si>
  <si>
    <t xml:space="preserve">TE RD AC PBF JE PN 10 DN 350 X 250 51</t>
  </si>
  <si>
    <t xml:space="preserve">M030504097</t>
  </si>
  <si>
    <t xml:space="preserve">TE RD AC PBF JE PN 10 DN 350 X 300 57</t>
  </si>
  <si>
    <t xml:space="preserve">M030504101</t>
  </si>
  <si>
    <t xml:space="preserve">TE RD AC PBF JE PN 10 DN 400 X 50 41</t>
  </si>
  <si>
    <t xml:space="preserve">M030504105</t>
  </si>
  <si>
    <t xml:space="preserve">TE RD AC PBF JE PN 10 DN 400 X 100 46</t>
  </si>
  <si>
    <t xml:space="preserve">M030504109</t>
  </si>
  <si>
    <t xml:space="preserve">TE RD AC PBF JE PN 10 DN 400 X 150 50</t>
  </si>
  <si>
    <t xml:space="preserve">M030504113</t>
  </si>
  <si>
    <t xml:space="preserve">TE RD AC PBF JE PN 10 DN 400 X 200 55</t>
  </si>
  <si>
    <t xml:space="preserve">M030504117</t>
  </si>
  <si>
    <t xml:space="preserve">TE RD AC PBF JE PN 10 DN 400 X 250 61</t>
  </si>
  <si>
    <t xml:space="preserve">M030504121</t>
  </si>
  <si>
    <t xml:space="preserve">TE RD AC PBF JE PN 10 DN 400 X 300 66</t>
  </si>
  <si>
    <t xml:space="preserve">M030504125</t>
  </si>
  <si>
    <t xml:space="preserve">TE RD AC PBF JE PN 10 DN 400 X 350 74</t>
  </si>
  <si>
    <t xml:space="preserve">M030504129</t>
  </si>
  <si>
    <t xml:space="preserve">TE RD AC PBF JE PN 10 DN 450 X 50 47</t>
  </si>
  <si>
    <t xml:space="preserve">M030504133</t>
  </si>
  <si>
    <t xml:space="preserve">TE RD AC PBF JE PN 10 DN 450 X 100 52</t>
  </si>
  <si>
    <t xml:space="preserve">M030504137</t>
  </si>
  <si>
    <t xml:space="preserve">TE RD AC PBF JE PN 10 DN 450 X 150 56</t>
  </si>
  <si>
    <t xml:space="preserve">M030504141</t>
  </si>
  <si>
    <t xml:space="preserve">TE RD AC PBF JE PN 10 DN 450 X 200 62</t>
  </si>
  <si>
    <t xml:space="preserve">M030504145</t>
  </si>
  <si>
    <t xml:space="preserve">TE RD AC PBF JE PN 10 DN 450 X 250 68</t>
  </si>
  <si>
    <t xml:space="preserve">M030504149</t>
  </si>
  <si>
    <t xml:space="preserve">TE RD AC PBF JE PN 10 DN 450 X 300 73</t>
  </si>
  <si>
    <t xml:space="preserve">M030504153</t>
  </si>
  <si>
    <t xml:space="preserve">TE RD AC PBF JE PN 10 DN 450 X 350 81</t>
  </si>
  <si>
    <t xml:space="preserve">M030504157</t>
  </si>
  <si>
    <t xml:space="preserve">TE RD AC PBF JE PN 10 DN 450 X 400 88</t>
  </si>
  <si>
    <t xml:space="preserve">M030504161</t>
  </si>
  <si>
    <t xml:space="preserve">TE RD AC PBF JE PN 10 DN 500 X 50 62</t>
  </si>
  <si>
    <t xml:space="preserve">M030504165</t>
  </si>
  <si>
    <t xml:space="preserve">TE RD AC PBF JE PN 10 DN 500 X 100 68</t>
  </si>
  <si>
    <t xml:space="preserve">M030504169</t>
  </si>
  <si>
    <t xml:space="preserve">TE RD AC PBF JE PN 10 DN 500 X 150 73</t>
  </si>
  <si>
    <t xml:space="preserve">M030504173</t>
  </si>
  <si>
    <t xml:space="preserve">TE RD AC PBF JE PN 10 DN 500 X 200 79</t>
  </si>
  <si>
    <t xml:space="preserve">M030504177</t>
  </si>
  <si>
    <t xml:space="preserve">TE RD AC PBF JE PN 10 DN 500 X 250 85</t>
  </si>
  <si>
    <t xml:space="preserve">M030504181</t>
  </si>
  <si>
    <t xml:space="preserve">TE RD AC PBF JE PN 10 DN 500 X 300 92</t>
  </si>
  <si>
    <t xml:space="preserve">M030504185</t>
  </si>
  <si>
    <t xml:space="preserve">TE RD AC PBF JE PN 10 DN 500 X 350 101</t>
  </si>
  <si>
    <t xml:space="preserve">M030504189</t>
  </si>
  <si>
    <t xml:space="preserve">TE RD AC PBF JE PN 10 DN 500 X 400 108</t>
  </si>
  <si>
    <t xml:space="preserve">M030504193</t>
  </si>
  <si>
    <t xml:space="preserve">TE RD AC PBF JE PN 10 DN 500 X 450 124</t>
  </si>
  <si>
    <t xml:space="preserve">M030504197</t>
  </si>
  <si>
    <t xml:space="preserve">TE RD AC PBF JE PN 10 DN 550 X 50 72</t>
  </si>
  <si>
    <t xml:space="preserve">M030504201</t>
  </si>
  <si>
    <t xml:space="preserve">TE RD AC PBF JE PN 10 DN 550 X 100 78</t>
  </si>
  <si>
    <t xml:space="preserve">M030504205</t>
  </si>
  <si>
    <t xml:space="preserve">TE RD AC PBF JE PN 10 DN 550 X 150 83</t>
  </si>
  <si>
    <t xml:space="preserve">M030504209</t>
  </si>
  <si>
    <t xml:space="preserve">TE RD AC PBF JE PN 10 DN 550 X 200 89</t>
  </si>
  <si>
    <t xml:space="preserve">M030504213</t>
  </si>
  <si>
    <t xml:space="preserve">TE RD AC PBF JE PN 10 DN 550 X 250 96</t>
  </si>
  <si>
    <t xml:space="preserve">M030504217</t>
  </si>
  <si>
    <t xml:space="preserve">TE RD AC PBF JE PN 10 DN 550 X 300 103</t>
  </si>
  <si>
    <t xml:space="preserve">M030504221</t>
  </si>
  <si>
    <t xml:space="preserve">TE RD AC PBF JE PN 10 DN 550 X 350 112</t>
  </si>
  <si>
    <t xml:space="preserve">M030504225</t>
  </si>
  <si>
    <t xml:space="preserve">TE RD AC PBF JE PN 10 DN 550 X 400 120</t>
  </si>
  <si>
    <t xml:space="preserve">M030504229</t>
  </si>
  <si>
    <t xml:space="preserve">TE RD AC PBF JE PN 10 DN 550 X 450 136</t>
  </si>
  <si>
    <t xml:space="preserve">M030504233</t>
  </si>
  <si>
    <t xml:space="preserve">TE RD AC PBF JE PN 10 DN 550 X 500 139</t>
  </si>
  <si>
    <t xml:space="preserve">M030504237</t>
  </si>
  <si>
    <t xml:space="preserve">TE RD AC PBF JE PN 10 DN 600 X 50 93</t>
  </si>
  <si>
    <t xml:space="preserve">M030504241</t>
  </si>
  <si>
    <t xml:space="preserve">TE RD AC PBF JE PN 10 DN 600 X 100 100</t>
  </si>
  <si>
    <t xml:space="preserve">M030504245</t>
  </si>
  <si>
    <t xml:space="preserve">TE RD AC PBF JE PN 10 DN 600 X 150 106</t>
  </si>
  <si>
    <t xml:space="preserve">M030504249</t>
  </si>
  <si>
    <t xml:space="preserve">TE RD AC PBF JE PN 10 DN 600 X 200 113</t>
  </si>
  <si>
    <t xml:space="preserve">M030504253</t>
  </si>
  <si>
    <t xml:space="preserve">TE RD AC PBF JE PN 10 DN 600 X 250 121</t>
  </si>
  <si>
    <t xml:space="preserve">M030504257</t>
  </si>
  <si>
    <t xml:space="preserve">TE RD AC PBF JE PN 10 DN 600 X 300 128</t>
  </si>
  <si>
    <t xml:space="preserve">M030504261</t>
  </si>
  <si>
    <t xml:space="preserve">TE RD AC PBF JE PN 10 DN 600 X 350 138</t>
  </si>
  <si>
    <t xml:space="preserve">M030504265</t>
  </si>
  <si>
    <t xml:space="preserve">TE RD AC PBF JE PN 10 DN 600 X 400 147</t>
  </si>
  <si>
    <t xml:space="preserve">M030504269</t>
  </si>
  <si>
    <t xml:space="preserve">TE RD AC PBF JE PN 10 DN 600 X 450 164</t>
  </si>
  <si>
    <t xml:space="preserve">M030504273</t>
  </si>
  <si>
    <t xml:space="preserve">TE RD AC PBF JE PN 10 DN 600 X 500 166</t>
  </si>
  <si>
    <t xml:space="preserve">M030504277</t>
  </si>
  <si>
    <t xml:space="preserve">TE RD AC PBF JE PN 10 DN 600 X 550 192</t>
  </si>
  <si>
    <t xml:space="preserve">M030505000</t>
  </si>
  <si>
    <t xml:space="preserve">TE DE REDUCAO AC PBF JE PN 16</t>
  </si>
  <si>
    <t xml:space="preserve">M030505001</t>
  </si>
  <si>
    <t xml:space="preserve">TE RD AC PBF JE PN 16 DN 150 X 50 15</t>
  </si>
  <si>
    <t xml:space="preserve">M030505005</t>
  </si>
  <si>
    <t xml:space="preserve">TE RD AC PBF JE PN 16 DN 150 X 75 18</t>
  </si>
  <si>
    <t xml:space="preserve">M030505009</t>
  </si>
  <si>
    <t xml:space="preserve">TE RD AC PBF JE PN 16 DN 150 X 100 19</t>
  </si>
  <si>
    <t xml:space="preserve">M030505013</t>
  </si>
  <si>
    <t xml:space="preserve">TE RD AC PBF JE PN 16 DN 200 X 50 19</t>
  </si>
  <si>
    <t xml:space="preserve">M030505017</t>
  </si>
  <si>
    <t xml:space="preserve">TE RD AC PBF JE PN 16 DN 200 X 75 22</t>
  </si>
  <si>
    <t xml:space="preserve">M030505021</t>
  </si>
  <si>
    <t xml:space="preserve">TE RD AC PBF JE PN 16 DN 200 X 100 23</t>
  </si>
  <si>
    <t xml:space="preserve">M030505025</t>
  </si>
  <si>
    <t xml:space="preserve">TE RD AC PBF JE PN 16 DN 200 X 150 25</t>
  </si>
  <si>
    <t xml:space="preserve">M030505029</t>
  </si>
  <si>
    <t xml:space="preserve">TE RD AC PBF JE PN 16 DN 250 X 50 25</t>
  </si>
  <si>
    <t xml:space="preserve">M030505033</t>
  </si>
  <si>
    <t xml:space="preserve">TE RD AC PBF JE PN 16 DN 250 X 75 27</t>
  </si>
  <si>
    <t xml:space="preserve">M030505037</t>
  </si>
  <si>
    <t xml:space="preserve">TE RD AC PBF JE PN 16 DN 250 X 100 29</t>
  </si>
  <si>
    <t xml:space="preserve">M030505041</t>
  </si>
  <si>
    <t xml:space="preserve">TE RD AC PBF JE PN 16 DN 250 X 150 32</t>
  </si>
  <si>
    <t xml:space="preserve">M030505045</t>
  </si>
  <si>
    <t xml:space="preserve">TE RD AC PBF JE PN 16 DN 250 X 200 36</t>
  </si>
  <si>
    <t xml:space="preserve">M030505049</t>
  </si>
  <si>
    <t xml:space="preserve">TE RD AC PBF JE PN 16 DN 300 X 50 29</t>
  </si>
  <si>
    <t xml:space="preserve">M030505053</t>
  </si>
  <si>
    <t xml:space="preserve">TE RD AC PBF JE PN 16 DN 300 X 75 32</t>
  </si>
  <si>
    <t xml:space="preserve">M030505057</t>
  </si>
  <si>
    <t xml:space="preserve">TE RD AC PBF JE PN 16 DN 300 X 100 32</t>
  </si>
  <si>
    <t xml:space="preserve">M030505061</t>
  </si>
  <si>
    <t xml:space="preserve">TE RD AC PBF JE PN 16 DN 300 X 150 36</t>
  </si>
  <si>
    <t xml:space="preserve">M030505065</t>
  </si>
  <si>
    <t xml:space="preserve">TE RD AC PBF JE PN 16 DN 300 X 200 40</t>
  </si>
  <si>
    <t xml:space="preserve">M030505069</t>
  </si>
  <si>
    <t xml:space="preserve">TE RD AC PBF JE PN 16 DN 300 X 250 46</t>
  </si>
  <si>
    <t xml:space="preserve">M030505073</t>
  </si>
  <si>
    <t xml:space="preserve">TE RD AC PBF JE PN 16 DN 350 X 50 33</t>
  </si>
  <si>
    <t xml:space="preserve">M030505077</t>
  </si>
  <si>
    <t xml:space="preserve">TE RD AC PBF JE PN 16 DN 350 X 75 36</t>
  </si>
  <si>
    <t xml:space="preserve">M030505081</t>
  </si>
  <si>
    <t xml:space="preserve">TE RD AC PBF JE PN 16 DN 350 X 100 37</t>
  </si>
  <si>
    <t xml:space="preserve">M030505085</t>
  </si>
  <si>
    <t xml:space="preserve">TE RD AC PBF JE PN 16 DN 350 X 150 41</t>
  </si>
  <si>
    <t xml:space="preserve">M030505089</t>
  </si>
  <si>
    <t xml:space="preserve">TE RD AC PBF JE PN 16 DN 350 X 200 46</t>
  </si>
  <si>
    <t xml:space="preserve">M030505093</t>
  </si>
  <si>
    <t xml:space="preserve">TE RD AC PBF JE PN 16 DN 350 X 250 51</t>
  </si>
  <si>
    <t xml:space="preserve">M030505097</t>
  </si>
  <si>
    <t xml:space="preserve">TE RD AC PBF JE PN 16 DN 350 X 300 57</t>
  </si>
  <si>
    <t xml:space="preserve">M030505101</t>
  </si>
  <si>
    <t xml:space="preserve">TE RD AC PBF JE PN 16 DN 400 X 50 41</t>
  </si>
  <si>
    <t xml:space="preserve">M030505105</t>
  </si>
  <si>
    <t xml:space="preserve">TE RD AC PBF JE PN 16 DN 400 X 100 46</t>
  </si>
  <si>
    <t xml:space="preserve">M030505109</t>
  </si>
  <si>
    <t xml:space="preserve">TE RD AC PBF JE PN 16 DN 400 X 150 50</t>
  </si>
  <si>
    <t xml:space="preserve">M030505113</t>
  </si>
  <si>
    <t xml:space="preserve">TE RD AC PBF JE PN 16 DN 400 X 200 57</t>
  </si>
  <si>
    <t xml:space="preserve">M030505117</t>
  </si>
  <si>
    <t xml:space="preserve">TE RD AC PBF JE PN 16 DN 400 X 250 65</t>
  </si>
  <si>
    <t xml:space="preserve">M030505121</t>
  </si>
  <si>
    <t xml:space="preserve">TE RD AC PBF JE PN 16 DN 400 X 300 89</t>
  </si>
  <si>
    <t xml:space="preserve">M030505125</t>
  </si>
  <si>
    <t xml:space="preserve">TE RD AC PBF JE PN 16 DN 400 X 350 98</t>
  </si>
  <si>
    <t xml:space="preserve">M030505129</t>
  </si>
  <si>
    <t xml:space="preserve">TE RD AC PBF JE PN 16 DN 450 X 50 47</t>
  </si>
  <si>
    <t xml:space="preserve">M030505133</t>
  </si>
  <si>
    <t xml:space="preserve">TE RD AC PBF JE PN 16 DN 450 X 100 52</t>
  </si>
  <si>
    <t xml:space="preserve">M030505137</t>
  </si>
  <si>
    <t xml:space="preserve">TE RD AC PBF JE PN 16 DN 450 X 150 57</t>
  </si>
  <si>
    <t xml:space="preserve">M030505141</t>
  </si>
  <si>
    <t xml:space="preserve">TE RD AC PBF JE PN 16 DN 450 X 200 64</t>
  </si>
  <si>
    <t xml:space="preserve">M030505145</t>
  </si>
  <si>
    <t xml:space="preserve">TE RD AC PBF JE PN 16 DN 450 X 250 72</t>
  </si>
  <si>
    <t xml:space="preserve">M030505149</t>
  </si>
  <si>
    <t xml:space="preserve">TE RD AC PBF JE PN 16 DN 450 X 300 99</t>
  </si>
  <si>
    <t xml:space="preserve">M030505153</t>
  </si>
  <si>
    <t xml:space="preserve">TE RD AC PBF JE PN 16 DN 450 X 350 112</t>
  </si>
  <si>
    <t xml:space="preserve">M030505157</t>
  </si>
  <si>
    <t xml:space="preserve">TE RD AC PBF JE PN 16 DN 450 X 400 124</t>
  </si>
  <si>
    <t xml:space="preserve">M030505161</t>
  </si>
  <si>
    <t xml:space="preserve">TE RD AC PBF JE PN 16 DN 500 X 50 62</t>
  </si>
  <si>
    <t xml:space="preserve">M030505165</t>
  </si>
  <si>
    <t xml:space="preserve">TE RD AC PBF JE PN 16 DN 500 X 100 68</t>
  </si>
  <si>
    <t xml:space="preserve">M030505169</t>
  </si>
  <si>
    <t xml:space="preserve">TE RD AC PBF JE PN 16 DN 500 X 150 74</t>
  </si>
  <si>
    <t xml:space="preserve">M030505173</t>
  </si>
  <si>
    <t xml:space="preserve">TE RD AC PBF JE PN 16 DN 500 X 200 81</t>
  </si>
  <si>
    <t xml:space="preserve">M030505177</t>
  </si>
  <si>
    <t xml:space="preserve">TE RD AC PBF JE PN 16 DN 500 X 250 89</t>
  </si>
  <si>
    <t xml:space="preserve">M030505181</t>
  </si>
  <si>
    <t xml:space="preserve">TE RD AC PBF JE PN 16 DN 500 X 300 97</t>
  </si>
  <si>
    <t xml:space="preserve">M030505185</t>
  </si>
  <si>
    <t xml:space="preserve">TE RD AC PBF JE PN 16 DN 500 X 350 110</t>
  </si>
  <si>
    <t xml:space="preserve">M030505189</t>
  </si>
  <si>
    <t xml:space="preserve">TE RD AC PBF JE PN 16 DN 500 X 400 148</t>
  </si>
  <si>
    <t xml:space="preserve">M030505193</t>
  </si>
  <si>
    <t xml:space="preserve">TE RD AC PBF JE PN 16 DN 550 X 50 72</t>
  </si>
  <si>
    <t xml:space="preserve">M030505197</t>
  </si>
  <si>
    <t xml:space="preserve">TE RD AC PBF JE PN 16 DN 550 X 100 78</t>
  </si>
  <si>
    <t xml:space="preserve">M030505201</t>
  </si>
  <si>
    <t xml:space="preserve">TE RD AC PBF JE PN 16 DN 550 X 150 84</t>
  </si>
  <si>
    <t xml:space="preserve">M030505205</t>
  </si>
  <si>
    <t xml:space="preserve">TE RD AC PBF JE PN 16 DN 550 X 200 91</t>
  </si>
  <si>
    <t xml:space="preserve">M030505209</t>
  </si>
  <si>
    <t xml:space="preserve">TE RD AC PBF JE PN 16 DN 550 X 250 100</t>
  </si>
  <si>
    <t xml:space="preserve">M030505213</t>
  </si>
  <si>
    <t xml:space="preserve">TE RD AC PBF JE PN 16 DN 550 X 300 108</t>
  </si>
  <si>
    <t xml:space="preserve">M030505217</t>
  </si>
  <si>
    <t xml:space="preserve">TE RD AC PBF JE PN 16 DN 550 X 350 121</t>
  </si>
  <si>
    <t xml:space="preserve">M030505221</t>
  </si>
  <si>
    <t xml:space="preserve">TE RD AC PBF JE PN 16 DN 550 X 400 164</t>
  </si>
  <si>
    <t xml:space="preserve">M030505225</t>
  </si>
  <si>
    <t xml:space="preserve">TE RD AC PBF JE PN 16 DN 550 X 500 202</t>
  </si>
  <si>
    <t xml:space="preserve">M030505229</t>
  </si>
  <si>
    <t xml:space="preserve">TE RD AC PBF JE PN 16 DN 600 X 50 93</t>
  </si>
  <si>
    <t xml:space="preserve">M030505233</t>
  </si>
  <si>
    <t xml:space="preserve">TE RD AC PBF JE PN 16 DN 600 X 100 100</t>
  </si>
  <si>
    <t xml:space="preserve">M030505237</t>
  </si>
  <si>
    <t xml:space="preserve">TE RD AC PBF JE PN 16 DN 600 X 150 107</t>
  </si>
  <si>
    <t xml:space="preserve">M030505241</t>
  </si>
  <si>
    <t xml:space="preserve">TE RD AC PBF JE PN 16 DN 600 X 200 115</t>
  </si>
  <si>
    <t xml:space="preserve">M030505245</t>
  </si>
  <si>
    <t xml:space="preserve">TE RD AC PBF JE PN 16 DN 600 X 250 125</t>
  </si>
  <si>
    <t xml:space="preserve">M030505249</t>
  </si>
  <si>
    <t xml:space="preserve">TE RD AC PBF JE PN 16 DN 600 X 300 134</t>
  </si>
  <si>
    <t xml:space="preserve">M030505253</t>
  </si>
  <si>
    <t xml:space="preserve">TE RD AC PBF JE PN 16 DN 600 X 350 147</t>
  </si>
  <si>
    <t xml:space="preserve">M030505257</t>
  </si>
  <si>
    <t xml:space="preserve">TE RD AC PBF JE PN 16 DN 600 X 400 160</t>
  </si>
  <si>
    <t xml:space="preserve">M030505261</t>
  </si>
  <si>
    <t xml:space="preserve">TE RD AC PBF JE PN 16 DN 600 X 500 235</t>
  </si>
  <si>
    <t xml:space="preserve">M030506000</t>
  </si>
  <si>
    <t xml:space="preserve">TE DE REDUCAO AC PBF JE PN 25</t>
  </si>
  <si>
    <t xml:space="preserve">M030506001</t>
  </si>
  <si>
    <t xml:space="preserve">TE RD AC PBF JE PN 25 DN 150 X 50 15</t>
  </si>
  <si>
    <t xml:space="preserve">M030506005</t>
  </si>
  <si>
    <t xml:space="preserve">TE RD AC PBF JE PN 25 DN 150 X 75 18</t>
  </si>
  <si>
    <t xml:space="preserve">M030506009</t>
  </si>
  <si>
    <t xml:space="preserve">TE RD AC PBF JE PN 25 DN 150 X 100 20</t>
  </si>
  <si>
    <t xml:space="preserve">M030506013</t>
  </si>
  <si>
    <t xml:space="preserve">TE RD AC PBF JE PN 25 DN 200 X 50 19</t>
  </si>
  <si>
    <t xml:space="preserve">M030506017</t>
  </si>
  <si>
    <t xml:space="preserve">TE RD AC PBF JE PN 25 DN 200 X 75 22</t>
  </si>
  <si>
    <t xml:space="preserve">M030506021</t>
  </si>
  <si>
    <t xml:space="preserve">TE RD AC PBF JE PN 25 DN 200 X 100 24</t>
  </si>
  <si>
    <t xml:space="preserve">M030506025</t>
  </si>
  <si>
    <t xml:space="preserve">TE RD AC PBF JE PN 25 DN 200 X 150 26</t>
  </si>
  <si>
    <t xml:space="preserve">M030506029</t>
  </si>
  <si>
    <t xml:space="preserve">TE RD AC PBF JE PN 25 DN 250 X 50 25</t>
  </si>
  <si>
    <t xml:space="preserve">M030506033</t>
  </si>
  <si>
    <t xml:space="preserve">TE RD AC PBF JE PN 25 DN 250 X 75 27</t>
  </si>
  <si>
    <t xml:space="preserve">M030506037</t>
  </si>
  <si>
    <t xml:space="preserve">TE RD AC PBF JE PN 25 DN 250 X 100 30</t>
  </si>
  <si>
    <t xml:space="preserve">M030506041</t>
  </si>
  <si>
    <t xml:space="preserve">TE RD AC PBF JE PN 25 DN 250 X 150 34</t>
  </si>
  <si>
    <t xml:space="preserve">M030506045</t>
  </si>
  <si>
    <t xml:space="preserve">TE RD AC PBF JE PN 25 DN 250 X 200 48</t>
  </si>
  <si>
    <t xml:space="preserve">M030506049</t>
  </si>
  <si>
    <t xml:space="preserve">TE RD AC PBF JE PN 25 DN 300 X 50 29</t>
  </si>
  <si>
    <t xml:space="preserve">M030506053</t>
  </si>
  <si>
    <t xml:space="preserve">TE RD AC PBF JE PN 25 DN 300 X 75 32</t>
  </si>
  <si>
    <t xml:space="preserve">M030506057</t>
  </si>
  <si>
    <t xml:space="preserve">TE RD AC PBF JE PN 25 DN 300 X 100 33</t>
  </si>
  <si>
    <t xml:space="preserve">M030506061</t>
  </si>
  <si>
    <t xml:space="preserve">TE RD AC PBF JE PN 25 DN 300 X 150 38</t>
  </si>
  <si>
    <t xml:space="preserve">M030506065</t>
  </si>
  <si>
    <t xml:space="preserve">TE RD AC PBF JE PN 25 DN 300 X 200 44</t>
  </si>
  <si>
    <t xml:space="preserve">M030506069</t>
  </si>
  <si>
    <t xml:space="preserve">TE RD AC PBF JE PN 25 DN 300 X 250 64</t>
  </si>
  <si>
    <t xml:space="preserve">M030506073</t>
  </si>
  <si>
    <t xml:space="preserve">TE RD AC PBF JE PN 25 DN 350 X 50 33</t>
  </si>
  <si>
    <t xml:space="preserve">M030506077</t>
  </si>
  <si>
    <t xml:space="preserve">TE RD AC PBF JE PN 25 DN 350 X 75 36</t>
  </si>
  <si>
    <t xml:space="preserve">M030506081</t>
  </si>
  <si>
    <t xml:space="preserve">TE RD AC PBF JE PN 25 DN 350 X 100 38</t>
  </si>
  <si>
    <t xml:space="preserve">M030506085</t>
  </si>
  <si>
    <t xml:space="preserve">TE RD AC PBF JE PN 25 DN 350 X 150 43</t>
  </si>
  <si>
    <t xml:space="preserve">M030506089</t>
  </si>
  <si>
    <t xml:space="preserve">TE RD AC PBF JE PN 25 DN 350 X 200 50</t>
  </si>
  <si>
    <t xml:space="preserve">M030506093</t>
  </si>
  <si>
    <t xml:space="preserve">TE RD AC PBF JE PN 25 DN 350 X 250 71</t>
  </si>
  <si>
    <t xml:space="preserve">M030506097</t>
  </si>
  <si>
    <t xml:space="preserve">TE RD AC PBF JE PN 25 DN 350 X 300 81</t>
  </si>
  <si>
    <t xml:space="preserve">M030506101</t>
  </si>
  <si>
    <t xml:space="preserve">TE RD AC PBF JE PN 25 DN 400 X 50 41</t>
  </si>
  <si>
    <t xml:space="preserve">M030506105</t>
  </si>
  <si>
    <t xml:space="preserve">TE RD AC PBF JE PN 25 DN 400 X 100 47</t>
  </si>
  <si>
    <t xml:space="preserve">M030506109</t>
  </si>
  <si>
    <t xml:space="preserve">TE RD AC PBF JE PN 25 DN 400 X 150 52</t>
  </si>
  <si>
    <t xml:space="preserve">M030506113</t>
  </si>
  <si>
    <t xml:space="preserve">TE RD AC PBF JE PN 25 DN 400 X 200 59</t>
  </si>
  <si>
    <t xml:space="preserve">M030506117</t>
  </si>
  <si>
    <t xml:space="preserve">TE RD AC PBF JE PN 25 DN 400 X 250 68</t>
  </si>
  <si>
    <t xml:space="preserve">M030506121</t>
  </si>
  <si>
    <t xml:space="preserve">TE RD AC PBF JE PN 25 DN 400 X 300 94</t>
  </si>
  <si>
    <t xml:space="preserve">M030506125</t>
  </si>
  <si>
    <t xml:space="preserve">TE RD AC PBF JE PN 25 DN 400 X 350 111</t>
  </si>
  <si>
    <t xml:space="preserve">M030506129</t>
  </si>
  <si>
    <t xml:space="preserve">TE RD AC PBF JE PN 25 DN 450 X 50 47</t>
  </si>
  <si>
    <t xml:space="preserve">M030506133</t>
  </si>
  <si>
    <t xml:space="preserve">TE RD AC PBF JE PN 25 DN 450 X 100 53</t>
  </si>
  <si>
    <t xml:space="preserve">M030506137</t>
  </si>
  <si>
    <t xml:space="preserve">TE RD AC PBF JE PN 25 DN 450 X 150 59</t>
  </si>
  <si>
    <t xml:space="preserve">M030506141</t>
  </si>
  <si>
    <t xml:space="preserve">TE RD AC PBF JE PN 25 DN 450 X 200 67</t>
  </si>
  <si>
    <t xml:space="preserve">M030506145</t>
  </si>
  <si>
    <t xml:space="preserve">TE RD AC PBF JE PN 25 DN 450 X 250 76</t>
  </si>
  <si>
    <t xml:space="preserve">M030506149</t>
  </si>
  <si>
    <t xml:space="preserve">TE RD AC PBF JE PN 25 DN 450 X 300 112</t>
  </si>
  <si>
    <t xml:space="preserve">M030506153</t>
  </si>
  <si>
    <t xml:space="preserve">TE RD AC PBF JE PN 25 DN 450 X 350 129</t>
  </si>
  <si>
    <t xml:space="preserve">M030506157</t>
  </si>
  <si>
    <t xml:space="preserve">TE RD AC PBF JE PN 25 DN 450 X 400 155</t>
  </si>
  <si>
    <t xml:space="preserve">M030506161</t>
  </si>
  <si>
    <t xml:space="preserve">TE RD AC PBF JE PN 25 DN 500 X 50 62</t>
  </si>
  <si>
    <t xml:space="preserve">M030506165</t>
  </si>
  <si>
    <t xml:space="preserve">TE RD AC PBF JE PN 25 DN 500 X 100 70</t>
  </si>
  <si>
    <t xml:space="preserve">M030506169</t>
  </si>
  <si>
    <t xml:space="preserve">TE RD AC PBF JE PN 25 DN 500 X 150 76</t>
  </si>
  <si>
    <t xml:space="preserve">M030506173</t>
  </si>
  <si>
    <t xml:space="preserve">TE RD AC PBF JE PN 25 DN 500 X 200 84</t>
  </si>
  <si>
    <t xml:space="preserve">M030506177</t>
  </si>
  <si>
    <t xml:space="preserve">TE RD AC PBF JE PN 25 DN 500 X 250 94</t>
  </si>
  <si>
    <t xml:space="preserve">M030506181</t>
  </si>
  <si>
    <t xml:space="preserve">TE RD AC PBF JE PN 25 DN 500 X 300 105</t>
  </si>
  <si>
    <t xml:space="preserve">M030506185</t>
  </si>
  <si>
    <t xml:space="preserve">TE RD AC PBF JE PN 25 DN 500 X 350 122</t>
  </si>
  <si>
    <t xml:space="preserve">M030506189</t>
  </si>
  <si>
    <t xml:space="preserve">TE RD AC PBF JE PN 25 DN 500 X 400 173</t>
  </si>
  <si>
    <t xml:space="preserve">M030506193</t>
  </si>
  <si>
    <t xml:space="preserve">TE RD AC PBF JE PN 25 DN 550 X 50 72</t>
  </si>
  <si>
    <t xml:space="preserve">M030506197</t>
  </si>
  <si>
    <t xml:space="preserve">TE RD AC PBF JE PN 25 DN 550 X 100 79</t>
  </si>
  <si>
    <t xml:space="preserve">M030506201</t>
  </si>
  <si>
    <t xml:space="preserve">TE RD AC PBF JE PN 25 DN 550 X 150 86</t>
  </si>
  <si>
    <t xml:space="preserve">M030506205</t>
  </si>
  <si>
    <t xml:space="preserve">TE RD AC PBF JE PN 25 DN 550 X 200 95</t>
  </si>
  <si>
    <t xml:space="preserve">M030506209</t>
  </si>
  <si>
    <t xml:space="preserve">TE RD AC PBF JE PN 25 DN 550 X 250 106</t>
  </si>
  <si>
    <t xml:space="preserve">M030506213</t>
  </si>
  <si>
    <t xml:space="preserve">TE RD AC PBF JE PN 25 DN 550 X 300 118</t>
  </si>
  <si>
    <t xml:space="preserve">M030506217</t>
  </si>
  <si>
    <t xml:space="preserve">TE RD AC PBF JE PN 25 DN 550 X 350 135</t>
  </si>
  <si>
    <t xml:space="preserve">M030506221</t>
  </si>
  <si>
    <t xml:space="preserve">TE RD AC PBF JE PN 25 DN 550 X 400 195</t>
  </si>
  <si>
    <t xml:space="preserve">M030506225</t>
  </si>
  <si>
    <t xml:space="preserve">TE RD AC PBF JE PN 25 DN 550 X 500 243</t>
  </si>
  <si>
    <t xml:space="preserve">M030506229</t>
  </si>
  <si>
    <t xml:space="preserve">TE RD AC PBF JE PN 25 DN 600 X 50 93</t>
  </si>
  <si>
    <t xml:space="preserve">M030506233</t>
  </si>
  <si>
    <t xml:space="preserve">TE RD AC PBF JE PN 25 DN 600 X 100 102</t>
  </si>
  <si>
    <t xml:space="preserve">M030506237</t>
  </si>
  <si>
    <t xml:space="preserve">TE RD AC PBF JE PN 25 DN 600 X 150 110</t>
  </si>
  <si>
    <t xml:space="preserve">M030506241</t>
  </si>
  <si>
    <t xml:space="preserve">TE RD AC PBF JE PN 25 DN 600 X 200 119</t>
  </si>
  <si>
    <t xml:space="preserve">M030506245</t>
  </si>
  <si>
    <t xml:space="preserve">TE RD AC PBF JE PN 25 DN 600 X 250 132</t>
  </si>
  <si>
    <t xml:space="preserve">M030506249</t>
  </si>
  <si>
    <t xml:space="preserve">TE RD AC PBF JE PN 25 DN 600 X 300 143</t>
  </si>
  <si>
    <t xml:space="preserve">M030506253</t>
  </si>
  <si>
    <t xml:space="preserve">TE RD AC PBF JE PN 25 DN 600 X 350 162</t>
  </si>
  <si>
    <t xml:space="preserve">M030506257</t>
  </si>
  <si>
    <t xml:space="preserve">TE RD AC PBF JE PN 25 DN 600 X 400 179</t>
  </si>
  <si>
    <t xml:space="preserve">M030506261</t>
  </si>
  <si>
    <t xml:space="preserve">TE RD AC PBF JE PN 25 DN 600 X 500 341</t>
  </si>
  <si>
    <t xml:space="preserve">M030507000</t>
  </si>
  <si>
    <t xml:space="preserve">TE TANGENCIAL AC PBF JE PN 10</t>
  </si>
  <si>
    <t xml:space="preserve">M030507001</t>
  </si>
  <si>
    <t xml:space="preserve">TE TG AC PBF JE PN 10 DN 150 X 50 16</t>
  </si>
  <si>
    <t xml:space="preserve">M030507005</t>
  </si>
  <si>
    <t xml:space="preserve">TE TG AC PBF JE PN 10 DN 150 X 75 18</t>
  </si>
  <si>
    <t xml:space="preserve">M030507009</t>
  </si>
  <si>
    <t xml:space="preserve">TE TG AC PBF JE PN 10 DN 200 X 50 20</t>
  </si>
  <si>
    <t xml:space="preserve">M030507013</t>
  </si>
  <si>
    <t xml:space="preserve">TE TG AC PBF JE PN 10 DN 200 X 75 23</t>
  </si>
  <si>
    <t xml:space="preserve">M030507017</t>
  </si>
  <si>
    <t xml:space="preserve">TE TG AC PBF JE PN 10 DN 200 X 100 25</t>
  </si>
  <si>
    <t xml:space="preserve">M030507021</t>
  </si>
  <si>
    <t xml:space="preserve">TE TG AC PBF JE PN 10 DN 250 X 50 25</t>
  </si>
  <si>
    <t xml:space="preserve">M030507025</t>
  </si>
  <si>
    <t xml:space="preserve">TE TG AC PBF JE PN 10 DN 250 X 75 28</t>
  </si>
  <si>
    <t xml:space="preserve">M030507029</t>
  </si>
  <si>
    <t xml:space="preserve">TE TG AC PBF JE PN 10 DN 250 X 100 30</t>
  </si>
  <si>
    <t xml:space="preserve">M030507033</t>
  </si>
  <si>
    <t xml:space="preserve">TE TG AC PBF JE PN 10 DN 300 X 50 30</t>
  </si>
  <si>
    <t xml:space="preserve">M030507037</t>
  </si>
  <si>
    <t xml:space="preserve">TE TG AC PBF JE PN 10 DN 300 X 75 33</t>
  </si>
  <si>
    <t xml:space="preserve">M030507041</t>
  </si>
  <si>
    <t xml:space="preserve">TE TG AC PBF JE PN 10 DN 300 X 100 35</t>
  </si>
  <si>
    <t xml:space="preserve">M030507045</t>
  </si>
  <si>
    <t xml:space="preserve">TE TG AC PBF JE PN 10 DN 350 X 75 37</t>
  </si>
  <si>
    <t xml:space="preserve">M030507049</t>
  </si>
  <si>
    <t xml:space="preserve">TE TG AC PBF JE PN 10 DN 350 X 100 40</t>
  </si>
  <si>
    <t xml:space="preserve">M030507053</t>
  </si>
  <si>
    <t xml:space="preserve">TE TG AC PBF JE PN 10 DN 350 X 150 48</t>
  </si>
  <si>
    <t xml:space="preserve">M030507057</t>
  </si>
  <si>
    <t xml:space="preserve">TE TG AC PBF JE PN 10 DN 400 X 100 48</t>
  </si>
  <si>
    <t xml:space="preserve">M030507061</t>
  </si>
  <si>
    <t xml:space="preserve">TE TG AC PBF JE PN 10 DN 400 X 150 53</t>
  </si>
  <si>
    <t xml:space="preserve">M030507065</t>
  </si>
  <si>
    <t xml:space="preserve">TE TG AC PBF JE PN 10 DN 450 X 100 55</t>
  </si>
  <si>
    <t xml:space="preserve">M030507069</t>
  </si>
  <si>
    <t xml:space="preserve">TE TG AC PBF JE PN 10 DN 450 X 150 60</t>
  </si>
  <si>
    <t xml:space="preserve">M030507073</t>
  </si>
  <si>
    <t xml:space="preserve">TE TG AC PBF JE PN 10 DN 450 X 200 67</t>
  </si>
  <si>
    <t xml:space="preserve">M030507077</t>
  </si>
  <si>
    <t xml:space="preserve">TE TG AC PBF JE PN 10 DN 500 X 100 71</t>
  </si>
  <si>
    <t xml:space="preserve">M030507081</t>
  </si>
  <si>
    <t xml:space="preserve">TE TG AC PBF JE PN 10 DN 500 X 150 77</t>
  </si>
  <si>
    <t xml:space="preserve">M030507085</t>
  </si>
  <si>
    <t xml:space="preserve">TE TG AC PBF JE PN 10 DN 500 X 200 85</t>
  </si>
  <si>
    <t xml:space="preserve">M030507089</t>
  </si>
  <si>
    <t xml:space="preserve">TE TG AC PBF JE PN 10 DN 550 X 100 81</t>
  </si>
  <si>
    <t xml:space="preserve">M030507093</t>
  </si>
  <si>
    <t xml:space="preserve">TE TG AC PBF JE PN 10 DN 550 X 150 88</t>
  </si>
  <si>
    <t xml:space="preserve">M030507097</t>
  </si>
  <si>
    <t xml:space="preserve">TE TG AC PBF JE PN 10 DN 550 X 200 96</t>
  </si>
  <si>
    <t xml:space="preserve">M030507101</t>
  </si>
  <si>
    <t xml:space="preserve">TE TG AC PBF JE PN 10 DN 600 X 100 104</t>
  </si>
  <si>
    <t xml:space="preserve">M030507105</t>
  </si>
  <si>
    <t xml:space="preserve">TE TG AC PBF JE PN 10 DN 600 X 150 112</t>
  </si>
  <si>
    <t xml:space="preserve">M030507109</t>
  </si>
  <si>
    <t xml:space="preserve">TE TG AC PBF JE PN 10 DN 600 X 200 121</t>
  </si>
  <si>
    <t xml:space="preserve">M030507113</t>
  </si>
  <si>
    <t xml:space="preserve">TE TG AC PBF JE PN 10 DN 600 X 250 132</t>
  </si>
  <si>
    <t xml:space="preserve">M030508000</t>
  </si>
  <si>
    <t xml:space="preserve">TE TANGENCIAL AC PBF JE PN 16</t>
  </si>
  <si>
    <t xml:space="preserve">M030508001</t>
  </si>
  <si>
    <t xml:space="preserve">TE TG AC PBF JE PN 16 DN 150 X 50 16</t>
  </si>
  <si>
    <t xml:space="preserve">M030508005</t>
  </si>
  <si>
    <t xml:space="preserve">TE TG AC PBF JE PN 16 DN 150 X 75 18</t>
  </si>
  <si>
    <t xml:space="preserve">M030508009</t>
  </si>
  <si>
    <t xml:space="preserve">TE TG AC PBF JE PN 16 DN 200 X 50 20</t>
  </si>
  <si>
    <t xml:space="preserve">M030508013</t>
  </si>
  <si>
    <t xml:space="preserve">TE TG AC PBF JE PN 16 DN 200 X 75 23</t>
  </si>
  <si>
    <t xml:space="preserve">M030508017</t>
  </si>
  <si>
    <t xml:space="preserve">TE TG AC PBF JE PN 16 DN 200 X 100 25</t>
  </si>
  <si>
    <t xml:space="preserve">M030508021</t>
  </si>
  <si>
    <t xml:space="preserve">TE TG AC PBF JE PN 16 DN 250 X 50 25</t>
  </si>
  <si>
    <t xml:space="preserve">M030508025</t>
  </si>
  <si>
    <t xml:space="preserve">TE TG AC PBF JE PN 16 DN 250 X 75 28</t>
  </si>
  <si>
    <t xml:space="preserve">M030508029</t>
  </si>
  <si>
    <t xml:space="preserve">TE TG AC PBF JE PN 16 DN 250 X 100 30</t>
  </si>
  <si>
    <t xml:space="preserve">M030508033</t>
  </si>
  <si>
    <t xml:space="preserve">TE TG AC PBF JE PN 16 DN 300 X 50 30</t>
  </si>
  <si>
    <t xml:space="preserve">M030508037</t>
  </si>
  <si>
    <t xml:space="preserve">TE TG AC PBF JE PN 16 DN 300 X 75 33</t>
  </si>
  <si>
    <t xml:space="preserve">M030508041</t>
  </si>
  <si>
    <t xml:space="preserve">TE TG AC PBF JE PN 16 DN 300 X 100 35</t>
  </si>
  <si>
    <t xml:space="preserve">M030508045</t>
  </si>
  <si>
    <t xml:space="preserve">TE TG AC PBF JE PN 16 DN 350 X 75 37</t>
  </si>
  <si>
    <t xml:space="preserve">M030508049</t>
  </si>
  <si>
    <t xml:space="preserve">TE TG AC PBF JE PN 16 DN 350 X 100 40</t>
  </si>
  <si>
    <t xml:space="preserve">M030508053</t>
  </si>
  <si>
    <t xml:space="preserve">TE TG AC PBF JE PN 16 DN 350 X 150 48</t>
  </si>
  <si>
    <t xml:space="preserve">M030508057</t>
  </si>
  <si>
    <t xml:space="preserve">TE TG AC PBF JE PN 16 DN 400 X 100 48</t>
  </si>
  <si>
    <t xml:space="preserve">M030508061</t>
  </si>
  <si>
    <t xml:space="preserve">TE TG AC PBF JE PN 16 DN 400 X 150 53</t>
  </si>
  <si>
    <t xml:space="preserve">M030508065</t>
  </si>
  <si>
    <t xml:space="preserve">TE TG AC PBF JE PN 16 DN 450 X 100 55</t>
  </si>
  <si>
    <t xml:space="preserve">M030508069</t>
  </si>
  <si>
    <t xml:space="preserve">TE TG AC PBF JE PN 16 DN 450 X 150 60</t>
  </si>
  <si>
    <t xml:space="preserve">M030508073</t>
  </si>
  <si>
    <t xml:space="preserve">TE TG AC PBF JE PN 16 DN 450 X 200 67</t>
  </si>
  <si>
    <t xml:space="preserve">M030508077</t>
  </si>
  <si>
    <t xml:space="preserve">TE TG AC PBF JE PN 16 DN 500 X 100 71</t>
  </si>
  <si>
    <t xml:space="preserve">M030508081</t>
  </si>
  <si>
    <t xml:space="preserve">TE TG AC PBF JE PN 16 DN 500 X 150 77</t>
  </si>
  <si>
    <t xml:space="preserve">M030508085</t>
  </si>
  <si>
    <t xml:space="preserve">TE TG AC PBF JE PN 16 DN 500 X 200 85</t>
  </si>
  <si>
    <t xml:space="preserve">M030508089</t>
  </si>
  <si>
    <t xml:space="preserve">TE TG AC PBF JE PN 16 DN 550 X 100 81</t>
  </si>
  <si>
    <t xml:space="preserve">M030508093</t>
  </si>
  <si>
    <t xml:space="preserve">TE TG AC PBF JE PN 16 DN 550 X 150 88</t>
  </si>
  <si>
    <t xml:space="preserve">M030508097</t>
  </si>
  <si>
    <t xml:space="preserve">TE TG AC PBF JE PN 16 DN 550 X 200 96</t>
  </si>
  <si>
    <t xml:space="preserve">M030508101</t>
  </si>
  <si>
    <t xml:space="preserve">TE TG AC PBF JE PN 16 DN 600 X 100 104</t>
  </si>
  <si>
    <t xml:space="preserve">M030508105</t>
  </si>
  <si>
    <t xml:space="preserve">TE TG AC PBF JE PN 16 DN 600 X 150 112</t>
  </si>
  <si>
    <t xml:space="preserve">M030508109</t>
  </si>
  <si>
    <t xml:space="preserve">TE TG AC PBF JE PN 16 DN 600 X 200 121</t>
  </si>
  <si>
    <t xml:space="preserve">M030508113</t>
  </si>
  <si>
    <t xml:space="preserve">TE TG AC PBF JE PN 16 DN 600 X 250 132</t>
  </si>
  <si>
    <t xml:space="preserve">M030509000</t>
  </si>
  <si>
    <t xml:space="preserve">TE TANGENCIAL AC PBF PN 25</t>
  </si>
  <si>
    <t xml:space="preserve">M030509001</t>
  </si>
  <si>
    <t xml:space="preserve">TE TG AC PBF JE PN 25 DN 150 X 50 16</t>
  </si>
  <si>
    <t xml:space="preserve">M030509005</t>
  </si>
  <si>
    <t xml:space="preserve">TE TG AC PBF JE PN 25 DN 150 X 75 18</t>
  </si>
  <si>
    <t xml:space="preserve">M030509009</t>
  </si>
  <si>
    <t xml:space="preserve">TE TG AC PBF JE PN 25 DN 200 X 50 20</t>
  </si>
  <si>
    <t xml:space="preserve">M030509013</t>
  </si>
  <si>
    <t xml:space="preserve">TE TG AC PBF JE PN 25 DN 200 X 75 23</t>
  </si>
  <si>
    <t xml:space="preserve">M030509017</t>
  </si>
  <si>
    <t xml:space="preserve">TE TG AC PBF JE PN 25 DN 200 X 100 26</t>
  </si>
  <si>
    <t xml:space="preserve">M030509021</t>
  </si>
  <si>
    <t xml:space="preserve">TE TG AC PBF JE PN 25 DN 250 X 50 25</t>
  </si>
  <si>
    <t xml:space="preserve">M030509025</t>
  </si>
  <si>
    <t xml:space="preserve">TE TG AC PBF JE PN 25 DN 250 X 75 28</t>
  </si>
  <si>
    <t xml:space="preserve">M030509029</t>
  </si>
  <si>
    <t xml:space="preserve">TE TG AC PBF JE PN 25 DN 250 X 100 31</t>
  </si>
  <si>
    <t xml:space="preserve">M030509033</t>
  </si>
  <si>
    <t xml:space="preserve">TE TG AC PBF JE PN 25 DN 300 X 50 30</t>
  </si>
  <si>
    <t xml:space="preserve">M030509037</t>
  </si>
  <si>
    <t xml:space="preserve">TE TG AC PBF JE PN 25 DN 300 X 75 33</t>
  </si>
  <si>
    <t xml:space="preserve">M030509041</t>
  </si>
  <si>
    <t xml:space="preserve">TE TG AC PBF JE PN 25 DN 300 X 100 36</t>
  </si>
  <si>
    <t xml:space="preserve">M030509045</t>
  </si>
  <si>
    <t xml:space="preserve">TE TG AC PBF JE PN 25 DN 350 X 75 37</t>
  </si>
  <si>
    <t xml:space="preserve">M030509049</t>
  </si>
  <si>
    <t xml:space="preserve">TE TG AC PBF JE PN 25 DN 350 X 100 41</t>
  </si>
  <si>
    <t xml:space="preserve">M030509053</t>
  </si>
  <si>
    <t xml:space="preserve">TE TG AC PBF JE PN 25 DN 350 X 150 49</t>
  </si>
  <si>
    <t xml:space="preserve">M030509057</t>
  </si>
  <si>
    <t xml:space="preserve">TE TG AC PBF JE PN 25 DN 400 X 100 49</t>
  </si>
  <si>
    <t xml:space="preserve">M030509061</t>
  </si>
  <si>
    <t xml:space="preserve">TE TG AC PBF JE PN 25 DN 400 X 150 54</t>
  </si>
  <si>
    <t xml:space="preserve">M030509065</t>
  </si>
  <si>
    <t xml:space="preserve">TE TG AC PBF JE PN 25 DN 450 X 100 56</t>
  </si>
  <si>
    <t xml:space="preserve">M030509069</t>
  </si>
  <si>
    <t xml:space="preserve">TE TG AC PBF JE PN 25 DN 450 X 150 61</t>
  </si>
  <si>
    <t xml:space="preserve">M030509073</t>
  </si>
  <si>
    <t xml:space="preserve">TE TG AC PBF JE PN 25 DN 450 X 200 69</t>
  </si>
  <si>
    <t xml:space="preserve">M030509077</t>
  </si>
  <si>
    <t xml:space="preserve">TE TG AC PBF JE PN 25 DN 500 X 100 72</t>
  </si>
  <si>
    <t xml:space="preserve">M030509081</t>
  </si>
  <si>
    <t xml:space="preserve">TE TG AC PBF JE PN 25 DN 500 X 150 78</t>
  </si>
  <si>
    <t xml:space="preserve">M030509085</t>
  </si>
  <si>
    <t xml:space="preserve">TE TG AC PBF JE PN 25 DN 500 X 200 87</t>
  </si>
  <si>
    <t xml:space="preserve">M030509089</t>
  </si>
  <si>
    <t xml:space="preserve">TE TG AC PBF JE PN 25 DN 550 X 100 82</t>
  </si>
  <si>
    <t xml:space="preserve">M030509093</t>
  </si>
  <si>
    <t xml:space="preserve">TE TG AC PBF JE PN 25 DN 550 X 150 89</t>
  </si>
  <si>
    <t xml:space="preserve">M030509097</t>
  </si>
  <si>
    <t xml:space="preserve">TE TG AC PBF JE PN 25 DN 550 X 200 98</t>
  </si>
  <si>
    <t xml:space="preserve">M030509101</t>
  </si>
  <si>
    <t xml:space="preserve">TE TG AC PBF JE PN 25 DN 600 X 100 105</t>
  </si>
  <si>
    <t xml:space="preserve">M030509105</t>
  </si>
  <si>
    <t xml:space="preserve">TE TG AC PBF JE PN 25 DN 600 X 150 113</t>
  </si>
  <si>
    <t xml:space="preserve">M030509109</t>
  </si>
  <si>
    <t xml:space="preserve">TE TG AC PBF JE PN 25 DN 600 X 200 123</t>
  </si>
  <si>
    <t xml:space="preserve">M030509113</t>
  </si>
  <si>
    <t xml:space="preserve">TE TG AC PBF JE PN 25 DN 600 X 250 135</t>
  </si>
  <si>
    <t xml:space="preserve">M030510000</t>
  </si>
  <si>
    <t xml:space="preserve">EXTREMIDADE AC FP JE PN 10</t>
  </si>
  <si>
    <t xml:space="preserve">M030510001</t>
  </si>
  <si>
    <t xml:space="preserve">E AC FP JE PN 10 DN 150 13,000 kg</t>
  </si>
  <si>
    <t xml:space="preserve">M030510005</t>
  </si>
  <si>
    <t xml:space="preserve">E AC FP JE PN 10 DN 200 18,000 kg</t>
  </si>
  <si>
    <t xml:space="preserve">M030510009</t>
  </si>
  <si>
    <t xml:space="preserve">E AC FP JE PN 10 DN 250 24,000 kg</t>
  </si>
  <si>
    <t xml:space="preserve">M030510013</t>
  </si>
  <si>
    <t xml:space="preserve">E AC FP JE PN 10 DN 300 30,000 kg</t>
  </si>
  <si>
    <t xml:space="preserve">M030510017</t>
  </si>
  <si>
    <t xml:space="preserve">E AC FP JE PN 10 DN 350 36,000 kg</t>
  </si>
  <si>
    <t xml:space="preserve">M030510021</t>
  </si>
  <si>
    <t xml:space="preserve">E AC FP JE PN 10 DN 400 45,000 kg</t>
  </si>
  <si>
    <t xml:space="preserve">M030510025</t>
  </si>
  <si>
    <t xml:space="preserve">E AC FP JE PN 10 DN 450 62,000 kg</t>
  </si>
  <si>
    <t xml:space="preserve">M030510029</t>
  </si>
  <si>
    <t xml:space="preserve">E AC FP JE PN 10 DN 500 67,000 kg</t>
  </si>
  <si>
    <t xml:space="preserve">M030510033</t>
  </si>
  <si>
    <t xml:space="preserve">E AC FP JE PN 10 DN 550 91,000 kg</t>
  </si>
  <si>
    <t xml:space="preserve">M030510037</t>
  </si>
  <si>
    <t xml:space="preserve">E AC FP JE PN 10 DN 600 96,000 kg</t>
  </si>
  <si>
    <t xml:space="preserve">M030511000</t>
  </si>
  <si>
    <t xml:space="preserve">EXTREMIDADE AC FP JE PN 16</t>
  </si>
  <si>
    <t xml:space="preserve">M030511001</t>
  </si>
  <si>
    <t xml:space="preserve">E AC FP JE PN 16 DN 150 13,000 kg</t>
  </si>
  <si>
    <t xml:space="preserve">M030511005</t>
  </si>
  <si>
    <t xml:space="preserve">E AC FP JE PN 16 DN 200 18,000 kg</t>
  </si>
  <si>
    <t xml:space="preserve">M030511009</t>
  </si>
  <si>
    <t xml:space="preserve">E AC FP JE PN 16 DN 250 24,000 kg</t>
  </si>
  <si>
    <t xml:space="preserve">M030511013</t>
  </si>
  <si>
    <t xml:space="preserve">E AC FP JE PN 16 DN 300 30,000 kg</t>
  </si>
  <si>
    <t xml:space="preserve">M030511017</t>
  </si>
  <si>
    <t xml:space="preserve">E AC FP JE PN 16 DN 350 39,000 kg</t>
  </si>
  <si>
    <t xml:space="preserve">M030511021</t>
  </si>
  <si>
    <t xml:space="preserve">E AC FP JE PN 16 DN 400 50,000 kg</t>
  </si>
  <si>
    <t xml:space="preserve">M030511025</t>
  </si>
  <si>
    <t xml:space="preserve">E AC FP JE PN 16 DN 500 83,000 kg</t>
  </si>
  <si>
    <t xml:space="preserve">M030511029</t>
  </si>
  <si>
    <t xml:space="preserve">E AC FP JE PN 16 DN 600 123,000 kg</t>
  </si>
  <si>
    <t xml:space="preserve">M030512000</t>
  </si>
  <si>
    <t xml:space="preserve">EXTREMIDADE AC FP JE PN 25</t>
  </si>
  <si>
    <t xml:space="preserve">M030512001</t>
  </si>
  <si>
    <t xml:space="preserve">E AC FP JE PN 25 DN 150 14,000 kg</t>
  </si>
  <si>
    <t xml:space="preserve">M030512005</t>
  </si>
  <si>
    <t xml:space="preserve">E AC FP JE PN 25 DN 200 20,000 kg</t>
  </si>
  <si>
    <t xml:space="preserve">M030512009</t>
  </si>
  <si>
    <t xml:space="preserve">E AC FP JE PN 25 DN 250 27,000 kg</t>
  </si>
  <si>
    <t xml:space="preserve">M030512013</t>
  </si>
  <si>
    <t xml:space="preserve">E AC FP JE PN 25 DN 300 35,000 kg</t>
  </si>
  <si>
    <t xml:space="preserve">M030512017</t>
  </si>
  <si>
    <t xml:space="preserve">E AC FP JE PN 25 DN 350 48,000 kg</t>
  </si>
  <si>
    <t xml:space="preserve">M030512021</t>
  </si>
  <si>
    <t xml:space="preserve">E AC FP JE PN 25 DN 400 61,000 kg</t>
  </si>
  <si>
    <t xml:space="preserve">M030512025</t>
  </si>
  <si>
    <t xml:space="preserve">E AC FP JE PN 25 DN 500 93,000 kg</t>
  </si>
  <si>
    <t xml:space="preserve">M030512029</t>
  </si>
  <si>
    <t xml:space="preserve">E AC FP JE PN 25 DN 600 135,000 kg</t>
  </si>
  <si>
    <t xml:space="preserve">M030513000</t>
  </si>
  <si>
    <t xml:space="preserve">EXTREMIDADE AC FB JE PN 10</t>
  </si>
  <si>
    <t xml:space="preserve">M030513001</t>
  </si>
  <si>
    <t xml:space="preserve">E AC FB JE PN 10 DN 150 14,000 kg</t>
  </si>
  <si>
    <t xml:space="preserve">M030513005</t>
  </si>
  <si>
    <t xml:space="preserve">E AC FB JE PN 10 DN 200 20,000 kg</t>
  </si>
  <si>
    <t xml:space="preserve">M030513009</t>
  </si>
  <si>
    <t xml:space="preserve">E AC FB JE PN 10 DN 250 26,000 kg</t>
  </si>
  <si>
    <t xml:space="preserve">M030513013</t>
  </si>
  <si>
    <t xml:space="preserve">E AC FB JE PN 10 DN 300 33,000 kg</t>
  </si>
  <si>
    <t xml:space="preserve">M030513017</t>
  </si>
  <si>
    <t xml:space="preserve">E AC FB JE PN 10 DN 350 39,000 kg</t>
  </si>
  <si>
    <t xml:space="preserve">M030513021</t>
  </si>
  <si>
    <t xml:space="preserve">E AC FB JE PN 10 DN 400 49,000 kg</t>
  </si>
  <si>
    <t xml:space="preserve">M030513025</t>
  </si>
  <si>
    <t xml:space="preserve">E AC FB JE PN 10 DN 450 65,000 kg</t>
  </si>
  <si>
    <t xml:space="preserve">M030513029</t>
  </si>
  <si>
    <t xml:space="preserve">E AC FB JE PN 10 DN 500 72,000 kg</t>
  </si>
  <si>
    <t xml:space="preserve">M030513033</t>
  </si>
  <si>
    <t xml:space="preserve">E AC FB JE PN 10 DN 550 96,000 kg</t>
  </si>
  <si>
    <t xml:space="preserve">M030513037</t>
  </si>
  <si>
    <t xml:space="preserve">E AC FB JE PN 10 DN 600 103,000 kg</t>
  </si>
  <si>
    <t xml:space="preserve">M030514000</t>
  </si>
  <si>
    <t xml:space="preserve">EXTREMIDADE AC FB JE PN 16</t>
  </si>
  <si>
    <t xml:space="preserve">M030514001</t>
  </si>
  <si>
    <t xml:space="preserve">E AC FB JE PN 16 DN 150 14,000 kg</t>
  </si>
  <si>
    <t xml:space="preserve">M030514005</t>
  </si>
  <si>
    <t xml:space="preserve">E AC FB JE PN 16 DN 200 20,000 kg</t>
  </si>
  <si>
    <t xml:space="preserve">M030514009</t>
  </si>
  <si>
    <t xml:space="preserve">E AC FB JE PN 16 DN 250 26,000 kg</t>
  </si>
  <si>
    <t xml:space="preserve">M030514013</t>
  </si>
  <si>
    <t xml:space="preserve">E AC FB JE PN 16 DN 300 33,000 kg</t>
  </si>
  <si>
    <t xml:space="preserve">M030514017</t>
  </si>
  <si>
    <t xml:space="preserve">E AC FB JE PN 16 DN 350 42,000 kg</t>
  </si>
  <si>
    <t xml:space="preserve">M030514021</t>
  </si>
  <si>
    <t xml:space="preserve">E AC FB JE PN 16 DN 400 54,000 kg</t>
  </si>
  <si>
    <t xml:space="preserve">M030514025</t>
  </si>
  <si>
    <t xml:space="preserve">E AC FB JE PN 16 DN 500 88,000 kg</t>
  </si>
  <si>
    <t xml:space="preserve">M030514029</t>
  </si>
  <si>
    <t xml:space="preserve">E AC FB JE PN 16 DN 600 130,000 kg</t>
  </si>
  <si>
    <t xml:space="preserve">M030515000</t>
  </si>
  <si>
    <t xml:space="preserve">EXTREMIDADE AC FB JE PN 25</t>
  </si>
  <si>
    <t xml:space="preserve">M030515001</t>
  </si>
  <si>
    <t xml:space="preserve">E AC FB JE PN 25 DN 150 15,000 kg</t>
  </si>
  <si>
    <t xml:space="preserve">M030515005</t>
  </si>
  <si>
    <t xml:space="preserve">E AC FB JE PN 25 DN 200 22,000 kg</t>
  </si>
  <si>
    <t xml:space="preserve">M030515009</t>
  </si>
  <si>
    <t xml:space="preserve">E AC FB JE PN 25 DN 250 29,000 kg</t>
  </si>
  <si>
    <t xml:space="preserve">M030515013</t>
  </si>
  <si>
    <t xml:space="preserve">E AC FB JE PN 25 DN 300 38,000 kg</t>
  </si>
  <si>
    <t xml:space="preserve">M030515017</t>
  </si>
  <si>
    <t xml:space="preserve">E AC FB JE PN 25 DN 350 51,000 kg</t>
  </si>
  <si>
    <t xml:space="preserve">M030515021</t>
  </si>
  <si>
    <t xml:space="preserve">E AC FB JE PN 25 DN 400 65,000 kg</t>
  </si>
  <si>
    <t xml:space="preserve">M030515025</t>
  </si>
  <si>
    <t xml:space="preserve">E AC FB JE PN 25 DN 500 98,000 kg</t>
  </si>
  <si>
    <t xml:space="preserve">M030515029</t>
  </si>
  <si>
    <t xml:space="preserve">E AC FB JE PN 25 DN 600 142,000 kg</t>
  </si>
  <si>
    <t xml:space="preserve">M030600000</t>
  </si>
  <si>
    <t xml:space="preserve">CONEXOES DE ACO CARBONO C/ FLANGES E ACESSORIOS</t>
  </si>
  <si>
    <t xml:space="preserve">M030601000</t>
  </si>
  <si>
    <t xml:space="preserve">CURVA 45º AC FF PN 10</t>
  </si>
  <si>
    <t xml:space="preserve">M030601001</t>
  </si>
  <si>
    <t xml:space="preserve">C45º AC FF PN 10 DN 150 17</t>
  </si>
  <si>
    <t xml:space="preserve">M030601005</t>
  </si>
  <si>
    <t xml:space="preserve">C45º AC FF PN 10 DN 200 23</t>
  </si>
  <si>
    <t xml:space="preserve">M030601009</t>
  </si>
  <si>
    <t xml:space="preserve">C45º AC FF PN 10 DN 250 32</t>
  </si>
  <si>
    <t xml:space="preserve">M030601013</t>
  </si>
  <si>
    <t xml:space="preserve">C45º AC FF PN 10 DN 300 43</t>
  </si>
  <si>
    <t xml:space="preserve">M030601017</t>
  </si>
  <si>
    <t xml:space="preserve">C45º AC FF PN 10 DN 350 51</t>
  </si>
  <si>
    <t xml:space="preserve">M030601021</t>
  </si>
  <si>
    <t xml:space="preserve">C45º AC FF PN 10 DN 400 64</t>
  </si>
  <si>
    <t xml:space="preserve">M030601025</t>
  </si>
  <si>
    <t xml:space="preserve">C45º AC FF PN 10 DN 450 94</t>
  </si>
  <si>
    <t xml:space="preserve">M030601029</t>
  </si>
  <si>
    <t xml:space="preserve">C45º AC FF PN 10 DN 500 96</t>
  </si>
  <si>
    <t xml:space="preserve">M030601033</t>
  </si>
  <si>
    <t xml:space="preserve">C45º AC FF PN 10 DN 550 141</t>
  </si>
  <si>
    <t xml:space="preserve">M030601037</t>
  </si>
  <si>
    <t xml:space="preserve">C45º AC FF PN 10 DN 600 142</t>
  </si>
  <si>
    <t xml:space="preserve">M030602000</t>
  </si>
  <si>
    <t xml:space="preserve">CURVA 60º AC FF PN 10</t>
  </si>
  <si>
    <t xml:space="preserve">M030602001</t>
  </si>
  <si>
    <t xml:space="preserve">C60º AC FF PN 10 DN 150 17</t>
  </si>
  <si>
    <t xml:space="preserve">M030602005</t>
  </si>
  <si>
    <t xml:space="preserve">C60º AC FF PN 10 DN 200 24</t>
  </si>
  <si>
    <t xml:space="preserve">M030602009</t>
  </si>
  <si>
    <t xml:space="preserve">C60º AC FF PN 10 DN 250 33</t>
  </si>
  <si>
    <t xml:space="preserve">M030602013</t>
  </si>
  <si>
    <t xml:space="preserve">C60º AC FF PN 10 DN 300 43</t>
  </si>
  <si>
    <t xml:space="preserve">M030602017</t>
  </si>
  <si>
    <t xml:space="preserve">C60º AC FF PN 10 DN 350 53</t>
  </si>
  <si>
    <t xml:space="preserve">M030602021</t>
  </si>
  <si>
    <t xml:space="preserve">C60º AC FF PN 10 DN 400 67</t>
  </si>
  <si>
    <t xml:space="preserve">M030602025</t>
  </si>
  <si>
    <t xml:space="preserve">C60º AC FF PN 10 DN 450 97</t>
  </si>
  <si>
    <t xml:space="preserve">M030602029</t>
  </si>
  <si>
    <t xml:space="preserve">C60º AC FF PN 10 DN 500 100</t>
  </si>
  <si>
    <t xml:space="preserve">M030602033</t>
  </si>
  <si>
    <t xml:space="preserve">C60º AC FF PN 10 DN 550 147</t>
  </si>
  <si>
    <t xml:space="preserve">M030602037</t>
  </si>
  <si>
    <t xml:space="preserve">C60º AC FF PN 10 DN 600 150</t>
  </si>
  <si>
    <t xml:space="preserve">M030603000</t>
  </si>
  <si>
    <t xml:space="preserve">CURVA 90º AC FF PN 10</t>
  </si>
  <si>
    <t xml:space="preserve">M030603001</t>
  </si>
  <si>
    <t xml:space="preserve">C90º AC FF PN 10 DN 150 21</t>
  </si>
  <si>
    <t xml:space="preserve">M030603005</t>
  </si>
  <si>
    <t xml:space="preserve">C90º AC FF PN 10 DN 200 29</t>
  </si>
  <si>
    <t xml:space="preserve">M030603009</t>
  </si>
  <si>
    <t xml:space="preserve">C90º AC FF PN 10 DN 250 39</t>
  </si>
  <si>
    <t xml:space="preserve">M030603013</t>
  </si>
  <si>
    <t xml:space="preserve">C90º AC FF PN 10 DN 300 52</t>
  </si>
  <si>
    <t xml:space="preserve">M030603017</t>
  </si>
  <si>
    <t xml:space="preserve">C90º AC FF PN 10 DN 350 63</t>
  </si>
  <si>
    <t xml:space="preserve">M030603021</t>
  </si>
  <si>
    <t xml:space="preserve">C90º AC FF PN 10 DN 400 81</t>
  </si>
  <si>
    <t xml:space="preserve">M030603025</t>
  </si>
  <si>
    <t xml:space="preserve">C90º AC FF PN 10 DN 450 114</t>
  </si>
  <si>
    <t xml:space="preserve">M030603029</t>
  </si>
  <si>
    <t xml:space="preserve">C90º AC FF PN 10 DN 500 124</t>
  </si>
  <si>
    <t xml:space="preserve">M030603033</t>
  </si>
  <si>
    <t xml:space="preserve">C90º AC FF PN 10 DN 550 174</t>
  </si>
  <si>
    <t xml:space="preserve">M030603037</t>
  </si>
  <si>
    <t xml:space="preserve">C90º AC FF PN 10 DN 600 187</t>
  </si>
  <si>
    <t xml:space="preserve">M030604000</t>
  </si>
  <si>
    <t xml:space="preserve">CURVA 90º C/ PE AC FF PN10</t>
  </si>
  <si>
    <t xml:space="preserve">M030604001</t>
  </si>
  <si>
    <t xml:space="preserve">CP90º AC FF PN 10 DN 150 30</t>
  </si>
  <si>
    <t xml:space="preserve">M030604005</t>
  </si>
  <si>
    <t xml:space="preserve">CP90º AC FF PN 10 DN 200 43</t>
  </si>
  <si>
    <t xml:space="preserve">M030604009</t>
  </si>
  <si>
    <t xml:space="preserve">CP90º AC FF PN 10 DN 250 56</t>
  </si>
  <si>
    <t xml:space="preserve">M030604013</t>
  </si>
  <si>
    <t xml:space="preserve">CP90º AC FF PN 10 DN 300 74</t>
  </si>
  <si>
    <t xml:space="preserve">M030604017</t>
  </si>
  <si>
    <t xml:space="preserve">CP90º AC FF PN 10 DN 350 90</t>
  </si>
  <si>
    <t xml:space="preserve">M030604021</t>
  </si>
  <si>
    <t xml:space="preserve">CP90º AC FF PN 10 DN 400 115</t>
  </si>
  <si>
    <t xml:space="preserve">M030604025</t>
  </si>
  <si>
    <t xml:space="preserve">CP90º AC FF PN 10 DN 450 155</t>
  </si>
  <si>
    <t xml:space="preserve">M030604029</t>
  </si>
  <si>
    <t xml:space="preserve">CP90º AC FF PN 10 DN 500 179</t>
  </si>
  <si>
    <t xml:space="preserve">M030604033</t>
  </si>
  <si>
    <t xml:space="preserve">CP90º AC FF PN 10 DN 550 232</t>
  </si>
  <si>
    <t xml:space="preserve">M030604037</t>
  </si>
  <si>
    <t xml:space="preserve">CP90º AC FF PN 10 DN 600 255</t>
  </si>
  <si>
    <t xml:space="preserve">M030605000</t>
  </si>
  <si>
    <t xml:space="preserve">TE AC FFF PN 10</t>
  </si>
  <si>
    <t xml:space="preserve">M030605001</t>
  </si>
  <si>
    <t xml:space="preserve">TE AC FFF PN 10 DN 150 25</t>
  </si>
  <si>
    <t xml:space="preserve">M030605005</t>
  </si>
  <si>
    <t xml:space="preserve">TE AC FFF PN 10 DN 200 35</t>
  </si>
  <si>
    <t xml:space="preserve">M030605009</t>
  </si>
  <si>
    <t xml:space="preserve">TE AC FFF PN 10 DN 250 50</t>
  </si>
  <si>
    <t xml:space="preserve">M030605013</t>
  </si>
  <si>
    <t xml:space="preserve">TE AC FFF PN 10 DN 300 67</t>
  </si>
  <si>
    <t xml:space="preserve">M030605017</t>
  </si>
  <si>
    <t xml:space="preserve">TE AC FFF PN 10 DN 350 85</t>
  </si>
  <si>
    <t xml:space="preserve">M030605021</t>
  </si>
  <si>
    <t xml:space="preserve">TE AC FFF PN 10 DN 400 104</t>
  </si>
  <si>
    <t xml:space="preserve">M030605025</t>
  </si>
  <si>
    <t xml:space="preserve">TE AC FFF PN 10 DN 450 148</t>
  </si>
  <si>
    <t xml:space="preserve">M030605029</t>
  </si>
  <si>
    <t xml:space="preserve">TE AC FFF PN 10 DN 500 158</t>
  </si>
  <si>
    <t xml:space="preserve">M030605033</t>
  </si>
  <si>
    <t xml:space="preserve">TE AC FFF PN 10 DN 550 231</t>
  </si>
  <si>
    <t xml:space="preserve">M030605037</t>
  </si>
  <si>
    <t xml:space="preserve">TE AC FFF PN 10 DN 600 243</t>
  </si>
  <si>
    <t xml:space="preserve">M030606000</t>
  </si>
  <si>
    <t xml:space="preserve">TE DE REDUCAO AC FFF PN 10</t>
  </si>
  <si>
    <t xml:space="preserve">M030606001</t>
  </si>
  <si>
    <t xml:space="preserve">TE RD AC FFF PN 10 DN 150 X 50 19</t>
  </si>
  <si>
    <t xml:space="preserve">M030606005</t>
  </si>
  <si>
    <t xml:space="preserve">TE RD AC FFF PN 10 DN 150 X 75 21</t>
  </si>
  <si>
    <t xml:space="preserve">M030606009</t>
  </si>
  <si>
    <t xml:space="preserve">TE RD AC FFF PN 10 DN 150 X 100 22</t>
  </si>
  <si>
    <t xml:space="preserve">M030606013</t>
  </si>
  <si>
    <t xml:space="preserve">TE RD AC FFF PN 10 DN 200 X 50 24</t>
  </si>
  <si>
    <t xml:space="preserve">M030606017</t>
  </si>
  <si>
    <t xml:space="preserve">TE RD AC FFF PN 10 DN 200 X 75 27</t>
  </si>
  <si>
    <t xml:space="preserve">M030606021</t>
  </si>
  <si>
    <t xml:space="preserve">TE RD AC FFF PN 10 DN 200 X 100 28</t>
  </si>
  <si>
    <t xml:space="preserve">M030606025</t>
  </si>
  <si>
    <t xml:space="preserve">TE RD AC FFF PN 10 DN 200 X 150 31</t>
  </si>
  <si>
    <t xml:space="preserve">M030606029</t>
  </si>
  <si>
    <t xml:space="preserve">TE RD AC FFF PN 10 DN 250 X 50 33</t>
  </si>
  <si>
    <t xml:space="preserve">M030606033</t>
  </si>
  <si>
    <t xml:space="preserve">TE RD AC FFF PN 10 DN 250 X 75 35</t>
  </si>
  <si>
    <t xml:space="preserve">M030606037</t>
  </si>
  <si>
    <t xml:space="preserve">TE RD AC FFF PN 10 DN 250 X 100 37</t>
  </si>
  <si>
    <t xml:space="preserve">M030606041</t>
  </si>
  <si>
    <t xml:space="preserve">TE RD AC FFF PN 10 DN 250 X 150 40</t>
  </si>
  <si>
    <t xml:space="preserve">M030606045</t>
  </si>
  <si>
    <t xml:space="preserve">TE RD AC FFF PN 10 DN 250 X 200 44</t>
  </si>
  <si>
    <t xml:space="preserve">M030606049</t>
  </si>
  <si>
    <t xml:space="preserve">TE RD AC FFF PN 10 DN 300 X 50 42</t>
  </si>
  <si>
    <t xml:space="preserve">M030606053</t>
  </si>
  <si>
    <t xml:space="preserve">TE RD AC FFF PN 10 DN 300 X 75 45</t>
  </si>
  <si>
    <t xml:space="preserve">M030606057</t>
  </si>
  <si>
    <t xml:space="preserve">TE RD AC FFF PN 10 DN 300 X 100 46</t>
  </si>
  <si>
    <t xml:space="preserve">M030606061</t>
  </si>
  <si>
    <t xml:space="preserve">TE RD AC FFF PN 10 DN 300 X 150 49</t>
  </si>
  <si>
    <t xml:space="preserve">M030606065</t>
  </si>
  <si>
    <t xml:space="preserve">TE RD AC FFF PN 10 DN 300 X 200 53</t>
  </si>
  <si>
    <t xml:space="preserve">M030606069</t>
  </si>
  <si>
    <t xml:space="preserve">TE RD AC FFF PN 10 DN 300 X 250 59</t>
  </si>
  <si>
    <t xml:space="preserve">M030606073</t>
  </si>
  <si>
    <t xml:space="preserve">TE RD AC FFF PN 10 DN 350 X 50 53</t>
  </si>
  <si>
    <t xml:space="preserve">M030606077</t>
  </si>
  <si>
    <t xml:space="preserve">TE RD AC FFF PN 10 DN 350 X 75 55</t>
  </si>
  <si>
    <t xml:space="preserve">M030606081</t>
  </si>
  <si>
    <t xml:space="preserve">TE RD AC FFF PN 10 DN 350 X 100 56</t>
  </si>
  <si>
    <t xml:space="preserve">M030606085</t>
  </si>
  <si>
    <t xml:space="preserve">TE RD AC FFF PN 10 DN 350 X 150 60</t>
  </si>
  <si>
    <t xml:space="preserve">M030606089</t>
  </si>
  <si>
    <t xml:space="preserve">TE RD AC FFF PN 10 DN 350 X 200 65</t>
  </si>
  <si>
    <t xml:space="preserve">M030606093</t>
  </si>
  <si>
    <t xml:space="preserve">TE RD AC FFF PN 10 DN 350 X 250 71</t>
  </si>
  <si>
    <t xml:space="preserve">M030606097</t>
  </si>
  <si>
    <t xml:space="preserve">TE RD AC FFF PN 10 DN 350 X 300 76</t>
  </si>
  <si>
    <t xml:space="preserve">M030606101</t>
  </si>
  <si>
    <t xml:space="preserve">TE RD AC FFF PN 10 DN 400 X 50 62</t>
  </si>
  <si>
    <t xml:space="preserve">M030606105</t>
  </si>
  <si>
    <t xml:space="preserve">TE RD AC FFF PN 10 DN 400 X 100 67</t>
  </si>
  <si>
    <t xml:space="preserve">M030606109</t>
  </si>
  <si>
    <t xml:space="preserve">TE RD AC FFF PN 10 DN 400 X 150 71</t>
  </si>
  <si>
    <t xml:space="preserve">M030606113</t>
  </si>
  <si>
    <t xml:space="preserve">TE RD AC FFF PN 10 DN 400 X 200 76</t>
  </si>
  <si>
    <t xml:space="preserve">M030606117</t>
  </si>
  <si>
    <t xml:space="preserve">TE RD AC FFF PN 10 DN 400 X 250 82</t>
  </si>
  <si>
    <t xml:space="preserve">M030606121</t>
  </si>
  <si>
    <t xml:space="preserve">TE RD AC FFF PN 10 DN 400 X 300 87</t>
  </si>
  <si>
    <t xml:space="preserve">M030606125</t>
  </si>
  <si>
    <t xml:space="preserve">TE RD AC FFF PN 10 DN 400 X 350 95</t>
  </si>
  <si>
    <t xml:space="preserve">M030606129</t>
  </si>
  <si>
    <t xml:space="preserve">TE RD AC FFF PN 10 DN 450 X 50 90</t>
  </si>
  <si>
    <t xml:space="preserve">M030606133</t>
  </si>
  <si>
    <t xml:space="preserve">TE RD AC FFF PN 10 DN 450 X 100 95</t>
  </si>
  <si>
    <t xml:space="preserve">M030606137</t>
  </si>
  <si>
    <t xml:space="preserve">TE RD AC FFF PN 10 DN 450 X 150 99</t>
  </si>
  <si>
    <t xml:space="preserve">M030606141</t>
  </si>
  <si>
    <t xml:space="preserve">TE RD AC FFF PN 10 DN 450 X 200 105</t>
  </si>
  <si>
    <t xml:space="preserve">M030606145</t>
  </si>
  <si>
    <t xml:space="preserve">TE RD AC FFF PN 10 DN 450 X 250 111</t>
  </si>
  <si>
    <t xml:space="preserve">M030606149</t>
  </si>
  <si>
    <t xml:space="preserve">TE RD AC FFF PN 10 DN 450 X 300 116</t>
  </si>
  <si>
    <t xml:space="preserve">M030606153</t>
  </si>
  <si>
    <t xml:space="preserve">TE RD AC FFF PN 10 DN 450 X 350 124</t>
  </si>
  <si>
    <t xml:space="preserve">M030606157</t>
  </si>
  <si>
    <t xml:space="preserve">TE RD AC FFF PN 10 DN 450 X 400 131</t>
  </si>
  <si>
    <t xml:space="preserve">M030606161</t>
  </si>
  <si>
    <t xml:space="preserve">TE RD AC FFF PN 10 DN 500 X 50 88</t>
  </si>
  <si>
    <t xml:space="preserve">M030606165</t>
  </si>
  <si>
    <t xml:space="preserve">TE RD AC FFF PN 10 DN 500 X 100 94</t>
  </si>
  <si>
    <t xml:space="preserve">M030606169</t>
  </si>
  <si>
    <t xml:space="preserve">TE RD AC FFF PN 10 DN 500 X 150 99</t>
  </si>
  <si>
    <t xml:space="preserve">M030606173</t>
  </si>
  <si>
    <t xml:space="preserve">TE RD AC FFF PN 10 DN 500 X 200 105</t>
  </si>
  <si>
    <t xml:space="preserve">M030606177</t>
  </si>
  <si>
    <t xml:space="preserve">TE RD AC FFF PN 10 DN 500 X 250 111</t>
  </si>
  <si>
    <t xml:space="preserve">M030606181</t>
  </si>
  <si>
    <t xml:space="preserve">TE RD AC FFF PN 10 DN 500 X 300 118</t>
  </si>
  <si>
    <t xml:space="preserve">M030606185</t>
  </si>
  <si>
    <t xml:space="preserve">TE RD AC FFF PN 10 DN 500 X 350 127</t>
  </si>
  <si>
    <t xml:space="preserve">M030606189</t>
  </si>
  <si>
    <t xml:space="preserve">TE RD AC FFF PN 10 DN 500 X 400 134</t>
  </si>
  <si>
    <t xml:space="preserve">M030606193</t>
  </si>
  <si>
    <t xml:space="preserve">TE RD AC FFF PN 10 DN 500 X 450 150</t>
  </si>
  <si>
    <t xml:space="preserve">M030606197</t>
  </si>
  <si>
    <t xml:space="preserve">TE RD AC FFF PN 10 DN 550 X 50 133</t>
  </si>
  <si>
    <t xml:space="preserve">M030606201</t>
  </si>
  <si>
    <t xml:space="preserve">TE RD AC FFF PN 10 DN 550 X 100 139</t>
  </si>
  <si>
    <t xml:space="preserve">M030606205</t>
  </si>
  <si>
    <t xml:space="preserve">TE RD AC FFF PN 10 DN 550 X 150 144</t>
  </si>
  <si>
    <t xml:space="preserve">M030606209</t>
  </si>
  <si>
    <t xml:space="preserve">TE RD AC FFF PN 10 DN 550 X 200 150</t>
  </si>
  <si>
    <t xml:space="preserve">M030606213</t>
  </si>
  <si>
    <t xml:space="preserve">TE RD AC FFF PN 10 DN 550 X 250 157</t>
  </si>
  <si>
    <t xml:space="preserve">M030606217</t>
  </si>
  <si>
    <t xml:space="preserve">TE RD AC FFF PN 10 DN 550 X 300 164</t>
  </si>
  <si>
    <t xml:space="preserve">M030606221</t>
  </si>
  <si>
    <t xml:space="preserve">TE RD AC FFF PN 10 DN 550 X 350 173</t>
  </si>
  <si>
    <t xml:space="preserve">M030606225</t>
  </si>
  <si>
    <t xml:space="preserve">TE RD AC FFF PN 10 DN 550 X 400 181</t>
  </si>
  <si>
    <t xml:space="preserve">M030606229</t>
  </si>
  <si>
    <t xml:space="preserve">TE RD AC FFF PN 10 DN 550 X 450 197</t>
  </si>
  <si>
    <t xml:space="preserve">M030606233</t>
  </si>
  <si>
    <t xml:space="preserve">TE RD AC FFF PN 10 DN 550 X 500 200</t>
  </si>
  <si>
    <t xml:space="preserve">M030606237</t>
  </si>
  <si>
    <t xml:space="preserve">TE RD AC FFF PN 10 DN 600 X 50 132</t>
  </si>
  <si>
    <t xml:space="preserve">M030606241</t>
  </si>
  <si>
    <t xml:space="preserve">TE RD AC FFF PN 10 DN 600 X 100 139</t>
  </si>
  <si>
    <t xml:space="preserve">M030606245</t>
  </si>
  <si>
    <t xml:space="preserve">TE RD AC FFF PN 10 DN 600 X 150 145</t>
  </si>
  <si>
    <t xml:space="preserve">M030606249</t>
  </si>
  <si>
    <t xml:space="preserve">TE RD AC FFF PN 10 DN 600 X 200 152</t>
  </si>
  <si>
    <t xml:space="preserve">M030606253</t>
  </si>
  <si>
    <t xml:space="preserve">TE RD AC FFF PN 10 DN 600 X 250 160</t>
  </si>
  <si>
    <t xml:space="preserve">M030606257</t>
  </si>
  <si>
    <t xml:space="preserve">TE RD AC FFF PN 10 DN 600 X 300 167</t>
  </si>
  <si>
    <t xml:space="preserve">M030606261</t>
  </si>
  <si>
    <t xml:space="preserve">TE RD AC FFF PN 10 DN 600 X 350 177</t>
  </si>
  <si>
    <t xml:space="preserve">M030606265</t>
  </si>
  <si>
    <t xml:space="preserve">TE RD AC FFF PN 10 DN 600 X 400 186</t>
  </si>
  <si>
    <t xml:space="preserve">M030606269</t>
  </si>
  <si>
    <t xml:space="preserve">TE RD AC FFF PN 10 DN 600 X 450 203</t>
  </si>
  <si>
    <t xml:space="preserve">M030606273</t>
  </si>
  <si>
    <t xml:space="preserve">TE RD AC FFF PN 10 DN 600 X 500 205</t>
  </si>
  <si>
    <t xml:space="preserve">M030606277</t>
  </si>
  <si>
    <t xml:space="preserve">TE RD AC FFF PN 10 DN 600 X 550 231</t>
  </si>
  <si>
    <t xml:space="preserve">M030607000</t>
  </si>
  <si>
    <t xml:space="preserve">CRUZETA AC FFFF PN 10</t>
  </si>
  <si>
    <t xml:space="preserve">M030607001</t>
  </si>
  <si>
    <t xml:space="preserve">X AC FFFF PN 10 DN 150 33,000 kg</t>
  </si>
  <si>
    <t xml:space="preserve">M030607005</t>
  </si>
  <si>
    <t xml:space="preserve">X AC FFFF PN 10 DN 200 45,000 kg</t>
  </si>
  <si>
    <t xml:space="preserve">M030607009</t>
  </si>
  <si>
    <t xml:space="preserve">X AC FFFF PN 10 DN 250 64,000 kg</t>
  </si>
  <si>
    <t xml:space="preserve">M030607013</t>
  </si>
  <si>
    <t xml:space="preserve">X AC FFFF PN 10 DN 300 84,000 kg</t>
  </si>
  <si>
    <t xml:space="preserve">M030607017</t>
  </si>
  <si>
    <t xml:space="preserve">X AC FFFF PN 10 DN 350 108,000 kg</t>
  </si>
  <si>
    <t xml:space="preserve">M030607021</t>
  </si>
  <si>
    <t xml:space="preserve">X AC FFFF PN 10 DN 400 133,000 kg</t>
  </si>
  <si>
    <t xml:space="preserve">M030607025</t>
  </si>
  <si>
    <t xml:space="preserve">X AC FFFF PN 10 DN 450 190,000 kg</t>
  </si>
  <si>
    <t xml:space="preserve">M030607029</t>
  </si>
  <si>
    <t xml:space="preserve">X AC FFFF PN 10 DN 500 199,000 kg</t>
  </si>
  <si>
    <t xml:space="preserve">M030607033</t>
  </si>
  <si>
    <t xml:space="preserve">X AC FFFF PN 10 DN 550 294,000 kg</t>
  </si>
  <si>
    <t xml:space="preserve">M030607037</t>
  </si>
  <si>
    <t xml:space="preserve">X AC FFFF PN 10 DN 600 305,000 kg</t>
  </si>
  <si>
    <t xml:space="preserve">M030608000</t>
  </si>
  <si>
    <t xml:space="preserve">CRUZETA DE REDUCAO AC FFFF PN 10</t>
  </si>
  <si>
    <t xml:space="preserve">M030608001</t>
  </si>
  <si>
    <t xml:space="preserve">X RD AC FFFF PN 10 DN 150 X 50 22,000 kg</t>
  </si>
  <si>
    <t xml:space="preserve">M030608005</t>
  </si>
  <si>
    <t xml:space="preserve">X RD AC FFFF PN 10 DN 150 X 75 25,000 kg</t>
  </si>
  <si>
    <t xml:space="preserve">M030608009</t>
  </si>
  <si>
    <t xml:space="preserve">X RD AC FFFF PN 10 DN 150 X 100 27,000kg</t>
  </si>
  <si>
    <t xml:space="preserve">M030608013</t>
  </si>
  <si>
    <t xml:space="preserve">X RD AC FFFF PN 10 DN 200 X 50 27,000 kg</t>
  </si>
  <si>
    <t xml:space="preserve">M030608017</t>
  </si>
  <si>
    <t xml:space="preserve">X RD AC FFFF PN 10 DN 200 X 75 31,000 kg</t>
  </si>
  <si>
    <t xml:space="preserve">M030608021</t>
  </si>
  <si>
    <t xml:space="preserve">X RD AC FFFF PN 10 DN 200 X 100 33,000kg</t>
  </si>
  <si>
    <t xml:space="preserve">M030608025</t>
  </si>
  <si>
    <t xml:space="preserve">X RD AC FFFF PN 10 DN 200 X 150 38,000kg</t>
  </si>
  <si>
    <t xml:space="preserve">M030608029</t>
  </si>
  <si>
    <t xml:space="preserve">X RD AC FFFF PN 10 DN 250 X 50 36,000 kg</t>
  </si>
  <si>
    <t xml:space="preserve">M030608033</t>
  </si>
  <si>
    <t xml:space="preserve">X RD AC FFFF PN 10 DN 250 X 75 39,000 kg</t>
  </si>
  <si>
    <t xml:space="preserve">M030608037</t>
  </si>
  <si>
    <t xml:space="preserve">X RD AC FFFF PN 10 DN 250 X 100 42,000kg</t>
  </si>
  <si>
    <t xml:space="preserve">M030608041</t>
  </si>
  <si>
    <t xml:space="preserve">X RD AC FFFF PN 10 DN 250 X 150 46,000kg</t>
  </si>
  <si>
    <t xml:space="preserve">M030608045</t>
  </si>
  <si>
    <t xml:space="preserve">X RD AC FFFF PN 10 DN 250 X 200 53,000kg</t>
  </si>
  <si>
    <t xml:space="preserve">M030608049</t>
  </si>
  <si>
    <t xml:space="preserve">X RD AC FFFF PN 10 DN 300 X 50 45,000 kg</t>
  </si>
  <si>
    <t xml:space="preserve">M030608053</t>
  </si>
  <si>
    <t xml:space="preserve">X RD AC FFFF PN 10 DN 300 X 75 49,000 kg</t>
  </si>
  <si>
    <t xml:space="preserve">M030608057</t>
  </si>
  <si>
    <t xml:space="preserve">X RD AC FFFF PN 10 DN 300 X 100 51,000kg</t>
  </si>
  <si>
    <t xml:space="preserve">M030608061</t>
  </si>
  <si>
    <t xml:space="preserve">X RD AC FFFF PN 10 DN 300 X 150 56,000kg</t>
  </si>
  <si>
    <t xml:space="preserve">M030608065</t>
  </si>
  <si>
    <t xml:space="preserve">X RD AC FFFF PN 10 DN 300 X 200 62,000kg</t>
  </si>
  <si>
    <t xml:space="preserve">M030608069</t>
  </si>
  <si>
    <t xml:space="preserve">X RD AC FFFF PN 10 DN 300 X 250 72,000kg</t>
  </si>
  <si>
    <t xml:space="preserve">M030608073</t>
  </si>
  <si>
    <t xml:space="preserve">X RD AC FFFF PN 10 DN 350 X 50 56,000 kg</t>
  </si>
  <si>
    <t xml:space="preserve">M030608077</t>
  </si>
  <si>
    <t xml:space="preserve">X RD AC FFFF PN 10 DN 350 X 75 59,000 kg</t>
  </si>
  <si>
    <t xml:space="preserve">M030608081</t>
  </si>
  <si>
    <t xml:space="preserve">X RD AC FFFF PN 10 DN 350 X 100 61,000kg</t>
  </si>
  <si>
    <t xml:space="preserve">M030608085</t>
  </si>
  <si>
    <t xml:space="preserve">X RD AC FFFF PN 10 DN 350 X 150 67,000kg</t>
  </si>
  <si>
    <t xml:space="preserve">M030608089</t>
  </si>
  <si>
    <t xml:space="preserve">X RD AC FFFF PN 10 DN 350 X 200 74,000kg</t>
  </si>
  <si>
    <t xml:space="preserve">M030608093</t>
  </si>
  <si>
    <t xml:space="preserve">X RD AC FFFF PN 10 DN 350 X 250 83,000kg</t>
  </si>
  <si>
    <t xml:space="preserve">M030608097</t>
  </si>
  <si>
    <t xml:space="preserve">X RD AC FFFF PN 10 DN 350 X 300 93,000kg</t>
  </si>
  <si>
    <t xml:space="preserve">M030608101</t>
  </si>
  <si>
    <t xml:space="preserve">X RD AC FFFF PN 10 DN 400 X 50 65,000 kg</t>
  </si>
  <si>
    <t xml:space="preserve">M030608105</t>
  </si>
  <si>
    <t xml:space="preserve">X RD AC FFFF PN 10 DN 400 X 100 72,000kg</t>
  </si>
  <si>
    <t xml:space="preserve">M030608109</t>
  </si>
  <si>
    <t xml:space="preserve">X RD AC FFFF PN 10 DN 400 X 150 78,000kg</t>
  </si>
  <si>
    <t xml:space="preserve">M030608113</t>
  </si>
  <si>
    <t xml:space="preserve">X RD AC FFFF PN 10 DN 400 X 200 84,000kg</t>
  </si>
  <si>
    <t xml:space="preserve">M030608117</t>
  </si>
  <si>
    <t xml:space="preserve">X RD AC FFFF PN 10 DN 400 X 250 94,000kg</t>
  </si>
  <si>
    <t xml:space="preserve">M030608121</t>
  </si>
  <si>
    <t xml:space="preserve">X RD AC FFFF PN 10 DN 400X300 104,000 kg</t>
  </si>
  <si>
    <t xml:space="preserve">M030608125</t>
  </si>
  <si>
    <t xml:space="preserve">X RD AC FFFF PN 10 DN 400X350 116,000 kg</t>
  </si>
  <si>
    <t xml:space="preserve">M030608129</t>
  </si>
  <si>
    <t xml:space="preserve">X RD AC FFFF PN 10 DN 450 X 50 93,000 kg</t>
  </si>
  <si>
    <t xml:space="preserve">M030608133</t>
  </si>
  <si>
    <t xml:space="preserve">X RD AC FFFF PN 10 DN 450X100 100,000 kg</t>
  </si>
  <si>
    <t xml:space="preserve">M030608137</t>
  </si>
  <si>
    <t xml:space="preserve">X RD AC FFFF PN 10 DN 450X150 106,000 kg</t>
  </si>
  <si>
    <t xml:space="preserve">M030608141</t>
  </si>
  <si>
    <t xml:space="preserve">X RD AC FFFF PN 10 DN 450X200 113,000 kg</t>
  </si>
  <si>
    <t xml:space="preserve">M030608145</t>
  </si>
  <si>
    <t xml:space="preserve">X RD AC FFFF PN 10 DN 450X250 123,000 kg</t>
  </si>
  <si>
    <t xml:space="preserve">M030608149</t>
  </si>
  <si>
    <t xml:space="preserve">X RD AC FFFF PN 10 DN 450X300 133,000 kg</t>
  </si>
  <si>
    <t xml:space="preserve">M030608153</t>
  </si>
  <si>
    <t xml:space="preserve">X RD AC FFFF PN 10 DN 450X350 145,000 kg</t>
  </si>
  <si>
    <t xml:space="preserve">M030608157</t>
  </si>
  <si>
    <t xml:space="preserve">X RD AC FFFF PN 10 DN 450X400 156,000 kg</t>
  </si>
  <si>
    <t xml:space="preserve">M030608161</t>
  </si>
  <si>
    <t xml:space="preserve">X RD AC FFFF PN 10 DN 500 X 50 91,000 kg</t>
  </si>
  <si>
    <t xml:space="preserve">M030608165</t>
  </si>
  <si>
    <t xml:space="preserve">X RD AC FFFF PN 10 DN 500 X 100 99,000kg</t>
  </si>
  <si>
    <t xml:space="preserve">M030608169</t>
  </si>
  <si>
    <t xml:space="preserve">X RD AC FFFF PN 10 DN 500X150 106,000 kg</t>
  </si>
  <si>
    <t xml:space="preserve">M030608173</t>
  </si>
  <si>
    <t xml:space="preserve">X RD AC FFFF PN 10 DN 500X200 113,000 kg</t>
  </si>
  <si>
    <t xml:space="preserve">M030608177</t>
  </si>
  <si>
    <t xml:space="preserve">X RD AC FFFF PN 10 DN 500X250 123,000 kg</t>
  </si>
  <si>
    <t xml:space="preserve">M030608181</t>
  </si>
  <si>
    <t xml:space="preserve">X RD AC FFFF PN 10 DN 500X300 134,000 kg</t>
  </si>
  <si>
    <t xml:space="preserve">M030608185</t>
  </si>
  <si>
    <t xml:space="preserve">X RD AC FFFF PN 10 DN 500X350 147,000 kg</t>
  </si>
  <si>
    <t xml:space="preserve">M030608189</t>
  </si>
  <si>
    <t xml:space="preserve">X RD AC FFFF PN 10 DN 500X400 158,000 kg</t>
  </si>
  <si>
    <t xml:space="preserve">M030608193</t>
  </si>
  <si>
    <t xml:space="preserve">X RD AC FFFF PN 10 DN 500X450 187,000 kg</t>
  </si>
  <si>
    <t xml:space="preserve">M030608197</t>
  </si>
  <si>
    <t xml:space="preserve">X RD AC FFFF PN 10 DN 550X50 136,000 kg</t>
  </si>
  <si>
    <t xml:space="preserve">M030608201</t>
  </si>
  <si>
    <t xml:space="preserve">X RD AC FFFF PN 10 DN 550X100 144,000 kg</t>
  </si>
  <si>
    <t xml:space="preserve">M030608205</t>
  </si>
  <si>
    <t xml:space="preserve">X RD AC FFFF PN 10 DN 550X150 151,000 kg</t>
  </si>
  <si>
    <t xml:space="preserve">M030608209</t>
  </si>
  <si>
    <t xml:space="preserve">X RD AC FFFF PN 10 DN 550X200 158,000 kg</t>
  </si>
  <si>
    <t xml:space="preserve">M030608213</t>
  </si>
  <si>
    <t xml:space="preserve">X RD AC FFFF PN 10 DN 550X250 169,000 kg</t>
  </si>
  <si>
    <t xml:space="preserve">M030608217</t>
  </si>
  <si>
    <t xml:space="preserve">X RD AC FFFF PN 10 DN 550X300 180,000 kg</t>
  </si>
  <si>
    <t xml:space="preserve">M030608221</t>
  </si>
  <si>
    <t xml:space="preserve">X RD AC FFFF PN 10 DN 550X350 194,000 kg</t>
  </si>
  <si>
    <t xml:space="preserve">M030608225</t>
  </si>
  <si>
    <t xml:space="preserve">X RD AC FFFF PN 10 DN 550X400 205,000 kg</t>
  </si>
  <si>
    <t xml:space="preserve">M030608229</t>
  </si>
  <si>
    <t xml:space="preserve">X RD AC FFFF PN 10 DN 550X450 234,000 kg</t>
  </si>
  <si>
    <t xml:space="preserve">M030608233</t>
  </si>
  <si>
    <t xml:space="preserve">X RD AC FFFF PN 10 DN 550X500 235,000 kg</t>
  </si>
  <si>
    <t xml:space="preserve">M030608237</t>
  </si>
  <si>
    <t xml:space="preserve">X RD AC FFFF PN 10 DN 600X50 135,000 kg</t>
  </si>
  <si>
    <t xml:space="preserve">M030608241</t>
  </si>
  <si>
    <t xml:space="preserve">X RD AC FFFF PN 10 DN 600X100 144,000 kg</t>
  </si>
  <si>
    <t xml:space="preserve">M030608245</t>
  </si>
  <si>
    <t xml:space="preserve">X RD AC FFFF PN 10 DN 600X150 152,000 kg</t>
  </si>
  <si>
    <t xml:space="preserve">M030608249</t>
  </si>
  <si>
    <t xml:space="preserve">X RD AC FFFF PN 10 DN 600X200 160,000 kg</t>
  </si>
  <si>
    <t xml:space="preserve">M030608253</t>
  </si>
  <si>
    <t xml:space="preserve">X RD AC FFFF PN 10 DN 600X250 171,000 kg</t>
  </si>
  <si>
    <t xml:space="preserve">M030608257</t>
  </si>
  <si>
    <t xml:space="preserve">X RD AC FFFF PN 10 DN 600X300 183,000 kg</t>
  </si>
  <si>
    <t xml:space="preserve">M030608261</t>
  </si>
  <si>
    <t xml:space="preserve">X RD AC FFFF PN 10 DN 600X350 197,000 kg</t>
  </si>
  <si>
    <t xml:space="preserve">M030608265</t>
  </si>
  <si>
    <t xml:space="preserve">X RD AC FFFF PN 10 DN 600X400 209,000 kg</t>
  </si>
  <si>
    <t xml:space="preserve">M030608269</t>
  </si>
  <si>
    <t xml:space="preserve">X RD AC FFFF PN 10 DN 600X450 238,000 kg</t>
  </si>
  <si>
    <t xml:space="preserve">M030608273</t>
  </si>
  <si>
    <t xml:space="preserve">X RD AC FFFF PN 10 DN 600X500 239,000 kg</t>
  </si>
  <si>
    <t xml:space="preserve">M030608277</t>
  </si>
  <si>
    <t xml:space="preserve">X RD AC FFFF PN 10 DN 600X550 285,000 kg</t>
  </si>
  <si>
    <t xml:space="preserve">M030609000</t>
  </si>
  <si>
    <t xml:space="preserve">REDUCAO CONCENTRICA AC FF PN 10</t>
  </si>
  <si>
    <t xml:space="preserve">M030609001</t>
  </si>
  <si>
    <t xml:space="preserve">RD CONC AC FF PN 10 DN 200 X 150 17</t>
  </si>
  <si>
    <t xml:space="preserve">M030609005</t>
  </si>
  <si>
    <t xml:space="preserve">RD CONC AC FF PN 10 DN 250 X 150 25</t>
  </si>
  <si>
    <t xml:space="preserve">M030609009</t>
  </si>
  <si>
    <t xml:space="preserve">RD CONC AC FF PN 10 DN 250 X 200 23</t>
  </si>
  <si>
    <t xml:space="preserve">M030609013</t>
  </si>
  <si>
    <t xml:space="preserve">RD CONC AC FF PN 10 DN 300 X 150 35</t>
  </si>
  <si>
    <t xml:space="preserve">M030609017</t>
  </si>
  <si>
    <t xml:space="preserve">RD CONC AC FF PN 10 DN 300 X 200 32</t>
  </si>
  <si>
    <t xml:space="preserve">M030609021</t>
  </si>
  <si>
    <t xml:space="preserve">RD CONC AC FF PN 10 DN 300 X 250 29</t>
  </si>
  <si>
    <t xml:space="preserve">M030609025</t>
  </si>
  <si>
    <t xml:space="preserve">RD CONC AC FF PN 10 DN 350 X 200 43</t>
  </si>
  <si>
    <t xml:space="preserve">M030609029</t>
  </si>
  <si>
    <t xml:space="preserve">RD CONC AC FF PN 10 DN 350 X 250 41</t>
  </si>
  <si>
    <t xml:space="preserve">M030609033</t>
  </si>
  <si>
    <t xml:space="preserve">RD CONC AC FF PN 10 DN 350 X 300 37</t>
  </si>
  <si>
    <t xml:space="preserve">M030609037</t>
  </si>
  <si>
    <t xml:space="preserve">RD CONC AC FF PN 10 DN 400 X 250 54</t>
  </si>
  <si>
    <t xml:space="preserve">M030609041</t>
  </si>
  <si>
    <t xml:space="preserve">RD CONC AC FF PN 10 DN 400 X 300 51</t>
  </si>
  <si>
    <t xml:space="preserve">M030609045</t>
  </si>
  <si>
    <t xml:space="preserve">RD CONC AC FF PN 10 DN 400 X 350 46</t>
  </si>
  <si>
    <t xml:space="preserve">M030609049</t>
  </si>
  <si>
    <t xml:space="preserve">RD CONC AC FF PN 10 DN 450 X 300 73</t>
  </si>
  <si>
    <t xml:space="preserve">M030609053</t>
  </si>
  <si>
    <t xml:space="preserve">RD CONC AC FF PN 10 DN 450 X 350 68</t>
  </si>
  <si>
    <t xml:space="preserve">M030609057</t>
  </si>
  <si>
    <t xml:space="preserve">RD CONC AC FF PN 10 DN 450 X 400 62</t>
  </si>
  <si>
    <t xml:space="preserve">M030609061</t>
  </si>
  <si>
    <t xml:space="preserve">RD CONC AC FF PN 10 DN 500 X 350 80</t>
  </si>
  <si>
    <t xml:space="preserve">M030609065</t>
  </si>
  <si>
    <t xml:space="preserve">RD CONC AC FF PN 10 DN 500 X 400 72</t>
  </si>
  <si>
    <t xml:space="preserve">M030609069</t>
  </si>
  <si>
    <t xml:space="preserve">RD CONC AC FF PN 10 DN 500 X 450 72</t>
  </si>
  <si>
    <t xml:space="preserve">M030609073</t>
  </si>
  <si>
    <t xml:space="preserve">RD CONC AC FF PN 10 DN 550 X 400 105</t>
  </si>
  <si>
    <t xml:space="preserve">M030609077</t>
  </si>
  <si>
    <t xml:space="preserve">RD CONC AC FF PN 10 DN 550 X 450 105</t>
  </si>
  <si>
    <t xml:space="preserve">M030609081</t>
  </si>
  <si>
    <t xml:space="preserve">RD CONC AC FF PN 10 DN 550 X 500 87</t>
  </si>
  <si>
    <t xml:space="preserve">M030609085</t>
  </si>
  <si>
    <t xml:space="preserve">RD CONC AC FF PN 10 DN 600 X 400 122</t>
  </si>
  <si>
    <t xml:space="preserve">M030609089</t>
  </si>
  <si>
    <t xml:space="preserve">RD CONC AC FF PN 10 DN 600 X 450 120</t>
  </si>
  <si>
    <t xml:space="preserve">M030609093</t>
  </si>
  <si>
    <t xml:space="preserve">RD CONC AC FF PN 10 DN 600 X 500 100</t>
  </si>
  <si>
    <t xml:space="preserve">M030609097</t>
  </si>
  <si>
    <t xml:space="preserve">RD CONC AC FF PN 10 DN 600 X 550 102</t>
  </si>
  <si>
    <t xml:space="preserve">M030610000</t>
  </si>
  <si>
    <t xml:space="preserve">REDUCAO EXCENTRICA AC FF PN 10</t>
  </si>
  <si>
    <t xml:space="preserve">M030610001</t>
  </si>
  <si>
    <t xml:space="preserve">RD EXC AC FF PN 10 DN 200 X 150 17</t>
  </si>
  <si>
    <t xml:space="preserve">M030610005</t>
  </si>
  <si>
    <t xml:space="preserve">RD EXC AC FF PN 10 DN 250 X 150 25</t>
  </si>
  <si>
    <t xml:space="preserve">M030610009</t>
  </si>
  <si>
    <t xml:space="preserve">RD EXC AC FF PN 10 DN 250 X 200 23</t>
  </si>
  <si>
    <t xml:space="preserve">M030610013</t>
  </si>
  <si>
    <t xml:space="preserve">RD EXC AC FF PN 10 DN 300 X 150 35</t>
  </si>
  <si>
    <t xml:space="preserve">M030610017</t>
  </si>
  <si>
    <t xml:space="preserve">RD EXC AC FF PN 10 DN 300 X 200 32</t>
  </si>
  <si>
    <t xml:space="preserve">M030610021</t>
  </si>
  <si>
    <t xml:space="preserve">RD EXC AC FF PN 10 DN 300 X 250 29</t>
  </si>
  <si>
    <t xml:space="preserve">M030610025</t>
  </si>
  <si>
    <t xml:space="preserve">RD EXC AC FF PN 10 DN 350 X 200 43</t>
  </si>
  <si>
    <t xml:space="preserve">M030610029</t>
  </si>
  <si>
    <t xml:space="preserve">RD EXC AC FF PN 10 DN 350 X 250 41</t>
  </si>
  <si>
    <t xml:space="preserve">M030610033</t>
  </si>
  <si>
    <t xml:space="preserve">RD EXC AC FF PN 10 DN 350 X 300 37</t>
  </si>
  <si>
    <t xml:space="preserve">M030610037</t>
  </si>
  <si>
    <t xml:space="preserve">RD EXC AC FF PN 10 DN 400 X 250 54</t>
  </si>
  <si>
    <t xml:space="preserve">M030610041</t>
  </si>
  <si>
    <t xml:space="preserve">RD EXC AC FF PN 10 DN 400 X 300 51</t>
  </si>
  <si>
    <t xml:space="preserve">M030610045</t>
  </si>
  <si>
    <t xml:space="preserve">RD EXC AC FF PN 10 DN 400 X 350 46</t>
  </si>
  <si>
    <t xml:space="preserve">M030610049</t>
  </si>
  <si>
    <t xml:space="preserve">RD EXC AC FF PN 10 DN 450 X 300 73</t>
  </si>
  <si>
    <t xml:space="preserve">M030610053</t>
  </si>
  <si>
    <t xml:space="preserve">RD EXC AC FF PN 10 DN 450 X 350 68</t>
  </si>
  <si>
    <t xml:space="preserve">M030610057</t>
  </si>
  <si>
    <t xml:space="preserve">RD EXC AC FF PN 10 DN 450 X 400 62</t>
  </si>
  <si>
    <t xml:space="preserve">M030610061</t>
  </si>
  <si>
    <t xml:space="preserve">RD EXC AC FF PN 10 DN 500 X 350 80</t>
  </si>
  <si>
    <t xml:space="preserve">M030610065</t>
  </si>
  <si>
    <t xml:space="preserve">RD EXC AC FF PN 10 DN 500 X 400 72</t>
  </si>
  <si>
    <t xml:space="preserve">M030610069</t>
  </si>
  <si>
    <t xml:space="preserve">RD EXC AC FF PN 10 DN 500 X 450 72</t>
  </si>
  <si>
    <t xml:space="preserve">M030610073</t>
  </si>
  <si>
    <t xml:space="preserve">RD EXC AC FF PN 10 DN 550 X 400 105</t>
  </si>
  <si>
    <t xml:space="preserve">M030610077</t>
  </si>
  <si>
    <t xml:space="preserve">RD EXC AC FF PN 10 DN 550 X 450 105</t>
  </si>
  <si>
    <t xml:space="preserve">M030610081</t>
  </si>
  <si>
    <t xml:space="preserve">RD EXC AC FF PN 10 DN 550 X 500 87</t>
  </si>
  <si>
    <t xml:space="preserve">M030610085</t>
  </si>
  <si>
    <t xml:space="preserve">RD EXC AC FF PN 10 DN 600 X 400 122</t>
  </si>
  <si>
    <t xml:space="preserve">M030610089</t>
  </si>
  <si>
    <t xml:space="preserve">RD EXC AC FF PN 10 DN 600 X 450 120</t>
  </si>
  <si>
    <t xml:space="preserve">M030610093</t>
  </si>
  <si>
    <t xml:space="preserve">RD EXC AC FF PN 10 DN 600 X 500 100</t>
  </si>
  <si>
    <t xml:space="preserve">M030610097</t>
  </si>
  <si>
    <t xml:space="preserve">RD EXC AC FF PN 10 DN 600 X 550 102</t>
  </si>
  <si>
    <t xml:space="preserve">M030611000</t>
  </si>
  <si>
    <t xml:space="preserve">DERIVACAO 45º AC FFF PN 10</t>
  </si>
  <si>
    <t xml:space="preserve">M030611001</t>
  </si>
  <si>
    <t xml:space="preserve">D45º AC FFF PN 10 DN 150 32</t>
  </si>
  <si>
    <t xml:space="preserve">M030611005</t>
  </si>
  <si>
    <t xml:space="preserve">D45º AC FFF PN 10 DN 200 45</t>
  </si>
  <si>
    <t xml:space="preserve">M030611009</t>
  </si>
  <si>
    <t xml:space="preserve">D45º AC FFF PN 10 DN 250 66</t>
  </si>
  <si>
    <t xml:space="preserve">M030611013</t>
  </si>
  <si>
    <t xml:space="preserve">D45º AC FFF PN 10 DN 300 86</t>
  </si>
  <si>
    <t xml:space="preserve">M030611017</t>
  </si>
  <si>
    <t xml:space="preserve">D45º AC FFF PN 10 DN 350 111</t>
  </si>
  <si>
    <t xml:space="preserve">M030611021</t>
  </si>
  <si>
    <t xml:space="preserve">D45º AC FFF PN 10 DN 400 139</t>
  </si>
  <si>
    <t xml:space="preserve">M030611025</t>
  </si>
  <si>
    <t xml:space="preserve">D45º AC FFF PN 10 DN 450 193</t>
  </si>
  <si>
    <t xml:space="preserve">M030611029</t>
  </si>
  <si>
    <t xml:space="preserve">D45º AC FFF PN 10 DN 500 218</t>
  </si>
  <si>
    <t xml:space="preserve">M030611033</t>
  </si>
  <si>
    <t xml:space="preserve">D45º AC FFF PN 10 DN 550 304</t>
  </si>
  <si>
    <t xml:space="preserve">M030611037</t>
  </si>
  <si>
    <t xml:space="preserve">D45º AC FFF PN 10 DN 600 344</t>
  </si>
  <si>
    <t xml:space="preserve">M030612000</t>
  </si>
  <si>
    <t xml:space="preserve">DERIVACAO 45º DE REDUCAO AC FFF PN 10</t>
  </si>
  <si>
    <t xml:space="preserve">M030612001</t>
  </si>
  <si>
    <t xml:space="preserve">D45º RD AC FFF PN 10 DN 200 X 150 39</t>
  </si>
  <si>
    <t xml:space="preserve">M030612005</t>
  </si>
  <si>
    <t xml:space="preserve">D45º RD AC FFF PN 10 DN 250 X 150 50</t>
  </si>
  <si>
    <t xml:space="preserve">M030612009</t>
  </si>
  <si>
    <t xml:space="preserve">D45º RD AC FFF PN 10 DN 250 X 200 54</t>
  </si>
  <si>
    <t xml:space="preserve">M030612013</t>
  </si>
  <si>
    <t xml:space="preserve">D45º RD AC FFF PN 10 DN 300 X 150 63</t>
  </si>
  <si>
    <t xml:space="preserve">M030612017</t>
  </si>
  <si>
    <t xml:space="preserve">D45º RD AC FFF PN 10 DN 300 X 200 68</t>
  </si>
  <si>
    <t xml:space="preserve">M030612021</t>
  </si>
  <si>
    <t xml:space="preserve">D45º RD AC FFF PN 10 DN 300 X 250 76</t>
  </si>
  <si>
    <t xml:space="preserve">M030612025</t>
  </si>
  <si>
    <t xml:space="preserve">D45º RD AC FFF PN 10 DN 350 X 150 76</t>
  </si>
  <si>
    <t xml:space="preserve">M030612029</t>
  </si>
  <si>
    <t xml:space="preserve">D45º RD AC FFF PN 10 DN 350 X 200 80</t>
  </si>
  <si>
    <t xml:space="preserve">M030612033</t>
  </si>
  <si>
    <t xml:space="preserve">D45º RD AC FFF PN 10 DN 350 X 250 89</t>
  </si>
  <si>
    <t xml:space="preserve">M030612037</t>
  </si>
  <si>
    <t xml:space="preserve">D45º RD AC FFF PN 10 DN 350 X 300 95</t>
  </si>
  <si>
    <t xml:space="preserve">M030612041</t>
  </si>
  <si>
    <t xml:space="preserve">D45º RD AC FFF PN 10 DN 400 X 150 98</t>
  </si>
  <si>
    <t xml:space="preserve">M030612045</t>
  </si>
  <si>
    <t xml:space="preserve">D45º RD AC FFF PN 10 DN 400 X 200 102</t>
  </si>
  <si>
    <t xml:space="preserve">M030612049</t>
  </si>
  <si>
    <t xml:space="preserve">D45º RD AC FFF PN 10 DN 400 X 250 112</t>
  </si>
  <si>
    <t xml:space="preserve">M030612053</t>
  </si>
  <si>
    <t xml:space="preserve">D45º RD AC FFF PN 10 DN 400 X 300 118</t>
  </si>
  <si>
    <t xml:space="preserve">M030612057</t>
  </si>
  <si>
    <t xml:space="preserve">D45º RD AC FFF PN 10 DN 400 X 350 129</t>
  </si>
  <si>
    <t xml:space="preserve">M030612061</t>
  </si>
  <si>
    <t xml:space="preserve">D45º RD AC FFF PN 10 DN 450 X 150 131</t>
  </si>
  <si>
    <t xml:space="preserve">M030612065</t>
  </si>
  <si>
    <t xml:space="preserve">D45º RD AC FFF PN 10 DN 450 X 200 136</t>
  </si>
  <si>
    <t xml:space="preserve">M030612069</t>
  </si>
  <si>
    <t xml:space="preserve">D45º RD AC FFF PN 10 DN 450 X 250 147</t>
  </si>
  <si>
    <t xml:space="preserve">M030612073</t>
  </si>
  <si>
    <t xml:space="preserve">D45º RD AC FFF PN 10 DN 450 X 300 149</t>
  </si>
  <si>
    <t xml:space="preserve">M030612077</t>
  </si>
  <si>
    <t xml:space="preserve">D45º RD AC FFF PN 10 DN 450 X 350 163</t>
  </si>
  <si>
    <t xml:space="preserve">M030612081</t>
  </si>
  <si>
    <t xml:space="preserve">D45º RD AC FFF PN 10 DN 450 X 400 172</t>
  </si>
  <si>
    <t xml:space="preserve">M030612085</t>
  </si>
  <si>
    <t xml:space="preserve">D45º RD AC FFF PN 10 DN 500 X 150 143</t>
  </si>
  <si>
    <t xml:space="preserve">M030612089</t>
  </si>
  <si>
    <t xml:space="preserve">D45º RD AC FFF PN 10 DN 500 X 200 147</t>
  </si>
  <si>
    <t xml:space="preserve">M030612093</t>
  </si>
  <si>
    <t xml:space="preserve">D45º RD AC FFF PN 10 DN 500 X 250 158</t>
  </si>
  <si>
    <t xml:space="preserve">M030612097</t>
  </si>
  <si>
    <t xml:space="preserve">D45º RD AC FFF PN 10 DN 500 X 300 164</t>
  </si>
  <si>
    <t xml:space="preserve">M030612101</t>
  </si>
  <si>
    <t xml:space="preserve">D45º RD AC FFF PN 10 DN 500 X 350 177</t>
  </si>
  <si>
    <t xml:space="preserve">M030612105</t>
  </si>
  <si>
    <t xml:space="preserve">D45º RD AC FFF PN 10 DN 500 X 400 185</t>
  </si>
  <si>
    <t xml:space="preserve">M030612109</t>
  </si>
  <si>
    <t xml:space="preserve">D45º RD AC FFF PN 10 DN 500 X 450 204</t>
  </si>
  <si>
    <t xml:space="preserve">M030612113</t>
  </si>
  <si>
    <t xml:space="preserve">D45º RD AC FFF PN 10 DN 550 X 150 193</t>
  </si>
  <si>
    <t xml:space="preserve">M030612117</t>
  </si>
  <si>
    <t xml:space="preserve">D45º RD AC FFF PN 10 DN 550 X 200 198</t>
  </si>
  <si>
    <t xml:space="preserve">M030612121</t>
  </si>
  <si>
    <t xml:space="preserve">D45º RD AC FFF PN 10 DN 550 X 250 210</t>
  </si>
  <si>
    <t xml:space="preserve">M030612125</t>
  </si>
  <si>
    <t xml:space="preserve">D45º RD AC FFF PN 10 DN 550 X 300 216</t>
  </si>
  <si>
    <t xml:space="preserve">M030612129</t>
  </si>
  <si>
    <t xml:space="preserve">D45º RD AC FFF PN 10 DN 550 X 350 229</t>
  </si>
  <si>
    <t xml:space="preserve">M030612133</t>
  </si>
  <si>
    <t xml:space="preserve">D45º RD AC FFF PN 10 DN 550 X 400 238</t>
  </si>
  <si>
    <t xml:space="preserve">M030612137</t>
  </si>
  <si>
    <t xml:space="preserve">D45º RD AC FFF PN 10 DN 550 X 450 257</t>
  </si>
  <si>
    <t xml:space="preserve">M030612141</t>
  </si>
  <si>
    <t xml:space="preserve">D45º RD AC FFF PN 10 DN 550 X 500 268</t>
  </si>
  <si>
    <t xml:space="preserve">M030612145</t>
  </si>
  <si>
    <t xml:space="preserve">D45º RD AC FFF PN 10 DN 600 X 150 207</t>
  </si>
  <si>
    <t xml:space="preserve">M030612149</t>
  </si>
  <si>
    <t xml:space="preserve">D45º RD AC FFF PN 10 DN 600 X 200 210</t>
  </si>
  <si>
    <t xml:space="preserve">M030612153</t>
  </si>
  <si>
    <t xml:space="preserve">D45º RD AC FFF PN 10 DN 600 X 250 221</t>
  </si>
  <si>
    <t xml:space="preserve">M030612157</t>
  </si>
  <si>
    <t xml:space="preserve">D45º RD AC FFF PN 10 DN 600 X 300 231</t>
  </si>
  <si>
    <t xml:space="preserve">M030612161</t>
  </si>
  <si>
    <t xml:space="preserve">D45º RD AC FFF PN 10 DN 600 X 350 245</t>
  </si>
  <si>
    <t xml:space="preserve">M030612165</t>
  </si>
  <si>
    <t xml:space="preserve">D45º RD AC FFF PN 10 DN 600 X 400 254</t>
  </si>
  <si>
    <t xml:space="preserve">M030612169</t>
  </si>
  <si>
    <t xml:space="preserve">D45º RD AC FFF PN 10 DN 600 X 450 273</t>
  </si>
  <si>
    <t xml:space="preserve">M030612173</t>
  </si>
  <si>
    <t xml:space="preserve">D45º RD AC FFF PN 10 DN 600 X 500 285</t>
  </si>
  <si>
    <t xml:space="preserve">M030612177</t>
  </si>
  <si>
    <t xml:space="preserve">D45º RD AC FFF PN 10 DN 600 X 550 318</t>
  </si>
  <si>
    <t xml:space="preserve">M030613000</t>
  </si>
  <si>
    <t xml:space="preserve">EXTREMIDADE AC FPL PN 10</t>
  </si>
  <si>
    <t xml:space="preserve">M030613001</t>
  </si>
  <si>
    <t xml:space="preserve">E AC FPL PN 10 DN 150 12,000 kg</t>
  </si>
  <si>
    <t xml:space="preserve">M030613005</t>
  </si>
  <si>
    <t xml:space="preserve">E AC FPL PN 10 DN 200 16,000 kg</t>
  </si>
  <si>
    <t xml:space="preserve">M030613009</t>
  </si>
  <si>
    <t xml:space="preserve">E AC FPL PN 10 DN 250 22,000 kg</t>
  </si>
  <si>
    <t xml:space="preserve">M030613013</t>
  </si>
  <si>
    <t xml:space="preserve">E AC FPL PN 10 DN 300 29,000 kg</t>
  </si>
  <si>
    <t xml:space="preserve">M030613017</t>
  </si>
  <si>
    <t xml:space="preserve">E AC FPL PN 10 DN 350 34,000 kg</t>
  </si>
  <si>
    <t xml:space="preserve">M030613021</t>
  </si>
  <si>
    <t xml:space="preserve">E AC FPL PN 10 DN 400 43,000 kg</t>
  </si>
  <si>
    <t xml:space="preserve">M030613025</t>
  </si>
  <si>
    <t xml:space="preserve">E AC FPL PN 10 DN 450 59,000 kg</t>
  </si>
  <si>
    <t xml:space="preserve">M030613029</t>
  </si>
  <si>
    <t xml:space="preserve">E AC FPL PN 10 DN 500 63,000 kg</t>
  </si>
  <si>
    <t xml:space="preserve">M030613033</t>
  </si>
  <si>
    <t xml:space="preserve">E AC FPL PN 10 DN 550 86,000 kg</t>
  </si>
  <si>
    <t xml:space="preserve">M030613037</t>
  </si>
  <si>
    <t xml:space="preserve">E AC FPL PN 10 DN 600 91,000 kg</t>
  </si>
  <si>
    <t xml:space="preserve">M030614000</t>
  </si>
  <si>
    <t xml:space="preserve">EXTREMIDADE AC FF PN 10</t>
  </si>
  <si>
    <t xml:space="preserve">M030614001</t>
  </si>
  <si>
    <t xml:space="preserve">E AC FF PN 10 DN 150 17,000 kg</t>
  </si>
  <si>
    <t xml:space="preserve">M030614005</t>
  </si>
  <si>
    <t xml:space="preserve">E AC FF PN 10 DN 200 24,000 kg</t>
  </si>
  <si>
    <t xml:space="preserve">M030614009</t>
  </si>
  <si>
    <t xml:space="preserve">E AC FF PN 10 DN 250 32,000 kg</t>
  </si>
  <si>
    <t xml:space="preserve">M030614013</t>
  </si>
  <si>
    <t xml:space="preserve">E AC FF PN 10 DN 300 42,000 kg</t>
  </si>
  <si>
    <t xml:space="preserve">M030614017</t>
  </si>
  <si>
    <t xml:space="preserve">E AC FF PN 10 DN 350 51,000 kg</t>
  </si>
  <si>
    <t xml:space="preserve">M030614021</t>
  </si>
  <si>
    <t xml:space="preserve">E AC FF PN 10 DN 400 63,000 kg</t>
  </si>
  <si>
    <t xml:space="preserve">M030614025</t>
  </si>
  <si>
    <t xml:space="preserve">E AC FF PN 10 DN 450 90,000 kg</t>
  </si>
  <si>
    <t xml:space="preserve">M030614029</t>
  </si>
  <si>
    <t xml:space="preserve">E AC FF PN 10 DN 500 90,000 kg</t>
  </si>
  <si>
    <t xml:space="preserve">M030614033</t>
  </si>
  <si>
    <t xml:space="preserve">E AC FF PN 10 DN 550 132,000 kg</t>
  </si>
  <si>
    <t xml:space="preserve">M030614037</t>
  </si>
  <si>
    <t xml:space="preserve">E AC FF PN 10 DN 600 129,000 kg</t>
  </si>
  <si>
    <t xml:space="preserve">M030615000</t>
  </si>
  <si>
    <t xml:space="preserve">FLANGE SOBREPOSTO  AC PN 10</t>
  </si>
  <si>
    <t xml:space="preserve">M030615001</t>
  </si>
  <si>
    <t xml:space="preserve">FS AC PN 10 DN 50 2,4</t>
  </si>
  <si>
    <t xml:space="preserve">M030615005</t>
  </si>
  <si>
    <t xml:space="preserve">FS AC PN 10 DN 75 3,1</t>
  </si>
  <si>
    <t xml:space="preserve">M030615009</t>
  </si>
  <si>
    <t xml:space="preserve">FS AC PN 10 DN 100 3,5</t>
  </si>
  <si>
    <t xml:space="preserve">M030615013</t>
  </si>
  <si>
    <t xml:space="preserve">FS AC PN 10 DN 150 5,3</t>
  </si>
  <si>
    <t xml:space="preserve">M030615017</t>
  </si>
  <si>
    <t xml:space="preserve">FS AC PN 10 DN 200 7,3</t>
  </si>
  <si>
    <t xml:space="preserve">M030615021</t>
  </si>
  <si>
    <t xml:space="preserve">FS AC PN 10 DN 250 9,9</t>
  </si>
  <si>
    <t xml:space="preserve">M030615025</t>
  </si>
  <si>
    <t xml:space="preserve">FS AC PN 10 DN 300 13,4</t>
  </si>
  <si>
    <t xml:space="preserve">M030615029</t>
  </si>
  <si>
    <t xml:space="preserve">FS AC PN 10 DN 350 17</t>
  </si>
  <si>
    <t xml:space="preserve">M030615033</t>
  </si>
  <si>
    <t xml:space="preserve">FS AC PN 10 DN 400 20</t>
  </si>
  <si>
    <t xml:space="preserve">M030615037</t>
  </si>
  <si>
    <t xml:space="preserve">FS AC PN 10 DN 450 31,9</t>
  </si>
  <si>
    <t xml:space="preserve">M030615041</t>
  </si>
  <si>
    <t xml:space="preserve">FS AC PN 10 DN 500 26,9</t>
  </si>
  <si>
    <t xml:space="preserve">M030615045</t>
  </si>
  <si>
    <t xml:space="preserve">FS AC PN 10 DN 550 45,5</t>
  </si>
  <si>
    <t xml:space="preserve">M030615049</t>
  </si>
  <si>
    <t xml:space="preserve">FS AC PN 10 DN 600 37,9</t>
  </si>
  <si>
    <t xml:space="preserve">M030616000</t>
  </si>
  <si>
    <t xml:space="preserve">FLANGE CEGO AC PN 10</t>
  </si>
  <si>
    <t xml:space="preserve">M030616001</t>
  </si>
  <si>
    <t xml:space="preserve">FC AC PN 10 DN 50 2,9</t>
  </si>
  <si>
    <t xml:space="preserve">M030616005</t>
  </si>
  <si>
    <t xml:space="preserve">FC AC PN 10 DN 75 4,1</t>
  </si>
  <si>
    <t xml:space="preserve">M030616009</t>
  </si>
  <si>
    <t xml:space="preserve">FC AC PN 10 DN 100 5,1</t>
  </si>
  <si>
    <t xml:space="preserve">M030616013</t>
  </si>
  <si>
    <t xml:space="preserve">FC AC PN 10 DN 150 8,7</t>
  </si>
  <si>
    <t xml:space="preserve">M030616017</t>
  </si>
  <si>
    <t xml:space="preserve">FC AC PN 10 DN 200 13,3</t>
  </si>
  <si>
    <t xml:space="preserve">M030616021</t>
  </si>
  <si>
    <t xml:space="preserve">FC AC PN 10 DN 250 20,3</t>
  </si>
  <si>
    <t xml:space="preserve">M030616025</t>
  </si>
  <si>
    <t xml:space="preserve">FC AC PN 10 DN 300 29,6</t>
  </si>
  <si>
    <t xml:space="preserve">M030616029</t>
  </si>
  <si>
    <t xml:space="preserve">FC AC PN 10 DN 350 36,6</t>
  </si>
  <si>
    <t xml:space="preserve">M030616033</t>
  </si>
  <si>
    <t xml:space="preserve">FC AC PN 10 DN 400 45,5</t>
  </si>
  <si>
    <t xml:space="preserve">M030616037</t>
  </si>
  <si>
    <t xml:space="preserve">FC AC PN 10 DN 450 78,6</t>
  </si>
  <si>
    <t xml:space="preserve">M030616041</t>
  </si>
  <si>
    <t xml:space="preserve">FC AC PN 10 DN 500 69,9</t>
  </si>
  <si>
    <t xml:space="preserve">M030616045</t>
  </si>
  <si>
    <t xml:space="preserve">FC AC PN 10 DN 550 119,9</t>
  </si>
  <si>
    <t xml:space="preserve">M030616049</t>
  </si>
  <si>
    <t xml:space="preserve">FC AC PN 10 DN 600 107,7</t>
  </si>
  <si>
    <t xml:space="preserve">M030617000</t>
  </si>
  <si>
    <t xml:space="preserve">PARAFUSOS C/ PORCA E ARRUELAS P/ FLANGES AC PN 10</t>
  </si>
  <si>
    <t xml:space="preserve">M030617001</t>
  </si>
  <si>
    <t xml:space="preserve">PPAF AC PN 10 DN 50 (d = 5/8"") 0,263 kg</t>
  </si>
  <si>
    <t xml:space="preserve">M030617005</t>
  </si>
  <si>
    <t xml:space="preserve">PPAF AC PN 10 DN 75 (d = 5/8"") 0,263 kg</t>
  </si>
  <si>
    <t xml:space="preserve">M030617009</t>
  </si>
  <si>
    <t xml:space="preserve">PPAF AC PN 10 DN 100 (d = 5/8"") 0,263 kg</t>
  </si>
  <si>
    <t xml:space="preserve">M030617013</t>
  </si>
  <si>
    <t xml:space="preserve">PPAF AC PN 10 DN 150 (d = 3/4"") 0,400 kg</t>
  </si>
  <si>
    <t xml:space="preserve">M030617017</t>
  </si>
  <si>
    <t xml:space="preserve">PPAF AC PN 10 DN 200 (d = 3/4"") 0,413 kg</t>
  </si>
  <si>
    <t xml:space="preserve">M030617021</t>
  </si>
  <si>
    <t xml:space="preserve">PPAF AC PN 10 DN 250 (d = 3/4"") 0,428 kg</t>
  </si>
  <si>
    <t xml:space="preserve">M030617025</t>
  </si>
  <si>
    <t xml:space="preserve">PPAF AC PN 10 DN 300 (d = 3/4"") 0,428 kg</t>
  </si>
  <si>
    <t xml:space="preserve">M030617029</t>
  </si>
  <si>
    <t xml:space="preserve">PPAF AC PN 10 DN 350 (d = 3/4"") 0,428 kg</t>
  </si>
  <si>
    <t xml:space="preserve">M030617033</t>
  </si>
  <si>
    <t xml:space="preserve">PPAF AC PN 10 DN 400 (d = 7/8"") 0,664 kg</t>
  </si>
  <si>
    <t xml:space="preserve">M030617037</t>
  </si>
  <si>
    <t xml:space="preserve">PPAF AC PN 10 DN 450 (d = 7/8"") 0,751 kg</t>
  </si>
  <si>
    <t xml:space="preserve">M030617041</t>
  </si>
  <si>
    <t xml:space="preserve">PPAF AC PN 10 DN 500 (d = 7/8"") 0,692 kg</t>
  </si>
  <si>
    <t xml:space="preserve">M030617045</t>
  </si>
  <si>
    <t xml:space="preserve">PPAF AC PN 10 DN 550 (d = 7/8"") 0,769 kg</t>
  </si>
  <si>
    <t xml:space="preserve">M030617049</t>
  </si>
  <si>
    <t xml:space="preserve">PPAF AC PN 10 DN 600 (d = 1"") 0,891 kg</t>
  </si>
  <si>
    <t xml:space="preserve">M030618000</t>
  </si>
  <si>
    <t xml:space="preserve">JUNTA DE BORRACHA P/ FLANGES AC PN 10</t>
  </si>
  <si>
    <t xml:space="preserve">M030618001</t>
  </si>
  <si>
    <t xml:space="preserve">JBF AC PN 10 DN 50 0,020 kg</t>
  </si>
  <si>
    <t xml:space="preserve">M030618005</t>
  </si>
  <si>
    <t xml:space="preserve">JBF AC PN 10 DN 75 0,020 kg</t>
  </si>
  <si>
    <t xml:space="preserve">M030618009</t>
  </si>
  <si>
    <t xml:space="preserve">JBF AC PN 10 DN 100 0,030 kg</t>
  </si>
  <si>
    <t xml:space="preserve">M030618013</t>
  </si>
  <si>
    <t xml:space="preserve">JBF AC PN 10 DN 150 0,040 kg</t>
  </si>
  <si>
    <t xml:space="preserve">M030618017</t>
  </si>
  <si>
    <t xml:space="preserve">JBF AC PN 10 DN 200 0,060 kg</t>
  </si>
  <si>
    <t xml:space="preserve">M030618021</t>
  </si>
  <si>
    <t xml:space="preserve">JBF AC PN 10 DN 250 0,070 kg</t>
  </si>
  <si>
    <t xml:space="preserve">M030618025</t>
  </si>
  <si>
    <t xml:space="preserve">JBF AC PN 10 DN 300 0,080 kg</t>
  </si>
  <si>
    <t xml:space="preserve">M030618029</t>
  </si>
  <si>
    <t xml:space="preserve">JBF AC PN 10 DN 350 0,140 kg</t>
  </si>
  <si>
    <t xml:space="preserve">M030618033</t>
  </si>
  <si>
    <t xml:space="preserve">JBF AC PN 10 DN 400 0,160 kg</t>
  </si>
  <si>
    <t xml:space="preserve">M030618037</t>
  </si>
  <si>
    <t xml:space="preserve">JBF AC PN 10 DN 450 0,170 kg</t>
  </si>
  <si>
    <t xml:space="preserve">M030618041</t>
  </si>
  <si>
    <t xml:space="preserve">JBF AC PN 10 DN 500 0,210 kg</t>
  </si>
  <si>
    <t xml:space="preserve">M030618045</t>
  </si>
  <si>
    <t xml:space="preserve">JBF AC PN 10 DN 550 0,230 kg</t>
  </si>
  <si>
    <t xml:space="preserve">M030618049</t>
  </si>
  <si>
    <t xml:space="preserve">JBF AC PN 10 DN 600 0,250 kg</t>
  </si>
  <si>
    <t xml:space="preserve">M030619000</t>
  </si>
  <si>
    <t xml:space="preserve">CURVA 45º AC FF PN 16</t>
  </si>
  <si>
    <t xml:space="preserve">M030619001</t>
  </si>
  <si>
    <t xml:space="preserve">C45º AC FF PN 16 DN 150 17</t>
  </si>
  <si>
    <t xml:space="preserve">M030619005</t>
  </si>
  <si>
    <t xml:space="preserve">C45º AC FF PN 16 DN 200 22</t>
  </si>
  <si>
    <t xml:space="preserve">M030619009</t>
  </si>
  <si>
    <t xml:space="preserve">C45º AC FF PN 16 DN 250 32</t>
  </si>
  <si>
    <t xml:space="preserve">M030619013</t>
  </si>
  <si>
    <t xml:space="preserve">C45º AC FF PN 16 DN 300 42</t>
  </si>
  <si>
    <t xml:space="preserve">M030619017</t>
  </si>
  <si>
    <t xml:space="preserve">C45º AC FF PN 16 DN 350 57</t>
  </si>
  <si>
    <t xml:space="preserve">M030619021</t>
  </si>
  <si>
    <t xml:space="preserve">C45º AC FF PN 16 DN 400 75</t>
  </si>
  <si>
    <t xml:space="preserve">M030619025</t>
  </si>
  <si>
    <t xml:space="preserve">C45º AC FF PN 16 DN 500 128</t>
  </si>
  <si>
    <t xml:space="preserve">M030619029</t>
  </si>
  <si>
    <t xml:space="preserve">C45º AC FF PN 16 DN 600 197</t>
  </si>
  <si>
    <t xml:space="preserve">M030620000</t>
  </si>
  <si>
    <t xml:space="preserve">CURVA 60º AC FF PN 16</t>
  </si>
  <si>
    <t xml:space="preserve">M030620001</t>
  </si>
  <si>
    <t xml:space="preserve">C60º AC FF PN 16 DN 150 17</t>
  </si>
  <si>
    <t xml:space="preserve">M030620005</t>
  </si>
  <si>
    <t xml:space="preserve">C60º AC FF PN 16 DN 200 23</t>
  </si>
  <si>
    <t xml:space="preserve">M030620009</t>
  </si>
  <si>
    <t xml:space="preserve">C60º AC FF PN 16 DN 250 33</t>
  </si>
  <si>
    <t xml:space="preserve">M030620013</t>
  </si>
  <si>
    <t xml:space="preserve">C60º AC FF PN 16 DN 300 43</t>
  </si>
  <si>
    <t xml:space="preserve">M030620017</t>
  </si>
  <si>
    <t xml:space="preserve">C60º AC FF PN 16 DN 350 59</t>
  </si>
  <si>
    <t xml:space="preserve">M030620021</t>
  </si>
  <si>
    <t xml:space="preserve">C60º AC FF PN 16 DN 400 78</t>
  </si>
  <si>
    <t xml:space="preserve">M030620025</t>
  </si>
  <si>
    <t xml:space="preserve">C60º AC FF PN 16 DN 500 133</t>
  </si>
  <si>
    <t xml:space="preserve">M030620029</t>
  </si>
  <si>
    <t xml:space="preserve">C60º AC FF PN 16 DN 600 205</t>
  </si>
  <si>
    <t xml:space="preserve">M030621000</t>
  </si>
  <si>
    <t xml:space="preserve">CURVA 90º AC FF PN 16</t>
  </si>
  <si>
    <t xml:space="preserve">M030621001</t>
  </si>
  <si>
    <t xml:space="preserve">C90º AC FF PN 16 DN 150 21</t>
  </si>
  <si>
    <t xml:space="preserve">M030621005</t>
  </si>
  <si>
    <t xml:space="preserve">C90º AC FF PN 16 DN 200 30</t>
  </si>
  <si>
    <t xml:space="preserve">M030621009</t>
  </si>
  <si>
    <t xml:space="preserve">C90º AC FF PN 16 DN 250 39</t>
  </si>
  <si>
    <t xml:space="preserve">M030621013</t>
  </si>
  <si>
    <t xml:space="preserve">C90º AC FF PN 16 DN 300 51</t>
  </si>
  <si>
    <t xml:space="preserve">M030621017</t>
  </si>
  <si>
    <t xml:space="preserve">C90º AC FF PN 16 DN 350 69</t>
  </si>
  <si>
    <t xml:space="preserve">M030621021</t>
  </si>
  <si>
    <t xml:space="preserve">C90º AC FF PN 16 DN 400 92</t>
  </si>
  <si>
    <t xml:space="preserve">M030621025</t>
  </si>
  <si>
    <t xml:space="preserve">C90º AC FF PN 16 DN 500 156</t>
  </si>
  <si>
    <t xml:space="preserve">M030621029</t>
  </si>
  <si>
    <t xml:space="preserve">C90º AC FF PN 16 DN 600 242</t>
  </si>
  <si>
    <t xml:space="preserve">M030622000</t>
  </si>
  <si>
    <t xml:space="preserve">CURVA 90º C/ PE AC FF PN 16</t>
  </si>
  <si>
    <t xml:space="preserve">M030622001</t>
  </si>
  <si>
    <t xml:space="preserve">CP90º AC FF PN 16 DN 150 30</t>
  </si>
  <si>
    <t xml:space="preserve">M030622005</t>
  </si>
  <si>
    <t xml:space="preserve">CP90º AC FF PN 16 DN 200 42</t>
  </si>
  <si>
    <t xml:space="preserve">M030622009</t>
  </si>
  <si>
    <t xml:space="preserve">CP90º AC FF PN 16 DN 250 56</t>
  </si>
  <si>
    <t xml:space="preserve">M030622013</t>
  </si>
  <si>
    <t xml:space="preserve">CP90º AC FF PN 16 DN 300 73</t>
  </si>
  <si>
    <t xml:space="preserve">M030622017</t>
  </si>
  <si>
    <t xml:space="preserve">CP90º AC FF PN 16 DN 350 96</t>
  </si>
  <si>
    <t xml:space="preserve">M030622021</t>
  </si>
  <si>
    <t xml:space="preserve">CP90º AC FF PN 16 DN 400 126</t>
  </si>
  <si>
    <t xml:space="preserve">M030622025</t>
  </si>
  <si>
    <t xml:space="preserve">CP90º AC FF PN 16 DN 500 205</t>
  </si>
  <si>
    <t xml:space="preserve">M030622029</t>
  </si>
  <si>
    <t xml:space="preserve">CP90º AC FF PN 16 DN 600 310</t>
  </si>
  <si>
    <t xml:space="preserve">M030623000</t>
  </si>
  <si>
    <t xml:space="preserve">TE AC FFF PN 16</t>
  </si>
  <si>
    <t xml:space="preserve">M030623001</t>
  </si>
  <si>
    <t xml:space="preserve">TE AC FFF PN 16 DN 150 29</t>
  </si>
  <si>
    <t xml:space="preserve">M030623005</t>
  </si>
  <si>
    <t xml:space="preserve">TE AC FFF PN 16 DN 200 39</t>
  </si>
  <si>
    <t xml:space="preserve">M030623009</t>
  </si>
  <si>
    <t xml:space="preserve">TE AC FFF PN 16 DN 250 56</t>
  </si>
  <si>
    <t xml:space="preserve">M030623013</t>
  </si>
  <si>
    <t xml:space="preserve">TE AC FFF PN 16 DN 300 75</t>
  </si>
  <si>
    <t xml:space="preserve">M030623017</t>
  </si>
  <si>
    <t xml:space="preserve">TE AC FFF PN 16 DN 350 106</t>
  </si>
  <si>
    <t xml:space="preserve">M030623021</t>
  </si>
  <si>
    <t xml:space="preserve">TE AC FFF PN 16 DN 400 139</t>
  </si>
  <si>
    <t xml:space="preserve">M030623025</t>
  </si>
  <si>
    <t xml:space="preserve">TE AC FFF PN 16 DN 500 236</t>
  </si>
  <si>
    <t xml:space="preserve">M030623029</t>
  </si>
  <si>
    <t xml:space="preserve">TE AC FFF PN 16 DN 600 375</t>
  </si>
  <si>
    <t xml:space="preserve">M030624000</t>
  </si>
  <si>
    <t xml:space="preserve">TE DE REDUCAO AC FFF PN 16</t>
  </si>
  <si>
    <t xml:space="preserve">M030624001</t>
  </si>
  <si>
    <t xml:space="preserve">TE RD AC FFF PN 16 DN 150 X 50 19</t>
  </si>
  <si>
    <t xml:space="preserve">M030624005</t>
  </si>
  <si>
    <t xml:space="preserve">TE RD AC FFF PN 16 DN 150 X 75 21</t>
  </si>
  <si>
    <t xml:space="preserve">M030624009</t>
  </si>
  <si>
    <t xml:space="preserve">TE RD AC FFF PN 16 DN 150 X 100 22</t>
  </si>
  <si>
    <t xml:space="preserve">M030624013</t>
  </si>
  <si>
    <t xml:space="preserve">TE RD AC FFF PN 16 DN 200 X 50 23</t>
  </si>
  <si>
    <t xml:space="preserve">M030624017</t>
  </si>
  <si>
    <t xml:space="preserve">TE RD AC FFF PN 16 DN 200 X 75 26</t>
  </si>
  <si>
    <t xml:space="preserve">M030624021</t>
  </si>
  <si>
    <t xml:space="preserve">TE RD AC FFF PN 16 DN 200 X 100 27</t>
  </si>
  <si>
    <t xml:space="preserve">M030624025</t>
  </si>
  <si>
    <t xml:space="preserve">TE RD AC FFF PN 16 DN 200 X 150 30</t>
  </si>
  <si>
    <t xml:space="preserve">M030624029</t>
  </si>
  <si>
    <t xml:space="preserve">TE RD AC FFF PN 16 DN 250 X 50 32</t>
  </si>
  <si>
    <t xml:space="preserve">M030624033</t>
  </si>
  <si>
    <t xml:space="preserve">TE RD AC FFF PN 16 DN 250 X 75 34</t>
  </si>
  <si>
    <t xml:space="preserve">M030624037</t>
  </si>
  <si>
    <t xml:space="preserve">TE RD AC FFF PN 16 DN 250 X 100 36</t>
  </si>
  <si>
    <t xml:space="preserve">M030624041</t>
  </si>
  <si>
    <t xml:space="preserve">TE RD AC FFF PN 16 DN 250 X 150 39</t>
  </si>
  <si>
    <t xml:space="preserve">M030624045</t>
  </si>
  <si>
    <t xml:space="preserve">TE RD AC FFF PN 16 DN 250 X 200 43</t>
  </si>
  <si>
    <t xml:space="preserve">M030624049</t>
  </si>
  <si>
    <t xml:space="preserve">TE RD AC FFF PN 16 DN 300 X 50 41</t>
  </si>
  <si>
    <t xml:space="preserve">M030624053</t>
  </si>
  <si>
    <t xml:space="preserve">TE RD AC FFF PN 16 DN 300 X 75 44</t>
  </si>
  <si>
    <t xml:space="preserve">M030624057</t>
  </si>
  <si>
    <t xml:space="preserve">TE RD AC FFF PN 16 DN 300 X 100 45</t>
  </si>
  <si>
    <t xml:space="preserve">M030624061</t>
  </si>
  <si>
    <t xml:space="preserve">TE RD AC FFF PN 16 DN 300 X 150 48</t>
  </si>
  <si>
    <t xml:space="preserve">M030624065</t>
  </si>
  <si>
    <t xml:space="preserve">TE RD AC FFF PN 16 DN 300 X 200 52</t>
  </si>
  <si>
    <t xml:space="preserve">M030624069</t>
  </si>
  <si>
    <t xml:space="preserve">TE RD AC FFF PN 16 DN 300 X 250 58</t>
  </si>
  <si>
    <t xml:space="preserve">M030624073</t>
  </si>
  <si>
    <t xml:space="preserve">TE RD AC FFF PN 16 DN 350 X 50 59</t>
  </si>
  <si>
    <t xml:space="preserve">M030624077</t>
  </si>
  <si>
    <t xml:space="preserve">TE RD AC FFF PN 16 DN 350 X 75 61</t>
  </si>
  <si>
    <t xml:space="preserve">M030624081</t>
  </si>
  <si>
    <t xml:space="preserve">TE RD AC FFF PN 16 DN 350 X 100 62</t>
  </si>
  <si>
    <t xml:space="preserve">M030624085</t>
  </si>
  <si>
    <t xml:space="preserve">TE RD AC FFF PN 16 DN 350 X 150 66</t>
  </si>
  <si>
    <t xml:space="preserve">M030624089</t>
  </si>
  <si>
    <t xml:space="preserve">TE RD AC FFF PN 16 DN 350 X 200 71</t>
  </si>
  <si>
    <t xml:space="preserve">M030624093</t>
  </si>
  <si>
    <t xml:space="preserve">TE RD AC FFF PN 16 DN 350 X 250 77</t>
  </si>
  <si>
    <t xml:space="preserve">M030624097</t>
  </si>
  <si>
    <t xml:space="preserve">TE RD AC FFF PN 16 DN 350 X 300 82</t>
  </si>
  <si>
    <t xml:space="preserve">M030624101</t>
  </si>
  <si>
    <t xml:space="preserve">TE RD AC FFF PN 16 DN 400 X 50 73</t>
  </si>
  <si>
    <t xml:space="preserve">M030624105</t>
  </si>
  <si>
    <t xml:space="preserve">TE RD AC FFF PN 16 DN 400 X 100 78</t>
  </si>
  <si>
    <t xml:space="preserve">M030624109</t>
  </si>
  <si>
    <t xml:space="preserve">TE RD AC FFF PN 16 DN 400 X 150 82</t>
  </si>
  <si>
    <t xml:space="preserve">M030624113</t>
  </si>
  <si>
    <t xml:space="preserve">TE RD AC FFF PN 16 DN 400 X 200 88</t>
  </si>
  <si>
    <t xml:space="preserve">M030624117</t>
  </si>
  <si>
    <t xml:space="preserve">TE RD AC FFF PN 16 DN 400 X 250 95</t>
  </si>
  <si>
    <t xml:space="preserve">M030624121</t>
  </si>
  <si>
    <t xml:space="preserve">TE RD AC FFF PN 16 DN 400 X 300 120</t>
  </si>
  <si>
    <t xml:space="preserve">M030624125</t>
  </si>
  <si>
    <t xml:space="preserve">TE RD AC FFF PN 16 DN 400 X 350 133</t>
  </si>
  <si>
    <t xml:space="preserve">M030624129</t>
  </si>
  <si>
    <t xml:space="preserve">TE RD AC FFF PN 16 DN 500 X 50 120</t>
  </si>
  <si>
    <t xml:space="preserve">M030624133</t>
  </si>
  <si>
    <t xml:space="preserve">TE RD AC FFF PN 16 DN 500 X 100 126</t>
  </si>
  <si>
    <t xml:space="preserve">M030624137</t>
  </si>
  <si>
    <t xml:space="preserve">TE RD AC FFF PN 16 DN 500 X 150 132</t>
  </si>
  <si>
    <t xml:space="preserve">M030624141</t>
  </si>
  <si>
    <t xml:space="preserve">TE RD AC FFF PN 16 DN 500 X 200 139</t>
  </si>
  <si>
    <t xml:space="preserve">M030624145</t>
  </si>
  <si>
    <t xml:space="preserve">TE RD AC FFF PN 16 DN 500 X 250 145</t>
  </si>
  <si>
    <t xml:space="preserve">M030624149</t>
  </si>
  <si>
    <t xml:space="preserve">TE RD AC FFF PN 16 DN 500 X 300 155</t>
  </si>
  <si>
    <t xml:space="preserve">M030624153</t>
  </si>
  <si>
    <t xml:space="preserve">TE RD AC FFF PN 16 DN 500 X 350 169</t>
  </si>
  <si>
    <t xml:space="preserve">M030624157</t>
  </si>
  <si>
    <t xml:space="preserve">TE RD AC FFF PN 16 DN 500 X 400 206</t>
  </si>
  <si>
    <t xml:space="preserve">M030624161</t>
  </si>
  <si>
    <t xml:space="preserve">TE RD AC FFF PN 16 DN 600 X 50 187</t>
  </si>
  <si>
    <t xml:space="preserve">M030624165</t>
  </si>
  <si>
    <t xml:space="preserve">TE RD AC FFF PN 16 DN 600 X 100 194</t>
  </si>
  <si>
    <t xml:space="preserve">M030624169</t>
  </si>
  <si>
    <t xml:space="preserve">TE RD AC FFF PN 16 DN 600 X 150 201</t>
  </si>
  <si>
    <t xml:space="preserve">M030624173</t>
  </si>
  <si>
    <t xml:space="preserve">TE RD AC FFF PN 16 DN 600 X 200 208</t>
  </si>
  <si>
    <t xml:space="preserve">M030624177</t>
  </si>
  <si>
    <t xml:space="preserve">TE RD AC FFF PN 16 DN 600 X 250 217</t>
  </si>
  <si>
    <t xml:space="preserve">M030624181</t>
  </si>
  <si>
    <t xml:space="preserve">TE RD AC FFF PN 16 DN 600 X 300 227</t>
  </si>
  <si>
    <t xml:space="preserve">M030624185</t>
  </si>
  <si>
    <t xml:space="preserve">TE RD AC FFF PN 16 DN 600 X 350 242</t>
  </si>
  <si>
    <t xml:space="preserve">M030624189</t>
  </si>
  <si>
    <t xml:space="preserve">TE RD AC FFF PN 16 DN 600 X 400 254</t>
  </si>
  <si>
    <t xml:space="preserve">M030624193</t>
  </si>
  <si>
    <t xml:space="preserve">TE RD AC FFF PN 16 DN 600 X 500 329</t>
  </si>
  <si>
    <t xml:space="preserve">M030625000</t>
  </si>
  <si>
    <t xml:space="preserve">CRUZETA AC FFFF PN 16</t>
  </si>
  <si>
    <t xml:space="preserve">M030625001</t>
  </si>
  <si>
    <t xml:space="preserve">X AC FFFF PN 16 DN 150 39,000 kg</t>
  </si>
  <si>
    <t xml:space="preserve">M030625005</t>
  </si>
  <si>
    <t xml:space="preserve">X AC FFFF PN 16 DN 200 53,000 kg</t>
  </si>
  <si>
    <t xml:space="preserve">M030625009</t>
  </si>
  <si>
    <t xml:space="preserve">X AC FFFF PN 16 DN 250 75,000 kg</t>
  </si>
  <si>
    <t xml:space="preserve">M030625013</t>
  </si>
  <si>
    <t xml:space="preserve">X AC FFFF PN 16 DN 300 100,000 kg</t>
  </si>
  <si>
    <t xml:space="preserve">M030625017</t>
  </si>
  <si>
    <t xml:space="preserve">X AC FFFF PN 16 DN 350 142,000 kg</t>
  </si>
  <si>
    <t xml:space="preserve">M030625021</t>
  </si>
  <si>
    <t xml:space="preserve">X AC FFFF PN 16 DN 400 191,000 kg</t>
  </si>
  <si>
    <t xml:space="preserve">M030625025</t>
  </si>
  <si>
    <t xml:space="preserve">X AC FFFF PN 16 DN 500 322,000 kg</t>
  </si>
  <si>
    <t xml:space="preserve">M030625029</t>
  </si>
  <si>
    <t xml:space="preserve">X AC FFFF PN 16 DN 600 513,000 kg</t>
  </si>
  <si>
    <t xml:space="preserve">M030626000</t>
  </si>
  <si>
    <t xml:space="preserve">CRUZETA DE REDUCAO AC FFFF PN 16</t>
  </si>
  <si>
    <t xml:space="preserve">M030626001</t>
  </si>
  <si>
    <t xml:space="preserve">X RD AC FFFF PN 16 DN 150 X 50 22,000 kg</t>
  </si>
  <si>
    <t xml:space="preserve">M030626005</t>
  </si>
  <si>
    <t xml:space="preserve">X RD AC FFFF PN 16 DN 150 X 75 25,000 kg</t>
  </si>
  <si>
    <t xml:space="preserve">M030626009</t>
  </si>
  <si>
    <t xml:space="preserve">X RD AC FFFF PN 16 DN 150 X 100 27,000kg</t>
  </si>
  <si>
    <t xml:space="preserve">M030626013</t>
  </si>
  <si>
    <t xml:space="preserve">X RD AC FFFF PN 16 DN 200 X 50 26,000 kg</t>
  </si>
  <si>
    <t xml:space="preserve">M030626017</t>
  </si>
  <si>
    <t xml:space="preserve">X RD AC FFFF PN 16 DN 200 X 75 30,000 kg</t>
  </si>
  <si>
    <t xml:space="preserve">M030626021</t>
  </si>
  <si>
    <t xml:space="preserve">X RD AC FFFF PN 16 DN 200 X 100 32,000kg</t>
  </si>
  <si>
    <t xml:space="preserve">M030626025</t>
  </si>
  <si>
    <t xml:space="preserve">X RD AC FFFF PN 16 DN 200 X 150 37,000kg</t>
  </si>
  <si>
    <t xml:space="preserve">M030626029</t>
  </si>
  <si>
    <t xml:space="preserve">X RD AC FFFF PN 16 DN 250 X 50 35,000 kg</t>
  </si>
  <si>
    <t xml:space="preserve">M030626033</t>
  </si>
  <si>
    <t xml:space="preserve">X RD AC FFFF PN 16 DN 250 X 75 38,000 kg</t>
  </si>
  <si>
    <t xml:space="preserve">M030626037</t>
  </si>
  <si>
    <t xml:space="preserve">X RD AC FFFF PN 16 DN 250 X 100 41,000kg</t>
  </si>
  <si>
    <t xml:space="preserve">M030626041</t>
  </si>
  <si>
    <t xml:space="preserve">X RD AC FFFF PN 16 DN 250 X 150 46,000kg</t>
  </si>
  <si>
    <t xml:space="preserve">M030626045</t>
  </si>
  <si>
    <t xml:space="preserve">X RD AC FFFF PN 16 DN 250 X 200 52,000kg</t>
  </si>
  <si>
    <t xml:space="preserve">M030626049</t>
  </si>
  <si>
    <t xml:space="preserve">X RD AC FFFF PN 16 DN 300 X 50 44,000 kg</t>
  </si>
  <si>
    <t xml:space="preserve">M030626053</t>
  </si>
  <si>
    <t xml:space="preserve">X RD AC FFFF PN 16 DN 300 X 75 48,000 kg</t>
  </si>
  <si>
    <t xml:space="preserve">M030626057</t>
  </si>
  <si>
    <t xml:space="preserve">X RD AC FFFF PN 16 DN 300 X 100 50,000kg</t>
  </si>
  <si>
    <t xml:space="preserve">M030626061</t>
  </si>
  <si>
    <t xml:space="preserve">X RD AC FFFF PN 16 DN 300 X 150 55,000kg</t>
  </si>
  <si>
    <t xml:space="preserve">M030626065</t>
  </si>
  <si>
    <t xml:space="preserve">X RD AC FFFF PN 16 DN 300 X 200 61,000kg</t>
  </si>
  <si>
    <t xml:space="preserve">M030626069</t>
  </si>
  <si>
    <t xml:space="preserve">X RD AC FFFF PN 16 DN 300 X 250 71,000kg</t>
  </si>
  <si>
    <t xml:space="preserve">M030626073</t>
  </si>
  <si>
    <t xml:space="preserve">X RD AC FFFF PN 16 DN 350 X 50 62,000 kg</t>
  </si>
  <si>
    <t xml:space="preserve">M030626077</t>
  </si>
  <si>
    <t xml:space="preserve">X RD AC FFFF PN 16 DN 350 X 75 66,000 kg</t>
  </si>
  <si>
    <t xml:space="preserve">M030626081</t>
  </si>
  <si>
    <t xml:space="preserve">X RD AC FFFF PN 16 DN 350 X 100 68,000kg</t>
  </si>
  <si>
    <t xml:space="preserve">M030626085</t>
  </si>
  <si>
    <t xml:space="preserve">X RD AC FFFF PN 16 DN 350 X 150 73,000kg</t>
  </si>
  <si>
    <t xml:space="preserve">M030626089</t>
  </si>
  <si>
    <t xml:space="preserve">X RD AC FFFF PN 16 DN 350 X 200 80,000kg</t>
  </si>
  <si>
    <t xml:space="preserve">M030626093</t>
  </si>
  <si>
    <t xml:space="preserve">X RD AC FFFF PN 16 DN 350 X 250 89,000kg</t>
  </si>
  <si>
    <t xml:space="preserve">M030626097</t>
  </si>
  <si>
    <t xml:space="preserve">X RD AC FFFF PN 16 DN 350 X 300 99,000kg</t>
  </si>
  <si>
    <t xml:space="preserve">M030626101</t>
  </si>
  <si>
    <t xml:space="preserve">X RD AC FFFF PN 16 DN 400 X 50 76,000 kg</t>
  </si>
  <si>
    <t xml:space="preserve">M030626105</t>
  </si>
  <si>
    <t xml:space="preserve">X RD AC FFFF PN 16 DN 400 X 100 83,000kg</t>
  </si>
  <si>
    <t xml:space="preserve">M030626109</t>
  </si>
  <si>
    <t xml:space="preserve">X RD AC FFFF PN 16 DN 400 X 150 89,000kg</t>
  </si>
  <si>
    <t xml:space="preserve">M030626113</t>
  </si>
  <si>
    <t xml:space="preserve">X RD AC FFFF PN 16 DN 400 X 200 99,000kg</t>
  </si>
  <si>
    <t xml:space="preserve">M030626117</t>
  </si>
  <si>
    <t xml:space="preserve">X RD AC FFFF PN 16 DN 400X250 111,000 kg</t>
  </si>
  <si>
    <t xml:space="preserve">M030626121</t>
  </si>
  <si>
    <t xml:space="preserve">X RD AC FFFF PN 16 DN 400X300 133,000 kg</t>
  </si>
  <si>
    <t xml:space="preserve">M030626125</t>
  </si>
  <si>
    <t xml:space="preserve">X RD AC FFFF PN 16 DN 400X350 153,000 kg</t>
  </si>
  <si>
    <t xml:space="preserve">M030626129</t>
  </si>
  <si>
    <t xml:space="preserve">X RD AC FFFF PN 16 DN 500X50 123,000 kg</t>
  </si>
  <si>
    <t xml:space="preserve">M030626133</t>
  </si>
  <si>
    <t xml:space="preserve">X RD AC FFFF PN 16 DN 500X100 131,000 kg</t>
  </si>
  <si>
    <t xml:space="preserve">M030626137</t>
  </si>
  <si>
    <t xml:space="preserve">X RD AC FFFF PN 16 DN 500X150 140,000 kg</t>
  </si>
  <si>
    <t xml:space="preserve">M030626141</t>
  </si>
  <si>
    <t xml:space="preserve">X RD AC FFFF PN 16 DN 500X200 149,000 kg</t>
  </si>
  <si>
    <t xml:space="preserve">M030626145</t>
  </si>
  <si>
    <t xml:space="preserve">X RD AC FFFF PN 16 DN 500X250 162,000 kg</t>
  </si>
  <si>
    <t xml:space="preserve">M030626149</t>
  </si>
  <si>
    <t xml:space="preserve">X RD AC FFFF PN 16 DN 500X300 176,000 kg</t>
  </si>
  <si>
    <t xml:space="preserve">M030626153</t>
  </si>
  <si>
    <t xml:space="preserve">X RD AC FFFF PN 16 DN 500X350 197,000 kg</t>
  </si>
  <si>
    <t xml:space="preserve">M030626157</t>
  </si>
  <si>
    <t xml:space="preserve">X RD AC FFFF PN 16 DN 500X400 230,000 kg</t>
  </si>
  <si>
    <t xml:space="preserve">M030626161</t>
  </si>
  <si>
    <t xml:space="preserve">X RD AC FFFF PN 16 DN 600X50 190,000 kg</t>
  </si>
  <si>
    <t xml:space="preserve">M030626165</t>
  </si>
  <si>
    <t xml:space="preserve">X RD AC FFFF PN 16 DN 600X100 199,000 kg</t>
  </si>
  <si>
    <t xml:space="preserve">M030626169</t>
  </si>
  <si>
    <t xml:space="preserve">X RD AC FFFF PN 16 DN 600X150 209,000 kg</t>
  </si>
  <si>
    <t xml:space="preserve">M030626173</t>
  </si>
  <si>
    <t xml:space="preserve">X RD AC FFFF PN 16 DN 600X200 218,000 kg</t>
  </si>
  <si>
    <t xml:space="preserve">M030626177</t>
  </si>
  <si>
    <t xml:space="preserve">X RD AC FFFF PN 16 DN 600X250 233,000 kg</t>
  </si>
  <si>
    <t xml:space="preserve">M030626181</t>
  </si>
  <si>
    <t xml:space="preserve">X RD AC FFFF PN 16 DN 600X300 248,000 kg</t>
  </si>
  <si>
    <t xml:space="preserve">M030626185</t>
  </si>
  <si>
    <t xml:space="preserve">X RD AC FFFF PN 16 DN 600X350 271,000 kg</t>
  </si>
  <si>
    <t xml:space="preserve">M030626189</t>
  </si>
  <si>
    <t xml:space="preserve">X RD AC FFFF PN 16 DN 600X400 290,000 kg</t>
  </si>
  <si>
    <t xml:space="preserve">M030626193</t>
  </si>
  <si>
    <t xml:space="preserve">X RD AC FFFF PN 16 DN 600X500 369,000 kg</t>
  </si>
  <si>
    <t xml:space="preserve">M030627000</t>
  </si>
  <si>
    <t xml:space="preserve">REDUCAO CONCENTRICA AC FF PN 16</t>
  </si>
  <si>
    <t xml:space="preserve">M030627001</t>
  </si>
  <si>
    <t xml:space="preserve">RD CONC AC FF PN 16 DN 200 X 150 17</t>
  </si>
  <si>
    <t xml:space="preserve">M030627005</t>
  </si>
  <si>
    <t xml:space="preserve">RD CONC AC FF PN 16 DN 250 X 150 25</t>
  </si>
  <si>
    <t xml:space="preserve">M030627009</t>
  </si>
  <si>
    <t xml:space="preserve">RD CONC AC FF PN 16 DN 250 X 200 22</t>
  </si>
  <si>
    <t xml:space="preserve">M030627013</t>
  </si>
  <si>
    <t xml:space="preserve">RD CONC AC FF PN 16 DN 300 X 150 35</t>
  </si>
  <si>
    <t xml:space="preserve">M030627017</t>
  </si>
  <si>
    <t xml:space="preserve">RD CONC AC FF PN 16 DN 300 X 200 31</t>
  </si>
  <si>
    <t xml:space="preserve">M030627021</t>
  </si>
  <si>
    <t xml:space="preserve">RD CONC AC FF PN 16 DN 300 X 250 28</t>
  </si>
  <si>
    <t xml:space="preserve">M030627025</t>
  </si>
  <si>
    <t xml:space="preserve">RD CONC AC FF PN 16 DN 350 X 200 46</t>
  </si>
  <si>
    <t xml:space="preserve">M030627029</t>
  </si>
  <si>
    <t xml:space="preserve">RD CONC AC FF PN 16 DN 350 X 250 44</t>
  </si>
  <si>
    <t xml:space="preserve">M030627033</t>
  </si>
  <si>
    <t xml:space="preserve">RD CONC AC FF PN 16 DN 350 X 300 40</t>
  </si>
  <si>
    <t xml:space="preserve">M030627037</t>
  </si>
  <si>
    <t xml:space="preserve">RD CONC AC FF PN 16 DN 400 X 250 59</t>
  </si>
  <si>
    <t xml:space="preserve">M030627041</t>
  </si>
  <si>
    <t xml:space="preserve">RD CONC AC FF PN 16 DN 400 X 300 56</t>
  </si>
  <si>
    <t xml:space="preserve">M030627045</t>
  </si>
  <si>
    <t xml:space="preserve">RD CONC AC FF PN 16 DN 400 X 350 55</t>
  </si>
  <si>
    <t xml:space="preserve">M030627049</t>
  </si>
  <si>
    <t xml:space="preserve">RD CONC AC FF PN 16 DN 500 X 350 99</t>
  </si>
  <si>
    <t xml:space="preserve">M030627053</t>
  </si>
  <si>
    <t xml:space="preserve">RD CONC AC FF PN 16 DN 500 X 400 93</t>
  </si>
  <si>
    <t xml:space="preserve">M030627057</t>
  </si>
  <si>
    <t xml:space="preserve">RD CONC AC FF PN 16 DN 600 X 400 155</t>
  </si>
  <si>
    <t xml:space="preserve">M030627061</t>
  </si>
  <si>
    <t xml:space="preserve">RD CONC AC FF PN 16 DN 600 X 500 143</t>
  </si>
  <si>
    <t xml:space="preserve">M030628000</t>
  </si>
  <si>
    <t xml:space="preserve">REDUCAO EXCENTRICA AC FF PN 16</t>
  </si>
  <si>
    <t xml:space="preserve">M030628001</t>
  </si>
  <si>
    <t xml:space="preserve">RD EXC AC FF PN 16 DN 200 X 150 17</t>
  </si>
  <si>
    <t xml:space="preserve">M030628005</t>
  </si>
  <si>
    <t xml:space="preserve">RD EXC AC FF PN 16 DN 250 X 150 25</t>
  </si>
  <si>
    <t xml:space="preserve">M030628009</t>
  </si>
  <si>
    <t xml:space="preserve">RD EXC AC FF PN 16 DN 250 X 200 22</t>
  </si>
  <si>
    <t xml:space="preserve">M030628013</t>
  </si>
  <si>
    <t xml:space="preserve">RD EXC AC FF PN 16 DN 300 X 150 35</t>
  </si>
  <si>
    <t xml:space="preserve">M030628017</t>
  </si>
  <si>
    <t xml:space="preserve">RD EXC AC FF PN 16 DN 300 X 200 31</t>
  </si>
  <si>
    <t xml:space="preserve">M030628021</t>
  </si>
  <si>
    <t xml:space="preserve">RD EXC AC FF PN 16 DN 300 X 250 28</t>
  </si>
  <si>
    <t xml:space="preserve">M030628025</t>
  </si>
  <si>
    <t xml:space="preserve">RD EXC AC FF PN 16 DN 350 X 200 46</t>
  </si>
  <si>
    <t xml:space="preserve">M030628029</t>
  </si>
  <si>
    <t xml:space="preserve">RD EXC AC FF PN 16 DN 350 X 250 44</t>
  </si>
  <si>
    <t xml:space="preserve">M030628033</t>
  </si>
  <si>
    <t xml:space="preserve">RD EXC AC FF PN 16 DN 350 X 300 40</t>
  </si>
  <si>
    <t xml:space="preserve">M030628037</t>
  </si>
  <si>
    <t xml:space="preserve">RD EXC AC FF PN 16 DN 400 X 250 59</t>
  </si>
  <si>
    <t xml:space="preserve">M030628041</t>
  </si>
  <si>
    <t xml:space="preserve">RD EXC AC FF PN 16 DN 400 X 300 56</t>
  </si>
  <si>
    <t xml:space="preserve">M030628045</t>
  </si>
  <si>
    <t xml:space="preserve">RD EXC AC FF PN 16 DN 400 X 350 55</t>
  </si>
  <si>
    <t xml:space="preserve">M030628049</t>
  </si>
  <si>
    <t xml:space="preserve">RD EXC AC FF PN 16 DN 500 X 350 99</t>
  </si>
  <si>
    <t xml:space="preserve">M030628053</t>
  </si>
  <si>
    <t xml:space="preserve">RD EXC AC FF PN 16 DN 500 X 400 93</t>
  </si>
  <si>
    <t xml:space="preserve">M030628057</t>
  </si>
  <si>
    <t xml:space="preserve">RD EXC AC FF PN 16 DN 600 X 400 155</t>
  </si>
  <si>
    <t xml:space="preserve">M030628061</t>
  </si>
  <si>
    <t xml:space="preserve">RD EXC AC FF PN 16 DN 600 X 500 143</t>
  </si>
  <si>
    <t xml:space="preserve">M030629000</t>
  </si>
  <si>
    <t xml:space="preserve">DERIVACAO 45º AC FFF PN 16</t>
  </si>
  <si>
    <t xml:space="preserve">M030629001</t>
  </si>
  <si>
    <t xml:space="preserve">D45º AC FFF PN 16 DN 150 42</t>
  </si>
  <si>
    <t xml:space="preserve">M030629005</t>
  </si>
  <si>
    <t xml:space="preserve">D45º AC FFF PN 16 DN 200 56</t>
  </si>
  <si>
    <t xml:space="preserve">M030629009</t>
  </si>
  <si>
    <t xml:space="preserve">D45º AC FFF PN 16 DN 250 88</t>
  </si>
  <si>
    <t xml:space="preserve">M030629013</t>
  </si>
  <si>
    <t xml:space="preserve">D45º AC FFF PN 16 DN 300 118</t>
  </si>
  <si>
    <t xml:space="preserve">M030629017</t>
  </si>
  <si>
    <t xml:space="preserve">D45º AC FFF PN 16 DN 350 163</t>
  </si>
  <si>
    <t xml:space="preserve">M030629021</t>
  </si>
  <si>
    <t xml:space="preserve">D45º AC FFF PN 16 DN 400 220</t>
  </si>
  <si>
    <t xml:space="preserve">M030629025</t>
  </si>
  <si>
    <t xml:space="preserve">D45º AC FFF PN 16 DN 500 394</t>
  </si>
  <si>
    <t xml:space="preserve">M030629029</t>
  </si>
  <si>
    <t xml:space="preserve">D45º AC FFF PN 16 DN 600 607</t>
  </si>
  <si>
    <t xml:space="preserve">M030630000</t>
  </si>
  <si>
    <t xml:space="preserve">DERIVACAO 45º DE REDUCAO AC FFF PN 16</t>
  </si>
  <si>
    <t xml:space="preserve">M030630001</t>
  </si>
  <si>
    <t xml:space="preserve">D45º RD AC FFF PN 16 DN 200 X 150 38</t>
  </si>
  <si>
    <t xml:space="preserve">M030630005</t>
  </si>
  <si>
    <t xml:space="preserve">D45º RD AC FFF PN 16 DN 250 X 150 49</t>
  </si>
  <si>
    <t xml:space="preserve">M030630009</t>
  </si>
  <si>
    <t xml:space="preserve">D45º RD AC FFF PN 16 DN 250 X 200 53</t>
  </si>
  <si>
    <t xml:space="preserve">M030630013</t>
  </si>
  <si>
    <t xml:space="preserve">D45º RD AC FFF PN 16 DN 300 X 150 63</t>
  </si>
  <si>
    <t xml:space="preserve">M030630017</t>
  </si>
  <si>
    <t xml:space="preserve">D45º RD AC FFF PN 16 DN 300 X 200 66</t>
  </si>
  <si>
    <t xml:space="preserve">M030630021</t>
  </si>
  <si>
    <t xml:space="preserve">D45º RD AC FFF PN 16 DN 300 X 250 75</t>
  </si>
  <si>
    <t xml:space="preserve">M030630025</t>
  </si>
  <si>
    <t xml:space="preserve">D45º RD AC FFF PN 16 DN 350 X 150 83</t>
  </si>
  <si>
    <t xml:space="preserve">M030630029</t>
  </si>
  <si>
    <t xml:space="preserve">D45º RD AC FFF PN 16 DN 350 X 200 86</t>
  </si>
  <si>
    <t xml:space="preserve">M030630033</t>
  </si>
  <si>
    <t xml:space="preserve">D45º RD AC FFF PN 16 DN 350 X 250 95</t>
  </si>
  <si>
    <t xml:space="preserve">M030630037</t>
  </si>
  <si>
    <t xml:space="preserve">D45º RD AC FFF PN 16 DN 350 X 300 128</t>
  </si>
  <si>
    <t xml:space="preserve">M030630041</t>
  </si>
  <si>
    <t xml:space="preserve">D45º RD AC FFF PN 16 DN 400 X 150 112</t>
  </si>
  <si>
    <t xml:space="preserve">M030630045</t>
  </si>
  <si>
    <t xml:space="preserve">D45º RD AC FFF PN 16 DN 400 X 200 118</t>
  </si>
  <si>
    <t xml:space="preserve">M030630049</t>
  </si>
  <si>
    <t xml:space="preserve">D45º RD AC FFF PN 16 DN 400 X 250 131</t>
  </si>
  <si>
    <t xml:space="preserve">M030630053</t>
  </si>
  <si>
    <t xml:space="preserve">D45º RD AC FFF PN 16 DN 400 X 300 160</t>
  </si>
  <si>
    <t xml:space="preserve">M030630057</t>
  </si>
  <si>
    <t xml:space="preserve">D45º RD AC FFF PN 16 DN 400 X 350 177</t>
  </si>
  <si>
    <t xml:space="preserve">M030630061</t>
  </si>
  <si>
    <t xml:space="preserve">D45º RD AC FFF PN 16 DN 500 X 150 178</t>
  </si>
  <si>
    <t xml:space="preserve">M030630065</t>
  </si>
  <si>
    <t xml:space="preserve">D45º RD AC FFF PN 16 DN 500 X 200 184</t>
  </si>
  <si>
    <t xml:space="preserve">M030630069</t>
  </si>
  <si>
    <t xml:space="preserve">D45º RD AC FFF PN 16 DN 500 X 250 199</t>
  </si>
  <si>
    <t xml:space="preserve">M030630073</t>
  </si>
  <si>
    <t xml:space="preserve">D45º RD AC FFF PN 16 DN 500 X 300 208</t>
  </si>
  <si>
    <t xml:space="preserve">M030630077</t>
  </si>
  <si>
    <t xml:space="preserve">D45º RD AC FFF PN 16 DN 500 X 350 227</t>
  </si>
  <si>
    <t xml:space="preserve">M030630081</t>
  </si>
  <si>
    <t xml:space="preserve">D45º RD AC FFF PN 16 DN 500 X 400 272</t>
  </si>
  <si>
    <t xml:space="preserve">M030630085</t>
  </si>
  <si>
    <t xml:space="preserve">D45º RD AC FFF PN 16 DN 600 X 150 265</t>
  </si>
  <si>
    <t xml:space="preserve">M030630089</t>
  </si>
  <si>
    <t xml:space="preserve">D45º RD AC FFF PN 16 DN 600 X 200 276</t>
  </si>
  <si>
    <t xml:space="preserve">M030630093</t>
  </si>
  <si>
    <t xml:space="preserve">D45º RD AC FFF PN 16 DN 600 X 250 289</t>
  </si>
  <si>
    <t xml:space="preserve">M030630097</t>
  </si>
  <si>
    <t xml:space="preserve">D45º RD AC FFF PN 16 DN 600 X 300 298</t>
  </si>
  <si>
    <t xml:space="preserve">M030630101</t>
  </si>
  <si>
    <t xml:space="preserve">D45º RD AC FFF PN 16 DN 600 X 350 319</t>
  </si>
  <si>
    <t xml:space="preserve">M030630105</t>
  </si>
  <si>
    <t xml:space="preserve">D45º RD AC FFF PN 16 DN 600 X 400 333</t>
  </si>
  <si>
    <t xml:space="preserve">M030630109</t>
  </si>
  <si>
    <t xml:space="preserve">D45º RD AC FFF PN 16 DN 600 X 500 493</t>
  </si>
  <si>
    <t xml:space="preserve">M030631000</t>
  </si>
  <si>
    <t xml:space="preserve">EXTREMIDADE AC FPL PN 16</t>
  </si>
  <si>
    <t xml:space="preserve">M030631001</t>
  </si>
  <si>
    <t xml:space="preserve">E AC FPL PN 16 DN 150 12</t>
  </si>
  <si>
    <t xml:space="preserve">M030631005</t>
  </si>
  <si>
    <t xml:space="preserve">E AC FPL PN 16 DN 200 16</t>
  </si>
  <si>
    <t xml:space="preserve">M030631009</t>
  </si>
  <si>
    <t xml:space="preserve">E AC FPL PN 16 DN 250 22</t>
  </si>
  <si>
    <t xml:space="preserve">M030631013</t>
  </si>
  <si>
    <t xml:space="preserve">E AC FPL PN 16 DN 300 28</t>
  </si>
  <si>
    <t xml:space="preserve">M030631017</t>
  </si>
  <si>
    <t xml:space="preserve">E AC FPL PN 16 DN 350 37</t>
  </si>
  <si>
    <t xml:space="preserve">M030631021</t>
  </si>
  <si>
    <t xml:space="preserve">E AC FPL PN 16 DN 400 48</t>
  </si>
  <si>
    <t xml:space="preserve">M030631025</t>
  </si>
  <si>
    <t xml:space="preserve">E AC FPL PN 16 DN 500 79</t>
  </si>
  <si>
    <t xml:space="preserve">M030631029</t>
  </si>
  <si>
    <t xml:space="preserve">E AC FPL PN 16 DN 600 118</t>
  </si>
  <si>
    <t xml:space="preserve">M030632000</t>
  </si>
  <si>
    <t xml:space="preserve">EXTREMIDADE AC FF PN 16</t>
  </si>
  <si>
    <t xml:space="preserve">M030632001</t>
  </si>
  <si>
    <t xml:space="preserve">E AC FF PN 16 DN 150 17,000 kg</t>
  </si>
  <si>
    <t xml:space="preserve">M030632005</t>
  </si>
  <si>
    <t xml:space="preserve">E AC FF PN 16 DN 200 24,000 kg</t>
  </si>
  <si>
    <t xml:space="preserve">M030632009</t>
  </si>
  <si>
    <t xml:space="preserve">E AC FF PN 16 DN 250 32,000 kg</t>
  </si>
  <si>
    <t xml:space="preserve">M030632013</t>
  </si>
  <si>
    <t xml:space="preserve">E AC FF PN 16 DN 300 41,000 kg</t>
  </si>
  <si>
    <t xml:space="preserve">M030632017</t>
  </si>
  <si>
    <t xml:space="preserve">E AC FF PN 16 DN 350 57,000 kg</t>
  </si>
  <si>
    <t xml:space="preserve">M030632021</t>
  </si>
  <si>
    <t xml:space="preserve">E AC FF PN 16 DN 400 74,000 kg</t>
  </si>
  <si>
    <t xml:space="preserve">M030632025</t>
  </si>
  <si>
    <t xml:space="preserve">E AC FF PN 16 DN 500 122,000 kg</t>
  </si>
  <si>
    <t xml:space="preserve">M030632029</t>
  </si>
  <si>
    <t xml:space="preserve">E AC FF PN 16 DN 600 184,000 kg</t>
  </si>
  <si>
    <t xml:space="preserve">M030633000</t>
  </si>
  <si>
    <t xml:space="preserve">FLANGE SOBREPOSTO AC PN 16</t>
  </si>
  <si>
    <t xml:space="preserve">M030633001</t>
  </si>
  <si>
    <t xml:space="preserve">FS AC PN 16 DN 50 2,4</t>
  </si>
  <si>
    <t xml:space="preserve">M030633005</t>
  </si>
  <si>
    <t xml:space="preserve">FS AC PN 16 DN 75 3,1</t>
  </si>
  <si>
    <t xml:space="preserve">M030633009</t>
  </si>
  <si>
    <t xml:space="preserve">FS AC PN 16 DN 100 3,5</t>
  </si>
  <si>
    <t xml:space="preserve">M030633013</t>
  </si>
  <si>
    <t xml:space="preserve">FS AC PN 16 DN 150 5,3</t>
  </si>
  <si>
    <t xml:space="preserve">M030633017</t>
  </si>
  <si>
    <t xml:space="preserve">FS AC PN 16 DN 200 7</t>
  </si>
  <si>
    <t xml:space="preserve">M030633021</t>
  </si>
  <si>
    <t xml:space="preserve">FS AC PN 16 DN 250 9,5</t>
  </si>
  <si>
    <t xml:space="preserve">M030633025</t>
  </si>
  <si>
    <t xml:space="preserve">FS AC PN 16 DN 300 13,1</t>
  </si>
  <si>
    <t xml:space="preserve">M030633029</t>
  </si>
  <si>
    <t xml:space="preserve">FS AC PN 16 DN 350 20,2</t>
  </si>
  <si>
    <t xml:space="preserve">M030633033</t>
  </si>
  <si>
    <t xml:space="preserve">FS AC PN 16 DN 400 25,3</t>
  </si>
  <si>
    <t xml:space="preserve">M030633037</t>
  </si>
  <si>
    <t xml:space="preserve">FS AC PN 16 DN 500 42,8</t>
  </si>
  <si>
    <t xml:space="preserve">M030633041</t>
  </si>
  <si>
    <t xml:space="preserve">FS AC PN 16 DN 600 65,2</t>
  </si>
  <si>
    <t xml:space="preserve">M030634000</t>
  </si>
  <si>
    <t xml:space="preserve">FLANGE CEGO AC PN 16</t>
  </si>
  <si>
    <t xml:space="preserve">M030634001</t>
  </si>
  <si>
    <t xml:space="preserve">FC AC PN 16 DN 50 2,9</t>
  </si>
  <si>
    <t xml:space="preserve">M030634005</t>
  </si>
  <si>
    <t xml:space="preserve">FC AC PN 16 DN 75 4,1</t>
  </si>
  <si>
    <t xml:space="preserve">M030634009</t>
  </si>
  <si>
    <t xml:space="preserve">FC AC PN 16 DN 100 5,1</t>
  </si>
  <si>
    <t xml:space="preserve">M030634013</t>
  </si>
  <si>
    <t xml:space="preserve">FC AC PN 16 DN 150 8,7</t>
  </si>
  <si>
    <t xml:space="preserve">M030634017</t>
  </si>
  <si>
    <t xml:space="preserve">FC AC PN 16 DN 200 13</t>
  </si>
  <si>
    <t xml:space="preserve">M030634021</t>
  </si>
  <si>
    <t xml:space="preserve">FC AC PN 16 DN 250 19,9</t>
  </si>
  <si>
    <t xml:space="preserve">M030634025</t>
  </si>
  <si>
    <t xml:space="preserve">FC AC PN 16 DN 300 29,3</t>
  </si>
  <si>
    <t xml:space="preserve">M030634029</t>
  </si>
  <si>
    <t xml:space="preserve">FC AC PN 16 DN 350 41,4</t>
  </si>
  <si>
    <t xml:space="preserve">M030634033</t>
  </si>
  <si>
    <t xml:space="preserve">FC AC PN 16 DN 400 54,5</t>
  </si>
  <si>
    <t xml:space="preserve">M030634037</t>
  </si>
  <si>
    <t xml:space="preserve">FC AC PN 16 DN 500 93,9</t>
  </si>
  <si>
    <t xml:space="preserve">M030634041</t>
  </si>
  <si>
    <t xml:space="preserve">FC AC PN 16 DN 600 149</t>
  </si>
  <si>
    <t xml:space="preserve">M030635000</t>
  </si>
  <si>
    <t xml:space="preserve">PARAFUSOS C/ PORCA E ARRUELAS P/ FLANGES AC PN 16</t>
  </si>
  <si>
    <t xml:space="preserve">M030635001</t>
  </si>
  <si>
    <t xml:space="preserve">PPAF AC PN 16 DN 50 (d = 5/8"") 0,263 kg</t>
  </si>
  <si>
    <t xml:space="preserve">M030635005</t>
  </si>
  <si>
    <t xml:space="preserve">PPAF AC PN 16 DN 75 (d = 5/8"") 0,263 kg</t>
  </si>
  <si>
    <t xml:space="preserve">M030635009</t>
  </si>
  <si>
    <t xml:space="preserve">PPAF AC PN 16 DN 100 (d = 5/8"") 0,263 kg</t>
  </si>
  <si>
    <t xml:space="preserve">M030635013</t>
  </si>
  <si>
    <t xml:space="preserve">PPAF AC PN 16 DN 150 (d = 3/4"") 0,400 kg</t>
  </si>
  <si>
    <t xml:space="preserve">M030635017</t>
  </si>
  <si>
    <t xml:space="preserve">PPAF AC PN 16 DN 200 (d = 3/4"") 0,413 kg</t>
  </si>
  <si>
    <t xml:space="preserve">M030635021</t>
  </si>
  <si>
    <t xml:space="preserve">PPAF AC PN 16 DN 250 (d = 7/8"") 0,648 kg</t>
  </si>
  <si>
    <t xml:space="preserve">M030635025</t>
  </si>
  <si>
    <t xml:space="preserve">PPAF AC PN 16 DN 300 (d = 7/8"") 0,664 kg</t>
  </si>
  <si>
    <t xml:space="preserve">M030635029</t>
  </si>
  <si>
    <t xml:space="preserve">PPAF AC PN 16 DN 350 (d = 7/8"") 0,691 kg</t>
  </si>
  <si>
    <t xml:space="preserve">M030635033</t>
  </si>
  <si>
    <t xml:space="preserve">PPAF AC PN 16 DN 400 (d = 1"") 0,951 kg</t>
  </si>
  <si>
    <t xml:space="preserve">M030635037</t>
  </si>
  <si>
    <t xml:space="preserve">PPAF AC PN 16 DN 500 (d = 1 1/8"") 1,188 kg</t>
  </si>
  <si>
    <t xml:space="preserve">M030635041</t>
  </si>
  <si>
    <t xml:space="preserve">PPAF AC PN 16 DN 600 (d = 1 1/4"") 1,722 kg</t>
  </si>
  <si>
    <t xml:space="preserve">M030636000</t>
  </si>
  <si>
    <t xml:space="preserve">JUNTA DE AMIANTO GRAFITADO P/ FLANGES AC PN 16</t>
  </si>
  <si>
    <t xml:space="preserve">M030636001</t>
  </si>
  <si>
    <t xml:space="preserve">JAGF AC PN 16 DN 50 0,020 kg</t>
  </si>
  <si>
    <t xml:space="preserve">M030636005</t>
  </si>
  <si>
    <t xml:space="preserve">JAGF AC PN 16 DN 75 0,030 kg</t>
  </si>
  <si>
    <t xml:space="preserve">M030636009</t>
  </si>
  <si>
    <t xml:space="preserve">JAGF AC PN 16 DN 100 0,040 kg</t>
  </si>
  <si>
    <t xml:space="preserve">M030636013</t>
  </si>
  <si>
    <t xml:space="preserve">JAGF AC PN 16 DN 150 0,060 kg</t>
  </si>
  <si>
    <t xml:space="preserve">M030636017</t>
  </si>
  <si>
    <t xml:space="preserve">JAGF AC PN 16 DN 200 0,080 kg</t>
  </si>
  <si>
    <t xml:space="preserve">M030636021</t>
  </si>
  <si>
    <t xml:space="preserve">JAGF AC PN 16 DN 250 0,110 kg</t>
  </si>
  <si>
    <t xml:space="preserve">M030636025</t>
  </si>
  <si>
    <t xml:space="preserve">JAGF AC PN 16 DN 300 0,120 kg</t>
  </si>
  <si>
    <t xml:space="preserve">M030636029</t>
  </si>
  <si>
    <t xml:space="preserve">JAGF AC PN 16 DN 350 0,220 kg</t>
  </si>
  <si>
    <t xml:space="preserve">M030636033</t>
  </si>
  <si>
    <t xml:space="preserve">JAGF AC PN 16 DN 400 0,250 kg</t>
  </si>
  <si>
    <t xml:space="preserve">M030636037</t>
  </si>
  <si>
    <t xml:space="preserve">JAGF AC PN 16 DN 500 0,400 kg</t>
  </si>
  <si>
    <t xml:space="preserve">M030636041</t>
  </si>
  <si>
    <t xml:space="preserve">JAGF AC PN 16 DN 600 0,540 kg</t>
  </si>
  <si>
    <t xml:space="preserve">M030637000</t>
  </si>
  <si>
    <t xml:space="preserve">CURVA 45º AC FF PN 25</t>
  </si>
  <si>
    <t xml:space="preserve">M030637001</t>
  </si>
  <si>
    <t xml:space="preserve">C45º AC FF PN 25 DN 150 19</t>
  </si>
  <si>
    <t xml:space="preserve">M030637005</t>
  </si>
  <si>
    <t xml:space="preserve">C45º AC FF PN 25 DN 200 27</t>
  </si>
  <si>
    <t xml:space="preserve">M030637009</t>
  </si>
  <si>
    <t xml:space="preserve">C45º AC FF PN 25 DN 250 40</t>
  </si>
  <si>
    <t xml:space="preserve">M030637013</t>
  </si>
  <si>
    <t xml:space="preserve">C45º AC FF PN 25 DN 300 53</t>
  </si>
  <si>
    <t xml:space="preserve">M030637017</t>
  </si>
  <si>
    <t xml:space="preserve">C45º AC FF PN 25 DN 350 74</t>
  </si>
  <si>
    <t xml:space="preserve">M030637021</t>
  </si>
  <si>
    <t xml:space="preserve">C45º AC FF PN 25 DN 400 97</t>
  </si>
  <si>
    <t xml:space="preserve">M030637025</t>
  </si>
  <si>
    <t xml:space="preserve">C45º AC FF PN 25 DN 500 145</t>
  </si>
  <si>
    <t xml:space="preserve">M030637029</t>
  </si>
  <si>
    <t xml:space="preserve">C45º AC FF PN 25 DN 600 221</t>
  </si>
  <si>
    <t xml:space="preserve">M030638000</t>
  </si>
  <si>
    <t xml:space="preserve">CURVA 60º AC FF PN 25</t>
  </si>
  <si>
    <t xml:space="preserve">M030638001</t>
  </si>
  <si>
    <t xml:space="preserve">C60º AC FF PN 25 DN 150 19</t>
  </si>
  <si>
    <t xml:space="preserve">M030638005</t>
  </si>
  <si>
    <t xml:space="preserve">C60º AC FF PN 25 DN 200 28</t>
  </si>
  <si>
    <t xml:space="preserve">M030638009</t>
  </si>
  <si>
    <t xml:space="preserve">C60º AC FF PN 25 DN 250 41</t>
  </si>
  <si>
    <t xml:space="preserve">M030638013</t>
  </si>
  <si>
    <t xml:space="preserve">C60º AC FF PN 25 DN 300 54</t>
  </si>
  <si>
    <t xml:space="preserve">M030638017</t>
  </si>
  <si>
    <t xml:space="preserve">C60º AC FF PN 25 DN 350 76</t>
  </si>
  <si>
    <t xml:space="preserve">M030638021</t>
  </si>
  <si>
    <t xml:space="preserve">C60º AC FF PN 25 DN 400 100</t>
  </si>
  <si>
    <t xml:space="preserve">M030638025</t>
  </si>
  <si>
    <t xml:space="preserve">C60º AC FF PN 25 DN 500 152</t>
  </si>
  <si>
    <t xml:space="preserve">M030638029</t>
  </si>
  <si>
    <t xml:space="preserve">C60º AC FF PN 25 DN 600 229</t>
  </si>
  <si>
    <t xml:space="preserve">M030639000</t>
  </si>
  <si>
    <t xml:space="preserve">CURVA 90º AC FF PN 25</t>
  </si>
  <si>
    <t xml:space="preserve">M030639001</t>
  </si>
  <si>
    <t xml:space="preserve">C90º AC FF PN 25 DN 150 23</t>
  </si>
  <si>
    <t xml:space="preserve">M030639005</t>
  </si>
  <si>
    <t xml:space="preserve">C90º AC FF PN 25 DN 200 34</t>
  </si>
  <si>
    <t xml:space="preserve">M030639009</t>
  </si>
  <si>
    <t xml:space="preserve">C90º AC FF PN 25 DN 250 47</t>
  </si>
  <si>
    <t xml:space="preserve">M030639013</t>
  </si>
  <si>
    <t xml:space="preserve">C90º AC FF PN 25 DN 300 62</t>
  </si>
  <si>
    <t xml:space="preserve">M030639017</t>
  </si>
  <si>
    <t xml:space="preserve">C90º AC FF PN 25 DN 350 86</t>
  </si>
  <si>
    <t xml:space="preserve">M030639021</t>
  </si>
  <si>
    <t xml:space="preserve">C90º AC FF PN 25 DN 400 114</t>
  </si>
  <si>
    <t xml:space="preserve">M030639025</t>
  </si>
  <si>
    <t xml:space="preserve">C90º AC FF PN 25 DN 500 176</t>
  </si>
  <si>
    <t xml:space="preserve">M030639029</t>
  </si>
  <si>
    <t xml:space="preserve">C90º AC FF PN 25 DN 600 266</t>
  </si>
  <si>
    <t xml:space="preserve">M030640000</t>
  </si>
  <si>
    <t xml:space="preserve">CURVA 90º C/ PE AC FF PN 25</t>
  </si>
  <si>
    <t xml:space="preserve">M030640001</t>
  </si>
  <si>
    <t xml:space="preserve">CP90º AC FF PN 25 DN 150 32</t>
  </si>
  <si>
    <t xml:space="preserve">M030640005</t>
  </si>
  <si>
    <t xml:space="preserve">CP90º AC FF PN 25 DN 200 47</t>
  </si>
  <si>
    <t xml:space="preserve">M030640009</t>
  </si>
  <si>
    <t xml:space="preserve">CP90º AC FF PN 25 DN 250 64</t>
  </si>
  <si>
    <t xml:space="preserve">M030640013</t>
  </si>
  <si>
    <t xml:space="preserve">CP90º AC FF PN 25 DN 300 84</t>
  </si>
  <si>
    <t xml:space="preserve">M030640017</t>
  </si>
  <si>
    <t xml:space="preserve">CP90º AC FF PN 25 DN 350 113</t>
  </si>
  <si>
    <t xml:space="preserve">M030640021</t>
  </si>
  <si>
    <t xml:space="preserve">CP90º AC FF PN 25 DN 400 148</t>
  </si>
  <si>
    <t xml:space="preserve">M030640025</t>
  </si>
  <si>
    <t xml:space="preserve">CP90º AC FF PN 25 DN 500 255</t>
  </si>
  <si>
    <t xml:space="preserve">M030640029</t>
  </si>
  <si>
    <t xml:space="preserve">CP90º AC FF PN 25 DN 600 334</t>
  </si>
  <si>
    <t xml:space="preserve">M030641000</t>
  </si>
  <si>
    <t xml:space="preserve">TE AC FFF PN 25</t>
  </si>
  <si>
    <t xml:space="preserve">M030641001</t>
  </si>
  <si>
    <t xml:space="preserve">TE AC FFF PN 25 DN 150 33</t>
  </si>
  <si>
    <t xml:space="preserve">M030641005</t>
  </si>
  <si>
    <t xml:space="preserve">TE AC FFF PN 25 DN 200 48</t>
  </si>
  <si>
    <t xml:space="preserve">M030641009</t>
  </si>
  <si>
    <t xml:space="preserve">TE AC FFF PN 25 DN 250 71</t>
  </si>
  <si>
    <t xml:space="preserve">M030641013</t>
  </si>
  <si>
    <t xml:space="preserve">TE AC FFF PN 25 DN 300 99</t>
  </si>
  <si>
    <t xml:space="preserve">M030641017</t>
  </si>
  <si>
    <t xml:space="preserve">TE AC FFF PN 25 DN 350 142</t>
  </si>
  <si>
    <t xml:space="preserve">M030641021</t>
  </si>
  <si>
    <t xml:space="preserve">TE AC FFF PN 25 DN 400 186</t>
  </si>
  <si>
    <t xml:space="preserve">M030641025</t>
  </si>
  <si>
    <t xml:space="preserve">TE AC FFF PN 25 DN 500 298</t>
  </si>
  <si>
    <t xml:space="preserve">M030641029</t>
  </si>
  <si>
    <t xml:space="preserve">TE AC FFF PN 25 DN 600 447</t>
  </si>
  <si>
    <t xml:space="preserve">M030642000</t>
  </si>
  <si>
    <t xml:space="preserve">TE  DE REDUCAO AC FFF PN 25</t>
  </si>
  <si>
    <t xml:space="preserve">M030642001</t>
  </si>
  <si>
    <t xml:space="preserve">TE RD AC FFF PN 25 DN 150 X 50 21</t>
  </si>
  <si>
    <t xml:space="preserve">M030642005</t>
  </si>
  <si>
    <t xml:space="preserve">TE RD AC FFF PN 25 DN 150 X 75 23</t>
  </si>
  <si>
    <t xml:space="preserve">M030642009</t>
  </si>
  <si>
    <t xml:space="preserve">TE RD AC FFF PN 25 DN 150 X 100 25</t>
  </si>
  <si>
    <t xml:space="preserve">M030642013</t>
  </si>
  <si>
    <t xml:space="preserve">TE RD AC FFF PN 25 DN 200 X 50 28</t>
  </si>
  <si>
    <t xml:space="preserve">M030642017</t>
  </si>
  <si>
    <t xml:space="preserve">TE RD AC FFF PN 25 DN 200 X 75 31</t>
  </si>
  <si>
    <t xml:space="preserve">M030642021</t>
  </si>
  <si>
    <t xml:space="preserve">TE RD AC FFF PN 25 DN 200 X 100 32</t>
  </si>
  <si>
    <t xml:space="preserve">M030642025</t>
  </si>
  <si>
    <t xml:space="preserve">TE RD AC FFF PN 25 DN 200 X 150 36</t>
  </si>
  <si>
    <t xml:space="preserve">M030642029</t>
  </si>
  <si>
    <t xml:space="preserve">TE RD AC FFF PN 25 DN 250 X 50 40</t>
  </si>
  <si>
    <t xml:space="preserve">M030642033</t>
  </si>
  <si>
    <t xml:space="preserve">TE RD AC FFF PN 25 DN 250 X 75 42</t>
  </si>
  <si>
    <t xml:space="preserve">M030642037</t>
  </si>
  <si>
    <t xml:space="preserve">TE RD AC FFF PN 25 DN 250 X 100 44</t>
  </si>
  <si>
    <t xml:space="preserve">M030642041</t>
  </si>
  <si>
    <t xml:space="preserve">TE RD AC FFF PN 25 DN 250 X 150 49</t>
  </si>
  <si>
    <t xml:space="preserve">M030642045</t>
  </si>
  <si>
    <t xml:space="preserve">TE RD AC FFF PN 25 DN 250 X 200 63</t>
  </si>
  <si>
    <t xml:space="preserve">M030642049</t>
  </si>
  <si>
    <t xml:space="preserve">TE RD AC FFF PN 25 DN 300 X 50 52</t>
  </si>
  <si>
    <t xml:space="preserve">M030642053</t>
  </si>
  <si>
    <t xml:space="preserve">TE RD AC FFF PN 25 DN 300 X 75 55</t>
  </si>
  <si>
    <t xml:space="preserve">M030642057</t>
  </si>
  <si>
    <t xml:space="preserve">TE RD AC FFF PN 25 DN 300 X 100 58</t>
  </si>
  <si>
    <t xml:space="preserve">M030642061</t>
  </si>
  <si>
    <t xml:space="preserve">TE RD AC FFF PN 25 DN 300 X 150 61</t>
  </si>
  <si>
    <t xml:space="preserve">M030642065</t>
  </si>
  <si>
    <t xml:space="preserve">TE RD AC FFF PN 25 DN 300 X 200 67</t>
  </si>
  <si>
    <t xml:space="preserve">M030642069</t>
  </si>
  <si>
    <t xml:space="preserve">TE RD AC FFF PN 25 DN 300 X 250 88</t>
  </si>
  <si>
    <t xml:space="preserve">M030642073</t>
  </si>
  <si>
    <t xml:space="preserve">TE RD AC FFF PN 25 DN 350 X 50 76</t>
  </si>
  <si>
    <t xml:space="preserve">M030642077</t>
  </si>
  <si>
    <t xml:space="preserve">TE RD AC FFF PN 25 DN 350 X 75 78</t>
  </si>
  <si>
    <t xml:space="preserve">M030642081</t>
  </si>
  <si>
    <t xml:space="preserve">TE RD AC FFF PN 25 DN 350 X 100 81</t>
  </si>
  <si>
    <t xml:space="preserve">M030642085</t>
  </si>
  <si>
    <t xml:space="preserve">TE RD AC FFF PN 25 DN 350 X 150 85</t>
  </si>
  <si>
    <t xml:space="preserve">M030642089</t>
  </si>
  <si>
    <t xml:space="preserve">TE RD AC FFF PN 25 DN 350 X 200 92</t>
  </si>
  <si>
    <t xml:space="preserve">M030642093</t>
  </si>
  <si>
    <t xml:space="preserve">TE RD AC FFF PN 25 DN 350 X 250 114</t>
  </si>
  <si>
    <t xml:space="preserve">M030642097</t>
  </si>
  <si>
    <t xml:space="preserve">TE RD AC FFF PN 25 DN 350 X 300 124</t>
  </si>
  <si>
    <t xml:space="preserve">M030642101</t>
  </si>
  <si>
    <t xml:space="preserve">TE RD AC FFF PN 25 DN 400 X 50 95</t>
  </si>
  <si>
    <t xml:space="preserve">M030642105</t>
  </si>
  <si>
    <t xml:space="preserve">TE RD AC FFF PN 25 DN 400 X 100 101</t>
  </si>
  <si>
    <t xml:space="preserve">M030642109</t>
  </si>
  <si>
    <t xml:space="preserve">TE RD AC FFF PN 25 DN 400 X 150 106</t>
  </si>
  <si>
    <t xml:space="preserve">M030642113</t>
  </si>
  <si>
    <t xml:space="preserve">TE RD AC FFF PN 25 DN 400 X 200 113</t>
  </si>
  <si>
    <t xml:space="preserve">M030642117</t>
  </si>
  <si>
    <t xml:space="preserve">TE RD AC FFF PN 25 DN 400 X 250 121</t>
  </si>
  <si>
    <t xml:space="preserve">M030642121</t>
  </si>
  <si>
    <t xml:space="preserve">TE RD AC FFF PN 25 DN 400 X 300 147</t>
  </si>
  <si>
    <t xml:space="preserve">M030642125</t>
  </si>
  <si>
    <t xml:space="preserve">TE RD AC FFF PN 25 DN 400 X 350 163</t>
  </si>
  <si>
    <t xml:space="preserve">M030642129</t>
  </si>
  <si>
    <t xml:space="preserve">TE RD AC FFF PN 25 DN 500 X 50 140</t>
  </si>
  <si>
    <t xml:space="preserve">M030642133</t>
  </si>
  <si>
    <t xml:space="preserve">TE RD AC FFF PN 25 DN 500 X 100 148</t>
  </si>
  <si>
    <t xml:space="preserve">M030642137</t>
  </si>
  <si>
    <t xml:space="preserve">TE RD AC FFF PN 25 DN 500 X 150 154</t>
  </si>
  <si>
    <t xml:space="preserve">M030642141</t>
  </si>
  <si>
    <t xml:space="preserve">TE RD AC FFF PN 25 DN 500 X 200 162</t>
  </si>
  <si>
    <t xml:space="preserve">M030642145</t>
  </si>
  <si>
    <t xml:space="preserve">TE RD AC FFF PN 25 DN 500 X 250 173</t>
  </si>
  <si>
    <t xml:space="preserve">M030642149</t>
  </si>
  <si>
    <t xml:space="preserve">TE RD AC FFF PN 25 DN 500 X 300 184</t>
  </si>
  <si>
    <t xml:space="preserve">M030642153</t>
  </si>
  <si>
    <t xml:space="preserve">TE RD AC FFF PN 25 DN 500 X 350 200</t>
  </si>
  <si>
    <t xml:space="preserve">M030642157</t>
  </si>
  <si>
    <t xml:space="preserve">TE RD AC FFF PN 25 DN 500 X 400 251</t>
  </si>
  <si>
    <t xml:space="preserve">M030642161</t>
  </si>
  <si>
    <t xml:space="preserve">TE RD AC FFF PN 25 DN 600 X 50 211</t>
  </si>
  <si>
    <t xml:space="preserve">M030642165</t>
  </si>
  <si>
    <t xml:space="preserve">TE RD AC FFF PN 25 DN 600 X 100 219</t>
  </si>
  <si>
    <t xml:space="preserve">M030642169</t>
  </si>
  <si>
    <t xml:space="preserve">TE RD AC FFF PN 25 DN 600 X 150 227</t>
  </si>
  <si>
    <t xml:space="preserve">M030642173</t>
  </si>
  <si>
    <t xml:space="preserve">TE RD AC FFF PN 25 DN 600 X 200 237</t>
  </si>
  <si>
    <t xml:space="preserve">M030642177</t>
  </si>
  <si>
    <t xml:space="preserve">TE RD AC FFF PN 25 DN 600 X 250 249</t>
  </si>
  <si>
    <t xml:space="preserve">M030642181</t>
  </si>
  <si>
    <t xml:space="preserve">TE RD AC FFF PN 25 DN 600 X 300 261</t>
  </si>
  <si>
    <t xml:space="preserve">M030642185</t>
  </si>
  <si>
    <t xml:space="preserve">TE RD AC FFF PN 25 DN 600 X 350 279</t>
  </si>
  <si>
    <t xml:space="preserve">M030642189</t>
  </si>
  <si>
    <t xml:space="preserve">TE RD AC FFF PN 25 DN 600 X 400 297</t>
  </si>
  <si>
    <t xml:space="preserve">M030642193</t>
  </si>
  <si>
    <t xml:space="preserve">TE RD AC FFF PN 25 DN 600 X 500 459</t>
  </si>
  <si>
    <t xml:space="preserve">M030643000</t>
  </si>
  <si>
    <t xml:space="preserve">CRUZETA AC FFFF PN 25</t>
  </si>
  <si>
    <t xml:space="preserve">M030643001</t>
  </si>
  <si>
    <t xml:space="preserve">X AC FFFF PN 25 DN 150 45,000 kg</t>
  </si>
  <si>
    <t xml:space="preserve">M030643005</t>
  </si>
  <si>
    <t xml:space="preserve">X AC FFFF PN 25 DN 200 70,000 kg</t>
  </si>
  <si>
    <t xml:space="preserve">M030643009</t>
  </si>
  <si>
    <t xml:space="preserve">X AC FFFF PN 25 DN 250 106,000 kg</t>
  </si>
  <si>
    <t xml:space="preserve">M030643013</t>
  </si>
  <si>
    <t xml:space="preserve">X AC FFFF PN 25 DN 300 147,000 kg</t>
  </si>
  <si>
    <t xml:space="preserve">M030643017</t>
  </si>
  <si>
    <t xml:space="preserve">X AC FFFF PN 25 DN 350 211,000 kg</t>
  </si>
  <si>
    <t xml:space="preserve">M030643021</t>
  </si>
  <si>
    <t xml:space="preserve">X AC FFFF PN 25 DN 400 282,000 kg</t>
  </si>
  <si>
    <t xml:space="preserve">M030643025</t>
  </si>
  <si>
    <t xml:space="preserve">X AC FFFF PN 25 DN 500 465,000 kg</t>
  </si>
  <si>
    <t xml:space="preserve">M030643029</t>
  </si>
  <si>
    <t xml:space="preserve">X AC FFFF PN 25 DN 600 688,000 kg</t>
  </si>
  <si>
    <t xml:space="preserve">M030644000</t>
  </si>
  <si>
    <t xml:space="preserve">CRUZETA DE REDUCAO AC FFFF PN 25</t>
  </si>
  <si>
    <t xml:space="preserve">M030644001</t>
  </si>
  <si>
    <t xml:space="preserve">X RD AC FFFF PN 25 DN 150 X 50 24,000 kg</t>
  </si>
  <si>
    <t xml:space="preserve">M030644005</t>
  </si>
  <si>
    <t xml:space="preserve">X RD AC FFFF PN 25 DN 150 X 75 27,000 kg</t>
  </si>
  <si>
    <t xml:space="preserve">M030644009</t>
  </si>
  <si>
    <t xml:space="preserve">X RD AC FFFF PN 25 DN 150 X 100 30,000kg</t>
  </si>
  <si>
    <t xml:space="preserve">M030644013</t>
  </si>
  <si>
    <t xml:space="preserve">X RD AC FFFF PN 25 DN 200 X 50 31,000 kg</t>
  </si>
  <si>
    <t xml:space="preserve">M030644017</t>
  </si>
  <si>
    <t xml:space="preserve">X RD AC FFFF PN 25 DN 200 X 75 34,000 kg</t>
  </si>
  <si>
    <t xml:space="preserve">M030644021</t>
  </si>
  <si>
    <t xml:space="preserve">X RD AC FFFF PN 25 DN 200 X 100 38,000kg</t>
  </si>
  <si>
    <t xml:space="preserve">M030644025</t>
  </si>
  <si>
    <t xml:space="preserve">X RD AC FFFF PN 25 DN 200 X 150 44,000kg</t>
  </si>
  <si>
    <t xml:space="preserve">M030644029</t>
  </si>
  <si>
    <t xml:space="preserve">X RD AC FFFF PN 25 DN 250 X 50 43,000 kg</t>
  </si>
  <si>
    <t xml:space="preserve">M030644033</t>
  </si>
  <si>
    <t xml:space="preserve">X RD AC FFFF PN 25 DN 250 X 75 45,000 kg</t>
  </si>
  <si>
    <t xml:space="preserve">M030644037</t>
  </si>
  <si>
    <t xml:space="preserve">X RD AC FFFF PN 25 DN 250 X 100 50,000kg</t>
  </si>
  <si>
    <t xml:space="preserve">M030644041</t>
  </si>
  <si>
    <t xml:space="preserve">X RD AC FFFF PN 25 DN 250 X 150 58,000kg</t>
  </si>
  <si>
    <t xml:space="preserve">M030644045</t>
  </si>
  <si>
    <t xml:space="preserve">X RD AC FFFF PN 25 DN 250 X 200 72,000kg</t>
  </si>
  <si>
    <t xml:space="preserve">M030644049</t>
  </si>
  <si>
    <t xml:space="preserve">X RD AC FFFF PN 25 DN 300 X 50 56,000 kg</t>
  </si>
  <si>
    <t xml:space="preserve">M030644053</t>
  </si>
  <si>
    <t xml:space="preserve">X RD AC FFFF PN 25 DN 300 X 75 60,000 kg</t>
  </si>
  <si>
    <t xml:space="preserve">M030644057</t>
  </si>
  <si>
    <t xml:space="preserve">X RD AC FFFF PN 25 DN 300 X 100 64,000kg</t>
  </si>
  <si>
    <t xml:space="preserve">M030644061</t>
  </si>
  <si>
    <t xml:space="preserve">X RD AC FFFF PN 25 DN 300 X 150 71,000kg</t>
  </si>
  <si>
    <t xml:space="preserve">M030644065</t>
  </si>
  <si>
    <t xml:space="preserve">X RD AC FFFF PN 25 DN 300 X 200 81,000kg</t>
  </si>
  <si>
    <t xml:space="preserve">M030644069</t>
  </si>
  <si>
    <t xml:space="preserve">X RD AC FFFF PN 25 DN 300X250 101,000 kg</t>
  </si>
  <si>
    <t xml:space="preserve">M030644073</t>
  </si>
  <si>
    <t xml:space="preserve">X RD AC FFFF PN 25 DN 350 X 50 80,000 kg</t>
  </si>
  <si>
    <t xml:space="preserve">M030644077</t>
  </si>
  <si>
    <t xml:space="preserve">X RD AC FFFF PN 25 DN 350 X 75 84,000 kg</t>
  </si>
  <si>
    <t xml:space="preserve">M030644081</t>
  </si>
  <si>
    <t xml:space="preserve">X RD AC FFFF PN 25 DN 350 X 100 87,000kg</t>
  </si>
  <si>
    <t xml:space="preserve">M030644085</t>
  </si>
  <si>
    <t xml:space="preserve">X RD AC FFFF PN 25 DN 350 X 150 95,000kg</t>
  </si>
  <si>
    <t xml:space="preserve">M030644089</t>
  </si>
  <si>
    <t xml:space="preserve">X RD AC FFFF PN 25 DN 350X200 106,000 kg</t>
  </si>
  <si>
    <t xml:space="preserve">M030644093</t>
  </si>
  <si>
    <t xml:space="preserve">X RD AC FFFF PN 25 DN 350X250 127,000 kg</t>
  </si>
  <si>
    <t xml:space="preserve">M030644097</t>
  </si>
  <si>
    <t xml:space="preserve">X RD AC FFFF PN 25 DN 350X300 141,000 kg</t>
  </si>
  <si>
    <t xml:space="preserve">M030644101</t>
  </si>
  <si>
    <t xml:space="preserve">X RD AC FFFF PN 25 DN 400 X 50 98,000 kg</t>
  </si>
  <si>
    <t xml:space="preserve">M030644105</t>
  </si>
  <si>
    <t xml:space="preserve">X RD AC FFFF PN 25 DN 400X100 107,000 kg</t>
  </si>
  <si>
    <t xml:space="preserve">M030644109</t>
  </si>
  <si>
    <t xml:space="preserve">X RD AC FFFF PN 25 DN 400X150 116,000 kg</t>
  </si>
  <si>
    <t xml:space="preserve">M030644113</t>
  </si>
  <si>
    <t xml:space="preserve">X RD AC FFFF PN 25 DN 400X200 125,000 kg</t>
  </si>
  <si>
    <t xml:space="preserve">M030644117</t>
  </si>
  <si>
    <t xml:space="preserve">X RD AC FFFF PN 25 DN 400X250 141,000 kg</t>
  </si>
  <si>
    <t xml:space="preserve">M030644121</t>
  </si>
  <si>
    <t xml:space="preserve">X RD AC FFFF PN 25 DN 400X300 166,000 kg</t>
  </si>
  <si>
    <t xml:space="preserve">M030644125</t>
  </si>
  <si>
    <t xml:space="preserve">X RD AC FFFF PN 25 DN 400X350 193,000 kg</t>
  </si>
  <si>
    <t xml:space="preserve">M030644129</t>
  </si>
  <si>
    <t xml:space="preserve">X RD AC FFFF PN 25 DN 500X50 144,000 kg</t>
  </si>
  <si>
    <t xml:space="preserve">M030644133</t>
  </si>
  <si>
    <t xml:space="preserve">X RD AC FFFF PN 25 DN 500X100 154,000 kg</t>
  </si>
  <si>
    <t xml:space="preserve">M030644137</t>
  </si>
  <si>
    <t xml:space="preserve">X RD AC FFFF PN 25 DN 500X150 164,000 kg</t>
  </si>
  <si>
    <t xml:space="preserve">M030644141</t>
  </si>
  <si>
    <t xml:space="preserve">X RD AC FFFF PN 25 DN 500X200 176,000 kg</t>
  </si>
  <si>
    <t xml:space="preserve">M030644145</t>
  </si>
  <si>
    <t xml:space="preserve">X RD AC FFFF PN 25 DN 500X250 193,000 kg</t>
  </si>
  <si>
    <t xml:space="preserve">M030644149</t>
  </si>
  <si>
    <t xml:space="preserve">X RD AC FFFF PN 25 DN 500X300 213,000 kg</t>
  </si>
  <si>
    <t xml:space="preserve">M030644153</t>
  </si>
  <si>
    <t xml:space="preserve">X RD AC FFFF PN 25 DN 500X350 242,000 kg</t>
  </si>
  <si>
    <t xml:space="preserve">M030644157</t>
  </si>
  <si>
    <t xml:space="preserve">X RD AC FFFF PN 25 DN 500X400 284,000 kg</t>
  </si>
  <si>
    <t xml:space="preserve">M030644161</t>
  </si>
  <si>
    <t xml:space="preserve">X RD AC FFFF PN 25 DN 600X50 214,000 kg</t>
  </si>
  <si>
    <t xml:space="preserve">M030644165</t>
  </si>
  <si>
    <t xml:space="preserve">X RD AC FFFF PN 25 DN 600X100 226,000 kg</t>
  </si>
  <si>
    <t xml:space="preserve">M030644169</t>
  </si>
  <si>
    <t xml:space="preserve">X RD AC FFFF PN 25 DN 600X150 238,000 kg</t>
  </si>
  <si>
    <t xml:space="preserve">M030644173</t>
  </si>
  <si>
    <t xml:space="preserve">X RD AC FFFF PN 25 DN 600X200 251,000 kg</t>
  </si>
  <si>
    <t xml:space="preserve">M030644177</t>
  </si>
  <si>
    <t xml:space="preserve">X RD AC FFFF PN 25 DN 600X250 271,000 kg</t>
  </si>
  <si>
    <t xml:space="preserve">M030644181</t>
  </si>
  <si>
    <t xml:space="preserve">X RD AC FFFF PN 25 DN 600X300 292,000 kg</t>
  </si>
  <si>
    <t xml:space="preserve">M030644185</t>
  </si>
  <si>
    <t xml:space="preserve">X RD AC FFFF PN 25 DN 600X350 323,000 kg</t>
  </si>
  <si>
    <t xml:space="preserve">M030644189</t>
  </si>
  <si>
    <t xml:space="preserve">X RD AC FFFF PN 25 DN 600X400 352,000 kg</t>
  </si>
  <si>
    <t xml:space="preserve">M030644193</t>
  </si>
  <si>
    <t xml:space="preserve">X RD AC FFFF PN 25 DN 600X500 495,000 kg</t>
  </si>
  <si>
    <t xml:space="preserve">M030648000</t>
  </si>
  <si>
    <t xml:space="preserve">REDUCAO CONCENTRICA AC FF PN 25</t>
  </si>
  <si>
    <t xml:space="preserve">M030648001</t>
  </si>
  <si>
    <t xml:space="preserve">RD CONC AC FF PN 25 DN 200 X 150 20</t>
  </si>
  <si>
    <t xml:space="preserve">M030648005</t>
  </si>
  <si>
    <t xml:space="preserve">RD CONC AC FF PN 25 DN 250 X 150 29</t>
  </si>
  <si>
    <t xml:space="preserve">M030648009</t>
  </si>
  <si>
    <t xml:space="preserve">RD CONC AC FF PN 25 DN 250 X 200 28</t>
  </si>
  <si>
    <t xml:space="preserve">M030648013</t>
  </si>
  <si>
    <t xml:space="preserve">RD CONC AC FF PN 25 DN 300 X 150 41</t>
  </si>
  <si>
    <t xml:space="preserve">M030648017</t>
  </si>
  <si>
    <t xml:space="preserve">RD CONC AC FF PN 25 DN 300 X 200 39</t>
  </si>
  <si>
    <t xml:space="preserve">M030648021</t>
  </si>
  <si>
    <t xml:space="preserve">RD CONC AC FF PN 25 DN 300 X 250 38</t>
  </si>
  <si>
    <t xml:space="preserve">M030648025</t>
  </si>
  <si>
    <t xml:space="preserve">RD CONC AC FF PN 25 DN 350 X 200 57</t>
  </si>
  <si>
    <t xml:space="preserve">M030648029</t>
  </si>
  <si>
    <t xml:space="preserve">RD CONC AC FF PN 25 DN 350 X 250 56</t>
  </si>
  <si>
    <t xml:space="preserve">M030648033</t>
  </si>
  <si>
    <t xml:space="preserve">RD CONC AC FF PN 25 DN 350 X 300 54</t>
  </si>
  <si>
    <t xml:space="preserve">M030648037</t>
  </si>
  <si>
    <t xml:space="preserve">RD CONC AC FF PN 25 DN 400 X 250 74</t>
  </si>
  <si>
    <t xml:space="preserve">M030648041</t>
  </si>
  <si>
    <t xml:space="preserve">RD CONC AC FF PN 25 DN 400 X 300 73</t>
  </si>
  <si>
    <t xml:space="preserve">M030648045</t>
  </si>
  <si>
    <t xml:space="preserve">RD CONC AC FF PN 25 DN 400 X 350 74</t>
  </si>
  <si>
    <t xml:space="preserve">M030648049</t>
  </si>
  <si>
    <t xml:space="preserve">RD CONC AC FF PN 25 DN 500 X 350 118</t>
  </si>
  <si>
    <t xml:space="preserve">M030648053</t>
  </si>
  <si>
    <t xml:space="preserve">RD CONC AC FF PN 25 DN 500 X 400 115</t>
  </si>
  <si>
    <t xml:space="preserve">M030648057</t>
  </si>
  <si>
    <t xml:space="preserve">RD CONC AC FF PN 25 DN 600 X 400 178</t>
  </si>
  <si>
    <t xml:space="preserve">M030648061</t>
  </si>
  <si>
    <t xml:space="preserve">RD CONC AC FF PN 25 DN 600 X 500 166</t>
  </si>
  <si>
    <t xml:space="preserve">M030649000</t>
  </si>
  <si>
    <t xml:space="preserve">REDUCAO EXCENTRICA  AC FF PN 25</t>
  </si>
  <si>
    <t xml:space="preserve">M030649001</t>
  </si>
  <si>
    <t xml:space="preserve">RD EXC AC FF PN 25 DN 200 X 150 20</t>
  </si>
  <si>
    <t xml:space="preserve">M030649005</t>
  </si>
  <si>
    <t xml:space="preserve">RD EXC AC FF PN 25 DN 250 X 150 29</t>
  </si>
  <si>
    <t xml:space="preserve">M030649009</t>
  </si>
  <si>
    <t xml:space="preserve">RD EXC AC FF PN 25 DN 250 X 200 28</t>
  </si>
  <si>
    <t xml:space="preserve">M030649013</t>
  </si>
  <si>
    <t xml:space="preserve">RD EXC AC FF PN 25 DN 300 X 150 41</t>
  </si>
  <si>
    <t xml:space="preserve">M030649017</t>
  </si>
  <si>
    <t xml:space="preserve">RD EXC AC FF PN 25 DN 300 X 200 39</t>
  </si>
  <si>
    <t xml:space="preserve">M030649021</t>
  </si>
  <si>
    <t xml:space="preserve">RD EXC AC FF PN 25 DN 300 X 250 38</t>
  </si>
  <si>
    <t xml:space="preserve">M030649025</t>
  </si>
  <si>
    <t xml:space="preserve">RD EXC AC FF PN 25 DN 350 X 200 57</t>
  </si>
  <si>
    <t xml:space="preserve">M030649029</t>
  </si>
  <si>
    <t xml:space="preserve">RD EXC AC FF PN 25 DN 350 X 250 56</t>
  </si>
  <si>
    <t xml:space="preserve">M030649033</t>
  </si>
  <si>
    <t xml:space="preserve">RD EXC AC FF PN 25 DN 350 X 300 54</t>
  </si>
  <si>
    <t xml:space="preserve">M030649037</t>
  </si>
  <si>
    <t xml:space="preserve">RD EXC AC FF PN 25 DN 400 X 250 74</t>
  </si>
  <si>
    <t xml:space="preserve">M030649041</t>
  </si>
  <si>
    <t xml:space="preserve">RD EXC AC FF PN 25 DN 400 X 300 73</t>
  </si>
  <si>
    <t xml:space="preserve">M030649045</t>
  </si>
  <si>
    <t xml:space="preserve">RD EXC AC FF PN 25 DN 400 X 350 74</t>
  </si>
  <si>
    <t xml:space="preserve">M030649049</t>
  </si>
  <si>
    <t xml:space="preserve">RD EXC AC FF PN 25 DN 500 X 350 118</t>
  </si>
  <si>
    <t xml:space="preserve">M030649053</t>
  </si>
  <si>
    <t xml:space="preserve">RD EXC AC FF PN 25 DN 500 X 400 115</t>
  </si>
  <si>
    <t xml:space="preserve">M030649057</t>
  </si>
  <si>
    <t xml:space="preserve">RD EXC AC FF PN 25 DN 600 X 400 178</t>
  </si>
  <si>
    <t xml:space="preserve">M030649061</t>
  </si>
  <si>
    <t xml:space="preserve">RD EXC AC FF PN 25 DN 600 X 500 166</t>
  </si>
  <si>
    <t xml:space="preserve">M030650000</t>
  </si>
  <si>
    <t xml:space="preserve">DERIVACAO 45º AC FFF PN 25</t>
  </si>
  <si>
    <t xml:space="preserve">M030650001</t>
  </si>
  <si>
    <t xml:space="preserve">D45º AC FFF PN 25 DN 150 46</t>
  </si>
  <si>
    <t xml:space="preserve">M030650005</t>
  </si>
  <si>
    <t xml:space="preserve">D45º AC FFF PN 25 DN 200 69</t>
  </si>
  <si>
    <t xml:space="preserve">M030650009</t>
  </si>
  <si>
    <t xml:space="preserve">D45º AC FFF PN 25 DN 250 105</t>
  </si>
  <si>
    <t xml:space="preserve">M030650013</t>
  </si>
  <si>
    <t xml:space="preserve">D45º AC FFF PN 25 DN 300 147</t>
  </si>
  <si>
    <t xml:space="preserve">M030650017</t>
  </si>
  <si>
    <t xml:space="preserve">D45º AC FFF PN 25 DN 350 211</t>
  </si>
  <si>
    <t xml:space="preserve">M030650021</t>
  </si>
  <si>
    <t xml:space="preserve">D45º AC FFF PN 25 DN 400 280</t>
  </si>
  <si>
    <t xml:space="preserve">M030650025</t>
  </si>
  <si>
    <t xml:space="preserve">D45º AC FFF PN 25 DN 500 470</t>
  </si>
  <si>
    <t xml:space="preserve">M030650029</t>
  </si>
  <si>
    <t xml:space="preserve">D45º AC FFF PN 25 DN 600 707</t>
  </si>
  <si>
    <t xml:space="preserve">M030651000</t>
  </si>
  <si>
    <t xml:space="preserve">DERIVACAO 45º DE REDUCAO AC FFF PN 25</t>
  </si>
  <si>
    <t xml:space="preserve">M030651001</t>
  </si>
  <si>
    <t xml:space="preserve">D45º RD AC FFF PN 25 DN 200 X 150 44</t>
  </si>
  <si>
    <t xml:space="preserve">M030651005</t>
  </si>
  <si>
    <t xml:space="preserve">D45º RD AC FFF PN 25 DN 250 X 150 61</t>
  </si>
  <si>
    <t xml:space="preserve">M030651009</t>
  </si>
  <si>
    <t xml:space="preserve">D45º RD AC FFF PN 25 DN 250 X 200 77</t>
  </si>
  <si>
    <t xml:space="preserve">M030651013</t>
  </si>
  <si>
    <t xml:space="preserve">D45º RD AC FFF PN 25 DN 300 X 150 78</t>
  </si>
  <si>
    <t xml:space="preserve">M030651017</t>
  </si>
  <si>
    <t xml:space="preserve">D45º RD AC FFF PN 25 DN 300 X 200 85</t>
  </si>
  <si>
    <t xml:space="preserve">M030651021</t>
  </si>
  <si>
    <t xml:space="preserve">D45º RD AC FFF PN 25 DN 300 X 250 121</t>
  </si>
  <si>
    <t xml:space="preserve">M030651025</t>
  </si>
  <si>
    <t xml:space="preserve">D45º RD AC FFF PN 25 DN 350 X 150 104</t>
  </si>
  <si>
    <t xml:space="preserve">M030651029</t>
  </si>
  <si>
    <t xml:space="preserve">D45º RD AC FFF PN 25 DN 350 X 200 111</t>
  </si>
  <si>
    <t xml:space="preserve">M030651033</t>
  </si>
  <si>
    <t xml:space="preserve">D45º RD AC FFF PN 25 DN 350 X 250 142</t>
  </si>
  <si>
    <t xml:space="preserve">M030651037</t>
  </si>
  <si>
    <t xml:space="preserve">D45º RD AC FFF PN 25 DN 350 X 300 178</t>
  </si>
  <si>
    <t xml:space="preserve">M030651041</t>
  </si>
  <si>
    <t xml:space="preserve">D45º RD AC FFF PN 25 DN 400 X 150 136</t>
  </si>
  <si>
    <t xml:space="preserve">M030651045</t>
  </si>
  <si>
    <t xml:space="preserve">D45º RD AC FFF PN 25 DN 400 X 200 143</t>
  </si>
  <si>
    <t xml:space="preserve">M030651049</t>
  </si>
  <si>
    <t xml:space="preserve">D45º RD AC FFF PN 25 DN 400 X 250 160</t>
  </si>
  <si>
    <t xml:space="preserve">M030651053</t>
  </si>
  <si>
    <t xml:space="preserve">D45º RD AC FFF PN 25 DN 400 X 300 207</t>
  </si>
  <si>
    <t xml:space="preserve">M030651057</t>
  </si>
  <si>
    <t xml:space="preserve">D45º RD AC FFF PN 25 DN 400 X 350 250</t>
  </si>
  <si>
    <t xml:space="preserve">M030651061</t>
  </si>
  <si>
    <t xml:space="preserve">D45º RD AC FFF PN 25 DN 500 X 150 198</t>
  </si>
  <si>
    <t xml:space="preserve">M030651065</t>
  </si>
  <si>
    <t xml:space="preserve">D45º RD AC FFF PN 25 DN 500 X 200 209</t>
  </si>
  <si>
    <t xml:space="preserve">M030651069</t>
  </si>
  <si>
    <t xml:space="preserve">D45º RD AC FFF PN 25 DN 500 X 250 228</t>
  </si>
  <si>
    <t xml:space="preserve">M030651073</t>
  </si>
  <si>
    <t xml:space="preserve">D45º RD AC FFF PN 25 DN 500 X 300 242</t>
  </si>
  <si>
    <t xml:space="preserve">M030651077</t>
  </si>
  <si>
    <t xml:space="preserve">D45º RD AC FFF PN 25 DN 500 X 350 314</t>
  </si>
  <si>
    <t xml:space="preserve">M030651081</t>
  </si>
  <si>
    <t xml:space="preserve">D45º RD AC FFF PN 25 DN 500 X 400 358</t>
  </si>
  <si>
    <t xml:space="preserve">M030651085</t>
  </si>
  <si>
    <t xml:space="preserve">D45º RD AC FFF PN 25 DN 600 X 150 292</t>
  </si>
  <si>
    <t xml:space="preserve">M030651089</t>
  </si>
  <si>
    <t xml:space="preserve">D45º RD AC FFF PN 25 DN 600 X 200 307</t>
  </si>
  <si>
    <t xml:space="preserve">M030651093</t>
  </si>
  <si>
    <t xml:space="preserve">D45º RD AC FFF PN 25 DN 600 X 250 324</t>
  </si>
  <si>
    <t xml:space="preserve">M030651097</t>
  </si>
  <si>
    <t xml:space="preserve">D45º RD AC FFF PN 25 DN 600 X 300 342</t>
  </si>
  <si>
    <t xml:space="preserve">M030651101</t>
  </si>
  <si>
    <t xml:space="preserve">D45º RD AC FFF PN 25 DN 600 X 350 376</t>
  </si>
  <si>
    <t xml:space="preserve">M030651105</t>
  </si>
  <si>
    <t xml:space="preserve">D45º RD AC FFF PN 25 DN 600 X 400 452</t>
  </si>
  <si>
    <t xml:space="preserve">M030651109</t>
  </si>
  <si>
    <t xml:space="preserve">D45º RD AC FFF PN 25 DN 600 X 500 558</t>
  </si>
  <si>
    <t xml:space="preserve">M030652000</t>
  </si>
  <si>
    <t xml:space="preserve">EXTREMIDADE AC FPL PN 25</t>
  </si>
  <si>
    <t xml:space="preserve">M030652001</t>
  </si>
  <si>
    <t xml:space="preserve">E AC FPL PN 25 DN 150 13,000 kg</t>
  </si>
  <si>
    <t xml:space="preserve">M030652005</t>
  </si>
  <si>
    <t xml:space="preserve">E AC FPL PN 25 DN 200 18,000 kg</t>
  </si>
  <si>
    <t xml:space="preserve">M030652009</t>
  </si>
  <si>
    <t xml:space="preserve">E AC FPL PN 25 DN 250 25,000 kg</t>
  </si>
  <si>
    <t xml:space="preserve">M030652013</t>
  </si>
  <si>
    <t xml:space="preserve">E AC FPL PN 25 DN 300 34,000 kg</t>
  </si>
  <si>
    <t xml:space="preserve">M030652017</t>
  </si>
  <si>
    <t xml:space="preserve">E AC FPL PN 25 DN 350 46,000 kg</t>
  </si>
  <si>
    <t xml:space="preserve">M030652021</t>
  </si>
  <si>
    <t xml:space="preserve">E AC FPL PN 25 DN 400 49,000 kg</t>
  </si>
  <si>
    <t xml:space="preserve">M030652025</t>
  </si>
  <si>
    <t xml:space="preserve">E AC FPL PN 25 DN 500 89,000 kg</t>
  </si>
  <si>
    <t xml:space="preserve">M030652029</t>
  </si>
  <si>
    <t xml:space="preserve">E AC FPL PN 25 DN 600 130,000 kg</t>
  </si>
  <si>
    <t xml:space="preserve">M030653000</t>
  </si>
  <si>
    <t xml:space="preserve">EXTREMIDADE AC FF PN 25</t>
  </si>
  <si>
    <t xml:space="preserve">M030653001</t>
  </si>
  <si>
    <t xml:space="preserve">E AC FF PN 25 DN 150 19,000 kg</t>
  </si>
  <si>
    <t xml:space="preserve">M030653005</t>
  </si>
  <si>
    <t xml:space="preserve">E AC FF PN 25 DN 200 28,000 kg</t>
  </si>
  <si>
    <t xml:space="preserve">M030653009</t>
  </si>
  <si>
    <t xml:space="preserve">E AC FF PN 25 DN 250 40,000 kg</t>
  </si>
  <si>
    <t xml:space="preserve">M030653013</t>
  </si>
  <si>
    <t xml:space="preserve">E AC FF PN 25 DN 300 52,000 kg</t>
  </si>
  <si>
    <t xml:space="preserve">M030653017</t>
  </si>
  <si>
    <t xml:space="preserve">E AC FF PN 25 DN 350 74,000 kg</t>
  </si>
  <si>
    <t xml:space="preserve">M030653021</t>
  </si>
  <si>
    <t xml:space="preserve">E AC FF PN 25 DN 400 96,000 kg</t>
  </si>
  <si>
    <t xml:space="preserve">M030653025</t>
  </si>
  <si>
    <t xml:space="preserve">E AC FF PN 25 DN 500 142,000 kg</t>
  </si>
  <si>
    <t xml:space="preserve">M030653029</t>
  </si>
  <si>
    <t xml:space="preserve">E AC FF PN 25 DN 600 208,000 kg</t>
  </si>
  <si>
    <t xml:space="preserve">M030654000</t>
  </si>
  <si>
    <t xml:space="preserve">FLANGE SOBREPOSTO AC PN 25</t>
  </si>
  <si>
    <t xml:space="preserve">M030654001</t>
  </si>
  <si>
    <t xml:space="preserve">FS AC PN 25 DN 50 2,4</t>
  </si>
  <si>
    <t xml:space="preserve">M030654005</t>
  </si>
  <si>
    <t xml:space="preserve">FS AC PN 25 DN 75 2,9</t>
  </si>
  <si>
    <t xml:space="preserve">M030654009</t>
  </si>
  <si>
    <t xml:space="preserve">FS AC PN 25 DN 100 4,1</t>
  </si>
  <si>
    <t xml:space="preserve">M030654013</t>
  </si>
  <si>
    <t xml:space="preserve">FS AC PN 25 DN 150 6,3</t>
  </si>
  <si>
    <t xml:space="preserve">M030654017</t>
  </si>
  <si>
    <t xml:space="preserve">FS AC PN 25 DN 200 9,2</t>
  </si>
  <si>
    <t xml:space="preserve">M030654021</t>
  </si>
  <si>
    <t xml:space="preserve">FS AC PN 25 DN 250 13,3</t>
  </si>
  <si>
    <t xml:space="preserve">M030654025</t>
  </si>
  <si>
    <t xml:space="preserve">FS AC PN 25 DN 300 18,5</t>
  </si>
  <si>
    <t xml:space="preserve">M030654029</t>
  </si>
  <si>
    <t xml:space="preserve">FS AC PN 25 DN 350 28,6</t>
  </si>
  <si>
    <t xml:space="preserve">M030654033</t>
  </si>
  <si>
    <t xml:space="preserve">FS AC PN 25 DN 400 36,4</t>
  </si>
  <si>
    <t xml:space="preserve">M030654037</t>
  </si>
  <si>
    <t xml:space="preserve">FS AC PN 25 DN 500 53,1</t>
  </si>
  <si>
    <t xml:space="preserve">M030654041</t>
  </si>
  <si>
    <t xml:space="preserve">FS AC PN 25 DN 600 77,2</t>
  </si>
  <si>
    <t xml:space="preserve">M030655000</t>
  </si>
  <si>
    <t xml:space="preserve">FLANGE CEGO AC PN 25</t>
  </si>
  <si>
    <t xml:space="preserve">M030655001</t>
  </si>
  <si>
    <t xml:space="preserve">FC AC PN 25 DN 50 2,9</t>
  </si>
  <si>
    <t xml:space="preserve">M030655005</t>
  </si>
  <si>
    <t xml:space="preserve">FC AC PN 25 DN 75 3,9</t>
  </si>
  <si>
    <t xml:space="preserve">M030655009</t>
  </si>
  <si>
    <t xml:space="preserve">FC AC PN 25 DN 100 5,7</t>
  </si>
  <si>
    <t xml:space="preserve">M030655013</t>
  </si>
  <si>
    <t xml:space="preserve">FC AC PN 25 DN 150 9,9</t>
  </si>
  <si>
    <t xml:space="preserve">M030655017</t>
  </si>
  <si>
    <t xml:space="preserve">FC AC PN 25 DN 200 15,9</t>
  </si>
  <si>
    <t xml:space="preserve">M030655021</t>
  </si>
  <si>
    <t xml:space="preserve">FC AC PN 25 DN 250 24,8</t>
  </si>
  <si>
    <t xml:space="preserve">M030655025</t>
  </si>
  <si>
    <t xml:space="preserve">FC AC PN 25 DN 300 36,7</t>
  </si>
  <si>
    <t xml:space="preserve">M030655029</t>
  </si>
  <si>
    <t xml:space="preserve">FC AC PN 25 DN 350 52,6</t>
  </si>
  <si>
    <t xml:space="preserve">M030655033</t>
  </si>
  <si>
    <t xml:space="preserve">FC AC PN 25 DN 400 69,8</t>
  </si>
  <si>
    <t xml:space="preserve">M030655037</t>
  </si>
  <si>
    <t xml:space="preserve">FC AC PN 25 DN 500 112,3</t>
  </si>
  <si>
    <t xml:space="preserve">M030655041</t>
  </si>
  <si>
    <t xml:space="preserve">FC AC PN 25 DN 600 174,9</t>
  </si>
  <si>
    <t xml:space="preserve">M030656000</t>
  </si>
  <si>
    <t xml:space="preserve">PARAFUSOS C/ PORCA E ARRUELAS P/ FLANGES AC PN 25</t>
  </si>
  <si>
    <t xml:space="preserve">M030656001</t>
  </si>
  <si>
    <t xml:space="preserve">PPAF AC PN 25 DN 50 (d = 5/8"") 0,263 kg</t>
  </si>
  <si>
    <t xml:space="preserve">M030656005</t>
  </si>
  <si>
    <t xml:space="preserve">PPAF AC PN 25 DN 75 (d = 5/8"") 0,263 kg</t>
  </si>
  <si>
    <t xml:space="preserve">M030656009</t>
  </si>
  <si>
    <t xml:space="preserve">PPAF AC PN 25 DN 100 (d = 3/4"") 0,400 kg</t>
  </si>
  <si>
    <t xml:space="preserve">M030656013</t>
  </si>
  <si>
    <t xml:space="preserve">PPAF AC PN 25 DN 150 (d = 7/8"") 0,649 kg</t>
  </si>
  <si>
    <t xml:space="preserve">M030656017</t>
  </si>
  <si>
    <t xml:space="preserve">PPAF AC PN 25 DN 200 (d = 7/8"") 0,648 kg</t>
  </si>
  <si>
    <t xml:space="preserve">M030656021</t>
  </si>
  <si>
    <t xml:space="preserve">PPAF AC PN 25 DN 250 (d = 1"") 0,928 kg</t>
  </si>
  <si>
    <t xml:space="preserve">M030656025</t>
  </si>
  <si>
    <t xml:space="preserve">PPAF AC PN 25 DN 300 (d = 1"") 0,951 kg</t>
  </si>
  <si>
    <t xml:space="preserve">M030656029</t>
  </si>
  <si>
    <t xml:space="preserve">PPAF AC PN 25 DN 350 (d = 1 1/8"") 1,188 kg</t>
  </si>
  <si>
    <t xml:space="preserve">M030656033</t>
  </si>
  <si>
    <t xml:space="preserve">PPAF AC PN 25 DN 400 (d=1 1/4"") 1,682 kg</t>
  </si>
  <si>
    <t xml:space="preserve">M030656037</t>
  </si>
  <si>
    <t xml:space="preserve">PPAF AC PN 25 DN 500 (d=1 1/4"") 1,772 kg</t>
  </si>
  <si>
    <t xml:space="preserve">M030656041</t>
  </si>
  <si>
    <t xml:space="preserve">PPAF AC PN 25 DN 600 (d=1 3/8"") 2,268 kg</t>
  </si>
  <si>
    <t xml:space="preserve">M030657000</t>
  </si>
  <si>
    <t xml:space="preserve">JUNTA DE AMIANTO GRAFITADO P/ FLANGES AC PN 25</t>
  </si>
  <si>
    <t xml:space="preserve">M030657001</t>
  </si>
  <si>
    <t xml:space="preserve">JAGF AC PN 25 DN 50 0,020 kg</t>
  </si>
  <si>
    <t xml:space="preserve">M030657005</t>
  </si>
  <si>
    <t xml:space="preserve">JAGF AC PN 25 DN 75 0,030 kg</t>
  </si>
  <si>
    <t xml:space="preserve">M030657009</t>
  </si>
  <si>
    <t xml:space="preserve">JAGF AC PN 25 DN 100 0,050 kg</t>
  </si>
  <si>
    <t xml:space="preserve">M030657013</t>
  </si>
  <si>
    <t xml:space="preserve">JAGF AC PN 25 DN 150 0,070 kg</t>
  </si>
  <si>
    <t xml:space="preserve">M030657017</t>
  </si>
  <si>
    <t xml:space="preserve">JAGF AC PN 25 DN 200 0,100 kg</t>
  </si>
  <si>
    <t xml:space="preserve">M030657021</t>
  </si>
  <si>
    <t xml:space="preserve">JAGF AC PN 25 DN 250 0,130 kg</t>
  </si>
  <si>
    <t xml:space="preserve">M030657025</t>
  </si>
  <si>
    <t xml:space="preserve">JAGF AC PN 25 DN 300 0,170 kg</t>
  </si>
  <si>
    <t xml:space="preserve">M030657029</t>
  </si>
  <si>
    <t xml:space="preserve">JAGF AC PN 25 DN 350 0,260 kg</t>
  </si>
  <si>
    <t xml:space="preserve">M030657033</t>
  </si>
  <si>
    <t xml:space="preserve">JAGF AC PN 25 DN 400 0,310 kg</t>
  </si>
  <si>
    <t xml:space="preserve">M030657037</t>
  </si>
  <si>
    <t xml:space="preserve">JAGF AC PN 25 DN 500 0,420 kg</t>
  </si>
  <si>
    <t xml:space="preserve">M030657041</t>
  </si>
  <si>
    <t xml:space="preserve">JAGF AC PN 25 DN 600 0,520 kg</t>
  </si>
  <si>
    <t xml:space="preserve">M030700000</t>
  </si>
  <si>
    <t xml:space="preserve">JUNTAS DE ACO CARBONO E ACESSORIOS</t>
  </si>
  <si>
    <t xml:space="preserve">M030701000</t>
  </si>
  <si>
    <t xml:space="preserve">JUNTA DE MONTAGEM AC</t>
  </si>
  <si>
    <t xml:space="preserve">M030701001</t>
  </si>
  <si>
    <t xml:space="preserve">JM AC DN 150 23,000 kg</t>
  </si>
  <si>
    <t xml:space="preserve">M030701005</t>
  </si>
  <si>
    <t xml:space="preserve">JM AC DN 200 28,000 kg</t>
  </si>
  <si>
    <t xml:space="preserve">M030701009</t>
  </si>
  <si>
    <t xml:space="preserve">JM AC DN 250 34,000 kg</t>
  </si>
  <si>
    <t xml:space="preserve">M030701013</t>
  </si>
  <si>
    <t xml:space="preserve">JM AC DN 300 55,000 kg</t>
  </si>
  <si>
    <t xml:space="preserve">M030701017</t>
  </si>
  <si>
    <t xml:space="preserve">JM AC DN 350 59,000 kg</t>
  </si>
  <si>
    <t xml:space="preserve">M030701021</t>
  </si>
  <si>
    <t xml:space="preserve">JM AC DN 400 67,000 kg</t>
  </si>
  <si>
    <t xml:space="preserve">M030701025</t>
  </si>
  <si>
    <t xml:space="preserve">JM AC DN 450 74,000 kg</t>
  </si>
  <si>
    <t xml:space="preserve">M030701029</t>
  </si>
  <si>
    <t xml:space="preserve">JM AC DN 500 82,000 kg</t>
  </si>
  <si>
    <t xml:space="preserve">M030701033</t>
  </si>
  <si>
    <t xml:space="preserve">JM AC DN 550 91,000 kg</t>
  </si>
  <si>
    <t xml:space="preserve">M030701037</t>
  </si>
  <si>
    <t xml:space="preserve">JM AC DN 600 98,000 kg</t>
  </si>
  <si>
    <t xml:space="preserve">M030702000</t>
  </si>
  <si>
    <t xml:space="preserve">JUNTA TIPO DRESSER AC</t>
  </si>
  <si>
    <t xml:space="preserve">M030702001</t>
  </si>
  <si>
    <t xml:space="preserve">JD AC DN 25</t>
  </si>
  <si>
    <t xml:space="preserve">M030702005</t>
  </si>
  <si>
    <t xml:space="preserve">JD AC DN 32</t>
  </si>
  <si>
    <t xml:space="preserve">M030702009</t>
  </si>
  <si>
    <t xml:space="preserve">JD AC DN 40</t>
  </si>
  <si>
    <t xml:space="preserve">M030702013</t>
  </si>
  <si>
    <t xml:space="preserve">JD AC DN 50</t>
  </si>
  <si>
    <t xml:space="preserve">M030702017</t>
  </si>
  <si>
    <t xml:space="preserve">JD AC DN 60</t>
  </si>
  <si>
    <t xml:space="preserve">M030702021</t>
  </si>
  <si>
    <t xml:space="preserve">JD AC DN 75</t>
  </si>
  <si>
    <t xml:space="preserve">M030702025</t>
  </si>
  <si>
    <t xml:space="preserve">JD AC DN 100</t>
  </si>
  <si>
    <t xml:space="preserve">M030702029</t>
  </si>
  <si>
    <t xml:space="preserve">JD AC DN 125</t>
  </si>
  <si>
    <t xml:space="preserve">M030702033</t>
  </si>
  <si>
    <t xml:space="preserve">JD AC DN 150 18,000 kg</t>
  </si>
  <si>
    <t xml:space="preserve">M030702037</t>
  </si>
  <si>
    <t xml:space="preserve">JD AC DN 200 22,000 kg</t>
  </si>
  <si>
    <t xml:space="preserve">M030702041</t>
  </si>
  <si>
    <t xml:space="preserve">JD AC DN 250 27,000 kg</t>
  </si>
  <si>
    <t xml:space="preserve">M030702045</t>
  </si>
  <si>
    <t xml:space="preserve">JD AC DN 300 40,000 kg</t>
  </si>
  <si>
    <t xml:space="preserve">M030702049</t>
  </si>
  <si>
    <t xml:space="preserve">JD AC DN 350 43,000 kg</t>
  </si>
  <si>
    <t xml:space="preserve">M030702053</t>
  </si>
  <si>
    <t xml:space="preserve">JD AC DN 400 49,000 kg</t>
  </si>
  <si>
    <t xml:space="preserve">M030702057</t>
  </si>
  <si>
    <t xml:space="preserve">JD AC DN 450 54,000 kg</t>
  </si>
  <si>
    <t xml:space="preserve">M030702061</t>
  </si>
  <si>
    <t xml:space="preserve">JD AC DN 500 60,000 kg</t>
  </si>
  <si>
    <t xml:space="preserve">M030702065</t>
  </si>
  <si>
    <t xml:space="preserve">JD AC DN 550 66,000 kg</t>
  </si>
  <si>
    <t xml:space="preserve">M030702069</t>
  </si>
  <si>
    <t xml:space="preserve">JD AC DN 600 71,000 kg</t>
  </si>
  <si>
    <t xml:space="preserve">M030703000</t>
  </si>
  <si>
    <t xml:space="preserve">ANEL DE VEDACAO P/ JUNTAS AC</t>
  </si>
  <si>
    <t xml:space="preserve">M030703001</t>
  </si>
  <si>
    <t xml:space="preserve">AVJMD AC  DN 150 0,250 kg</t>
  </si>
  <si>
    <t xml:space="preserve">M030703005</t>
  </si>
  <si>
    <t xml:space="preserve">AVJMD AC  DN 200 0,300 kg</t>
  </si>
  <si>
    <t xml:space="preserve">M030703009</t>
  </si>
  <si>
    <t xml:space="preserve">AVJMD AC  DN 250 0,350 kg</t>
  </si>
  <si>
    <t xml:space="preserve">M030703013</t>
  </si>
  <si>
    <t xml:space="preserve">AVJMD AC  DN 300 0,400 kg</t>
  </si>
  <si>
    <t xml:space="preserve">M030703017</t>
  </si>
  <si>
    <t xml:space="preserve">AVJMD AC  DN 350 0,450 kg</t>
  </si>
  <si>
    <t xml:space="preserve">M030703021</t>
  </si>
  <si>
    <t xml:space="preserve">AVJMD AC  DN 400 0,500 kg</t>
  </si>
  <si>
    <t xml:space="preserve">M030703025</t>
  </si>
  <si>
    <t xml:space="preserve">AVJMD AC  DN 450 0,550 kg</t>
  </si>
  <si>
    <t xml:space="preserve">M030703029</t>
  </si>
  <si>
    <t xml:space="preserve">AVJMD AC  DN 500 0,600 kg</t>
  </si>
  <si>
    <t xml:space="preserve">M030703033</t>
  </si>
  <si>
    <t xml:space="preserve">AVJMD AC  DN 550 0,650 kg</t>
  </si>
  <si>
    <t xml:space="preserve">M030703037</t>
  </si>
  <si>
    <t xml:space="preserve">AVJMD AC  DN 600 0,750 kg</t>
  </si>
  <si>
    <t xml:space="preserve">M030704000</t>
  </si>
  <si>
    <t xml:space="preserve">PARAFUSOS P/ JUNTA DE MONTAGEM AC</t>
  </si>
  <si>
    <t xml:space="preserve">M030704001</t>
  </si>
  <si>
    <t xml:space="preserve">PPAJM AC  DN 150 0,720 kg</t>
  </si>
  <si>
    <t xml:space="preserve">M030704005</t>
  </si>
  <si>
    <t xml:space="preserve">PPAJM AC  DN 200 0,720 kg</t>
  </si>
  <si>
    <t xml:space="preserve">M030704009</t>
  </si>
  <si>
    <t xml:space="preserve">PPAJM AC  DN 250 0,720 kg</t>
  </si>
  <si>
    <t xml:space="preserve">M030704013</t>
  </si>
  <si>
    <t xml:space="preserve">PPAJM AC  DN 300 0,720 kg</t>
  </si>
  <si>
    <t xml:space="preserve">M030704017</t>
  </si>
  <si>
    <t xml:space="preserve">PPAJM AC  DN 350 0,720 kg</t>
  </si>
  <si>
    <t xml:space="preserve">M030704021</t>
  </si>
  <si>
    <t xml:space="preserve">PPAJM AC  DN 400 0,720 kg</t>
  </si>
  <si>
    <t xml:space="preserve">M030704025</t>
  </si>
  <si>
    <t xml:space="preserve">PPAJM AC  DN 450 0,720 kg</t>
  </si>
  <si>
    <t xml:space="preserve">M030704029</t>
  </si>
  <si>
    <t xml:space="preserve">PPAJM AC  DN 500 0,720 kg</t>
  </si>
  <si>
    <t xml:space="preserve">M030704033</t>
  </si>
  <si>
    <t xml:space="preserve">PPAJM AC  DN 550 0,720 kg</t>
  </si>
  <si>
    <t xml:space="preserve">M030704037</t>
  </si>
  <si>
    <t xml:space="preserve">PPAJM AC  DN 600 0,720 kg</t>
  </si>
  <si>
    <t xml:space="preserve">M030705000</t>
  </si>
  <si>
    <t xml:space="preserve">PARAFUSOS P/ JUNTA TIPO DRESSER AC</t>
  </si>
  <si>
    <t xml:space="preserve">M030705001</t>
  </si>
  <si>
    <t xml:space="preserve">PPAJD AC  DN 150 0,520 kg</t>
  </si>
  <si>
    <t xml:space="preserve">M030705005</t>
  </si>
  <si>
    <t xml:space="preserve">PPAJD AC  DN 200 0,520 kg</t>
  </si>
  <si>
    <t xml:space="preserve">M030705009</t>
  </si>
  <si>
    <t xml:space="preserve">PPAJD AC  DN 250 0,520 kg</t>
  </si>
  <si>
    <t xml:space="preserve">M030705013</t>
  </si>
  <si>
    <t xml:space="preserve">PPAJD AC  DN 300 0,520 kg</t>
  </si>
  <si>
    <t xml:space="preserve">M030705017</t>
  </si>
  <si>
    <t xml:space="preserve">PPAJD AC  DN 350 0,520 kg</t>
  </si>
  <si>
    <t xml:space="preserve">M030705021</t>
  </si>
  <si>
    <t xml:space="preserve">PPAJD AC  DN 400 0,520 kg</t>
  </si>
  <si>
    <t xml:space="preserve">M030705025</t>
  </si>
  <si>
    <t xml:space="preserve">PPAJD AC  DN 450 0,520 kg</t>
  </si>
  <si>
    <t xml:space="preserve">M030705029</t>
  </si>
  <si>
    <t xml:space="preserve">PPAJD AC  DN 500 0,520 kg</t>
  </si>
  <si>
    <t xml:space="preserve">M030705033</t>
  </si>
  <si>
    <t xml:space="preserve">PPAJD AC  DN 550 0,520 kg</t>
  </si>
  <si>
    <t xml:space="preserve">M030705037</t>
  </si>
  <si>
    <t xml:space="preserve">PPAJD AC  DN 600 0,520 kg</t>
  </si>
  <si>
    <t xml:space="preserve">M030800000</t>
  </si>
  <si>
    <t xml:space="preserve">ADAPTADORES P/CONEXAO C/OUTROS MATERIAIS</t>
  </si>
  <si>
    <t xml:space="preserve">M030801000</t>
  </si>
  <si>
    <t xml:space="preserve">ADAPTADOR AC P/ BOLSA FºFº</t>
  </si>
  <si>
    <t xml:space="preserve">M030801001</t>
  </si>
  <si>
    <t xml:space="preserve">AD AC P/ BOLSA FºFº DN 150 2,000 kg</t>
  </si>
  <si>
    <t xml:space="preserve">M030801005</t>
  </si>
  <si>
    <t xml:space="preserve">AD AC P/ BOLSA FºFº DN 200 3,000 kg</t>
  </si>
  <si>
    <t xml:space="preserve">M030801009</t>
  </si>
  <si>
    <t xml:space="preserve">AD AC P/ BOLSA FºFº DN 250 4,000 kg</t>
  </si>
  <si>
    <t xml:space="preserve">M030801013</t>
  </si>
  <si>
    <t xml:space="preserve">AD AC P/ BOLSA FºFº DN 300 5,000 kg</t>
  </si>
  <si>
    <t xml:space="preserve">M030801017</t>
  </si>
  <si>
    <t xml:space="preserve">AD AC P/ BOLSA FºFº DN 400 13,000 kg</t>
  </si>
  <si>
    <t xml:space="preserve">M030801021</t>
  </si>
  <si>
    <t xml:space="preserve">AD AC P/ BOLSA FºFº DN 500 19,000 kg</t>
  </si>
  <si>
    <t xml:space="preserve">M030801025</t>
  </si>
  <si>
    <t xml:space="preserve">AD AC P/ BOLSA FºFº DN 600 21,000 kg</t>
  </si>
  <si>
    <t xml:space="preserve">M030802000</t>
  </si>
  <si>
    <t xml:space="preserve">ADAPTADOR AC P/TUBO PVC PBA C/ROSCA BSP</t>
  </si>
  <si>
    <t xml:space="preserve">M030802001</t>
  </si>
  <si>
    <t xml:space="preserve">AD AC P/ TUBO PVC PBA C/ ROSCA DN 50 0,400 kg</t>
  </si>
  <si>
    <t xml:space="preserve">M030802005</t>
  </si>
  <si>
    <t xml:space="preserve">AD AC P/ TUBO PVC PBA C/ ROSCA DN 65 0,600 kg</t>
  </si>
  <si>
    <t xml:space="preserve">M030802009</t>
  </si>
  <si>
    <t xml:space="preserve">AD AC P/ TUBO PVC PBA C/ ROSCA DN 75 1,000 kg</t>
  </si>
  <si>
    <t xml:space="preserve">M030802013</t>
  </si>
  <si>
    <t xml:space="preserve">AD AC P/ TUBO PVC PBA C/ ROSCA DN 100 1,600 kg</t>
  </si>
  <si>
    <t xml:space="preserve">M030900000</t>
  </si>
  <si>
    <t xml:space="preserve">COLAR DE TOMADA AC</t>
  </si>
  <si>
    <t xml:space="preserve">M030900001</t>
  </si>
  <si>
    <t xml:space="preserve">CT AC DN 150 X d = 1/2"" 4,000 kg</t>
  </si>
  <si>
    <t xml:space="preserve">M030900005</t>
  </si>
  <si>
    <t xml:space="preserve">CT AC DN 150 X d = 3/4"" 4,000 kg</t>
  </si>
  <si>
    <t xml:space="preserve">M030900009</t>
  </si>
  <si>
    <t xml:space="preserve">CT AC DN 150 X d = 1"" 4,000 kg</t>
  </si>
  <si>
    <t xml:space="preserve">M030900013</t>
  </si>
  <si>
    <t xml:space="preserve">CT AC DN 200 X d = 1/2"" 4,500 kg</t>
  </si>
  <si>
    <t xml:space="preserve">M030900017</t>
  </si>
  <si>
    <t xml:space="preserve">CT AC DN 200 X d = 3/4"" 4,500 kg</t>
  </si>
  <si>
    <t xml:space="preserve">M030900021</t>
  </si>
  <si>
    <t xml:space="preserve">CT AC DN 200 X d = 1"" 4,500 kg</t>
  </si>
  <si>
    <t xml:space="preserve">M030900025</t>
  </si>
  <si>
    <t xml:space="preserve">CT AC DN 250 X d = 1/2"" 5,000 kg</t>
  </si>
  <si>
    <t xml:space="preserve">M030900029</t>
  </si>
  <si>
    <t xml:space="preserve">CT AC DN 250 X d = 3/4"" 5,000 kg</t>
  </si>
  <si>
    <t xml:space="preserve">M030900033</t>
  </si>
  <si>
    <t xml:space="preserve">CT AC DN 250 X d = 1"" 5,000 kg</t>
  </si>
  <si>
    <t xml:space="preserve">M030900037</t>
  </si>
  <si>
    <t xml:space="preserve">CT AC DN 300 X d = 1/2"" 5,500 kg</t>
  </si>
  <si>
    <t xml:space="preserve">M030900041</t>
  </si>
  <si>
    <t xml:space="preserve">CT AC DN 300 X d = 3/4"" 5,500 kg</t>
  </si>
  <si>
    <t xml:space="preserve">M030900045</t>
  </si>
  <si>
    <t xml:space="preserve">CT AC DN 300 X d = 1"" 5,500 kg</t>
  </si>
  <si>
    <t xml:space="preserve">M039000000</t>
  </si>
  <si>
    <t xml:space="preserve">M040000000</t>
  </si>
  <si>
    <t xml:space="preserve">PECAS E CONEXOES DE FERRO MALEAVEL</t>
  </si>
  <si>
    <t xml:space="preserve">M040100000</t>
  </si>
  <si>
    <t xml:space="preserve">CONEXOES DE FERRO MALEAVEL GALVANIZADO CLASSE DE PRESSAO ATE 26 kgf/cm2 (BSP)E ACESSORIOS</t>
  </si>
  <si>
    <t xml:space="preserve">M040101000</t>
  </si>
  <si>
    <t xml:space="preserve">CURVA MACHO-FEMEA FoMa C/ ROSCA BSP</t>
  </si>
  <si>
    <t xml:space="preserve">M040101001</t>
  </si>
  <si>
    <t xml:space="preserve">CURVA M / F FoMa BSP DN 1/4' 0,053 kg</t>
  </si>
  <si>
    <t xml:space="preserve">M040101005</t>
  </si>
  <si>
    <t xml:space="preserve">CURVA M / F FoMa BSP DN 3/8' 0,103 kg</t>
  </si>
  <si>
    <t xml:space="preserve">M040101009</t>
  </si>
  <si>
    <t xml:space="preserve">CURVA M / F FoMa BSP DN 1/2' 0,132 kg</t>
  </si>
  <si>
    <t xml:space="preserve">M040101013</t>
  </si>
  <si>
    <t xml:space="preserve">CURVA M / F FoMa BSP DN 3/4' 0,204 kg</t>
  </si>
  <si>
    <t xml:space="preserve">M040101017</t>
  </si>
  <si>
    <t xml:space="preserve">CURVA M / F FoMa BSP DN 1' 0,366 kg</t>
  </si>
  <si>
    <t xml:space="preserve">M040101021</t>
  </si>
  <si>
    <t xml:space="preserve">CURVA M / F FoMa BSP DN 1 1/4' 0,664 kg</t>
  </si>
  <si>
    <t xml:space="preserve">M040101025</t>
  </si>
  <si>
    <t xml:space="preserve">CURVA M / F FoMa BSP DN 1 1/2' 0,796 kg</t>
  </si>
  <si>
    <t xml:space="preserve">M040101029</t>
  </si>
  <si>
    <t xml:space="preserve">CURVA M / F FoMa BSP DN 2' 1,337 kg</t>
  </si>
  <si>
    <t xml:space="preserve">M040101033</t>
  </si>
  <si>
    <t xml:space="preserve">CURVA M / F FoMa BSP DN 2 1/2' 2,209 kg</t>
  </si>
  <si>
    <t xml:space="preserve">M040101037</t>
  </si>
  <si>
    <t xml:space="preserve">CURVA M / F FoMa BSP DN 3' 3,348 kg</t>
  </si>
  <si>
    <t xml:space="preserve">M040101041</t>
  </si>
  <si>
    <t xml:space="preserve">CURVA M / F FoMa BSP DN 4' 5,716 kg</t>
  </si>
  <si>
    <t xml:space="preserve">M040102000</t>
  </si>
  <si>
    <t xml:space="preserve">CURVA FEMEA FoMa C/ ROSCA BSP</t>
  </si>
  <si>
    <t xml:space="preserve">M040102001</t>
  </si>
  <si>
    <t xml:space="preserve">CURVA F FoMa BSP DN 1/2' 0,156 kg</t>
  </si>
  <si>
    <t xml:space="preserve">M040102005</t>
  </si>
  <si>
    <t xml:space="preserve">CURVA F FoMa BSP DN 3/4' 0,279 kg</t>
  </si>
  <si>
    <t xml:space="preserve">M040102009</t>
  </si>
  <si>
    <t xml:space="preserve">CURVA F FoMa BSP DN 1' 0,462 kg</t>
  </si>
  <si>
    <t xml:space="preserve">M040102013</t>
  </si>
  <si>
    <t xml:space="preserve">CURVA F FoMa BSP DN 1 1/4' 0,737 kg</t>
  </si>
  <si>
    <t xml:space="preserve">M040102017</t>
  </si>
  <si>
    <t xml:space="preserve">CURVA F FoMa BSP DN 1 1/2' 0,925 kg</t>
  </si>
  <si>
    <t xml:space="preserve">M040102021</t>
  </si>
  <si>
    <t xml:space="preserve">CURVA F FoMa BSP DN 2' 1,469 kg</t>
  </si>
  <si>
    <t xml:space="preserve">M040102025</t>
  </si>
  <si>
    <t xml:space="preserve">CURVA F FoMa BSP DN 2 1/2' 2,329 kg</t>
  </si>
  <si>
    <t xml:space="preserve">M040102029</t>
  </si>
  <si>
    <t xml:space="preserve">CURVA F FoMa BSP DN 3' 3,864 kg</t>
  </si>
  <si>
    <t xml:space="preserve">M040102033</t>
  </si>
  <si>
    <t xml:space="preserve">CURVA F FoMa BSP DN 4' 6,976 kg</t>
  </si>
  <si>
    <t xml:space="preserve">M040103000</t>
  </si>
  <si>
    <t xml:space="preserve">CURVA MACHO FoMa C/ ROSCA BSP</t>
  </si>
  <si>
    <t xml:space="preserve">M040103001</t>
  </si>
  <si>
    <t xml:space="preserve">CURVA M FoMa BSP DN 3/8' 0,067 kg</t>
  </si>
  <si>
    <t xml:space="preserve">M040103005</t>
  </si>
  <si>
    <t xml:space="preserve">CURVA M FoMa BSP DN 1/2' 0,104 kg</t>
  </si>
  <si>
    <t xml:space="preserve">M040103009</t>
  </si>
  <si>
    <t xml:space="preserve">CURVA M FoMa BSP DN 3/4' 0,170 kg</t>
  </si>
  <si>
    <t xml:space="preserve">M040103013</t>
  </si>
  <si>
    <t xml:space="preserve">CURVA M FoMa BSP DN 1' 0,362 kg</t>
  </si>
  <si>
    <t xml:space="preserve">M040103017</t>
  </si>
  <si>
    <t xml:space="preserve">CURVA M FoMa BSP DN 1 1/4' 0,569 kg</t>
  </si>
  <si>
    <t xml:space="preserve">M040103021</t>
  </si>
  <si>
    <t xml:space="preserve">CURVA M FoMa BSP DN 1 1/2' 0,749 kg</t>
  </si>
  <si>
    <t xml:space="preserve">M040103025</t>
  </si>
  <si>
    <t xml:space="preserve">CURVA M FoMa BSP DN 2' 1,279 kg</t>
  </si>
  <si>
    <t xml:space="preserve">M040103029</t>
  </si>
  <si>
    <t xml:space="preserve">CURVA M FoMa BSP DN 2 1/2' 2,453 kg</t>
  </si>
  <si>
    <t xml:space="preserve">M040103033</t>
  </si>
  <si>
    <t xml:space="preserve">CURVA M FoMa BSP DN 3' 3,215 kg</t>
  </si>
  <si>
    <t xml:space="preserve">M040103037</t>
  </si>
  <si>
    <t xml:space="preserve">CURVA M FoMa BSP DN 4' 5,912 kg</t>
  </si>
  <si>
    <t xml:space="preserve">M040103041</t>
  </si>
  <si>
    <t xml:space="preserve">CURVA M FoMa BSP DN 6' 13,765 kg</t>
  </si>
  <si>
    <t xml:space="preserve">M040104000</t>
  </si>
  <si>
    <t xml:space="preserve">CURVA 45o MACHO-FEMEA FoMa C/ ROSCA BSP</t>
  </si>
  <si>
    <t xml:space="preserve">M040104009</t>
  </si>
  <si>
    <t xml:space="preserve">C45o M / F FoMa BSP DN 1/2' 0,104 kg</t>
  </si>
  <si>
    <t xml:space="preserve">M040104013</t>
  </si>
  <si>
    <t xml:space="preserve">C45o M / F FoMa BSP DN 3/4' 0,180 kg</t>
  </si>
  <si>
    <t xml:space="preserve">M040104017</t>
  </si>
  <si>
    <t xml:space="preserve">C45o M / F FoMa BSP DN 1' 0,264 kg</t>
  </si>
  <si>
    <t xml:space="preserve">M040104021</t>
  </si>
  <si>
    <t xml:space="preserve">C45o M / F FoMa BSP DN 1 1/4' 0,436 kg</t>
  </si>
  <si>
    <t xml:space="preserve">M040104025</t>
  </si>
  <si>
    <t xml:space="preserve">C45o M / F FoMa BSP DN 1 1/2' 0,521 kg</t>
  </si>
  <si>
    <t xml:space="preserve">M040104029</t>
  </si>
  <si>
    <t xml:space="preserve">C45o M / F FoMa BSP DN 2' 0,858 kg</t>
  </si>
  <si>
    <t xml:space="preserve">M040104033</t>
  </si>
  <si>
    <t xml:space="preserve">C45o M / F FoMa BSP DN 2 1/2' 1,302 kg</t>
  </si>
  <si>
    <t xml:space="preserve">M040104037</t>
  </si>
  <si>
    <t xml:space="preserve">C45o M / F FoMa BSP DN 3' 2,010 kg</t>
  </si>
  <si>
    <t xml:space="preserve">M040105000</t>
  </si>
  <si>
    <t xml:space="preserve">CURVA 45o FEMEA FoMa C/ ROSCA BSP</t>
  </si>
  <si>
    <t xml:space="preserve">M040105009</t>
  </si>
  <si>
    <t xml:space="preserve">C45o F FoMa BSP DN 1/2' 0,145 kg</t>
  </si>
  <si>
    <t xml:space="preserve">M040105013</t>
  </si>
  <si>
    <t xml:space="preserve">C45o F FoMa BSP DN 3/4' 0,229 kg</t>
  </si>
  <si>
    <t xml:space="preserve">M040105017</t>
  </si>
  <si>
    <t xml:space="preserve">C45o F FoMa BSP DN 1' 0,369 kg</t>
  </si>
  <si>
    <t xml:space="preserve">M040105021</t>
  </si>
  <si>
    <t xml:space="preserve">C45o F FoMa BSP DN 1 1/4' 0,651 kg</t>
  </si>
  <si>
    <t xml:space="preserve">M040105025</t>
  </si>
  <si>
    <t xml:space="preserve">C45o F FoMa BSP DN 1 1/2' 0,824 kg</t>
  </si>
  <si>
    <t xml:space="preserve">M040105029</t>
  </si>
  <si>
    <t xml:space="preserve">C45o F FoMa BSP DN 2' 1,499 kg</t>
  </si>
  <si>
    <t xml:space="preserve">M040106000</t>
  </si>
  <si>
    <t xml:space="preserve">COTOVELO FoMa C/ ROSCA BSP</t>
  </si>
  <si>
    <t xml:space="preserve">M040106001</t>
  </si>
  <si>
    <t xml:space="preserve">COTOVELO FoMa BSP DN 1/4' 0,050 kg</t>
  </si>
  <si>
    <t xml:space="preserve">M040106005</t>
  </si>
  <si>
    <t xml:space="preserve">COTOVELO FoMa BSP DN 3/8' 0,065 kg</t>
  </si>
  <si>
    <t xml:space="preserve">M040106009</t>
  </si>
  <si>
    <t xml:space="preserve">COTOVELO FoMa BSP DN 1/2' 0,093 kg</t>
  </si>
  <si>
    <t xml:space="preserve">M040106013</t>
  </si>
  <si>
    <t xml:space="preserve">COTOVELO FoMa BSP DN 3/4' 0,160 kg</t>
  </si>
  <si>
    <t xml:space="preserve">M040106017</t>
  </si>
  <si>
    <t xml:space="preserve">COTOVELO FoMa BSP DN 1' 0,210 kg</t>
  </si>
  <si>
    <t xml:space="preserve">M040106021</t>
  </si>
  <si>
    <t xml:space="preserve">COTOVELO FoMa BSP DN 1 1/4' 0,336 kg</t>
  </si>
  <si>
    <t xml:space="preserve">M040106025</t>
  </si>
  <si>
    <t xml:space="preserve">COTOVELO FoMa BSP DN 1 1/2' 0,459 kg</t>
  </si>
  <si>
    <t xml:space="preserve">M040106029</t>
  </si>
  <si>
    <t xml:space="preserve">COTOVELO FoMa BSP DN 2' 0,660 kg</t>
  </si>
  <si>
    <t xml:space="preserve">M040106033</t>
  </si>
  <si>
    <t xml:space="preserve">COTOVELO FoMa BSP DN 2 1/2' 1,270 kg</t>
  </si>
  <si>
    <t xml:space="preserve">M040106037</t>
  </si>
  <si>
    <t xml:space="preserve">COTOVELO FoMa BSP DN 3' 1,643 kg</t>
  </si>
  <si>
    <t xml:space="preserve">M040106041</t>
  </si>
  <si>
    <t xml:space="preserve">COTOVELO FoMa BSP DN 4' 3,232 kg</t>
  </si>
  <si>
    <t xml:space="preserve">M040106049</t>
  </si>
  <si>
    <t xml:space="preserve">COTOVELO FoMa BSP DN 6' 8,413 kg</t>
  </si>
  <si>
    <t xml:space="preserve">M040107000</t>
  </si>
  <si>
    <t xml:space="preserve">COTOVELO DE REDUCAO FoMa C/ ROSCA BSP</t>
  </si>
  <si>
    <t xml:space="preserve">M040107001</t>
  </si>
  <si>
    <t xml:space="preserve">COTOVELO RD FoMa BSP DN 3/8'X1/4'0,052 kg</t>
  </si>
  <si>
    <t xml:space="preserve">M040107005</t>
  </si>
  <si>
    <t xml:space="preserve">COTOVELO RD FoMa BSP DN 1/2'X3/8'0,076 kg</t>
  </si>
  <si>
    <t xml:space="preserve">M040107009</t>
  </si>
  <si>
    <t xml:space="preserve">COTOVELO RD FoMa BSP DN 3/4'X3/8'0,107 kg</t>
  </si>
  <si>
    <t xml:space="preserve">M040107013</t>
  </si>
  <si>
    <t xml:space="preserve">COTOVELO RD FoMa BSP DN 3/4'X1/2'0,118 kg</t>
  </si>
  <si>
    <t xml:space="preserve">M040107017</t>
  </si>
  <si>
    <t xml:space="preserve">COTOVELO RD FoMa BSP DN 1'X1/2'0,173 kg</t>
  </si>
  <si>
    <t xml:space="preserve">M040107021</t>
  </si>
  <si>
    <t xml:space="preserve">COTOVELO RD FoMa BSP DN 1'X3/4'0,188 kg</t>
  </si>
  <si>
    <t xml:space="preserve">M040107025</t>
  </si>
  <si>
    <t xml:space="preserve">COTOVELO RD FoMa BSP DN 1 1/4'X3/4'0,239 kg</t>
  </si>
  <si>
    <t xml:space="preserve">M040107029</t>
  </si>
  <si>
    <t xml:space="preserve">COTOVELO RD FoMa BSP DN 1 1/4'X1'0,292 kg</t>
  </si>
  <si>
    <t xml:space="preserve">M040107033</t>
  </si>
  <si>
    <t xml:space="preserve">COTOVELO RD FoMa BSP DN 1 1/2'X3/4'0,287 kg</t>
  </si>
  <si>
    <t xml:space="preserve">M040107037</t>
  </si>
  <si>
    <t xml:space="preserve">COTOVELO RD FoMa BSP DN 1 1/2'X1'0,369 kg</t>
  </si>
  <si>
    <t xml:space="preserve">M040107041</t>
  </si>
  <si>
    <t xml:space="preserve">COTOVELO RD FoMa BSP DN 1 1/2'X1 1/4'0,412kg</t>
  </si>
  <si>
    <t xml:space="preserve">M040107045</t>
  </si>
  <si>
    <t xml:space="preserve">COTOVELO RD FoMa BSP DN 2'X1 1/2'0,602 kg</t>
  </si>
  <si>
    <t xml:space="preserve">M040107049</t>
  </si>
  <si>
    <t xml:space="preserve">COTOVELO RD FoMa BSP DN 2 1/2'X2'1,004 kg</t>
  </si>
  <si>
    <t xml:space="preserve">M040108000</t>
  </si>
  <si>
    <t xml:space="preserve">COTOVELO MACHO-FEMEA FoMa C/ ROSCA BSP</t>
  </si>
  <si>
    <t xml:space="preserve">M040108001</t>
  </si>
  <si>
    <t xml:space="preserve">COTOVELO M / F FoMa BSP DN 1/4' 0,044 kg</t>
  </si>
  <si>
    <t xml:space="preserve">M040108005</t>
  </si>
  <si>
    <t xml:space="preserve">COTOVELO M / F FoMa BSP DN 3/8' 0,059 kg</t>
  </si>
  <si>
    <t xml:space="preserve">M040108009</t>
  </si>
  <si>
    <t xml:space="preserve">COTOVELO M / F FoMa BSP DN 1/2' 0,106 kg</t>
  </si>
  <si>
    <t xml:space="preserve">M040108013</t>
  </si>
  <si>
    <t xml:space="preserve">COTOVELO M / F FoMa BSP DN 3/4' 0,147 kg</t>
  </si>
  <si>
    <t xml:space="preserve">M040108017</t>
  </si>
  <si>
    <t xml:space="preserve">COTOVELO M / F FoMa BSP DN 1' 0,210 kg</t>
  </si>
  <si>
    <t xml:space="preserve">M040108021</t>
  </si>
  <si>
    <t xml:space="preserve">COTOVELO M/F FoMa BSP DN 1 1/4'0,358 kg</t>
  </si>
  <si>
    <t xml:space="preserve">M040108025</t>
  </si>
  <si>
    <t xml:space="preserve">COTOVELO M/F FoMa BSP DN 1 1/2'0,442 kg</t>
  </si>
  <si>
    <t xml:space="preserve">M040108029</t>
  </si>
  <si>
    <t xml:space="preserve">COTOVELO M / F FoMa BSP DN 2' 0,699 kg</t>
  </si>
  <si>
    <t xml:space="preserve">M040108033</t>
  </si>
  <si>
    <t xml:space="preserve">COTOVELO M/F FoMa BSP DN 2 1/2'1,228 kg</t>
  </si>
  <si>
    <t xml:space="preserve">M040108037</t>
  </si>
  <si>
    <t xml:space="preserve">COTOVELO M / F FoMa BSP DN 3' 1,830 kg</t>
  </si>
  <si>
    <t xml:space="preserve">M040108041</t>
  </si>
  <si>
    <t xml:space="preserve">COTOVELO M / F FoMa BSP DN 4' 2,920 kg</t>
  </si>
  <si>
    <t xml:space="preserve">M040109000</t>
  </si>
  <si>
    <t xml:space="preserve">COTOVELO P/ TUBO PEAD FoMa C/ ROSCA BSP</t>
  </si>
  <si>
    <t xml:space="preserve">M040109001</t>
  </si>
  <si>
    <t xml:space="preserve">COTOVELO P/T PEAD FoMa BSP DN 1/2'0,095kg</t>
  </si>
  <si>
    <t xml:space="preserve">M040109005</t>
  </si>
  <si>
    <t xml:space="preserve">COTOVELO P/T PEAD FoMa BSP DN 3/4'0,172kg</t>
  </si>
  <si>
    <t xml:space="preserve">M040110000</t>
  </si>
  <si>
    <t xml:space="preserve">COTOVELO 45o FoMa C/ ROSCA BSP</t>
  </si>
  <si>
    <t xml:space="preserve">M040110001</t>
  </si>
  <si>
    <t xml:space="preserve">COTOVELO 45o FoMa BSP DN 3/8' 0,045 kg</t>
  </si>
  <si>
    <t xml:space="preserve">M040110005</t>
  </si>
  <si>
    <t xml:space="preserve">COTOVELO 45o FoMa BSP DN 1/2' 0,069 kg</t>
  </si>
  <si>
    <t xml:space="preserve">M040110009</t>
  </si>
  <si>
    <t xml:space="preserve">COTOVELO 45o FoMa BSP DN 3/4' 0,109 kg</t>
  </si>
  <si>
    <t xml:space="preserve">M040110013</t>
  </si>
  <si>
    <t xml:space="preserve">COTOVELO 45o FoMa BSP DN 1' 0,168 kg</t>
  </si>
  <si>
    <t xml:space="preserve">M040110017</t>
  </si>
  <si>
    <t xml:space="preserve">COTOVELO 45o FoMa BSP DN 1 1/4' 0,262 kg</t>
  </si>
  <si>
    <t xml:space="preserve">M040110021</t>
  </si>
  <si>
    <t xml:space="preserve">COTOVELO 45o FoMa BSP DN 1 1/2' 0,341 kg</t>
  </si>
  <si>
    <t xml:space="preserve">M040110025</t>
  </si>
  <si>
    <t xml:space="preserve">COTOVELO 45o FoMa BSP DN 2' 0,498 kg</t>
  </si>
  <si>
    <t xml:space="preserve">M040110029</t>
  </si>
  <si>
    <t xml:space="preserve">COTOVELO 45o FoMa BSP DN 2 1/2' 0,817 kg</t>
  </si>
  <si>
    <t xml:space="preserve">M040110033</t>
  </si>
  <si>
    <t xml:space="preserve">COTOVELO 45o FoMa BSP DN 3' 1,135 kg</t>
  </si>
  <si>
    <t xml:space="preserve">M040110037</t>
  </si>
  <si>
    <t xml:space="preserve">COTOVELO 45o FoMa BSP DN 4' 2,337 kg</t>
  </si>
  <si>
    <t xml:space="preserve">M040110045</t>
  </si>
  <si>
    <t xml:space="preserve">COTOVELO 45o FoMa BSP DN 6' 5,595 kg</t>
  </si>
  <si>
    <t xml:space="preserve">M040111000</t>
  </si>
  <si>
    <t xml:space="preserve">TE FoMa C/ ROSCA BSP</t>
  </si>
  <si>
    <t xml:space="preserve">M040111001</t>
  </si>
  <si>
    <t xml:space="preserve">TE FoMa BSP DN 1/4'' 0,071 kg</t>
  </si>
  <si>
    <t xml:space="preserve">M040111005</t>
  </si>
  <si>
    <t xml:space="preserve">TE FoMa BSP DN 3/8' 0,087 kg</t>
  </si>
  <si>
    <t xml:space="preserve">M040111009</t>
  </si>
  <si>
    <t xml:space="preserve">TE FoMa BSP DN 1/2' 0,140 kg</t>
  </si>
  <si>
    <t xml:space="preserve">M040111013</t>
  </si>
  <si>
    <t xml:space="preserve">TE FoMa BSP DN 3/4'' 0,196 kg</t>
  </si>
  <si>
    <t xml:space="preserve">M040111017</t>
  </si>
  <si>
    <t xml:space="preserve">TE FoMa BSP DN 1' 0,275 kg</t>
  </si>
  <si>
    <t xml:space="preserve">M040111021</t>
  </si>
  <si>
    <t xml:space="preserve">TE FoMa BSP DN 1 1/4' 0,482 kg</t>
  </si>
  <si>
    <t xml:space="preserve">M040111025</t>
  </si>
  <si>
    <t xml:space="preserve">TE FoMa BSP DN 1 1/2' 0,556 kg</t>
  </si>
  <si>
    <t xml:space="preserve">M040111029</t>
  </si>
  <si>
    <t xml:space="preserve">TE FoMa BSP DN 2' 0,958 kg</t>
  </si>
  <si>
    <t xml:space="preserve">M040111033</t>
  </si>
  <si>
    <t xml:space="preserve">TE FoMa BSP DN 2 1/2' 1,626 kg</t>
  </si>
  <si>
    <t xml:space="preserve">M040111037</t>
  </si>
  <si>
    <t xml:space="preserve">TE FoMa BSP DN 3' 2,075 kg</t>
  </si>
  <si>
    <t xml:space="preserve">M040111041</t>
  </si>
  <si>
    <t xml:space="preserve">TE FoMa BSP DN 4' 4,602 kg</t>
  </si>
  <si>
    <t xml:space="preserve">M040111049</t>
  </si>
  <si>
    <t xml:space="preserve">TE FoMa BSP DN 6' 10,776 kg</t>
  </si>
  <si>
    <t xml:space="preserve">M040112000</t>
  </si>
  <si>
    <t xml:space="preserve">TE DE REDUCAO FoMa C/ ROSCA BSP</t>
  </si>
  <si>
    <t xml:space="preserve">M040112001</t>
  </si>
  <si>
    <t xml:space="preserve">TE RD FoMa BSP DN 3/8' X 1/4'' 0,073 kg</t>
  </si>
  <si>
    <t xml:space="preserve">M040112005</t>
  </si>
  <si>
    <t xml:space="preserve">TE RD FoMa BSP DN 1/2' X 1/4' 0,091 kg</t>
  </si>
  <si>
    <t xml:space="preserve">M040112009</t>
  </si>
  <si>
    <t xml:space="preserve">TE RD FoMa BSP DN 1/2' X 3/8' 0,116 kg</t>
  </si>
  <si>
    <t xml:space="preserve">M040112013</t>
  </si>
  <si>
    <t xml:space="preserve">TE RD FoMa BSP DN 3/4' X 3/8' 0,157 kg</t>
  </si>
  <si>
    <t xml:space="preserve">M040112017</t>
  </si>
  <si>
    <t xml:space="preserve">TE RD FoMa BSP DN 3/4' X 1/2'' 0,163 kg</t>
  </si>
  <si>
    <t xml:space="preserve">M040112021</t>
  </si>
  <si>
    <t xml:space="preserve">TE RD FoMa BSP DN 1' X 3/8' 0,194 kg</t>
  </si>
  <si>
    <t xml:space="preserve">M040112025</t>
  </si>
  <si>
    <t xml:space="preserve">TE RD FoMa BSP DN 1' X 1/2' 0,219 kg</t>
  </si>
  <si>
    <t xml:space="preserve">M040112029</t>
  </si>
  <si>
    <t xml:space="preserve">TE RD FoMa BSP DN 1' X 3/4' 0,249 kg</t>
  </si>
  <si>
    <t xml:space="preserve">M040112033</t>
  </si>
  <si>
    <t xml:space="preserve">TE RD FoMa BSP DN 1 1/4' X 1/2'0,290 kg</t>
  </si>
  <si>
    <t xml:space="preserve">M040112037</t>
  </si>
  <si>
    <t xml:space="preserve">TE RD FoMa BSP DN 1 1/4' X 3/4' 0,338 kg</t>
  </si>
  <si>
    <t xml:space="preserve">M040112041</t>
  </si>
  <si>
    <t xml:space="preserve">TE RD FoMa BSP DN 1 1/4' X 1' 0,373 kg</t>
  </si>
  <si>
    <t xml:space="preserve">M040112045</t>
  </si>
  <si>
    <t xml:space="preserve">TE RD FoMa BSP DN 1 1/2' X 1/2' 0,365 kg</t>
  </si>
  <si>
    <t xml:space="preserve">M040112049</t>
  </si>
  <si>
    <t xml:space="preserve">TE RD FoMa BSP DN 1 1/2' X 3/4' 0,377 kg</t>
  </si>
  <si>
    <t xml:space="preserve">M040112053</t>
  </si>
  <si>
    <t xml:space="preserve">TE RD FoMa BSP DN 1 1/2' X 1' 0,463 kg</t>
  </si>
  <si>
    <t xml:space="preserve">M040112057</t>
  </si>
  <si>
    <t xml:space="preserve">TE RD FoMa BSP DN 1 1/2' X 1 1/4'0,538kg</t>
  </si>
  <si>
    <t xml:space="preserve">M040112061</t>
  </si>
  <si>
    <t xml:space="preserve">TE RD FoMa BSP DN 2' X 1/2' 0,505 kg</t>
  </si>
  <si>
    <t xml:space="preserve">M040112065</t>
  </si>
  <si>
    <t xml:space="preserve">TE RD FoMa BSP DN 2' X 3/4' 0,549 kg</t>
  </si>
  <si>
    <t xml:space="preserve">M040112069</t>
  </si>
  <si>
    <t xml:space="preserve">TE RD FoMa BSP DN 2' X 1' 0,620 kg</t>
  </si>
  <si>
    <t xml:space="preserve">M040112073</t>
  </si>
  <si>
    <t xml:space="preserve">TE RD FoMa BSP DN 2' X 1 1/4' 0,695 kg</t>
  </si>
  <si>
    <t xml:space="preserve">M040112077</t>
  </si>
  <si>
    <t xml:space="preserve">TE RD FoMa BSP DN 2' X 1 1/2'' 0,738 kg</t>
  </si>
  <si>
    <t xml:space="preserve">M040112081</t>
  </si>
  <si>
    <t xml:space="preserve">TE RD FoMa BSP DN 2 1/2' X 1' 1,050 kg</t>
  </si>
  <si>
    <t xml:space="preserve">M040112085</t>
  </si>
  <si>
    <t xml:space="preserve">TE RD FoMa BSP DN 2 1/2' X 1 1/4'1,031kg</t>
  </si>
  <si>
    <t xml:space="preserve">M040112089</t>
  </si>
  <si>
    <t xml:space="preserve">TE RD FoMa BSP DN 2 1/2' X 1 1/2'1,230kg</t>
  </si>
  <si>
    <t xml:space="preserve">M040112093</t>
  </si>
  <si>
    <t xml:space="preserve">TE RD FoMa BSP DN 2 1/2' X 2' 1,375 kg</t>
  </si>
  <si>
    <t xml:space="preserve">M040112097</t>
  </si>
  <si>
    <t xml:space="preserve">TE RD FoMa BSP DN 3' X 1' 1,450 kg</t>
  </si>
  <si>
    <t xml:space="preserve">M040112105</t>
  </si>
  <si>
    <t xml:space="preserve">TE RD FoMa BSP DN 3' X 1 1/2' 1,444 kg</t>
  </si>
  <si>
    <t xml:space="preserve">M040112109</t>
  </si>
  <si>
    <t xml:space="preserve">TE RD FoMa BSP DN 3' X 2' 1,650 kg</t>
  </si>
  <si>
    <t xml:space="preserve">M040112113</t>
  </si>
  <si>
    <t xml:space="preserve">TE RD FoMa BSP DN 3' X 2 1/2' 1,819 kg</t>
  </si>
  <si>
    <t xml:space="preserve">M040112117</t>
  </si>
  <si>
    <t xml:space="preserve">TE RD FoMa BSP DN 4' X 2' 3,210 kg</t>
  </si>
  <si>
    <t xml:space="preserve">M040112121</t>
  </si>
  <si>
    <t xml:space="preserve">TE RD FoMa BSP DN 4' X 3' 3,012 kg</t>
  </si>
  <si>
    <t xml:space="preserve">M040113000</t>
  </si>
  <si>
    <t xml:space="preserve">TE 45o FoMa C/ ROSCA BSP</t>
  </si>
  <si>
    <t xml:space="preserve">M040113001</t>
  </si>
  <si>
    <t xml:space="preserve">TE 45o FoMa BSP DN 1/2' 0,137 kg</t>
  </si>
  <si>
    <t xml:space="preserve">M040113005</t>
  </si>
  <si>
    <t xml:space="preserve">TE 45o FoMa BSP DN 3/4' 0,229 kg</t>
  </si>
  <si>
    <t xml:space="preserve">M040113009</t>
  </si>
  <si>
    <t xml:space="preserve">TE 45o FoMa BSP DN 1' 0,382 kg</t>
  </si>
  <si>
    <t xml:space="preserve">M040113013</t>
  </si>
  <si>
    <t xml:space="preserve">TE 45o FoMa BSP DN 1 1/4' 0,558 kg</t>
  </si>
  <si>
    <t xml:space="preserve">M040113017</t>
  </si>
  <si>
    <t xml:space="preserve">TE 45o FoMa BSP DN 1 1/2' 0,720 kg</t>
  </si>
  <si>
    <t xml:space="preserve">M040113021</t>
  </si>
  <si>
    <t xml:space="preserve">TE 45o FoMa BSP DN 2' 1,235 kg</t>
  </si>
  <si>
    <t xml:space="preserve">M040113025</t>
  </si>
  <si>
    <t xml:space="preserve">TE 45o FoMa BSP DN 2 1/2' 1,830 kg</t>
  </si>
  <si>
    <t xml:space="preserve">M040113029</t>
  </si>
  <si>
    <t xml:space="preserve">TE 45o FoMa BSP DN 3' 2,852 kg</t>
  </si>
  <si>
    <t xml:space="preserve">M040113033</t>
  </si>
  <si>
    <t xml:space="preserve">TE 45o FoMa BSP DN 4' 5,346 kg</t>
  </si>
  <si>
    <t xml:space="preserve">M040114000</t>
  </si>
  <si>
    <t xml:space="preserve">CRUZETA FoMa C/ ROSCA BSP</t>
  </si>
  <si>
    <t xml:space="preserve">M040114001</t>
  </si>
  <si>
    <t xml:space="preserve">X FoMa BSP DN 1/4' 0,077 kg</t>
  </si>
  <si>
    <t xml:space="preserve">M040114005</t>
  </si>
  <si>
    <t xml:space="preserve">X FoMa BSP DN 3/8' 0,099 kg</t>
  </si>
  <si>
    <t xml:space="preserve">M040114009</t>
  </si>
  <si>
    <t xml:space="preserve">X FoMa BSP DN 1/2' 0,153 kg</t>
  </si>
  <si>
    <t xml:space="preserve">M040114013</t>
  </si>
  <si>
    <t xml:space="preserve">X FoMa BSP DN 3/4' 0,220 kg</t>
  </si>
  <si>
    <t xml:space="preserve">M040114017</t>
  </si>
  <si>
    <t xml:space="preserve">X FoMa BSP DN 1' 0,373 kg</t>
  </si>
  <si>
    <t xml:space="preserve">M040114021</t>
  </si>
  <si>
    <t xml:space="preserve">X FoMa BSP DN 1 1/4' 0,559 kg</t>
  </si>
  <si>
    <t xml:space="preserve">M040114025</t>
  </si>
  <si>
    <t xml:space="preserve">X FoMa BSP DN 1 1/2' 0,691 kg</t>
  </si>
  <si>
    <t xml:space="preserve">M040114029</t>
  </si>
  <si>
    <t xml:space="preserve">X FoMa BSP DN 2' 1,062 kg</t>
  </si>
  <si>
    <t xml:space="preserve">M040114033</t>
  </si>
  <si>
    <t xml:space="preserve">X FoMa BSP DN 2 1/2' 1,812 kg</t>
  </si>
  <si>
    <t xml:space="preserve">M040114037</t>
  </si>
  <si>
    <t xml:space="preserve">X FoMa BSP DN 3' 2,515 kg</t>
  </si>
  <si>
    <t xml:space="preserve">M040115000</t>
  </si>
  <si>
    <t xml:space="preserve">LUVA DE REDUCAO FoMa C/ ROSCA BSP</t>
  </si>
  <si>
    <t xml:space="preserve">M040115001</t>
  </si>
  <si>
    <t xml:space="preserve">L RD FoMa BSP DN 3/8' X 1/4'' 0,036 kg</t>
  </si>
  <si>
    <t xml:space="preserve">M040115005</t>
  </si>
  <si>
    <t xml:space="preserve">L RD FoMa BSP DN 1/2' X 1/4' 0,053 kg</t>
  </si>
  <si>
    <t xml:space="preserve">M040115009</t>
  </si>
  <si>
    <t xml:space="preserve">L RD FoMa BSP DN 1/2' X 3/8' 0,062 kg</t>
  </si>
  <si>
    <t xml:space="preserve">M040115013</t>
  </si>
  <si>
    <t xml:space="preserve">L RD FoMa BSP DN 3/4' X 3/8' 0,094 kg</t>
  </si>
  <si>
    <t xml:space="preserve">M040115017</t>
  </si>
  <si>
    <t xml:space="preserve">L RD FoMa BSP DN 3/4' X 1/2'' 0,090 kg</t>
  </si>
  <si>
    <t xml:space="preserve">M040115021</t>
  </si>
  <si>
    <t xml:space="preserve">L RD FoMa BSP DN 1' X 1/2' 0,125 kg</t>
  </si>
  <si>
    <t xml:space="preserve">M040115025</t>
  </si>
  <si>
    <t xml:space="preserve">L RD FoMa BSP DN 1' X 3/4' 0,134 kg</t>
  </si>
  <si>
    <t xml:space="preserve">M040115029</t>
  </si>
  <si>
    <t xml:space="preserve">L RD FoMa BSP DN 1 1/4' X 1/2'' 0,200 kg</t>
  </si>
  <si>
    <t xml:space="preserve">M040115033</t>
  </si>
  <si>
    <t xml:space="preserve">L RD FoMa BSP DN 1 1/4' X 3/4' 0,194 kg</t>
  </si>
  <si>
    <t xml:space="preserve">M040115037</t>
  </si>
  <si>
    <t xml:space="preserve">L RD FoMa BSP DN 1 1/4' X 1' 0,218 kg</t>
  </si>
  <si>
    <t xml:space="preserve">M040115041</t>
  </si>
  <si>
    <t xml:space="preserve">L RD FoMa BSP DN 1 1/2' X 3/4' 0,256 kg</t>
  </si>
  <si>
    <t xml:space="preserve">M040115045</t>
  </si>
  <si>
    <t xml:space="preserve">L RD FoMa BSP DN 1 1/2' X 1' 0,258 kg</t>
  </si>
  <si>
    <t xml:space="preserve">M040115049</t>
  </si>
  <si>
    <t xml:space="preserve">L RD FoMa BSP DN 1 1/2' X 1 1/4'0,249kg</t>
  </si>
  <si>
    <t xml:space="preserve">M040115053</t>
  </si>
  <si>
    <t xml:space="preserve">L RD FoMa BSP DN 2' X 1' 0,352 kg</t>
  </si>
  <si>
    <t xml:space="preserve">M040115057</t>
  </si>
  <si>
    <t xml:space="preserve">L RD FoMa BSP DN 2' X 1 1/4' 0,372 kg</t>
  </si>
  <si>
    <t xml:space="preserve">M040115061</t>
  </si>
  <si>
    <t xml:space="preserve">L RD FoMa BSP DN 2' X 1 1/2' 0,401 kg</t>
  </si>
  <si>
    <t xml:space="preserve">M040115065</t>
  </si>
  <si>
    <t xml:space="preserve">L RD FoMa BSP DN 2 1/2' X 1 1/4'0,616kg</t>
  </si>
  <si>
    <t xml:space="preserve">M040115069</t>
  </si>
  <si>
    <t xml:space="preserve">L RD FoMa BSP DN 2 1/2' X 1 1/2'0,616kg</t>
  </si>
  <si>
    <t xml:space="preserve">M040115073</t>
  </si>
  <si>
    <t xml:space="preserve">L RD FoMa BSP DN 2 1/2' X 2' 0,637 kg</t>
  </si>
  <si>
    <t xml:space="preserve">M040115077</t>
  </si>
  <si>
    <t xml:space="preserve">L RD FoMa BSP DN 3' X 1 1/2'' 0,826 kg</t>
  </si>
  <si>
    <t xml:space="preserve">M040115081</t>
  </si>
  <si>
    <t xml:space="preserve">L RD FoMa BSP DN 3' X 2' 0,886 kg</t>
  </si>
  <si>
    <t xml:space="preserve">M040115085</t>
  </si>
  <si>
    <t xml:space="preserve">L RD FoMa BSP DN 3' X 2 1/2' 0,943 kg</t>
  </si>
  <si>
    <t xml:space="preserve">M040115089</t>
  </si>
  <si>
    <t xml:space="preserve">L RD FoMa BSP DN 4' X 2' 1,591 kg</t>
  </si>
  <si>
    <t xml:space="preserve">M040115093</t>
  </si>
  <si>
    <t xml:space="preserve">L RD FoMa BSP DN 4' X 2 1/2' 1,635 kg</t>
  </si>
  <si>
    <t xml:space="preserve">M040115097</t>
  </si>
  <si>
    <t xml:space="preserve">L RD FoMa BSP DN 4' X 3' 1,627 kg</t>
  </si>
  <si>
    <t xml:space="preserve">M040116000</t>
  </si>
  <si>
    <t xml:space="preserve">BUCHA DE REDUCAO FoMa C/ ROSCA BSP</t>
  </si>
  <si>
    <t xml:space="preserve">M040116001</t>
  </si>
  <si>
    <t xml:space="preserve">B RD FoMa BSP DN 3/8' X 1/4'' 0,023 kg</t>
  </si>
  <si>
    <t xml:space="preserve">M040116005</t>
  </si>
  <si>
    <t xml:space="preserve">B RD FoMa BSP DN 1/2' X 1/4' 0,033 kg</t>
  </si>
  <si>
    <t xml:space="preserve">M040116009</t>
  </si>
  <si>
    <t xml:space="preserve">B RD FoMa BSP DN 1/2' X 3/8' 0,030 kg</t>
  </si>
  <si>
    <t xml:space="preserve">M040116013</t>
  </si>
  <si>
    <t xml:space="preserve">B RD FoMa BSP DN 3/4' X 1/4' 0,079 kg</t>
  </si>
  <si>
    <t xml:space="preserve">M040116017</t>
  </si>
  <si>
    <t xml:space="preserve">B RD FoMa BSP DN 3/4' X 3/8'' 0,062 kg</t>
  </si>
  <si>
    <t xml:space="preserve">M040116021</t>
  </si>
  <si>
    <t xml:space="preserve">B RD FoMa BSP DN 3/4' X 1/2' 0,058 kg</t>
  </si>
  <si>
    <t xml:space="preserve">M040116025</t>
  </si>
  <si>
    <t xml:space="preserve">B RD FoMa BSP DN 1' X 3/8' 0,120 kg</t>
  </si>
  <si>
    <t xml:space="preserve">M040116029</t>
  </si>
  <si>
    <t xml:space="preserve">B RD FoMa BSP DN 1' X 1/2' 0,108 kg</t>
  </si>
  <si>
    <t xml:space="preserve">M040116033</t>
  </si>
  <si>
    <t xml:space="preserve">B RD FoMa BSP DN 1' X 3/4' 0,080 kg</t>
  </si>
  <si>
    <t xml:space="preserve">M040116037</t>
  </si>
  <si>
    <t xml:space="preserve">B RD FoMa BSP DN 1 1/4' X 1/2'' 0,210 kg</t>
  </si>
  <si>
    <t xml:space="preserve">M040116041</t>
  </si>
  <si>
    <t xml:space="preserve">B RD FoMa BSP DN 1 1/4' X 3/4' 0,188 kg</t>
  </si>
  <si>
    <t xml:space="preserve">M040116045</t>
  </si>
  <si>
    <t xml:space="preserve">B RD FoMa BSP DN 1 1/4' X 1' 0,153 kg</t>
  </si>
  <si>
    <t xml:space="preserve">M040116049</t>
  </si>
  <si>
    <t xml:space="preserve">B RD FoMa BSP DN 1 1/2' X 1/2' 0,266 kg</t>
  </si>
  <si>
    <t xml:space="preserve">M040116053</t>
  </si>
  <si>
    <t xml:space="preserve">B RD FoMa BSP DN 1 1/2' X 3/4' 0,251 kg</t>
  </si>
  <si>
    <t xml:space="preserve">M040116057</t>
  </si>
  <si>
    <t xml:space="preserve">B RD FoMa BSP DN 1 1/2' X 1' 0,219 kg</t>
  </si>
  <si>
    <t xml:space="preserve">M040116061</t>
  </si>
  <si>
    <t xml:space="preserve">B RD FoMa BSP DN 1 1/2' X 1 1/4'0,143kg</t>
  </si>
  <si>
    <t xml:space="preserve">M040116065</t>
  </si>
  <si>
    <t xml:space="preserve">B RD FoMa BSP DN 2' X 1/2' 0,387 kg</t>
  </si>
  <si>
    <t xml:space="preserve">M040116069</t>
  </si>
  <si>
    <t xml:space="preserve">B RD FoMa BSP DN 2' X 1' 0,431 kg</t>
  </si>
  <si>
    <t xml:space="preserve">M040116073</t>
  </si>
  <si>
    <t xml:space="preserve">B RD FoMa BSP DN 2' X 1 1/4' 0,368 kg</t>
  </si>
  <si>
    <t xml:space="preserve">M040116077</t>
  </si>
  <si>
    <t xml:space="preserve">B RD FoMa BSP DN 2' X 1 1/2' 0,299 kg</t>
  </si>
  <si>
    <t xml:space="preserve">M040116081</t>
  </si>
  <si>
    <t xml:space="preserve">B RD FoMa BSP DN 2 1/2' X 1' 0,624 kg</t>
  </si>
  <si>
    <t xml:space="preserve">M040116085</t>
  </si>
  <si>
    <t xml:space="preserve">B RD FoMa BSP DN 2 1/2' X 1 1/4'0,654kg</t>
  </si>
  <si>
    <t xml:space="preserve">M040116089</t>
  </si>
  <si>
    <t xml:space="preserve">B RD FoMa BSP DN 2 1/2' X 1 1/2'0,649kg</t>
  </si>
  <si>
    <t xml:space="preserve">M040116093</t>
  </si>
  <si>
    <t xml:space="preserve">B RD FoMa BSP DN 2 1/2' X 2' 0,485 kg</t>
  </si>
  <si>
    <t xml:space="preserve">M040116097</t>
  </si>
  <si>
    <t xml:space="preserve">B RD FoMa BSP DN 3' X 1 1/2'' 0,947 kg</t>
  </si>
  <si>
    <t xml:space="preserve">M040116101</t>
  </si>
  <si>
    <t xml:space="preserve">B RD FoMa BSP DN 3' X 2' 0,938 kg</t>
  </si>
  <si>
    <t xml:space="preserve">M040116105</t>
  </si>
  <si>
    <t xml:space="preserve">B RD FoMa BSP DN 3' X 2 1/2' 0,597 kg</t>
  </si>
  <si>
    <t xml:space="preserve">M040116109</t>
  </si>
  <si>
    <t xml:space="preserve">B RD FoMa BSP DN 4' X 2' 1,709 kg</t>
  </si>
  <si>
    <t xml:space="preserve">M040116113</t>
  </si>
  <si>
    <t xml:space="preserve">B RD FoMa BSP DN 4' X 2 1/2' 1,727 kg</t>
  </si>
  <si>
    <t xml:space="preserve">M040116117</t>
  </si>
  <si>
    <t xml:space="preserve">B RD FoMa BSP DN 4' X 3' 1,587 kg</t>
  </si>
  <si>
    <t xml:space="preserve">M040116125</t>
  </si>
  <si>
    <t xml:space="preserve">B RD FoMa BSP DN 6' X 4' 3,872 kg</t>
  </si>
  <si>
    <t xml:space="preserve">M040117000</t>
  </si>
  <si>
    <t xml:space="preserve">NIPLE DUPLO DE REDUCAO FoMa C/ ROSCA BSP</t>
  </si>
  <si>
    <t xml:space="preserve">M040117001</t>
  </si>
  <si>
    <t xml:space="preserve">NP DP RD FoMa BSP DN 3/8' X 1/4'0,037kg</t>
  </si>
  <si>
    <t xml:space="preserve">M040117005</t>
  </si>
  <si>
    <t xml:space="preserve">NP DP RD FoMa BSP DN 1/2' X 1/4'0,050kg</t>
  </si>
  <si>
    <t xml:space="preserve">M040117009</t>
  </si>
  <si>
    <t xml:space="preserve">NP DP RD FoMa BSP DN 1/2' X 3/8'0,053kg</t>
  </si>
  <si>
    <t xml:space="preserve">M040117013</t>
  </si>
  <si>
    <t xml:space="preserve">NP DP RD FoMa BSP DN 3/4' X 3/8'0,095kg</t>
  </si>
  <si>
    <t xml:space="preserve">M040117017</t>
  </si>
  <si>
    <t xml:space="preserve">NP DP RD FoMa BSP DN 3/4' X 1/2'0,089kg</t>
  </si>
  <si>
    <t xml:space="preserve">M040117021</t>
  </si>
  <si>
    <t xml:space="preserve">NP DP RD FoMa BSP DN 1' X 1/2' 0,129 kg</t>
  </si>
  <si>
    <t xml:space="preserve">M040117025</t>
  </si>
  <si>
    <t xml:space="preserve">NP DP RD FoMa BSP DN 1' X 3/4' 0,135 kg</t>
  </si>
  <si>
    <t xml:space="preserve">M040117033</t>
  </si>
  <si>
    <t xml:space="preserve">NP DP RD FoMa BSP DN 1 1/4' X 3/4'0,203kg</t>
  </si>
  <si>
    <t xml:space="preserve">M040117037</t>
  </si>
  <si>
    <t xml:space="preserve">NP DP RD FoMa BSP DN 1 1/4' X 1'0,214kg</t>
  </si>
  <si>
    <t xml:space="preserve">M040117041</t>
  </si>
  <si>
    <t xml:space="preserve">NP DP RD FoMa BSP DN 1 1/2'X3/4'0,227kg</t>
  </si>
  <si>
    <t xml:space="preserve">M040117045</t>
  </si>
  <si>
    <t xml:space="preserve">NP DP RD FoMa BSP DN 1 1/2'X1'0,237kg</t>
  </si>
  <si>
    <t xml:space="preserve">M040117049</t>
  </si>
  <si>
    <t xml:space="preserve">NP DP RD FoMa BSP DN 1 1/2'X1 1/4'0,233kg</t>
  </si>
  <si>
    <t xml:space="preserve">M040117053</t>
  </si>
  <si>
    <t xml:space="preserve">NP DP RD FoMa BSP DN 2' X 1' 0,350 kg</t>
  </si>
  <si>
    <t xml:space="preserve">M040117057</t>
  </si>
  <si>
    <t xml:space="preserve">NP DP RD FoMa BSP DN 2'X1 1/4'0,412kg</t>
  </si>
  <si>
    <t xml:space="preserve">M040117061</t>
  </si>
  <si>
    <t xml:space="preserve">NP DP RD FoMa BSP DN 2'X1 1/2'0,418kg</t>
  </si>
  <si>
    <t xml:space="preserve">M040117073</t>
  </si>
  <si>
    <t xml:space="preserve">NP DP RD FoMa BSP DN 2 1/2'X2'0,630kg</t>
  </si>
  <si>
    <t xml:space="preserve">M040117081</t>
  </si>
  <si>
    <t xml:space="preserve">NP DP RD FoMa BSP DN 3' X 2' 0,935 kg</t>
  </si>
  <si>
    <t xml:space="preserve">M040117085</t>
  </si>
  <si>
    <t xml:space="preserve">NP DP RD FoMa BSP DN 3'X2 1/2'1,113kg</t>
  </si>
  <si>
    <t xml:space="preserve">M040118000</t>
  </si>
  <si>
    <t xml:space="preserve">LUVA MACHO-FEMEA DE REDUCAO FoMa C/ ROSCA BSP</t>
  </si>
  <si>
    <t xml:space="preserve">M040118001</t>
  </si>
  <si>
    <t xml:space="preserve">L RD M/F FoMa BSP DN 3/8'X1/4'0,037kg</t>
  </si>
  <si>
    <t xml:space="preserve">M040118005</t>
  </si>
  <si>
    <t xml:space="preserve">L RD M/F FoMa BSP DN 1/2'X1/4'0,060kg</t>
  </si>
  <si>
    <t xml:space="preserve">M040118009</t>
  </si>
  <si>
    <t xml:space="preserve">L RD M/F FoMa BSP DN 1/2'X3/8'0,060kg</t>
  </si>
  <si>
    <t xml:space="preserve">M040118013</t>
  </si>
  <si>
    <t xml:space="preserve">L RD M/F FoMa BSP DN 3/4'X3/8'0,085kg</t>
  </si>
  <si>
    <t xml:space="preserve">M040118017</t>
  </si>
  <si>
    <t xml:space="preserve">L RD M/F FoMa BSP DN 3/4'X1/2'0,090kg</t>
  </si>
  <si>
    <t xml:space="preserve">M040118021</t>
  </si>
  <si>
    <t xml:space="preserve">L RD M/F FoMa BSP DN 1'X1/2'0,140kg</t>
  </si>
  <si>
    <t xml:space="preserve">M040118025</t>
  </si>
  <si>
    <t xml:space="preserve">L RD M/F FoMa BSP DN 1'X3/4'0,137kg</t>
  </si>
  <si>
    <t xml:space="preserve">M040118029</t>
  </si>
  <si>
    <t xml:space="preserve">L RD M/F FoMa BSP DN 1 1/4'X3/4'0,208kg</t>
  </si>
  <si>
    <t xml:space="preserve">M040118033</t>
  </si>
  <si>
    <t xml:space="preserve">L RD M/F FoMa BSP DN 1 1/4'X1'0,215kg</t>
  </si>
  <si>
    <t xml:space="preserve">M040118037</t>
  </si>
  <si>
    <t xml:space="preserve">L RD M/F FoMa BSP DN 1 1/2'X1'0,266kg</t>
  </si>
  <si>
    <t xml:space="preserve">M040118041</t>
  </si>
  <si>
    <t xml:space="preserve">L RD M/F FoMa BSP DN 1 1/2'X1 1/4'0,273kg</t>
  </si>
  <si>
    <t xml:space="preserve">M040119000</t>
  </si>
  <si>
    <t xml:space="preserve">ADAPTADOR FoMa C/ ROSCA BSP P/ CAIXA D'AGUA DE CONCRETO</t>
  </si>
  <si>
    <t xml:space="preserve">M040119001</t>
  </si>
  <si>
    <t xml:space="preserve">AD P/ CX. D'AGUA DE CONCRETO FoMa  BSP L = 150 mm DN 2' 1,135 kg</t>
  </si>
  <si>
    <t xml:space="preserve">M040119005</t>
  </si>
  <si>
    <t xml:space="preserve">AD P/ CX. D'AGUA DE CONCRETO FoMa  BSP L = 150 mm DN 2 1/2' 1,461 kg</t>
  </si>
  <si>
    <t xml:space="preserve">M040119009</t>
  </si>
  <si>
    <t xml:space="preserve">AD P/ CX. D'AGUA DE CONCRETO FoMa  BSP L = 150 mm DN 3' 1,880 kg</t>
  </si>
  <si>
    <t xml:space="preserve">M040119013</t>
  </si>
  <si>
    <t xml:space="preserve">AD P/ CX. D'AGUA DE CONCRETO FoMa  BSP L = 150 mm DN 4' 2,933 kg</t>
  </si>
  <si>
    <t xml:space="preserve">M040120000</t>
  </si>
  <si>
    <t xml:space="preserve">M040120001</t>
  </si>
  <si>
    <t xml:space="preserve">AD P/ CX. D'AGUA DE CONCRETO FoMa  BSP L = 200 mm DN 2' 1,415 kg</t>
  </si>
  <si>
    <t xml:space="preserve">M040120005</t>
  </si>
  <si>
    <t xml:space="preserve">AD P/ CX. D'AGUA DE CONCRETO FoMa  BSP L = 200 mm DN 2 1/2' 1,790 kg</t>
  </si>
  <si>
    <t xml:space="preserve">M040120009</t>
  </si>
  <si>
    <t xml:space="preserve">AD P/ CX. D'AGUA DE CONCRETO FoMa  BSP L = 200 mm DN 3' 2,400 kg</t>
  </si>
  <si>
    <t xml:space="preserve">M040120013</t>
  </si>
  <si>
    <t xml:space="preserve">AD P/ CX. D'AGUA DE CONCRETO FoMa  BSP L = 200 mm DN 4' 3,860 kg</t>
  </si>
  <si>
    <t xml:space="preserve">M040121000</t>
  </si>
  <si>
    <t xml:space="preserve">LUVA FoMa C/ ROSCA BSP</t>
  </si>
  <si>
    <t xml:space="preserve">M040121001</t>
  </si>
  <si>
    <t xml:space="preserve">L FoMa BSP DN 1/4' 0,030 kg</t>
  </si>
  <si>
    <t xml:space="preserve">M040121005</t>
  </si>
  <si>
    <t xml:space="preserve">L FoMa BSP DN 3/8' 0,039 kg</t>
  </si>
  <si>
    <t xml:space="preserve">M040121009</t>
  </si>
  <si>
    <t xml:space="preserve">L FoMa BSP DN 1/2' 0,057 kg</t>
  </si>
  <si>
    <t xml:space="preserve">M040121013</t>
  </si>
  <si>
    <t xml:space="preserve">L FoMa BSP DN 3/4' 0,094 kg</t>
  </si>
  <si>
    <t xml:space="preserve">M040121017</t>
  </si>
  <si>
    <t xml:space="preserve">L FoMa BSP DN 1' 0,139 kg</t>
  </si>
  <si>
    <t xml:space="preserve">M040121021</t>
  </si>
  <si>
    <t xml:space="preserve">L FoMa BSP DN 1 1/4' 0,195 kg</t>
  </si>
  <si>
    <t xml:space="preserve">M040121025</t>
  </si>
  <si>
    <t xml:space="preserve">L FoMa BSP DN 1 1/2' 0,259 kg</t>
  </si>
  <si>
    <t xml:space="preserve">M040121029</t>
  </si>
  <si>
    <t xml:space="preserve">L FoMa BSP DN 2' 0,396 kg</t>
  </si>
  <si>
    <t xml:space="preserve">M040121033</t>
  </si>
  <si>
    <t xml:space="preserve">L FoMa BSP DN 2 1/2' 0,700 kg</t>
  </si>
  <si>
    <t xml:space="preserve">M040121037</t>
  </si>
  <si>
    <t xml:space="preserve">L FoMa BSP DN 3' 1,060 kg</t>
  </si>
  <si>
    <t xml:space="preserve">M040121041</t>
  </si>
  <si>
    <t xml:space="preserve">L FoMa BSP DN 4' 1,595 kg</t>
  </si>
  <si>
    <t xml:space="preserve">M040121049</t>
  </si>
  <si>
    <t xml:space="preserve">L FoMa BSP DN 6' 4,496 kg</t>
  </si>
  <si>
    <t xml:space="preserve">M040122000</t>
  </si>
  <si>
    <t xml:space="preserve">NIPLE DUPLO FoMa C/ ROSCA BSP</t>
  </si>
  <si>
    <t xml:space="preserve">M040122001</t>
  </si>
  <si>
    <t xml:space="preserve">NP DP FoMa BSP DN 1/4' 0,034 kg</t>
  </si>
  <si>
    <t xml:space="preserve">M040122005</t>
  </si>
  <si>
    <t xml:space="preserve">NP DP FoMa BSP DN 3/8' 0,048 kg</t>
  </si>
  <si>
    <t xml:space="preserve">M040122009</t>
  </si>
  <si>
    <t xml:space="preserve">NP DP FoMa BSP DN 1/2' 0,066 kg</t>
  </si>
  <si>
    <t xml:space="preserve">M040122013</t>
  </si>
  <si>
    <t xml:space="preserve">NP DP FoMa BSP DN 3/4' 0,103 kg</t>
  </si>
  <si>
    <t xml:space="preserve">M040122017</t>
  </si>
  <si>
    <t xml:space="preserve">NP DP FoMa BSP DN 1' 0,175 kg</t>
  </si>
  <si>
    <t xml:space="preserve">M040122021</t>
  </si>
  <si>
    <t xml:space="preserve">NP DP FoMa BSP DN 1 1/4' 0,242 kg</t>
  </si>
  <si>
    <t xml:space="preserve">M040122025</t>
  </si>
  <si>
    <t xml:space="preserve">NP DP FoMa BSP DN 1 1/2' 0,287 kg</t>
  </si>
  <si>
    <t xml:space="preserve">M040122029</t>
  </si>
  <si>
    <t xml:space="preserve">NP DP FoMa BSP DN 2' 0,494 kg</t>
  </si>
  <si>
    <t xml:space="preserve">M040122033</t>
  </si>
  <si>
    <t xml:space="preserve">NP DP FoMa BSP DN 2 1/2' 0,690 kg</t>
  </si>
  <si>
    <t xml:space="preserve">M040122037</t>
  </si>
  <si>
    <t xml:space="preserve">NP DP FoMa BSP DN 3' 1,065 kg</t>
  </si>
  <si>
    <t xml:space="preserve">M040122041</t>
  </si>
  <si>
    <t xml:space="preserve">NP DP FoMa BSP DN 4' 1,828 kg</t>
  </si>
  <si>
    <t xml:space="preserve">M040122049</t>
  </si>
  <si>
    <t xml:space="preserve">NP DP FoMa BSP DN 6' 4,405 kg</t>
  </si>
  <si>
    <t xml:space="preserve">M040123000</t>
  </si>
  <si>
    <t xml:space="preserve">BUJAO FoMa C/ ROSCA BSP</t>
  </si>
  <si>
    <t xml:space="preserve">M040123001</t>
  </si>
  <si>
    <t xml:space="preserve">BUJAO FoMa BSP DN 1/4' 0,016 kg</t>
  </si>
  <si>
    <t xml:space="preserve">M040123005</t>
  </si>
  <si>
    <t xml:space="preserve">BUJAO FoMa BSP DN 3/8' 0,017 kg</t>
  </si>
  <si>
    <t xml:space="preserve">M040123009</t>
  </si>
  <si>
    <t xml:space="preserve">BUJAO FoMa BSP DN 1/2' 0,029 kg</t>
  </si>
  <si>
    <t xml:space="preserve">M040123013</t>
  </si>
  <si>
    <t xml:space="preserve">BUJAO FoMa BSP DN 3/4' 0,052 kg</t>
  </si>
  <si>
    <t xml:space="preserve">M040123017</t>
  </si>
  <si>
    <t xml:space="preserve">BUJAO FoMa BSP DN 1' 0,083 kg</t>
  </si>
  <si>
    <t xml:space="preserve">M040123021</t>
  </si>
  <si>
    <t xml:space="preserve">BUJAO FoMa BSP DN 1 1/4' 0,134 kg</t>
  </si>
  <si>
    <t xml:space="preserve">M040123025</t>
  </si>
  <si>
    <t xml:space="preserve">BUJAO FoMa BSP DN 1 1/2' 0,182 kg</t>
  </si>
  <si>
    <t xml:space="preserve">M040123029</t>
  </si>
  <si>
    <t xml:space="preserve">BUJAO FoMa BSP DN 2' 0,289 kg</t>
  </si>
  <si>
    <t xml:space="preserve">M040123033</t>
  </si>
  <si>
    <t xml:space="preserve">BUJAO FoMa BSP DN 2 1/2' 0,553 kg</t>
  </si>
  <si>
    <t xml:space="preserve">M040123037</t>
  </si>
  <si>
    <t xml:space="preserve">BUJAO FoMa BSP DN 3' 0,831 kg</t>
  </si>
  <si>
    <t xml:space="preserve">M040123041</t>
  </si>
  <si>
    <t xml:space="preserve">BUJAO FoMa BSP DN 4' 1,722 kg</t>
  </si>
  <si>
    <t xml:space="preserve">M040124000</t>
  </si>
  <si>
    <t xml:space="preserve">TAMPAO FoMa C/ ROSCA BSP</t>
  </si>
  <si>
    <t xml:space="preserve">M040124001</t>
  </si>
  <si>
    <t xml:space="preserve">TAMPAO FoMa BSP DN 1/4' 0,022 kg</t>
  </si>
  <si>
    <t xml:space="preserve">M040124005</t>
  </si>
  <si>
    <t xml:space="preserve">TAMPAO FoMa BSP DN 3/8' 0,030 kg</t>
  </si>
  <si>
    <t xml:space="preserve">M040124009</t>
  </si>
  <si>
    <t xml:space="preserve">TAMPAO FoMa BSP DN 1/2' 0,047 kg</t>
  </si>
  <si>
    <t xml:space="preserve">M040124013</t>
  </si>
  <si>
    <t xml:space="preserve">TAMPAO FoMa BSP DN 3/4' 0,072 kg</t>
  </si>
  <si>
    <t xml:space="preserve">M040124017</t>
  </si>
  <si>
    <t xml:space="preserve">TAMPAO FoMa BSP DN 1' 0,105 kg</t>
  </si>
  <si>
    <t xml:space="preserve">M040124021</t>
  </si>
  <si>
    <t xml:space="preserve">TAMPAO FoMa BSP DN 1 1/4' 0,181 kg</t>
  </si>
  <si>
    <t xml:space="preserve">M040124025</t>
  </si>
  <si>
    <t xml:space="preserve">TAMPAO FoMa BSP DN 1 1/2' 0,210 kg</t>
  </si>
  <si>
    <t xml:space="preserve">M040124029</t>
  </si>
  <si>
    <t xml:space="preserve">TAMPAO FoMa BSP DN 2' 0,325 kg</t>
  </si>
  <si>
    <t xml:space="preserve">M040124033</t>
  </si>
  <si>
    <t xml:space="preserve">TAMPAO FoMa BSP DN 2 1/2' 0,498 kg</t>
  </si>
  <si>
    <t xml:space="preserve">M040124037</t>
  </si>
  <si>
    <t xml:space="preserve">TAMPAO FoMa BSP DN 3' 0,708 kg</t>
  </si>
  <si>
    <t xml:space="preserve">M040124041</t>
  </si>
  <si>
    <t xml:space="preserve">TAMPAO FoMa BSP DN 4' 1,314 kg</t>
  </si>
  <si>
    <t xml:space="preserve">M040125000</t>
  </si>
  <si>
    <t xml:space="preserve">CONTRAPORCA FoMa C/ ROSCA BSP</t>
  </si>
  <si>
    <t xml:space="preserve">M040125005</t>
  </si>
  <si>
    <t xml:space="preserve">CONTRAPORCA FoMa BSP DN 3/8' 0,020 kg</t>
  </si>
  <si>
    <t xml:space="preserve">M040125009</t>
  </si>
  <si>
    <t xml:space="preserve">CONTRAPORCA FoMa BSP DN 1/2' 0,030 kg</t>
  </si>
  <si>
    <t xml:space="preserve">M040125013</t>
  </si>
  <si>
    <t xml:space="preserve">CONTRAPORCA FoMa BSP DN 3/4' 0,035 kg</t>
  </si>
  <si>
    <t xml:space="preserve">M040125017</t>
  </si>
  <si>
    <t xml:space="preserve">CONTRAPORCA FoMa BSP DN 1' 0,078 kg</t>
  </si>
  <si>
    <t xml:space="preserve">M040125021</t>
  </si>
  <si>
    <t xml:space="preserve">CONTRAPORCA FoMa BSP DN 1 1/4' 0,103 kg</t>
  </si>
  <si>
    <t xml:space="preserve">M040125025</t>
  </si>
  <si>
    <t xml:space="preserve">CONTRAPORCA FoMa BSP DN 1 1/2' 0,112 kg</t>
  </si>
  <si>
    <t xml:space="preserve">M040125029</t>
  </si>
  <si>
    <t xml:space="preserve">CONTRAPORCA FoMa BSP DN 2' 0,175 kg</t>
  </si>
  <si>
    <t xml:space="preserve">M040125033</t>
  </si>
  <si>
    <t xml:space="preserve">CONTRAPORCA FoMa BSP DN 2 1/2' 0,368 kg</t>
  </si>
  <si>
    <t xml:space="preserve">M040125037</t>
  </si>
  <si>
    <t xml:space="preserve">CONTRAPORCA FoMa BSP DN 3' 0,450 kg</t>
  </si>
  <si>
    <t xml:space="preserve">M040126000</t>
  </si>
  <si>
    <t xml:space="preserve">FLANGE C/ SEXTAVADO FoMa BSP DN 1/4' 0,144 kg</t>
  </si>
  <si>
    <t xml:space="preserve">M040126004</t>
  </si>
  <si>
    <t xml:space="preserve">FLANGE C/ SEXTAVADO FoMa BSP DN 3/8' 0,168 kg</t>
  </si>
  <si>
    <t xml:space="preserve">M040126008</t>
  </si>
  <si>
    <t xml:space="preserve">FLANGE C/ SEXTAVADO FoMa BSP DN 1/2' 0,182 kg</t>
  </si>
  <si>
    <t xml:space="preserve">M040126012</t>
  </si>
  <si>
    <t xml:space="preserve">FLANGE C/ SEXTAVADO FoMa BSP DN 3/4' 0,264 kg</t>
  </si>
  <si>
    <t xml:space="preserve">M040126016</t>
  </si>
  <si>
    <t xml:space="preserve">FLANGE C/ SEXTAVADO FoMa BSP DN 1' 0,340 kg</t>
  </si>
  <si>
    <t xml:space="preserve">M040126020</t>
  </si>
  <si>
    <t xml:space="preserve">FLANGE C/ SEXTAVADO FoMa BSP DN 1 1/4' 0,455 kg</t>
  </si>
  <si>
    <t xml:space="preserve">M040126024</t>
  </si>
  <si>
    <t xml:space="preserve">FLANGE C/ SEXTAVADO FoMa BSP DN 1 1/2' 0,701 kg</t>
  </si>
  <si>
    <t xml:space="preserve">M040126028</t>
  </si>
  <si>
    <t xml:space="preserve">FLANGE C/ SEXTAVADO FoMa BSP DN 2' 0,951 kg</t>
  </si>
  <si>
    <t xml:space="preserve">M040126032</t>
  </si>
  <si>
    <t xml:space="preserve">FLANGE C/ SEXTAVADO FoMa BSP DN 2 1/2' 1,336 kg</t>
  </si>
  <si>
    <t xml:space="preserve">M040126036</t>
  </si>
  <si>
    <t xml:space="preserve">FLANGE C/ SEXTAVADO FoMa BSP DN 3' 2,038 kg</t>
  </si>
  <si>
    <t xml:space="preserve">M040126040</t>
  </si>
  <si>
    <t xml:space="preserve">FLANGE C/ SEXTAVADO FoMa BSP DN 4' 2,923 kg</t>
  </si>
  <si>
    <t xml:space="preserve">M040126048</t>
  </si>
  <si>
    <t xml:space="preserve">FLANGE C/ SEXTAVADO FoMa BSP DN 6' 4,874 kg</t>
  </si>
  <si>
    <t xml:space="preserve">M040127000</t>
  </si>
  <si>
    <t xml:space="preserve">UNIAO C/ ASSENTO CONICO DE FERRO FoMa C/ ROSCA BSP</t>
  </si>
  <si>
    <t xml:space="preserve">M040127001</t>
  </si>
  <si>
    <t xml:space="preserve">UNIAO C/ ASS. CON. FERRO FoMa BSP DN 1/4' 0,066 kg</t>
  </si>
  <si>
    <t xml:space="preserve">M040127005</t>
  </si>
  <si>
    <t xml:space="preserve">UNIAO C/ ASS. CON. FERRO FoMa BSP DN 3/8' 0,099 kg</t>
  </si>
  <si>
    <t xml:space="preserve">M040127009</t>
  </si>
  <si>
    <t xml:space="preserve">UNIAO C/ ASS. CON. FERRO FoMa BSP DN 1/2' 0,180 kg</t>
  </si>
  <si>
    <t xml:space="preserve">M040127013</t>
  </si>
  <si>
    <t xml:space="preserve">UNIAO C/ ASS. CON. FERRO FoMa BSP DN 3/4' 0,286 kg</t>
  </si>
  <si>
    <t xml:space="preserve">M040127017</t>
  </si>
  <si>
    <t xml:space="preserve">UNIAO C/ ASS. CON. FERRO FoMa BSP DN 1' 0,356 kg</t>
  </si>
  <si>
    <t xml:space="preserve">M040127021</t>
  </si>
  <si>
    <t xml:space="preserve">UNIAO C/ ASS. CON. FERRO FoMa BSP DN 1 1/4' 0,613 kg</t>
  </si>
  <si>
    <t xml:space="preserve">M040127025</t>
  </si>
  <si>
    <t xml:space="preserve">UNIAO C/ ASS. CON. FERRO FoMa BSP DN 1 1/2' 0,734 kg</t>
  </si>
  <si>
    <t xml:space="preserve">M040127029</t>
  </si>
  <si>
    <t xml:space="preserve">UNIAO C/ ASS. CON. FERRO FoMa BSP DN 2' 1,132 kg</t>
  </si>
  <si>
    <t xml:space="preserve">M040127033</t>
  </si>
  <si>
    <t xml:space="preserve">UNIAO C/ ASS. CON. FERRO FoMa BSP DN 2 1/2' 1,762 kg</t>
  </si>
  <si>
    <t xml:space="preserve">M040127037</t>
  </si>
  <si>
    <t xml:space="preserve">UNIAO C/ ASS. CON. FERRO FoMa BSP DN 3' 2,625 kg</t>
  </si>
  <si>
    <t xml:space="preserve">M040127041</t>
  </si>
  <si>
    <t xml:space="preserve">UNIAO C/ ASS. CON. FERRO FoMa BSP DN 4' 3,365 kg</t>
  </si>
  <si>
    <t xml:space="preserve">M040128000</t>
  </si>
  <si>
    <t xml:space="preserve">UNIAO C/ ASSENTO CONICO DE FERRO MACHO-FEMEA FoMa C/ ROSCA BSP</t>
  </si>
  <si>
    <t xml:space="preserve">M040128005</t>
  </si>
  <si>
    <t xml:space="preserve">UNIAO C/ ASS. CON. FERRO FoMa BSP DN 3/8' 0,112 kg</t>
  </si>
  <si>
    <t xml:space="preserve">M040128009</t>
  </si>
  <si>
    <t xml:space="preserve">UNIAO C/ ASS. CON. FERRO FoMa BSP DN 1/2' 0,206 kg</t>
  </si>
  <si>
    <t xml:space="preserve">M040128013</t>
  </si>
  <si>
    <t xml:space="preserve">UNIAO C/ ASS. CON. FERRO FoMa BSP DN 3/4' 0,340 kg</t>
  </si>
  <si>
    <t xml:space="preserve">M040128017</t>
  </si>
  <si>
    <t xml:space="preserve">UNIAO C/ ASS. CON. FERRO FoMa BSP DN 1' 0,428 kg</t>
  </si>
  <si>
    <t xml:space="preserve">M040128021</t>
  </si>
  <si>
    <t xml:space="preserve">UNIAO C/ ASS. CON. FERRO FoMa BSP DN 1 1/4' 0,731 kg</t>
  </si>
  <si>
    <t xml:space="preserve">M040128025</t>
  </si>
  <si>
    <t xml:space="preserve">UNIAO C/ ASS. CON. FERRO FoMa BSP DN 1 1/2' 0,861 kg</t>
  </si>
  <si>
    <t xml:space="preserve">M040128029</t>
  </si>
  <si>
    <t xml:space="preserve">UNIAO C/ ASS. CON. FERRO FoMa BSP DN 2' 1,301 kg</t>
  </si>
  <si>
    <t xml:space="preserve">M040128033</t>
  </si>
  <si>
    <t xml:space="preserve">UNIAO C/ ASS. CON. FERRO FoMa BSP DN 2 1/2' 2,060 kg</t>
  </si>
  <si>
    <t xml:space="preserve">M040128037</t>
  </si>
  <si>
    <t xml:space="preserve">UNIAO C/ ASS. CON. FERRO FoMa BSP DN 3' 3,028 kg</t>
  </si>
  <si>
    <t xml:space="preserve">M040128041</t>
  </si>
  <si>
    <t xml:space="preserve">UNIAO C/ ASS. CON. FERRO FoMa BSP DN 4' 4,372 kg</t>
  </si>
  <si>
    <t xml:space="preserve">M040129000</t>
  </si>
  <si>
    <t xml:space="preserve">UNIAO C/ ASSENTO CONICO DE BRONZE / FERRO FoMa C/ ROSCA BSP</t>
  </si>
  <si>
    <t xml:space="preserve">M040129001</t>
  </si>
  <si>
    <t xml:space="preserve">UNIAO C/ ASS. CON.  BRONZE / FERRO FoMa BSP DN 1/4' 0,070 kg</t>
  </si>
  <si>
    <t xml:space="preserve">M040129005</t>
  </si>
  <si>
    <t xml:space="preserve">UNIAO C/ ASS. CON.  BRONZE / FERRO FoMa BSP DN 3/8' 0,102 kg</t>
  </si>
  <si>
    <t xml:space="preserve">M040129009</t>
  </si>
  <si>
    <t xml:space="preserve">UNIAO C/ ASS. CON.  BRONZE / FERRO FoMa BSP DN 1/2' 0,191 kg</t>
  </si>
  <si>
    <t xml:space="preserve">M040129013</t>
  </si>
  <si>
    <t xml:space="preserve">UNIAO C/ ASS. CON.  BRONZE / FERRO FoMa BSP DN 3/4' 0,294 kg</t>
  </si>
  <si>
    <t xml:space="preserve">M040129017</t>
  </si>
  <si>
    <t xml:space="preserve">UNIAO C/ ASS. CON.  BRONZE / FERRO FoMa BSP DN 1' 0,354 kg</t>
  </si>
  <si>
    <t xml:space="preserve">M040129021</t>
  </si>
  <si>
    <t xml:space="preserve">UNIAO C/ ASS. CON.  BRONZE / FERRO FoMa BSP DN 1 1/4' 0,623 kg</t>
  </si>
  <si>
    <t xml:space="preserve">M040129025</t>
  </si>
  <si>
    <t xml:space="preserve">UNIAO C/ ASS. CON.  BRONZE / FERRO FoMa BSP DN 1 1/2' 0,734 kg</t>
  </si>
  <si>
    <t xml:space="preserve">M040129029</t>
  </si>
  <si>
    <t xml:space="preserve">UNIAO C/ ASS. CON.  BRONZE / FERRO FoMa BSP DN 2' 1,183 kg</t>
  </si>
  <si>
    <t xml:space="preserve">M040129033</t>
  </si>
  <si>
    <t xml:space="preserve">UNIAO C/ ASS. CON.  BRONZE / FERRO FoMa BSP DN 2 1/2' 1,784 kg</t>
  </si>
  <si>
    <t xml:space="preserve">M040129037</t>
  </si>
  <si>
    <t xml:space="preserve">UNIAO C/ ASS. CON.  BRONZE / FERRO FoMa BSP DN 3' 2,613 kg</t>
  </si>
  <si>
    <t xml:space="preserve">M040129041</t>
  </si>
  <si>
    <t xml:space="preserve">UNIAO C/ ASS. CON.  BRONZE / FERRO FoMa BSP DN 4' 3,751 kg</t>
  </si>
  <si>
    <t xml:space="preserve">M040130000</t>
  </si>
  <si>
    <t xml:space="preserve">FLANGE P/ CAIXA D'AGUA FoMa C/ ROSCA BSP</t>
  </si>
  <si>
    <t xml:space="preserve">M040130001</t>
  </si>
  <si>
    <t xml:space="preserve">FLANGE P/ CX. D'AGUA FoMa BSP DN 1/2' 0,423 kg</t>
  </si>
  <si>
    <t xml:space="preserve">M040130005</t>
  </si>
  <si>
    <t xml:space="preserve">FLANGE P/ CX. D'AGUA FoMa BSP DN 3/4' 0,561 kg</t>
  </si>
  <si>
    <t xml:space="preserve">M040130009</t>
  </si>
  <si>
    <t xml:space="preserve">FLANGE P/ CX. D'AGUA FoMa BSP DN 1' 0,752 kg</t>
  </si>
  <si>
    <t xml:space="preserve">M040130013</t>
  </si>
  <si>
    <t xml:space="preserve">FLANGE P/ CX. D'AGUA FoMa BSP DN 1 1/4' 1,023 kg</t>
  </si>
  <si>
    <t xml:space="preserve">M040130017</t>
  </si>
  <si>
    <t xml:space="preserve">FLANGE P/ CX. D'AGUA FoMa BSP DN 1 1/2' 1,359 kg</t>
  </si>
  <si>
    <t xml:space="preserve">M040131000</t>
  </si>
  <si>
    <t xml:space="preserve">TUBETE P/ HIDROMETRO FoMa C/ ROSCA BSP</t>
  </si>
  <si>
    <t xml:space="preserve">M040131001</t>
  </si>
  <si>
    <t xml:space="preserve">TUBETE P/ HIDROMETRO FoMa BSP DN 1/2' 0,129 kg</t>
  </si>
  <si>
    <t xml:space="preserve">M040131005</t>
  </si>
  <si>
    <t xml:space="preserve">TUBETE P/ HIDROMETRO FoMa BSP DN 3/4' 0,194 kg</t>
  </si>
  <si>
    <t xml:space="preserve">M040132000</t>
  </si>
  <si>
    <t xml:space="preserve">LUVA MACHO-FEMEA FoMa C/ ROSCA BSP</t>
  </si>
  <si>
    <t xml:space="preserve">M040132005</t>
  </si>
  <si>
    <t xml:space="preserve">L M / F FoMa BSP DN 1/2' 0,060 kg</t>
  </si>
  <si>
    <t xml:space="preserve">M040132009</t>
  </si>
  <si>
    <t xml:space="preserve">L M / F FoMa BSP DN 3/4' 0,099 kg</t>
  </si>
  <si>
    <t xml:space="preserve">M040132013</t>
  </si>
  <si>
    <t xml:space="preserve">L M / F FoMa BSP DN 1' 0,161 kg</t>
  </si>
  <si>
    <t xml:space="preserve">M040132017</t>
  </si>
  <si>
    <t xml:space="preserve">L M / F FoMa BSP DN 1 1/4' 0,245 kg</t>
  </si>
  <si>
    <t xml:space="preserve">M040200000</t>
  </si>
  <si>
    <t xml:space="preserve">CONEXOES DE FERRO MALEAVEL GALVANIZADO MEDIA PRESSAO (NPT) CLASSE 160 E ACESSORIOS</t>
  </si>
  <si>
    <t xml:space="preserve">M040201000</t>
  </si>
  <si>
    <t xml:space="preserve">BUCHA DE REDUCAO FoMa C/ ROSCA NPT CL. 150</t>
  </si>
  <si>
    <t xml:space="preserve">M040201001</t>
  </si>
  <si>
    <t xml:space="preserve">B RD FoMa NPT CL. 150 DN 3/8' X 1/4'' 0,025 kg</t>
  </si>
  <si>
    <t xml:space="preserve">M040201005</t>
  </si>
  <si>
    <t xml:space="preserve">B RD FoMa NPT CL. 150 DN 1/2' X 1/4' 0,035 kg</t>
  </si>
  <si>
    <t xml:space="preserve">M040201009</t>
  </si>
  <si>
    <t xml:space="preserve">B RD FoMa NPT CL. 150 DN 1/2' X 3/8' 0,029 kg</t>
  </si>
  <si>
    <t xml:space="preserve">M040201013</t>
  </si>
  <si>
    <t xml:space="preserve">B RD FoMa NPT CL. 150 DN 3/4' X 3/8' 0,079 kg</t>
  </si>
  <si>
    <t xml:space="preserve">M040201017</t>
  </si>
  <si>
    <t xml:space="preserve">B RD FoMa NPT CL. 150 DN 3/4' X 1/2'' 0,054 kg</t>
  </si>
  <si>
    <t xml:space="preserve">M040201021</t>
  </si>
  <si>
    <t xml:space="preserve">B RD FoMa NPT CL. 150 DN 1' X 1/2' 0,108 kg</t>
  </si>
  <si>
    <t xml:space="preserve">M040201025</t>
  </si>
  <si>
    <t xml:space="preserve">B RD FoMa NPT CL. 150 DN 1' X 3/4' 0,086 kg</t>
  </si>
  <si>
    <t xml:space="preserve">M040201029</t>
  </si>
  <si>
    <t xml:space="preserve">B RD FoMa NPT CL. 150 DN 1 1/4' X 3/4'' 0,180 kg</t>
  </si>
  <si>
    <t xml:space="preserve">M040201033</t>
  </si>
  <si>
    <t xml:space="preserve">B RD FoMa NPT CL. 150 DN 1 1/4' X 1' 0,150 kg</t>
  </si>
  <si>
    <t xml:space="preserve">M040201037</t>
  </si>
  <si>
    <t xml:space="preserve">B RD FoMa NPT CL. 150 DN 1 1/2' X 3/4' 0,218 kg</t>
  </si>
  <si>
    <t xml:space="preserve">M040201041</t>
  </si>
  <si>
    <t xml:space="preserve">B RD FoMa NPT CL. 150 DN 1 1/2' X 1' 0,235 kg</t>
  </si>
  <si>
    <t xml:space="preserve">M040201045</t>
  </si>
  <si>
    <t xml:space="preserve">B RD FoMa NPT CL. 150 DN 1 1/2' X  1 1/4' 0,151 kg</t>
  </si>
  <si>
    <t xml:space="preserve">M040201049</t>
  </si>
  <si>
    <t xml:space="preserve">B RD FoMa NPT CL. 150 DN 2' X 1' 0,354 kg</t>
  </si>
  <si>
    <t xml:space="preserve">M040201053</t>
  </si>
  <si>
    <t xml:space="preserve">B RD FoMa NPT CL. 150 DN 2' X 1 1/4' 0,385 kg</t>
  </si>
  <si>
    <t xml:space="preserve">M040201057</t>
  </si>
  <si>
    <t xml:space="preserve">B RD FoMa NPT CL. 150 DN 2' X 1 1/2' 0,324 kg</t>
  </si>
  <si>
    <t xml:space="preserve">M040201061</t>
  </si>
  <si>
    <t xml:space="preserve">B RD FoMa NPT CL. 150 DN 2 1/2' X 1 1/2' 0,579 kg</t>
  </si>
  <si>
    <t xml:space="preserve">M040201065</t>
  </si>
  <si>
    <t xml:space="preserve">B RD FoMa NPT CL. 150 DN 2 1/2' X 2' 0,475 kg</t>
  </si>
  <si>
    <t xml:space="preserve">M040201069</t>
  </si>
  <si>
    <t xml:space="preserve">B RD FoMa NPT CL. 150 DN 3' X 2' 0,880 kg</t>
  </si>
  <si>
    <t xml:space="preserve">M040201073</t>
  </si>
  <si>
    <t xml:space="preserve">B RD FoMa NPT CL. 150 DN 3' X 2 1/2' 0,840 kg</t>
  </si>
  <si>
    <t xml:space="preserve">M040201077</t>
  </si>
  <si>
    <t xml:space="preserve">B RD FoMa NPT CL. 150 DN 4' X 2 1/2' 1,765 kg</t>
  </si>
  <si>
    <t xml:space="preserve">M040201081</t>
  </si>
  <si>
    <t xml:space="preserve">B RD FoMa NPT CL. 150 DN 4' X 3' 1,490 kg</t>
  </si>
  <si>
    <t xml:space="preserve">M040201085</t>
  </si>
  <si>
    <t xml:space="preserve">B RD FoMa NPT CL. 150 DN 6' X 4' 4,700 kg</t>
  </si>
  <si>
    <t xml:space="preserve">M040202000</t>
  </si>
  <si>
    <t xml:space="preserve">BUJAO FoMa C/ ROSCA NPT CL. 150</t>
  </si>
  <si>
    <t xml:space="preserve">M040202001</t>
  </si>
  <si>
    <t xml:space="preserve">BUJAO FoMa NPT CL. 150 DN 1/4' 0,017 kg</t>
  </si>
  <si>
    <t xml:space="preserve">M040202005</t>
  </si>
  <si>
    <t xml:space="preserve">BUJAO FoMa NPT CL. 150 DN 3/8' 0,027 kg</t>
  </si>
  <si>
    <t xml:space="preserve">M040202009</t>
  </si>
  <si>
    <t xml:space="preserve">BUJAO FoMa NPT CL. 150 DN 1/2' 0,049 kg</t>
  </si>
  <si>
    <t xml:space="preserve">M040202013</t>
  </si>
  <si>
    <t xml:space="preserve">BUJAO FoMa NPT CL. 150 DN 3/4' 0,073 kg</t>
  </si>
  <si>
    <t xml:space="preserve">M040202017</t>
  </si>
  <si>
    <t xml:space="preserve">BUJAO FoMa NPT CL. 150 DN 1' 0,134 kg</t>
  </si>
  <si>
    <t xml:space="preserve">M040202021</t>
  </si>
  <si>
    <t xml:space="preserve">BUJAO FoMa NPT CL. 150 DN 1 1/4'0,196kg</t>
  </si>
  <si>
    <t xml:space="preserve">M040202025</t>
  </si>
  <si>
    <t xml:space="preserve">BUJAO FoMa NPT CL. 150 DN 1 1/2'0,257kg</t>
  </si>
  <si>
    <t xml:space="preserve">M040202029</t>
  </si>
  <si>
    <t xml:space="preserve">BUJAO FoMa NPT CL. 150 DN 2' 0,436 kg</t>
  </si>
  <si>
    <t xml:space="preserve">M040202033</t>
  </si>
  <si>
    <t xml:space="preserve">BUJAO FoMa NPT CL. 150 DN 2 1/2'0,751kg</t>
  </si>
  <si>
    <t xml:space="preserve">M040202037</t>
  </si>
  <si>
    <t xml:space="preserve">BUJAO FoMa NPT CL. 150 DN 3' 1,172 kg</t>
  </si>
  <si>
    <t xml:space="preserve">M040202041</t>
  </si>
  <si>
    <t xml:space="preserve">BUJAO FoMa NPT CL. 150 DN 4' 2,118 kg</t>
  </si>
  <si>
    <t xml:space="preserve">M040202045</t>
  </si>
  <si>
    <t xml:space="preserve">BUJAO FoMa NPT CL. 150 DN 6' 5,310 kg</t>
  </si>
  <si>
    <t xml:space="preserve">M040203000</t>
  </si>
  <si>
    <t xml:space="preserve">COTOVELO FoMa C/ ROSCA NPT CL. 150</t>
  </si>
  <si>
    <t xml:space="preserve">M040203009</t>
  </si>
  <si>
    <t xml:space="preserve">COTOVELO FoMa NPT CL. 150 DN 1/2'0,127kg</t>
  </si>
  <si>
    <t xml:space="preserve">M040203013</t>
  </si>
  <si>
    <t xml:space="preserve">COTOVELO FoMa NPT CL. 150 DN 3/4'0,206kg</t>
  </si>
  <si>
    <t xml:space="preserve">M040204000</t>
  </si>
  <si>
    <t xml:space="preserve">COTOVELO DE REDUCAO FoMa C/ ROSCA NPT CL. 150</t>
  </si>
  <si>
    <t xml:space="preserve">M040204013</t>
  </si>
  <si>
    <t xml:space="preserve">COTOVELO RD FoMa NPT CL. 150 DN 3/4' X 1/2'' 0,169 kg</t>
  </si>
  <si>
    <t xml:space="preserve">M040205000</t>
  </si>
  <si>
    <t xml:space="preserve">COTOVELO 45o FoMa C/ ROSCA NPT CL. 150</t>
  </si>
  <si>
    <t xml:space="preserve">M040205009</t>
  </si>
  <si>
    <t xml:space="preserve">COTOVELO 45o FoMa NPT CL. 150 DN 1/2' 0,132 kg</t>
  </si>
  <si>
    <t xml:space="preserve">M040205013</t>
  </si>
  <si>
    <t xml:space="preserve">COTOVELO 45o FoMa NPT CL. 150 DN 3/4' 0,182 kg</t>
  </si>
  <si>
    <t xml:space="preserve">M040206000</t>
  </si>
  <si>
    <t xml:space="preserve">COTOVELO MACHO-FEMEA FoMa C/ ROSCA NPT CL. 150</t>
  </si>
  <si>
    <t xml:space="preserve">M040206009</t>
  </si>
  <si>
    <t xml:space="preserve">COTOVELO  M / F FoMa NPT CL. 150 DN 1/2' 0,112 kg</t>
  </si>
  <si>
    <t xml:space="preserve">M040206013</t>
  </si>
  <si>
    <t xml:space="preserve">COTOVELO  M / F FoMa NPT CL. 150 DN 3/4' 0,178 kg</t>
  </si>
  <si>
    <t xml:space="preserve">M040208000</t>
  </si>
  <si>
    <t xml:space="preserve">LUVA FoMa C/ ROSCA NPT CL. 150</t>
  </si>
  <si>
    <t xml:space="preserve">M040208009</t>
  </si>
  <si>
    <t xml:space="preserve">L FoMa NPT CL. 150 DN 1/2' 0,095 kg</t>
  </si>
  <si>
    <t xml:space="preserve">M040208013</t>
  </si>
  <si>
    <t xml:space="preserve">L FoMa NPT CL. 150 DN 3/4' 0,142 kg</t>
  </si>
  <si>
    <t xml:space="preserve">M040209000</t>
  </si>
  <si>
    <t xml:space="preserve">LUVA DE REDUCAO FoMa C/ROSCA NPT CL. 150</t>
  </si>
  <si>
    <t xml:space="preserve">M040209017</t>
  </si>
  <si>
    <t xml:space="preserve">L RD FoMa NPT CL. 150 DN 3/4' X 1/2'' 0,127 kg</t>
  </si>
  <si>
    <t xml:space="preserve">M040210000</t>
  </si>
  <si>
    <t xml:space="preserve">TAMPAO FoMa C/ ROSCA NPT CL. 150</t>
  </si>
  <si>
    <t xml:space="preserve">M040210009</t>
  </si>
  <si>
    <t xml:space="preserve">TAMPAO FoMa NPT CL. 150 DN 1/2' 0,067 kg</t>
  </si>
  <si>
    <t xml:space="preserve">M040210013</t>
  </si>
  <si>
    <t xml:space="preserve">TAMPAO FoMa NPT CL. 150 DN 3/4' 0,095 kg</t>
  </si>
  <si>
    <t xml:space="preserve">M040211000</t>
  </si>
  <si>
    <t xml:space="preserve">TE FoMa C/ ROSCA NPT CL. 150</t>
  </si>
  <si>
    <t xml:space="preserve">M040211009</t>
  </si>
  <si>
    <t xml:space="preserve">TE FoMa NPT CL. 150 DN 1/2' 0,183 kg</t>
  </si>
  <si>
    <t xml:space="preserve">M040211013</t>
  </si>
  <si>
    <t xml:space="preserve">TE FoMa NPT CL. 150 DN 3/4' 0,274 kg</t>
  </si>
  <si>
    <t xml:space="preserve">M040212000</t>
  </si>
  <si>
    <t xml:space="preserve">TE DE REDUCAO FoMa C/ ROSCA NPT CL. 150</t>
  </si>
  <si>
    <t xml:space="preserve">M040212013</t>
  </si>
  <si>
    <t xml:space="preserve">TE RD FoMa NPT CL. 150 DN 3/4' X 1/2'' 0,239 kg</t>
  </si>
  <si>
    <t xml:space="preserve">M040212017</t>
  </si>
  <si>
    <t xml:space="preserve">TE RD FoMa NPT CL. 150 DN 1' X 1/2' 0,327 kg</t>
  </si>
  <si>
    <t xml:space="preserve">M040213000</t>
  </si>
  <si>
    <t xml:space="preserve">CRUZETA FoMa C/ ROSCA NPT CL. 150</t>
  </si>
  <si>
    <t xml:space="preserve">M040213009</t>
  </si>
  <si>
    <t xml:space="preserve">X FoMa NPT CL. 150 DN 1/2' 0,226 kg</t>
  </si>
  <si>
    <t xml:space="preserve">M040213013</t>
  </si>
  <si>
    <t xml:space="preserve">X FoMa NPT CL. 150 DN 3/4' 0,355 kg</t>
  </si>
  <si>
    <t xml:space="preserve">M040214000</t>
  </si>
  <si>
    <t xml:space="preserve">UNIAO C/ ASSENTO CONICO DE BRONZE FoMa C/ ROSCA NPT CL. 150</t>
  </si>
  <si>
    <t xml:space="preserve">M040214009</t>
  </si>
  <si>
    <t xml:space="preserve">UNIAO C/ ASS. CON. BRONZE FoMa NPT CL. 150 DN 1/2' 0,191 kg</t>
  </si>
  <si>
    <t xml:space="preserve">M040214013</t>
  </si>
  <si>
    <t xml:space="preserve">UNIAO C/ ASS. CON. BRONZE FoMa NPT CL. 150 DN 3/4' 0,327 kg</t>
  </si>
  <si>
    <t xml:space="preserve">M040300000</t>
  </si>
  <si>
    <t xml:space="preserve">CONEXOES DE FERRO MALEAVEL GALVANIZADO ALTA PRESSAO(NPT)CLASSE 300 E ACESSORIOS</t>
  </si>
  <si>
    <t xml:space="preserve">M040301000</t>
  </si>
  <si>
    <t xml:space="preserve">NIPLE DUPLO FoMa C/ ROSCA NPT CL. 300</t>
  </si>
  <si>
    <t xml:space="preserve">M040301001</t>
  </si>
  <si>
    <t xml:space="preserve">NP DP FoMa NPPT CL. 300 DN 1/4' 0,039 kg</t>
  </si>
  <si>
    <t xml:space="preserve">M040301005</t>
  </si>
  <si>
    <t xml:space="preserve">NP DP FoMa NPPT CL. 300 DN 3/8' 0,056 kg</t>
  </si>
  <si>
    <t xml:space="preserve">M040301009</t>
  </si>
  <si>
    <t xml:space="preserve">NP DP FoMa NPPT CL. 300 DN 1/2' 0,100 kg</t>
  </si>
  <si>
    <t xml:space="preserve">M040301013</t>
  </si>
  <si>
    <t xml:space="preserve">NP DP FoMa NPPT CL. 300 DN 3/4' 0,132 kg</t>
  </si>
  <si>
    <t xml:space="preserve">M040301017</t>
  </si>
  <si>
    <t xml:space="preserve">NP DP FoMa NPPT CL. 300 DN 1' 0,246 kg</t>
  </si>
  <si>
    <t xml:space="preserve">M040301021</t>
  </si>
  <si>
    <t xml:space="preserve">NP DP FoMa NPPT CL. 300 DN 1 1/4'0,380kg</t>
  </si>
  <si>
    <t xml:space="preserve">M040301025</t>
  </si>
  <si>
    <t xml:space="preserve">NP DP FoMa NPPT CL. 300 DN 1 1/2'0,477kg</t>
  </si>
  <si>
    <t xml:space="preserve">M040301029</t>
  </si>
  <si>
    <t xml:space="preserve">NP DP FoMa NPPT CL. 300 DN 2' 0,764 kg</t>
  </si>
  <si>
    <t xml:space="preserve">M040301033</t>
  </si>
  <si>
    <t xml:space="preserve">NP DP FoMa NPPT CL. 300 DN 2 1/2'1,442kg</t>
  </si>
  <si>
    <t xml:space="preserve">M040301037</t>
  </si>
  <si>
    <t xml:space="preserve">NP DP FoMa NPPT CL. 300 DN 3' 2,135 kg</t>
  </si>
  <si>
    <t xml:space="preserve">M040301041</t>
  </si>
  <si>
    <t xml:space="preserve">NP DP FoMa NPPT CL. 300 DN 4' 3,534 kg</t>
  </si>
  <si>
    <t xml:space="preserve">M040301045</t>
  </si>
  <si>
    <t xml:space="preserve">NP DP FoMa NPPT CL. 300 DN 6' 9,269 kg</t>
  </si>
  <si>
    <t xml:space="preserve">M040302000</t>
  </si>
  <si>
    <t xml:space="preserve">COTOVELO FoMa C/ ROSCA NPT CL. 300</t>
  </si>
  <si>
    <t xml:space="preserve">M040302001</t>
  </si>
  <si>
    <t xml:space="preserve">COTOVELO FoMa NPT CL. 300 DN 1/4'0,095kg</t>
  </si>
  <si>
    <t xml:space="preserve">M040302005</t>
  </si>
  <si>
    <t xml:space="preserve">COTOVELO FoMa NPT CL. 300 DN 3/8'0,131kg</t>
  </si>
  <si>
    <t xml:space="preserve">M040302009</t>
  </si>
  <si>
    <t xml:space="preserve">COTOVELO FoMa NPT CL. 300 DN 1/2'0,229kg</t>
  </si>
  <si>
    <t xml:space="preserve">M040302013</t>
  </si>
  <si>
    <t xml:space="preserve">COTOVELO FoMa NPT CL. 300 DN 3/4'0,332kg</t>
  </si>
  <si>
    <t xml:space="preserve">M040302017</t>
  </si>
  <si>
    <t xml:space="preserve">COTOVELO FoMa NPT CL. 300 DN 1' 0,520 kg</t>
  </si>
  <si>
    <t xml:space="preserve">M040302021</t>
  </si>
  <si>
    <t xml:space="preserve">COTOVELO FoMa NPT CL. 300 DN 1 1/4' 0,799 kg</t>
  </si>
  <si>
    <t xml:space="preserve">M040302025</t>
  </si>
  <si>
    <t xml:space="preserve">COTOVELO FoMa NPT CL. 300 DN 1 1/2' 1,039 kg</t>
  </si>
  <si>
    <t xml:space="preserve">M040302029</t>
  </si>
  <si>
    <t xml:space="preserve">COTOVELO FoMa NPT CL. 300 DN 2' 1,666 kg</t>
  </si>
  <si>
    <t xml:space="preserve">M040302033</t>
  </si>
  <si>
    <t xml:space="preserve">COTOVELO FoMa NPT CL. 300 DN 2 1/2' 2,699 kg</t>
  </si>
  <si>
    <t xml:space="preserve">M040302037</t>
  </si>
  <si>
    <t xml:space="preserve">COTOVELO FoMa NPT CL. 300 DN 3' 4,302 kg</t>
  </si>
  <si>
    <t xml:space="preserve">M040302041</t>
  </si>
  <si>
    <t xml:space="preserve">COTOVELO FoMa NPT CL. 300 DN 4' 7,666 kg</t>
  </si>
  <si>
    <t xml:space="preserve">M040302045</t>
  </si>
  <si>
    <t xml:space="preserve">COTOVELO FoMa NPT CL. 300 DN 6'18,650 kg</t>
  </si>
  <si>
    <t xml:space="preserve">M040303000</t>
  </si>
  <si>
    <t xml:space="preserve">COTOVELO 45o FoMa C/ ROSCA NPT CL. 300</t>
  </si>
  <si>
    <t xml:space="preserve">M040303001</t>
  </si>
  <si>
    <t xml:space="preserve">COTOVELO 45o FoMa NPT CL. 300 DN 1/4' 0,080 kg</t>
  </si>
  <si>
    <t xml:space="preserve">M040303005</t>
  </si>
  <si>
    <t xml:space="preserve">COTOVELO 45o FoMa NPT CL. 300 DN 3/8' 0,124 kg</t>
  </si>
  <si>
    <t xml:space="preserve">M040303009</t>
  </si>
  <si>
    <t xml:space="preserve">COTOVELO 45o FoMa NPT CL. 300 DN 1/2' 0,211 kg</t>
  </si>
  <si>
    <t xml:space="preserve">M040303013</t>
  </si>
  <si>
    <t xml:space="preserve">COTOVELO 45o FoMa NPT CL. 300 DN 3/4' 0,296 kg</t>
  </si>
  <si>
    <t xml:space="preserve">M040303017</t>
  </si>
  <si>
    <t xml:space="preserve">COTOVELO 45o FoMa NPT CL. 300 DN 1' 0,491 kg</t>
  </si>
  <si>
    <t xml:space="preserve">M040303021</t>
  </si>
  <si>
    <t xml:space="preserve">COTOVELO 45o FoMa NPT CL. 300 DN 1 1/4' 0,699 kg</t>
  </si>
  <si>
    <t xml:space="preserve">M040303025</t>
  </si>
  <si>
    <t xml:space="preserve">COTOVELO 45o FoMa NPT CL. 300 DN 1 1/2' 0,974 kg</t>
  </si>
  <si>
    <t xml:space="preserve">M040303029</t>
  </si>
  <si>
    <t xml:space="preserve">COTOVELO 45o FoMa NPT CL. 300 DN 2' 1,515 kg</t>
  </si>
  <si>
    <t xml:space="preserve">M040303033</t>
  </si>
  <si>
    <t xml:space="preserve">COTOVELO 45o FoMa NPT CL. 300 DN 2 1/2' 2,432 kg</t>
  </si>
  <si>
    <t xml:space="preserve">M040303037</t>
  </si>
  <si>
    <t xml:space="preserve">COTOVELO 45o FoMa NPT CL. 300 DN 3' 3,638 kg</t>
  </si>
  <si>
    <t xml:space="preserve">M040303041</t>
  </si>
  <si>
    <t xml:space="preserve">COTOVELO 45o FoMa NPT CL. 300 DN 4' 5,986 kg</t>
  </si>
  <si>
    <t xml:space="preserve">M040303045</t>
  </si>
  <si>
    <t xml:space="preserve">COTOVELO 45o FoMa NPT CL. 300 DN 6' 13,102 kg</t>
  </si>
  <si>
    <t xml:space="preserve">M040304000</t>
  </si>
  <si>
    <t xml:space="preserve">COTOVELO MACHO-FEMEA FoMa C/ ROSCA NPT CL. 300</t>
  </si>
  <si>
    <t xml:space="preserve">M040304001</t>
  </si>
  <si>
    <t xml:space="preserve">COTOVELO M / F FoMa NPT CL. 300 DN 3/8' 0,117 kg</t>
  </si>
  <si>
    <t xml:space="preserve">M040304005</t>
  </si>
  <si>
    <t xml:space="preserve">COTOVELO M / F FoMa NPT CL. 300 DN 1/2' 0,173 kg</t>
  </si>
  <si>
    <t xml:space="preserve">M040304009</t>
  </si>
  <si>
    <t xml:space="preserve">COTOVELO M / F FoMa NPT CL. 300 DN 3/4' 0,277 kg</t>
  </si>
  <si>
    <t xml:space="preserve">M040304013</t>
  </si>
  <si>
    <t xml:space="preserve">COTOVELO M / F FoMa NPT CL. 300 DN 1' 0,461 kg</t>
  </si>
  <si>
    <t xml:space="preserve">M040304017</t>
  </si>
  <si>
    <t xml:space="preserve">COTOVELO M / F FoMa NPT CL. 300 DN 1 1/4' 0,698 kg</t>
  </si>
  <si>
    <t xml:space="preserve">M040304021</t>
  </si>
  <si>
    <t xml:space="preserve">COTOVELO M / F FoMa NPT CL. 300 DN 1 1/2' 0,940 kg</t>
  </si>
  <si>
    <t xml:space="preserve">M040304025</t>
  </si>
  <si>
    <t xml:space="preserve">COTOVELO M / F FoMa NPT CL. 300 DN 2' 1,547 kg</t>
  </si>
  <si>
    <t xml:space="preserve">M040304029</t>
  </si>
  <si>
    <t xml:space="preserve">COTOVELO M / F FoMa NPT CL. 300 DN 2 1/2' 2,583 kg</t>
  </si>
  <si>
    <t xml:space="preserve">M040304033</t>
  </si>
  <si>
    <t xml:space="preserve">COTOVELO M / F FoMa NPT CL. 300 DN 3' 3,899 kg</t>
  </si>
  <si>
    <t xml:space="preserve">M040305000</t>
  </si>
  <si>
    <t xml:space="preserve">CURVA FEMEA FoMa C/ ROSCA NPT CL. 300</t>
  </si>
  <si>
    <t xml:space="preserve">M040305001</t>
  </si>
  <si>
    <t xml:space="preserve">CURVA F FoMa NPT CL. 300 DN 1/2'0,306 kg</t>
  </si>
  <si>
    <t xml:space="preserve">M040305005</t>
  </si>
  <si>
    <t xml:space="preserve">CURVA F FoMa NPT CL. 300 DN 3/4'0,541 kg</t>
  </si>
  <si>
    <t xml:space="preserve">M040305009</t>
  </si>
  <si>
    <t xml:space="preserve">CURVA F FoMa NPT CL. 300 DN 1' 0,869 kg</t>
  </si>
  <si>
    <t xml:space="preserve">M040305013</t>
  </si>
  <si>
    <t xml:space="preserve">CURVA F FoMa NPT CL.300 DN 1 1/4'1,378kg</t>
  </si>
  <si>
    <t xml:space="preserve">M040305017</t>
  </si>
  <si>
    <t xml:space="preserve">CURVA F FoMa NPT CL.300 DN 1 1/2'1,815kg</t>
  </si>
  <si>
    <t xml:space="preserve">M040305021</t>
  </si>
  <si>
    <t xml:space="preserve">CURVA F FoMa NPT CL. 300 DN 2' 2,855 kg</t>
  </si>
  <si>
    <t xml:space="preserve">M040305025</t>
  </si>
  <si>
    <t xml:space="preserve">CURVA F FoMa NPT CL.300 DN 2 1/2'5,164kg</t>
  </si>
  <si>
    <t xml:space="preserve">M040305029</t>
  </si>
  <si>
    <t xml:space="preserve">CURVA F FoMa NPT CL. 300 DN 3' 7,541 kg</t>
  </si>
  <si>
    <t xml:space="preserve">M040305033</t>
  </si>
  <si>
    <t xml:space="preserve">CURVA F FoMa NPT CL. 300 DN 4' 14,805 kg</t>
  </si>
  <si>
    <t xml:space="preserve">M040306000</t>
  </si>
  <si>
    <t xml:space="preserve">LUVA FoMa C/ ROSCA NPT CL. 300</t>
  </si>
  <si>
    <t xml:space="preserve">M040306001</t>
  </si>
  <si>
    <t xml:space="preserve">L FoMa NPT CL. 300 DN 1/4' 0,075 kg</t>
  </si>
  <si>
    <t xml:space="preserve">M040306005</t>
  </si>
  <si>
    <t xml:space="preserve">L FoMa NPT CL. 300 DN 3/8' 0,114 kg</t>
  </si>
  <si>
    <t xml:space="preserve">M040306009</t>
  </si>
  <si>
    <t xml:space="preserve">L FoMa NPT CL. 300 DN 1/2' 0,182 kg</t>
  </si>
  <si>
    <t xml:space="preserve">M040306013</t>
  </si>
  <si>
    <t xml:space="preserve">L FoMa NPT CL. 300 DN 3/4' 0,287 kg</t>
  </si>
  <si>
    <t xml:space="preserve">M040306017</t>
  </si>
  <si>
    <t xml:space="preserve">L FoMa NPT CL. 300 DN 1' 0,449 kg</t>
  </si>
  <si>
    <t xml:space="preserve">M040306021</t>
  </si>
  <si>
    <t xml:space="preserve">L FoMa NPT CL. 300 DN 1 1/4' 0,712 kg</t>
  </si>
  <si>
    <t xml:space="preserve">M040306025</t>
  </si>
  <si>
    <t xml:space="preserve">L FoMa NPT CL. 300 DN 1 1/2' 0,858 kg</t>
  </si>
  <si>
    <t xml:space="preserve">M040306029</t>
  </si>
  <si>
    <t xml:space="preserve">L FoMa NPT CL. 300 DN 2' 1,484 kg</t>
  </si>
  <si>
    <t xml:space="preserve">M040306033</t>
  </si>
  <si>
    <t xml:space="preserve">L FoMa NPT CL. 300 DN 2 1/2' 2,285 kg</t>
  </si>
  <si>
    <t xml:space="preserve">M040306037</t>
  </si>
  <si>
    <t xml:space="preserve">L FoMa NPT CL. 300 DN 3' 2,463 kg</t>
  </si>
  <si>
    <t xml:space="preserve">M040306041</t>
  </si>
  <si>
    <t xml:space="preserve">L FoMa NPT CL. 300 DN 4' 5,384 kg</t>
  </si>
  <si>
    <t xml:space="preserve">M040306045</t>
  </si>
  <si>
    <t xml:space="preserve">L FoMa NPT CL. 300 DN 6' 11,900 kg</t>
  </si>
  <si>
    <t xml:space="preserve">M040307000</t>
  </si>
  <si>
    <t xml:space="preserve">LUVA DE REDUCAO FoMa C/ ROSCA NPT CL.300</t>
  </si>
  <si>
    <t xml:space="preserve">M040307001</t>
  </si>
  <si>
    <t xml:space="preserve">L RD FoMa NPT CL. 300 DN 1/2' X 1/4'' 0,132 kg</t>
  </si>
  <si>
    <t xml:space="preserve">M040307005</t>
  </si>
  <si>
    <t xml:space="preserve">L RD FoMa NPT CL. 300 DN 1/2' X 3/8' 0,145 kg</t>
  </si>
  <si>
    <t xml:space="preserve">M040307009</t>
  </si>
  <si>
    <t xml:space="preserve">L RD FoMa NPT CL. 300 DN 3/4' X 3/8' 0,189 kg</t>
  </si>
  <si>
    <t xml:space="preserve">M040307013</t>
  </si>
  <si>
    <t xml:space="preserve">L RD FoMa NPT CL. 300 DN 3/4' X 1/2'' 0,216 kg</t>
  </si>
  <si>
    <t xml:space="preserve">M040307017</t>
  </si>
  <si>
    <t xml:space="preserve">L RD FoMa NPT CL. 300 DN 1' X 1/2' 0,302 kg</t>
  </si>
  <si>
    <t xml:space="preserve">M040307021</t>
  </si>
  <si>
    <t xml:space="preserve">L RD FoMa NPT CL. 300 DN 1' X 3/4' 0,335 kg</t>
  </si>
  <si>
    <t xml:space="preserve">M040307025</t>
  </si>
  <si>
    <t xml:space="preserve">L RD FoMa NPT CL. 300 DN 1 1/4' X 3/4' 0,483 kg</t>
  </si>
  <si>
    <t xml:space="preserve">M040307029</t>
  </si>
  <si>
    <t xml:space="preserve">L RD FoMa NPT CL. 300 DN 1 1/4' X 1' 0,538 kg</t>
  </si>
  <si>
    <t xml:space="preserve">M040307033</t>
  </si>
  <si>
    <t xml:space="preserve">L RD FoMa NPT CL. 300 DN 1 1/2' X 1' 0,667 kg</t>
  </si>
  <si>
    <t xml:space="preserve">M040307037</t>
  </si>
  <si>
    <t xml:space="preserve">L RD FoMa NPT CL. 300 DN 1 1/2' X 1 1/4' 0,754 kg</t>
  </si>
  <si>
    <t xml:space="preserve">M040307041</t>
  </si>
  <si>
    <t xml:space="preserve">L RD FoMa NPT CL. 300 DN 2' X 1 1/4' 1,108 kg</t>
  </si>
  <si>
    <t xml:space="preserve">M040307045</t>
  </si>
  <si>
    <t xml:space="preserve">L RD FoMa NPT CL. 300 DN 2' X 1 1/2'' 1,176 kg</t>
  </si>
  <si>
    <t xml:space="preserve">M040307049</t>
  </si>
  <si>
    <t xml:space="preserve">L RD FoMa NPT CL. 300 DN 2 1/2' X 1 1/2' 1,646 kg</t>
  </si>
  <si>
    <t xml:space="preserve">M040307053</t>
  </si>
  <si>
    <t xml:space="preserve">L RD FoMa NPT CL. 300 DN 2 1/2' X 2' 1,856 kg</t>
  </si>
  <si>
    <t xml:space="preserve">M040307057</t>
  </si>
  <si>
    <t xml:space="preserve">L RD FoMa NPT CL. 300 DN 3' X 2'2,371kg</t>
  </si>
  <si>
    <t xml:space="preserve">M040307061</t>
  </si>
  <si>
    <t xml:space="preserve">L RD FoMa NPT CL.300 DN 3'X2 1/2'2,809kg</t>
  </si>
  <si>
    <t xml:space="preserve">M040307065</t>
  </si>
  <si>
    <t xml:space="preserve">L RD FoMa NPT CL.300 DN 4'X2 1/2'3,505kg</t>
  </si>
  <si>
    <t xml:space="preserve">M040307069</t>
  </si>
  <si>
    <t xml:space="preserve">L RD FoMa NPT CL.300 DN 4' X 3' 3,838 kg</t>
  </si>
  <si>
    <t xml:space="preserve">M040307073</t>
  </si>
  <si>
    <t xml:space="preserve">L RD FoMa NPT CL.300 DN 6' X 4' 8,176 kg</t>
  </si>
  <si>
    <t xml:space="preserve">M040308000</t>
  </si>
  <si>
    <t xml:space="preserve">TAMPAO FoMa C/ ROSCA NPT CL. 300</t>
  </si>
  <si>
    <t xml:space="preserve">M040308001</t>
  </si>
  <si>
    <t xml:space="preserve">TAMPAO FoMa NPT CL. 300 DN 1/4' 0,044 kg</t>
  </si>
  <si>
    <t xml:space="preserve">M040308005</t>
  </si>
  <si>
    <t xml:space="preserve">TAMPAO FoMa NPT CL. 300 DN 3/8' 0,065 kg</t>
  </si>
  <si>
    <t xml:space="preserve">M040308009</t>
  </si>
  <si>
    <t xml:space="preserve">TAMPAO FoMa NPT CL. 300 DN 1/2' 0,103 kg</t>
  </si>
  <si>
    <t xml:space="preserve">M040308013</t>
  </si>
  <si>
    <t xml:space="preserve">TAMPAO FoMa NPT CL. 300 DN 3/4' 0,176 kg</t>
  </si>
  <si>
    <t xml:space="preserve">M040308017</t>
  </si>
  <si>
    <t xml:space="preserve">TAMPAO FoMa NPT CL. 300 DN 1' 0,271 kg</t>
  </si>
  <si>
    <t xml:space="preserve">M040308021</t>
  </si>
  <si>
    <t xml:space="preserve">TAMPAO FoMa NPT CL.300 DN 1 1/4'0,430kg</t>
  </si>
  <si>
    <t xml:space="preserve">M040308025</t>
  </si>
  <si>
    <t xml:space="preserve">TAMPAO FoMa NPT CL.300 DN 1 1/2'0,563kg</t>
  </si>
  <si>
    <t xml:space="preserve">M040308029</t>
  </si>
  <si>
    <t xml:space="preserve">TAMPAO FoMa NPT CL. 300 DN 2' 0,847 kg</t>
  </si>
  <si>
    <t xml:space="preserve">M040308033</t>
  </si>
  <si>
    <t xml:space="preserve">TAMPAO FoMa NPT CL.300 DN 2 1/2'1,399kg</t>
  </si>
  <si>
    <t xml:space="preserve">M040308037</t>
  </si>
  <si>
    <t xml:space="preserve">TAMPAO FoMa NPT CL. 300 DN 3' 2,119 kg</t>
  </si>
  <si>
    <t xml:space="preserve">M040308041</t>
  </si>
  <si>
    <t xml:space="preserve">TAMPAO FoMa NPT CL. 300 DN 4' 3,446 kg</t>
  </si>
  <si>
    <t xml:space="preserve">M040308045</t>
  </si>
  <si>
    <t xml:space="preserve">TAMPAO FoMa NPT CL. 300 DN 6' 7,881 kg</t>
  </si>
  <si>
    <t xml:space="preserve">M040309000</t>
  </si>
  <si>
    <t xml:space="preserve">TE FoMa C/ ROSCA NPT CL. 300</t>
  </si>
  <si>
    <t xml:space="preserve">M040309001</t>
  </si>
  <si>
    <t xml:space="preserve">TE FoMa NPT CL. 300 DN 1/4' 0,118 kg</t>
  </si>
  <si>
    <t xml:space="preserve">M040309005</t>
  </si>
  <si>
    <t xml:space="preserve">TE FoMa NPT CL. 300 DN 3/8' 0,182 kg</t>
  </si>
  <si>
    <t xml:space="preserve">M040309009</t>
  </si>
  <si>
    <t xml:space="preserve">TE FoMa NPT CL. 300 DN 1/2' 0,290 kg</t>
  </si>
  <si>
    <t xml:space="preserve">M040309013</t>
  </si>
  <si>
    <t xml:space="preserve">TE FoMa NPT CL. 300 DN 3/4' 0,475 kg</t>
  </si>
  <si>
    <t xml:space="preserve">M040309017</t>
  </si>
  <si>
    <t xml:space="preserve">TE FoMa NPT CL. 300 DN 1' 0,696 kg</t>
  </si>
  <si>
    <t xml:space="preserve">M040309021</t>
  </si>
  <si>
    <t xml:space="preserve">TE FoMa NPT CL. 300 DN 1 1/4' 1,080 kg</t>
  </si>
  <si>
    <t xml:space="preserve">M040309025</t>
  </si>
  <si>
    <t xml:space="preserve">TE FoMa NPT CL. 300 DN 1 1/2' 1,370 kg</t>
  </si>
  <si>
    <t xml:space="preserve">M040309029</t>
  </si>
  <si>
    <t xml:space="preserve">TE FoMa NPT CL. 300 DN 2' 2,415 kg</t>
  </si>
  <si>
    <t xml:space="preserve">M040309033</t>
  </si>
  <si>
    <t xml:space="preserve">TE FoMa NPT CL. 300 DN 2 1/2' 3,695 kg</t>
  </si>
  <si>
    <t xml:space="preserve">M040309037</t>
  </si>
  <si>
    <t xml:space="preserve">TE FoMa NPT CL. 300 DN 3' 5,496 kg</t>
  </si>
  <si>
    <t xml:space="preserve">M040309041</t>
  </si>
  <si>
    <t xml:space="preserve">TE FoMa NPT CL. 300 DN 4' 10,584 kg</t>
  </si>
  <si>
    <t xml:space="preserve">M040309045</t>
  </si>
  <si>
    <t xml:space="preserve">TE FoMa NPT CL. 300 DN 6' 25,300 kg</t>
  </si>
  <si>
    <t xml:space="preserve">M040310000</t>
  </si>
  <si>
    <t xml:space="preserve">TE DE REDUCAO FoMa C/ ROSCA NPT CL. 300</t>
  </si>
  <si>
    <t xml:space="preserve">M040310001</t>
  </si>
  <si>
    <t xml:space="preserve">TE RD FoMa NPT CL. 300 DN 1/2' X 1/4'' 0,232 kg</t>
  </si>
  <si>
    <t xml:space="preserve">M040310005</t>
  </si>
  <si>
    <t xml:space="preserve">TE RD FoMa NPT CL. 300 DN 1/2' X 3/8' 0,248 kg</t>
  </si>
  <si>
    <t xml:space="preserve">M040310009</t>
  </si>
  <si>
    <t xml:space="preserve">TE RD FoMa NPT CL. 300 DN 3/4' X 3/8' 0,347 kg</t>
  </si>
  <si>
    <t xml:space="preserve">M040310013</t>
  </si>
  <si>
    <t xml:space="preserve">TE RD FoMa NPT CL. 300 DN 3/4' X 1/2'' 0,386 kg</t>
  </si>
  <si>
    <t xml:space="preserve">M040310017</t>
  </si>
  <si>
    <t xml:space="preserve">TE RD FoMa NPT CL. 300 DN 1' X 1/2' 0,570 kg</t>
  </si>
  <si>
    <t xml:space="preserve">M040310021</t>
  </si>
  <si>
    <t xml:space="preserve">TE RD FoMa NPT CL. 300 DN 1' X 3/4' 0,600 kg</t>
  </si>
  <si>
    <t xml:space="preserve">M040310025</t>
  </si>
  <si>
    <t xml:space="preserve">TE RD FoMa NPT CL. 300 DN 1 1/4' X 3/4' 0,867 kg</t>
  </si>
  <si>
    <t xml:space="preserve">M040310029</t>
  </si>
  <si>
    <t xml:space="preserve">TE RD FoMa NPT CL. 300 DN 1 1/4' X 1' 0,962 kg</t>
  </si>
  <si>
    <t xml:space="preserve">M040310033</t>
  </si>
  <si>
    <t xml:space="preserve">TE RD FoMa NPT CL. 300 DN 1 1/2' X 1' 1,161 kg</t>
  </si>
  <si>
    <t xml:space="preserve">M040310037</t>
  </si>
  <si>
    <t xml:space="preserve">TE RD FoMa NPT CL. 300 DN 1 1/2' X 1 1/4' 1,332 kg</t>
  </si>
  <si>
    <t xml:space="preserve">M040310041</t>
  </si>
  <si>
    <t xml:space="preserve">TE RD FoMa NPT CL. 300 DN 2' X 1 1/4' 1,809 kg</t>
  </si>
  <si>
    <t xml:space="preserve">M040310045</t>
  </si>
  <si>
    <t xml:space="preserve">TE RD FoMa NPT CL. 300 DN 2' X 1 1/2'' 1,982 kg</t>
  </si>
  <si>
    <t xml:space="preserve">M040310049</t>
  </si>
  <si>
    <t xml:space="preserve">TE RD FoMa NPT CL. 300 DN 2 1/2' X 1 1/2' 2,758 kg</t>
  </si>
  <si>
    <t xml:space="preserve">M040310053</t>
  </si>
  <si>
    <t xml:space="preserve">TE RD FoMa NPT CL. 300 DN 2 1/2' X 2' 3,194 kg</t>
  </si>
  <si>
    <t xml:space="preserve">M040310057</t>
  </si>
  <si>
    <t xml:space="preserve">TE RD FoMa NPT CL. 300 DN 3' X 2' 4,262 kg</t>
  </si>
  <si>
    <t xml:space="preserve">M040310061</t>
  </si>
  <si>
    <t xml:space="preserve">TE RD FoMa NPT CL. 300 DN 3' X 2 1/2' 4,611 kg</t>
  </si>
  <si>
    <t xml:space="preserve">M040310065</t>
  </si>
  <si>
    <t xml:space="preserve">TE RD FoMa NPT CL. 300 DN 4' X 2 1/2' 7,285 kg</t>
  </si>
  <si>
    <t xml:space="preserve">M040310069</t>
  </si>
  <si>
    <t xml:space="preserve">TE RD FoMa NPT CL. 300 DN 4'X3' 8,060 kg</t>
  </si>
  <si>
    <t xml:space="preserve">M040310073</t>
  </si>
  <si>
    <t xml:space="preserve">TE RD FoMa NPT CL. 300 DN 6'X4'16,650 kg</t>
  </si>
  <si>
    <t xml:space="preserve">M040311000</t>
  </si>
  <si>
    <t xml:space="preserve">UNIAO C/ ASSENTO CONICO DE BRONZE FoMa C/ ROSCA NPT CL. 300</t>
  </si>
  <si>
    <t xml:space="preserve">M040311001</t>
  </si>
  <si>
    <t xml:space="preserve">UNIAO C/ ASS. CON. BRONZE FoMa NPT CL. 300 DN 1/4' 0,138 kg</t>
  </si>
  <si>
    <t xml:space="preserve">M040311005</t>
  </si>
  <si>
    <t xml:space="preserve">UNIAO C/ ASS. CON. BRONZE FoMa NPT CL. 300 DN 3/8' 0,205 kg</t>
  </si>
  <si>
    <t xml:space="preserve">M040311009</t>
  </si>
  <si>
    <t xml:space="preserve">UNIAO C/ ASS. CON. BRONZE FoMa NPT CL. 300 DN 1/2' 0,300 kg</t>
  </si>
  <si>
    <t xml:space="preserve">M040311013</t>
  </si>
  <si>
    <t xml:space="preserve">UNIAO C/ ASS. CON. BRONZE FoMa NPT CL. 300 DN 3/4' 0,516 kg</t>
  </si>
  <si>
    <t xml:space="preserve">M040311017</t>
  </si>
  <si>
    <t xml:space="preserve">UNIAO C/ ASS. CON. BRONZE FoMa NPT CL. 300 DN 1' 0,645 kg</t>
  </si>
  <si>
    <t xml:space="preserve">M040311021</t>
  </si>
  <si>
    <t xml:space="preserve">UNIAO C/ ASS. CON. BRONZE FoMa NPT CL. 300 DN 1 1/4' 0,976 kg</t>
  </si>
  <si>
    <t xml:space="preserve">M040311025</t>
  </si>
  <si>
    <t xml:space="preserve">UNIAO C/ ASS. CON. BRONZE FoMa NPT CL. 300 DN 1 1/2' 1,385 kg</t>
  </si>
  <si>
    <t xml:space="preserve">M040311029</t>
  </si>
  <si>
    <t xml:space="preserve">UNIAO C/ ASS. CON. BRONZE FoMa NPT CL. 300 DN 2' 1,932 kg</t>
  </si>
  <si>
    <t xml:space="preserve">M040311033</t>
  </si>
  <si>
    <t xml:space="preserve">UNIAO C/ ASS. CON. BRONZE FoMa NPT CL. 300 DN 2 1/2' 3,116 kg</t>
  </si>
  <si>
    <t xml:space="preserve">M040311037</t>
  </si>
  <si>
    <t xml:space="preserve">UNIAO C/ ASS. CON. BRONZE FoMa NPT CL. 300 DN 3' 4,534 kg</t>
  </si>
  <si>
    <t xml:space="preserve">M040311041</t>
  </si>
  <si>
    <t xml:space="preserve">UNIAO C/ ASS. CON. BRONZE FoMa NPT CL. 300 DN 4' 8,772 kg</t>
  </si>
  <si>
    <t xml:space="preserve">M040312000</t>
  </si>
  <si>
    <t xml:space="preserve">UNIAO C/ COTOVELO ASSENTO CONICO DE BRONZE FoMa C/ ROSCA NPT CL 300</t>
  </si>
  <si>
    <t xml:space="preserve">M040312001</t>
  </si>
  <si>
    <t xml:space="preserve">UNIAO C/ COTOVELO AC BRONZE FoMa NPT CL. 300 DN 1/2' 0,335 kg</t>
  </si>
  <si>
    <t xml:space="preserve">M040312005</t>
  </si>
  <si>
    <t xml:space="preserve">UNIAO C/ COTOVELO AC BRONZE FoMa NPT CL. 300 DN 3/4' 0,577 kg</t>
  </si>
  <si>
    <t xml:space="preserve">M040312009</t>
  </si>
  <si>
    <t xml:space="preserve">UNIAO C/ COTOVELO AC BRONZE FoMa NPT CL. 300 DN 1' 0,732 kg</t>
  </si>
  <si>
    <t xml:space="preserve">M040312013</t>
  </si>
  <si>
    <t xml:space="preserve">UNIAO C/ COTOVELO AC BRONZE FoMa NPT CL. 300 DN 1 1/4' 0,999 kg</t>
  </si>
  <si>
    <t xml:space="preserve">M040312017</t>
  </si>
  <si>
    <t xml:space="preserve">UNIAO C/ COTOVELO AC BRONZE FoMa NPT CL. 300 DN 1 1/2' 2,055 kg</t>
  </si>
  <si>
    <t xml:space="preserve">M040312021</t>
  </si>
  <si>
    <t xml:space="preserve">UNIAO C/ COTOVELO AC BRONZE FoMa NPT CL. 300 DN 2' 2,020 kg</t>
  </si>
  <si>
    <t xml:space="preserve">M049000000</t>
  </si>
  <si>
    <t xml:space="preserve">M049000001</t>
  </si>
  <si>
    <t xml:space="preserve">TUBO DE FERRO GALVANIZADO COM ROSCA DE 2""</t>
  </si>
  <si>
    <t xml:space="preserve">M050000000</t>
  </si>
  <si>
    <t xml:space="preserve">VALVULAS DE BRONZE E ACESSORIOS</t>
  </si>
  <si>
    <t xml:space="preserve">M050100000</t>
  </si>
  <si>
    <t xml:space="preserve">VALVULAS DE GAVETA DE BRONZE C/ ROSCAS</t>
  </si>
  <si>
    <t xml:space="preserve">M050101000</t>
  </si>
  <si>
    <t xml:space="preserve">VALVULA DE GAVETA DE BRONZE C/ ROSCAS CLASSE 150</t>
  </si>
  <si>
    <t xml:space="preserve">M050101001</t>
  </si>
  <si>
    <t xml:space="preserve">VALVULA GAVETA BRONZE C/ ROSCAS CL. 150 DN 1/2' 0,400 kg</t>
  </si>
  <si>
    <t xml:space="preserve">M050101005</t>
  </si>
  <si>
    <t xml:space="preserve">VALVULA GAVETA BRONZE C/ ROSCAS CL. 150 DN 3/4' 0,500 kg</t>
  </si>
  <si>
    <t xml:space="preserve">M050101009</t>
  </si>
  <si>
    <t xml:space="preserve">VALVULA GAVETA BRONZE C/ ROSCAS CL. 150 DN 1' 0,700 kg</t>
  </si>
  <si>
    <t xml:space="preserve">M050101013</t>
  </si>
  <si>
    <t xml:space="preserve">VALVULA GAVETA BRONZE C/ ROSCAS CL. 150 DN 1 1/4' 1,300 kg</t>
  </si>
  <si>
    <t xml:space="preserve">M050101017</t>
  </si>
  <si>
    <t xml:space="preserve">VALVULA GAVETA BRONZE C/ ROSCAS CL. 150 DN 1 1/2' 1,700 kg</t>
  </si>
  <si>
    <t xml:space="preserve">M050101021</t>
  </si>
  <si>
    <t xml:space="preserve">VALVULA GAVETA BRONZE C/ ROSCAS CL. 150 DN 2' 2,700 kg</t>
  </si>
  <si>
    <t xml:space="preserve">M050101025</t>
  </si>
  <si>
    <t xml:space="preserve">VALVULA GAVETA BRONZE C/ ROSCAS CL. 150 DN 2 1/2' 4,400 kg</t>
  </si>
  <si>
    <t xml:space="preserve">M050101029</t>
  </si>
  <si>
    <t xml:space="preserve">VALVULA GAVETA BRONZE C/ ROSCAS CL. 150 DN 3' 6,100 kg</t>
  </si>
  <si>
    <t xml:space="preserve">M050101033</t>
  </si>
  <si>
    <t xml:space="preserve">VALVULA GAVETA BRONZE C/ ROSCAS CL. 150 DN 4' 11,600 kg</t>
  </si>
  <si>
    <t xml:space="preserve">M050102000</t>
  </si>
  <si>
    <t xml:space="preserve">VALVULA DE GAVETA DE BRONZE C/ ROSCAS CLASSE 200</t>
  </si>
  <si>
    <t xml:space="preserve">M050102001</t>
  </si>
  <si>
    <t xml:space="preserve">VALVULA GAVETA BRONZE C/ ROSCAS CL. 200 DN 1/2' 0,700 kg</t>
  </si>
  <si>
    <t xml:space="preserve">M050102005</t>
  </si>
  <si>
    <t xml:space="preserve">VALVULA GAVETA BRONZE C/ ROSCAS CL. 200 DN 3/4' 1,100 kg</t>
  </si>
  <si>
    <t xml:space="preserve">M050102009</t>
  </si>
  <si>
    <t xml:space="preserve">VALVULA GAVETA BRONZE C/ ROSCAS CL. 200 DN 1' 1,300 kg</t>
  </si>
  <si>
    <t xml:space="preserve">M050102013</t>
  </si>
  <si>
    <t xml:space="preserve">VALVULA GAVETA BRONZE C/ ROSCAS CL. 200 DN 1 1/4' 2,100 kg</t>
  </si>
  <si>
    <t xml:space="preserve">M050102017</t>
  </si>
  <si>
    <t xml:space="preserve">VALVULA GAVETA BRONZE C/ ROSCAS CL. 200 DN 1 1/2' 3,300 kg</t>
  </si>
  <si>
    <t xml:space="preserve">M050102021</t>
  </si>
  <si>
    <t xml:space="preserve">VALVULA GAVETA BRONZE C/ ROSCAS CL. 200 DN 2' 4,800 kg</t>
  </si>
  <si>
    <t xml:space="preserve">M050103000</t>
  </si>
  <si>
    <t xml:space="preserve">VALVULA DE GAVETA DE BRONZE C/ ROSCAS CLASSE 350</t>
  </si>
  <si>
    <t xml:space="preserve">M050103001</t>
  </si>
  <si>
    <t xml:space="preserve">VALVULA GAVETA BRONZE C/ ROSCAS CL. 350 DN 1/2' 1,000 kg</t>
  </si>
  <si>
    <t xml:space="preserve">M050103005</t>
  </si>
  <si>
    <t xml:space="preserve">VALVULA GAVETA BRONZE C/ ROSCAS CL. 350 DN 3/4' 1,500 kg</t>
  </si>
  <si>
    <t xml:space="preserve">M050103009</t>
  </si>
  <si>
    <t xml:space="preserve">VALVULA GAVETA BRONZE C/ ROSCAS CL. 350 DN 1' 2,000 kg</t>
  </si>
  <si>
    <t xml:space="preserve">M050103013</t>
  </si>
  <si>
    <t xml:space="preserve">VALVULA GAVETA BRONZE C/ ROSCAS CL. 350 DN 1 1/4' 3,100 kg</t>
  </si>
  <si>
    <t xml:space="preserve">M050103017</t>
  </si>
  <si>
    <t xml:space="preserve">VALVULA GAVETA BRONZE C/ ROSCAS CL. 350 DN 1 1/2' 4,600 kg</t>
  </si>
  <si>
    <t xml:space="preserve">M050103021</t>
  </si>
  <si>
    <t xml:space="preserve">VALVULA GAVETA BRONZE C/ ROSCAS CL. 350 DN 2' 6,200 kg</t>
  </si>
  <si>
    <t xml:space="preserve">M050200000</t>
  </si>
  <si>
    <t xml:space="preserve">VALVULAS DE GAVETA DE BRONZE C/ FLANGES</t>
  </si>
  <si>
    <t xml:space="preserve">M050201000</t>
  </si>
  <si>
    <t xml:space="preserve">VALVULA DE GAVETA DE BRONZE C/ FLANGES CLASSE 150</t>
  </si>
  <si>
    <t xml:space="preserve">M050201001</t>
  </si>
  <si>
    <t xml:space="preserve">VALVULA GAVETA DE BRONZE C/ FLANGES CL. 150 DN 1' 2,300 kg</t>
  </si>
  <si>
    <t xml:space="preserve">M050201005</t>
  </si>
  <si>
    <t xml:space="preserve">VALVULA GAVETA DE BRONZE C/ FLANGES CL. 150 DN 1 1/4' 3,000 kg</t>
  </si>
  <si>
    <t xml:space="preserve">M050201009</t>
  </si>
  <si>
    <t xml:space="preserve">VALVULA GAVETA DE BRONZE C/ FLANGES CL. 150 DN 1 1/2' 3,700 kg</t>
  </si>
  <si>
    <t xml:space="preserve">M050201013</t>
  </si>
  <si>
    <t xml:space="preserve">VALVULA GAVETA DE BRONZE C/ FLANGES CL. 150 DN 2' 5,500 kg</t>
  </si>
  <si>
    <t xml:space="preserve">M050201017</t>
  </si>
  <si>
    <t xml:space="preserve">VALVULA GAVETA DE BRONZE C/ FLANGES CL. 150 DN 2 1/2' 9,100 kg</t>
  </si>
  <si>
    <t xml:space="preserve">M050201021</t>
  </si>
  <si>
    <t xml:space="preserve">VALVULA GAVETA DE BRONZE C/ FLANGES CL. 150 DN 3' 13,000 kg</t>
  </si>
  <si>
    <t xml:space="preserve">M050201025</t>
  </si>
  <si>
    <t xml:space="preserve">VALVULA GAVETA DE BRONZE C/ FLANGES CL. 150 DN 4' 19,700 kg</t>
  </si>
  <si>
    <t xml:space="preserve">M050300000</t>
  </si>
  <si>
    <t xml:space="preserve">VALVULAS DE RETENCAO HORIZONTAL DE BRONZE C/ ROSCAS</t>
  </si>
  <si>
    <t xml:space="preserve">M050301000</t>
  </si>
  <si>
    <t xml:space="preserve">VALVULAS DE RETENCAO HORIZONTAL DE BRONZE C/ ROSCAS CLASSE 125</t>
  </si>
  <si>
    <t xml:space="preserve">M050301001</t>
  </si>
  <si>
    <t xml:space="preserve">VALV. RETENCAO HORIZ.  BRONZE C/ ROSCAS CL. 125 DN 1/2' 0,400 kg</t>
  </si>
  <si>
    <t xml:space="preserve">M050301005</t>
  </si>
  <si>
    <t xml:space="preserve">VALV. RETENCAO HORIZ.  BRONZE C/ ROSCAS CL. 125 DN 3/4' 0,500 kg</t>
  </si>
  <si>
    <t xml:space="preserve">M050301009</t>
  </si>
  <si>
    <t xml:space="preserve">VALV. RETENCAO HORIZ.  BRONZE C/ ROSCAS CL. 125 DN 1' 0,600 kg</t>
  </si>
  <si>
    <t xml:space="preserve">M050301013</t>
  </si>
  <si>
    <t xml:space="preserve">VALV. RETENCAO HORIZ.  BRONZE C/ ROSCAS CL. 125 DN 1 1/4' 1,200 kg</t>
  </si>
  <si>
    <t xml:space="preserve">M050301017</t>
  </si>
  <si>
    <t xml:space="preserve">VALV. RETENCAO HORIZ.  BRONZE C/ ROSCAS CL. 125 DN 1 1/2' 1,300 kg</t>
  </si>
  <si>
    <t xml:space="preserve">M050301021</t>
  </si>
  <si>
    <t xml:space="preserve">VALV. RETENCAO HORIZ.  BRONZE C/ ROSCAS CL. 125 DN 2' 2,000 kg</t>
  </si>
  <si>
    <t xml:space="preserve">M050301025</t>
  </si>
  <si>
    <t xml:space="preserve">VALV. RETENCAO HORIZ.  BRONZE C/ ROSCAS CL. 125 DN 2 1/2' 3,400 kg</t>
  </si>
  <si>
    <t xml:space="preserve">M050301029</t>
  </si>
  <si>
    <t xml:space="preserve">VALV. RETENCAO HORIZ.  BRONZE C/ ROSCAS CL. 125 DN 3' 4,200 kg</t>
  </si>
  <si>
    <t xml:space="preserve">M050301033</t>
  </si>
  <si>
    <t xml:space="preserve">VALV. RETENCAO HORIZ.  BRONZE C/ ROSCAS CL. 125 DN 4' 7,600 kg</t>
  </si>
  <si>
    <t xml:space="preserve">M050302000</t>
  </si>
  <si>
    <t xml:space="preserve">VALVULAS DE RETENCAO HORIZONTAL DE BRONZE C/ ROSCAS CLASSE 150</t>
  </si>
  <si>
    <t xml:space="preserve">M050302001</t>
  </si>
  <si>
    <t xml:space="preserve">VALV. RETENCAO HORIZ.  BRONZE C/ ROSCAS CL. 150 DN 1/2' 0,500 kg</t>
  </si>
  <si>
    <t xml:space="preserve">M050302005</t>
  </si>
  <si>
    <t xml:space="preserve">VALV. RETENCAO HORIZ.  BRONZE C/ ROSCAS CL. 150 DN 3/4' 0,700 kg</t>
  </si>
  <si>
    <t xml:space="preserve">M050302009</t>
  </si>
  <si>
    <t xml:space="preserve">VALV. RETENCAO HORIZ.  BRONZE C/ ROSCAS CL. 150 DN 1' 1,000 kg</t>
  </si>
  <si>
    <t xml:space="preserve">M050302013</t>
  </si>
  <si>
    <t xml:space="preserve">VALV. RETENCAO HORIZ.  BRONZE C/ ROSCAS CL. 150 DN 1 1/4' 1,400 kg</t>
  </si>
  <si>
    <t xml:space="preserve">M050302017</t>
  </si>
  <si>
    <t xml:space="preserve">VALV. RETENCAO HORIZ.  BRONZE C/ ROSCAS CL. 150 DN 1 1/2' 1,700 kg</t>
  </si>
  <si>
    <t xml:space="preserve">M050302021</t>
  </si>
  <si>
    <t xml:space="preserve">VALV. RETENCAO HORIZ.  BRONZE C/ ROSCAS CL. 150 DN 2' 2,900 kg</t>
  </si>
  <si>
    <t xml:space="preserve">M050302025</t>
  </si>
  <si>
    <t xml:space="preserve">VALV. RETENCAO HORIZ.  BRONZE C/ ROSCAS CL. 150 DN 2 1/2' 4,700 kg</t>
  </si>
  <si>
    <t xml:space="preserve">M050302029</t>
  </si>
  <si>
    <t xml:space="preserve">VALV. RETENCAO HORIZ.  BRONZE C/ ROSCAS CL. 150 DN 3' 5,700 kg</t>
  </si>
  <si>
    <t xml:space="preserve">M050302033</t>
  </si>
  <si>
    <t xml:space="preserve">VALV. RETENCAO HORIZ.  BRONZE C/ ROSCAS CL. 150 DN 4' 15,800 kg</t>
  </si>
  <si>
    <t xml:space="preserve">M050303000</t>
  </si>
  <si>
    <t xml:space="preserve">VALVULAS DE RETENCAO HORIZONTAL DE BRONZE C/ ROSCAS CLASSE 300</t>
  </si>
  <si>
    <t xml:space="preserve">M050303001</t>
  </si>
  <si>
    <t xml:space="preserve">VALV. RETENCAO HORIZ.  BRONZE C/ ROSCAS CL. 300 DN 1/2' 0,700 kg</t>
  </si>
  <si>
    <t xml:space="preserve">M050303005</t>
  </si>
  <si>
    <t xml:space="preserve">VALV. RETENCAO HORIZ.  BRONZE C/ ROSCAS CL. 300 DN 3/4' 1,100 kg</t>
  </si>
  <si>
    <t xml:space="preserve">M050303009</t>
  </si>
  <si>
    <t xml:space="preserve">VALV. RETENCAO HORIZ.  BRONZE C/ ROSCAS CL. 300 DN 1' 1,500 kg</t>
  </si>
  <si>
    <t xml:space="preserve">M050303013</t>
  </si>
  <si>
    <t xml:space="preserve">VALV. RETENCAO HORIZ.  BRONZE C/ ROSCAS CL. 300 DN 1 1/4' 2,400 kg</t>
  </si>
  <si>
    <t xml:space="preserve">M050303017</t>
  </si>
  <si>
    <t xml:space="preserve">VALV. RETENCAO HORIZ.  BRONZE C/ ROSCAS CL. 300 DN 1 1/2' 3,200 kg</t>
  </si>
  <si>
    <t xml:space="preserve">M050303021</t>
  </si>
  <si>
    <t xml:space="preserve">VALV. RETENCAO HORIZ.  BRONZE C/ ROSCAS CL. 300 DN 2' 4,800 kg</t>
  </si>
  <si>
    <t xml:space="preserve">M050303025</t>
  </si>
  <si>
    <t xml:space="preserve">VALV. RETENCAO HORIZ.  BRONZE C/ ROSCAS CL. 300 DN 2 1/2' 10,200 kg</t>
  </si>
  <si>
    <t xml:space="preserve">M050303029</t>
  </si>
  <si>
    <t xml:space="preserve">VALV. RETENCAO HORIZ.  BRONZE C/ ROSCAS CL. 300 DN 3' 14,800 kg</t>
  </si>
  <si>
    <t xml:space="preserve">M050400000</t>
  </si>
  <si>
    <t xml:space="preserve">VALVULA DE RETENCAO VERTICAL DE BRONZE C/ ROSCAS</t>
  </si>
  <si>
    <t xml:space="preserve">M050401000</t>
  </si>
  <si>
    <t xml:space="preserve">VALVULA DE RETENCAO VERTICAL DE BRONZE C/ ROSCAS CLASSE 125</t>
  </si>
  <si>
    <t xml:space="preserve">M050401001</t>
  </si>
  <si>
    <t xml:space="preserve">VALV. RETENCAO VERT.  BRONZE C/ ROSCAS CL. 125 DN 1/2' 0,300 kg</t>
  </si>
  <si>
    <t xml:space="preserve">M050401005</t>
  </si>
  <si>
    <t xml:space="preserve">VALV. RETENCAO VERT.  BRONZE C/ ROSCAS CL. 125 DN 3/4' 0,300 kg</t>
  </si>
  <si>
    <t xml:space="preserve">M050401009</t>
  </si>
  <si>
    <t xml:space="preserve">VALV. RETENCAO VERT.  BRONZE C/ ROSCAS CL. 125 DN 1' 0,400 kg</t>
  </si>
  <si>
    <t xml:space="preserve">M050401013</t>
  </si>
  <si>
    <t xml:space="preserve">VALV. RETENCAO VERT.  BRONZE C/ ROSCAS CL. 125 DN 1 1/4' 0,700 kg</t>
  </si>
  <si>
    <t xml:space="preserve">M050401017</t>
  </si>
  <si>
    <t xml:space="preserve">VALV. RETENCAO VERT.  BRONZE C/ ROSCAS CL. 125 DN 1 1/2' 1.000 kg</t>
  </si>
  <si>
    <t xml:space="preserve">M050401021</t>
  </si>
  <si>
    <t xml:space="preserve">VALV. RETENCAO VERT.  BRONZE C/ ROSCAS CL. 125 DN 2' 1.500 kg</t>
  </si>
  <si>
    <t xml:space="preserve">M050401025</t>
  </si>
  <si>
    <t xml:space="preserve">VALV. RETENCAO VERT.  BRONZE C/ ROSCAS CL. 125 DN 2 1/2' 3.100 kg</t>
  </si>
  <si>
    <t xml:space="preserve">M050401029</t>
  </si>
  <si>
    <t xml:space="preserve">VALV. RETENCAO VERT.  BRONZE C/ ROSCAS CL. 125 DN 3' 3.700 kg</t>
  </si>
  <si>
    <t xml:space="preserve">M050401033</t>
  </si>
  <si>
    <t xml:space="preserve">VALV. RETENCAO VERT.  BRONZE C/ ROSCAS CL. 125 DN 4' 6.000 kg</t>
  </si>
  <si>
    <t xml:space="preserve">M050500000</t>
  </si>
  <si>
    <t xml:space="preserve">ACESSORIOS DE BRONZE</t>
  </si>
  <si>
    <t xml:space="preserve">M050501000</t>
  </si>
  <si>
    <t xml:space="preserve">FERRULES DE BRONZE</t>
  </si>
  <si>
    <t xml:space="preserve">M050501001</t>
  </si>
  <si>
    <t xml:space="preserve">FERRULE  BRONZE DN 1/2'</t>
  </si>
  <si>
    <t xml:space="preserve">M050501002</t>
  </si>
  <si>
    <t xml:space="preserve">FERRULE  BRONZE DN 3/4'</t>
  </si>
  <si>
    <t xml:space="preserve">M050501003</t>
  </si>
  <si>
    <t xml:space="preserve">FERRULE  BRONZE DN 1'</t>
  </si>
  <si>
    <t xml:space="preserve">M050501004</t>
  </si>
  <si>
    <t xml:space="preserve">FERRULE  BRONZE DN 1 1/2'</t>
  </si>
  <si>
    <t xml:space="preserve">M050501005</t>
  </si>
  <si>
    <t xml:space="preserve">FERRULE  BRONZE DN 2'</t>
  </si>
  <si>
    <t xml:space="preserve">M058600000</t>
  </si>
  <si>
    <t xml:space="preserve">M060000000</t>
  </si>
  <si>
    <t xml:space="preserve">TUBOS E ANEIS DE CONCRETO</t>
  </si>
  <si>
    <t xml:space="preserve">M060100000</t>
  </si>
  <si>
    <t xml:space="preserve">TUBOS DE CONCRETO PONTA E BOLSA C/ JUNTA ELASTICA P/ ESG.SANITARIO, INCL. ANEL DE BORRACHA</t>
  </si>
  <si>
    <t xml:space="preserve">M060101000</t>
  </si>
  <si>
    <t xml:space="preserve">TUBOS DE CONCRETO SIMPLES CLASSE S1 PBJE</t>
  </si>
  <si>
    <t xml:space="preserve">M060101001</t>
  </si>
  <si>
    <t xml:space="preserve">T CONC S1 PB JE DN 300</t>
  </si>
  <si>
    <t xml:space="preserve">M060101005</t>
  </si>
  <si>
    <t xml:space="preserve">T CONC S1 PB JE DN 400</t>
  </si>
  <si>
    <t xml:space="preserve">M060101009</t>
  </si>
  <si>
    <t xml:space="preserve">T CONC S1 PB JE DN 500</t>
  </si>
  <si>
    <t xml:space="preserve">M060102000</t>
  </si>
  <si>
    <t xml:space="preserve">TUBOS DE CONCRETO SIMPLES CLASSE S2 PBJE</t>
  </si>
  <si>
    <t xml:space="preserve">M060102001</t>
  </si>
  <si>
    <t xml:space="preserve">T CONC S2 PB JE DN 300</t>
  </si>
  <si>
    <t xml:space="preserve">M060102005</t>
  </si>
  <si>
    <t xml:space="preserve">T CONC S2 PB JE DN 400</t>
  </si>
  <si>
    <t xml:space="preserve">M060102009</t>
  </si>
  <si>
    <t xml:space="preserve">T CONC S2 PB JE DN 500</t>
  </si>
  <si>
    <t xml:space="preserve">M060103000</t>
  </si>
  <si>
    <t xml:space="preserve">TUBOS DE CONCRETO ARMADO CLASSE A1 PB JE</t>
  </si>
  <si>
    <t xml:space="preserve">M060103001</t>
  </si>
  <si>
    <t xml:space="preserve">T CONC A1 PB JE DN 300</t>
  </si>
  <si>
    <t xml:space="preserve">M060103005</t>
  </si>
  <si>
    <t xml:space="preserve">T CONC A1 PB JE DN 400</t>
  </si>
  <si>
    <t xml:space="preserve">M060103009</t>
  </si>
  <si>
    <t xml:space="preserve">T CONC A1 PB JE DN 500</t>
  </si>
  <si>
    <t xml:space="preserve">M060103013</t>
  </si>
  <si>
    <t xml:space="preserve">T CONC A1 PB JE DN 600</t>
  </si>
  <si>
    <t xml:space="preserve">M060103017</t>
  </si>
  <si>
    <t xml:space="preserve">T CONC A1 PB JE DN 700</t>
  </si>
  <si>
    <t xml:space="preserve">M060103021</t>
  </si>
  <si>
    <t xml:space="preserve">T CONC A1 PB JE DN 800</t>
  </si>
  <si>
    <t xml:space="preserve">M060103025</t>
  </si>
  <si>
    <t xml:space="preserve">T CONC A1 PB JE DN 900</t>
  </si>
  <si>
    <t xml:space="preserve">M060103029</t>
  </si>
  <si>
    <t xml:space="preserve">T CONC A1 PB JE DN 1000</t>
  </si>
  <si>
    <t xml:space="preserve">M060103033</t>
  </si>
  <si>
    <t xml:space="preserve">T CONC A1 PB JE DN 1100</t>
  </si>
  <si>
    <t xml:space="preserve">M060103037</t>
  </si>
  <si>
    <t xml:space="preserve">T CONC A1 PB JE DN 1200</t>
  </si>
  <si>
    <t xml:space="preserve">M060103041</t>
  </si>
  <si>
    <t xml:space="preserve">T CONC A1 PB JE DN 1500</t>
  </si>
  <si>
    <t xml:space="preserve">M060103045</t>
  </si>
  <si>
    <t xml:space="preserve">T CONC A1 PB JE DN 2000</t>
  </si>
  <si>
    <t xml:space="preserve">M060104000</t>
  </si>
  <si>
    <t xml:space="preserve">TUBOS DE CONCRETO ARMADO CLASSE A2 PB JE</t>
  </si>
  <si>
    <t xml:space="preserve">M060104001</t>
  </si>
  <si>
    <t xml:space="preserve">T CONC A2 PB JE DN 300</t>
  </si>
  <si>
    <t xml:space="preserve">M060104005</t>
  </si>
  <si>
    <t xml:space="preserve">T CONC A2 PB JE DN 400</t>
  </si>
  <si>
    <t xml:space="preserve">M060104007</t>
  </si>
  <si>
    <t xml:space="preserve">T CONC A2 PB JE DN 450</t>
  </si>
  <si>
    <t xml:space="preserve">M060104009</t>
  </si>
  <si>
    <t xml:space="preserve">T CONC A2 PB JE DN 500</t>
  </si>
  <si>
    <t xml:space="preserve">M060104013</t>
  </si>
  <si>
    <t xml:space="preserve">T CONC A2 PB JE DN 600</t>
  </si>
  <si>
    <t xml:space="preserve">M060104017</t>
  </si>
  <si>
    <t xml:space="preserve">T CONC A2 PB JE DN 700</t>
  </si>
  <si>
    <t xml:space="preserve">M060104021</t>
  </si>
  <si>
    <t xml:space="preserve">T CONC A2 PB JE DN 800</t>
  </si>
  <si>
    <t xml:space="preserve">M060104025</t>
  </si>
  <si>
    <t xml:space="preserve">T CONC A2 PB JE DN 900</t>
  </si>
  <si>
    <t xml:space="preserve">M060104029</t>
  </si>
  <si>
    <t xml:space="preserve">T CONC A2 PB JE DN 1000</t>
  </si>
  <si>
    <t xml:space="preserve">M060104033</t>
  </si>
  <si>
    <t xml:space="preserve">T CONC A2 PB JE DN 1100</t>
  </si>
  <si>
    <t xml:space="preserve">M060104037</t>
  </si>
  <si>
    <t xml:space="preserve">T CONC A2 PB JE DN 1200</t>
  </si>
  <si>
    <t xml:space="preserve">M060104041</t>
  </si>
  <si>
    <t xml:space="preserve">T CONC A2 PB JE DN 1500</t>
  </si>
  <si>
    <t xml:space="preserve">M060104045</t>
  </si>
  <si>
    <t xml:space="preserve">T CONC A2 PB JE DN 2000</t>
  </si>
  <si>
    <t xml:space="preserve">M060200000</t>
  </si>
  <si>
    <t xml:space="preserve">TUBOS DE CONCRETO PONTA E BOLSA C/ JUNTA RIGIDA  P/ AGUAS PLUVIAIS</t>
  </si>
  <si>
    <t xml:space="preserve">M060201000</t>
  </si>
  <si>
    <t xml:space="preserve">TUBOS DE CONCRETO SIMPLES CLASSE C - 1 PB JR</t>
  </si>
  <si>
    <t xml:space="preserve">M060201001</t>
  </si>
  <si>
    <t xml:space="preserve">T CONC C - 1 PB JR DN 200 - 60 Kg</t>
  </si>
  <si>
    <t xml:space="preserve">M060201005</t>
  </si>
  <si>
    <t xml:space="preserve">T CONC C - 1 PB JR DN 300 - 90 Kg</t>
  </si>
  <si>
    <t xml:space="preserve">M060201009</t>
  </si>
  <si>
    <t xml:space="preserve">T CONC C - 1 PB JR DN 400 - 120 Kg</t>
  </si>
  <si>
    <t xml:space="preserve">M060201013</t>
  </si>
  <si>
    <t xml:space="preserve">T CONC C - 1 PB JR DN 500 - 207 Kg</t>
  </si>
  <si>
    <t xml:space="preserve">M060201017</t>
  </si>
  <si>
    <t xml:space="preserve">T CONC C - 1 PB JR DN 600 - 250 Kg</t>
  </si>
  <si>
    <t xml:space="preserve">M060202000</t>
  </si>
  <si>
    <t xml:space="preserve">TUBOS DE CONCRETO SIMPLES CLASSE C - 2 PB JR</t>
  </si>
  <si>
    <t xml:space="preserve">M060202001</t>
  </si>
  <si>
    <t xml:space="preserve">T CONC C - 2 PB JR DN 200 - 60 Kg</t>
  </si>
  <si>
    <t xml:space="preserve">M060202005</t>
  </si>
  <si>
    <t xml:space="preserve">T CONC C - 2 PB JR DN 300 - 90 Kg</t>
  </si>
  <si>
    <t xml:space="preserve">M060202009</t>
  </si>
  <si>
    <t xml:space="preserve">T CONC C - 2 PB JR DN 400 - 120 Kg</t>
  </si>
  <si>
    <t xml:space="preserve">M060202013</t>
  </si>
  <si>
    <t xml:space="preserve">T CONC C - 2 PB JR DN 500 - 207 Kg</t>
  </si>
  <si>
    <t xml:space="preserve">M060202017</t>
  </si>
  <si>
    <t xml:space="preserve">T CONC C - 2 PB JR DN 600 - 250 Kg</t>
  </si>
  <si>
    <t xml:space="preserve">M060203000</t>
  </si>
  <si>
    <t xml:space="preserve">TUBOS DE CONCRETO ARMADO CLASSE CA - 1 PB JR</t>
  </si>
  <si>
    <t xml:space="preserve">M060203001</t>
  </si>
  <si>
    <t xml:space="preserve">T CONC CA - 1 PB JR DN 300 - 115 Kg</t>
  </si>
  <si>
    <t xml:space="preserve">M060203005</t>
  </si>
  <si>
    <t xml:space="preserve">T CONC CA - 1 PB JR DN 400 - 150Kg</t>
  </si>
  <si>
    <t xml:space="preserve">M060203009</t>
  </si>
  <si>
    <t xml:space="preserve">T CONC CA - 1 PB JR DN 500 - 270 Kg</t>
  </si>
  <si>
    <t xml:space="preserve">M060203013</t>
  </si>
  <si>
    <t xml:space="preserve">T CONC CA - 1 PB JR DN 600 - 362 Kg</t>
  </si>
  <si>
    <t xml:space="preserve">M060203017</t>
  </si>
  <si>
    <t xml:space="preserve">T CONC CA - 1 PB JR DN 800 - 652 Kg</t>
  </si>
  <si>
    <t xml:space="preserve">M060203021</t>
  </si>
  <si>
    <t xml:space="preserve">T CONC CA - 1 PB JR DN 1000 - 1072 Kg</t>
  </si>
  <si>
    <t xml:space="preserve">M060203025</t>
  </si>
  <si>
    <t xml:space="preserve">T CONC CA - 1 PB JR DN 1200 - 1730 Kg</t>
  </si>
  <si>
    <t xml:space="preserve">M060203029</t>
  </si>
  <si>
    <t xml:space="preserve">T CONC CA - 1 PB JR DN 1500 - 2140 Kg</t>
  </si>
  <si>
    <t xml:space="preserve">M060204000</t>
  </si>
  <si>
    <t xml:space="preserve">TUBOS DE CONCRETO ARMADO CLASSE CA - 2 PB JR</t>
  </si>
  <si>
    <t xml:space="preserve">M060204001</t>
  </si>
  <si>
    <t xml:space="preserve">T CONC CA - 2 PB JR DN 300 - 115 Kg</t>
  </si>
  <si>
    <t xml:space="preserve">M060204005</t>
  </si>
  <si>
    <t xml:space="preserve">T CONC CA - 2 PB JR DN 400 - 150 Kg</t>
  </si>
  <si>
    <t xml:space="preserve">M060204009</t>
  </si>
  <si>
    <t xml:space="preserve">T CONC CA - 2 PB JR DN 500 - 270 Kg</t>
  </si>
  <si>
    <t xml:space="preserve">M060204013</t>
  </si>
  <si>
    <t xml:space="preserve">T CONC CA - 2 PB JR DN 600 - 362 Kg</t>
  </si>
  <si>
    <t xml:space="preserve">M060204017</t>
  </si>
  <si>
    <t xml:space="preserve">T CONC CA - 2 PB JR DN 800 - 655 Kg</t>
  </si>
  <si>
    <t xml:space="preserve">M060204021</t>
  </si>
  <si>
    <t xml:space="preserve">T CONC CA - 2 PB JR DN 1000 - 1072 Kg</t>
  </si>
  <si>
    <t xml:space="preserve">M060204025</t>
  </si>
  <si>
    <t xml:space="preserve">T CONC CA - 2 PB JR DN 1200 - 1730 Kg</t>
  </si>
  <si>
    <t xml:space="preserve">M060204029</t>
  </si>
  <si>
    <t xml:space="preserve">T CONC CA - 2 PB JR DN 1500 - 2140 Kg</t>
  </si>
  <si>
    <t xml:space="preserve">M060205000</t>
  </si>
  <si>
    <t xml:space="preserve">TUBOS DE CONCRETO ARMADO CLASSE CA - 3 PB JR</t>
  </si>
  <si>
    <t xml:space="preserve">M060205001</t>
  </si>
  <si>
    <t xml:space="preserve">T CONC CA - 3 PB JR DN 600 - 370 Kg</t>
  </si>
  <si>
    <t xml:space="preserve">M060205005</t>
  </si>
  <si>
    <t xml:space="preserve">T CONC CA - 3 PB JR DN 800 - 826 Kg</t>
  </si>
  <si>
    <t xml:space="preserve">M060205009</t>
  </si>
  <si>
    <t xml:space="preserve">T CONC CA - 3 PB JR DN 1000 - 1170 Kg</t>
  </si>
  <si>
    <t xml:space="preserve">M060205013</t>
  </si>
  <si>
    <t xml:space="preserve">T CONC CA - 3 PB JR DN 1200 - 1765 Kg</t>
  </si>
  <si>
    <t xml:space="preserve">M060205017</t>
  </si>
  <si>
    <t xml:space="preserve">T CONC CA - 3 PB JR DN 1500 - 2185 Kg</t>
  </si>
  <si>
    <t xml:space="preserve">M060300000</t>
  </si>
  <si>
    <t xml:space="preserve">ANEIS PRE-MOLDADOS DE CONCRETO ARMADO P/ POCOS DE VISITA</t>
  </si>
  <si>
    <t xml:space="preserve">M060300001</t>
  </si>
  <si>
    <t xml:space="preserve">ANEL CONC ARM DN 400 H = 0,30m</t>
  </si>
  <si>
    <t xml:space="preserve">M060300004</t>
  </si>
  <si>
    <t xml:space="preserve">ANEL CONC ARM DN 600 H = 0,30m - 60 Kg</t>
  </si>
  <si>
    <t xml:space="preserve">M060300008</t>
  </si>
  <si>
    <t xml:space="preserve">ANEL CONC ARM DN 600 H = 0,50m</t>
  </si>
  <si>
    <t xml:space="preserve">M060300012</t>
  </si>
  <si>
    <t xml:space="preserve">ANEL CONC ARM DN 600 H = 0,60m</t>
  </si>
  <si>
    <t xml:space="preserve">M060300016</t>
  </si>
  <si>
    <t xml:space="preserve">ANEL CONC ARM DN 800 H = 0,30m</t>
  </si>
  <si>
    <t xml:space="preserve">M060300020</t>
  </si>
  <si>
    <t xml:space="preserve">ANEL CONC ARM DN 800 H = 0,50m</t>
  </si>
  <si>
    <t xml:space="preserve">M060300024</t>
  </si>
  <si>
    <t xml:space="preserve">ANEL CONC ARM DN 800 H = 0,60m</t>
  </si>
  <si>
    <t xml:space="preserve">M060300028</t>
  </si>
  <si>
    <t xml:space="preserve">ANEL CONC ARM DN 900 H = 0,30m</t>
  </si>
  <si>
    <t xml:space="preserve">M060300032</t>
  </si>
  <si>
    <t xml:space="preserve">ANEL CONC ARM DN 900 H = 0,50m</t>
  </si>
  <si>
    <t xml:space="preserve">M060300036</t>
  </si>
  <si>
    <t xml:space="preserve">ANEL CONC ARM DN 900 H = 0,60m</t>
  </si>
  <si>
    <t xml:space="preserve">M060300040</t>
  </si>
  <si>
    <t xml:space="preserve">ANEL CONC ARM DN 1000 H = 0,30 m - 220 Kg</t>
  </si>
  <si>
    <t xml:space="preserve">M060300044</t>
  </si>
  <si>
    <t xml:space="preserve">ANEL CONC ARM DN 1000 H = 0,50m</t>
  </si>
  <si>
    <t xml:space="preserve">M060300048</t>
  </si>
  <si>
    <t xml:space="preserve">ANEL CONC ARM DN 1000 H = 0,60m</t>
  </si>
  <si>
    <t xml:space="preserve">M060300052</t>
  </si>
  <si>
    <t xml:space="preserve">ANEL CONC ARM DN 1200 H = 0,30m - 250 Kg</t>
  </si>
  <si>
    <t xml:space="preserve">M060300056</t>
  </si>
  <si>
    <t xml:space="preserve">ANEL CONC ARM DN 1200 H = 0,50m</t>
  </si>
  <si>
    <t xml:space="preserve">M060300060</t>
  </si>
  <si>
    <t xml:space="preserve">ANEL CONC ARM DN 1200 H = 0,60m</t>
  </si>
  <si>
    <t xml:space="preserve">M060300064</t>
  </si>
  <si>
    <t xml:space="preserve">ANEL CONC ARM DN 1500 H = 0,50m</t>
  </si>
  <si>
    <t xml:space="preserve">M060300068</t>
  </si>
  <si>
    <t xml:space="preserve">ANEL CONC ARM DN 1500 H = 0,60m</t>
  </si>
  <si>
    <t xml:space="preserve">M069000000</t>
  </si>
  <si>
    <t xml:space="preserve">M070000000</t>
  </si>
  <si>
    <t xml:space="preserve">TUBOS, PECAS E CONEXOES DE RPVC</t>
  </si>
  <si>
    <t xml:space="preserve">M070100000</t>
  </si>
  <si>
    <t xml:space="preserve">TUBOS DE RPVC PONTA E BOLSA C/ JUNTA ELASTICA (JE)</t>
  </si>
  <si>
    <t xml:space="preserve">M070102000</t>
  </si>
  <si>
    <t xml:space="preserve">T RPVC PB JE CL. 6 / CL. 8</t>
  </si>
  <si>
    <t xml:space="preserve">M070102001</t>
  </si>
  <si>
    <t xml:space="preserve">T RPVC PB JE CL. 6 DN 50</t>
  </si>
  <si>
    <t xml:space="preserve">M070102005</t>
  </si>
  <si>
    <t xml:space="preserve">T RPVC PB JE CL. 6 DN 75</t>
  </si>
  <si>
    <t xml:space="preserve">M070102009</t>
  </si>
  <si>
    <t xml:space="preserve">T RPVC PB JE CL. 6 DN 100</t>
  </si>
  <si>
    <t xml:space="preserve">M070102013</t>
  </si>
  <si>
    <t xml:space="preserve">T RPVC PB JE CL. 6 DN 125</t>
  </si>
  <si>
    <t xml:space="preserve">M070102017</t>
  </si>
  <si>
    <t xml:space="preserve">T RPVC PB JE CL. 6 DN 150</t>
  </si>
  <si>
    <t xml:space="preserve">M070102021</t>
  </si>
  <si>
    <t xml:space="preserve">T RPVC PB JE CL. 6 DN 200</t>
  </si>
  <si>
    <t xml:space="preserve">M070102025</t>
  </si>
  <si>
    <t xml:space="preserve">T RPVC PB JE CL. 6 DN 250</t>
  </si>
  <si>
    <t xml:space="preserve">M070102029</t>
  </si>
  <si>
    <t xml:space="preserve">T RPVC PB JE CL. 6 DN 300</t>
  </si>
  <si>
    <t xml:space="preserve">M070102033</t>
  </si>
  <si>
    <t xml:space="preserve">T RPVC PB JE CL. 6 DN 350</t>
  </si>
  <si>
    <t xml:space="preserve">M070102057</t>
  </si>
  <si>
    <t xml:space="preserve">T RPVC PB JE CL. 8 DN 50</t>
  </si>
  <si>
    <t xml:space="preserve">M070102061</t>
  </si>
  <si>
    <t xml:space="preserve">T RPVC PB JE CL. 8 DN 75</t>
  </si>
  <si>
    <t xml:space="preserve">M070102065</t>
  </si>
  <si>
    <t xml:space="preserve">T RPVC PB JE CL. 8 DN 100</t>
  </si>
  <si>
    <t xml:space="preserve">M070102069</t>
  </si>
  <si>
    <t xml:space="preserve">T RPVC PB JE CL. 8 DN 125</t>
  </si>
  <si>
    <t xml:space="preserve">M070102073</t>
  </si>
  <si>
    <t xml:space="preserve">T RPVC PB JE CL. 8 DN 150</t>
  </si>
  <si>
    <t xml:space="preserve">M070102077</t>
  </si>
  <si>
    <t xml:space="preserve">T RPVC PB JE CL. 8 DN 200</t>
  </si>
  <si>
    <t xml:space="preserve">M070102081</t>
  </si>
  <si>
    <t xml:space="preserve">T RPVC PB JE CL. 8 DN 250</t>
  </si>
  <si>
    <t xml:space="preserve">M070102085</t>
  </si>
  <si>
    <t xml:space="preserve">T RPVC PB JE CL. 8 DN 300</t>
  </si>
  <si>
    <t xml:space="preserve">M070102089</t>
  </si>
  <si>
    <t xml:space="preserve">T RPVC PB JE CL. 8 DN 350</t>
  </si>
  <si>
    <t xml:space="preserve">M070102093</t>
  </si>
  <si>
    <t xml:space="preserve">T RPVC PB JE CL. 8 DN 400</t>
  </si>
  <si>
    <t xml:space="preserve">M070102097</t>
  </si>
  <si>
    <t xml:space="preserve">T RPVC PB JE CL. 8 DN 450</t>
  </si>
  <si>
    <t xml:space="preserve">M070103000</t>
  </si>
  <si>
    <t xml:space="preserve">T RPVC PB JE CL. 10 / CL. 12</t>
  </si>
  <si>
    <t xml:space="preserve">M070103001</t>
  </si>
  <si>
    <t xml:space="preserve">T RPVC PB JE CL. 10 DN 50</t>
  </si>
  <si>
    <t xml:space="preserve">M070103005</t>
  </si>
  <si>
    <t xml:space="preserve">T RPVC PB JE CL. 10 DN 75</t>
  </si>
  <si>
    <t xml:space="preserve">M070103009</t>
  </si>
  <si>
    <t xml:space="preserve">T RPVC PB JE CL. 10 DN 100</t>
  </si>
  <si>
    <t xml:space="preserve">M070103013</t>
  </si>
  <si>
    <t xml:space="preserve">T RPVC PB JE CL. 10 DN 125</t>
  </si>
  <si>
    <t xml:space="preserve">M070103017</t>
  </si>
  <si>
    <t xml:space="preserve">T RPVC PB JE CL. 10 DN 150</t>
  </si>
  <si>
    <t xml:space="preserve">M070103021</t>
  </si>
  <si>
    <t xml:space="preserve">T RPVC PB JE CL. 10 DN 200</t>
  </si>
  <si>
    <t xml:space="preserve">M070103025</t>
  </si>
  <si>
    <t xml:space="preserve">T RPVC PB JE CL. 10 DN 250</t>
  </si>
  <si>
    <t xml:space="preserve">M070103029</t>
  </si>
  <si>
    <t xml:space="preserve">T RPVC PB JE CL. 10 DN 300</t>
  </si>
  <si>
    <t xml:space="preserve">M070103033</t>
  </si>
  <si>
    <t xml:space="preserve">T RPVC PB JE CL. 10 DN 350</t>
  </si>
  <si>
    <t xml:space="preserve">M070103037</t>
  </si>
  <si>
    <t xml:space="preserve">T RPVC PB JE CL. 10 DN 400</t>
  </si>
  <si>
    <t xml:space="preserve">M070103041</t>
  </si>
  <si>
    <t xml:space="preserve">T RPVC PB JE CL. 10 DN 450</t>
  </si>
  <si>
    <t xml:space="preserve">M070103045</t>
  </si>
  <si>
    <t xml:space="preserve">T RPVC PB JE CL. 10 DN 500</t>
  </si>
  <si>
    <t xml:space="preserve">M070103057</t>
  </si>
  <si>
    <t xml:space="preserve">T RPVC PB JE CL. 12 DN 50</t>
  </si>
  <si>
    <t xml:space="preserve">M070103061</t>
  </si>
  <si>
    <t xml:space="preserve">T RPVC PB JE CL. 12 DN 75</t>
  </si>
  <si>
    <t xml:space="preserve">M070103065</t>
  </si>
  <si>
    <t xml:space="preserve">T RPVC PB JE CL. 12 DN 100</t>
  </si>
  <si>
    <t xml:space="preserve">M070103069</t>
  </si>
  <si>
    <t xml:space="preserve">T RPVC PB JE CL. 12 DN 125</t>
  </si>
  <si>
    <t xml:space="preserve">M070103073</t>
  </si>
  <si>
    <t xml:space="preserve">T RPVC PB JE CL. 12 DN 150</t>
  </si>
  <si>
    <t xml:space="preserve">M070103077</t>
  </si>
  <si>
    <t xml:space="preserve">T RPVC PB JE CL. 12 DN 200</t>
  </si>
  <si>
    <t xml:space="preserve">M070103081</t>
  </si>
  <si>
    <t xml:space="preserve">T RPVC PB JE CL. 12 DN 250</t>
  </si>
  <si>
    <t xml:space="preserve">M070103085</t>
  </si>
  <si>
    <t xml:space="preserve">T RPVC PB JE CL. 12 DN 300</t>
  </si>
  <si>
    <t xml:space="preserve">M070103089</t>
  </si>
  <si>
    <t xml:space="preserve">T RPVC PB JE CL. 12 DN 350</t>
  </si>
  <si>
    <t xml:space="preserve">M070103093</t>
  </si>
  <si>
    <t xml:space="preserve">T RPVC PB JE CL. 12 DN 400</t>
  </si>
  <si>
    <t xml:space="preserve">M070103097</t>
  </si>
  <si>
    <t xml:space="preserve">T RPVC PB JE CL. 12 DN 450</t>
  </si>
  <si>
    <t xml:space="preserve">M070103101</t>
  </si>
  <si>
    <t xml:space="preserve">T RPVC PB JE CL. 12 DN 500</t>
  </si>
  <si>
    <t xml:space="preserve">M070103105</t>
  </si>
  <si>
    <t xml:space="preserve">T RPVC PB JE CL. 12 DN 600</t>
  </si>
  <si>
    <t xml:space="preserve">M070103109</t>
  </si>
  <si>
    <t xml:space="preserve">T RPVC PB JE CL. 12 DN 700</t>
  </si>
  <si>
    <t xml:space="preserve">M070104000</t>
  </si>
  <si>
    <t xml:space="preserve">T RPVC PB JE CL. 14 / CL. 16</t>
  </si>
  <si>
    <t xml:space="preserve">M070104001</t>
  </si>
  <si>
    <t xml:space="preserve">T RPVC PB JE CL. 14 DN 50</t>
  </si>
  <si>
    <t xml:space="preserve">M070104005</t>
  </si>
  <si>
    <t xml:space="preserve">T RPVC PB JE CL. 14 DN 75</t>
  </si>
  <si>
    <t xml:space="preserve">M070104009</t>
  </si>
  <si>
    <t xml:space="preserve">T RPVC PB JE CL. 14 DN 100</t>
  </si>
  <si>
    <t xml:space="preserve">M070104013</t>
  </si>
  <si>
    <t xml:space="preserve">T RPVC PB JE CL. 14 DN 125</t>
  </si>
  <si>
    <t xml:space="preserve">M070104017</t>
  </si>
  <si>
    <t xml:space="preserve">T RPVC PB JE CL. 14 DN 150</t>
  </si>
  <si>
    <t xml:space="preserve">M070104021</t>
  </si>
  <si>
    <t xml:space="preserve">T RPVC PB JE CL. 14 DN 200</t>
  </si>
  <si>
    <t xml:space="preserve">M070104025</t>
  </si>
  <si>
    <t xml:space="preserve">T RPVC PB JE CL. 14 DN 250</t>
  </si>
  <si>
    <t xml:space="preserve">M070104029</t>
  </si>
  <si>
    <t xml:space="preserve">T RPVC PB JE CL. 14 DN 300</t>
  </si>
  <si>
    <t xml:space="preserve">M070104033</t>
  </si>
  <si>
    <t xml:space="preserve">T RPVC PB JE CL. 14 DN 350</t>
  </si>
  <si>
    <t xml:space="preserve">M070104037</t>
  </si>
  <si>
    <t xml:space="preserve">T RPVC PB JE CL. 14 DN 400</t>
  </si>
  <si>
    <t xml:space="preserve">M070104041</t>
  </si>
  <si>
    <t xml:space="preserve">T RPVC PB JE CL. 14 DN 450</t>
  </si>
  <si>
    <t xml:space="preserve">M070104045</t>
  </si>
  <si>
    <t xml:space="preserve">T RPVC PB JE CL. 14 DN 500</t>
  </si>
  <si>
    <t xml:space="preserve">M070104049</t>
  </si>
  <si>
    <t xml:space="preserve">T RPVC PB JE CL. 14 DN 600</t>
  </si>
  <si>
    <t xml:space="preserve">M070104053</t>
  </si>
  <si>
    <t xml:space="preserve">T RPVC PB JE CL. 14 DN 700</t>
  </si>
  <si>
    <t xml:space="preserve">M070104057</t>
  </si>
  <si>
    <t xml:space="preserve">T RPVC PB JE CL. 16 DN 50</t>
  </si>
  <si>
    <t xml:space="preserve">M070104061</t>
  </si>
  <si>
    <t xml:space="preserve">T RPVC PB JE CL. 16 DN 75</t>
  </si>
  <si>
    <t xml:space="preserve">M070104065</t>
  </si>
  <si>
    <t xml:space="preserve">T RPVC PB JE CL. 16 DN 100</t>
  </si>
  <si>
    <t xml:space="preserve">M070104069</t>
  </si>
  <si>
    <t xml:space="preserve">T RPVC PB JE CL. 16 DN 125</t>
  </si>
  <si>
    <t xml:space="preserve">M070104073</t>
  </si>
  <si>
    <t xml:space="preserve">T RPVC PB JE CL. 16 DN 150</t>
  </si>
  <si>
    <t xml:space="preserve">M070104077</t>
  </si>
  <si>
    <t xml:space="preserve">T RPVC PB JE CL. 16 DN 200</t>
  </si>
  <si>
    <t xml:space="preserve">M070104081</t>
  </si>
  <si>
    <t xml:space="preserve">T RPVC PB JE CL. 16 DN 250</t>
  </si>
  <si>
    <t xml:space="preserve">M070104085</t>
  </si>
  <si>
    <t xml:space="preserve">T RPVC PB JE CL. 16 DN 300</t>
  </si>
  <si>
    <t xml:space="preserve">M070104089</t>
  </si>
  <si>
    <t xml:space="preserve">T RPVC PB JE CL. 16 DN 350</t>
  </si>
  <si>
    <t xml:space="preserve">M070104093</t>
  </si>
  <si>
    <t xml:space="preserve">T RPVC PB JE CL. 16 DN 400</t>
  </si>
  <si>
    <t xml:space="preserve">M070104097</t>
  </si>
  <si>
    <t xml:space="preserve">T RPVC PB JE CL. 16 DN 450</t>
  </si>
  <si>
    <t xml:space="preserve">M070104101</t>
  </si>
  <si>
    <t xml:space="preserve">T RPVC PB JE CL. 16 DN 500</t>
  </si>
  <si>
    <t xml:space="preserve">M070104105</t>
  </si>
  <si>
    <t xml:space="preserve">T RPVC PB JE CL. 16 DN 600</t>
  </si>
  <si>
    <t xml:space="preserve">M070104109</t>
  </si>
  <si>
    <t xml:space="preserve">T RPVC PB JE CL. 16 DN 700</t>
  </si>
  <si>
    <t xml:space="preserve">M070105000</t>
  </si>
  <si>
    <t xml:space="preserve">T RPVC PB JE CL. 18 / CL. 20</t>
  </si>
  <si>
    <t xml:space="preserve">M070105001</t>
  </si>
  <si>
    <t xml:space="preserve">T RPVC PB JE CL. 18 DN 50</t>
  </si>
  <si>
    <t xml:space="preserve">M070105005</t>
  </si>
  <si>
    <t xml:space="preserve">T RPVC PB JE CL. 18 DN 75</t>
  </si>
  <si>
    <t xml:space="preserve">M070105009</t>
  </si>
  <si>
    <t xml:space="preserve">T RPVC PB JE CL. 18 DN 100</t>
  </si>
  <si>
    <t xml:space="preserve">M070105013</t>
  </si>
  <si>
    <t xml:space="preserve">T RPVC PB JE CL. 18 DN 125</t>
  </si>
  <si>
    <t xml:space="preserve">M070105017</t>
  </si>
  <si>
    <t xml:space="preserve">T RPVC PB JE CL. 18 DN 150</t>
  </si>
  <si>
    <t xml:space="preserve">M070105021</t>
  </si>
  <si>
    <t xml:space="preserve">T RPVC PB JE CL. 18 DN 200</t>
  </si>
  <si>
    <t xml:space="preserve">M070105025</t>
  </si>
  <si>
    <t xml:space="preserve">T RPVC PB JE CL. 18 DN 250</t>
  </si>
  <si>
    <t xml:space="preserve">M070105029</t>
  </si>
  <si>
    <t xml:space="preserve">T RPVC PB JE CL. 18 DN 300</t>
  </si>
  <si>
    <t xml:space="preserve">M070105033</t>
  </si>
  <si>
    <t xml:space="preserve">T RPVC PB JE CL. 18 DN 350</t>
  </si>
  <si>
    <t xml:space="preserve">M070105037</t>
  </si>
  <si>
    <t xml:space="preserve">T RPVC PB JE CL. 18 DN 400</t>
  </si>
  <si>
    <t xml:space="preserve">M070105041</t>
  </si>
  <si>
    <t xml:space="preserve">T RPVC PB JE CL. 18 DN 450</t>
  </si>
  <si>
    <t xml:space="preserve">M070105045</t>
  </si>
  <si>
    <t xml:space="preserve">T RPVC PB JE CL. 18 DN 500</t>
  </si>
  <si>
    <t xml:space="preserve">M070105049</t>
  </si>
  <si>
    <t xml:space="preserve">T RPVC PB JE CL. 18 DN 600</t>
  </si>
  <si>
    <t xml:space="preserve">M070105053</t>
  </si>
  <si>
    <t xml:space="preserve">T RPVC PB JE CL. 18 DN 700</t>
  </si>
  <si>
    <t xml:space="preserve">M070105057</t>
  </si>
  <si>
    <t xml:space="preserve">T RPVC PB JE CL. 20 DN 50</t>
  </si>
  <si>
    <t xml:space="preserve">M070105061</t>
  </si>
  <si>
    <t xml:space="preserve">T RPVC PB JE CL. 20 DN 75</t>
  </si>
  <si>
    <t xml:space="preserve">M070105065</t>
  </si>
  <si>
    <t xml:space="preserve">T RPVC PB JE CL. 20 DN 100</t>
  </si>
  <si>
    <t xml:space="preserve">M070105069</t>
  </si>
  <si>
    <t xml:space="preserve">T RPVC PB JE CL. 20 DN 125</t>
  </si>
  <si>
    <t xml:space="preserve">M070105073</t>
  </si>
  <si>
    <t xml:space="preserve">T RPVC PB JE CL. 20 DN 150</t>
  </si>
  <si>
    <t xml:space="preserve">M070105077</t>
  </si>
  <si>
    <t xml:space="preserve">T RPVC PB JE CL. 20 DN 200</t>
  </si>
  <si>
    <t xml:space="preserve">M070105081</t>
  </si>
  <si>
    <t xml:space="preserve">T RPVC PB JE CL. 20 DN 250</t>
  </si>
  <si>
    <t xml:space="preserve">M070105085</t>
  </si>
  <si>
    <t xml:space="preserve">T RPVC PB JE CL. 20 DN 300</t>
  </si>
  <si>
    <t xml:space="preserve">M070105089</t>
  </si>
  <si>
    <t xml:space="preserve">T RPVC PB JE CL. 20 DN 350</t>
  </si>
  <si>
    <t xml:space="preserve">M070105093</t>
  </si>
  <si>
    <t xml:space="preserve">T RPVC PB JE CL. 20 DN 400</t>
  </si>
  <si>
    <t xml:space="preserve">M070105097</t>
  </si>
  <si>
    <t xml:space="preserve">T RPVC PB JE CL. 20 DN 450</t>
  </si>
  <si>
    <t xml:space="preserve">M070105101</t>
  </si>
  <si>
    <t xml:space="preserve">T RPVC PB JE CL. 20 DN 500</t>
  </si>
  <si>
    <t xml:space="preserve">M070105105</t>
  </si>
  <si>
    <t xml:space="preserve">T RPVC PB JE CL. 20 DN 600</t>
  </si>
  <si>
    <t xml:space="preserve">M070105109</t>
  </si>
  <si>
    <t xml:space="preserve">T RPVC PB JE CL. 20 DN 700</t>
  </si>
  <si>
    <t xml:space="preserve">TUBOS DE REPARO RPVC PONTA E BOLSA C/ JUNTA ELASTICA (JE)</t>
  </si>
  <si>
    <t xml:space="preserve">M070201000</t>
  </si>
  <si>
    <t xml:space="preserve">T REPARO  RPVC PB JE CL. 10</t>
  </si>
  <si>
    <t xml:space="preserve">M070201001</t>
  </si>
  <si>
    <t xml:space="preserve">T REPARO RPVC PB JE CL. 10 DN 50</t>
  </si>
  <si>
    <t xml:space="preserve">BR</t>
  </si>
  <si>
    <t xml:space="preserve">M070201005</t>
  </si>
  <si>
    <t xml:space="preserve">T REPARO RPVC PB JE CL. 10 DN 75</t>
  </si>
  <si>
    <t xml:space="preserve">M070201009</t>
  </si>
  <si>
    <t xml:space="preserve">T REPARO RPVC PB JE CL. 10 DN 100</t>
  </si>
  <si>
    <t xml:space="preserve">M070201013</t>
  </si>
  <si>
    <t xml:space="preserve">T REPARO RPVC PB JE CL. 10 DN 125</t>
  </si>
  <si>
    <t xml:space="preserve">M070201017</t>
  </si>
  <si>
    <t xml:space="preserve">T REPARO RPVC PB JE CL. 10 DN 150</t>
  </si>
  <si>
    <t xml:space="preserve">M070201021</t>
  </si>
  <si>
    <t xml:space="preserve">T REPARO RPVC PB JE CL. 10 DN 200</t>
  </si>
  <si>
    <t xml:space="preserve">M070201025</t>
  </si>
  <si>
    <t xml:space="preserve">T REPARO RPVC PB JE CL. 10 DN 250</t>
  </si>
  <si>
    <t xml:space="preserve">M070201029</t>
  </si>
  <si>
    <t xml:space="preserve">T REPARO RPVC PB JE CL. 10 DN 300</t>
  </si>
  <si>
    <t xml:space="preserve">M070201033</t>
  </si>
  <si>
    <t xml:space="preserve">T REPARO RPVC PB JE CL. 10 DN 350</t>
  </si>
  <si>
    <t xml:space="preserve">M070201037</t>
  </si>
  <si>
    <t xml:space="preserve">T REPARO RPVC PB JE CL. 10 DN 400</t>
  </si>
  <si>
    <t xml:space="preserve">M070201041</t>
  </si>
  <si>
    <t xml:space="preserve">T REPARO RPVC PB JE CL. 10 DN 450</t>
  </si>
  <si>
    <t xml:space="preserve">M070201045</t>
  </si>
  <si>
    <t xml:space="preserve">T REPARO RPVC PB JE CL. 10 DN 500</t>
  </si>
  <si>
    <t xml:space="preserve">M070201049</t>
  </si>
  <si>
    <t xml:space="preserve">T REPARO RPVC PB JE CL. 10 DN 600</t>
  </si>
  <si>
    <t xml:space="preserve">M070201053</t>
  </si>
  <si>
    <t xml:space="preserve">T REPARO RPVC PB JE CL. 10 DN 700</t>
  </si>
  <si>
    <t xml:space="preserve">M070202000</t>
  </si>
  <si>
    <t xml:space="preserve">T REPARO  RPVC PB JE CL. 20</t>
  </si>
  <si>
    <t xml:space="preserve">M070202001</t>
  </si>
  <si>
    <t xml:space="preserve">T REPARO RPVC PB JE CL. 20 DN 50</t>
  </si>
  <si>
    <t xml:space="preserve">M070202005</t>
  </si>
  <si>
    <t xml:space="preserve">T REPARO RPVC PB JE CL. 20 DN 75</t>
  </si>
  <si>
    <t xml:space="preserve">M070202009</t>
  </si>
  <si>
    <t xml:space="preserve">T REPARO RPVC PB JE CL. 20 DN 100</t>
  </si>
  <si>
    <t xml:space="preserve">M070202013</t>
  </si>
  <si>
    <t xml:space="preserve">T REPARO RPVC PB JE CL. 20 DN 125</t>
  </si>
  <si>
    <t xml:space="preserve">M070202017</t>
  </si>
  <si>
    <t xml:space="preserve">T REPARO RPVC PB JE CL. 20 DN 150</t>
  </si>
  <si>
    <t xml:space="preserve">M070202021</t>
  </si>
  <si>
    <t xml:space="preserve">T REPARO RPVC PB JE CL. 20 DN 200</t>
  </si>
  <si>
    <t xml:space="preserve">M070202025</t>
  </si>
  <si>
    <t xml:space="preserve">T REPARO RPVC PB JE CL. 20 DN 250</t>
  </si>
  <si>
    <t xml:space="preserve">M070202029</t>
  </si>
  <si>
    <t xml:space="preserve">T REPARO RPVC PB JE CL. 20 DN 300</t>
  </si>
  <si>
    <t xml:space="preserve">M070202033</t>
  </si>
  <si>
    <t xml:space="preserve">T REPARO RPVC PB JE CL. 20 DN 350</t>
  </si>
  <si>
    <t xml:space="preserve">M070202037</t>
  </si>
  <si>
    <t xml:space="preserve">T REPARO RPVC PB JE CL. 20 DN 400</t>
  </si>
  <si>
    <t xml:space="preserve">M070202041</t>
  </si>
  <si>
    <t xml:space="preserve">T REPARO RPVC PB JE CL. 20 DN 450</t>
  </si>
  <si>
    <t xml:space="preserve">M070202045</t>
  </si>
  <si>
    <t xml:space="preserve">T REPARO RPVC PB JE CL. 20 DN 500</t>
  </si>
  <si>
    <t xml:space="preserve">M070202049</t>
  </si>
  <si>
    <t xml:space="preserve">T REPARO RPVC PB JE CL. 20 DN 600</t>
  </si>
  <si>
    <t xml:space="preserve">M070202053</t>
  </si>
  <si>
    <t xml:space="preserve">T REPARO RPVC PB JE CL. 20 DN 700</t>
  </si>
  <si>
    <t xml:space="preserve">M070300000</t>
  </si>
  <si>
    <t xml:space="preserve">TUBOS DE RPVC C/ PONTAS LISAS P/ JUNTA RIGIDA (JR)</t>
  </si>
  <si>
    <t xml:space="preserve">M070302000</t>
  </si>
  <si>
    <t xml:space="preserve">T RPVC PP JR CL. 6 / CL. 8</t>
  </si>
  <si>
    <t xml:space="preserve">M070302001</t>
  </si>
  <si>
    <t xml:space="preserve">T RPVC PP JR CL. 6 DN 25</t>
  </si>
  <si>
    <t xml:space="preserve">M070302005</t>
  </si>
  <si>
    <t xml:space="preserve">T RPVC PP JR CL. 6 DN 40</t>
  </si>
  <si>
    <t xml:space="preserve">M070302009</t>
  </si>
  <si>
    <t xml:space="preserve">T RPVC PP JR CL. 6 DN 50</t>
  </si>
  <si>
    <t xml:space="preserve">M070302013</t>
  </si>
  <si>
    <t xml:space="preserve">T RPVC PP JR CL. 6 DN 63</t>
  </si>
  <si>
    <t xml:space="preserve">M070302017</t>
  </si>
  <si>
    <t xml:space="preserve">T RPVC PP JR CL. 6 DN 75</t>
  </si>
  <si>
    <t xml:space="preserve">M070302021</t>
  </si>
  <si>
    <t xml:space="preserve">T RPVC PP JR CL. 6 DN 100</t>
  </si>
  <si>
    <t xml:space="preserve">M070302025</t>
  </si>
  <si>
    <t xml:space="preserve">T RPVC PP JR CL. 6 DN 125</t>
  </si>
  <si>
    <t xml:space="preserve">M070302029</t>
  </si>
  <si>
    <t xml:space="preserve">T RPVC PP JR CL. 6 DN 150</t>
  </si>
  <si>
    <t xml:space="preserve">M070302033</t>
  </si>
  <si>
    <t xml:space="preserve">T RPVC PP JR CL. 6 DN 200</t>
  </si>
  <si>
    <t xml:space="preserve">M070302037</t>
  </si>
  <si>
    <t xml:space="preserve">T RPVC PP JR CL. 6 DN 250</t>
  </si>
  <si>
    <t xml:space="preserve">M070302041</t>
  </si>
  <si>
    <t xml:space="preserve">T RPVC PP JR CL. 6 DN 300</t>
  </si>
  <si>
    <t xml:space="preserve">M070302045</t>
  </si>
  <si>
    <t xml:space="preserve">T RPVC PP JR CL. 6 DN 350</t>
  </si>
  <si>
    <t xml:space="preserve">M070302049</t>
  </si>
  <si>
    <t xml:space="preserve">T RPVC PP JR CL. 6 DN 400</t>
  </si>
  <si>
    <t xml:space="preserve">M070302053</t>
  </si>
  <si>
    <t xml:space="preserve">T RPVC PP JR CL. 6 DN 450</t>
  </si>
  <si>
    <t xml:space="preserve">M070302057</t>
  </si>
  <si>
    <t xml:space="preserve">T RPVC PP JR CL. 6 DN 500</t>
  </si>
  <si>
    <t xml:space="preserve">M070302061</t>
  </si>
  <si>
    <t xml:space="preserve">T RPVC PP JR CL. 6 DN 600</t>
  </si>
  <si>
    <t xml:space="preserve">M070302065</t>
  </si>
  <si>
    <t xml:space="preserve">T RPVC PP JR CL. 6 DN 700</t>
  </si>
  <si>
    <t xml:space="preserve">M070302069</t>
  </si>
  <si>
    <t xml:space="preserve">T RPVC PP JR CL. 8 DN 25</t>
  </si>
  <si>
    <t xml:space="preserve">M070302073</t>
  </si>
  <si>
    <t xml:space="preserve">T RPVC PP JR CL. 8 DN 40</t>
  </si>
  <si>
    <t xml:space="preserve">M070302077</t>
  </si>
  <si>
    <t xml:space="preserve">T RPVC PP JR CL. 8 DN 50</t>
  </si>
  <si>
    <t xml:space="preserve">M070302081</t>
  </si>
  <si>
    <t xml:space="preserve">T RPVC PP JR CL. 8 DN 63</t>
  </si>
  <si>
    <t xml:space="preserve">M070302085</t>
  </si>
  <si>
    <t xml:space="preserve">T RPVC PP JR CL. 8 DN 75</t>
  </si>
  <si>
    <t xml:space="preserve">M070302089</t>
  </si>
  <si>
    <t xml:space="preserve">T RPVC PP JR CL. 8 DN 100</t>
  </si>
  <si>
    <t xml:space="preserve">M070302093</t>
  </si>
  <si>
    <t xml:space="preserve">T RPVC PP JR CL. 8 DN 125</t>
  </si>
  <si>
    <t xml:space="preserve">M070302097</t>
  </si>
  <si>
    <t xml:space="preserve">T RPVC PP JR CL. 8 DN 150</t>
  </si>
  <si>
    <t xml:space="preserve">M070302101</t>
  </si>
  <si>
    <t xml:space="preserve">T RPVC PP JR CL. 8 DN 200</t>
  </si>
  <si>
    <t xml:space="preserve">M070302105</t>
  </si>
  <si>
    <t xml:space="preserve">T RPVC PP JR CL. 8 DN 250</t>
  </si>
  <si>
    <t xml:space="preserve">M070302109</t>
  </si>
  <si>
    <t xml:space="preserve">T RPVC PP JR CL. 8 DN 300</t>
  </si>
  <si>
    <t xml:space="preserve">M070302113</t>
  </si>
  <si>
    <t xml:space="preserve">T RPVC PP JR CL. 8 DN 350</t>
  </si>
  <si>
    <t xml:space="preserve">M070302117</t>
  </si>
  <si>
    <t xml:space="preserve">T RPVC PP JR CL. 8 DN 400</t>
  </si>
  <si>
    <t xml:space="preserve">M070302121</t>
  </si>
  <si>
    <t xml:space="preserve">T RPVC PP JR CL. 8 DN 450</t>
  </si>
  <si>
    <t xml:space="preserve">M070302125</t>
  </si>
  <si>
    <t xml:space="preserve">T RPVC PP JR CL. 8 DN 500</t>
  </si>
  <si>
    <t xml:space="preserve">M070302129</t>
  </si>
  <si>
    <t xml:space="preserve">T RPVC PP JR CL. 8 DN 600</t>
  </si>
  <si>
    <t xml:space="preserve">M070302133</t>
  </si>
  <si>
    <t xml:space="preserve">T RPVC PP JR CL. 8 DN 700</t>
  </si>
  <si>
    <t xml:space="preserve">M070303000</t>
  </si>
  <si>
    <t xml:space="preserve">T RPVC PP JR CL. 10 / CL. 12</t>
  </si>
  <si>
    <t xml:space="preserve">M070303001</t>
  </si>
  <si>
    <t xml:space="preserve">T RPVC PP JR CL. 10 DN 25</t>
  </si>
  <si>
    <t xml:space="preserve">M070303005</t>
  </si>
  <si>
    <t xml:space="preserve">T RPVC PP JR CL. 10 DN 40</t>
  </si>
  <si>
    <t xml:space="preserve">M070303009</t>
  </si>
  <si>
    <t xml:space="preserve">T RPVC PP JR CL. 10 DN 50</t>
  </si>
  <si>
    <t xml:space="preserve">M070303013</t>
  </si>
  <si>
    <t xml:space="preserve">T RPVC PP JR CL. 10 DN 63</t>
  </si>
  <si>
    <t xml:space="preserve">M070303017</t>
  </si>
  <si>
    <t xml:space="preserve">T RPVC PP JR CL. 10 DN 75</t>
  </si>
  <si>
    <t xml:space="preserve">M070303021</t>
  </si>
  <si>
    <t xml:space="preserve">T RPVC PP JR CL. 10 DN 100</t>
  </si>
  <si>
    <t xml:space="preserve">M070303025</t>
  </si>
  <si>
    <t xml:space="preserve">T RPVC PP JR CL. 10 DN 125</t>
  </si>
  <si>
    <t xml:space="preserve">M070303029</t>
  </si>
  <si>
    <t xml:space="preserve">T RPVC PP JR CL. 10 DN 150</t>
  </si>
  <si>
    <t xml:space="preserve">M070303033</t>
  </si>
  <si>
    <t xml:space="preserve">T RPVC PP JR CL. 10 DN 200</t>
  </si>
  <si>
    <t xml:space="preserve">M070303037</t>
  </si>
  <si>
    <t xml:space="preserve">T RPVC PP JR CL. 10 DN 250</t>
  </si>
  <si>
    <t xml:space="preserve">M070303041</t>
  </si>
  <si>
    <t xml:space="preserve">T RPVC PP JR CL. 10 DN 300</t>
  </si>
  <si>
    <t xml:space="preserve">M070303045</t>
  </si>
  <si>
    <t xml:space="preserve">T RPVC PP JR CL. 10 DN 350</t>
  </si>
  <si>
    <t xml:space="preserve">M070303049</t>
  </si>
  <si>
    <t xml:space="preserve">T RPVC PP JR CL. 10 DN 400</t>
  </si>
  <si>
    <t xml:space="preserve">M070303053</t>
  </si>
  <si>
    <t xml:space="preserve">T RPVC PP JR CL. 10 DN 450</t>
  </si>
  <si>
    <t xml:space="preserve">M070303057</t>
  </si>
  <si>
    <t xml:space="preserve">T RPVC PP JR CL. 10 DN 500</t>
  </si>
  <si>
    <t xml:space="preserve">M070303061</t>
  </si>
  <si>
    <t xml:space="preserve">T RPVC PP JR CL. 10 DN 600</t>
  </si>
  <si>
    <t xml:space="preserve">M070303065</t>
  </si>
  <si>
    <t xml:space="preserve">T RPVC PP JR CL. 10 DN 700</t>
  </si>
  <si>
    <t xml:space="preserve">M070303069</t>
  </si>
  <si>
    <t xml:space="preserve">T RPVC PP JR CL. 12 DN 25</t>
  </si>
  <si>
    <t xml:space="preserve">M070303073</t>
  </si>
  <si>
    <t xml:space="preserve">T RPVC PP JR CL. 12 DN 40</t>
  </si>
  <si>
    <t xml:space="preserve">M070303077</t>
  </si>
  <si>
    <t xml:space="preserve">T RPVC PP JR CL. 12 DN 50</t>
  </si>
  <si>
    <t xml:space="preserve">M070303081</t>
  </si>
  <si>
    <t xml:space="preserve">T RPVC PP JR CL. 12 DN 63</t>
  </si>
  <si>
    <t xml:space="preserve">M070303085</t>
  </si>
  <si>
    <t xml:space="preserve">T RPVC PP JR CL. 12 DN 75</t>
  </si>
  <si>
    <t xml:space="preserve">M070303089</t>
  </si>
  <si>
    <t xml:space="preserve">T RPVC PP JR CL. 12 DN 100</t>
  </si>
  <si>
    <t xml:space="preserve">M070303093</t>
  </si>
  <si>
    <t xml:space="preserve">T RPVC PP JR CL. 12 DN 125</t>
  </si>
  <si>
    <t xml:space="preserve">M070303097</t>
  </si>
  <si>
    <t xml:space="preserve">T RPVC PP JR CL. 12 DN 150</t>
  </si>
  <si>
    <t xml:space="preserve">M070303101</t>
  </si>
  <si>
    <t xml:space="preserve">T RPVC PP JR CL. 12 DN 200</t>
  </si>
  <si>
    <t xml:space="preserve">M070303105</t>
  </si>
  <si>
    <t xml:space="preserve">T RPVC PP JR CL. 12 DN 250</t>
  </si>
  <si>
    <t xml:space="preserve">M070303109</t>
  </si>
  <si>
    <t xml:space="preserve">T RPVC PP JR CL. 12 DN 300</t>
  </si>
  <si>
    <t xml:space="preserve">M070303113</t>
  </si>
  <si>
    <t xml:space="preserve">T RPVC PP JR CL. 12 DN 350</t>
  </si>
  <si>
    <t xml:space="preserve">M070303117</t>
  </si>
  <si>
    <t xml:space="preserve">T RPVC PP JR CL. 12 DN 400</t>
  </si>
  <si>
    <t xml:space="preserve">M070303121</t>
  </si>
  <si>
    <t xml:space="preserve">T RPVC PP JR CL. 12 DN 450</t>
  </si>
  <si>
    <t xml:space="preserve">M070303125</t>
  </si>
  <si>
    <t xml:space="preserve">T RPVC PP JR CL. 12 DN 500</t>
  </si>
  <si>
    <t xml:space="preserve">M070303129</t>
  </si>
  <si>
    <t xml:space="preserve">T RPVC PP JR CL. 12 DN 600</t>
  </si>
  <si>
    <t xml:space="preserve">M070303133</t>
  </si>
  <si>
    <t xml:space="preserve">T RPVC PP JR CL. 12 DN 700</t>
  </si>
  <si>
    <t xml:space="preserve">M070304000</t>
  </si>
  <si>
    <t xml:space="preserve">T RPVC PP JR CL. 14 / CL. 18</t>
  </si>
  <si>
    <t xml:space="preserve">M070304001</t>
  </si>
  <si>
    <t xml:space="preserve">T RPVC PP JR CL. 14 DN 25</t>
  </si>
  <si>
    <t xml:space="preserve">M070304005</t>
  </si>
  <si>
    <t xml:space="preserve">T RPVC PP JR CL. 14 DN 40</t>
  </si>
  <si>
    <t xml:space="preserve">M070304009</t>
  </si>
  <si>
    <t xml:space="preserve">T RPVC PP JR CL. 14 DN 50</t>
  </si>
  <si>
    <t xml:space="preserve">M070304013</t>
  </si>
  <si>
    <t xml:space="preserve">T RPVC PP JR CL. 14 DN 63</t>
  </si>
  <si>
    <t xml:space="preserve">M070304017</t>
  </si>
  <si>
    <t xml:space="preserve">T RPVC PP JR CL. 14 DN 75</t>
  </si>
  <si>
    <t xml:space="preserve">M070304021</t>
  </si>
  <si>
    <t xml:space="preserve">T RPVC PP JR CL. 14 DN 100</t>
  </si>
  <si>
    <t xml:space="preserve">M070304025</t>
  </si>
  <si>
    <t xml:space="preserve">T RPVC PP JR CL. 14 DN 125</t>
  </si>
  <si>
    <t xml:space="preserve">M070304029</t>
  </si>
  <si>
    <t xml:space="preserve">T RPVC PP JR CL. 14 DN 150</t>
  </si>
  <si>
    <t xml:space="preserve">M070304033</t>
  </si>
  <si>
    <t xml:space="preserve">T RPVC PP JR CL. 14 DN 200</t>
  </si>
  <si>
    <t xml:space="preserve">M070304037</t>
  </si>
  <si>
    <t xml:space="preserve">T RPVC PP JR CL. 14 DN 250</t>
  </si>
  <si>
    <t xml:space="preserve">M070304041</t>
  </si>
  <si>
    <t xml:space="preserve">T RPVC PP JR CL. 14 DN 300</t>
  </si>
  <si>
    <t xml:space="preserve">M070304045</t>
  </si>
  <si>
    <t xml:space="preserve">T RPVC PP JR CL. 14 DN 350</t>
  </si>
  <si>
    <t xml:space="preserve">M070304049</t>
  </si>
  <si>
    <t xml:space="preserve">T RPVC PP JR CL. 14 DN 400</t>
  </si>
  <si>
    <t xml:space="preserve">M070304053</t>
  </si>
  <si>
    <t xml:space="preserve">T RPVC PP JR CL. 14 DN 450</t>
  </si>
  <si>
    <t xml:space="preserve">M070304057</t>
  </si>
  <si>
    <t xml:space="preserve">T RPVC PP JR CL. 14 DN 500</t>
  </si>
  <si>
    <t xml:space="preserve">M070304061</t>
  </si>
  <si>
    <t xml:space="preserve">T RPVC PP JR CL. 14 DN 600</t>
  </si>
  <si>
    <t xml:space="preserve">M070304065</t>
  </si>
  <si>
    <t xml:space="preserve">T RPVC PP JR CL. 14 DN 700</t>
  </si>
  <si>
    <t xml:space="preserve">M070304069</t>
  </si>
  <si>
    <t xml:space="preserve">T RPVC PP JR CL. 18 DN 25</t>
  </si>
  <si>
    <t xml:space="preserve">M070304073</t>
  </si>
  <si>
    <t xml:space="preserve">T RPVC PP JR CL. 18 DN 40</t>
  </si>
  <si>
    <t xml:space="preserve">M070304077</t>
  </si>
  <si>
    <t xml:space="preserve">T RPVC PP JR CL. 18 DN 50</t>
  </si>
  <si>
    <t xml:space="preserve">M070304081</t>
  </si>
  <si>
    <t xml:space="preserve">T RPVC PP JR CL. 18 DN 63</t>
  </si>
  <si>
    <t xml:space="preserve">M070304085</t>
  </si>
  <si>
    <t xml:space="preserve">T RPVC PP JR CL. 18 DN 75</t>
  </si>
  <si>
    <t xml:space="preserve">M070304089</t>
  </si>
  <si>
    <t xml:space="preserve">T RPVC PP JR CL. 18 DN 100</t>
  </si>
  <si>
    <t xml:space="preserve">M070304093</t>
  </si>
  <si>
    <t xml:space="preserve">T RPVC PP JR CL. 18 DN 125</t>
  </si>
  <si>
    <t xml:space="preserve">M070304097</t>
  </si>
  <si>
    <t xml:space="preserve">T RPVC PP JR CL. 18 DN 150</t>
  </si>
  <si>
    <t xml:space="preserve">M070304101</t>
  </si>
  <si>
    <t xml:space="preserve">T RPVC PP JR CL. 18 DN 200</t>
  </si>
  <si>
    <t xml:space="preserve">M070304105</t>
  </si>
  <si>
    <t xml:space="preserve">T RPVC PP JR CL. 18 DN 250</t>
  </si>
  <si>
    <t xml:space="preserve">M070304109</t>
  </si>
  <si>
    <t xml:space="preserve">T RPVC PP JR CL. 18 DN 300</t>
  </si>
  <si>
    <t xml:space="preserve">M070304113</t>
  </si>
  <si>
    <t xml:space="preserve">T RPVC PP JR CL. 18 DN 350</t>
  </si>
  <si>
    <t xml:space="preserve">M070304117</t>
  </si>
  <si>
    <t xml:space="preserve">T RPVC PP JR CL. 18 DN 400</t>
  </si>
  <si>
    <t xml:space="preserve">M070304121</t>
  </si>
  <si>
    <t xml:space="preserve">T RPVC PP JR CL. 18 DN 450</t>
  </si>
  <si>
    <t xml:space="preserve">M070304125</t>
  </si>
  <si>
    <t xml:space="preserve">T RPVC PP JR CL. 18 DN 500</t>
  </si>
  <si>
    <t xml:space="preserve">M070304129</t>
  </si>
  <si>
    <t xml:space="preserve">T RPVC PP JR CL. 18 DN 600</t>
  </si>
  <si>
    <t xml:space="preserve">M070304133</t>
  </si>
  <si>
    <t xml:space="preserve">T RPVC PP JR CL. 18 DN 700</t>
  </si>
  <si>
    <t xml:space="preserve">M070400000</t>
  </si>
  <si>
    <t xml:space="preserve">TUBOS DE RPVC PONTA E BOLSA C/ JUNTA RIGIDA (JR)</t>
  </si>
  <si>
    <t xml:space="preserve">M070402000</t>
  </si>
  <si>
    <t xml:space="preserve">T RPVC PB JR CL. 6 / CL. 8</t>
  </si>
  <si>
    <t xml:space="preserve">M070402001</t>
  </si>
  <si>
    <t xml:space="preserve">T RPVC PB JR CL. 6 DN 25</t>
  </si>
  <si>
    <t xml:space="preserve">M070402005</t>
  </si>
  <si>
    <t xml:space="preserve">T RPVC PB JR CL. 6 DN 40</t>
  </si>
  <si>
    <t xml:space="preserve">M070402009</t>
  </si>
  <si>
    <t xml:space="preserve">T RPVC PB JR CL. 6 DN 50</t>
  </si>
  <si>
    <t xml:space="preserve">M070402013</t>
  </si>
  <si>
    <t xml:space="preserve">T RPVC PB JR CL. 6 DN 63</t>
  </si>
  <si>
    <t xml:space="preserve">M070402017</t>
  </si>
  <si>
    <t xml:space="preserve">T RPVC PB JR CL. 6 DN 75</t>
  </si>
  <si>
    <t xml:space="preserve">M070402021</t>
  </si>
  <si>
    <t xml:space="preserve">T RPVC PB JR CL. 6 DN 100</t>
  </si>
  <si>
    <t xml:space="preserve">M070402025</t>
  </si>
  <si>
    <t xml:space="preserve">T RPVC PB JR CL. 6 DN 125</t>
  </si>
  <si>
    <t xml:space="preserve">M070402029</t>
  </si>
  <si>
    <t xml:space="preserve">T RPVC PB JR CL. 6 DN 150</t>
  </si>
  <si>
    <t xml:space="preserve">M070402033</t>
  </si>
  <si>
    <t xml:space="preserve">T RPVC PB JR CL. 6 DN 200</t>
  </si>
  <si>
    <t xml:space="preserve">M070402037</t>
  </si>
  <si>
    <t xml:space="preserve">T RPVC PB JR CL. 6 DN 250</t>
  </si>
  <si>
    <t xml:space="preserve">M070402041</t>
  </si>
  <si>
    <t xml:space="preserve">T RPVC PB JR CL. 6 DN 300</t>
  </si>
  <si>
    <t xml:space="preserve">M070402045</t>
  </si>
  <si>
    <t xml:space="preserve">T RPVC PB JR CL. 6 DN 350</t>
  </si>
  <si>
    <t xml:space="preserve">M070402049</t>
  </si>
  <si>
    <t xml:space="preserve">T RPVC PB JR CL. 6 DN 400</t>
  </si>
  <si>
    <t xml:space="preserve">M070402053</t>
  </si>
  <si>
    <t xml:space="preserve">T RPVC PB JR CL. 6 DN 450</t>
  </si>
  <si>
    <t xml:space="preserve">M070402057</t>
  </si>
  <si>
    <t xml:space="preserve">T RPVC PB JR CL. 6 DN 500</t>
  </si>
  <si>
    <t xml:space="preserve">M070402061</t>
  </si>
  <si>
    <t xml:space="preserve">T RPVC PB JR CL. 6 DN 600</t>
  </si>
  <si>
    <t xml:space="preserve">M070402065</t>
  </si>
  <si>
    <t xml:space="preserve">T RPVC PB JR CL. 6 DN 700</t>
  </si>
  <si>
    <t xml:space="preserve">M070402069</t>
  </si>
  <si>
    <t xml:space="preserve">T RPVC PB JR CL. 8 DN 25</t>
  </si>
  <si>
    <t xml:space="preserve">M070402073</t>
  </si>
  <si>
    <t xml:space="preserve">T RPVC PB JR CL. 8 DN 40</t>
  </si>
  <si>
    <t xml:space="preserve">M070402077</t>
  </si>
  <si>
    <t xml:space="preserve">T RPVC PB JR CL. 8 DN 50</t>
  </si>
  <si>
    <t xml:space="preserve">M070402081</t>
  </si>
  <si>
    <t xml:space="preserve">T RPVC PB JR CL. 8 DN 63</t>
  </si>
  <si>
    <t xml:space="preserve">M070402085</t>
  </si>
  <si>
    <t xml:space="preserve">T RPVC PB JR CL. 8 DN 75</t>
  </si>
  <si>
    <t xml:space="preserve">M070402089</t>
  </si>
  <si>
    <t xml:space="preserve">T RPVC PB JR CL. 8 DN 100</t>
  </si>
  <si>
    <t xml:space="preserve">M070402093</t>
  </si>
  <si>
    <t xml:space="preserve">T RPVC PB JR CL. 8 DN 125</t>
  </si>
  <si>
    <t xml:space="preserve">M070402097</t>
  </si>
  <si>
    <t xml:space="preserve">T RPVC PB JR CL. 8 DN 150</t>
  </si>
  <si>
    <t xml:space="preserve">M070402101</t>
  </si>
  <si>
    <t xml:space="preserve">T RPVC PB JR CL. 8 DN 200</t>
  </si>
  <si>
    <t xml:space="preserve">M070402105</t>
  </si>
  <si>
    <t xml:space="preserve">T RPVC PB JR CL. 8 DN 250</t>
  </si>
  <si>
    <t xml:space="preserve">M070402109</t>
  </si>
  <si>
    <t xml:space="preserve">T RPVC PB JR CL. 8 DN 300</t>
  </si>
  <si>
    <t xml:space="preserve">M070402113</t>
  </si>
  <si>
    <t xml:space="preserve">T RPVC PB JR CL. 8 DN 350</t>
  </si>
  <si>
    <t xml:space="preserve">M070402117</t>
  </si>
  <si>
    <t xml:space="preserve">T RPVC PB JR CL. 8 DN 400</t>
  </si>
  <si>
    <t xml:space="preserve">M070402121</t>
  </si>
  <si>
    <t xml:space="preserve">T RPVC PB JR CL. 8 DN 450</t>
  </si>
  <si>
    <t xml:space="preserve">M070402125</t>
  </si>
  <si>
    <t xml:space="preserve">T RPVC PB JR CL. 8 DN 500</t>
  </si>
  <si>
    <t xml:space="preserve">M070402129</t>
  </si>
  <si>
    <t xml:space="preserve">T RPVC PB JR CL. 8 DN 600</t>
  </si>
  <si>
    <t xml:space="preserve">M070402133</t>
  </si>
  <si>
    <t xml:space="preserve">T RPVC PB JR CL. 8 DN 700</t>
  </si>
  <si>
    <t xml:space="preserve">M070403000</t>
  </si>
  <si>
    <t xml:space="preserve">T RPVC PB JR CL. 10 / CL. 12</t>
  </si>
  <si>
    <t xml:space="preserve">M070403001</t>
  </si>
  <si>
    <t xml:space="preserve">T RPVC PB JR CL. 10 DN 25</t>
  </si>
  <si>
    <t xml:space="preserve">M070403005</t>
  </si>
  <si>
    <t xml:space="preserve">T RPVC PB JR CL. 10 DN 40</t>
  </si>
  <si>
    <t xml:space="preserve">M070403009</t>
  </si>
  <si>
    <t xml:space="preserve">T RPVC PB JR CL. 10 DN 50</t>
  </si>
  <si>
    <t xml:space="preserve">M070403013</t>
  </si>
  <si>
    <t xml:space="preserve">T RPVC PB JR CL. 10 DN 63</t>
  </si>
  <si>
    <t xml:space="preserve">M070403017</t>
  </si>
  <si>
    <t xml:space="preserve">T RPVC PB JR CL. 10 DN 75</t>
  </si>
  <si>
    <t xml:space="preserve">M070403021</t>
  </si>
  <si>
    <t xml:space="preserve">T RPVC PB JR CL. 10 DN 100</t>
  </si>
  <si>
    <t xml:space="preserve">M070403025</t>
  </si>
  <si>
    <t xml:space="preserve">T RPVC PB JR CL. 10 DN 125</t>
  </si>
  <si>
    <t xml:space="preserve">M070403029</t>
  </si>
  <si>
    <t xml:space="preserve">T RPVC PB JR CL. 10 DN 150</t>
  </si>
  <si>
    <t xml:space="preserve">M070403033</t>
  </si>
  <si>
    <t xml:space="preserve">T RPVC PB JR CL. 10 DN 200</t>
  </si>
  <si>
    <t xml:space="preserve">M070403037</t>
  </si>
  <si>
    <t xml:space="preserve">T RPVC PB JR CL. 10 DN 250</t>
  </si>
  <si>
    <t xml:space="preserve">M070403041</t>
  </si>
  <si>
    <t xml:space="preserve">T RPVC PB JR CL. 10 DN 300</t>
  </si>
  <si>
    <t xml:space="preserve">M070403045</t>
  </si>
  <si>
    <t xml:space="preserve">T RPVC PB JR CL. 10 DN 350</t>
  </si>
  <si>
    <t xml:space="preserve">M070403049</t>
  </si>
  <si>
    <t xml:space="preserve">T RPVC PB JR CL. 10 DN 400</t>
  </si>
  <si>
    <t xml:space="preserve">M070403053</t>
  </si>
  <si>
    <t xml:space="preserve">T RPVC PB JR CL. 10 DN 450</t>
  </si>
  <si>
    <t xml:space="preserve">M070403057</t>
  </si>
  <si>
    <t xml:space="preserve">T RPVC PB JR CL. 10 DN 500</t>
  </si>
  <si>
    <t xml:space="preserve">M070403061</t>
  </si>
  <si>
    <t xml:space="preserve">T RPVC PB JR CL. 10 DN 600</t>
  </si>
  <si>
    <t xml:space="preserve">M070403065</t>
  </si>
  <si>
    <t xml:space="preserve">T RPVC PB JR CL. 10 DN 700</t>
  </si>
  <si>
    <t xml:space="preserve">M070403069</t>
  </si>
  <si>
    <t xml:space="preserve">T RPVC PB JR CL. 12 DN 25</t>
  </si>
  <si>
    <t xml:space="preserve">M070403073</t>
  </si>
  <si>
    <t xml:space="preserve">T RPVC PB JR CL. 12 DN 40</t>
  </si>
  <si>
    <t xml:space="preserve">M070403077</t>
  </si>
  <si>
    <t xml:space="preserve">T RPVC PB JR CL. 12 DN 50</t>
  </si>
  <si>
    <t xml:space="preserve">M070403081</t>
  </si>
  <si>
    <t xml:space="preserve">T RPVC PB JR CL. 12 DN 63</t>
  </si>
  <si>
    <t xml:space="preserve">M070403085</t>
  </si>
  <si>
    <t xml:space="preserve">T RPVC PB JR CL. 12 DN 75</t>
  </si>
  <si>
    <t xml:space="preserve">M070403089</t>
  </si>
  <si>
    <t xml:space="preserve">T RPVC PB JR CL. 12 DN 100</t>
  </si>
  <si>
    <t xml:space="preserve">M070403093</t>
  </si>
  <si>
    <t xml:space="preserve">T RPVC PB JR CL. 12 DN 125</t>
  </si>
  <si>
    <t xml:space="preserve">M070403097</t>
  </si>
  <si>
    <t xml:space="preserve">T RPVC PB JR CL. 12 DN 150</t>
  </si>
  <si>
    <t xml:space="preserve">M070403101</t>
  </si>
  <si>
    <t xml:space="preserve">T RPVC PB JR CL. 12 DN 200</t>
  </si>
  <si>
    <t xml:space="preserve">M070403105</t>
  </si>
  <si>
    <t xml:space="preserve">T RPVC PB JR CL. 12 DN 250</t>
  </si>
  <si>
    <t xml:space="preserve">M070403109</t>
  </si>
  <si>
    <t xml:space="preserve">T RPVC PB JR CL. 12 DN 300</t>
  </si>
  <si>
    <t xml:space="preserve">M070403113</t>
  </si>
  <si>
    <t xml:space="preserve">T RPVC PB JR CL. 12 DN 350</t>
  </si>
  <si>
    <t xml:space="preserve">M070403117</t>
  </si>
  <si>
    <t xml:space="preserve">T RPVC PB JR CL. 12 DN 400</t>
  </si>
  <si>
    <t xml:space="preserve">M070403121</t>
  </si>
  <si>
    <t xml:space="preserve">T RPVC PB JR CL. 12 DN 450</t>
  </si>
  <si>
    <t xml:space="preserve">M070403125</t>
  </si>
  <si>
    <t xml:space="preserve">T RPVC PB JR CL. 12 DN 500</t>
  </si>
  <si>
    <t xml:space="preserve">M070403129</t>
  </si>
  <si>
    <t xml:space="preserve">T RPVC PB JR CL. 12 DN 600</t>
  </si>
  <si>
    <t xml:space="preserve">M070403133</t>
  </si>
  <si>
    <t xml:space="preserve">T RPVC PB JR CL. 12 DN 700</t>
  </si>
  <si>
    <t xml:space="preserve">M070404000</t>
  </si>
  <si>
    <t xml:space="preserve">T RPVC PB JR CL. 14 / CL. 16</t>
  </si>
  <si>
    <t xml:space="preserve">M070404001</t>
  </si>
  <si>
    <t xml:space="preserve">T RPVC PB JR CL. 14 DN 25</t>
  </si>
  <si>
    <t xml:space="preserve">M070404005</t>
  </si>
  <si>
    <t xml:space="preserve">T RPVC PB JR CL. 14 DN 40</t>
  </si>
  <si>
    <t xml:space="preserve">M070404009</t>
  </si>
  <si>
    <t xml:space="preserve">T RPVC PB JR CL. 14 DN 50</t>
  </si>
  <si>
    <t xml:space="preserve">M070404013</t>
  </si>
  <si>
    <t xml:space="preserve">T RPVC PB JR CL. 14 DN 63</t>
  </si>
  <si>
    <t xml:space="preserve">M070404017</t>
  </si>
  <si>
    <t xml:space="preserve">T RPVC PB JR CL. 14 DN 75</t>
  </si>
  <si>
    <t xml:space="preserve">M070404021</t>
  </si>
  <si>
    <t xml:space="preserve">T RPVC PB JR CL. 14 DN 100</t>
  </si>
  <si>
    <t xml:space="preserve">M070404025</t>
  </si>
  <si>
    <t xml:space="preserve">T RPVC PB JR CL. 14 DN 125</t>
  </si>
  <si>
    <t xml:space="preserve">M070404029</t>
  </si>
  <si>
    <t xml:space="preserve">T RPVC PB JR CL. 14 DN 150</t>
  </si>
  <si>
    <t xml:space="preserve">M070404033</t>
  </si>
  <si>
    <t xml:space="preserve">T RPVC PB JR CL. 14 DN 200</t>
  </si>
  <si>
    <t xml:space="preserve">M070404037</t>
  </si>
  <si>
    <t xml:space="preserve">T RPVC PB JR CL. 14 DN 250</t>
  </si>
  <si>
    <t xml:space="preserve">M070404041</t>
  </si>
  <si>
    <t xml:space="preserve">T RPVC PB JR CL. 14 DN 300</t>
  </si>
  <si>
    <t xml:space="preserve">M070404045</t>
  </si>
  <si>
    <t xml:space="preserve">T RPVC PB JR CL. 14 DN 350</t>
  </si>
  <si>
    <t xml:space="preserve">M070404049</t>
  </si>
  <si>
    <t xml:space="preserve">T RPVC PB JR CL. 14 DN 400</t>
  </si>
  <si>
    <t xml:space="preserve">M070404053</t>
  </si>
  <si>
    <t xml:space="preserve">T RPVC PB JR CL. 14 DN 450</t>
  </si>
  <si>
    <t xml:space="preserve">M070404057</t>
  </si>
  <si>
    <t xml:space="preserve">T RPVC PB JR CL. 14 DN 500</t>
  </si>
  <si>
    <t xml:space="preserve">M070404061</t>
  </si>
  <si>
    <t xml:space="preserve">T RPVC PB JR CL. 14 DN 600</t>
  </si>
  <si>
    <t xml:space="preserve">M070404065</t>
  </si>
  <si>
    <t xml:space="preserve">T RPVC PB JR CL. 14 DN 700</t>
  </si>
  <si>
    <t xml:space="preserve">M070404069</t>
  </si>
  <si>
    <t xml:space="preserve">T RPVC PB JR CL. 16 DN 25</t>
  </si>
  <si>
    <t xml:space="preserve">M070404073</t>
  </si>
  <si>
    <t xml:space="preserve">T RPVC PB JR CL. 16 DN 40</t>
  </si>
  <si>
    <t xml:space="preserve">M070404077</t>
  </si>
  <si>
    <t xml:space="preserve">T RPVC PB JR CL. 16 DN 50</t>
  </si>
  <si>
    <t xml:space="preserve">M070404081</t>
  </si>
  <si>
    <t xml:space="preserve">T RPVC PB JR CL. 16 DN 63</t>
  </si>
  <si>
    <t xml:space="preserve">M070404085</t>
  </si>
  <si>
    <t xml:space="preserve">T RPVC PB JR CL. 16 DN 75</t>
  </si>
  <si>
    <t xml:space="preserve">M070404089</t>
  </si>
  <si>
    <t xml:space="preserve">T RPVC PB JR CL. 16 DN 100</t>
  </si>
  <si>
    <t xml:space="preserve">M070404093</t>
  </si>
  <si>
    <t xml:space="preserve">T RPVC PB JR CL. 16 DN 125</t>
  </si>
  <si>
    <t xml:space="preserve">M070404097</t>
  </si>
  <si>
    <t xml:space="preserve">T RPVC PB JR CL. 16 DN 150</t>
  </si>
  <si>
    <t xml:space="preserve">M070404101</t>
  </si>
  <si>
    <t xml:space="preserve">T RPVC PB JR CL. 16 DN 200</t>
  </si>
  <si>
    <t xml:space="preserve">M070404105</t>
  </si>
  <si>
    <t xml:space="preserve">T RPVC PB JR CL. 16 DN 250</t>
  </si>
  <si>
    <t xml:space="preserve">M070404109</t>
  </si>
  <si>
    <t xml:space="preserve">T RPVC PB JR CL. 16 DN 300</t>
  </si>
  <si>
    <t xml:space="preserve">M070404113</t>
  </si>
  <si>
    <t xml:space="preserve">T RPVC PB JR CL. 16 DN 350</t>
  </si>
  <si>
    <t xml:space="preserve">M070404117</t>
  </si>
  <si>
    <t xml:space="preserve">T RPVC PB JR CL. 16 DN 400</t>
  </si>
  <si>
    <t xml:space="preserve">M070404121</t>
  </si>
  <si>
    <t xml:space="preserve">T RPVC PB JR CL. 16 DN 450</t>
  </si>
  <si>
    <t xml:space="preserve">M070404125</t>
  </si>
  <si>
    <t xml:space="preserve">T RPVC PB JR CL. 16 DN 500</t>
  </si>
  <si>
    <t xml:space="preserve">M070404129</t>
  </si>
  <si>
    <t xml:space="preserve">T RPVC PB JR CL. 16 DN 600</t>
  </si>
  <si>
    <t xml:space="preserve">M070404133</t>
  </si>
  <si>
    <t xml:space="preserve">T RPVC PB JR CL. 16 DN 700</t>
  </si>
  <si>
    <t xml:space="preserve">M070500000</t>
  </si>
  <si>
    <t xml:space="preserve">TUBOS DE RPVC C/ FLANGES (JR)</t>
  </si>
  <si>
    <t xml:space="preserve">M070502000</t>
  </si>
  <si>
    <t xml:space="preserve">T RPVC FF JR CL. 6 / CL. 8</t>
  </si>
  <si>
    <t xml:space="preserve">M070502001</t>
  </si>
  <si>
    <t xml:space="preserve">T RPVC FF JR CL. 6 DN 25</t>
  </si>
  <si>
    <t xml:space="preserve">M070502005</t>
  </si>
  <si>
    <t xml:space="preserve">T RPVC FF JR CL. 6 DN 40</t>
  </si>
  <si>
    <t xml:space="preserve">M070502009</t>
  </si>
  <si>
    <t xml:space="preserve">T RPVC FF JR CL. 6 DN 50</t>
  </si>
  <si>
    <t xml:space="preserve">M070502013</t>
  </si>
  <si>
    <t xml:space="preserve">T RPVC FF JR CL. 6 DN 63</t>
  </si>
  <si>
    <t xml:space="preserve">M070502017</t>
  </si>
  <si>
    <t xml:space="preserve">T RPVC FF JR CL. 6 DN 75</t>
  </si>
  <si>
    <t xml:space="preserve">M070502021</t>
  </si>
  <si>
    <t xml:space="preserve">T RPVC FF JR CL. 6 DN 100</t>
  </si>
  <si>
    <t xml:space="preserve">M070502025</t>
  </si>
  <si>
    <t xml:space="preserve">T RPVC FF JR CL. 6 DN 125</t>
  </si>
  <si>
    <t xml:space="preserve">M070502029</t>
  </si>
  <si>
    <t xml:space="preserve">T RPVC FF JR CL. 6 DN 150</t>
  </si>
  <si>
    <t xml:space="preserve">M070502033</t>
  </si>
  <si>
    <t xml:space="preserve">T RPVC FF JR CL. 6 DN 200</t>
  </si>
  <si>
    <t xml:space="preserve">M070502037</t>
  </si>
  <si>
    <t xml:space="preserve">T RPVC FF JR CL. 6 DN 250</t>
  </si>
  <si>
    <t xml:space="preserve">M070502041</t>
  </si>
  <si>
    <t xml:space="preserve">T RPVC FF JR CL. 6 DN 300</t>
  </si>
  <si>
    <t xml:space="preserve">M070502045</t>
  </si>
  <si>
    <t xml:space="preserve">T RPVC FF JR CL. 6 DN 350</t>
  </si>
  <si>
    <t xml:space="preserve">M070502049</t>
  </si>
  <si>
    <t xml:space="preserve">T RPVC FF JR CL. 6 DN 400</t>
  </si>
  <si>
    <t xml:space="preserve">M070502053</t>
  </si>
  <si>
    <t xml:space="preserve">T RPVC FF JR CL. 6 DN 450</t>
  </si>
  <si>
    <t xml:space="preserve">M070502057</t>
  </si>
  <si>
    <t xml:space="preserve">T RPVC FF JR CL. 6 DN 500</t>
  </si>
  <si>
    <t xml:space="preserve">M070502061</t>
  </si>
  <si>
    <t xml:space="preserve">T RPVC FF JR CL. 6 DN 600</t>
  </si>
  <si>
    <t xml:space="preserve">M070502065</t>
  </si>
  <si>
    <t xml:space="preserve">T RPVC FF JR CL. 6 DN 700</t>
  </si>
  <si>
    <t xml:space="preserve">M070502069</t>
  </si>
  <si>
    <t xml:space="preserve">T RPVC FF JR CL. 8 DN 25</t>
  </si>
  <si>
    <t xml:space="preserve">M070502073</t>
  </si>
  <si>
    <t xml:space="preserve">T RPVC FF JR CL. 8 DN 40</t>
  </si>
  <si>
    <t xml:space="preserve">M070502077</t>
  </si>
  <si>
    <t xml:space="preserve">T RPVC FF JR CL. 8 DN 50</t>
  </si>
  <si>
    <t xml:space="preserve">M070502081</t>
  </si>
  <si>
    <t xml:space="preserve">T RPVC FF JR CL. 8 DN 63</t>
  </si>
  <si>
    <t xml:space="preserve">M070502085</t>
  </si>
  <si>
    <t xml:space="preserve">T RPVC FF JR CL. 8 DN 75</t>
  </si>
  <si>
    <t xml:space="preserve">M070502089</t>
  </si>
  <si>
    <t xml:space="preserve">T RPVC FF JR CL. 8 DN 100</t>
  </si>
  <si>
    <t xml:space="preserve">M070502093</t>
  </si>
  <si>
    <t xml:space="preserve">T RPVC FF JR CL. 8 DN 125</t>
  </si>
  <si>
    <t xml:space="preserve">M070502097</t>
  </si>
  <si>
    <t xml:space="preserve">T RPVC FF JR CL. 8 DN 150</t>
  </si>
  <si>
    <t xml:space="preserve">M070502101</t>
  </si>
  <si>
    <t xml:space="preserve">T RPVC FF JR CL. 8 DN 200</t>
  </si>
  <si>
    <t xml:space="preserve">M070502105</t>
  </si>
  <si>
    <t xml:space="preserve">T RPVC FF JR CL. 8 DN 250</t>
  </si>
  <si>
    <t xml:space="preserve">M070502109</t>
  </si>
  <si>
    <t xml:space="preserve">T RPVC FF JR CL. 8 DN 300</t>
  </si>
  <si>
    <t xml:space="preserve">M070502113</t>
  </si>
  <si>
    <t xml:space="preserve">T RPVC FF JR CL. 8 DN 350</t>
  </si>
  <si>
    <t xml:space="preserve">M070502117</t>
  </si>
  <si>
    <t xml:space="preserve">T RPVC FF JR CL. 8 DN 400</t>
  </si>
  <si>
    <t xml:space="preserve">M070502121</t>
  </si>
  <si>
    <t xml:space="preserve">T RPVC FF JR CL. 8 DN 450</t>
  </si>
  <si>
    <t xml:space="preserve">M070502125</t>
  </si>
  <si>
    <t xml:space="preserve">T RPVC FF JR CL. 8 DN 500</t>
  </si>
  <si>
    <t xml:space="preserve">M070502129</t>
  </si>
  <si>
    <t xml:space="preserve">T RPVC FF JR CL. 8 DN 600</t>
  </si>
  <si>
    <t xml:space="preserve">M070502133</t>
  </si>
  <si>
    <t xml:space="preserve">T RPVC FF JR CL. 8 DN 700</t>
  </si>
  <si>
    <t xml:space="preserve">M070503000</t>
  </si>
  <si>
    <t xml:space="preserve">T RPVC FF JR CL. 10 / CL. 12</t>
  </si>
  <si>
    <t xml:space="preserve">M070503001</t>
  </si>
  <si>
    <t xml:space="preserve">T RPVC FF JR CL. 10 DN 25</t>
  </si>
  <si>
    <t xml:space="preserve">M070503005</t>
  </si>
  <si>
    <t xml:space="preserve">T RPVC FF JR CL. 10 DN 40</t>
  </si>
  <si>
    <t xml:space="preserve">M070503009</t>
  </si>
  <si>
    <t xml:space="preserve">T RPVC FF JR CL. 10 DN 50</t>
  </si>
  <si>
    <t xml:space="preserve">M070503013</t>
  </si>
  <si>
    <t xml:space="preserve">T RPVC FF JR CL. 10 DN 63</t>
  </si>
  <si>
    <t xml:space="preserve">M070503017</t>
  </si>
  <si>
    <t xml:space="preserve">T RPVC FF JR CL. 10 DN 75</t>
  </si>
  <si>
    <t xml:space="preserve">M070503021</t>
  </si>
  <si>
    <t xml:space="preserve">T RPVC FF JR CL. 10 DN 100</t>
  </si>
  <si>
    <t xml:space="preserve">M070503025</t>
  </si>
  <si>
    <t xml:space="preserve">T RPVC FF JR CL. 10 DN 125</t>
  </si>
  <si>
    <t xml:space="preserve">M070503029</t>
  </si>
  <si>
    <t xml:space="preserve">T RPVC FF JR CL. 10 DN 150</t>
  </si>
  <si>
    <t xml:space="preserve">M070503033</t>
  </si>
  <si>
    <t xml:space="preserve">T RPVC FF JR CL. 10 DN 200</t>
  </si>
  <si>
    <t xml:space="preserve">M070503037</t>
  </si>
  <si>
    <t xml:space="preserve">T RPVC FF JR CL. 10 DN 250</t>
  </si>
  <si>
    <t xml:space="preserve">M070503041</t>
  </si>
  <si>
    <t xml:space="preserve">T RPVC FF JR CL. 10 DN 300</t>
  </si>
  <si>
    <t xml:space="preserve">M070503045</t>
  </si>
  <si>
    <t xml:space="preserve">T RPVC FF JR CL. 10 DN 350</t>
  </si>
  <si>
    <t xml:space="preserve">M070503049</t>
  </si>
  <si>
    <t xml:space="preserve">T RPVC FF JR CL. 10 DN 400</t>
  </si>
  <si>
    <t xml:space="preserve">M070503053</t>
  </si>
  <si>
    <t xml:space="preserve">T RPVC FF JR CL. 10 DN 450</t>
  </si>
  <si>
    <t xml:space="preserve">M070503057</t>
  </si>
  <si>
    <t xml:space="preserve">T RPVC FF JR CL. 10 DN 500</t>
  </si>
  <si>
    <t xml:space="preserve">M070503061</t>
  </si>
  <si>
    <t xml:space="preserve">T RPVC FF JR CL. 10 DN 600</t>
  </si>
  <si>
    <t xml:space="preserve">M070503065</t>
  </si>
  <si>
    <t xml:space="preserve">T RPVC FF JR CL. 10 DN 700</t>
  </si>
  <si>
    <t xml:space="preserve">M070503069</t>
  </si>
  <si>
    <t xml:space="preserve">T RPVC FF JR CL. 12 DN 25</t>
  </si>
  <si>
    <t xml:space="preserve">M070503073</t>
  </si>
  <si>
    <t xml:space="preserve">T RPVC FF JR CL. 12 DN 40</t>
  </si>
  <si>
    <t xml:space="preserve">M070503077</t>
  </si>
  <si>
    <t xml:space="preserve">T RPVC FF JR CL. 12 DN 50</t>
  </si>
  <si>
    <t xml:space="preserve">M070503081</t>
  </si>
  <si>
    <t xml:space="preserve">T RPVC FF JR CL. 12 DN 63</t>
  </si>
  <si>
    <t xml:space="preserve">M070503085</t>
  </si>
  <si>
    <t xml:space="preserve">T RPVC FF JR CL. 12 DN 75</t>
  </si>
  <si>
    <t xml:space="preserve">M070503089</t>
  </si>
  <si>
    <t xml:space="preserve">T RPVC FF JR CL. 12 DN 100</t>
  </si>
  <si>
    <t xml:space="preserve">M070503093</t>
  </si>
  <si>
    <t xml:space="preserve">T RPVC FF JR CL. 12 DN 125</t>
  </si>
  <si>
    <t xml:space="preserve">M070503097</t>
  </si>
  <si>
    <t xml:space="preserve">T RPVC FF JR CL. 12 DN 150</t>
  </si>
  <si>
    <t xml:space="preserve">M070503101</t>
  </si>
  <si>
    <t xml:space="preserve">T RPVC FF JR CL. 12 DN 200</t>
  </si>
  <si>
    <t xml:space="preserve">M070503105</t>
  </si>
  <si>
    <t xml:space="preserve">T RPVC FF JR CL. 12 DN 250</t>
  </si>
  <si>
    <t xml:space="preserve">M070503109</t>
  </si>
  <si>
    <t xml:space="preserve">T RPVC FF JR CL. 12 DN 300</t>
  </si>
  <si>
    <t xml:space="preserve">M070503113</t>
  </si>
  <si>
    <t xml:space="preserve">T RPVC FF JR CL. 12 DN 350</t>
  </si>
  <si>
    <t xml:space="preserve">M070503117</t>
  </si>
  <si>
    <t xml:space="preserve">T RPVC FF JR CL. 12 DN 400</t>
  </si>
  <si>
    <t xml:space="preserve">M070503121</t>
  </si>
  <si>
    <t xml:space="preserve">T RPVC FF JR CL. 12 DN 450</t>
  </si>
  <si>
    <t xml:space="preserve">M070503125</t>
  </si>
  <si>
    <t xml:space="preserve">T RPVC FF JR CL. 12 DN 500</t>
  </si>
  <si>
    <t xml:space="preserve">M070503129</t>
  </si>
  <si>
    <t xml:space="preserve">T RPVC FF JR CL. 12 DN 600</t>
  </si>
  <si>
    <t xml:space="preserve">M070503133</t>
  </si>
  <si>
    <t xml:space="preserve">T RPVC FF JR CL. 12 DN 700</t>
  </si>
  <si>
    <t xml:space="preserve">M070504000</t>
  </si>
  <si>
    <t xml:space="preserve">T RPVC FF JR CL. 14 / CL. 16</t>
  </si>
  <si>
    <t xml:space="preserve">M070504001</t>
  </si>
  <si>
    <t xml:space="preserve">T RPVC FF JR CL. 14 DN 25</t>
  </si>
  <si>
    <t xml:space="preserve">M070504005</t>
  </si>
  <si>
    <t xml:space="preserve">T RPVC FF JR CL. 14 DN 40</t>
  </si>
  <si>
    <t xml:space="preserve">M070504009</t>
  </si>
  <si>
    <t xml:space="preserve">T RPVC FF JR CL. 14 DN 50</t>
  </si>
  <si>
    <t xml:space="preserve">M070504013</t>
  </si>
  <si>
    <t xml:space="preserve">T RPVC FF JR CL. 14 DN 63</t>
  </si>
  <si>
    <t xml:space="preserve">M070504017</t>
  </si>
  <si>
    <t xml:space="preserve">T RPVC FF JR CL. 14 DN 75</t>
  </si>
  <si>
    <t xml:space="preserve">M070504021</t>
  </si>
  <si>
    <t xml:space="preserve">T RPVC FF JR CL. 14 DN 100</t>
  </si>
  <si>
    <t xml:space="preserve">M070504025</t>
  </si>
  <si>
    <t xml:space="preserve">T RPVC FF JR CL. 14 DN 125</t>
  </si>
  <si>
    <t xml:space="preserve">M070504029</t>
  </si>
  <si>
    <t xml:space="preserve">T RPVC FF JR CL. 14 DN 150</t>
  </si>
  <si>
    <t xml:space="preserve">M070504033</t>
  </si>
  <si>
    <t xml:space="preserve">T RPVC FF JR CL. 14 DN 200</t>
  </si>
  <si>
    <t xml:space="preserve">M070504037</t>
  </si>
  <si>
    <t xml:space="preserve">T RPVC FF JR CL. 14 DN 250</t>
  </si>
  <si>
    <t xml:space="preserve">M070504041</t>
  </si>
  <si>
    <t xml:space="preserve">T RPVC FF JR CL. 14 DN 300</t>
  </si>
  <si>
    <t xml:space="preserve">M070504045</t>
  </si>
  <si>
    <t xml:space="preserve">T RPVC FF JR CL. 14 DN 350</t>
  </si>
  <si>
    <t xml:space="preserve">M070504049</t>
  </si>
  <si>
    <t xml:space="preserve">T RPVC FF JR CL. 14 DN 400</t>
  </si>
  <si>
    <t xml:space="preserve">M070504053</t>
  </si>
  <si>
    <t xml:space="preserve">T RPVC FF JR CL. 14 DN 450</t>
  </si>
  <si>
    <t xml:space="preserve">M070504057</t>
  </si>
  <si>
    <t xml:space="preserve">T RPVC FF JR CL. 14 DN 500</t>
  </si>
  <si>
    <t xml:space="preserve">M070504061</t>
  </si>
  <si>
    <t xml:space="preserve">T RPVC FF JR CL. 14 DN 600</t>
  </si>
  <si>
    <t xml:space="preserve">M070504065</t>
  </si>
  <si>
    <t xml:space="preserve">T RPVC FF JR CL. 14 DN 700</t>
  </si>
  <si>
    <t xml:space="preserve">M070504069</t>
  </si>
  <si>
    <t xml:space="preserve">T RPVC FF JR CL. 16 DN 25</t>
  </si>
  <si>
    <t xml:space="preserve">M070504073</t>
  </si>
  <si>
    <t xml:space="preserve">T RPVC FF JR CL. 16 DN 40</t>
  </si>
  <si>
    <t xml:space="preserve">M070504077</t>
  </si>
  <si>
    <t xml:space="preserve">T RPVC FF JR CL. 16 DN 50</t>
  </si>
  <si>
    <t xml:space="preserve">M070504081</t>
  </si>
  <si>
    <t xml:space="preserve">T RPVC FF JR CL. 16 DN 63</t>
  </si>
  <si>
    <t xml:space="preserve">M070504085</t>
  </si>
  <si>
    <t xml:space="preserve">T RPVC FF JR CL. 16 DN 75</t>
  </si>
  <si>
    <t xml:space="preserve">M070504089</t>
  </si>
  <si>
    <t xml:space="preserve">T RPVC FF JR CL. 16 DN 100</t>
  </si>
  <si>
    <t xml:space="preserve">M070504093</t>
  </si>
  <si>
    <t xml:space="preserve">T RPVC FF JR CL. 16 DN 125</t>
  </si>
  <si>
    <t xml:space="preserve">M070504097</t>
  </si>
  <si>
    <t xml:space="preserve">T RPVC FF JR CL. 16 DN 150</t>
  </si>
  <si>
    <t xml:space="preserve">M070504101</t>
  </si>
  <si>
    <t xml:space="preserve">T RPVC FF JR CL. 16 DN 200</t>
  </si>
  <si>
    <t xml:space="preserve">M070504105</t>
  </si>
  <si>
    <t xml:space="preserve">T RPVC FF JR CL. 16 DN 250</t>
  </si>
  <si>
    <t xml:space="preserve">M070504109</t>
  </si>
  <si>
    <t xml:space="preserve">T RPVC FF JR CL. 16 DN 300</t>
  </si>
  <si>
    <t xml:space="preserve">M070504113</t>
  </si>
  <si>
    <t xml:space="preserve">T RPVC FF JR CL. 16 DN 350</t>
  </si>
  <si>
    <t xml:space="preserve">M070504117</t>
  </si>
  <si>
    <t xml:space="preserve">T RPVC FF JR CL. 16 DN 400</t>
  </si>
  <si>
    <t xml:space="preserve">M070504121</t>
  </si>
  <si>
    <t xml:space="preserve">T RPVC FF JR CL. 16 DN 450</t>
  </si>
  <si>
    <t xml:space="preserve">M070504125</t>
  </si>
  <si>
    <t xml:space="preserve">T RPVC FF JR CL. 16 DN 500</t>
  </si>
  <si>
    <t xml:space="preserve">M070504129</t>
  </si>
  <si>
    <t xml:space="preserve">T RPVC FF JR CL. 16 DN 600</t>
  </si>
  <si>
    <t xml:space="preserve">M070504133</t>
  </si>
  <si>
    <t xml:space="preserve">T RPVC FF JR CL. 16 DN 700</t>
  </si>
  <si>
    <t xml:space="preserve">M070600000</t>
  </si>
  <si>
    <t xml:space="preserve">CONEXOES DE RPVC PONTA E BOLSA C/ JUNTA ELASTICA (JE)</t>
  </si>
  <si>
    <t xml:space="preserve">M070602000</t>
  </si>
  <si>
    <t xml:space="preserve">CURVA 90º RPVC PB JE CL. 6 / CL. 8</t>
  </si>
  <si>
    <t xml:space="preserve">M070602001</t>
  </si>
  <si>
    <t xml:space="preserve">C90º RPVC PB JE CL. 6 DN   50</t>
  </si>
  <si>
    <t xml:space="preserve">M070602005</t>
  </si>
  <si>
    <t xml:space="preserve">C90º RPVC PB JE CL. 6 DN   75</t>
  </si>
  <si>
    <t xml:space="preserve">M070602009</t>
  </si>
  <si>
    <t xml:space="preserve">C90º RPVC PB JE CL. 6 DN 100</t>
  </si>
  <si>
    <t xml:space="preserve">M070602013</t>
  </si>
  <si>
    <t xml:space="preserve">C90º RPVC PB JE CL. 6 DN 125</t>
  </si>
  <si>
    <t xml:space="preserve">M070602017</t>
  </si>
  <si>
    <t xml:space="preserve">C90º RPVC PB JE CL. 6 DN 150</t>
  </si>
  <si>
    <t xml:space="preserve">M070602021</t>
  </si>
  <si>
    <t xml:space="preserve">C90º RPVC PB JE CL. 6 DN 200</t>
  </si>
  <si>
    <t xml:space="preserve">M070602025</t>
  </si>
  <si>
    <t xml:space="preserve">C90º RPVC PB JE CL. 6 DN 250</t>
  </si>
  <si>
    <t xml:space="preserve">M070602029</t>
  </si>
  <si>
    <t xml:space="preserve">C90º RPVC PB JE CL. 6 DN 300</t>
  </si>
  <si>
    <t xml:space="preserve">M070602033</t>
  </si>
  <si>
    <t xml:space="preserve">C90º RPVC PB JE CL. 6 DN 350</t>
  </si>
  <si>
    <t xml:space="preserve">M070602037</t>
  </si>
  <si>
    <t xml:space="preserve">C90º RPVC PB JE CL. 6 DN 400</t>
  </si>
  <si>
    <t xml:space="preserve">M070602041</t>
  </si>
  <si>
    <t xml:space="preserve">C90º RPVC PB JE CL. 6 DN 450</t>
  </si>
  <si>
    <t xml:space="preserve">M070602045</t>
  </si>
  <si>
    <t xml:space="preserve">C90º RPVC PB JE CL. 6 DN 500</t>
  </si>
  <si>
    <t xml:space="preserve">M070602049</t>
  </si>
  <si>
    <t xml:space="preserve">C90º RPVC PB JE CL. 6 DN 600</t>
  </si>
  <si>
    <t xml:space="preserve">M070602053</t>
  </si>
  <si>
    <t xml:space="preserve">C90º RPVC PB JE CL. 6 DN 700</t>
  </si>
  <si>
    <t xml:space="preserve">M070602057</t>
  </si>
  <si>
    <t xml:space="preserve">C90º RPVC PB JE CL. 8 DN   50</t>
  </si>
  <si>
    <t xml:space="preserve">M070602061</t>
  </si>
  <si>
    <t xml:space="preserve">C90º RPVC PB JE CL. 8 DN   75</t>
  </si>
  <si>
    <t xml:space="preserve">M070602065</t>
  </si>
  <si>
    <t xml:space="preserve">C90º RPVC PB JE CL. 8 DN 100</t>
  </si>
  <si>
    <t xml:space="preserve">M070602069</t>
  </si>
  <si>
    <t xml:space="preserve">C90º RPVC PB JE CL. 8 DN 125</t>
  </si>
  <si>
    <t xml:space="preserve">M070602073</t>
  </si>
  <si>
    <t xml:space="preserve">C90º RPVC PB JE CL. 8 DN 150</t>
  </si>
  <si>
    <t xml:space="preserve">M070602077</t>
  </si>
  <si>
    <t xml:space="preserve">C90º RPVC PB JE CL. 8 DN 200</t>
  </si>
  <si>
    <t xml:space="preserve">M070602081</t>
  </si>
  <si>
    <t xml:space="preserve">C90º RPVC PB JE CL. 8 DN 250</t>
  </si>
  <si>
    <t xml:space="preserve">M070602085</t>
  </si>
  <si>
    <t xml:space="preserve">C90º RPVC PB JE CL. 8 DN 300</t>
  </si>
  <si>
    <t xml:space="preserve">M070602089</t>
  </si>
  <si>
    <t xml:space="preserve">C90º RPVC PB JE CL. 8 DN 350</t>
  </si>
  <si>
    <t xml:space="preserve">M070602093</t>
  </si>
  <si>
    <t xml:space="preserve">C90º RPVC PB JE CL. 8 DN 400</t>
  </si>
  <si>
    <t xml:space="preserve">M070602097</t>
  </si>
  <si>
    <t xml:space="preserve">C90º RPVC PB JE CL. 8 DN 450</t>
  </si>
  <si>
    <t xml:space="preserve">M070602101</t>
  </si>
  <si>
    <t xml:space="preserve">C90º RPVC PB JE CL. 8 DN 500</t>
  </si>
  <si>
    <t xml:space="preserve">M070602105</t>
  </si>
  <si>
    <t xml:space="preserve">C90º RPVC PB JE CL. 8 DN 600</t>
  </si>
  <si>
    <t xml:space="preserve">M070602109</t>
  </si>
  <si>
    <t xml:space="preserve">C90º RPVC PB JE CL. 8 DN 700</t>
  </si>
  <si>
    <t xml:space="preserve">M070603000</t>
  </si>
  <si>
    <t xml:space="preserve">CURVA 90º RPVC PB JE CL. 10 / CL. 12</t>
  </si>
  <si>
    <t xml:space="preserve">M070603001</t>
  </si>
  <si>
    <t xml:space="preserve">C90º RPVC PB JE CL. 10 DN   50</t>
  </si>
  <si>
    <t xml:space="preserve">M070603005</t>
  </si>
  <si>
    <t xml:space="preserve">C90º RPVC PB JE CL. 10 DN   75</t>
  </si>
  <si>
    <t xml:space="preserve">M070603009</t>
  </si>
  <si>
    <t xml:space="preserve">C90º RPVC PB JE CL. 10 DN 100</t>
  </si>
  <si>
    <t xml:space="preserve">M070603013</t>
  </si>
  <si>
    <t xml:space="preserve">C90º RPVC PB JE CL. 10 DN 125</t>
  </si>
  <si>
    <t xml:space="preserve">M070603017</t>
  </si>
  <si>
    <t xml:space="preserve">C90º RPVC PB JE CL. 10 DN 150</t>
  </si>
  <si>
    <t xml:space="preserve">M070603021</t>
  </si>
  <si>
    <t xml:space="preserve">C90º RPVC PB JE CL. 10 DN 200</t>
  </si>
  <si>
    <t xml:space="preserve">M070603025</t>
  </si>
  <si>
    <t xml:space="preserve">C90º RPVC PB JE CL. 10 DN 250</t>
  </si>
  <si>
    <t xml:space="preserve">M070603029</t>
  </si>
  <si>
    <t xml:space="preserve">C90º RPVC PB JE CL. 10 DN 300</t>
  </si>
  <si>
    <t xml:space="preserve">M070603033</t>
  </si>
  <si>
    <t xml:space="preserve">C90º RPVC PB JE CL. 10 DN 350</t>
  </si>
  <si>
    <t xml:space="preserve">M070603037</t>
  </si>
  <si>
    <t xml:space="preserve">C90º RPVC PB JE CL. 10 DN 400</t>
  </si>
  <si>
    <t xml:space="preserve">M070603041</t>
  </si>
  <si>
    <t xml:space="preserve">C90º RPVC PB JE CL. 10 DN 450</t>
  </si>
  <si>
    <t xml:space="preserve">M070603045</t>
  </si>
  <si>
    <t xml:space="preserve">C90º RPVC PB JE CL. 10 DN 500</t>
  </si>
  <si>
    <t xml:space="preserve">M070603049</t>
  </si>
  <si>
    <t xml:space="preserve">C90º RPVC PB JE CL. 10 DN 600</t>
  </si>
  <si>
    <t xml:space="preserve">M070603053</t>
  </si>
  <si>
    <t xml:space="preserve">C90º RPVC PB JE CL. 10 DN 700</t>
  </si>
  <si>
    <t xml:space="preserve">M070603057</t>
  </si>
  <si>
    <t xml:space="preserve">C90º RPVC PB JE CL. 12 DN   50</t>
  </si>
  <si>
    <t xml:space="preserve">M070603061</t>
  </si>
  <si>
    <t xml:space="preserve">C90º RPVC PB JE CL. 12 DN   75</t>
  </si>
  <si>
    <t xml:space="preserve">M070603065</t>
  </si>
  <si>
    <t xml:space="preserve">C90º RPVC PB JE CL. 12 DN 100</t>
  </si>
  <si>
    <t xml:space="preserve">M070603069</t>
  </si>
  <si>
    <t xml:space="preserve">C90º RPVC PB JE CL. 12 DN 125</t>
  </si>
  <si>
    <t xml:space="preserve">M070603073</t>
  </si>
  <si>
    <t xml:space="preserve">C90º RPVC PB JE CL. 12 DN 150</t>
  </si>
  <si>
    <t xml:space="preserve">M070603077</t>
  </si>
  <si>
    <t xml:space="preserve">C90º RPVC PB JE CL. 12 DN 200</t>
  </si>
  <si>
    <t xml:space="preserve">M070603081</t>
  </si>
  <si>
    <t xml:space="preserve">C90º RPVC PB JE CL. 12 DN 250</t>
  </si>
  <si>
    <t xml:space="preserve">M070603085</t>
  </si>
  <si>
    <t xml:space="preserve">C90º RPVC PB JE CL. 12 DN 300</t>
  </si>
  <si>
    <t xml:space="preserve">M070603089</t>
  </si>
  <si>
    <t xml:space="preserve">C90º RPVC PB JE CL. 12 DN 350</t>
  </si>
  <si>
    <t xml:space="preserve">M070603093</t>
  </si>
  <si>
    <t xml:space="preserve">C90º RPVC PB JE CL. 12 DN 400</t>
  </si>
  <si>
    <t xml:space="preserve">M070603097</t>
  </si>
  <si>
    <t xml:space="preserve">C90º RPVC PB JE CL. 12 DN 450</t>
  </si>
  <si>
    <t xml:space="preserve">M070603101</t>
  </si>
  <si>
    <t xml:space="preserve">C90º RPVC PB JE CL. 12 DN 500</t>
  </si>
  <si>
    <t xml:space="preserve">M070603105</t>
  </si>
  <si>
    <t xml:space="preserve">C90º RPVC PB JE CL. 12 DN 600</t>
  </si>
  <si>
    <t xml:space="preserve">M070603109</t>
  </si>
  <si>
    <t xml:space="preserve">C90º RPVC PB JE CL. 12 DN 700</t>
  </si>
  <si>
    <t xml:space="preserve">M070604000</t>
  </si>
  <si>
    <t xml:space="preserve">CURVA 90º RPVC PB JE CL. 14 / CL. 16</t>
  </si>
  <si>
    <t xml:space="preserve">M070604001</t>
  </si>
  <si>
    <t xml:space="preserve">C90º RPVC PB JE CL. 14 DN   50</t>
  </si>
  <si>
    <t xml:space="preserve">M070604005</t>
  </si>
  <si>
    <t xml:space="preserve">C90º RPVC PB JE CL. 14 DN   75</t>
  </si>
  <si>
    <t xml:space="preserve">M070604009</t>
  </si>
  <si>
    <t xml:space="preserve">C90º RPVC PB JE CL. 14 DN 100</t>
  </si>
  <si>
    <t xml:space="preserve">M070604013</t>
  </si>
  <si>
    <t xml:space="preserve">C90º RPVC PB JE CL. 14 DN 125</t>
  </si>
  <si>
    <t xml:space="preserve">M070604017</t>
  </si>
  <si>
    <t xml:space="preserve">C90º RPVC PB JE CL. 14 DN 150</t>
  </si>
  <si>
    <t xml:space="preserve">M070604021</t>
  </si>
  <si>
    <t xml:space="preserve">C90º RPVC PB JE CL. 14 DN 200</t>
  </si>
  <si>
    <t xml:space="preserve">M070604025</t>
  </si>
  <si>
    <t xml:space="preserve">C90º RPVC PB JE CL. 14 DN 250</t>
  </si>
  <si>
    <t xml:space="preserve">M070604029</t>
  </si>
  <si>
    <t xml:space="preserve">C90º RPVC PB JE CL. 14 DN 300</t>
  </si>
  <si>
    <t xml:space="preserve">M070604033</t>
  </si>
  <si>
    <t xml:space="preserve">C90º RPVC PB JE CL. 14 DN 350</t>
  </si>
  <si>
    <t xml:space="preserve">M070604037</t>
  </si>
  <si>
    <t xml:space="preserve">C90º RPVC PB JE CL. 14 DN 400</t>
  </si>
  <si>
    <t xml:space="preserve">M070604041</t>
  </si>
  <si>
    <t xml:space="preserve">C90º RPVC PB JE CL. 14 DN 450</t>
  </si>
  <si>
    <t xml:space="preserve">M070604045</t>
  </si>
  <si>
    <t xml:space="preserve">C90º RPVC PB JE CL. 14 DN 500</t>
  </si>
  <si>
    <t xml:space="preserve">M070604049</t>
  </si>
  <si>
    <t xml:space="preserve">C90º RPVC PB JE CL. 14 DN 600</t>
  </si>
  <si>
    <t xml:space="preserve">M070604053</t>
  </si>
  <si>
    <t xml:space="preserve">C90º RPVC PB JE CL. 14 DN 700</t>
  </si>
  <si>
    <t xml:space="preserve">M070604057</t>
  </si>
  <si>
    <t xml:space="preserve">C90º RPVC PB JE CL. 16 DN   50</t>
  </si>
  <si>
    <t xml:space="preserve">M070604061</t>
  </si>
  <si>
    <t xml:space="preserve">C90º RPVC PB JE CL. 16 DN   75</t>
  </si>
  <si>
    <t xml:space="preserve">M070604065</t>
  </si>
  <si>
    <t xml:space="preserve">C90º RPVC PB JE CL. 16 DN 100</t>
  </si>
  <si>
    <t xml:space="preserve">M070604069</t>
  </si>
  <si>
    <t xml:space="preserve">C90º RPVC PB JE CL. 16 DN 125</t>
  </si>
  <si>
    <t xml:space="preserve">M070604073</t>
  </si>
  <si>
    <t xml:space="preserve">C90º RPVC PB JE CL. 16 DN 150</t>
  </si>
  <si>
    <t xml:space="preserve">M070604077</t>
  </si>
  <si>
    <t xml:space="preserve">C90º RPVC PB JE CL. 16 DN 200</t>
  </si>
  <si>
    <t xml:space="preserve">M070604081</t>
  </si>
  <si>
    <t xml:space="preserve">C90º RPVC PB JE CL. 16 DN 250</t>
  </si>
  <si>
    <t xml:space="preserve">M070604085</t>
  </si>
  <si>
    <t xml:space="preserve">C90º RPVC PB JE CL. 16 DN 300</t>
  </si>
  <si>
    <t xml:space="preserve">M070604089</t>
  </si>
  <si>
    <t xml:space="preserve">C90º RPVC PB JE CL. 16 DN 350</t>
  </si>
  <si>
    <t xml:space="preserve">M070604093</t>
  </si>
  <si>
    <t xml:space="preserve">C90º RPVC PB JE CL. 16 DN 400</t>
  </si>
  <si>
    <t xml:space="preserve">M070604097</t>
  </si>
  <si>
    <t xml:space="preserve">C90º RPVC PB JE CL. 16 DN 450</t>
  </si>
  <si>
    <t xml:space="preserve">M070604101</t>
  </si>
  <si>
    <t xml:space="preserve">C90º RPVC PB JE CL. 16 DN 500</t>
  </si>
  <si>
    <t xml:space="preserve">M070604105</t>
  </si>
  <si>
    <t xml:space="preserve">C90º RPVC PB JE CL. 16 DN 600</t>
  </si>
  <si>
    <t xml:space="preserve">M070604109</t>
  </si>
  <si>
    <t xml:space="preserve">C90º RPVC PB JE CL. 16 DN 700</t>
  </si>
  <si>
    <t xml:space="preserve">M070605000</t>
  </si>
  <si>
    <t xml:space="preserve">CURVA 90º RPVC PB JE CL. 18 / CL. 20</t>
  </si>
  <si>
    <t xml:space="preserve">M070605001</t>
  </si>
  <si>
    <t xml:space="preserve">C90º RPVC PB JE CL. 18 DN   50</t>
  </si>
  <si>
    <t xml:space="preserve">M070605005</t>
  </si>
  <si>
    <t xml:space="preserve">C90º RPVC PB JE CL. 18 DN   75</t>
  </si>
  <si>
    <t xml:space="preserve">M070605009</t>
  </si>
  <si>
    <t xml:space="preserve">C90º RPVC PB JE CL. 18 DN 100</t>
  </si>
  <si>
    <t xml:space="preserve">M070605013</t>
  </si>
  <si>
    <t xml:space="preserve">C90º RPVC PB JE CL. 18 DN 125</t>
  </si>
  <si>
    <t xml:space="preserve">M070605017</t>
  </si>
  <si>
    <t xml:space="preserve">C90º RPVC PB JE CL. 18 DN 150</t>
  </si>
  <si>
    <t xml:space="preserve">M070605021</t>
  </si>
  <si>
    <t xml:space="preserve">C90º RPVC PB JE CL. 18 DN 200</t>
  </si>
  <si>
    <t xml:space="preserve">M070605025</t>
  </si>
  <si>
    <t xml:space="preserve">C90º RPVC PB JE CL. 18 DN 250</t>
  </si>
  <si>
    <t xml:space="preserve">M070605029</t>
  </si>
  <si>
    <t xml:space="preserve">C90º RPVC PB JE CL. 18 DN 300</t>
  </si>
  <si>
    <t xml:space="preserve">M070605033</t>
  </si>
  <si>
    <t xml:space="preserve">C90º RPVC PB JE CL. 18 DN 350</t>
  </si>
  <si>
    <t xml:space="preserve">M070605037</t>
  </si>
  <si>
    <t xml:space="preserve">C90º RPVC PB JE CL. 18 DN 400</t>
  </si>
  <si>
    <t xml:space="preserve">M070605041</t>
  </si>
  <si>
    <t xml:space="preserve">C90º RPVC PB JE CL. 18 DN 450</t>
  </si>
  <si>
    <t xml:space="preserve">M070605045</t>
  </si>
  <si>
    <t xml:space="preserve">C90º RPVC PB JE CL. 18 DN 500</t>
  </si>
  <si>
    <t xml:space="preserve">M070605049</t>
  </si>
  <si>
    <t xml:space="preserve">C90º RPVC PB JE CL. 18 DN 600</t>
  </si>
  <si>
    <t xml:space="preserve">M070605053</t>
  </si>
  <si>
    <t xml:space="preserve">C90º RPVC PB JE CL. 18 DN 700</t>
  </si>
  <si>
    <t xml:space="preserve">M070605057</t>
  </si>
  <si>
    <t xml:space="preserve">C90º RPVC PB JE CL. 20 DN   50</t>
  </si>
  <si>
    <t xml:space="preserve">M070605061</t>
  </si>
  <si>
    <t xml:space="preserve">C90º RPVC PB JE CL. 20 DN   75</t>
  </si>
  <si>
    <t xml:space="preserve">M070605065</t>
  </si>
  <si>
    <t xml:space="preserve">C90º RPVC PB JE CL. 20 DN 100</t>
  </si>
  <si>
    <t xml:space="preserve">M070605069</t>
  </si>
  <si>
    <t xml:space="preserve">C90º RPVC PB JE CL. 20 DN 125</t>
  </si>
  <si>
    <t xml:space="preserve">M070605073</t>
  </si>
  <si>
    <t xml:space="preserve">C90º RPVC PB JE CL. 20 DN 150</t>
  </si>
  <si>
    <t xml:space="preserve">M070605077</t>
  </si>
  <si>
    <t xml:space="preserve">C90º RPVC PB JE CL. 20 DN 200</t>
  </si>
  <si>
    <t xml:space="preserve">M070605081</t>
  </si>
  <si>
    <t xml:space="preserve">C90º RPVC PB JE CL. 20 DN 250</t>
  </si>
  <si>
    <t xml:space="preserve">M070605085</t>
  </si>
  <si>
    <t xml:space="preserve">C90º RPVC PB JE CL. 20 DN 300</t>
  </si>
  <si>
    <t xml:space="preserve">M070605089</t>
  </si>
  <si>
    <t xml:space="preserve">C90º RPVC PB JE CL. 20 DN 350</t>
  </si>
  <si>
    <t xml:space="preserve">M070605093</t>
  </si>
  <si>
    <t xml:space="preserve">C90º RPVC PB JE CL. 20 DN 400</t>
  </si>
  <si>
    <t xml:space="preserve">M070605097</t>
  </si>
  <si>
    <t xml:space="preserve">C90º RPVC PB JE CL. 20 DN 450</t>
  </si>
  <si>
    <t xml:space="preserve">M070605101</t>
  </si>
  <si>
    <t xml:space="preserve">C90º RPVC PB JE CL. 20 DN 500</t>
  </si>
  <si>
    <t xml:space="preserve">M070605105</t>
  </si>
  <si>
    <t xml:space="preserve">C90º RPVC PB JE CL. 20 DN 600</t>
  </si>
  <si>
    <t xml:space="preserve">M070605109</t>
  </si>
  <si>
    <t xml:space="preserve">C90º RPVC PB JE CL. 20 DN 700</t>
  </si>
  <si>
    <t xml:space="preserve">M070607000</t>
  </si>
  <si>
    <t xml:space="preserve">CURVA 45º RPVC PB JE CL. 6 / CL. 8</t>
  </si>
  <si>
    <t xml:space="preserve">M070607001</t>
  </si>
  <si>
    <t xml:space="preserve">C45º RPVC PB JE CL. 6 DN   50</t>
  </si>
  <si>
    <t xml:space="preserve">M070607005</t>
  </si>
  <si>
    <t xml:space="preserve">C45º RPVC PB JE CL. 6 DN   75</t>
  </si>
  <si>
    <t xml:space="preserve">M070607009</t>
  </si>
  <si>
    <t xml:space="preserve">C45º RPVC PB JE CL. 6 DN 100</t>
  </si>
  <si>
    <t xml:space="preserve">M070607013</t>
  </si>
  <si>
    <t xml:space="preserve">C45º RPVC PB JE CL. 6 DN 125</t>
  </si>
  <si>
    <t xml:space="preserve">M070607017</t>
  </si>
  <si>
    <t xml:space="preserve">C45º RPVC PB JE CL. 6 DN 150</t>
  </si>
  <si>
    <t xml:space="preserve">M070607021</t>
  </si>
  <si>
    <t xml:space="preserve">C45º RPVC PB JE CL. 6 DN 200</t>
  </si>
  <si>
    <t xml:space="preserve">M070607025</t>
  </si>
  <si>
    <t xml:space="preserve">C45º RPVC PB JE CL. 6 DN 250</t>
  </si>
  <si>
    <t xml:space="preserve">M070607029</t>
  </si>
  <si>
    <t xml:space="preserve">C45º RPVC PB JE CL. 6 DN 300</t>
  </si>
  <si>
    <t xml:space="preserve">M070607033</t>
  </si>
  <si>
    <t xml:space="preserve">C45º RPVC PB JE CL. 6 DN 350</t>
  </si>
  <si>
    <t xml:space="preserve">M070607037</t>
  </si>
  <si>
    <t xml:space="preserve">C45º RPVC PB JE CL. 6 DN 400</t>
  </si>
  <si>
    <t xml:space="preserve">M070607041</t>
  </si>
  <si>
    <t xml:space="preserve">C45º RPVC PB JE CL. 6 DN 450</t>
  </si>
  <si>
    <t xml:space="preserve">M070607045</t>
  </si>
  <si>
    <t xml:space="preserve">C45º RPVC PB JE CL. 6 DN 500</t>
  </si>
  <si>
    <t xml:space="preserve">M070607049</t>
  </si>
  <si>
    <t xml:space="preserve">C45º RPVC PB JE CL. 6 DN 600</t>
  </si>
  <si>
    <t xml:space="preserve">M070607053</t>
  </si>
  <si>
    <t xml:space="preserve">C45º RPVC PB JE CL. 6 DN 700</t>
  </si>
  <si>
    <t xml:space="preserve">M070607057</t>
  </si>
  <si>
    <t xml:space="preserve">C45º RPVC PB JE CL. 8 DN   50</t>
  </si>
  <si>
    <t xml:space="preserve">M070607061</t>
  </si>
  <si>
    <t xml:space="preserve">C45º RPVC PB JE CL. 8 DN   75</t>
  </si>
  <si>
    <t xml:space="preserve">M070607065</t>
  </si>
  <si>
    <t xml:space="preserve">C45º RPVC PB JE CL. 8 DN 100</t>
  </si>
  <si>
    <t xml:space="preserve">M070607069</t>
  </si>
  <si>
    <t xml:space="preserve">C45º RPVC PB JE CL. 8 DN 125</t>
  </si>
  <si>
    <t xml:space="preserve">M070607073</t>
  </si>
  <si>
    <t xml:space="preserve">C45º RPVC PB JE CL. 8 DN 150</t>
  </si>
  <si>
    <t xml:space="preserve">M070607077</t>
  </si>
  <si>
    <t xml:space="preserve">C45º RPVC PB JE CL. 8 DN 200</t>
  </si>
  <si>
    <t xml:space="preserve">M070607081</t>
  </si>
  <si>
    <t xml:space="preserve">C45º RPVC PB JE CL. 8 DN 250</t>
  </si>
  <si>
    <t xml:space="preserve">M070607085</t>
  </si>
  <si>
    <t xml:space="preserve">C45º RPVC PB JE CL. 8 DN 300</t>
  </si>
  <si>
    <t xml:space="preserve">M070607089</t>
  </si>
  <si>
    <t xml:space="preserve">C45º RPVC PB JE CL. 8 DN 350</t>
  </si>
  <si>
    <t xml:space="preserve">M070607093</t>
  </si>
  <si>
    <t xml:space="preserve">C45º RPVC PB JE CL. 8 DN 400</t>
  </si>
  <si>
    <t xml:space="preserve">M070607097</t>
  </si>
  <si>
    <t xml:space="preserve">C45º RPVC PB JE CL. 8 DN 450</t>
  </si>
  <si>
    <t xml:space="preserve">M070607101</t>
  </si>
  <si>
    <t xml:space="preserve">C45º RPVC PB JE CL. 8 DN 500</t>
  </si>
  <si>
    <t xml:space="preserve">M070607105</t>
  </si>
  <si>
    <t xml:space="preserve">C45º RPVC PB JE CL. 8 DN 600</t>
  </si>
  <si>
    <t xml:space="preserve">M070607109</t>
  </si>
  <si>
    <t xml:space="preserve">C45º RPVC PB JE CL. 8 DN 700</t>
  </si>
  <si>
    <t xml:space="preserve">M070608000</t>
  </si>
  <si>
    <t xml:space="preserve">CURVA 45º RPVC PB JE CL. 10 / CL. 12</t>
  </si>
  <si>
    <t xml:space="preserve">M070608001</t>
  </si>
  <si>
    <t xml:space="preserve">C45º RPVC PB JE CL. 10 DN   50</t>
  </si>
  <si>
    <t xml:space="preserve">M070608005</t>
  </si>
  <si>
    <t xml:space="preserve">C45º RPVC PB JE CL. 10 DN   75</t>
  </si>
  <si>
    <t xml:space="preserve">M070608009</t>
  </si>
  <si>
    <t xml:space="preserve">C45º RPVC PB JE CL. 10 DN 100</t>
  </si>
  <si>
    <t xml:space="preserve">M070608013</t>
  </si>
  <si>
    <t xml:space="preserve">C45º RPVC PB JE CL. 10 DN 125</t>
  </si>
  <si>
    <t xml:space="preserve">M070608017</t>
  </si>
  <si>
    <t xml:space="preserve">C45º RPVC PB JE CL. 10 DN 150</t>
  </si>
  <si>
    <t xml:space="preserve">M070608021</t>
  </si>
  <si>
    <t xml:space="preserve">C45º RPVC PB JE CL. 10 DN 200</t>
  </si>
  <si>
    <t xml:space="preserve">M070608025</t>
  </si>
  <si>
    <t xml:space="preserve">C45º RPVC PB JE CL. 10 DN 250</t>
  </si>
  <si>
    <t xml:space="preserve">M070608029</t>
  </si>
  <si>
    <t xml:space="preserve">C45º RPVC PB JE CL. 10 DN 300</t>
  </si>
  <si>
    <t xml:space="preserve">M070608033</t>
  </si>
  <si>
    <t xml:space="preserve">C45º RPVC PB JE CL. 10 DN 350</t>
  </si>
  <si>
    <t xml:space="preserve">M070608037</t>
  </si>
  <si>
    <t xml:space="preserve">C45º RPVC PB JE CL. 10 DN 400</t>
  </si>
  <si>
    <t xml:space="preserve">M070608041</t>
  </si>
  <si>
    <t xml:space="preserve">C45º RPVC PB JE CL. 10 DN 450</t>
  </si>
  <si>
    <t xml:space="preserve">M070608045</t>
  </si>
  <si>
    <t xml:space="preserve">C45º RPVC PB JE CL. 10 DN 500</t>
  </si>
  <si>
    <t xml:space="preserve">M070608049</t>
  </si>
  <si>
    <t xml:space="preserve">C45º RPVC PB JE CL. 10 DN 600</t>
  </si>
  <si>
    <t xml:space="preserve">M070608053</t>
  </si>
  <si>
    <t xml:space="preserve">C45º RPVC PB JE CL. 10 DN 700</t>
  </si>
  <si>
    <t xml:space="preserve">M070608057</t>
  </si>
  <si>
    <t xml:space="preserve">C45º RPVC PB JE CL. 12 DN   50</t>
  </si>
  <si>
    <t xml:space="preserve">M070608061</t>
  </si>
  <si>
    <t xml:space="preserve">C45º RPVC PB JE CL. 12 DN   75</t>
  </si>
  <si>
    <t xml:space="preserve">M070608065</t>
  </si>
  <si>
    <t xml:space="preserve">C45º RPVC PB JE CL. 12 DN 100</t>
  </si>
  <si>
    <t xml:space="preserve">M070608069</t>
  </si>
  <si>
    <t xml:space="preserve">C45º RPVC PB JE CL. 12 DN 125</t>
  </si>
  <si>
    <t xml:space="preserve">M070608073</t>
  </si>
  <si>
    <t xml:space="preserve">C45º RPVC PB JE CL. 12 DN 150</t>
  </si>
  <si>
    <t xml:space="preserve">M070608077</t>
  </si>
  <si>
    <t xml:space="preserve">C45º RPVC PB JE CL. 12 DN 200</t>
  </si>
  <si>
    <t xml:space="preserve">M070608081</t>
  </si>
  <si>
    <t xml:space="preserve">C45º RPVC PB JE CL. 12 DN 250</t>
  </si>
  <si>
    <t xml:space="preserve">M070608085</t>
  </si>
  <si>
    <t xml:space="preserve">C45º RPVC PB JE CL. 12 DN 300</t>
  </si>
  <si>
    <t xml:space="preserve">M070608089</t>
  </si>
  <si>
    <t xml:space="preserve">C45º RPVC PB JE CL. 12 DN 350</t>
  </si>
  <si>
    <t xml:space="preserve">M070608093</t>
  </si>
  <si>
    <t xml:space="preserve">C45º RPVC PB JE CL. 12 DN 400</t>
  </si>
  <si>
    <t xml:space="preserve">M070608097</t>
  </si>
  <si>
    <t xml:space="preserve">C45º RPVC PB JE CL. 12 DN 450</t>
  </si>
  <si>
    <t xml:space="preserve">M070608101</t>
  </si>
  <si>
    <t xml:space="preserve">C45º RPVC PB JE CL. 12 DN 500</t>
  </si>
  <si>
    <t xml:space="preserve">M070608105</t>
  </si>
  <si>
    <t xml:space="preserve">C45º RPVC PB JE CL. 12 DN 600</t>
  </si>
  <si>
    <t xml:space="preserve">M070608109</t>
  </si>
  <si>
    <t xml:space="preserve">C45º RPVC PB JE CL. 12 DN 700</t>
  </si>
  <si>
    <t xml:space="preserve">M070609000</t>
  </si>
  <si>
    <t xml:space="preserve">CURVA 45º RPVC PB JE CL. 14 / CL. 16</t>
  </si>
  <si>
    <t xml:space="preserve">M070609001</t>
  </si>
  <si>
    <t xml:space="preserve">C45º RPVC PB JE CL. 14 DN   50</t>
  </si>
  <si>
    <t xml:space="preserve">M070609005</t>
  </si>
  <si>
    <t xml:space="preserve">C45º RPVC PB JE CL. 14 DN   75</t>
  </si>
  <si>
    <t xml:space="preserve">M070609009</t>
  </si>
  <si>
    <t xml:space="preserve">C45º RPVC PB JE CL. 14 DN 100</t>
  </si>
  <si>
    <t xml:space="preserve">M070609013</t>
  </si>
  <si>
    <t xml:space="preserve">C45º RPVC PB JE CL. 14 DN 125</t>
  </si>
  <si>
    <t xml:space="preserve">M070609017</t>
  </si>
  <si>
    <t xml:space="preserve">C45º RPVC PB JE CL. 14 DN 150</t>
  </si>
  <si>
    <t xml:space="preserve">M070609021</t>
  </si>
  <si>
    <t xml:space="preserve">C45º RPVC PB JE CL. 14 DN 200</t>
  </si>
  <si>
    <t xml:space="preserve">M070609025</t>
  </si>
  <si>
    <t xml:space="preserve">C45º RPVC PB JE CL. 14 DN 250</t>
  </si>
  <si>
    <t xml:space="preserve">M070609029</t>
  </si>
  <si>
    <t xml:space="preserve">C45º RPVC PB JE CL. 14 DN 300</t>
  </si>
  <si>
    <t xml:space="preserve">M070609033</t>
  </si>
  <si>
    <t xml:space="preserve">C45º RPVC PB JE CL. 14 DN 350</t>
  </si>
  <si>
    <t xml:space="preserve">M070609037</t>
  </si>
  <si>
    <t xml:space="preserve">C45º RPVC PB JE CL. 14 DN 400</t>
  </si>
  <si>
    <t xml:space="preserve">M070609041</t>
  </si>
  <si>
    <t xml:space="preserve">C45º RPVC PB JE CL. 14 DN 450</t>
  </si>
  <si>
    <t xml:space="preserve">M070609045</t>
  </si>
  <si>
    <t xml:space="preserve">C45º RPVC PB JE CL. 14 DN 500</t>
  </si>
  <si>
    <t xml:space="preserve">M070609049</t>
  </si>
  <si>
    <t xml:space="preserve">C45º RPVC PB JE CL. 14 DN 600</t>
  </si>
  <si>
    <t xml:space="preserve">M070609053</t>
  </si>
  <si>
    <t xml:space="preserve">C45º RPVC PB JE CL. 14 DN 700</t>
  </si>
  <si>
    <t xml:space="preserve">M070609057</t>
  </si>
  <si>
    <t xml:space="preserve">C45º RPVC PB JE CL. 16 DN   50</t>
  </si>
  <si>
    <t xml:space="preserve">M070609061</t>
  </si>
  <si>
    <t xml:space="preserve">C45º RPVC PB JE CL. 16 DN   75</t>
  </si>
  <si>
    <t xml:space="preserve">M070609065</t>
  </si>
  <si>
    <t xml:space="preserve">C45º RPVC PB JE CL. 16 DN 100</t>
  </si>
  <si>
    <t xml:space="preserve">M070609069</t>
  </si>
  <si>
    <t xml:space="preserve">C45º RPVC PB JE CL. 16 DN 125</t>
  </si>
  <si>
    <t xml:space="preserve">M070609073</t>
  </si>
  <si>
    <t xml:space="preserve">C45º RPVC PB JE CL. 16 DN 150</t>
  </si>
  <si>
    <t xml:space="preserve">M070609077</t>
  </si>
  <si>
    <t xml:space="preserve">C45º RPVC PB JE CL. 16 DN 200</t>
  </si>
  <si>
    <t xml:space="preserve">M070609081</t>
  </si>
  <si>
    <t xml:space="preserve">C45º RPVC PB JE CL. 16 DN 250</t>
  </si>
  <si>
    <t xml:space="preserve">M070609085</t>
  </si>
  <si>
    <t xml:space="preserve">C45º RPVC PB JE CL. 16 DN 300</t>
  </si>
  <si>
    <t xml:space="preserve">M070609089</t>
  </si>
  <si>
    <t xml:space="preserve">C45º RPVC PB JE CL. 16 DN 350</t>
  </si>
  <si>
    <t xml:space="preserve">M070609093</t>
  </si>
  <si>
    <t xml:space="preserve">C45º RPVC PB JE CL. 16 DN 400</t>
  </si>
  <si>
    <t xml:space="preserve">M070609097</t>
  </si>
  <si>
    <t xml:space="preserve">C45º RPVC PB JE CL. 16 DN 450</t>
  </si>
  <si>
    <t xml:space="preserve">M070609101</t>
  </si>
  <si>
    <t xml:space="preserve">C45º RPVC PB JE CL. 16 DN 500</t>
  </si>
  <si>
    <t xml:space="preserve">M070609105</t>
  </si>
  <si>
    <t xml:space="preserve">C45º RPVC PB JE CL. 16 DN 600</t>
  </si>
  <si>
    <t xml:space="preserve">M070609109</t>
  </si>
  <si>
    <t xml:space="preserve">C45º RPVC PB JE CL. 16 DN 700</t>
  </si>
  <si>
    <t xml:space="preserve">M070610000</t>
  </si>
  <si>
    <t xml:space="preserve">CURVA 45º RPVC PB JE CL. 18 / CL. 20</t>
  </si>
  <si>
    <t xml:space="preserve">M070610001</t>
  </si>
  <si>
    <t xml:space="preserve">C45º RPVC PB JE CL. 18 DN   50</t>
  </si>
  <si>
    <t xml:space="preserve">M070610005</t>
  </si>
  <si>
    <t xml:space="preserve">C45º RPVC PB JE CL. 18 DN   75</t>
  </si>
  <si>
    <t xml:space="preserve">M070610009</t>
  </si>
  <si>
    <t xml:space="preserve">C45º RPVC PB JE CL. 18 DN 100</t>
  </si>
  <si>
    <t xml:space="preserve">M070610013</t>
  </si>
  <si>
    <t xml:space="preserve">C45º RPVC PB JE CL. 18 DN 125</t>
  </si>
  <si>
    <t xml:space="preserve">M070610017</t>
  </si>
  <si>
    <t xml:space="preserve">C45º RPVC PB JE CL. 18 DN 150</t>
  </si>
  <si>
    <t xml:space="preserve">M070610021</t>
  </si>
  <si>
    <t xml:space="preserve">C45º RPVC PB JE CL. 18 DN 200</t>
  </si>
  <si>
    <t xml:space="preserve">M070610025</t>
  </si>
  <si>
    <t xml:space="preserve">C45º RPVC PB JE CL. 18 DN 250</t>
  </si>
  <si>
    <t xml:space="preserve">M070610029</t>
  </si>
  <si>
    <t xml:space="preserve">C45º RPVC PB JE CL. 18 DN 300</t>
  </si>
  <si>
    <t xml:space="preserve">M070610033</t>
  </si>
  <si>
    <t xml:space="preserve">C45º RPVC PB JE CL. 18 DN 350</t>
  </si>
  <si>
    <t xml:space="preserve">M070610037</t>
  </si>
  <si>
    <t xml:space="preserve">C45º RPVC PB JE CL. 18 DN 400</t>
  </si>
  <si>
    <t xml:space="preserve">M070610041</t>
  </si>
  <si>
    <t xml:space="preserve">C45º RPVC PB JE CL. 18 DN 450</t>
  </si>
  <si>
    <t xml:space="preserve">M070610045</t>
  </si>
  <si>
    <t xml:space="preserve">C45º RPVC PB JE CL. 18 DN 500</t>
  </si>
  <si>
    <t xml:space="preserve">M070610049</t>
  </si>
  <si>
    <t xml:space="preserve">C45º RPVC PB JE CL. 18 DN 600</t>
  </si>
  <si>
    <t xml:space="preserve">M070610053</t>
  </si>
  <si>
    <t xml:space="preserve">C45º RPVC PB JE CL. 18 DN 700</t>
  </si>
  <si>
    <t xml:space="preserve">M070610057</t>
  </si>
  <si>
    <t xml:space="preserve">C45º RPVC PB JE CL. 20 DN   50</t>
  </si>
  <si>
    <t xml:space="preserve">M070610061</t>
  </si>
  <si>
    <t xml:space="preserve">C45º RPVC PB JE CL. 20 DN   75</t>
  </si>
  <si>
    <t xml:space="preserve">M070610065</t>
  </si>
  <si>
    <t xml:space="preserve">C45º RPVC PB JE CL. 20 DN 100</t>
  </si>
  <si>
    <t xml:space="preserve">M070610069</t>
  </si>
  <si>
    <t xml:space="preserve">C45º RPVC PB JE CL. 20 DN 125</t>
  </si>
  <si>
    <t xml:space="preserve">M070610073</t>
  </si>
  <si>
    <t xml:space="preserve">C45º RPVC PB JE CL. 20 DN 150</t>
  </si>
  <si>
    <t xml:space="preserve">M070610077</t>
  </si>
  <si>
    <t xml:space="preserve">C45º RPVC PB JE CL. 20 DN 200</t>
  </si>
  <si>
    <t xml:space="preserve">M070610081</t>
  </si>
  <si>
    <t xml:space="preserve">C45º RPVC PB JE CL. 20 DN 250</t>
  </si>
  <si>
    <t xml:space="preserve">M070610085</t>
  </si>
  <si>
    <t xml:space="preserve">C45º RPVC PB JE CL. 20 DN 300</t>
  </si>
  <si>
    <t xml:space="preserve">M070610089</t>
  </si>
  <si>
    <t xml:space="preserve">C45º RPVC PB JE CL. 20 DN 350</t>
  </si>
  <si>
    <t xml:space="preserve">M070610093</t>
  </si>
  <si>
    <t xml:space="preserve">C45º RPVC PB JE CL. 20 DN 400</t>
  </si>
  <si>
    <t xml:space="preserve">M070610097</t>
  </si>
  <si>
    <t xml:space="preserve">C45º RPVC PB JE CL. 20 DN 450</t>
  </si>
  <si>
    <t xml:space="preserve">M070610101</t>
  </si>
  <si>
    <t xml:space="preserve">C45º RPVC PB JE CL. 20 DN 500</t>
  </si>
  <si>
    <t xml:space="preserve">M070610105</t>
  </si>
  <si>
    <t xml:space="preserve">C45º RPVC PB JE CL. 20 DN 600</t>
  </si>
  <si>
    <t xml:space="preserve">M070610109</t>
  </si>
  <si>
    <t xml:space="preserve">C45º RPVC PB JE CL. 20 DN 700</t>
  </si>
  <si>
    <t xml:space="preserve">M070612000</t>
  </si>
  <si>
    <t xml:space="preserve">CURVA 22º30' RPVC PB JE CL. 6 / CL. 8</t>
  </si>
  <si>
    <t xml:space="preserve">M070612001</t>
  </si>
  <si>
    <t xml:space="preserve">C22º30' RPVC PB JE CL. 6 DN   50</t>
  </si>
  <si>
    <t xml:space="preserve">M070612005</t>
  </si>
  <si>
    <t xml:space="preserve">C22º30' RPVC PB JE CL. 6 DN   75</t>
  </si>
  <si>
    <t xml:space="preserve">M070612009</t>
  </si>
  <si>
    <t xml:space="preserve">C22º30' RPVC PB JE CL. 6 DN 100</t>
  </si>
  <si>
    <t xml:space="preserve">M070612013</t>
  </si>
  <si>
    <t xml:space="preserve">C22º30' RPVC PB JE CL. 6 DN 125</t>
  </si>
  <si>
    <t xml:space="preserve">M070612017</t>
  </si>
  <si>
    <t xml:space="preserve">C22º30' RPVC PB JE CL. 6 DN 150</t>
  </si>
  <si>
    <t xml:space="preserve">M070612021</t>
  </si>
  <si>
    <t xml:space="preserve">C22º30' RPVC PB JE CL. 6 DN 200</t>
  </si>
  <si>
    <t xml:space="preserve">M070612025</t>
  </si>
  <si>
    <t xml:space="preserve">C22º30' RPVC PB JE CL. 6 DN 250</t>
  </si>
  <si>
    <t xml:space="preserve">M070612029</t>
  </si>
  <si>
    <t xml:space="preserve">C22º30' RPVC PB JE CL. 6 DN 300</t>
  </si>
  <si>
    <t xml:space="preserve">M070612033</t>
  </si>
  <si>
    <t xml:space="preserve">C22º30' RPVC PB JE CL. 6 DN 350</t>
  </si>
  <si>
    <t xml:space="preserve">M070612037</t>
  </si>
  <si>
    <t xml:space="preserve">C22º30' RPVC PB JE CL. 6 DN 400</t>
  </si>
  <si>
    <t xml:space="preserve">M070612041</t>
  </si>
  <si>
    <t xml:space="preserve">C22º30' RPVC PB JE CL. 6 DN 450</t>
  </si>
  <si>
    <t xml:space="preserve">M070612045</t>
  </si>
  <si>
    <t xml:space="preserve">C22º30' RPVC PB JE CL. 6 DN 500</t>
  </si>
  <si>
    <t xml:space="preserve">M070612049</t>
  </si>
  <si>
    <t xml:space="preserve">C22º30' RPVC PB JE CL. 6 DN 600</t>
  </si>
  <si>
    <t xml:space="preserve">M070612053</t>
  </si>
  <si>
    <t xml:space="preserve">C22º30' RPVC PB JE CL. 6 DN 700</t>
  </si>
  <si>
    <t xml:space="preserve">M070612057</t>
  </si>
  <si>
    <t xml:space="preserve">C22º30' RPVC PB JE CL. 8 DN   50</t>
  </si>
  <si>
    <t xml:space="preserve">M070612061</t>
  </si>
  <si>
    <t xml:space="preserve">C22º30' RPVC PB JE CL. 8 DN   75</t>
  </si>
  <si>
    <t xml:space="preserve">M070612065</t>
  </si>
  <si>
    <t xml:space="preserve">C22º30' RPVC PB JE CL. 8 DN 100</t>
  </si>
  <si>
    <t xml:space="preserve">M070612069</t>
  </si>
  <si>
    <t xml:space="preserve">C22º30' RPVC PB JE CL. 8 DN 125</t>
  </si>
  <si>
    <t xml:space="preserve">M070612073</t>
  </si>
  <si>
    <t xml:space="preserve">C22º30' RPVC PB JE CL. 8 DN 150</t>
  </si>
  <si>
    <t xml:space="preserve">M070612077</t>
  </si>
  <si>
    <t xml:space="preserve">C22º30' RPVC PB JE CL. 8 DN 200</t>
  </si>
  <si>
    <t xml:space="preserve">M070612081</t>
  </si>
  <si>
    <t xml:space="preserve">C22º30' RPVC PB JE CL. 8 DN 250</t>
  </si>
  <si>
    <t xml:space="preserve">M070612085</t>
  </si>
  <si>
    <t xml:space="preserve">C22º30' RPVC PB JE CL. 8 DN 300</t>
  </si>
  <si>
    <t xml:space="preserve">M070612089</t>
  </si>
  <si>
    <t xml:space="preserve">C22º30' RPVC PB JE CL. 8 DN 350</t>
  </si>
  <si>
    <t xml:space="preserve">M070612093</t>
  </si>
  <si>
    <t xml:space="preserve">C22º30' RPVC PB JE CL. 8 DN 400</t>
  </si>
  <si>
    <t xml:space="preserve">M070612097</t>
  </si>
  <si>
    <t xml:space="preserve">C22º30' RPVC PB JE CL. 8 DN 450</t>
  </si>
  <si>
    <t xml:space="preserve">M070612101</t>
  </si>
  <si>
    <t xml:space="preserve">C22º30' RPVC PB JE CL. 8 DN 500</t>
  </si>
  <si>
    <t xml:space="preserve">M070612105</t>
  </si>
  <si>
    <t xml:space="preserve">C22º30' RPVC PB JE CL. 8 DN 600</t>
  </si>
  <si>
    <t xml:space="preserve">M070612109</t>
  </si>
  <si>
    <t xml:space="preserve">C22º30' RPVC PB JE CL. 8 DN 700</t>
  </si>
  <si>
    <t xml:space="preserve">M070613000</t>
  </si>
  <si>
    <t xml:space="preserve">CURVA 22º30' RPVC PB JE CL. 10 / CL. 12</t>
  </si>
  <si>
    <t xml:space="preserve">M070613004</t>
  </si>
  <si>
    <t xml:space="preserve">C22º30' RPVC PB JE CL. 10 DN   50</t>
  </si>
  <si>
    <t xml:space="preserve">M070613008</t>
  </si>
  <si>
    <t xml:space="preserve">C22º30' RPVC PB JE CL. 10 DN   75</t>
  </si>
  <si>
    <t xml:space="preserve">M070613012</t>
  </si>
  <si>
    <t xml:space="preserve">C22º30' RPVC PB JE CL. 10 DN 100</t>
  </si>
  <si>
    <t xml:space="preserve">M070613016</t>
  </si>
  <si>
    <t xml:space="preserve">C22º30' RPVC PB JE CL. 10 DN 125</t>
  </si>
  <si>
    <t xml:space="preserve">M070613020</t>
  </si>
  <si>
    <t xml:space="preserve">C22º30' RPVC PB JE CL. 10 DN 150</t>
  </si>
  <si>
    <t xml:space="preserve">M070613024</t>
  </si>
  <si>
    <t xml:space="preserve">C22º30' RPVC PB JE CL. 10 DN 200</t>
  </si>
  <si>
    <t xml:space="preserve">M070613028</t>
  </si>
  <si>
    <t xml:space="preserve">C22º30' RPVC PB JE CL. 10 DN 250</t>
  </si>
  <si>
    <t xml:space="preserve">M070613032</t>
  </si>
  <si>
    <t xml:space="preserve">C22º30' RPVC PB JE CL. 10 DN 300</t>
  </si>
  <si>
    <t xml:space="preserve">M070613036</t>
  </si>
  <si>
    <t xml:space="preserve">C22º30' RPVC PB JE CL. 10 DN 350</t>
  </si>
  <si>
    <t xml:space="preserve">M070613040</t>
  </si>
  <si>
    <t xml:space="preserve">C22º30' RPVC PB JE CL. 10 DN 400</t>
  </si>
  <si>
    <t xml:space="preserve">M070613044</t>
  </si>
  <si>
    <t xml:space="preserve">C22º30' RPVC PB JE CL. 10 DN 450</t>
  </si>
  <si>
    <t xml:space="preserve">M070613048</t>
  </si>
  <si>
    <t xml:space="preserve">C22º30' RPVC PB JE CL. 10 DN 500</t>
  </si>
  <si>
    <t xml:space="preserve">M070613052</t>
  </si>
  <si>
    <t xml:space="preserve">C22º30' RPVC PB JE CL. 10 DN 600</t>
  </si>
  <si>
    <t xml:space="preserve">M070613056</t>
  </si>
  <si>
    <t xml:space="preserve">C22º30' RPVC PB JE CL. 10 DN 700</t>
  </si>
  <si>
    <t xml:space="preserve">M070613060</t>
  </si>
  <si>
    <t xml:space="preserve">C22º30' RPVC PB JE CL. 12 DN   50</t>
  </si>
  <si>
    <t xml:space="preserve">M070613064</t>
  </si>
  <si>
    <t xml:space="preserve">C22º30' RPVC PB JE CL. 12 DN   75</t>
  </si>
  <si>
    <t xml:space="preserve">M070613068</t>
  </si>
  <si>
    <t xml:space="preserve">C22º30' RPVC PB JE CL. 12 DN 100</t>
  </si>
  <si>
    <t xml:space="preserve">M070613072</t>
  </si>
  <si>
    <t xml:space="preserve">C22º30' RPVC PB JE CL. 12 DN 125</t>
  </si>
  <si>
    <t xml:space="preserve">M070613076</t>
  </si>
  <si>
    <t xml:space="preserve">C22º30' RPVC PB JE CL. 12 DN 150</t>
  </si>
  <si>
    <t xml:space="preserve">M070613080</t>
  </si>
  <si>
    <t xml:space="preserve">C22º30' RPVC PB JE CL. 12 DN 200</t>
  </si>
  <si>
    <t xml:space="preserve">M070613084</t>
  </si>
  <si>
    <t xml:space="preserve">C22º30' RPVC PB JE CL. 12 DN 250</t>
  </si>
  <si>
    <t xml:space="preserve">M070613088</t>
  </si>
  <si>
    <t xml:space="preserve">C22º30' RPVC PB JE CL. 12 DN 300</t>
  </si>
  <si>
    <t xml:space="preserve">M070613092</t>
  </si>
  <si>
    <t xml:space="preserve">C22º30' RPVC PB JE CL. 12 DN 350</t>
  </si>
  <si>
    <t xml:space="preserve">M070613096</t>
  </si>
  <si>
    <t xml:space="preserve">C22º30' RPVC PB JE CL. 12 DN 400</t>
  </si>
  <si>
    <t xml:space="preserve">M070613100</t>
  </si>
  <si>
    <t xml:space="preserve">C22º30' RPVC PB JE CL. 12 DN 450</t>
  </si>
  <si>
    <t xml:space="preserve">M070613104</t>
  </si>
  <si>
    <t xml:space="preserve">C22º30' RPVC PB JE CL. 12 DN 500</t>
  </si>
  <si>
    <t xml:space="preserve">M070613108</t>
  </si>
  <si>
    <t xml:space="preserve">C22º30' RPVC PB JE CL. 12 DN 600</t>
  </si>
  <si>
    <t xml:space="preserve">M070613109</t>
  </si>
  <si>
    <t xml:space="preserve">C22º30' RPVC PB JE CL. 12 DN 700</t>
  </si>
  <si>
    <t xml:space="preserve">M070614000</t>
  </si>
  <si>
    <t xml:space="preserve">CURVA 22º30' RPVC PB JE CL. 14 / CL. 16</t>
  </si>
  <si>
    <t xml:space="preserve">M070614001</t>
  </si>
  <si>
    <t xml:space="preserve">C22º30' RPVC PB JE CL. 14 DN   50</t>
  </si>
  <si>
    <t xml:space="preserve">M070614005</t>
  </si>
  <si>
    <t xml:space="preserve">C22º30' RPVC PB JE CL. 14 DN   75</t>
  </si>
  <si>
    <t xml:space="preserve">M070614009</t>
  </si>
  <si>
    <t xml:space="preserve">C22º30' RPVC PB JE CL. 14 DN 100</t>
  </si>
  <si>
    <t xml:space="preserve">M070614013</t>
  </si>
  <si>
    <t xml:space="preserve">C22º30' RPVC PB JE CL. 14 DN 125</t>
  </si>
  <si>
    <t xml:space="preserve">M070614017</t>
  </si>
  <si>
    <t xml:space="preserve">C22º30' RPVC PB JE CL. 14 DN 150</t>
  </si>
  <si>
    <t xml:space="preserve">M070614021</t>
  </si>
  <si>
    <t xml:space="preserve">C22º30' RPVC PB JE CL. 14 DN 200</t>
  </si>
  <si>
    <t xml:space="preserve">M070614025</t>
  </si>
  <si>
    <t xml:space="preserve">C22º30' RPVC PB JE CL. 14 DN 250</t>
  </si>
  <si>
    <t xml:space="preserve">M070614029</t>
  </si>
  <si>
    <t xml:space="preserve">C22º30' RPVC PB JE CL. 14 DN 300</t>
  </si>
  <si>
    <t xml:space="preserve">M070614033</t>
  </si>
  <si>
    <t xml:space="preserve">C22º30' RPVC PB JE CL. 14 DN 350</t>
  </si>
  <si>
    <t xml:space="preserve">M070614037</t>
  </si>
  <si>
    <t xml:space="preserve">C22º30' RPVC PB JE CL. 14 DN 400</t>
  </si>
  <si>
    <t xml:space="preserve">M070614041</t>
  </si>
  <si>
    <t xml:space="preserve">C22º30' RPVC PB JE CL. 14 DN 450</t>
  </si>
  <si>
    <t xml:space="preserve">M070614045</t>
  </si>
  <si>
    <t xml:space="preserve">C22º30' RPVC PB JE CL. 14 DN 500</t>
  </si>
  <si>
    <t xml:space="preserve">M070614049</t>
  </si>
  <si>
    <t xml:space="preserve">C22º30' RPVC PB JE CL. 14 DN 600</t>
  </si>
  <si>
    <t xml:space="preserve">M070614053</t>
  </si>
  <si>
    <t xml:space="preserve">C22º30' RPVC PB JE CL. 14 DN 700</t>
  </si>
  <si>
    <t xml:space="preserve">M070614057</t>
  </si>
  <si>
    <t xml:space="preserve">C22º30' RPVC PB JE CL. 16 DN   50</t>
  </si>
  <si>
    <t xml:space="preserve">M070614061</t>
  </si>
  <si>
    <t xml:space="preserve">C22º30' RPVC PB JE CL. 16 DN   75</t>
  </si>
  <si>
    <t xml:space="preserve">M070614065</t>
  </si>
  <si>
    <t xml:space="preserve">C22º30' RPVC PB JE CL. 16 DN 100</t>
  </si>
  <si>
    <t xml:space="preserve">M070614069</t>
  </si>
  <si>
    <t xml:space="preserve">C22º30' RPVC PB JE CL. 16 DN 125</t>
  </si>
  <si>
    <t xml:space="preserve">M070614073</t>
  </si>
  <si>
    <t xml:space="preserve">C22º30' RPVC PB JE CL. 16 DN 150</t>
  </si>
  <si>
    <t xml:space="preserve">M070614077</t>
  </si>
  <si>
    <t xml:space="preserve">C22º30' RPVC PB JE CL. 16 DN 200</t>
  </si>
  <si>
    <t xml:space="preserve">M070614081</t>
  </si>
  <si>
    <t xml:space="preserve">C22º30' RPVC PB JE CL. 16 DN 250</t>
  </si>
  <si>
    <t xml:space="preserve">M070614085</t>
  </si>
  <si>
    <t xml:space="preserve">C22º30' RPVC PB JE CL. 16 DN 300</t>
  </si>
  <si>
    <t xml:space="preserve">M070614089</t>
  </si>
  <si>
    <t xml:space="preserve">C22º30' RPVC PB JE CL. 16 DN 350</t>
  </si>
  <si>
    <t xml:space="preserve">M070614093</t>
  </si>
  <si>
    <t xml:space="preserve">C22º30' RPVC PB JE CL. 16 DN 400</t>
  </si>
  <si>
    <t xml:space="preserve">M070614097</t>
  </si>
  <si>
    <t xml:space="preserve">C22º30' RPVC PB JE CL. 16 DN 450</t>
  </si>
  <si>
    <t xml:space="preserve">M070614101</t>
  </si>
  <si>
    <t xml:space="preserve">C22º30' RPVC PB JE CL. 16 DN 500</t>
  </si>
  <si>
    <t xml:space="preserve">M070614105</t>
  </si>
  <si>
    <t xml:space="preserve">C22º30' RPVC PB JE CL. 16 DN 600</t>
  </si>
  <si>
    <t xml:space="preserve">M070614109</t>
  </si>
  <si>
    <t xml:space="preserve">C22º30' RPVC PB JE CL. 16 DN 700</t>
  </si>
  <si>
    <t xml:space="preserve">M070615000</t>
  </si>
  <si>
    <t xml:space="preserve">CURVA 22º30' RPVC PB JE CL. 18 / CL. 20</t>
  </si>
  <si>
    <t xml:space="preserve">M070615001</t>
  </si>
  <si>
    <t xml:space="preserve">C22º30' RPVC PB JE CL. 18 DN   50</t>
  </si>
  <si>
    <t xml:space="preserve">M070615005</t>
  </si>
  <si>
    <t xml:space="preserve">C22º30' RPVC PB JE CL. 18 DN   75</t>
  </si>
  <si>
    <t xml:space="preserve">M070615009</t>
  </si>
  <si>
    <t xml:space="preserve">C22º30' RPVC PB JE CL. 18 DN 100</t>
  </si>
  <si>
    <t xml:space="preserve">M070615013</t>
  </si>
  <si>
    <t xml:space="preserve">C22º30' RPVC PB JE CL. 18 DN 125</t>
  </si>
  <si>
    <t xml:space="preserve">M070615017</t>
  </si>
  <si>
    <t xml:space="preserve">C22º30' RPVC PB JE CL. 18 DN 150</t>
  </si>
  <si>
    <t xml:space="preserve">M070615021</t>
  </si>
  <si>
    <t xml:space="preserve">C22º30' RPVC PB JE CL. 18 DN 200</t>
  </si>
  <si>
    <t xml:space="preserve">M070615025</t>
  </si>
  <si>
    <t xml:space="preserve">C22º30' RPVC PB JE CL. 18 DN 250</t>
  </si>
  <si>
    <t xml:space="preserve">M070615029</t>
  </si>
  <si>
    <t xml:space="preserve">C22º30' RPVC PB JE CL. 18 DN 300</t>
  </si>
  <si>
    <t xml:space="preserve">M070615033</t>
  </si>
  <si>
    <t xml:space="preserve">C22º30' RPVC PB JE CL. 18 DN 350</t>
  </si>
  <si>
    <t xml:space="preserve">M070615037</t>
  </si>
  <si>
    <t xml:space="preserve">C22º30' RPVC PB JE CL. 18 DN 400</t>
  </si>
  <si>
    <t xml:space="preserve">M070615041</t>
  </si>
  <si>
    <t xml:space="preserve">C22º30' RPVC PB JE CL. 18 DN 450</t>
  </si>
  <si>
    <t xml:space="preserve">M070615045</t>
  </si>
  <si>
    <t xml:space="preserve">C22º30' RPVC PB JE CL. 18 DN 500</t>
  </si>
  <si>
    <t xml:space="preserve">M070615049</t>
  </si>
  <si>
    <t xml:space="preserve">C22º30' RPVC PB JE CL. 18 DN 600</t>
  </si>
  <si>
    <t xml:space="preserve">M070615053</t>
  </si>
  <si>
    <t xml:space="preserve">C22º30' RPVC PB JE CL. 18 DN 700</t>
  </si>
  <si>
    <t xml:space="preserve">M070615057</t>
  </si>
  <si>
    <t xml:space="preserve">C22º30' RPVC PB JE CL. 20 DN   50</t>
  </si>
  <si>
    <t xml:space="preserve">M070615061</t>
  </si>
  <si>
    <t xml:space="preserve">C22º30' RPVC PB JE CL. 20 DN   75</t>
  </si>
  <si>
    <t xml:space="preserve">M070615065</t>
  </si>
  <si>
    <t xml:space="preserve">C22º30' RPVC PB JE CL. 20 DN 100</t>
  </si>
  <si>
    <t xml:space="preserve">M070615069</t>
  </si>
  <si>
    <t xml:space="preserve">C22º30' RPVC PB JE CL. 20 DN 125</t>
  </si>
  <si>
    <t xml:space="preserve">M070615073</t>
  </si>
  <si>
    <t xml:space="preserve">C22º30' RPVC PB JE CL. 20 DN 150</t>
  </si>
  <si>
    <t xml:space="preserve">M070615077</t>
  </si>
  <si>
    <t xml:space="preserve">C22º30' RPVC PB JE CL. 20 DN 200</t>
  </si>
  <si>
    <t xml:space="preserve">M070615081</t>
  </si>
  <si>
    <t xml:space="preserve">C22º30' RPVC PB JE CL. 20 DN 250</t>
  </si>
  <si>
    <t xml:space="preserve">M070615085</t>
  </si>
  <si>
    <t xml:space="preserve">C22º30' RPVC PB JE CL. 20 DN 300</t>
  </si>
  <si>
    <t xml:space="preserve">M070615089</t>
  </si>
  <si>
    <t xml:space="preserve">C22º30' RPVC PB JE CL. 20 DN 350</t>
  </si>
  <si>
    <t xml:space="preserve">M070615093</t>
  </si>
  <si>
    <t xml:space="preserve">C22º30' RPVC PB JE CL. 20 DN 400</t>
  </si>
  <si>
    <t xml:space="preserve">M070615097</t>
  </si>
  <si>
    <t xml:space="preserve">C22º30' RPVC PB JE CL. 20 DN 450</t>
  </si>
  <si>
    <t xml:space="preserve">M070615101</t>
  </si>
  <si>
    <t xml:space="preserve">C22º30' RPVC PB JE CL. 20 DN 500</t>
  </si>
  <si>
    <t xml:space="preserve">M070615105</t>
  </si>
  <si>
    <t xml:space="preserve">C22º30' RPVC PB JE CL. 20 DN 600</t>
  </si>
  <si>
    <t xml:space="preserve">M070615109</t>
  </si>
  <si>
    <t xml:space="preserve">C22º30' RPVC PB JE CL. 20 DN 700</t>
  </si>
  <si>
    <t xml:space="preserve">M070617000</t>
  </si>
  <si>
    <t xml:space="preserve">CURVA 11º15' RPVC PB JE CL. 6 / CL. 8</t>
  </si>
  <si>
    <t xml:space="preserve">M070617001</t>
  </si>
  <si>
    <t xml:space="preserve">C11º15' RPVC PB JE CL. 6 DN   50</t>
  </si>
  <si>
    <t xml:space="preserve">M070617005</t>
  </si>
  <si>
    <t xml:space="preserve">C11º15' RPVC PB JE CL. 6 DN   75</t>
  </si>
  <si>
    <t xml:space="preserve">M070617009</t>
  </si>
  <si>
    <t xml:space="preserve">C11º15' RPVC PB JE CL. 6 DN 100</t>
  </si>
  <si>
    <t xml:space="preserve">M070617013</t>
  </si>
  <si>
    <t xml:space="preserve">C11º15' RPVC PB JE CL. 6 DN 125</t>
  </si>
  <si>
    <t xml:space="preserve">M070617017</t>
  </si>
  <si>
    <t xml:space="preserve">C11º15' RPVC PB JE CL. 6 DN 150</t>
  </si>
  <si>
    <t xml:space="preserve">M070617021</t>
  </si>
  <si>
    <t xml:space="preserve">C11º15' RPVC PB JE CL. 6 DN 200</t>
  </si>
  <si>
    <t xml:space="preserve">M070617025</t>
  </si>
  <si>
    <t xml:space="preserve">C11º15' RPVC PB JE CL. 6 DN 250</t>
  </si>
  <si>
    <t xml:space="preserve">M070617029</t>
  </si>
  <si>
    <t xml:space="preserve">C11º15' RPVC PB JE CL. 6 DN 300</t>
  </si>
  <si>
    <t xml:space="preserve">M070617033</t>
  </si>
  <si>
    <t xml:space="preserve">C11º15' RPVC PB JE CL. 6 DN 350</t>
  </si>
  <si>
    <t xml:space="preserve">M070617037</t>
  </si>
  <si>
    <t xml:space="preserve">C11º15' RPVC PB JE CL. 6 DN 400</t>
  </si>
  <si>
    <t xml:space="preserve">M070617041</t>
  </si>
  <si>
    <t xml:space="preserve">C11º15' RPVC PB JE CL. 6 DN 450</t>
  </si>
  <si>
    <t xml:space="preserve">M070617045</t>
  </si>
  <si>
    <t xml:space="preserve">C11º15' RPVC PB JE CL. 6 DN 500</t>
  </si>
  <si>
    <t xml:space="preserve">M070617049</t>
  </si>
  <si>
    <t xml:space="preserve">C11º15' RPVC PB JE CL. 6 DN 600</t>
  </si>
  <si>
    <t xml:space="preserve">M070617053</t>
  </si>
  <si>
    <t xml:space="preserve">C11º15' RPVC PB JE CL. 6 DN 700</t>
  </si>
  <si>
    <t xml:space="preserve">M070617057</t>
  </si>
  <si>
    <t xml:space="preserve">C11º15' RPVC PB JE CL. 8 DN   50</t>
  </si>
  <si>
    <t xml:space="preserve">M070617061</t>
  </si>
  <si>
    <t xml:space="preserve">C11º15' RPVC PB JE CL. 8 DN   75</t>
  </si>
  <si>
    <t xml:space="preserve">M070617065</t>
  </si>
  <si>
    <t xml:space="preserve">C11º15' RPVC PB JE CL. 8 DN 100</t>
  </si>
  <si>
    <t xml:space="preserve">M070617069</t>
  </si>
  <si>
    <t xml:space="preserve">C11º15' RPVC PB JE CL. 8 DN 125</t>
  </si>
  <si>
    <t xml:space="preserve">M070617073</t>
  </si>
  <si>
    <t xml:space="preserve">C11º15' RPVC PB JE CL. 8 DN 150</t>
  </si>
  <si>
    <t xml:space="preserve">M070617077</t>
  </si>
  <si>
    <t xml:space="preserve">C11º15' RPVC PB JE CL. 8 DN 200</t>
  </si>
  <si>
    <t xml:space="preserve">M070617081</t>
  </si>
  <si>
    <t xml:space="preserve">C11º15' RPVC PB JE CL. 8 DN 250</t>
  </si>
  <si>
    <t xml:space="preserve">M070617085</t>
  </si>
  <si>
    <t xml:space="preserve">C11º15' RPVC PB JE CL. 8 DN 300</t>
  </si>
  <si>
    <t xml:space="preserve">M070617089</t>
  </si>
  <si>
    <t xml:space="preserve">C11º15' RPVC PB JE CL. 8 DN 350</t>
  </si>
  <si>
    <t xml:space="preserve">M070617093</t>
  </si>
  <si>
    <t xml:space="preserve">C11º15' RPVC PB JE CL. 8 DN 400</t>
  </si>
  <si>
    <t xml:space="preserve">M070617097</t>
  </si>
  <si>
    <t xml:space="preserve">C11º15' RPVC PB JE CL. 8 DN 450</t>
  </si>
  <si>
    <t xml:space="preserve">M070617101</t>
  </si>
  <si>
    <t xml:space="preserve">C11º15' RPVC PB JE CL. 8 DN 500</t>
  </si>
  <si>
    <t xml:space="preserve">M070617105</t>
  </si>
  <si>
    <t xml:space="preserve">C11º15' RPVC PB JE CL. 8 DN 600</t>
  </si>
  <si>
    <t xml:space="preserve">M070617109</t>
  </si>
  <si>
    <t xml:space="preserve">C11º15' RPVC PB JE CL. 8 DN 700</t>
  </si>
  <si>
    <t xml:space="preserve">M070618000</t>
  </si>
  <si>
    <t xml:space="preserve">CURVA 11º15' RPVC PB JE CL. 10 / CL. 12</t>
  </si>
  <si>
    <t xml:space="preserve">M070618001</t>
  </si>
  <si>
    <t xml:space="preserve">C11º15' RPVC PB JE CL. 10 DN   50</t>
  </si>
  <si>
    <t xml:space="preserve">M070618005</t>
  </si>
  <si>
    <t xml:space="preserve">C11º15' RPVC PB JE CL. 10 DN   75</t>
  </si>
  <si>
    <t xml:space="preserve">M070618009</t>
  </si>
  <si>
    <t xml:space="preserve">C11º15' RPVC PB JE CL. 10 DN 100</t>
  </si>
  <si>
    <t xml:space="preserve">M070618013</t>
  </si>
  <si>
    <t xml:space="preserve">C11º15' RPVC PB JE CL. 10 DN 125</t>
  </si>
  <si>
    <t xml:space="preserve">M070618017</t>
  </si>
  <si>
    <t xml:space="preserve">C11º15' RPVC PB JE CL. 10 DN 150</t>
  </si>
  <si>
    <t xml:space="preserve">M070618021</t>
  </si>
  <si>
    <t xml:space="preserve">C11º15' RPVC PB JE CL. 10 DN 200</t>
  </si>
  <si>
    <t xml:space="preserve">M070618025</t>
  </si>
  <si>
    <t xml:space="preserve">C11º15' RPVC PB JE CL. 10 DN 250</t>
  </si>
  <si>
    <t xml:space="preserve">M070618029</t>
  </si>
  <si>
    <t xml:space="preserve">C11º15' RPVC PB JE CL. 10 DN 300</t>
  </si>
  <si>
    <t xml:space="preserve">M070618033</t>
  </si>
  <si>
    <t xml:space="preserve">C11º15' RPVC PB JE CL. 10 DN 350</t>
  </si>
  <si>
    <t xml:space="preserve">M070618037</t>
  </si>
  <si>
    <t xml:space="preserve">C11º15' RPVC PB JE CL. 10 DN 400</t>
  </si>
  <si>
    <t xml:space="preserve">M070618041</t>
  </si>
  <si>
    <t xml:space="preserve">C11º15' RPVC PB JE CL. 10 DN 450</t>
  </si>
  <si>
    <t xml:space="preserve">M070618045</t>
  </si>
  <si>
    <t xml:space="preserve">C11º15' RPVC PB JE CL. 10 DN 500</t>
  </si>
  <si>
    <t xml:space="preserve">M070618049</t>
  </si>
  <si>
    <t xml:space="preserve">C11º15' RPVC PB JE CL. 10 DN 600</t>
  </si>
  <si>
    <t xml:space="preserve">M070618053</t>
  </si>
  <si>
    <t xml:space="preserve">C11º15' RPVC PB JE CL. 10 DN 700</t>
  </si>
  <si>
    <t xml:space="preserve">M070618057</t>
  </si>
  <si>
    <t xml:space="preserve">C11º15' RPVC PB JE CL. 12 DN   50</t>
  </si>
  <si>
    <t xml:space="preserve">M070618061</t>
  </si>
  <si>
    <t xml:space="preserve">C11º15' RPVC PB JE CL. 12 DN   75</t>
  </si>
  <si>
    <t xml:space="preserve">M070618065</t>
  </si>
  <si>
    <t xml:space="preserve">C11º15' RPVC PB JE CL. 12 DN 100</t>
  </si>
  <si>
    <t xml:space="preserve">M070618069</t>
  </si>
  <si>
    <t xml:space="preserve">C11º15' RPVC PB JE CL. 12 DN 125</t>
  </si>
  <si>
    <t xml:space="preserve">M070618073</t>
  </si>
  <si>
    <t xml:space="preserve">C11º15' RPVC PB JE CL. 12 DN 150</t>
  </si>
  <si>
    <t xml:space="preserve">M070618077</t>
  </si>
  <si>
    <t xml:space="preserve">C11º15' RPVC PB JE CL. 12 DN 200</t>
  </si>
  <si>
    <t xml:space="preserve">M070618081</t>
  </si>
  <si>
    <t xml:space="preserve">C11º15' RPVC PB JE CL. 12 DN 250</t>
  </si>
  <si>
    <t xml:space="preserve">M070618085</t>
  </si>
  <si>
    <t xml:space="preserve">C11º15' RPVC PB JE CL. 12 DN 300</t>
  </si>
  <si>
    <t xml:space="preserve">M070618089</t>
  </si>
  <si>
    <t xml:space="preserve">C11º15' RPVC PB JE CL. 12 DN 350</t>
  </si>
  <si>
    <t xml:space="preserve">M070618093</t>
  </si>
  <si>
    <t xml:space="preserve">C11º15' RPVC PB JE CL. 12 DN 400</t>
  </si>
  <si>
    <t xml:space="preserve">M070618097</t>
  </si>
  <si>
    <t xml:space="preserve">C11º15' RPVC PB JE CL. 12 DN 450</t>
  </si>
  <si>
    <t xml:space="preserve">M070618101</t>
  </si>
  <si>
    <t xml:space="preserve">C11º15' RPVC PB JE CL. 12 DN 500</t>
  </si>
  <si>
    <t xml:space="preserve">M070618105</t>
  </si>
  <si>
    <t xml:space="preserve">C11º15' RPVC PB JE CL. 12 DN 600</t>
  </si>
  <si>
    <t xml:space="preserve">M070618109</t>
  </si>
  <si>
    <t xml:space="preserve">C11º15' RPVC PB JE CL. 12 DN 700</t>
  </si>
  <si>
    <t xml:space="preserve">M070619000</t>
  </si>
  <si>
    <t xml:space="preserve">CURVA 11º15' RPVC PB JE CL. 14 / CL. 16</t>
  </si>
  <si>
    <t xml:space="preserve">M070619001</t>
  </si>
  <si>
    <t xml:space="preserve">C11º15' RPVC PB JE CL. 14 DN   50</t>
  </si>
  <si>
    <t xml:space="preserve">M070619005</t>
  </si>
  <si>
    <t xml:space="preserve">C11º15' RPVC PB JE CL. 14 DN   75</t>
  </si>
  <si>
    <t xml:space="preserve">M070619009</t>
  </si>
  <si>
    <t xml:space="preserve">C11º15' RPVC PB JE CL. 14 DN 100</t>
  </si>
  <si>
    <t xml:space="preserve">M070619013</t>
  </si>
  <si>
    <t xml:space="preserve">C11º15' RPVC PB JE CL. 14 DN 125</t>
  </si>
  <si>
    <t xml:space="preserve">M070619017</t>
  </si>
  <si>
    <t xml:space="preserve">C11º15' RPVC PB JE CL. 14 DN 150</t>
  </si>
  <si>
    <t xml:space="preserve">M070619021</t>
  </si>
  <si>
    <t xml:space="preserve">C11º15' RPVC PB JE CL. 14 DN 200</t>
  </si>
  <si>
    <t xml:space="preserve">M070619025</t>
  </si>
  <si>
    <t xml:space="preserve">C11º15' RPVC PB JE CL. 14 DN 250</t>
  </si>
  <si>
    <t xml:space="preserve">M070619029</t>
  </si>
  <si>
    <t xml:space="preserve">C11º15' RPVC PB JE CL. 14 DN 300</t>
  </si>
  <si>
    <t xml:space="preserve">M070619033</t>
  </si>
  <si>
    <t xml:space="preserve">C11º15' RPVC PB JE CL. 14 DN 350</t>
  </si>
  <si>
    <t xml:space="preserve">M070619037</t>
  </si>
  <si>
    <t xml:space="preserve">C11º15' RPVC PB JE CL. 14 DN 400</t>
  </si>
  <si>
    <t xml:space="preserve">M070619041</t>
  </si>
  <si>
    <t xml:space="preserve">C11º15' RPVC PB JE CL. 14 DN 450</t>
  </si>
  <si>
    <t xml:space="preserve">M070619045</t>
  </si>
  <si>
    <t xml:space="preserve">C11º15' RPVC PB JE CL. 14 DN 500</t>
  </si>
  <si>
    <t xml:space="preserve">M070619049</t>
  </si>
  <si>
    <t xml:space="preserve">C11º15' RPVC PB JE CL. 14 DN 600</t>
  </si>
  <si>
    <t xml:space="preserve">M070619053</t>
  </si>
  <si>
    <t xml:space="preserve">C11º15' RPVC PB JE CL. 14 DN 700</t>
  </si>
  <si>
    <t xml:space="preserve">M070619057</t>
  </si>
  <si>
    <t xml:space="preserve">C11º15' RPVC PB JE CL. 16 DN   50</t>
  </si>
  <si>
    <t xml:space="preserve">M070619061</t>
  </si>
  <si>
    <t xml:space="preserve">C11º15' RPVC PB JE CL. 16 DN   75</t>
  </si>
  <si>
    <t xml:space="preserve">M070619065</t>
  </si>
  <si>
    <t xml:space="preserve">C11º15' RPVC PB JE CL. 16 DN 100</t>
  </si>
  <si>
    <t xml:space="preserve">M070619069</t>
  </si>
  <si>
    <t xml:space="preserve">C11º15' RPVC PB JE CL. 16 DN 125</t>
  </si>
  <si>
    <t xml:space="preserve">M070619073</t>
  </si>
  <si>
    <t xml:space="preserve">C11º15' RPVC PB JE CL. 16 DN 150</t>
  </si>
  <si>
    <t xml:space="preserve">M070619077</t>
  </si>
  <si>
    <t xml:space="preserve">C11º15' RPVC PB JE CL. 16 DN 200</t>
  </si>
  <si>
    <t xml:space="preserve">M070619081</t>
  </si>
  <si>
    <t xml:space="preserve">C11º15' RPVC PB JE CL. 16 DN 250</t>
  </si>
  <si>
    <t xml:space="preserve">M070619085</t>
  </si>
  <si>
    <t xml:space="preserve">C11º15' RPVC PB JE CL. 16 DN 300</t>
  </si>
  <si>
    <t xml:space="preserve">M070619089</t>
  </si>
  <si>
    <t xml:space="preserve">C11º15' RPVC PB JE CL. 16 DN 350</t>
  </si>
  <si>
    <t xml:space="preserve">M070619093</t>
  </si>
  <si>
    <t xml:space="preserve">C11º15' RPVC PB JE CL. 16 DN 400</t>
  </si>
  <si>
    <t xml:space="preserve">M070619097</t>
  </si>
  <si>
    <t xml:space="preserve">C11º15' RPVC PB JE CL. 16 DN 450</t>
  </si>
  <si>
    <t xml:space="preserve">M070619101</t>
  </si>
  <si>
    <t xml:space="preserve">C11º15' RPVC PB JE CL. 16 DN 500</t>
  </si>
  <si>
    <t xml:space="preserve">M070619105</t>
  </si>
  <si>
    <t xml:space="preserve">C11º15' RPVC PB JE CL. 16 DN 600</t>
  </si>
  <si>
    <t xml:space="preserve">M070619109</t>
  </si>
  <si>
    <t xml:space="preserve">C11º15' RPVC PB JE CL. 16 DN 700</t>
  </si>
  <si>
    <t xml:space="preserve">M070620000</t>
  </si>
  <si>
    <t xml:space="preserve">CURVA 11º15' RPVC PB JE CL. 18 / CL. 20</t>
  </si>
  <si>
    <t xml:space="preserve">M070620001</t>
  </si>
  <si>
    <t xml:space="preserve">C11º15' RPVC PB JE CL. 18 DN   50</t>
  </si>
  <si>
    <t xml:space="preserve">M070620005</t>
  </si>
  <si>
    <t xml:space="preserve">C11º15' RPVC PB JE CL. 18 DN   75</t>
  </si>
  <si>
    <t xml:space="preserve">M070620009</t>
  </si>
  <si>
    <t xml:space="preserve">C11º15' RPVC PB JE CL. 18 DN 100</t>
  </si>
  <si>
    <t xml:space="preserve">M070620013</t>
  </si>
  <si>
    <t xml:space="preserve">C11º15' RPVC PB JE CL. 18 DN 125</t>
  </si>
  <si>
    <t xml:space="preserve">M070620017</t>
  </si>
  <si>
    <t xml:space="preserve">C11º15' RPVC PB JE CL. 18 DN 150</t>
  </si>
  <si>
    <t xml:space="preserve">M070620021</t>
  </si>
  <si>
    <t xml:space="preserve">C11º15' RPVC PB JE CL. 18 DN 200</t>
  </si>
  <si>
    <t xml:space="preserve">M070620025</t>
  </si>
  <si>
    <t xml:space="preserve">C11º15' RPVC PB JE CL. 18 DN 250</t>
  </si>
  <si>
    <t xml:space="preserve">M070620029</t>
  </si>
  <si>
    <t xml:space="preserve">C11º15' RPVC PB JE CL. 18 DN 300</t>
  </si>
  <si>
    <t xml:space="preserve">M070620033</t>
  </si>
  <si>
    <t xml:space="preserve">C11º15' RPVC PB JE CL. 18 DN 350</t>
  </si>
  <si>
    <t xml:space="preserve">M070620037</t>
  </si>
  <si>
    <t xml:space="preserve">C11º15' RPVC PB JE CL. 18 DN 400</t>
  </si>
  <si>
    <t xml:space="preserve">M070620041</t>
  </si>
  <si>
    <t xml:space="preserve">C11º15' RPVC PB JE CL. 18 DN 450</t>
  </si>
  <si>
    <t xml:space="preserve">M070620045</t>
  </si>
  <si>
    <t xml:space="preserve">C11º15' RPVC PB JE CL. 18 DN 500</t>
  </si>
  <si>
    <t xml:space="preserve">M070620049</t>
  </si>
  <si>
    <t xml:space="preserve">C11º15' RPVC PB JE CL. 18 DN 600</t>
  </si>
  <si>
    <t xml:space="preserve">M070620053</t>
  </si>
  <si>
    <t xml:space="preserve">C11º15' RPVC PB JE CL. 18 DN 700</t>
  </si>
  <si>
    <t xml:space="preserve">M070620057</t>
  </si>
  <si>
    <t xml:space="preserve">C11º15' RPVC PB JE CL. 20 DN   50</t>
  </si>
  <si>
    <t xml:space="preserve">M070620061</t>
  </si>
  <si>
    <t xml:space="preserve">C11º15' RPVC PB JE CL. 20 DN   75</t>
  </si>
  <si>
    <t xml:space="preserve">M070620065</t>
  </si>
  <si>
    <t xml:space="preserve">C11º15' RPVC PB JE CL. 20 DN 100</t>
  </si>
  <si>
    <t xml:space="preserve">M070620069</t>
  </si>
  <si>
    <t xml:space="preserve">C11º15' RPVC PB JE CL. 20 DN 125</t>
  </si>
  <si>
    <t xml:space="preserve">M070620073</t>
  </si>
  <si>
    <t xml:space="preserve">C11º15' RPVC PB JE CL. 20 DN 150</t>
  </si>
  <si>
    <t xml:space="preserve">M070620077</t>
  </si>
  <si>
    <t xml:space="preserve">C11º15' RPVC PB JE CL. 20 DN 200</t>
  </si>
  <si>
    <t xml:space="preserve">M070620081</t>
  </si>
  <si>
    <t xml:space="preserve">C11º15' RPVC PB JE CL. 20 DN 250</t>
  </si>
  <si>
    <t xml:space="preserve">M070620085</t>
  </si>
  <si>
    <t xml:space="preserve">C11º15' RPVC PB JE CL. 20 DN 300</t>
  </si>
  <si>
    <t xml:space="preserve">M070620089</t>
  </si>
  <si>
    <t xml:space="preserve">C11º15' RPVC PB JE CL. 20 DN 350</t>
  </si>
  <si>
    <t xml:space="preserve">M070620093</t>
  </si>
  <si>
    <t xml:space="preserve">C11º15' RPVC PB JE CL. 20 DN 400</t>
  </si>
  <si>
    <t xml:space="preserve">M070620097</t>
  </si>
  <si>
    <t xml:space="preserve">C11º15' RPVC PB JE CL. 20 DN 450</t>
  </si>
  <si>
    <t xml:space="preserve">M070620101</t>
  </si>
  <si>
    <t xml:space="preserve">C11º15' RPVC PB JE CL. 20 DN 500</t>
  </si>
  <si>
    <t xml:space="preserve">M070620105</t>
  </si>
  <si>
    <t xml:space="preserve">C11º15' RPVC PB JE CL. 20 DN 600</t>
  </si>
  <si>
    <t xml:space="preserve">M070620109</t>
  </si>
  <si>
    <t xml:space="preserve">C11º15' RPVC PB JE CL. 20 DN 700</t>
  </si>
  <si>
    <t xml:space="preserve">M070622000</t>
  </si>
  <si>
    <t xml:space="preserve">REDUCAO CONCENTRICA RPVC PB JE CL. 6 / CL. 8</t>
  </si>
  <si>
    <t xml:space="preserve">M070622001</t>
  </si>
  <si>
    <t xml:space="preserve">RD CONC RPVC PB JE CL. 6 DN 75 X 50</t>
  </si>
  <si>
    <t xml:space="preserve">M070622005</t>
  </si>
  <si>
    <t xml:space="preserve">RD CONC RPVC PB JE CL. 6 DN 100 X 50</t>
  </si>
  <si>
    <t xml:space="preserve">M070622009</t>
  </si>
  <si>
    <t xml:space="preserve">RD CONC RPVC PB JE CL. 6 DN 100 X 75</t>
  </si>
  <si>
    <t xml:space="preserve">M070622013</t>
  </si>
  <si>
    <t xml:space="preserve">RD CONC RPVC PB JE CL. 6 DN 125 X 50</t>
  </si>
  <si>
    <t xml:space="preserve">M070622017</t>
  </si>
  <si>
    <t xml:space="preserve">RD CONC RPVC PB JE CL. 6 DN 125 X 75</t>
  </si>
  <si>
    <t xml:space="preserve">M070622021</t>
  </si>
  <si>
    <t xml:space="preserve">RD CONC RPVC PB JE CL. 6 DN 125 X 100</t>
  </si>
  <si>
    <t xml:space="preserve">M070622025</t>
  </si>
  <si>
    <t xml:space="preserve">RD CONC RPVC PB JE CL. 6 DN 150 X 75</t>
  </si>
  <si>
    <t xml:space="preserve">M070622029</t>
  </si>
  <si>
    <t xml:space="preserve">RD CONC RPVC PB JE CL. 6 DN 150 X 100</t>
  </si>
  <si>
    <t xml:space="preserve">M070622033</t>
  </si>
  <si>
    <t xml:space="preserve">RD CONC RPVC PB JE CL. 6 DN 150 X 125</t>
  </si>
  <si>
    <t xml:space="preserve">M070622037</t>
  </si>
  <si>
    <t xml:space="preserve">RD CONC RPVC PB JE CL. 6 DN 200 X 100</t>
  </si>
  <si>
    <t xml:space="preserve">M070622041</t>
  </si>
  <si>
    <t xml:space="preserve">RD CONC RPVC PB JE CL. 6 DN 200 X 125</t>
  </si>
  <si>
    <t xml:space="preserve">M070622045</t>
  </si>
  <si>
    <t xml:space="preserve">RD CONC RPVC PB JE CL. 6 DN 200 X 150</t>
  </si>
  <si>
    <t xml:space="preserve">M070622049</t>
  </si>
  <si>
    <t xml:space="preserve">RD CONC RPVC PB JE CL. 6 DN 250 X 125</t>
  </si>
  <si>
    <t xml:space="preserve">M070622053</t>
  </si>
  <si>
    <t xml:space="preserve">RD CONC RPVC PB JE CL. 6 DN 250 X 150</t>
  </si>
  <si>
    <t xml:space="preserve">M070622057</t>
  </si>
  <si>
    <t xml:space="preserve">RD CONC RPVC PB JE CL. 6 DN 250 X 200</t>
  </si>
  <si>
    <t xml:space="preserve">M070622061</t>
  </si>
  <si>
    <t xml:space="preserve">RD CONC RPVC PB JE CL. 6 DN 300 X 150</t>
  </si>
  <si>
    <t xml:space="preserve">M070622065</t>
  </si>
  <si>
    <t xml:space="preserve">RD CONC RPVC PB JE CL. 6 DN 300 X 200</t>
  </si>
  <si>
    <t xml:space="preserve">M070622069</t>
  </si>
  <si>
    <t xml:space="preserve">RD CONC RPVC PB JE CL. 6 DN 300 X 250</t>
  </si>
  <si>
    <t xml:space="preserve">M070622073</t>
  </si>
  <si>
    <t xml:space="preserve">RD CONC RPVC PB JE CL. 6 DN 350 X 200</t>
  </si>
  <si>
    <t xml:space="preserve">M070622077</t>
  </si>
  <si>
    <t xml:space="preserve">RD CONC RPVC PB JE CL. 6 DN 350 X 250</t>
  </si>
  <si>
    <t xml:space="preserve">M070622081</t>
  </si>
  <si>
    <t xml:space="preserve">RD CONC RPVC PB JE CL. 6 DN 350 X 300</t>
  </si>
  <si>
    <t xml:space="preserve">M070622085</t>
  </si>
  <si>
    <t xml:space="preserve">RD CONC RPVC PB JE CL. 6 DN 400 X 250</t>
  </si>
  <si>
    <t xml:space="preserve">M070622089</t>
  </si>
  <si>
    <t xml:space="preserve">RD CONC RPVC PB JE CL. 6 DN 400 X 300</t>
  </si>
  <si>
    <t xml:space="preserve">M070622093</t>
  </si>
  <si>
    <t xml:space="preserve">RD CONC RPVC PB JE CL. 6 DN 400 X 350</t>
  </si>
  <si>
    <t xml:space="preserve">M070622097</t>
  </si>
  <si>
    <t xml:space="preserve">RD CONC RPVC PB JE CL. 6 DN 450 X 300</t>
  </si>
  <si>
    <t xml:space="preserve">M070622101</t>
  </si>
  <si>
    <t xml:space="preserve">RD CONC RPVC PB JE CL. 6 DN 450 X 350</t>
  </si>
  <si>
    <t xml:space="preserve">M070622105</t>
  </si>
  <si>
    <t xml:space="preserve">RD CONC RPVC PB JE CL. 6 DN 450 X 400</t>
  </si>
  <si>
    <t xml:space="preserve">M070622109</t>
  </si>
  <si>
    <t xml:space="preserve">RD CONC RPVC PB JE CL. 6 DN 500 X 350</t>
  </si>
  <si>
    <t xml:space="preserve">M070622113</t>
  </si>
  <si>
    <t xml:space="preserve">RD CONC RPVC PB JE CL. 6 DN 500 X 400</t>
  </si>
  <si>
    <t xml:space="preserve">M070622117</t>
  </si>
  <si>
    <t xml:space="preserve">RD CONC RPVC PB JE CL. 6 DN 500 X 450</t>
  </si>
  <si>
    <t xml:space="preserve">M070622121</t>
  </si>
  <si>
    <t xml:space="preserve">RD CONC RPVC PB JE CL. 6 DN 600 X 400</t>
  </si>
  <si>
    <t xml:space="preserve">M070622125</t>
  </si>
  <si>
    <t xml:space="preserve">RD CONC RPVC PB JE CL. 6 DN 600 X 450</t>
  </si>
  <si>
    <t xml:space="preserve">M070622129</t>
  </si>
  <si>
    <t xml:space="preserve">RD CONC RPVC PB JE CL. 6 DN 600 X 500</t>
  </si>
  <si>
    <t xml:space="preserve">M070622133</t>
  </si>
  <si>
    <t xml:space="preserve">RD CONC RPVC PB JE CL. 6 DN 700 X 450</t>
  </si>
  <si>
    <t xml:space="preserve">M070622137</t>
  </si>
  <si>
    <t xml:space="preserve">RD CONC RPVC PB JE CL. 6 DN 700 X 500</t>
  </si>
  <si>
    <t xml:space="preserve">M070622141</t>
  </si>
  <si>
    <t xml:space="preserve">RD CONC RPVC PB JE CL. 6 DN 700 X 600</t>
  </si>
  <si>
    <t xml:space="preserve">M070622145</t>
  </si>
  <si>
    <t xml:space="preserve">RD CONC RPVC PB JE CL. 8 DN 75 X 50</t>
  </si>
  <si>
    <t xml:space="preserve">M070622149</t>
  </si>
  <si>
    <t xml:space="preserve">RD CONC RPVC PB JE CL. 8 DN 100 X 50</t>
  </si>
  <si>
    <t xml:space="preserve">M070622153</t>
  </si>
  <si>
    <t xml:space="preserve">RD CONC RPVC PB JE CL. 8 DN 100 X 75</t>
  </si>
  <si>
    <t xml:space="preserve">M070622157</t>
  </si>
  <si>
    <t xml:space="preserve">RD CONC RPVC PB JE CL. 8 DN 125 X 50</t>
  </si>
  <si>
    <t xml:space="preserve">M070622161</t>
  </si>
  <si>
    <t xml:space="preserve">RD CONC RPVC PB JE CL. 8 DN 125 X 75</t>
  </si>
  <si>
    <t xml:space="preserve">M070622165</t>
  </si>
  <si>
    <t xml:space="preserve">RD CONC RPVC PB JE CL. 8 DN 125 X 100</t>
  </si>
  <si>
    <t xml:space="preserve">M070622169</t>
  </si>
  <si>
    <t xml:space="preserve">RD CONC RPVC PB JE CL. 8 DN 150 X 75</t>
  </si>
  <si>
    <t xml:space="preserve">M070622173</t>
  </si>
  <si>
    <t xml:space="preserve">RD CONC RPVC PB JE CL. 8 DN 150 X 100</t>
  </si>
  <si>
    <t xml:space="preserve">M070622177</t>
  </si>
  <si>
    <t xml:space="preserve">RD CONC RPVC PB JE CL. 8 DN 150 X 125</t>
  </si>
  <si>
    <t xml:space="preserve">M070622181</t>
  </si>
  <si>
    <t xml:space="preserve">RD CONC RPVC PB JE CL. 8 DN 200 X 100</t>
  </si>
  <si>
    <t xml:space="preserve">M070622185</t>
  </si>
  <si>
    <t xml:space="preserve">RD CONC RPVC PB JE CL. 8 DN 200 X 125</t>
  </si>
  <si>
    <t xml:space="preserve">M070622189</t>
  </si>
  <si>
    <t xml:space="preserve">RD CONC RPVC PB JE CL. 8 DN 200 X 150</t>
  </si>
  <si>
    <t xml:space="preserve">M070622193</t>
  </si>
  <si>
    <t xml:space="preserve">RD CONC RPVC PB JE CL. 8 DN 250 X 125</t>
  </si>
  <si>
    <t xml:space="preserve">M070622197</t>
  </si>
  <si>
    <t xml:space="preserve">RD CONC RPVC PB JE CL. 8 DN 250 X 150</t>
  </si>
  <si>
    <t xml:space="preserve">M070622201</t>
  </si>
  <si>
    <t xml:space="preserve">RD CONC RPVC PB JE CL. 8 DN 250 X 200</t>
  </si>
  <si>
    <t xml:space="preserve">M070622205</t>
  </si>
  <si>
    <t xml:space="preserve">RD CONC RPVC PB JE CL. 8 DN 300 X 150</t>
  </si>
  <si>
    <t xml:space="preserve">M070622209</t>
  </si>
  <si>
    <t xml:space="preserve">RD CONC RPVC PB JE CL. 8 DN 300 X 200</t>
  </si>
  <si>
    <t xml:space="preserve">M070622213</t>
  </si>
  <si>
    <t xml:space="preserve">RD CONC RPVC PB JE CL. 8 DN 300 X 250</t>
  </si>
  <si>
    <t xml:space="preserve">M070622217</t>
  </si>
  <si>
    <t xml:space="preserve">RD CONC RPVC PB JE CL. 8 DN 350 X 200</t>
  </si>
  <si>
    <t xml:space="preserve">M070622221</t>
  </si>
  <si>
    <t xml:space="preserve">RD CONC RPVC PB JE CL. 8 DN 350 X 250</t>
  </si>
  <si>
    <t xml:space="preserve">M070622225</t>
  </si>
  <si>
    <t xml:space="preserve">RD CONC RPVC PB JE CL. 8 DN 350 X 300</t>
  </si>
  <si>
    <t xml:space="preserve">M070622229</t>
  </si>
  <si>
    <t xml:space="preserve">RD CONC RPVC PB JE CL. 8 DN 400 X 250</t>
  </si>
  <si>
    <t xml:space="preserve">M070622233</t>
  </si>
  <si>
    <t xml:space="preserve">RD CONC RPVC PB JE CL. 8 DN 400 X 300</t>
  </si>
  <si>
    <t xml:space="preserve">M070622237</t>
  </si>
  <si>
    <t xml:space="preserve">RD CONC RPVC PB JE CL. 8 DN 400 X 350</t>
  </si>
  <si>
    <t xml:space="preserve">M070622241</t>
  </si>
  <si>
    <t xml:space="preserve">RD CONC RPVC PB JE CL. 8 DN 450 X 300</t>
  </si>
  <si>
    <t xml:space="preserve">M070622245</t>
  </si>
  <si>
    <t xml:space="preserve">RD CONC RPVC PB JE CL. 8 DN 450 X 350</t>
  </si>
  <si>
    <t xml:space="preserve">M070622249</t>
  </si>
  <si>
    <t xml:space="preserve">RD CONC RPVC PB JE CL. 8 DN 450 X 400</t>
  </si>
  <si>
    <t xml:space="preserve">M070622253</t>
  </si>
  <si>
    <t xml:space="preserve">RD CONC RPVC PB JE CL. 8 DN 500 X 350</t>
  </si>
  <si>
    <t xml:space="preserve">M070622257</t>
  </si>
  <si>
    <t xml:space="preserve">RD CONC RPVC PB JE CL. 8 DN 500 X 400</t>
  </si>
  <si>
    <t xml:space="preserve">M070622261</t>
  </si>
  <si>
    <t xml:space="preserve">RD CONC RPVC PB JE CL. 8 DN 500 X 450</t>
  </si>
  <si>
    <t xml:space="preserve">M070622265</t>
  </si>
  <si>
    <t xml:space="preserve">RD CONC RPVC PB JE CL. 8 DN 600 X 400</t>
  </si>
  <si>
    <t xml:space="preserve">M070622269</t>
  </si>
  <si>
    <t xml:space="preserve">RD CONC RPVC PB JE CL. 8 DN 600 X 450</t>
  </si>
  <si>
    <t xml:space="preserve">M070622273</t>
  </si>
  <si>
    <t xml:space="preserve">RD CONC RPVC PB JE CL. 8 DN 600 X 500</t>
  </si>
  <si>
    <t xml:space="preserve">M070622277</t>
  </si>
  <si>
    <t xml:space="preserve">RD CONC RPVC PB JE CL. 8 DN 700 X 450</t>
  </si>
  <si>
    <t xml:space="preserve">M070622281</t>
  </si>
  <si>
    <t xml:space="preserve">RD CONC RPVC PB JE CL. 8 DN 700 X 500</t>
  </si>
  <si>
    <t xml:space="preserve">M070622285</t>
  </si>
  <si>
    <t xml:space="preserve">RD CONC RPVC PB JE CL. 8 DN 700 X 600</t>
  </si>
  <si>
    <t xml:space="preserve">M070623000</t>
  </si>
  <si>
    <t xml:space="preserve">REDUCAO CONCENTRICA RPVC PB JE CL. 10 / CL. 12</t>
  </si>
  <si>
    <t xml:space="preserve">M070623001</t>
  </si>
  <si>
    <t xml:space="preserve">RD CONC RPVC PB JE CL. 10 DN 75 X 50</t>
  </si>
  <si>
    <t xml:space="preserve">M070623005</t>
  </si>
  <si>
    <t xml:space="preserve">RD CONC RPVC PB JE CL. 10 DN 100 X 50</t>
  </si>
  <si>
    <t xml:space="preserve">M070623009</t>
  </si>
  <si>
    <t xml:space="preserve">RD CONC RPVC PB JE CL. 10 DN 100 X 75</t>
  </si>
  <si>
    <t xml:space="preserve">M070623013</t>
  </si>
  <si>
    <t xml:space="preserve">RD CONC RPVC PB JE CL. 10 DN 125 X 50</t>
  </si>
  <si>
    <t xml:space="preserve">M070623017</t>
  </si>
  <si>
    <t xml:space="preserve">RD CONC RPVC PB JE CL. 10 DN 125 X 75</t>
  </si>
  <si>
    <t xml:space="preserve">M070623021</t>
  </si>
  <si>
    <t xml:space="preserve">RD CONC RPVC PB JE CL. 10 DN 125 X 100</t>
  </si>
  <si>
    <t xml:space="preserve">M070623025</t>
  </si>
  <si>
    <t xml:space="preserve">RD CONC RPVC PB JE CL. 10 DN 150 X 75</t>
  </si>
  <si>
    <t xml:space="preserve">M070623029</t>
  </si>
  <si>
    <t xml:space="preserve">RD CONC RPVC PB JE CL. 10 DN 150 X 100</t>
  </si>
  <si>
    <t xml:space="preserve">M070623033</t>
  </si>
  <si>
    <t xml:space="preserve">RD CONC RPVC PB JE CL. 10 DN 150 X 125</t>
  </si>
  <si>
    <t xml:space="preserve">M070623037</t>
  </si>
  <si>
    <t xml:space="preserve">RD CONC RPVC PB JE CL. 10 DN 200 X 100</t>
  </si>
  <si>
    <t xml:space="preserve">M070623041</t>
  </si>
  <si>
    <t xml:space="preserve">RD CONC RPVC PB JE CL. 10 DN 200 X 125</t>
  </si>
  <si>
    <t xml:space="preserve">M070623045</t>
  </si>
  <si>
    <t xml:space="preserve">RD CONC RPVC PB JE CL. 10 DN 200 X 150</t>
  </si>
  <si>
    <t xml:space="preserve">M070623049</t>
  </si>
  <si>
    <t xml:space="preserve">RD CONC RPVC PB JE CL. 10 DN 250 X 125</t>
  </si>
  <si>
    <t xml:space="preserve">M070623053</t>
  </si>
  <si>
    <t xml:space="preserve">RD CONC RPVC PB JE CL. 10 DN 250 X 150</t>
  </si>
  <si>
    <t xml:space="preserve">M070623057</t>
  </si>
  <si>
    <t xml:space="preserve">RD CONC RPVC PB JE CL. 10 DN 250 X 200</t>
  </si>
  <si>
    <t xml:space="preserve">M070623061</t>
  </si>
  <si>
    <t xml:space="preserve">RD CONC RPVC PB JE CL. 10 DN 300 X 150</t>
  </si>
  <si>
    <t xml:space="preserve">M070623065</t>
  </si>
  <si>
    <t xml:space="preserve">RD CONC RPVC PB JE CL. 10 DN 300 X 200</t>
  </si>
  <si>
    <t xml:space="preserve">M070623069</t>
  </si>
  <si>
    <t xml:space="preserve">RD CONC RPVC PB JE CL. 10 DN 300 X 250</t>
  </si>
  <si>
    <t xml:space="preserve">M070623073</t>
  </si>
  <si>
    <t xml:space="preserve">RD CONC RPVC PB JE CL. 10 DN 350 X 200</t>
  </si>
  <si>
    <t xml:space="preserve">M070623077</t>
  </si>
  <si>
    <t xml:space="preserve">RD CONC RPVC PB JE CL. 10 DN 350 X 250</t>
  </si>
  <si>
    <t xml:space="preserve">M070623081</t>
  </si>
  <si>
    <t xml:space="preserve">RD CONC RPVC PB JE CL. 10 DN 350 X 300</t>
  </si>
  <si>
    <t xml:space="preserve">M070623085</t>
  </si>
  <si>
    <t xml:space="preserve">RD CONC RPVC PB JE CL. 10 DN 400 X 250</t>
  </si>
  <si>
    <t xml:space="preserve">M070623089</t>
  </si>
  <si>
    <t xml:space="preserve">RD CONC RPVC PB JE CL. 10 DN 400 X 300</t>
  </si>
  <si>
    <t xml:space="preserve">M070623093</t>
  </si>
  <si>
    <t xml:space="preserve">RD CONC RPVC PB JE CL. 10 DN 400 X 350</t>
  </si>
  <si>
    <t xml:space="preserve">M070623097</t>
  </si>
  <si>
    <t xml:space="preserve">RD CONC RPVC PB JE CL. 10 DN 450 X 300</t>
  </si>
  <si>
    <t xml:space="preserve">M070623101</t>
  </si>
  <si>
    <t xml:space="preserve">RD CONC RPVC PB JE CL. 10 DN 450 X 350</t>
  </si>
  <si>
    <t xml:space="preserve">M070623105</t>
  </si>
  <si>
    <t xml:space="preserve">RD CONC RPVC PB JE CL. 10 DN 450 X 400</t>
  </si>
  <si>
    <t xml:space="preserve">M070623109</t>
  </si>
  <si>
    <t xml:space="preserve">RD CONC RPVC PB JE CL. 10 DN 500 X 350</t>
  </si>
  <si>
    <t xml:space="preserve">M070623113</t>
  </si>
  <si>
    <t xml:space="preserve">RD CONC RPVC PB JE CL. 10 DN 500 X 400</t>
  </si>
  <si>
    <t xml:space="preserve">M070623117</t>
  </si>
  <si>
    <t xml:space="preserve">RD CONC RPVC PB JE CL. 10 DN 500 X 450</t>
  </si>
  <si>
    <t xml:space="preserve">M070623121</t>
  </si>
  <si>
    <t xml:space="preserve">RD CONC RPVC PB JE CL. 10 DN 600 X 400</t>
  </si>
  <si>
    <t xml:space="preserve">M070623125</t>
  </si>
  <si>
    <t xml:space="preserve">RD CONC RPVC PB JE CL. 10 DN 600 X 450</t>
  </si>
  <si>
    <t xml:space="preserve">M070623129</t>
  </si>
  <si>
    <t xml:space="preserve">RD CONC RPVC PB JE CL. 10 DN 600 X 500</t>
  </si>
  <si>
    <t xml:space="preserve">M070623133</t>
  </si>
  <si>
    <t xml:space="preserve">RD CONC RPVC PB JE CL. 10 DN 700 X 450</t>
  </si>
  <si>
    <t xml:space="preserve">M070623137</t>
  </si>
  <si>
    <t xml:space="preserve">RD CONC RPVC PB JE CL. 10 DN 700 X 500</t>
  </si>
  <si>
    <t xml:space="preserve">M070623141</t>
  </si>
  <si>
    <t xml:space="preserve">RD CONC RPVC PB JE CL. 10 DN 700 X 600</t>
  </si>
  <si>
    <t xml:space="preserve">M070623145</t>
  </si>
  <si>
    <t xml:space="preserve">RD CONC RPVC PB JE CL. 12 DN 75 X 50</t>
  </si>
  <si>
    <t xml:space="preserve">M070623149</t>
  </si>
  <si>
    <t xml:space="preserve">RD CONC RPVC PB JE CL. 12 DN 100 X 50</t>
  </si>
  <si>
    <t xml:space="preserve">M070623153</t>
  </si>
  <si>
    <t xml:space="preserve">RD CONC RPVC PB JE CL. 12 DN 100 X 75</t>
  </si>
  <si>
    <t xml:space="preserve">M070623157</t>
  </si>
  <si>
    <t xml:space="preserve">RD CONC RPVC PB JE CL. 12 DN 125 X 50</t>
  </si>
  <si>
    <t xml:space="preserve">M070623161</t>
  </si>
  <si>
    <t xml:space="preserve">RD CONC RPVC PB JE CL. 12 DN 125 X 75</t>
  </si>
  <si>
    <t xml:space="preserve">M070623165</t>
  </si>
  <si>
    <t xml:space="preserve">RD CONC RPVC PB JE CL. 12 DN 125 X 100</t>
  </si>
  <si>
    <t xml:space="preserve">M070623169</t>
  </si>
  <si>
    <t xml:space="preserve">RD CONC RPVC PB JE CL. 12 DN 150 X 75</t>
  </si>
  <si>
    <t xml:space="preserve">M070623173</t>
  </si>
  <si>
    <t xml:space="preserve">RD CONC RPVC PB JE CL. 12 DN 150 X 100</t>
  </si>
  <si>
    <t xml:space="preserve">M070623177</t>
  </si>
  <si>
    <t xml:space="preserve">RD CONC RPVC PB JE CL. 12 DN 150 X 125</t>
  </si>
  <si>
    <t xml:space="preserve">M070623181</t>
  </si>
  <si>
    <t xml:space="preserve">RD CONC RPVC PB JE CL. 12 DN 200 X 100</t>
  </si>
  <si>
    <t xml:space="preserve">M070623185</t>
  </si>
  <si>
    <t xml:space="preserve">RD CONC RPVC PB JE CL. 12 DN 200 X 125</t>
  </si>
  <si>
    <t xml:space="preserve">M070623189</t>
  </si>
  <si>
    <t xml:space="preserve">RD CONC RPVC PB JE CL. 12 DN 200 X 150</t>
  </si>
  <si>
    <t xml:space="preserve">M070623193</t>
  </si>
  <si>
    <t xml:space="preserve">RD CONC RPVC PB JE CL. 12 DN 250 X 125</t>
  </si>
  <si>
    <t xml:space="preserve">M070623197</t>
  </si>
  <si>
    <t xml:space="preserve">RD CONC RPVC PB JE CL. 12 DN 250 X 150</t>
  </si>
  <si>
    <t xml:space="preserve">M070623201</t>
  </si>
  <si>
    <t xml:space="preserve">RD CONC RPVC PB JE CL. 12 DN 250 X 200</t>
  </si>
  <si>
    <t xml:space="preserve">M070623205</t>
  </si>
  <si>
    <t xml:space="preserve">RD CONC RPVC PB JE CL. 12 DN 300 X 150</t>
  </si>
  <si>
    <t xml:space="preserve">M070623209</t>
  </si>
  <si>
    <t xml:space="preserve">RD CONC RPVC PB JE CL. 12 DN 300 X 200</t>
  </si>
  <si>
    <t xml:space="preserve">M070623213</t>
  </si>
  <si>
    <t xml:space="preserve">RD CONC RPVC PB JE CL. 12 DN 300 X 250</t>
  </si>
  <si>
    <t xml:space="preserve">M070623217</t>
  </si>
  <si>
    <t xml:space="preserve">RD CONC RPVC PB JE CL. 12 DN 350 X 200</t>
  </si>
  <si>
    <t xml:space="preserve">M070623221</t>
  </si>
  <si>
    <t xml:space="preserve">RD CONC RPVC PB JE CL. 12 DN 350 X 250</t>
  </si>
  <si>
    <t xml:space="preserve">M070623225</t>
  </si>
  <si>
    <t xml:space="preserve">RD CONC RPVC PB JE CL. 12 DN 350 X 300</t>
  </si>
  <si>
    <t xml:space="preserve">M070623229</t>
  </si>
  <si>
    <t xml:space="preserve">RD CONC RPVC PB JE CL. 12 DN 400 X 250</t>
  </si>
  <si>
    <t xml:space="preserve">M070623233</t>
  </si>
  <si>
    <t xml:space="preserve">RD CONC RPVC PB JE CL. 12 DN 400 X 300</t>
  </si>
  <si>
    <t xml:space="preserve">M070623237</t>
  </si>
  <si>
    <t xml:space="preserve">RD CONC RPVC PB JE CL. 12 DN 400 X 350</t>
  </si>
  <si>
    <t xml:space="preserve">M070623241</t>
  </si>
  <si>
    <t xml:space="preserve">RD CONC RPVC PB JE CL. 12 DN 450 X 300</t>
  </si>
  <si>
    <t xml:space="preserve">M070623245</t>
  </si>
  <si>
    <t xml:space="preserve">RD CONC RPVC PB JE CL. 12 DN 450 X 350</t>
  </si>
  <si>
    <t xml:space="preserve">M070623249</t>
  </si>
  <si>
    <t xml:space="preserve">RD CONC RPVC PB JE CL. 12 DN 450 X 400</t>
  </si>
  <si>
    <t xml:space="preserve">M070623253</t>
  </si>
  <si>
    <t xml:space="preserve">RD CONC RPVC PB JE CL. 12 DN 500 X 350</t>
  </si>
  <si>
    <t xml:space="preserve">M070623257</t>
  </si>
  <si>
    <t xml:space="preserve">RD CONC RPVC PB JE CL. 12 DN 500 X 400</t>
  </si>
  <si>
    <t xml:space="preserve">M070623261</t>
  </si>
  <si>
    <t xml:space="preserve">RD CONC RPVC PB JE CL. 12 DN 500 X 450</t>
  </si>
  <si>
    <t xml:space="preserve">M070623265</t>
  </si>
  <si>
    <t xml:space="preserve">RD CONC RPVC PB JE CL. 12 DN 600 X 400</t>
  </si>
  <si>
    <t xml:space="preserve">M070623269</t>
  </si>
  <si>
    <t xml:space="preserve">RD CONC RPVC PB JE CL. 12 DN 600 X 450</t>
  </si>
  <si>
    <t xml:space="preserve">M070623273</t>
  </si>
  <si>
    <t xml:space="preserve">RD CONC RPVC PB JE CL. 12 DN 600 X 500</t>
  </si>
  <si>
    <t xml:space="preserve">M070623277</t>
  </si>
  <si>
    <t xml:space="preserve">RD CONC RPVC PB JE CL. 12 DN 700 X 450</t>
  </si>
  <si>
    <t xml:space="preserve">M070623281</t>
  </si>
  <si>
    <t xml:space="preserve">RD CONC RPVC PB JE CL. 12 DN 700 X 500</t>
  </si>
  <si>
    <t xml:space="preserve">M070623285</t>
  </si>
  <si>
    <t xml:space="preserve">RD CONC RPVC PB JE CL. 12 DN 700 X 600</t>
  </si>
  <si>
    <t xml:space="preserve">M070624000</t>
  </si>
  <si>
    <t xml:space="preserve">REDUCAO CONCENTRICA RPVC PB JE CL. 14 / CL. 16</t>
  </si>
  <si>
    <t xml:space="preserve">M070624001</t>
  </si>
  <si>
    <t xml:space="preserve">RD CONC RPVC PB JE CL. 14 DN 75 X 50</t>
  </si>
  <si>
    <t xml:space="preserve">M070624005</t>
  </si>
  <si>
    <t xml:space="preserve">RD CONC RPVC PB JE CL. 14 DN 100 X 50</t>
  </si>
  <si>
    <t xml:space="preserve">M070624009</t>
  </si>
  <si>
    <t xml:space="preserve">RD CONC RPVC PB JE CL. 14 DN 100 X 75</t>
  </si>
  <si>
    <t xml:space="preserve">M070624013</t>
  </si>
  <si>
    <t xml:space="preserve">RD CONC RPVC PB JE CL. 14 DN 125 X 50</t>
  </si>
  <si>
    <t xml:space="preserve">M070624017</t>
  </si>
  <si>
    <t xml:space="preserve">RD CONC RPVC PB JE CL. 14 DN 125 X 75</t>
  </si>
  <si>
    <t xml:space="preserve">M070624021</t>
  </si>
  <si>
    <t xml:space="preserve">RD CONC RPVC PB JE CL. 14 DN 125 X 100</t>
  </si>
  <si>
    <t xml:space="preserve">M070624025</t>
  </si>
  <si>
    <t xml:space="preserve">RD CONC RPVC PB JE CL. 14 DN 150 X 75</t>
  </si>
  <si>
    <t xml:space="preserve">M070624029</t>
  </si>
  <si>
    <t xml:space="preserve">RD CONC RPVC PB JE CL. 14 DN 150 X 100</t>
  </si>
  <si>
    <t xml:space="preserve">M070624033</t>
  </si>
  <si>
    <t xml:space="preserve">RD CONC RPVC PB JE CL. 14 DN 150 X 125</t>
  </si>
  <si>
    <t xml:space="preserve">M070624037</t>
  </si>
  <si>
    <t xml:space="preserve">RD CONC RPVC PB JE CL. 14 DN 200 X 100</t>
  </si>
  <si>
    <t xml:space="preserve">M070624041</t>
  </si>
  <si>
    <t xml:space="preserve">RD CONC RPVC PB JE CL. 14 DN 200 X 125</t>
  </si>
  <si>
    <t xml:space="preserve">M070624045</t>
  </si>
  <si>
    <t xml:space="preserve">RD CONC RPVC PB JE CL. 14 DN 200 X 150</t>
  </si>
  <si>
    <t xml:space="preserve">M070624049</t>
  </si>
  <si>
    <t xml:space="preserve">RD CONC RPVC PB JE CL. 14 DN 250 X 125</t>
  </si>
  <si>
    <t xml:space="preserve">M070624053</t>
  </si>
  <si>
    <t xml:space="preserve">RD CONC RPVC PB JE CL. 14 DN 250 X 150</t>
  </si>
  <si>
    <t xml:space="preserve">M070624057</t>
  </si>
  <si>
    <t xml:space="preserve">RD CONC RPVC PB JE CL. 14 DN 250 X 200</t>
  </si>
  <si>
    <t xml:space="preserve">M070624061</t>
  </si>
  <si>
    <t xml:space="preserve">RD CONC RPVC PB JE CL. 14 DN 300 X 150</t>
  </si>
  <si>
    <t xml:space="preserve">M070624065</t>
  </si>
  <si>
    <t xml:space="preserve">RD CONC RPVC PB JE CL. 14 DN 300 X 200</t>
  </si>
  <si>
    <t xml:space="preserve">M070624069</t>
  </si>
  <si>
    <t xml:space="preserve">RD CONC RPVC PB JE CL. 14 DN 300 X 250</t>
  </si>
  <si>
    <t xml:space="preserve">M070624073</t>
  </si>
  <si>
    <t xml:space="preserve">RD CONC RPVC PB JE CL. 14 DN 350 X 200</t>
  </si>
  <si>
    <t xml:space="preserve">M070624077</t>
  </si>
  <si>
    <t xml:space="preserve">RD CONC RPVC PB JE CL. 14 DN 350 X 250</t>
  </si>
  <si>
    <t xml:space="preserve">M070624081</t>
  </si>
  <si>
    <t xml:space="preserve">RD CONC RPVC PB JE CL. 14 DN 350 X 300</t>
  </si>
  <si>
    <t xml:space="preserve">M070624085</t>
  </si>
  <si>
    <t xml:space="preserve">RD CONC RPVC PB JE CL. 14 DN 400 X 250</t>
  </si>
  <si>
    <t xml:space="preserve">M070624089</t>
  </si>
  <si>
    <t xml:space="preserve">RD CONC RPVC PB JE CL. 14 DN 400 X 300</t>
  </si>
  <si>
    <t xml:space="preserve">M070624093</t>
  </si>
  <si>
    <t xml:space="preserve">RD CONC RPVC PB JE CL. 14 DN 400 X 350</t>
  </si>
  <si>
    <t xml:space="preserve">M070624097</t>
  </si>
  <si>
    <t xml:space="preserve">RD CONC RPVC PB JE CL. 14 DN 450 X 300</t>
  </si>
  <si>
    <t xml:space="preserve">M070624101</t>
  </si>
  <si>
    <t xml:space="preserve">RD CONC RPVC PB JE CL. 14 DN 450 X 350</t>
  </si>
  <si>
    <t xml:space="preserve">M070624105</t>
  </si>
  <si>
    <t xml:space="preserve">RD CONC RPVC PB JE CL. 14 DN 450 X 400</t>
  </si>
  <si>
    <t xml:space="preserve">M070624109</t>
  </si>
  <si>
    <t xml:space="preserve">RD CONC RPVC PB JE CL. 14 DN 500 X 350</t>
  </si>
  <si>
    <t xml:space="preserve">M070624113</t>
  </si>
  <si>
    <t xml:space="preserve">RD CONC RPVC PB JE CL. 14 DN 500 X 400</t>
  </si>
  <si>
    <t xml:space="preserve">M070624117</t>
  </si>
  <si>
    <t xml:space="preserve">RD CONC RPVC PB JE CL. 14 DN 500 X 450</t>
  </si>
  <si>
    <t xml:space="preserve">M070624121</t>
  </si>
  <si>
    <t xml:space="preserve">RD CONC RPVC PB JE CL. 14 DN 600 X 400</t>
  </si>
  <si>
    <t xml:space="preserve">M070624125</t>
  </si>
  <si>
    <t xml:space="preserve">RD CONC RPVC PB JE CL. 14 DN 600 X 450</t>
  </si>
  <si>
    <t xml:space="preserve">M070624129</t>
  </si>
  <si>
    <t xml:space="preserve">RD CONC RPVC PB JE CL. 14 DN 600 X 500</t>
  </si>
  <si>
    <t xml:space="preserve">M070624133</t>
  </si>
  <si>
    <t xml:space="preserve">RD CONC RPVC PB JE CL. 14 DN 700 X 450</t>
  </si>
  <si>
    <t xml:space="preserve">M070624137</t>
  </si>
  <si>
    <t xml:space="preserve">RD CONC RPVC PB JE CL. 14 DN 700 X 500</t>
  </si>
  <si>
    <t xml:space="preserve">M070624141</t>
  </si>
  <si>
    <t xml:space="preserve">RD CONC RPVC PB JE CL. 14 DN 700 X 600</t>
  </si>
  <si>
    <t xml:space="preserve">M070624145</t>
  </si>
  <si>
    <t xml:space="preserve">RD CONC RPVC PB JE CL. 16 DN 75 X 50</t>
  </si>
  <si>
    <t xml:space="preserve">M070624149</t>
  </si>
  <si>
    <t xml:space="preserve">RD CONC RPVC PB JE CL. 16 DN 100 X 50</t>
  </si>
  <si>
    <t xml:space="preserve">M070624153</t>
  </si>
  <si>
    <t xml:space="preserve">RD CONC RPVC PB JE CL. 16 DN 100 X 75</t>
  </si>
  <si>
    <t xml:space="preserve">M070624157</t>
  </si>
  <si>
    <t xml:space="preserve">RD CONC RPVC PB JE CL. 16 DN 125 X 50</t>
  </si>
  <si>
    <t xml:space="preserve">M070624161</t>
  </si>
  <si>
    <t xml:space="preserve">RD CONC RPVC PB JE CL. 16 DN 125 X 75</t>
  </si>
  <si>
    <t xml:space="preserve">M070624165</t>
  </si>
  <si>
    <t xml:space="preserve">RD CONC RPVC PB JE CL. 16 DN 125 X 100</t>
  </si>
  <si>
    <t xml:space="preserve">M070624169</t>
  </si>
  <si>
    <t xml:space="preserve">RD CONC RPVC PB JE CL. 16 DN 150 X 75</t>
  </si>
  <si>
    <t xml:space="preserve">M070624173</t>
  </si>
  <si>
    <t xml:space="preserve">RD CONC RPVC PB JE CL. 16 DN 150 X 100</t>
  </si>
  <si>
    <t xml:space="preserve">M070624177</t>
  </si>
  <si>
    <t xml:space="preserve">RD CONC RPVC PB JE CL. 16 DN 150 X 125</t>
  </si>
  <si>
    <t xml:space="preserve">M070624181</t>
  </si>
  <si>
    <t xml:space="preserve">RD CONC RPVC PB JE CL. 16 DN 200 X 100</t>
  </si>
  <si>
    <t xml:space="preserve">M070624185</t>
  </si>
  <si>
    <t xml:space="preserve">RD CONC RPVC PB JE CL. 16 DN 200 X 125</t>
  </si>
  <si>
    <t xml:space="preserve">M070624189</t>
  </si>
  <si>
    <t xml:space="preserve">RD CONC RPVC PB JE CL. 16 DN 200 X 150</t>
  </si>
  <si>
    <t xml:space="preserve">M070624193</t>
  </si>
  <si>
    <t xml:space="preserve">RD CONC RPVC PB JE CL. 16 DN 250 X 125</t>
  </si>
  <si>
    <t xml:space="preserve">M070624197</t>
  </si>
  <si>
    <t xml:space="preserve">RD CONC RPVC PB JE CL. 16 DN 250 X 150</t>
  </si>
  <si>
    <t xml:space="preserve">M070624201</t>
  </si>
  <si>
    <t xml:space="preserve">RD CONC RPVC PB JE CL. 16 DN 250 X 200</t>
  </si>
  <si>
    <t xml:space="preserve">M070624205</t>
  </si>
  <si>
    <t xml:space="preserve">RD CONC RPVC PB JE CL. 16 DN 300 X 150</t>
  </si>
  <si>
    <t xml:space="preserve">M070624209</t>
  </si>
  <si>
    <t xml:space="preserve">RD CONC RPVC PB JE CL. 16 DN 300 X 200</t>
  </si>
  <si>
    <t xml:space="preserve">M070624213</t>
  </si>
  <si>
    <t xml:space="preserve">RD CONC RPVC PB JE CL. 16 DN 300 X 250</t>
  </si>
  <si>
    <t xml:space="preserve">M070624217</t>
  </si>
  <si>
    <t xml:space="preserve">RD CONC RPVC PB JE CL. 16 DN 350 X 200</t>
  </si>
  <si>
    <t xml:space="preserve">M070624221</t>
  </si>
  <si>
    <t xml:space="preserve">RD CONC RPVC PB JE CL. 16 DN 350 X 250</t>
  </si>
  <si>
    <t xml:space="preserve">M070624225</t>
  </si>
  <si>
    <t xml:space="preserve">RD CONC RPVC PB JE CL. 16 DN 350 X 300</t>
  </si>
  <si>
    <t xml:space="preserve">M070624229</t>
  </si>
  <si>
    <t xml:space="preserve">RD CONC RPVC PB JE CL. 16 DN 400 X 250</t>
  </si>
  <si>
    <t xml:space="preserve">M070624233</t>
  </si>
  <si>
    <t xml:space="preserve">RD CONC RPVC PB JE CL. 16 DN 400 X 300</t>
  </si>
  <si>
    <t xml:space="preserve">M070624237</t>
  </si>
  <si>
    <t xml:space="preserve">RD CONC RPVC PB JE CL. 16 DN 400 X 350</t>
  </si>
  <si>
    <t xml:space="preserve">M070624241</t>
  </si>
  <si>
    <t xml:space="preserve">RD CONC RPVC PB JE CL. 16 DN 450 X 300</t>
  </si>
  <si>
    <t xml:space="preserve">M070624245</t>
  </si>
  <si>
    <t xml:space="preserve">RD CONC RPVC PB JE CL. 16 DN 450 X 350</t>
  </si>
  <si>
    <t xml:space="preserve">M070624249</t>
  </si>
  <si>
    <t xml:space="preserve">RD CONC RPVC PB JE CL. 16 DN 450 X 400</t>
  </si>
  <si>
    <t xml:space="preserve">M070624253</t>
  </si>
  <si>
    <t xml:space="preserve">RD CONC RPVC PB JE CL. 16 DN 500 X 350</t>
  </si>
  <si>
    <t xml:space="preserve">M070624257</t>
  </si>
  <si>
    <t xml:space="preserve">RD CONC RPVC PB JE CL. 16 DN 500 X 400</t>
  </si>
  <si>
    <t xml:space="preserve">M070624261</t>
  </si>
  <si>
    <t xml:space="preserve">RD CONC RPVC PB JE CL. 16 DN 500 X 450</t>
  </si>
  <si>
    <t xml:space="preserve">M070624265</t>
  </si>
  <si>
    <t xml:space="preserve">RD CONC RPVC PB JE CL. 16 DN 600 X 400</t>
  </si>
  <si>
    <t xml:space="preserve">M070624269</t>
  </si>
  <si>
    <t xml:space="preserve">RD CONC RPVC PB JE CL. 16 DN 600 X 450</t>
  </si>
  <si>
    <t xml:space="preserve">M070624273</t>
  </si>
  <si>
    <t xml:space="preserve">RD CONC RPVC PB JE CL. 16 DN 600 X 500</t>
  </si>
  <si>
    <t xml:space="preserve">M070624277</t>
  </si>
  <si>
    <t xml:space="preserve">RD CONC RPVC PB JE CL. 16 DN 700 X 450</t>
  </si>
  <si>
    <t xml:space="preserve">M070624281</t>
  </si>
  <si>
    <t xml:space="preserve">RD CONC RPVC PB JE CL. 16 DN 700 X 500</t>
  </si>
  <si>
    <t xml:space="preserve">M070624285</t>
  </si>
  <si>
    <t xml:space="preserve">RD CONC RPVC PB JE CL. 16 DN 700 X 600</t>
  </si>
  <si>
    <t xml:space="preserve">M070625000</t>
  </si>
  <si>
    <t xml:space="preserve">REDUCAO CONCENTRICA RPVC PB JE CL. 18 / CL. 20</t>
  </si>
  <si>
    <t xml:space="preserve">M070625001</t>
  </si>
  <si>
    <t xml:space="preserve">RD CONC RPVC PB JE CL. 18 DN 75 X 50</t>
  </si>
  <si>
    <t xml:space="preserve">M070625005</t>
  </si>
  <si>
    <t xml:space="preserve">RD CONC RPVC PB JE CL. 18 DN 100 X 50</t>
  </si>
  <si>
    <t xml:space="preserve">M070625009</t>
  </si>
  <si>
    <t xml:space="preserve">RD CONC RPVC PB JE CL. 18 DN 100 X 75</t>
  </si>
  <si>
    <t xml:space="preserve">M070625013</t>
  </si>
  <si>
    <t xml:space="preserve">RD CONC RPVC PB JE CL. 18 DN 125 X 50</t>
  </si>
  <si>
    <t xml:space="preserve">M070625017</t>
  </si>
  <si>
    <t xml:space="preserve">RD CONC RPVC PB JE CL. 18 DN 125 X 75</t>
  </si>
  <si>
    <t xml:space="preserve">M070625021</t>
  </si>
  <si>
    <t xml:space="preserve">RD CONC RPVC PB JE CL. 18 DN 125 X 100</t>
  </si>
  <si>
    <t xml:space="preserve">M070625025</t>
  </si>
  <si>
    <t xml:space="preserve">RD CONC RPVC PB JE CL. 18 DN 150 X 75</t>
  </si>
  <si>
    <t xml:space="preserve">M070625029</t>
  </si>
  <si>
    <t xml:space="preserve">RD CONC RPVC PB JE CL. 18 DN 150 X 100</t>
  </si>
  <si>
    <t xml:space="preserve">M070625033</t>
  </si>
  <si>
    <t xml:space="preserve">RD CONC RPVC PB JE CL. 18 DN 150 X 125</t>
  </si>
  <si>
    <t xml:space="preserve">M070625037</t>
  </si>
  <si>
    <t xml:space="preserve">RD CONC RPVC PB JE CL. 18 DN 200 X 100</t>
  </si>
  <si>
    <t xml:space="preserve">M070625041</t>
  </si>
  <si>
    <t xml:space="preserve">RD CONC RPVC PB JE CL. 18 DN 200 X 125</t>
  </si>
  <si>
    <t xml:space="preserve">M070625045</t>
  </si>
  <si>
    <t xml:space="preserve">RD CONC RPVC PB JE CL. 18 DN 200 X 150</t>
  </si>
  <si>
    <t xml:space="preserve">M070625049</t>
  </si>
  <si>
    <t xml:space="preserve">RD CONC RPVC PB JE CL. 18 DN 250 X 125</t>
  </si>
  <si>
    <t xml:space="preserve">M070625053</t>
  </si>
  <si>
    <t xml:space="preserve">RD CONC RPVC PB JE CL. 18 DN 250 X 150</t>
  </si>
  <si>
    <t xml:space="preserve">M070625057</t>
  </si>
  <si>
    <t xml:space="preserve">RD CONC RPVC PB JE CL. 18 DN 250 X 200</t>
  </si>
  <si>
    <t xml:space="preserve">M070625061</t>
  </si>
  <si>
    <t xml:space="preserve">RD CONC RPVC PB JE CL. 18 DN 300 X 150</t>
  </si>
  <si>
    <t xml:space="preserve">M070625065</t>
  </si>
  <si>
    <t xml:space="preserve">RD CONC RPVC PB JE CL. 18 DN 300 X 200</t>
  </si>
  <si>
    <t xml:space="preserve">M070625069</t>
  </si>
  <si>
    <t xml:space="preserve">RD CONC RPVC PB JE CL. 18 DN 300 X 250</t>
  </si>
  <si>
    <t xml:space="preserve">M070625073</t>
  </si>
  <si>
    <t xml:space="preserve">RD CONC RPVC PB JE CL. 18 DN 350 X 200</t>
  </si>
  <si>
    <t xml:space="preserve">M070625077</t>
  </si>
  <si>
    <t xml:space="preserve">RD CONC RPVC PB JE CL. 18 DN 350 X 250</t>
  </si>
  <si>
    <t xml:space="preserve">M070625081</t>
  </si>
  <si>
    <t xml:space="preserve">RD CONC RPVC PB JE CL. 18 DN 350 X 300</t>
  </si>
  <si>
    <t xml:space="preserve">M070625085</t>
  </si>
  <si>
    <t xml:space="preserve">RD CONC RPVC PB JE CL. 18 DN 400 X 250</t>
  </si>
  <si>
    <t xml:space="preserve">M070625089</t>
  </si>
  <si>
    <t xml:space="preserve">RD CONC RPVC PB JE CL. 18 DN 400 X 300</t>
  </si>
  <si>
    <t xml:space="preserve">M070625093</t>
  </si>
  <si>
    <t xml:space="preserve">RD CONC RPVC PB JE CL. 18 DN 400 X 350</t>
  </si>
  <si>
    <t xml:space="preserve">M070625097</t>
  </si>
  <si>
    <t xml:space="preserve">RD CONC RPVC PB JE CL. 18 DN 450 X 300</t>
  </si>
  <si>
    <t xml:space="preserve">M070625101</t>
  </si>
  <si>
    <t xml:space="preserve">RD CONC RPVC PB JE CL. 18 DN 450 X 350</t>
  </si>
  <si>
    <t xml:space="preserve">M070625105</t>
  </si>
  <si>
    <t xml:space="preserve">RD CONC RPVC PB JE CL. 18 DN 450 X 400</t>
  </si>
  <si>
    <t xml:space="preserve">M070625109</t>
  </si>
  <si>
    <t xml:space="preserve">RD CONC RPVC PB JE CL. 18 DN 500 X 350</t>
  </si>
  <si>
    <t xml:space="preserve">M070625113</t>
  </si>
  <si>
    <t xml:space="preserve">RD CONC RPVC PB JE CL. 18 DN 500 X 400</t>
  </si>
  <si>
    <t xml:space="preserve">M070625117</t>
  </si>
  <si>
    <t xml:space="preserve">RD CONC RPVC PB JE CL. 18 DN 500 X 450</t>
  </si>
  <si>
    <t xml:space="preserve">M070625121</t>
  </si>
  <si>
    <t xml:space="preserve">RD CONC RPVC PB JE CL. 18 DN 600 X 400</t>
  </si>
  <si>
    <t xml:space="preserve">M070625125</t>
  </si>
  <si>
    <t xml:space="preserve">RD CONC RPVC PB JE CL. 18 DN 600 X 450</t>
  </si>
  <si>
    <t xml:space="preserve">M070625129</t>
  </si>
  <si>
    <t xml:space="preserve">RD CONC RPVC PB JE CL. 18 DN 600 X 500</t>
  </si>
  <si>
    <t xml:space="preserve">M070625133</t>
  </si>
  <si>
    <t xml:space="preserve">RD CONC RPVC PB JE CL. 18 DN 700 X 450</t>
  </si>
  <si>
    <t xml:space="preserve">M070625137</t>
  </si>
  <si>
    <t xml:space="preserve">RD CONC RPVC PB JE CL. 18 DN 700 X 500</t>
  </si>
  <si>
    <t xml:space="preserve">M070625141</t>
  </si>
  <si>
    <t xml:space="preserve">RD CONC RPVC PB JE CL. 18 DN 700 X 600</t>
  </si>
  <si>
    <t xml:space="preserve">M070625145</t>
  </si>
  <si>
    <t xml:space="preserve">RD CONC RPVC PB JE CL. 20 DN 75 X 50</t>
  </si>
  <si>
    <t xml:space="preserve">M070625149</t>
  </si>
  <si>
    <t xml:space="preserve">RD CONC RPVC PB JE CL. 20 DN 100 X 50</t>
  </si>
  <si>
    <t xml:space="preserve">M070625153</t>
  </si>
  <si>
    <t xml:space="preserve">RD CONC RPVC PB JE CL. 20 DN 100 X 75</t>
  </si>
  <si>
    <t xml:space="preserve">M070625157</t>
  </si>
  <si>
    <t xml:space="preserve">RD CONC RPVC PB JE CL. 20 DN 125 X 50</t>
  </si>
  <si>
    <t xml:space="preserve">M070625161</t>
  </si>
  <si>
    <t xml:space="preserve">RD CONC RPVC PB JE CL. 20 DN 125 X 75</t>
  </si>
  <si>
    <t xml:space="preserve">M070625165</t>
  </si>
  <si>
    <t xml:space="preserve">RD CONC RPVC PB JE CL. 20 DN 125 X 100</t>
  </si>
  <si>
    <t xml:space="preserve">M070625169</t>
  </si>
  <si>
    <t xml:space="preserve">RD CONC RPVC PB JE CL. 20 DN 150 X 75</t>
  </si>
  <si>
    <t xml:space="preserve">M070625173</t>
  </si>
  <si>
    <t xml:space="preserve">RD CONC RPVC PB JE CL. 20 DN 150 X 100</t>
  </si>
  <si>
    <t xml:space="preserve">M070625177</t>
  </si>
  <si>
    <t xml:space="preserve">RD CONC RPVC PB JE CL. 20 DN 150 X 125</t>
  </si>
  <si>
    <t xml:space="preserve">M070625181</t>
  </si>
  <si>
    <t xml:space="preserve">RD CONC RPVC PB JE CL. 20 DN 200 X 100</t>
  </si>
  <si>
    <t xml:space="preserve">M070625185</t>
  </si>
  <si>
    <t xml:space="preserve">RD CONC RPVC PB JE CL. 20 DN 200 X 125</t>
  </si>
  <si>
    <t xml:space="preserve">M070625189</t>
  </si>
  <si>
    <t xml:space="preserve">RD CONC RPVC PB JE CL. 20 DN 200 X 150</t>
  </si>
  <si>
    <t xml:space="preserve">M070625193</t>
  </si>
  <si>
    <t xml:space="preserve">RD CONC RPVC PB JE CL. 20 DN 250 X 125</t>
  </si>
  <si>
    <t xml:space="preserve">M070625197</t>
  </si>
  <si>
    <t xml:space="preserve">RD CONC RPVC PB JE CL. 20 DN 250 X 150</t>
  </si>
  <si>
    <t xml:space="preserve">M070625201</t>
  </si>
  <si>
    <t xml:space="preserve">RD CONC RPVC PB JE CL. 20 DN 250 X 200</t>
  </si>
  <si>
    <t xml:space="preserve">M070625205</t>
  </si>
  <si>
    <t xml:space="preserve">RD CONC RPVC PB JE CL. 20 DN 300 X 150</t>
  </si>
  <si>
    <t xml:space="preserve">M070625209</t>
  </si>
  <si>
    <t xml:space="preserve">RD CONC RPVC PB JE CL. 20 DN 300 X 200</t>
  </si>
  <si>
    <t xml:space="preserve">M070625213</t>
  </si>
  <si>
    <t xml:space="preserve">RD CONC RPVC PB JE CL. 20 DN 300 X 250</t>
  </si>
  <si>
    <t xml:space="preserve">M070625217</t>
  </si>
  <si>
    <t xml:space="preserve">RD CONC RPVC PB JE CL. 20 DN 350 X 200</t>
  </si>
  <si>
    <t xml:space="preserve">M070625221</t>
  </si>
  <si>
    <t xml:space="preserve">RD CONC RPVC PB JE CL. 20 DN 350 X 250</t>
  </si>
  <si>
    <t xml:space="preserve">M070625225</t>
  </si>
  <si>
    <t xml:space="preserve">RD CONC RPVC PB JE CL. 20 DN 350 X 300</t>
  </si>
  <si>
    <t xml:space="preserve">M070625229</t>
  </si>
  <si>
    <t xml:space="preserve">RD CONC RPVC PB JE CL. 20 DN 400 X 250</t>
  </si>
  <si>
    <t xml:space="preserve">M070625233</t>
  </si>
  <si>
    <t xml:space="preserve">RD CONC RPVC PB JE CL. 20 DN 400 X 300</t>
  </si>
  <si>
    <t xml:space="preserve">M070625237</t>
  </si>
  <si>
    <t xml:space="preserve">RD CONC RPVC PB JE CL. 20 DN 400 X 350</t>
  </si>
  <si>
    <t xml:space="preserve">M070625241</t>
  </si>
  <si>
    <t xml:space="preserve">RD CONC RPVC PB JE CL. 20 DN 450 X 300</t>
  </si>
  <si>
    <t xml:space="preserve">M070625245</t>
  </si>
  <si>
    <t xml:space="preserve">RD CONC RPVC PB JE CL. 20 DN 450 X 350</t>
  </si>
  <si>
    <t xml:space="preserve">M070625249</t>
  </si>
  <si>
    <t xml:space="preserve">RD CONC RPVC PB JE CL. 20 DN 450 X 400</t>
  </si>
  <si>
    <t xml:space="preserve">M070625253</t>
  </si>
  <si>
    <t xml:space="preserve">RD CONC RPVC PB JE CL. 20 DN 500 X 350</t>
  </si>
  <si>
    <t xml:space="preserve">M070625257</t>
  </si>
  <si>
    <t xml:space="preserve">RD CONC RPVC PB JE CL. 20 DN 500 X 400</t>
  </si>
  <si>
    <t xml:space="preserve">M070625261</t>
  </si>
  <si>
    <t xml:space="preserve">RD CONC RPVC PB JE CL. 20 DN 500 X 450</t>
  </si>
  <si>
    <t xml:space="preserve">M070625265</t>
  </si>
  <si>
    <t xml:space="preserve">RD CONC RPVC PB JE CL. 20 DN 600 X 400</t>
  </si>
  <si>
    <t xml:space="preserve">M070625269</t>
  </si>
  <si>
    <t xml:space="preserve">RD CONC RPVC PB JE CL. 20 DN 600 X 450</t>
  </si>
  <si>
    <t xml:space="preserve">M070625273</t>
  </si>
  <si>
    <t xml:space="preserve">RD CONC RPVC PB JE CL. 20 DN 600 X 500</t>
  </si>
  <si>
    <t xml:space="preserve">M070625277</t>
  </si>
  <si>
    <t xml:space="preserve">RD CONC RPVC PB JE CL. 20 DN 700 X 450</t>
  </si>
  <si>
    <t xml:space="preserve">M070625281</t>
  </si>
  <si>
    <t xml:space="preserve">RD CONC RPVC PB JE CL. 20 DN 700 X 500</t>
  </si>
  <si>
    <t xml:space="preserve">M070625285</t>
  </si>
  <si>
    <t xml:space="preserve">RD CONC RPVC PB JE CL. 20 DN 700 X 600</t>
  </si>
  <si>
    <t xml:space="preserve">M070627000</t>
  </si>
  <si>
    <t xml:space="preserve">REDUCAO EXCENTRICA RPVC PB JE CL. 6 / CL. 8</t>
  </si>
  <si>
    <t xml:space="preserve">M070627001</t>
  </si>
  <si>
    <t xml:space="preserve">RD EXC RPVC PB JE CL. 6 DN 75 X 50</t>
  </si>
  <si>
    <t xml:space="preserve">M070627005</t>
  </si>
  <si>
    <t xml:space="preserve">RD EXC RPVC PB JE CL. 6 DN 100 X 50</t>
  </si>
  <si>
    <t xml:space="preserve">M070627009</t>
  </si>
  <si>
    <t xml:space="preserve">RD EXC RPVC PB JE CL. 6 DN 100 X 75</t>
  </si>
  <si>
    <t xml:space="preserve">M070627013</t>
  </si>
  <si>
    <t xml:space="preserve">RD EXC RPVC PB JE CL. 6 DN 125 X 50</t>
  </si>
  <si>
    <t xml:space="preserve">M070627017</t>
  </si>
  <si>
    <t xml:space="preserve">RD EXC RPVC PB JE CL. 6 DN 125 X 75</t>
  </si>
  <si>
    <t xml:space="preserve">M070627021</t>
  </si>
  <si>
    <t xml:space="preserve">RD EXC RPVC PB JE CL. 6 DN 125 X 100</t>
  </si>
  <si>
    <t xml:space="preserve">M070627025</t>
  </si>
  <si>
    <t xml:space="preserve">RD EXC RPVC PB JE CL. 6 DN 150 X 75</t>
  </si>
  <si>
    <t xml:space="preserve">M070627029</t>
  </si>
  <si>
    <t xml:space="preserve">RD EXC RPVC PB JE CL. 6 DN 150 X 100</t>
  </si>
  <si>
    <t xml:space="preserve">M070627033</t>
  </si>
  <si>
    <t xml:space="preserve">RD EXC RPVC PB JE CL. 6 DN 150 X 125</t>
  </si>
  <si>
    <t xml:space="preserve">M070627037</t>
  </si>
  <si>
    <t xml:space="preserve">RD EXC RPVC PB JE CL. 6 DN 200 X 100</t>
  </si>
  <si>
    <t xml:space="preserve">M070627041</t>
  </si>
  <si>
    <t xml:space="preserve">RD EXC RPVC PB JE CL. 6 DN 200 X 125</t>
  </si>
  <si>
    <t xml:space="preserve">M070627045</t>
  </si>
  <si>
    <t xml:space="preserve">RD EXC RPVC PB JE CL. 6 DN 200 X 150</t>
  </si>
  <si>
    <t xml:space="preserve">M070627049</t>
  </si>
  <si>
    <t xml:space="preserve">RD EXC RPVC PB JE CL. 6 DN 250 X 125</t>
  </si>
  <si>
    <t xml:space="preserve">M070627053</t>
  </si>
  <si>
    <t xml:space="preserve">RD EXC RPVC PB JE CL. 6 DN 250 X 150</t>
  </si>
  <si>
    <t xml:space="preserve">M070627057</t>
  </si>
  <si>
    <t xml:space="preserve">RD EXC RPVC PB JE CL. 6 DN 250 X 200</t>
  </si>
  <si>
    <t xml:space="preserve">M070627061</t>
  </si>
  <si>
    <t xml:space="preserve">RD EXC RPVC PB JE CL. 6 DN 300 X 150</t>
  </si>
  <si>
    <t xml:space="preserve">M070627065</t>
  </si>
  <si>
    <t xml:space="preserve">RD EXC RPVC PB JE CL. 6 DN 300 X 200</t>
  </si>
  <si>
    <t xml:space="preserve">M070627069</t>
  </si>
  <si>
    <t xml:space="preserve">RD EXC RPVC PB JE CL. 6 DN 300 X 250</t>
  </si>
  <si>
    <t xml:space="preserve">M070627073</t>
  </si>
  <si>
    <t xml:space="preserve">RD EXC RPVC PB JE CL. 6 DN 350 X 200</t>
  </si>
  <si>
    <t xml:space="preserve">M070627077</t>
  </si>
  <si>
    <t xml:space="preserve">RD EXC RPVC PB JE CL. 6 DN 350 X 250</t>
  </si>
  <si>
    <t xml:space="preserve">M070627081</t>
  </si>
  <si>
    <t xml:space="preserve">RD EXC RPVC PB JE CL. 6 DN 350 X 300</t>
  </si>
  <si>
    <t xml:space="preserve">M070627085</t>
  </si>
  <si>
    <t xml:space="preserve">RD EXC RPVC PB JE CL. 6 DN 400 X 250</t>
  </si>
  <si>
    <t xml:space="preserve">M070627089</t>
  </si>
  <si>
    <t xml:space="preserve">RD EXC RPVC PB JE CL. 6 DN 400 X 300</t>
  </si>
  <si>
    <t xml:space="preserve">M070627093</t>
  </si>
  <si>
    <t xml:space="preserve">RD EXC RPVC PB JE CL. 6 DN 400 X 350</t>
  </si>
  <si>
    <t xml:space="preserve">M070627097</t>
  </si>
  <si>
    <t xml:space="preserve">RD EXC RPVC PB JE CL. 6 DN 450 X 300</t>
  </si>
  <si>
    <t xml:space="preserve">M070627101</t>
  </si>
  <si>
    <t xml:space="preserve">RD EXC RPVC PB JE CL. 6 DN 450 X 350</t>
  </si>
  <si>
    <t xml:space="preserve">M070627105</t>
  </si>
  <si>
    <t xml:space="preserve">RD EXC RPVC PB JE CL. 6 DN 450 X 400</t>
  </si>
  <si>
    <t xml:space="preserve">M070627109</t>
  </si>
  <si>
    <t xml:space="preserve">RD EXC RPVC PB JE CL. 6 DN 500 X 350</t>
  </si>
  <si>
    <t xml:space="preserve">M070627113</t>
  </si>
  <si>
    <t xml:space="preserve">RD EXC RPVC PB JE CL. 6 DN 500 X 400</t>
  </si>
  <si>
    <t xml:space="preserve">M070627117</t>
  </si>
  <si>
    <t xml:space="preserve">RD EXC RPVC PB JE CL. 6 DN 500 X 450</t>
  </si>
  <si>
    <t xml:space="preserve">M070627121</t>
  </si>
  <si>
    <t xml:space="preserve">RD EXC RPVC PB JE CL. 6 DN 600 X 400</t>
  </si>
  <si>
    <t xml:space="preserve">M070627125</t>
  </si>
  <si>
    <t xml:space="preserve">RD EXC RPVC PB JE CL. 6 DN 600 X 450</t>
  </si>
  <si>
    <t xml:space="preserve">M070627129</t>
  </si>
  <si>
    <t xml:space="preserve">RD EXC RPVC PB JE CL. 6 DN 600 X 500</t>
  </si>
  <si>
    <t xml:space="preserve">M070627133</t>
  </si>
  <si>
    <t xml:space="preserve">RD EXC RPVC PB JE CL. 6 DN 700 X 450</t>
  </si>
  <si>
    <t xml:space="preserve">M070627137</t>
  </si>
  <si>
    <t xml:space="preserve">RD EXC RPVC PB JE CL. 6 DN 700 X 500</t>
  </si>
  <si>
    <t xml:space="preserve">M070627141</t>
  </si>
  <si>
    <t xml:space="preserve">RD EXC RPVC PB JE CL. 6 DN 700 X 600</t>
  </si>
  <si>
    <t xml:space="preserve">M070627145</t>
  </si>
  <si>
    <t xml:space="preserve">RD EXC RPVC PB JE CL. 8 DN 75 X 50</t>
  </si>
  <si>
    <t xml:space="preserve">M070627149</t>
  </si>
  <si>
    <t xml:space="preserve">RD EXC RPVC PB JE CL. 8 DN 100 X 50</t>
  </si>
  <si>
    <t xml:space="preserve">M070627153</t>
  </si>
  <si>
    <t xml:space="preserve">RD EXC RPVC PB JE CL. 8 DN 100 X 75</t>
  </si>
  <si>
    <t xml:space="preserve">M070627157</t>
  </si>
  <si>
    <t xml:space="preserve">RD EXC RPVC PB JE CL. 8 DN 125 X 50</t>
  </si>
  <si>
    <t xml:space="preserve">M070627161</t>
  </si>
  <si>
    <t xml:space="preserve">RD EXC RPVC PB JE CL. 8 DN 125 X 75</t>
  </si>
  <si>
    <t xml:space="preserve">M070627165</t>
  </si>
  <si>
    <t xml:space="preserve">RD EXC RPVC PB JE CL. 8 DN 125 X 100</t>
  </si>
  <si>
    <t xml:space="preserve">M070627169</t>
  </si>
  <si>
    <t xml:space="preserve">RD EXC RPVC PB JE CL. 8 DN 150 X 75</t>
  </si>
  <si>
    <t xml:space="preserve">M070627173</t>
  </si>
  <si>
    <t xml:space="preserve">RD EXC RPVC PB JE CL. 8 DN 150 X 100</t>
  </si>
  <si>
    <t xml:space="preserve">M070627177</t>
  </si>
  <si>
    <t xml:space="preserve">RD EXC RPVC PB JE CL. 8 DN 150 X 125</t>
  </si>
  <si>
    <t xml:space="preserve">M070627181</t>
  </si>
  <si>
    <t xml:space="preserve">RD EXC RPVC PB JE CL. 8 DN 200 X 100</t>
  </si>
  <si>
    <t xml:space="preserve">M070627185</t>
  </si>
  <si>
    <t xml:space="preserve">RD EXC RPVC PB JE CL. 8 DN 200 X 125</t>
  </si>
  <si>
    <t xml:space="preserve">M070627189</t>
  </si>
  <si>
    <t xml:space="preserve">RD EXC RPVC PB JE CL. 8 DN 200 X 150</t>
  </si>
  <si>
    <t xml:space="preserve">M070627193</t>
  </si>
  <si>
    <t xml:space="preserve">RD EXC RPVC PB JE CL. 8 DN 250 X 125</t>
  </si>
  <si>
    <t xml:space="preserve">M070627197</t>
  </si>
  <si>
    <t xml:space="preserve">RD EXC RPVC PB JE CL. 8 DN 250 X 150</t>
  </si>
  <si>
    <t xml:space="preserve">M070627201</t>
  </si>
  <si>
    <t xml:space="preserve">RD EXC RPVC PB JE CL. 8 DN 250 X 200</t>
  </si>
  <si>
    <t xml:space="preserve">M070627205</t>
  </si>
  <si>
    <t xml:space="preserve">RD EXC RPVC PB JE CL. 8 DN 300 X 150</t>
  </si>
  <si>
    <t xml:space="preserve">M070627209</t>
  </si>
  <si>
    <t xml:space="preserve">RD EXC RPVC PB JE CL. 8 DN 300 X 200</t>
  </si>
  <si>
    <t xml:space="preserve">M070627213</t>
  </si>
  <si>
    <t xml:space="preserve">RD EXC RPVC PB JE CL. 8 DN 300 X 250</t>
  </si>
  <si>
    <t xml:space="preserve">M070627217</t>
  </si>
  <si>
    <t xml:space="preserve">RD EXC RPVC PB JE CL. 8 DN 350 X 200</t>
  </si>
  <si>
    <t xml:space="preserve">M070627221</t>
  </si>
  <si>
    <t xml:space="preserve">RD EXC RPVC PB JE CL. 8 DN 350 X 250</t>
  </si>
  <si>
    <t xml:space="preserve">M070627225</t>
  </si>
  <si>
    <t xml:space="preserve">RD EXC RPVC PB JE CL. 8 DN 350 X 300</t>
  </si>
  <si>
    <t xml:space="preserve">M070627229</t>
  </si>
  <si>
    <t xml:space="preserve">RD EXC RPVC PB JE CL. 8 DN 400 X 250</t>
  </si>
  <si>
    <t xml:space="preserve">M070627233</t>
  </si>
  <si>
    <t xml:space="preserve">RD EXC RPVC PB JE CL. 8 DN 400 X 300</t>
  </si>
  <si>
    <t xml:space="preserve">M070627237</t>
  </si>
  <si>
    <t xml:space="preserve">RD EXC RPVC PB JE CL. 8 DN 400 X 350</t>
  </si>
  <si>
    <t xml:space="preserve">M070627241</t>
  </si>
  <si>
    <t xml:space="preserve">RD EXC RPVC PB JE CL. 8 DN 450 X 300</t>
  </si>
  <si>
    <t xml:space="preserve">M070627245</t>
  </si>
  <si>
    <t xml:space="preserve">RD EXC RPVC PB JE CL. 8 DN 450 X 350</t>
  </si>
  <si>
    <t xml:space="preserve">M070627249</t>
  </si>
  <si>
    <t xml:space="preserve">RD EXC RPVC PB JE CL. 8 DN 450 X 400</t>
  </si>
  <si>
    <t xml:space="preserve">M070627253</t>
  </si>
  <si>
    <t xml:space="preserve">RD EXC RPVC PB JE CL. 8 DN 500 X 350</t>
  </si>
  <si>
    <t xml:space="preserve">M070627257</t>
  </si>
  <si>
    <t xml:space="preserve">RD EXC RPVC PB JE CL. 8 DN 500 X 400</t>
  </si>
  <si>
    <t xml:space="preserve">M070627261</t>
  </si>
  <si>
    <t xml:space="preserve">RD EXC RPVC PB JE CL. 8 DN 500 X 450</t>
  </si>
  <si>
    <t xml:space="preserve">M070627265</t>
  </si>
  <si>
    <t xml:space="preserve">RD EXC RPVC PB JE CL. 8 DN 600 X 400</t>
  </si>
  <si>
    <t xml:space="preserve">M070627269</t>
  </si>
  <si>
    <t xml:space="preserve">RD EXC RPVC PB JE CL. 8 DN 600 X 450</t>
  </si>
  <si>
    <t xml:space="preserve">M070627273</t>
  </si>
  <si>
    <t xml:space="preserve">RD EXC RPVC PB JE CL. 8 DN 600 X 500</t>
  </si>
  <si>
    <t xml:space="preserve">M070627277</t>
  </si>
  <si>
    <t xml:space="preserve">RD EXC RPVC PB JE CL. 8 DN 700 X 450</t>
  </si>
  <si>
    <t xml:space="preserve">M070627281</t>
  </si>
  <si>
    <t xml:space="preserve">RD EXC RPVC PB JE CL. 8 DN 700 X 500</t>
  </si>
  <si>
    <t xml:space="preserve">M070627285</t>
  </si>
  <si>
    <t xml:space="preserve">RD EXC RPVC PB JE CL. 8 DN 700 X 600</t>
  </si>
  <si>
    <t xml:space="preserve">M070628000</t>
  </si>
  <si>
    <t xml:space="preserve">REDUCAO EXCENTRICA RPVC PB JE CL. 10 / CL. 12</t>
  </si>
  <si>
    <t xml:space="preserve">M070628001</t>
  </si>
  <si>
    <t xml:space="preserve">RD EXC RPVC PB JE CL. 10 DN 75 X 50</t>
  </si>
  <si>
    <t xml:space="preserve">M070628005</t>
  </si>
  <si>
    <t xml:space="preserve">RD EXC RPVC PB JE CL. 10 DN 100 X 50</t>
  </si>
  <si>
    <t xml:space="preserve">M070628009</t>
  </si>
  <si>
    <t xml:space="preserve">RD EXC RPVC PB JE CL. 10 DN 100 X 75</t>
  </si>
  <si>
    <t xml:space="preserve">M070628013</t>
  </si>
  <si>
    <t xml:space="preserve">RD EXC RPVC PB JE CL. 10 DN 125 X 50</t>
  </si>
  <si>
    <t xml:space="preserve">M070628017</t>
  </si>
  <si>
    <t xml:space="preserve">RD EXC RPVC PB JE CL. 10 DN 125 X 75</t>
  </si>
  <si>
    <t xml:space="preserve">M070628021</t>
  </si>
  <si>
    <t xml:space="preserve">RD EXC RPVC PB JE CL. 10 DN 125 X 100</t>
  </si>
  <si>
    <t xml:space="preserve">M070628025</t>
  </si>
  <si>
    <t xml:space="preserve">RD EXC RPVC PB JE CL. 10 DN 150 X 75</t>
  </si>
  <si>
    <t xml:space="preserve">M070628029</t>
  </si>
  <si>
    <t xml:space="preserve">RD EXC RPVC PB JE CL. 10 DN 150 X 100</t>
  </si>
  <si>
    <t xml:space="preserve">M070628033</t>
  </si>
  <si>
    <t xml:space="preserve">RD EXC RPVC PB JE CL. 10 DN 150 X 125</t>
  </si>
  <si>
    <t xml:space="preserve">M070628037</t>
  </si>
  <si>
    <t xml:space="preserve">RD EXC RPVC PB JE CL. 10 DN 200 X 100</t>
  </si>
  <si>
    <t xml:space="preserve">M070628041</t>
  </si>
  <si>
    <t xml:space="preserve">RD EXC RPVC PB JE CL. 10 DN 200 X 125</t>
  </si>
  <si>
    <t xml:space="preserve">M070628045</t>
  </si>
  <si>
    <t xml:space="preserve">RD EXC RPVC PB JE CL. 10 DN 200 X 150</t>
  </si>
  <si>
    <t xml:space="preserve">M070628049</t>
  </si>
  <si>
    <t xml:space="preserve">RD EXC RPVC PB JE CL. 10 DN 250 X 125</t>
  </si>
  <si>
    <t xml:space="preserve">M070628053</t>
  </si>
  <si>
    <t xml:space="preserve">RD EXC RPVC PB JE CL. 10 DN 250 X 150</t>
  </si>
  <si>
    <t xml:space="preserve">M070628057</t>
  </si>
  <si>
    <t xml:space="preserve">RD EXC RPVC PB JE CL. 10 DN 250 X 200</t>
  </si>
  <si>
    <t xml:space="preserve">M070628061</t>
  </si>
  <si>
    <t xml:space="preserve">RD EXC RPVC PB JE CL. 10 DN 300 X 150</t>
  </si>
  <si>
    <t xml:space="preserve">M070628065</t>
  </si>
  <si>
    <t xml:space="preserve">RD EXC RPVC PB JE CL. 10 DN 300 X 200</t>
  </si>
  <si>
    <t xml:space="preserve">M070628069</t>
  </si>
  <si>
    <t xml:space="preserve">RD EXC RPVC PB JE CL. 10 DN 300 X 250</t>
  </si>
  <si>
    <t xml:space="preserve">M070628073</t>
  </si>
  <si>
    <t xml:space="preserve">RD EXC RPVC PB JE CL. 10 DN 350 X 200</t>
  </si>
  <si>
    <t xml:space="preserve">M070628077</t>
  </si>
  <si>
    <t xml:space="preserve">RD EXC RPVC PB JE CL. 10 DN 350 X 250</t>
  </si>
  <si>
    <t xml:space="preserve">M070628081</t>
  </si>
  <si>
    <t xml:space="preserve">RD EXC RPVC PB JE CL. 10 DN 350 X 300</t>
  </si>
  <si>
    <t xml:space="preserve">M070628085</t>
  </si>
  <si>
    <t xml:space="preserve">RD EXC RPVC PB JE CL. 10 DN 400 X 250</t>
  </si>
  <si>
    <t xml:space="preserve">M070628089</t>
  </si>
  <si>
    <t xml:space="preserve">RD EXC RPVC PB JE CL. 10 DN 400 X 300</t>
  </si>
  <si>
    <t xml:space="preserve">M070628093</t>
  </si>
  <si>
    <t xml:space="preserve">RD EXC RPVC PB JE CL. 10 DN 400 X 350</t>
  </si>
  <si>
    <t xml:space="preserve">M070628097</t>
  </si>
  <si>
    <t xml:space="preserve">RD EXC RPVC PB JE CL. 10 DN 450 X 300</t>
  </si>
  <si>
    <t xml:space="preserve">M070628101</t>
  </si>
  <si>
    <t xml:space="preserve">RD EXC RPVC PB JE CL. 10 DN 450 X 350</t>
  </si>
  <si>
    <t xml:space="preserve">M070628105</t>
  </si>
  <si>
    <t xml:space="preserve">RD EXC RPVC PB JE CL. 10 DN 450 X 400</t>
  </si>
  <si>
    <t xml:space="preserve">M070628109</t>
  </si>
  <si>
    <t xml:space="preserve">RD EXC RPVC PB JE CL. 10 DN 500 X 350</t>
  </si>
  <si>
    <t xml:space="preserve">M070628113</t>
  </si>
  <si>
    <t xml:space="preserve">RD EXC RPVC PB JE CL. 10 DN 500 X 400</t>
  </si>
  <si>
    <t xml:space="preserve">M070628117</t>
  </si>
  <si>
    <t xml:space="preserve">RD EXC RPVC PB JE CL. 10 DN 500 X 450</t>
  </si>
  <si>
    <t xml:space="preserve">M070628121</t>
  </si>
  <si>
    <t xml:space="preserve">RD EXC RPVC PB JE CL. 10 DN 600 X 400</t>
  </si>
  <si>
    <t xml:space="preserve">M070628125</t>
  </si>
  <si>
    <t xml:space="preserve">RD EXC RPVC PB JE CL. 10 DN 600 X 450</t>
  </si>
  <si>
    <t xml:space="preserve">M070628129</t>
  </si>
  <si>
    <t xml:space="preserve">RD EXC RPVC PB JE CL. 10 DN 600 X 500</t>
  </si>
  <si>
    <t xml:space="preserve">M070628133</t>
  </si>
  <si>
    <t xml:space="preserve">RD EXC RPVC PB JE CL. 10 DN 700 X 450</t>
  </si>
  <si>
    <t xml:space="preserve">M070628137</t>
  </si>
  <si>
    <t xml:space="preserve">RD EXC RPVC PB JE CL. 10 DN 700 X 500</t>
  </si>
  <si>
    <t xml:space="preserve">M070628141</t>
  </si>
  <si>
    <t xml:space="preserve">RD EXC RPVC PB JE CL. 10 DN 700 X 600</t>
  </si>
  <si>
    <t xml:space="preserve">M070628145</t>
  </si>
  <si>
    <t xml:space="preserve">RD EXC RPVC PB JE CL. 12 DN 75 X 50</t>
  </si>
  <si>
    <t xml:space="preserve">M070628149</t>
  </si>
  <si>
    <t xml:space="preserve">RD EXC RPVC PB JE CL. 12 DN 100 X 50</t>
  </si>
  <si>
    <t xml:space="preserve">M070628153</t>
  </si>
  <si>
    <t xml:space="preserve">RD EXC RPVC PB JE CL. 12 DN 100 X 75</t>
  </si>
  <si>
    <t xml:space="preserve">M070628157</t>
  </si>
  <si>
    <t xml:space="preserve">RD EXC RPVC PB JE CL. 12 DN 125 X 50</t>
  </si>
  <si>
    <t xml:space="preserve">M070628161</t>
  </si>
  <si>
    <t xml:space="preserve">RD EXC RPVC PB JE CL. 12 DN 125 X 75</t>
  </si>
  <si>
    <t xml:space="preserve">M070628165</t>
  </si>
  <si>
    <t xml:space="preserve">RD EXC RPVC PB JE CL. 12 DN 125 X 100</t>
  </si>
  <si>
    <t xml:space="preserve">M070628169</t>
  </si>
  <si>
    <t xml:space="preserve">RD EXC RPVC PB JE CL. 12 DN 150 X 75</t>
  </si>
  <si>
    <t xml:space="preserve">M070628173</t>
  </si>
  <si>
    <t xml:space="preserve">RD EXC RPVC PB JE CL. 12 DN 150 X 100</t>
  </si>
  <si>
    <t xml:space="preserve">M070628177</t>
  </si>
  <si>
    <t xml:space="preserve">RD EXC RPVC PB JE CL. 12 DN 150 X 125</t>
  </si>
  <si>
    <t xml:space="preserve">M070628181</t>
  </si>
  <si>
    <t xml:space="preserve">RD EXC RPVC PB JE CL. 12 DN 200 X 100</t>
  </si>
  <si>
    <t xml:space="preserve">M070628185</t>
  </si>
  <si>
    <t xml:space="preserve">RD EXC RPVC PB JE CL. 12 DN 200 X 125</t>
  </si>
  <si>
    <t xml:space="preserve">M070628189</t>
  </si>
  <si>
    <t xml:space="preserve">RD EXC RPVC PB JE CL. 12 DN 200 X 150</t>
  </si>
  <si>
    <t xml:space="preserve">M070628193</t>
  </si>
  <si>
    <t xml:space="preserve">RD EXC RPVC PB JE CL. 12 DN 250 X 125</t>
  </si>
  <si>
    <t xml:space="preserve">M070628197</t>
  </si>
  <si>
    <t xml:space="preserve">RD EXC RPVC PB JE CL. 12 DN 250 X 150</t>
  </si>
  <si>
    <t xml:space="preserve">M070628201</t>
  </si>
  <si>
    <t xml:space="preserve">RD EXC RPVC PB JE CL. 12 DN 250 X 200</t>
  </si>
  <si>
    <t xml:space="preserve">M070628205</t>
  </si>
  <si>
    <t xml:space="preserve">RD EXC RPVC PB JE CL. 12 DN 300 X 150</t>
  </si>
  <si>
    <t xml:space="preserve">M070628209</t>
  </si>
  <si>
    <t xml:space="preserve">RD EXC RPVC PB JE CL. 12 DN 300 X 200</t>
  </si>
  <si>
    <t xml:space="preserve">M070628213</t>
  </si>
  <si>
    <t xml:space="preserve">RD EXC RPVC PB JE CL. 12 DN 300 X 250</t>
  </si>
  <si>
    <t xml:space="preserve">M070628217</t>
  </si>
  <si>
    <t xml:space="preserve">RD EXC RPVC PB JE CL. 12 DN 350 X 200</t>
  </si>
  <si>
    <t xml:space="preserve">M070628221</t>
  </si>
  <si>
    <t xml:space="preserve">RD EXC RPVC PB JE CL. 12 DN 350 X 250</t>
  </si>
  <si>
    <t xml:space="preserve">M070628225</t>
  </si>
  <si>
    <t xml:space="preserve">RD EXC RPVC PB JE CL. 12 DN 350 X 300</t>
  </si>
  <si>
    <t xml:space="preserve">M070628229</t>
  </si>
  <si>
    <t xml:space="preserve">RD EXC RPVC PB JE CL. 12 DN 400 X 250</t>
  </si>
  <si>
    <t xml:space="preserve">M070628233</t>
  </si>
  <si>
    <t xml:space="preserve">RD EXC RPVC PB JE CL. 12 DN 400 X 300</t>
  </si>
  <si>
    <t xml:space="preserve">M070628237</t>
  </si>
  <si>
    <t xml:space="preserve">RD EXC RPVC PB JE CL. 12 DN 400 X 350</t>
  </si>
  <si>
    <t xml:space="preserve">M070628241</t>
  </si>
  <si>
    <t xml:space="preserve">RD EXC RPVC PB JE CL. 12 DN 450 X 300</t>
  </si>
  <si>
    <t xml:space="preserve">M070628245</t>
  </si>
  <si>
    <t xml:space="preserve">RD EXC RPVC PB JE CL. 12 DN 450 X 350</t>
  </si>
  <si>
    <t xml:space="preserve">M070628249</t>
  </si>
  <si>
    <t xml:space="preserve">RD EXC RPVC PB JE CL. 12 DN 450 X 400</t>
  </si>
  <si>
    <t xml:space="preserve">M070628253</t>
  </si>
  <si>
    <t xml:space="preserve">RD EXC RPVC PB JE CL. 12 DN 500 X 350</t>
  </si>
  <si>
    <t xml:space="preserve">M070628257</t>
  </si>
  <si>
    <t xml:space="preserve">RD EXC RPVC PB JE CL. 12 DN 500 X 400</t>
  </si>
  <si>
    <t xml:space="preserve">M070628261</t>
  </si>
  <si>
    <t xml:space="preserve">RD EXC RPVC PB JE CL. 12 DN 500 X 450</t>
  </si>
  <si>
    <t xml:space="preserve">M070628265</t>
  </si>
  <si>
    <t xml:space="preserve">RD EXC RPVC PB JE CL. 12 DN 600 X 400</t>
  </si>
  <si>
    <t xml:space="preserve">M070628269</t>
  </si>
  <si>
    <t xml:space="preserve">RD EXC RPVC PB JE CL. 12 DN 600 X 450</t>
  </si>
  <si>
    <t xml:space="preserve">M070628273</t>
  </si>
  <si>
    <t xml:space="preserve">RD EXC RPVC PB JE CL. 12 DN 600 X 500</t>
  </si>
  <si>
    <t xml:space="preserve">M070628277</t>
  </si>
  <si>
    <t xml:space="preserve">RD EXC RPVC PB JE CL. 12 DN 700 X 450</t>
  </si>
  <si>
    <t xml:space="preserve">M070628281</t>
  </si>
  <si>
    <t xml:space="preserve">RD EXC RPVC PB JE CL. 12 DN 700 X 500</t>
  </si>
  <si>
    <t xml:space="preserve">M070628285</t>
  </si>
  <si>
    <t xml:space="preserve">RD EXC RPVC PB JE CL. 12 DN 700 X 600</t>
  </si>
  <si>
    <t xml:space="preserve">M070629000</t>
  </si>
  <si>
    <t xml:space="preserve">REDUCAO EXCENTRICA RPVC PB JE CL. 14 / CL. 16</t>
  </si>
  <si>
    <t xml:space="preserve">M070629001</t>
  </si>
  <si>
    <t xml:space="preserve">RD EXC RPVC PB JE CL. 14 DN 75 X 50</t>
  </si>
  <si>
    <t xml:space="preserve">M070629005</t>
  </si>
  <si>
    <t xml:space="preserve">RD EXC RPVC PB JE CL. 14 DN 100 X 50</t>
  </si>
  <si>
    <t xml:space="preserve">M070629009</t>
  </si>
  <si>
    <t xml:space="preserve">RD EXC RPVC PB JE CL. 14 DN 100 X 75</t>
  </si>
  <si>
    <t xml:space="preserve">M070629013</t>
  </si>
  <si>
    <t xml:space="preserve">RD EXC RPVC PB JE CL. 14 DN 125 X 50</t>
  </si>
  <si>
    <t xml:space="preserve">M070629017</t>
  </si>
  <si>
    <t xml:space="preserve">RD EXC RPVC PB JE CL. 14 DN 125 X 75</t>
  </si>
  <si>
    <t xml:space="preserve">M070629021</t>
  </si>
  <si>
    <t xml:space="preserve">RD EXC RPVC PB JE CL. 14 DN 125 X 100</t>
  </si>
  <si>
    <t xml:space="preserve">M070629025</t>
  </si>
  <si>
    <t xml:space="preserve">RD EXC RPVC PB JE CL. 14 DN 150 X 75</t>
  </si>
  <si>
    <t xml:space="preserve">M070629029</t>
  </si>
  <si>
    <t xml:space="preserve">RD EXC RPVC PB JE CL. 14 DN 150 X 100</t>
  </si>
  <si>
    <t xml:space="preserve">M070629033</t>
  </si>
  <si>
    <t xml:space="preserve">RD EXC RPVC PB JE CL. 14 DN 150 X 125</t>
  </si>
  <si>
    <t xml:space="preserve">M070629037</t>
  </si>
  <si>
    <t xml:space="preserve">RD EXC RPVC PB JE CL. 14 DN 200 X 100</t>
  </si>
  <si>
    <t xml:space="preserve">M070629041</t>
  </si>
  <si>
    <t xml:space="preserve">RD EXC RPVC PB JE CL. 14 DN 200 X 125</t>
  </si>
  <si>
    <t xml:space="preserve">M070629045</t>
  </si>
  <si>
    <t xml:space="preserve">RD EXC RPVC PB JE CL. 14 DN 200 X 150</t>
  </si>
  <si>
    <t xml:space="preserve">M070629049</t>
  </si>
  <si>
    <t xml:space="preserve">RD EXC RPVC PB JE CL. 14 DN 250 X 125</t>
  </si>
  <si>
    <t xml:space="preserve">M070629053</t>
  </si>
  <si>
    <t xml:space="preserve">RD EXC RPVC PB JE CL. 14 DN 250 X 150</t>
  </si>
  <si>
    <t xml:space="preserve">M070629057</t>
  </si>
  <si>
    <t xml:space="preserve">RD EXC RPVC PB JE CL. 14 DN 250 X 200</t>
  </si>
  <si>
    <t xml:space="preserve">M070629061</t>
  </si>
  <si>
    <t xml:space="preserve">RD EXC RPVC PB JE CL. 14 DN 300 X 150</t>
  </si>
  <si>
    <t xml:space="preserve">M070629065</t>
  </si>
  <si>
    <t xml:space="preserve">RD EXC RPVC PB JE CL. 14 DN 300 X 200</t>
  </si>
  <si>
    <t xml:space="preserve">M070629069</t>
  </si>
  <si>
    <t xml:space="preserve">RD EXC RPVC PB JE CL. 14 DN 300 X 250</t>
  </si>
  <si>
    <t xml:space="preserve">M070629073</t>
  </si>
  <si>
    <t xml:space="preserve">RD EXC RPVC PB JE CL. 14 DN 350 X 200</t>
  </si>
  <si>
    <t xml:space="preserve">M070629077</t>
  </si>
  <si>
    <t xml:space="preserve">RD EXC RPVC PB JE CL. 14 DN 350 X 250</t>
  </si>
  <si>
    <t xml:space="preserve">M070629081</t>
  </si>
  <si>
    <t xml:space="preserve">RD EXC RPVC PB JE CL. 14 DN 350 X 300</t>
  </si>
  <si>
    <t xml:space="preserve">M070629085</t>
  </si>
  <si>
    <t xml:space="preserve">RD EXC RPVC PB JE CL. 14 DN 400 X 250</t>
  </si>
  <si>
    <t xml:space="preserve">M070629089</t>
  </si>
  <si>
    <t xml:space="preserve">RD EXC RPVC PB JE CL. 14 DN 400 X 300</t>
  </si>
  <si>
    <t xml:space="preserve">M070629093</t>
  </si>
  <si>
    <t xml:space="preserve">RD EXC RPVC PB JE CL. 14 DN 400 X 350</t>
  </si>
  <si>
    <t xml:space="preserve">M070629097</t>
  </si>
  <si>
    <t xml:space="preserve">RD EXC RPVC PB JE CL. 14 DN 450 X 300</t>
  </si>
  <si>
    <t xml:space="preserve">M070629101</t>
  </si>
  <si>
    <t xml:space="preserve">RD EXC RPVC PB JE CL. 14 DN 450 X 350</t>
  </si>
  <si>
    <t xml:space="preserve">M070629105</t>
  </si>
  <si>
    <t xml:space="preserve">RD EXC RPVC PB JE CL. 14 DN 450 X 400</t>
  </si>
  <si>
    <t xml:space="preserve">M070629109</t>
  </si>
  <si>
    <t xml:space="preserve">RD EXC RPVC PB JE CL. 14 DN 500 X 350</t>
  </si>
  <si>
    <t xml:space="preserve">M070629113</t>
  </si>
  <si>
    <t xml:space="preserve">RD EXC RPVC PB JE CL. 14 DN 500 X 400</t>
  </si>
  <si>
    <t xml:space="preserve">M070629117</t>
  </si>
  <si>
    <t xml:space="preserve">RD EXC RPVC PB JE CL. 14 DN 500 X 450</t>
  </si>
  <si>
    <t xml:space="preserve">M070629121</t>
  </si>
  <si>
    <t xml:space="preserve">RD EXC RPVC PB JE CL. 14 DN 600 X 400</t>
  </si>
  <si>
    <t xml:space="preserve">M070629125</t>
  </si>
  <si>
    <t xml:space="preserve">RD EXC RPVC PB JE CL. 14 DN 600 X 450</t>
  </si>
  <si>
    <t xml:space="preserve">M070629129</t>
  </si>
  <si>
    <t xml:space="preserve">RD EXC RPVC PB JE CL. 14 DN 600 X 500</t>
  </si>
  <si>
    <t xml:space="preserve">M070629133</t>
  </si>
  <si>
    <t xml:space="preserve">RD EXC RPVC PB JE CL. 14 DN 700 X 450</t>
  </si>
  <si>
    <t xml:space="preserve">M070629137</t>
  </si>
  <si>
    <t xml:space="preserve">RD EXC RPVC PB JE CL. 14 DN 700 X 500</t>
  </si>
  <si>
    <t xml:space="preserve">M070629141</t>
  </si>
  <si>
    <t xml:space="preserve">RD EXC RPVC PB JE CL. 14 DN 700 X 600</t>
  </si>
  <si>
    <t xml:space="preserve">M070629145</t>
  </si>
  <si>
    <t xml:space="preserve">RD EXC RPVC PB JE CL. 16 DN 75 X 50</t>
  </si>
  <si>
    <t xml:space="preserve">M070629149</t>
  </si>
  <si>
    <t xml:space="preserve">RD EXC RPVC PB JE CL. 16 DN 100 X 50</t>
  </si>
  <si>
    <t xml:space="preserve">M070629153</t>
  </si>
  <si>
    <t xml:space="preserve">RD EXC RPVC PB JE CL. 16 DN 100 X 75</t>
  </si>
  <si>
    <t xml:space="preserve">M070629157</t>
  </si>
  <si>
    <t xml:space="preserve">RD EXC RPVC PB JE CL. 16 DN 125 X 50</t>
  </si>
  <si>
    <t xml:space="preserve">M070629161</t>
  </si>
  <si>
    <t xml:space="preserve">RD EXC RPVC PB JE CL. 16 DN 125 X 75</t>
  </si>
  <si>
    <t xml:space="preserve">M070629165</t>
  </si>
  <si>
    <t xml:space="preserve">RD EXC RPVC PB JE CL. 16 DN 125 X 100</t>
  </si>
  <si>
    <t xml:space="preserve">M070629169</t>
  </si>
  <si>
    <t xml:space="preserve">RD EXC RPVC PB JE CL. 16 DN 150 X 75</t>
  </si>
  <si>
    <t xml:space="preserve">M070629173</t>
  </si>
  <si>
    <t xml:space="preserve">RD EXC RPVC PB JE CL. 16 DN 150 X 100</t>
  </si>
  <si>
    <t xml:space="preserve">M070629177</t>
  </si>
  <si>
    <t xml:space="preserve">RD EXC RPVC PB JE CL. 16 DN 150 X 125</t>
  </si>
  <si>
    <t xml:space="preserve">M070629181</t>
  </si>
  <si>
    <t xml:space="preserve">RD EXC RPVC PB JE CL. 16 DN 200 X 100</t>
  </si>
  <si>
    <t xml:space="preserve">M070629185</t>
  </si>
  <si>
    <t xml:space="preserve">RD EXC RPVC PB JE CL. 16 DN 200 X 125</t>
  </si>
  <si>
    <t xml:space="preserve">M070629189</t>
  </si>
  <si>
    <t xml:space="preserve">RD EXC RPVC PB JE CL. 16 DN 200 X 150</t>
  </si>
  <si>
    <t xml:space="preserve">M070629193</t>
  </si>
  <si>
    <t xml:space="preserve">RD EXC RPVC PB JE CL. 16 DN 250 X 125</t>
  </si>
  <si>
    <t xml:space="preserve">M070629197</t>
  </si>
  <si>
    <t xml:space="preserve">RD EXC RPVC PB JE CL. 16 DN 250 X 150</t>
  </si>
  <si>
    <t xml:space="preserve">M070629201</t>
  </si>
  <si>
    <t xml:space="preserve">RD EXC RPVC PB JE CL. 16 DN 250 X 200</t>
  </si>
  <si>
    <t xml:space="preserve">M070629205</t>
  </si>
  <si>
    <t xml:space="preserve">RD EXC RPVC PB JE CL. 16 DN 300 X 150</t>
  </si>
  <si>
    <t xml:space="preserve">M070629209</t>
  </si>
  <si>
    <t xml:space="preserve">RD EXC RPVC PB JE CL. 16 DN 300 X 200</t>
  </si>
  <si>
    <t xml:space="preserve">M070629213</t>
  </si>
  <si>
    <t xml:space="preserve">RD EXC RPVC PB JE CL. 16 DN 300 X 250</t>
  </si>
  <si>
    <t xml:space="preserve">M070629217</t>
  </si>
  <si>
    <t xml:space="preserve">RD EXC RPVC PB JE CL. 16 DN 350 X 200</t>
  </si>
  <si>
    <t xml:space="preserve">M070629221</t>
  </si>
  <si>
    <t xml:space="preserve">RD EXC RPVC PB JE CL. 16 DN 350 X 250</t>
  </si>
  <si>
    <t xml:space="preserve">M070629225</t>
  </si>
  <si>
    <t xml:space="preserve">RD EXC RPVC PB JE CL. 16 DN 350 X 300</t>
  </si>
  <si>
    <t xml:space="preserve">M070629229</t>
  </si>
  <si>
    <t xml:space="preserve">RD EXC RPVC PB JE CL. 16 DN 400 X 250</t>
  </si>
  <si>
    <t xml:space="preserve">M070629233</t>
  </si>
  <si>
    <t xml:space="preserve">RD EXC RPVC PB JE CL. 16 DN 400 X 300</t>
  </si>
  <si>
    <t xml:space="preserve">M070629237</t>
  </si>
  <si>
    <t xml:space="preserve">RD EXC RPVC PB JE CL. 16 DN 400 X 350</t>
  </si>
  <si>
    <t xml:space="preserve">M070629241</t>
  </si>
  <si>
    <t xml:space="preserve">RD EXC RPVC PB JE CL. 16 DN 450 X 300</t>
  </si>
  <si>
    <t xml:space="preserve">M070629245</t>
  </si>
  <si>
    <t xml:space="preserve">RD EXC RPVC PB JE CL. 16 DN 450 X 350</t>
  </si>
  <si>
    <t xml:space="preserve">M070629249</t>
  </si>
  <si>
    <t xml:space="preserve">RD EXC RPVC PB JE CL. 16 DN 450 X 400</t>
  </si>
  <si>
    <t xml:space="preserve">M070629253</t>
  </si>
  <si>
    <t xml:space="preserve">RD EXC RPVC PB JE CL. 16 DN 500 X 350</t>
  </si>
  <si>
    <t xml:space="preserve">M070629257</t>
  </si>
  <si>
    <t xml:space="preserve">RD EXC RPVC PB JE CL. 16 DN 500 X 400</t>
  </si>
  <si>
    <t xml:space="preserve">M070629261</t>
  </si>
  <si>
    <t xml:space="preserve">RD EXC RPVC PB JE CL. 16 DN 500 X 450</t>
  </si>
  <si>
    <t xml:space="preserve">M070629265</t>
  </si>
  <si>
    <t xml:space="preserve">RD EXC RPVC PB JE CL. 16 DN 600 X 400</t>
  </si>
  <si>
    <t xml:space="preserve">M070629269</t>
  </si>
  <si>
    <t xml:space="preserve">RD EXC RPVC PB JE CL. 16 DN 600 X 450</t>
  </si>
  <si>
    <t xml:space="preserve">M070629273</t>
  </si>
  <si>
    <t xml:space="preserve">RD EXC RPVC PB JE CL. 16 DN 600 X 500</t>
  </si>
  <si>
    <t xml:space="preserve">M070629277</t>
  </si>
  <si>
    <t xml:space="preserve">RD EXC RPVC PB JE CL. 16 DN 700 X 450</t>
  </si>
  <si>
    <t xml:space="preserve">M070629281</t>
  </si>
  <si>
    <t xml:space="preserve">RD EXC RPVC PB JE CL. 16 DN 700 X 500</t>
  </si>
  <si>
    <t xml:space="preserve">M070629285</t>
  </si>
  <si>
    <t xml:space="preserve">RD EXC RPVC PB JE CL. 16 DN 700 X 600</t>
  </si>
  <si>
    <t xml:space="preserve">M070630000</t>
  </si>
  <si>
    <t xml:space="preserve">REDUCAO EXCENTRICA RPVC PB JE CL. 18 / CL. 20</t>
  </si>
  <si>
    <t xml:space="preserve">M070630001</t>
  </si>
  <si>
    <t xml:space="preserve">RD EXC RPVC PB JE CL. 18 DN 75 X 50</t>
  </si>
  <si>
    <t xml:space="preserve">M070630005</t>
  </si>
  <si>
    <t xml:space="preserve">RD EXC RPVC PB JE CL. 18 DN 100 X 50</t>
  </si>
  <si>
    <t xml:space="preserve">M070630009</t>
  </si>
  <si>
    <t xml:space="preserve">RD EXC RPVC PB JE CL. 18 DN 100 X 75</t>
  </si>
  <si>
    <t xml:space="preserve">M070630013</t>
  </si>
  <si>
    <t xml:space="preserve">RD EXC RPVC PB JE CL. 18 DN 125 X 50</t>
  </si>
  <si>
    <t xml:space="preserve">M070630017</t>
  </si>
  <si>
    <t xml:space="preserve">RD EXC RPVC PB JE CL. 18 DN 125 X 75</t>
  </si>
  <si>
    <t xml:space="preserve">M070630021</t>
  </si>
  <si>
    <t xml:space="preserve">RD EXC RPVC PB JE CL. 18 DN 125 X 100</t>
  </si>
  <si>
    <t xml:space="preserve">M070630025</t>
  </si>
  <si>
    <t xml:space="preserve">RD EXC RPVC PB JE CL. 18 DN 150 X 75</t>
  </si>
  <si>
    <t xml:space="preserve">M070630029</t>
  </si>
  <si>
    <t xml:space="preserve">RD EXC RPVC PB JE CL. 18 DN 150 X 100</t>
  </si>
  <si>
    <t xml:space="preserve">M070630033</t>
  </si>
  <si>
    <t xml:space="preserve">RD EXC RPVC PB JE CL. 18 DN 150 X 125</t>
  </si>
  <si>
    <t xml:space="preserve">M070630037</t>
  </si>
  <si>
    <t xml:space="preserve">RD EXC RPVC PB JE CL. 18 DN 200 X 100</t>
  </si>
  <si>
    <t xml:space="preserve">M070630041</t>
  </si>
  <si>
    <t xml:space="preserve">RD EXC RPVC PB JE CL. 18 DN 200 X 125</t>
  </si>
  <si>
    <t xml:space="preserve">M070630045</t>
  </si>
  <si>
    <t xml:space="preserve">RD EXC RPVC PB JE CL. 18 DN 200 X 150</t>
  </si>
  <si>
    <t xml:space="preserve">M070630049</t>
  </si>
  <si>
    <t xml:space="preserve">RD EXC RPVC PB JE CL. 18 DN 250 X 125</t>
  </si>
  <si>
    <t xml:space="preserve">M070630053</t>
  </si>
  <si>
    <t xml:space="preserve">RD EXC RPVC PB JE CL. 18 DN 250 X 150</t>
  </si>
  <si>
    <t xml:space="preserve">M070630057</t>
  </si>
  <si>
    <t xml:space="preserve">RD EXC RPVC PB JE CL. 18 DN 250 X 200</t>
  </si>
  <si>
    <t xml:space="preserve">M070630061</t>
  </si>
  <si>
    <t xml:space="preserve">RD EXC RPVC PB JE CL. 18 DN 300 X 150</t>
  </si>
  <si>
    <t xml:space="preserve">M070630065</t>
  </si>
  <si>
    <t xml:space="preserve">RD EXC RPVC PB JE CL. 18 DN 300 X 200</t>
  </si>
  <si>
    <t xml:space="preserve">M070630069</t>
  </si>
  <si>
    <t xml:space="preserve">RD EXC RPVC PB JE CL. 18 DN 300 X 250</t>
  </si>
  <si>
    <t xml:space="preserve">M070630073</t>
  </si>
  <si>
    <t xml:space="preserve">RD EXC RPVC PB JE CL. 18 DN 350 X 200</t>
  </si>
  <si>
    <t xml:space="preserve">M070630077</t>
  </si>
  <si>
    <t xml:space="preserve">RD EXC RPVC PB JE CL. 18 DN 350 X 250</t>
  </si>
  <si>
    <t xml:space="preserve">M070630081</t>
  </si>
  <si>
    <t xml:space="preserve">RD EXC RPVC PB JE CL. 18 DN 350 X 300</t>
  </si>
  <si>
    <t xml:space="preserve">M070630085</t>
  </si>
  <si>
    <t xml:space="preserve">RD EXC RPVC PB JE CL. 18 DN 400 X 250</t>
  </si>
  <si>
    <t xml:space="preserve">M070630089</t>
  </si>
  <si>
    <t xml:space="preserve">RD EXC RPVC PB JE CL. 18 DN 400 X 300</t>
  </si>
  <si>
    <t xml:space="preserve">M070630093</t>
  </si>
  <si>
    <t xml:space="preserve">RD EXC RPVC PB JE CL. 18 DN 400 X 350</t>
  </si>
  <si>
    <t xml:space="preserve">M070630097</t>
  </si>
  <si>
    <t xml:space="preserve">RD EXC RPVC PB JE CL. 18 DN 450 X 300</t>
  </si>
  <si>
    <t xml:space="preserve">M070630101</t>
  </si>
  <si>
    <t xml:space="preserve">RD EXC RPVC PB JE CL. 18 DN 450 X 350</t>
  </si>
  <si>
    <t xml:space="preserve">M070630105</t>
  </si>
  <si>
    <t xml:space="preserve">RD EXC RPVC PB JE CL. 18 DN 450 X 400</t>
  </si>
  <si>
    <t xml:space="preserve">M070630109</t>
  </si>
  <si>
    <t xml:space="preserve">RD EXC RPVC PB JE CL. 18 DN 500 X 350</t>
  </si>
  <si>
    <t xml:space="preserve">M070630113</t>
  </si>
  <si>
    <t xml:space="preserve">RD EXC RPVC PB JE CL. 18 DN 500 X 400</t>
  </si>
  <si>
    <t xml:space="preserve">M070630117</t>
  </si>
  <si>
    <t xml:space="preserve">RD EXC RPVC PB JE CL. 18 DN 500 X 450</t>
  </si>
  <si>
    <t xml:space="preserve">M070630121</t>
  </si>
  <si>
    <t xml:space="preserve">RD EXC RPVC PB JE CL. 18 DN 600 X 400</t>
  </si>
  <si>
    <t xml:space="preserve">M070630125</t>
  </si>
  <si>
    <t xml:space="preserve">RD EXC RPVC PB JE CL. 18 DN 600 X 450</t>
  </si>
  <si>
    <t xml:space="preserve">M070630129</t>
  </si>
  <si>
    <t xml:space="preserve">RD EXC RPVC PB JE CL. 18 DN 600 X 500</t>
  </si>
  <si>
    <t xml:space="preserve">M070630133</t>
  </si>
  <si>
    <t xml:space="preserve">RD EXC RPVC PB JE CL. 18 DN 700 X 450</t>
  </si>
  <si>
    <t xml:space="preserve">M070630137</t>
  </si>
  <si>
    <t xml:space="preserve">RD EXC RPVC PB JE CL. 18 DN 700 X 500</t>
  </si>
  <si>
    <t xml:space="preserve">M070630141</t>
  </si>
  <si>
    <t xml:space="preserve">RD EXC RPVC PB JE CL. 18 DN 700 X 600</t>
  </si>
  <si>
    <t xml:space="preserve">M070630145</t>
  </si>
  <si>
    <t xml:space="preserve">RD EXC RPVC PB JE CL. 20 DN 75 X 50</t>
  </si>
  <si>
    <t xml:space="preserve">M070630149</t>
  </si>
  <si>
    <t xml:space="preserve">RD EXC RPVC PB JE CL. 20 DN 100 X 50</t>
  </si>
  <si>
    <t xml:space="preserve">M070630153</t>
  </si>
  <si>
    <t xml:space="preserve">RD EXC RPVC PB JE CL. 20 DN 100 X 75</t>
  </si>
  <si>
    <t xml:space="preserve">M070630157</t>
  </si>
  <si>
    <t xml:space="preserve">RD EXC RPVC PB JE CL. 20 DN 125 X 50</t>
  </si>
  <si>
    <t xml:space="preserve">M070630161</t>
  </si>
  <si>
    <t xml:space="preserve">RD EXC RPVC PB JE CL. 20 DN 125 X 75</t>
  </si>
  <si>
    <t xml:space="preserve">M070630165</t>
  </si>
  <si>
    <t xml:space="preserve">RD EXC RPVC PB JE CL. 20 DN 125 X 100</t>
  </si>
  <si>
    <t xml:space="preserve">M070630169</t>
  </si>
  <si>
    <t xml:space="preserve">RD EXC RPVC PB JE CL. 20 DN 150 X 75</t>
  </si>
  <si>
    <t xml:space="preserve">M070630173</t>
  </si>
  <si>
    <t xml:space="preserve">RD EXC RPVC PB JE CL. 20 DN 150 X 100</t>
  </si>
  <si>
    <t xml:space="preserve">M070630177</t>
  </si>
  <si>
    <t xml:space="preserve">RD EXC RPVC PB JE CL. 20 DN 150 X 125</t>
  </si>
  <si>
    <t xml:space="preserve">M070630181</t>
  </si>
  <si>
    <t xml:space="preserve">RD EXC RPVC PB JE CL. 20 DN 200 X 100</t>
  </si>
  <si>
    <t xml:space="preserve">M070630185</t>
  </si>
  <si>
    <t xml:space="preserve">RD EXC RPVC PB JE CL. 20 DN 200 X 125</t>
  </si>
  <si>
    <t xml:space="preserve">M070630189</t>
  </si>
  <si>
    <t xml:space="preserve">RD EXC RPVC PB JE CL. 20 DN 200 X 150</t>
  </si>
  <si>
    <t xml:space="preserve">M070630193</t>
  </si>
  <si>
    <t xml:space="preserve">RD EXC RPVC PB JE CL. 20 DN 250 X 125</t>
  </si>
  <si>
    <t xml:space="preserve">M070630197</t>
  </si>
  <si>
    <t xml:space="preserve">RD EXC RPVC PB JE CL. 20 DN 250 X 150</t>
  </si>
  <si>
    <t xml:space="preserve">M070630201</t>
  </si>
  <si>
    <t xml:space="preserve">RD EXC RPVC PB JE CL. 20 DN 250 X 200</t>
  </si>
  <si>
    <t xml:space="preserve">M070630205</t>
  </si>
  <si>
    <t xml:space="preserve">RD EXC RPVC PB JE CL. 20 DN 300 X 150</t>
  </si>
  <si>
    <t xml:space="preserve">M070630209</t>
  </si>
  <si>
    <t xml:space="preserve">RD EXC RPVC PB JE CL. 20 DN 300 X 200</t>
  </si>
  <si>
    <t xml:space="preserve">M070630213</t>
  </si>
  <si>
    <t xml:space="preserve">RD EXC RPVC PB JE CL. 20 DN 300 X 250</t>
  </si>
  <si>
    <t xml:space="preserve">M070630217</t>
  </si>
  <si>
    <t xml:space="preserve">RD EXC RPVC PB JE CL. 20 DN 350 X 200</t>
  </si>
  <si>
    <t xml:space="preserve">M070630221</t>
  </si>
  <si>
    <t xml:space="preserve">RD EXC RPVC PB JE CL. 20 DN 350 X 250</t>
  </si>
  <si>
    <t xml:space="preserve">M070630225</t>
  </si>
  <si>
    <t xml:space="preserve">RD EXC RPVC PB JE CL. 20 DN 350 X 300</t>
  </si>
  <si>
    <t xml:space="preserve">M070630229</t>
  </si>
  <si>
    <t xml:space="preserve">RD EXC RPVC PB JE CL. 20 DN 400 X 250</t>
  </si>
  <si>
    <t xml:space="preserve">M070630233</t>
  </si>
  <si>
    <t xml:space="preserve">RD EXC RPVC PB JE CL. 20 DN 400 X 300</t>
  </si>
  <si>
    <t xml:space="preserve">M070630237</t>
  </si>
  <si>
    <t xml:space="preserve">RD EXC RPVC PB JE CL. 20 DN 400 X 350</t>
  </si>
  <si>
    <t xml:space="preserve">M070630241</t>
  </si>
  <si>
    <t xml:space="preserve">RD EXC RPVC PB JE CL. 20 DN 450 X 300</t>
  </si>
  <si>
    <t xml:space="preserve">M070630245</t>
  </si>
  <si>
    <t xml:space="preserve">RD EXC RPVC PB JE CL. 20 DN 450 X 350</t>
  </si>
  <si>
    <t xml:space="preserve">M070630249</t>
  </si>
  <si>
    <t xml:space="preserve">RD EXC RPVC PB JE CL. 20 DN 450 X 400</t>
  </si>
  <si>
    <t xml:space="preserve">M070630253</t>
  </si>
  <si>
    <t xml:space="preserve">RD EXC RPVC PB JE CL. 20 DN 500 X 350</t>
  </si>
  <si>
    <t xml:space="preserve">M070630257</t>
  </si>
  <si>
    <t xml:space="preserve">RD EXC RPVC PB JE CL. 20 DN 500 X 400</t>
  </si>
  <si>
    <t xml:space="preserve">M070630261</t>
  </si>
  <si>
    <t xml:space="preserve">RD EXC RPVC PB JE CL. 20 DN 500 X 450</t>
  </si>
  <si>
    <t xml:space="preserve">M070630265</t>
  </si>
  <si>
    <t xml:space="preserve">RD EXC RPVC PB JE CL. 20 DN 600 X 400</t>
  </si>
  <si>
    <t xml:space="preserve">M070630269</t>
  </si>
  <si>
    <t xml:space="preserve">RD EXC RPVC PB JE CL. 20 DN 600 X 450</t>
  </si>
  <si>
    <t xml:space="preserve">M070630273</t>
  </si>
  <si>
    <t xml:space="preserve">RD EXC RPVC PB JE CL. 20 DN 600 X 500</t>
  </si>
  <si>
    <t xml:space="preserve">M070630277</t>
  </si>
  <si>
    <t xml:space="preserve">RD EXC RPVC PB JE CL. 20 DN 700 X 450</t>
  </si>
  <si>
    <t xml:space="preserve">M070630281</t>
  </si>
  <si>
    <t xml:space="preserve">RD EXC RPVC PB JE CL. 20 DN 700 X 500</t>
  </si>
  <si>
    <t xml:space="preserve">M070630285</t>
  </si>
  <si>
    <t xml:space="preserve">RD EXC RPVC PB JE CL. 20 DN 700 X 600</t>
  </si>
  <si>
    <t xml:space="preserve">M070632000</t>
  </si>
  <si>
    <t xml:space="preserve">CRUZETA RPVC PBPP JE CL. 6 / CL. 8</t>
  </si>
  <si>
    <t xml:space="preserve">M070632001</t>
  </si>
  <si>
    <t xml:space="preserve">X RPVC PBPP JE CL. 6 DN 50</t>
  </si>
  <si>
    <t xml:space="preserve">M070632005</t>
  </si>
  <si>
    <t xml:space="preserve">X RPVC PBPP JE CL. 6 DN 75</t>
  </si>
  <si>
    <t xml:space="preserve">M070632009</t>
  </si>
  <si>
    <t xml:space="preserve">X RPVC PBPP JE CL. 6 DN 100</t>
  </si>
  <si>
    <t xml:space="preserve">M070632013</t>
  </si>
  <si>
    <t xml:space="preserve">X RPVC PBPP JE CL. 6 DN 125</t>
  </si>
  <si>
    <t xml:space="preserve">M070632017</t>
  </si>
  <si>
    <t xml:space="preserve">X RPVC PBPP JE CL. 6 DN 150</t>
  </si>
  <si>
    <t xml:space="preserve">M070632021</t>
  </si>
  <si>
    <t xml:space="preserve">X RPVC PBPP JE CL. 6 DN 200</t>
  </si>
  <si>
    <t xml:space="preserve">M070632025</t>
  </si>
  <si>
    <t xml:space="preserve">X RPVC PBPP JE CL. 6 DN 250</t>
  </si>
  <si>
    <t xml:space="preserve">M070632029</t>
  </si>
  <si>
    <t xml:space="preserve">X RPVC PBPP JE CL. 6 DN 300</t>
  </si>
  <si>
    <t xml:space="preserve">M070632033</t>
  </si>
  <si>
    <t xml:space="preserve">X RPVC PBPP JE CL. 6 DN 350</t>
  </si>
  <si>
    <t xml:space="preserve">M070632037</t>
  </si>
  <si>
    <t xml:space="preserve">X RPVC PBPP JE CL. 6 DN 400</t>
  </si>
  <si>
    <t xml:space="preserve">M070632041</t>
  </si>
  <si>
    <t xml:space="preserve">X RPVC PBPP JE CL. 6 DN 450</t>
  </si>
  <si>
    <t xml:space="preserve">M070632045</t>
  </si>
  <si>
    <t xml:space="preserve">X RPVC PBPP JE CL. 6 DN 500</t>
  </si>
  <si>
    <t xml:space="preserve">M070632049</t>
  </si>
  <si>
    <t xml:space="preserve">X RPVC PBPP JE CL. 6 DN 600</t>
  </si>
  <si>
    <t xml:space="preserve">M070632053</t>
  </si>
  <si>
    <t xml:space="preserve">X RPVC PBPP JE CL. 6 DN 700</t>
  </si>
  <si>
    <t xml:space="preserve">M070632057</t>
  </si>
  <si>
    <t xml:space="preserve">X RPVC PBPP JE CL. 8 DN 50</t>
  </si>
  <si>
    <t xml:space="preserve">M070632061</t>
  </si>
  <si>
    <t xml:space="preserve">X RPVC PBPP JE CL. 8 DN 75</t>
  </si>
  <si>
    <t xml:space="preserve">M070632065</t>
  </si>
  <si>
    <t xml:space="preserve">X RPVC PBPP JE CL. 8 DN 100</t>
  </si>
  <si>
    <t xml:space="preserve">M070632069</t>
  </si>
  <si>
    <t xml:space="preserve">X RPVC PBPP JE CL. 8 DN 125</t>
  </si>
  <si>
    <t xml:space="preserve">M070632073</t>
  </si>
  <si>
    <t xml:space="preserve">X RPVC PBPP JE CL. 8 DN 150</t>
  </si>
  <si>
    <t xml:space="preserve">M070632077</t>
  </si>
  <si>
    <t xml:space="preserve">X RPVC PBPP JE CL. 8 DN 200</t>
  </si>
  <si>
    <t xml:space="preserve">M070632081</t>
  </si>
  <si>
    <t xml:space="preserve">X RPVC PBPP JE CL. 8 DN 250</t>
  </si>
  <si>
    <t xml:space="preserve">M070632085</t>
  </si>
  <si>
    <t xml:space="preserve">X RPVC PBPP JE CL. 8 DN 300</t>
  </si>
  <si>
    <t xml:space="preserve">M070632089</t>
  </si>
  <si>
    <t xml:space="preserve">X RPVC PBPP JE CL. 8 DN 350</t>
  </si>
  <si>
    <t xml:space="preserve">M070632093</t>
  </si>
  <si>
    <t xml:space="preserve">X RPVC PBPP JE CL. 8 DN 400</t>
  </si>
  <si>
    <t xml:space="preserve">M070632097</t>
  </si>
  <si>
    <t xml:space="preserve">X RPVC PBPP JE CL. 8 DN 450</t>
  </si>
  <si>
    <t xml:space="preserve">M070632101</t>
  </si>
  <si>
    <t xml:space="preserve">X RPVC PBPP JE CL. 8 DN 500</t>
  </si>
  <si>
    <t xml:space="preserve">M070632105</t>
  </si>
  <si>
    <t xml:space="preserve">X RPVC PBPP JE CL. 8 DN 600</t>
  </si>
  <si>
    <t xml:space="preserve">M070632109</t>
  </si>
  <si>
    <t xml:space="preserve">X RPVC PBPP JE CL. 8 DN 700</t>
  </si>
  <si>
    <t xml:space="preserve">M070633000</t>
  </si>
  <si>
    <t xml:space="preserve">CRUZETA RPVC PBPP JE CL. 10 / CL. 12</t>
  </si>
  <si>
    <t xml:space="preserve">M070633001</t>
  </si>
  <si>
    <t xml:space="preserve">X RPVC PBPP JE CL. 10 DN 50</t>
  </si>
  <si>
    <t xml:space="preserve">M070633005</t>
  </si>
  <si>
    <t xml:space="preserve">X RPVC PBPP JE CL. 10 DN 75</t>
  </si>
  <si>
    <t xml:space="preserve">M070633009</t>
  </si>
  <si>
    <t xml:space="preserve">X RPVC PBPP JE CL. 10 DN 100</t>
  </si>
  <si>
    <t xml:space="preserve">M070633013</t>
  </si>
  <si>
    <t xml:space="preserve">X RPVC PBPP JE CL. 10 DN 125</t>
  </si>
  <si>
    <t xml:space="preserve">M070633017</t>
  </si>
  <si>
    <t xml:space="preserve">X RPVC PBPP JE CL. 10 DN 150</t>
  </si>
  <si>
    <t xml:space="preserve">M070633021</t>
  </si>
  <si>
    <t xml:space="preserve">X RPVC PBPP JE CL. 10 DN 200</t>
  </si>
  <si>
    <t xml:space="preserve">M070633025</t>
  </si>
  <si>
    <t xml:space="preserve">X RPVC PBPP JE CL. 10 DN 250</t>
  </si>
  <si>
    <t xml:space="preserve">M070633029</t>
  </si>
  <si>
    <t xml:space="preserve">X RPVC PBPP JE CL. 10 DN 300</t>
  </si>
  <si>
    <t xml:space="preserve">M070633033</t>
  </si>
  <si>
    <t xml:space="preserve">X RPVC PBPP JE CL. 10 DN 350</t>
  </si>
  <si>
    <t xml:space="preserve">M070633037</t>
  </si>
  <si>
    <t xml:space="preserve">X RPVC PBPP JE CL. 10 DN 400</t>
  </si>
  <si>
    <t xml:space="preserve">M070633041</t>
  </si>
  <si>
    <t xml:space="preserve">X RPVC PBPP JE CL. 10 DN 450</t>
  </si>
  <si>
    <t xml:space="preserve">M070633045</t>
  </si>
  <si>
    <t xml:space="preserve">X RPVC PBPP JE CL. 10 DN 500</t>
  </si>
  <si>
    <t xml:space="preserve">M070633049</t>
  </si>
  <si>
    <t xml:space="preserve">X RPVC PBPP JE CL. 10 DN 600</t>
  </si>
  <si>
    <t xml:space="preserve">M070633053</t>
  </si>
  <si>
    <t xml:space="preserve">X RPVC PBPP JE CL. 10 DN 700</t>
  </si>
  <si>
    <t xml:space="preserve">M070633057</t>
  </si>
  <si>
    <t xml:space="preserve">X RPVC PBPP JE CL. 12 DN 50</t>
  </si>
  <si>
    <t xml:space="preserve">M070633061</t>
  </si>
  <si>
    <t xml:space="preserve">X RPVC PBPP JE CL. 12 DN 75</t>
  </si>
  <si>
    <t xml:space="preserve">M070633065</t>
  </si>
  <si>
    <t xml:space="preserve">X RPVC PBPP JE CL. 12 DN 100</t>
  </si>
  <si>
    <t xml:space="preserve">M070633069</t>
  </si>
  <si>
    <t xml:space="preserve">X RPVC PBPP JE CL. 12 DN 125</t>
  </si>
  <si>
    <t xml:space="preserve">M070633073</t>
  </si>
  <si>
    <t xml:space="preserve">X RPVC PBPP JE CL. 12 DN 150</t>
  </si>
  <si>
    <t xml:space="preserve">M070633077</t>
  </si>
  <si>
    <t xml:space="preserve">X RPVC PBPP JE CL. 12 DN 200</t>
  </si>
  <si>
    <t xml:space="preserve">M070633081</t>
  </si>
  <si>
    <t xml:space="preserve">X RPVC PBPP JE CL. 12 DN 250</t>
  </si>
  <si>
    <t xml:space="preserve">M070633085</t>
  </si>
  <si>
    <t xml:space="preserve">X RPVC PBPP JE CL. 12 DN 300</t>
  </si>
  <si>
    <t xml:space="preserve">M070633089</t>
  </si>
  <si>
    <t xml:space="preserve">X RPVC PBPP JE CL. 12 DN 350</t>
  </si>
  <si>
    <t xml:space="preserve">M070633093</t>
  </si>
  <si>
    <t xml:space="preserve">X RPVC PBPP JE CL. 12 DN 400</t>
  </si>
  <si>
    <t xml:space="preserve">M070633097</t>
  </si>
  <si>
    <t xml:space="preserve">X RPVC PBPP JE CL. 12 DN 450</t>
  </si>
  <si>
    <t xml:space="preserve">M070633101</t>
  </si>
  <si>
    <t xml:space="preserve">X RPVC PBPP JE CL. 12 DN 500</t>
  </si>
  <si>
    <t xml:space="preserve">M070633105</t>
  </si>
  <si>
    <t xml:space="preserve">X RPVC PBPP JE CL. 12 DN 600</t>
  </si>
  <si>
    <t xml:space="preserve">M070633109</t>
  </si>
  <si>
    <t xml:space="preserve">X RPVC PBPP JE CL. 12 DN 700</t>
  </si>
  <si>
    <t xml:space="preserve">M070634000</t>
  </si>
  <si>
    <t xml:space="preserve">CRUZETA RPVC PBPP JE CL. 14 / CL. 16</t>
  </si>
  <si>
    <t xml:space="preserve">M070634001</t>
  </si>
  <si>
    <t xml:space="preserve">X RPVC PBPP JE CL. 14 DN 50</t>
  </si>
  <si>
    <t xml:space="preserve">M070634005</t>
  </si>
  <si>
    <t xml:space="preserve">X RPVC PBPP JE CL. 14 DN 75</t>
  </si>
  <si>
    <t xml:space="preserve">M070634009</t>
  </si>
  <si>
    <t xml:space="preserve">X RPVC PBPP JE CL. 14 DN 100</t>
  </si>
  <si>
    <t xml:space="preserve">M070634013</t>
  </si>
  <si>
    <t xml:space="preserve">X RPVC PBPP JE CL. 14 DN 125</t>
  </si>
  <si>
    <t xml:space="preserve">M070634017</t>
  </si>
  <si>
    <t xml:space="preserve">X RPVC PBPP JE CL. 14 DN 150</t>
  </si>
  <si>
    <t xml:space="preserve">M070634021</t>
  </si>
  <si>
    <t xml:space="preserve">X RPVC PBPP JE CL. 14 DN 200</t>
  </si>
  <si>
    <t xml:space="preserve">M070634025</t>
  </si>
  <si>
    <t xml:space="preserve">X RPVC PBPP JE CL. 14 DN 250</t>
  </si>
  <si>
    <t xml:space="preserve">M070634029</t>
  </si>
  <si>
    <t xml:space="preserve">X RPVC PBPP JE CL. 14 DN 300</t>
  </si>
  <si>
    <t xml:space="preserve">M070634033</t>
  </si>
  <si>
    <t xml:space="preserve">X RPVC PBPP JE CL. 14 DN 350</t>
  </si>
  <si>
    <t xml:space="preserve">M070634037</t>
  </si>
  <si>
    <t xml:space="preserve">X RPVC PBPP JE CL. 14 DN 400</t>
  </si>
  <si>
    <t xml:space="preserve">M070634041</t>
  </si>
  <si>
    <t xml:space="preserve">X RPVC PBPP JE CL. 14 DN 450</t>
  </si>
  <si>
    <t xml:space="preserve">M070634045</t>
  </si>
  <si>
    <t xml:space="preserve">X RPVC PBPP JE CL. 14 DN 500</t>
  </si>
  <si>
    <t xml:space="preserve">M070634049</t>
  </si>
  <si>
    <t xml:space="preserve">X RPVC PBPP JE CL. 14 DN 600</t>
  </si>
  <si>
    <t xml:space="preserve">M070634053</t>
  </si>
  <si>
    <t xml:space="preserve">X RPVC PBPP JE CL. 14 DN 700</t>
  </si>
  <si>
    <t xml:space="preserve">M070634057</t>
  </si>
  <si>
    <t xml:space="preserve">X RPVC PBPP JE CL. 16 DN 50</t>
  </si>
  <si>
    <t xml:space="preserve">M070634061</t>
  </si>
  <si>
    <t xml:space="preserve">X RPVC PBPP JE CL. 16 DN 75</t>
  </si>
  <si>
    <t xml:space="preserve">M070634065</t>
  </si>
  <si>
    <t xml:space="preserve">X RPVC PBPP JE CL. 16 DN 100</t>
  </si>
  <si>
    <t xml:space="preserve">M070634069</t>
  </si>
  <si>
    <t xml:space="preserve">X RPVC PBPP JE CL. 16 DN 125</t>
  </si>
  <si>
    <t xml:space="preserve">M070634073</t>
  </si>
  <si>
    <t xml:space="preserve">X RPVC PBPP JE CL. 16 DN 150</t>
  </si>
  <si>
    <t xml:space="preserve">M070634077</t>
  </si>
  <si>
    <t xml:space="preserve">X RPVC PBPP JE CL. 16 DN 200</t>
  </si>
  <si>
    <t xml:space="preserve">M070634081</t>
  </si>
  <si>
    <t xml:space="preserve">X RPVC PBPP JE CL. 16 DN 250</t>
  </si>
  <si>
    <t xml:space="preserve">M070634085</t>
  </si>
  <si>
    <t xml:space="preserve">X RPVC PBPP JE CL. 16 DN 300</t>
  </si>
  <si>
    <t xml:space="preserve">M070634089</t>
  </si>
  <si>
    <t xml:space="preserve">X RPVC PBPP JE CL. 16 DN 350</t>
  </si>
  <si>
    <t xml:space="preserve">M070634093</t>
  </si>
  <si>
    <t xml:space="preserve">X RPVC PBPP JE CL. 16 DN 400</t>
  </si>
  <si>
    <t xml:space="preserve">M070634097</t>
  </si>
  <si>
    <t xml:space="preserve">X RPVC PBPP JE CL. 16 DN 450</t>
  </si>
  <si>
    <t xml:space="preserve">M070634101</t>
  </si>
  <si>
    <t xml:space="preserve">X RPVC PBPP JE CL. 16 DN 500</t>
  </si>
  <si>
    <t xml:space="preserve">M070634105</t>
  </si>
  <si>
    <t xml:space="preserve">X RPVC PBPP JE CL. 16 DN 600</t>
  </si>
  <si>
    <t xml:space="preserve">M070634109</t>
  </si>
  <si>
    <t xml:space="preserve">X RPVC PBPP JE CL. 16 DN 700</t>
  </si>
  <si>
    <t xml:space="preserve">M070635000</t>
  </si>
  <si>
    <t xml:space="preserve">CRUZETA RPVC PBPP JE CL. 18 / CL. 20</t>
  </si>
  <si>
    <t xml:space="preserve">M070635001</t>
  </si>
  <si>
    <t xml:space="preserve">X RPVC PBPP JE CL. 18 DN 50</t>
  </si>
  <si>
    <t xml:space="preserve">M070635005</t>
  </si>
  <si>
    <t xml:space="preserve">X RPVC PBPP JE CL. 18 DN 75</t>
  </si>
  <si>
    <t xml:space="preserve">M070635009</t>
  </si>
  <si>
    <t xml:space="preserve">X RPVC PBPP JE CL. 18 DN 100</t>
  </si>
  <si>
    <t xml:space="preserve">M070635013</t>
  </si>
  <si>
    <t xml:space="preserve">X RPVC PBPP JE CL. 18 DN 125</t>
  </si>
  <si>
    <t xml:space="preserve">M070635017</t>
  </si>
  <si>
    <t xml:space="preserve">X RPVC PBPP JE CL. 18 DN 150</t>
  </si>
  <si>
    <t xml:space="preserve">M070635021</t>
  </si>
  <si>
    <t xml:space="preserve">X RPVC PBPP JE CL. 18 DN 200</t>
  </si>
  <si>
    <t xml:space="preserve">M070635025</t>
  </si>
  <si>
    <t xml:space="preserve">X RPVC PBPP JE CL. 18 DN 250</t>
  </si>
  <si>
    <t xml:space="preserve">M070635029</t>
  </si>
  <si>
    <t xml:space="preserve">X RPVC PBPP JE CL. 18 DN 300</t>
  </si>
  <si>
    <t xml:space="preserve">M070635033</t>
  </si>
  <si>
    <t xml:space="preserve">X RPVC PBPP JE CL. 18 DN 350</t>
  </si>
  <si>
    <t xml:space="preserve">M070635037</t>
  </si>
  <si>
    <t xml:space="preserve">X RPVC PBPP JE CL. 18 DN 400</t>
  </si>
  <si>
    <t xml:space="preserve">M070635041</t>
  </si>
  <si>
    <t xml:space="preserve">X RPVC PBPP JE CL. 18 DN 450</t>
  </si>
  <si>
    <t xml:space="preserve">M070635045</t>
  </si>
  <si>
    <t xml:space="preserve">X RPVC PBPP JE CL. 18 DN 500</t>
  </si>
  <si>
    <t xml:space="preserve">M070635049</t>
  </si>
  <si>
    <t xml:space="preserve">X RPVC PBPP JE CL. 18 DN 600</t>
  </si>
  <si>
    <t xml:space="preserve">M070635053</t>
  </si>
  <si>
    <t xml:space="preserve">X RPVC PBPP JE CL. 18 DN 700</t>
  </si>
  <si>
    <t xml:space="preserve">M070635057</t>
  </si>
  <si>
    <t xml:space="preserve">X RPVC PBPP JE CL. 20 DN 50</t>
  </si>
  <si>
    <t xml:space="preserve">M070635061</t>
  </si>
  <si>
    <t xml:space="preserve">X RPVC PBPP JE CL. 20 DN 75</t>
  </si>
  <si>
    <t xml:space="preserve">M070635065</t>
  </si>
  <si>
    <t xml:space="preserve">X RPVC PBPP JE CL. 20 DN 100</t>
  </si>
  <si>
    <t xml:space="preserve">M070635069</t>
  </si>
  <si>
    <t xml:space="preserve">X RPVC PBPP JE CL. 20 DN 125</t>
  </si>
  <si>
    <t xml:space="preserve">M070635073</t>
  </si>
  <si>
    <t xml:space="preserve">X RPVC PBPP JE CL. 20 DN 150</t>
  </si>
  <si>
    <t xml:space="preserve">M070635077</t>
  </si>
  <si>
    <t xml:space="preserve">X RPVC PBPP JE CL. 20 DN 200</t>
  </si>
  <si>
    <t xml:space="preserve">M070635081</t>
  </si>
  <si>
    <t xml:space="preserve">X RPVC PBPP JE CL. 20 DN 250</t>
  </si>
  <si>
    <t xml:space="preserve">M070635085</t>
  </si>
  <si>
    <t xml:space="preserve">X RPVC PBPP JE CL. 20 DN 300</t>
  </si>
  <si>
    <t xml:space="preserve">M070635089</t>
  </si>
  <si>
    <t xml:space="preserve">X RPVC PBPP JE CL. 20 DN 350</t>
  </si>
  <si>
    <t xml:space="preserve">M070635093</t>
  </si>
  <si>
    <t xml:space="preserve">X RPVC PBPP JE CL. 20 DN 400</t>
  </si>
  <si>
    <t xml:space="preserve">M070635097</t>
  </si>
  <si>
    <t xml:space="preserve">X RPVC PBPP JE CL. 20 DN 450</t>
  </si>
  <si>
    <t xml:space="preserve">M070635101</t>
  </si>
  <si>
    <t xml:space="preserve">X RPVC PBPP JE CL. 20 DN 500</t>
  </si>
  <si>
    <t xml:space="preserve">M070635105</t>
  </si>
  <si>
    <t xml:space="preserve">X RPVC PBPP JE CL. 20 DN 600</t>
  </si>
  <si>
    <t xml:space="preserve">M070635109</t>
  </si>
  <si>
    <t xml:space="preserve">X RPVC PBPP JE CL. 20 DN 700</t>
  </si>
  <si>
    <t xml:space="preserve">M070637000</t>
  </si>
  <si>
    <t xml:space="preserve">CRUZETA RPVC PBBB JE CL. 6 / CL. 8</t>
  </si>
  <si>
    <t xml:space="preserve">M070637001</t>
  </si>
  <si>
    <t xml:space="preserve">X RPVC PBBB JE CL. 6 DN 50</t>
  </si>
  <si>
    <t xml:space="preserve">M070637005</t>
  </si>
  <si>
    <t xml:space="preserve">X RPVC PBBB JE CL. 6 DN 75</t>
  </si>
  <si>
    <t xml:space="preserve">M070637009</t>
  </si>
  <si>
    <t xml:space="preserve">X RPVC PBBB JE CL. 6 DN 100</t>
  </si>
  <si>
    <t xml:space="preserve">M070637013</t>
  </si>
  <si>
    <t xml:space="preserve">X RPVC PBBB JE CL. 6 DN 125</t>
  </si>
  <si>
    <t xml:space="preserve">M070637017</t>
  </si>
  <si>
    <t xml:space="preserve">X RPVC PBBB JE CL. 6 DN 150</t>
  </si>
  <si>
    <t xml:space="preserve">M070637021</t>
  </si>
  <si>
    <t xml:space="preserve">X RPVC PBBB JE CL. 6 DN 200</t>
  </si>
  <si>
    <t xml:space="preserve">M070637025</t>
  </si>
  <si>
    <t xml:space="preserve">X RPVC PBBB JE CL. 6 DN 250</t>
  </si>
  <si>
    <t xml:space="preserve">M070637029</t>
  </si>
  <si>
    <t xml:space="preserve">X RPVC PBBB JE CL. 6 DN 300</t>
  </si>
  <si>
    <t xml:space="preserve">M070637033</t>
  </si>
  <si>
    <t xml:space="preserve">X RPVC PBBB JE CL. 6 DN 350</t>
  </si>
  <si>
    <t xml:space="preserve">M070637037</t>
  </si>
  <si>
    <t xml:space="preserve">X RPVC PBBB JE CL. 6 DN 400</t>
  </si>
  <si>
    <t xml:space="preserve">M070637041</t>
  </si>
  <si>
    <t xml:space="preserve">X RPVC PBBB JE CL. 6 DN 450</t>
  </si>
  <si>
    <t xml:space="preserve">M070637045</t>
  </si>
  <si>
    <t xml:space="preserve">X RPVC PBBB JE CL. 6 DN 500</t>
  </si>
  <si>
    <t xml:space="preserve">M070637049</t>
  </si>
  <si>
    <t xml:space="preserve">X RPVC PBBB JE CL. 6 DN 600</t>
  </si>
  <si>
    <t xml:space="preserve">M070637053</t>
  </si>
  <si>
    <t xml:space="preserve">X RPVC PBBB JE CL. 6 DN 700</t>
  </si>
  <si>
    <t xml:space="preserve">M070637057</t>
  </si>
  <si>
    <t xml:space="preserve">X RPVC PBBB JE CL. 8 DN 50</t>
  </si>
  <si>
    <t xml:space="preserve">M070637061</t>
  </si>
  <si>
    <t xml:space="preserve">X RPVC PBBB JE CL. 8 DN 75</t>
  </si>
  <si>
    <t xml:space="preserve">M070637065</t>
  </si>
  <si>
    <t xml:space="preserve">X RPVC PBBB JE CL. 8 DN 100</t>
  </si>
  <si>
    <t xml:space="preserve">M070637069</t>
  </si>
  <si>
    <t xml:space="preserve">X RPVC PBBB JE CL. 8 DN 125</t>
  </si>
  <si>
    <t xml:space="preserve">M070637073</t>
  </si>
  <si>
    <t xml:space="preserve">X RPVC PBBB JE CL. 8 DN 150</t>
  </si>
  <si>
    <t xml:space="preserve">M070637077</t>
  </si>
  <si>
    <t xml:space="preserve">X RPVC PBBB JE CL. 8 DN 200</t>
  </si>
  <si>
    <t xml:space="preserve">M070637081</t>
  </si>
  <si>
    <t xml:space="preserve">X RPVC PBBB JE CL. 8 DN 250</t>
  </si>
  <si>
    <t xml:space="preserve">M070637085</t>
  </si>
  <si>
    <t xml:space="preserve">X RPVC PBBB JE CL. 8 DN 300</t>
  </si>
  <si>
    <t xml:space="preserve">M070637089</t>
  </si>
  <si>
    <t xml:space="preserve">X RPVC PBBB JE CL. 8 DN 350</t>
  </si>
  <si>
    <t xml:space="preserve">M070637093</t>
  </si>
  <si>
    <t xml:space="preserve">X RPVC PBBB JE CL. 8 DN 400</t>
  </si>
  <si>
    <t xml:space="preserve">M070637097</t>
  </si>
  <si>
    <t xml:space="preserve">X RPVC PBBB JE CL. 8 DN 450</t>
  </si>
  <si>
    <t xml:space="preserve">M070637101</t>
  </si>
  <si>
    <t xml:space="preserve">X RPVC PBBB JE CL. 8 DN 500</t>
  </si>
  <si>
    <t xml:space="preserve">M070637105</t>
  </si>
  <si>
    <t xml:space="preserve">X RPVC PBBB JE CL. 8 DN 600</t>
  </si>
  <si>
    <t xml:space="preserve">M070637109</t>
  </si>
  <si>
    <t xml:space="preserve">X RPVC PBBB JE CL. 8 DN 700</t>
  </si>
  <si>
    <t xml:space="preserve">M070638000</t>
  </si>
  <si>
    <t xml:space="preserve">CRUZETA RPVC PBBB JE CL. 10 / CL. 12</t>
  </si>
  <si>
    <t xml:space="preserve">M070638001</t>
  </si>
  <si>
    <t xml:space="preserve">X RPVC PBBB JE CL. 10 DN 50</t>
  </si>
  <si>
    <t xml:space="preserve">M070638005</t>
  </si>
  <si>
    <t xml:space="preserve">X RPVC PBBB JE CL. 10 DN 75</t>
  </si>
  <si>
    <t xml:space="preserve">M070638009</t>
  </si>
  <si>
    <t xml:space="preserve">X RPVC PBBB JE CL. 10 DN 100</t>
  </si>
  <si>
    <t xml:space="preserve">M070638013</t>
  </si>
  <si>
    <t xml:space="preserve">X RPVC PBBB JE CL. 10 DN 125</t>
  </si>
  <si>
    <t xml:space="preserve">M070638017</t>
  </si>
  <si>
    <t xml:space="preserve">X RPVC PBBB JE CL. 10 DN 150</t>
  </si>
  <si>
    <t xml:space="preserve">M070638021</t>
  </si>
  <si>
    <t xml:space="preserve">X RPVC PBBB JE CL. 10 DN 200</t>
  </si>
  <si>
    <t xml:space="preserve">M070638025</t>
  </si>
  <si>
    <t xml:space="preserve">X RPVC PBBB JE CL. 10 DN 250</t>
  </si>
  <si>
    <t xml:space="preserve">M070638029</t>
  </si>
  <si>
    <t xml:space="preserve">X RPVC PBBB JE CL. 10 DN 300</t>
  </si>
  <si>
    <t xml:space="preserve">M070638033</t>
  </si>
  <si>
    <t xml:space="preserve">X RPVC PBBB JE CL. 10 DN 350</t>
  </si>
  <si>
    <t xml:space="preserve">M070638037</t>
  </si>
  <si>
    <t xml:space="preserve">X RPVC PBBB JE CL. 10 DN 400</t>
  </si>
  <si>
    <t xml:space="preserve">M070638041</t>
  </si>
  <si>
    <t xml:space="preserve">X RPVC PBBB JE CL. 10 DN 450</t>
  </si>
  <si>
    <t xml:space="preserve">M070638045</t>
  </si>
  <si>
    <t xml:space="preserve">X RPVC PBBB JE CL. 10 DN 500</t>
  </si>
  <si>
    <t xml:space="preserve">M070638049</t>
  </si>
  <si>
    <t xml:space="preserve">X RPVC PBBB JE CL. 10 DN 600</t>
  </si>
  <si>
    <t xml:space="preserve">M070638053</t>
  </si>
  <si>
    <t xml:space="preserve">X RPVC PBBB JE CL. 10 DN 700</t>
  </si>
  <si>
    <t xml:space="preserve">M070638057</t>
  </si>
  <si>
    <t xml:space="preserve">X RPVC PBBB JE CL. 12 DN 50</t>
  </si>
  <si>
    <t xml:space="preserve">M070638061</t>
  </si>
  <si>
    <t xml:space="preserve">X RPVC PBBB JE CL. 12 DN 75</t>
  </si>
  <si>
    <t xml:space="preserve">M070638065</t>
  </si>
  <si>
    <t xml:space="preserve">X RPVC PBBB JE CL. 12 DN 100</t>
  </si>
  <si>
    <t xml:space="preserve">M070638069</t>
  </si>
  <si>
    <t xml:space="preserve">X RPVC PBBB JE CL. 12 DN 125</t>
  </si>
  <si>
    <t xml:space="preserve">M070638073</t>
  </si>
  <si>
    <t xml:space="preserve">X RPVC PBBB JE CL. 12 DN 150</t>
  </si>
  <si>
    <t xml:space="preserve">M070638077</t>
  </si>
  <si>
    <t xml:space="preserve">X RPVC PBBB JE CL. 12 DN 200</t>
  </si>
  <si>
    <t xml:space="preserve">M070638081</t>
  </si>
  <si>
    <t xml:space="preserve">X RPVC PBBB JE CL. 12 DN 250</t>
  </si>
  <si>
    <t xml:space="preserve">M070638085</t>
  </si>
  <si>
    <t xml:space="preserve">X RPVC PBBB JE CL. 12 DN 300</t>
  </si>
  <si>
    <t xml:space="preserve">M070638089</t>
  </si>
  <si>
    <t xml:space="preserve">X RPVC PBBB JE CL. 12 DN 350</t>
  </si>
  <si>
    <t xml:space="preserve">M070638093</t>
  </si>
  <si>
    <t xml:space="preserve">X RPVC PBBB JE CL. 12 DN 400</t>
  </si>
  <si>
    <t xml:space="preserve">M070638097</t>
  </si>
  <si>
    <t xml:space="preserve">X RPVC PBBB JE CL. 12 DN 450</t>
  </si>
  <si>
    <t xml:space="preserve">M070638101</t>
  </si>
  <si>
    <t xml:space="preserve">X RPVC PBBB JE CL. 12 DN 500</t>
  </si>
  <si>
    <t xml:space="preserve">M070638105</t>
  </si>
  <si>
    <t xml:space="preserve">X RPVC PBBB JE CL. 12 DN 600</t>
  </si>
  <si>
    <t xml:space="preserve">M070638109</t>
  </si>
  <si>
    <t xml:space="preserve">X RPVC PBBB JE CL. 12 DN 700</t>
  </si>
  <si>
    <t xml:space="preserve">M070639000</t>
  </si>
  <si>
    <t xml:space="preserve">CRUZETA RPVC PBBB JE CL. 14 / CL. 16</t>
  </si>
  <si>
    <t xml:space="preserve">M070639001</t>
  </si>
  <si>
    <t xml:space="preserve">X RPVC PBBB JE CL. 14 DN 50</t>
  </si>
  <si>
    <t xml:space="preserve">M070639005</t>
  </si>
  <si>
    <t xml:space="preserve">X RPVC PBBB JE CL. 14 DN 75</t>
  </si>
  <si>
    <t xml:space="preserve">M070639009</t>
  </si>
  <si>
    <t xml:space="preserve">X RPVC PBBB JE CL. 14 DN 100</t>
  </si>
  <si>
    <t xml:space="preserve">M070639013</t>
  </si>
  <si>
    <t xml:space="preserve">X RPVC PBBB JE CL. 14 DN 125</t>
  </si>
  <si>
    <t xml:space="preserve">M070639017</t>
  </si>
  <si>
    <t xml:space="preserve">X RPVC PBBB JE CL. 14 DN 150</t>
  </si>
  <si>
    <t xml:space="preserve">M070639021</t>
  </si>
  <si>
    <t xml:space="preserve">X RPVC PBBB JE CL. 14 DN 200</t>
  </si>
  <si>
    <t xml:space="preserve">M070639025</t>
  </si>
  <si>
    <t xml:space="preserve">X RPVC PBBB JE CL. 14 DN 250</t>
  </si>
  <si>
    <t xml:space="preserve">M070639029</t>
  </si>
  <si>
    <t xml:space="preserve">X RPVC PBBB JE CL. 14 DN 300</t>
  </si>
  <si>
    <t xml:space="preserve">M070639033</t>
  </si>
  <si>
    <t xml:space="preserve">X RPVC PBBB JE CL. 14 DN 350</t>
  </si>
  <si>
    <t xml:space="preserve">M070639037</t>
  </si>
  <si>
    <t xml:space="preserve">X RPVC PBBB JE CL. 14 DN 400</t>
  </si>
  <si>
    <t xml:space="preserve">M070639041</t>
  </si>
  <si>
    <t xml:space="preserve">X RPVC PBBB JE CL. 14 DN 450</t>
  </si>
  <si>
    <t xml:space="preserve">M070639045</t>
  </si>
  <si>
    <t xml:space="preserve">X RPVC PBBB JE CL. 14 DN 500</t>
  </si>
  <si>
    <t xml:space="preserve">M070639049</t>
  </si>
  <si>
    <t xml:space="preserve">X RPVC PBBB JE CL. 14 DN 600</t>
  </si>
  <si>
    <t xml:space="preserve">M070639053</t>
  </si>
  <si>
    <t xml:space="preserve">X RPVC PBBB JE CL. 14 DN 700</t>
  </si>
  <si>
    <t xml:space="preserve">M070639057</t>
  </si>
  <si>
    <t xml:space="preserve">X RPVC PBBB JE CL. 16 DN 50</t>
  </si>
  <si>
    <t xml:space="preserve">M070639061</t>
  </si>
  <si>
    <t xml:space="preserve">X RPVC PBBB JE CL. 16 DN 75</t>
  </si>
  <si>
    <t xml:space="preserve">M070639065</t>
  </si>
  <si>
    <t xml:space="preserve">X RPVC PBBB JE CL. 16 DN 100</t>
  </si>
  <si>
    <t xml:space="preserve">M070639069</t>
  </si>
  <si>
    <t xml:space="preserve">X RPVC PBBB JE CL. 16 DN 125</t>
  </si>
  <si>
    <t xml:space="preserve">M070639073</t>
  </si>
  <si>
    <t xml:space="preserve">X RPVC PBBB JE CL. 16 DN 150</t>
  </si>
  <si>
    <t xml:space="preserve">M070639077</t>
  </si>
  <si>
    <t xml:space="preserve">X RPVC PBBB JE CL. 16 DN 200</t>
  </si>
  <si>
    <t xml:space="preserve">M070639081</t>
  </si>
  <si>
    <t xml:space="preserve">X RPVC PBBB JE CL. 16 DN 250</t>
  </si>
  <si>
    <t xml:space="preserve">M070639085</t>
  </si>
  <si>
    <t xml:space="preserve">X RPVC PBBB JE CL. 16 DN 300</t>
  </si>
  <si>
    <t xml:space="preserve">M070639089</t>
  </si>
  <si>
    <t xml:space="preserve">X RPVC PBBB JE CL. 16 DN 350</t>
  </si>
  <si>
    <t xml:space="preserve">M070639093</t>
  </si>
  <si>
    <t xml:space="preserve">X RPVC PBBB JE CL. 16 DN 400</t>
  </si>
  <si>
    <t xml:space="preserve">M070639097</t>
  </si>
  <si>
    <t xml:space="preserve">X RPVC PBBB JE CL. 16 DN 450</t>
  </si>
  <si>
    <t xml:space="preserve">M070639101</t>
  </si>
  <si>
    <t xml:space="preserve">X RPVC PBBB JE CL. 16 DN 500</t>
  </si>
  <si>
    <t xml:space="preserve">M070639105</t>
  </si>
  <si>
    <t xml:space="preserve">X RPVC PBBB JE CL. 16 DN 600</t>
  </si>
  <si>
    <t xml:space="preserve">M070639109</t>
  </si>
  <si>
    <t xml:space="preserve">X RPVC PBBB JE CL. 16 DN 700</t>
  </si>
  <si>
    <t xml:space="preserve">M070640000</t>
  </si>
  <si>
    <t xml:space="preserve">CRUZETA RPVC PBBB JE CL. 18 / CL. 20</t>
  </si>
  <si>
    <t xml:space="preserve">M070640001</t>
  </si>
  <si>
    <t xml:space="preserve">X RPVC PBBB JE CL. 18 DN 50</t>
  </si>
  <si>
    <t xml:space="preserve">M070640005</t>
  </si>
  <si>
    <t xml:space="preserve">X RPVC PBBB JE CL. 18 DN 75</t>
  </si>
  <si>
    <t xml:space="preserve">M070640009</t>
  </si>
  <si>
    <t xml:space="preserve">X RPVC PBBB JE CL. 18 DN 100</t>
  </si>
  <si>
    <t xml:space="preserve">M070640013</t>
  </si>
  <si>
    <t xml:space="preserve">X RPVC PBBB JE CL. 18 DN 125</t>
  </si>
  <si>
    <t xml:space="preserve">M070640017</t>
  </si>
  <si>
    <t xml:space="preserve">X RPVC PBBB JE CL. 18 DN 150</t>
  </si>
  <si>
    <t xml:space="preserve">M070640021</t>
  </si>
  <si>
    <t xml:space="preserve">X RPVC PBBB JE CL. 18 DN 200</t>
  </si>
  <si>
    <t xml:space="preserve">M070640025</t>
  </si>
  <si>
    <t xml:space="preserve">X RPVC PBBB JE CL. 18 DN 250</t>
  </si>
  <si>
    <t xml:space="preserve">M070640029</t>
  </si>
  <si>
    <t xml:space="preserve">X RPVC PBBB JE CL. 18 DN 300</t>
  </si>
  <si>
    <t xml:space="preserve">M070640033</t>
  </si>
  <si>
    <t xml:space="preserve">X RPVC PBBB JE CL. 18 DN 350</t>
  </si>
  <si>
    <t xml:space="preserve">M070640037</t>
  </si>
  <si>
    <t xml:space="preserve">X RPVC PBBB JE CL. 18 DN 400</t>
  </si>
  <si>
    <t xml:space="preserve">M070640041</t>
  </si>
  <si>
    <t xml:space="preserve">X RPVC PBBB JE CL. 18 DN 450</t>
  </si>
  <si>
    <t xml:space="preserve">M070640045</t>
  </si>
  <si>
    <t xml:space="preserve">X RPVC PBBB JE CL. 18 DN 500</t>
  </si>
  <si>
    <t xml:space="preserve">M070640049</t>
  </si>
  <si>
    <t xml:space="preserve">X RPVC PBBB JE CL. 18 DN 600</t>
  </si>
  <si>
    <t xml:space="preserve">M070640053</t>
  </si>
  <si>
    <t xml:space="preserve">X RPVC PBBB JE CL. 18 DN 700</t>
  </si>
  <si>
    <t xml:space="preserve">M070640057</t>
  </si>
  <si>
    <t xml:space="preserve">X RPVC PBBB JE CL. 20 DN 50</t>
  </si>
  <si>
    <t xml:space="preserve">M070640061</t>
  </si>
  <si>
    <t xml:space="preserve">X RPVC PBBB JE CL. 20 DN 75</t>
  </si>
  <si>
    <t xml:space="preserve">M070640065</t>
  </si>
  <si>
    <t xml:space="preserve">X RPVC PBBB JE CL. 20 DN 100</t>
  </si>
  <si>
    <t xml:space="preserve">M070640069</t>
  </si>
  <si>
    <t xml:space="preserve">X RPVC PBBB JE CL. 20 DN 125</t>
  </si>
  <si>
    <t xml:space="preserve">M070640073</t>
  </si>
  <si>
    <t xml:space="preserve">X RPVC PBBB JE CL. 20 DN 150</t>
  </si>
  <si>
    <t xml:space="preserve">M070640077</t>
  </si>
  <si>
    <t xml:space="preserve">X RPVC PBBB JE CL. 20 DN 200</t>
  </si>
  <si>
    <t xml:space="preserve">M070640081</t>
  </si>
  <si>
    <t xml:space="preserve">X RPVC PBBB JE CL. 20 DN 250</t>
  </si>
  <si>
    <t xml:space="preserve">M070640085</t>
  </si>
  <si>
    <t xml:space="preserve">X RPVC PBBB JE CL. 20 DN 300</t>
  </si>
  <si>
    <t xml:space="preserve">M070640089</t>
  </si>
  <si>
    <t xml:space="preserve">X RPVC PBBB JE CL. 20 DN 350</t>
  </si>
  <si>
    <t xml:space="preserve">M070640093</t>
  </si>
  <si>
    <t xml:space="preserve">X RPVC PBBB JE CL. 20 DN 400</t>
  </si>
  <si>
    <t xml:space="preserve">M070640097</t>
  </si>
  <si>
    <t xml:space="preserve">X RPVC PBBB JE CL. 20 DN 450</t>
  </si>
  <si>
    <t xml:space="preserve">M070640101</t>
  </si>
  <si>
    <t xml:space="preserve">X RPVC PBBB JE CL. 20 DN 500</t>
  </si>
  <si>
    <t xml:space="preserve">M070640105</t>
  </si>
  <si>
    <t xml:space="preserve">X RPVC PBBB JE CL. 20 DN 600</t>
  </si>
  <si>
    <t xml:space="preserve">M070640109</t>
  </si>
  <si>
    <t xml:space="preserve">X RPVC PBBB JE CL. 20 DN 700</t>
  </si>
  <si>
    <t xml:space="preserve">M070642000</t>
  </si>
  <si>
    <t xml:space="preserve">CRUZETA DE REDUCAO RPVC PBPP JE CL. 6 / CL. 8</t>
  </si>
  <si>
    <t xml:space="preserve">M070642001</t>
  </si>
  <si>
    <t xml:space="preserve">X RD RPVC PBPP JE CL. 6 DN 75 X 50</t>
  </si>
  <si>
    <t xml:space="preserve">M070642005</t>
  </si>
  <si>
    <t xml:space="preserve">X RD RPVC PBPP JE CL. 6 DN 100 X 50</t>
  </si>
  <si>
    <t xml:space="preserve">M070642009</t>
  </si>
  <si>
    <t xml:space="preserve">X RD RPVC PBPP JE CL. 6 DN 100 X 75</t>
  </si>
  <si>
    <t xml:space="preserve">M070642013</t>
  </si>
  <si>
    <t xml:space="preserve">X RD RPVC PBPP JE CL. 6 DN 125 X 50</t>
  </si>
  <si>
    <t xml:space="preserve">M070642017</t>
  </si>
  <si>
    <t xml:space="preserve">X RD RPVC PBPP JE CL. 6 DN 125 X 75</t>
  </si>
  <si>
    <t xml:space="preserve">M070642021</t>
  </si>
  <si>
    <t xml:space="preserve">X RD RPVC PBPP JE CL. 6 DN 125 X 100</t>
  </si>
  <si>
    <t xml:space="preserve">M070642025</t>
  </si>
  <si>
    <t xml:space="preserve">X RD RPVC PBPP JE CL. 6 DN 150 X 50</t>
  </si>
  <si>
    <t xml:space="preserve">M070642029</t>
  </si>
  <si>
    <t xml:space="preserve">X RD RPVC PBPP JE CL. 6 DN 150 X 75</t>
  </si>
  <si>
    <t xml:space="preserve">M070642033</t>
  </si>
  <si>
    <t xml:space="preserve">X RD RPVC PBPP JE CL. 6 DN 150 X 100</t>
  </si>
  <si>
    <t xml:space="preserve">M070642037</t>
  </si>
  <si>
    <t xml:space="preserve">X RD RPVC PBPP JE CL. 6 DN 150 X 125</t>
  </si>
  <si>
    <t xml:space="preserve">M070642041</t>
  </si>
  <si>
    <t xml:space="preserve">X RD RPVC PBPP JE CL. 6 DN 200 X 50</t>
  </si>
  <si>
    <t xml:space="preserve">M070642045</t>
  </si>
  <si>
    <t xml:space="preserve">X RD RPVC PBPP JE CL. 6 DN 200 X 75</t>
  </si>
  <si>
    <t xml:space="preserve">M070642049</t>
  </si>
  <si>
    <t xml:space="preserve">X RD RPVC PBPP JE CL. 6 DN 200 X 100</t>
  </si>
  <si>
    <t xml:space="preserve">M070642053</t>
  </si>
  <si>
    <t xml:space="preserve">X RD RPVC PBPP JE CL. 6 DN 200 X 125</t>
  </si>
  <si>
    <t xml:space="preserve">M070642057</t>
  </si>
  <si>
    <t xml:space="preserve">X RD RPVC PBPP JE CL. 6 DN 200 X 150</t>
  </si>
  <si>
    <t xml:space="preserve">M070642061</t>
  </si>
  <si>
    <t xml:space="preserve">X RD RPVC PBPP JE CL. 6 DN 250 X 50</t>
  </si>
  <si>
    <t xml:space="preserve">M070642065</t>
  </si>
  <si>
    <t xml:space="preserve">X RD RPVC PBPP JE CL. 6 DN 250 X 75</t>
  </si>
  <si>
    <t xml:space="preserve">M070642069</t>
  </si>
  <si>
    <t xml:space="preserve">X RD RPVC PBPP JE CL. 6 DN 250 X 100</t>
  </si>
  <si>
    <t xml:space="preserve">M070642073</t>
  </si>
  <si>
    <t xml:space="preserve">X RD RPVC PBPP JE CL. 6 DN 250 X 125</t>
  </si>
  <si>
    <t xml:space="preserve">M070642077</t>
  </si>
  <si>
    <t xml:space="preserve">X RD RPVC PBPP JE CL. 6 DN 250 X 150</t>
  </si>
  <si>
    <t xml:space="preserve">M070642081</t>
  </si>
  <si>
    <t xml:space="preserve">X RD RPVC PBPP JE CL. 6 DN 250 X 200</t>
  </si>
  <si>
    <t xml:space="preserve">M070642085</t>
  </si>
  <si>
    <t xml:space="preserve">X RD RPVC PBPP JE CL. 6 DN 300 X 50</t>
  </si>
  <si>
    <t xml:space="preserve">M070642089</t>
  </si>
  <si>
    <t xml:space="preserve">X RD RPVC PBPP JE CL. 6 DN 300 X 75</t>
  </si>
  <si>
    <t xml:space="preserve">M070642093</t>
  </si>
  <si>
    <t xml:space="preserve">X RD RPVC PBPP JE CL. 6 DN 300 X 100</t>
  </si>
  <si>
    <t xml:space="preserve">M070642097</t>
  </si>
  <si>
    <t xml:space="preserve">X RD RPVC PBPP JE CL. 6 DN 300 X 125</t>
  </si>
  <si>
    <t xml:space="preserve">M070642101</t>
  </si>
  <si>
    <t xml:space="preserve">X RD RPVC PBPP JE CL. 6 DN 300 X 150</t>
  </si>
  <si>
    <t xml:space="preserve">M070642105</t>
  </si>
  <si>
    <t xml:space="preserve">X RD RPVC PBPP JE CL. 6 DN 300 X 200</t>
  </si>
  <si>
    <t xml:space="preserve">M070642109</t>
  </si>
  <si>
    <t xml:space="preserve">X RD RPVC PBPP JE CL. 6 DN 300 X 250</t>
  </si>
  <si>
    <t xml:space="preserve">M070642113</t>
  </si>
  <si>
    <t xml:space="preserve">X RD RPVC PBPP JE CL. 6 DN 350 X 50</t>
  </si>
  <si>
    <t xml:space="preserve">M070642117</t>
  </si>
  <si>
    <t xml:space="preserve">X RD RPVC PBPP JE CL. 6 DN 350 X 75</t>
  </si>
  <si>
    <t xml:space="preserve">M070642121</t>
  </si>
  <si>
    <t xml:space="preserve">X RD RPVC PBPP JE CL. 6 DN 350 X 100</t>
  </si>
  <si>
    <t xml:space="preserve">M070642125</t>
  </si>
  <si>
    <t xml:space="preserve">X RD RPVC PBPP JE CL. 6 DN 350 X 125</t>
  </si>
  <si>
    <t xml:space="preserve">M070642129</t>
  </si>
  <si>
    <t xml:space="preserve">X RD RPVC PBPP JE CL. 6 DN 350 X 150</t>
  </si>
  <si>
    <t xml:space="preserve">M070642133</t>
  </si>
  <si>
    <t xml:space="preserve">X RD RPVC PBPP JE CL. 6 DN 350 X 200</t>
  </si>
  <si>
    <t xml:space="preserve">M070642137</t>
  </si>
  <si>
    <t xml:space="preserve">X RD RPVC PBPP JE CL. 6 DN 350 X 250</t>
  </si>
  <si>
    <t xml:space="preserve">M070642141</t>
  </si>
  <si>
    <t xml:space="preserve">X RD RPVC PBPP JE CL. 6 DN 350 X 300</t>
  </si>
  <si>
    <t xml:space="preserve">M070642145</t>
  </si>
  <si>
    <t xml:space="preserve">X RD RPVC PBPP JE CL. 6 DN 400 X 50</t>
  </si>
  <si>
    <t xml:space="preserve">M070642149</t>
  </si>
  <si>
    <t xml:space="preserve">X RD RPVC PBPP JE CL. 6 DN 400 X 75</t>
  </si>
  <si>
    <t xml:space="preserve">M070642153</t>
  </si>
  <si>
    <t xml:space="preserve">X RD RPVC PBPP JE CL. 6 DN 400 X 100</t>
  </si>
  <si>
    <t xml:space="preserve">M070642157</t>
  </si>
  <si>
    <t xml:space="preserve">X RD RPVC PBPP JE CL. 6 DN 400 X 125</t>
  </si>
  <si>
    <t xml:space="preserve">M070642161</t>
  </si>
  <si>
    <t xml:space="preserve">X RD RPVC PBPP JE CL. 6 DN 400 X 150</t>
  </si>
  <si>
    <t xml:space="preserve">M070642165</t>
  </si>
  <si>
    <t xml:space="preserve">X RD RPVC PBPP JE CL. 6 DN 400 X 200</t>
  </si>
  <si>
    <t xml:space="preserve">M070642169</t>
  </si>
  <si>
    <t xml:space="preserve">X RD RPVC PBPP JE CL. 6 DN 400 X 250</t>
  </si>
  <si>
    <t xml:space="preserve">M070642173</t>
  </si>
  <si>
    <t xml:space="preserve">X RD RPVC PBPP JE CL. 6 DN 400 X 300</t>
  </si>
  <si>
    <t xml:space="preserve">M070642177</t>
  </si>
  <si>
    <t xml:space="preserve">X RD RPVC PBPP JE CL. 6 DN 400 X 350</t>
  </si>
  <si>
    <t xml:space="preserve">M070642181</t>
  </si>
  <si>
    <t xml:space="preserve">X RD RPVC PBPP JE CL. 6 DN 450 X 50</t>
  </si>
  <si>
    <t xml:space="preserve">M070642185</t>
  </si>
  <si>
    <t xml:space="preserve">X RD RPVC PBPP JE CL. 6 DN 450 X 75</t>
  </si>
  <si>
    <t xml:space="preserve">M070642189</t>
  </si>
  <si>
    <t xml:space="preserve">X RD RPVC PBPP JE CL. 6 DN 450 X 100</t>
  </si>
  <si>
    <t xml:space="preserve">M070642193</t>
  </si>
  <si>
    <t xml:space="preserve">X RD RPVC PBPP JE CL. 6 DN 450 X 125</t>
  </si>
  <si>
    <t xml:space="preserve">M070642197</t>
  </si>
  <si>
    <t xml:space="preserve">X RD RPVC PBPP JE CL. 6 DN 450 X 150</t>
  </si>
  <si>
    <t xml:space="preserve">M070642201</t>
  </si>
  <si>
    <t xml:space="preserve">X RD RPVC PBPP JE CL. 6 DN 450 X 200</t>
  </si>
  <si>
    <t xml:space="preserve">M070642205</t>
  </si>
  <si>
    <t xml:space="preserve">X RD RPVC PBPP JE CL. 6 DN 450 X 250</t>
  </si>
  <si>
    <t xml:space="preserve">M070642209</t>
  </si>
  <si>
    <t xml:space="preserve">X RD RPVC PBPP JE CL. 6 DN 450 X 300</t>
  </si>
  <si>
    <t xml:space="preserve">M070642213</t>
  </si>
  <si>
    <t xml:space="preserve">X RD RPVC PBPP JE CL. 6 DN 450 X 350</t>
  </si>
  <si>
    <t xml:space="preserve">M070642217</t>
  </si>
  <si>
    <t xml:space="preserve">X RD RPVC PBPP JE CL. 6 DN 450 X 400</t>
  </si>
  <si>
    <t xml:space="preserve">M070642221</t>
  </si>
  <si>
    <t xml:space="preserve">X RD RPVC PBPP JE CL. 6 DN 500 X 50</t>
  </si>
  <si>
    <t xml:space="preserve">M070642225</t>
  </si>
  <si>
    <t xml:space="preserve">X RD RPVC PBPP JE CL. 6 DN 500 X 75</t>
  </si>
  <si>
    <t xml:space="preserve">M070642229</t>
  </si>
  <si>
    <t xml:space="preserve">X RD RPVC PBPP JE CL. 6 DN 500 X 100</t>
  </si>
  <si>
    <t xml:space="preserve">M070642233</t>
  </si>
  <si>
    <t xml:space="preserve">X RD RPVC PBPP JE CL. 6 DN 500 X 125</t>
  </si>
  <si>
    <t xml:space="preserve">M070642237</t>
  </si>
  <si>
    <t xml:space="preserve">X RD RPVC PBPP JE CL. 6 DN 500 X 150</t>
  </si>
  <si>
    <t xml:space="preserve">M070642241</t>
  </si>
  <si>
    <t xml:space="preserve">X RD RPVC PBPP JE CL. 6 DN 500 X 200</t>
  </si>
  <si>
    <t xml:space="preserve">M070642245</t>
  </si>
  <si>
    <t xml:space="preserve">X RD RPVC PBPP JE CL. 6 DN 500 X 250</t>
  </si>
  <si>
    <t xml:space="preserve">M070642249</t>
  </si>
  <si>
    <t xml:space="preserve">X RD RPVC PBPP JE CL. 6 DN 500 X 300</t>
  </si>
  <si>
    <t xml:space="preserve">M070642253</t>
  </si>
  <si>
    <t xml:space="preserve">X RD RPVC PBPP JE CL. 6 DN 500  X 350</t>
  </si>
  <si>
    <t xml:space="preserve">M070642257</t>
  </si>
  <si>
    <t xml:space="preserve">X RD RPVC PBPP JE CL. 6 DN 500 X 400</t>
  </si>
  <si>
    <t xml:space="preserve">M070642261</t>
  </si>
  <si>
    <t xml:space="preserve">X RD RPVC PBPP JE CL. 6 DN 500 X 450</t>
  </si>
  <si>
    <t xml:space="preserve">M070642265</t>
  </si>
  <si>
    <t xml:space="preserve">X RD RPVC PBPP JE CL. 6 DN 600 X 50</t>
  </si>
  <si>
    <t xml:space="preserve">M070642269</t>
  </si>
  <si>
    <t xml:space="preserve">X RD RPVC PBPP JE CL. 6 DN 600 X 75</t>
  </si>
  <si>
    <t xml:space="preserve">M070642273</t>
  </si>
  <si>
    <t xml:space="preserve">X RD RPVC PBPP JE CL. 6 DN 600 X 100</t>
  </si>
  <si>
    <t xml:space="preserve">M070642277</t>
  </si>
  <si>
    <t xml:space="preserve">X RD RPVC PBPP JE CL. 6 DN 600 X 125</t>
  </si>
  <si>
    <t xml:space="preserve">M070642281</t>
  </si>
  <si>
    <t xml:space="preserve">X RD RPVC PBPP JE CL. 6 DN 600 X 150</t>
  </si>
  <si>
    <t xml:space="preserve">M070642285</t>
  </si>
  <si>
    <t xml:space="preserve">X RD RPVC PBPP JE CL. 6 DN 600 X 200</t>
  </si>
  <si>
    <t xml:space="preserve">M070642289</t>
  </si>
  <si>
    <t xml:space="preserve">X RD RPVC PBPP JE CL. 6 DN 600 X 250</t>
  </si>
  <si>
    <t xml:space="preserve">M070642293</t>
  </si>
  <si>
    <t xml:space="preserve">X RD RPVC PBPP JE CL. 6 DN 600 X 300</t>
  </si>
  <si>
    <t xml:space="preserve">M070642297</t>
  </si>
  <si>
    <t xml:space="preserve">X RD RPVC PBPP JE CL. 6 DN 600 X 350</t>
  </si>
  <si>
    <t xml:space="preserve">M070642301</t>
  </si>
  <si>
    <t xml:space="preserve">X RD RPVC PBPP JE CL. 6 DN 600 X 400</t>
  </si>
  <si>
    <t xml:space="preserve">M070642305</t>
  </si>
  <si>
    <t xml:space="preserve">X RD RPVC PBPP JE CL. 6 DN 600 X 450</t>
  </si>
  <si>
    <t xml:space="preserve">M070642309</t>
  </si>
  <si>
    <t xml:space="preserve">X RD RPVC PBPP JE CL. 6 DN 600 X 500</t>
  </si>
  <si>
    <t xml:space="preserve">M070642313</t>
  </si>
  <si>
    <t xml:space="preserve">X RD RPVC PBPP JE CL. 6 DN 700 X 50</t>
  </si>
  <si>
    <t xml:space="preserve">M070642317</t>
  </si>
  <si>
    <t xml:space="preserve">X RD RPVC PBPP JE CL. 6 DN 700 X 75</t>
  </si>
  <si>
    <t xml:space="preserve">M070642321</t>
  </si>
  <si>
    <t xml:space="preserve">X RD RPVC PBPP JE CL. 6 DN 700 X 100</t>
  </si>
  <si>
    <t xml:space="preserve">M070642325</t>
  </si>
  <si>
    <t xml:space="preserve">X RD RPVC PBPP JE CL. 6 DN 700 X 125</t>
  </si>
  <si>
    <t xml:space="preserve">M070642329</t>
  </si>
  <si>
    <t xml:space="preserve">X RD RPVC PBPP JE CL. 6 DN 700 X 150</t>
  </si>
  <si>
    <t xml:space="preserve">M070642333</t>
  </si>
  <si>
    <t xml:space="preserve">X RD RPVC PBPP JE CL. 6 DN 700 X 200</t>
  </si>
  <si>
    <t xml:space="preserve">M070642337</t>
  </si>
  <si>
    <t xml:space="preserve">X RD RPVC PBPP JE CL. 6 DN 700 X 250</t>
  </si>
  <si>
    <t xml:space="preserve">M070642341</t>
  </si>
  <si>
    <t xml:space="preserve">X RD RPVC PBPP JE CL. 6 DN 700 X 300</t>
  </si>
  <si>
    <t xml:space="preserve">M070642345</t>
  </si>
  <si>
    <t xml:space="preserve">X RD RPVC PBPP JE CL. 6 DN 700 X 350</t>
  </si>
  <si>
    <t xml:space="preserve">M070642349</t>
  </si>
  <si>
    <t xml:space="preserve">X RD RPVC PBPP JE CL. 6 DN 700 X 400</t>
  </si>
  <si>
    <t xml:space="preserve">M070642353</t>
  </si>
  <si>
    <t xml:space="preserve">X RD RPVC PBPP JE CL. 6 DN 700 X 450</t>
  </si>
  <si>
    <t xml:space="preserve">M070642357</t>
  </si>
  <si>
    <t xml:space="preserve">X RD RPVC PBPP JE CL. 6 DN 700 X 500</t>
  </si>
  <si>
    <t xml:space="preserve">M070642361</t>
  </si>
  <si>
    <t xml:space="preserve">X RD RPVC PBPP JE CL. 6 DN 700 X 600</t>
  </si>
  <si>
    <t xml:space="preserve">M070642365</t>
  </si>
  <si>
    <t xml:space="preserve">X RD RPVC PBPP JE CL. 8 DN 75 X 50</t>
  </si>
  <si>
    <t xml:space="preserve">M070642369</t>
  </si>
  <si>
    <t xml:space="preserve">X RD RPVC PBPP JE CL. 8 DN 100 X 50</t>
  </si>
  <si>
    <t xml:space="preserve">M070642373</t>
  </si>
  <si>
    <t xml:space="preserve">X RD RPVC PBPP JE CL. 8 DN 100 X 75</t>
  </si>
  <si>
    <t xml:space="preserve">M070642377</t>
  </si>
  <si>
    <t xml:space="preserve">X RD RPVC PBPP JE CL. 8 DN 125 X 50</t>
  </si>
  <si>
    <t xml:space="preserve">M070642381</t>
  </si>
  <si>
    <t xml:space="preserve">X RD RPVC PBPP JE CL. 8 DN 125 X 75</t>
  </si>
  <si>
    <t xml:space="preserve">M070642385</t>
  </si>
  <si>
    <t xml:space="preserve">X RD RPVC PBPP JE CL. 8 DN 125 X 100</t>
  </si>
  <si>
    <t xml:space="preserve">M070642389</t>
  </si>
  <si>
    <t xml:space="preserve">X RD RPVC PBPP JE CL. 8 DN 150 X 50</t>
  </si>
  <si>
    <t xml:space="preserve">M070642393</t>
  </si>
  <si>
    <t xml:space="preserve">X RD RPVC PBPP JE CL. 8 DN 150 X 75</t>
  </si>
  <si>
    <t xml:space="preserve">M070642397</t>
  </si>
  <si>
    <t xml:space="preserve">X RD RPVC PBPP JE CL. 8 DN 150 X 100</t>
  </si>
  <si>
    <t xml:space="preserve">M070642401</t>
  </si>
  <si>
    <t xml:space="preserve">X RD RPVC PBPP JE CL. 8 DN 150 X 125</t>
  </si>
  <si>
    <t xml:space="preserve">M070642405</t>
  </si>
  <si>
    <t xml:space="preserve">X RD RPVC PBPP JE CL. 8 DN 200 X 50</t>
  </si>
  <si>
    <t xml:space="preserve">M070642409</t>
  </si>
  <si>
    <t xml:space="preserve">X RD RPVC PBPP JE CL. 8 DN 200 X 75</t>
  </si>
  <si>
    <t xml:space="preserve">M070642413</t>
  </si>
  <si>
    <t xml:space="preserve">X RD RPVC PBPP JE CL. 8 DN 200 X 100</t>
  </si>
  <si>
    <t xml:space="preserve">M070642417</t>
  </si>
  <si>
    <t xml:space="preserve">X RD RPVC PBPP JE CL. 8 DN 200 X 125</t>
  </si>
  <si>
    <t xml:space="preserve">M070642421</t>
  </si>
  <si>
    <t xml:space="preserve">X RD RPVC PBPP JE CL. 8 DN 200 X 150</t>
  </si>
  <si>
    <t xml:space="preserve">M070642425</t>
  </si>
  <si>
    <t xml:space="preserve">X RD RPVC PBPP JE CL. 8 DN 250 X 50</t>
  </si>
  <si>
    <t xml:space="preserve">M070642429</t>
  </si>
  <si>
    <t xml:space="preserve">X RD RPVC PBPP JE CL. 8 DN 250 X 75</t>
  </si>
  <si>
    <t xml:space="preserve">M070642433</t>
  </si>
  <si>
    <t xml:space="preserve">X RD RPVC PBPP JE CL. 8 DN 250 X 100</t>
  </si>
  <si>
    <t xml:space="preserve">M070642437</t>
  </si>
  <si>
    <t xml:space="preserve">X RD RPVC PBPP JE CL. 8 DN 250 X 125</t>
  </si>
  <si>
    <t xml:space="preserve">M070642441</t>
  </si>
  <si>
    <t xml:space="preserve">X RD RPVC PBPP JE CL. 8 DN 250 X 150</t>
  </si>
  <si>
    <t xml:space="preserve">M070642445</t>
  </si>
  <si>
    <t xml:space="preserve">X RD RPVC PBPP JE CL. 8 DN 250 X 200</t>
  </si>
  <si>
    <t xml:space="preserve">M070642449</t>
  </si>
  <si>
    <t xml:space="preserve">X RD RPVC PBPP JE CL. 8 DN 300 X 50</t>
  </si>
  <si>
    <t xml:space="preserve">M070642453</t>
  </si>
  <si>
    <t xml:space="preserve">X RD RPVC PBPP JE CL. 8 DN 300 X 75</t>
  </si>
  <si>
    <t xml:space="preserve">M070642457</t>
  </si>
  <si>
    <t xml:space="preserve">X RD RPVC PBPP JE CL. 8 DN 300 X 100</t>
  </si>
  <si>
    <t xml:space="preserve">M070642461</t>
  </si>
  <si>
    <t xml:space="preserve">X RD RPVC PBPP JE CL. 8 DN 300 X 125</t>
  </si>
  <si>
    <t xml:space="preserve">M070642465</t>
  </si>
  <si>
    <t xml:space="preserve">X RD RPVC PBPP JE CL. 8 DN 300 X 150</t>
  </si>
  <si>
    <t xml:space="preserve">M070642469</t>
  </si>
  <si>
    <t xml:space="preserve">X RD RPVC PBPP JE CL. 8 DN 300 X 200</t>
  </si>
  <si>
    <t xml:space="preserve">M070642473</t>
  </si>
  <si>
    <t xml:space="preserve">X RD RPVC PBPP JE CL. 8 DN 300 X 250</t>
  </si>
  <si>
    <t xml:space="preserve">M070642477</t>
  </si>
  <si>
    <t xml:space="preserve">X RD RPVC PBPP JE CL. 8 DN 350 X 50</t>
  </si>
  <si>
    <t xml:space="preserve">M070642481</t>
  </si>
  <si>
    <t xml:space="preserve">X RD RPVC PBPP JE CL. 8 DN 350 X 75</t>
  </si>
  <si>
    <t xml:space="preserve">M070642485</t>
  </si>
  <si>
    <t xml:space="preserve">X RD RPVC PBPP JE CL. 8 DN 350 X 100</t>
  </si>
  <si>
    <t xml:space="preserve">M070642489</t>
  </si>
  <si>
    <t xml:space="preserve">X RD RPVC PBPP JE CL. 8 DN 350 X 125</t>
  </si>
  <si>
    <t xml:space="preserve">M070642493</t>
  </si>
  <si>
    <t xml:space="preserve">X RD RPVC PBPP JE CL. 8 DN 350 X 150</t>
  </si>
  <si>
    <t xml:space="preserve">M070642497</t>
  </si>
  <si>
    <t xml:space="preserve">X RD RPVC PBPP JE CL. 8 DN 350 X 200</t>
  </si>
  <si>
    <t xml:space="preserve">M070642501</t>
  </si>
  <si>
    <t xml:space="preserve">X RD RPVC PBPP JE CL. 8 DN 350 X 250</t>
  </si>
  <si>
    <t xml:space="preserve">M070642505</t>
  </si>
  <si>
    <t xml:space="preserve">X RD RPVC PBPP JE CL. 8 DN 350 X 300</t>
  </si>
  <si>
    <t xml:space="preserve">M070642509</t>
  </si>
  <si>
    <t xml:space="preserve">X RD RPVC PBPP JE CL. 8 DN 400 X 50</t>
  </si>
  <si>
    <t xml:space="preserve">M070642513</t>
  </si>
  <si>
    <t xml:space="preserve">X RD RPVC PBPP JE CL. 8 DN 400 X 75</t>
  </si>
  <si>
    <t xml:space="preserve">M070642517</t>
  </si>
  <si>
    <t xml:space="preserve">X RD RPVC PBPP JE CL. 8 DN 400 X 100</t>
  </si>
  <si>
    <t xml:space="preserve">M070642521</t>
  </si>
  <si>
    <t xml:space="preserve">X RD RPVC PBPP JE CL. 8 DN 400 X 125</t>
  </si>
  <si>
    <t xml:space="preserve">M070642525</t>
  </si>
  <si>
    <t xml:space="preserve">X RD RPVC PBPP JE CL. 8 DN 400 X 150</t>
  </si>
  <si>
    <t xml:space="preserve">M070642529</t>
  </si>
  <si>
    <t xml:space="preserve">X RD RPVC PBPP JE CL. 8 DN 400 X 200</t>
  </si>
  <si>
    <t xml:space="preserve">M070642533</t>
  </si>
  <si>
    <t xml:space="preserve">X RD RPVC PBPP JE CL. 8 DN 400 X 250</t>
  </si>
  <si>
    <t xml:space="preserve">M070642537</t>
  </si>
  <si>
    <t xml:space="preserve">X RD RPVC PBPP JE CL. 8 DN 400 X 300</t>
  </si>
  <si>
    <t xml:space="preserve">M070642541</t>
  </si>
  <si>
    <t xml:space="preserve">X RD RPVC PBPP JE CL. 8 DN 400 X 350</t>
  </si>
  <si>
    <t xml:space="preserve">M070642545</t>
  </si>
  <si>
    <t xml:space="preserve">X RD RPVC PBPP JE CL. 8 DN 450 X 50</t>
  </si>
  <si>
    <t xml:space="preserve">M070642549</t>
  </si>
  <si>
    <t xml:space="preserve">X RD RPVC PBPP JE CL. 8 DN 450 X 75</t>
  </si>
  <si>
    <t xml:space="preserve">M070642553</t>
  </si>
  <si>
    <t xml:space="preserve">X RD RPVC PBPP JE CL. 8 DN 450 X 100</t>
  </si>
  <si>
    <t xml:space="preserve">M070642557</t>
  </si>
  <si>
    <t xml:space="preserve">X RD RPVC PBPP JE CL. 8 DN 450 X 125</t>
  </si>
  <si>
    <t xml:space="preserve">M070642561</t>
  </si>
  <si>
    <t xml:space="preserve">X RD RPVC PBPP JE CL. 8 DN 450 X 150</t>
  </si>
  <si>
    <t xml:space="preserve">M070642565</t>
  </si>
  <si>
    <t xml:space="preserve">X RD RPVC PBPP JE CL. 8 DN 450 X 200</t>
  </si>
  <si>
    <t xml:space="preserve">M070642569</t>
  </si>
  <si>
    <t xml:space="preserve">X RD RPVC PBPP JE CL. 8 DN 450 X 250</t>
  </si>
  <si>
    <t xml:space="preserve">M070642573</t>
  </si>
  <si>
    <t xml:space="preserve">X RD RPVC PBPP JE CL. 8 DN 450 X 300</t>
  </si>
  <si>
    <t xml:space="preserve">M070642577</t>
  </si>
  <si>
    <t xml:space="preserve">X RD RPVC PBPP JE CL. 8 DN 450 X 350</t>
  </si>
  <si>
    <t xml:space="preserve">M070642581</t>
  </si>
  <si>
    <t xml:space="preserve">X RD RPVC PBPP JE CL. 8 DN 450 X 400</t>
  </si>
  <si>
    <t xml:space="preserve">M070642585</t>
  </si>
  <si>
    <t xml:space="preserve">X RD RPVC PBPP JE CL. 8 DN 500 X 50</t>
  </si>
  <si>
    <t xml:space="preserve">M070642589</t>
  </si>
  <si>
    <t xml:space="preserve">X RD RPVC PBPP JE CL. 8 DN 500 X 75</t>
  </si>
  <si>
    <t xml:space="preserve">M070642593</t>
  </si>
  <si>
    <t xml:space="preserve">X RD RPVC PBPP JE CL. 8 DN 500 X 100</t>
  </si>
  <si>
    <t xml:space="preserve">M070642597</t>
  </si>
  <si>
    <t xml:space="preserve">X RD RPVC PBPP JE CL. 8 DN 500 X 125</t>
  </si>
  <si>
    <t xml:space="preserve">M070642601</t>
  </si>
  <si>
    <t xml:space="preserve">X RD RPVC PBPP JE CL. 8 DN 500 X 150</t>
  </si>
  <si>
    <t xml:space="preserve">M070642605</t>
  </si>
  <si>
    <t xml:space="preserve">X RD RPVC PBPP JE CL. 8 DN 500 X 200</t>
  </si>
  <si>
    <t xml:space="preserve">M070642609</t>
  </si>
  <si>
    <t xml:space="preserve">X RD RPVC PBPP JE CL. 8 DN 500 X 250</t>
  </si>
  <si>
    <t xml:space="preserve">M070642613</t>
  </si>
  <si>
    <t xml:space="preserve">X RD RPVC PBPP JE CL. 8 DN 500 X 300</t>
  </si>
  <si>
    <t xml:space="preserve">M070642617</t>
  </si>
  <si>
    <t xml:space="preserve">X RD RPVC PBPP JE CL. 8 DN 500  X 350</t>
  </si>
  <si>
    <t xml:space="preserve">M070642621</t>
  </si>
  <si>
    <t xml:space="preserve">X RD RPVC PBPP JE CL. 8 DN 500 X 400</t>
  </si>
  <si>
    <t xml:space="preserve">M070642625</t>
  </si>
  <si>
    <t xml:space="preserve">X RD RPVC PBPP JE CL. 8 DN 500 X 450</t>
  </si>
  <si>
    <t xml:space="preserve">M070642629</t>
  </si>
  <si>
    <t xml:space="preserve">X RD RPVC PBPP JE CL. 8 DN 600 X 50</t>
  </si>
  <si>
    <t xml:space="preserve">M070642633</t>
  </si>
  <si>
    <t xml:space="preserve">X RD RPVC PBPP JE CL. 8 DN 600 X 75</t>
  </si>
  <si>
    <t xml:space="preserve">M070642637</t>
  </si>
  <si>
    <t xml:space="preserve">X RD RPVC PBPP JE CL. 8 DN 600 X 100</t>
  </si>
  <si>
    <t xml:space="preserve">M070642641</t>
  </si>
  <si>
    <t xml:space="preserve">X RD RPVC PBPP JE CL. 8 DN 600 X 125</t>
  </si>
  <si>
    <t xml:space="preserve">M070642645</t>
  </si>
  <si>
    <t xml:space="preserve">X RD RPVC PBPP JE CL. 8 DN 600 X 150</t>
  </si>
  <si>
    <t xml:space="preserve">M070642649</t>
  </si>
  <si>
    <t xml:space="preserve">X RD RPVC PBPP JE CL. 8 DN 600 X 200</t>
  </si>
  <si>
    <t xml:space="preserve">M070642653</t>
  </si>
  <si>
    <t xml:space="preserve">X RD RPVC PBPP JE CL. 8 DN 600 X 250</t>
  </si>
  <si>
    <t xml:space="preserve">M070642657</t>
  </si>
  <si>
    <t xml:space="preserve">X RD RPVC PBPP JE CL. 8 DN 600 X 300</t>
  </si>
  <si>
    <t xml:space="preserve">M070642661</t>
  </si>
  <si>
    <t xml:space="preserve">X RD RPVC PBPP JE CL. 8 DN 600 X 350</t>
  </si>
  <si>
    <t xml:space="preserve">M070642665</t>
  </si>
  <si>
    <t xml:space="preserve">X RD RPVC PBPP JE CL. 8 DN 600 X 400</t>
  </si>
  <si>
    <t xml:space="preserve">M070642669</t>
  </si>
  <si>
    <t xml:space="preserve">X RD RPVC PBPP JE CL. 8 DN 600 X 450</t>
  </si>
  <si>
    <t xml:space="preserve">M070642673</t>
  </si>
  <si>
    <t xml:space="preserve">X RD RPVC PBPP JE CL. 8 DN 600 X 500</t>
  </si>
  <si>
    <t xml:space="preserve">M070642677</t>
  </si>
  <si>
    <t xml:space="preserve">X RD RPVC PBPP JE CL. 8 DN 700 X 50</t>
  </si>
  <si>
    <t xml:space="preserve">M070642681</t>
  </si>
  <si>
    <t xml:space="preserve">X RD RPVC PBPP JE CL. 8 DN 700 X 75</t>
  </si>
  <si>
    <t xml:space="preserve">M070642685</t>
  </si>
  <si>
    <t xml:space="preserve">X RD RPVC PBPP JE CL. 8 DN 700 X 100</t>
  </si>
  <si>
    <t xml:space="preserve">M070642689</t>
  </si>
  <si>
    <t xml:space="preserve">X RD RPVC PBPP JE CL. 8 DN 700 X 125</t>
  </si>
  <si>
    <t xml:space="preserve">M070642693</t>
  </si>
  <si>
    <t xml:space="preserve">X RD RPVC PBPP JE CL. 8 DN 700 X 150</t>
  </si>
  <si>
    <t xml:space="preserve">M070642697</t>
  </si>
  <si>
    <t xml:space="preserve">X RD RPVC PBPP JE CL. 8 DN 700 X 200</t>
  </si>
  <si>
    <t xml:space="preserve">M070642701</t>
  </si>
  <si>
    <t xml:space="preserve">X RD RPVC PBPP JE CL. 8 DN 700 X 250</t>
  </si>
  <si>
    <t xml:space="preserve">M070642705</t>
  </si>
  <si>
    <t xml:space="preserve">X RD RPVC PBPP JE CL. 8 DN 700 X 300</t>
  </si>
  <si>
    <t xml:space="preserve">M070642709</t>
  </si>
  <si>
    <t xml:space="preserve">X RD RPVC PBPP JE CL. 8 DN 700 X 350</t>
  </si>
  <si>
    <t xml:space="preserve">M070642713</t>
  </si>
  <si>
    <t xml:space="preserve">X RD RPVC PBPP JE CL. 8 DN 700 X 400</t>
  </si>
  <si>
    <t xml:space="preserve">M070642717</t>
  </si>
  <si>
    <t xml:space="preserve">X RD RPVC PBPP JE CL. 8 DN 700 X 450</t>
  </si>
  <si>
    <t xml:space="preserve">M070642721</t>
  </si>
  <si>
    <t xml:space="preserve">X RD RPVC PBPP JE CL. 8 DN 700 X 500</t>
  </si>
  <si>
    <t xml:space="preserve">M070642725</t>
  </si>
  <si>
    <t xml:space="preserve">X RD RPVC PBPP JE CL. 8 DN 700 X 600</t>
  </si>
  <si>
    <t xml:space="preserve">M070643000</t>
  </si>
  <si>
    <t xml:space="preserve">CRUZETA DE REDUCAO RPVC PBPP JE CL. 10 / CL. 12</t>
  </si>
  <si>
    <t xml:space="preserve">M070643001</t>
  </si>
  <si>
    <t xml:space="preserve">X RD RPVC PBPP JE CL. 10 DN 75 X 50</t>
  </si>
  <si>
    <t xml:space="preserve">M070643005</t>
  </si>
  <si>
    <t xml:space="preserve">X RD RPVC PBPP JE CL. 10 DN 100 X 50</t>
  </si>
  <si>
    <t xml:space="preserve">M070643009</t>
  </si>
  <si>
    <t xml:space="preserve">X RD RPVC PBPP JE CL. 10 DN 100 X 75</t>
  </si>
  <si>
    <t xml:space="preserve">M070643013</t>
  </si>
  <si>
    <t xml:space="preserve">X RD RPVC PBPP JE CL. 10 DN 125 X 50</t>
  </si>
  <si>
    <t xml:space="preserve">M070643017</t>
  </si>
  <si>
    <t xml:space="preserve">X RD RPVC PBPP JE CL. 10 DN 125 X 75</t>
  </si>
  <si>
    <t xml:space="preserve">M070643021</t>
  </si>
  <si>
    <t xml:space="preserve">X RD RPVC PBPP JE CL. 10 DN 125 X 100</t>
  </si>
  <si>
    <t xml:space="preserve">M070643025</t>
  </si>
  <si>
    <t xml:space="preserve">X RD RPVC PBPP JE CL. 10 DN 150 X 50</t>
  </si>
  <si>
    <t xml:space="preserve">M070643029</t>
  </si>
  <si>
    <t xml:space="preserve">X RD RPVC PBPP JE CL. 10 DN 150 X 75</t>
  </si>
  <si>
    <t xml:space="preserve">M070643033</t>
  </si>
  <si>
    <t xml:space="preserve">X RD RPVC PBPP JE CL. 10 DN 150 X 100</t>
  </si>
  <si>
    <t xml:space="preserve">M070643037</t>
  </si>
  <si>
    <t xml:space="preserve">X RD RPVC PBPP JE CL. 10 DN 150 X 125</t>
  </si>
  <si>
    <t xml:space="preserve">M070643041</t>
  </si>
  <si>
    <t xml:space="preserve">X RD RPVC PBPP JE CL. 10 DN 200 X 50</t>
  </si>
  <si>
    <t xml:space="preserve">M070643045</t>
  </si>
  <si>
    <t xml:space="preserve">X RD RPVC PBPP JE CL. 10 DN 200 X 75</t>
  </si>
  <si>
    <t xml:space="preserve">M070643049</t>
  </si>
  <si>
    <t xml:space="preserve">X RD RPVC PBPP JE CL. 10 DN 200 X 100</t>
  </si>
  <si>
    <t xml:space="preserve">M070643053</t>
  </si>
  <si>
    <t xml:space="preserve">X RD RPVC PBPP JE CL. 10 DN 200 X 125</t>
  </si>
  <si>
    <t xml:space="preserve">M070643057</t>
  </si>
  <si>
    <t xml:space="preserve">X RD RPVC PBPP JE CL. 10 DN 200 X 150</t>
  </si>
  <si>
    <t xml:space="preserve">M070643061</t>
  </si>
  <si>
    <t xml:space="preserve">X RD RPVC PBPP JE CL. 10 DN 250 X 50</t>
  </si>
  <si>
    <t xml:space="preserve">M070643065</t>
  </si>
  <si>
    <t xml:space="preserve">X RD RPVC PBPP JE CL. 10 DN 250 X 75</t>
  </si>
  <si>
    <t xml:space="preserve">M070643069</t>
  </si>
  <si>
    <t xml:space="preserve">X RD RPVC PBPP JE CL. 10 DN 250 X 100</t>
  </si>
  <si>
    <t xml:space="preserve">M070643073</t>
  </si>
  <si>
    <t xml:space="preserve">X RD RPVC PBPP JE CL. 10 DN 250 X 125</t>
  </si>
  <si>
    <t xml:space="preserve">M070643077</t>
  </si>
  <si>
    <t xml:space="preserve">X RD RPVC PBPP JE CL. 10 DN 250 X 150</t>
  </si>
  <si>
    <t xml:space="preserve">M070643081</t>
  </si>
  <si>
    <t xml:space="preserve">X RD RPVC PBPP JE CL. 10 DN 250 X 200</t>
  </si>
  <si>
    <t xml:space="preserve">M070643085</t>
  </si>
  <si>
    <t xml:space="preserve">X RD RPVC PBPP JE CL. 10 DN 300 X 50</t>
  </si>
  <si>
    <t xml:space="preserve">M070643089</t>
  </si>
  <si>
    <t xml:space="preserve">X RD RPVC PBPP JE CL. 10 DN 300 X 75</t>
  </si>
  <si>
    <t xml:space="preserve">M070643093</t>
  </si>
  <si>
    <t xml:space="preserve">X RD RPVC PBPP JE CL. 10 DN 300 X 100</t>
  </si>
  <si>
    <t xml:space="preserve">M070643097</t>
  </si>
  <si>
    <t xml:space="preserve">X RD RPVC PBPP JE CL. 10 DN 300 X 125</t>
  </si>
  <si>
    <t xml:space="preserve">M070643101</t>
  </si>
  <si>
    <t xml:space="preserve">X RD RPVC PBPP JE CL. 10 DN 300 X 150</t>
  </si>
  <si>
    <t xml:space="preserve">M070643105</t>
  </si>
  <si>
    <t xml:space="preserve">X RD RPVC PBPP JE CL. 10 DN 300 X 200</t>
  </si>
  <si>
    <t xml:space="preserve">M070643109</t>
  </si>
  <si>
    <t xml:space="preserve">X RD RPVC PBPP JE CL. 10 DN 300 X 250</t>
  </si>
  <si>
    <t xml:space="preserve">M070643113</t>
  </si>
  <si>
    <t xml:space="preserve">X RD RPVC PBPP JE CL. 10 DN 350 X 50</t>
  </si>
  <si>
    <t xml:space="preserve">M070643117</t>
  </si>
  <si>
    <t xml:space="preserve">X RD RPVC PBPP JE CL. 10 DN 350 X 75</t>
  </si>
  <si>
    <t xml:space="preserve">M070643121</t>
  </si>
  <si>
    <t xml:space="preserve">X RD RPVC PBPP JE CL. 10 DN 350 X 100</t>
  </si>
  <si>
    <t xml:space="preserve">M070643125</t>
  </si>
  <si>
    <t xml:space="preserve">X RD RPVC PBPP JE CL. 10 DN 350 X 125</t>
  </si>
  <si>
    <t xml:space="preserve">M070643129</t>
  </si>
  <si>
    <t xml:space="preserve">X RD RPVC PBPP JE CL. 10 DN 350 X 150</t>
  </si>
  <si>
    <t xml:space="preserve">M070643133</t>
  </si>
  <si>
    <t xml:space="preserve">X RD RPVC PBPP JE CL. 10 DN 350 X 200</t>
  </si>
  <si>
    <t xml:space="preserve">M070643137</t>
  </si>
  <si>
    <t xml:space="preserve">X RD RPVC PBPP JE CL. 10 DN 350 X 250</t>
  </si>
  <si>
    <t xml:space="preserve">M070643141</t>
  </si>
  <si>
    <t xml:space="preserve">X RD RPVC PBPP JE CL. 10 DN 350 X 300</t>
  </si>
  <si>
    <t xml:space="preserve">M070643145</t>
  </si>
  <si>
    <t xml:space="preserve">X RD RPVC PBPP JE CL. 10 DN 400 X 50</t>
  </si>
  <si>
    <t xml:space="preserve">M070643149</t>
  </si>
  <si>
    <t xml:space="preserve">X RD RPVC PBPP JE CL. 10 DN 400 X 75</t>
  </si>
  <si>
    <t xml:space="preserve">M070643153</t>
  </si>
  <si>
    <t xml:space="preserve">X RD RPVC PBPP JE CL. 10 DN 400 X 100</t>
  </si>
  <si>
    <t xml:space="preserve">M070643157</t>
  </si>
  <si>
    <t xml:space="preserve">X RD RPVC PBPP JE CL. 10 DN 400 X 125</t>
  </si>
  <si>
    <t xml:space="preserve">M070643161</t>
  </si>
  <si>
    <t xml:space="preserve">X RD RPVC PBPP JE CL. 10 DN 400 X 150</t>
  </si>
  <si>
    <t xml:space="preserve">M070643165</t>
  </si>
  <si>
    <t xml:space="preserve">X RD RPVC PBPP JE CL. 10 DN 400 X 200</t>
  </si>
  <si>
    <t xml:space="preserve">M070643169</t>
  </si>
  <si>
    <t xml:space="preserve">X RD RPVC PBPP JE CL. 10 DN 400 X 250</t>
  </si>
  <si>
    <t xml:space="preserve">M070643173</t>
  </si>
  <si>
    <t xml:space="preserve">X RD RPVC PBPP JE CL. 10 DN 400 X 300</t>
  </si>
  <si>
    <t xml:space="preserve">M070643177</t>
  </si>
  <si>
    <t xml:space="preserve">X RD RPVC PBPP JE CL. 10 DN 400 X 350</t>
  </si>
  <si>
    <t xml:space="preserve">M070643181</t>
  </si>
  <si>
    <t xml:space="preserve">X RD RPVC PBPP JE CL. 10 DN 450 X 50</t>
  </si>
  <si>
    <t xml:space="preserve">M070643185</t>
  </si>
  <si>
    <t xml:space="preserve">X RD RPVC PBPP JE CL. 10 DN 450 X 75</t>
  </si>
  <si>
    <t xml:space="preserve">M070643189</t>
  </si>
  <si>
    <t xml:space="preserve">X RD RPVC PBPP JE CL. 10 DN 450 X 100</t>
  </si>
  <si>
    <t xml:space="preserve">M070643193</t>
  </si>
  <si>
    <t xml:space="preserve">X RD RPVC PBPP JE CL. 10 DN 450 X 125</t>
  </si>
  <si>
    <t xml:space="preserve">M070643197</t>
  </si>
  <si>
    <t xml:space="preserve">X RD RPVC PBPP JE CL. 10 DN 450 X 150</t>
  </si>
  <si>
    <t xml:space="preserve">M070643201</t>
  </si>
  <si>
    <t xml:space="preserve">X RD RPVC PBPP JE CL. 10 DN 450 X 200</t>
  </si>
  <si>
    <t xml:space="preserve">M070643205</t>
  </si>
  <si>
    <t xml:space="preserve">X RD RPVC PBPP JE CL. 10 DN 450 X 250</t>
  </si>
  <si>
    <t xml:space="preserve">M070643209</t>
  </si>
  <si>
    <t xml:space="preserve">X RD RPVC PBPP JE CL. 10 DN 450 X 300</t>
  </si>
  <si>
    <t xml:space="preserve">M070643213</t>
  </si>
  <si>
    <t xml:space="preserve">X RD RPVC PBPP JE CL. 10 DN 450 X 350</t>
  </si>
  <si>
    <t xml:space="preserve">M070643217</t>
  </si>
  <si>
    <t xml:space="preserve">X RD RPVC PBPP JE CL. 10 DN 450 X 400</t>
  </si>
  <si>
    <t xml:space="preserve">M070643221</t>
  </si>
  <si>
    <t xml:space="preserve">X RD RPVC PBPP JE CL. 10 DN 500 X 50</t>
  </si>
  <si>
    <t xml:space="preserve">M070643225</t>
  </si>
  <si>
    <t xml:space="preserve">X RD RPVC PBPP JE CL. 10 DN 500 X 75</t>
  </si>
  <si>
    <t xml:space="preserve">M070643229</t>
  </si>
  <si>
    <t xml:space="preserve">X RD RPVC PBPP JE CL. 10 DN 500 X 100</t>
  </si>
  <si>
    <t xml:space="preserve">M070643233</t>
  </si>
  <si>
    <t xml:space="preserve">X RD RPVC PBPP JE CL. 10 DN 500 X 125</t>
  </si>
  <si>
    <t xml:space="preserve">M070643237</t>
  </si>
  <si>
    <t xml:space="preserve">X RD RPVC PBPP JE CL. 10 DN 500 X 150</t>
  </si>
  <si>
    <t xml:space="preserve">M070643241</t>
  </si>
  <si>
    <t xml:space="preserve">X RD RPVC PBPP JE CL. 10 DN 500 X 200</t>
  </si>
  <si>
    <t xml:space="preserve">M070643245</t>
  </si>
  <si>
    <t xml:space="preserve">X RD RPVC PBPP JE CL. 10 DN 500 X 250</t>
  </si>
  <si>
    <t xml:space="preserve">M070643249</t>
  </si>
  <si>
    <t xml:space="preserve">X RD RPVC PBPP JE CL. 10 DN 500 X 300</t>
  </si>
  <si>
    <t xml:space="preserve">M070643253</t>
  </si>
  <si>
    <t xml:space="preserve">X RD RPVC PBPP JE CL. 10 DN 500  X 350</t>
  </si>
  <si>
    <t xml:space="preserve">M070643257</t>
  </si>
  <si>
    <t xml:space="preserve">X RD RPVC PBPP JE CL. 10 DN 500 X 400</t>
  </si>
  <si>
    <t xml:space="preserve">M070643261</t>
  </si>
  <si>
    <t xml:space="preserve">X RD RPVC PBPP JE CL. 10 DN 500 X 450</t>
  </si>
  <si>
    <t xml:space="preserve">M070643265</t>
  </si>
  <si>
    <t xml:space="preserve">X RD RPVC PBPP JE CL. 10 DN 600 X 50</t>
  </si>
  <si>
    <t xml:space="preserve">M070643269</t>
  </si>
  <si>
    <t xml:space="preserve">X RD RPVC PBPP JE CL. 10 DN 600 X 75</t>
  </si>
  <si>
    <t xml:space="preserve">M070643273</t>
  </si>
  <si>
    <t xml:space="preserve">X RD RPVC PBPP JE CL. 10 DN 600 X 100</t>
  </si>
  <si>
    <t xml:space="preserve">M070643277</t>
  </si>
  <si>
    <t xml:space="preserve">X RD RPVC PBPP JE CL. 10 DN 600 X 125</t>
  </si>
  <si>
    <t xml:space="preserve">M070643281</t>
  </si>
  <si>
    <t xml:space="preserve">X RD RPVC PBPP JE CL. 10 DN 600 X 150</t>
  </si>
  <si>
    <t xml:space="preserve">M070643285</t>
  </si>
  <si>
    <t xml:space="preserve">X RD RPVC PBPP JE CL. 10 DN 600 X 200</t>
  </si>
  <si>
    <t xml:space="preserve">M070643289</t>
  </si>
  <si>
    <t xml:space="preserve">X RD RPVC PBPP JE CL. 10 DN 600 X 250</t>
  </si>
  <si>
    <t xml:space="preserve">M070643293</t>
  </si>
  <si>
    <t xml:space="preserve">X RD RPVC PBPP JE CL. 10 DN 600 X 300</t>
  </si>
  <si>
    <t xml:space="preserve">M070643297</t>
  </si>
  <si>
    <t xml:space="preserve">X RD RPVC PBPP JE CL. 10 DN 600 X 350</t>
  </si>
  <si>
    <t xml:space="preserve">M070643301</t>
  </si>
  <si>
    <t xml:space="preserve">X RD RPVC PBPP JE CL. 10 DN 600 X 400</t>
  </si>
  <si>
    <t xml:space="preserve">M070643305</t>
  </si>
  <si>
    <t xml:space="preserve">X RD RPVC PBPP JE CL. 10 DN 600 X 450</t>
  </si>
  <si>
    <t xml:space="preserve">M070643309</t>
  </si>
  <si>
    <t xml:space="preserve">X RD RPVC PBPP JE CL. 10 DN 600 X 500</t>
  </si>
  <si>
    <t xml:space="preserve">M070643313</t>
  </si>
  <si>
    <t xml:space="preserve">X RD RPVC PBPP JE CL. 10 DN 700 X 50</t>
  </si>
  <si>
    <t xml:space="preserve">M070643317</t>
  </si>
  <si>
    <t xml:space="preserve">X RD RPVC PBPP JE CL. 10 DN 700 X 75</t>
  </si>
  <si>
    <t xml:space="preserve">M070643321</t>
  </si>
  <si>
    <t xml:space="preserve">X RD RPVC PBPP JE CL. 10 DN 700 X 100</t>
  </si>
  <si>
    <t xml:space="preserve">M070643325</t>
  </si>
  <si>
    <t xml:space="preserve">X RD RPVC PBPP JE CL. 10 DN 700 X 125</t>
  </si>
  <si>
    <t xml:space="preserve">M070643329</t>
  </si>
  <si>
    <t xml:space="preserve">X RD RPVC PBPP JE CL. 10 DN 700 X 150</t>
  </si>
  <si>
    <t xml:space="preserve">M070643333</t>
  </si>
  <si>
    <t xml:space="preserve">X RD RPVC PBPP JE CL. 10 DN 700 X 200</t>
  </si>
  <si>
    <t xml:space="preserve">M070643337</t>
  </si>
  <si>
    <t xml:space="preserve">X RD RPVC PBPP JE CL. 10 DN 700 X 250</t>
  </si>
  <si>
    <t xml:space="preserve">M070643341</t>
  </si>
  <si>
    <t xml:space="preserve">X RD RPVC PBPP JE CL. 10 DN 700 X 300</t>
  </si>
  <si>
    <t xml:space="preserve">M070643345</t>
  </si>
  <si>
    <t xml:space="preserve">X RD RPVC PBPP JE CL. 10 DN 700 X 350</t>
  </si>
  <si>
    <t xml:space="preserve">M070643349</t>
  </si>
  <si>
    <t xml:space="preserve">X RD RPVC PBPP JE CL. 10 DN 700 X 400</t>
  </si>
  <si>
    <t xml:space="preserve">M070643353</t>
  </si>
  <si>
    <t xml:space="preserve">X RD RPVC PBPP JE CL. 10 DN 700 X 450</t>
  </si>
  <si>
    <t xml:space="preserve">M070643357</t>
  </si>
  <si>
    <t xml:space="preserve">X RD RPVC PBPP JE CL. 10 DN 700 X 500</t>
  </si>
  <si>
    <t xml:space="preserve">M070643361</t>
  </si>
  <si>
    <t xml:space="preserve">X RD RPVC PBPP JE CL. 10 DN 700 X 600</t>
  </si>
  <si>
    <t xml:space="preserve">M070643365</t>
  </si>
  <si>
    <t xml:space="preserve">X RD RPVC PBPP JE CL. 12 DN 75 X 50</t>
  </si>
  <si>
    <t xml:space="preserve">M070643369</t>
  </si>
  <si>
    <t xml:space="preserve">X RD RPVC PBPP JE CL. 12 DN 100 X 50</t>
  </si>
  <si>
    <t xml:space="preserve">M070643373</t>
  </si>
  <si>
    <t xml:space="preserve">X RD RPVC PBPP JE CL. 12 DN 100 X 75</t>
  </si>
  <si>
    <t xml:space="preserve">M070643377</t>
  </si>
  <si>
    <t xml:space="preserve">X RD RPVC PBPP JE CL. 12 DN 125 X 50</t>
  </si>
  <si>
    <t xml:space="preserve">M070643381</t>
  </si>
  <si>
    <t xml:space="preserve">X RD RPVC PBPP JE CL. 12 DN 125 X 75</t>
  </si>
  <si>
    <t xml:space="preserve">M070643385</t>
  </si>
  <si>
    <t xml:space="preserve">X RD RPVC PBPP JE CL. 12 DN 125 X 100</t>
  </si>
  <si>
    <t xml:space="preserve">M070643389</t>
  </si>
  <si>
    <t xml:space="preserve">X RD RPVC PBPP JE CL. 12 DN 150 X 50</t>
  </si>
  <si>
    <t xml:space="preserve">M070643393</t>
  </si>
  <si>
    <t xml:space="preserve">X RD RPVC PBPP JE CL. 12 DN 150 X 75</t>
  </si>
  <si>
    <t xml:space="preserve">M070643397</t>
  </si>
  <si>
    <t xml:space="preserve">X RD RPVC PBPP JE CL. 12 DN 150 X 100</t>
  </si>
  <si>
    <t xml:space="preserve">M070643401</t>
  </si>
  <si>
    <t xml:space="preserve">X RD RPVC PBPP JE CL. 12 DN 150 X 125</t>
  </si>
  <si>
    <t xml:space="preserve">M070643405</t>
  </si>
  <si>
    <t xml:space="preserve">X RD RPVC PBPP JE CL. 12 DN 200 X 50</t>
  </si>
  <si>
    <t xml:space="preserve">M070643409</t>
  </si>
  <si>
    <t xml:space="preserve">X RD RPVC PBPP JE CL. 12 DN 200 X 75</t>
  </si>
  <si>
    <t xml:space="preserve">M070643413</t>
  </si>
  <si>
    <t xml:space="preserve">X RD RPVC PBPP JE CL. 12 DN 200 X 100</t>
  </si>
  <si>
    <t xml:space="preserve">M070643417</t>
  </si>
  <si>
    <t xml:space="preserve">X RD RPVC PBPP JE CL. 12 DN 200 X 125</t>
  </si>
  <si>
    <t xml:space="preserve">M070643421</t>
  </si>
  <si>
    <t xml:space="preserve">X RD RPVC PBPP JE CL. 12 DN 200 X 150</t>
  </si>
  <si>
    <t xml:space="preserve">M070643425</t>
  </si>
  <si>
    <t xml:space="preserve">X RD RPVC PBPP JE CL. 12 DN 250 X 50</t>
  </si>
  <si>
    <t xml:space="preserve">M070643429</t>
  </si>
  <si>
    <t xml:space="preserve">X RD RPVC PBPP JE CL. 12 DN 250 X 75</t>
  </si>
  <si>
    <t xml:space="preserve">M070643433</t>
  </si>
  <si>
    <t xml:space="preserve">X RD RPVC PBPP JE CL. 12 DN 250 X 100</t>
  </si>
  <si>
    <t xml:space="preserve">M070643437</t>
  </si>
  <si>
    <t xml:space="preserve">X RD RPVC PBPP JE CL. 12 DN 250 X 125</t>
  </si>
  <si>
    <t xml:space="preserve">M070643441</t>
  </si>
  <si>
    <t xml:space="preserve">X RD RPVC PBPP JE CL. 12 DN 250 X 150</t>
  </si>
  <si>
    <t xml:space="preserve">M070643445</t>
  </si>
  <si>
    <t xml:space="preserve">X RD RPVC PBPP JE CL. 12 DN 250 X 200</t>
  </si>
  <si>
    <t xml:space="preserve">M070643449</t>
  </si>
  <si>
    <t xml:space="preserve">X RD RPVC PBPP JE CL. 12 DN 300 X 50</t>
  </si>
  <si>
    <t xml:space="preserve">M070643453</t>
  </si>
  <si>
    <t xml:space="preserve">X RD RPVC PBPP JE CL. 12 DN 300 X 75</t>
  </si>
  <si>
    <t xml:space="preserve">M070643457</t>
  </si>
  <si>
    <t xml:space="preserve">X RD RPVC PBPP JE CL. 12 DN 300 X 100</t>
  </si>
  <si>
    <t xml:space="preserve">M070643461</t>
  </si>
  <si>
    <t xml:space="preserve">X RD RPVC PBPP JE CL. 12 DN 300 X 125</t>
  </si>
  <si>
    <t xml:space="preserve">M070643465</t>
  </si>
  <si>
    <t xml:space="preserve">X RD RPVC PBPP JE CL. 12 DN 300 X 150</t>
  </si>
  <si>
    <t xml:space="preserve">M070643469</t>
  </si>
  <si>
    <t xml:space="preserve">X RD RPVC PBPP JE CL. 12 DN 300 X 200</t>
  </si>
  <si>
    <t xml:space="preserve">M070643473</t>
  </si>
  <si>
    <t xml:space="preserve">X RD RPVC PBPP JE CL. 12 DN 300 X 250</t>
  </si>
  <si>
    <t xml:space="preserve">M070643477</t>
  </si>
  <si>
    <t xml:space="preserve">X RD RPVC PBPP JE CL. 12 DN 350 X 50</t>
  </si>
  <si>
    <t xml:space="preserve">M070643481</t>
  </si>
  <si>
    <t xml:space="preserve">X RD RPVC PBPP JE CL. 12 DN 350 X 75</t>
  </si>
  <si>
    <t xml:space="preserve">M070643485</t>
  </si>
  <si>
    <t xml:space="preserve">X RD RPVC PBPP JE CL. 12 DN 350 X 100</t>
  </si>
  <si>
    <t xml:space="preserve">M070643489</t>
  </si>
  <si>
    <t xml:space="preserve">X RD RPVC PBPP JE CL. 12 DN 350 X 125</t>
  </si>
  <si>
    <t xml:space="preserve">M070643493</t>
  </si>
  <si>
    <t xml:space="preserve">X RD RPVC PBPP JE CL. 12 DN 350 X 150</t>
  </si>
  <si>
    <t xml:space="preserve">M070643497</t>
  </si>
  <si>
    <t xml:space="preserve">X RD RPVC PBPP JE CL. 12 DN 350 X 200</t>
  </si>
  <si>
    <t xml:space="preserve">M070643501</t>
  </si>
  <si>
    <t xml:space="preserve">X RD RPVC PBPP JE CL. 12 DN 350 X 250</t>
  </si>
  <si>
    <t xml:space="preserve">M070643505</t>
  </si>
  <si>
    <t xml:space="preserve">X RD RPVC PBPP JE CL. 12 DN 350 X 300</t>
  </si>
  <si>
    <t xml:space="preserve">M070643509</t>
  </si>
  <si>
    <t xml:space="preserve">X RD RPVC PBPP JE CL. 12 DN 400 X 50</t>
  </si>
  <si>
    <t xml:space="preserve">M070643513</t>
  </si>
  <si>
    <t xml:space="preserve">X RD RPVC PBPP JE CL. 12 DN 400 X 75</t>
  </si>
  <si>
    <t xml:space="preserve">M070643517</t>
  </si>
  <si>
    <t xml:space="preserve">X RD RPVC PBPP JE CL. 12 DN 400 X 100</t>
  </si>
  <si>
    <t xml:space="preserve">M070643521</t>
  </si>
  <si>
    <t xml:space="preserve">X RD RPVC PBPP JE CL. 12 DN 400 X 125</t>
  </si>
  <si>
    <t xml:space="preserve">M070643525</t>
  </si>
  <si>
    <t xml:space="preserve">X RD RPVC PBPP JE CL. 12 DN 400 X 150</t>
  </si>
  <si>
    <t xml:space="preserve">M070643529</t>
  </si>
  <si>
    <t xml:space="preserve">X RD RPVC PBPP JE CL. 12 DN 400 X 200</t>
  </si>
  <si>
    <t xml:space="preserve">M070643533</t>
  </si>
  <si>
    <t xml:space="preserve">X RD RPVC PBPP JE CL. 12 DN 400 X 250</t>
  </si>
  <si>
    <t xml:space="preserve">M070643537</t>
  </si>
  <si>
    <t xml:space="preserve">X RD RPVC PBPP JE CL. 12 DN 400 X 300</t>
  </si>
  <si>
    <t xml:space="preserve">M070643541</t>
  </si>
  <si>
    <t xml:space="preserve">X RD RPVC PBPP JE CL. 12 DN 400 X 350</t>
  </si>
  <si>
    <t xml:space="preserve">M070643545</t>
  </si>
  <si>
    <t xml:space="preserve">X RD RPVC PBPP JE CL. 12 DN 450 X 50</t>
  </si>
  <si>
    <t xml:space="preserve">M070643549</t>
  </si>
  <si>
    <t xml:space="preserve">X RD RPVC PBPP JE CL. 12 DN 450 X 75</t>
  </si>
  <si>
    <t xml:space="preserve">M070643553</t>
  </si>
  <si>
    <t xml:space="preserve">X RD RPVC PBPP JE CL. 12 DN 450 X 100</t>
  </si>
  <si>
    <t xml:space="preserve">M070643557</t>
  </si>
  <si>
    <t xml:space="preserve">X RD RPVC PBPP JE CL. 12 DN 450 X 125</t>
  </si>
  <si>
    <t xml:space="preserve">M070643561</t>
  </si>
  <si>
    <t xml:space="preserve">X RD RPVC PBPP JE CL. 12 DN 450 X 150</t>
  </si>
  <si>
    <t xml:space="preserve">M070643565</t>
  </si>
  <si>
    <t xml:space="preserve">X RD RPVC PBPP JE CL. 12 DN 450 X 200</t>
  </si>
  <si>
    <t xml:space="preserve">M070643569</t>
  </si>
  <si>
    <t xml:space="preserve">X RD RPVC PBPP JE CL. 12 DN 450 X 250</t>
  </si>
  <si>
    <t xml:space="preserve">M070643573</t>
  </si>
  <si>
    <t xml:space="preserve">X RD RPVC PBPP JE CL. 12 DN 450 X 300</t>
  </si>
  <si>
    <t xml:space="preserve">M070643577</t>
  </si>
  <si>
    <t xml:space="preserve">X RD RPVC PBPP JE CL. 12 DN 450 X 350</t>
  </si>
  <si>
    <t xml:space="preserve">M070643581</t>
  </si>
  <si>
    <t xml:space="preserve">X RD RPVC PBPP JE CL. 12 DN 450 X 400</t>
  </si>
  <si>
    <t xml:space="preserve">M070643585</t>
  </si>
  <si>
    <t xml:space="preserve">X RD RPVC PBPP JE CL. 12 DN 500 X 50</t>
  </si>
  <si>
    <t xml:space="preserve">M070643589</t>
  </si>
  <si>
    <t xml:space="preserve">X RD RPVC PBPP JE CL. 12 DN 500 X 75</t>
  </si>
  <si>
    <t xml:space="preserve">M070643593</t>
  </si>
  <si>
    <t xml:space="preserve">X RD RPVC PBPP JE CL. 12 DN 500 X 100</t>
  </si>
  <si>
    <t xml:space="preserve">M070643597</t>
  </si>
  <si>
    <t xml:space="preserve">X RD RPVC PBPP JE CL. 12 DN 500 X 125</t>
  </si>
  <si>
    <t xml:space="preserve">M070643601</t>
  </si>
  <si>
    <t xml:space="preserve">X RD RPVC PBPP JE CL. 12 DN 500 X 150</t>
  </si>
  <si>
    <t xml:space="preserve">M070643605</t>
  </si>
  <si>
    <t xml:space="preserve">X RD RPVC PBPP JE CL. 12 DN 500 X 200</t>
  </si>
  <si>
    <t xml:space="preserve">M070643609</t>
  </si>
  <si>
    <t xml:space="preserve">X RD RPVC PBPP JE CL. 12 DN 500 X 250</t>
  </si>
  <si>
    <t xml:space="preserve">M070643613</t>
  </si>
  <si>
    <t xml:space="preserve">X RD RPVC PBPP JE CL. 12 DN 500 X 300</t>
  </si>
  <si>
    <t xml:space="preserve">M070643617</t>
  </si>
  <si>
    <t xml:space="preserve">X RD RPVC PBPP JE CL. 12 DN 500  X 350</t>
  </si>
  <si>
    <t xml:space="preserve">M070643621</t>
  </si>
  <si>
    <t xml:space="preserve">X RD RPVC PBPP JE CL. 12 DN 500 X 400</t>
  </si>
  <si>
    <t xml:space="preserve">M070643625</t>
  </si>
  <si>
    <t xml:space="preserve">X RD RPVC PBPP JE CL. 12 DN 500 X 450</t>
  </si>
  <si>
    <t xml:space="preserve">M070643629</t>
  </si>
  <si>
    <t xml:space="preserve">X RD RPVC PBPP JE CL. 12 DN 600 X 50</t>
  </si>
  <si>
    <t xml:space="preserve">M070643633</t>
  </si>
  <si>
    <t xml:space="preserve">X RD RPVC PBPP JE CL. 12 DN 600 X 75</t>
  </si>
  <si>
    <t xml:space="preserve">M070643637</t>
  </si>
  <si>
    <t xml:space="preserve">X RD RPVC PBPP JE CL. 12 DN 600 X 100</t>
  </si>
  <si>
    <t xml:space="preserve">M070643641</t>
  </si>
  <si>
    <t xml:space="preserve">X RD RPVC PBPP JE CL. 12 DN 600 X 125</t>
  </si>
  <si>
    <t xml:space="preserve">M070643645</t>
  </si>
  <si>
    <t xml:space="preserve">X RD RPVC PBPP JE CL. 12 DN 600 X 150</t>
  </si>
  <si>
    <t xml:space="preserve">M070643649</t>
  </si>
  <si>
    <t xml:space="preserve">X RD RPVC PBPP JE CL. 12 DN 600 X 200</t>
  </si>
  <si>
    <t xml:space="preserve">M070643653</t>
  </si>
  <si>
    <t xml:space="preserve">X RD RPVC PBPP JE CL. 12 DN 600 X 250</t>
  </si>
  <si>
    <t xml:space="preserve">M070643657</t>
  </si>
  <si>
    <t xml:space="preserve">X RD RPVC PBPP JE CL. 12 DN 600 X 300</t>
  </si>
  <si>
    <t xml:space="preserve">M070643661</t>
  </si>
  <si>
    <t xml:space="preserve">X RD RPVC PBPP JE CL. 12 DN 600 X 350</t>
  </si>
  <si>
    <t xml:space="preserve">M070643665</t>
  </si>
  <si>
    <t xml:space="preserve">X RD RPVC PBPP JE CL. 12 DN 600 X 400</t>
  </si>
  <si>
    <t xml:space="preserve">M070643669</t>
  </si>
  <si>
    <t xml:space="preserve">X RD RPVC PBPP JE CL. 12 DN 600 X 450</t>
  </si>
  <si>
    <t xml:space="preserve">M070643673</t>
  </si>
  <si>
    <t xml:space="preserve">X RD RPVC PBPP JE CL. 12 DN 600 X 500</t>
  </si>
  <si>
    <t xml:space="preserve">M070643677</t>
  </si>
  <si>
    <t xml:space="preserve">X RD RPVC PBPP JE CL. 12 DN 700 X 50</t>
  </si>
  <si>
    <t xml:space="preserve">M070643681</t>
  </si>
  <si>
    <t xml:space="preserve">X RD RPVC PBPP JE CL. 12 DN 700 X 75</t>
  </si>
  <si>
    <t xml:space="preserve">M070643685</t>
  </si>
  <si>
    <t xml:space="preserve">X RD RPVC PBPP JE CL. 12 DN 700 X 100</t>
  </si>
  <si>
    <t xml:space="preserve">M070643689</t>
  </si>
  <si>
    <t xml:space="preserve">X RD RPVC PBPP JE CL. 12 DN 700 X 125</t>
  </si>
  <si>
    <t xml:space="preserve">M070643693</t>
  </si>
  <si>
    <t xml:space="preserve">X RD RPVC PBPP JE CL. 12 DN 700 X 150</t>
  </si>
  <si>
    <t xml:space="preserve">M070643697</t>
  </si>
  <si>
    <t xml:space="preserve">X RD RPVC PBPP JE CL. 12 DN 700 X 200</t>
  </si>
  <si>
    <t xml:space="preserve">M070643701</t>
  </si>
  <si>
    <t xml:space="preserve">X RD RPVC PBPP JE CL. 12 DN 700 X 250</t>
  </si>
  <si>
    <t xml:space="preserve">M070643705</t>
  </si>
  <si>
    <t xml:space="preserve">X RD RPVC PBPP JE CL. 12 DN 700 X 300</t>
  </si>
  <si>
    <t xml:space="preserve">M070643709</t>
  </si>
  <si>
    <t xml:space="preserve">X RD RPVC PBPP JE CL. 12 DN 700 X 350</t>
  </si>
  <si>
    <t xml:space="preserve">M070643713</t>
  </si>
  <si>
    <t xml:space="preserve">X RD RPVC PBPP JE CL. 12 DN 700 X 400</t>
  </si>
  <si>
    <t xml:space="preserve">M070643717</t>
  </si>
  <si>
    <t xml:space="preserve">X RD RPVC PBPP JE CL. 12 DN 700 X 450</t>
  </si>
  <si>
    <t xml:space="preserve">M070643721</t>
  </si>
  <si>
    <t xml:space="preserve">X RD RPVC PBPP JE CL. 12 DN 700 X 500</t>
  </si>
  <si>
    <t xml:space="preserve">M070643725</t>
  </si>
  <si>
    <t xml:space="preserve">X RD RPVC PBPP JE CL. 12 DN 700 X 600</t>
  </si>
  <si>
    <t xml:space="preserve">M070644000</t>
  </si>
  <si>
    <t xml:space="preserve">CRUZETA DE REDUCAO RPVC PBPP JE CL. 14 / CL. 16</t>
  </si>
  <si>
    <t xml:space="preserve">M070644001</t>
  </si>
  <si>
    <t xml:space="preserve">X RD RPVC PBPP JE CL. 14 DN 75 X 50</t>
  </si>
  <si>
    <t xml:space="preserve">M070644005</t>
  </si>
  <si>
    <t xml:space="preserve">X RD RPVC PBPP JE CL. 14 DN 100 X 50</t>
  </si>
  <si>
    <t xml:space="preserve">M070644009</t>
  </si>
  <si>
    <t xml:space="preserve">X RD RPVC PBPP JE CL. 14 DN 100 X 75</t>
  </si>
  <si>
    <t xml:space="preserve">M070644013</t>
  </si>
  <si>
    <t xml:space="preserve">X RD RPVC PBPP JE CL. 14 DN 125 X 50</t>
  </si>
  <si>
    <t xml:space="preserve">M070644017</t>
  </si>
  <si>
    <t xml:space="preserve">X RD RPVC PBPP JE CL. 14 DN 125 X 75</t>
  </si>
  <si>
    <t xml:space="preserve">M070644021</t>
  </si>
  <si>
    <t xml:space="preserve">X RD RPVC PBPP JE CL. 14 DN 125 X 100</t>
  </si>
  <si>
    <t xml:space="preserve">M070644025</t>
  </si>
  <si>
    <t xml:space="preserve">X RD RPVC PBPP JE CL. 14 DN 150 X 50</t>
  </si>
  <si>
    <t xml:space="preserve">M070644029</t>
  </si>
  <si>
    <t xml:space="preserve">X RD RPVC PBPP JE CL. 14 DN 150 X 75</t>
  </si>
  <si>
    <t xml:space="preserve">M070644033</t>
  </si>
  <si>
    <t xml:space="preserve">X RD RPVC PBPP JE CL. 14 DN 150 X 100</t>
  </si>
  <si>
    <t xml:space="preserve">M070644037</t>
  </si>
  <si>
    <t xml:space="preserve">X RD RPVC PBPP JE CL. 14 DN 150 X 125</t>
  </si>
  <si>
    <t xml:space="preserve">M070644041</t>
  </si>
  <si>
    <t xml:space="preserve">X RD RPVC PBPP JE CL. 14 DN 200 X 50</t>
  </si>
  <si>
    <t xml:space="preserve">M070644045</t>
  </si>
  <si>
    <t xml:space="preserve">X RD RPVC PBPP JE CL. 14 DN 200 X 75</t>
  </si>
  <si>
    <t xml:space="preserve">M070644049</t>
  </si>
  <si>
    <t xml:space="preserve">X RD RPVC PBPP JE CL. 14 DN 200 X 100</t>
  </si>
  <si>
    <t xml:space="preserve">M070644053</t>
  </si>
  <si>
    <t xml:space="preserve">X RD RPVC PBPP JE CL. 14 DN 200 X 125</t>
  </si>
  <si>
    <t xml:space="preserve">M070644057</t>
  </si>
  <si>
    <t xml:space="preserve">X RD RPVC PBPP JE CL. 14 DN 200 X 150</t>
  </si>
  <si>
    <t xml:space="preserve">M070644061</t>
  </si>
  <si>
    <t xml:space="preserve">X RD RPVC PBPP JE CL. 14 DN 250 X 50</t>
  </si>
  <si>
    <t xml:space="preserve">M070644065</t>
  </si>
  <si>
    <t xml:space="preserve">X RD RPVC PBPP JE CL. 14 DN 250 X 75</t>
  </si>
  <si>
    <t xml:space="preserve">M070644069</t>
  </si>
  <si>
    <t xml:space="preserve">X RD RPVC PBPP JE CL. 14 DN 250 X 100</t>
  </si>
  <si>
    <t xml:space="preserve">M070644073</t>
  </si>
  <si>
    <t xml:space="preserve">X RD RPVC PBPP JE CL. 14 DN 250 X 125</t>
  </si>
  <si>
    <t xml:space="preserve">M070644077</t>
  </si>
  <si>
    <t xml:space="preserve">X RD RPVC PBPP JE CL. 14 DN 250 X 150</t>
  </si>
  <si>
    <t xml:space="preserve">M070644081</t>
  </si>
  <si>
    <t xml:space="preserve">X RD RPVC PBPP JE CL. 14 DN 250 X 200</t>
  </si>
  <si>
    <t xml:space="preserve">M070644085</t>
  </si>
  <si>
    <t xml:space="preserve">X RD RPVC PBPP JE CL. 14 DN 300 X 50</t>
  </si>
  <si>
    <t xml:space="preserve">M070644089</t>
  </si>
  <si>
    <t xml:space="preserve">X RD RPVC PBPP JE CL. 14 DN 300 X 75</t>
  </si>
  <si>
    <t xml:space="preserve">M070644093</t>
  </si>
  <si>
    <t xml:space="preserve">X RD RPVC PBPP JE CL. 14 DN 300 X 100</t>
  </si>
  <si>
    <t xml:space="preserve">M070644097</t>
  </si>
  <si>
    <t xml:space="preserve">X RD RPVC PBPP JE CL. 14 DN 300 X 125</t>
  </si>
  <si>
    <t xml:space="preserve">M070644101</t>
  </si>
  <si>
    <t xml:space="preserve">X RD RPVC PBPP JE CL. 14 DN 300 X 150</t>
  </si>
  <si>
    <t xml:space="preserve">M070644105</t>
  </si>
  <si>
    <t xml:space="preserve">X RD RPVC PBPP JE CL. 14 DN 300 X 200</t>
  </si>
  <si>
    <t xml:space="preserve">M070644109</t>
  </si>
  <si>
    <t xml:space="preserve">X RD RPVC PBPP JE CL. 14 DN 300 X 250</t>
  </si>
  <si>
    <t xml:space="preserve">M070644113</t>
  </si>
  <si>
    <t xml:space="preserve">X RD RPVC PBPP JE CL. 14 DN 350 X 50</t>
  </si>
  <si>
    <t xml:space="preserve">M070644117</t>
  </si>
  <si>
    <t xml:space="preserve">X RD RPVC PBPP JE CL. 14 DN 350 X 75</t>
  </si>
  <si>
    <t xml:space="preserve">M070644121</t>
  </si>
  <si>
    <t xml:space="preserve">X RD RPVC PBPP JE CL. 14 DN 350 X 100</t>
  </si>
  <si>
    <t xml:space="preserve">M070644125</t>
  </si>
  <si>
    <t xml:space="preserve">X RD RPVC PBPP JE CL. 14 DN 350 X 125</t>
  </si>
  <si>
    <t xml:space="preserve">M070644129</t>
  </si>
  <si>
    <t xml:space="preserve">X RD RPVC PBPP JE CL. 14 DN 350 X 150</t>
  </si>
  <si>
    <t xml:space="preserve">M070644133</t>
  </si>
  <si>
    <t xml:space="preserve">X RD RPVC PBPP JE CL. 14 DN 350 X 200</t>
  </si>
  <si>
    <t xml:space="preserve">M070644137</t>
  </si>
  <si>
    <t xml:space="preserve">X RD RPVC PBPP JE CL. 14 DN 350 X 250</t>
  </si>
  <si>
    <t xml:space="preserve">M070644141</t>
  </si>
  <si>
    <t xml:space="preserve">X RD RPVC PBPP JE CL. 14 DN 350 X 300</t>
  </si>
  <si>
    <t xml:space="preserve">M070644145</t>
  </si>
  <si>
    <t xml:space="preserve">X RD RPVC PBPP JE CL. 14 DN 400 X 50</t>
  </si>
  <si>
    <t xml:space="preserve">M070644149</t>
  </si>
  <si>
    <t xml:space="preserve">X RD RPVC PBPP JE CL. 14 DN 400 X 75</t>
  </si>
  <si>
    <t xml:space="preserve">M070644153</t>
  </si>
  <si>
    <t xml:space="preserve">X RD RPVC PBPP JE CL. 14 DN 400 X 100</t>
  </si>
  <si>
    <t xml:space="preserve">M070644157</t>
  </si>
  <si>
    <t xml:space="preserve">X RD RPVC PBPP JE CL. 14 DN 400 X 125</t>
  </si>
  <si>
    <t xml:space="preserve">M070644161</t>
  </si>
  <si>
    <t xml:space="preserve">X RD RPVC PBPP JE CL. 14 DN 400 X 150</t>
  </si>
  <si>
    <t xml:space="preserve">M070644165</t>
  </si>
  <si>
    <t xml:space="preserve">X RD RPVC PBPP JE CL. 14 DN 400 X 200</t>
  </si>
  <si>
    <t xml:space="preserve">M070644169</t>
  </si>
  <si>
    <t xml:space="preserve">X RD RPVC PBPP JE CL. 14 DN 400 X 250</t>
  </si>
  <si>
    <t xml:space="preserve">M070644173</t>
  </si>
  <si>
    <t xml:space="preserve">X RD RPVC PBPP JE CL. 14 DN 400 X 300</t>
  </si>
  <si>
    <t xml:space="preserve">M070644177</t>
  </si>
  <si>
    <t xml:space="preserve">X RD RPVC PBPP JE CL. 14 DN 400 X 350</t>
  </si>
  <si>
    <t xml:space="preserve">M070644181</t>
  </si>
  <si>
    <t xml:space="preserve">X RD RPVC PBPP JE CL. 14 DN 450 X 50</t>
  </si>
  <si>
    <t xml:space="preserve">M070644185</t>
  </si>
  <si>
    <t xml:space="preserve">X RD RPVC PBPP JE CL. 14 DN 450 X 75</t>
  </si>
  <si>
    <t xml:space="preserve">M070644189</t>
  </si>
  <si>
    <t xml:space="preserve">X RD RPVC PBPP JE CL. 14 DN 450 X 100</t>
  </si>
  <si>
    <t xml:space="preserve">M070644193</t>
  </si>
  <si>
    <t xml:space="preserve">X RD RPVC PBPP JE CL. 14 DN 450 X 125</t>
  </si>
  <si>
    <t xml:space="preserve">M070644197</t>
  </si>
  <si>
    <t xml:space="preserve">X RD RPVC PBPP JE CL. 14 DN 450 X 150</t>
  </si>
  <si>
    <t xml:space="preserve">M070644201</t>
  </si>
  <si>
    <t xml:space="preserve">X RD RPVC PBPP JE CL. 14 DN 450 X 200</t>
  </si>
  <si>
    <t xml:space="preserve">M070644205</t>
  </si>
  <si>
    <t xml:space="preserve">X RD RPVC PBPP JE CL. 14 DN 450 X 250</t>
  </si>
  <si>
    <t xml:space="preserve">M070644209</t>
  </si>
  <si>
    <t xml:space="preserve">X RD RPVC PBPP JE CL. 14 DN 450 X 300</t>
  </si>
  <si>
    <t xml:space="preserve">M070644213</t>
  </si>
  <si>
    <t xml:space="preserve">X RD RPVC PBPP JE CL. 14 DN 450 X 350</t>
  </si>
  <si>
    <t xml:space="preserve">M070644217</t>
  </si>
  <si>
    <t xml:space="preserve">X RD RPVC PBPP JE CL. 14 DN 450 X 400</t>
  </si>
  <si>
    <t xml:space="preserve">M070644221</t>
  </si>
  <si>
    <t xml:space="preserve">X RD RPVC PBPP JE CL. 14 DN 500 X 50</t>
  </si>
  <si>
    <t xml:space="preserve">M070644225</t>
  </si>
  <si>
    <t xml:space="preserve">X RD RPVC PBPP JE CL. 14 DN 500 X 75</t>
  </si>
  <si>
    <t xml:space="preserve">M070644229</t>
  </si>
  <si>
    <t xml:space="preserve">X RD RPVC PBPP JE CL. 14 DN 500 X 100</t>
  </si>
  <si>
    <t xml:space="preserve">M070644233</t>
  </si>
  <si>
    <t xml:space="preserve">X RD RPVC PBPP JE CL. 14 DN 500 X 125</t>
  </si>
  <si>
    <t xml:space="preserve">M070644237</t>
  </si>
  <si>
    <t xml:space="preserve">X RD RPVC PBPP JE CL. 14 DN 500 X 150</t>
  </si>
  <si>
    <t xml:space="preserve">M070644241</t>
  </si>
  <si>
    <t xml:space="preserve">X RD RPVC PBPP JE CL. 14 DN 500 X 200</t>
  </si>
  <si>
    <t xml:space="preserve">M070644245</t>
  </si>
  <si>
    <t xml:space="preserve">X RD RPVC PBPP JE CL. 14 DN 500 X 250</t>
  </si>
  <si>
    <t xml:space="preserve">M070644249</t>
  </si>
  <si>
    <t xml:space="preserve">X RD RPVC PBPP JE CL. 14 DN 500 X 300</t>
  </si>
  <si>
    <t xml:space="preserve">M070644253</t>
  </si>
  <si>
    <t xml:space="preserve">X RD RPVC PBPP JE CL. 14 DN 500  X 350</t>
  </si>
  <si>
    <t xml:space="preserve">M070644257</t>
  </si>
  <si>
    <t xml:space="preserve">X RD RPVC PBPP JE CL. 14 DN 500 X 400</t>
  </si>
  <si>
    <t xml:space="preserve">M070644261</t>
  </si>
  <si>
    <t xml:space="preserve">X RD RPVC PBPP JE CL. 14 DN 500 X 450</t>
  </si>
  <si>
    <t xml:space="preserve">M070644265</t>
  </si>
  <si>
    <t xml:space="preserve">X RD RPVC PBPP JE CL. 14 DN 600 X 50</t>
  </si>
  <si>
    <t xml:space="preserve">M070644269</t>
  </si>
  <si>
    <t xml:space="preserve">X RD RPVC PBPP JE CL. 14 DN 600 X 75</t>
  </si>
  <si>
    <t xml:space="preserve">M070644273</t>
  </si>
  <si>
    <t xml:space="preserve">X RD RPVC PBPP JE CL. 14 DN 600 X 100</t>
  </si>
  <si>
    <t xml:space="preserve">M070644277</t>
  </si>
  <si>
    <t xml:space="preserve">X RD RPVC PBPP JE CL. 14 DN 600 X 125</t>
  </si>
  <si>
    <t xml:space="preserve">M070644281</t>
  </si>
  <si>
    <t xml:space="preserve">X RD RPVC PBPP JE CL. 14 DN 600 X 150</t>
  </si>
  <si>
    <t xml:space="preserve">M070644285</t>
  </si>
  <si>
    <t xml:space="preserve">X RD RPVC PBPP JE CL. 14 DN 600 X 200</t>
  </si>
  <si>
    <t xml:space="preserve">M070644289</t>
  </si>
  <si>
    <t xml:space="preserve">X RD RPVC PBPP JE CL. 14 DN 600 X 250</t>
  </si>
  <si>
    <t xml:space="preserve">M070644293</t>
  </si>
  <si>
    <t xml:space="preserve">X RD RPVC PBPP JE CL. 14 DN 600 X 300</t>
  </si>
  <si>
    <t xml:space="preserve">M070644297</t>
  </si>
  <si>
    <t xml:space="preserve">X RD RPVC PBPP JE CL. 14 DN 600 X 350</t>
  </si>
  <si>
    <t xml:space="preserve">M070644301</t>
  </si>
  <si>
    <t xml:space="preserve">X RD RPVC PBPP JE CL. 14 DN 600 X 400</t>
  </si>
  <si>
    <t xml:space="preserve">M070644305</t>
  </si>
  <si>
    <t xml:space="preserve">X RD RPVC PBPP JE CL. 14 DN 600 X 450</t>
  </si>
  <si>
    <t xml:space="preserve">M070644309</t>
  </si>
  <si>
    <t xml:space="preserve">X RD RPVC PBPP JE CL. 14 DN 600 X 500</t>
  </si>
  <si>
    <t xml:space="preserve">M070644313</t>
  </si>
  <si>
    <t xml:space="preserve">X RD RPVC PBPP JE CL. 14 DN 700 X 50</t>
  </si>
  <si>
    <t xml:space="preserve">M070644317</t>
  </si>
  <si>
    <t xml:space="preserve">X RD RPVC PBPP JE CL. 14 DN 700 X 75</t>
  </si>
  <si>
    <t xml:space="preserve">M070644321</t>
  </si>
  <si>
    <t xml:space="preserve">X RD RPVC PBPP JE CL. 14 DN 700 X 100</t>
  </si>
  <si>
    <t xml:space="preserve">M070644325</t>
  </si>
  <si>
    <t xml:space="preserve">X RD RPVC PBPP JE CL. 14 DN 700 X 125</t>
  </si>
  <si>
    <t xml:space="preserve">M070644329</t>
  </si>
  <si>
    <t xml:space="preserve">X RD RPVC PBPP JE CL. 14 DN 700 X 150</t>
  </si>
  <si>
    <t xml:space="preserve">M070644333</t>
  </si>
  <si>
    <t xml:space="preserve">X RD RPVC PBPP JE CL. 14 DN 700 X 200</t>
  </si>
  <si>
    <t xml:space="preserve">M070644337</t>
  </si>
  <si>
    <t xml:space="preserve">X RD RPVC PBPP JE CL. 14 DN 700 X 250</t>
  </si>
  <si>
    <t xml:space="preserve">M070644341</t>
  </si>
  <si>
    <t xml:space="preserve">X RD RPVC PBPP JE CL. 14 DN 700 X 300</t>
  </si>
  <si>
    <t xml:space="preserve">M070644345</t>
  </si>
  <si>
    <t xml:space="preserve">X RD RPVC PBPP JE CL. 14 DN 700 X 350</t>
  </si>
  <si>
    <t xml:space="preserve">M070644349</t>
  </si>
  <si>
    <t xml:space="preserve">X RD RPVC PBPP JE CL. 14 DN 700 X 400</t>
  </si>
  <si>
    <t xml:space="preserve">M070644353</t>
  </si>
  <si>
    <t xml:space="preserve">X RD RPVC PBPP JE CL. 14 DN 700 X 450</t>
  </si>
  <si>
    <t xml:space="preserve">M070644357</t>
  </si>
  <si>
    <t xml:space="preserve">X RD RPVC PBPP JE CL. 14 DN 700 X 500</t>
  </si>
  <si>
    <t xml:space="preserve">M070644361</t>
  </si>
  <si>
    <t xml:space="preserve">X RD RPVC PBPP JE CL. 14 DN 700 X 600</t>
  </si>
  <si>
    <t xml:space="preserve">M070644365</t>
  </si>
  <si>
    <t xml:space="preserve">X RD RPVC PBPP JE CL. 16 DN 75 X 50</t>
  </si>
  <si>
    <t xml:space="preserve">M070644369</t>
  </si>
  <si>
    <t xml:space="preserve">X RD RPVC PBPP JE CL. 16 DN 100 X 50</t>
  </si>
  <si>
    <t xml:space="preserve">M070644373</t>
  </si>
  <si>
    <t xml:space="preserve">X RD RPVC PBPP JE CL. 16 DN 100 X 75</t>
  </si>
  <si>
    <t xml:space="preserve">M070644377</t>
  </si>
  <si>
    <t xml:space="preserve">X RD RPVC PBPP JE CL. 16 DN 125 X 50</t>
  </si>
  <si>
    <t xml:space="preserve">M070644381</t>
  </si>
  <si>
    <t xml:space="preserve">X RD RPVC PBPP JE CL. 16 DN 125 X 75</t>
  </si>
  <si>
    <t xml:space="preserve">M070644385</t>
  </si>
  <si>
    <t xml:space="preserve">X RD RPVC PBPP JE CL. 16 DN 125 X 100</t>
  </si>
  <si>
    <t xml:space="preserve">M070644389</t>
  </si>
  <si>
    <t xml:space="preserve">X RD RPVC PBPP JE CL. 16 DN 150 X 50</t>
  </si>
  <si>
    <t xml:space="preserve">M070644393</t>
  </si>
  <si>
    <t xml:space="preserve">X RD RPVC PBPP JE CL. 16 DN 150 X 75</t>
  </si>
  <si>
    <t xml:space="preserve">M070644397</t>
  </si>
  <si>
    <t xml:space="preserve">X RD RPVC PBPP JE CL. 16 DN 150 X 100</t>
  </si>
  <si>
    <t xml:space="preserve">M070644401</t>
  </si>
  <si>
    <t xml:space="preserve">X RD RPVC PBPP JE CL. 16 DN 150 X 125</t>
  </si>
  <si>
    <t xml:space="preserve">M070644405</t>
  </si>
  <si>
    <t xml:space="preserve">X RD RPVC PBPP JE CL. 16 DN 200 X 50</t>
  </si>
  <si>
    <t xml:space="preserve">M070644409</t>
  </si>
  <si>
    <t xml:space="preserve">X RD RPVC PBPP JE CL. 16 DN 200 X 75</t>
  </si>
  <si>
    <t xml:space="preserve">M070644413</t>
  </si>
  <si>
    <t xml:space="preserve">X RD RPVC PBPP JE CL. 16 DN 200 X 100</t>
  </si>
  <si>
    <t xml:space="preserve">M070644417</t>
  </si>
  <si>
    <t xml:space="preserve">X RD RPVC PBPP JE CL. 16 DN 200 X 125</t>
  </si>
  <si>
    <t xml:space="preserve">M070644421</t>
  </si>
  <si>
    <t xml:space="preserve">X RD RPVC PBPP JE CL. 16 DN 200 X 150</t>
  </si>
  <si>
    <t xml:space="preserve">M070644425</t>
  </si>
  <si>
    <t xml:space="preserve">X RD RPVC PBPP JE CL. 16 DN 250 X 50</t>
  </si>
  <si>
    <t xml:space="preserve">M070644429</t>
  </si>
  <si>
    <t xml:space="preserve">X RD RPVC PBPP JE CL. 16 DN 250 X 75</t>
  </si>
  <si>
    <t xml:space="preserve">M070644433</t>
  </si>
  <si>
    <t xml:space="preserve">X RD RPVC PBPP JE CL. 16 DN 250 X 100</t>
  </si>
  <si>
    <t xml:space="preserve">M070644437</t>
  </si>
  <si>
    <t xml:space="preserve">X RD RPVC PBPP JE CL. 16 DN 250 X 125</t>
  </si>
  <si>
    <t xml:space="preserve">M070644441</t>
  </si>
  <si>
    <t xml:space="preserve">X RD RPVC PBPP JE CL. 16 DN 250 X 150</t>
  </si>
  <si>
    <t xml:space="preserve">M070644445</t>
  </si>
  <si>
    <t xml:space="preserve">X RD RPVC PBPP JE CL. 16 DN 250 X 200</t>
  </si>
  <si>
    <t xml:space="preserve">M070644449</t>
  </si>
  <si>
    <t xml:space="preserve">X RD RPVC PBPP JE CL. 16 DN 300 X 50</t>
  </si>
  <si>
    <t xml:space="preserve">M070644453</t>
  </si>
  <si>
    <t xml:space="preserve">X RD RPVC PBPP JE CL. 16 DN 300 X 75</t>
  </si>
  <si>
    <t xml:space="preserve">M070644457</t>
  </si>
  <si>
    <t xml:space="preserve">X RD RPVC PBPP JE CL. 16 DN 300 X 100</t>
  </si>
  <si>
    <t xml:space="preserve">M070644461</t>
  </si>
  <si>
    <t xml:space="preserve">X RD RPVC PBPP JE CL. 16 DN 300 X 125</t>
  </si>
  <si>
    <t xml:space="preserve">M070644465</t>
  </si>
  <si>
    <t xml:space="preserve">X RD RPVC PBPP JE CL. 16 DN 300 X 150</t>
  </si>
  <si>
    <t xml:space="preserve">M070644469</t>
  </si>
  <si>
    <t xml:space="preserve">X RD RPVC PBPP JE CL. 16 DN 300 X 200</t>
  </si>
  <si>
    <t xml:space="preserve">M070644473</t>
  </si>
  <si>
    <t xml:space="preserve">X RD RPVC PBPP JE CL. 16 DN 300 X 250</t>
  </si>
  <si>
    <t xml:space="preserve">M070644477</t>
  </si>
  <si>
    <t xml:space="preserve">X RD RPVC PBPP JE CL. 16 DN 350 X 50</t>
  </si>
  <si>
    <t xml:space="preserve">M070644481</t>
  </si>
  <si>
    <t xml:space="preserve">X RD RPVC PBPP JE CL. 16 DN 350 X 75</t>
  </si>
  <si>
    <t xml:space="preserve">M070644485</t>
  </si>
  <si>
    <t xml:space="preserve">X RD RPVC PBPP JE CL. 16 DN 350 X 100</t>
  </si>
  <si>
    <t xml:space="preserve">M070644489</t>
  </si>
  <si>
    <t xml:space="preserve">X RD RPVC PBPP JE CL. 16 DN 350 X 125</t>
  </si>
  <si>
    <t xml:space="preserve">M070644493</t>
  </si>
  <si>
    <t xml:space="preserve">X RD RPVC PBPP JE CL. 16 DN 350 X 150</t>
  </si>
  <si>
    <t xml:space="preserve">M070644497</t>
  </si>
  <si>
    <t xml:space="preserve">X RD RPVC PBPP JE CL. 16 DN 350 X 200</t>
  </si>
  <si>
    <t xml:space="preserve">M070644501</t>
  </si>
  <si>
    <t xml:space="preserve">X RD RPVC PBPP JE CL. 16 DN 350 X 250</t>
  </si>
  <si>
    <t xml:space="preserve">M070644505</t>
  </si>
  <si>
    <t xml:space="preserve">X RD RPVC PBPP JE CL. 16 DN 350 X 300</t>
  </si>
  <si>
    <t xml:space="preserve">M070644509</t>
  </si>
  <si>
    <t xml:space="preserve">X RD RPVC PBPP JE CL. 16 DN 400 X 50</t>
  </si>
  <si>
    <t xml:space="preserve">M070644513</t>
  </si>
  <si>
    <t xml:space="preserve">X RD RPVC PBPP JE CL. 16 DN 400 X 75</t>
  </si>
  <si>
    <t xml:space="preserve">M070644517</t>
  </si>
  <si>
    <t xml:space="preserve">X RD RPVC PBPP JE CL. 16 DN 400 X 100</t>
  </si>
  <si>
    <t xml:space="preserve">M070644521</t>
  </si>
  <si>
    <t xml:space="preserve">X RD RPVC PBPP JE CL. 16 DN 400 X 125</t>
  </si>
  <si>
    <t xml:space="preserve">M070644525</t>
  </si>
  <si>
    <t xml:space="preserve">X RD RPVC PBPP JE CL. 16 DN 400 X 150</t>
  </si>
  <si>
    <t xml:space="preserve">M070644529</t>
  </si>
  <si>
    <t xml:space="preserve">X RD RPVC PBPP JE CL. 16 DN 400 X 200</t>
  </si>
  <si>
    <t xml:space="preserve">M070644533</t>
  </si>
  <si>
    <t xml:space="preserve">X RD RPVC PBPP JE CL. 16 DN 400 X 250</t>
  </si>
  <si>
    <t xml:space="preserve">M070644537</t>
  </si>
  <si>
    <t xml:space="preserve">X RD RPVC PBPP JE CL. 16 DN 400 X 300</t>
  </si>
  <si>
    <t xml:space="preserve">M070644541</t>
  </si>
  <si>
    <t xml:space="preserve">X RD RPVC PBPP JE CL. 16 DN 400 X 350</t>
  </si>
  <si>
    <t xml:space="preserve">M070644545</t>
  </si>
  <si>
    <t xml:space="preserve">X RD RPVC PBPP JE CL. 16 DN 450 X 50</t>
  </si>
  <si>
    <t xml:space="preserve">M070644549</t>
  </si>
  <si>
    <t xml:space="preserve">X RD RPVC PBPP JE CL. 16 DN 450 X 75</t>
  </si>
  <si>
    <t xml:space="preserve">M070644553</t>
  </si>
  <si>
    <t xml:space="preserve">X RD RPVC PBPP JE CL. 16 DN 450 X 100</t>
  </si>
  <si>
    <t xml:space="preserve">M070644557</t>
  </si>
  <si>
    <t xml:space="preserve">X RD RPVC PBPP JE CL. 16 DN 450 X 125</t>
  </si>
  <si>
    <t xml:space="preserve">M070644561</t>
  </si>
  <si>
    <t xml:space="preserve">X RD RPVC PBPP JE CL. 16 DN 450 X 150</t>
  </si>
  <si>
    <t xml:space="preserve">M070644565</t>
  </si>
  <si>
    <t xml:space="preserve">X RD RPVC PBPP JE CL. 16 DN 450 X 200</t>
  </si>
  <si>
    <t xml:space="preserve">M070644569</t>
  </si>
  <si>
    <t xml:space="preserve">X RD RPVC PBPP JE CL. 16 DN 450 X 250</t>
  </si>
  <si>
    <t xml:space="preserve">M070644573</t>
  </si>
  <si>
    <t xml:space="preserve">X RD RPVC PBPP JE CL. 16 DN 450 X 300</t>
  </si>
  <si>
    <t xml:space="preserve">M070644577</t>
  </si>
  <si>
    <t xml:space="preserve">X RD RPVC PBPP JE CL. 16 DN 450 X 350</t>
  </si>
  <si>
    <t xml:space="preserve">M070644581</t>
  </si>
  <si>
    <t xml:space="preserve">X RD RPVC PBPP JE CL. 16 DN 450 X 400</t>
  </si>
  <si>
    <t xml:space="preserve">M070644585</t>
  </si>
  <si>
    <t xml:space="preserve">X RD RPVC PBPP JE CL. 16 DN 500 X 50</t>
  </si>
  <si>
    <t xml:space="preserve">M070644589</t>
  </si>
  <si>
    <t xml:space="preserve">X RD RPVC PBPP JE CL. 16 DN 500 X 75</t>
  </si>
  <si>
    <t xml:space="preserve">M070644593</t>
  </si>
  <si>
    <t xml:space="preserve">X RD RPVC PBPP JE CL. 16 DN 500 X 100</t>
  </si>
  <si>
    <t xml:space="preserve">M070644597</t>
  </si>
  <si>
    <t xml:space="preserve">X RD RPVC PBPP JE CL. 16 DN 500 X 125</t>
  </si>
  <si>
    <t xml:space="preserve">M070644601</t>
  </si>
  <si>
    <t xml:space="preserve">X RD RPVC PBPP JE CL. 16 DN 500 X 150</t>
  </si>
  <si>
    <t xml:space="preserve">M070644605</t>
  </si>
  <si>
    <t xml:space="preserve">X RD RPVC PBPP JE CL. 16 DN 500 X 200</t>
  </si>
  <si>
    <t xml:space="preserve">M070644609</t>
  </si>
  <si>
    <t xml:space="preserve">X RD RPVC PBPP JE CL. 16 DN 500 X 250</t>
  </si>
  <si>
    <t xml:space="preserve">M070644613</t>
  </si>
  <si>
    <t xml:space="preserve">X RD RPVC PBPP JE CL. 16 DN 500 X 300</t>
  </si>
  <si>
    <t xml:space="preserve">M070644617</t>
  </si>
  <si>
    <t xml:space="preserve">X RD RPVC PBPP JE CL. 16 DN 500  X 350</t>
  </si>
  <si>
    <t xml:space="preserve">M070644621</t>
  </si>
  <si>
    <t xml:space="preserve">X RD RPVC PBPP JE CL. 16 DN 500 X 400</t>
  </si>
  <si>
    <t xml:space="preserve">M070644625</t>
  </si>
  <si>
    <t xml:space="preserve">X RD RPVC PBPP JE CL. 16 DN 500 X 450</t>
  </si>
  <si>
    <t xml:space="preserve">M070644629</t>
  </si>
  <si>
    <t xml:space="preserve">X RD RPVC PBPP JE CL. 16 DN 600 X 50</t>
  </si>
  <si>
    <t xml:space="preserve">M070644633</t>
  </si>
  <si>
    <t xml:space="preserve">X RD RPVC PBPP JE CL. 16 DN 600 X 75</t>
  </si>
  <si>
    <t xml:space="preserve">M070644637</t>
  </si>
  <si>
    <t xml:space="preserve">X RD RPVC PBPP JE CL. 16 DN 600 X 100</t>
  </si>
  <si>
    <t xml:space="preserve">M070644641</t>
  </si>
  <si>
    <t xml:space="preserve">X RD RPVC PBPP JE CL. 16 DN 600 X 125</t>
  </si>
  <si>
    <t xml:space="preserve">M070644645</t>
  </si>
  <si>
    <t xml:space="preserve">X RD RPVC PBPP JE CL. 16 DN 600 X 150</t>
  </si>
  <si>
    <t xml:space="preserve">M070644649</t>
  </si>
  <si>
    <t xml:space="preserve">X RD RPVC PBPP JE CL. 16 DN 600 X 200</t>
  </si>
  <si>
    <t xml:space="preserve">M070644653</t>
  </si>
  <si>
    <t xml:space="preserve">X RD RPVC PBPP JE CL. 16 DN 600 X 250</t>
  </si>
  <si>
    <t xml:space="preserve">M070644657</t>
  </si>
  <si>
    <t xml:space="preserve">X RD RPVC PBPP JE CL. 16 DN 600 X 300</t>
  </si>
  <si>
    <t xml:space="preserve">M070644661</t>
  </si>
  <si>
    <t xml:space="preserve">X RD RPVC PBPP JE CL. 16 DN 600 X 350</t>
  </si>
  <si>
    <t xml:space="preserve">M070644665</t>
  </si>
  <si>
    <t xml:space="preserve">X RD RPVC PBPP JE CL. 16 DN 600 X 400</t>
  </si>
  <si>
    <t xml:space="preserve">M070644669</t>
  </si>
  <si>
    <t xml:space="preserve">X RD RPVC PBPP JE CL. 16 DN 600 X 450</t>
  </si>
  <si>
    <t xml:space="preserve">M070644673</t>
  </si>
  <si>
    <t xml:space="preserve">X RD RPVC PBPP JE CL. 16 DN 600 X 500</t>
  </si>
  <si>
    <t xml:space="preserve">M070644677</t>
  </si>
  <si>
    <t xml:space="preserve">X RD RPVC PBPP JE CL. 16 DN 700 X 50</t>
  </si>
  <si>
    <t xml:space="preserve">M070644681</t>
  </si>
  <si>
    <t xml:space="preserve">X RD RPVC PBPP JE CL. 16 DN 700 X 75</t>
  </si>
  <si>
    <t xml:space="preserve">M070644685</t>
  </si>
  <si>
    <t xml:space="preserve">X RD RPVC PBPP JE CL. 16 DN 700 X 100</t>
  </si>
  <si>
    <t xml:space="preserve">M070644689</t>
  </si>
  <si>
    <t xml:space="preserve">X RD RPVC PBPP JE CL. 16 DN 700 X 125</t>
  </si>
  <si>
    <t xml:space="preserve">M070644693</t>
  </si>
  <si>
    <t xml:space="preserve">X RD RPVC PBPP JE CL. 16 DN 700 X 150</t>
  </si>
  <si>
    <t xml:space="preserve">M070644697</t>
  </si>
  <si>
    <t xml:space="preserve">X RD RPVC PBPP JE CL. 16 DN 700 X 200</t>
  </si>
  <si>
    <t xml:space="preserve">M070644701</t>
  </si>
  <si>
    <t xml:space="preserve">X RD RPVC PBPP JE CL. 16 DN 700 X 250</t>
  </si>
  <si>
    <t xml:space="preserve">M070644705</t>
  </si>
  <si>
    <t xml:space="preserve">X RD RPVC PBPP JE CL. 16 DN 700 X 300</t>
  </si>
  <si>
    <t xml:space="preserve">M070644709</t>
  </si>
  <si>
    <t xml:space="preserve">X RD RPVC PBPP JE CL. 16 DN 700 X 350</t>
  </si>
  <si>
    <t xml:space="preserve">M070644713</t>
  </si>
  <si>
    <t xml:space="preserve">X RD RPVC PBPP JE CL. 16 DN 700 X 400</t>
  </si>
  <si>
    <t xml:space="preserve">M070644717</t>
  </si>
  <si>
    <t xml:space="preserve">X RD RPVC PBPP JE CL. 16 DN 700 X 450</t>
  </si>
  <si>
    <t xml:space="preserve">M070644721</t>
  </si>
  <si>
    <t xml:space="preserve">X RD RPVC PBPP JE CL. 16 DN 700 X 500</t>
  </si>
  <si>
    <t xml:space="preserve">M070644725</t>
  </si>
  <si>
    <t xml:space="preserve">X RD RPVC PBPP JE CL. 16 DN 700 X 600</t>
  </si>
  <si>
    <t xml:space="preserve">M070645000</t>
  </si>
  <si>
    <t xml:space="preserve">CRUZETA DE REDUCAO RPVC PBPP JE CL. 18 / CL. 20</t>
  </si>
  <si>
    <t xml:space="preserve">M070645001</t>
  </si>
  <si>
    <t xml:space="preserve">X RD RPVC PBPP JE CL. 18 DN 75 X 50</t>
  </si>
  <si>
    <t xml:space="preserve">M070645005</t>
  </si>
  <si>
    <t xml:space="preserve">X RD RPVC PBPP JE CL. 18 DN 100 X 50</t>
  </si>
  <si>
    <t xml:space="preserve">M070645009</t>
  </si>
  <si>
    <t xml:space="preserve">X RD RPVC PBPP JE CL. 18 DN 100 X 75</t>
  </si>
  <si>
    <t xml:space="preserve">M070645013</t>
  </si>
  <si>
    <t xml:space="preserve">X RD RPVC PBPP JE CL. 18 DN 125 X 50</t>
  </si>
  <si>
    <t xml:space="preserve">M070645017</t>
  </si>
  <si>
    <t xml:space="preserve">X RD RPVC PBPP JE CL. 18 DN 125 X 75</t>
  </si>
  <si>
    <t xml:space="preserve">M070645021</t>
  </si>
  <si>
    <t xml:space="preserve">X RD RPVC PBPP JE CL. 18 DN 125 X 100</t>
  </si>
  <si>
    <t xml:space="preserve">M070645025</t>
  </si>
  <si>
    <t xml:space="preserve">X RD RPVC PBPP JE CL. 18 DN 150 X 50</t>
  </si>
  <si>
    <t xml:space="preserve">M070645029</t>
  </si>
  <si>
    <t xml:space="preserve">X RD RPVC PBPP JE CL. 18 DN 150 X 75</t>
  </si>
  <si>
    <t xml:space="preserve">M070645033</t>
  </si>
  <si>
    <t xml:space="preserve">X RD RPVC PBPP JE CL. 18 DN 150 X 100</t>
  </si>
  <si>
    <t xml:space="preserve">M070645037</t>
  </si>
  <si>
    <t xml:space="preserve">X RD RPVC PBPP JE CL. 18 DN 150 X 125</t>
  </si>
  <si>
    <t xml:space="preserve">M070645041</t>
  </si>
  <si>
    <t xml:space="preserve">X RD RPVC PBPP JE CL. 18 DN 200 X 50</t>
  </si>
  <si>
    <t xml:space="preserve">M070645045</t>
  </si>
  <si>
    <t xml:space="preserve">X RD RPVC PBPP JE CL. 18 DN 200 X 75</t>
  </si>
  <si>
    <t xml:space="preserve">M070645049</t>
  </si>
  <si>
    <t xml:space="preserve">X RD RPVC PBPP JE CL. 18 DN 200 X 100</t>
  </si>
  <si>
    <t xml:space="preserve">M070645053</t>
  </si>
  <si>
    <t xml:space="preserve">X RD RPVC PBPP JE CL. 18 DN 200 X 125</t>
  </si>
  <si>
    <t xml:space="preserve">M070645057</t>
  </si>
  <si>
    <t xml:space="preserve">X RD RPVC PBPP JE CL. 18 DN 200 X 150</t>
  </si>
  <si>
    <t xml:space="preserve">M070645061</t>
  </si>
  <si>
    <t xml:space="preserve">X RD RPVC PBPP JE CL. 18 DN 250 X 50</t>
  </si>
  <si>
    <t xml:space="preserve">M070645065</t>
  </si>
  <si>
    <t xml:space="preserve">X RD RPVC PBPP JE CL. 18 DN 250 X 75</t>
  </si>
  <si>
    <t xml:space="preserve">M070645069</t>
  </si>
  <si>
    <t xml:space="preserve">X RD RPVC PBPP JE CL. 18 DN 250 X 100</t>
  </si>
  <si>
    <t xml:space="preserve">M070645073</t>
  </si>
  <si>
    <t xml:space="preserve">X RD RPVC PBPP JE CL. 18 DN 250 X 125</t>
  </si>
  <si>
    <t xml:space="preserve">M070645077</t>
  </si>
  <si>
    <t xml:space="preserve">X RD RPVC PBPP JE CL. 18 DN 250 X 150</t>
  </si>
  <si>
    <t xml:space="preserve">M070645081</t>
  </si>
  <si>
    <t xml:space="preserve">X RD RPVC PBPP JE CL. 18 DN 250 X 200</t>
  </si>
  <si>
    <t xml:space="preserve">M070645085</t>
  </si>
  <si>
    <t xml:space="preserve">X RD RPVC PBPP JE CL. 18 DN 300 X 50</t>
  </si>
  <si>
    <t xml:space="preserve">M070645089</t>
  </si>
  <si>
    <t xml:space="preserve">X RD RPVC PBPP JE CL. 18 DN 300 X 75</t>
  </si>
  <si>
    <t xml:space="preserve">M070645093</t>
  </si>
  <si>
    <t xml:space="preserve">X RD RPVC PBPP JE CL. 18 DN 300 X 100</t>
  </si>
  <si>
    <t xml:space="preserve">M070645097</t>
  </si>
  <si>
    <t xml:space="preserve">X RD RPVC PBPP JE CL. 18 DN 300 X 125</t>
  </si>
  <si>
    <t xml:space="preserve">M070645101</t>
  </si>
  <si>
    <t xml:space="preserve">X RD RPVC PBPP JE CL. 18 DN 300 X 150</t>
  </si>
  <si>
    <t xml:space="preserve">M070645105</t>
  </si>
  <si>
    <t xml:space="preserve">X RD RPVC PBPP JE CL. 18 DN 300 X 200</t>
  </si>
  <si>
    <t xml:space="preserve">M070645109</t>
  </si>
  <si>
    <t xml:space="preserve">X RD RPVC PBPP JE CL. 18 DN 300 X 250</t>
  </si>
  <si>
    <t xml:space="preserve">M070645113</t>
  </si>
  <si>
    <t xml:space="preserve">X RD RPVC PBPP JE CL. 18 DN 350 X 50</t>
  </si>
  <si>
    <t xml:space="preserve">M070645117</t>
  </si>
  <si>
    <t xml:space="preserve">X RD RPVC PBPP JE CL. 18 DN 350 X 75</t>
  </si>
  <si>
    <t xml:space="preserve">M070645121</t>
  </si>
  <si>
    <t xml:space="preserve">X RD RPVC PBPP JE CL. 18 DN 350 X 100</t>
  </si>
  <si>
    <t xml:space="preserve">M070645125</t>
  </si>
  <si>
    <t xml:space="preserve">X RD RPVC PBPP JE CL. 18 DN 350 X 125</t>
  </si>
  <si>
    <t xml:space="preserve">M070645129</t>
  </si>
  <si>
    <t xml:space="preserve">X RD RPVC PBPP JE CL. 18 DN 350 X 150</t>
  </si>
  <si>
    <t xml:space="preserve">M070645133</t>
  </si>
  <si>
    <t xml:space="preserve">X RD RPVC PBPP JE CL. 18 DN 350 X 200</t>
  </si>
  <si>
    <t xml:space="preserve">M070645137</t>
  </si>
  <si>
    <t xml:space="preserve">X RD RPVC PBPP JE CL. 18 DN 350 X 250</t>
  </si>
  <si>
    <t xml:space="preserve">M070645141</t>
  </si>
  <si>
    <t xml:space="preserve">X RD RPVC PBPP JE CL. 18 DN 350 X 300</t>
  </si>
  <si>
    <t xml:space="preserve">M070645145</t>
  </si>
  <si>
    <t xml:space="preserve">X RD RPVC PBPP JE CL. 18 DN 400 X 50</t>
  </si>
  <si>
    <t xml:space="preserve">M070645149</t>
  </si>
  <si>
    <t xml:space="preserve">X RD RPVC PBPP JE CL. 18 DN 400 X 75</t>
  </si>
  <si>
    <t xml:space="preserve">M070645153</t>
  </si>
  <si>
    <t xml:space="preserve">X RD RPVC PBPP JE CL. 18 DN 400 X 100</t>
  </si>
  <si>
    <t xml:space="preserve">M070645157</t>
  </si>
  <si>
    <t xml:space="preserve">X RD RPVC PBPP JE CL. 18 DN 400 X 125</t>
  </si>
  <si>
    <t xml:space="preserve">M070645161</t>
  </si>
  <si>
    <t xml:space="preserve">X RD RPVC PBPP JE CL. 18 DN 400 X 150</t>
  </si>
  <si>
    <t xml:space="preserve">M070645165</t>
  </si>
  <si>
    <t xml:space="preserve">X RD RPVC PBPP JE CL. 18 DN 400 X 200</t>
  </si>
  <si>
    <t xml:space="preserve">M070645169</t>
  </si>
  <si>
    <t xml:space="preserve">X RD RPVC PBPP JE CL. 18 DN 400 X 250</t>
  </si>
  <si>
    <t xml:space="preserve">M070645173</t>
  </si>
  <si>
    <t xml:space="preserve">X RD RPVC PBPP JE CL. 18 DN 400 X 300</t>
  </si>
  <si>
    <t xml:space="preserve">M070645177</t>
  </si>
  <si>
    <t xml:space="preserve">X RD RPVC PBPP JE CL. 18 DN 400 X 350</t>
  </si>
  <si>
    <t xml:space="preserve">M070645181</t>
  </si>
  <si>
    <t xml:space="preserve">X RD RPVC PBPP JE CL. 18 DN 450 X 50</t>
  </si>
  <si>
    <t xml:space="preserve">M070645185</t>
  </si>
  <si>
    <t xml:space="preserve">X RD RPVC PBPP JE CL. 18 DN 450 X 75</t>
  </si>
  <si>
    <t xml:space="preserve">M070645189</t>
  </si>
  <si>
    <t xml:space="preserve">X RD RPVC PBPP JE CL. 18 DN 450 X 100</t>
  </si>
  <si>
    <t xml:space="preserve">M070645193</t>
  </si>
  <si>
    <t xml:space="preserve">X RD RPVC PBPP JE CL. 18 DN 450 X 125</t>
  </si>
  <si>
    <t xml:space="preserve">M070645197</t>
  </si>
  <si>
    <t xml:space="preserve">X RD RPVC PBPP JE CL. 18 DN 450 X 150</t>
  </si>
  <si>
    <t xml:space="preserve">M070645201</t>
  </si>
  <si>
    <t xml:space="preserve">X RD RPVC PBPP JE CL. 18 DN 450 X 200</t>
  </si>
  <si>
    <t xml:space="preserve">M070645205</t>
  </si>
  <si>
    <t xml:space="preserve">X RD RPVC PBPP JE CL. 18 DN 450 X 250</t>
  </si>
  <si>
    <t xml:space="preserve">M070645209</t>
  </si>
  <si>
    <t xml:space="preserve">X RD RPVC PBPP JE CL. 18 DN 450 X 300</t>
  </si>
  <si>
    <t xml:space="preserve">M070645213</t>
  </si>
  <si>
    <t xml:space="preserve">X RD RPVC PBPP JE CL. 18 DN 450 X 350</t>
  </si>
  <si>
    <t xml:space="preserve">M070645217</t>
  </si>
  <si>
    <t xml:space="preserve">X RD RPVC PBPP JE CL. 18 DN 450 X 400</t>
  </si>
  <si>
    <t xml:space="preserve">M070645221</t>
  </si>
  <si>
    <t xml:space="preserve">X RD RPVC PBPP JE CL. 18 DN 500 X 50</t>
  </si>
  <si>
    <t xml:space="preserve">M070645225</t>
  </si>
  <si>
    <t xml:space="preserve">X RD RPVC PBPP JE CL. 18 DN 500 X 75</t>
  </si>
  <si>
    <t xml:space="preserve">M070645229</t>
  </si>
  <si>
    <t xml:space="preserve">X RD RPVC PBPP JE CL. 18 DN 500 X 100</t>
  </si>
  <si>
    <t xml:space="preserve">M070645233</t>
  </si>
  <si>
    <t xml:space="preserve">X RD RPVC PBPP JE CL. 18 DN 500 X 125</t>
  </si>
  <si>
    <t xml:space="preserve">M070645237</t>
  </si>
  <si>
    <t xml:space="preserve">X RD RPVC PBPP JE CL. 18 DN 500 X 150</t>
  </si>
  <si>
    <t xml:space="preserve">M070645241</t>
  </si>
  <si>
    <t xml:space="preserve">X RD RPVC PBPP JE CL. 18 DN 500 X 200</t>
  </si>
  <si>
    <t xml:space="preserve">M070645245</t>
  </si>
  <si>
    <t xml:space="preserve">X RD RPVC PBPP JE CL. 18 DN 500 X 250</t>
  </si>
  <si>
    <t xml:space="preserve">M070645249</t>
  </si>
  <si>
    <t xml:space="preserve">X RD RPVC PBPP JE CL. 18 DN 500 X 300</t>
  </si>
  <si>
    <t xml:space="preserve">M070645253</t>
  </si>
  <si>
    <t xml:space="preserve">X RD RPVC PBPP JE CL. 18 DN 500  X 350</t>
  </si>
  <si>
    <t xml:space="preserve">M070645257</t>
  </si>
  <si>
    <t xml:space="preserve">X RD RPVC PBPP JE CL. 18 DN 500 X 400</t>
  </si>
  <si>
    <t xml:space="preserve">M070645261</t>
  </si>
  <si>
    <t xml:space="preserve">X RD RPVC PBPP JE CL. 18 DN 500 X 450</t>
  </si>
  <si>
    <t xml:space="preserve">M070645265</t>
  </si>
  <si>
    <t xml:space="preserve">X RD RPVC PBPP JE CL. 18 DN 600 X 50</t>
  </si>
  <si>
    <t xml:space="preserve">M070645269</t>
  </si>
  <si>
    <t xml:space="preserve">X RD RPVC PBPP JE CL. 18 DN 600 X 75</t>
  </si>
  <si>
    <t xml:space="preserve">M070645273</t>
  </si>
  <si>
    <t xml:space="preserve">X RD RPVC PBPP JE CL. 18 DN 600 X 100</t>
  </si>
  <si>
    <t xml:space="preserve">M070645277</t>
  </si>
  <si>
    <t xml:space="preserve">X RD RPVC PBPP JE CL. 18 DN 600 X 125</t>
  </si>
  <si>
    <t xml:space="preserve">M070645281</t>
  </si>
  <si>
    <t xml:space="preserve">X RD RPVC PBPP JE CL. 18 DN 600 X 150</t>
  </si>
  <si>
    <t xml:space="preserve">M070645285</t>
  </si>
  <si>
    <t xml:space="preserve">X RD RPVC PBPP JE CL. 18 DN 600 X 200</t>
  </si>
  <si>
    <t xml:space="preserve">M070645289</t>
  </si>
  <si>
    <t xml:space="preserve">X RD RPVC PBPP JE CL. 18 DN 600 X 250</t>
  </si>
  <si>
    <t xml:space="preserve">M070645293</t>
  </si>
  <si>
    <t xml:space="preserve">X RD RPVC PBPP JE CL. 18 DN 600 X 300</t>
  </si>
  <si>
    <t xml:space="preserve">M070645297</t>
  </si>
  <si>
    <t xml:space="preserve">X RD RPVC PBPP JE CL. 18 DN 600 X 350</t>
  </si>
  <si>
    <t xml:space="preserve">M070645301</t>
  </si>
  <si>
    <t xml:space="preserve">X RD RPVC PBPP JE CL. 18 DN 600 X 400</t>
  </si>
  <si>
    <t xml:space="preserve">M070645305</t>
  </si>
  <si>
    <t xml:space="preserve">X RD RPVC PBPP JE CL. 18 DN 600 X 450</t>
  </si>
  <si>
    <t xml:space="preserve">M070645309</t>
  </si>
  <si>
    <t xml:space="preserve">X RD RPVC PBPP JE CL. 18 DN 600 X 500</t>
  </si>
  <si>
    <t xml:space="preserve">M070645313</t>
  </si>
  <si>
    <t xml:space="preserve">X RD RPVC PBPP JE CL. 18 DN 700 X 50</t>
  </si>
  <si>
    <t xml:space="preserve">M070645317</t>
  </si>
  <si>
    <t xml:space="preserve">X RD RPVC PBPP JE CL. 18 DN 700 X 75</t>
  </si>
  <si>
    <t xml:space="preserve">M070645321</t>
  </si>
  <si>
    <t xml:space="preserve">X RD RPVC PBPP JE CL. 18 DN 700 X 100</t>
  </si>
  <si>
    <t xml:space="preserve">M070645325</t>
  </si>
  <si>
    <t xml:space="preserve">X RD RPVC PBPP JE CL. 18 DN 700 X 125</t>
  </si>
  <si>
    <t xml:space="preserve">M070645329</t>
  </si>
  <si>
    <t xml:space="preserve">X RD RPVC PBPP JE CL. 18 DN 700 X 150</t>
  </si>
  <si>
    <t xml:space="preserve">M070645333</t>
  </si>
  <si>
    <t xml:space="preserve">X RD RPVC PBPP JE CL. 18 DN 700 X 200</t>
  </si>
  <si>
    <t xml:space="preserve">M070645337</t>
  </si>
  <si>
    <t xml:space="preserve">X RD RPVC PBPP JE CL. 18 DN 700 X 250</t>
  </si>
  <si>
    <t xml:space="preserve">M070645341</t>
  </si>
  <si>
    <t xml:space="preserve">X RD RPVC PBPP JE CL. 18 DN 700 X 300</t>
  </si>
  <si>
    <t xml:space="preserve">M070645345</t>
  </si>
  <si>
    <t xml:space="preserve">X RD RPVC PBPP JE CL. 18 DN 700 X 350</t>
  </si>
  <si>
    <t xml:space="preserve">M070645349</t>
  </si>
  <si>
    <t xml:space="preserve">X RD RPVC PBPP JE CL. 18 DN 700 X 400</t>
  </si>
  <si>
    <t xml:space="preserve">M070645353</t>
  </si>
  <si>
    <t xml:space="preserve">X RD RPVC PBPP JE CL. 18 DN 700 X 450</t>
  </si>
  <si>
    <t xml:space="preserve">M070645357</t>
  </si>
  <si>
    <t xml:space="preserve">X RD RPVC PBPP JE CL. 18 DN 700 X 500</t>
  </si>
  <si>
    <t xml:space="preserve">M070645361</t>
  </si>
  <si>
    <t xml:space="preserve">X RD RPVC PBPP JE CL. 18 DN 700 X 600</t>
  </si>
  <si>
    <t xml:space="preserve">M070645365</t>
  </si>
  <si>
    <t xml:space="preserve">X RD RPVC PBPP JE CL. 20 DN 75 X 50</t>
  </si>
  <si>
    <t xml:space="preserve">M070645369</t>
  </si>
  <si>
    <t xml:space="preserve">X RD RPVC PBPP JE CL. 20 DN 100 X 50</t>
  </si>
  <si>
    <t xml:space="preserve">M070645373</t>
  </si>
  <si>
    <t xml:space="preserve">X RD RPVC PBPP JE CL. 20 DN 100 X 75</t>
  </si>
  <si>
    <t xml:space="preserve">M070645377</t>
  </si>
  <si>
    <t xml:space="preserve">X RD RPVC PBPP JE CL. 20 DN 125 X 50</t>
  </si>
  <si>
    <t xml:space="preserve">M070645381</t>
  </si>
  <si>
    <t xml:space="preserve">X RD RPVC PBPP JE CL. 20 DN 125 X 75</t>
  </si>
  <si>
    <t xml:space="preserve">M070645385</t>
  </si>
  <si>
    <t xml:space="preserve">X RD RPVC PBPP JE CL. 20 DN 125 X 100</t>
  </si>
  <si>
    <t xml:space="preserve">M070645389</t>
  </si>
  <si>
    <t xml:space="preserve">X RD RPVC PBPP JE CL. 20 DN 150 X 50</t>
  </si>
  <si>
    <t xml:space="preserve">M070645393</t>
  </si>
  <si>
    <t xml:space="preserve">X RD RPVC PBPP JE CL. 20 DN 150 X 75</t>
  </si>
  <si>
    <t xml:space="preserve">M070645397</t>
  </si>
  <si>
    <t xml:space="preserve">X RD RPVC PBPP JE CL. 20 DN 150 X 100</t>
  </si>
  <si>
    <t xml:space="preserve">M070645401</t>
  </si>
  <si>
    <t xml:space="preserve">X RD RPVC PBPP JE CL. 20 DN 150 X 125</t>
  </si>
  <si>
    <t xml:space="preserve">M070645405</t>
  </si>
  <si>
    <t xml:space="preserve">X RD RPVC PBPP JE CL. 20 DN 200 X 50</t>
  </si>
  <si>
    <t xml:space="preserve">M070645409</t>
  </si>
  <si>
    <t xml:space="preserve">X RD RPVC PBPP JE CL. 20 DN 200 X 75</t>
  </si>
  <si>
    <t xml:space="preserve">M070645413</t>
  </si>
  <si>
    <t xml:space="preserve">X RD RPVC PBPP JE CL. 20 DN 200 X 100</t>
  </si>
  <si>
    <t xml:space="preserve">M070645417</t>
  </si>
  <si>
    <t xml:space="preserve">X RD RPVC PBPP JE CL. 20 DN 200 X 125</t>
  </si>
  <si>
    <t xml:space="preserve">M070645421</t>
  </si>
  <si>
    <t xml:space="preserve">X RD RPVC PBPP JE CL. 20 DN 200 X 150</t>
  </si>
  <si>
    <t xml:space="preserve">M070645425</t>
  </si>
  <si>
    <t xml:space="preserve">X RD RPVC PBPP JE CL. 20 DN 250 X 50</t>
  </si>
  <si>
    <t xml:space="preserve">M070645429</t>
  </si>
  <si>
    <t xml:space="preserve">X RD RPVC PBPP JE CL. 20 DN 250 X 75</t>
  </si>
  <si>
    <t xml:space="preserve">M070645433</t>
  </si>
  <si>
    <t xml:space="preserve">X RD RPVC PBPP JE CL. 20 DN 250 X 100</t>
  </si>
  <si>
    <t xml:space="preserve">M070645437</t>
  </si>
  <si>
    <t xml:space="preserve">X RD RPVC PBPP JE CL. 20 DN 250 X 125</t>
  </si>
  <si>
    <t xml:space="preserve">M070645441</t>
  </si>
  <si>
    <t xml:space="preserve">X RD RPVC PBPP JE CL. 20 DN 250 X 150</t>
  </si>
  <si>
    <t xml:space="preserve">M070645445</t>
  </si>
  <si>
    <t xml:space="preserve">X RD RPVC PBPP JE CL. 20 DN 250 X 200</t>
  </si>
  <si>
    <t xml:space="preserve">M070645449</t>
  </si>
  <si>
    <t xml:space="preserve">X RD RPVC PBPP JE CL. 20 DN 300 X 50</t>
  </si>
  <si>
    <t xml:space="preserve">M070645453</t>
  </si>
  <si>
    <t xml:space="preserve">X RD RPVC PBPP JE CL. 20 DN 300 X 75</t>
  </si>
  <si>
    <t xml:space="preserve">M070645457</t>
  </si>
  <si>
    <t xml:space="preserve">X RD RPVC PBPP JE CL. 20 DN 300 X 100</t>
  </si>
  <si>
    <t xml:space="preserve">M070645461</t>
  </si>
  <si>
    <t xml:space="preserve">X RD RPVC PBPP JE CL. 20 DN 300 X 125</t>
  </si>
  <si>
    <t xml:space="preserve">M070645465</t>
  </si>
  <si>
    <t xml:space="preserve">X RD RPVC PBPP JE CL. 20 DN 300 X 150</t>
  </si>
  <si>
    <t xml:space="preserve">M070645469</t>
  </si>
  <si>
    <t xml:space="preserve">X RD RPVC PBPP JE CL. 20 DN 300 X 200</t>
  </si>
  <si>
    <t xml:space="preserve">M070645473</t>
  </si>
  <si>
    <t xml:space="preserve">X RD RPVC PBPP JE CL. 20 DN 300 X 250</t>
  </si>
  <si>
    <t xml:space="preserve">M070645477</t>
  </si>
  <si>
    <t xml:space="preserve">X RD RPVC PBPP JE CL. 20 DN 350 X 50</t>
  </si>
  <si>
    <t xml:space="preserve">M070645481</t>
  </si>
  <si>
    <t xml:space="preserve">X RD RPVC PBPP JE CL. 20 DN 350 X 75</t>
  </si>
  <si>
    <t xml:space="preserve">M070645485</t>
  </si>
  <si>
    <t xml:space="preserve">X RD RPVC PBPP JE CL. 20 DN 350 X 100</t>
  </si>
  <si>
    <t xml:space="preserve">M070645489</t>
  </si>
  <si>
    <t xml:space="preserve">X RD RPVC PBPP JE CL. 20 DN 350 X 125</t>
  </si>
  <si>
    <t xml:space="preserve">M070645493</t>
  </si>
  <si>
    <t xml:space="preserve">X RD RPVC PBPP JE CL. 20 DN 350 X 150</t>
  </si>
  <si>
    <t xml:space="preserve">M070645497</t>
  </si>
  <si>
    <t xml:space="preserve">X RD RPVC PBPP JE CL. 20 DN 350 X 200</t>
  </si>
  <si>
    <t xml:space="preserve">M070645501</t>
  </si>
  <si>
    <t xml:space="preserve">X RD RPVC PBPP JE CL. 20 DN 350 X 250</t>
  </si>
  <si>
    <t xml:space="preserve">M070645505</t>
  </si>
  <si>
    <t xml:space="preserve">X RD RPVC PBPP JE CL. 20 DN 350 X 300</t>
  </si>
  <si>
    <t xml:space="preserve">M070645509</t>
  </si>
  <si>
    <t xml:space="preserve">X RD RPVC PBPP JE CL. 20 DN 400 X 50</t>
  </si>
  <si>
    <t xml:space="preserve">M070645513</t>
  </si>
  <si>
    <t xml:space="preserve">X RD RPVC PBPP JE CL. 20 DN 400 X 75</t>
  </si>
  <si>
    <t xml:space="preserve">M070645517</t>
  </si>
  <si>
    <t xml:space="preserve">X RD RPVC PBPP JE CL. 20 DN 400 X 100</t>
  </si>
  <si>
    <t xml:space="preserve">M070645521</t>
  </si>
  <si>
    <t xml:space="preserve">X RD RPVC PBPP JE CL. 20 DN 400 X 125</t>
  </si>
  <si>
    <t xml:space="preserve">M070645525</t>
  </si>
  <si>
    <t xml:space="preserve">X RD RPVC PBPP JE CL. 20 DN 400 X 150</t>
  </si>
  <si>
    <t xml:space="preserve">M070645529</t>
  </si>
  <si>
    <t xml:space="preserve">X RD RPVC PBPP JE CL. 20 DN 400 X 200</t>
  </si>
  <si>
    <t xml:space="preserve">M070645533</t>
  </si>
  <si>
    <t xml:space="preserve">X RD RPVC PBPP JE CL. 20 DN 400 X 250</t>
  </si>
  <si>
    <t xml:space="preserve">M070645537</t>
  </si>
  <si>
    <t xml:space="preserve">X RD RPVC PBPP JE CL. 20 DN 400 X 300</t>
  </si>
  <si>
    <t xml:space="preserve">M070645541</t>
  </si>
  <si>
    <t xml:space="preserve">X RD RPVC PBPP JE CL. 20 DN 400 X 350</t>
  </si>
  <si>
    <t xml:space="preserve">M070645545</t>
  </si>
  <si>
    <t xml:space="preserve">X RD RPVC PBPP JE CL. 20 DN 450 X 50</t>
  </si>
  <si>
    <t xml:space="preserve">M070645549</t>
  </si>
  <si>
    <t xml:space="preserve">X RD RPVC PBPP JE CL. 20 DN 450 X 75</t>
  </si>
  <si>
    <t xml:space="preserve">M070645553</t>
  </si>
  <si>
    <t xml:space="preserve">X RD RPVC PBPP JE CL. 20 DN 450 X 100</t>
  </si>
  <si>
    <t xml:space="preserve">M070645557</t>
  </si>
  <si>
    <t xml:space="preserve">X RD RPVC PBPP JE CL. 20 DN 450 X 125</t>
  </si>
  <si>
    <t xml:space="preserve">M070645561</t>
  </si>
  <si>
    <t xml:space="preserve">X RD RPVC PBPP JE CL. 20 DN 450 X 150</t>
  </si>
  <si>
    <t xml:space="preserve">M070645565</t>
  </si>
  <si>
    <t xml:space="preserve">X RD RPVC PBPP JE CL. 20 DN 450 X 200</t>
  </si>
  <si>
    <t xml:space="preserve">M070645569</t>
  </si>
  <si>
    <t xml:space="preserve">X RD RPVC PBPP JE CL. 20 DN 450 X 250</t>
  </si>
  <si>
    <t xml:space="preserve">M070645573</t>
  </si>
  <si>
    <t xml:space="preserve">X RD RPVC PBPP JE CL. 20 DN 450 X 300</t>
  </si>
  <si>
    <t xml:space="preserve">M070645577</t>
  </si>
  <si>
    <t xml:space="preserve">X RD RPVC PBPP JE CL. 20 DN 450 X 350</t>
  </si>
  <si>
    <t xml:space="preserve">M070645581</t>
  </si>
  <si>
    <t xml:space="preserve">X RD RPVC PBPP JE CL. 20 DN 450 X 400</t>
  </si>
  <si>
    <t xml:space="preserve">M070645585</t>
  </si>
  <si>
    <t xml:space="preserve">X RD RPVC PBPP JE CL. 20 DN 500 X 50</t>
  </si>
  <si>
    <t xml:space="preserve">M070645589</t>
  </si>
  <si>
    <t xml:space="preserve">X RD RPVC PBPP JE CL. 20 DN 500 X 75</t>
  </si>
  <si>
    <t xml:space="preserve">M070645593</t>
  </si>
  <si>
    <t xml:space="preserve">X RD RPVC PBPP JE CL. 20 DN 500 X 100</t>
  </si>
  <si>
    <t xml:space="preserve">M070645597</t>
  </si>
  <si>
    <t xml:space="preserve">X RD RPVC PBPP JE CL. 20 DN 500 X 125</t>
  </si>
  <si>
    <t xml:space="preserve">M070645601</t>
  </si>
  <si>
    <t xml:space="preserve">X RD RPVC PBPP JE CL. 20 DN 500 X 150</t>
  </si>
  <si>
    <t xml:space="preserve">M070645605</t>
  </si>
  <si>
    <t xml:space="preserve">X RD RPVC PBPP JE CL. 20 DN 500 X 200</t>
  </si>
  <si>
    <t xml:space="preserve">M070645609</t>
  </si>
  <si>
    <t xml:space="preserve">X RD RPVC PBPP JE CL. 20 DN 500 X 250</t>
  </si>
  <si>
    <t xml:space="preserve">M070645613</t>
  </si>
  <si>
    <t xml:space="preserve">X RD RPVC PBPP JE CL. 20 DN 500 X 300</t>
  </si>
  <si>
    <t xml:space="preserve">M070645617</t>
  </si>
  <si>
    <t xml:space="preserve">X RD RPVC PBPP JE CL. 20 DN 500  X 350</t>
  </si>
  <si>
    <t xml:space="preserve">M070645621</t>
  </si>
  <si>
    <t xml:space="preserve">X RD RPVC PBPP JE CL. 20 DN 500 X 400</t>
  </si>
  <si>
    <t xml:space="preserve">M070645625</t>
  </si>
  <si>
    <t xml:space="preserve">X RD RPVC PBPP JE CL. 20 DN 500 X 450</t>
  </si>
  <si>
    <t xml:space="preserve">M070645629</t>
  </si>
  <si>
    <t xml:space="preserve">X RD RPVC PBPP JE CL. 20 DN 600 X 50</t>
  </si>
  <si>
    <t xml:space="preserve">M070645633</t>
  </si>
  <si>
    <t xml:space="preserve">X RD RPVC PBPP JE CL. 20 DN 600 X 75</t>
  </si>
  <si>
    <t xml:space="preserve">M070645637</t>
  </si>
  <si>
    <t xml:space="preserve">X RD RPVC PBPP JE CL. 20 DN 600 X 100</t>
  </si>
  <si>
    <t xml:space="preserve">M070645641</t>
  </si>
  <si>
    <t xml:space="preserve">X RD RPVC PBPP JE CL. 20 DN 600 X 125</t>
  </si>
  <si>
    <t xml:space="preserve">M070645645</t>
  </si>
  <si>
    <t xml:space="preserve">X RD RPVC PBPP JE CL. 20 DN 600 X 150</t>
  </si>
  <si>
    <t xml:space="preserve">M070645649</t>
  </si>
  <si>
    <t xml:space="preserve">X RD RPVC PBPP JE CL. 20 DN 600 X 200</t>
  </si>
  <si>
    <t xml:space="preserve">M070645653</t>
  </si>
  <si>
    <t xml:space="preserve">X RD RPVC PBPP JE CL. 20 DN 600 X 250</t>
  </si>
  <si>
    <t xml:space="preserve">M070645657</t>
  </si>
  <si>
    <t xml:space="preserve">X RD RPVC PBPP JE CL. 20 DN 600 X 300</t>
  </si>
  <si>
    <t xml:space="preserve">M070645661</t>
  </si>
  <si>
    <t xml:space="preserve">X RD RPVC PBPP JE CL. 20 DN 600 X 350</t>
  </si>
  <si>
    <t xml:space="preserve">M070645665</t>
  </si>
  <si>
    <t xml:space="preserve">X RD RPVC PBPP JE CL. 20 DN 600 X 400</t>
  </si>
  <si>
    <t xml:space="preserve">M070645669</t>
  </si>
  <si>
    <t xml:space="preserve">X RD RPVC PBPP JE CL. 20 DN 600 X 450</t>
  </si>
  <si>
    <t xml:space="preserve">M070645673</t>
  </si>
  <si>
    <t xml:space="preserve">X RD RPVC PBPP JE CL. 20 DN 600 X 500</t>
  </si>
  <si>
    <t xml:space="preserve">M070645677</t>
  </si>
  <si>
    <t xml:space="preserve">X RD RPVC PBPP JE CL. 20 DN 700 X 50</t>
  </si>
  <si>
    <t xml:space="preserve">M070645681</t>
  </si>
  <si>
    <t xml:space="preserve">X RD RPVC PBPP JE CL. 20 DN 700 X 75</t>
  </si>
  <si>
    <t xml:space="preserve">M070645685</t>
  </si>
  <si>
    <t xml:space="preserve">X RD RPVC PBPP JE CL. 20 DN 700 X 100</t>
  </si>
  <si>
    <t xml:space="preserve">M070645689</t>
  </si>
  <si>
    <t xml:space="preserve">X RD RPVC PBPP JE CL. 20 DN 700 X 125</t>
  </si>
  <si>
    <t xml:space="preserve">M070645693</t>
  </si>
  <si>
    <t xml:space="preserve">X RD RPVC PBPP JE CL. 20 DN 700 X 150</t>
  </si>
  <si>
    <t xml:space="preserve">M070645697</t>
  </si>
  <si>
    <t xml:space="preserve">X RD RPVC PBPP JE CL. 20 DN 700 X 200</t>
  </si>
  <si>
    <t xml:space="preserve">M070645701</t>
  </si>
  <si>
    <t xml:space="preserve">X RD RPVC PBPP JE CL. 20 DN 700 X 250</t>
  </si>
  <si>
    <t xml:space="preserve">M070645705</t>
  </si>
  <si>
    <t xml:space="preserve">X RD RPVC PBPP JE CL. 20 DN 700 X 300</t>
  </si>
  <si>
    <t xml:space="preserve">M070645709</t>
  </si>
  <si>
    <t xml:space="preserve">X RD RPVC PBPP JE CL. 20 DN 700 X 350</t>
  </si>
  <si>
    <t xml:space="preserve">M070645713</t>
  </si>
  <si>
    <t xml:space="preserve">X RD RPVC PBPP JE CL. 20 DN 700 X 400</t>
  </si>
  <si>
    <t xml:space="preserve">M070645717</t>
  </si>
  <si>
    <t xml:space="preserve">X RD RPVC PBPP JE CL. 20 DN 700 X 450</t>
  </si>
  <si>
    <t xml:space="preserve">M070645721</t>
  </si>
  <si>
    <t xml:space="preserve">X RD RPVC PBPP JE CL. 20 DN 700 X 500</t>
  </si>
  <si>
    <t xml:space="preserve">M070645725</t>
  </si>
  <si>
    <t xml:space="preserve">X RD RPVC PBPP JE CL. 20 DN 700 X 600</t>
  </si>
  <si>
    <t xml:space="preserve">M070647000</t>
  </si>
  <si>
    <t xml:space="preserve">CRUZETA DE REDUCAO RPVC PBBB JE CL. 6 / CL. 8</t>
  </si>
  <si>
    <t xml:space="preserve">M070647001</t>
  </si>
  <si>
    <t xml:space="preserve">X RD RPVC PBBB JE CL. 6 DN 75 X 50</t>
  </si>
  <si>
    <t xml:space="preserve">M070647005</t>
  </si>
  <si>
    <t xml:space="preserve">X RD RPVC PBBB JE CL. 6 DN 100 X 50</t>
  </si>
  <si>
    <t xml:space="preserve">M070647009</t>
  </si>
  <si>
    <t xml:space="preserve">X RD RPVC PBBB JE CL. 6 DN 100 X 75</t>
  </si>
  <si>
    <t xml:space="preserve">M070647013</t>
  </si>
  <si>
    <t xml:space="preserve">X RD RPVC PBBB JE CL. 6 DN 125 X 50</t>
  </si>
  <si>
    <t xml:space="preserve">M070647017</t>
  </si>
  <si>
    <t xml:space="preserve">X RD RPVC PBBB JE CL. 6 DN 125 X 75</t>
  </si>
  <si>
    <t xml:space="preserve">M070647021</t>
  </si>
  <si>
    <t xml:space="preserve">X RD RPVC PBBB JE CL. 6 DN 125 X 100</t>
  </si>
  <si>
    <t xml:space="preserve">M070647025</t>
  </si>
  <si>
    <t xml:space="preserve">X RD RPVC PBBB JE CL. 6 DN 150 X 50</t>
  </si>
  <si>
    <t xml:space="preserve">M070647029</t>
  </si>
  <si>
    <t xml:space="preserve">X RD RPVC PBBB JE CL. 6 DN 150 X 75</t>
  </si>
  <si>
    <t xml:space="preserve">M070647033</t>
  </si>
  <si>
    <t xml:space="preserve">X RD RPVC PBBB JE CL. 6 DN 150 X 100</t>
  </si>
  <si>
    <t xml:space="preserve">M070647037</t>
  </si>
  <si>
    <t xml:space="preserve">X RD RPVC PBBB JE CL. 6 DN 150 X 125</t>
  </si>
  <si>
    <t xml:space="preserve">M070647041</t>
  </si>
  <si>
    <t xml:space="preserve">X RD RPVC PBBB JE CL. 6 DN 200 X 50</t>
  </si>
  <si>
    <t xml:space="preserve">M070647045</t>
  </si>
  <si>
    <t xml:space="preserve">X RD RPVC PBBB JE CL. 6 DN 200 X 75</t>
  </si>
  <si>
    <t xml:space="preserve">M070647049</t>
  </si>
  <si>
    <t xml:space="preserve">X RD RPVC PBBB JE CL. 6 DN 200 X 100</t>
  </si>
  <si>
    <t xml:space="preserve">M070647053</t>
  </si>
  <si>
    <t xml:space="preserve">X RD RPVC PBBB JE CL. 6 DN 200 X 125</t>
  </si>
  <si>
    <t xml:space="preserve">M070647057</t>
  </si>
  <si>
    <t xml:space="preserve">X RD RPVC PBBB JE CL. 6 DN 200 X 150</t>
  </si>
  <si>
    <t xml:space="preserve">M070647061</t>
  </si>
  <si>
    <t xml:space="preserve">X RD RPVC PBBB JE CL. 6 DN 250 X 50</t>
  </si>
  <si>
    <t xml:space="preserve">M070647065</t>
  </si>
  <si>
    <t xml:space="preserve">X RD RPVC PBBB JE CL. 6 DN 250 X 75</t>
  </si>
  <si>
    <t xml:space="preserve">M070647069</t>
  </si>
  <si>
    <t xml:space="preserve">X RD RPVC PBBB JE CL. 6 DN 250 X 100</t>
  </si>
  <si>
    <t xml:space="preserve">M070647073</t>
  </si>
  <si>
    <t xml:space="preserve">X RD RPVC PBBB JE CL. 6 DN 250 X 125</t>
  </si>
  <si>
    <t xml:space="preserve">M070647077</t>
  </si>
  <si>
    <t xml:space="preserve">X RD RPVC PBBB JE CL. 6 DN 250 X 150</t>
  </si>
  <si>
    <t xml:space="preserve">M070647081</t>
  </si>
  <si>
    <t xml:space="preserve">X RD RPVC PBBB JE CL. 6 DN 250 X 200</t>
  </si>
  <si>
    <t xml:space="preserve">M070647085</t>
  </si>
  <si>
    <t xml:space="preserve">X RD RPVC PBBB JE CL. 6 DN 300 X 50</t>
  </si>
  <si>
    <t xml:space="preserve">M070647089</t>
  </si>
  <si>
    <t xml:space="preserve">X RD RPVC PBBB JE CL. 6 DN 300 X 75</t>
  </si>
  <si>
    <t xml:space="preserve">M070647093</t>
  </si>
  <si>
    <t xml:space="preserve">X RD RPVC PBBB JE CL. 6 DN 300 X 100</t>
  </si>
  <si>
    <t xml:space="preserve">M070647097</t>
  </si>
  <si>
    <t xml:space="preserve">X RD RPVC PBBB JE CL. 6 DN 300 X 125</t>
  </si>
  <si>
    <t xml:space="preserve">M070647101</t>
  </si>
  <si>
    <t xml:space="preserve">X RD RPVC PBBB JE CL. 6 DN 300 X 150</t>
  </si>
  <si>
    <t xml:space="preserve">M070647105</t>
  </si>
  <si>
    <t xml:space="preserve">X RD RPVC PBBB JE CL. 6 DN 300 X 200</t>
  </si>
  <si>
    <t xml:space="preserve">M070647109</t>
  </si>
  <si>
    <t xml:space="preserve">X RD RPVC PBBB JE CL. 6 DN 300 X 250</t>
  </si>
  <si>
    <t xml:space="preserve">M070647113</t>
  </si>
  <si>
    <t xml:space="preserve">X RD RPVC PBBB JE CL. 6 DN 350 X 50</t>
  </si>
  <si>
    <t xml:space="preserve">M070647117</t>
  </si>
  <si>
    <t xml:space="preserve">X RD RPVC PBBB JE CL. 6 DN 350 X 75</t>
  </si>
  <si>
    <t xml:space="preserve">M070647121</t>
  </si>
  <si>
    <t xml:space="preserve">X RD RPVC PBBB JE CL. 6 DN 350 X 100</t>
  </si>
  <si>
    <t xml:space="preserve">M070647125</t>
  </si>
  <si>
    <t xml:space="preserve">X RD RPVC PBBB JE CL. 6 DN 350 X 125</t>
  </si>
  <si>
    <t xml:space="preserve">M070647129</t>
  </si>
  <si>
    <t xml:space="preserve">X RD RPVC PBBB JE CL. 6 DN 350 X 150</t>
  </si>
  <si>
    <t xml:space="preserve">M070647133</t>
  </si>
  <si>
    <t xml:space="preserve">X RD RPVC PBBB JE CL. 6 DN 350 X 200</t>
  </si>
  <si>
    <t xml:space="preserve">M070647137</t>
  </si>
  <si>
    <t xml:space="preserve">X RD RPVC PBBB JE CL. 6 DN 350 X 250</t>
  </si>
  <si>
    <t xml:space="preserve">M070647141</t>
  </si>
  <si>
    <t xml:space="preserve">X RD RPVC PBBB JE CL. 6 DN 350 X 300</t>
  </si>
  <si>
    <t xml:space="preserve">M070647145</t>
  </si>
  <si>
    <t xml:space="preserve">X RD RPVC PBBB JE CL. 6 DN 400 X 50</t>
  </si>
  <si>
    <t xml:space="preserve">M070647149</t>
  </si>
  <si>
    <t xml:space="preserve">X RD RPVC PBBB JE CL. 6 DN 400 X 75</t>
  </si>
  <si>
    <t xml:space="preserve">M070647153</t>
  </si>
  <si>
    <t xml:space="preserve">X RD RPVC PBBB JE CL. 6 DN 400 X 100</t>
  </si>
  <si>
    <t xml:space="preserve">M070647157</t>
  </si>
  <si>
    <t xml:space="preserve">X RD RPVC PBBB JE CL. 6 DN 400 X 125</t>
  </si>
  <si>
    <t xml:space="preserve">M070647161</t>
  </si>
  <si>
    <t xml:space="preserve">X RD RPVC PBBB JE CL. 6 DN 400 X 150</t>
  </si>
  <si>
    <t xml:space="preserve">M070647165</t>
  </si>
  <si>
    <t xml:space="preserve">X RD RPVC PBBB JE CL. 6 DN 400 X 200</t>
  </si>
  <si>
    <t xml:space="preserve">M070647169</t>
  </si>
  <si>
    <t xml:space="preserve">X RD RPVC PBBB JE CL. 6 DN 400 X 250</t>
  </si>
  <si>
    <t xml:space="preserve">M070647173</t>
  </si>
  <si>
    <t xml:space="preserve">X RD RPVC PBBB JE CL. 6 DN 400 X 300</t>
  </si>
  <si>
    <t xml:space="preserve">M070647177</t>
  </si>
  <si>
    <t xml:space="preserve">X RD RPVC PBBB JE CL. 6 DN 400 X 350</t>
  </si>
  <si>
    <t xml:space="preserve">M070647181</t>
  </si>
  <si>
    <t xml:space="preserve">X RD RPVC PBBB JE CL. 6 DN 450 X 50</t>
  </si>
  <si>
    <t xml:space="preserve">M070647185</t>
  </si>
  <si>
    <t xml:space="preserve">X RD RPVC PBBB JE CL. 6 DN 450 X 75</t>
  </si>
  <si>
    <t xml:space="preserve">M070647189</t>
  </si>
  <si>
    <t xml:space="preserve">X RD RPVC PBBB JE CL. 6 DN 450 X 100</t>
  </si>
  <si>
    <t xml:space="preserve">M070647193</t>
  </si>
  <si>
    <t xml:space="preserve">X RD RPVC PBBB JE CL. 6 DN 450 X 125</t>
  </si>
  <si>
    <t xml:space="preserve">M070647197</t>
  </si>
  <si>
    <t xml:space="preserve">X RD RPVC PBBB JE CL. 6 DN 450 X 150</t>
  </si>
  <si>
    <t xml:space="preserve">M070647201</t>
  </si>
  <si>
    <t xml:space="preserve">X RD RPVC PBBB JE CL. 6 DN 450 X 200</t>
  </si>
  <si>
    <t xml:space="preserve">M070647205</t>
  </si>
  <si>
    <t xml:space="preserve">X RD RPVC PBBB JE CL. 6 DN 450 X 250</t>
  </si>
  <si>
    <t xml:space="preserve">M070647209</t>
  </si>
  <si>
    <t xml:space="preserve">X RD RPVC PBBB JE CL. 6 DN 450 X 300</t>
  </si>
  <si>
    <t xml:space="preserve">M070647213</t>
  </si>
  <si>
    <t xml:space="preserve">X RD RPVC PBBB JE CL. 6 DN 450 X 350</t>
  </si>
  <si>
    <t xml:space="preserve">M070647217</t>
  </si>
  <si>
    <t xml:space="preserve">X RD RPVC PBBB JE CL. 6 DN 450 X 400</t>
  </si>
  <si>
    <t xml:space="preserve">M070647221</t>
  </si>
  <si>
    <t xml:space="preserve">X RD RPVC PBBB JE CL. 6 DN 500 X 50</t>
  </si>
  <si>
    <t xml:space="preserve">M070647225</t>
  </si>
  <si>
    <t xml:space="preserve">X RD RPVC PBBB JE CL. 6 DN 500 X 75</t>
  </si>
  <si>
    <t xml:space="preserve">M070647229</t>
  </si>
  <si>
    <t xml:space="preserve">X RD RPVC PBBB JE CL. 6 DN 500 X 100</t>
  </si>
  <si>
    <t xml:space="preserve">M070647233</t>
  </si>
  <si>
    <t xml:space="preserve">X RD RPVC PBBB JE CL. 6 DN 500 X 125</t>
  </si>
  <si>
    <t xml:space="preserve">M070647237</t>
  </si>
  <si>
    <t xml:space="preserve">X RD RPVC PBBB JE CL. 6 DN 500 X 150</t>
  </si>
  <si>
    <t xml:space="preserve">M070647241</t>
  </si>
  <si>
    <t xml:space="preserve">X RD RPVC PBBB JE CL. 6 DN 500 X 200</t>
  </si>
  <si>
    <t xml:space="preserve">M070647245</t>
  </si>
  <si>
    <t xml:space="preserve">X RD RPVC PBBB JE CL. 6 DN 500 X 250</t>
  </si>
  <si>
    <t xml:space="preserve">M070647249</t>
  </si>
  <si>
    <t xml:space="preserve">X RD RPVC PBBB JE CL. 6 DN 500 X 300</t>
  </si>
  <si>
    <t xml:space="preserve">M070647253</t>
  </si>
  <si>
    <t xml:space="preserve">X RD RPVC PBBB JE CL. 6 DN 500  X 350</t>
  </si>
  <si>
    <t xml:space="preserve">M070647257</t>
  </si>
  <si>
    <t xml:space="preserve">X RD RPVC PBBB JE CL. 6 DN 500 X 400</t>
  </si>
  <si>
    <t xml:space="preserve">M070647261</t>
  </si>
  <si>
    <t xml:space="preserve">X RD RPVC PBBB JE CL. 6 DN 500 X 450</t>
  </si>
  <si>
    <t xml:space="preserve">M070647265</t>
  </si>
  <si>
    <t xml:space="preserve">X RD RPVC PBBB JE CL. 6 DN 600 X 50</t>
  </si>
  <si>
    <t xml:space="preserve">M070647269</t>
  </si>
  <si>
    <t xml:space="preserve">X RD RPVC PBBB JE CL. 6 DN 600 X 75</t>
  </si>
  <si>
    <t xml:space="preserve">M070647273</t>
  </si>
  <si>
    <t xml:space="preserve">X RD RPVC PBBB JE CL. 6 DN 600 X 100</t>
  </si>
  <si>
    <t xml:space="preserve">M070647277</t>
  </si>
  <si>
    <t xml:space="preserve">X RD RPVC PBBB JE CL. 6 DN 600 X 125</t>
  </si>
  <si>
    <t xml:space="preserve">M070647281</t>
  </si>
  <si>
    <t xml:space="preserve">X RD RPVC PBBB JE CL. 6 DN 600 X 150</t>
  </si>
  <si>
    <t xml:space="preserve">M070647285</t>
  </si>
  <si>
    <t xml:space="preserve">X RD RPVC PBBB JE CL. 6 DN 600 X 200</t>
  </si>
  <si>
    <t xml:space="preserve">M070647289</t>
  </si>
  <si>
    <t xml:space="preserve">X RD RPVC PBBB JE CL. 6 DN 600 X 250</t>
  </si>
  <si>
    <t xml:space="preserve">M070647293</t>
  </si>
  <si>
    <t xml:space="preserve">X RD RPVC PBBB JE CL. 6 DN 600 X 300</t>
  </si>
  <si>
    <t xml:space="preserve">M070647297</t>
  </si>
  <si>
    <t xml:space="preserve">X RD RPVC PBBB JE CL. 6 DN 600 X 350</t>
  </si>
  <si>
    <t xml:space="preserve">M070647301</t>
  </si>
  <si>
    <t xml:space="preserve">X RD RPVC PBBB JE CL. 6 DN 600 X 400</t>
  </si>
  <si>
    <t xml:space="preserve">M070647305</t>
  </si>
  <si>
    <t xml:space="preserve">X RD RPVC PBBB JE CL. 6 DN 600 X 450</t>
  </si>
  <si>
    <t xml:space="preserve">M070647309</t>
  </si>
  <si>
    <t xml:space="preserve">X RD RPVC PBBB JE CL. 6 DN 600 X 500</t>
  </si>
  <si>
    <t xml:space="preserve">M070647313</t>
  </si>
  <si>
    <t xml:space="preserve">X RD RPVC PBBB JE CL. 6 DN 700 X 50</t>
  </si>
  <si>
    <t xml:space="preserve">M070647317</t>
  </si>
  <si>
    <t xml:space="preserve">X RD RPVC PBBB JE CL. 6 DN 700 X 75</t>
  </si>
  <si>
    <t xml:space="preserve">M070647321</t>
  </si>
  <si>
    <t xml:space="preserve">X RD RPVC PBBB JE CL. 6 DN 700 X 100</t>
  </si>
  <si>
    <t xml:space="preserve">M070647325</t>
  </si>
  <si>
    <t xml:space="preserve">X RD RPVC PBBB JE CL. 6 DN 700 X 125</t>
  </si>
  <si>
    <t xml:space="preserve">M070647329</t>
  </si>
  <si>
    <t xml:space="preserve">X RD RPVC PBBB JE CL. 6 DN 700 X 150</t>
  </si>
  <si>
    <t xml:space="preserve">M070647333</t>
  </si>
  <si>
    <t xml:space="preserve">X RD RPVC PBBB JE CL. 6 DN 700 X 200</t>
  </si>
  <si>
    <t xml:space="preserve">M070647337</t>
  </si>
  <si>
    <t xml:space="preserve">X RD RPVC PBBB JE CL. 6 DN 700 X 250</t>
  </si>
  <si>
    <t xml:space="preserve">M070647341</t>
  </si>
  <si>
    <t xml:space="preserve">X RD RPVC PBBB JE CL. 6 DN 700 X 300</t>
  </si>
  <si>
    <t xml:space="preserve">M070647345</t>
  </si>
  <si>
    <t xml:space="preserve">X RD RPVC PBBB JE CL. 6 DN 700 X 350</t>
  </si>
  <si>
    <t xml:space="preserve">M070647349</t>
  </si>
  <si>
    <t xml:space="preserve">X RD RPVC PBBB JE CL. 6 DN 700 X 400</t>
  </si>
  <si>
    <t xml:space="preserve">M070647353</t>
  </si>
  <si>
    <t xml:space="preserve">X RD RPVC PBBB JE CL. 6 DN 700 X 450</t>
  </si>
  <si>
    <t xml:space="preserve">M070647357</t>
  </si>
  <si>
    <t xml:space="preserve">X RD RPVC PBBB JE CL. 6 DN 700 X 500</t>
  </si>
  <si>
    <t xml:space="preserve">M070647361</t>
  </si>
  <si>
    <t xml:space="preserve">X RD RPVC PBBB JE CL. 6 DN 700 X 600</t>
  </si>
  <si>
    <t xml:space="preserve">M070647365</t>
  </si>
  <si>
    <t xml:space="preserve">X RD RPVC PBBB JE CL. 8 DN 75 X 50</t>
  </si>
  <si>
    <t xml:space="preserve">M070647369</t>
  </si>
  <si>
    <t xml:space="preserve">X RD RPVC PBBB JE CL. 8 DN 100 X 50</t>
  </si>
  <si>
    <t xml:space="preserve">M070647373</t>
  </si>
  <si>
    <t xml:space="preserve">X RD RPVC PBBB JE CL. 8 DN 100 X 75</t>
  </si>
  <si>
    <t xml:space="preserve">M070647377</t>
  </si>
  <si>
    <t xml:space="preserve">X RD RPVC PBBB JE CL. 8 DN 125 X 50</t>
  </si>
  <si>
    <t xml:space="preserve">M070647381</t>
  </si>
  <si>
    <t xml:space="preserve">X RD RPVC PBBB JE CL. 8 DN 125 X 75</t>
  </si>
  <si>
    <t xml:space="preserve">M070647385</t>
  </si>
  <si>
    <t xml:space="preserve">X RD RPVC PBBB JE CL. 8 DN 125 X 100</t>
  </si>
  <si>
    <t xml:space="preserve">M070647389</t>
  </si>
  <si>
    <t xml:space="preserve">X RD RPVC PBBB JE CL. 8 DN 150 X 50</t>
  </si>
  <si>
    <t xml:space="preserve">M070647393</t>
  </si>
  <si>
    <t xml:space="preserve">X RD RPVC PBBB JE CL. 8 DN 150 X 75</t>
  </si>
  <si>
    <t xml:space="preserve">M070647397</t>
  </si>
  <si>
    <t xml:space="preserve">X RD RPVC PBBB JE CL. 8 DN 150 X 100</t>
  </si>
  <si>
    <t xml:space="preserve">M070647401</t>
  </si>
  <si>
    <t xml:space="preserve">X RD RPVC PBBB JE CL. 8 DN 150 X 125</t>
  </si>
  <si>
    <t xml:space="preserve">M070647405</t>
  </si>
  <si>
    <t xml:space="preserve">X RD RPVC PBBB JE CL. 8 DN 200 X 50</t>
  </si>
  <si>
    <t xml:space="preserve">M070647409</t>
  </si>
  <si>
    <t xml:space="preserve">X RD RPVC PBBB JE CL. 8 DN 200 X 75</t>
  </si>
  <si>
    <t xml:space="preserve">M070647413</t>
  </si>
  <si>
    <t xml:space="preserve">X RD RPVC PBBB JE CL. 8 DN 200 X 100</t>
  </si>
  <si>
    <t xml:space="preserve">M070647417</t>
  </si>
  <si>
    <t xml:space="preserve">X RD RPVC PBBB JE CL. 8 DN 200 X 125</t>
  </si>
  <si>
    <t xml:space="preserve">M070647421</t>
  </si>
  <si>
    <t xml:space="preserve">X RD RPVC PBBB JE CL. 8 DN 200 X 150</t>
  </si>
  <si>
    <t xml:space="preserve">M070647425</t>
  </si>
  <si>
    <t xml:space="preserve">X RD RPVC PBBB JE CL. 8 DN 250 X 50</t>
  </si>
  <si>
    <t xml:space="preserve">M070647429</t>
  </si>
  <si>
    <t xml:space="preserve">X RD RPVC PBBB JE CL. 8 DN 250 X 75</t>
  </si>
  <si>
    <t xml:space="preserve">M070647433</t>
  </si>
  <si>
    <t xml:space="preserve">X RD RPVC PBBB JE CL. 8 DN 250 X 100</t>
  </si>
  <si>
    <t xml:space="preserve">M070647437</t>
  </si>
  <si>
    <t xml:space="preserve">X RD RPVC PBBB JE CL. 8 DN 250 X 125</t>
  </si>
  <si>
    <t xml:space="preserve">M070647441</t>
  </si>
  <si>
    <t xml:space="preserve">X RD RPVC PBBB JE CL. 8 DN 250 X 150</t>
  </si>
  <si>
    <t xml:space="preserve">M070647445</t>
  </si>
  <si>
    <t xml:space="preserve">X RD RPVC PBBB JE CL. 8 DN 250 X 200</t>
  </si>
  <si>
    <t xml:space="preserve">M070647449</t>
  </si>
  <si>
    <t xml:space="preserve">X RD RPVC PBBB JE CL. 8 DN 300 X 50</t>
  </si>
  <si>
    <t xml:space="preserve">M070647453</t>
  </si>
  <si>
    <t xml:space="preserve">X RD RPVC PBBB JE CL. 8 DN 300 X 75</t>
  </si>
  <si>
    <t xml:space="preserve">M070647457</t>
  </si>
  <si>
    <t xml:space="preserve">X RD RPVC PBBB JE CL. 8 DN 300 X 100</t>
  </si>
  <si>
    <t xml:space="preserve">M070647461</t>
  </si>
  <si>
    <t xml:space="preserve">X RD RPVC PBBB JE CL. 8 DN 300 X 125</t>
  </si>
  <si>
    <t xml:space="preserve">M070647465</t>
  </si>
  <si>
    <t xml:space="preserve">X RD RPVC PBBB JE CL. 8 DN 300 X 150</t>
  </si>
  <si>
    <t xml:space="preserve">M070647469</t>
  </si>
  <si>
    <t xml:space="preserve">X RD RPVC PBBB JE CL. 8 DN 300 X 200</t>
  </si>
  <si>
    <t xml:space="preserve">M070647473</t>
  </si>
  <si>
    <t xml:space="preserve">X RD RPVC PBBB JE CL. 8 DN 300 X 250</t>
  </si>
  <si>
    <t xml:space="preserve">M070647477</t>
  </si>
  <si>
    <t xml:space="preserve">X RD RPVC PBBB JE CL. 8 DN 350 X 50</t>
  </si>
  <si>
    <t xml:space="preserve">M070647481</t>
  </si>
  <si>
    <t xml:space="preserve">X RD RPVC PBBB JE CL. 8 DN 350 X 75</t>
  </si>
  <si>
    <t xml:space="preserve">M070647485</t>
  </si>
  <si>
    <t xml:space="preserve">X RD RPVC PBBB JE CL. 8 DN 350 X 100</t>
  </si>
  <si>
    <t xml:space="preserve">M070647489</t>
  </si>
  <si>
    <t xml:space="preserve">X RD RPVC PBBB JE CL. 8 DN 350 X 125</t>
  </si>
  <si>
    <t xml:space="preserve">M070647493</t>
  </si>
  <si>
    <t xml:space="preserve">X RD RPVC PBBB JE CL. 8 DN 350 X 150</t>
  </si>
  <si>
    <t xml:space="preserve">M070647497</t>
  </si>
  <si>
    <t xml:space="preserve">X RD RPVC PBBB JE CL. 8 DN 350 X 200</t>
  </si>
  <si>
    <t xml:space="preserve">M070647501</t>
  </si>
  <si>
    <t xml:space="preserve">X RD RPVC PBBB JE CL. 8 DN 350 X 250</t>
  </si>
  <si>
    <t xml:space="preserve">M070647505</t>
  </si>
  <si>
    <t xml:space="preserve">X RD RPVC PBBB JE CL. 8 DN 350 X 300</t>
  </si>
  <si>
    <t xml:space="preserve">M070647509</t>
  </si>
  <si>
    <t xml:space="preserve">X RD RPVC PBBB JE CL. 8 DN 400 X 50</t>
  </si>
  <si>
    <t xml:space="preserve">M070647513</t>
  </si>
  <si>
    <t xml:space="preserve">X RD RPVC PBBB JE CL. 8 DN 400 X 75</t>
  </si>
  <si>
    <t xml:space="preserve">M070647517</t>
  </si>
  <si>
    <t xml:space="preserve">X RD RPVC PBBB JE CL. 8 DN 400 X 100</t>
  </si>
  <si>
    <t xml:space="preserve">M070647521</t>
  </si>
  <si>
    <t xml:space="preserve">X RD RPVC PBBB JE CL. 8 DN 400 X 125</t>
  </si>
  <si>
    <t xml:space="preserve">M070647525</t>
  </si>
  <si>
    <t xml:space="preserve">X RD RPVC PBBB JE CL. 8 DN 400 X 150</t>
  </si>
  <si>
    <t xml:space="preserve">M070647529</t>
  </si>
  <si>
    <t xml:space="preserve">X RD RPVC PBBB JE CL. 8 DN 400 X 200</t>
  </si>
  <si>
    <t xml:space="preserve">M070647533</t>
  </si>
  <si>
    <t xml:space="preserve">X RD RPVC PBBB JE CL. 8 DN 400 X 250</t>
  </si>
  <si>
    <t xml:space="preserve">M070647537</t>
  </si>
  <si>
    <t xml:space="preserve">X RD RPVC PBBB JE CL. 8 DN 400 X 300</t>
  </si>
  <si>
    <t xml:space="preserve">M070647541</t>
  </si>
  <si>
    <t xml:space="preserve">X RD RPVC PBBB JE CL. 8 DN 400 X 350</t>
  </si>
  <si>
    <t xml:space="preserve">M070647545</t>
  </si>
  <si>
    <t xml:space="preserve">X RD RPVC PBBB JE CL. 8 DN 450 X 50</t>
  </si>
  <si>
    <t xml:space="preserve">M070647549</t>
  </si>
  <si>
    <t xml:space="preserve">X RD RPVC PBBB JE CL. 8 DN 450 X 75</t>
  </si>
  <si>
    <t xml:space="preserve">M070647553</t>
  </si>
  <si>
    <t xml:space="preserve">X RD RPVC PBBB JE CL. 8 DN 450 X 100</t>
  </si>
  <si>
    <t xml:space="preserve">M070647557</t>
  </si>
  <si>
    <t xml:space="preserve">X RD RPVC PBBB JE CL. 8 DN 450 X 125</t>
  </si>
  <si>
    <t xml:space="preserve">M070647561</t>
  </si>
  <si>
    <t xml:space="preserve">X RD RPVC PBBB JE CL. 8 DN 450 X 150</t>
  </si>
  <si>
    <t xml:space="preserve">M070647565</t>
  </si>
  <si>
    <t xml:space="preserve">X RD RPVC PBBB JE CL. 8 DN 450 X 200</t>
  </si>
  <si>
    <t xml:space="preserve">M070647569</t>
  </si>
  <si>
    <t xml:space="preserve">X RD RPVC PBBB JE CL. 8 DN 450 X 250</t>
  </si>
  <si>
    <t xml:space="preserve">M070647573</t>
  </si>
  <si>
    <t xml:space="preserve">X RD RPVC PBBB JE CL. 8 DN 450 X 300</t>
  </si>
  <si>
    <t xml:space="preserve">M070647577</t>
  </si>
  <si>
    <t xml:space="preserve">X RD RPVC PBBB JE CL. 8 DN 450 X 350</t>
  </si>
  <si>
    <t xml:space="preserve">M070647581</t>
  </si>
  <si>
    <t xml:space="preserve">X RD RPVC PBBB JE CL. 8 DN 450 X 400</t>
  </si>
  <si>
    <t xml:space="preserve">M070647585</t>
  </si>
  <si>
    <t xml:space="preserve">X RD RPVC PBBB JE CL. 8 DN 500 X 50</t>
  </si>
  <si>
    <t xml:space="preserve">M070647589</t>
  </si>
  <si>
    <t xml:space="preserve">X RD RPVC PBBB JE CL. 8 DN 500 X 75</t>
  </si>
  <si>
    <t xml:space="preserve">M070647593</t>
  </si>
  <si>
    <t xml:space="preserve">X RD RPVC PBBB JE CL. 8 DN 500 X 100</t>
  </si>
  <si>
    <t xml:space="preserve">M070647597</t>
  </si>
  <si>
    <t xml:space="preserve">X RD RPVC PBBB JE CL. 8 DN 500 X 125</t>
  </si>
  <si>
    <t xml:space="preserve">M070647601</t>
  </si>
  <si>
    <t xml:space="preserve">X RD RPVC PBBB JE CL. 8 DN 500 X 150</t>
  </si>
  <si>
    <t xml:space="preserve">M070647605</t>
  </si>
  <si>
    <t xml:space="preserve">X RD RPVC PBBB JE CL. 8 DN 500 X 200</t>
  </si>
  <si>
    <t xml:space="preserve">M070647609</t>
  </si>
  <si>
    <t xml:space="preserve">X RD RPVC PBBB JE CL. 8 DN 500 X 250</t>
  </si>
  <si>
    <t xml:space="preserve">M070647613</t>
  </si>
  <si>
    <t xml:space="preserve">X RD RPVC PBBB JE CL. 8 DN 500 X 300</t>
  </si>
  <si>
    <t xml:space="preserve">M070647617</t>
  </si>
  <si>
    <t xml:space="preserve">X RD RPVC PBBB JE CL. 8 DN 500  X 350</t>
  </si>
  <si>
    <t xml:space="preserve">M070647621</t>
  </si>
  <si>
    <t xml:space="preserve">X RD RPVC PBBB JE CL. 8 DN 500 X 400</t>
  </si>
  <si>
    <t xml:space="preserve">M070647625</t>
  </si>
  <si>
    <t xml:space="preserve">X RD RPVC PBBB JE CL. 8 DN 500 X 450</t>
  </si>
  <si>
    <t xml:space="preserve">M070647629</t>
  </si>
  <si>
    <t xml:space="preserve">X RD RPVC PBBB JE CL. 8 DN 600 X 50</t>
  </si>
  <si>
    <t xml:space="preserve">M070647633</t>
  </si>
  <si>
    <t xml:space="preserve">X RD RPVC PBBB JE CL. 8 DN 600 X 75</t>
  </si>
  <si>
    <t xml:space="preserve">M070647637</t>
  </si>
  <si>
    <t xml:space="preserve">X RD RPVC PBBB JE CL. 8 DN 600 X 100</t>
  </si>
  <si>
    <t xml:space="preserve">M070647641</t>
  </si>
  <si>
    <t xml:space="preserve">X RD RPVC PBBB JE CL. 8 DN 600 X 125</t>
  </si>
  <si>
    <t xml:space="preserve">M070647645</t>
  </si>
  <si>
    <t xml:space="preserve">X RD RPVC PBBB JE CL. 8 DN 600 X 150</t>
  </si>
  <si>
    <t xml:space="preserve">M070647649</t>
  </si>
  <si>
    <t xml:space="preserve">X RD RPVC PBBB JE CL. 8 DN 600 X 200</t>
  </si>
  <si>
    <t xml:space="preserve">M070647653</t>
  </si>
  <si>
    <t xml:space="preserve">X RD RPVC PBBB JE CL. 8 DN 600 X 250</t>
  </si>
  <si>
    <t xml:space="preserve">M070647657</t>
  </si>
  <si>
    <t xml:space="preserve">X RD RPVC PBBB JE CL. 8 DN 600 X 300</t>
  </si>
  <si>
    <t xml:space="preserve">M070647661</t>
  </si>
  <si>
    <t xml:space="preserve">X RD RPVC PBBB JE CL. 8 DN 600 X 350</t>
  </si>
  <si>
    <t xml:space="preserve">M070647665</t>
  </si>
  <si>
    <t xml:space="preserve">X RD RPVC PBBB JE CL. 8 DN 600 X 400</t>
  </si>
  <si>
    <t xml:space="preserve">M070647669</t>
  </si>
  <si>
    <t xml:space="preserve">X RD RPVC PBBB JE CL. 8 DN 600 X 450</t>
  </si>
  <si>
    <t xml:space="preserve">M070647673</t>
  </si>
  <si>
    <t xml:space="preserve">X RD RPVC PBBB JE CL. 8 DN 600 X 500</t>
  </si>
  <si>
    <t xml:space="preserve">M070647677</t>
  </si>
  <si>
    <t xml:space="preserve">X RD RPVC PBBB JE CL. 8 DN 700 X 50</t>
  </si>
  <si>
    <t xml:space="preserve">M070647681</t>
  </si>
  <si>
    <t xml:space="preserve">X RD RPVC PBBB JE CL. 8 DN 700 X 75</t>
  </si>
  <si>
    <t xml:space="preserve">M070647685</t>
  </si>
  <si>
    <t xml:space="preserve">X RD RPVC PBBB JE CL. 8 DN 700 X 100</t>
  </si>
  <si>
    <t xml:space="preserve">M070647689</t>
  </si>
  <si>
    <t xml:space="preserve">X RD RPVC PBBB JE CL. 8 DN 700 X 125</t>
  </si>
  <si>
    <t xml:space="preserve">M070647693</t>
  </si>
  <si>
    <t xml:space="preserve">X RD RPVC PBBB JE CL. 8 DN 700 X 150</t>
  </si>
  <si>
    <t xml:space="preserve">M070647697</t>
  </si>
  <si>
    <t xml:space="preserve">X RD RPVC PBBB JE CL. 8 DN 700 X 200</t>
  </si>
  <si>
    <t xml:space="preserve">M070647701</t>
  </si>
  <si>
    <t xml:space="preserve">X RD RPVC PBBB JE CL. 8 DN 700 X 250</t>
  </si>
  <si>
    <t xml:space="preserve">M070647705</t>
  </si>
  <si>
    <t xml:space="preserve">X RD RPVC PBBB JE CL. 8 DN 700 X 300</t>
  </si>
  <si>
    <t xml:space="preserve">M070647709</t>
  </si>
  <si>
    <t xml:space="preserve">X RD RPVC PBBB JE CL. 8 DN 700 X 350</t>
  </si>
  <si>
    <t xml:space="preserve">M070647713</t>
  </si>
  <si>
    <t xml:space="preserve">X RD RPVC PBBB JE CL. 8 DN 700 X 400</t>
  </si>
  <si>
    <t xml:space="preserve">M070647717</t>
  </si>
  <si>
    <t xml:space="preserve">X RD RPVC PBBB JE CL. 8 DN 700 X 450</t>
  </si>
  <si>
    <t xml:space="preserve">M070647721</t>
  </si>
  <si>
    <t xml:space="preserve">X RD RPVC PBBB JE CL. 8 DN 700 X 500</t>
  </si>
  <si>
    <t xml:space="preserve">M070647725</t>
  </si>
  <si>
    <t xml:space="preserve">X RD RPVC PBBB JE CL. 8 DN 700 X 600</t>
  </si>
  <si>
    <t xml:space="preserve">M070648000</t>
  </si>
  <si>
    <t xml:space="preserve">CRUZETA DE REDUCAO RPVC PBBB JE CL. 10 / CL. 12</t>
  </si>
  <si>
    <t xml:space="preserve">M070648001</t>
  </si>
  <si>
    <t xml:space="preserve">X RD RPVC PBBB JE CL. 10 DN 75 X 50</t>
  </si>
  <si>
    <t xml:space="preserve">M070648005</t>
  </si>
  <si>
    <t xml:space="preserve">X RD RPVC PBBB JE CL. 10 DN 100 X 50</t>
  </si>
  <si>
    <t xml:space="preserve">M070648009</t>
  </si>
  <si>
    <t xml:space="preserve">X RD RPVC PBBB JE CL. 10 DN 100 X 75</t>
  </si>
  <si>
    <t xml:space="preserve">M070648013</t>
  </si>
  <si>
    <t xml:space="preserve">X RD RPVC PBBB JE CL. 10 DN 125 X 50</t>
  </si>
  <si>
    <t xml:space="preserve">M070648017</t>
  </si>
  <si>
    <t xml:space="preserve">X RD RPVC PBBB JE CL. 10 DN 125 X 75</t>
  </si>
  <si>
    <t xml:space="preserve">M070648021</t>
  </si>
  <si>
    <t xml:space="preserve">X RD RPVC PBBB JE CL. 10 DN 125 X 100</t>
  </si>
  <si>
    <t xml:space="preserve">M070648025</t>
  </si>
  <si>
    <t xml:space="preserve">X RD RPVC PBBB JE CL. 10 DN 150 X 50</t>
  </si>
  <si>
    <t xml:space="preserve">M070648029</t>
  </si>
  <si>
    <t xml:space="preserve">X RD RPVC PBBB JE CL. 10 DN 150 X 75</t>
  </si>
  <si>
    <t xml:space="preserve">M070648033</t>
  </si>
  <si>
    <t xml:space="preserve">X RD RPVC PBBB JE CL. 10 DN 150 X 100</t>
  </si>
  <si>
    <t xml:space="preserve">M070648037</t>
  </si>
  <si>
    <t xml:space="preserve">X RD RPVC PBBB JE CL. 10 DN 150 X 125</t>
  </si>
  <si>
    <t xml:space="preserve">M070648041</t>
  </si>
  <si>
    <t xml:space="preserve">X RD RPVC PBBB JE CL. 10 DN 200 X 50</t>
  </si>
  <si>
    <t xml:space="preserve">M070648045</t>
  </si>
  <si>
    <t xml:space="preserve">X RD RPVC PBBB JE CL. 10 DN 200 X 75</t>
  </si>
  <si>
    <t xml:space="preserve">M070648049</t>
  </si>
  <si>
    <t xml:space="preserve">X RD RPVC PBBB JE CL. 10 DN 200 X 100</t>
  </si>
  <si>
    <t xml:space="preserve">M070648053</t>
  </si>
  <si>
    <t xml:space="preserve">X RD RPVC PBBB JE CL. 10 DN 200 X 125</t>
  </si>
  <si>
    <t xml:space="preserve">M070648057</t>
  </si>
  <si>
    <t xml:space="preserve">X RD RPVC PBBB JE CL. 10 DN 200 X 150</t>
  </si>
  <si>
    <t xml:space="preserve">M070648061</t>
  </si>
  <si>
    <t xml:space="preserve">X RD RPVC PBBB JE CL. 10 DN 250 X 50</t>
  </si>
  <si>
    <t xml:space="preserve">M070648065</t>
  </si>
  <si>
    <t xml:space="preserve">X RD RPVC PBBB JE CL. 10 DN 250 X 75</t>
  </si>
  <si>
    <t xml:space="preserve">M070648069</t>
  </si>
  <si>
    <t xml:space="preserve">X RD RPVC PBBB JE CL. 10 DN 250 X 100</t>
  </si>
  <si>
    <t xml:space="preserve">M070648073</t>
  </si>
  <si>
    <t xml:space="preserve">X RD RPVC PBBB JE CL. 10 DN 250 X 125</t>
  </si>
  <si>
    <t xml:space="preserve">M070648077</t>
  </si>
  <si>
    <t xml:space="preserve">X RD RPVC PBBB JE CL. 10 DN 250 X 150</t>
  </si>
  <si>
    <t xml:space="preserve">M070648081</t>
  </si>
  <si>
    <t xml:space="preserve">X RD RPVC PBBB JE CL. 10 DN 250 X 200</t>
  </si>
  <si>
    <t xml:space="preserve">M070648085</t>
  </si>
  <si>
    <t xml:space="preserve">X RD RPVC PBBB JE CL. 10 DN 300 X 50</t>
  </si>
  <si>
    <t xml:space="preserve">M070648089</t>
  </si>
  <si>
    <t xml:space="preserve">X RD RPVC PBBB JE CL. 10 DN 300 X 75</t>
  </si>
  <si>
    <t xml:space="preserve">M070648093</t>
  </si>
  <si>
    <t xml:space="preserve">X RD RPVC PBBB JE CL. 10 DN 300 X 100</t>
  </si>
  <si>
    <t xml:space="preserve">M070648097</t>
  </si>
  <si>
    <t xml:space="preserve">X RD RPVC PBBB JE CL. 10 DN 300 X 125</t>
  </si>
  <si>
    <t xml:space="preserve">M070648101</t>
  </si>
  <si>
    <t xml:space="preserve">X RD RPVC PBBB JE CL. 10 DN 300 X 150</t>
  </si>
  <si>
    <t xml:space="preserve">M070648105</t>
  </si>
  <si>
    <t xml:space="preserve">X RD RPVC PBBB JE CL. 10 DN 300 X 200</t>
  </si>
  <si>
    <t xml:space="preserve">M070648109</t>
  </si>
  <si>
    <t xml:space="preserve">X RD RPVC PBBB JE CL. 10 DN 300 X 250</t>
  </si>
  <si>
    <t xml:space="preserve">M070648113</t>
  </si>
  <si>
    <t xml:space="preserve">X RD RPVC PBBB JE CL. 10 DN 350 X 50</t>
  </si>
  <si>
    <t xml:space="preserve">M070648117</t>
  </si>
  <si>
    <t xml:space="preserve">X RD RPVC PBBB JE CL. 10 DN 350 X 75</t>
  </si>
  <si>
    <t xml:space="preserve">M070648121</t>
  </si>
  <si>
    <t xml:space="preserve">X RD RPVC PBBB JE CL. 10 DN 350 X 100</t>
  </si>
  <si>
    <t xml:space="preserve">M070648125</t>
  </si>
  <si>
    <t xml:space="preserve">X RD RPVC PBBB JE CL. 10 DN 350 X 125</t>
  </si>
  <si>
    <t xml:space="preserve">M070648129</t>
  </si>
  <si>
    <t xml:space="preserve">X RD RPVC PBBB JE CL. 10 DN 350 X 150</t>
  </si>
  <si>
    <t xml:space="preserve">M070648133</t>
  </si>
  <si>
    <t xml:space="preserve">X RD RPVC PBBB JE CL. 10 DN 350 X 200</t>
  </si>
  <si>
    <t xml:space="preserve">M070648137</t>
  </si>
  <si>
    <t xml:space="preserve">X RD RPVC PBBB JE CL. 10 DN 350 X 250</t>
  </si>
  <si>
    <t xml:space="preserve">M070648141</t>
  </si>
  <si>
    <t xml:space="preserve">X RD RPVC PBBB JE CL. 10 DN 350 X 300</t>
  </si>
  <si>
    <t xml:space="preserve">M070648145</t>
  </si>
  <si>
    <t xml:space="preserve">X RD RPVC PBBB JE CL. 10 DN 400 X 50</t>
  </si>
  <si>
    <t xml:space="preserve">M070648149</t>
  </si>
  <si>
    <t xml:space="preserve">X RD RPVC PBBB JE CL. 10 DN 400 X 75</t>
  </si>
  <si>
    <t xml:space="preserve">M070648153</t>
  </si>
  <si>
    <t xml:space="preserve">X RD RPVC PBBB JE CL. 10 DN 400 X 100</t>
  </si>
  <si>
    <t xml:space="preserve">M070648157</t>
  </si>
  <si>
    <t xml:space="preserve">X RD RPVC PBBB JE CL. 10 DN 400 X 125</t>
  </si>
  <si>
    <t xml:space="preserve">M070648161</t>
  </si>
  <si>
    <t xml:space="preserve">X RD RPVC PBBB JE CL. 10 DN 400 X 150</t>
  </si>
  <si>
    <t xml:space="preserve">M070648165</t>
  </si>
  <si>
    <t xml:space="preserve">X RD RPVC PBBB JE CL. 10 DN 400 X 200</t>
  </si>
  <si>
    <t xml:space="preserve">M070648169</t>
  </si>
  <si>
    <t xml:space="preserve">X RD RPVC PBBB JE CL. 10 DN 400 X 250</t>
  </si>
  <si>
    <t xml:space="preserve">M070648173</t>
  </si>
  <si>
    <t xml:space="preserve">X RD RPVC PBBB JE CL. 10 DN 400 X 300</t>
  </si>
  <si>
    <t xml:space="preserve">M070648177</t>
  </si>
  <si>
    <t xml:space="preserve">X RD RPVC PBBB JE CL. 10 DN 400 X 350</t>
  </si>
  <si>
    <t xml:space="preserve">M070648181</t>
  </si>
  <si>
    <t xml:space="preserve">X RD RPVC PBBB JE CL. 10 DN 450 X 50</t>
  </si>
  <si>
    <t xml:space="preserve">M070648185</t>
  </si>
  <si>
    <t xml:space="preserve">X RD RPVC PBBB JE CL. 10 DN 450 X 75</t>
  </si>
  <si>
    <t xml:space="preserve">M070648189</t>
  </si>
  <si>
    <t xml:space="preserve">X RD RPVC PBBB JE CL. 10 DN 450 X 100</t>
  </si>
  <si>
    <t xml:space="preserve">M070648193</t>
  </si>
  <si>
    <t xml:space="preserve">X RD RPVC PBBB JE CL. 10 DN 450 X 125</t>
  </si>
  <si>
    <t xml:space="preserve">M070648197</t>
  </si>
  <si>
    <t xml:space="preserve">X RD RPVC PBBB JE CL. 10 DN 450 X 150</t>
  </si>
  <si>
    <t xml:space="preserve">M070648201</t>
  </si>
  <si>
    <t xml:space="preserve">X RD RPVC PBBB JE CL. 10 DN 450 X 200</t>
  </si>
  <si>
    <t xml:space="preserve">M070648205</t>
  </si>
  <si>
    <t xml:space="preserve">X RD RPVC PBBB JE CL. 10 DN 450 X 250</t>
  </si>
  <si>
    <t xml:space="preserve">M070648209</t>
  </si>
  <si>
    <t xml:space="preserve">X RD RPVC PBBB JE CL. 10 DN 450 X 300</t>
  </si>
  <si>
    <t xml:space="preserve">M070648213</t>
  </si>
  <si>
    <t xml:space="preserve">X RD RPVC PBBB JE CL. 10 DN 450 X 350</t>
  </si>
  <si>
    <t xml:space="preserve">M070648217</t>
  </si>
  <si>
    <t xml:space="preserve">X RD RPVC PBBB JE CL. 10 DN 450 X 400</t>
  </si>
  <si>
    <t xml:space="preserve">M070648221</t>
  </si>
  <si>
    <t xml:space="preserve">X RD RPVC PBBB JE CL. 10 DN 500 X 50</t>
  </si>
  <si>
    <t xml:space="preserve">M070648225</t>
  </si>
  <si>
    <t xml:space="preserve">X RD RPVC PBBB JE CL. 10 DN 500 X 75</t>
  </si>
  <si>
    <t xml:space="preserve">M070648229</t>
  </si>
  <si>
    <t xml:space="preserve">X RD RPVC PBBB JE CL. 10 DN 500 X 100</t>
  </si>
  <si>
    <t xml:space="preserve">M070648233</t>
  </si>
  <si>
    <t xml:space="preserve">X RD RPVC PBBB JE CL. 10 DN 500 X 125</t>
  </si>
  <si>
    <t xml:space="preserve">M070648237</t>
  </si>
  <si>
    <t xml:space="preserve">X RD RPVC PBBB JE CL. 10 DN 500 X 150</t>
  </si>
  <si>
    <t xml:space="preserve">M070648241</t>
  </si>
  <si>
    <t xml:space="preserve">X RD RPVC PBBB JE CL. 10 DN 500 X 200</t>
  </si>
  <si>
    <t xml:space="preserve">M070648245</t>
  </si>
  <si>
    <t xml:space="preserve">X RD RPVC PBBB JE CL. 10 DN 500 X 250</t>
  </si>
  <si>
    <t xml:space="preserve">M070648249</t>
  </si>
  <si>
    <t xml:space="preserve">X RD RPVC PBBB JE CL. 10 DN 500 X 300</t>
  </si>
  <si>
    <t xml:space="preserve">M070648253</t>
  </si>
  <si>
    <t xml:space="preserve">X RD RPVC PBBB JE CL. 10 DN 500  X 350</t>
  </si>
  <si>
    <t xml:space="preserve">M070648257</t>
  </si>
  <si>
    <t xml:space="preserve">X RD RPVC PBBB JE CL. 10 DN 500 X 400</t>
  </si>
  <si>
    <t xml:space="preserve">M070648261</t>
  </si>
  <si>
    <t xml:space="preserve">X RD RPVC PBBB JE CL. 10 DN 500 X 450</t>
  </si>
  <si>
    <t xml:space="preserve">M070648265</t>
  </si>
  <si>
    <t xml:space="preserve">X RD RPVC PBBB JE CL. 10 DN 600 X 50</t>
  </si>
  <si>
    <t xml:space="preserve">M070648269</t>
  </si>
  <si>
    <t xml:space="preserve">X RD RPVC PBBB JE CL. 10 DN 600 X 75</t>
  </si>
  <si>
    <t xml:space="preserve">M070648273</t>
  </si>
  <si>
    <t xml:space="preserve">X RD RPVC PBBB JE CL. 10 DN 600 X 100</t>
  </si>
  <si>
    <t xml:space="preserve">M070648277</t>
  </si>
  <si>
    <t xml:space="preserve">X RD RPVC PBBB JE CL. 10 DN 600 X 125</t>
  </si>
  <si>
    <t xml:space="preserve">M070648281</t>
  </si>
  <si>
    <t xml:space="preserve">X RD RPVC PBBB JE CL. 10 DN 600 X 150</t>
  </si>
  <si>
    <t xml:space="preserve">M070648285</t>
  </si>
  <si>
    <t xml:space="preserve">X RD RPVC PBBB JE CL. 10 DN 600 X 200</t>
  </si>
  <si>
    <t xml:space="preserve">M070648289</t>
  </si>
  <si>
    <t xml:space="preserve">X RD RPVC PBBB JE CL. 10 DN 600 X 250</t>
  </si>
  <si>
    <t xml:space="preserve">M070648293</t>
  </si>
  <si>
    <t xml:space="preserve">X RD RPVC PBBB JE CL. 10 DN 600 X 300</t>
  </si>
  <si>
    <t xml:space="preserve">M070648297</t>
  </si>
  <si>
    <t xml:space="preserve">X RD RPVC PBBB JE CL. 10 DN 600 X 350</t>
  </si>
  <si>
    <t xml:space="preserve">M070648301</t>
  </si>
  <si>
    <t xml:space="preserve">X RD RPVC PBBB JE CL. 10 DN 600 X 400</t>
  </si>
  <si>
    <t xml:space="preserve">M070648305</t>
  </si>
  <si>
    <t xml:space="preserve">X RD RPVC PBBB JE CL. 10 DN 600 X 450</t>
  </si>
  <si>
    <t xml:space="preserve">M070648309</t>
  </si>
  <si>
    <t xml:space="preserve">X RD RPVC PBBB JE CL. 10 DN 600 X 500</t>
  </si>
  <si>
    <t xml:space="preserve">M070648313</t>
  </si>
  <si>
    <t xml:space="preserve">X RD RPVC PBBB JE CL. 10 DN 700 X 50</t>
  </si>
  <si>
    <t xml:space="preserve">M070648317</t>
  </si>
  <si>
    <t xml:space="preserve">X RD RPVC PBBB JE CL. 10 DN 700 X 75</t>
  </si>
  <si>
    <t xml:space="preserve">M070648321</t>
  </si>
  <si>
    <t xml:space="preserve">X RD RPVC PBBB JE CL. 10 DN 700 X 100</t>
  </si>
  <si>
    <t xml:space="preserve">M070648325</t>
  </si>
  <si>
    <t xml:space="preserve">X RD RPVC PBBB JE CL. 10 DN 700 X 125</t>
  </si>
  <si>
    <t xml:space="preserve">M070648329</t>
  </si>
  <si>
    <t xml:space="preserve">X RD RPVC PBBB JE CL. 10 DN 700 X 150</t>
  </si>
  <si>
    <t xml:space="preserve">M070648333</t>
  </si>
  <si>
    <t xml:space="preserve">X RD RPVC PBBB JE CL. 10 DN 700 X 200</t>
  </si>
  <si>
    <t xml:space="preserve">M070648337</t>
  </si>
  <si>
    <t xml:space="preserve">X RD RPVC PBBB JE CL. 10 DN 700 X 250</t>
  </si>
  <si>
    <t xml:space="preserve">M070648341</t>
  </si>
  <si>
    <t xml:space="preserve">X RD RPVC PBBB JE CL. 10 DN 700 X 300</t>
  </si>
  <si>
    <t xml:space="preserve">M070648345</t>
  </si>
  <si>
    <t xml:space="preserve">X RD RPVC PBBB JE CL. 10 DN 700 X 350</t>
  </si>
  <si>
    <t xml:space="preserve">M070648349</t>
  </si>
  <si>
    <t xml:space="preserve">X RD RPVC PBBB JE CL. 10 DN 700 X 400</t>
  </si>
  <si>
    <t xml:space="preserve">M070648353</t>
  </si>
  <si>
    <t xml:space="preserve">X RD RPVC PBBB JE CL. 10 DN 700 X 450</t>
  </si>
  <si>
    <t xml:space="preserve">M070648357</t>
  </si>
  <si>
    <t xml:space="preserve">X RD RPVC PBBB JE CL. 10 DN 700 X 500</t>
  </si>
  <si>
    <t xml:space="preserve">M070648361</t>
  </si>
  <si>
    <t xml:space="preserve">X RD RPVC PBBB JE CL. 10 DN 700 X 600</t>
  </si>
  <si>
    <t xml:space="preserve">M070648365</t>
  </si>
  <si>
    <t xml:space="preserve">X RD RPVC PBBB JE CL. 12 DN 75 X 50</t>
  </si>
  <si>
    <t xml:space="preserve">M070648369</t>
  </si>
  <si>
    <t xml:space="preserve">X RD RPVC PBBB JE CL. 12 DN 100 X 50</t>
  </si>
  <si>
    <t xml:space="preserve">M070648373</t>
  </si>
  <si>
    <t xml:space="preserve">X RD RPVC PBBB JE CL. 12 DN 100 X 75</t>
  </si>
  <si>
    <t xml:space="preserve">M070648377</t>
  </si>
  <si>
    <t xml:space="preserve">X RD RPVC PBBB JE CL. 12 DN 125 X 50</t>
  </si>
  <si>
    <t xml:space="preserve">M070648381</t>
  </si>
  <si>
    <t xml:space="preserve">X RD RPVC PBBB JE CL. 12 DN 125 X 75</t>
  </si>
  <si>
    <t xml:space="preserve">M070648385</t>
  </si>
  <si>
    <t xml:space="preserve">X RD RPVC PBBB JE CL. 12 DN 125 X 100</t>
  </si>
  <si>
    <t xml:space="preserve">M070648389</t>
  </si>
  <si>
    <t xml:space="preserve">X RD RPVC PBBB JE CL. 12 DN 150 X 50</t>
  </si>
  <si>
    <t xml:space="preserve">M070648393</t>
  </si>
  <si>
    <t xml:space="preserve">X RD RPVC PBBB JE CL. 12 DN 150 X 75</t>
  </si>
  <si>
    <t xml:space="preserve">M070648397</t>
  </si>
  <si>
    <t xml:space="preserve">X RD RPVC PBBB JE CL. 12 DN 150 X 100</t>
  </si>
  <si>
    <t xml:space="preserve">M070648401</t>
  </si>
  <si>
    <t xml:space="preserve">X RD RPVC PBBB JE CL. 12 DN 150 X 125</t>
  </si>
  <si>
    <t xml:space="preserve">M070648405</t>
  </si>
  <si>
    <t xml:space="preserve">X RD RPVC PBBB JE CL. 12 DN 200 X 50</t>
  </si>
  <si>
    <t xml:space="preserve">M070648409</t>
  </si>
  <si>
    <t xml:space="preserve">X RD RPVC PBBB JE CL. 12 DN 200 X 75</t>
  </si>
  <si>
    <t xml:space="preserve">M070648413</t>
  </si>
  <si>
    <t xml:space="preserve">X RD RPVC PBBB JE CL. 12 DN 200 X 100</t>
  </si>
  <si>
    <t xml:space="preserve">M070648417</t>
  </si>
  <si>
    <t xml:space="preserve">X RD RPVC PBBB JE CL. 12 DN 200 X 125</t>
  </si>
  <si>
    <t xml:space="preserve">M070648421</t>
  </si>
  <si>
    <t xml:space="preserve">X RD RPVC PBBB JE CL. 12 DN 200 X 150</t>
  </si>
  <si>
    <t xml:space="preserve">M070648425</t>
  </si>
  <si>
    <t xml:space="preserve">X RD RPVC PBBB JE CL. 12 DN 250 X 50</t>
  </si>
  <si>
    <t xml:space="preserve">M070648429</t>
  </si>
  <si>
    <t xml:space="preserve">X RD RPVC PBBB JE CL. 12 DN 250 X 75</t>
  </si>
  <si>
    <t xml:space="preserve">M070648433</t>
  </si>
  <si>
    <t xml:space="preserve">X RD RPVC PBBB JE CL. 12 DN 250 X 100</t>
  </si>
  <si>
    <t xml:space="preserve">M070648437</t>
  </si>
  <si>
    <t xml:space="preserve">X RD RPVC PBBB JE CL. 12 DN 250 X 125</t>
  </si>
  <si>
    <t xml:space="preserve">M070648441</t>
  </si>
  <si>
    <t xml:space="preserve">X RD RPVC PBBB JE CL. 12 DN 250 X 150</t>
  </si>
  <si>
    <t xml:space="preserve">M070648445</t>
  </si>
  <si>
    <t xml:space="preserve">X RD RPVC PBBB JE CL. 12 DN 250 X 200</t>
  </si>
  <si>
    <t xml:space="preserve">M070648449</t>
  </si>
  <si>
    <t xml:space="preserve">X RD RPVC PBBB JE CL. 12 DN 300 X 50</t>
  </si>
  <si>
    <t xml:space="preserve">M070648453</t>
  </si>
  <si>
    <t xml:space="preserve">X RD RPVC PBBB JE CL. 12 DN 300 X 75</t>
  </si>
  <si>
    <t xml:space="preserve">M070648457</t>
  </si>
  <si>
    <t xml:space="preserve">X RD RPVC PBBB JE CL. 12 DN 300 X 100</t>
  </si>
  <si>
    <t xml:space="preserve">M070648461</t>
  </si>
  <si>
    <t xml:space="preserve">X RD RPVC PBBB JE CL. 12 DN 300 X 125</t>
  </si>
  <si>
    <t xml:space="preserve">M070648465</t>
  </si>
  <si>
    <t xml:space="preserve">X RD RPVC PBBB JE CL. 12 DN 300 X 150</t>
  </si>
  <si>
    <t xml:space="preserve">M070648469</t>
  </si>
  <si>
    <t xml:space="preserve">X RD RPVC PBBB JE CL. 12 DN 300 X 200</t>
  </si>
  <si>
    <t xml:space="preserve">M070648473</t>
  </si>
  <si>
    <t xml:space="preserve">X RD RPVC PBBB JE CL. 12 DN 300 X 250</t>
  </si>
  <si>
    <t xml:space="preserve">M070648477</t>
  </si>
  <si>
    <t xml:space="preserve">X RD RPVC PBBB JE CL. 12 DN 350 X 50</t>
  </si>
  <si>
    <t xml:space="preserve">M070648481</t>
  </si>
  <si>
    <t xml:space="preserve">X RD RPVC PBBB JE CL. 12 DN 350 X 75</t>
  </si>
  <si>
    <t xml:space="preserve">M070648485</t>
  </si>
  <si>
    <t xml:space="preserve">X RD RPVC PBBB JE CL. 12 DN 350 X 100</t>
  </si>
  <si>
    <t xml:space="preserve">M070648489</t>
  </si>
  <si>
    <t xml:space="preserve">X RD RPVC PBBB JE CL. 12 DN 350 X 125</t>
  </si>
  <si>
    <t xml:space="preserve">M070648493</t>
  </si>
  <si>
    <t xml:space="preserve">X RD RPVC PBBB JE CL. 12 DN 350 X 150</t>
  </si>
  <si>
    <t xml:space="preserve">M070648497</t>
  </si>
  <si>
    <t xml:space="preserve">X RD RPVC PBBB JE CL. 12 DN 350 X 200</t>
  </si>
  <si>
    <t xml:space="preserve">M070648501</t>
  </si>
  <si>
    <t xml:space="preserve">X RD RPVC PBBB JE CL. 12 DN 350 X 250</t>
  </si>
  <si>
    <t xml:space="preserve">M070648505</t>
  </si>
  <si>
    <t xml:space="preserve">X RD RPVC PBBB JE CL. 12 DN 350 X 300</t>
  </si>
  <si>
    <t xml:space="preserve">M070648509</t>
  </si>
  <si>
    <t xml:space="preserve">X RD RPVC PBBB JE CL. 12 DN 400 X 50</t>
  </si>
  <si>
    <t xml:space="preserve">M070648513</t>
  </si>
  <si>
    <t xml:space="preserve">X RD RPVC PBBB JE CL. 12 DN 400 X 75</t>
  </si>
  <si>
    <t xml:space="preserve">M070648517</t>
  </si>
  <si>
    <t xml:space="preserve">X RD RPVC PBBB JE CL. 12 DN 400 X 100</t>
  </si>
  <si>
    <t xml:space="preserve">M070648521</t>
  </si>
  <si>
    <t xml:space="preserve">X RD RPVC PBBB JE CL. 12 DN 400 X 125</t>
  </si>
  <si>
    <t xml:space="preserve">M070648525</t>
  </si>
  <si>
    <t xml:space="preserve">X RD RPVC PBBB JE CL. 12 DN 400 X 150</t>
  </si>
  <si>
    <t xml:space="preserve">M070648529</t>
  </si>
  <si>
    <t xml:space="preserve">X RD RPVC PBBB JE CL. 12 DN 400 X 200</t>
  </si>
  <si>
    <t xml:space="preserve">M070648533</t>
  </si>
  <si>
    <t xml:space="preserve">X RD RPVC PBBB JE CL. 12 DN 400 X 250</t>
  </si>
  <si>
    <t xml:space="preserve">M070648537</t>
  </si>
  <si>
    <t xml:space="preserve">X RD RPVC PBBB JE CL. 12 DN 400 X 300</t>
  </si>
  <si>
    <t xml:space="preserve">M070648541</t>
  </si>
  <si>
    <t xml:space="preserve">X RD RPVC PBBB JE CL. 12 DN 400 X 350</t>
  </si>
  <si>
    <t xml:space="preserve">M070648545</t>
  </si>
  <si>
    <t xml:space="preserve">X RD RPVC PBBB JE CL. 12 DN 450 X 50</t>
  </si>
  <si>
    <t xml:space="preserve">M070648549</t>
  </si>
  <si>
    <t xml:space="preserve">X RD RPVC PBBB JE CL. 12 DN 450 X 75</t>
  </si>
  <si>
    <t xml:space="preserve">M070648553</t>
  </si>
  <si>
    <t xml:space="preserve">X RD RPVC PBBB JE CL. 12 DN 450 X 100</t>
  </si>
  <si>
    <t xml:space="preserve">M070648557</t>
  </si>
  <si>
    <t xml:space="preserve">X RD RPVC PBBB JE CL. 12 DN 450 X 125</t>
  </si>
  <si>
    <t xml:space="preserve">M070648561</t>
  </si>
  <si>
    <t xml:space="preserve">X RD RPVC PBBB JE CL. 12 DN 450 X 150</t>
  </si>
  <si>
    <t xml:space="preserve">M070648565</t>
  </si>
  <si>
    <t xml:space="preserve">X RD RPVC PBBB JE CL. 12 DN 450 X 200</t>
  </si>
  <si>
    <t xml:space="preserve">M070648569</t>
  </si>
  <si>
    <t xml:space="preserve">X RD RPVC PBBB JE CL. 12 DN 450 X 250</t>
  </si>
  <si>
    <t xml:space="preserve">M070648573</t>
  </si>
  <si>
    <t xml:space="preserve">X RD RPVC PBBB JE CL. 12 DN 450 X 300</t>
  </si>
  <si>
    <t xml:space="preserve">M070648577</t>
  </si>
  <si>
    <t xml:space="preserve">X RD RPVC PBBB JE CL. 12 DN 450 X 350</t>
  </si>
  <si>
    <t xml:space="preserve">M070648581</t>
  </si>
  <si>
    <t xml:space="preserve">X RD RPVC PBBB JE CL. 12 DN 450 X 400</t>
  </si>
  <si>
    <t xml:space="preserve">M070648585</t>
  </si>
  <si>
    <t xml:space="preserve">X RD RPVC PBBB JE CL. 12 DN 500 X 50</t>
  </si>
  <si>
    <t xml:space="preserve">M070648589</t>
  </si>
  <si>
    <t xml:space="preserve">X RD RPVC PBBB JE CL. 12 DN 500 X 75</t>
  </si>
  <si>
    <t xml:space="preserve">M070648593</t>
  </si>
  <si>
    <t xml:space="preserve">X RD RPVC PBBB JE CL. 12 DN 500 X 100</t>
  </si>
  <si>
    <t xml:space="preserve">M070648597</t>
  </si>
  <si>
    <t xml:space="preserve">X RD RPVC PBBB JE CL. 12 DN 500 X 125</t>
  </si>
  <si>
    <t xml:space="preserve">M070648601</t>
  </si>
  <si>
    <t xml:space="preserve">X RD RPVC PBBB JE CL. 12 DN 500 X 150</t>
  </si>
  <si>
    <t xml:space="preserve">M070648605</t>
  </si>
  <si>
    <t xml:space="preserve">X RD RPVC PBBB JE CL. 12 DN 500 X 200</t>
  </si>
  <si>
    <t xml:space="preserve">M070648609</t>
  </si>
  <si>
    <t xml:space="preserve">X RD RPVC PBBB JE CL. 12 DN 500 X 250</t>
  </si>
  <si>
    <t xml:space="preserve">M070648613</t>
  </si>
  <si>
    <t xml:space="preserve">X RD RPVC PBBB JE CL. 12 DN 500 X 300</t>
  </si>
  <si>
    <t xml:space="preserve">M070648617</t>
  </si>
  <si>
    <t xml:space="preserve">X RD RPVC PBBB JE CL. 12 DN 500  X 350</t>
  </si>
  <si>
    <t xml:space="preserve">M070648621</t>
  </si>
  <si>
    <t xml:space="preserve">X RD RPVC PBBB JE CL. 12 DN 500 X 400</t>
  </si>
  <si>
    <t xml:space="preserve">M070648625</t>
  </si>
  <si>
    <t xml:space="preserve">X RD RPVC PBBB JE CL. 12 DN 500 X 450</t>
  </si>
  <si>
    <t xml:space="preserve">M070648629</t>
  </si>
  <si>
    <t xml:space="preserve">X RD RPVC PBBB JE CL. 12 DN 600 X 50</t>
  </si>
  <si>
    <t xml:space="preserve">M070648633</t>
  </si>
  <si>
    <t xml:space="preserve">X RD RPVC PBBB JE CL. 12 DN 600 X 75</t>
  </si>
  <si>
    <t xml:space="preserve">M070648637</t>
  </si>
  <si>
    <t xml:space="preserve">X RD RPVC PBBB JE CL. 12 DN 600 X 100</t>
  </si>
  <si>
    <t xml:space="preserve">M070648641</t>
  </si>
  <si>
    <t xml:space="preserve">X RD RPVC PBBB JE CL. 12 DN 600 X 125</t>
  </si>
  <si>
    <t xml:space="preserve">M070648645</t>
  </si>
  <si>
    <t xml:space="preserve">X RD RPVC PBBB JE CL. 12 DN 600 X 150</t>
  </si>
  <si>
    <t xml:space="preserve">M070648649</t>
  </si>
  <si>
    <t xml:space="preserve">X RD RPVC PBBB JE CL. 12 DN 600 X 200</t>
  </si>
  <si>
    <t xml:space="preserve">M070648653</t>
  </si>
  <si>
    <t xml:space="preserve">X RD RPVC PBBB JE CL. 12 DN 600 X 250</t>
  </si>
  <si>
    <t xml:space="preserve">M070648657</t>
  </si>
  <si>
    <t xml:space="preserve">X RD RPVC PBBB JE CL. 12 DN 600 X 300</t>
  </si>
  <si>
    <t xml:space="preserve">M070648661</t>
  </si>
  <si>
    <t xml:space="preserve">X RD RPVC PBBB JE CL. 12 DN 600 X 350</t>
  </si>
  <si>
    <t xml:space="preserve">M070648665</t>
  </si>
  <si>
    <t xml:space="preserve">X RD RPVC PBBB JE CL. 12 DN 600 X 400</t>
  </si>
  <si>
    <t xml:space="preserve">M070648669</t>
  </si>
  <si>
    <t xml:space="preserve">X RD RPVC PBBB JE CL. 12 DN 600 X 450</t>
  </si>
  <si>
    <t xml:space="preserve">M070648673</t>
  </si>
  <si>
    <t xml:space="preserve">X RD RPVC PBBB JE CL. 12 DN 600 X 500</t>
  </si>
  <si>
    <t xml:space="preserve">M070648677</t>
  </si>
  <si>
    <t xml:space="preserve">X RD RPVC PBBB JE CL. 12 DN 700 X 50</t>
  </si>
  <si>
    <t xml:space="preserve">M070648681</t>
  </si>
  <si>
    <t xml:space="preserve">X RD RPVC PBBB JE CL. 12 DN 700 X 75</t>
  </si>
  <si>
    <t xml:space="preserve">M070648685</t>
  </si>
  <si>
    <t xml:space="preserve">X RD RPVC PBBB JE CL. 12 DN 700 X 100</t>
  </si>
  <si>
    <t xml:space="preserve">M070648689</t>
  </si>
  <si>
    <t xml:space="preserve">X RD RPVC PBBB JE CL. 12 DN 700 X 125</t>
  </si>
  <si>
    <t xml:space="preserve">M070648693</t>
  </si>
  <si>
    <t xml:space="preserve">X RD RPVC PBBB JE CL. 12 DN 700 X 150</t>
  </si>
  <si>
    <t xml:space="preserve">M070648697</t>
  </si>
  <si>
    <t xml:space="preserve">X RD RPVC PBBB JE CL. 12 DN 700 X 200</t>
  </si>
  <si>
    <t xml:space="preserve">M070648701</t>
  </si>
  <si>
    <t xml:space="preserve">X RD RPVC PBBB JE CL. 12 DN 700 X 250</t>
  </si>
  <si>
    <t xml:space="preserve">M070648705</t>
  </si>
  <si>
    <t xml:space="preserve">X RD RPVC PBBB JE CL. 12 DN 700 X 300</t>
  </si>
  <si>
    <t xml:space="preserve">M070648709</t>
  </si>
  <si>
    <t xml:space="preserve">X RD RPVC PBBB JE CL. 12 DN 700 X 350</t>
  </si>
  <si>
    <t xml:space="preserve">M070648713</t>
  </si>
  <si>
    <t xml:space="preserve">X RD RPVC PBBB JE CL. 12 DN 700 X 400</t>
  </si>
  <si>
    <t xml:space="preserve">M070648717</t>
  </si>
  <si>
    <t xml:space="preserve">X RD RPVC PBBB JE CL. 12 DN 700 X 450</t>
  </si>
  <si>
    <t xml:space="preserve">M070648721</t>
  </si>
  <si>
    <t xml:space="preserve">X RD RPVC PBBB JE CL. 12 DN 700 X 500</t>
  </si>
  <si>
    <t xml:space="preserve">M070648725</t>
  </si>
  <si>
    <t xml:space="preserve">X RD RPVC PBBB JE CL. 12 DN 700 X 600</t>
  </si>
  <si>
    <t xml:space="preserve">M070649000</t>
  </si>
  <si>
    <t xml:space="preserve">CRUZETA DE REDUCAO RPVC PBBB JE CL. 14 / CL. 16</t>
  </si>
  <si>
    <t xml:space="preserve">M070649001</t>
  </si>
  <si>
    <t xml:space="preserve">X RD RPVC PBBB JE CL. 14 DN 75 X 50</t>
  </si>
  <si>
    <t xml:space="preserve">M070649005</t>
  </si>
  <si>
    <t xml:space="preserve">X RD RPVC PBBB JE CL. 14 DN 100 X 50</t>
  </si>
  <si>
    <t xml:space="preserve">M070649009</t>
  </si>
  <si>
    <t xml:space="preserve">X RD RPVC PBBB JE CL. 14 DN 100 X 75</t>
  </si>
  <si>
    <t xml:space="preserve">M070649013</t>
  </si>
  <si>
    <t xml:space="preserve">X RD RPVC PBBB JE CL. 14 DN 125 X 50</t>
  </si>
  <si>
    <t xml:space="preserve">M070649017</t>
  </si>
  <si>
    <t xml:space="preserve">X RD RPVC PBBB JE CL. 14 DN 125 X 75</t>
  </si>
  <si>
    <t xml:space="preserve">M070649021</t>
  </si>
  <si>
    <t xml:space="preserve">X RD RPVC PBBB JE CL. 14 DN 125 X 100</t>
  </si>
  <si>
    <t xml:space="preserve">M070649025</t>
  </si>
  <si>
    <t xml:space="preserve">X RD RPVC PBBB JE CL. 14 DN 150 X 50</t>
  </si>
  <si>
    <t xml:space="preserve">M070649029</t>
  </si>
  <si>
    <t xml:space="preserve">X RD RPVC PBBB JE CL. 14 DN 150 X 75</t>
  </si>
  <si>
    <t xml:space="preserve">M070649033</t>
  </si>
  <si>
    <t xml:space="preserve">X RD RPVC PBBB JE CL. 14 DN 150 X 100</t>
  </si>
  <si>
    <t xml:space="preserve">M070649037</t>
  </si>
  <si>
    <t xml:space="preserve">X RD RPVC PBBB JE CL. 14 DN 150 X 125</t>
  </si>
  <si>
    <t xml:space="preserve">M070649041</t>
  </si>
  <si>
    <t xml:space="preserve">X RD RPVC PBBB JE CL. 14 DN 200 X 50</t>
  </si>
  <si>
    <t xml:space="preserve">M070649045</t>
  </si>
  <si>
    <t xml:space="preserve">X RD RPVC PBBB JE CL. 14 DN 200 X 75</t>
  </si>
  <si>
    <t xml:space="preserve">M070649049</t>
  </si>
  <si>
    <t xml:space="preserve">X RD RPVC PBBB JE CL. 14 DN 200 X 100</t>
  </si>
  <si>
    <t xml:space="preserve">M070649053</t>
  </si>
  <si>
    <t xml:space="preserve">X RD RPVC PBBB JE CL. 14 DN 200 X 125</t>
  </si>
  <si>
    <t xml:space="preserve">M070649057</t>
  </si>
  <si>
    <t xml:space="preserve">X RD RPVC PBBB JE CL. 14 DN 200 X 150</t>
  </si>
  <si>
    <t xml:space="preserve">M070649061</t>
  </si>
  <si>
    <t xml:space="preserve">X RD RPVC PBBB JE CL. 14 DN 250 X 50</t>
  </si>
  <si>
    <t xml:space="preserve">M070649065</t>
  </si>
  <si>
    <t xml:space="preserve">X RD RPVC PBBB JE CL. 14 DN 250 X 75</t>
  </si>
  <si>
    <t xml:space="preserve">M070649069</t>
  </si>
  <si>
    <t xml:space="preserve">X RD RPVC PBBB JE CL. 14 DN 250 X 100</t>
  </si>
  <si>
    <t xml:space="preserve">M070649073</t>
  </si>
  <si>
    <t xml:space="preserve">X RD RPVC PBBB JE CL. 14 DN 250 X 125</t>
  </si>
  <si>
    <t xml:space="preserve">M070649077</t>
  </si>
  <si>
    <t xml:space="preserve">X RD RPVC PBBB JE CL. 14 DN 250 X 150</t>
  </si>
  <si>
    <t xml:space="preserve">M070649081</t>
  </si>
  <si>
    <t xml:space="preserve">X RD RPVC PBBB JE CL. 14 DN 250 X 200</t>
  </si>
  <si>
    <t xml:space="preserve">M070649085</t>
  </si>
  <si>
    <t xml:space="preserve">X RD RPVC PBBB JE CL. 14 DN 300 X 50</t>
  </si>
  <si>
    <t xml:space="preserve">M070649089</t>
  </si>
  <si>
    <t xml:space="preserve">X RD RPVC PBBB JE CL. 14 DN 300 X 75</t>
  </si>
  <si>
    <t xml:space="preserve">M070649093</t>
  </si>
  <si>
    <t xml:space="preserve">X RD RPVC PBBB JE CL. 14 DN 300 X 100</t>
  </si>
  <si>
    <t xml:space="preserve">M070649097</t>
  </si>
  <si>
    <t xml:space="preserve">X RD RPVC PBBB JE CL. 14 DN 300 X 125</t>
  </si>
  <si>
    <t xml:space="preserve">M070649101</t>
  </si>
  <si>
    <t xml:space="preserve">X RD RPVC PBBB JE CL. 14 DN 300 X 150</t>
  </si>
  <si>
    <t xml:space="preserve">M070649105</t>
  </si>
  <si>
    <t xml:space="preserve">X RD RPVC PBBB JE CL. 14 DN 300 X 200</t>
  </si>
  <si>
    <t xml:space="preserve">M070649109</t>
  </si>
  <si>
    <t xml:space="preserve">X RD RPVC PBBB JE CL. 14 DN 300 X 250</t>
  </si>
  <si>
    <t xml:space="preserve">M070649113</t>
  </si>
  <si>
    <t xml:space="preserve">X RD RPVC PBBB JE CL. 14 DN 350 X 50</t>
  </si>
  <si>
    <t xml:space="preserve">M070649117</t>
  </si>
  <si>
    <t xml:space="preserve">X RD RPVC PBBB JE CL. 14 DN 350 X 75</t>
  </si>
  <si>
    <t xml:space="preserve">M070649121</t>
  </si>
  <si>
    <t xml:space="preserve">X RD RPVC PBBB JE CL. 14 DN 350 X 100</t>
  </si>
  <si>
    <t xml:space="preserve">M070649125</t>
  </si>
  <si>
    <t xml:space="preserve">X RD RPVC PBBB JE CL. 14 DN 350 X 125</t>
  </si>
  <si>
    <t xml:space="preserve">M070649129</t>
  </si>
  <si>
    <t xml:space="preserve">X RD RPVC PBBB JE CL. 14 DN 350 X 150</t>
  </si>
  <si>
    <t xml:space="preserve">M070649133</t>
  </si>
  <si>
    <t xml:space="preserve">X RD RPVC PBBB JE CL. 14 DN 350 X 200</t>
  </si>
  <si>
    <t xml:space="preserve">M070649137</t>
  </si>
  <si>
    <t xml:space="preserve">X RD RPVC PBBB JE CL. 14 DN 350 X 250</t>
  </si>
  <si>
    <t xml:space="preserve">M070649141</t>
  </si>
  <si>
    <t xml:space="preserve">X RD RPVC PBBB JE CL. 14 DN 350 X 300</t>
  </si>
  <si>
    <t xml:space="preserve">M070649145</t>
  </si>
  <si>
    <t xml:space="preserve">X RD RPVC PBBB JE CL. 14 DN 400 X 50</t>
  </si>
  <si>
    <t xml:space="preserve">M070649149</t>
  </si>
  <si>
    <t xml:space="preserve">X RD RPVC PBBB JE CL. 14 DN 400 X 75</t>
  </si>
  <si>
    <t xml:space="preserve">M070649153</t>
  </si>
  <si>
    <t xml:space="preserve">X RD RPVC PBBB JE CL. 14 DN 400 X 100</t>
  </si>
  <si>
    <t xml:space="preserve">M070649157</t>
  </si>
  <si>
    <t xml:space="preserve">X RD RPVC PBBB JE CL. 14 DN 400 X 125</t>
  </si>
  <si>
    <t xml:space="preserve">M070649161</t>
  </si>
  <si>
    <t xml:space="preserve">X RD RPVC PBBB JE CL. 14 DN 400 X 150</t>
  </si>
  <si>
    <t xml:space="preserve">M070649165</t>
  </si>
  <si>
    <t xml:space="preserve">X RD RPVC PBBB JE CL. 14 DN 400 X 200</t>
  </si>
  <si>
    <t xml:space="preserve">M070649169</t>
  </si>
  <si>
    <t xml:space="preserve">X RD RPVC PBBB JE CL. 14 DN 400 X 250</t>
  </si>
  <si>
    <t xml:space="preserve">M070649173</t>
  </si>
  <si>
    <t xml:space="preserve">X RD RPVC PBBB JE CL. 14 DN 400 X 300</t>
  </si>
  <si>
    <t xml:space="preserve">M070649177</t>
  </si>
  <si>
    <t xml:space="preserve">X RD RPVC PBBB JE CL. 14 DN 400 X 350</t>
  </si>
  <si>
    <t xml:space="preserve">M070649181</t>
  </si>
  <si>
    <t xml:space="preserve">X RD RPVC PBBB JE CL. 14 DN 450 X 50</t>
  </si>
  <si>
    <t xml:space="preserve">M070649185</t>
  </si>
  <si>
    <t xml:space="preserve">X RD RPVC PBBB JE CL. 14 DN 450 X 75</t>
  </si>
  <si>
    <t xml:space="preserve">M070649189</t>
  </si>
  <si>
    <t xml:space="preserve">X RD RPVC PBBB JE CL. 14 DN 450 X 100</t>
  </si>
  <si>
    <t xml:space="preserve">M070649193</t>
  </si>
  <si>
    <t xml:space="preserve">X RD RPVC PBBB JE CL. 14 DN 450 X 125</t>
  </si>
  <si>
    <t xml:space="preserve">M070649197</t>
  </si>
  <si>
    <t xml:space="preserve">X RD RPVC PBBB JE CL. 14 DN 450 X 150</t>
  </si>
  <si>
    <t xml:space="preserve">M070649201</t>
  </si>
  <si>
    <t xml:space="preserve">X RD RPVC PBBB JE CL. 14 DN 450 X 200</t>
  </si>
  <si>
    <t xml:space="preserve">M070649205</t>
  </si>
  <si>
    <t xml:space="preserve">X RD RPVC PBBB JE CL. 14 DN 450 X 250</t>
  </si>
  <si>
    <t xml:space="preserve">M070649209</t>
  </si>
  <si>
    <t xml:space="preserve">X RD RPVC PBBB JE CL. 14 DN 450 X 300</t>
  </si>
  <si>
    <t xml:space="preserve">M070649213</t>
  </si>
  <si>
    <t xml:space="preserve">X RD RPVC PBBB JE CL. 14 DN 450 X 350</t>
  </si>
  <si>
    <t xml:space="preserve">M070649217</t>
  </si>
  <si>
    <t xml:space="preserve">X RD RPVC PBBB JE CL. 14 DN 450 X 400</t>
  </si>
  <si>
    <t xml:space="preserve">M070649221</t>
  </si>
  <si>
    <t xml:space="preserve">X RD RPVC PBBB JE CL. 14 DN 500 X 50</t>
  </si>
  <si>
    <t xml:space="preserve">M070649225</t>
  </si>
  <si>
    <t xml:space="preserve">X RD RPVC PBBB JE CL. 14 DN 500 X 75</t>
  </si>
  <si>
    <t xml:space="preserve">M070649229</t>
  </si>
  <si>
    <t xml:space="preserve">X RD RPVC PBBB JE CL. 14 DN 500 X 100</t>
  </si>
  <si>
    <t xml:space="preserve">M070649233</t>
  </si>
  <si>
    <t xml:space="preserve">X RD RPVC PBBB JE CL. 14 DN 500 X 125</t>
  </si>
  <si>
    <t xml:space="preserve">M070649237</t>
  </si>
  <si>
    <t xml:space="preserve">X RD RPVC PBBB JE CL. 14 DN 500 X 150</t>
  </si>
  <si>
    <t xml:space="preserve">M070649241</t>
  </si>
  <si>
    <t xml:space="preserve">X RD RPVC PBBB JE CL. 14 DN 500 X 200</t>
  </si>
  <si>
    <t xml:space="preserve">M070649245</t>
  </si>
  <si>
    <t xml:space="preserve">X RD RPVC PBBB JE CL. 14 DN 500 X 250</t>
  </si>
  <si>
    <t xml:space="preserve">M070649249</t>
  </si>
  <si>
    <t xml:space="preserve">X RD RPVC PBBB JE CL. 14 DN 500 X 300</t>
  </si>
  <si>
    <t xml:space="preserve">M070649253</t>
  </si>
  <si>
    <t xml:space="preserve">X RD RPVC PBBB JE CL. 14 DN 500  X 350</t>
  </si>
  <si>
    <t xml:space="preserve">M070649257</t>
  </si>
  <si>
    <t xml:space="preserve">X RD RPVC PBBB JE CL. 14 DN 500 X 400</t>
  </si>
  <si>
    <t xml:space="preserve">M070649261</t>
  </si>
  <si>
    <t xml:space="preserve">X RD RPVC PBBB JE CL. 14 DN 500 X 450</t>
  </si>
  <si>
    <t xml:space="preserve">M070649265</t>
  </si>
  <si>
    <t xml:space="preserve">X RD RPVC PBBB JE CL. 14 DN 600 X 50</t>
  </si>
  <si>
    <t xml:space="preserve">M070649269</t>
  </si>
  <si>
    <t xml:space="preserve">X RD RPVC PBBB JE CL. 14 DN 600 X 75</t>
  </si>
  <si>
    <t xml:space="preserve">M070649273</t>
  </si>
  <si>
    <t xml:space="preserve">X RD RPVC PBBB JE CL. 14 DN 600 X 100</t>
  </si>
  <si>
    <t xml:space="preserve">M070649277</t>
  </si>
  <si>
    <t xml:space="preserve">X RD RPVC PBBB JE CL. 14 DN 600 X 125</t>
  </si>
  <si>
    <t xml:space="preserve">M070649281</t>
  </si>
  <si>
    <t xml:space="preserve">X RD RPVC PBBB JE CL. 14 DN 600 X 150</t>
  </si>
  <si>
    <t xml:space="preserve">M070649285</t>
  </si>
  <si>
    <t xml:space="preserve">X RD RPVC PBBB JE CL. 14 DN 600 X 200</t>
  </si>
  <si>
    <t xml:space="preserve">M070649289</t>
  </si>
  <si>
    <t xml:space="preserve">X RD RPVC PBBB JE CL. 14 DN 600 X 250</t>
  </si>
  <si>
    <t xml:space="preserve">M070649293</t>
  </si>
  <si>
    <t xml:space="preserve">X RD RPVC PBBB JE CL. 14 DN 600 X 300</t>
  </si>
  <si>
    <t xml:space="preserve">M070649297</t>
  </si>
  <si>
    <t xml:space="preserve">X RD RPVC PBBB JE CL. 14 DN 600 X 350</t>
  </si>
  <si>
    <t xml:space="preserve">M070649301</t>
  </si>
  <si>
    <t xml:space="preserve">X RD RPVC PBBB JE CL. 14 DN 600 X 400</t>
  </si>
  <si>
    <t xml:space="preserve">M070649305</t>
  </si>
  <si>
    <t xml:space="preserve">X RD RPVC PBBB JE CL. 14 DN 600 X 450</t>
  </si>
  <si>
    <t xml:space="preserve">M070649309</t>
  </si>
  <si>
    <t xml:space="preserve">X RD RPVC PBBB JE CL. 14 DN 600 X 500</t>
  </si>
  <si>
    <t xml:space="preserve">M070649313</t>
  </si>
  <si>
    <t xml:space="preserve">X RD RPVC PBBB JE CL. 14 DN 700 X 50</t>
  </si>
  <si>
    <t xml:space="preserve">M070649317</t>
  </si>
  <si>
    <t xml:space="preserve">X RD RPVC PBBB JE CL. 14 DN 700 X 75</t>
  </si>
  <si>
    <t xml:space="preserve">M070649321</t>
  </si>
  <si>
    <t xml:space="preserve">X RD RPVC PBBB JE CL. 14 DN 700 X 100</t>
  </si>
  <si>
    <t xml:space="preserve">M070649325</t>
  </si>
  <si>
    <t xml:space="preserve">X RD RPVC PBBB JE CL. 14 DN 700 X 125</t>
  </si>
  <si>
    <t xml:space="preserve">M070649329</t>
  </si>
  <si>
    <t xml:space="preserve">X RD RPVC PBBB JE CL. 14 DN 700 X 150</t>
  </si>
  <si>
    <t xml:space="preserve">M070649333</t>
  </si>
  <si>
    <t xml:space="preserve">X RD RPVC PBBB JE CL. 14 DN 700 X 200</t>
  </si>
  <si>
    <t xml:space="preserve">M070649337</t>
  </si>
  <si>
    <t xml:space="preserve">X RD RPVC PBBB JE CL. 14 DN 700 X 250</t>
  </si>
  <si>
    <t xml:space="preserve">M070649341</t>
  </si>
  <si>
    <t xml:space="preserve">X RD RPVC PBBB JE CL. 14 DN 700 X 300</t>
  </si>
  <si>
    <t xml:space="preserve">M070649345</t>
  </si>
  <si>
    <t xml:space="preserve">X RD RPVC PBBB JE CL. 14 DN 700 X 350</t>
  </si>
  <si>
    <t xml:space="preserve">M070649349</t>
  </si>
  <si>
    <t xml:space="preserve">X RD RPVC PBBB JE CL. 14 DN 700 X 400</t>
  </si>
  <si>
    <t xml:space="preserve">M070649353</t>
  </si>
  <si>
    <t xml:space="preserve">X RD RPVC PBBB JE CL. 14 DN 700 X 450</t>
  </si>
  <si>
    <t xml:space="preserve">M070649357</t>
  </si>
  <si>
    <t xml:space="preserve">X RD RPVC PBBB JE CL. 14 DN 700 X 500</t>
  </si>
  <si>
    <t xml:space="preserve">M070649361</t>
  </si>
  <si>
    <t xml:space="preserve">X RD RPVC PBBB JE CL. 14 DN 700 X 600</t>
  </si>
  <si>
    <t xml:space="preserve">M070649365</t>
  </si>
  <si>
    <t xml:space="preserve">X RD RPVC PBBB JE CL. 16 DN 75 X 50</t>
  </si>
  <si>
    <t xml:space="preserve">M070649369</t>
  </si>
  <si>
    <t xml:space="preserve">X RD RPVC PBBB JE CL. 16 DN 100 X 50</t>
  </si>
  <si>
    <t xml:space="preserve">M070649373</t>
  </si>
  <si>
    <t xml:space="preserve">X RD RPVC PBBB JE CL. 16 DN 100 X 75</t>
  </si>
  <si>
    <t xml:space="preserve">M070649377</t>
  </si>
  <si>
    <t xml:space="preserve">X RD RPVC PBBB JE CL. 16 DN 125 X 50</t>
  </si>
  <si>
    <t xml:space="preserve">M070649381</t>
  </si>
  <si>
    <t xml:space="preserve">X RD RPVC PBBB JE CL. 16 DN 125 X 75</t>
  </si>
  <si>
    <t xml:space="preserve">M070649385</t>
  </si>
  <si>
    <t xml:space="preserve">X RD RPVC PBBB JE CL. 16 DN 125 X 100</t>
  </si>
  <si>
    <t xml:space="preserve">M070649389</t>
  </si>
  <si>
    <t xml:space="preserve">X RD RPVC PBBB JE CL. 16 DN 150 X 50</t>
  </si>
  <si>
    <t xml:space="preserve">M070649393</t>
  </si>
  <si>
    <t xml:space="preserve">X RD RPVC PBBB JE CL. 16 DN 150 X 75</t>
  </si>
  <si>
    <t xml:space="preserve">M070649397</t>
  </si>
  <si>
    <t xml:space="preserve">X RD RPVC PBBB JE CL. 16 DN 150 X 100</t>
  </si>
  <si>
    <t xml:space="preserve">M070649401</t>
  </si>
  <si>
    <t xml:space="preserve">X RD RPVC PBBB JE CL. 16 DN 150 X 125</t>
  </si>
  <si>
    <t xml:space="preserve">M070649405</t>
  </si>
  <si>
    <t xml:space="preserve">X RD RPVC PBBB JE CL. 16 DN 200 X 50</t>
  </si>
  <si>
    <t xml:space="preserve">M070649409</t>
  </si>
  <si>
    <t xml:space="preserve">X RD RPVC PBBB JE CL. 16 DN 200 X 75</t>
  </si>
  <si>
    <t xml:space="preserve">M070649413</t>
  </si>
  <si>
    <t xml:space="preserve">X RD RPVC PBBB JE CL. 16 DN 200 X 100</t>
  </si>
  <si>
    <t xml:space="preserve">M070649417</t>
  </si>
  <si>
    <t xml:space="preserve">X RD RPVC PBBB JE CL. 16 DN 200 X 125</t>
  </si>
  <si>
    <t xml:space="preserve">M070649421</t>
  </si>
  <si>
    <t xml:space="preserve">X RD RPVC PBBB JE CL. 16 DN 200 X 150</t>
  </si>
  <si>
    <t xml:space="preserve">M070649425</t>
  </si>
  <si>
    <t xml:space="preserve">X RD RPVC PBBB JE CL. 16 DN 250 X 50</t>
  </si>
  <si>
    <t xml:space="preserve">M070649429</t>
  </si>
  <si>
    <t xml:space="preserve">X RD RPVC PBBB JE CL. 16 DN 250 X 75</t>
  </si>
  <si>
    <t xml:space="preserve">M070649433</t>
  </si>
  <si>
    <t xml:space="preserve">X RD RPVC PBBB JE CL. 16 DN 250 X 100</t>
  </si>
  <si>
    <t xml:space="preserve">M070649437</t>
  </si>
  <si>
    <t xml:space="preserve">X RD RPVC PBBB JE CL. 16 DN 250 X 125</t>
  </si>
  <si>
    <t xml:space="preserve">M070649441</t>
  </si>
  <si>
    <t xml:space="preserve">X RD RPVC PBBB JE CL. 16 DN 250 X 150</t>
  </si>
  <si>
    <t xml:space="preserve">M070649445</t>
  </si>
  <si>
    <t xml:space="preserve">X RD RPVC PBBB JE CL. 16 DN 250 X 200</t>
  </si>
  <si>
    <t xml:space="preserve">M070649449</t>
  </si>
  <si>
    <t xml:space="preserve">X RD RPVC PBBB JE CL. 16 DN 300 X 50</t>
  </si>
  <si>
    <t xml:space="preserve">M070649453</t>
  </si>
  <si>
    <t xml:space="preserve">X RD RPVC PBBB JE CL. 16 DN 300 X 75</t>
  </si>
  <si>
    <t xml:space="preserve">M070649457</t>
  </si>
  <si>
    <t xml:space="preserve">X RD RPVC PBBB JE CL. 16 DN 300 X 100</t>
  </si>
  <si>
    <t xml:space="preserve">M070649461</t>
  </si>
  <si>
    <t xml:space="preserve">X RD RPVC PBBB JE CL. 16 DN 300 X 125</t>
  </si>
  <si>
    <t xml:space="preserve">M070649465</t>
  </si>
  <si>
    <t xml:space="preserve">X RD RPVC PBBB JE CL. 16 DN 300 X 150</t>
  </si>
  <si>
    <t xml:space="preserve">M070649469</t>
  </si>
  <si>
    <t xml:space="preserve">X RD RPVC PBBB JE CL. 16 DN 300 X 200</t>
  </si>
  <si>
    <t xml:space="preserve">M070649473</t>
  </si>
  <si>
    <t xml:space="preserve">X RD RPVC PBBB JE CL. 16 DN 300 X 250</t>
  </si>
  <si>
    <t xml:space="preserve">M070649477</t>
  </si>
  <si>
    <t xml:space="preserve">X RD RPVC PBBB JE CL. 16 DN 350 X 50</t>
  </si>
  <si>
    <t xml:space="preserve">M070649481</t>
  </si>
  <si>
    <t xml:space="preserve">X RD RPVC PBBB JE CL. 16 DN 350 X 75</t>
  </si>
  <si>
    <t xml:space="preserve">M070649485</t>
  </si>
  <si>
    <t xml:space="preserve">X RD RPVC PBBB JE CL. 16 DN 350 X 100</t>
  </si>
  <si>
    <t xml:space="preserve">M070649489</t>
  </si>
  <si>
    <t xml:space="preserve">X RD RPVC PBBB JE CL. 16 DN 350 X 125</t>
  </si>
  <si>
    <t xml:space="preserve">M070649493</t>
  </si>
  <si>
    <t xml:space="preserve">X RD RPVC PBBB JE CL. 16 DN 350 X 150</t>
  </si>
  <si>
    <t xml:space="preserve">M070649497</t>
  </si>
  <si>
    <t xml:space="preserve">X RD RPVC PBBB JE CL. 16 DN 350 X 200</t>
  </si>
  <si>
    <t xml:space="preserve">M070649501</t>
  </si>
  <si>
    <t xml:space="preserve">X RD RPVC PBBB JE CL. 16 DN 350 X 250</t>
  </si>
  <si>
    <t xml:space="preserve">M070649505</t>
  </si>
  <si>
    <t xml:space="preserve">X RD RPVC PBBB JE CL. 16 DN 350 X 300</t>
  </si>
  <si>
    <t xml:space="preserve">M070649509</t>
  </si>
  <si>
    <t xml:space="preserve">X RD RPVC PBBB JE CL. 16 DN 400 X 50</t>
  </si>
  <si>
    <t xml:space="preserve">M070649513</t>
  </si>
  <si>
    <t xml:space="preserve">X RD RPVC PBBB JE CL. 16 DN 400 X 75</t>
  </si>
  <si>
    <t xml:space="preserve">M070649517</t>
  </si>
  <si>
    <t xml:space="preserve">X RD RPVC PBBB JE CL. 16 DN 400 X 100</t>
  </si>
  <si>
    <t xml:space="preserve">M070649521</t>
  </si>
  <si>
    <t xml:space="preserve">X RD RPVC PBBB JE CL. 16 DN 400 X 125</t>
  </si>
  <si>
    <t xml:space="preserve">M070649525</t>
  </si>
  <si>
    <t xml:space="preserve">X RD RPVC PBBB JE CL. 16 DN 400 X 150</t>
  </si>
  <si>
    <t xml:space="preserve">M070649529</t>
  </si>
  <si>
    <t xml:space="preserve">X RD RPVC PBBB JE CL. 16 DN 400 X 200</t>
  </si>
  <si>
    <t xml:space="preserve">M070649533</t>
  </si>
  <si>
    <t xml:space="preserve">X RD RPVC PBBB JE CL. 16 DN 400 X 250</t>
  </si>
  <si>
    <t xml:space="preserve">M070649537</t>
  </si>
  <si>
    <t xml:space="preserve">X RD RPVC PBBB JE CL. 16 DN 400 X 300</t>
  </si>
  <si>
    <t xml:space="preserve">M070649541</t>
  </si>
  <si>
    <t xml:space="preserve">X RD RPVC PBBB JE CL. 16 DN 400 X 350</t>
  </si>
  <si>
    <t xml:space="preserve">M070649545</t>
  </si>
  <si>
    <t xml:space="preserve">X RD RPVC PBBB JE CL. 16 DN 450 X 50</t>
  </si>
  <si>
    <t xml:space="preserve">M070649549</t>
  </si>
  <si>
    <t xml:space="preserve">X RD RPVC PBBB JE CL. 16 DN 450 X 75</t>
  </si>
  <si>
    <t xml:space="preserve">M070649553</t>
  </si>
  <si>
    <t xml:space="preserve">X RD RPVC PBBB JE CL. 16 DN 450 X 100</t>
  </si>
  <si>
    <t xml:space="preserve">M070649557</t>
  </si>
  <si>
    <t xml:space="preserve">X RD RPVC PBBB JE CL. 16 DN 450 X 125</t>
  </si>
  <si>
    <t xml:space="preserve">M070649561</t>
  </si>
  <si>
    <t xml:space="preserve">X RD RPVC PBBB JE CL. 16 DN 450 X 150</t>
  </si>
  <si>
    <t xml:space="preserve">M070649565</t>
  </si>
  <si>
    <t xml:space="preserve">X RD RPVC PBBB JE CL. 16 DN 450 X 200</t>
  </si>
  <si>
    <t xml:space="preserve">M070649569</t>
  </si>
  <si>
    <t xml:space="preserve">X RD RPVC PBBB JE CL. 16 DN 450 X 250</t>
  </si>
  <si>
    <t xml:space="preserve">M070649573</t>
  </si>
  <si>
    <t xml:space="preserve">X RD RPVC PBBB JE CL. 16 DN 450 X 300</t>
  </si>
  <si>
    <t xml:space="preserve">M070649577</t>
  </si>
  <si>
    <t xml:space="preserve">X RD RPVC PBBB JE CL. 16 DN 450 X 350</t>
  </si>
  <si>
    <t xml:space="preserve">M070649581</t>
  </si>
  <si>
    <t xml:space="preserve">X RD RPVC PBBB JE CL. 16 DN 450 X 400</t>
  </si>
  <si>
    <t xml:space="preserve">M070649585</t>
  </si>
  <si>
    <t xml:space="preserve">X RD RPVC PBBB JE CL. 16 DN 500 X 50</t>
  </si>
  <si>
    <t xml:space="preserve">M070649589</t>
  </si>
  <si>
    <t xml:space="preserve">X RD RPVC PBBB JE CL. 16 DN 500 X 75</t>
  </si>
  <si>
    <t xml:space="preserve">M070649593</t>
  </si>
  <si>
    <t xml:space="preserve">X RD RPVC PBBB JE CL. 16 DN 500 X 100</t>
  </si>
  <si>
    <t xml:space="preserve">M070649597</t>
  </si>
  <si>
    <t xml:space="preserve">X RD RPVC PBBB JE CL. 16 DN 500 X 125</t>
  </si>
  <si>
    <t xml:space="preserve">M070649601</t>
  </si>
  <si>
    <t xml:space="preserve">X RD RPVC PBBB JE CL. 16 DN 500 X 150</t>
  </si>
  <si>
    <t xml:space="preserve">M070649605</t>
  </si>
  <si>
    <t xml:space="preserve">X RD RPVC PBBB JE CL. 16 DN 500 X 200</t>
  </si>
  <si>
    <t xml:space="preserve">M070649609</t>
  </si>
  <si>
    <t xml:space="preserve">X RD RPVC PBBB JE CL. 16 DN 500 X 250</t>
  </si>
  <si>
    <t xml:space="preserve">M070649613</t>
  </si>
  <si>
    <t xml:space="preserve">X RD RPVC PBBB JE CL. 16 DN 500 X 300</t>
  </si>
  <si>
    <t xml:space="preserve">M070649617</t>
  </si>
  <si>
    <t xml:space="preserve">X RD RPVC PBBB JE CL. 16 DN 500  X 350</t>
  </si>
  <si>
    <t xml:space="preserve">M070649621</t>
  </si>
  <si>
    <t xml:space="preserve">X RD RPVC PBBB JE CL. 16 DN 500 X 400</t>
  </si>
  <si>
    <t xml:space="preserve">M070649625</t>
  </si>
  <si>
    <t xml:space="preserve">X RD RPVC PBBB JE CL. 16 DN 500 X 450</t>
  </si>
  <si>
    <t xml:space="preserve">M070649629</t>
  </si>
  <si>
    <t xml:space="preserve">X RD RPVC PBBB JE CL. 16 DN 600 X 50</t>
  </si>
  <si>
    <t xml:space="preserve">M070649633</t>
  </si>
  <si>
    <t xml:space="preserve">X RD RPVC PBBB JE CL. 16 DN 600 X 75</t>
  </si>
  <si>
    <t xml:space="preserve">M070649637</t>
  </si>
  <si>
    <t xml:space="preserve">X RD RPVC PBBB JE CL. 16 DN 600 X 100</t>
  </si>
  <si>
    <t xml:space="preserve">M070649641</t>
  </si>
  <si>
    <t xml:space="preserve">X RD RPVC PBBB JE CL. 16 DN 600 X 125</t>
  </si>
  <si>
    <t xml:space="preserve">M070649645</t>
  </si>
  <si>
    <t xml:space="preserve">X RD RPVC PBBB JE CL. 16 DN 600 X 150</t>
  </si>
  <si>
    <t xml:space="preserve">M070649649</t>
  </si>
  <si>
    <t xml:space="preserve">X RD RPVC PBBB JE CL. 16 DN 600 X 200</t>
  </si>
  <si>
    <t xml:space="preserve">M070649653</t>
  </si>
  <si>
    <t xml:space="preserve">X RD RPVC PBBB JE CL. 16 DN 600 X 250</t>
  </si>
  <si>
    <t xml:space="preserve">M070649657</t>
  </si>
  <si>
    <t xml:space="preserve">X RD RPVC PBBB JE CL. 16 DN 600 X 300</t>
  </si>
  <si>
    <t xml:space="preserve">M070649661</t>
  </si>
  <si>
    <t xml:space="preserve">X RD RPVC PBBB JE CL. 16 DN 600 X 350</t>
  </si>
  <si>
    <t xml:space="preserve">M070649665</t>
  </si>
  <si>
    <t xml:space="preserve">X RD RPVC PBBB JE CL. 16 DN 600 X 400</t>
  </si>
  <si>
    <t xml:space="preserve">M070649669</t>
  </si>
  <si>
    <t xml:space="preserve">X RD RPVC PBBB JE CL. 16 DN 600 X 450</t>
  </si>
  <si>
    <t xml:space="preserve">M070649673</t>
  </si>
  <si>
    <t xml:space="preserve">X RD RPVC PBBB JE CL. 16 DN 600 X 500</t>
  </si>
  <si>
    <t xml:space="preserve">M070649677</t>
  </si>
  <si>
    <t xml:space="preserve">X RD RPVC PBBB JE CL. 16 DN 700 X 50</t>
  </si>
  <si>
    <t xml:space="preserve">M070649681</t>
  </si>
  <si>
    <t xml:space="preserve">X RD RPVC PBBB JE CL. 16 DN 700 X 75</t>
  </si>
  <si>
    <t xml:space="preserve">M070649685</t>
  </si>
  <si>
    <t xml:space="preserve">X RD RPVC PBBB JE CL. 16 DN 700 X 100</t>
  </si>
  <si>
    <t xml:space="preserve">M070649689</t>
  </si>
  <si>
    <t xml:space="preserve">X RD RPVC PBBB JE CL. 16 DN 700 X 125</t>
  </si>
  <si>
    <t xml:space="preserve">M070649693</t>
  </si>
  <si>
    <t xml:space="preserve">X RD RPVC PBBB JE CL. 16 DN 700 X 150</t>
  </si>
  <si>
    <t xml:space="preserve">M070649697</t>
  </si>
  <si>
    <t xml:space="preserve">X RD RPVC PBBB JE CL. 16 DN 700 X 200</t>
  </si>
  <si>
    <t xml:space="preserve">M070649701</t>
  </si>
  <si>
    <t xml:space="preserve">X RD RPVC PBBB JE CL. 16 DN 700 X 250</t>
  </si>
  <si>
    <t xml:space="preserve">M070649705</t>
  </si>
  <si>
    <t xml:space="preserve">X RD RPVC PBBB JE CL. 16 DN 700 X 300</t>
  </si>
  <si>
    <t xml:space="preserve">M070649709</t>
  </si>
  <si>
    <t xml:space="preserve">X RD RPVC PBBB JE CL. 16 DN 700 X 350</t>
  </si>
  <si>
    <t xml:space="preserve">M070649713</t>
  </si>
  <si>
    <t xml:space="preserve">X RD RPVC PBBB JE CL. 16 DN 700 X 400</t>
  </si>
  <si>
    <t xml:space="preserve">M070649717</t>
  </si>
  <si>
    <t xml:space="preserve">X RD RPVC PBBB JE CL. 16 DN 700 X 450</t>
  </si>
  <si>
    <t xml:space="preserve">M070649721</t>
  </si>
  <si>
    <t xml:space="preserve">X RD RPVC PBBB JE CL. 16 DN 700 X 500</t>
  </si>
  <si>
    <t xml:space="preserve">M070649725</t>
  </si>
  <si>
    <t xml:space="preserve">X RD RPVC PBBB JE CL. 16 DN 700 X 600</t>
  </si>
  <si>
    <t xml:space="preserve">M070650000</t>
  </si>
  <si>
    <t xml:space="preserve">CRUZETA DE REDUÇAO RPVC PBBB JE CL. 18 / CL. 20</t>
  </si>
  <si>
    <t xml:space="preserve">M070650001</t>
  </si>
  <si>
    <t xml:space="preserve">X RD RPVC PBBB JE CL. 18 DN 75 X 50</t>
  </si>
  <si>
    <t xml:space="preserve">M070650005</t>
  </si>
  <si>
    <t xml:space="preserve">X RD RPVC PBBB JE CL. 18 DN 100 X 50</t>
  </si>
  <si>
    <t xml:space="preserve">M070650009</t>
  </si>
  <si>
    <t xml:space="preserve">X RD RPVC PBBB JE CL. 18 DN 100 X 75</t>
  </si>
  <si>
    <t xml:space="preserve">M070650013</t>
  </si>
  <si>
    <t xml:space="preserve">X RD RPVC PBBB JE CL. 18 DN 125 X 50</t>
  </si>
  <si>
    <t xml:space="preserve">M070650017</t>
  </si>
  <si>
    <t xml:space="preserve">X RD RPVC PBBB JE CL. 18 DN 125 X 75</t>
  </si>
  <si>
    <t xml:space="preserve">M070650021</t>
  </si>
  <si>
    <t xml:space="preserve">X RD RPVC PBBB JE CL. 18 DN 125 X 100</t>
  </si>
  <si>
    <t xml:space="preserve">M070650025</t>
  </si>
  <si>
    <t xml:space="preserve">X RD RPVC PBBB JE CL. 18 DN 150 X 50</t>
  </si>
  <si>
    <t xml:space="preserve">M070650029</t>
  </si>
  <si>
    <t xml:space="preserve">X RD RPVC PBBB JE CL. 18 DN 150 X 75</t>
  </si>
  <si>
    <t xml:space="preserve">M070650033</t>
  </si>
  <si>
    <t xml:space="preserve">X RD RPVC PBBB JE CL. 18 DN 150 X 100</t>
  </si>
  <si>
    <t xml:space="preserve">M070650037</t>
  </si>
  <si>
    <t xml:space="preserve">X RD RPVC PBBB JE CL. 18 DN 150 X 125</t>
  </si>
  <si>
    <t xml:space="preserve">M070650041</t>
  </si>
  <si>
    <t xml:space="preserve">X RD RPVC PBBB JE CL. 18 DN 200 X 50</t>
  </si>
  <si>
    <t xml:space="preserve">M070650045</t>
  </si>
  <si>
    <t xml:space="preserve">X RD RPVC PBBB JE CL. 18 DN 200 X 75</t>
  </si>
  <si>
    <t xml:space="preserve">M070650049</t>
  </si>
  <si>
    <t xml:space="preserve">X RD RPVC PBBB JE CL. 18 DN 200 X 100</t>
  </si>
  <si>
    <t xml:space="preserve">M070650053</t>
  </si>
  <si>
    <t xml:space="preserve">X RD RPVC PBBB JE CL. 18 DN 200 X 125</t>
  </si>
  <si>
    <t xml:space="preserve">M070650057</t>
  </si>
  <si>
    <t xml:space="preserve">X RD RPVC PBBB JE CL. 18 DN 200 X 150</t>
  </si>
  <si>
    <t xml:space="preserve">M070650061</t>
  </si>
  <si>
    <t xml:space="preserve">X RD RPVC PBBB JE CL. 18 DN 250 X 50</t>
  </si>
  <si>
    <t xml:space="preserve">M070650065</t>
  </si>
  <si>
    <t xml:space="preserve">X RD RPVC PBBB JE CL. 18 DN 250 X 75</t>
  </si>
  <si>
    <t xml:space="preserve">M070650069</t>
  </si>
  <si>
    <t xml:space="preserve">X RD RPVC PBBB JE CL. 18 DN 250 X 100</t>
  </si>
  <si>
    <t xml:space="preserve">M070650073</t>
  </si>
  <si>
    <t xml:space="preserve">X RD RPVC PBBB JE CL. 18 DN 250 X 125</t>
  </si>
  <si>
    <t xml:space="preserve">M070650077</t>
  </si>
  <si>
    <t xml:space="preserve">X RD RPVC PBBB JE CL. 18 DN 250 X 150</t>
  </si>
  <si>
    <t xml:space="preserve">M070650081</t>
  </si>
  <si>
    <t xml:space="preserve">X RD RPVC PBBB JE CL. 18 DN 250 X 200</t>
  </si>
  <si>
    <t xml:space="preserve">M070650085</t>
  </si>
  <si>
    <t xml:space="preserve">X RD RPVC PBBB JE CL. 18 DN 300 X 50</t>
  </si>
  <si>
    <t xml:space="preserve">M070650089</t>
  </si>
  <si>
    <t xml:space="preserve">X RD RPVC PBBB JE CL. 18 DN 300 X 75</t>
  </si>
  <si>
    <t xml:space="preserve">M070650093</t>
  </si>
  <si>
    <t xml:space="preserve">X RD RPVC PBBB JE CL. 18 DN 300 X 100</t>
  </si>
  <si>
    <t xml:space="preserve">M070650097</t>
  </si>
  <si>
    <t xml:space="preserve">X RD RPVC PBBB JE CL. 18 DN 300 X 125</t>
  </si>
  <si>
    <t xml:space="preserve">M070650101</t>
  </si>
  <si>
    <t xml:space="preserve">X RD RPVC PBBB JE CL. 18 DN 300 X 150</t>
  </si>
  <si>
    <t xml:space="preserve">M070650105</t>
  </si>
  <si>
    <t xml:space="preserve">X RD RPVC PBBB JE CL. 18 DN 300 X 200</t>
  </si>
  <si>
    <t xml:space="preserve">M070650109</t>
  </si>
  <si>
    <t xml:space="preserve">X RD RPVC PBBB JE CL. 18 DN 300 X 250</t>
  </si>
  <si>
    <t xml:space="preserve">M070650113</t>
  </si>
  <si>
    <t xml:space="preserve">X RD RPVC PBBB JE CL. 18 DN 350 X 50</t>
  </si>
  <si>
    <t xml:space="preserve">M070650117</t>
  </si>
  <si>
    <t xml:space="preserve">X RD RPVC PBBB JE CL. 18 DN 350 X 75</t>
  </si>
  <si>
    <t xml:space="preserve">M070650121</t>
  </si>
  <si>
    <t xml:space="preserve">X RD RPVC PBBB JE CL. 18 DN 350 X 100</t>
  </si>
  <si>
    <t xml:space="preserve">M070650125</t>
  </si>
  <si>
    <t xml:space="preserve">X RD RPVC PBBB JE CL. 18 DN 350 X 125</t>
  </si>
  <si>
    <t xml:space="preserve">M070650129</t>
  </si>
  <si>
    <t xml:space="preserve">X RD RPVC PBBB JE CL. 18 DN 350 X 150</t>
  </si>
  <si>
    <t xml:space="preserve">M070650133</t>
  </si>
  <si>
    <t xml:space="preserve">X RD RPVC PBBB JE CL. 18 DN 350 X 200</t>
  </si>
  <si>
    <t xml:space="preserve">M070650137</t>
  </si>
  <si>
    <t xml:space="preserve">X RD RPVC PBBB JE CL. 18 DN 350 X 250</t>
  </si>
  <si>
    <t xml:space="preserve">M070650141</t>
  </si>
  <si>
    <t xml:space="preserve">X RD RPVC PBBB JE CL. 18 DN 350 X 300</t>
  </si>
  <si>
    <t xml:space="preserve">M070650145</t>
  </si>
  <si>
    <t xml:space="preserve">X RD RPVC PBBB JE CL. 18 DN 400 X 50</t>
  </si>
  <si>
    <t xml:space="preserve">M070650149</t>
  </si>
  <si>
    <t xml:space="preserve">X RD RPVC PBBB JE CL. 18 DN 400 X 75</t>
  </si>
  <si>
    <t xml:space="preserve">M070650153</t>
  </si>
  <si>
    <t xml:space="preserve">X RD RPVC PBBB JE CL. 18 DN 400 X 100</t>
  </si>
  <si>
    <t xml:space="preserve">M070650157</t>
  </si>
  <si>
    <t xml:space="preserve">X RD RPVC PBBB JE CL. 18 DN 400 X 125</t>
  </si>
  <si>
    <t xml:space="preserve">M070650161</t>
  </si>
  <si>
    <t xml:space="preserve">X RD RPVC PBBB JE CL. 18 DN 400 X 150</t>
  </si>
  <si>
    <t xml:space="preserve">M070650165</t>
  </si>
  <si>
    <t xml:space="preserve">X RD RPVC PBBB JE CL. 18 DN 400 X 200</t>
  </si>
  <si>
    <t xml:space="preserve">M070650169</t>
  </si>
  <si>
    <t xml:space="preserve">X RD RPVC PBBB JE CL. 18 DN 400 X 250</t>
  </si>
  <si>
    <t xml:space="preserve">M070650173</t>
  </si>
  <si>
    <t xml:space="preserve">X RD RPVC PBBB JE CL. 18 DN 400 X 300</t>
  </si>
  <si>
    <t xml:space="preserve">M070650177</t>
  </si>
  <si>
    <t xml:space="preserve">X RD RPVC PBBB JE CL. 18 DN 400 X 350</t>
  </si>
  <si>
    <t xml:space="preserve">M070650181</t>
  </si>
  <si>
    <t xml:space="preserve">X RD RPVC PBBB JE CL. 18 DN 450 X 50</t>
  </si>
  <si>
    <t xml:space="preserve">M070650185</t>
  </si>
  <si>
    <t xml:space="preserve">X RD RPVC PBBB JE CL. 18 DN 450 X 75</t>
  </si>
  <si>
    <t xml:space="preserve">M070650189</t>
  </si>
  <si>
    <t xml:space="preserve">X RD RPVC PBBB JE CL. 18 DN 450 X 100</t>
  </si>
  <si>
    <t xml:space="preserve">M070650193</t>
  </si>
  <si>
    <t xml:space="preserve">X RD RPVC PBBB JE CL. 18 DN 450 X 125</t>
  </si>
  <si>
    <t xml:space="preserve">M070650197</t>
  </si>
  <si>
    <t xml:space="preserve">X RD RPVC PBBB JE CL. 18 DN 450 X 150</t>
  </si>
  <si>
    <t xml:space="preserve">M070650201</t>
  </si>
  <si>
    <t xml:space="preserve">X RD RPVC PBBB JE CL. 18 DN 450 X 200</t>
  </si>
  <si>
    <t xml:space="preserve">M070650205</t>
  </si>
  <si>
    <t xml:space="preserve">X RD RPVC PBBB JE CL. 18 DN 450 X 250</t>
  </si>
  <si>
    <t xml:space="preserve">M070650209</t>
  </si>
  <si>
    <t xml:space="preserve">X RD RPVC PBBB JE CL. 18 DN 450 X 300</t>
  </si>
  <si>
    <t xml:space="preserve">M070650213</t>
  </si>
  <si>
    <t xml:space="preserve">X RD RPVC PBBB JE CL. 18 DN 450 X 350</t>
  </si>
  <si>
    <t xml:space="preserve">M070650217</t>
  </si>
  <si>
    <t xml:space="preserve">X RD RPVC PBBB JE CL. 18 DN 450 X 400</t>
  </si>
  <si>
    <t xml:space="preserve">M070650221</t>
  </si>
  <si>
    <t xml:space="preserve">X RD RPVC PBBB JE CL. 18 DN 500 X 50</t>
  </si>
  <si>
    <t xml:space="preserve">M070650225</t>
  </si>
  <si>
    <t xml:space="preserve">X RD RPVC PBBB JE CL. 18 DN 500 X 75</t>
  </si>
  <si>
    <t xml:space="preserve">M070650229</t>
  </si>
  <si>
    <t xml:space="preserve">X RD RPVC PBBB JE CL. 18 DN 500 X 100</t>
  </si>
  <si>
    <t xml:space="preserve">M070650233</t>
  </si>
  <si>
    <t xml:space="preserve">X RD RPVC PBBB JE CL. 18 DN 500 X 125</t>
  </si>
  <si>
    <t xml:space="preserve">M070650237</t>
  </si>
  <si>
    <t xml:space="preserve">X RD RPVC PBBB JE CL. 18 DN 500 X 150</t>
  </si>
  <si>
    <t xml:space="preserve">M070650241</t>
  </si>
  <si>
    <t xml:space="preserve">X RD RPVC PBBB JE CL. 18 DN 500 X 200</t>
  </si>
  <si>
    <t xml:space="preserve">M070650245</t>
  </si>
  <si>
    <t xml:space="preserve">X RD RPVC PBBB JE CL. 18 DN 500 X 250</t>
  </si>
  <si>
    <t xml:space="preserve">M070650249</t>
  </si>
  <si>
    <t xml:space="preserve">X RD RPVC PBBB JE CL. 18 DN 500 X 300</t>
  </si>
  <si>
    <t xml:space="preserve">M070650253</t>
  </si>
  <si>
    <t xml:space="preserve">X RD RPVC PBBB JE CL. 18 DN 500  X 350</t>
  </si>
  <si>
    <t xml:space="preserve">M070650257</t>
  </si>
  <si>
    <t xml:space="preserve">X RD RPVC PBBB JE CL. 18 DN 500 X 400</t>
  </si>
  <si>
    <t xml:space="preserve">M070650261</t>
  </si>
  <si>
    <t xml:space="preserve">X RD RPVC PBBB JE CL. 18 DN 500 X 450</t>
  </si>
  <si>
    <t xml:space="preserve">M070650265</t>
  </si>
  <si>
    <t xml:space="preserve">X RD RPVC PBBB JE CL. 18 DN 600 X 50</t>
  </si>
  <si>
    <t xml:space="preserve">M070650269</t>
  </si>
  <si>
    <t xml:space="preserve">X RD RPVC PBBB JE CL. 18 DN 600 X 75</t>
  </si>
  <si>
    <t xml:space="preserve">M070650273</t>
  </si>
  <si>
    <t xml:space="preserve">X RD RPVC PBBB JE CL. 18 DN 600 X 100</t>
  </si>
  <si>
    <t xml:space="preserve">M070650277</t>
  </si>
  <si>
    <t xml:space="preserve">X RD RPVC PBBB JE CL. 18 DN 600 X 125</t>
  </si>
  <si>
    <t xml:space="preserve">M070650281</t>
  </si>
  <si>
    <t xml:space="preserve">X RD RPVC PBBB JE CL. 18 DN 600 X 150</t>
  </si>
  <si>
    <t xml:space="preserve">M070650285</t>
  </si>
  <si>
    <t xml:space="preserve">X RD RPVC PBBB JE CL. 18 DN 600 X 200</t>
  </si>
  <si>
    <t xml:space="preserve">M070650289</t>
  </si>
  <si>
    <t xml:space="preserve">X RD RPVC PBBB JE CL. 18 DN 600 X 250</t>
  </si>
  <si>
    <t xml:space="preserve">M070650293</t>
  </si>
  <si>
    <t xml:space="preserve">X RD RPVC PBBB JE CL. 18 DN 600 X 300</t>
  </si>
  <si>
    <t xml:space="preserve">M070650297</t>
  </si>
  <si>
    <t xml:space="preserve">X RD RPVC PBBB JE CL. 18 DN 600 X 350</t>
  </si>
  <si>
    <t xml:space="preserve">M070650301</t>
  </si>
  <si>
    <t xml:space="preserve">X RD RPVC PBBB JE CL. 18 DN 600 X 400</t>
  </si>
  <si>
    <t xml:space="preserve">M070650305</t>
  </si>
  <si>
    <t xml:space="preserve">X RD RPVC PBBB JE CL. 18 DN 600 X 450</t>
  </si>
  <si>
    <t xml:space="preserve">M070650309</t>
  </si>
  <si>
    <t xml:space="preserve">X RD RPVC PBBB JE CL. 18 DN 600 X 500</t>
  </si>
  <si>
    <t xml:space="preserve">M070650313</t>
  </si>
  <si>
    <t xml:space="preserve">X RD RPVC PBBB JE CL. 18 DN 700 X 50</t>
  </si>
  <si>
    <t xml:space="preserve">M070650317</t>
  </si>
  <si>
    <t xml:space="preserve">X RD RPVC PBBB JE CL. 18 DN 700 X 75</t>
  </si>
  <si>
    <t xml:space="preserve">M070650321</t>
  </si>
  <si>
    <t xml:space="preserve">X RD RPVC PBBB JE CL. 18 DN 700 X 100</t>
  </si>
  <si>
    <t xml:space="preserve">M070650325</t>
  </si>
  <si>
    <t xml:space="preserve">X RD RPVC PBBB JE CL. 18 DN 700 X 125</t>
  </si>
  <si>
    <t xml:space="preserve">M070650329</t>
  </si>
  <si>
    <t xml:space="preserve">X RD RPVC PBBB JE CL. 18 DN 700 X 150</t>
  </si>
  <si>
    <t xml:space="preserve">M070650333</t>
  </si>
  <si>
    <t xml:space="preserve">X RD RPVC PBBB JE CL. 18 DN 700 X 200</t>
  </si>
  <si>
    <t xml:space="preserve">M070650337</t>
  </si>
  <si>
    <t xml:space="preserve">X RD RPVC PBBB JE CL. 18 DN 700 X 250</t>
  </si>
  <si>
    <t xml:space="preserve">M070650341</t>
  </si>
  <si>
    <t xml:space="preserve">X RD RPVC PBBB JE CL. 18 DN 700 X 300</t>
  </si>
  <si>
    <t xml:space="preserve">M070650345</t>
  </si>
  <si>
    <t xml:space="preserve">X RD RPVC PBBB JE CL. 18 DN 700 X 350</t>
  </si>
  <si>
    <t xml:space="preserve">M070650349</t>
  </si>
  <si>
    <t xml:space="preserve">X RD RPVC PBBB JE CL. 18 DN 700 X 400</t>
  </si>
  <si>
    <t xml:space="preserve">M070650353</t>
  </si>
  <si>
    <t xml:space="preserve">X RD RPVC PBBB JE CL. 18 DN 700 X 450</t>
  </si>
  <si>
    <t xml:space="preserve">M070650357</t>
  </si>
  <si>
    <t xml:space="preserve">X RD RPVC PBBB JE CL. 18 DN 700 X 500</t>
  </si>
  <si>
    <t xml:space="preserve">M070650361</t>
  </si>
  <si>
    <t xml:space="preserve">X RD RPVC PBBB JE CL. 18 DN 700 X 600</t>
  </si>
  <si>
    <t xml:space="preserve">M070650365</t>
  </si>
  <si>
    <t xml:space="preserve">X RD RPVC PBBB JE CL. 20 DN 75 X 50</t>
  </si>
  <si>
    <t xml:space="preserve">M070650369</t>
  </si>
  <si>
    <t xml:space="preserve">X RD RPVC PBBB JE CL. 20 DN 100 X 50</t>
  </si>
  <si>
    <t xml:space="preserve">M070650373</t>
  </si>
  <si>
    <t xml:space="preserve">X RD RPVC PBBB JE CL. 20 DN 100 X 75</t>
  </si>
  <si>
    <t xml:space="preserve">M070650377</t>
  </si>
  <si>
    <t xml:space="preserve">X RD RPVC PBBB JE CL. 20 DN 125 X 50</t>
  </si>
  <si>
    <t xml:space="preserve">M070650381</t>
  </si>
  <si>
    <t xml:space="preserve">X RD RPVC PBBB JE CL. 20 DN 125 X 75</t>
  </si>
  <si>
    <t xml:space="preserve">M070650385</t>
  </si>
  <si>
    <t xml:space="preserve">X RD RPVC PBBB JE CL. 20 DN 125 X 100</t>
  </si>
  <si>
    <t xml:space="preserve">M070650389</t>
  </si>
  <si>
    <t xml:space="preserve">X RD RPVC PBBB JE CL. 20 DN 150 X 50</t>
  </si>
  <si>
    <t xml:space="preserve">M070650393</t>
  </si>
  <si>
    <t xml:space="preserve">X RD RPVC PBBB JE CL. 20 DN 150 X 75</t>
  </si>
  <si>
    <t xml:space="preserve">M070650397</t>
  </si>
  <si>
    <t xml:space="preserve">X RD RPVC PBBB JE CL. 20 DN 150 X 100</t>
  </si>
  <si>
    <t xml:space="preserve">M070650401</t>
  </si>
  <si>
    <t xml:space="preserve">X RD RPVC PBBB JE CL. 20 DN 150 X 125</t>
  </si>
  <si>
    <t xml:space="preserve">M070650405</t>
  </si>
  <si>
    <t xml:space="preserve">X RD RPVC PBBB JE CL. 20 DN 200 X 50</t>
  </si>
  <si>
    <t xml:space="preserve">M070650409</t>
  </si>
  <si>
    <t xml:space="preserve">X RD RPVC PBBB JE CL. 20 DN 200 X 75</t>
  </si>
  <si>
    <t xml:space="preserve">M070650413</t>
  </si>
  <si>
    <t xml:space="preserve">X RD RPVC PBBB JE CL. 20 DN 200 X 100</t>
  </si>
  <si>
    <t xml:space="preserve">M070650417</t>
  </si>
  <si>
    <t xml:space="preserve">X RD RPVC PBBB JE CL. 20 DN 200 X 125</t>
  </si>
  <si>
    <t xml:space="preserve">M070650421</t>
  </si>
  <si>
    <t xml:space="preserve">X RD RPVC PBBB JE CL. 20 DN 200 X 150</t>
  </si>
  <si>
    <t xml:space="preserve">M070650425</t>
  </si>
  <si>
    <t xml:space="preserve">X RD RPVC PBBB JE CL. 20 DN 250 X 50</t>
  </si>
  <si>
    <t xml:space="preserve">M070650429</t>
  </si>
  <si>
    <t xml:space="preserve">X RD RPVC PBBB JE CL. 20 DN 250 X 75</t>
  </si>
  <si>
    <t xml:space="preserve">M070650433</t>
  </si>
  <si>
    <t xml:space="preserve">X RD RPVC PBBB JE CL. 20 DN 250 X 100</t>
  </si>
  <si>
    <t xml:space="preserve">M070650437</t>
  </si>
  <si>
    <t xml:space="preserve">X RD RPVC PBBB JE CL. 20 DN 250 X 125</t>
  </si>
  <si>
    <t xml:space="preserve">M070650441</t>
  </si>
  <si>
    <t xml:space="preserve">X RD RPVC PBBB JE CL. 20 DN 250 X 150</t>
  </si>
  <si>
    <t xml:space="preserve">M070650445</t>
  </si>
  <si>
    <t xml:space="preserve">X RD RPVC PBBB JE CL. 20 DN 250 X 200</t>
  </si>
  <si>
    <t xml:space="preserve">M070650449</t>
  </si>
  <si>
    <t xml:space="preserve">X RD RPVC PBBB JE CL. 20 DN 300 X 50</t>
  </si>
  <si>
    <t xml:space="preserve">M070650453</t>
  </si>
  <si>
    <t xml:space="preserve">X RD RPVC PBBB JE CL. 20 DN 300 X 75</t>
  </si>
  <si>
    <t xml:space="preserve">M070650457</t>
  </si>
  <si>
    <t xml:space="preserve">X RD RPVC PBBB JE CL. 20 DN 300 X 100</t>
  </si>
  <si>
    <t xml:space="preserve">M070650461</t>
  </si>
  <si>
    <t xml:space="preserve">X RD RPVC PBBB JE CL. 20 DN 300 X 125</t>
  </si>
  <si>
    <t xml:space="preserve">M070650465</t>
  </si>
  <si>
    <t xml:space="preserve">X RD RPVC PBBB JE CL. 20 DN 300 X 150</t>
  </si>
  <si>
    <t xml:space="preserve">M070650469</t>
  </si>
  <si>
    <t xml:space="preserve">X RD RPVC PBBB JE CL. 20 DN 300 X 200</t>
  </si>
  <si>
    <t xml:space="preserve">M070650473</t>
  </si>
  <si>
    <t xml:space="preserve">X RD RPVC PBBB JE CL. 20 DN 300 X 250</t>
  </si>
  <si>
    <t xml:space="preserve">M070650477</t>
  </si>
  <si>
    <t xml:space="preserve">X RD RPVC PBBB JE CL. 20 DN 350 X 50</t>
  </si>
  <si>
    <t xml:space="preserve">M070650481</t>
  </si>
  <si>
    <t xml:space="preserve">X RD RPVC PBBB JE CL. 20 DN 350 X 75</t>
  </si>
  <si>
    <t xml:space="preserve">M070650485</t>
  </si>
  <si>
    <t xml:space="preserve">X RD RPVC PBBB JE CL. 20 DN 350 X 100</t>
  </si>
  <si>
    <t xml:space="preserve">M070650489</t>
  </si>
  <si>
    <t xml:space="preserve">X RD RPVC PBBB JE CL. 20 DN 350 X 125</t>
  </si>
  <si>
    <t xml:space="preserve">M070650493</t>
  </si>
  <si>
    <t xml:space="preserve">X RD RPVC PBBB JE CL. 20 DN 350 X 150</t>
  </si>
  <si>
    <t xml:space="preserve">M070650497</t>
  </si>
  <si>
    <t xml:space="preserve">X RD RPVC PBBB JE CL. 20 DN 350 X 200</t>
  </si>
  <si>
    <t xml:space="preserve">M070650501</t>
  </si>
  <si>
    <t xml:space="preserve">X RD RPVC PBBB JE CL. 20 DN 350 X 250</t>
  </si>
  <si>
    <t xml:space="preserve">M070650505</t>
  </si>
  <si>
    <t xml:space="preserve">X RD RPVC PBBB JE CL. 20 DN 350 X 300</t>
  </si>
  <si>
    <t xml:space="preserve">M070650509</t>
  </si>
  <si>
    <t xml:space="preserve">X RD RPVC PBBB JE CL. 20 DN 400 X 50</t>
  </si>
  <si>
    <t xml:space="preserve">M070650513</t>
  </si>
  <si>
    <t xml:space="preserve">X RD RPVC PBBB JE CL. 20 DN 400 X 75</t>
  </si>
  <si>
    <t xml:space="preserve">M070650517</t>
  </si>
  <si>
    <t xml:space="preserve">X RD RPVC PBBB JE CL. 20 DN 400 X 100</t>
  </si>
  <si>
    <t xml:space="preserve">M070650521</t>
  </si>
  <si>
    <t xml:space="preserve">X RD RPVC PBBB JE CL. 20 DN 400 X 125</t>
  </si>
  <si>
    <t xml:space="preserve">M070650525</t>
  </si>
  <si>
    <t xml:space="preserve">X RD RPVC PBBB JE CL. 20 DN 400 X 150</t>
  </si>
  <si>
    <t xml:space="preserve">M070650529</t>
  </si>
  <si>
    <t xml:space="preserve">X RD RPVC PBBB JE CL. 20 DN 400 X 200</t>
  </si>
  <si>
    <t xml:space="preserve">M070650533</t>
  </si>
  <si>
    <t xml:space="preserve">X RD RPVC PBBB JE CL. 20 DN 400 X 250</t>
  </si>
  <si>
    <t xml:space="preserve">M070650537</t>
  </si>
  <si>
    <t xml:space="preserve">X RD RPVC PBBB JE CL. 20 DN 400 X 300</t>
  </si>
  <si>
    <t xml:space="preserve">M070650541</t>
  </si>
  <si>
    <t xml:space="preserve">X RD RPVC PBBB JE CL. 20 DN 400 X 350</t>
  </si>
  <si>
    <t xml:space="preserve">M070650545</t>
  </si>
  <si>
    <t xml:space="preserve">X RD RPVC PBBB JE CL. 20 DN 450 X 50</t>
  </si>
  <si>
    <t xml:space="preserve">M070650549</t>
  </si>
  <si>
    <t xml:space="preserve">X RD RPVC PBBB JE CL. 20 DN 450 X 75</t>
  </si>
  <si>
    <t xml:space="preserve">M070650553</t>
  </si>
  <si>
    <t xml:space="preserve">X RD RPVC PBBB JE CL. 20 DN 450 X 100</t>
  </si>
  <si>
    <t xml:space="preserve">M070650557</t>
  </si>
  <si>
    <t xml:space="preserve">X RD RPVC PBBB JE CL. 20 DN 450 X 125</t>
  </si>
  <si>
    <t xml:space="preserve">M070650561</t>
  </si>
  <si>
    <t xml:space="preserve">X RD RPVC PBBB JE CL. 20 DN 450 X 150</t>
  </si>
  <si>
    <t xml:space="preserve">M070650565</t>
  </si>
  <si>
    <t xml:space="preserve">X RD RPVC PBBB JE CL. 20 DN 450 X 200</t>
  </si>
  <si>
    <t xml:space="preserve">M070650569</t>
  </si>
  <si>
    <t xml:space="preserve">X RD RPVC PBBB JE CL. 20 DN 450 X 250</t>
  </si>
  <si>
    <t xml:space="preserve">M070650573</t>
  </si>
  <si>
    <t xml:space="preserve">X RD RPVC PBBB JE CL. 20 DN 450 X 300</t>
  </si>
  <si>
    <t xml:space="preserve">M070650577</t>
  </si>
  <si>
    <t xml:space="preserve">X RD RPVC PBBB JE CL. 20 DN 450 X 350</t>
  </si>
  <si>
    <t xml:space="preserve">M070650581</t>
  </si>
  <si>
    <t xml:space="preserve">X RD RPVC PBBB JE CL. 20 DN 450 X 400</t>
  </si>
  <si>
    <t xml:space="preserve">M070650585</t>
  </si>
  <si>
    <t xml:space="preserve">X RD RPVC PBBB JE CL. 20 DN 500 X 50</t>
  </si>
  <si>
    <t xml:space="preserve">M070650589</t>
  </si>
  <si>
    <t xml:space="preserve">X RD RPVC PBBB JE CL. 20 DN 500 X 75</t>
  </si>
  <si>
    <t xml:space="preserve">M070650593</t>
  </si>
  <si>
    <t xml:space="preserve">X RD RPVC PBBB JE CL. 20 DN 500 X 100</t>
  </si>
  <si>
    <t xml:space="preserve">M070650597</t>
  </si>
  <si>
    <t xml:space="preserve">X RD RPVC PBBB JE CL. 20 DN 500 X 125</t>
  </si>
  <si>
    <t xml:space="preserve">M070650601</t>
  </si>
  <si>
    <t xml:space="preserve">X RD RPVC PBBB JE CL. 20 DN 500 X 150</t>
  </si>
  <si>
    <t xml:space="preserve">M070650605</t>
  </si>
  <si>
    <t xml:space="preserve">X RD RPVC PBBB JE CL. 20 DN 500 X 200</t>
  </si>
  <si>
    <t xml:space="preserve">M070650609</t>
  </si>
  <si>
    <t xml:space="preserve">X RD RPVC PBBB JE CL. 20 DN 500 X 250</t>
  </si>
  <si>
    <t xml:space="preserve">M070650613</t>
  </si>
  <si>
    <t xml:space="preserve">X RD RPVC PBBB JE CL. 20 DN 500 X 300</t>
  </si>
  <si>
    <t xml:space="preserve">M070650617</t>
  </si>
  <si>
    <t xml:space="preserve">X RD RPVC PBBB JE CL. 20 DN 500  X 350</t>
  </si>
  <si>
    <t xml:space="preserve">M070650621</t>
  </si>
  <si>
    <t xml:space="preserve">X RD RPVC PBBB JE CL. 20 DN 500 X 400</t>
  </si>
  <si>
    <t xml:space="preserve">M070650625</t>
  </si>
  <si>
    <t xml:space="preserve">X RD RPVC PBBB JE CL. 20 DN 500 X 450</t>
  </si>
  <si>
    <t xml:space="preserve">M070650629</t>
  </si>
  <si>
    <t xml:space="preserve">X RD RPVC PBBB JE CL. 20 DN 600 X 50</t>
  </si>
  <si>
    <t xml:space="preserve">M070650633</t>
  </si>
  <si>
    <t xml:space="preserve">X RD RPVC PBBB JE CL. 20 DN 600 X 75</t>
  </si>
  <si>
    <t xml:space="preserve">M070650637</t>
  </si>
  <si>
    <t xml:space="preserve">X RD RPVC PBBB JE CL. 20 DN 600 X 100</t>
  </si>
  <si>
    <t xml:space="preserve">M070650641</t>
  </si>
  <si>
    <t xml:space="preserve">X RD RPVC PBBB JE CL. 20 DN 600 X 125</t>
  </si>
  <si>
    <t xml:space="preserve">M070650645</t>
  </si>
  <si>
    <t xml:space="preserve">X RD RPVC PBBB JE CL. 20 DN 600 X 150</t>
  </si>
  <si>
    <t xml:space="preserve">M070650649</t>
  </si>
  <si>
    <t xml:space="preserve">X RD RPVC PBBB JE CL. 20 DN 600 X 200</t>
  </si>
  <si>
    <t xml:space="preserve">M070650653</t>
  </si>
  <si>
    <t xml:space="preserve">X RD RPVC PBBB JE CL. 20 DN 600 X 250</t>
  </si>
  <si>
    <t xml:space="preserve">M070650657</t>
  </si>
  <si>
    <t xml:space="preserve">X RD RPVC PBBB JE CL. 20 DN 600 X 300</t>
  </si>
  <si>
    <t xml:space="preserve">M070650661</t>
  </si>
  <si>
    <t xml:space="preserve">X RD RPVC PBBB JE CL. 20 DN 600 X 350</t>
  </si>
  <si>
    <t xml:space="preserve">M070650665</t>
  </si>
  <si>
    <t xml:space="preserve">X RD RPVC PBBB JE CL. 20 DN 600 X 400</t>
  </si>
  <si>
    <t xml:space="preserve">M070650669</t>
  </si>
  <si>
    <t xml:space="preserve">X RD RPVC PBBB JE CL. 20 DN 600 X 450</t>
  </si>
  <si>
    <t xml:space="preserve">M070650673</t>
  </si>
  <si>
    <t xml:space="preserve">X RD RPVC PBBB JE CL. 20 DN 600 X 500</t>
  </si>
  <si>
    <t xml:space="preserve">M070650677</t>
  </si>
  <si>
    <t xml:space="preserve">X RD RPVC PBBB JE CL. 20 DN 700 X 50</t>
  </si>
  <si>
    <t xml:space="preserve">M070650681</t>
  </si>
  <si>
    <t xml:space="preserve">X RD RPVC PBBB JE CL. 20 DN 700 X 75</t>
  </si>
  <si>
    <t xml:space="preserve">M070650685</t>
  </si>
  <si>
    <t xml:space="preserve">X RD RPVC PBBB JE CL. 20 DN 700 X 100</t>
  </si>
  <si>
    <t xml:space="preserve">M070650689</t>
  </si>
  <si>
    <t xml:space="preserve">X RD RPVC PBBB JE CL. 20 DN 700 X 125</t>
  </si>
  <si>
    <t xml:space="preserve">M070650693</t>
  </si>
  <si>
    <t xml:space="preserve">X RD RPVC PBBB JE CL. 20 DN 700 X 150</t>
  </si>
  <si>
    <t xml:space="preserve">M070650697</t>
  </si>
  <si>
    <t xml:space="preserve">X RD RPVC PBBB JE CL. 20 DN 700 X 200</t>
  </si>
  <si>
    <t xml:space="preserve">M070650701</t>
  </si>
  <si>
    <t xml:space="preserve">X RD RPVC PBBB JE CL. 20 DN 700 X 250</t>
  </si>
  <si>
    <t xml:space="preserve">M070650705</t>
  </si>
  <si>
    <t xml:space="preserve">X RD RPVC PBBB JE CL. 20 DN 700 X 300</t>
  </si>
  <si>
    <t xml:space="preserve">M070650709</t>
  </si>
  <si>
    <t xml:space="preserve">X RD RPVC PBBB JE CL. 20 DN 700 X 350</t>
  </si>
  <si>
    <t xml:space="preserve">M070650713</t>
  </si>
  <si>
    <t xml:space="preserve">X RD RPVC PBBB JE CL. 20 DN 700 X 400</t>
  </si>
  <si>
    <t xml:space="preserve">M070650717</t>
  </si>
  <si>
    <t xml:space="preserve">X RD RPVC PBBB JE CL. 20 DN 700 X 450</t>
  </si>
  <si>
    <t xml:space="preserve">M070650721</t>
  </si>
  <si>
    <t xml:space="preserve">X RD RPVC PBBB JE CL. 20 DN 700 X 500</t>
  </si>
  <si>
    <t xml:space="preserve">M070650725</t>
  </si>
  <si>
    <t xml:space="preserve">X RD RPVC PBBB JE CL. 20 DN 700 X 600</t>
  </si>
  <si>
    <t xml:space="preserve">M070652000</t>
  </si>
  <si>
    <t xml:space="preserve">TE RPVC PBP JE CL. 6 / CL. 8</t>
  </si>
  <si>
    <t xml:space="preserve">M070652001</t>
  </si>
  <si>
    <t xml:space="preserve">TE RPVC PBP JE CL. 6 DN 50</t>
  </si>
  <si>
    <t xml:space="preserve">M070652005</t>
  </si>
  <si>
    <t xml:space="preserve">TE RPVC PBP JE CL. 6 DN 75</t>
  </si>
  <si>
    <t xml:space="preserve">M070652009</t>
  </si>
  <si>
    <t xml:space="preserve">TE RPVC PBP JE CL. 6 DN 100</t>
  </si>
  <si>
    <t xml:space="preserve">M070652013</t>
  </si>
  <si>
    <t xml:space="preserve">TE RPVC PBP JE CL. 6 DN 125</t>
  </si>
  <si>
    <t xml:space="preserve">M070652017</t>
  </si>
  <si>
    <t xml:space="preserve">TE RPVC PBP JE CL. 6 DN 150</t>
  </si>
  <si>
    <t xml:space="preserve">M070652021</t>
  </si>
  <si>
    <t xml:space="preserve">TE RPVC PBP JE CL. 6 DN 200</t>
  </si>
  <si>
    <t xml:space="preserve">M070652025</t>
  </si>
  <si>
    <t xml:space="preserve">TE RPVC PBP JE CL. 6 DN 250</t>
  </si>
  <si>
    <t xml:space="preserve">M070652029</t>
  </si>
  <si>
    <t xml:space="preserve">TE RPVC PBP JE CL. 6 DN 300</t>
  </si>
  <si>
    <t xml:space="preserve">M070652033</t>
  </si>
  <si>
    <t xml:space="preserve">TE RPVC PBP JE CL. 6 DN 350</t>
  </si>
  <si>
    <t xml:space="preserve">M070652037</t>
  </si>
  <si>
    <t xml:space="preserve">TE RPVC PBP JE CL. 6 DN 400</t>
  </si>
  <si>
    <t xml:space="preserve">M070652041</t>
  </si>
  <si>
    <t xml:space="preserve">TE RPVC PBP JE CL. 6 DN 450</t>
  </si>
  <si>
    <t xml:space="preserve">M070652045</t>
  </si>
  <si>
    <t xml:space="preserve">TE RPVC PBP JE CL. 6 DN 500</t>
  </si>
  <si>
    <t xml:space="preserve">M070652049</t>
  </si>
  <si>
    <t xml:space="preserve">TE RPVC PBP JE CL. 6 DN 600</t>
  </si>
  <si>
    <t xml:space="preserve">M070652053</t>
  </si>
  <si>
    <t xml:space="preserve">TE RPVC PBP JE CL. 6 DN 700</t>
  </si>
  <si>
    <t xml:space="preserve">M070652057</t>
  </si>
  <si>
    <t xml:space="preserve">TE RPVC PBP JE CL. 8 DN 50</t>
  </si>
  <si>
    <t xml:space="preserve">M070652061</t>
  </si>
  <si>
    <t xml:space="preserve">TE RPVC PBP JE CL. 8 DN 75</t>
  </si>
  <si>
    <t xml:space="preserve">M070652065</t>
  </si>
  <si>
    <t xml:space="preserve">TE RPVC PBP JE CL. 8 DN 100</t>
  </si>
  <si>
    <t xml:space="preserve">M070652069</t>
  </si>
  <si>
    <t xml:space="preserve">TE RPVC PBP JE CL. 8 DN 125</t>
  </si>
  <si>
    <t xml:space="preserve">M070652073</t>
  </si>
  <si>
    <t xml:space="preserve">TE RPVC PBP JE CL. 8 DN 150</t>
  </si>
  <si>
    <t xml:space="preserve">M070652077</t>
  </si>
  <si>
    <t xml:space="preserve">TE RPVC PBP JE CL. 8 DN 200</t>
  </si>
  <si>
    <t xml:space="preserve">M070652081</t>
  </si>
  <si>
    <t xml:space="preserve">TE RPVC PBP JE CL. 8 DN 250</t>
  </si>
  <si>
    <t xml:space="preserve">M070652085</t>
  </si>
  <si>
    <t xml:space="preserve">TE RPVC PBP JE CL. 8 DN 300</t>
  </si>
  <si>
    <t xml:space="preserve">M070652089</t>
  </si>
  <si>
    <t xml:space="preserve">TE RPVC PBP JE CL. 8 DN 350</t>
  </si>
  <si>
    <t xml:space="preserve">M070652093</t>
  </si>
  <si>
    <t xml:space="preserve">TE RPVC PBP JE CL. 8 DN 400</t>
  </si>
  <si>
    <t xml:space="preserve">M070652097</t>
  </si>
  <si>
    <t xml:space="preserve">TE RPVC PBP JE CL. 8 DN 450</t>
  </si>
  <si>
    <t xml:space="preserve">M070652101</t>
  </si>
  <si>
    <t xml:space="preserve">TE RPVC PBP JE CL. 8 DN 500</t>
  </si>
  <si>
    <t xml:space="preserve">M070652105</t>
  </si>
  <si>
    <t xml:space="preserve">TE RPVC PBP JE CL. 8 DN 600</t>
  </si>
  <si>
    <t xml:space="preserve">M070652109</t>
  </si>
  <si>
    <t xml:space="preserve">TE RPVC PBP JE CL. 8 DN 700</t>
  </si>
  <si>
    <t xml:space="preserve">M070653000</t>
  </si>
  <si>
    <t xml:space="preserve">TE RPVC PBP JE CL. 10 / CL. 12</t>
  </si>
  <si>
    <t xml:space="preserve">M070653001</t>
  </si>
  <si>
    <t xml:space="preserve">TE RPVC PBP JE CL. 10 DN 50</t>
  </si>
  <si>
    <t xml:space="preserve">M070653005</t>
  </si>
  <si>
    <t xml:space="preserve">TE RPVC PBP JE CL. 10 DN 75</t>
  </si>
  <si>
    <t xml:space="preserve">M070653009</t>
  </si>
  <si>
    <t xml:space="preserve">TE RPVC PBP JE CL. 10 DN 100</t>
  </si>
  <si>
    <t xml:space="preserve">M070653013</t>
  </si>
  <si>
    <t xml:space="preserve">TE RPVC PBP JE CL. 10 DN 125</t>
  </si>
  <si>
    <t xml:space="preserve">M070653017</t>
  </si>
  <si>
    <t xml:space="preserve">TE RPVC PBP JE CL. 10 DN 150</t>
  </si>
  <si>
    <t xml:space="preserve">M070653021</t>
  </si>
  <si>
    <t xml:space="preserve">TE RPVC PBP JE CL. 10 DN 200</t>
  </si>
  <si>
    <t xml:space="preserve">M070653025</t>
  </si>
  <si>
    <t xml:space="preserve">TE RPVC PBP JE CL. 10 DN 250</t>
  </si>
  <si>
    <t xml:space="preserve">M070653029</t>
  </si>
  <si>
    <t xml:space="preserve">TE RPVC PBP JE CL. 10 DN 300</t>
  </si>
  <si>
    <t xml:space="preserve">M070653033</t>
  </si>
  <si>
    <t xml:space="preserve">TE RPVC PBP JE CL. 10 DN 350</t>
  </si>
  <si>
    <t xml:space="preserve">M070653037</t>
  </si>
  <si>
    <t xml:space="preserve">TE RPVC PBP JE CL. 10 DN 400</t>
  </si>
  <si>
    <t xml:space="preserve">M070653041</t>
  </si>
  <si>
    <t xml:space="preserve">TE RPVC PBP JE CL. 10 DN 450</t>
  </si>
  <si>
    <t xml:space="preserve">M070653045</t>
  </si>
  <si>
    <t xml:space="preserve">TE RPVC PBP JE CL. 10 DN 500</t>
  </si>
  <si>
    <t xml:space="preserve">M070653049</t>
  </si>
  <si>
    <t xml:space="preserve">TE RPVC PBP JE CL. 10 DN 600</t>
  </si>
  <si>
    <t xml:space="preserve">M070653053</t>
  </si>
  <si>
    <t xml:space="preserve">TE RPVC PBP JE CL. 10 DN 700</t>
  </si>
  <si>
    <t xml:space="preserve">M070653057</t>
  </si>
  <si>
    <t xml:space="preserve">TE RPVC PBP JE CL. 12 DN 50</t>
  </si>
  <si>
    <t xml:space="preserve">M070653061</t>
  </si>
  <si>
    <t xml:space="preserve">TE RPVC PBP JE CL. 12 DN 75</t>
  </si>
  <si>
    <t xml:space="preserve">M070653065</t>
  </si>
  <si>
    <t xml:space="preserve">TE RPVC PBP JE CL. 12 DN 100</t>
  </si>
  <si>
    <t xml:space="preserve">M070653069</t>
  </si>
  <si>
    <t xml:space="preserve">TE RPVC PBP JE CL. 12 DN 125</t>
  </si>
  <si>
    <t xml:space="preserve">M070653073</t>
  </si>
  <si>
    <t xml:space="preserve">TE RPVC PBP JE CL. 12 DN 150</t>
  </si>
  <si>
    <t xml:space="preserve">M070653077</t>
  </si>
  <si>
    <t xml:space="preserve">TE RPVC PBP JE CL. 12 DN 200</t>
  </si>
  <si>
    <t xml:space="preserve">M070653081</t>
  </si>
  <si>
    <t xml:space="preserve">TE RPVC PBP JE CL. 12 DN 250</t>
  </si>
  <si>
    <t xml:space="preserve">M070653085</t>
  </si>
  <si>
    <t xml:space="preserve">TE RPVC PBP JE CL. 12 DN 300</t>
  </si>
  <si>
    <t xml:space="preserve">M070653089</t>
  </si>
  <si>
    <t xml:space="preserve">TE RPVC PBP JE CL. 12 DN 350</t>
  </si>
  <si>
    <t xml:space="preserve">M070653093</t>
  </si>
  <si>
    <t xml:space="preserve">TE RPVC PBP JE CL. 12 DN 400</t>
  </si>
  <si>
    <t xml:space="preserve">M070653097</t>
  </si>
  <si>
    <t xml:space="preserve">TE RPVC PBP JE CL. 12 DN 450</t>
  </si>
  <si>
    <t xml:space="preserve">M070653101</t>
  </si>
  <si>
    <t xml:space="preserve">TE RPVC PBP JE CL. 12 DN 500</t>
  </si>
  <si>
    <t xml:space="preserve">M070653105</t>
  </si>
  <si>
    <t xml:space="preserve">TE RPVC PBP JE CL. 12 DN 600</t>
  </si>
  <si>
    <t xml:space="preserve">M070653109</t>
  </si>
  <si>
    <t xml:space="preserve">TE RPVC PBP JE CL. 12 DN 700</t>
  </si>
  <si>
    <t xml:space="preserve">M070654000</t>
  </si>
  <si>
    <t xml:space="preserve">TE RPVC PBP JE CL. 14 / CL. 16</t>
  </si>
  <si>
    <t xml:space="preserve">M070654001</t>
  </si>
  <si>
    <t xml:space="preserve">TE RPVC PBP JE CL. 14 DN 50</t>
  </si>
  <si>
    <t xml:space="preserve">M070654005</t>
  </si>
  <si>
    <t xml:space="preserve">TE RPVC PBP JE CL. 14 DN 75</t>
  </si>
  <si>
    <t xml:space="preserve">M070654009</t>
  </si>
  <si>
    <t xml:space="preserve">TE RPVC PBP JE CL. 14 DN 100</t>
  </si>
  <si>
    <t xml:space="preserve">M070654013</t>
  </si>
  <si>
    <t xml:space="preserve">TE RPVC PBP JE CL. 14 DN 125</t>
  </si>
  <si>
    <t xml:space="preserve">M070654017</t>
  </si>
  <si>
    <t xml:space="preserve">TE RPVC PBP JE CL. 14 DN 150</t>
  </si>
  <si>
    <t xml:space="preserve">M070654021</t>
  </si>
  <si>
    <t xml:space="preserve">TE RPVC PBP JE CL. 14 DN 200</t>
  </si>
  <si>
    <t xml:space="preserve">M070654025</t>
  </si>
  <si>
    <t xml:space="preserve">TE RPVC PBP JE CL. 14 DN 250</t>
  </si>
  <si>
    <t xml:space="preserve">M070654029</t>
  </si>
  <si>
    <t xml:space="preserve">TE RPVC PBP JE CL. 14 DN 300</t>
  </si>
  <si>
    <t xml:space="preserve">M070654033</t>
  </si>
  <si>
    <t xml:space="preserve">TE RPVC PBP JE CL. 14 DN 350</t>
  </si>
  <si>
    <t xml:space="preserve">M070654037</t>
  </si>
  <si>
    <t xml:space="preserve">TE RPVC PBP JE CL. 14 DN 400</t>
  </si>
  <si>
    <t xml:space="preserve">M070654041</t>
  </si>
  <si>
    <t xml:space="preserve">TE RPVC PBP JE CL. 14 DN 450</t>
  </si>
  <si>
    <t xml:space="preserve">M070654045</t>
  </si>
  <si>
    <t xml:space="preserve">TE RPVC PBP JE CL. 14 DN 500</t>
  </si>
  <si>
    <t xml:space="preserve">M070654049</t>
  </si>
  <si>
    <t xml:space="preserve">TE RPVC PBP JE CL. 14 DN 600</t>
  </si>
  <si>
    <t xml:space="preserve">M070654053</t>
  </si>
  <si>
    <t xml:space="preserve">TE RPVC PBP JE CL. 14 DN 700</t>
  </si>
  <si>
    <t xml:space="preserve">M070654057</t>
  </si>
  <si>
    <t xml:space="preserve">TE RPVC PBP JE CL. 16 DN 50</t>
  </si>
  <si>
    <t xml:space="preserve">M070654061</t>
  </si>
  <si>
    <t xml:space="preserve">TE RPVC PBP JE CL. 16 DN 75</t>
  </si>
  <si>
    <t xml:space="preserve">M070654065</t>
  </si>
  <si>
    <t xml:space="preserve">TE RPVC PBP JE CL. 16 DN 100</t>
  </si>
  <si>
    <t xml:space="preserve">M070654069</t>
  </si>
  <si>
    <t xml:space="preserve">TE RPVC PBP JE CL. 16 DN 125</t>
  </si>
  <si>
    <t xml:space="preserve">M070654073</t>
  </si>
  <si>
    <t xml:space="preserve">TE RPVC PBP JE CL. 16 DN 150</t>
  </si>
  <si>
    <t xml:space="preserve">M070654077</t>
  </si>
  <si>
    <t xml:space="preserve">TE RPVC PBP JE CL. 16 DN 200</t>
  </si>
  <si>
    <t xml:space="preserve">M070654081</t>
  </si>
  <si>
    <t xml:space="preserve">TE RPVC PBP JE CL. 16 DN 250</t>
  </si>
  <si>
    <t xml:space="preserve">M070654085</t>
  </si>
  <si>
    <t xml:space="preserve">TE RPVC PBP JE CL. 16 DN 300</t>
  </si>
  <si>
    <t xml:space="preserve">M070654089</t>
  </si>
  <si>
    <t xml:space="preserve">TE RPVC PBP JE CL. 16 DN 350</t>
  </si>
  <si>
    <t xml:space="preserve">M070654093</t>
  </si>
  <si>
    <t xml:space="preserve">TE RPVC PBP JE CL. 16 DN 400</t>
  </si>
  <si>
    <t xml:space="preserve">M070654097</t>
  </si>
  <si>
    <t xml:space="preserve">TE RPVC PBP JE CL. 16 DN 450</t>
  </si>
  <si>
    <t xml:space="preserve">M070654101</t>
  </si>
  <si>
    <t xml:space="preserve">TE RPVC PBP JE CL. 16 DN 500</t>
  </si>
  <si>
    <t xml:space="preserve">M070654105</t>
  </si>
  <si>
    <t xml:space="preserve">TE RPVC PBP JE CL. 16 DN 600</t>
  </si>
  <si>
    <t xml:space="preserve">M070654109</t>
  </si>
  <si>
    <t xml:space="preserve">TE RPVC PBP JE CL. 16 DN 700</t>
  </si>
  <si>
    <t xml:space="preserve">M070655000</t>
  </si>
  <si>
    <t xml:space="preserve">TE RPVC PBP JE CL. 18 / CL. 20</t>
  </si>
  <si>
    <t xml:space="preserve">M070655001</t>
  </si>
  <si>
    <t xml:space="preserve">TE RPVC PBP JE CL. 18 DN 50</t>
  </si>
  <si>
    <t xml:space="preserve">M070655005</t>
  </si>
  <si>
    <t xml:space="preserve">TE RPVC PBP JE CL. 18 DN 75</t>
  </si>
  <si>
    <t xml:space="preserve">M070655009</t>
  </si>
  <si>
    <t xml:space="preserve">TE RPVC PBP JE CL. 18 DN 100</t>
  </si>
  <si>
    <t xml:space="preserve">M070655013</t>
  </si>
  <si>
    <t xml:space="preserve">TE RPVC PBP JE CL. 18 DN 125</t>
  </si>
  <si>
    <t xml:space="preserve">M070655017</t>
  </si>
  <si>
    <t xml:space="preserve">TE RPVC PBP JE CL. 18 DN 150</t>
  </si>
  <si>
    <t xml:space="preserve">M070655021</t>
  </si>
  <si>
    <t xml:space="preserve">TE RPVC PBP JE CL. 18 DN 200</t>
  </si>
  <si>
    <t xml:space="preserve">M070655025</t>
  </si>
  <si>
    <t xml:space="preserve">TE RPVC PBP JE CL. 18 DN 250</t>
  </si>
  <si>
    <t xml:space="preserve">M070655029</t>
  </si>
  <si>
    <t xml:space="preserve">TE RPVC PBP JE CL. 18 DN 300</t>
  </si>
  <si>
    <t xml:space="preserve">M070655033</t>
  </si>
  <si>
    <t xml:space="preserve">TE RPVC PBP JE CL. 18 DN 350</t>
  </si>
  <si>
    <t xml:space="preserve">M070655037</t>
  </si>
  <si>
    <t xml:space="preserve">TE RPVC PBP JE CL. 18 DN 400</t>
  </si>
  <si>
    <t xml:space="preserve">M070655041</t>
  </si>
  <si>
    <t xml:space="preserve">TE RPVC PBP JE CL. 18 DN 450</t>
  </si>
  <si>
    <t xml:space="preserve">M070655045</t>
  </si>
  <si>
    <t xml:space="preserve">TE RPVC PBP JE CL. 18 DN 500</t>
  </si>
  <si>
    <t xml:space="preserve">M070655049</t>
  </si>
  <si>
    <t xml:space="preserve">TE RPVC PBP JE CL. 18 DN 600</t>
  </si>
  <si>
    <t xml:space="preserve">M070655053</t>
  </si>
  <si>
    <t xml:space="preserve">TE RPVC PBP JE CL. 18 DN 700</t>
  </si>
  <si>
    <t xml:space="preserve">M070655057</t>
  </si>
  <si>
    <t xml:space="preserve">TE RPVC PBP JE CL. 20 DN 50</t>
  </si>
  <si>
    <t xml:space="preserve">M070655061</t>
  </si>
  <si>
    <t xml:space="preserve">TE RPVC PBP JE CL. 20 DN 75</t>
  </si>
  <si>
    <t xml:space="preserve">M070655065</t>
  </si>
  <si>
    <t xml:space="preserve">TE RPVC PBP JE CL. 20 DN 100</t>
  </si>
  <si>
    <t xml:space="preserve">M070655069</t>
  </si>
  <si>
    <t xml:space="preserve">TE RPVC PBP JE CL. 20 DN 125</t>
  </si>
  <si>
    <t xml:space="preserve">M070655073</t>
  </si>
  <si>
    <t xml:space="preserve">TE RPVC PBP JE CL. 20 DN 150</t>
  </si>
  <si>
    <t xml:space="preserve">M070655077</t>
  </si>
  <si>
    <t xml:space="preserve">TE RPVC PBP JE CL. 20 DN 200</t>
  </si>
  <si>
    <t xml:space="preserve">M070655081</t>
  </si>
  <si>
    <t xml:space="preserve">TE RPVC PBP JE CL. 20 DN 250</t>
  </si>
  <si>
    <t xml:space="preserve">M070655085</t>
  </si>
  <si>
    <t xml:space="preserve">TE RPVC PBP JE CL. 20 DN 300</t>
  </si>
  <si>
    <t xml:space="preserve">M070655089</t>
  </si>
  <si>
    <t xml:space="preserve">TE RPVC PBP JE CL. 20 DN 350</t>
  </si>
  <si>
    <t xml:space="preserve">M070655093</t>
  </si>
  <si>
    <t xml:space="preserve">TE RPVC PBP JE CL. 20 DN 400</t>
  </si>
  <si>
    <t xml:space="preserve">M070655097</t>
  </si>
  <si>
    <t xml:space="preserve">TE RPVC PBP JE CL. 20 DN 450</t>
  </si>
  <si>
    <t xml:space="preserve">M070655101</t>
  </si>
  <si>
    <t xml:space="preserve">TE RPVC PBP JE CL. 20 DN 500</t>
  </si>
  <si>
    <t xml:space="preserve">M070655105</t>
  </si>
  <si>
    <t xml:space="preserve">TE RPVC PBP JE CL. 20 DN 600</t>
  </si>
  <si>
    <t xml:space="preserve">M070655109</t>
  </si>
  <si>
    <t xml:space="preserve">TE RPVC PBP JE CL. 20 DN 700</t>
  </si>
  <si>
    <t xml:space="preserve">M070657000</t>
  </si>
  <si>
    <t xml:space="preserve">TE RPVC PBB JE CL. 6 / CL. 8</t>
  </si>
  <si>
    <t xml:space="preserve">M070657001</t>
  </si>
  <si>
    <t xml:space="preserve">TE RPVC PBB JE CL. 6 DN 50</t>
  </si>
  <si>
    <t xml:space="preserve">M070657005</t>
  </si>
  <si>
    <t xml:space="preserve">TE RPVC PBB JE CL. 6 DN 75</t>
  </si>
  <si>
    <t xml:space="preserve">M070657009</t>
  </si>
  <si>
    <t xml:space="preserve">TE RPVC PBB JE CL. 6 DN 100</t>
  </si>
  <si>
    <t xml:space="preserve">M070657013</t>
  </si>
  <si>
    <t xml:space="preserve">TE RPVC PBB JE CL. 6 DN 125</t>
  </si>
  <si>
    <t xml:space="preserve">M070657017</t>
  </si>
  <si>
    <t xml:space="preserve">TE RPVC PBB JE CL. 6 DN 150</t>
  </si>
  <si>
    <t xml:space="preserve">M070657021</t>
  </si>
  <si>
    <t xml:space="preserve">TE RPVC PBB JE CL. 6 DN 200</t>
  </si>
  <si>
    <t xml:space="preserve">M070657025</t>
  </si>
  <si>
    <t xml:space="preserve">TE RPVC PBB JE CL. 6 DN 250</t>
  </si>
  <si>
    <t xml:space="preserve">M070657029</t>
  </si>
  <si>
    <t xml:space="preserve">TE RPVC PBB JE CL. 6 DN 300</t>
  </si>
  <si>
    <t xml:space="preserve">M070657033</t>
  </si>
  <si>
    <t xml:space="preserve">TE RPVC PBB JE CL. 6 DN 350</t>
  </si>
  <si>
    <t xml:space="preserve">M070657037</t>
  </si>
  <si>
    <t xml:space="preserve">TE RPVC PBB JE CL. 6 DN 400</t>
  </si>
  <si>
    <t xml:space="preserve">M070657041</t>
  </si>
  <si>
    <t xml:space="preserve">TE RPVC PBB JE CL. 6 DN 450</t>
  </si>
  <si>
    <t xml:space="preserve">M070657045</t>
  </si>
  <si>
    <t xml:space="preserve">TE RPVC PBB JE CL. 6 DN 500</t>
  </si>
  <si>
    <t xml:space="preserve">M070657049</t>
  </si>
  <si>
    <t xml:space="preserve">TE RPVC PBB JE CL. 6 DN 600</t>
  </si>
  <si>
    <t xml:space="preserve">M070657053</t>
  </si>
  <si>
    <t xml:space="preserve">TE RPVC PBB JE CL. 6 DN 700</t>
  </si>
  <si>
    <t xml:space="preserve">M070657057</t>
  </si>
  <si>
    <t xml:space="preserve">TE RPVC PBB JE CL. 8 DN 50</t>
  </si>
  <si>
    <t xml:space="preserve">M070657061</t>
  </si>
  <si>
    <t xml:space="preserve">TE RPVC PBB JE CL. 8 DN 75</t>
  </si>
  <si>
    <t xml:space="preserve">M070657065</t>
  </si>
  <si>
    <t xml:space="preserve">TE RPVC PBB JE CL. 8 DN 100</t>
  </si>
  <si>
    <t xml:space="preserve">M070657069</t>
  </si>
  <si>
    <t xml:space="preserve">TE RPVC PBB JE CL. 8 DN 125</t>
  </si>
  <si>
    <t xml:space="preserve">M070657073</t>
  </si>
  <si>
    <t xml:space="preserve">TE RPVC PBB JE CL. 8 DN 150</t>
  </si>
  <si>
    <t xml:space="preserve">M070657077</t>
  </si>
  <si>
    <t xml:space="preserve">TE RPVC PBB JE CL. 8 DN 200</t>
  </si>
  <si>
    <t xml:space="preserve">M070657081</t>
  </si>
  <si>
    <t xml:space="preserve">TE RPVC PBB JE CL. 8 DN 250</t>
  </si>
  <si>
    <t xml:space="preserve">M070657085</t>
  </si>
  <si>
    <t xml:space="preserve">TE RPVC PBB JE CL. 8 DN 300</t>
  </si>
  <si>
    <t xml:space="preserve">M070657089</t>
  </si>
  <si>
    <t xml:space="preserve">TE RPVC PBB JE CL. 8 DN 350</t>
  </si>
  <si>
    <t xml:space="preserve">M070657093</t>
  </si>
  <si>
    <t xml:space="preserve">TE RPVC PBB JE CL. 8 DN 400</t>
  </si>
  <si>
    <t xml:space="preserve">M070657097</t>
  </si>
  <si>
    <t xml:space="preserve">TE RPVC PBB JE CL. 8 DN 450</t>
  </si>
  <si>
    <t xml:space="preserve">M070657101</t>
  </si>
  <si>
    <t xml:space="preserve">TE RPVC PBB JE CL. 8 DN 500</t>
  </si>
  <si>
    <t xml:space="preserve">M070657105</t>
  </si>
  <si>
    <t xml:space="preserve">TE RPVC PBB JE CL. 8 DN 600</t>
  </si>
  <si>
    <t xml:space="preserve">M070657109</t>
  </si>
  <si>
    <t xml:space="preserve">TE RPVC PBB JE CL. 8 DN 700</t>
  </si>
  <si>
    <t xml:space="preserve">M070658000</t>
  </si>
  <si>
    <t xml:space="preserve">TE RPVC PBB JE CL. 10 / CL. 12</t>
  </si>
  <si>
    <t xml:space="preserve">M070658001</t>
  </si>
  <si>
    <t xml:space="preserve">TE RPVC PBB JE CL. 10 DN 50</t>
  </si>
  <si>
    <t xml:space="preserve">M070658005</t>
  </si>
  <si>
    <t xml:space="preserve">TE RPVC PBB JE CL. 10 DN 75</t>
  </si>
  <si>
    <t xml:space="preserve">M070658009</t>
  </si>
  <si>
    <t xml:space="preserve">TE RPVC PBB JE CL. 10 DN 100</t>
  </si>
  <si>
    <t xml:space="preserve">M070658013</t>
  </si>
  <si>
    <t xml:space="preserve">TE RPVC PBB JE CL. 10 DN 125</t>
  </si>
  <si>
    <t xml:space="preserve">M070658017</t>
  </si>
  <si>
    <t xml:space="preserve">TE RPVC PBB JE CL. 10 DN 150</t>
  </si>
  <si>
    <t xml:space="preserve">M070658021</t>
  </si>
  <si>
    <t xml:space="preserve">TE RPVC PBB JE CL. 10 DN 200</t>
  </si>
  <si>
    <t xml:space="preserve">M070658025</t>
  </si>
  <si>
    <t xml:space="preserve">TE RPVC PBB JE CL. 10 DN 250</t>
  </si>
  <si>
    <t xml:space="preserve">M070658029</t>
  </si>
  <si>
    <t xml:space="preserve">TE RPVC PBB JE CL. 10 DN 300</t>
  </si>
  <si>
    <t xml:space="preserve">M070658033</t>
  </si>
  <si>
    <t xml:space="preserve">TE RPVC PBB JE CL. 10 DN 350</t>
  </si>
  <si>
    <t xml:space="preserve">M070658037</t>
  </si>
  <si>
    <t xml:space="preserve">TE RPVC PBB JE CL. 10 DN 400</t>
  </si>
  <si>
    <t xml:space="preserve">M070658041</t>
  </si>
  <si>
    <t xml:space="preserve">TE RPVC PBB JE CL. 10 DN 450</t>
  </si>
  <si>
    <t xml:space="preserve">M070658045</t>
  </si>
  <si>
    <t xml:space="preserve">TE RPVC PBB JE CL. 10 DN 500</t>
  </si>
  <si>
    <t xml:space="preserve">M070658049</t>
  </si>
  <si>
    <t xml:space="preserve">TE RPVC PBB JE CL. 10 DN 600</t>
  </si>
  <si>
    <t xml:space="preserve">M070658053</t>
  </si>
  <si>
    <t xml:space="preserve">TE RPVC PBB JE CL. 10 DN 700</t>
  </si>
  <si>
    <t xml:space="preserve">M070658057</t>
  </si>
  <si>
    <t xml:space="preserve">TE RPVC PBB JE CL. 12 DN 50</t>
  </si>
  <si>
    <t xml:space="preserve">M070658061</t>
  </si>
  <si>
    <t xml:space="preserve">TE RPVC PBB JE CL. 12 DN 75</t>
  </si>
  <si>
    <t xml:space="preserve">M070658065</t>
  </si>
  <si>
    <t xml:space="preserve">TE RPVC PBB JE CL. 12 DN 100</t>
  </si>
  <si>
    <t xml:space="preserve">M070658069</t>
  </si>
  <si>
    <t xml:space="preserve">TE RPVC PBB JE CL. 12 DN 125</t>
  </si>
  <si>
    <t xml:space="preserve">M070658073</t>
  </si>
  <si>
    <t xml:space="preserve">TE RPVC PBB JE CL. 12 DN 150</t>
  </si>
  <si>
    <t xml:space="preserve">M070658077</t>
  </si>
  <si>
    <t xml:space="preserve">TE RPVC PBB JE CL. 12 DN 200</t>
  </si>
  <si>
    <t xml:space="preserve">M070658081</t>
  </si>
  <si>
    <t xml:space="preserve">TE RPVC PBB JE CL. 12 DN 250</t>
  </si>
  <si>
    <t xml:space="preserve">M070658085</t>
  </si>
  <si>
    <t xml:space="preserve">TE RPVC PBB JE CL. 12 DN 300</t>
  </si>
  <si>
    <t xml:space="preserve">M070658089</t>
  </si>
  <si>
    <t xml:space="preserve">TE RPVC PBB JE CL. 12 DN 350</t>
  </si>
  <si>
    <t xml:space="preserve">M070658093</t>
  </si>
  <si>
    <t xml:space="preserve">TE RPVC PBB JE CL. 12 DN 400</t>
  </si>
  <si>
    <t xml:space="preserve">M070658097</t>
  </si>
  <si>
    <t xml:space="preserve">TE RPVC PBB JE CL. 12 DN 450</t>
  </si>
  <si>
    <t xml:space="preserve">M070658101</t>
  </si>
  <si>
    <t xml:space="preserve">TE RPVC PBB JE CL. 12 DN 500</t>
  </si>
  <si>
    <t xml:space="preserve">M070658105</t>
  </si>
  <si>
    <t xml:space="preserve">TE RPVC PBB JE CL. 12 DN 600</t>
  </si>
  <si>
    <t xml:space="preserve">M070658109</t>
  </si>
  <si>
    <t xml:space="preserve">TE RPVC PBB JE CL. 12 DN 700</t>
  </si>
  <si>
    <t xml:space="preserve">M070659000</t>
  </si>
  <si>
    <t xml:space="preserve">TE RPVC PBB JE CL. 14 / CL. 16</t>
  </si>
  <si>
    <t xml:space="preserve">M070659001</t>
  </si>
  <si>
    <t xml:space="preserve">TE RPVC PBB JE CL. 14 DN 50</t>
  </si>
  <si>
    <t xml:space="preserve">M070659005</t>
  </si>
  <si>
    <t xml:space="preserve">TE RPVC PBB JE CL. 14 DN 75</t>
  </si>
  <si>
    <t xml:space="preserve">M070659009</t>
  </si>
  <si>
    <t xml:space="preserve">TE RPVC PBB JE CL. 14 DN 100</t>
  </si>
  <si>
    <t xml:space="preserve">M070659013</t>
  </si>
  <si>
    <t xml:space="preserve">TE RPVC PBB JE CL. 14 DN 125</t>
  </si>
  <si>
    <t xml:space="preserve">M070659017</t>
  </si>
  <si>
    <t xml:space="preserve">TE RPVC PBB JE CL. 14 DN 150</t>
  </si>
  <si>
    <t xml:space="preserve">M070659021</t>
  </si>
  <si>
    <t xml:space="preserve">TE RPVC PBB JE CL. 14 DN 200</t>
  </si>
  <si>
    <t xml:space="preserve">M070659025</t>
  </si>
  <si>
    <t xml:space="preserve">TE RPVC PBB JE CL. 14 DN 250</t>
  </si>
  <si>
    <t xml:space="preserve">M070659029</t>
  </si>
  <si>
    <t xml:space="preserve">TE RPVC PBB JE CL. 14 DN 300</t>
  </si>
  <si>
    <t xml:space="preserve">M070659033</t>
  </si>
  <si>
    <t xml:space="preserve">TE RPVC PBB JE CL. 14 DN 350</t>
  </si>
  <si>
    <t xml:space="preserve">M070659037</t>
  </si>
  <si>
    <t xml:space="preserve">TE RPVC PBB JE CL. 14 DN 400</t>
  </si>
  <si>
    <t xml:space="preserve">M070659041</t>
  </si>
  <si>
    <t xml:space="preserve">TE RPVC PBB JE CL. 14 DN 450</t>
  </si>
  <si>
    <t xml:space="preserve">M070659045</t>
  </si>
  <si>
    <t xml:space="preserve">TE RPVC PBB JE CL. 14 DN 500</t>
  </si>
  <si>
    <t xml:space="preserve">M070659049</t>
  </si>
  <si>
    <t xml:space="preserve">TE RPVC PBB JE CL. 14 DN 600</t>
  </si>
  <si>
    <t xml:space="preserve">M070659053</t>
  </si>
  <si>
    <t xml:space="preserve">TE RPVC PBB JE CL. 14 DN 700</t>
  </si>
  <si>
    <t xml:space="preserve">M070659057</t>
  </si>
  <si>
    <t xml:space="preserve">TE RPVC PBB JE CL. 16 DN 50</t>
  </si>
  <si>
    <t xml:space="preserve">M070659061</t>
  </si>
  <si>
    <t xml:space="preserve">TE RPVC PBB JE CL. 16 DN 75</t>
  </si>
  <si>
    <t xml:space="preserve">M070659065</t>
  </si>
  <si>
    <t xml:space="preserve">TE RPVC PBB JE CL. 16 DN 100</t>
  </si>
  <si>
    <t xml:space="preserve">M070659069</t>
  </si>
  <si>
    <t xml:space="preserve">TE RPVC PBB JE CL. 16 DN 125</t>
  </si>
  <si>
    <t xml:space="preserve">M070659073</t>
  </si>
  <si>
    <t xml:space="preserve">TE RPVC PBB JE CL. 16 DN 150</t>
  </si>
  <si>
    <t xml:space="preserve">M070659077</t>
  </si>
  <si>
    <t xml:space="preserve">TE RPVC PBB JE CL. 16 DN 200</t>
  </si>
  <si>
    <t xml:space="preserve">M070659081</t>
  </si>
  <si>
    <t xml:space="preserve">TE RPVC PBB JE CL. 16 DN 250</t>
  </si>
  <si>
    <t xml:space="preserve">M070659085</t>
  </si>
  <si>
    <t xml:space="preserve">TE RPVC PBB JE CL. 16 DN 300</t>
  </si>
  <si>
    <t xml:space="preserve">M070659089</t>
  </si>
  <si>
    <t xml:space="preserve">TE RPVC PBB JE CL. 16 DN 350</t>
  </si>
  <si>
    <t xml:space="preserve">M070659093</t>
  </si>
  <si>
    <t xml:space="preserve">TE RPVC PBB JE CL. 16 DN 400</t>
  </si>
  <si>
    <t xml:space="preserve">M070659097</t>
  </si>
  <si>
    <t xml:space="preserve">TE RPVC PBB JE CL. 16 DN 450</t>
  </si>
  <si>
    <t xml:space="preserve">M070659101</t>
  </si>
  <si>
    <t xml:space="preserve">TE RPVC PBB JE CL. 16 DN 500</t>
  </si>
  <si>
    <t xml:space="preserve">M070659105</t>
  </si>
  <si>
    <t xml:space="preserve">TE RPVC PBB JE CL. 16 DN 600</t>
  </si>
  <si>
    <t xml:space="preserve">M070659109</t>
  </si>
  <si>
    <t xml:space="preserve">TE RPVC PBB JE CL. 16 DN 700</t>
  </si>
  <si>
    <t xml:space="preserve">M070660000</t>
  </si>
  <si>
    <t xml:space="preserve">TE RPVC PBB JE CL. 18 / CL. 20</t>
  </si>
  <si>
    <t xml:space="preserve">M070660001</t>
  </si>
  <si>
    <t xml:space="preserve">TE RPVC PBB JE CL. 18 DN 50</t>
  </si>
  <si>
    <t xml:space="preserve">M070660005</t>
  </si>
  <si>
    <t xml:space="preserve">TE RPVC PBB JE CL. 18 DN 75</t>
  </si>
  <si>
    <t xml:space="preserve">M070660009</t>
  </si>
  <si>
    <t xml:space="preserve">TE RPVC PBB JE CL. 18 DN 100</t>
  </si>
  <si>
    <t xml:space="preserve">M070660013</t>
  </si>
  <si>
    <t xml:space="preserve">TE RPVC PBB JE CL. 18 DN 125</t>
  </si>
  <si>
    <t xml:space="preserve">M070660017</t>
  </si>
  <si>
    <t xml:space="preserve">TE RPVC PBB JE CL. 18 DN 150</t>
  </si>
  <si>
    <t xml:space="preserve">M070660021</t>
  </si>
  <si>
    <t xml:space="preserve">TE RPVC PBB JE CL. 18 DN 200</t>
  </si>
  <si>
    <t xml:space="preserve">M070660025</t>
  </si>
  <si>
    <t xml:space="preserve">TE RPVC PBB JE CL. 18 DN 250</t>
  </si>
  <si>
    <t xml:space="preserve">M070660029</t>
  </si>
  <si>
    <t xml:space="preserve">TE RPVC PBB JE CL. 18 DN 300</t>
  </si>
  <si>
    <t xml:space="preserve">M070660033</t>
  </si>
  <si>
    <t xml:space="preserve">TE RPVC PBB JE CL. 18 DN 350</t>
  </si>
  <si>
    <t xml:space="preserve">M070660037</t>
  </si>
  <si>
    <t xml:space="preserve">TE RPVC PBB JE CL. 18 DN 400</t>
  </si>
  <si>
    <t xml:space="preserve">M070660041</t>
  </si>
  <si>
    <t xml:space="preserve">TE RPVC PBB JE CL. 18 DN 450</t>
  </si>
  <si>
    <t xml:space="preserve">M070660045</t>
  </si>
  <si>
    <t xml:space="preserve">TE RPVC PBB JE CL. 18 DN 500</t>
  </si>
  <si>
    <t xml:space="preserve">M070660049</t>
  </si>
  <si>
    <t xml:space="preserve">TE RPVC PBB JE CL. 18 DN 600</t>
  </si>
  <si>
    <t xml:space="preserve">M070660053</t>
  </si>
  <si>
    <t xml:space="preserve">TE RPVC PBB JE CL. 18 DN 700</t>
  </si>
  <si>
    <t xml:space="preserve">M070660057</t>
  </si>
  <si>
    <t xml:space="preserve">TE RPVC PBB JE CL. 20 DN 50</t>
  </si>
  <si>
    <t xml:space="preserve">M070660061</t>
  </si>
  <si>
    <t xml:space="preserve">TE RPVC PBB JE CL. 20 DN 75</t>
  </si>
  <si>
    <t xml:space="preserve">M070660065</t>
  </si>
  <si>
    <t xml:space="preserve">TE RPVC PBB JE CL. 20 DN 100</t>
  </si>
  <si>
    <t xml:space="preserve">M070660069</t>
  </si>
  <si>
    <t xml:space="preserve">TE RPVC PBB JE CL. 20 DN 125</t>
  </si>
  <si>
    <t xml:space="preserve">M070660073</t>
  </si>
  <si>
    <t xml:space="preserve">TE RPVC PBB JE CL. 20 DN 150</t>
  </si>
  <si>
    <t xml:space="preserve">M070660077</t>
  </si>
  <si>
    <t xml:space="preserve">TE RPVC PBB JE CL. 20 DN 200</t>
  </si>
  <si>
    <t xml:space="preserve">M070660081</t>
  </si>
  <si>
    <t xml:space="preserve">TE RPVC PBB JE CL. 20 DN 250</t>
  </si>
  <si>
    <t xml:space="preserve">M070660085</t>
  </si>
  <si>
    <t xml:space="preserve">TE RPVC PBB JE CL. 20 DN 300</t>
  </si>
  <si>
    <t xml:space="preserve">M070660089</t>
  </si>
  <si>
    <t xml:space="preserve">TE RPVC PBB JE CL. 20 DN 350</t>
  </si>
  <si>
    <t xml:space="preserve">M070660093</t>
  </si>
  <si>
    <t xml:space="preserve">TE RPVC PBB JE CL. 20 DN 400</t>
  </si>
  <si>
    <t xml:space="preserve">M070660097</t>
  </si>
  <si>
    <t xml:space="preserve">TE RPVC PBB JE CL. 20 DN 450</t>
  </si>
  <si>
    <t xml:space="preserve">M070660101</t>
  </si>
  <si>
    <t xml:space="preserve">TE RPVC PBB JE CL. 20 DN 500</t>
  </si>
  <si>
    <t xml:space="preserve">M070660105</t>
  </si>
  <si>
    <t xml:space="preserve">TE RPVC PBB JE CL. 20 DN 600</t>
  </si>
  <si>
    <t xml:space="preserve">M070660109</t>
  </si>
  <si>
    <t xml:space="preserve">TE RPVC PBB JE CL. 20 DN 700</t>
  </si>
  <si>
    <t xml:space="preserve">M070662000</t>
  </si>
  <si>
    <t xml:space="preserve">TE DE REDUÇAO RPVC PBP JE CL. 6 / CL. 8</t>
  </si>
  <si>
    <t xml:space="preserve">M070662001</t>
  </si>
  <si>
    <t xml:space="preserve">TE RD RPVC PBP JE CL. 6 DN 75 X 50</t>
  </si>
  <si>
    <t xml:space="preserve">M070662005</t>
  </si>
  <si>
    <t xml:space="preserve">TE RD RPVC PBP JE CL. 6 DN 100 X 50</t>
  </si>
  <si>
    <t xml:space="preserve">M070662009</t>
  </si>
  <si>
    <t xml:space="preserve">TE RD RPVC PBP JE CL. 6 DN 100 X 75</t>
  </si>
  <si>
    <t xml:space="preserve">M070662013</t>
  </si>
  <si>
    <t xml:space="preserve">TE RD RPVC PBP JE CL. 6 DN 125 X 50</t>
  </si>
  <si>
    <t xml:space="preserve">M070662017</t>
  </si>
  <si>
    <t xml:space="preserve">TE RD RPVC PBP JE CL. 6 DN 125 X 75</t>
  </si>
  <si>
    <t xml:space="preserve">M070662021</t>
  </si>
  <si>
    <t xml:space="preserve">TE RD RPVC PBP JE CL. 6 DN 125 X 100</t>
  </si>
  <si>
    <t xml:space="preserve">M070662025</t>
  </si>
  <si>
    <t xml:space="preserve">TE RD RPVC PBP JE CL. 6 DN 150 X 50</t>
  </si>
  <si>
    <t xml:space="preserve">M070662029</t>
  </si>
  <si>
    <t xml:space="preserve">TE RD RPVC PBP JE CL. 6 DN 150 X 75</t>
  </si>
  <si>
    <t xml:space="preserve">M070662033</t>
  </si>
  <si>
    <t xml:space="preserve">TE RD RPVC PBP JE CL. 6 DN 150 X 100</t>
  </si>
  <si>
    <t xml:space="preserve">M070662037</t>
  </si>
  <si>
    <t xml:space="preserve">TE RD RPVC PBP JE CL. 6 DN 150 X 125</t>
  </si>
  <si>
    <t xml:space="preserve">M070662041</t>
  </si>
  <si>
    <t xml:space="preserve">TE RD RPVC PBP JE CL. 6 DN 200 X 50</t>
  </si>
  <si>
    <t xml:space="preserve">M070662045</t>
  </si>
  <si>
    <t xml:space="preserve">TE RD RPVC PBP JE CL. 6 DN 200 X 75</t>
  </si>
  <si>
    <t xml:space="preserve">M070662049</t>
  </si>
  <si>
    <t xml:space="preserve">TE RD RPVC PBP JE CL. 6 DN 200 X 100</t>
  </si>
  <si>
    <t xml:space="preserve">M070662053</t>
  </si>
  <si>
    <t xml:space="preserve">TE RD RPVC PBP JE CL. 6 DN 200 X 125</t>
  </si>
  <si>
    <t xml:space="preserve">M070662057</t>
  </si>
  <si>
    <t xml:space="preserve">TE RD RPVC PBP JE CL. 6 DN 200 X 150</t>
  </si>
  <si>
    <t xml:space="preserve">M070662061</t>
  </si>
  <si>
    <t xml:space="preserve">TE RD RPVC PBP JE CL. 6 DN 250 X 50</t>
  </si>
  <si>
    <t xml:space="preserve">M070662065</t>
  </si>
  <si>
    <t xml:space="preserve">TE RD RPVC PBP JE CL. 6 DN 250 X 75</t>
  </si>
  <si>
    <t xml:space="preserve">M070662069</t>
  </si>
  <si>
    <t xml:space="preserve">TE RD RPVC PBP JE CL. 6 DN 250 X 100</t>
  </si>
  <si>
    <t xml:space="preserve">M070662073</t>
  </si>
  <si>
    <t xml:space="preserve">TE RD RPVC PBP JE CL. 6 DN 250 X 125</t>
  </si>
  <si>
    <t xml:space="preserve">M070662077</t>
  </si>
  <si>
    <t xml:space="preserve">TE RD RPVC PBP JE CL. 6 DN 250 X 150</t>
  </si>
  <si>
    <t xml:space="preserve">M070662081</t>
  </si>
  <si>
    <t xml:space="preserve">TE RD RPVC PBP JE CL. 6 DN 250 X 200</t>
  </si>
  <si>
    <t xml:space="preserve">M070662085</t>
  </si>
  <si>
    <t xml:space="preserve">TE RD RPVC PBP JE CL. 6 DN 300 X 50</t>
  </si>
  <si>
    <t xml:space="preserve">M070662089</t>
  </si>
  <si>
    <t xml:space="preserve">TE RD RPVC PBP JE CL. 6 DN 300 X 75</t>
  </si>
  <si>
    <t xml:space="preserve">M070662093</t>
  </si>
  <si>
    <t xml:space="preserve">TE RD RPVC PBP JE CL. 6 DN 300 X 100</t>
  </si>
  <si>
    <t xml:space="preserve">M070662097</t>
  </si>
  <si>
    <t xml:space="preserve">TE RD RPVC PBP JE CL. 6 DN 300 X 125</t>
  </si>
  <si>
    <t xml:space="preserve">M070662101</t>
  </si>
  <si>
    <t xml:space="preserve">TE RD RPVC PBP JE CL. 6 DN 300 X 150</t>
  </si>
  <si>
    <t xml:space="preserve">M070662105</t>
  </si>
  <si>
    <t xml:space="preserve">TE RD RPVC PBP JE CL. 6 DN 300 X 200</t>
  </si>
  <si>
    <t xml:space="preserve">M070662109</t>
  </si>
  <si>
    <t xml:space="preserve">TE RD RPVC PBP JE CL. 6 DN 300 X 250</t>
  </si>
  <si>
    <t xml:space="preserve">M070662113</t>
  </si>
  <si>
    <t xml:space="preserve">TE RD RPVC PBP JE CL. 6 DN 350 X 50</t>
  </si>
  <si>
    <t xml:space="preserve">M070662117</t>
  </si>
  <si>
    <t xml:space="preserve">TE RD RPVC PBP JE CL. 6 DN 350 X 75</t>
  </si>
  <si>
    <t xml:space="preserve">M070662121</t>
  </si>
  <si>
    <t xml:space="preserve">TE RD RPVC PBP JE CL. 6 DN 350 X 100</t>
  </si>
  <si>
    <t xml:space="preserve">M070662125</t>
  </si>
  <si>
    <t xml:space="preserve">TE RD RPVC PBP JE CL. 6 DN 350 X 125</t>
  </si>
  <si>
    <t xml:space="preserve">M070662129</t>
  </si>
  <si>
    <t xml:space="preserve">TE RD RPVC PBP JE CL. 6 DN 350 X 150</t>
  </si>
  <si>
    <t xml:space="preserve">M070662133</t>
  </si>
  <si>
    <t xml:space="preserve">TE RD RPVC PBP JE CL. 6 DN 350 X 200</t>
  </si>
  <si>
    <t xml:space="preserve">M070662137</t>
  </si>
  <si>
    <t xml:space="preserve">TE RD RPVC PBP JE CL. 6 DN 350 X 250</t>
  </si>
  <si>
    <t xml:space="preserve">M070662141</t>
  </si>
  <si>
    <t xml:space="preserve">TE RD RPVC PBP JE CL. 6 DN 350 X 300</t>
  </si>
  <si>
    <t xml:space="preserve">M070662145</t>
  </si>
  <si>
    <t xml:space="preserve">TE RD RPVC PBP JE CL. 6 DN 400 X 50</t>
  </si>
  <si>
    <t xml:space="preserve">M070662149</t>
  </si>
  <si>
    <t xml:space="preserve">TE RD RPVC PBP JE CL. 6 DN 400 X 75</t>
  </si>
  <si>
    <t xml:space="preserve">M070662153</t>
  </si>
  <si>
    <t xml:space="preserve">TE RD RPVC PBP JE CL. 6 DN 400 X 100</t>
  </si>
  <si>
    <t xml:space="preserve">M070662157</t>
  </si>
  <si>
    <t xml:space="preserve">TE RD RPVC PBP JE CL. 6 DN 400 X 125</t>
  </si>
  <si>
    <t xml:space="preserve">M070662161</t>
  </si>
  <si>
    <t xml:space="preserve">TE RD RPVC PBP JE CL. 6 DN 400 X 150</t>
  </si>
  <si>
    <t xml:space="preserve">M070662165</t>
  </si>
  <si>
    <t xml:space="preserve">TE RD RPVC PBP JE CL. 6 DN 400 X 200</t>
  </si>
  <si>
    <t xml:space="preserve">M070662169</t>
  </si>
  <si>
    <t xml:space="preserve">TE RD RPVC PBP JE CL. 6 DN 400 X 250</t>
  </si>
  <si>
    <t xml:space="preserve">M070662173</t>
  </si>
  <si>
    <t xml:space="preserve">TE RD RPVC PBP JE CL. 6 DN 400 X 300</t>
  </si>
  <si>
    <t xml:space="preserve">M070662177</t>
  </si>
  <si>
    <t xml:space="preserve">TE RD RPVC PBP JE CL. 6 DN 400 X 350</t>
  </si>
  <si>
    <t xml:space="preserve">M070662181</t>
  </si>
  <si>
    <t xml:space="preserve">TE RD RPVC PBP JE CL. 6 DN 450 X 50</t>
  </si>
  <si>
    <t xml:space="preserve">M070662185</t>
  </si>
  <si>
    <t xml:space="preserve">TE RD RPVC PBP JE CL. 6 DN 450 X 75</t>
  </si>
  <si>
    <t xml:space="preserve">M070662189</t>
  </si>
  <si>
    <t xml:space="preserve">TE RD RPVC PBP JE CL. 6 DN 450 X 100</t>
  </si>
  <si>
    <t xml:space="preserve">M070662193</t>
  </si>
  <si>
    <t xml:space="preserve">TE RD RPVC PBP JE CL. 6 DN 450 X 125</t>
  </si>
  <si>
    <t xml:space="preserve">M070662197</t>
  </si>
  <si>
    <t xml:space="preserve">TE RD RPVC PBP JE CL. 6 DN 450 X 150</t>
  </si>
  <si>
    <t xml:space="preserve">M070662201</t>
  </si>
  <si>
    <t xml:space="preserve">TE RD RPVC PBP JE CL. 6 DN 450 X 200</t>
  </si>
  <si>
    <t xml:space="preserve">M070662205</t>
  </si>
  <si>
    <t xml:space="preserve">TE RD RPVC PBP JE CL. 6 DN 450 X 250</t>
  </si>
  <si>
    <t xml:space="preserve">M070662209</t>
  </si>
  <si>
    <t xml:space="preserve">TE RD RPVC PBP JE CL. 6 DN 450 X 300</t>
  </si>
  <si>
    <t xml:space="preserve">M070662213</t>
  </si>
  <si>
    <t xml:space="preserve">TE RD RPVC PBP JE CL. 6 DN 450 X 350</t>
  </si>
  <si>
    <t xml:space="preserve">M070662217</t>
  </si>
  <si>
    <t xml:space="preserve">TE RD RPVC PBP JE CL. 6 DN 450 X 400</t>
  </si>
  <si>
    <t xml:space="preserve">M070662221</t>
  </si>
  <si>
    <t xml:space="preserve">TE RD RPVC PBP JE CL. 6 DN 500 X 50</t>
  </si>
  <si>
    <t xml:space="preserve">M070662225</t>
  </si>
  <si>
    <t xml:space="preserve">TE RD RPVC PBP JE CL. 6 DN 500 X 75</t>
  </si>
  <si>
    <t xml:space="preserve">M070662229</t>
  </si>
  <si>
    <t xml:space="preserve">TE RD RPVC PBP JE CL. 6 DN 500 X 100</t>
  </si>
  <si>
    <t xml:space="preserve">M070662233</t>
  </si>
  <si>
    <t xml:space="preserve">TE RD RPVC PBP JE CL. 6 DN 500 X 125</t>
  </si>
  <si>
    <t xml:space="preserve">M070662237</t>
  </si>
  <si>
    <t xml:space="preserve">TE RD RPVC PBP JE CL. 6 DN 500 X 150</t>
  </si>
  <si>
    <t xml:space="preserve">M070662241</t>
  </si>
  <si>
    <t xml:space="preserve">TE RD RPVC PBP JE CL. 6 DN 500 X 200</t>
  </si>
  <si>
    <t xml:space="preserve">M070662245</t>
  </si>
  <si>
    <t xml:space="preserve">TE RD RPVC PBP JE CL. 6 DN 500 X 250</t>
  </si>
  <si>
    <t xml:space="preserve">M070662249</t>
  </si>
  <si>
    <t xml:space="preserve">TE RD RPVC PBP JE CL. 6 DN 500 X 300</t>
  </si>
  <si>
    <t xml:space="preserve">M070662253</t>
  </si>
  <si>
    <t xml:space="preserve">TE RD RPVC PBP JE CL. 6 DN 500 X 350</t>
  </si>
  <si>
    <t xml:space="preserve">M070662257</t>
  </si>
  <si>
    <t xml:space="preserve">TE RD RPVC PBP JE CL. 6 DN 500 X 400</t>
  </si>
  <si>
    <t xml:space="preserve">M070662261</t>
  </si>
  <si>
    <t xml:space="preserve">TE RD RPVC PBP JE CL. 6 DN 500 X 450</t>
  </si>
  <si>
    <t xml:space="preserve">M070662265</t>
  </si>
  <si>
    <t xml:space="preserve">TE RD RPVC PBP JE CL. 6 DN 600 X 50</t>
  </si>
  <si>
    <t xml:space="preserve">M070662269</t>
  </si>
  <si>
    <t xml:space="preserve">TE RD RPVC PBP JE CL. 6 DN 600 X 75</t>
  </si>
  <si>
    <t xml:space="preserve">M070662273</t>
  </si>
  <si>
    <t xml:space="preserve">TE RD RPVC PBP JE CL. 6 DN 600 X 100</t>
  </si>
  <si>
    <t xml:space="preserve">M070662277</t>
  </si>
  <si>
    <t xml:space="preserve">TE RD RPVC PBP JE CL. 6 DN 600 X 125</t>
  </si>
  <si>
    <t xml:space="preserve">M070662281</t>
  </si>
  <si>
    <t xml:space="preserve">TE RD RPVC PBP JE CL. 6 DN 600 X 150</t>
  </si>
  <si>
    <t xml:space="preserve">M070662285</t>
  </si>
  <si>
    <t xml:space="preserve">TE RD RPVC PBP JE CL. 6 DN 600 X 200</t>
  </si>
  <si>
    <t xml:space="preserve">M070662289</t>
  </si>
  <si>
    <t xml:space="preserve">TE RD RPVC PBP JE CL. 6 DN 600 X 250</t>
  </si>
  <si>
    <t xml:space="preserve">M070662293</t>
  </si>
  <si>
    <t xml:space="preserve">TE RD RPVC PBP JE CL. 6 DN 600 X 300</t>
  </si>
  <si>
    <t xml:space="preserve">M070662297</t>
  </si>
  <si>
    <t xml:space="preserve">TE RD RPVC PBP JE CL. 6 DN 600 X 350</t>
  </si>
  <si>
    <t xml:space="preserve">M070662301</t>
  </si>
  <si>
    <t xml:space="preserve">TE RD RPVC PBP JE CL. 6 DN 600 X 400</t>
  </si>
  <si>
    <t xml:space="preserve">M070662305</t>
  </si>
  <si>
    <t xml:space="preserve">TE RD RPVC PBP JE CL. 6 DN 600 X 450</t>
  </si>
  <si>
    <t xml:space="preserve">M070662309</t>
  </si>
  <si>
    <t xml:space="preserve">TE RD RPVC PBP JE CL. 6 DN 600 X 500</t>
  </si>
  <si>
    <t xml:space="preserve">M070662313</t>
  </si>
  <si>
    <t xml:space="preserve">TE RD RPVC PBP JE CL. 6 DN 700 X 50</t>
  </si>
  <si>
    <t xml:space="preserve">M070662317</t>
  </si>
  <si>
    <t xml:space="preserve">TE RD RPVC PBP JE CL. 6 DN 700 X 75</t>
  </si>
  <si>
    <t xml:space="preserve">M070662321</t>
  </si>
  <si>
    <t xml:space="preserve">TE RD RPVC PBP JE CL. 6 DN 700 X 100</t>
  </si>
  <si>
    <t xml:space="preserve">M070662325</t>
  </si>
  <si>
    <t xml:space="preserve">TE RD RPVC PBP JE CL. 6 DN 700 X 125</t>
  </si>
  <si>
    <t xml:space="preserve">M070662329</t>
  </si>
  <si>
    <t xml:space="preserve">TE RD RPVC PBP JE CL. 6 DN 700 X 150</t>
  </si>
  <si>
    <t xml:space="preserve">M070662333</t>
  </si>
  <si>
    <t xml:space="preserve">TE RD RPVC PBP JE CL. 6 DN 700 X 200</t>
  </si>
  <si>
    <t xml:space="preserve">M070662337</t>
  </si>
  <si>
    <t xml:space="preserve">TE RD RPVC PBP JE CL. 6 DN 700 X 250</t>
  </si>
  <si>
    <t xml:space="preserve">M070662341</t>
  </si>
  <si>
    <t xml:space="preserve">TE RD RPVC PBP JE CL. 6 DN 700 X 300</t>
  </si>
  <si>
    <t xml:space="preserve">M070662345</t>
  </si>
  <si>
    <t xml:space="preserve">TE RD RPVC PBP JE CL. 6 DN 700 X 350</t>
  </si>
  <si>
    <t xml:space="preserve">M070662349</t>
  </si>
  <si>
    <t xml:space="preserve">TE RD RPVC PBP JE CL. 6 DN 700 X 400</t>
  </si>
  <si>
    <t xml:space="preserve">M070662353</t>
  </si>
  <si>
    <t xml:space="preserve">TE RD RPVC PBP JE CL. 6 DN 700 X 450</t>
  </si>
  <si>
    <t xml:space="preserve">M070662357</t>
  </si>
  <si>
    <t xml:space="preserve">TE RD RPVC PBP JE CL. 6 DN 700 X 500</t>
  </si>
  <si>
    <t xml:space="preserve">M070662361</t>
  </si>
  <si>
    <t xml:space="preserve">TE RD RPVC PBP JE CL. 6 DN 700 X 600</t>
  </si>
  <si>
    <t xml:space="preserve">M070662365</t>
  </si>
  <si>
    <t xml:space="preserve">TE RD RPVC PBP JE CL. 8 DN 75 X 50</t>
  </si>
  <si>
    <t xml:space="preserve">M070662369</t>
  </si>
  <si>
    <t xml:space="preserve">TE RD RPVC PBP JE CL. 8 DN 100 X 50</t>
  </si>
  <si>
    <t xml:space="preserve">M070662373</t>
  </si>
  <si>
    <t xml:space="preserve">TE RD RPVC PBP JE CL. 8 DN 100 X 75</t>
  </si>
  <si>
    <t xml:space="preserve">M070662377</t>
  </si>
  <si>
    <t xml:space="preserve">TE RD RPVC PBP JE CL. 8 DN 125 X 50</t>
  </si>
  <si>
    <t xml:space="preserve">M070662381</t>
  </si>
  <si>
    <t xml:space="preserve">TE RD RPVC PBP JE CL. 8 DN 125 X 75</t>
  </si>
  <si>
    <t xml:space="preserve">M070662385</t>
  </si>
  <si>
    <t xml:space="preserve">TE RD RPVC PBP JE CL. 8 DN 125 X 100</t>
  </si>
  <si>
    <t xml:space="preserve">M070662389</t>
  </si>
  <si>
    <t xml:space="preserve">TE RD RPVC PBP JE CL. 8 DN 150 X 50</t>
  </si>
  <si>
    <t xml:space="preserve">M070662393</t>
  </si>
  <si>
    <t xml:space="preserve">TE RD RPVC PBP JE CL. 8 DN 150 X 75</t>
  </si>
  <si>
    <t xml:space="preserve">M070662397</t>
  </si>
  <si>
    <t xml:space="preserve">TE RD RPVC PBP JE CL. 8 DN 150 X 100</t>
  </si>
  <si>
    <t xml:space="preserve">M070662401</t>
  </si>
  <si>
    <t xml:space="preserve">TE RD RPVC PBP JE CL. 8 DN 150 X 125</t>
  </si>
  <si>
    <t xml:space="preserve">M070662405</t>
  </si>
  <si>
    <t xml:space="preserve">TE RD RPVC PBP JE CL. 8 DN 200 X 50</t>
  </si>
  <si>
    <t xml:space="preserve">M070662409</t>
  </si>
  <si>
    <t xml:space="preserve">TE RD RPVC PBP JE CL. 8 DN 200 X 75</t>
  </si>
  <si>
    <t xml:space="preserve">M070662413</t>
  </si>
  <si>
    <t xml:space="preserve">TE RD RPVC PBP JE CL. 8 DN 200 X 100</t>
  </si>
  <si>
    <t xml:space="preserve">M070662417</t>
  </si>
  <si>
    <t xml:space="preserve">TE RD RPVC PBP JE CL. 8 DN 200 X 125</t>
  </si>
  <si>
    <t xml:space="preserve">M070662421</t>
  </si>
  <si>
    <t xml:space="preserve">TE RD RPVC PBP JE CL. 8 DN 200 X 150</t>
  </si>
  <si>
    <t xml:space="preserve">M070662425</t>
  </si>
  <si>
    <t xml:space="preserve">TE RD RPVC PBP JE CL. 8 DN 250 X 50</t>
  </si>
  <si>
    <t xml:space="preserve">M070662429</t>
  </si>
  <si>
    <t xml:space="preserve">TE RD RPVC PBP JE CL. 8 DN 250 X 75</t>
  </si>
  <si>
    <t xml:space="preserve">M070662433</t>
  </si>
  <si>
    <t xml:space="preserve">TE RD RPVC PBP JE CL. 8 DN 250 X 100</t>
  </si>
  <si>
    <t xml:space="preserve">M070662437</t>
  </si>
  <si>
    <t xml:space="preserve">TE RD RPVC PBP JE CL. 8 DN 250 X 125</t>
  </si>
  <si>
    <t xml:space="preserve">M070662441</t>
  </si>
  <si>
    <t xml:space="preserve">TE RD RPVC PBP JE CL. 8 DN 250 X 150</t>
  </si>
  <si>
    <t xml:space="preserve">M070662445</t>
  </si>
  <si>
    <t xml:space="preserve">TE RD RPVC PBP JE CL. 8 DN 250 X 200</t>
  </si>
  <si>
    <t xml:space="preserve">M070662449</t>
  </si>
  <si>
    <t xml:space="preserve">TE RD RPVC PBP JE CL. 8 DN 300 X 50</t>
  </si>
  <si>
    <t xml:space="preserve">M070662453</t>
  </si>
  <si>
    <t xml:space="preserve">TE RD RPVC PBP JE CL. 8 DN 300 X 75</t>
  </si>
  <si>
    <t xml:space="preserve">M070662457</t>
  </si>
  <si>
    <t xml:space="preserve">TE RD RPVC PBP JE CL. 8 DN 300 X 100</t>
  </si>
  <si>
    <t xml:space="preserve">M070662461</t>
  </si>
  <si>
    <t xml:space="preserve">TE RD RPVC PBP JE CL. 8 DN 300 X 125</t>
  </si>
  <si>
    <t xml:space="preserve">M070662465</t>
  </si>
  <si>
    <t xml:space="preserve">TE RD RPVC PBP JE CL. 8 DN 300 X 150</t>
  </si>
  <si>
    <t xml:space="preserve">M070662469</t>
  </si>
  <si>
    <t xml:space="preserve">TE RD RPVC PBP JE CL. 8 DN 300 X 200</t>
  </si>
  <si>
    <t xml:space="preserve">M070662473</t>
  </si>
  <si>
    <t xml:space="preserve">TE RD RPVC PBP JE CL. 8 DN 300 X 250</t>
  </si>
  <si>
    <t xml:space="preserve">M070662477</t>
  </si>
  <si>
    <t xml:space="preserve">TE RD RPVC PBP JE CL. 8 DN 350 X 50</t>
  </si>
  <si>
    <t xml:space="preserve">M070662481</t>
  </si>
  <si>
    <t xml:space="preserve">TE RD RPVC PBP JE CL. 8 DN 350 X 75</t>
  </si>
  <si>
    <t xml:space="preserve">M070662485</t>
  </si>
  <si>
    <t xml:space="preserve">TE RD RPVC PBP JE CL. 8 DN 350 X 100</t>
  </si>
  <si>
    <t xml:space="preserve">M070662489</t>
  </si>
  <si>
    <t xml:space="preserve">TE RD RPVC PBP JE CL. 8 DN 350 X 125</t>
  </si>
  <si>
    <t xml:space="preserve">M070662493</t>
  </si>
  <si>
    <t xml:space="preserve">TE RD RPVC PBP JE CL. 8 DN 350 X 150</t>
  </si>
  <si>
    <t xml:space="preserve">M070662497</t>
  </si>
  <si>
    <t xml:space="preserve">TE RD RPVC PBP JE CL. 8 DN 350 X 200</t>
  </si>
  <si>
    <t xml:space="preserve">M070662501</t>
  </si>
  <si>
    <t xml:space="preserve">TE RD RPVC PBP JE CL. 8 DN 350 X 250</t>
  </si>
  <si>
    <t xml:space="preserve">M070662505</t>
  </si>
  <si>
    <t xml:space="preserve">TE RD RPVC PBP JE CL. 8 DN 350 X 300</t>
  </si>
  <si>
    <t xml:space="preserve">M070662509</t>
  </si>
  <si>
    <t xml:space="preserve">TE RD RPVC PBP JE CL. 8 DN 400 X 50</t>
  </si>
  <si>
    <t xml:space="preserve">M070662513</t>
  </si>
  <si>
    <t xml:space="preserve">TE RD RPVC PBP JE CL. 8 DN 400 X 75</t>
  </si>
  <si>
    <t xml:space="preserve">M070662517</t>
  </si>
  <si>
    <t xml:space="preserve">TE RD RPVC PBP JE CL. 8 DN 400 X 100</t>
  </si>
  <si>
    <t xml:space="preserve">M070662521</t>
  </si>
  <si>
    <t xml:space="preserve">TE RD RPVC PBP JE CL. 8 DN 400 X 125</t>
  </si>
  <si>
    <t xml:space="preserve">M070662525</t>
  </si>
  <si>
    <t xml:space="preserve">TE RD RPVC PBP JE CL. 8 DN 400 X 150</t>
  </si>
  <si>
    <t xml:space="preserve">M070662529</t>
  </si>
  <si>
    <t xml:space="preserve">TE RD RPVC PBP JE CL. 8 DN 400 X 200</t>
  </si>
  <si>
    <t xml:space="preserve">M070662533</t>
  </si>
  <si>
    <t xml:space="preserve">TE RD RPVC PBP JE CL. 8 DN 400 X 250</t>
  </si>
  <si>
    <t xml:space="preserve">M070662537</t>
  </si>
  <si>
    <t xml:space="preserve">TE RD RPVC PBP JE CL. 8 DN 400 X 300</t>
  </si>
  <si>
    <t xml:space="preserve">M070662541</t>
  </si>
  <si>
    <t xml:space="preserve">TE RD RPVC PBP JE CL. 8 DN 400 X 350</t>
  </si>
  <si>
    <t xml:space="preserve">M070662545</t>
  </si>
  <si>
    <t xml:space="preserve">TE RD RPVC PBP JE CL. 8 DN 450 X 50</t>
  </si>
  <si>
    <t xml:space="preserve">M070662549</t>
  </si>
  <si>
    <t xml:space="preserve">TE RD RPVC PBP JE CL. 8 DN 450 X 75</t>
  </si>
  <si>
    <t xml:space="preserve">M070662553</t>
  </si>
  <si>
    <t xml:space="preserve">TE RD RPVC PBP JE CL. 8 DN 450 X 100</t>
  </si>
  <si>
    <t xml:space="preserve">M070662557</t>
  </si>
  <si>
    <t xml:space="preserve">TE RD RPVC PBP JE CL. 8 DN 450 X 125</t>
  </si>
  <si>
    <t xml:space="preserve">M070662561</t>
  </si>
  <si>
    <t xml:space="preserve">TE RD RPVC PBP JE CL. 8 DN 450 X 150</t>
  </si>
  <si>
    <t xml:space="preserve">M070662565</t>
  </si>
  <si>
    <t xml:space="preserve">TE RD RPVC PBP JE CL. 8 DN 450 X 200</t>
  </si>
  <si>
    <t xml:space="preserve">M070662569</t>
  </si>
  <si>
    <t xml:space="preserve">TE RD RPVC PBP JE CL. 8 DN 450 X 250</t>
  </si>
  <si>
    <t xml:space="preserve">M070662573</t>
  </si>
  <si>
    <t xml:space="preserve">TE RD RPVC PBP JE CL. 8 DN 450 X 300</t>
  </si>
  <si>
    <t xml:space="preserve">M070662577</t>
  </si>
  <si>
    <t xml:space="preserve">TE RD RPVC PBP JE CL. 8 DN 450 X 350</t>
  </si>
  <si>
    <t xml:space="preserve">M070662581</t>
  </si>
  <si>
    <t xml:space="preserve">TE RD RPVC PBP JE CL. 8 DN 450 X 400</t>
  </si>
  <si>
    <t xml:space="preserve">M070662585</t>
  </si>
  <si>
    <t xml:space="preserve">TE RD RPVC PBP JE CL. 8 DN 500 X 50</t>
  </si>
  <si>
    <t xml:space="preserve">M070662589</t>
  </si>
  <si>
    <t xml:space="preserve">TE RD RPVC PBP JE CL. 8 DN 500 X 75</t>
  </si>
  <si>
    <t xml:space="preserve">M070662593</t>
  </si>
  <si>
    <t xml:space="preserve">TE RD RPVC PBP JE CL. 8 DN 500 X 100</t>
  </si>
  <si>
    <t xml:space="preserve">M070662597</t>
  </si>
  <si>
    <t xml:space="preserve">TE RD RPVC PBP JE CL. 8 DN 500 X 125</t>
  </si>
  <si>
    <t xml:space="preserve">M070662601</t>
  </si>
  <si>
    <t xml:space="preserve">TE RD RPVC PBP JE CL. 8 DN 500 X 150</t>
  </si>
  <si>
    <t xml:space="preserve">M070662605</t>
  </si>
  <si>
    <t xml:space="preserve">TE RD RPVC PBP JE CL. 8 DN 500 X 200</t>
  </si>
  <si>
    <t xml:space="preserve">M070662609</t>
  </si>
  <si>
    <t xml:space="preserve">TE RD RPVC PBP JE CL. 8 DN 500 X 250</t>
  </si>
  <si>
    <t xml:space="preserve">M070662613</t>
  </si>
  <si>
    <t xml:space="preserve">TE RD RPVC PBP JE CL. 8 DN 500 X 300</t>
  </si>
  <si>
    <t xml:space="preserve">M070662617</t>
  </si>
  <si>
    <t xml:space="preserve">TE RD RPVC PBP JE CL. 8 DN 500 X 350</t>
  </si>
  <si>
    <t xml:space="preserve">M070662621</t>
  </si>
  <si>
    <t xml:space="preserve">TE RD RPVC PBP JE CL. 8 DN 500 X 400</t>
  </si>
  <si>
    <t xml:space="preserve">M070662625</t>
  </si>
  <si>
    <t xml:space="preserve">TE RD RPVC PBP JE CL. 8 DN 500 X 450</t>
  </si>
  <si>
    <t xml:space="preserve">M070662629</t>
  </si>
  <si>
    <t xml:space="preserve">TE RD RPVC PBP JE CL. 8 DN 600 X 50</t>
  </si>
  <si>
    <t xml:space="preserve">M070662633</t>
  </si>
  <si>
    <t xml:space="preserve">TE RD RPVC PBP JE CL. 8 DN 600 X 75</t>
  </si>
  <si>
    <t xml:space="preserve">M070662637</t>
  </si>
  <si>
    <t xml:space="preserve">TE RD RPVC PBP JE CL. 8 DN 600 X 100</t>
  </si>
  <si>
    <t xml:space="preserve">M070662641</t>
  </si>
  <si>
    <t xml:space="preserve">TE RD RPVC PBP JE CL. 8 DN 600 X 125</t>
  </si>
  <si>
    <t xml:space="preserve">M070662645</t>
  </si>
  <si>
    <t xml:space="preserve">TE RD RPVC PBP JE CL. 8 DN 600 X 150</t>
  </si>
  <si>
    <t xml:space="preserve">M070662649</t>
  </si>
  <si>
    <t xml:space="preserve">TE RD RPVC PBP JE CL. 8 DN 600 X 200</t>
  </si>
  <si>
    <t xml:space="preserve">M070662653</t>
  </si>
  <si>
    <t xml:space="preserve">TE RD RPVC PBP JE CL. 8 DN 600 X 250</t>
  </si>
  <si>
    <t xml:space="preserve">M070662657</t>
  </si>
  <si>
    <t xml:space="preserve">TE RD RPVC PBP JE CL. 8 DN 600 X 300</t>
  </si>
  <si>
    <t xml:space="preserve">M070662661</t>
  </si>
  <si>
    <t xml:space="preserve">TE RD RPVC PBP JE CL. 8 DN 600 X 350</t>
  </si>
  <si>
    <t xml:space="preserve">M070662665</t>
  </si>
  <si>
    <t xml:space="preserve">TE RD RPVC PBP JE CL. 8 DN 600 X 400</t>
  </si>
  <si>
    <t xml:space="preserve">M070662669</t>
  </si>
  <si>
    <t xml:space="preserve">TE RD RPVC PBP JE CL. 8 DN 600 X 450</t>
  </si>
  <si>
    <t xml:space="preserve">M070662673</t>
  </si>
  <si>
    <t xml:space="preserve">TE RD RPVC PBP JE CL. 8 DN 600 X 500</t>
  </si>
  <si>
    <t xml:space="preserve">M070662677</t>
  </si>
  <si>
    <t xml:space="preserve">TE RD RPVC PBP JE CL. 8 DN 700 X 50</t>
  </si>
  <si>
    <t xml:space="preserve">M070662681</t>
  </si>
  <si>
    <t xml:space="preserve">TE RD RPVC PBP JE CL. 8 DN 700 X 75</t>
  </si>
  <si>
    <t xml:space="preserve">M070662685</t>
  </si>
  <si>
    <t xml:space="preserve">TE RD RPVC PBP JE CL. 8 DN 700 X 100</t>
  </si>
  <si>
    <t xml:space="preserve">M070662689</t>
  </si>
  <si>
    <t xml:space="preserve">TE RD RPVC PBP JE CL. 8 DN 700 X 125</t>
  </si>
  <si>
    <t xml:space="preserve">M070662693</t>
  </si>
  <si>
    <t xml:space="preserve">TE RD RPVC PBP JE CL. 8 DN 700 X 150</t>
  </si>
  <si>
    <t xml:space="preserve">M070662697</t>
  </si>
  <si>
    <t xml:space="preserve">TE RD RPVC PBP JE CL. 8 DN 700 X 200</t>
  </si>
  <si>
    <t xml:space="preserve">M070662701</t>
  </si>
  <si>
    <t xml:space="preserve">TE RD RPVC PBP JE CL. 8 DN 700 X 250</t>
  </si>
  <si>
    <t xml:space="preserve">M070662705</t>
  </si>
  <si>
    <t xml:space="preserve">TE RD RPVC PBP JE CL. 8 DN 700 X 300</t>
  </si>
  <si>
    <t xml:space="preserve">M070662709</t>
  </si>
  <si>
    <t xml:space="preserve">TE RD RPVC PBP JE CL. 8 DN 700 X 350</t>
  </si>
  <si>
    <t xml:space="preserve">M070662713</t>
  </si>
  <si>
    <t xml:space="preserve">TE RD RPVC PBP JE CL. 8 DN 700 X 400</t>
  </si>
  <si>
    <t xml:space="preserve">M070662717</t>
  </si>
  <si>
    <t xml:space="preserve">TE RD RPVC PBP JE CL. 8 DN 700 X 450</t>
  </si>
  <si>
    <t xml:space="preserve">M070662721</t>
  </si>
  <si>
    <t xml:space="preserve">TE RD RPVC PBP JE CL. 8 DN 700 X 500</t>
  </si>
  <si>
    <t xml:space="preserve">M070662725</t>
  </si>
  <si>
    <t xml:space="preserve">TE RD RPVC PBP JE CL. 8 DN 700 X 600</t>
  </si>
  <si>
    <t xml:space="preserve">M070663000</t>
  </si>
  <si>
    <t xml:space="preserve">TE DE REDUÇAO RPVC PBP JE CL. 10 / CL. 12</t>
  </si>
  <si>
    <t xml:space="preserve">M070663001</t>
  </si>
  <si>
    <t xml:space="preserve">TE RD RPVC PBP JE CL. 10 DN 75 X 50</t>
  </si>
  <si>
    <t xml:space="preserve">M070663005</t>
  </si>
  <si>
    <t xml:space="preserve">TE RD RPVC PBP JE CL. 10 DN 100 X 50</t>
  </si>
  <si>
    <t xml:space="preserve">M070663009</t>
  </si>
  <si>
    <t xml:space="preserve">TE RD RPVC PBP JE CL. 10 DN 100 X 75</t>
  </si>
  <si>
    <t xml:space="preserve">M070663013</t>
  </si>
  <si>
    <t xml:space="preserve">TE RD RPVC PBP JE CL. 10 DN 125 X 50</t>
  </si>
  <si>
    <t xml:space="preserve">M070663017</t>
  </si>
  <si>
    <t xml:space="preserve">TE RD RPVC PBP JE CL. 10 DN 125 X 75</t>
  </si>
  <si>
    <t xml:space="preserve">M070663021</t>
  </si>
  <si>
    <t xml:space="preserve">TE RD RPVC PBP JE CL. 10 DN 125 X 100</t>
  </si>
  <si>
    <t xml:space="preserve">M070663025</t>
  </si>
  <si>
    <t xml:space="preserve">TE RD RPVC PBP JE CL. 10 DN 150 X 50</t>
  </si>
  <si>
    <t xml:space="preserve">M070663029</t>
  </si>
  <si>
    <t xml:space="preserve">TE RD RPVC PBP JE CL. 10 DN 150 X 75</t>
  </si>
  <si>
    <t xml:space="preserve">M070663033</t>
  </si>
  <si>
    <t xml:space="preserve">TE RD RPVC PBP JE CL. 10 DN 150 X 100</t>
  </si>
  <si>
    <t xml:space="preserve">M070663037</t>
  </si>
  <si>
    <t xml:space="preserve">TE RD RPVC PBP JE CL. 10 DN 150 X 125</t>
  </si>
  <si>
    <t xml:space="preserve">M070663041</t>
  </si>
  <si>
    <t xml:space="preserve">TE RD RPVC PBP JE CL. 10 DN 200 X 50</t>
  </si>
  <si>
    <t xml:space="preserve">M070663045</t>
  </si>
  <si>
    <t xml:space="preserve">TE RD RPVC PBP JE CL. 10 DN 200 X 75</t>
  </si>
  <si>
    <t xml:space="preserve">M070663049</t>
  </si>
  <si>
    <t xml:space="preserve">TE RD RPVC PBP JE CL. 10 DN 200 X 100</t>
  </si>
  <si>
    <t xml:space="preserve">M070663053</t>
  </si>
  <si>
    <t xml:space="preserve">TE RD RPVC PBP JE CL. 10 DN 200 X 125</t>
  </si>
  <si>
    <t xml:space="preserve">M070663057</t>
  </si>
  <si>
    <t xml:space="preserve">TE RD RPVC PBP JE CL. 10 DN 200 X 150</t>
  </si>
  <si>
    <t xml:space="preserve">M070663061</t>
  </si>
  <si>
    <t xml:space="preserve">TE RD RPVC PBP JE CL. 10 DN 250 X 50</t>
  </si>
  <si>
    <t xml:space="preserve">M070663065</t>
  </si>
  <si>
    <t xml:space="preserve">TE RD RPVC PBP JE CL. 10 DN 250 X 75</t>
  </si>
  <si>
    <t xml:space="preserve">M070663069</t>
  </si>
  <si>
    <t xml:space="preserve">TE RD RPVC PBP JE CL. 10 DN 250 X 100</t>
  </si>
  <si>
    <t xml:space="preserve">M070663073</t>
  </si>
  <si>
    <t xml:space="preserve">TE RD RPVC PBP JE CL. 10 DN 250 X 125</t>
  </si>
  <si>
    <t xml:space="preserve">M070663077</t>
  </si>
  <si>
    <t xml:space="preserve">TE RD RPVC PBP JE CL. 10 DN 250 X 150</t>
  </si>
  <si>
    <t xml:space="preserve">M070663081</t>
  </si>
  <si>
    <t xml:space="preserve">TE RD RPVC PBP JE CL. 10 DN 250 X 200</t>
  </si>
  <si>
    <t xml:space="preserve">M070663085</t>
  </si>
  <si>
    <t xml:space="preserve">TE RD RPVC PBP JE CL. 10 DN 300 X 50</t>
  </si>
  <si>
    <t xml:space="preserve">M070663089</t>
  </si>
  <si>
    <t xml:space="preserve">TE RD RPVC PBP JE CL. 10 DN 300 X 75</t>
  </si>
  <si>
    <t xml:space="preserve">M070663093</t>
  </si>
  <si>
    <t xml:space="preserve">TE RD RPVC PBP JE CL. 10 DN 300 X 100</t>
  </si>
  <si>
    <t xml:space="preserve">M070663097</t>
  </si>
  <si>
    <t xml:space="preserve">TE RD RPVC PBP JE CL. 10 DN 300 X 125</t>
  </si>
  <si>
    <t xml:space="preserve">M070663101</t>
  </si>
  <si>
    <t xml:space="preserve">TE RD RPVC PBP JE CL. 10 DN 300 X 150</t>
  </si>
  <si>
    <t xml:space="preserve">M070663105</t>
  </si>
  <si>
    <t xml:space="preserve">TE RD RPVC PBP JE CL. 10 DN 300 X 200</t>
  </si>
  <si>
    <t xml:space="preserve">M070663109</t>
  </si>
  <si>
    <t xml:space="preserve">TE RD RPVC PBP JE CL. 10 DN 300 X 250</t>
  </si>
  <si>
    <t xml:space="preserve">M070663113</t>
  </si>
  <si>
    <t xml:space="preserve">TE RD RPVC PBP JE CL. 10 DN 350 X 50</t>
  </si>
  <si>
    <t xml:space="preserve">M070663117</t>
  </si>
  <si>
    <t xml:space="preserve">TE RD RPVC PBP JE CL. 10 DN 350 X 75</t>
  </si>
  <si>
    <t xml:space="preserve">M070663121</t>
  </si>
  <si>
    <t xml:space="preserve">TE RD RPVC PBP JE CL. 10 DN 350 X 100</t>
  </si>
  <si>
    <t xml:space="preserve">M070663125</t>
  </si>
  <si>
    <t xml:space="preserve">TE RD RPVC PBP JE CL. 10 DN 350 X 125</t>
  </si>
  <si>
    <t xml:space="preserve">M070663129</t>
  </si>
  <si>
    <t xml:space="preserve">TE RD RPVC PBP JE CL. 10 DN 350 X 150</t>
  </si>
  <si>
    <t xml:space="preserve">M070663133</t>
  </si>
  <si>
    <t xml:space="preserve">TE RD RPVC PBP JE CL. 10 DN 350 X 200</t>
  </si>
  <si>
    <t xml:space="preserve">M070663137</t>
  </si>
  <si>
    <t xml:space="preserve">TE RD RPVC PBP JE CL. 10 DN 350 X 250</t>
  </si>
  <si>
    <t xml:space="preserve">M070663141</t>
  </si>
  <si>
    <t xml:space="preserve">TE RD RPVC PBP JE CL. 10 DN 350 X 300</t>
  </si>
  <si>
    <t xml:space="preserve">M070663145</t>
  </si>
  <si>
    <t xml:space="preserve">TE RD RPVC PBP JE CL. 10 DN 400 X 50</t>
  </si>
  <si>
    <t xml:space="preserve">M070663149</t>
  </si>
  <si>
    <t xml:space="preserve">TE RD RPVC PBP JE CL. 10 DN 400 X 75</t>
  </si>
  <si>
    <t xml:space="preserve">M070663153</t>
  </si>
  <si>
    <t xml:space="preserve">TE RD RPVC PBP JE CL. 10 DN 400 X 100</t>
  </si>
  <si>
    <t xml:space="preserve">M070663157</t>
  </si>
  <si>
    <t xml:space="preserve">TE RD RPVC PBP JE CL. 10 DN 400 X 125</t>
  </si>
  <si>
    <t xml:space="preserve">M070663161</t>
  </si>
  <si>
    <t xml:space="preserve">TE RD RPVC PBP JE CL. 10 DN 400 X 150</t>
  </si>
  <si>
    <t xml:space="preserve">M070663165</t>
  </si>
  <si>
    <t xml:space="preserve">TE RD RPVC PBP JE CL. 10 DN 400 X 200</t>
  </si>
  <si>
    <t xml:space="preserve">M070663169</t>
  </si>
  <si>
    <t xml:space="preserve">TE RD RPVC PBP JE CL. 10 DN 400 X 250</t>
  </si>
  <si>
    <t xml:space="preserve">M070663173</t>
  </si>
  <si>
    <t xml:space="preserve">TE RD RPVC PBP JE CL. 10 DN 400 X 300</t>
  </si>
  <si>
    <t xml:space="preserve">M070663177</t>
  </si>
  <si>
    <t xml:space="preserve">TE RD RPVC PBP JE CL. 10 DN 400 X 350</t>
  </si>
  <si>
    <t xml:space="preserve">M070663181</t>
  </si>
  <si>
    <t xml:space="preserve">TE RD RPVC PBP JE CL. 10 DN 450 X 50</t>
  </si>
  <si>
    <t xml:space="preserve">M070663185</t>
  </si>
  <si>
    <t xml:space="preserve">TE RD RPVC PBP JE CL. 10 DN 450 X 75</t>
  </si>
  <si>
    <t xml:space="preserve">M070663189</t>
  </si>
  <si>
    <t xml:space="preserve">TE RD RPVC PBP JE CL. 10 DN 450 X 100</t>
  </si>
  <si>
    <t xml:space="preserve">M070663193</t>
  </si>
  <si>
    <t xml:space="preserve">TE RD RPVC PBP JE CL. 10 DN 450 X 125</t>
  </si>
  <si>
    <t xml:space="preserve">M070663197</t>
  </si>
  <si>
    <t xml:space="preserve">TE RD RPVC PBP JE CL. 10 DN 450 X 150</t>
  </si>
  <si>
    <t xml:space="preserve">M070663201</t>
  </si>
  <si>
    <t xml:space="preserve">TE RD RPVC PBP JE CL. 10 DN 450 X 200</t>
  </si>
  <si>
    <t xml:space="preserve">M070663205</t>
  </si>
  <si>
    <t xml:space="preserve">TE RD RPVC PBP JE CL. 10 DN 450 X 250</t>
  </si>
  <si>
    <t xml:space="preserve">M070663209</t>
  </si>
  <si>
    <t xml:space="preserve">TE RD RPVC PBP JE CL. 10 DN 450 X 300</t>
  </si>
  <si>
    <t xml:space="preserve">M070663213</t>
  </si>
  <si>
    <t xml:space="preserve">TE RD RPVC PBP JE CL. 10 DN 450 X 350</t>
  </si>
  <si>
    <t xml:space="preserve">M070663217</t>
  </si>
  <si>
    <t xml:space="preserve">TE RD RPVC PBP JE CL. 10 DN 450 X 400</t>
  </si>
  <si>
    <t xml:space="preserve">M070663221</t>
  </si>
  <si>
    <t xml:space="preserve">TE RD RPVC PBP JE CL. 10 DN 500 X 50</t>
  </si>
  <si>
    <t xml:space="preserve">M070663225</t>
  </si>
  <si>
    <t xml:space="preserve">TE RD RPVC PBP JE CL. 10 DN 500 X 75</t>
  </si>
  <si>
    <t xml:space="preserve">M070663229</t>
  </si>
  <si>
    <t xml:space="preserve">TE RD RPVC PBP JE CL. 10 DN 500 X 100</t>
  </si>
  <si>
    <t xml:space="preserve">M070663233</t>
  </si>
  <si>
    <t xml:space="preserve">TE RD RPVC PBP JE CL. 10 DN 500 X 125</t>
  </si>
  <si>
    <t xml:space="preserve">M070663237</t>
  </si>
  <si>
    <t xml:space="preserve">TE RD RPVC PBP JE CL. 10 DN 500 X 150</t>
  </si>
  <si>
    <t xml:space="preserve">M070663241</t>
  </si>
  <si>
    <t xml:space="preserve">TE RD RPVC PBP JE CL. 10 DN 500 X 200</t>
  </si>
  <si>
    <t xml:space="preserve">M070663245</t>
  </si>
  <si>
    <t xml:space="preserve">TE RD RPVC PBP JE CL. 10 DN 500 X 250</t>
  </si>
  <si>
    <t xml:space="preserve">M070663249</t>
  </si>
  <si>
    <t xml:space="preserve">TE RD RPVC PBP JE CL. 10 DN 500 X 300</t>
  </si>
  <si>
    <t xml:space="preserve">M070663253</t>
  </si>
  <si>
    <t xml:space="preserve">TE RD RPVC PBP JE CL. 10 DN 500 X 350</t>
  </si>
  <si>
    <t xml:space="preserve">M070663257</t>
  </si>
  <si>
    <t xml:space="preserve">TE RD RPVC PBP JE CL. 10 DN 500 X 400</t>
  </si>
  <si>
    <t xml:space="preserve">M070663261</t>
  </si>
  <si>
    <t xml:space="preserve">TE RD RPVC PBP JE CL. 10 DN 500 X 450</t>
  </si>
  <si>
    <t xml:space="preserve">M070663265</t>
  </si>
  <si>
    <t xml:space="preserve">TE RD RPVC PBP JE CL. 10 DN 600 X 50</t>
  </si>
  <si>
    <t xml:space="preserve">M070663269</t>
  </si>
  <si>
    <t xml:space="preserve">TE RD RPVC PBP JE CL. 10 DN 600 X 75</t>
  </si>
  <si>
    <t xml:space="preserve">M070663273</t>
  </si>
  <si>
    <t xml:space="preserve">TE RD RPVC PBP JE CL. 10 DN 600 X 100</t>
  </si>
  <si>
    <t xml:space="preserve">M070663277</t>
  </si>
  <si>
    <t xml:space="preserve">TE RD RPVC PBP JE CL. 10 DN 600 X 125</t>
  </si>
  <si>
    <t xml:space="preserve">M070663281</t>
  </si>
  <si>
    <t xml:space="preserve">TE RD RPVC PBP JE CL. 10 DN 600 X 150</t>
  </si>
  <si>
    <t xml:space="preserve">M070663285</t>
  </si>
  <si>
    <t xml:space="preserve">TE RD RPVC PBP JE CL. 10 DN 600 X 200</t>
  </si>
  <si>
    <t xml:space="preserve">M070663289</t>
  </si>
  <si>
    <t xml:space="preserve">TE RD RPVC PBP JE CL. 10 DN 600 X 250</t>
  </si>
  <si>
    <t xml:space="preserve">M070663293</t>
  </si>
  <si>
    <t xml:space="preserve">TE RD RPVC PBP JE CL. 10 DN 600 X 300</t>
  </si>
  <si>
    <t xml:space="preserve">M070663297</t>
  </si>
  <si>
    <t xml:space="preserve">TE RD RPVC PBP JE CL. 10 DN 600 X 350</t>
  </si>
  <si>
    <t xml:space="preserve">M070663301</t>
  </si>
  <si>
    <t xml:space="preserve">TE RD RPVC PBP JE CL. 10 DN 600 X 400</t>
  </si>
  <si>
    <t xml:space="preserve">M070663305</t>
  </si>
  <si>
    <t xml:space="preserve">TE RD RPVC PBP JE CL. 10 DN 600 X 450</t>
  </si>
  <si>
    <t xml:space="preserve">M070663309</t>
  </si>
  <si>
    <t xml:space="preserve">TE RD RPVC PBP JE CL. 10 DN 600 X 500</t>
  </si>
  <si>
    <t xml:space="preserve">M070663313</t>
  </si>
  <si>
    <t xml:space="preserve">TE RD RPVC PBP JE CL. 10 DN 700 X 50</t>
  </si>
  <si>
    <t xml:space="preserve">M070663317</t>
  </si>
  <si>
    <t xml:space="preserve">TE RD RPVC PBP JE CL. 10 DN 700 X 75</t>
  </si>
  <si>
    <t xml:space="preserve">M070663321</t>
  </si>
  <si>
    <t xml:space="preserve">TE RD RPVC PBP JE CL. 10 DN 700 X 100</t>
  </si>
  <si>
    <t xml:space="preserve">M070663325</t>
  </si>
  <si>
    <t xml:space="preserve">TE RD RPVC PBP JE CL. 10 DN 700 X 125</t>
  </si>
  <si>
    <t xml:space="preserve">M070663329</t>
  </si>
  <si>
    <t xml:space="preserve">TE RD RPVC PBP JE CL. 10 DN 700 X 150</t>
  </si>
  <si>
    <t xml:space="preserve">M070663333</t>
  </si>
  <si>
    <t xml:space="preserve">TE RD RPVC PBP JE CL. 10 DN 700 X 200</t>
  </si>
  <si>
    <t xml:space="preserve">M070663337</t>
  </si>
  <si>
    <t xml:space="preserve">TE RD RPVC PBP JE CL. 10 DN 700 X 250</t>
  </si>
  <si>
    <t xml:space="preserve">M070663341</t>
  </si>
  <si>
    <t xml:space="preserve">TE RD RPVC PBP JE CL. 10 DN 700 X 300</t>
  </si>
  <si>
    <t xml:space="preserve">M070663345</t>
  </si>
  <si>
    <t xml:space="preserve">TE RD RPVC PBP JE CL. 10 DN 700 X 350</t>
  </si>
  <si>
    <t xml:space="preserve">M070663349</t>
  </si>
  <si>
    <t xml:space="preserve">TE RD RPVC PBP JE CL. 10 DN 700 X 400</t>
  </si>
  <si>
    <t xml:space="preserve">M070663353</t>
  </si>
  <si>
    <t xml:space="preserve">TE RD RPVC PBP JE CL. 10 DN 700 X 450</t>
  </si>
  <si>
    <t xml:space="preserve">M070663357</t>
  </si>
  <si>
    <t xml:space="preserve">TE RD RPVC PBP JE CL. 10 DN 700 X 500</t>
  </si>
  <si>
    <t xml:space="preserve">M070663361</t>
  </si>
  <si>
    <t xml:space="preserve">TE RD RPVC PBP JE CL. 10 DN 700 X 600</t>
  </si>
  <si>
    <t xml:space="preserve">M070663365</t>
  </si>
  <si>
    <t xml:space="preserve">TE RD RPVC PBP JE CL. 12 DN 75 X 50</t>
  </si>
  <si>
    <t xml:space="preserve">M070663369</t>
  </si>
  <si>
    <t xml:space="preserve">TE RD RPVC PBP JE CL. 12 DN 100 X 50</t>
  </si>
  <si>
    <t xml:space="preserve">M070663373</t>
  </si>
  <si>
    <t xml:space="preserve">TE RD RPVC PBP JE CL. 12 DN 100 X 75</t>
  </si>
  <si>
    <t xml:space="preserve">M070663377</t>
  </si>
  <si>
    <t xml:space="preserve">TE RD RPVC PBP JE CL. 12 DN 125 X 50</t>
  </si>
  <si>
    <t xml:space="preserve">M070663381</t>
  </si>
  <si>
    <t xml:space="preserve">TE RD RPVC PBP JE CL. 12 DN 125 X 75</t>
  </si>
  <si>
    <t xml:space="preserve">M070663385</t>
  </si>
  <si>
    <t xml:space="preserve">TE RD RPVC PBP JE CL. 12 DN 125 X 100</t>
  </si>
  <si>
    <t xml:space="preserve">M070663389</t>
  </si>
  <si>
    <t xml:space="preserve">TE RD RPVC PBP JE CL. 12 DN 150 X 50</t>
  </si>
  <si>
    <t xml:space="preserve">M070663393</t>
  </si>
  <si>
    <t xml:space="preserve">TE RD RPVC PBP JE CL. 12 DN 150 X 75</t>
  </si>
  <si>
    <t xml:space="preserve">M070663397</t>
  </si>
  <si>
    <t xml:space="preserve">TE RD RPVC PBP JE CL. 12 DN 150 X 100</t>
  </si>
  <si>
    <t xml:space="preserve">M070663401</t>
  </si>
  <si>
    <t xml:space="preserve">TE RD RPVC PBP JE CL. 12 DN 150 X 125</t>
  </si>
  <si>
    <t xml:space="preserve">M070663405</t>
  </si>
  <si>
    <t xml:space="preserve">TE RD RPVC PBP JE CL. 12 DN 200 X 50</t>
  </si>
  <si>
    <t xml:space="preserve">M070663409</t>
  </si>
  <si>
    <t xml:space="preserve">TE RD RPVC PBP JE CL. 12 DN 200 X 75</t>
  </si>
  <si>
    <t xml:space="preserve">M070663413</t>
  </si>
  <si>
    <t xml:space="preserve">TE RD RPVC PBP JE CL. 12 DN 200 X 100</t>
  </si>
  <si>
    <t xml:space="preserve">M070663417</t>
  </si>
  <si>
    <t xml:space="preserve">TE RD RPVC PBP JE CL. 12 DN 200 X 125</t>
  </si>
  <si>
    <t xml:space="preserve">M070663421</t>
  </si>
  <si>
    <t xml:space="preserve">TE RD RPVC PBP JE CL. 12 DN 200 X 150</t>
  </si>
  <si>
    <t xml:space="preserve">M070663425</t>
  </si>
  <si>
    <t xml:space="preserve">TE RD RPVC PBP JE CL. 12 DN 250 X 50</t>
  </si>
  <si>
    <t xml:space="preserve">M070663429</t>
  </si>
  <si>
    <t xml:space="preserve">TE RD RPVC PBP JE CL. 12 DN 250 X 75</t>
  </si>
  <si>
    <t xml:space="preserve">M070663433</t>
  </si>
  <si>
    <t xml:space="preserve">TE RD RPVC PBP JE CL. 12 DN 250 X 100</t>
  </si>
  <si>
    <t xml:space="preserve">M070663437</t>
  </si>
  <si>
    <t xml:space="preserve">TE RD RPVC PBP JE CL. 12 DN 250 X 125</t>
  </si>
  <si>
    <t xml:space="preserve">M070663441</t>
  </si>
  <si>
    <t xml:space="preserve">TE RD RPVC PBP JE CL. 12 DN 250 X 150</t>
  </si>
  <si>
    <t xml:space="preserve">M070663445</t>
  </si>
  <si>
    <t xml:space="preserve">TE RD RPVC PBP JE CL. 12 DN 250 X 200</t>
  </si>
  <si>
    <t xml:space="preserve">M070663449</t>
  </si>
  <si>
    <t xml:space="preserve">TE RD RPVC PBP JE CL. 12 DN 300 X 50</t>
  </si>
  <si>
    <t xml:space="preserve">M070663453</t>
  </si>
  <si>
    <t xml:space="preserve">TE RD RPVC PBP JE CL. 12 DN 300 X 75</t>
  </si>
  <si>
    <t xml:space="preserve">M070663457</t>
  </si>
  <si>
    <t xml:space="preserve">TE RD RPVC PBP JE CL. 12 DN 300 X 100</t>
  </si>
  <si>
    <t xml:space="preserve">M070663461</t>
  </si>
  <si>
    <t xml:space="preserve">TE RD RPVC PBP JE CL. 12 DN 300 X 125</t>
  </si>
  <si>
    <t xml:space="preserve">M070663465</t>
  </si>
  <si>
    <t xml:space="preserve">TE RD RPVC PBP JE CL. 12 DN 300 X 150</t>
  </si>
  <si>
    <t xml:space="preserve">M070663469</t>
  </si>
  <si>
    <t xml:space="preserve">TE RD RPVC PBP JE CL. 12 DN 300 X 200</t>
  </si>
  <si>
    <t xml:space="preserve">M070663473</t>
  </si>
  <si>
    <t xml:space="preserve">TE RD RPVC PBP JE CL. 12 DN 300 X 250</t>
  </si>
  <si>
    <t xml:space="preserve">M070663477</t>
  </si>
  <si>
    <t xml:space="preserve">TE RD RPVC PBP JE CL. 12 DN 350 X 50</t>
  </si>
  <si>
    <t xml:space="preserve">M070663481</t>
  </si>
  <si>
    <t xml:space="preserve">TE RD RPVC PBP JE CL. 12 DN 350 X 75</t>
  </si>
  <si>
    <t xml:space="preserve">M070663485</t>
  </si>
  <si>
    <t xml:space="preserve">TE RD RPVC PBP JE CL. 12 DN 350 X 100</t>
  </si>
  <si>
    <t xml:space="preserve">M070663489</t>
  </si>
  <si>
    <t xml:space="preserve">TE RD RPVC PBP JE CL. 12 DN 350 X 125</t>
  </si>
  <si>
    <t xml:space="preserve">M070663493</t>
  </si>
  <si>
    <t xml:space="preserve">TE RD RPVC PBP JE CL. 12 DN 350 X 150</t>
  </si>
  <si>
    <t xml:space="preserve">M070663497</t>
  </si>
  <si>
    <t xml:space="preserve">TE RD RPVC PBP JE CL. 12 DN 350 X 200</t>
  </si>
  <si>
    <t xml:space="preserve">M070663501</t>
  </si>
  <si>
    <t xml:space="preserve">TE RD RPVC PBP JE CL. 12 DN 350 X 250</t>
  </si>
  <si>
    <t xml:space="preserve">M070663505</t>
  </si>
  <si>
    <t xml:space="preserve">TE RD RPVC PBP JE CL. 12 DN 350 X 300</t>
  </si>
  <si>
    <t xml:space="preserve">M070663509</t>
  </si>
  <si>
    <t xml:space="preserve">TE RD RPVC PBP JE CL. 12 DN 400 X 50</t>
  </si>
  <si>
    <t xml:space="preserve">M070663513</t>
  </si>
  <si>
    <t xml:space="preserve">TE RD RPVC PBP JE CL. 12 DN 400 X 75</t>
  </si>
  <si>
    <t xml:space="preserve">M070663517</t>
  </si>
  <si>
    <t xml:space="preserve">TE RD RPVC PBP JE CL. 12 DN 400 X 100</t>
  </si>
  <si>
    <t xml:space="preserve">M070663521</t>
  </si>
  <si>
    <t xml:space="preserve">TE RD RPVC PBP JE CL. 12 DN 400 X 125</t>
  </si>
  <si>
    <t xml:space="preserve">M070663525</t>
  </si>
  <si>
    <t xml:space="preserve">TE RD RPVC PBP JE CL. 12 DN 400 X 150</t>
  </si>
  <si>
    <t xml:space="preserve">M070663529</t>
  </si>
  <si>
    <t xml:space="preserve">TE RD RPVC PBP JE CL. 12 DN 400 X 200</t>
  </si>
  <si>
    <t xml:space="preserve">M070663533</t>
  </si>
  <si>
    <t xml:space="preserve">TE RD RPVC PBP JE CL. 12 DN 400 X 250</t>
  </si>
  <si>
    <t xml:space="preserve">M070663537</t>
  </si>
  <si>
    <t xml:space="preserve">TE RD RPVC PBP JE CL. 12 DN 400 X 300</t>
  </si>
  <si>
    <t xml:space="preserve">M070663541</t>
  </si>
  <si>
    <t xml:space="preserve">TE RD RPVC PBP JE CL. 12 DN 400 X 350</t>
  </si>
  <si>
    <t xml:space="preserve">M070663545</t>
  </si>
  <si>
    <t xml:space="preserve">TE RD RPVC PBP JE CL. 12 DN 450 X 50</t>
  </si>
  <si>
    <t xml:space="preserve">M070663549</t>
  </si>
  <si>
    <t xml:space="preserve">TE RD RPVC PBP JE CL. 12 DN 450 X 75</t>
  </si>
  <si>
    <t xml:space="preserve">M070663553</t>
  </si>
  <si>
    <t xml:space="preserve">TE RD RPVC PBP JE CL. 12 DN 450 X 100</t>
  </si>
  <si>
    <t xml:space="preserve">M070663557</t>
  </si>
  <si>
    <t xml:space="preserve">TE RD RPVC PBP JE CL. 12 DN 450 X 125</t>
  </si>
  <si>
    <t xml:space="preserve">M070663561</t>
  </si>
  <si>
    <t xml:space="preserve">TE RD RPVC PBP JE CL. 12 DN 450 X 150</t>
  </si>
  <si>
    <t xml:space="preserve">M070663565</t>
  </si>
  <si>
    <t xml:space="preserve">TE RD RPVC PBP JE CL. 12 DN 450 X 200</t>
  </si>
  <si>
    <t xml:space="preserve">M070663569</t>
  </si>
  <si>
    <t xml:space="preserve">TE RD RPVC PBP JE CL. 12 DN 450 X 250</t>
  </si>
  <si>
    <t xml:space="preserve">M070663573</t>
  </si>
  <si>
    <t xml:space="preserve">TE RD RPVC PBP JE CL. 12 DN 450 X 300</t>
  </si>
  <si>
    <t xml:space="preserve">M070663577</t>
  </si>
  <si>
    <t xml:space="preserve">TE RD RPVC PBP JE CL. 12 DN 450 X 350</t>
  </si>
  <si>
    <t xml:space="preserve">M070663581</t>
  </si>
  <si>
    <t xml:space="preserve">TE RD RPVC PBP JE CL. 12 DN 450 X 400</t>
  </si>
  <si>
    <t xml:space="preserve">M070663585</t>
  </si>
  <si>
    <t xml:space="preserve">TE RD RPVC PBP JE CL. 12 DN 500 X 50</t>
  </si>
  <si>
    <t xml:space="preserve">M070663589</t>
  </si>
  <si>
    <t xml:space="preserve">TE RD RPVC PBP JE CL. 12 DN 500 X 75</t>
  </si>
  <si>
    <t xml:space="preserve">M070663593</t>
  </si>
  <si>
    <t xml:space="preserve">TE RD RPVC PBP JE CL. 12 DN 500 X 100</t>
  </si>
  <si>
    <t xml:space="preserve">M070663597</t>
  </si>
  <si>
    <t xml:space="preserve">TE RD RPVC PBP JE CL. 12 DN 500 X 125</t>
  </si>
  <si>
    <t xml:space="preserve">M070663601</t>
  </si>
  <si>
    <t xml:space="preserve">TE RD RPVC PBP JE CL. 12 DN 500 X 150</t>
  </si>
  <si>
    <t xml:space="preserve">M070663605</t>
  </si>
  <si>
    <t xml:space="preserve">TE RD RPVC PBP JE CL. 12 DN 500 X 200</t>
  </si>
  <si>
    <t xml:space="preserve">M070663609</t>
  </si>
  <si>
    <t xml:space="preserve">TE RD RPVC PBP JE CL. 12 DN 500 X 250</t>
  </si>
  <si>
    <t xml:space="preserve">M070663613</t>
  </si>
  <si>
    <t xml:space="preserve">TE RD RPVC PBP JE CL. 12 DN 500 X 300</t>
  </si>
  <si>
    <t xml:space="preserve">M070663617</t>
  </si>
  <si>
    <t xml:space="preserve">TE RD RPVC PBP JE CL. 12 DN 500 X 350</t>
  </si>
  <si>
    <t xml:space="preserve">M070663621</t>
  </si>
  <si>
    <t xml:space="preserve">TE RD RPVC PBP JE CL. 12 DN 500 X 400</t>
  </si>
  <si>
    <t xml:space="preserve">M070663625</t>
  </si>
  <si>
    <t xml:space="preserve">TE RD RPVC PBP JE CL. 12 DN 500 X 450</t>
  </si>
  <si>
    <t xml:space="preserve">M070663629</t>
  </si>
  <si>
    <t xml:space="preserve">TE RD RPVC PBP JE CL. 12 DN 600 X 50</t>
  </si>
  <si>
    <t xml:space="preserve">M070663633</t>
  </si>
  <si>
    <t xml:space="preserve">TE RD RPVC PBP JE CL. 12 DN 600 X 75</t>
  </si>
  <si>
    <t xml:space="preserve">M070663637</t>
  </si>
  <si>
    <t xml:space="preserve">TE RD RPVC PBP JE CL. 12 DN 600 X 100</t>
  </si>
  <si>
    <t xml:space="preserve">M070663641</t>
  </si>
  <si>
    <t xml:space="preserve">TE RD RPVC PBP JE CL. 12 DN 600 X 125</t>
  </si>
  <si>
    <t xml:space="preserve">M070663645</t>
  </si>
  <si>
    <t xml:space="preserve">TE RD RPVC PBP JE CL. 12 DN 600 X 150</t>
  </si>
  <si>
    <t xml:space="preserve">M070663649</t>
  </si>
  <si>
    <t xml:space="preserve">TE RD RPVC PBP JE CL. 12 DN 600 X 200</t>
  </si>
  <si>
    <t xml:space="preserve">M070663653</t>
  </si>
  <si>
    <t xml:space="preserve">TE RD RPVC PBP JE CL. 12 DN 600 X 250</t>
  </si>
  <si>
    <t xml:space="preserve">M070663657</t>
  </si>
  <si>
    <t xml:space="preserve">TE RD RPVC PBP JE CL. 12 DN 600 X 300</t>
  </si>
  <si>
    <t xml:space="preserve">M070663661</t>
  </si>
  <si>
    <t xml:space="preserve">TE RD RPVC PBP JE CL. 12 DN 600 X 350</t>
  </si>
  <si>
    <t xml:space="preserve">M070663665</t>
  </si>
  <si>
    <t xml:space="preserve">TE RD RPVC PBP JE CL. 12 DN 600 X 400</t>
  </si>
  <si>
    <t xml:space="preserve">M070663669</t>
  </si>
  <si>
    <t xml:space="preserve">TE RD RPVC PBP JE CL. 12 DN 600 X 450</t>
  </si>
  <si>
    <t xml:space="preserve">M070663673</t>
  </si>
  <si>
    <t xml:space="preserve">TE RD RPVC PBP JE CL. 12 DN 600 X 500</t>
  </si>
  <si>
    <t xml:space="preserve">M070663677</t>
  </si>
  <si>
    <t xml:space="preserve">TE RD RPVC PBP JE CL. 12 DN 700 X 50</t>
  </si>
  <si>
    <t xml:space="preserve">M070663681</t>
  </si>
  <si>
    <t xml:space="preserve">TE RD RPVC PBP JE CL. 12 DN 700 X 75</t>
  </si>
  <si>
    <t xml:space="preserve">M070663685</t>
  </si>
  <si>
    <t xml:space="preserve">TE RD RPVC PBP JE CL. 12 DN 700 X 100</t>
  </si>
  <si>
    <t xml:space="preserve">M070663689</t>
  </si>
  <si>
    <t xml:space="preserve">TE RD RPVC PBP JE CL. 12 DN 700 X 125</t>
  </si>
  <si>
    <t xml:space="preserve">M070663693</t>
  </si>
  <si>
    <t xml:space="preserve">TE RD RPVC PBP JE CL. 12 DN 700 X 150</t>
  </si>
  <si>
    <t xml:space="preserve">M070663697</t>
  </si>
  <si>
    <t xml:space="preserve">TE RD RPVC PBP JE CL. 12 DN 700 X 200</t>
  </si>
  <si>
    <t xml:space="preserve">M070663701</t>
  </si>
  <si>
    <t xml:space="preserve">TE RD RPVC PBP JE CL. 12 DN 700 X 250</t>
  </si>
  <si>
    <t xml:space="preserve">M070663705</t>
  </si>
  <si>
    <t xml:space="preserve">TE RD RPVC PBP JE CL. 12 DN 700 X 300</t>
  </si>
  <si>
    <t xml:space="preserve">M070663709</t>
  </si>
  <si>
    <t xml:space="preserve">TE RD RPVC PBP JE CL. 12 DN 700 X 350</t>
  </si>
  <si>
    <t xml:space="preserve">M070663713</t>
  </si>
  <si>
    <t xml:space="preserve">TE RD RPVC PBP JE CL. 12 DN 700 X 400</t>
  </si>
  <si>
    <t xml:space="preserve">M070663717</t>
  </si>
  <si>
    <t xml:space="preserve">TE RD RPVC PBP JE CL. 12 DN 700 X 450</t>
  </si>
  <si>
    <t xml:space="preserve">M070663721</t>
  </si>
  <si>
    <t xml:space="preserve">TE RD RPVC PBP JE CL. 12 DN 700 X 500</t>
  </si>
  <si>
    <t xml:space="preserve">M070663725</t>
  </si>
  <si>
    <t xml:space="preserve">TE RD RPVC PBP JE CL. 12 DN 700 X 600</t>
  </si>
  <si>
    <t xml:space="preserve">M070664000</t>
  </si>
  <si>
    <t xml:space="preserve">TE DE REDUÇAO RPVC PBP JE CL. 14 / CL. 16</t>
  </si>
  <si>
    <t xml:space="preserve">M070664001</t>
  </si>
  <si>
    <t xml:space="preserve">TE RD RPVC PBP JE CL. 14 DN 75 X 50</t>
  </si>
  <si>
    <t xml:space="preserve">M070664005</t>
  </si>
  <si>
    <t xml:space="preserve">TE RD RPVC PBP JE CL. 14 DN 100 X 50</t>
  </si>
  <si>
    <t xml:space="preserve">M070664009</t>
  </si>
  <si>
    <t xml:space="preserve">TE RD RPVC PBP JE CL. 14 DN 100 X 75</t>
  </si>
  <si>
    <t xml:space="preserve">M070664013</t>
  </si>
  <si>
    <t xml:space="preserve">TE RD RPVC PBP JE CL. 14 DN 125 X 50</t>
  </si>
  <si>
    <t xml:space="preserve">M070664017</t>
  </si>
  <si>
    <t xml:space="preserve">TE RD RPVC PBP JE CL. 14 DN 125 X 75</t>
  </si>
  <si>
    <t xml:space="preserve">M070664021</t>
  </si>
  <si>
    <t xml:space="preserve">TE RD RPVC PBP JE CL. 14 DN 125 X 100</t>
  </si>
  <si>
    <t xml:space="preserve">M070664025</t>
  </si>
  <si>
    <t xml:space="preserve">TE RD RPVC PBP JE CL. 14 DN 150 X 50</t>
  </si>
  <si>
    <t xml:space="preserve">M070664029</t>
  </si>
  <si>
    <t xml:space="preserve">TE RD RPVC PBP JE CL. 14 DN 150 X 75</t>
  </si>
  <si>
    <t xml:space="preserve">M070664033</t>
  </si>
  <si>
    <t xml:space="preserve">TE RD RPVC PBP JE CL. 14 DN 150 X 100</t>
  </si>
  <si>
    <t xml:space="preserve">M070664037</t>
  </si>
  <si>
    <t xml:space="preserve">TE RD RPVC PBP JE CL. 14 DN 150 X 125</t>
  </si>
  <si>
    <t xml:space="preserve">M070664041</t>
  </si>
  <si>
    <t xml:space="preserve">TE RD RPVC PBP JE CL. 14 DN 200 X 50</t>
  </si>
  <si>
    <t xml:space="preserve">M070664045</t>
  </si>
  <si>
    <t xml:space="preserve">TE RD RPVC PBP JE CL. 14 DN 200 X 75</t>
  </si>
  <si>
    <t xml:space="preserve">M070664049</t>
  </si>
  <si>
    <t xml:space="preserve">TE RD RPVC PBP JE CL. 14 DN 200 X 100</t>
  </si>
  <si>
    <t xml:space="preserve">M070664053</t>
  </si>
  <si>
    <t xml:space="preserve">TE RD RPVC PBP JE CL. 14 DN 200 X 125</t>
  </si>
  <si>
    <t xml:space="preserve">M070664057</t>
  </si>
  <si>
    <t xml:space="preserve">TE RD RPVC PBP JE CL. 14 DN 200 X 150</t>
  </si>
  <si>
    <t xml:space="preserve">M070664061</t>
  </si>
  <si>
    <t xml:space="preserve">TE RD RPVC PBP JE CL. 14 DN 250 X 50</t>
  </si>
  <si>
    <t xml:space="preserve">M070664065</t>
  </si>
  <si>
    <t xml:space="preserve">TE RD RPVC PBP JE CL. 14 DN 250 X 75</t>
  </si>
  <si>
    <t xml:space="preserve">M070664069</t>
  </si>
  <si>
    <t xml:space="preserve">TE RD RPVC PBP JE CL. 14 DN 250 X 100</t>
  </si>
  <si>
    <t xml:space="preserve">M070664073</t>
  </si>
  <si>
    <t xml:space="preserve">TE RD RPVC PBP JE CL. 14 DN 250 X 125</t>
  </si>
  <si>
    <t xml:space="preserve">M070664077</t>
  </si>
  <si>
    <t xml:space="preserve">TE RD RPVC PBP JE CL. 14 DN 250 X 150</t>
  </si>
  <si>
    <t xml:space="preserve">M070664081</t>
  </si>
  <si>
    <t xml:space="preserve">TE RD RPVC PBP JE CL. 14 DN 250 X 200</t>
  </si>
  <si>
    <t xml:space="preserve">M070664085</t>
  </si>
  <si>
    <t xml:space="preserve">TE RD RPVC PBP JE CL. 14 DN 300 X 50</t>
  </si>
  <si>
    <t xml:space="preserve">M070664089</t>
  </si>
  <si>
    <t xml:space="preserve">TE RD RPVC PBP JE CL. 14 DN 300 X 75</t>
  </si>
  <si>
    <t xml:space="preserve">M070664093</t>
  </si>
  <si>
    <t xml:space="preserve">TE RD RPVC PBP JE CL. 14 DN 300 X 100</t>
  </si>
  <si>
    <t xml:space="preserve">M070664097</t>
  </si>
  <si>
    <t xml:space="preserve">TE RD RPVC PBP JE CL. 14 DN 300 X 125</t>
  </si>
  <si>
    <t xml:space="preserve">M070664101</t>
  </si>
  <si>
    <t xml:space="preserve">TE RD RPVC PBP JE CL. 14 DN 300 X 150</t>
  </si>
  <si>
    <t xml:space="preserve">M070664105</t>
  </si>
  <si>
    <t xml:space="preserve">TE RD RPVC PBP JE CL. 14 DN 300 X 200</t>
  </si>
  <si>
    <t xml:space="preserve">M070664109</t>
  </si>
  <si>
    <t xml:space="preserve">TE RD RPVC PBP JE CL. 14 DN 300 X 250</t>
  </si>
  <si>
    <t xml:space="preserve">M070664113</t>
  </si>
  <si>
    <t xml:space="preserve">TE RD RPVC PBP JE CL. 14 DN 350 X 50</t>
  </si>
  <si>
    <t xml:space="preserve">M070664117</t>
  </si>
  <si>
    <t xml:space="preserve">TE RD RPVC PBP JE CL. 14 DN 350 X 75</t>
  </si>
  <si>
    <t xml:space="preserve">M070664121</t>
  </si>
  <si>
    <t xml:space="preserve">TE RD RPVC PBP JE CL. 14 DN 350 X 100</t>
  </si>
  <si>
    <t xml:space="preserve">M070664125</t>
  </si>
  <si>
    <t xml:space="preserve">TE RD RPVC PBP JE CL. 14 DN 350 X 125</t>
  </si>
  <si>
    <t xml:space="preserve">M070664129</t>
  </si>
  <si>
    <t xml:space="preserve">TE RD RPVC PBP JE CL. 14 DN 350 X 150</t>
  </si>
  <si>
    <t xml:space="preserve">M070664133</t>
  </si>
  <si>
    <t xml:space="preserve">TE RD RPVC PBP JE CL. 14 DN 350 X 200</t>
  </si>
  <si>
    <t xml:space="preserve">M070664137</t>
  </si>
  <si>
    <t xml:space="preserve">TE RD RPVC PBP JE CL. 14 DN 350 X 250</t>
  </si>
  <si>
    <t xml:space="preserve">M070664141</t>
  </si>
  <si>
    <t xml:space="preserve">TE RD RPVC PBP JE CL. 14 DN 350 X 300</t>
  </si>
  <si>
    <t xml:space="preserve">M070664145</t>
  </si>
  <si>
    <t xml:space="preserve">TE RD RPVC PBP JE CL. 14 DN 400 X 50</t>
  </si>
  <si>
    <t xml:space="preserve">M070664149</t>
  </si>
  <si>
    <t xml:space="preserve">TE RD RPVC PBP JE CL. 14 DN 400 X 75</t>
  </si>
  <si>
    <t xml:space="preserve">M070664153</t>
  </si>
  <si>
    <t xml:space="preserve">TE RD RPVC PBP JE CL. 14 DN 400 X 100</t>
  </si>
  <si>
    <t xml:space="preserve">M070664157</t>
  </si>
  <si>
    <t xml:space="preserve">TE RD RPVC PBP JE CL. 14 DN 400 X 125</t>
  </si>
  <si>
    <t xml:space="preserve">M070664161</t>
  </si>
  <si>
    <t xml:space="preserve">TE RD RPVC PBP JE CL. 14 DN 400 X 150</t>
  </si>
  <si>
    <t xml:space="preserve">M070664165</t>
  </si>
  <si>
    <t xml:space="preserve">TE RD RPVC PBP JE CL. 14 DN 400 X 200</t>
  </si>
  <si>
    <t xml:space="preserve">M070664169</t>
  </si>
  <si>
    <t xml:space="preserve">TE RD RPVC PBP JE CL. 14 DN 400 X 250</t>
  </si>
  <si>
    <t xml:space="preserve">M070664173</t>
  </si>
  <si>
    <t xml:space="preserve">TE RD RPVC PBP JE CL. 14 DN 400 X 300</t>
  </si>
  <si>
    <t xml:space="preserve">M070664177</t>
  </si>
  <si>
    <t xml:space="preserve">TE RD RPVC PBP JE CL. 14 DN 400 X 350</t>
  </si>
  <si>
    <t xml:space="preserve">M070664181</t>
  </si>
  <si>
    <t xml:space="preserve">TE RD RPVC PBP JE CL. 14 DN 450 X 50</t>
  </si>
  <si>
    <t xml:space="preserve">M070664185</t>
  </si>
  <si>
    <t xml:space="preserve">TE RD RPVC PBP JE CL. 14 DN 450 X 75</t>
  </si>
  <si>
    <t xml:space="preserve">M070664189</t>
  </si>
  <si>
    <t xml:space="preserve">TE RD RPVC PBP JE CL. 14 DN 450 X 100</t>
  </si>
  <si>
    <t xml:space="preserve">M070664193</t>
  </si>
  <si>
    <t xml:space="preserve">TE RD RPVC PBP JE CL. 14 DN 450 X 125</t>
  </si>
  <si>
    <t xml:space="preserve">M070664197</t>
  </si>
  <si>
    <t xml:space="preserve">TE RD RPVC PBP JE CL. 14 DN 450 X 150</t>
  </si>
  <si>
    <t xml:space="preserve">M070664201</t>
  </si>
  <si>
    <t xml:space="preserve">TE RD RPVC PBP JE CL. 14 DN 450 X 200</t>
  </si>
  <si>
    <t xml:space="preserve">M070664205</t>
  </si>
  <si>
    <t xml:space="preserve">TE RD RPVC PBP JE CL. 14 DN 450 X 250</t>
  </si>
  <si>
    <t xml:space="preserve">M070664209</t>
  </si>
  <si>
    <t xml:space="preserve">TE RD RPVC PBP JE CL. 14 DN 450 X 300</t>
  </si>
  <si>
    <t xml:space="preserve">M070664213</t>
  </si>
  <si>
    <t xml:space="preserve">TE RD RPVC PBP JE CL. 14 DN 450 X 350</t>
  </si>
  <si>
    <t xml:space="preserve">M070664217</t>
  </si>
  <si>
    <t xml:space="preserve">TE RD RPVC PBP JE CL. 14 DN 450 X 400</t>
  </si>
  <si>
    <t xml:space="preserve">M070664221</t>
  </si>
  <si>
    <t xml:space="preserve">TE RD RPVC PBP JE CL. 14 DN 500 X 50</t>
  </si>
  <si>
    <t xml:space="preserve">M070664225</t>
  </si>
  <si>
    <t xml:space="preserve">TE RD RPVC PBP JE CL. 14 DN 500 X 75</t>
  </si>
  <si>
    <t xml:space="preserve">M070664229</t>
  </si>
  <si>
    <t xml:space="preserve">TE RD RPVC PBP JE CL. 14 DN 500 X 100</t>
  </si>
  <si>
    <t xml:space="preserve">M070664233</t>
  </si>
  <si>
    <t xml:space="preserve">TE RD RPVC PBP JE CL. 14 DN 500 X 125</t>
  </si>
  <si>
    <t xml:space="preserve">M070664237</t>
  </si>
  <si>
    <t xml:space="preserve">TE RD RPVC PBP JE CL. 14 DN 500 X 150</t>
  </si>
  <si>
    <t xml:space="preserve">M070664241</t>
  </si>
  <si>
    <t xml:space="preserve">TE RD RPVC PBP JE CL. 14 DN 500 X 200</t>
  </si>
  <si>
    <t xml:space="preserve">M070664245</t>
  </si>
  <si>
    <t xml:space="preserve">TE RD RPVC PBP JE CL. 14 DN 500 X 250</t>
  </si>
  <si>
    <t xml:space="preserve">M070664249</t>
  </si>
  <si>
    <t xml:space="preserve">TE RD RPVC PBP JE CL. 14 DN 500 X 300</t>
  </si>
  <si>
    <t xml:space="preserve">M070664253</t>
  </si>
  <si>
    <t xml:space="preserve">TE RD RPVC PBP JE CL. 14 DN 500 X 350</t>
  </si>
  <si>
    <t xml:space="preserve">M070664257</t>
  </si>
  <si>
    <t xml:space="preserve">TE RD RPVC PBP JE CL. 14 DN 500 X 400</t>
  </si>
  <si>
    <t xml:space="preserve">M070664261</t>
  </si>
  <si>
    <t xml:space="preserve">TE RD RPVC PBP JE CL. 14 DN 500 X 450</t>
  </si>
  <si>
    <t xml:space="preserve">M070664265</t>
  </si>
  <si>
    <t xml:space="preserve">TE RD RPVC PBP JE CL. 14 DN 600 X 50</t>
  </si>
  <si>
    <t xml:space="preserve">M070664269</t>
  </si>
  <si>
    <t xml:space="preserve">TE RD RPVC PBP JE CL. 14 DN 600 X 75</t>
  </si>
  <si>
    <t xml:space="preserve">M070664273</t>
  </si>
  <si>
    <t xml:space="preserve">TE RD RPVC PBP JE CL. 14 DN 600 X 100</t>
  </si>
  <si>
    <t xml:space="preserve">M070664277</t>
  </si>
  <si>
    <t xml:space="preserve">TE RD RPVC PBP JE CL. 14 DN 600 X 125</t>
  </si>
  <si>
    <t xml:space="preserve">M070664281</t>
  </si>
  <si>
    <t xml:space="preserve">TE RD RPVC PBP JE CL. 14 DN 600 X 150</t>
  </si>
  <si>
    <t xml:space="preserve">M070664285</t>
  </si>
  <si>
    <t xml:space="preserve">TE RD RPVC PBP JE CL. 14 DN 600 X 200</t>
  </si>
  <si>
    <t xml:space="preserve">M070664289</t>
  </si>
  <si>
    <t xml:space="preserve">TE RD RPVC PBP JE CL. 14 DN 600 X 250</t>
  </si>
  <si>
    <t xml:space="preserve">M070664293</t>
  </si>
  <si>
    <t xml:space="preserve">TE RD RPVC PBP JE CL. 14 DN 600 X 300</t>
  </si>
  <si>
    <t xml:space="preserve">M070664297</t>
  </si>
  <si>
    <t xml:space="preserve">TE RD RPVC PBP JE CL. 14 DN 600 X 350</t>
  </si>
  <si>
    <t xml:space="preserve">M070664301</t>
  </si>
  <si>
    <t xml:space="preserve">TE RD RPVC PBP JE CL. 14 DN 600 X 400</t>
  </si>
  <si>
    <t xml:space="preserve">M070664305</t>
  </si>
  <si>
    <t xml:space="preserve">TE RD RPVC PBP JE CL. 14 DN 600 X 450</t>
  </si>
  <si>
    <t xml:space="preserve">M070664309</t>
  </si>
  <si>
    <t xml:space="preserve">TE RD RPVC PBP JE CL. 14 DN 600 X 500</t>
  </si>
  <si>
    <t xml:space="preserve">M070664313</t>
  </si>
  <si>
    <t xml:space="preserve">TE RD RPVC PBP JE CL. 14 DN 700 X 50</t>
  </si>
  <si>
    <t xml:space="preserve">M070664317</t>
  </si>
  <si>
    <t xml:space="preserve">TE RD RPVC PBP JE CL. 14 DN 700 X 75</t>
  </si>
  <si>
    <t xml:space="preserve">M070664321</t>
  </si>
  <si>
    <t xml:space="preserve">TE RD RPVC PBP JE CL. 14 DN 700 X 100</t>
  </si>
  <si>
    <t xml:space="preserve">M070664325</t>
  </si>
  <si>
    <t xml:space="preserve">TE RD RPVC PBP JE CL. 14 DN 700 X 125</t>
  </si>
  <si>
    <t xml:space="preserve">M070664329</t>
  </si>
  <si>
    <t xml:space="preserve">TE RD RPVC PBP JE CL. 14 DN 700 X 150</t>
  </si>
  <si>
    <t xml:space="preserve">M070664333</t>
  </si>
  <si>
    <t xml:space="preserve">TE RD RPVC PBP JE CL. 14 DN 700 X 200</t>
  </si>
  <si>
    <t xml:space="preserve">M070664337</t>
  </si>
  <si>
    <t xml:space="preserve">TE RD RPVC PBP JE CL. 14 DN 700 X 250</t>
  </si>
  <si>
    <t xml:space="preserve">M070664341</t>
  </si>
  <si>
    <t xml:space="preserve">TE RD RPVC PBP JE CL. 14 DN 700 X 300</t>
  </si>
  <si>
    <t xml:space="preserve">M070664345</t>
  </si>
  <si>
    <t xml:space="preserve">TE RD RPVC PBP JE CL. 14 DN 700 X 350</t>
  </si>
  <si>
    <t xml:space="preserve">M070664349</t>
  </si>
  <si>
    <t xml:space="preserve">TE RD RPVC PBP JE CL. 14 DN 700 X 400</t>
  </si>
  <si>
    <t xml:space="preserve">M070664353</t>
  </si>
  <si>
    <t xml:space="preserve">TE RD RPVC PBP JE CL. 14 DN 700 X 450</t>
  </si>
  <si>
    <t xml:space="preserve">M070664357</t>
  </si>
  <si>
    <t xml:space="preserve">TE RD RPVC PBP JE CL. 14 DN 700 X 500</t>
  </si>
  <si>
    <t xml:space="preserve">M070664361</t>
  </si>
  <si>
    <t xml:space="preserve">TE RD RPVC PBP JE CL. 14 DN 700 X 600</t>
  </si>
  <si>
    <t xml:space="preserve">M070664365</t>
  </si>
  <si>
    <t xml:space="preserve">TE RD RPVC PBP JE CL. 16 DN 75 X 50</t>
  </si>
  <si>
    <t xml:space="preserve">M070664369</t>
  </si>
  <si>
    <t xml:space="preserve">TE RD RPVC PBP JE CL. 16 DN 100 X 50</t>
  </si>
  <si>
    <t xml:space="preserve">M070664373</t>
  </si>
  <si>
    <t xml:space="preserve">TE RD RPVC PBP JE CL. 16 DN 100 X 75</t>
  </si>
  <si>
    <t xml:space="preserve">M070664377</t>
  </si>
  <si>
    <t xml:space="preserve">TE RD RPVC PBP JE CL. 16 DN 125 X 50</t>
  </si>
  <si>
    <t xml:space="preserve">M070664381</t>
  </si>
  <si>
    <t xml:space="preserve">TE RD RPVC PBP JE CL. 16 DN 125 X 75</t>
  </si>
  <si>
    <t xml:space="preserve">M070664385</t>
  </si>
  <si>
    <t xml:space="preserve">TE RD RPVC PBP JE CL. 16 DN 125 X 100</t>
  </si>
  <si>
    <t xml:space="preserve">M070664389</t>
  </si>
  <si>
    <t xml:space="preserve">TE RD RPVC PBP JE CL. 16 DN 150 X 50</t>
  </si>
  <si>
    <t xml:space="preserve">M070664393</t>
  </si>
  <si>
    <t xml:space="preserve">TE RD RPVC PBP JE CL. 16 DN 150 X 75</t>
  </si>
  <si>
    <t xml:space="preserve">M070664397</t>
  </si>
  <si>
    <t xml:space="preserve">TE RD RPVC PBP JE CL. 16 DN 150 X 100</t>
  </si>
  <si>
    <t xml:space="preserve">M070664401</t>
  </si>
  <si>
    <t xml:space="preserve">TE RD RPVC PBP JE CL. 16 DN 150 X 125</t>
  </si>
  <si>
    <t xml:space="preserve">M070664405</t>
  </si>
  <si>
    <t xml:space="preserve">TE RD RPVC PBP JE CL. 16 DN 200 X 50</t>
  </si>
  <si>
    <t xml:space="preserve">M070664409</t>
  </si>
  <si>
    <t xml:space="preserve">TE RD RPVC PBP JE CL. 16 DN 200 X 75</t>
  </si>
  <si>
    <t xml:space="preserve">M070664413</t>
  </si>
  <si>
    <t xml:space="preserve">TE RD RPVC PBP JE CL. 16 DN 200 X 100</t>
  </si>
  <si>
    <t xml:space="preserve">M070664417</t>
  </si>
  <si>
    <t xml:space="preserve">TE RD RPVC PBP JE CL. 16 DN 200 X 125</t>
  </si>
  <si>
    <t xml:space="preserve">M070664421</t>
  </si>
  <si>
    <t xml:space="preserve">TE RD RPVC PBP JE CL. 16 DN 200 X 150</t>
  </si>
  <si>
    <t xml:space="preserve">M070664425</t>
  </si>
  <si>
    <t xml:space="preserve">TE RD RPVC PBP JE CL. 16 DN 250 X 50</t>
  </si>
  <si>
    <t xml:space="preserve">M070664429</t>
  </si>
  <si>
    <t xml:space="preserve">TE RD RPVC PBP JE CL. 16 DN 250 X 75</t>
  </si>
  <si>
    <t xml:space="preserve">M070664433</t>
  </si>
  <si>
    <t xml:space="preserve">TE RD RPVC PBP JE CL. 16 DN 250 X 100</t>
  </si>
  <si>
    <t xml:space="preserve">M070664437</t>
  </si>
  <si>
    <t xml:space="preserve">TE RD RPVC PBP JE CL. 16 DN 250 X 125</t>
  </si>
  <si>
    <t xml:space="preserve">M070664441</t>
  </si>
  <si>
    <t xml:space="preserve">TE RD RPVC PBP JE CL. 16 DN 250 X 150</t>
  </si>
  <si>
    <t xml:space="preserve">M070664445</t>
  </si>
  <si>
    <t xml:space="preserve">TE RD RPVC PBP JE CL. 16 DN 250 X 200</t>
  </si>
  <si>
    <t xml:space="preserve">M070664449</t>
  </si>
  <si>
    <t xml:space="preserve">TE RD RPVC PBP JE CL. 16 DN 300 X 50</t>
  </si>
  <si>
    <t xml:space="preserve">M070664453</t>
  </si>
  <si>
    <t xml:space="preserve">TE RD RPVC PBP JE CL. 16 DN 300 X 75</t>
  </si>
  <si>
    <t xml:space="preserve">M070664457</t>
  </si>
  <si>
    <t xml:space="preserve">TE RD RPVC PBP JE CL. 16 DN 300 X 100</t>
  </si>
  <si>
    <t xml:space="preserve">M070664461</t>
  </si>
  <si>
    <t xml:space="preserve">TE RD RPVC PBP JE CL. 16 DN 300 X 125</t>
  </si>
  <si>
    <t xml:space="preserve">M070664465</t>
  </si>
  <si>
    <t xml:space="preserve">TE RD RPVC PBP JE CL. 16 DN 300 X 150</t>
  </si>
  <si>
    <t xml:space="preserve">M070664469</t>
  </si>
  <si>
    <t xml:space="preserve">TE RD RPVC PBP JE CL. 16 DN 300 X 200</t>
  </si>
  <si>
    <t xml:space="preserve">M070664473</t>
  </si>
  <si>
    <t xml:space="preserve">TE RD RPVC PBP JE CL. 16 DN 300 X 250</t>
  </si>
  <si>
    <t xml:space="preserve">M070664477</t>
  </si>
  <si>
    <t xml:space="preserve">TE RD RPVC PBP JE CL. 16 DN 350 X 50</t>
  </si>
  <si>
    <t xml:space="preserve">M070664481</t>
  </si>
  <si>
    <t xml:space="preserve">TE RD RPVC PBP JE CL. 16 DN 350 X 75</t>
  </si>
  <si>
    <t xml:space="preserve">M070664485</t>
  </si>
  <si>
    <t xml:space="preserve">TE RD RPVC PBP JE CL. 16 DN 350 X 100</t>
  </si>
  <si>
    <t xml:space="preserve">M070664489</t>
  </si>
  <si>
    <t xml:space="preserve">TE RD RPVC PBP JE CL. 16 DN 350 X 125</t>
  </si>
  <si>
    <t xml:space="preserve">M070664493</t>
  </si>
  <si>
    <t xml:space="preserve">TE RD RPVC PBP JE CL. 16 DN 350 X 150</t>
  </si>
  <si>
    <t xml:space="preserve">M070664497</t>
  </si>
  <si>
    <t xml:space="preserve">TE RD RPVC PBP JE CL. 16 DN 350 X 200</t>
  </si>
  <si>
    <t xml:space="preserve">M070664501</t>
  </si>
  <si>
    <t xml:space="preserve">TE RD RPVC PBP JE CL. 16 DN 350 X 250</t>
  </si>
  <si>
    <t xml:space="preserve">M070664505</t>
  </si>
  <si>
    <t xml:space="preserve">TE RD RPVC PBP JE CL. 16 DN 350 X 300</t>
  </si>
  <si>
    <t xml:space="preserve">M070664509</t>
  </si>
  <si>
    <t xml:space="preserve">TE RD RPVC PBP JE CL. 16 DN 400 X 50</t>
  </si>
  <si>
    <t xml:space="preserve">M070664513</t>
  </si>
  <si>
    <t xml:space="preserve">TE RD RPVC PBP JE CL. 16 DN 400 X 75</t>
  </si>
  <si>
    <t xml:space="preserve">M070664517</t>
  </si>
  <si>
    <t xml:space="preserve">TE RD RPVC PBP JE CL. 16 DN 400 X 100</t>
  </si>
  <si>
    <t xml:space="preserve">M070664521</t>
  </si>
  <si>
    <t xml:space="preserve">TE RD RPVC PBP JE CL. 16 DN 400 X 125</t>
  </si>
  <si>
    <t xml:space="preserve">M070664525</t>
  </si>
  <si>
    <t xml:space="preserve">TE RD RPVC PBP JE CL. 16 DN 400 X 150</t>
  </si>
  <si>
    <t xml:space="preserve">M070664529</t>
  </si>
  <si>
    <t xml:space="preserve">TE RD RPVC PBP JE CL. 16 DN 400 X 200</t>
  </si>
  <si>
    <t xml:space="preserve">M070664533</t>
  </si>
  <si>
    <t xml:space="preserve">TE RD RPVC PBP JE CL. 16 DN 400 X 250</t>
  </si>
  <si>
    <t xml:space="preserve">M070664537</t>
  </si>
  <si>
    <t xml:space="preserve">TE RD RPVC PBP JE CL. 16 DN 400 X 300</t>
  </si>
  <si>
    <t xml:space="preserve">M070664541</t>
  </si>
  <si>
    <t xml:space="preserve">TE RD RPVC PBP JE CL. 16 DN 400 X 350</t>
  </si>
  <si>
    <t xml:space="preserve">M070664545</t>
  </si>
  <si>
    <t xml:space="preserve">TE RD RPVC PBP JE CL. 16 DN 450 X 50</t>
  </si>
  <si>
    <t xml:space="preserve">M070664549</t>
  </si>
  <si>
    <t xml:space="preserve">TE RD RPVC PBP JE CL. 16 DN 450 X 75</t>
  </si>
  <si>
    <t xml:space="preserve">M070664553</t>
  </si>
  <si>
    <t xml:space="preserve">TE RD RPVC PBP JE CL. 16 DN 450 X 100</t>
  </si>
  <si>
    <t xml:space="preserve">M070664557</t>
  </si>
  <si>
    <t xml:space="preserve">TE RD RPVC PBP JE CL. 16 DN 450 X 125</t>
  </si>
  <si>
    <t xml:space="preserve">M070664561</t>
  </si>
  <si>
    <t xml:space="preserve">TE RD RPVC PBP JE CL. 16 DN 450 X 150</t>
  </si>
  <si>
    <t xml:space="preserve">M070664565</t>
  </si>
  <si>
    <t xml:space="preserve">TE RD RPVC PBP JE CL. 16 DN 450 X 200</t>
  </si>
  <si>
    <t xml:space="preserve">M070664569</t>
  </si>
  <si>
    <t xml:space="preserve">TE RD RPVC PBP JE CL. 16 DN 450 X 250</t>
  </si>
  <si>
    <t xml:space="preserve">M070664573</t>
  </si>
  <si>
    <t xml:space="preserve">TE RD RPVC PBP JE CL. 16 DN 450 X 300</t>
  </si>
  <si>
    <t xml:space="preserve">M070664577</t>
  </si>
  <si>
    <t xml:space="preserve">TE RD RPVC PBP JE CL. 16 DN 450 X 350</t>
  </si>
  <si>
    <t xml:space="preserve">M070664581</t>
  </si>
  <si>
    <t xml:space="preserve">TE RD RPVC PBP JE CL. 16 DN 450 X 400</t>
  </si>
  <si>
    <t xml:space="preserve">M070664585</t>
  </si>
  <si>
    <t xml:space="preserve">TE RD RPVC PBP JE CL. 16 DN 500 X 50</t>
  </si>
  <si>
    <t xml:space="preserve">M070664589</t>
  </si>
  <si>
    <t xml:space="preserve">TE RD RPVC PBP JE CL. 16 DN 500 X 75</t>
  </si>
  <si>
    <t xml:space="preserve">M070664593</t>
  </si>
  <si>
    <t xml:space="preserve">TE RD RPVC PBP JE CL. 16 DN 500 X 100</t>
  </si>
  <si>
    <t xml:space="preserve">M070664597</t>
  </si>
  <si>
    <t xml:space="preserve">TE RD RPVC PBP JE CL. 16 DN 500 X 125</t>
  </si>
  <si>
    <t xml:space="preserve">M070664601</t>
  </si>
  <si>
    <t xml:space="preserve">TE RD RPVC PBP JE CL. 16 DN 500 X 150</t>
  </si>
  <si>
    <t xml:space="preserve">M070664605</t>
  </si>
  <si>
    <t xml:space="preserve">TE RD RPVC PBP JE CL. 16 DN 500 X 200</t>
  </si>
  <si>
    <t xml:space="preserve">M070664609</t>
  </si>
  <si>
    <t xml:space="preserve">TE RD RPVC PBP JE CL. 16 DN 500 X 250</t>
  </si>
  <si>
    <t xml:space="preserve">M070664613</t>
  </si>
  <si>
    <t xml:space="preserve">TE RD RPVC PBP JE CL. 16 DN 500 X 300</t>
  </si>
  <si>
    <t xml:space="preserve">M070664617</t>
  </si>
  <si>
    <t xml:space="preserve">TE RD RPVC PBP JE CL. 16 DN 500 X 350</t>
  </si>
  <si>
    <t xml:space="preserve">M070664621</t>
  </si>
  <si>
    <t xml:space="preserve">TE RD RPVC PBP JE CL. 16 DN 500 X 400</t>
  </si>
  <si>
    <t xml:space="preserve">M070664625</t>
  </si>
  <si>
    <t xml:space="preserve">TE RD RPVC PBP JE CL. 16 DN 500 X 450</t>
  </si>
  <si>
    <t xml:space="preserve">M070664629</t>
  </si>
  <si>
    <t xml:space="preserve">TE RD RPVC PBP JE CL. 16 DN 600 X 50</t>
  </si>
  <si>
    <t xml:space="preserve">M070664633</t>
  </si>
  <si>
    <t xml:space="preserve">TE RD RPVC PBP JE CL. 16 DN 600 X 75</t>
  </si>
  <si>
    <t xml:space="preserve">M070664637</t>
  </si>
  <si>
    <t xml:space="preserve">TE RD RPVC PBP JE CL. 16 DN 600 X 100</t>
  </si>
  <si>
    <t xml:space="preserve">M070664641</t>
  </si>
  <si>
    <t xml:space="preserve">TE RD RPVC PBP JE CL. 16 DN 600 X 125</t>
  </si>
  <si>
    <t xml:space="preserve">M070664645</t>
  </si>
  <si>
    <t xml:space="preserve">TE RD RPVC PBP JE CL. 16 DN 600 X 150</t>
  </si>
  <si>
    <t xml:space="preserve">M070664649</t>
  </si>
  <si>
    <t xml:space="preserve">TE RD RPVC PBP JE CL. 16 DN 600 X 200</t>
  </si>
  <si>
    <t xml:space="preserve">M070664653</t>
  </si>
  <si>
    <t xml:space="preserve">TE RD RPVC PBP JE CL. 16 DN 600 X 250</t>
  </si>
  <si>
    <t xml:space="preserve">M070664657</t>
  </si>
  <si>
    <t xml:space="preserve">TE RD RPVC PBP JE CL. 16 DN 600 X 300</t>
  </si>
  <si>
    <t xml:space="preserve">M070664661</t>
  </si>
  <si>
    <t xml:space="preserve">TE RD RPVC PBP JE CL. 16 DN 600 X 350</t>
  </si>
  <si>
    <t xml:space="preserve">M070664665</t>
  </si>
  <si>
    <t xml:space="preserve">TE RD RPVC PBP JE CL. 16 DN 600 X 400</t>
  </si>
  <si>
    <t xml:space="preserve">M070664669</t>
  </si>
  <si>
    <t xml:space="preserve">TE RD RPVC PBP JE CL. 16 DN 600 X 450</t>
  </si>
  <si>
    <t xml:space="preserve">M070664673</t>
  </si>
  <si>
    <t xml:space="preserve">TE RD RPVC PBP JE CL. 16 DN 600 X 500</t>
  </si>
  <si>
    <t xml:space="preserve">M070664677</t>
  </si>
  <si>
    <t xml:space="preserve">TE RD RPVC PBP JE CL. 16 DN 700 X 50</t>
  </si>
  <si>
    <t xml:space="preserve">M070664681</t>
  </si>
  <si>
    <t xml:space="preserve">TE RD RPVC PBP JE CL. 16 DN 700 X 75</t>
  </si>
  <si>
    <t xml:space="preserve">M070664685</t>
  </si>
  <si>
    <t xml:space="preserve">TE RD RPVC PBP JE CL. 16 DN 700 X 100</t>
  </si>
  <si>
    <t xml:space="preserve">M070664689</t>
  </si>
  <si>
    <t xml:space="preserve">TE RD RPVC PBP JE CL. 16 DN 700 X 125</t>
  </si>
  <si>
    <t xml:space="preserve">M070664693</t>
  </si>
  <si>
    <t xml:space="preserve">TE RD RPVC PBP JE CL. 16 DN 700 X 150</t>
  </si>
  <si>
    <t xml:space="preserve">M070664697</t>
  </si>
  <si>
    <t xml:space="preserve">TE RD RPVC PBP JE CL. 16 DN 700 X 200</t>
  </si>
  <si>
    <t xml:space="preserve">M070664701</t>
  </si>
  <si>
    <t xml:space="preserve">TE RD RPVC PBP JE CL. 16 DN 700 X 250</t>
  </si>
  <si>
    <t xml:space="preserve">M070664705</t>
  </si>
  <si>
    <t xml:space="preserve">TE RD RPVC PBP JE CL. 16 DN 700 X 300</t>
  </si>
  <si>
    <t xml:space="preserve">M070664709</t>
  </si>
  <si>
    <t xml:space="preserve">TE RD RPVC PBP JE CL. 16 DN 700 X 350</t>
  </si>
  <si>
    <t xml:space="preserve">M070664713</t>
  </si>
  <si>
    <t xml:space="preserve">TE RD RPVC PBP JE CL. 16 DN 700 X 400</t>
  </si>
  <si>
    <t xml:space="preserve">M070664717</t>
  </si>
  <si>
    <t xml:space="preserve">TE RD RPVC PBP JE CL. 16 DN 700 X 450</t>
  </si>
  <si>
    <t xml:space="preserve">M070664721</t>
  </si>
  <si>
    <t xml:space="preserve">TE RD RPVC PBP JE CL. 16 DN 700 X 500</t>
  </si>
  <si>
    <t xml:space="preserve">M070664725</t>
  </si>
  <si>
    <t xml:space="preserve">TE RD RPVC PBP JE CL. 16 DN 700 X 600</t>
  </si>
  <si>
    <t xml:space="preserve">M070665000</t>
  </si>
  <si>
    <t xml:space="preserve">TE DE REDUÇAO RPVC PBP JE CL. 18 / CL. 20</t>
  </si>
  <si>
    <t xml:space="preserve">M070665001</t>
  </si>
  <si>
    <t xml:space="preserve">TE RD RPVC PBP JE CL. 18 DN 75 X 50</t>
  </si>
  <si>
    <t xml:space="preserve">M070665005</t>
  </si>
  <si>
    <t xml:space="preserve">TE RD RPVC PBP JE CL. 18 DN 100 X 50</t>
  </si>
  <si>
    <t xml:space="preserve">M070665009</t>
  </si>
  <si>
    <t xml:space="preserve">TE RD RPVC PBP JE CL. 18 DN 100 X 75</t>
  </si>
  <si>
    <t xml:space="preserve">M070665013</t>
  </si>
  <si>
    <t xml:space="preserve">TE RD RPVC PBP JE CL. 18 DN 125 X 50</t>
  </si>
  <si>
    <t xml:space="preserve">M070665017</t>
  </si>
  <si>
    <t xml:space="preserve">TE RD RPVC PBP JE CL. 18 DN 125 X 75</t>
  </si>
  <si>
    <t xml:space="preserve">M070665021</t>
  </si>
  <si>
    <t xml:space="preserve">TE RD RPVC PBP JE CL. 18 DN 125 X 100</t>
  </si>
  <si>
    <t xml:space="preserve">M070665025</t>
  </si>
  <si>
    <t xml:space="preserve">TE RD RPVC PBP JE CL. 18 DN 150 X 50</t>
  </si>
  <si>
    <t xml:space="preserve">M070665029</t>
  </si>
  <si>
    <t xml:space="preserve">TE RD RPVC PBP JE CL. 18 DN 150 X 75</t>
  </si>
  <si>
    <t xml:space="preserve">M070665033</t>
  </si>
  <si>
    <t xml:space="preserve">TE RD RPVC PBP JE CL. 18 DN 150 X 100</t>
  </si>
  <si>
    <t xml:space="preserve">M070665037</t>
  </si>
  <si>
    <t xml:space="preserve">TE RD RPVC PBP JE CL. 18 DN 150 X 125</t>
  </si>
  <si>
    <t xml:space="preserve">M070665041</t>
  </si>
  <si>
    <t xml:space="preserve">TE RD RPVC PBP JE CL. 18 DN 200 X 50</t>
  </si>
  <si>
    <t xml:space="preserve">M070665045</t>
  </si>
  <si>
    <t xml:space="preserve">TE RD RPVC PBP JE CL. 18 DN 200 X 75</t>
  </si>
  <si>
    <t xml:space="preserve">M070665049</t>
  </si>
  <si>
    <t xml:space="preserve">TE RD RPVC PBP JE CL. 18 DN 200 X 100</t>
  </si>
  <si>
    <t xml:space="preserve">M070665053</t>
  </si>
  <si>
    <t xml:space="preserve">TE RD RPVC PBP JE CL. 18 DN 200 X 125</t>
  </si>
  <si>
    <t xml:space="preserve">M070665057</t>
  </si>
  <si>
    <t xml:space="preserve">TE RD RPVC PBP JE CL. 18 DN 200 X 150</t>
  </si>
  <si>
    <t xml:space="preserve">M070665061</t>
  </si>
  <si>
    <t xml:space="preserve">TE RD RPVC PBP JE CL. 18 DN 250 X 50</t>
  </si>
  <si>
    <t xml:space="preserve">M070665065</t>
  </si>
  <si>
    <t xml:space="preserve">TE RD RPVC PBP JE CL. 18 DN 250 X 75</t>
  </si>
  <si>
    <t xml:space="preserve">M070665069</t>
  </si>
  <si>
    <t xml:space="preserve">TE RD RPVC PBP JE CL. 18 DN 250 X 100</t>
  </si>
  <si>
    <t xml:space="preserve">M070665073</t>
  </si>
  <si>
    <t xml:space="preserve">TE RD RPVC PBP JE CL. 18 DN 250 X 125</t>
  </si>
  <si>
    <t xml:space="preserve">M070665077</t>
  </si>
  <si>
    <t xml:space="preserve">TE RD RPVC PBP JE CL. 18 DN 250 X 150</t>
  </si>
  <si>
    <t xml:space="preserve">M070665081</t>
  </si>
  <si>
    <t xml:space="preserve">TE RD RPVC PBP JE CL. 18 DN 250 X 200</t>
  </si>
  <si>
    <t xml:space="preserve">M070665085</t>
  </si>
  <si>
    <t xml:space="preserve">TE RD RPVC PBP JE CL. 18 DN 300 X 50</t>
  </si>
  <si>
    <t xml:space="preserve">M070665089</t>
  </si>
  <si>
    <t xml:space="preserve">TE RD RPVC PBP JE CL. 18 DN 300 X 75</t>
  </si>
  <si>
    <t xml:space="preserve">M070665093</t>
  </si>
  <si>
    <t xml:space="preserve">TE RD RPVC PBP JE CL. 18 DN 300 X 100</t>
  </si>
  <si>
    <t xml:space="preserve">M070665097</t>
  </si>
  <si>
    <t xml:space="preserve">TE RD RPVC PBP JE CL. 18 DN 300 X 125</t>
  </si>
  <si>
    <t xml:space="preserve">M070665101</t>
  </si>
  <si>
    <t xml:space="preserve">TE RD RPVC PBP JE CL. 18 DN 300 X 150</t>
  </si>
  <si>
    <t xml:space="preserve">M070665105</t>
  </si>
  <si>
    <t xml:space="preserve">TE RD RPVC PBP JE CL. 18 DN 300 X 200</t>
  </si>
  <si>
    <t xml:space="preserve">M070665109</t>
  </si>
  <si>
    <t xml:space="preserve">TE RD RPVC PBP JE CL. 18 DN 300 X 250</t>
  </si>
  <si>
    <t xml:space="preserve">M070665113</t>
  </si>
  <si>
    <t xml:space="preserve">TE RD RPVC PBP JE CL. 18 DN 350 X 50</t>
  </si>
  <si>
    <t xml:space="preserve">M070665117</t>
  </si>
  <si>
    <t xml:space="preserve">TE RD RPVC PBP JE CL. 18 DN 350 X 75</t>
  </si>
  <si>
    <t xml:space="preserve">M070665121</t>
  </si>
  <si>
    <t xml:space="preserve">TE RD RPVC PBP JE CL. 18 DN 350 X 100</t>
  </si>
  <si>
    <t xml:space="preserve">M070665125</t>
  </si>
  <si>
    <t xml:space="preserve">TE RD RPVC PBP JE CL. 18 DN 350 X 125</t>
  </si>
  <si>
    <t xml:space="preserve">M070665129</t>
  </si>
  <si>
    <t xml:space="preserve">TE RD RPVC PBP JE CL. 18 DN 350 X 150</t>
  </si>
  <si>
    <t xml:space="preserve">M070665133</t>
  </si>
  <si>
    <t xml:space="preserve">TE RD RPVC PBP JE CL. 18 DN 350 X 200</t>
  </si>
  <si>
    <t xml:space="preserve">M070665137</t>
  </si>
  <si>
    <t xml:space="preserve">TE RD RPVC PBP JE CL. 18 DN 350 X 250</t>
  </si>
  <si>
    <t xml:space="preserve">M070665141</t>
  </si>
  <si>
    <t xml:space="preserve">TE RD RPVC PBP JE CL. 18 DN 350 X 300</t>
  </si>
  <si>
    <t xml:space="preserve">M070665145</t>
  </si>
  <si>
    <t xml:space="preserve">TE RD RPVC PBP JE CL. 18 DN 400 X 50</t>
  </si>
  <si>
    <t xml:space="preserve">M070665149</t>
  </si>
  <si>
    <t xml:space="preserve">TE RD RPVC PBP JE CL. 18 DN 400 X 75</t>
  </si>
  <si>
    <t xml:space="preserve">M070665153</t>
  </si>
  <si>
    <t xml:space="preserve">TE RD RPVC PBP JE CL. 18 DN 400 X 100</t>
  </si>
  <si>
    <t xml:space="preserve">M070665157</t>
  </si>
  <si>
    <t xml:space="preserve">TE RD RPVC PBP JE CL. 18 DN 400 X 125</t>
  </si>
  <si>
    <t xml:space="preserve">M070665161</t>
  </si>
  <si>
    <t xml:space="preserve">TE RD RPVC PBP JE CL. 18 DN 400 X 150</t>
  </si>
  <si>
    <t xml:space="preserve">M070665165</t>
  </si>
  <si>
    <t xml:space="preserve">TE RD RPVC PBP JE CL. 18 DN 400 X 200</t>
  </si>
  <si>
    <t xml:space="preserve">M070665169</t>
  </si>
  <si>
    <t xml:space="preserve">TE RD RPVC PBP JE CL. 18 DN 400 X 250</t>
  </si>
  <si>
    <t xml:space="preserve">M070665173</t>
  </si>
  <si>
    <t xml:space="preserve">TE RD RPVC PBP JE CL. 18 DN 400 X 300</t>
  </si>
  <si>
    <t xml:space="preserve">M070665177</t>
  </si>
  <si>
    <t xml:space="preserve">TE RD RPVC PBP JE CL. 18 DN 400 X 350</t>
  </si>
  <si>
    <t xml:space="preserve">M070665181</t>
  </si>
  <si>
    <t xml:space="preserve">TE RD RPVC PBP JE CL. 18 DN 450 X 50</t>
  </si>
  <si>
    <t xml:space="preserve">M070665185</t>
  </si>
  <si>
    <t xml:space="preserve">TE RD RPVC PBP JE CL. 18 DN 450 X 75</t>
  </si>
  <si>
    <t xml:space="preserve">M070665189</t>
  </si>
  <si>
    <t xml:space="preserve">TE RD RPVC PBP JE CL. 18 DN 450 X 100</t>
  </si>
  <si>
    <t xml:space="preserve">M070665193</t>
  </si>
  <si>
    <t xml:space="preserve">TE RD RPVC PBP JE CL. 18 DN 450 X 125</t>
  </si>
  <si>
    <t xml:space="preserve">M070665197</t>
  </si>
  <si>
    <t xml:space="preserve">TE RD RPVC PBP JE CL. 18 DN 450 X 150</t>
  </si>
  <si>
    <t xml:space="preserve">M070665201</t>
  </si>
  <si>
    <t xml:space="preserve">TE RD RPVC PBP JE CL. 18 DN 450 X 200</t>
  </si>
  <si>
    <t xml:space="preserve">M070665205</t>
  </si>
  <si>
    <t xml:space="preserve">TE RD RPVC PBP JE CL. 18 DN 450 X 250</t>
  </si>
  <si>
    <t xml:space="preserve">M070665209</t>
  </si>
  <si>
    <t xml:space="preserve">TE RD RPVC PBP JE CL. 18 DN 450 X 300</t>
  </si>
  <si>
    <t xml:space="preserve">M070665213</t>
  </si>
  <si>
    <t xml:space="preserve">TE RD RPVC PBP JE CL. 18 DN 450 X 350</t>
  </si>
  <si>
    <t xml:space="preserve">M070665217</t>
  </si>
  <si>
    <t xml:space="preserve">TE RD RPVC PBP JE CL. 18 DN 450 X 400</t>
  </si>
  <si>
    <t xml:space="preserve">M070665221</t>
  </si>
  <si>
    <t xml:space="preserve">TE RD RPVC PBP JE CL. 18 DN 500 X 50</t>
  </si>
  <si>
    <t xml:space="preserve">M070665225</t>
  </si>
  <si>
    <t xml:space="preserve">TE RD RPVC PBP JE CL. 18 DN 500 X 75</t>
  </si>
  <si>
    <t xml:space="preserve">M070665229</t>
  </si>
  <si>
    <t xml:space="preserve">TE RD RPVC PBP JE CL. 18 DN 500 X 100</t>
  </si>
  <si>
    <t xml:space="preserve">M070665233</t>
  </si>
  <si>
    <t xml:space="preserve">TE RD RPVC PBP JE CL. 18 DN 500 X 125</t>
  </si>
  <si>
    <t xml:space="preserve">M070665237</t>
  </si>
  <si>
    <t xml:space="preserve">TE RD RPVC PBP JE CL. 18 DN 500 X 150</t>
  </si>
  <si>
    <t xml:space="preserve">M070665241</t>
  </si>
  <si>
    <t xml:space="preserve">TE RD RPVC PBP JE CL. 18 DN 500 X 200</t>
  </si>
  <si>
    <t xml:space="preserve">M070665245</t>
  </si>
  <si>
    <t xml:space="preserve">TE RD RPVC PBP JE CL. 18 DN 500 X 250</t>
  </si>
  <si>
    <t xml:space="preserve">M070665249</t>
  </si>
  <si>
    <t xml:space="preserve">TE RD RPVC PBP JE CL. 18 DN 500 X 300</t>
  </si>
  <si>
    <t xml:space="preserve">M070665253</t>
  </si>
  <si>
    <t xml:space="preserve">TE RD RPVC PBP JE CL. 18 DN 500 X 350</t>
  </si>
  <si>
    <t xml:space="preserve">M070665257</t>
  </si>
  <si>
    <t xml:space="preserve">TE RD RPVC PBP JE CL. 18 DN 500 X 400</t>
  </si>
  <si>
    <t xml:space="preserve">M070665261</t>
  </si>
  <si>
    <t xml:space="preserve">TE RD RPVC PBP JE CL. 18 DN 500 X 450</t>
  </si>
  <si>
    <t xml:space="preserve">M070665265</t>
  </si>
  <si>
    <t xml:space="preserve">TE RD RPVC PBP JE CL. 18 DN 600 X 50</t>
  </si>
  <si>
    <t xml:space="preserve">M070665269</t>
  </si>
  <si>
    <t xml:space="preserve">TE RD RPVC PBP JE CL. 18 DN 600 X 75</t>
  </si>
  <si>
    <t xml:space="preserve">M070665273</t>
  </si>
  <si>
    <t xml:space="preserve">TE RD RPVC PBP JE CL. 18 DN 600 X 100</t>
  </si>
  <si>
    <t xml:space="preserve">M070665277</t>
  </si>
  <si>
    <t xml:space="preserve">TE RD RPVC PBP JE CL. 18 DN 600 X 125</t>
  </si>
  <si>
    <t xml:space="preserve">M070665281</t>
  </si>
  <si>
    <t xml:space="preserve">TE RD RPVC PBP JE CL. 18 DN 600 X 150</t>
  </si>
  <si>
    <t xml:space="preserve">M070665285</t>
  </si>
  <si>
    <t xml:space="preserve">TE RD RPVC PBP JE CL. 18 DN 600 X 200</t>
  </si>
  <si>
    <t xml:space="preserve">M070665289</t>
  </si>
  <si>
    <t xml:space="preserve">TE RD RPVC PBP JE CL. 18 DN 600 X 250</t>
  </si>
  <si>
    <t xml:space="preserve">M070665293</t>
  </si>
  <si>
    <t xml:space="preserve">TE RD RPVC PBP JE CL. 18 DN 600 X 300</t>
  </si>
  <si>
    <t xml:space="preserve">M070665297</t>
  </si>
  <si>
    <t xml:space="preserve">TE RD RPVC PBP JE CL. 18 DN 600 X 350</t>
  </si>
  <si>
    <t xml:space="preserve">M070665301</t>
  </si>
  <si>
    <t xml:space="preserve">TE RD RPVC PBP JE CL. 18 DN 600 X 400</t>
  </si>
  <si>
    <t xml:space="preserve">M070665305</t>
  </si>
  <si>
    <t xml:space="preserve">TE RD RPVC PBP JE CL. 18 DN 600 X 450</t>
  </si>
  <si>
    <t xml:space="preserve">M070665309</t>
  </si>
  <si>
    <t xml:space="preserve">TE RD RPVC PBP JE CL. 18 DN 600 X 500</t>
  </si>
  <si>
    <t xml:space="preserve">M070665313</t>
  </si>
  <si>
    <t xml:space="preserve">TE RD RPVC PBP JE CL. 18 DN 700 X 50</t>
  </si>
  <si>
    <t xml:space="preserve">M070665317</t>
  </si>
  <si>
    <t xml:space="preserve">TE RD RPVC PBP JE CL. 18 DN 700 X 75</t>
  </si>
  <si>
    <t xml:space="preserve">M070665321</t>
  </si>
  <si>
    <t xml:space="preserve">TE RD RPVC PBP JE CL. 18 DN 700 X 100</t>
  </si>
  <si>
    <t xml:space="preserve">M070665325</t>
  </si>
  <si>
    <t xml:space="preserve">TE RD RPVC PBP JE CL. 18 DN 700 X 125</t>
  </si>
  <si>
    <t xml:space="preserve">M070665329</t>
  </si>
  <si>
    <t xml:space="preserve">TE RD RPVC PBP JE CL. 18 DN 700 X 150</t>
  </si>
  <si>
    <t xml:space="preserve">M070665333</t>
  </si>
  <si>
    <t xml:space="preserve">TE RD RPVC PBP JE CL. 18 DN 700 X 200</t>
  </si>
  <si>
    <t xml:space="preserve">M070665337</t>
  </si>
  <si>
    <t xml:space="preserve">TE RD RPVC PBP JE CL. 18 DN 700 X 250</t>
  </si>
  <si>
    <t xml:space="preserve">M070665341</t>
  </si>
  <si>
    <t xml:space="preserve">TE RD RPVC PBP JE CL. 18 DN 700 X 300</t>
  </si>
  <si>
    <t xml:space="preserve">M070665345</t>
  </si>
  <si>
    <t xml:space="preserve">TE RD RPVC PBP JE CL. 18 DN 700 X 350</t>
  </si>
  <si>
    <t xml:space="preserve">M070665349</t>
  </si>
  <si>
    <t xml:space="preserve">TE RD RPVC PBP JE CL. 18 DN 700 X 400</t>
  </si>
  <si>
    <t xml:space="preserve">M070665353</t>
  </si>
  <si>
    <t xml:space="preserve">TE RD RPVC PBP JE CL. 18 DN 700 X 450</t>
  </si>
  <si>
    <t xml:space="preserve">M070665357</t>
  </si>
  <si>
    <t xml:space="preserve">TE RD RPVC PBP JE CL. 18 DN 700 X 500</t>
  </si>
  <si>
    <t xml:space="preserve">M070665361</t>
  </si>
  <si>
    <t xml:space="preserve">TE RD RPVC PBP JE CL. 18 DN 700 X 600</t>
  </si>
  <si>
    <t xml:space="preserve">M070665365</t>
  </si>
  <si>
    <t xml:space="preserve">TE RD RPVC PBP JE CL. 20 DN 75 X 50</t>
  </si>
  <si>
    <t xml:space="preserve">M070665369</t>
  </si>
  <si>
    <t xml:space="preserve">TE RD RPVC PBP JE CL. 20 DN 100 X 50</t>
  </si>
  <si>
    <t xml:space="preserve">M070665373</t>
  </si>
  <si>
    <t xml:space="preserve">TE RD RPVC PBP JE CL. 20 DN 100 X 75</t>
  </si>
  <si>
    <t xml:space="preserve">M070665377</t>
  </si>
  <si>
    <t xml:space="preserve">TE RD RPVC PBP JE CL. 20 DN 125 X 50</t>
  </si>
  <si>
    <t xml:space="preserve">M070665381</t>
  </si>
  <si>
    <t xml:space="preserve">TE RD RPVC PBP JE CL. 20 DN 125 X 75</t>
  </si>
  <si>
    <t xml:space="preserve">M070665385</t>
  </si>
  <si>
    <t xml:space="preserve">TE RD RPVC PBP JE CL. 20 DN 125 X 100</t>
  </si>
  <si>
    <t xml:space="preserve">M070665389</t>
  </si>
  <si>
    <t xml:space="preserve">TE RD RPVC PBP JE CL. 20 DN 150 X 50</t>
  </si>
  <si>
    <t xml:space="preserve">M070665393</t>
  </si>
  <si>
    <t xml:space="preserve">TE RD RPVC PBP JE CL. 20 DN 150 X 75</t>
  </si>
  <si>
    <t xml:space="preserve">M070665397</t>
  </si>
  <si>
    <t xml:space="preserve">TE RD RPVC PBP JE CL. 20 DN 150 X 100</t>
  </si>
  <si>
    <t xml:space="preserve">M070665401</t>
  </si>
  <si>
    <t xml:space="preserve">TE RD RPVC PBP JE CL. 20 DN 150 X 125</t>
  </si>
  <si>
    <t xml:space="preserve">M070665405</t>
  </si>
  <si>
    <t xml:space="preserve">TE RD RPVC PBP JE CL. 20 DN 200 X 50</t>
  </si>
  <si>
    <t xml:space="preserve">M070665409</t>
  </si>
  <si>
    <t xml:space="preserve">TE RD RPVC PBP JE CL. 20 DN 200 X 75</t>
  </si>
  <si>
    <t xml:space="preserve">M070665413</t>
  </si>
  <si>
    <t xml:space="preserve">TE RD RPVC PBP JE CL. 20 DN 200 X 100</t>
  </si>
  <si>
    <t xml:space="preserve">M070665417</t>
  </si>
  <si>
    <t xml:space="preserve">TE RD RPVC PBP JE CL. 20 DN 200 X 125</t>
  </si>
  <si>
    <t xml:space="preserve">M070665421</t>
  </si>
  <si>
    <t xml:space="preserve">TE RD RPVC PBP JE CL. 20 DN 200 X 150</t>
  </si>
  <si>
    <t xml:space="preserve">M070665425</t>
  </si>
  <si>
    <t xml:space="preserve">TE RD RPVC PBP JE CL. 20 DN 250 X 50</t>
  </si>
  <si>
    <t xml:space="preserve">M070665429</t>
  </si>
  <si>
    <t xml:space="preserve">TE RD RPVC PBP JE CL. 20 DN 250 X 75</t>
  </si>
  <si>
    <t xml:space="preserve">M070665433</t>
  </si>
  <si>
    <t xml:space="preserve">TE RD RPVC PBP JE CL. 20 DN 250 X 100</t>
  </si>
  <si>
    <t xml:space="preserve">M070665437</t>
  </si>
  <si>
    <t xml:space="preserve">TE RD RPVC PBP JE CL. 20 DN 250 X 125</t>
  </si>
  <si>
    <t xml:space="preserve">M070665441</t>
  </si>
  <si>
    <t xml:space="preserve">TE RD RPVC PBP JE CL. 20 DN 250 X 150</t>
  </si>
  <si>
    <t xml:space="preserve">M070665445</t>
  </si>
  <si>
    <t xml:space="preserve">TE RD RPVC PBP JE CL. 20 DN 250 X 200</t>
  </si>
  <si>
    <t xml:space="preserve">M070665449</t>
  </si>
  <si>
    <t xml:space="preserve">TE RD RPVC PBP JE CL. 20 DN 300 X 50</t>
  </si>
  <si>
    <t xml:space="preserve">M070665453</t>
  </si>
  <si>
    <t xml:space="preserve">TE RD RPVC PBP JE CL. 20 DN 300 X 75</t>
  </si>
  <si>
    <t xml:space="preserve">M070665457</t>
  </si>
  <si>
    <t xml:space="preserve">TE RD RPVC PBP JE CL. 20 DN 300 X 100</t>
  </si>
  <si>
    <t xml:space="preserve">M070665461</t>
  </si>
  <si>
    <t xml:space="preserve">TE RD RPVC PBP JE CL. 20 DN 300 X 125</t>
  </si>
  <si>
    <t xml:space="preserve">M070665465</t>
  </si>
  <si>
    <t xml:space="preserve">TE RD RPVC PBP JE CL. 20 DN 300 X 150</t>
  </si>
  <si>
    <t xml:space="preserve">M070665469</t>
  </si>
  <si>
    <t xml:space="preserve">TE RD RPVC PBP JE CL. 20 DN 300 X 200</t>
  </si>
  <si>
    <t xml:space="preserve">M070665473</t>
  </si>
  <si>
    <t xml:space="preserve">TE RD RPVC PBP JE CL. 20 DN 300 X 250</t>
  </si>
  <si>
    <t xml:space="preserve">M070665477</t>
  </si>
  <si>
    <t xml:space="preserve">TE RD RPVC PBP JE CL. 20 DN 350 X 50</t>
  </si>
  <si>
    <t xml:space="preserve">M070665481</t>
  </si>
  <si>
    <t xml:space="preserve">TE RD RPVC PBP JE CL. 20 DN 350 X 75</t>
  </si>
  <si>
    <t xml:space="preserve">M070665485</t>
  </si>
  <si>
    <t xml:space="preserve">TE RD RPVC PBP JE CL. 20 DN 350 X 100</t>
  </si>
  <si>
    <t xml:space="preserve">M070665489</t>
  </si>
  <si>
    <t xml:space="preserve">TE RD RPVC PBP JE CL. 20 DN 350 X 125</t>
  </si>
  <si>
    <t xml:space="preserve">M070665493</t>
  </si>
  <si>
    <t xml:space="preserve">TE RD RPVC PBP JE CL. 20 DN 350 X 150</t>
  </si>
  <si>
    <t xml:space="preserve">M070665497</t>
  </si>
  <si>
    <t xml:space="preserve">TE RD RPVC PBP JE CL. 20 DN 350 X 200</t>
  </si>
  <si>
    <t xml:space="preserve">M070665501</t>
  </si>
  <si>
    <t xml:space="preserve">TE RD RPVC PBP JE CL. 20 DN 350 X 250</t>
  </si>
  <si>
    <t xml:space="preserve">M070665505</t>
  </si>
  <si>
    <t xml:space="preserve">TE RD RPVC PBP JE CL. 20 DN 350 X 300</t>
  </si>
  <si>
    <t xml:space="preserve">M070665509</t>
  </si>
  <si>
    <t xml:space="preserve">TE RD RPVC PBP JE CL. 20 DN 400 X 50</t>
  </si>
  <si>
    <t xml:space="preserve">M070665513</t>
  </si>
  <si>
    <t xml:space="preserve">TE RD RPVC PBP JE CL. 20 DN 400 X 75</t>
  </si>
  <si>
    <t xml:space="preserve">M070665517</t>
  </si>
  <si>
    <t xml:space="preserve">TE RD RPVC PBP JE CL. 20 DN 400 X 100</t>
  </si>
  <si>
    <t xml:space="preserve">M070665521</t>
  </si>
  <si>
    <t xml:space="preserve">TE RD RPVC PBP JE CL. 20 DN 400 X 125</t>
  </si>
  <si>
    <t xml:space="preserve">M070665525</t>
  </si>
  <si>
    <t xml:space="preserve">TE RD RPVC PBP JE CL. 20 DN 400 X 150</t>
  </si>
  <si>
    <t xml:space="preserve">M070665529</t>
  </si>
  <si>
    <t xml:space="preserve">TE RD RPVC PBP JE CL. 20 DN 400 X 200</t>
  </si>
  <si>
    <t xml:space="preserve">M070665533</t>
  </si>
  <si>
    <t xml:space="preserve">TE RD RPVC PBP JE CL. 20 DN 400 X 250</t>
  </si>
  <si>
    <t xml:space="preserve">M070665537</t>
  </si>
  <si>
    <t xml:space="preserve">TE RD RPVC PBP JE CL. 20 DN 400 X 300</t>
  </si>
  <si>
    <t xml:space="preserve">M070665541</t>
  </si>
  <si>
    <t xml:space="preserve">TE RD RPVC PBP JE CL. 20 DN 400 X 350</t>
  </si>
  <si>
    <t xml:space="preserve">M070665545</t>
  </si>
  <si>
    <t xml:space="preserve">TE RD RPVC PBP JE CL. 20 DN 450 X 50</t>
  </si>
  <si>
    <t xml:space="preserve">M070665549</t>
  </si>
  <si>
    <t xml:space="preserve">TE RD RPVC PBP JE CL. 20 DN 450 X 75</t>
  </si>
  <si>
    <t xml:space="preserve">M070665553</t>
  </si>
  <si>
    <t xml:space="preserve">TE RD RPVC PBP JE CL. 20 DN 450 X 100</t>
  </si>
  <si>
    <t xml:space="preserve">M070665557</t>
  </si>
  <si>
    <t xml:space="preserve">TE RD RPVC PBP JE CL. 20 DN 450 X 125</t>
  </si>
  <si>
    <t xml:space="preserve">M070665561</t>
  </si>
  <si>
    <t xml:space="preserve">TE RD RPVC PBP JE CL. 20 DN 450 X 150</t>
  </si>
  <si>
    <t xml:space="preserve">M070665565</t>
  </si>
  <si>
    <t xml:space="preserve">TE RD RPVC PBP JE CL. 20 DN 450 X 200</t>
  </si>
  <si>
    <t xml:space="preserve">M070665569</t>
  </si>
  <si>
    <t xml:space="preserve">TE RD RPVC PBP JE CL. 20 DN 450 X 250</t>
  </si>
  <si>
    <t xml:space="preserve">M070665573</t>
  </si>
  <si>
    <t xml:space="preserve">TE RD RPVC PBP JE CL. 20 DN 450 X 300</t>
  </si>
  <si>
    <t xml:space="preserve">M070665577</t>
  </si>
  <si>
    <t xml:space="preserve">TE RD RPVC PBP JE CL. 20 DN 450 X 350</t>
  </si>
  <si>
    <t xml:space="preserve">M070665581</t>
  </si>
  <si>
    <t xml:space="preserve">TE RD RPVC PBP JE CL. 20 DN 450 X 400</t>
  </si>
  <si>
    <t xml:space="preserve">M070665585</t>
  </si>
  <si>
    <t xml:space="preserve">TE RD RPVC PBP JE CL. 20 DN 500 X 50</t>
  </si>
  <si>
    <t xml:space="preserve">M070665589</t>
  </si>
  <si>
    <t xml:space="preserve">TE RD RPVC PBP JE CL. 20 DN 500 X 75</t>
  </si>
  <si>
    <t xml:space="preserve">M070665593</t>
  </si>
  <si>
    <t xml:space="preserve">TE RD RPVC PBP JE CL. 20 DN 500 X 100</t>
  </si>
  <si>
    <t xml:space="preserve">M070665597</t>
  </si>
  <si>
    <t xml:space="preserve">TE RD RPVC PBP JE CL. 20 DN 500 X 125</t>
  </si>
  <si>
    <t xml:space="preserve">M070665601</t>
  </si>
  <si>
    <t xml:space="preserve">TE RD RPVC PBP JE CL. 20 DN 500 X 150</t>
  </si>
  <si>
    <t xml:space="preserve">M070665605</t>
  </si>
  <si>
    <t xml:space="preserve">TE RD RPVC PBP JE CL. 20 DN 500 X 200</t>
  </si>
  <si>
    <t xml:space="preserve">M070665609</t>
  </si>
  <si>
    <t xml:space="preserve">TE RD RPVC PBP JE CL. 20 DN 500 X 250</t>
  </si>
  <si>
    <t xml:space="preserve">M070665613</t>
  </si>
  <si>
    <t xml:space="preserve">TE RD RPVC PBP JE CL. 20 DN 500 X 300</t>
  </si>
  <si>
    <t xml:space="preserve">M070665617</t>
  </si>
  <si>
    <t xml:space="preserve">TE RD RPVC PBP JE CL. 20 DN 500 X 350</t>
  </si>
  <si>
    <t xml:space="preserve">M070665621</t>
  </si>
  <si>
    <t xml:space="preserve">TE RD RPVC PBP JE CL. 20 DN 500 X 400</t>
  </si>
  <si>
    <t xml:space="preserve">M070665625</t>
  </si>
  <si>
    <t xml:space="preserve">TE RD RPVC PBP JE CL. 20 DN 500 X 450</t>
  </si>
  <si>
    <t xml:space="preserve">M070665629</t>
  </si>
  <si>
    <t xml:space="preserve">TE RD RPVC PBP JE CL. 20 DN 600 X 50</t>
  </si>
  <si>
    <t xml:space="preserve">M070665633</t>
  </si>
  <si>
    <t xml:space="preserve">TE RD RPVC PBP JE CL. 20 DN 600 X 75</t>
  </si>
  <si>
    <t xml:space="preserve">M070665637</t>
  </si>
  <si>
    <t xml:space="preserve">TE RD RPVC PBP JE CL. 20 DN 600 X 100</t>
  </si>
  <si>
    <t xml:space="preserve">M070665641</t>
  </si>
  <si>
    <t xml:space="preserve">TE RD RPVC PBP JE CL. 20 DN 600 X 125</t>
  </si>
  <si>
    <t xml:space="preserve">M070665645</t>
  </si>
  <si>
    <t xml:space="preserve">TE RD RPVC PBP JE CL. 20 DN 600 X 150</t>
  </si>
  <si>
    <t xml:space="preserve">M070665649</t>
  </si>
  <si>
    <t xml:space="preserve">TE RD RPVC PBP JE CL. 20 DN 600 X 200</t>
  </si>
  <si>
    <t xml:space="preserve">M070665653</t>
  </si>
  <si>
    <t xml:space="preserve">TE RD RPVC PBP JE CL. 20 DN 600 X 250</t>
  </si>
  <si>
    <t xml:space="preserve">M070665657</t>
  </si>
  <si>
    <t xml:space="preserve">TE RD RPVC PBP JE CL. 20 DN 600 X 300</t>
  </si>
  <si>
    <t xml:space="preserve">M070665661</t>
  </si>
  <si>
    <t xml:space="preserve">TE RD RPVC PBP JE CL. 20 DN 600 X 350</t>
  </si>
  <si>
    <t xml:space="preserve">M070665665</t>
  </si>
  <si>
    <t xml:space="preserve">TE RD RPVC PBP JE CL. 20 DN 600 X 400</t>
  </si>
  <si>
    <t xml:space="preserve">M070665669</t>
  </si>
  <si>
    <t xml:space="preserve">TE RD RPVC PBP JE CL. 20 DN 600 X 450</t>
  </si>
  <si>
    <t xml:space="preserve">M070665673</t>
  </si>
  <si>
    <t xml:space="preserve">TE RD RPVC PBP JE CL. 20 DN 600 X 500</t>
  </si>
  <si>
    <t xml:space="preserve">M070665677</t>
  </si>
  <si>
    <t xml:space="preserve">TE RD RPVC PBP JE CL. 20 DN 700 X 50</t>
  </si>
  <si>
    <t xml:space="preserve">M070665681</t>
  </si>
  <si>
    <t xml:space="preserve">TE RD RPVC PBP JE CL. 20 DN 700 X 75</t>
  </si>
  <si>
    <t xml:space="preserve">M070665685</t>
  </si>
  <si>
    <t xml:space="preserve">TE RD RPVC PBP JE CL. 20 DN 700 X 100</t>
  </si>
  <si>
    <t xml:space="preserve">M070665689</t>
  </si>
  <si>
    <t xml:space="preserve">TE RD RPVC PBP JE CL. 20 DN 700 X 125</t>
  </si>
  <si>
    <t xml:space="preserve">M070665693</t>
  </si>
  <si>
    <t xml:space="preserve">TE RD RPVC PBP JE CL. 20 DN 700 X 150</t>
  </si>
  <si>
    <t xml:space="preserve">M070665697</t>
  </si>
  <si>
    <t xml:space="preserve">TE RD RPVC PBP JE CL. 20 DN 700 X 200</t>
  </si>
  <si>
    <t xml:space="preserve">M070665701</t>
  </si>
  <si>
    <t xml:space="preserve">TE RD RPVC PBP JE CL. 20 DN 700 X 250</t>
  </si>
  <si>
    <t xml:space="preserve">M070665705</t>
  </si>
  <si>
    <t xml:space="preserve">TE RD RPVC PBP JE CL. 20 DN 700 X 300</t>
  </si>
  <si>
    <t xml:space="preserve">M070665709</t>
  </si>
  <si>
    <t xml:space="preserve">TE RD RPVC PBP JE CL. 20 DN 700 X 350</t>
  </si>
  <si>
    <t xml:space="preserve">M070665713</t>
  </si>
  <si>
    <t xml:space="preserve">TE RD RPVC PBP JE CL. 20 DN 700 X 400</t>
  </si>
  <si>
    <t xml:space="preserve">M070665717</t>
  </si>
  <si>
    <t xml:space="preserve">TE RD RPVC PBP JE CL. 20 DN 700 X 450</t>
  </si>
  <si>
    <t xml:space="preserve">M070665721</t>
  </si>
  <si>
    <t xml:space="preserve">TE RD RPVC PBP JE CL. 20 DN 700 X 500</t>
  </si>
  <si>
    <t xml:space="preserve">M070665725</t>
  </si>
  <si>
    <t xml:space="preserve">TE RD RPVC PBP JE CL. 20 DN 700 X 600</t>
  </si>
  <si>
    <t xml:space="preserve">M070667000</t>
  </si>
  <si>
    <t xml:space="preserve">TE DE REDUÇAO RPVC PBB JE CL. 6 / CL. 8</t>
  </si>
  <si>
    <t xml:space="preserve">M070667001</t>
  </si>
  <si>
    <t xml:space="preserve">TE RD RPVC PBB JE CL. 6 DN 75 X 50</t>
  </si>
  <si>
    <t xml:space="preserve">M070667005</t>
  </si>
  <si>
    <t xml:space="preserve">TE RD RPVC PBB JE CL. 6 DN 100 X 50</t>
  </si>
  <si>
    <t xml:space="preserve">M070667009</t>
  </si>
  <si>
    <t xml:space="preserve">TE RD RPVC PBB JE CL. 6 DN 100 X 75</t>
  </si>
  <si>
    <t xml:space="preserve">M070667013</t>
  </si>
  <si>
    <t xml:space="preserve">TE RD RPVC PBB JE CL. 6 DN 125 X 50</t>
  </si>
  <si>
    <t xml:space="preserve">M070667017</t>
  </si>
  <si>
    <t xml:space="preserve">TE RD RPVC PBB JE CL. 6 DN 125 X 75</t>
  </si>
  <si>
    <t xml:space="preserve">M070667021</t>
  </si>
  <si>
    <t xml:space="preserve">TE RD RPVC PBB JE CL. 6 DN 125 X 100</t>
  </si>
  <si>
    <t xml:space="preserve">M070667025</t>
  </si>
  <si>
    <t xml:space="preserve">TE RD RPVC PBB JE CL. 6 DN 150 X 50</t>
  </si>
  <si>
    <t xml:space="preserve">M070667029</t>
  </si>
  <si>
    <t xml:space="preserve">TE RD RPVC PBB JE CL. 6 DN 150 X 75</t>
  </si>
  <si>
    <t xml:space="preserve">M070667033</t>
  </si>
  <si>
    <t xml:space="preserve">TE RD RPVC PBB JE CL. 6 DN 150 X 100</t>
  </si>
  <si>
    <t xml:space="preserve">M070667037</t>
  </si>
  <si>
    <t xml:space="preserve">TE RD RPVC PBB JE CL. 6 DN 150 X 125</t>
  </si>
  <si>
    <t xml:space="preserve">M070667041</t>
  </si>
  <si>
    <t xml:space="preserve">TE RD RPVC PBB JE CL. 6 DN 200 X 50</t>
  </si>
  <si>
    <t xml:space="preserve">M070667045</t>
  </si>
  <si>
    <t xml:space="preserve">TE RD RPVC PBB JE CL. 6 DN 200 X 75</t>
  </si>
  <si>
    <t xml:space="preserve">M070667049</t>
  </si>
  <si>
    <t xml:space="preserve">TE RD RPVC PBB JE CL. 6 DN 200 X 100</t>
  </si>
  <si>
    <t xml:space="preserve">M070667053</t>
  </si>
  <si>
    <t xml:space="preserve">TE RD RPVC PBB JE CL. 6 DN 200 X 125</t>
  </si>
  <si>
    <t xml:space="preserve">M070667057</t>
  </si>
  <si>
    <t xml:space="preserve">TE RD RPVC PBB JE CL. 6 DN 200 X 150</t>
  </si>
  <si>
    <t xml:space="preserve">M070667061</t>
  </si>
  <si>
    <t xml:space="preserve">TE RD RPVC PBB JE CL. 6 DN 250 X 50</t>
  </si>
  <si>
    <t xml:space="preserve">M070667065</t>
  </si>
  <si>
    <t xml:space="preserve">TE RD RPVC PBB JE CL. 6 DN 250 X 75</t>
  </si>
  <si>
    <t xml:space="preserve">M070667069</t>
  </si>
  <si>
    <t xml:space="preserve">TE RD RPVC PBB JE CL. 6 DN 250 X 100</t>
  </si>
  <si>
    <t xml:space="preserve">M070667073</t>
  </si>
  <si>
    <t xml:space="preserve">TE RD RPVC PBB JE CL. 6 DN 250 X 125</t>
  </si>
  <si>
    <t xml:space="preserve">M070667077</t>
  </si>
  <si>
    <t xml:space="preserve">TE RD RPVC PBB JE CL. 6 DN 250 X 150</t>
  </si>
  <si>
    <t xml:space="preserve">M070667081</t>
  </si>
  <si>
    <t xml:space="preserve">TE RD RPVC PBB JE CL. 6 DN 250 X 200</t>
  </si>
  <si>
    <t xml:space="preserve">M070667085</t>
  </si>
  <si>
    <t xml:space="preserve">TE RD RPVC PBB JE CL. 6 DN 300 X 50</t>
  </si>
  <si>
    <t xml:space="preserve">M070667089</t>
  </si>
  <si>
    <t xml:space="preserve">TE RD RPVC PBB JE CL. 6 DN 300 X 75</t>
  </si>
  <si>
    <t xml:space="preserve">M070667093</t>
  </si>
  <si>
    <t xml:space="preserve">TE RD RPVC PBB JE CL. 6 DN 300 X 100</t>
  </si>
  <si>
    <t xml:space="preserve">M070667097</t>
  </si>
  <si>
    <t xml:space="preserve">TE RD RPVC PBB JE CL. 6 DN 300 X 125</t>
  </si>
  <si>
    <t xml:space="preserve">M070667101</t>
  </si>
  <si>
    <t xml:space="preserve">TE RD RPVC PBB JE CL. 6 DN 300 X 150</t>
  </si>
  <si>
    <t xml:space="preserve">M070667105</t>
  </si>
  <si>
    <t xml:space="preserve">TE RD RPVC PBB JE CL. 6 DN 300 X 200</t>
  </si>
  <si>
    <t xml:space="preserve">M070667109</t>
  </si>
  <si>
    <t xml:space="preserve">TE RD RPVC PBB JE CL. 6 DN 300 X 250</t>
  </si>
  <si>
    <t xml:space="preserve">M070667113</t>
  </si>
  <si>
    <t xml:space="preserve">TE RD RPVC PBB JE CL. 6 DN 350 X 50</t>
  </si>
  <si>
    <t xml:space="preserve">M070667117</t>
  </si>
  <si>
    <t xml:space="preserve">TE RD RPVC PBB JE CL. 6 DN 350 X 75</t>
  </si>
  <si>
    <t xml:space="preserve">M070667121</t>
  </si>
  <si>
    <t xml:space="preserve">TE RD RPVC PBB JE CL. 6 DN 350 X 100</t>
  </si>
  <si>
    <t xml:space="preserve">M070667125</t>
  </si>
  <si>
    <t xml:space="preserve">TE RD RPVC PBB JE CL. 6 DN 350 X 125</t>
  </si>
  <si>
    <t xml:space="preserve">M070667129</t>
  </si>
  <si>
    <t xml:space="preserve">TE RD RPVC PBB JE CL. 6 DN 350 X 150</t>
  </si>
  <si>
    <t xml:space="preserve">M070667133</t>
  </si>
  <si>
    <t xml:space="preserve">TE RD RPVC PBB JE CL. 6 DN 350 X 200</t>
  </si>
  <si>
    <t xml:space="preserve">M070667137</t>
  </si>
  <si>
    <t xml:space="preserve">TE RD RPVC PBB JE CL. 6 DN 350 X 250</t>
  </si>
  <si>
    <t xml:space="preserve">M070667141</t>
  </si>
  <si>
    <t xml:space="preserve">TE RD RPVC PBB JE CL. 6 DN 350 X 300</t>
  </si>
  <si>
    <t xml:space="preserve">M070667145</t>
  </si>
  <si>
    <t xml:space="preserve">TE RD RPVC PBB JE CL. 6 DN 400 X 50</t>
  </si>
  <si>
    <t xml:space="preserve">M070667149</t>
  </si>
  <si>
    <t xml:space="preserve">TE RD RPVC PBB JE CL. 6 DN 400 X 75</t>
  </si>
  <si>
    <t xml:space="preserve">M070667153</t>
  </si>
  <si>
    <t xml:space="preserve">TE RD RPVC PBB JE CL. 6 DN 400 X 100</t>
  </si>
  <si>
    <t xml:space="preserve">M070667157</t>
  </si>
  <si>
    <t xml:space="preserve">TE RD RPVC PBB JE CL. 6 DN 400 X 125</t>
  </si>
  <si>
    <t xml:space="preserve">M070667161</t>
  </si>
  <si>
    <t xml:space="preserve">TE RD RPVC PBB JE CL. 6 DN 400 X 150</t>
  </si>
  <si>
    <t xml:space="preserve">M070667165</t>
  </si>
  <si>
    <t xml:space="preserve">TE RD RPVC PBB JE CL. 6 DN 400 X 200</t>
  </si>
  <si>
    <t xml:space="preserve">M070667169</t>
  </si>
  <si>
    <t xml:space="preserve">TE RD RPVC PBB JE CL. 6 DN 400 X 250</t>
  </si>
  <si>
    <t xml:space="preserve">M070667173</t>
  </si>
  <si>
    <t xml:space="preserve">TE RD RPVC PBB JE CL. 6 DN 400 X 300</t>
  </si>
  <si>
    <t xml:space="preserve">M070667177</t>
  </si>
  <si>
    <t xml:space="preserve">TE RD RPVC PBB JE CL. 6 DN 400 X 350</t>
  </si>
  <si>
    <t xml:space="preserve">M070667181</t>
  </si>
  <si>
    <t xml:space="preserve">TE RD RPVC PBB JE CL. 6 DN 450 X 50</t>
  </si>
  <si>
    <t xml:space="preserve">M070667185</t>
  </si>
  <si>
    <t xml:space="preserve">TE RD RPVC PBB JE CL. 6 DN 450 X 75</t>
  </si>
  <si>
    <t xml:space="preserve">M070667189</t>
  </si>
  <si>
    <t xml:space="preserve">TE RD RPVC PBB JE CL. 6 DN 450 X 100</t>
  </si>
  <si>
    <t xml:space="preserve">M070667193</t>
  </si>
  <si>
    <t xml:space="preserve">TE RD RPVC PBB JE CL. 6 DN 450 X 125</t>
  </si>
  <si>
    <t xml:space="preserve">M070667197</t>
  </si>
  <si>
    <t xml:space="preserve">TE RD RPVC PBB JE CL. 6 DN 450 X 150</t>
  </si>
  <si>
    <t xml:space="preserve">M070667201</t>
  </si>
  <si>
    <t xml:space="preserve">TE RD RPVC PBB JE CL. 6 DN 450 X 200</t>
  </si>
  <si>
    <t xml:space="preserve">M070667205</t>
  </si>
  <si>
    <t xml:space="preserve">TE RD RPVC PBB JE CL. 6 DN 450 X 250</t>
  </si>
  <si>
    <t xml:space="preserve">M070667209</t>
  </si>
  <si>
    <t xml:space="preserve">TE RD RPVC PBB JE CL. 6 DN 450 X 300</t>
  </si>
  <si>
    <t xml:space="preserve">M070667213</t>
  </si>
  <si>
    <t xml:space="preserve">TE RD RPVC PBB JE CL. 6 DN 450 X 350</t>
  </si>
  <si>
    <t xml:space="preserve">M070667217</t>
  </si>
  <si>
    <t xml:space="preserve">TE RD RPVC PBB JE CL. 6 DN 450 X 400</t>
  </si>
  <si>
    <t xml:space="preserve">M070667221</t>
  </si>
  <si>
    <t xml:space="preserve">TE RD RPVC PBB JE CL. 6 DN 500 X 50</t>
  </si>
  <si>
    <t xml:space="preserve">M070667225</t>
  </si>
  <si>
    <t xml:space="preserve">TE RD RPVC PBB JE CL. 6 DN 500 X 75</t>
  </si>
  <si>
    <t xml:space="preserve">M070667229</t>
  </si>
  <si>
    <t xml:space="preserve">TE RD RPVC PBB JE CL. 6 DN 500 X 100</t>
  </si>
  <si>
    <t xml:space="preserve">M070667233</t>
  </si>
  <si>
    <t xml:space="preserve">TE RD RPVC PBB JE CL. 6 DN 500 X 125</t>
  </si>
  <si>
    <t xml:space="preserve">M070667237</t>
  </si>
  <si>
    <t xml:space="preserve">TE RD RPVC PBB JE CL. 6 DN 500 X 150</t>
  </si>
  <si>
    <t xml:space="preserve">M070667241</t>
  </si>
  <si>
    <t xml:space="preserve">TE RD RPVC PBB JE CL. 6 DN 500 X 200</t>
  </si>
  <si>
    <t xml:space="preserve">M070667245</t>
  </si>
  <si>
    <t xml:space="preserve">TE RD RPVC PBB JE CL. 6 DN 500 X 250</t>
  </si>
  <si>
    <t xml:space="preserve">M070667249</t>
  </si>
  <si>
    <t xml:space="preserve">TE RD RPVC PBB JE CL. 6 DN 500 X 300</t>
  </si>
  <si>
    <t xml:space="preserve">M070667253</t>
  </si>
  <si>
    <t xml:space="preserve">TE RD RPVC PBB JE CL. 6 DN 500 X 350</t>
  </si>
  <si>
    <t xml:space="preserve">M070667257</t>
  </si>
  <si>
    <t xml:space="preserve">TE RD RPVC PBB JE CL. 6 DN 500 X 400</t>
  </si>
  <si>
    <t xml:space="preserve">M070667261</t>
  </si>
  <si>
    <t xml:space="preserve">TE RD RPVC PBB JE CL. 6 DN 500 X 450</t>
  </si>
  <si>
    <t xml:space="preserve">M070667265</t>
  </si>
  <si>
    <t xml:space="preserve">TE RD RPVC PBB JE CL. 6 DN 600 X 50</t>
  </si>
  <si>
    <t xml:space="preserve">M070667269</t>
  </si>
  <si>
    <t xml:space="preserve">TE RD RPVC PBB JE CL. 6 DN 600 X 75</t>
  </si>
  <si>
    <t xml:space="preserve">M070667273</t>
  </si>
  <si>
    <t xml:space="preserve">TE RD RPVC PBB JE CL. 6 DN 600 X 100</t>
  </si>
  <si>
    <t xml:space="preserve">M070667277</t>
  </si>
  <si>
    <t xml:space="preserve">TE RD RPVC PBB JE CL. 6 DN 600 X 125</t>
  </si>
  <si>
    <t xml:space="preserve">M070667281</t>
  </si>
  <si>
    <t xml:space="preserve">TE RD RPVC PBB JE CL. 6 DN 600 X 150</t>
  </si>
  <si>
    <t xml:space="preserve">M070667285</t>
  </si>
  <si>
    <t xml:space="preserve">TE RD RPVC PBB JE CL. 6 DN 600 X 200</t>
  </si>
  <si>
    <t xml:space="preserve">M070667289</t>
  </si>
  <si>
    <t xml:space="preserve">TE RD RPVC PBB JE CL. 6 DN 600 X 250</t>
  </si>
  <si>
    <t xml:space="preserve">M070667293</t>
  </si>
  <si>
    <t xml:space="preserve">TE RD RPVC PBB JE CL. 6 DN 600 X 300</t>
  </si>
  <si>
    <t xml:space="preserve">M070667297</t>
  </si>
  <si>
    <t xml:space="preserve">TE RD RPVC PBB JE CL. 6 DN 600 X 350</t>
  </si>
  <si>
    <t xml:space="preserve">M070667301</t>
  </si>
  <si>
    <t xml:space="preserve">TE RD RPVC PBB JE CL. 6 DN 600 X 400</t>
  </si>
  <si>
    <t xml:space="preserve">M070667305</t>
  </si>
  <si>
    <t xml:space="preserve">TE RD RPVC PBB JE CL. 6 DN 600 X 450</t>
  </si>
  <si>
    <t xml:space="preserve">M070667309</t>
  </si>
  <si>
    <t xml:space="preserve">TE RD RPVC PBB JE CL. 6 DN 600 X 500</t>
  </si>
  <si>
    <t xml:space="preserve">M070667313</t>
  </si>
  <si>
    <t xml:space="preserve">TE RD RPVC PBB JE CL. 6 DN 700 X 50</t>
  </si>
  <si>
    <t xml:space="preserve">M070667317</t>
  </si>
  <si>
    <t xml:space="preserve">TE RD RPVC PBB JE CL. 6 DN 700 X 75</t>
  </si>
  <si>
    <t xml:space="preserve">M070667321</t>
  </si>
  <si>
    <t xml:space="preserve">TE RD RPVC PBB JE CL. 6 DN 700 X 100</t>
  </si>
  <si>
    <t xml:space="preserve">M070667325</t>
  </si>
  <si>
    <t xml:space="preserve">TE RD RPVC PBB JE CL. 6 DN 700 X 125</t>
  </si>
  <si>
    <t xml:space="preserve">M070667329</t>
  </si>
  <si>
    <t xml:space="preserve">TE RD RPVC PBB JE CL. 6 DN 700 X 150</t>
  </si>
  <si>
    <t xml:space="preserve">M070667333</t>
  </si>
  <si>
    <t xml:space="preserve">TE RD RPVC PBB JE CL. 6 DN 700 X 200</t>
  </si>
  <si>
    <t xml:space="preserve">M070667337</t>
  </si>
  <si>
    <t xml:space="preserve">TE RD RPVC PBB JE CL. 6 DN 700 X 250</t>
  </si>
  <si>
    <t xml:space="preserve">M070667341</t>
  </si>
  <si>
    <t xml:space="preserve">TE RD RPVC PBB JE CL. 6 DN 700 X 300</t>
  </si>
  <si>
    <t xml:space="preserve">M070667345</t>
  </si>
  <si>
    <t xml:space="preserve">TE RD RPVC PBB JE CL. 6 DN 700 X 350</t>
  </si>
  <si>
    <t xml:space="preserve">M070667349</t>
  </si>
  <si>
    <t xml:space="preserve">TE RD RPVC PBB JE CL. 6 DN 700 X 400</t>
  </si>
  <si>
    <t xml:space="preserve">M070667353</t>
  </si>
  <si>
    <t xml:space="preserve">TE RD RPVC PBB JE CL. 6 DN 700 X 450</t>
  </si>
  <si>
    <t xml:space="preserve">M070667357</t>
  </si>
  <si>
    <t xml:space="preserve">TE RD RPVC PBB JE CL. 6 DN 700 X 500</t>
  </si>
  <si>
    <t xml:space="preserve">M070667361</t>
  </si>
  <si>
    <t xml:space="preserve">TE RD RPVC PBB JE CL. 6 DN 700 X 600</t>
  </si>
  <si>
    <t xml:space="preserve">M070667365</t>
  </si>
  <si>
    <t xml:space="preserve">TE RD RPVC PBB JE CL. 8 DN 75 X 50</t>
  </si>
  <si>
    <t xml:space="preserve">M070667369</t>
  </si>
  <si>
    <t xml:space="preserve">TE RD RPVC PBB JE CL. 8 DN 100 X 50</t>
  </si>
  <si>
    <t xml:space="preserve">M070667373</t>
  </si>
  <si>
    <t xml:space="preserve">TE RD RPVC PBB JE CL. 8 DN 100 X 75</t>
  </si>
  <si>
    <t xml:space="preserve">M070667377</t>
  </si>
  <si>
    <t xml:space="preserve">TE RD RPVC PBB JE CL. 8 DN 125 X 50</t>
  </si>
  <si>
    <t xml:space="preserve">M070667381</t>
  </si>
  <si>
    <t xml:space="preserve">TE RD RPVC PBB JE CL. 8 DN 125 X 75</t>
  </si>
  <si>
    <t xml:space="preserve">M070667385</t>
  </si>
  <si>
    <t xml:space="preserve">TE RD RPVC PBB JE CL. 8 DN 125 X 100</t>
  </si>
  <si>
    <t xml:space="preserve">M070667389</t>
  </si>
  <si>
    <t xml:space="preserve">TE RD RPVC PBB JE CL. 8 DN 150 X 50</t>
  </si>
  <si>
    <t xml:space="preserve">M070667393</t>
  </si>
  <si>
    <t xml:space="preserve">TE RD RPVC PBB JE CL. 8 DN 150 X 75</t>
  </si>
  <si>
    <t xml:space="preserve">M070667397</t>
  </si>
  <si>
    <t xml:space="preserve">TE RD RPVC PBB JE CL. 8 DN 150 X 100</t>
  </si>
  <si>
    <t xml:space="preserve">M070667401</t>
  </si>
  <si>
    <t xml:space="preserve">TE RD RPVC PBB JE CL. 8 DN 150 X 125</t>
  </si>
  <si>
    <t xml:space="preserve">M070667405</t>
  </si>
  <si>
    <t xml:space="preserve">TE RD RPVC PBB JE CL. 8 DN 200 X 50</t>
  </si>
  <si>
    <t xml:space="preserve">M070667409</t>
  </si>
  <si>
    <t xml:space="preserve">TE RD RPVC PBB JE CL. 8 DN 200 X 75</t>
  </si>
  <si>
    <t xml:space="preserve">M070667413</t>
  </si>
  <si>
    <t xml:space="preserve">TE RD RPVC PBB JE CL. 8 DN 200 X 100</t>
  </si>
  <si>
    <t xml:space="preserve">M070667417</t>
  </si>
  <si>
    <t xml:space="preserve">TE RD RPVC PBB JE CL. 8 DN 200 X 125</t>
  </si>
  <si>
    <t xml:space="preserve">M070667421</t>
  </si>
  <si>
    <t xml:space="preserve">TE RD RPVC PBB JE CL. 8 DN 200 X 150</t>
  </si>
  <si>
    <t xml:space="preserve">M070667425</t>
  </si>
  <si>
    <t xml:space="preserve">TE RD RPVC PBB JE CL. 8 DN 250 X 50</t>
  </si>
  <si>
    <t xml:space="preserve">M070667429</t>
  </si>
  <si>
    <t xml:space="preserve">TE RD RPVC PBB JE CL. 8 DN 250 X 75</t>
  </si>
  <si>
    <t xml:space="preserve">M070667433</t>
  </si>
  <si>
    <t xml:space="preserve">TE RD RPVC PBB JE CL. 8 DN 250 X 100</t>
  </si>
  <si>
    <t xml:space="preserve">M070667437</t>
  </si>
  <si>
    <t xml:space="preserve">TE RD RPVC PBB JE CL. 8 DN 250 X 125</t>
  </si>
  <si>
    <t xml:space="preserve">M070667441</t>
  </si>
  <si>
    <t xml:space="preserve">TE RD RPVC PBB JE CL. 8 DN 250 X 150</t>
  </si>
  <si>
    <t xml:space="preserve">M070667445</t>
  </si>
  <si>
    <t xml:space="preserve">TE RD RPVC PBB JE CL. 8 DN 250 X 200</t>
  </si>
  <si>
    <t xml:space="preserve">M070667449</t>
  </si>
  <si>
    <t xml:space="preserve">TE RD RPVC PBB JE CL. 8 DN 300 X 50</t>
  </si>
  <si>
    <t xml:space="preserve">M070667453</t>
  </si>
  <si>
    <t xml:space="preserve">TE RD RPVC PBB JE CL. 8 DN 300 X 75</t>
  </si>
  <si>
    <t xml:space="preserve">M070667457</t>
  </si>
  <si>
    <t xml:space="preserve">TE RD RPVC PBB JE CL. 8 DN 300 X 100</t>
  </si>
  <si>
    <t xml:space="preserve">M070667461</t>
  </si>
  <si>
    <t xml:space="preserve">TE RD RPVC PBB JE CL. 8 DN 300 X 125</t>
  </si>
  <si>
    <t xml:space="preserve">M070667465</t>
  </si>
  <si>
    <t xml:space="preserve">TE RD RPVC PBB JE CL. 8 DN 300 X 150</t>
  </si>
  <si>
    <t xml:space="preserve">M070667469</t>
  </si>
  <si>
    <t xml:space="preserve">TE RD RPVC PBB JE CL. 8 DN 300 X 200</t>
  </si>
  <si>
    <t xml:space="preserve">M070667473</t>
  </si>
  <si>
    <t xml:space="preserve">TE RD RPVC PBB JE CL. 8 DN 300 X 250</t>
  </si>
  <si>
    <t xml:space="preserve">M070667477</t>
  </si>
  <si>
    <t xml:space="preserve">TE RD RPVC PBB JE CL. 8 DN 350 X 50</t>
  </si>
  <si>
    <t xml:space="preserve">M070667481</t>
  </si>
  <si>
    <t xml:space="preserve">TE RD RPVC PBB JE CL. 8 DN 350 X 75</t>
  </si>
  <si>
    <t xml:space="preserve">M070667485</t>
  </si>
  <si>
    <t xml:space="preserve">TE RD RPVC PBB JE CL. 8 DN 350 X 100</t>
  </si>
  <si>
    <t xml:space="preserve">M070667489</t>
  </si>
  <si>
    <t xml:space="preserve">TE RD RPVC PBB JE CL. 8 DN 350 X 125</t>
  </si>
  <si>
    <t xml:space="preserve">M070667493</t>
  </si>
  <si>
    <t xml:space="preserve">TE RD RPVC PBB JE CL. 8 DN 350 X 150</t>
  </si>
  <si>
    <t xml:space="preserve">M070667497</t>
  </si>
  <si>
    <t xml:space="preserve">TE RD RPVC PBB JE CL. 8 DN 350 X 200</t>
  </si>
  <si>
    <t xml:space="preserve">M070667501</t>
  </si>
  <si>
    <t xml:space="preserve">TE RD RPVC PBB JE CL. 8 DN 350 X 250</t>
  </si>
  <si>
    <t xml:space="preserve">M070667505</t>
  </si>
  <si>
    <t xml:space="preserve">TE RD RPVC PBB JE CL. 8 DN 350 X 300</t>
  </si>
  <si>
    <t xml:space="preserve">M070667509</t>
  </si>
  <si>
    <t xml:space="preserve">TE RD RPVC PBB JE CL. 8 DN 400 X 50</t>
  </si>
  <si>
    <t xml:space="preserve">M070667513</t>
  </si>
  <si>
    <t xml:space="preserve">TE RD RPVC PBB JE CL. 8 DN 400 X 75</t>
  </si>
  <si>
    <t xml:space="preserve">M070667517</t>
  </si>
  <si>
    <t xml:space="preserve">TE RD RPVC PBB JE CL. 8 DN 400 X 100</t>
  </si>
  <si>
    <t xml:space="preserve">M070667521</t>
  </si>
  <si>
    <t xml:space="preserve">TE RD RPVC PBB JE CL. 8 DN 400 X 125</t>
  </si>
  <si>
    <t xml:space="preserve">M070667525</t>
  </si>
  <si>
    <t xml:space="preserve">TE RD RPVC PBB JE CL. 8 DN 400 X 150</t>
  </si>
  <si>
    <t xml:space="preserve">M070667529</t>
  </si>
  <si>
    <t xml:space="preserve">TE RD RPVC PBB JE CL. 8 DN 400 X 200</t>
  </si>
  <si>
    <t xml:space="preserve">M070667533</t>
  </si>
  <si>
    <t xml:space="preserve">TE RD RPVC PBB JE CL. 8 DN 400 X 250</t>
  </si>
  <si>
    <t xml:space="preserve">M070667537</t>
  </si>
  <si>
    <t xml:space="preserve">TE RD RPVC PBB JE CL. 8 DN 400 X 300</t>
  </si>
  <si>
    <t xml:space="preserve">M070667541</t>
  </si>
  <si>
    <t xml:space="preserve">TE RD RPVC PBB JE CL. 8 DN 400 X 350</t>
  </si>
  <si>
    <t xml:space="preserve">M070667545</t>
  </si>
  <si>
    <t xml:space="preserve">TE RD RPVC PBB JE CL. 8 DN 450 X 50</t>
  </si>
  <si>
    <t xml:space="preserve">M070667549</t>
  </si>
  <si>
    <t xml:space="preserve">TE RD RPVC PBB JE CL. 8 DN 450 X 75</t>
  </si>
  <si>
    <t xml:space="preserve">M070667553</t>
  </si>
  <si>
    <t xml:space="preserve">TE RD RPVC PBB JE CL. 8 DN 450 X 100</t>
  </si>
  <si>
    <t xml:space="preserve">M070667557</t>
  </si>
  <si>
    <t xml:space="preserve">TE RD RPVC PBB JE CL. 8 DN 450 X 125</t>
  </si>
  <si>
    <t xml:space="preserve">M070667561</t>
  </si>
  <si>
    <t xml:space="preserve">TE RD RPVC PBB JE CL. 8 DN 450 X 150</t>
  </si>
  <si>
    <t xml:space="preserve">M070667565</t>
  </si>
  <si>
    <t xml:space="preserve">TE RD RPVC PBB JE CL. 8 DN 450 X 200</t>
  </si>
  <si>
    <t xml:space="preserve">M070667569</t>
  </si>
  <si>
    <t xml:space="preserve">TE RD RPVC PBB JE CL. 8 DN 450 X 250</t>
  </si>
  <si>
    <t xml:space="preserve">M070667573</t>
  </si>
  <si>
    <t xml:space="preserve">TE RD RPVC PBB JE CL. 8 DN 450 X 300</t>
  </si>
  <si>
    <t xml:space="preserve">M070667577</t>
  </si>
  <si>
    <t xml:space="preserve">TE RD RPVC PBB JE CL. 8 DN 450 X 350</t>
  </si>
  <si>
    <t xml:space="preserve">M070667581</t>
  </si>
  <si>
    <t xml:space="preserve">TE RD RPVC PBB JE CL. 8 DN 450 X 400</t>
  </si>
  <si>
    <t xml:space="preserve">M070667585</t>
  </si>
  <si>
    <t xml:space="preserve">TE RD RPVC PBB JE CL. 8 DN 500 X 50</t>
  </si>
  <si>
    <t xml:space="preserve">M070667589</t>
  </si>
  <si>
    <t xml:space="preserve">TE RD RPVC PBB JE CL. 8 DN 500 X 75</t>
  </si>
  <si>
    <t xml:space="preserve">M070667593</t>
  </si>
  <si>
    <t xml:space="preserve">TE RD RPVC PBB JE CL. 8 DN 500 X 100</t>
  </si>
  <si>
    <t xml:space="preserve">M070667597</t>
  </si>
  <si>
    <t xml:space="preserve">TE RD RPVC PBB JE CL. 8 DN 500 X 125</t>
  </si>
  <si>
    <t xml:space="preserve">M070667601</t>
  </si>
  <si>
    <t xml:space="preserve">TE RD RPVC PBB JE CL. 8 DN 500 X 150</t>
  </si>
  <si>
    <t xml:space="preserve">M070667605</t>
  </si>
  <si>
    <t xml:space="preserve">TE RD RPVC PBB JE CL. 8 DN 500 X 200</t>
  </si>
  <si>
    <t xml:space="preserve">M070667609</t>
  </si>
  <si>
    <t xml:space="preserve">TE RD RPVC PBB JE CL. 8 DN 500 X 250</t>
  </si>
  <si>
    <t xml:space="preserve">M070667613</t>
  </si>
  <si>
    <t xml:space="preserve">TE RD RPVC PBB JE CL. 8 DN 500 X 300</t>
  </si>
  <si>
    <t xml:space="preserve">M070667617</t>
  </si>
  <si>
    <t xml:space="preserve">TE RD RPVC PBB JE CL. 8 DN 500 X 350</t>
  </si>
  <si>
    <t xml:space="preserve">M070667621</t>
  </si>
  <si>
    <t xml:space="preserve">TE RD RPVC PBB JE CL. 8 DN 500 X 400</t>
  </si>
  <si>
    <t xml:space="preserve">M070667625</t>
  </si>
  <si>
    <t xml:space="preserve">TE RD RPVC PBB JE CL. 8 DN 500 X 450</t>
  </si>
  <si>
    <t xml:space="preserve">M070667629</t>
  </si>
  <si>
    <t xml:space="preserve">TE RD RPVC PBB JE CL. 8 DN 600 X 50</t>
  </si>
  <si>
    <t xml:space="preserve">M070667633</t>
  </si>
  <si>
    <t xml:space="preserve">TE RD RPVC PBB JE CL. 8 DN 600 X 75</t>
  </si>
  <si>
    <t xml:space="preserve">M070667637</t>
  </si>
  <si>
    <t xml:space="preserve">TE RD RPVC PBB JE CL. 8 DN 600 X 100</t>
  </si>
  <si>
    <t xml:space="preserve">M070667641</t>
  </si>
  <si>
    <t xml:space="preserve">TE RD RPVC PBB JE CL. 8 DN 600 X 125</t>
  </si>
  <si>
    <t xml:space="preserve">M070667645</t>
  </si>
  <si>
    <t xml:space="preserve">TE RD RPVC PBB JE CL. 8 DN 600 X 150</t>
  </si>
  <si>
    <t xml:space="preserve">M070667649</t>
  </si>
  <si>
    <t xml:space="preserve">TE RD RPVC PBB JE CL. 8 DN 600 X 200</t>
  </si>
  <si>
    <t xml:space="preserve">M070667653</t>
  </si>
  <si>
    <t xml:space="preserve">TE RD RPVC PBB JE CL. 8 DN 600 X 250</t>
  </si>
  <si>
    <t xml:space="preserve">M070667657</t>
  </si>
  <si>
    <t xml:space="preserve">TE RD RPVC PBB JE CL. 8 DN 600 X 300</t>
  </si>
  <si>
    <t xml:space="preserve">M070667661</t>
  </si>
  <si>
    <t xml:space="preserve">TE RD RPVC PBB JE CL. 8 DN 600 X 350</t>
  </si>
  <si>
    <t xml:space="preserve">M070667665</t>
  </si>
  <si>
    <t xml:space="preserve">TE RD RPVC PBB JE CL. 8 DN 600 X 400</t>
  </si>
  <si>
    <t xml:space="preserve">M070667669</t>
  </si>
  <si>
    <t xml:space="preserve">TE RD RPVC PBB JE CL. 8 DN 600 X 450</t>
  </si>
  <si>
    <t xml:space="preserve">M070667673</t>
  </si>
  <si>
    <t xml:space="preserve">TE RD RPVC PBB JE CL. 8 DN 600 X 500</t>
  </si>
  <si>
    <t xml:space="preserve">M070667677</t>
  </si>
  <si>
    <t xml:space="preserve">TE RD RPVC PBB JE CL. 8 DN 700 X 50</t>
  </si>
  <si>
    <t xml:space="preserve">M070667681</t>
  </si>
  <si>
    <t xml:space="preserve">TE RD RPVC PBB JE CL. 8 DN 700 X 75</t>
  </si>
  <si>
    <t xml:space="preserve">M070667685</t>
  </si>
  <si>
    <t xml:space="preserve">TE RD RPVC PBB JE CL. 8 DN 700 X 100</t>
  </si>
  <si>
    <t xml:space="preserve">M070667689</t>
  </si>
  <si>
    <t xml:space="preserve">TE RD RPVC PBB JE CL. 8 DN 700 X 125</t>
  </si>
  <si>
    <t xml:space="preserve">M070667693</t>
  </si>
  <si>
    <t xml:space="preserve">TE RD RPVC PBB JE CL. 8 DN 700 X 150</t>
  </si>
  <si>
    <t xml:space="preserve">M070667697</t>
  </si>
  <si>
    <t xml:space="preserve">TE RD RPVC PBB JE CL. 8 DN 700 X 200</t>
  </si>
  <si>
    <t xml:space="preserve">M070667701</t>
  </si>
  <si>
    <t xml:space="preserve">TE RD RPVC PBB JE CL. 8 DN 700 X 250</t>
  </si>
  <si>
    <t xml:space="preserve">M070667705</t>
  </si>
  <si>
    <t xml:space="preserve">TE RD RPVC PBB JE CL. 8 DN 700 X 300</t>
  </si>
  <si>
    <t xml:space="preserve">M070667709</t>
  </si>
  <si>
    <t xml:space="preserve">TE RD RPVC PBB JE CL. 8 DN 700 X 350</t>
  </si>
  <si>
    <t xml:space="preserve">M070667713</t>
  </si>
  <si>
    <t xml:space="preserve">TE RD RPVC PBB JE CL. 8 DN 700 X 400</t>
  </si>
  <si>
    <t xml:space="preserve">M070667717</t>
  </si>
  <si>
    <t xml:space="preserve">TE RD RPVC PBB JE CL. 8 DN 700 X 450</t>
  </si>
  <si>
    <t xml:space="preserve">M070667721</t>
  </si>
  <si>
    <t xml:space="preserve">TE RD RPVC PBB JE CL. 8 DN 700 X 500</t>
  </si>
  <si>
    <t xml:space="preserve">M070667725</t>
  </si>
  <si>
    <t xml:space="preserve">TE RD RPVC PBB JE CL. 8 DN 700 X 600</t>
  </si>
  <si>
    <t xml:space="preserve">M070668000</t>
  </si>
  <si>
    <t xml:space="preserve">TE DE REDUÇAO RPVC PBB JE CL. 10 / CL. 12</t>
  </si>
  <si>
    <t xml:space="preserve">M070668001</t>
  </si>
  <si>
    <t xml:space="preserve">TE RD RPVC PBB JE CL. 10 DN 75 X 50</t>
  </si>
  <si>
    <t xml:space="preserve">M070668005</t>
  </si>
  <si>
    <t xml:space="preserve">TE RD RPVC PBB JE CL. 10 DN 100 X 50</t>
  </si>
  <si>
    <t xml:space="preserve">M070668009</t>
  </si>
  <si>
    <t xml:space="preserve">TE RD RPVC PBB JE CL. 10 DN 100 X 75</t>
  </si>
  <si>
    <t xml:space="preserve">M070668013</t>
  </si>
  <si>
    <t xml:space="preserve">TE RD RPVC PBB JE CL. 10 DN 125 X 50</t>
  </si>
  <si>
    <t xml:space="preserve">M070668017</t>
  </si>
  <si>
    <t xml:space="preserve">TE RD RPVC PBB JE CL. 10 DN 125 X 75</t>
  </si>
  <si>
    <t xml:space="preserve">M070668021</t>
  </si>
  <si>
    <t xml:space="preserve">TE RD RPVC PBB JE CL. 10 DN 125 X 100</t>
  </si>
  <si>
    <t xml:space="preserve">M070668025</t>
  </si>
  <si>
    <t xml:space="preserve">TE RD RPVC PBB JE CL. 10 DN 150 X 50</t>
  </si>
  <si>
    <t xml:space="preserve">M070668029</t>
  </si>
  <si>
    <t xml:space="preserve">TE RD RPVC PBB JE CL. 10 DN 150 X 75</t>
  </si>
  <si>
    <t xml:space="preserve">M070668033</t>
  </si>
  <si>
    <t xml:space="preserve">TE RD RPVC PBB JE CL. 10 DN 150 X 100</t>
  </si>
  <si>
    <t xml:space="preserve">M070668037</t>
  </si>
  <si>
    <t xml:space="preserve">TE RD RPVC PBB JE CL. 10 DN 150 X 125</t>
  </si>
  <si>
    <t xml:space="preserve">M070668041</t>
  </si>
  <si>
    <t xml:space="preserve">TE RD RPVC PBB JE CL. 10 DN 200 X 50</t>
  </si>
  <si>
    <t xml:space="preserve">M070668045</t>
  </si>
  <si>
    <t xml:space="preserve">TE RD RPVC PBB JE CL. 10 DN 200 X 75</t>
  </si>
  <si>
    <t xml:space="preserve">M070668049</t>
  </si>
  <si>
    <t xml:space="preserve">TE RD RPVC PBB JE CL. 10 DN 200 X 100</t>
  </si>
  <si>
    <t xml:space="preserve">M070668053</t>
  </si>
  <si>
    <t xml:space="preserve">TE RD RPVC PBB JE CL. 10 DN 200 X 125</t>
  </si>
  <si>
    <t xml:space="preserve">M070668057</t>
  </si>
  <si>
    <t xml:space="preserve">TE RD RPVC PBB JE CL. 10 DN 200 X 150</t>
  </si>
  <si>
    <t xml:space="preserve">M070668061</t>
  </si>
  <si>
    <t xml:space="preserve">TE RD RPVC PBB JE CL. 10 DN 250 X 50</t>
  </si>
  <si>
    <t xml:space="preserve">M070668065</t>
  </si>
  <si>
    <t xml:space="preserve">TE RD RPVC PBB JE CL. 10 DN 250 X 75</t>
  </si>
  <si>
    <t xml:space="preserve">M070668069</t>
  </si>
  <si>
    <t xml:space="preserve">TE RD RPVC PBB JE CL. 10 DN 250 X 100</t>
  </si>
  <si>
    <t xml:space="preserve">M070668073</t>
  </si>
  <si>
    <t xml:space="preserve">TE RD RPVC PBB JE CL. 10 DN 250 X 125</t>
  </si>
  <si>
    <t xml:space="preserve">M070668077</t>
  </si>
  <si>
    <t xml:space="preserve">TE RD RPVC PBB JE CL. 10 DN 250 X 150</t>
  </si>
  <si>
    <t xml:space="preserve">M070668081</t>
  </si>
  <si>
    <t xml:space="preserve">TE RD RPVC PBB JE CL. 10 DN 250 X 200</t>
  </si>
  <si>
    <t xml:space="preserve">M070668085</t>
  </si>
  <si>
    <t xml:space="preserve">TE RD RPVC PBB JE CL. 10 DN 300 X 50</t>
  </si>
  <si>
    <t xml:space="preserve">M070668089</t>
  </si>
  <si>
    <t xml:space="preserve">TE RD RPVC PBB JE CL. 10 DN 300 X 75</t>
  </si>
  <si>
    <t xml:space="preserve">M070668093</t>
  </si>
  <si>
    <t xml:space="preserve">TE RD RPVC PBB JE CL. 10 DN 300 X 100</t>
  </si>
  <si>
    <t xml:space="preserve">M070668097</t>
  </si>
  <si>
    <t xml:space="preserve">TE RD RPVC PBB JE CL. 10 DN 300 X 125</t>
  </si>
  <si>
    <t xml:space="preserve">M070668101</t>
  </si>
  <si>
    <t xml:space="preserve">TE RD RPVC PBB JE CL. 10 DN 300 X 150</t>
  </si>
  <si>
    <t xml:space="preserve">M070668105</t>
  </si>
  <si>
    <t xml:space="preserve">TE RD RPVC PBB JE CL. 10 DN 300 X 200</t>
  </si>
  <si>
    <t xml:space="preserve">M070668109</t>
  </si>
  <si>
    <t xml:space="preserve">TE RD RPVC PBB JE CL. 10 DN 300 X 250</t>
  </si>
  <si>
    <t xml:space="preserve">M070668113</t>
  </si>
  <si>
    <t xml:space="preserve">TE RD RPVC PBB JE CL. 10 DN 350 X 50</t>
  </si>
  <si>
    <t xml:space="preserve">M070668117</t>
  </si>
  <si>
    <t xml:space="preserve">TE RD RPVC PBB JE CL. 10 DN 350 X 75</t>
  </si>
  <si>
    <t xml:space="preserve">M070668121</t>
  </si>
  <si>
    <t xml:space="preserve">TE RD RPVC PBB JE CL. 10 DN 350 X 100</t>
  </si>
  <si>
    <t xml:space="preserve">M070668125</t>
  </si>
  <si>
    <t xml:space="preserve">TE RD RPVC PBB JE CL. 10 DN 350 X 125</t>
  </si>
  <si>
    <t xml:space="preserve">M070668129</t>
  </si>
  <si>
    <t xml:space="preserve">TE RD RPVC PBB JE CL. 10 DN 350 X 150</t>
  </si>
  <si>
    <t xml:space="preserve">M070668133</t>
  </si>
  <si>
    <t xml:space="preserve">TE RD RPVC PBB JE CL. 10 DN 350 X 200</t>
  </si>
  <si>
    <t xml:space="preserve">M070668137</t>
  </si>
  <si>
    <t xml:space="preserve">TE RD RPVC PBB JE CL. 10 DN 350 X 250</t>
  </si>
  <si>
    <t xml:space="preserve">M070668141</t>
  </si>
  <si>
    <t xml:space="preserve">TE RD RPVC PBB JE CL. 10 DN 350 X 300</t>
  </si>
  <si>
    <t xml:space="preserve">M070668145</t>
  </si>
  <si>
    <t xml:space="preserve">TE RD RPVC PBB JE CL. 10 DN 400 X 50</t>
  </si>
  <si>
    <t xml:space="preserve">M070668149</t>
  </si>
  <si>
    <t xml:space="preserve">TE RD RPVC PBB JE CL. 10 DN 400 X 75</t>
  </si>
  <si>
    <t xml:space="preserve">M070668153</t>
  </si>
  <si>
    <t xml:space="preserve">TE RD RPVC PBB JE CL. 10 DN 400 X 100</t>
  </si>
  <si>
    <t xml:space="preserve">M070668157</t>
  </si>
  <si>
    <t xml:space="preserve">TE RD RPVC PBB JE CL. 10 DN 400 X 125</t>
  </si>
  <si>
    <t xml:space="preserve">M070668161</t>
  </si>
  <si>
    <t xml:space="preserve">TE RD RPVC PBB JE CL. 10 DN 400 X 150</t>
  </si>
  <si>
    <t xml:space="preserve">M070668165</t>
  </si>
  <si>
    <t xml:space="preserve">TE RD RPVC PBB JE CL. 10 DN 400 X 200</t>
  </si>
  <si>
    <t xml:space="preserve">M070668169</t>
  </si>
  <si>
    <t xml:space="preserve">TE RD RPVC PBB JE CL. 10 DN 400 X 250</t>
  </si>
  <si>
    <t xml:space="preserve">M070668173</t>
  </si>
  <si>
    <t xml:space="preserve">TE RD RPVC PBB JE CL. 10 DN 400 X 300</t>
  </si>
  <si>
    <t xml:space="preserve">M070668177</t>
  </si>
  <si>
    <t xml:space="preserve">TE RD RPVC PBB JE CL. 10 DN 400 X 350</t>
  </si>
  <si>
    <t xml:space="preserve">M070668181</t>
  </si>
  <si>
    <t xml:space="preserve">TE RD RPVC PBB JE CL. 10 DN 450 X 50</t>
  </si>
  <si>
    <t xml:space="preserve">M070668185</t>
  </si>
  <si>
    <t xml:space="preserve">TE RD RPVC PBB JE CL. 10 DN 450 X 75</t>
  </si>
  <si>
    <t xml:space="preserve">M070668189</t>
  </si>
  <si>
    <t xml:space="preserve">TE RD RPVC PBB JE CL. 10 DN 450 X 100</t>
  </si>
  <si>
    <t xml:space="preserve">M070668193</t>
  </si>
  <si>
    <t xml:space="preserve">TE RD RPVC PBB JE CL. 10 DN 450 X 125</t>
  </si>
  <si>
    <t xml:space="preserve">M070668197</t>
  </si>
  <si>
    <t xml:space="preserve">TE RD RPVC PBB JE CL. 10 DN 450 X 150</t>
  </si>
  <si>
    <t xml:space="preserve">M070668201</t>
  </si>
  <si>
    <t xml:space="preserve">TE RD RPVC PBB JE CL. 10 DN 450 X 200</t>
  </si>
  <si>
    <t xml:space="preserve">M070668205</t>
  </si>
  <si>
    <t xml:space="preserve">TE RD RPVC PBB JE CL. 10 DN 450 X 250</t>
  </si>
  <si>
    <t xml:space="preserve">M070668209</t>
  </si>
  <si>
    <t xml:space="preserve">TE RD RPVC PBB JE CL. 10 DN 450 X 300</t>
  </si>
  <si>
    <t xml:space="preserve">M070668213</t>
  </si>
  <si>
    <t xml:space="preserve">TE RD RPVC PBB JE CL. 10 DN 450 X 350</t>
  </si>
  <si>
    <t xml:space="preserve">M070668217</t>
  </si>
  <si>
    <t xml:space="preserve">TE RD RPVC PBB JE CL. 10 DN 450 X 400</t>
  </si>
  <si>
    <t xml:space="preserve">M070668221</t>
  </si>
  <si>
    <t xml:space="preserve">TE RD RPVC PBB JE CL. 10 DN 500 X 50</t>
  </si>
  <si>
    <t xml:space="preserve">M070668225</t>
  </si>
  <si>
    <t xml:space="preserve">TE RD RPVC PBB JE CL. 10 DN 500 X 75</t>
  </si>
  <si>
    <t xml:space="preserve">M070668229</t>
  </si>
  <si>
    <t xml:space="preserve">TE RD RPVC PBB JE CL. 10 DN 500 X 100</t>
  </si>
  <si>
    <t xml:space="preserve">M070668233</t>
  </si>
  <si>
    <t xml:space="preserve">TE RD RPVC PBB JE CL. 10 DN 500 X 125</t>
  </si>
  <si>
    <t xml:space="preserve">M070668237</t>
  </si>
  <si>
    <t xml:space="preserve">TE RD RPVC PBB JE CL. 10 DN 500 X 150</t>
  </si>
  <si>
    <t xml:space="preserve">M070668241</t>
  </si>
  <si>
    <t xml:space="preserve">TE RD RPVC PBB JE CL. 10 DN 500 X 200</t>
  </si>
  <si>
    <t xml:space="preserve">M070668245</t>
  </si>
  <si>
    <t xml:space="preserve">TE RD RPVC PBB JE CL. 10 DN 500 X 250</t>
  </si>
  <si>
    <t xml:space="preserve">M070668249</t>
  </si>
  <si>
    <t xml:space="preserve">TE RD RPVC PBB JE CL. 10 DN 500 X 300</t>
  </si>
  <si>
    <t xml:space="preserve">M070668253</t>
  </si>
  <si>
    <t xml:space="preserve">TE RD RPVC PBB JE CL. 10 DN 500 X 350</t>
  </si>
  <si>
    <t xml:space="preserve">M070668257</t>
  </si>
  <si>
    <t xml:space="preserve">TE RD RPVC PBB JE CL. 10 DN 500 X 400</t>
  </si>
  <si>
    <t xml:space="preserve">M070668261</t>
  </si>
  <si>
    <t xml:space="preserve">TE RD RPVC PBB JE CL. 10 DN 500 X 450</t>
  </si>
  <si>
    <t xml:space="preserve">M070668265</t>
  </si>
  <si>
    <t xml:space="preserve">TE RD RPVC PBB JE CL. 10 DN 600 X 50</t>
  </si>
  <si>
    <t xml:space="preserve">M070668269</t>
  </si>
  <si>
    <t xml:space="preserve">TE RD RPVC PBB JE CL. 10 DN 600 X 75</t>
  </si>
  <si>
    <t xml:space="preserve">M070668273</t>
  </si>
  <si>
    <t xml:space="preserve">TE RD RPVC PBB JE CL. 10 DN 600 X 100</t>
  </si>
  <si>
    <t xml:space="preserve">M070668277</t>
  </si>
  <si>
    <t xml:space="preserve">TE RD RPVC PBB JE CL. 10 DN 600 X 125</t>
  </si>
  <si>
    <t xml:space="preserve">M070668281</t>
  </si>
  <si>
    <t xml:space="preserve">TE RD RPVC PBB JE CL. 10 DN 600 X 150</t>
  </si>
  <si>
    <t xml:space="preserve">M070668285</t>
  </si>
  <si>
    <t xml:space="preserve">TE RD RPVC PBB JE CL. 10 DN 600 X 200</t>
  </si>
  <si>
    <t xml:space="preserve">M070668289</t>
  </si>
  <si>
    <t xml:space="preserve">TE RD RPVC PBB JE CL. 10 DN 600 X 250</t>
  </si>
  <si>
    <t xml:space="preserve">M070668293</t>
  </si>
  <si>
    <t xml:space="preserve">TE RD RPVC PBB JE CL. 10 DN 600 X 300</t>
  </si>
  <si>
    <t xml:space="preserve">M070668297</t>
  </si>
  <si>
    <t xml:space="preserve">TE RD RPVC PBB JE CL. 10 DN 600 X 350</t>
  </si>
  <si>
    <t xml:space="preserve">M070668301</t>
  </si>
  <si>
    <t xml:space="preserve">TE RD RPVC PBB JE CL. 10 DN 600 X 400</t>
  </si>
  <si>
    <t xml:space="preserve">M070668305</t>
  </si>
  <si>
    <t xml:space="preserve">TE RD RPVC PBB JE CL. 10 DN 600 X 450</t>
  </si>
  <si>
    <t xml:space="preserve">M070668309</t>
  </si>
  <si>
    <t xml:space="preserve">TE RD RPVC PBB JE CL. 10 DN 600 X 500</t>
  </si>
  <si>
    <t xml:space="preserve">M070668313</t>
  </si>
  <si>
    <t xml:space="preserve">TE RD RPVC PBB JE CL. 10 DN 700 X 50</t>
  </si>
  <si>
    <t xml:space="preserve">M070668317</t>
  </si>
  <si>
    <t xml:space="preserve">TE RD RPVC PBB JE CL. 10 DN 700 X 75</t>
  </si>
  <si>
    <t xml:space="preserve">M070668321</t>
  </si>
  <si>
    <t xml:space="preserve">TE RD RPVC PBB JE CL. 10 DN 700 X 100</t>
  </si>
  <si>
    <t xml:space="preserve">M070668325</t>
  </si>
  <si>
    <t xml:space="preserve">TE RD RPVC PBB JE CL. 10 DN 700 X 125</t>
  </si>
  <si>
    <t xml:space="preserve">M070668329</t>
  </si>
  <si>
    <t xml:space="preserve">TE RD RPVC PBB JE CL. 10 DN 700 X 150</t>
  </si>
  <si>
    <t xml:space="preserve">M070668333</t>
  </si>
  <si>
    <t xml:space="preserve">TE RD RPVC PBB JE CL. 10 DN 700 X 200</t>
  </si>
  <si>
    <t xml:space="preserve">M070668337</t>
  </si>
  <si>
    <t xml:space="preserve">TE RD RPVC PBB JE CL. 10 DN 700 X 250</t>
  </si>
  <si>
    <t xml:space="preserve">M070668341</t>
  </si>
  <si>
    <t xml:space="preserve">TE RD RPVC PBB JE CL. 10 DN 700 X 300</t>
  </si>
  <si>
    <t xml:space="preserve">M070668345</t>
  </si>
  <si>
    <t xml:space="preserve">TE RD RPVC PBB JE CL. 10 DN 700 X 350</t>
  </si>
  <si>
    <t xml:space="preserve">M070668349</t>
  </si>
  <si>
    <t xml:space="preserve">TE RD RPVC PBB JE CL. 10 DN 700 X 400</t>
  </si>
  <si>
    <t xml:space="preserve">M070668353</t>
  </si>
  <si>
    <t xml:space="preserve">TE RD RPVC PBB JE CL. 10 DN 700 X 450</t>
  </si>
  <si>
    <t xml:space="preserve">M070668357</t>
  </si>
  <si>
    <t xml:space="preserve">TE RD RPVC PBB JE CL. 10 DN 700 X 500</t>
  </si>
  <si>
    <t xml:space="preserve">M070668361</t>
  </si>
  <si>
    <t xml:space="preserve">TE RD RPVC PBB JE CL. 10 DN 700 X 600</t>
  </si>
  <si>
    <t xml:space="preserve">M070668365</t>
  </si>
  <si>
    <t xml:space="preserve">TE RD RPVC PBB JE CL. 12 DN 75 X 50</t>
  </si>
  <si>
    <t xml:space="preserve">M070668369</t>
  </si>
  <si>
    <t xml:space="preserve">TE RD RPVC PBB JE CL. 12 DN 100 X 50</t>
  </si>
  <si>
    <t xml:space="preserve">M070668373</t>
  </si>
  <si>
    <t xml:space="preserve">TE RD RPVC PBB JE CL. 12 DN 100 X 75</t>
  </si>
  <si>
    <t xml:space="preserve">M070668377</t>
  </si>
  <si>
    <t xml:space="preserve">TE RD RPVC PBB JE CL. 12 DN 125 X 50</t>
  </si>
  <si>
    <t xml:space="preserve">M070668381</t>
  </si>
  <si>
    <t xml:space="preserve">TE RD RPVC PBB JE CL. 12 DN 125 X 75</t>
  </si>
  <si>
    <t xml:space="preserve">M070668385</t>
  </si>
  <si>
    <t xml:space="preserve">TE RD RPVC PBB JE CL. 12 DN 125 X 100</t>
  </si>
  <si>
    <t xml:space="preserve">M070668389</t>
  </si>
  <si>
    <t xml:space="preserve">TE RD RPVC PBB JE CL. 12 DN 150 X 50</t>
  </si>
  <si>
    <t xml:space="preserve">M070668393</t>
  </si>
  <si>
    <t xml:space="preserve">TE RD RPVC PBB JE CL. 12 DN 150 X 75</t>
  </si>
  <si>
    <t xml:space="preserve">M070668397</t>
  </si>
  <si>
    <t xml:space="preserve">TE RD RPVC PBB JE CL. 12 DN 150 X 100</t>
  </si>
  <si>
    <t xml:space="preserve">M070668401</t>
  </si>
  <si>
    <t xml:space="preserve">TE RD RPVC PBB JE CL. 12 DN 150 X 125</t>
  </si>
  <si>
    <t xml:space="preserve">M070668405</t>
  </si>
  <si>
    <t xml:space="preserve">TE RD RPVC PBB JE CL. 12 DN 200 X 50</t>
  </si>
  <si>
    <t xml:space="preserve">M070668409</t>
  </si>
  <si>
    <t xml:space="preserve">TE RD RPVC PBB JE CL. 12 DN 200 X 75</t>
  </si>
  <si>
    <t xml:space="preserve">M070668413</t>
  </si>
  <si>
    <t xml:space="preserve">TE RD RPVC PBB JE CL. 12 DN 200 X 100</t>
  </si>
  <si>
    <t xml:space="preserve">M070668417</t>
  </si>
  <si>
    <t xml:space="preserve">TE RD RPVC PBB JE CL. 12 DN 200 X 125</t>
  </si>
  <si>
    <t xml:space="preserve">M070668421</t>
  </si>
  <si>
    <t xml:space="preserve">TE RD RPVC PBB JE CL. 12 DN 200 X 150</t>
  </si>
  <si>
    <t xml:space="preserve">M070668425</t>
  </si>
  <si>
    <t xml:space="preserve">TE RD RPVC PBB JE CL. 12 DN 250 X 50</t>
  </si>
  <si>
    <t xml:space="preserve">M070668429</t>
  </si>
  <si>
    <t xml:space="preserve">TE RD RPVC PBB JE CL. 12 DN 250 X 75</t>
  </si>
  <si>
    <t xml:space="preserve">M070668433</t>
  </si>
  <si>
    <t xml:space="preserve">TE RD RPVC PBB JE CL. 12 DN 250 X 100</t>
  </si>
  <si>
    <t xml:space="preserve">M070668437</t>
  </si>
  <si>
    <t xml:space="preserve">TE RD RPVC PBB JE CL. 12 DN 250 X 125</t>
  </si>
  <si>
    <t xml:space="preserve">M070668441</t>
  </si>
  <si>
    <t xml:space="preserve">TE RD RPVC PBB JE CL. 12 DN 250 X 150</t>
  </si>
  <si>
    <t xml:space="preserve">M070668445</t>
  </si>
  <si>
    <t xml:space="preserve">TE RD RPVC PBB JE CL. 12 DN 250 X 200</t>
  </si>
  <si>
    <t xml:space="preserve">M070668449</t>
  </si>
  <si>
    <t xml:space="preserve">TE RD RPVC PBB JE CL. 12 DN 300 X 50</t>
  </si>
  <si>
    <t xml:space="preserve">M070668453</t>
  </si>
  <si>
    <t xml:space="preserve">TE RD RPVC PBB JE CL. 12 DN 300 X 75</t>
  </si>
  <si>
    <t xml:space="preserve">M070668457</t>
  </si>
  <si>
    <t xml:space="preserve">TE RD RPVC PBB JE CL. 12 DN 300 X 100</t>
  </si>
  <si>
    <t xml:space="preserve">M070668461</t>
  </si>
  <si>
    <t xml:space="preserve">TE RD RPVC PBB JE CL. 12 DN 300 X 125</t>
  </si>
  <si>
    <t xml:space="preserve">M070668465</t>
  </si>
  <si>
    <t xml:space="preserve">TE RD RPVC PBB JE CL. 12 DN 300 X 150</t>
  </si>
  <si>
    <t xml:space="preserve">M070668469</t>
  </si>
  <si>
    <t xml:space="preserve">TE RD RPVC PBB JE CL. 12 DN 300 X 200</t>
  </si>
  <si>
    <t xml:space="preserve">M070668473</t>
  </si>
  <si>
    <t xml:space="preserve">TE RD RPVC PBB JE CL. 12 DN 300 X 250</t>
  </si>
  <si>
    <t xml:space="preserve">M070668477</t>
  </si>
  <si>
    <t xml:space="preserve">TE RD RPVC PBB JE CL. 12 DN 350 X 50</t>
  </si>
  <si>
    <t xml:space="preserve">M070668481</t>
  </si>
  <si>
    <t xml:space="preserve">TE RD RPVC PBB JE CL. 12 DN 350 X 75</t>
  </si>
  <si>
    <t xml:space="preserve">M070668485</t>
  </si>
  <si>
    <t xml:space="preserve">TE RD RPVC PBB JE CL. 12 DN 350 X 100</t>
  </si>
  <si>
    <t xml:space="preserve">M070668489</t>
  </si>
  <si>
    <t xml:space="preserve">TE RD RPVC PBB JE CL. 12 DN 350 X 125</t>
  </si>
  <si>
    <t xml:space="preserve">M070668493</t>
  </si>
  <si>
    <t xml:space="preserve">TE RD RPVC PBB JE CL. 12 DN 350 X 150</t>
  </si>
  <si>
    <t xml:space="preserve">M070668497</t>
  </si>
  <si>
    <t xml:space="preserve">TE RD RPVC PBB JE CL. 12 DN 350 X 200</t>
  </si>
  <si>
    <t xml:space="preserve">M070668501</t>
  </si>
  <si>
    <t xml:space="preserve">TE RD RPVC PBB JE CL. 12 DN 350 X 250</t>
  </si>
  <si>
    <t xml:space="preserve">M070668505</t>
  </si>
  <si>
    <t xml:space="preserve">TE RD RPVC PBB JE CL. 12 DN 350 X 300</t>
  </si>
  <si>
    <t xml:space="preserve">M070668509</t>
  </si>
  <si>
    <t xml:space="preserve">TE RD RPVC PBB JE CL. 12 DN 400 X 50</t>
  </si>
  <si>
    <t xml:space="preserve">M070668513</t>
  </si>
  <si>
    <t xml:space="preserve">TE RD RPVC PBB JE CL. 12 DN 400 X 75</t>
  </si>
  <si>
    <t xml:space="preserve">M070668517</t>
  </si>
  <si>
    <t xml:space="preserve">TE RD RPVC PBB JE CL. 12 DN 400 X 100</t>
  </si>
  <si>
    <t xml:space="preserve">M070668521</t>
  </si>
  <si>
    <t xml:space="preserve">TE RD RPVC PBB JE CL. 12 DN 400 X 125</t>
  </si>
  <si>
    <t xml:space="preserve">M070668525</t>
  </si>
  <si>
    <t xml:space="preserve">TE RD RPVC PBB JE CL. 12 DN 400 X 150</t>
  </si>
  <si>
    <t xml:space="preserve">M070668529</t>
  </si>
  <si>
    <t xml:space="preserve">TE RD RPVC PBB JE CL. 12 DN 400 X 200</t>
  </si>
  <si>
    <t xml:space="preserve">M070668533</t>
  </si>
  <si>
    <t xml:space="preserve">TE RD RPVC PBB JE CL. 12 DN 400 X 250</t>
  </si>
  <si>
    <t xml:space="preserve">M070668537</t>
  </si>
  <si>
    <t xml:space="preserve">TE RD RPVC PBB JE CL. 12 DN 400 X 300</t>
  </si>
  <si>
    <t xml:space="preserve">M070668541</t>
  </si>
  <si>
    <t xml:space="preserve">TE RD RPVC PBB JE CL. 12 DN 400 X 350</t>
  </si>
  <si>
    <t xml:space="preserve">M070668545</t>
  </si>
  <si>
    <t xml:space="preserve">TE RD RPVC PBB JE CL. 12 DN 450 X 50</t>
  </si>
  <si>
    <t xml:space="preserve">M070668549</t>
  </si>
  <si>
    <t xml:space="preserve">TE RD RPVC PBB JE CL. 12 DN 450 X 75</t>
  </si>
  <si>
    <t xml:space="preserve">M070668553</t>
  </si>
  <si>
    <t xml:space="preserve">TE RD RPVC PBB JE CL. 12 DN 450 X 100</t>
  </si>
  <si>
    <t xml:space="preserve">M070668557</t>
  </si>
  <si>
    <t xml:space="preserve">TE RD RPVC PBB JE CL. 12 DN 450 X 125</t>
  </si>
  <si>
    <t xml:space="preserve">M070668561</t>
  </si>
  <si>
    <t xml:space="preserve">TE RD RPVC PBB JE CL. 12 DN 450 X 150</t>
  </si>
  <si>
    <t xml:space="preserve">M070668565</t>
  </si>
  <si>
    <t xml:space="preserve">TE RD RPVC PBB JE CL. 12 DN 450 X 200</t>
  </si>
  <si>
    <t xml:space="preserve">M070668569</t>
  </si>
  <si>
    <t xml:space="preserve">TE RD RPVC PBB JE CL. 12 DN 450 X 250</t>
  </si>
  <si>
    <t xml:space="preserve">M070668573</t>
  </si>
  <si>
    <t xml:space="preserve">TE RD RPVC PBB JE CL. 12 DN 450 X 300</t>
  </si>
  <si>
    <t xml:space="preserve">M070668577</t>
  </si>
  <si>
    <t xml:space="preserve">TE RD RPVC PBB JE CL. 12 DN 450 X 350</t>
  </si>
  <si>
    <t xml:space="preserve">M070668581</t>
  </si>
  <si>
    <t xml:space="preserve">TE RD RPVC PBB JE CL. 12 DN 450 X 400</t>
  </si>
  <si>
    <t xml:space="preserve">M070668585</t>
  </si>
  <si>
    <t xml:space="preserve">TE RD RPVC PBB JE CL. 12 DN 500 X 50</t>
  </si>
  <si>
    <t xml:space="preserve">M070668589</t>
  </si>
  <si>
    <t xml:space="preserve">TE RD RPVC PBB JE CL. 12 DN 500 X 75</t>
  </si>
  <si>
    <t xml:space="preserve">M070668593</t>
  </si>
  <si>
    <t xml:space="preserve">TE RD RPVC PBB JE CL. 12 DN 500 X 100</t>
  </si>
  <si>
    <t xml:space="preserve">M070668597</t>
  </si>
  <si>
    <t xml:space="preserve">TE RD RPVC PBB JE CL. 12 DN 500 X 125</t>
  </si>
  <si>
    <t xml:space="preserve">M070668601</t>
  </si>
  <si>
    <t xml:space="preserve">TE RD RPVC PBB JE CL. 12 DN 500 X 150</t>
  </si>
  <si>
    <t xml:space="preserve">M070668605</t>
  </si>
  <si>
    <t xml:space="preserve">TE RD RPVC PBB JE CL. 12 DN 500 X 200</t>
  </si>
  <si>
    <t xml:space="preserve">M070668609</t>
  </si>
  <si>
    <t xml:space="preserve">TE RD RPVC PBB JE CL. 12 DN 500 X 250</t>
  </si>
  <si>
    <t xml:space="preserve">M070668613</t>
  </si>
  <si>
    <t xml:space="preserve">TE RD RPVC PBB JE CL. 12 DN 500 X 300</t>
  </si>
  <si>
    <t xml:space="preserve">M070668617</t>
  </si>
  <si>
    <t xml:space="preserve">TE RD RPVC PBB JE CL. 12 DN 500 X 350</t>
  </si>
  <si>
    <t xml:space="preserve">M070668621</t>
  </si>
  <si>
    <t xml:space="preserve">TE RD RPVC PBB JE CL. 12 DN 500 X 400</t>
  </si>
  <si>
    <t xml:space="preserve">M070668625</t>
  </si>
  <si>
    <t xml:space="preserve">TE RD RPVC PBB JE CL. 12 DN 500 X 450</t>
  </si>
  <si>
    <t xml:space="preserve">M070668629</t>
  </si>
  <si>
    <t xml:space="preserve">TE RD RPVC PBB JE CL. 12 DN 600 X 50</t>
  </si>
  <si>
    <t xml:space="preserve">M070668633</t>
  </si>
  <si>
    <t xml:space="preserve">TE RD RPVC PBB JE CL. 12 DN 600 X 75</t>
  </si>
  <si>
    <t xml:space="preserve">M070668637</t>
  </si>
  <si>
    <t xml:space="preserve">TE RD RPVC PBB JE CL. 12 DN 600 X 100</t>
  </si>
  <si>
    <t xml:space="preserve">M070668641</t>
  </si>
  <si>
    <t xml:space="preserve">TE RD RPVC PBB JE CL. 12 DN 600 X 125</t>
  </si>
  <si>
    <t xml:space="preserve">M070668645</t>
  </si>
  <si>
    <t xml:space="preserve">TE RD RPVC PBB JE CL. 12 DN 600 X 150</t>
  </si>
  <si>
    <t xml:space="preserve">M070668649</t>
  </si>
  <si>
    <t xml:space="preserve">TE RD RPVC PBB JE CL. 12 DN 600 X 200</t>
  </si>
  <si>
    <t xml:space="preserve">M070668653</t>
  </si>
  <si>
    <t xml:space="preserve">TE RD RPVC PBB JE CL. 12 DN 600 X 250</t>
  </si>
  <si>
    <t xml:space="preserve">M070668657</t>
  </si>
  <si>
    <t xml:space="preserve">TE RD RPVC PBB JE CL. 12 DN 600 X 300</t>
  </si>
  <si>
    <t xml:space="preserve">M070668661</t>
  </si>
  <si>
    <t xml:space="preserve">TE RD RPVC PBB JE CL. 12 DN 600 X 350</t>
  </si>
  <si>
    <t xml:space="preserve">M070668665</t>
  </si>
  <si>
    <t xml:space="preserve">TE RD RPVC PBB JE CL. 12 DN 600 X 400</t>
  </si>
  <si>
    <t xml:space="preserve">M070668669</t>
  </si>
  <si>
    <t xml:space="preserve">TE RD RPVC PBB JE CL. 12 DN 600 X 450</t>
  </si>
  <si>
    <t xml:space="preserve">M070668673</t>
  </si>
  <si>
    <t xml:space="preserve">TE RD RPVC PBB JE CL. 12 DN 600 X 500</t>
  </si>
  <si>
    <t xml:space="preserve">M070668677</t>
  </si>
  <si>
    <t xml:space="preserve">TE RD RPVC PBB JE CL. 12 DN 700 X 50</t>
  </si>
  <si>
    <t xml:space="preserve">M070668681</t>
  </si>
  <si>
    <t xml:space="preserve">TE RD RPVC PBB JE CL. 12 DN 700 X 75</t>
  </si>
  <si>
    <t xml:space="preserve">M070668685</t>
  </si>
  <si>
    <t xml:space="preserve">TE RD RPVC PBB JE CL. 12 DN 700 X 100</t>
  </si>
  <si>
    <t xml:space="preserve">M070668689</t>
  </si>
  <si>
    <t xml:space="preserve">TE RD RPVC PBB JE CL. 12 DN 700 X 125</t>
  </si>
  <si>
    <t xml:space="preserve">M070668693</t>
  </si>
  <si>
    <t xml:space="preserve">TE RD RPVC PBB JE CL. 12 DN 700 X 150</t>
  </si>
  <si>
    <t xml:space="preserve">M070668697</t>
  </si>
  <si>
    <t xml:space="preserve">TE RD RPVC PBB JE CL. 12 DN 700 X 200</t>
  </si>
  <si>
    <t xml:space="preserve">M070668701</t>
  </si>
  <si>
    <t xml:space="preserve">TE RD RPVC PBB JE CL. 12 DN 700 X 250</t>
  </si>
  <si>
    <t xml:space="preserve">M070668705</t>
  </si>
  <si>
    <t xml:space="preserve">TE RD RPVC PBB JE CL. 12 DN 700 X 300</t>
  </si>
  <si>
    <t xml:space="preserve">M070668709</t>
  </si>
  <si>
    <t xml:space="preserve">TE RD RPVC PBB JE CL. 12 DN 700 X 350</t>
  </si>
  <si>
    <t xml:space="preserve">M070668713</t>
  </si>
  <si>
    <t xml:space="preserve">TE RD RPVC PBB JE CL. 12 DN 700 X 400</t>
  </si>
  <si>
    <t xml:space="preserve">M070668717</t>
  </si>
  <si>
    <t xml:space="preserve">TE RD RPVC PBB JE CL. 12 DN 700 X 450</t>
  </si>
  <si>
    <t xml:space="preserve">M070668721</t>
  </si>
  <si>
    <t xml:space="preserve">TE RD RPVC PBB JE CL. 12 DN 700 X 500</t>
  </si>
  <si>
    <t xml:space="preserve">M070668725</t>
  </si>
  <si>
    <t xml:space="preserve">TE RD RPVC PBB JE CL. 12 DN 700 X 600</t>
  </si>
  <si>
    <t xml:space="preserve">M070669000</t>
  </si>
  <si>
    <t xml:space="preserve">TE DE REDUÇAO RPVC PBB JE CL. 14 / CL. 16</t>
  </si>
  <si>
    <t xml:space="preserve">M070669001</t>
  </si>
  <si>
    <t xml:space="preserve">TE RD RPVC PBB JE CL. 14 DN 75 X 50</t>
  </si>
  <si>
    <t xml:space="preserve">M070669005</t>
  </si>
  <si>
    <t xml:space="preserve">TE RD RPVC PBB JE CL. 14 DN 100 X 50</t>
  </si>
  <si>
    <t xml:space="preserve">M070669009</t>
  </si>
  <si>
    <t xml:space="preserve">TE RD RPVC PBB JE CL. 14 DN 100 X 75</t>
  </si>
  <si>
    <t xml:space="preserve">M070669013</t>
  </si>
  <si>
    <t xml:space="preserve">TE RD RPVC PBB JE CL. 14 DN 125 X 50</t>
  </si>
  <si>
    <t xml:space="preserve">M070669017</t>
  </si>
  <si>
    <t xml:space="preserve">TE RD RPVC PBB JE CL. 14 DN 125 X 75</t>
  </si>
  <si>
    <t xml:space="preserve">M070669021</t>
  </si>
  <si>
    <t xml:space="preserve">TE RD RPVC PBB JE CL. 14 DN 125 X 100</t>
  </si>
  <si>
    <t xml:space="preserve">M070669025</t>
  </si>
  <si>
    <t xml:space="preserve">TE RD RPVC PBB JE CL. 14 DN 150 X 50</t>
  </si>
  <si>
    <t xml:space="preserve">M070669029</t>
  </si>
  <si>
    <t xml:space="preserve">TE RD RPVC PBB JE CL. 14 DN 150 X 75</t>
  </si>
  <si>
    <t xml:space="preserve">M070669033</t>
  </si>
  <si>
    <t xml:space="preserve">TE RD RPVC PBB JE CL. 14 DN 150 X 100</t>
  </si>
  <si>
    <t xml:space="preserve">M070669037</t>
  </si>
  <si>
    <t xml:space="preserve">TE RD RPVC PBB JE CL. 14 DN 150 X 125</t>
  </si>
  <si>
    <t xml:space="preserve">M070669041</t>
  </si>
  <si>
    <t xml:space="preserve">TE RD RPVC PBB JE CL. 14 DN 200 X 50</t>
  </si>
  <si>
    <t xml:space="preserve">M070669045</t>
  </si>
  <si>
    <t xml:space="preserve">TE RD RPVC PBB JE CL. 14 DN 200 X 75</t>
  </si>
  <si>
    <t xml:space="preserve">M070669049</t>
  </si>
  <si>
    <t xml:space="preserve">TE RD RPVC PBB JE CL. 14 DN 200 X 100</t>
  </si>
  <si>
    <t xml:space="preserve">M070669053</t>
  </si>
  <si>
    <t xml:space="preserve">TE RD RPVC PBB JE CL. 14 DN 200 X 125</t>
  </si>
  <si>
    <t xml:space="preserve">M070669057</t>
  </si>
  <si>
    <t xml:space="preserve">TE RD RPVC PBB JE CL. 14 DN 200 X 150</t>
  </si>
  <si>
    <t xml:space="preserve">M070669061</t>
  </si>
  <si>
    <t xml:space="preserve">TE RD RPVC PBB JE CL. 14 DN 250 X 50</t>
  </si>
  <si>
    <t xml:space="preserve">M070669065</t>
  </si>
  <si>
    <t xml:space="preserve">TE RD RPVC PBB JE CL. 14 DN 250 X 75</t>
  </si>
  <si>
    <t xml:space="preserve">M070669069</t>
  </si>
  <si>
    <t xml:space="preserve">TE RD RPVC PBB JE CL. 14 DN 250 X 100</t>
  </si>
  <si>
    <t xml:space="preserve">M070669073</t>
  </si>
  <si>
    <t xml:space="preserve">TE RD RPVC PBB JE CL. 14 DN 250 X 125</t>
  </si>
  <si>
    <t xml:space="preserve">M070669077</t>
  </si>
  <si>
    <t xml:space="preserve">TE RD RPVC PBB JE CL. 14 DN 250 X 150</t>
  </si>
  <si>
    <t xml:space="preserve">M070669081</t>
  </si>
  <si>
    <t xml:space="preserve">TE RD RPVC PBB JE CL. 14 DN 250 X 200</t>
  </si>
  <si>
    <t xml:space="preserve">M070669085</t>
  </si>
  <si>
    <t xml:space="preserve">TE RD RPVC PBB JE CL. 14 DN 300 X 50</t>
  </si>
  <si>
    <t xml:space="preserve">M070669089</t>
  </si>
  <si>
    <t xml:space="preserve">TE RD RPVC PBB JE CL. 14 DN 300 X 75</t>
  </si>
  <si>
    <t xml:space="preserve">M070669093</t>
  </si>
  <si>
    <t xml:space="preserve">TE RD RPVC PBB JE CL. 14 DN 300 X 100</t>
  </si>
  <si>
    <t xml:space="preserve">M070669097</t>
  </si>
  <si>
    <t xml:space="preserve">TE RD RPVC PBB JE CL. 14 DN 300 X 125</t>
  </si>
  <si>
    <t xml:space="preserve">M070669101</t>
  </si>
  <si>
    <t xml:space="preserve">TE RD RPVC PBB JE CL. 14 DN 300 X 150</t>
  </si>
  <si>
    <t xml:space="preserve">M070669105</t>
  </si>
  <si>
    <t xml:space="preserve">TE RD RPVC PBB JE CL. 14 DN 300 X 200</t>
  </si>
  <si>
    <t xml:space="preserve">M070669109</t>
  </si>
  <si>
    <t xml:space="preserve">TE RD RPVC PBB JE CL. 14 DN 300 X 250</t>
  </si>
  <si>
    <t xml:space="preserve">M070669113</t>
  </si>
  <si>
    <t xml:space="preserve">TE RD RPVC PBB JE CL. 14 DN 350 X 50</t>
  </si>
  <si>
    <t xml:space="preserve">M070669117</t>
  </si>
  <si>
    <t xml:space="preserve">TE RD RPVC PBB JE CL. 14 DN 350 X 75</t>
  </si>
  <si>
    <t xml:space="preserve">M070669121</t>
  </si>
  <si>
    <t xml:space="preserve">TE RD RPVC PBB JE CL. 14 DN 350 X 100</t>
  </si>
  <si>
    <t xml:space="preserve">M070669125</t>
  </si>
  <si>
    <t xml:space="preserve">TE RD RPVC PBB JE CL. 14 DN 350 X 125</t>
  </si>
  <si>
    <t xml:space="preserve">M070669129</t>
  </si>
  <si>
    <t xml:space="preserve">TE RD RPVC PBB JE CL. 14 DN 350 X 150</t>
  </si>
  <si>
    <t xml:space="preserve">M070669133</t>
  </si>
  <si>
    <t xml:space="preserve">TE RD RPVC PBB JE CL. 14 DN 350 X 200</t>
  </si>
  <si>
    <t xml:space="preserve">M070669137</t>
  </si>
  <si>
    <t xml:space="preserve">TE RD RPVC PBB JE CL. 14 DN 350 X 250</t>
  </si>
  <si>
    <t xml:space="preserve">M070669141</t>
  </si>
  <si>
    <t xml:space="preserve">TE RD RPVC PBB JE CL. 14 DN 350 X 300</t>
  </si>
  <si>
    <t xml:space="preserve">M070669145</t>
  </si>
  <si>
    <t xml:space="preserve">TE RD RPVC PBB JE CL. 14 DN 400 X 50</t>
  </si>
  <si>
    <t xml:space="preserve">M070669149</t>
  </si>
  <si>
    <t xml:space="preserve">TE RD RPVC PBB JE CL. 14 DN 400 X 75</t>
  </si>
  <si>
    <t xml:space="preserve">M070669153</t>
  </si>
  <si>
    <t xml:space="preserve">TE RD RPVC PBB JE CL. 14 DN 400 X 100</t>
  </si>
  <si>
    <t xml:space="preserve">M070669157</t>
  </si>
  <si>
    <t xml:space="preserve">TE RD RPVC PBB JE CL. 14 DN 400 X 125</t>
  </si>
  <si>
    <t xml:space="preserve">M070669161</t>
  </si>
  <si>
    <t xml:space="preserve">TE RD RPVC PBB JE CL. 14 DN 400 X 150</t>
  </si>
  <si>
    <t xml:space="preserve">M070669165</t>
  </si>
  <si>
    <t xml:space="preserve">TE RD RPVC PBB JE CL. 14 DN 400 X 200</t>
  </si>
  <si>
    <t xml:space="preserve">M070669169</t>
  </si>
  <si>
    <t xml:space="preserve">TE RD RPVC PBB JE CL. 14 DN 400 X 250</t>
  </si>
  <si>
    <t xml:space="preserve">M070669173</t>
  </si>
  <si>
    <t xml:space="preserve">TE RD RPVC PBB JE CL. 14 DN 400 X 300</t>
  </si>
  <si>
    <t xml:space="preserve">M070669177</t>
  </si>
  <si>
    <t xml:space="preserve">TE RD RPVC PBB JE CL. 14 DN 400 X 350</t>
  </si>
  <si>
    <t xml:space="preserve">M070669181</t>
  </si>
  <si>
    <t xml:space="preserve">TE RD RPVC PBB JE CL. 14 DN 450 X 50</t>
  </si>
  <si>
    <t xml:space="preserve">M070669185</t>
  </si>
  <si>
    <t xml:space="preserve">TE RD RPVC PBB JE CL. 14 DN 450 X 75</t>
  </si>
  <si>
    <t xml:space="preserve">M070669189</t>
  </si>
  <si>
    <t xml:space="preserve">TE RD RPVC PBB JE CL. 14 DN 450 X 100</t>
  </si>
  <si>
    <t xml:space="preserve">M070669193</t>
  </si>
  <si>
    <t xml:space="preserve">TE RD RPVC PBB JE CL. 14 DN 450 X 125</t>
  </si>
  <si>
    <t xml:space="preserve">M070669197</t>
  </si>
  <si>
    <t xml:space="preserve">TE RD RPVC PBB JE CL. 14 DN 450 X 150</t>
  </si>
  <si>
    <t xml:space="preserve">M070669201</t>
  </si>
  <si>
    <t xml:space="preserve">TE RD RPVC PBB JE CL. 14 DN 450 X 200</t>
  </si>
  <si>
    <t xml:space="preserve">M070669205</t>
  </si>
  <si>
    <t xml:space="preserve">TE RD RPVC PBB JE CL. 14 DN 450 X 250</t>
  </si>
  <si>
    <t xml:space="preserve">M070669209</t>
  </si>
  <si>
    <t xml:space="preserve">TE RD RPVC PBB JE CL. 14 DN 450 X 300</t>
  </si>
  <si>
    <t xml:space="preserve">M070669213</t>
  </si>
  <si>
    <t xml:space="preserve">TE RD RPVC PBB JE CL. 14 DN 450 X 350</t>
  </si>
  <si>
    <t xml:space="preserve">M070669217</t>
  </si>
  <si>
    <t xml:space="preserve">TE RD RPVC PBB JE CL. 14 DN 450 X 400</t>
  </si>
  <si>
    <t xml:space="preserve">M070669221</t>
  </si>
  <si>
    <t xml:space="preserve">TE RD RPVC PBB JE CL. 14 DN 500 X 50</t>
  </si>
  <si>
    <t xml:space="preserve">M070669225</t>
  </si>
  <si>
    <t xml:space="preserve">TE RD RPVC PBB JE CL. 14 DN 500 X 75</t>
  </si>
  <si>
    <t xml:space="preserve">M070669229</t>
  </si>
  <si>
    <t xml:space="preserve">TE RD RPVC PBB JE CL. 14 DN 500 X 100</t>
  </si>
  <si>
    <t xml:space="preserve">M070669233</t>
  </si>
  <si>
    <t xml:space="preserve">TE RD RPVC PBB JE CL. 14 DN 500 X 125</t>
  </si>
  <si>
    <t xml:space="preserve">M070669237</t>
  </si>
  <si>
    <t xml:space="preserve">TE RD RPVC PBB JE CL. 14 DN 500 X 150</t>
  </si>
  <si>
    <t xml:space="preserve">M070669241</t>
  </si>
  <si>
    <t xml:space="preserve">TE RD RPVC PBB JE CL. 14 DN 500 X 200</t>
  </si>
  <si>
    <t xml:space="preserve">M070669245</t>
  </si>
  <si>
    <t xml:space="preserve">TE RD RPVC PBB JE CL. 14 DN 500 X 250</t>
  </si>
  <si>
    <t xml:space="preserve">M070669249</t>
  </si>
  <si>
    <t xml:space="preserve">TE RD RPVC PBB JE CL. 14 DN 500 X 300</t>
  </si>
  <si>
    <t xml:space="preserve">M070669253</t>
  </si>
  <si>
    <t xml:space="preserve">TE RD RPVC PBB JE CL. 14 DN 500 X 350</t>
  </si>
  <si>
    <t xml:space="preserve">M070669257</t>
  </si>
  <si>
    <t xml:space="preserve">TE RD RPVC PBB JE CL. 14 DN 500 X 400</t>
  </si>
  <si>
    <t xml:space="preserve">M070669261</t>
  </si>
  <si>
    <t xml:space="preserve">TE RD RPVC PBB JE CL. 14 DN 500 X 450</t>
  </si>
  <si>
    <t xml:space="preserve">M070669265</t>
  </si>
  <si>
    <t xml:space="preserve">TE RD RPVC PBB JE CL. 14 DN 600 X 50</t>
  </si>
  <si>
    <t xml:space="preserve">M070669269</t>
  </si>
  <si>
    <t xml:space="preserve">TE RD RPVC PBB JE CL. 14 DN 600 X 75</t>
  </si>
  <si>
    <t xml:space="preserve">M070669273</t>
  </si>
  <si>
    <t xml:space="preserve">TE RD RPVC PBB JE CL. 14 DN 600 X 100</t>
  </si>
  <si>
    <t xml:space="preserve">M070669277</t>
  </si>
  <si>
    <t xml:space="preserve">TE RD RPVC PBB JE CL. 14 DN 600 X 125</t>
  </si>
  <si>
    <t xml:space="preserve">M070669281</t>
  </si>
  <si>
    <t xml:space="preserve">TE RD RPVC PBB JE CL. 14 DN 600 X 150</t>
  </si>
  <si>
    <t xml:space="preserve">M070669285</t>
  </si>
  <si>
    <t xml:space="preserve">TE RD RPVC PBB JE CL. 14 DN 600 X 200</t>
  </si>
  <si>
    <t xml:space="preserve">M070669289</t>
  </si>
  <si>
    <t xml:space="preserve">TE RD RPVC PBB JE CL. 14 DN 600 X 250</t>
  </si>
  <si>
    <t xml:space="preserve">M070669293</t>
  </si>
  <si>
    <t xml:space="preserve">TE RD RPVC PBB JE CL. 14 DN 600 X 300</t>
  </si>
  <si>
    <t xml:space="preserve">M070669297</t>
  </si>
  <si>
    <t xml:space="preserve">TE RD RPVC PBB JE CL. 14 DN 600 X 350</t>
  </si>
  <si>
    <t xml:space="preserve">M070669301</t>
  </si>
  <si>
    <t xml:space="preserve">TE RD RPVC PBB JE CL. 14 DN 600 X 400</t>
  </si>
  <si>
    <t xml:space="preserve">M070669305</t>
  </si>
  <si>
    <t xml:space="preserve">TE RD RPVC PBB JE CL. 14 DN 600 X 450</t>
  </si>
  <si>
    <t xml:space="preserve">M070669309</t>
  </si>
  <si>
    <t xml:space="preserve">TE RD RPVC PBB JE CL. 14 DN 600 X 500</t>
  </si>
  <si>
    <t xml:space="preserve">M070669313</t>
  </si>
  <si>
    <t xml:space="preserve">TE RD RPVC PBB JE CL. 14 DN 700 X 50</t>
  </si>
  <si>
    <t xml:space="preserve">M070669317</t>
  </si>
  <si>
    <t xml:space="preserve">TE RD RPVC PBB JE CL. 14 DN 700 X 75</t>
  </si>
  <si>
    <t xml:space="preserve">M070669321</t>
  </si>
  <si>
    <t xml:space="preserve">TE RD RPVC PBB JE CL. 14 DN 700 X 100</t>
  </si>
  <si>
    <t xml:space="preserve">M070669325</t>
  </si>
  <si>
    <t xml:space="preserve">TE RD RPVC PBB JE CL. 14 DN 700 X 125</t>
  </si>
  <si>
    <t xml:space="preserve">M070669329</t>
  </si>
  <si>
    <t xml:space="preserve">TE RD RPVC PBB JE CL. 14 DN 700 X 150</t>
  </si>
  <si>
    <t xml:space="preserve">M070669333</t>
  </si>
  <si>
    <t xml:space="preserve">TE RD RPVC PBB JE CL. 14 DN 700 X 200</t>
  </si>
  <si>
    <t xml:space="preserve">M070669337</t>
  </si>
  <si>
    <t xml:space="preserve">TE RD RPVC PBB JE CL. 14 DN 700 X 250</t>
  </si>
  <si>
    <t xml:space="preserve">M070669341</t>
  </si>
  <si>
    <t xml:space="preserve">TE RD RPVC PBB JE CL. 14 DN 700 X 300</t>
  </si>
  <si>
    <t xml:space="preserve">M070669345</t>
  </si>
  <si>
    <t xml:space="preserve">TE RD RPVC PBB JE CL. 14 DN 700 X 350</t>
  </si>
  <si>
    <t xml:space="preserve">M070669349</t>
  </si>
  <si>
    <t xml:space="preserve">TE RD RPVC PBB JE CL. 14 DN 700 X 400</t>
  </si>
  <si>
    <t xml:space="preserve">M070669353</t>
  </si>
  <si>
    <t xml:space="preserve">TE RD RPVC PBB JE CL. 14 DN 700 X 450</t>
  </si>
  <si>
    <t xml:space="preserve">M070669357</t>
  </si>
  <si>
    <t xml:space="preserve">TE RD RPVC PBB JE CL. 14 DN 700 X 500</t>
  </si>
  <si>
    <t xml:space="preserve">M070669361</t>
  </si>
  <si>
    <t xml:space="preserve">TE RD RPVC PBB JE CL. 14 DN 700 X 600</t>
  </si>
  <si>
    <t xml:space="preserve">M070669365</t>
  </si>
  <si>
    <t xml:space="preserve">TE RD RPVC PBB JE CL. 16 DN 75 X 50</t>
  </si>
  <si>
    <t xml:space="preserve">M070669369</t>
  </si>
  <si>
    <t xml:space="preserve">TE RD RPVC PBB JE CL. 16 DN 100 X 50</t>
  </si>
  <si>
    <t xml:space="preserve">M070669373</t>
  </si>
  <si>
    <t xml:space="preserve">TE RD RPVC PBB JE CL. 16 DN 100 X 75</t>
  </si>
  <si>
    <t xml:space="preserve">M070669377</t>
  </si>
  <si>
    <t xml:space="preserve">TE RD RPVC PBB JE CL. 16 DN 125 X 50</t>
  </si>
  <si>
    <t xml:space="preserve">M070669381</t>
  </si>
  <si>
    <t xml:space="preserve">TE RD RPVC PBB JE CL. 16 DN 125 X 75</t>
  </si>
  <si>
    <t xml:space="preserve">M070669385</t>
  </si>
  <si>
    <t xml:space="preserve">TE RD RPVC PBB JE CL. 16 DN 125 X 100</t>
  </si>
  <si>
    <t xml:space="preserve">M070669389</t>
  </si>
  <si>
    <t xml:space="preserve">TE RD RPVC PBB JE CL. 16 DN 150 X 50</t>
  </si>
  <si>
    <t xml:space="preserve">M070669393</t>
  </si>
  <si>
    <t xml:space="preserve">TE RD RPVC PBB JE CL. 16 DN 150 X 75</t>
  </si>
  <si>
    <t xml:space="preserve">M070669397</t>
  </si>
  <si>
    <t xml:space="preserve">TE RD RPVC PBB JE CL. 16 DN 150 X 100</t>
  </si>
  <si>
    <t xml:space="preserve">M070669401</t>
  </si>
  <si>
    <t xml:space="preserve">TE RD RPVC PBB JE CL. 16 DN 150 X 125</t>
  </si>
  <si>
    <t xml:space="preserve">M070669405</t>
  </si>
  <si>
    <t xml:space="preserve">TE RD RPVC PBB JE CL. 16 DN 200 X 50</t>
  </si>
  <si>
    <t xml:space="preserve">M070669409</t>
  </si>
  <si>
    <t xml:space="preserve">TE RD RPVC PBB JE CL. 16 DN 200 X 75</t>
  </si>
  <si>
    <t xml:space="preserve">M070669413</t>
  </si>
  <si>
    <t xml:space="preserve">TE RD RPVC PBB JE CL. 16 DN 200 X 100</t>
  </si>
  <si>
    <t xml:space="preserve">M070669417</t>
  </si>
  <si>
    <t xml:space="preserve">TE RD RPVC PBB JE CL. 16 DN 200 X 125</t>
  </si>
  <si>
    <t xml:space="preserve">M070669421</t>
  </si>
  <si>
    <t xml:space="preserve">TE RD RPVC PBB JE CL. 16 DN 200 X 150</t>
  </si>
  <si>
    <t xml:space="preserve">M070669425</t>
  </si>
  <si>
    <t xml:space="preserve">TE RD RPVC PBB JE CL. 16 DN 250 X 50</t>
  </si>
  <si>
    <t xml:space="preserve">M070669429</t>
  </si>
  <si>
    <t xml:space="preserve">TE RD RPVC PBB JE CL. 16 DN 250 X 75</t>
  </si>
  <si>
    <t xml:space="preserve">M070669433</t>
  </si>
  <si>
    <t xml:space="preserve">TE RD RPVC PBB JE CL. 16 DN 250 X 100</t>
  </si>
  <si>
    <t xml:space="preserve">M070669437</t>
  </si>
  <si>
    <t xml:space="preserve">TE RD RPVC PBB JE CL. 16 DN 250 X 125</t>
  </si>
  <si>
    <t xml:space="preserve">M070669441</t>
  </si>
  <si>
    <t xml:space="preserve">TE RD RPVC PBB JE CL. 16 DN 250 X 150</t>
  </si>
  <si>
    <t xml:space="preserve">M070669445</t>
  </si>
  <si>
    <t xml:space="preserve">TE RD RPVC PBB JE CL. 16 DN 250 X 200</t>
  </si>
  <si>
    <t xml:space="preserve">M070669449</t>
  </si>
  <si>
    <t xml:space="preserve">TE RD RPVC PBB JE CL. 16 DN 300 X 50</t>
  </si>
  <si>
    <t xml:space="preserve">M070669453</t>
  </si>
  <si>
    <t xml:space="preserve">TE RD RPVC PBB JE CL. 16 DN 300 X 75</t>
  </si>
  <si>
    <t xml:space="preserve">M070669457</t>
  </si>
  <si>
    <t xml:space="preserve">TE RD RPVC PBB JE CL. 16 DN 300 X 100</t>
  </si>
  <si>
    <t xml:space="preserve">M070669461</t>
  </si>
  <si>
    <t xml:space="preserve">TE RD RPVC PBB JE CL. 16 DN 300 X 125</t>
  </si>
  <si>
    <t xml:space="preserve">M070669465</t>
  </si>
  <si>
    <t xml:space="preserve">TE RD RPVC PBB JE CL. 16 DN 300 X 150</t>
  </si>
  <si>
    <t xml:space="preserve">M070669469</t>
  </si>
  <si>
    <t xml:space="preserve">TE RD RPVC PBB JE CL. 16 DN 300 X 200</t>
  </si>
  <si>
    <t xml:space="preserve">M070669473</t>
  </si>
  <si>
    <t xml:space="preserve">TE RD RPVC PBB JE CL. 16 DN 300 X 250</t>
  </si>
  <si>
    <t xml:space="preserve">M070669477</t>
  </si>
  <si>
    <t xml:space="preserve">TE RD RPVC PBB JE CL. 16 DN 350 X 50</t>
  </si>
  <si>
    <t xml:space="preserve">M070669481</t>
  </si>
  <si>
    <t xml:space="preserve">TE RD RPVC PBB JE CL. 16 DN 350 X 75</t>
  </si>
  <si>
    <t xml:space="preserve">M070669485</t>
  </si>
  <si>
    <t xml:space="preserve">TE RD RPVC PBB JE CL. 16 DN 350 X 100</t>
  </si>
  <si>
    <t xml:space="preserve">M070669489</t>
  </si>
  <si>
    <t xml:space="preserve">TE RD RPVC PBB JE CL. 16 DN 350 X 125</t>
  </si>
  <si>
    <t xml:space="preserve">M070669493</t>
  </si>
  <si>
    <t xml:space="preserve">TE RD RPVC PBB JE CL. 16 DN 350 X 150</t>
  </si>
  <si>
    <t xml:space="preserve">M070669497</t>
  </si>
  <si>
    <t xml:space="preserve">TE RD RPVC PBB JE CL. 16 DN 350 X 200</t>
  </si>
  <si>
    <t xml:space="preserve">M070669501</t>
  </si>
  <si>
    <t xml:space="preserve">TE RD RPVC PBB JE CL. 16 DN 350 X 250</t>
  </si>
  <si>
    <t xml:space="preserve">M070669505</t>
  </si>
  <si>
    <t xml:space="preserve">TE RD RPVC PBB JE CL. 16 DN 350 X 300</t>
  </si>
  <si>
    <t xml:space="preserve">M070669509</t>
  </si>
  <si>
    <t xml:space="preserve">TE RD RPVC PBB JE CL. 16 DN 400 X 50</t>
  </si>
  <si>
    <t xml:space="preserve">M070669513</t>
  </si>
  <si>
    <t xml:space="preserve">TE RD RPVC PBB JE CL. 16 DN 400 X 75</t>
  </si>
  <si>
    <t xml:space="preserve">M070669517</t>
  </si>
  <si>
    <t xml:space="preserve">TE RD RPVC PBB JE CL. 16 DN 400 X 100</t>
  </si>
  <si>
    <t xml:space="preserve">M070669521</t>
  </si>
  <si>
    <t xml:space="preserve">TE RD RPVC PBB JE CL. 16 DN 400 X 125</t>
  </si>
  <si>
    <t xml:space="preserve">M070669525</t>
  </si>
  <si>
    <t xml:space="preserve">TE RD RPVC PBB JE CL. 16 DN 400 X 150</t>
  </si>
  <si>
    <t xml:space="preserve">M070669529</t>
  </si>
  <si>
    <t xml:space="preserve">TE RD RPVC PBB JE CL. 16 DN 400 X 200</t>
  </si>
  <si>
    <t xml:space="preserve">M070669533</t>
  </si>
  <si>
    <t xml:space="preserve">TE RD RPVC PBB JE CL. 16 DN 400 X 250</t>
  </si>
  <si>
    <t xml:space="preserve">M070669537</t>
  </si>
  <si>
    <t xml:space="preserve">TE RD RPVC PBB JE CL. 16 DN 400 X 300</t>
  </si>
  <si>
    <t xml:space="preserve">M070669541</t>
  </si>
  <si>
    <t xml:space="preserve">TE RD RPVC PBB JE CL. 16 DN 400 X 350</t>
  </si>
  <si>
    <t xml:space="preserve">M070669545</t>
  </si>
  <si>
    <t xml:space="preserve">TE RD RPVC PBB JE CL. 16 DN 450 X 50</t>
  </si>
  <si>
    <t xml:space="preserve">M070669549</t>
  </si>
  <si>
    <t xml:space="preserve">TE RD RPVC PBB JE CL. 16 DN 450 X 75</t>
  </si>
  <si>
    <t xml:space="preserve">M070669553</t>
  </si>
  <si>
    <t xml:space="preserve">TE RD RPVC PBB JE CL. 16 DN 450 X 100</t>
  </si>
  <si>
    <t xml:space="preserve">M070669557</t>
  </si>
  <si>
    <t xml:space="preserve">TE RD RPVC PBB JE CL. 16 DN 450 X 125</t>
  </si>
  <si>
    <t xml:space="preserve">M070669561</t>
  </si>
  <si>
    <t xml:space="preserve">TE RD RPVC PBB JE CL. 16 DN 450 X 150</t>
  </si>
  <si>
    <t xml:space="preserve">M070669565</t>
  </si>
  <si>
    <t xml:space="preserve">TE RD RPVC PBB JE CL. 16 DN 450 X 200</t>
  </si>
  <si>
    <t xml:space="preserve">M070669569</t>
  </si>
  <si>
    <t xml:space="preserve">TE RD RPVC PBB JE CL. 16 DN 450 X 250</t>
  </si>
  <si>
    <t xml:space="preserve">M070669573</t>
  </si>
  <si>
    <t xml:space="preserve">TE RD RPVC PBB JE CL. 16 DN 450 X 300</t>
  </si>
  <si>
    <t xml:space="preserve">M070669577</t>
  </si>
  <si>
    <t xml:space="preserve">TE RD RPVC PBB JE CL. 16 DN 450 X 350</t>
  </si>
  <si>
    <t xml:space="preserve">M070669581</t>
  </si>
  <si>
    <t xml:space="preserve">TE RD RPVC PBB JE CL. 16 DN 450 X 400</t>
  </si>
  <si>
    <t xml:space="preserve">M070669585</t>
  </si>
  <si>
    <t xml:space="preserve">TE RD RPVC PBB JE CL. 16 DN 500 X 50</t>
  </si>
  <si>
    <t xml:space="preserve">M070669589</t>
  </si>
  <si>
    <t xml:space="preserve">TE RD RPVC PBB JE CL. 16 DN 500 X 75</t>
  </si>
  <si>
    <t xml:space="preserve">M070669593</t>
  </si>
  <si>
    <t xml:space="preserve">TE RD RPVC PBB JE CL. 16 DN 500 X 100</t>
  </si>
  <si>
    <t xml:space="preserve">M070669597</t>
  </si>
  <si>
    <t xml:space="preserve">TE RD RPVC PBB JE CL. 16 DN 500 X 125</t>
  </si>
  <si>
    <t xml:space="preserve">M070669601</t>
  </si>
  <si>
    <t xml:space="preserve">TE RD RPVC PBB JE CL. 16 DN 500 X 150</t>
  </si>
  <si>
    <t xml:space="preserve">M070669605</t>
  </si>
  <si>
    <t xml:space="preserve">TE RD RPVC PBB JE CL. 16 DN 500 X 200</t>
  </si>
  <si>
    <t xml:space="preserve">M070669609</t>
  </si>
  <si>
    <t xml:space="preserve">TE RD RPVC PBB JE CL. 16 DN 500 X 250</t>
  </si>
  <si>
    <t xml:space="preserve">M070669613</t>
  </si>
  <si>
    <t xml:space="preserve">TE RD RPVC PBB JE CL. 16 DN 500 X 300</t>
  </si>
  <si>
    <t xml:space="preserve">M070669617</t>
  </si>
  <si>
    <t xml:space="preserve">TE RD RPVC PBB JE CL. 16 DN 500 X 350</t>
  </si>
  <si>
    <t xml:space="preserve">M070669621</t>
  </si>
  <si>
    <t xml:space="preserve">TE RD RPVC PBB JE CL. 16 DN 500 X 400</t>
  </si>
  <si>
    <t xml:space="preserve">M070669625</t>
  </si>
  <si>
    <t xml:space="preserve">TE RD RPVC PBB JE CL. 16 DN 500 X 450</t>
  </si>
  <si>
    <t xml:space="preserve">M070669629</t>
  </si>
  <si>
    <t xml:space="preserve">TE RD RPVC PBB JE CL. 16 DN 600 X 50</t>
  </si>
  <si>
    <t xml:space="preserve">M070669633</t>
  </si>
  <si>
    <t xml:space="preserve">TE RD RPVC PBB JE CL. 16 DN 600 X 75</t>
  </si>
  <si>
    <t xml:space="preserve">M070669637</t>
  </si>
  <si>
    <t xml:space="preserve">TE RD RPVC PBB JE CL. 16 DN 600 X 100</t>
  </si>
  <si>
    <t xml:space="preserve">M070669641</t>
  </si>
  <si>
    <t xml:space="preserve">TE RD RPVC PBB JE CL. 16 DN 600 X 125</t>
  </si>
  <si>
    <t xml:space="preserve">M070669645</t>
  </si>
  <si>
    <t xml:space="preserve">TE RD RPVC PBB JE CL. 16 DN 600 X 150</t>
  </si>
  <si>
    <t xml:space="preserve">M070669649</t>
  </si>
  <si>
    <t xml:space="preserve">TE RD RPVC PBB JE CL. 16 DN 600 X 200</t>
  </si>
  <si>
    <t xml:space="preserve">M070669653</t>
  </si>
  <si>
    <t xml:space="preserve">TE RD RPVC PBB JE CL. 16 DN 600 X 250</t>
  </si>
  <si>
    <t xml:space="preserve">M070669657</t>
  </si>
  <si>
    <t xml:space="preserve">TE RD RPVC PBB JE CL. 16 DN 600 X 300</t>
  </si>
  <si>
    <t xml:space="preserve">M070669661</t>
  </si>
  <si>
    <t xml:space="preserve">TE RD RPVC PBB JE CL. 16 DN 600 X 350</t>
  </si>
  <si>
    <t xml:space="preserve">M070669665</t>
  </si>
  <si>
    <t xml:space="preserve">TE RD RPVC PBB JE CL. 16 DN 600 X 400</t>
  </si>
  <si>
    <t xml:space="preserve">M070669669</t>
  </si>
  <si>
    <t xml:space="preserve">TE RD RPVC PBB JE CL. 16 DN 600 X 450</t>
  </si>
  <si>
    <t xml:space="preserve">M070669673</t>
  </si>
  <si>
    <t xml:space="preserve">TE RD RPVC PBB JE CL. 16 DN 600 X 500</t>
  </si>
  <si>
    <t xml:space="preserve">M070669677</t>
  </si>
  <si>
    <t xml:space="preserve">TE RD RPVC PBB JE CL. 16 DN 700 X 50</t>
  </si>
  <si>
    <t xml:space="preserve">M070669681</t>
  </si>
  <si>
    <t xml:space="preserve">TE RD RPVC PBB JE CL. 16 DN 700 X 75</t>
  </si>
  <si>
    <t xml:space="preserve">M070669685</t>
  </si>
  <si>
    <t xml:space="preserve">TE RD RPVC PBB JE CL. 16 DN 700 X 100</t>
  </si>
  <si>
    <t xml:space="preserve">M070669689</t>
  </si>
  <si>
    <t xml:space="preserve">TE RD RPVC PBB JE CL. 16 DN 700 X 125</t>
  </si>
  <si>
    <t xml:space="preserve">M070669693</t>
  </si>
  <si>
    <t xml:space="preserve">TE RD RPVC PBB JE CL. 16 DN 700 X 150</t>
  </si>
  <si>
    <t xml:space="preserve">M070669697</t>
  </si>
  <si>
    <t xml:space="preserve">TE RD RPVC PBB JE CL. 16 DN 700 X 200</t>
  </si>
  <si>
    <t xml:space="preserve">M070669701</t>
  </si>
  <si>
    <t xml:space="preserve">TE RD RPVC PBB JE CL. 16 DN 700 X 250</t>
  </si>
  <si>
    <t xml:space="preserve">M070669705</t>
  </si>
  <si>
    <t xml:space="preserve">TE RD RPVC PBB JE CL. 16 DN 700 X 300</t>
  </si>
  <si>
    <t xml:space="preserve">M070669709</t>
  </si>
  <si>
    <t xml:space="preserve">TE RD RPVC PBB JE CL. 16 DN 700 X 350</t>
  </si>
  <si>
    <t xml:space="preserve">M070669713</t>
  </si>
  <si>
    <t xml:space="preserve">TE RD RPVC PBB JE CL. 16 DN 700 X 400</t>
  </si>
  <si>
    <t xml:space="preserve">M070669717</t>
  </si>
  <si>
    <t xml:space="preserve">TE RD RPVC PBB JE CL. 16 DN 700 X 450</t>
  </si>
  <si>
    <t xml:space="preserve">M070669721</t>
  </si>
  <si>
    <t xml:space="preserve">TE RD RPVC PBB JE CL. 16 DN 700 X 500</t>
  </si>
  <si>
    <t xml:space="preserve">M070669725</t>
  </si>
  <si>
    <t xml:space="preserve">TE RD RPVC PBB JE CL. 16 DN 700 X 600</t>
  </si>
  <si>
    <t xml:space="preserve">M070670000</t>
  </si>
  <si>
    <t xml:space="preserve">TE DE REDUÇAO RPVC PBB JE CL. 18 / CL. 20</t>
  </si>
  <si>
    <t xml:space="preserve">M070670001</t>
  </si>
  <si>
    <t xml:space="preserve">TE RD RPVC PBB JE CL. 18 DN 75 X 50</t>
  </si>
  <si>
    <t xml:space="preserve">M070670005</t>
  </si>
  <si>
    <t xml:space="preserve">TE RD RPVC PBB JE CL. 18 DN 100 X 50</t>
  </si>
  <si>
    <t xml:space="preserve">M070670009</t>
  </si>
  <si>
    <t xml:space="preserve">TE RD RPVC PBB JE CL. 18 DN 100 X 75</t>
  </si>
  <si>
    <t xml:space="preserve">M070670013</t>
  </si>
  <si>
    <t xml:space="preserve">TE RD RPVC PBB JE CL. 18 DN 125 X 50</t>
  </si>
  <si>
    <t xml:space="preserve">M070670017</t>
  </si>
  <si>
    <t xml:space="preserve">TE RD RPVC PBB JE CL. 18 DN 125 X 75</t>
  </si>
  <si>
    <t xml:space="preserve">M070670021</t>
  </si>
  <si>
    <t xml:space="preserve">TE RD RPVC PBB JE CL. 18 DN 125 X 100</t>
  </si>
  <si>
    <t xml:space="preserve">M070670025</t>
  </si>
  <si>
    <t xml:space="preserve">TE RD RPVC PBB JE CL. 18 DN 150 X 50</t>
  </si>
  <si>
    <t xml:space="preserve">M070670029</t>
  </si>
  <si>
    <t xml:space="preserve">TE RD RPVC PBB JE CL. 18 DN 150 X 75</t>
  </si>
  <si>
    <t xml:space="preserve">M070670033</t>
  </si>
  <si>
    <t xml:space="preserve">TE RD RPVC PBB JE CL. 18 DN 150 X 100</t>
  </si>
  <si>
    <t xml:space="preserve">M070670037</t>
  </si>
  <si>
    <t xml:space="preserve">TE RD RPVC PBB JE CL. 18 DN 150 X 125</t>
  </si>
  <si>
    <t xml:space="preserve">M070670041</t>
  </si>
  <si>
    <t xml:space="preserve">TE RD RPVC PBB JE CL. 18 DN 200 X 50</t>
  </si>
  <si>
    <t xml:space="preserve">M070670045</t>
  </si>
  <si>
    <t xml:space="preserve">TE RD RPVC PBB JE CL. 18 DN 200 X 75</t>
  </si>
  <si>
    <t xml:space="preserve">M070670049</t>
  </si>
  <si>
    <t xml:space="preserve">TE RD RPVC PBB JE CL. 18 DN 200 X 100</t>
  </si>
  <si>
    <t xml:space="preserve">M070670053</t>
  </si>
  <si>
    <t xml:space="preserve">TE RD RPVC PBB JE CL. 18 DN 200 X 125</t>
  </si>
  <si>
    <t xml:space="preserve">M070670057</t>
  </si>
  <si>
    <t xml:space="preserve">TE RD RPVC PBB JE CL. 18 DN 200 X 150</t>
  </si>
  <si>
    <t xml:space="preserve">M070670061</t>
  </si>
  <si>
    <t xml:space="preserve">TE RD RPVC PBB JE CL. 18 DN 250 X 50</t>
  </si>
  <si>
    <t xml:space="preserve">M070670065</t>
  </si>
  <si>
    <t xml:space="preserve">TE RD RPVC PBB JE CL. 18 DN 250 X 75</t>
  </si>
  <si>
    <t xml:space="preserve">M070670069</t>
  </si>
  <si>
    <t xml:space="preserve">TE RD RPVC PBB JE CL. 18 DN 250 X 100</t>
  </si>
  <si>
    <t xml:space="preserve">M070670073</t>
  </si>
  <si>
    <t xml:space="preserve">TE RD RPVC PBB JE CL. 18 DN 250 X 125</t>
  </si>
  <si>
    <t xml:space="preserve">M070670077</t>
  </si>
  <si>
    <t xml:space="preserve">TE RD RPVC PBB JE CL. 18 DN 250 X 150</t>
  </si>
  <si>
    <t xml:space="preserve">M070670081</t>
  </si>
  <si>
    <t xml:space="preserve">TE RD RPVC PBB JE CL. 18 DN 250 X 200</t>
  </si>
  <si>
    <t xml:space="preserve">M070670085</t>
  </si>
  <si>
    <t xml:space="preserve">TE RD RPVC PBB JE CL. 18 DN 300 X 50</t>
  </si>
  <si>
    <t xml:space="preserve">M070670089</t>
  </si>
  <si>
    <t xml:space="preserve">TE RD RPVC PBB JE CL. 18 DN 300 X 75</t>
  </si>
  <si>
    <t xml:space="preserve">M070670093</t>
  </si>
  <si>
    <t xml:space="preserve">TE RD RPVC PBB JE CL. 18 DN 300 X 100</t>
  </si>
  <si>
    <t xml:space="preserve">M070670097</t>
  </si>
  <si>
    <t xml:space="preserve">TE RD RPVC PBB JE CL. 18 DN 300 X 125</t>
  </si>
  <si>
    <t xml:space="preserve">M070670101</t>
  </si>
  <si>
    <t xml:space="preserve">TE RD RPVC PBB JE CL. 18 DN 300 X 150</t>
  </si>
  <si>
    <t xml:space="preserve">M070670105</t>
  </si>
  <si>
    <t xml:space="preserve">TE RD RPVC PBB JE CL. 18 DN 300 X 200</t>
  </si>
  <si>
    <t xml:space="preserve">M070670109</t>
  </si>
  <si>
    <t xml:space="preserve">TE RD RPVC PBB JE CL. 18 DN 300 X 250</t>
  </si>
  <si>
    <t xml:space="preserve">M070670113</t>
  </si>
  <si>
    <t xml:space="preserve">TE RD RPVC PBB JE CL. 18 DN 350 X 50</t>
  </si>
  <si>
    <t xml:space="preserve">M070670117</t>
  </si>
  <si>
    <t xml:space="preserve">TE RD RPVC PBB JE CL. 18 DN 350 X 75</t>
  </si>
  <si>
    <t xml:space="preserve">M070670121</t>
  </si>
  <si>
    <t xml:space="preserve">TE RD RPVC PBB JE CL. 18 DN 350 X 100</t>
  </si>
  <si>
    <t xml:space="preserve">M070670125</t>
  </si>
  <si>
    <t xml:space="preserve">TE RD RPVC PBB JE CL. 18 DN 350 X 125</t>
  </si>
  <si>
    <t xml:space="preserve">M070670129</t>
  </si>
  <si>
    <t xml:space="preserve">TE RD RPVC PBB JE CL. 18 DN 350 X 150</t>
  </si>
  <si>
    <t xml:space="preserve">M070670133</t>
  </si>
  <si>
    <t xml:space="preserve">TE RD RPVC PBB JE CL. 18 DN 350 X 200</t>
  </si>
  <si>
    <t xml:space="preserve">M070670137</t>
  </si>
  <si>
    <t xml:space="preserve">TE RD RPVC PBB JE CL. 18 DN 350 X 250</t>
  </si>
  <si>
    <t xml:space="preserve">M070670141</t>
  </si>
  <si>
    <t xml:space="preserve">TE RD RPVC PBB JE CL. 18 DN 350 X 300</t>
  </si>
  <si>
    <t xml:space="preserve">M070670145</t>
  </si>
  <si>
    <t xml:space="preserve">TE RD RPVC PBB JE CL. 18 DN 400 X 50</t>
  </si>
  <si>
    <t xml:space="preserve">M070670149</t>
  </si>
  <si>
    <t xml:space="preserve">TE RD RPVC PBB JE CL. 18 DN 400 X 75</t>
  </si>
  <si>
    <t xml:space="preserve">M070670153</t>
  </si>
  <si>
    <t xml:space="preserve">TE RD RPVC PBB JE CL. 18 DN 400 X 100</t>
  </si>
  <si>
    <t xml:space="preserve">M070670157</t>
  </si>
  <si>
    <t xml:space="preserve">TE RD RPVC PBB JE CL. 18 DN 400 X 125</t>
  </si>
  <si>
    <t xml:space="preserve">M070670161</t>
  </si>
  <si>
    <t xml:space="preserve">TE RD RPVC PBB JE CL. 18 DN 400 X 150</t>
  </si>
  <si>
    <t xml:space="preserve">M070670165</t>
  </si>
  <si>
    <t xml:space="preserve">TE RD RPVC PBB JE CL. 18 DN 400 X 200</t>
  </si>
  <si>
    <t xml:space="preserve">M070670169</t>
  </si>
  <si>
    <t xml:space="preserve">TE RD RPVC PBB JE CL. 18 DN 400 X 250</t>
  </si>
  <si>
    <t xml:space="preserve">M070670173</t>
  </si>
  <si>
    <t xml:space="preserve">TE RD RPVC PBB JE CL. 18 DN 400 X 300</t>
  </si>
  <si>
    <t xml:space="preserve">M070670177</t>
  </si>
  <si>
    <t xml:space="preserve">TE RD RPVC PBB JE CL. 18 DN 400 X 350</t>
  </si>
  <si>
    <t xml:space="preserve">M070670181</t>
  </si>
  <si>
    <t xml:space="preserve">TE RD RPVC PBB JE CL. 18 DN 450 X 50</t>
  </si>
  <si>
    <t xml:space="preserve">M070670185</t>
  </si>
  <si>
    <t xml:space="preserve">TE RD RPVC PBB JE CL. 18 DN 450 X 75</t>
  </si>
  <si>
    <t xml:space="preserve">M070670189</t>
  </si>
  <si>
    <t xml:space="preserve">TE RD RPVC PBB JE CL. 18 DN 450 X 100</t>
  </si>
  <si>
    <t xml:space="preserve">M070670193</t>
  </si>
  <si>
    <t xml:space="preserve">TE RD RPVC PBB JE CL. 18 DN 450 X 125</t>
  </si>
  <si>
    <t xml:space="preserve">M070670197</t>
  </si>
  <si>
    <t xml:space="preserve">TE RD RPVC PBB JE CL. 18 DN 450 X 150</t>
  </si>
  <si>
    <t xml:space="preserve">M070670201</t>
  </si>
  <si>
    <t xml:space="preserve">TE RD RPVC PBB JE CL. 18 DN 450 X 200</t>
  </si>
  <si>
    <t xml:space="preserve">M070670205</t>
  </si>
  <si>
    <t xml:space="preserve">TE RD RPVC PBB JE CL. 18 DN 450 X 250</t>
  </si>
  <si>
    <t xml:space="preserve">M070670209</t>
  </si>
  <si>
    <t xml:space="preserve">TE RD RPVC PBB JE CL. 18 DN 450 X 300</t>
  </si>
  <si>
    <t xml:space="preserve">M070670213</t>
  </si>
  <si>
    <t xml:space="preserve">TE RD RPVC PBB JE CL. 18 DN 450 X 350</t>
  </si>
  <si>
    <t xml:space="preserve">M070670217</t>
  </si>
  <si>
    <t xml:space="preserve">TE RD RPVC PBB JE CL. 18 DN 450 X 400</t>
  </si>
  <si>
    <t xml:space="preserve">M070670221</t>
  </si>
  <si>
    <t xml:space="preserve">TE RD RPVC PBB JE CL. 18 DN 500 X 50</t>
  </si>
  <si>
    <t xml:space="preserve">M070670225</t>
  </si>
  <si>
    <t xml:space="preserve">TE RD RPVC PBB JE CL. 18 DN 500 X 75</t>
  </si>
  <si>
    <t xml:space="preserve">M070670229</t>
  </si>
  <si>
    <t xml:space="preserve">TE RD RPVC PBB JE CL. 18 DN 500 X 100</t>
  </si>
  <si>
    <t xml:space="preserve">M070670233</t>
  </si>
  <si>
    <t xml:space="preserve">TE RD RPVC PBB JE CL. 18 DN 500 X 125</t>
  </si>
  <si>
    <t xml:space="preserve">M070670237</t>
  </si>
  <si>
    <t xml:space="preserve">TE RD RPVC PBB JE CL. 18 DN 500 X 150</t>
  </si>
  <si>
    <t xml:space="preserve">M070670241</t>
  </si>
  <si>
    <t xml:space="preserve">TE RD RPVC PBB JE CL. 18 DN 500 X 200</t>
  </si>
  <si>
    <t xml:space="preserve">M070670245</t>
  </si>
  <si>
    <t xml:space="preserve">TE RD RPVC PBB JE CL. 18 DN 500 X 250</t>
  </si>
  <si>
    <t xml:space="preserve">M070670249</t>
  </si>
  <si>
    <t xml:space="preserve">TE RD RPVC PBB JE CL. 18 DN 500 X 300</t>
  </si>
  <si>
    <t xml:space="preserve">M070670253</t>
  </si>
  <si>
    <t xml:space="preserve">TE RD RPVC PBB JE CL. 18 DN 500 X 350</t>
  </si>
  <si>
    <t xml:space="preserve">M070670257</t>
  </si>
  <si>
    <t xml:space="preserve">TE RD RPVC PBB JE CL. 18 DN 500 X 400</t>
  </si>
  <si>
    <t xml:space="preserve">M070670261</t>
  </si>
  <si>
    <t xml:space="preserve">TE RD RPVC PBB JE CL. 18 DN 500 X 450</t>
  </si>
  <si>
    <t xml:space="preserve">M070670265</t>
  </si>
  <si>
    <t xml:space="preserve">TE RD RPVC PBB JE CL. 18 DN 600 X 50</t>
  </si>
  <si>
    <t xml:space="preserve">M070670269</t>
  </si>
  <si>
    <t xml:space="preserve">TE RD RPVC PBB JE CL. 18 DN 600 X 75</t>
  </si>
  <si>
    <t xml:space="preserve">M070670273</t>
  </si>
  <si>
    <t xml:space="preserve">TE RD RPVC PBB JE CL. 18 DN 600 X 100</t>
  </si>
  <si>
    <t xml:space="preserve">M070670277</t>
  </si>
  <si>
    <t xml:space="preserve">TE RD RPVC PBB JE CL. 18 DN 600 X 125</t>
  </si>
  <si>
    <t xml:space="preserve">M070670281</t>
  </si>
  <si>
    <t xml:space="preserve">TE RD RPVC PBB JE CL. 18 DN 600 X 150</t>
  </si>
  <si>
    <t xml:space="preserve">M070670285</t>
  </si>
  <si>
    <t xml:space="preserve">TE RD RPVC PBB JE CL. 18 DN 600 X 200</t>
  </si>
  <si>
    <t xml:space="preserve">M070670289</t>
  </si>
  <si>
    <t xml:space="preserve">TE RD RPVC PBB JE CL. 18 DN 600 X 250</t>
  </si>
  <si>
    <t xml:space="preserve">M070670293</t>
  </si>
  <si>
    <t xml:space="preserve">TE RD RPVC PBB JE CL. 18 DN 600 X 300</t>
  </si>
  <si>
    <t xml:space="preserve">M070670297</t>
  </si>
  <si>
    <t xml:space="preserve">TE RD RPVC PBB JE CL. 18 DN 600 X 350</t>
  </si>
  <si>
    <t xml:space="preserve">M070670301</t>
  </si>
  <si>
    <t xml:space="preserve">TE RD RPVC PBB JE CL. 18 DN 600 X 400</t>
  </si>
  <si>
    <t xml:space="preserve">M070670305</t>
  </si>
  <si>
    <t xml:space="preserve">TE RD RPVC PBB JE CL. 18 DN 600 X 450</t>
  </si>
  <si>
    <t xml:space="preserve">M070670309</t>
  </si>
  <si>
    <t xml:space="preserve">TE RD RPVC PBB JE CL. 18 DN 600 X 500</t>
  </si>
  <si>
    <t xml:space="preserve">M070670313</t>
  </si>
  <si>
    <t xml:space="preserve">TE RD RPVC PBB JE CL. 18 DN 700 X 50</t>
  </si>
  <si>
    <t xml:space="preserve">M070670317</t>
  </si>
  <si>
    <t xml:space="preserve">TE RD RPVC PBB JE CL. 18 DN 700 X 75</t>
  </si>
  <si>
    <t xml:space="preserve">M070670321</t>
  </si>
  <si>
    <t xml:space="preserve">TE RD RPVC PBB JE CL. 18 DN 700 X 100</t>
  </si>
  <si>
    <t xml:space="preserve">M070670325</t>
  </si>
  <si>
    <t xml:space="preserve">TE RD RPVC PBB JE CL. 18 DN 700 X 125</t>
  </si>
  <si>
    <t xml:space="preserve">M070670329</t>
  </si>
  <si>
    <t xml:space="preserve">TE RD RPVC PBB JE CL. 18 DN 700 X 150</t>
  </si>
  <si>
    <t xml:space="preserve">M070670333</t>
  </si>
  <si>
    <t xml:space="preserve">TE RD RPVC PBB JE CL. 18 DN 700 X 200</t>
  </si>
  <si>
    <t xml:space="preserve">M070670337</t>
  </si>
  <si>
    <t xml:space="preserve">TE RD RPVC PBB JE CL. 18 DN 700 X 250</t>
  </si>
  <si>
    <t xml:space="preserve">M070670341</t>
  </si>
  <si>
    <t xml:space="preserve">TE RD RPVC PBB JE CL. 18 DN 700 X 300</t>
  </si>
  <si>
    <t xml:space="preserve">M070670345</t>
  </si>
  <si>
    <t xml:space="preserve">TE RD RPVC PBB JE CL. 18 DN 700 X 350</t>
  </si>
  <si>
    <t xml:space="preserve">M070670349</t>
  </si>
  <si>
    <t xml:space="preserve">TE RD RPVC PBB JE CL. 18 DN 700 X 400</t>
  </si>
  <si>
    <t xml:space="preserve">M070670353</t>
  </si>
  <si>
    <t xml:space="preserve">TE RD RPVC PBB JE CL. 18 DN 700 X 450</t>
  </si>
  <si>
    <t xml:space="preserve">M070670357</t>
  </si>
  <si>
    <t xml:space="preserve">TE RD RPVC PBB JE CL. 18 DN 700 X 500</t>
  </si>
  <si>
    <t xml:space="preserve">M070670361</t>
  </si>
  <si>
    <t xml:space="preserve">TE RD RPVC PBB JE CL. 18 DN 700 X 600</t>
  </si>
  <si>
    <t xml:space="preserve">M070670365</t>
  </si>
  <si>
    <t xml:space="preserve">TE RD RPVC PBB JE CL. 20 DN 75 X 50</t>
  </si>
  <si>
    <t xml:space="preserve">M070670369</t>
  </si>
  <si>
    <t xml:space="preserve">TE RD RPVC PBB JE CL. 20 DN 100 X 50</t>
  </si>
  <si>
    <t xml:space="preserve">M070670373</t>
  </si>
  <si>
    <t xml:space="preserve">TE RD RPVC PBB JE CL. 20 DN 100 X 75</t>
  </si>
  <si>
    <t xml:space="preserve">M070670377</t>
  </si>
  <si>
    <t xml:space="preserve">TE RD RPVC PBB JE CL. 20 DN 125 X 50</t>
  </si>
  <si>
    <t xml:space="preserve">M070670381</t>
  </si>
  <si>
    <t xml:space="preserve">TE RD RPVC PBB JE CL. 20 DN 125 X 75</t>
  </si>
  <si>
    <t xml:space="preserve">M070670385</t>
  </si>
  <si>
    <t xml:space="preserve">TE RD RPVC PBB JE CL. 20 DN 125 X 100</t>
  </si>
  <si>
    <t xml:space="preserve">M070670389</t>
  </si>
  <si>
    <t xml:space="preserve">TE RD RPVC PBB JE CL. 20 DN 150 X 50</t>
  </si>
  <si>
    <t xml:space="preserve">M070670393</t>
  </si>
  <si>
    <t xml:space="preserve">TE RD RPVC PBB JE CL. 20 DN 150 X 75</t>
  </si>
  <si>
    <t xml:space="preserve">M070670397</t>
  </si>
  <si>
    <t xml:space="preserve">TE RD RPVC PBB JE CL. 20 DN 150 X 100</t>
  </si>
  <si>
    <t xml:space="preserve">M070670401</t>
  </si>
  <si>
    <t xml:space="preserve">TE RD RPVC PBB JE CL. 20 DN 150 X 125</t>
  </si>
  <si>
    <t xml:space="preserve">M070670405</t>
  </si>
  <si>
    <t xml:space="preserve">TE RD RPVC PBB JE CL. 20 DN 200 X 50</t>
  </si>
  <si>
    <t xml:space="preserve">M070670409</t>
  </si>
  <si>
    <t xml:space="preserve">TE RD RPVC PBB JE CL. 20 DN 200 X 75</t>
  </si>
  <si>
    <t xml:space="preserve">M070670413</t>
  </si>
  <si>
    <t xml:space="preserve">TE RD RPVC PBB JE CL. 20 DN 200 X 100</t>
  </si>
  <si>
    <t xml:space="preserve">M070670417</t>
  </si>
  <si>
    <t xml:space="preserve">TE RD RPVC PBB JE CL. 20 DN 200 X 125</t>
  </si>
  <si>
    <t xml:space="preserve">M070670421</t>
  </si>
  <si>
    <t xml:space="preserve">TE RD RPVC PBB JE CL. 20 DN 200 X 150</t>
  </si>
  <si>
    <t xml:space="preserve">M070670425</t>
  </si>
  <si>
    <t xml:space="preserve">TE RD RPVC PBB JE CL. 20 DN 250 X 50</t>
  </si>
  <si>
    <t xml:space="preserve">M070670429</t>
  </si>
  <si>
    <t xml:space="preserve">TE RD RPVC PBB JE CL. 20 DN 250 X 75</t>
  </si>
  <si>
    <t xml:space="preserve">M070670433</t>
  </si>
  <si>
    <t xml:space="preserve">TE RD RPVC PBB JE CL. 20 DN 250 X 100</t>
  </si>
  <si>
    <t xml:space="preserve">M070670437</t>
  </si>
  <si>
    <t xml:space="preserve">TE RD RPVC PBB JE CL. 20 DN 250 X 125</t>
  </si>
  <si>
    <t xml:space="preserve">M070670441</t>
  </si>
  <si>
    <t xml:space="preserve">TE RD RPVC PBB JE CL. 20 DN 250 X 150</t>
  </si>
  <si>
    <t xml:space="preserve">M070670445</t>
  </si>
  <si>
    <t xml:space="preserve">TE RD RPVC PBB JE CL. 20 DN 250 X 200</t>
  </si>
  <si>
    <t xml:space="preserve">M070670449</t>
  </si>
  <si>
    <t xml:space="preserve">TE RD RPVC PBB JE CL. 20 DN 300 X 50</t>
  </si>
  <si>
    <t xml:space="preserve">M070670453</t>
  </si>
  <si>
    <t xml:space="preserve">TE RD RPVC PBB JE CL. 20 DN 300 X 75</t>
  </si>
  <si>
    <t xml:space="preserve">M070670457</t>
  </si>
  <si>
    <t xml:space="preserve">TE RD RPVC PBB JE CL. 20 DN 300 X 100</t>
  </si>
  <si>
    <t xml:space="preserve">M070670461</t>
  </si>
  <si>
    <t xml:space="preserve">TE RD RPVC PBB JE CL. 20 DN 300 X 125</t>
  </si>
  <si>
    <t xml:space="preserve">M070670465</t>
  </si>
  <si>
    <t xml:space="preserve">TE RD RPVC PBB JE CL. 20 DN 300 X 150</t>
  </si>
  <si>
    <t xml:space="preserve">M070670469</t>
  </si>
  <si>
    <t xml:space="preserve">TE RD RPVC PBB JE CL. 20 DN 300 X 200</t>
  </si>
  <si>
    <t xml:space="preserve">M070670473</t>
  </si>
  <si>
    <t xml:space="preserve">TE RD RPVC PBB JE CL. 20 DN 300 X 250</t>
  </si>
  <si>
    <t xml:space="preserve">M070670477</t>
  </si>
  <si>
    <t xml:space="preserve">TE RD RPVC PBB JE CL. 20 DN 350 X 50</t>
  </si>
  <si>
    <t xml:space="preserve">M070670481</t>
  </si>
  <si>
    <t xml:space="preserve">TE RD RPVC PBB JE CL. 20 DN 350 X 75</t>
  </si>
  <si>
    <t xml:space="preserve">M070670485</t>
  </si>
  <si>
    <t xml:space="preserve">TE RD RPVC PBB JE CL. 20 DN 350 X 100</t>
  </si>
  <si>
    <t xml:space="preserve">M070670489</t>
  </si>
  <si>
    <t xml:space="preserve">TE RD RPVC PBB JE CL. 20 DN 350 X 125</t>
  </si>
  <si>
    <t xml:space="preserve">M070670493</t>
  </si>
  <si>
    <t xml:space="preserve">TE RD RPVC PBB JE CL. 20 DN 350 X 150</t>
  </si>
  <si>
    <t xml:space="preserve">M070670497</t>
  </si>
  <si>
    <t xml:space="preserve">TE RD RPVC PBB JE CL. 20 DN 350 X 200</t>
  </si>
  <si>
    <t xml:space="preserve">M070670501</t>
  </si>
  <si>
    <t xml:space="preserve">TE RD RPVC PBB JE CL. 20 DN 350 X 250</t>
  </si>
  <si>
    <t xml:space="preserve">M070670505</t>
  </si>
  <si>
    <t xml:space="preserve">TE RD RPVC PBB JE CL. 20 DN 350 X 300</t>
  </si>
  <si>
    <t xml:space="preserve">M070670509</t>
  </si>
  <si>
    <t xml:space="preserve">TE RD RPVC PBB JE CL. 20 DN 400 X 50</t>
  </si>
  <si>
    <t xml:space="preserve">M070670513</t>
  </si>
  <si>
    <t xml:space="preserve">TE RD RPVC PBB JE CL. 20 DN 400 X 75</t>
  </si>
  <si>
    <t xml:space="preserve">M070670517</t>
  </si>
  <si>
    <t xml:space="preserve">TE RD RPVC PBB JE CL. 20 DN 400 X 100</t>
  </si>
  <si>
    <t xml:space="preserve">M070670521</t>
  </si>
  <si>
    <t xml:space="preserve">TE RD RPVC PBB JE CL. 20 DN 400 X 125</t>
  </si>
  <si>
    <t xml:space="preserve">M070670525</t>
  </si>
  <si>
    <t xml:space="preserve">TE RD RPVC PBB JE CL. 20 DN 400 X 150</t>
  </si>
  <si>
    <t xml:space="preserve">M070670529</t>
  </si>
  <si>
    <t xml:space="preserve">TE RD RPVC PBB JE CL. 20 DN 400 X 200</t>
  </si>
  <si>
    <t xml:space="preserve">M070670533</t>
  </si>
  <si>
    <t xml:space="preserve">TE RD RPVC PBB JE CL. 20 DN 400 X 250</t>
  </si>
  <si>
    <t xml:space="preserve">M070670537</t>
  </si>
  <si>
    <t xml:space="preserve">TE RD RPVC PBB JE CL. 20 DN 400 X 300</t>
  </si>
  <si>
    <t xml:space="preserve">M070670541</t>
  </si>
  <si>
    <t xml:space="preserve">TE RD RPVC PBB JE CL. 20 DN 400 X 350</t>
  </si>
  <si>
    <t xml:space="preserve">M070670545</t>
  </si>
  <si>
    <t xml:space="preserve">TE RD RPVC PBB JE CL. 20 DN 450 X 50</t>
  </si>
  <si>
    <t xml:space="preserve">M070670549</t>
  </si>
  <si>
    <t xml:space="preserve">TE RD RPVC PBB JE CL. 20 DN 450 X 75</t>
  </si>
  <si>
    <t xml:space="preserve">M070670553</t>
  </si>
  <si>
    <t xml:space="preserve">TE RD RPVC PBB JE CL. 20 DN 450 X 100</t>
  </si>
  <si>
    <t xml:space="preserve">M070670557</t>
  </si>
  <si>
    <t xml:space="preserve">TE RD RPVC PBB JE CL. 20 DN 450 X 125</t>
  </si>
  <si>
    <t xml:space="preserve">M070670561</t>
  </si>
  <si>
    <t xml:space="preserve">TE RD RPVC PBB JE CL. 20 DN 450 X 150</t>
  </si>
  <si>
    <t xml:space="preserve">M070670565</t>
  </si>
  <si>
    <t xml:space="preserve">TE RD RPVC PBB JE CL. 20 DN 450 X 200</t>
  </si>
  <si>
    <t xml:space="preserve">M070670569</t>
  </si>
  <si>
    <t xml:space="preserve">TE RD RPVC PBB JE CL. 20 DN 450 X 250</t>
  </si>
  <si>
    <t xml:space="preserve">M070670573</t>
  </si>
  <si>
    <t xml:space="preserve">TE RD RPVC PBB JE CL. 20 DN 450 X 300</t>
  </si>
  <si>
    <t xml:space="preserve">M070670577</t>
  </si>
  <si>
    <t xml:space="preserve">TE RD RPVC PBB JE CL. 20 DN 450 X 350</t>
  </si>
  <si>
    <t xml:space="preserve">M070670581</t>
  </si>
  <si>
    <t xml:space="preserve">TE RD RPVC PBB JE CL. 20 DN 450 X 400</t>
  </si>
  <si>
    <t xml:space="preserve">M070670585</t>
  </si>
  <si>
    <t xml:space="preserve">TE RD RPVC PBB JE CL. 20 DN 500 X 50</t>
  </si>
  <si>
    <t xml:space="preserve">M070670589</t>
  </si>
  <si>
    <t xml:space="preserve">TE RD RPVC PBB JE CL. 20 DN 500 X 75</t>
  </si>
  <si>
    <t xml:space="preserve">M070670593</t>
  </si>
  <si>
    <t xml:space="preserve">TE RD RPVC PBB JE CL. 20 DN 500 X 100</t>
  </si>
  <si>
    <t xml:space="preserve">M070670597</t>
  </si>
  <si>
    <t xml:space="preserve">TE RD RPVC PBB JE CL. 20 DN 500 X 125</t>
  </si>
  <si>
    <t xml:space="preserve">M070670601</t>
  </si>
  <si>
    <t xml:space="preserve">TE RD RPVC PBB JE CL. 20 DN 500 X 150</t>
  </si>
  <si>
    <t xml:space="preserve">M070670605</t>
  </si>
  <si>
    <t xml:space="preserve">TE RD RPVC PBB JE CL. 20 DN 500 X 200</t>
  </si>
  <si>
    <t xml:space="preserve">M070670609</t>
  </si>
  <si>
    <t xml:space="preserve">TE RD RPVC PBB JE CL. 20 DN 500 X 250</t>
  </si>
  <si>
    <t xml:space="preserve">M070670613</t>
  </si>
  <si>
    <t xml:space="preserve">TE RD RPVC PBB JE CL. 20 DN 500 X 300</t>
  </si>
  <si>
    <t xml:space="preserve">M070670617</t>
  </si>
  <si>
    <t xml:space="preserve">TE RD RPVC PBB JE CL. 20 DN 500 X 350</t>
  </si>
  <si>
    <t xml:space="preserve">M070670621</t>
  </si>
  <si>
    <t xml:space="preserve">TE RD RPVC PBB JE CL. 20 DN 500 X 400</t>
  </si>
  <si>
    <t xml:space="preserve">M070670625</t>
  </si>
  <si>
    <t xml:space="preserve">TE RD RPVC PBB JE CL. 20 DN 500 X 450</t>
  </si>
  <si>
    <t xml:space="preserve">M070670629</t>
  </si>
  <si>
    <t xml:space="preserve">TE RD RPVC PBB JE CL. 20 DN 600 X 50</t>
  </si>
  <si>
    <t xml:space="preserve">M070670633</t>
  </si>
  <si>
    <t xml:space="preserve">TE RD RPVC PBB JE CL. 20 DN 600 X 75</t>
  </si>
  <si>
    <t xml:space="preserve">M070670637</t>
  </si>
  <si>
    <t xml:space="preserve">TE RD RPVC PBB JE CL. 20 DN 600 X 100</t>
  </si>
  <si>
    <t xml:space="preserve">M070670641</t>
  </si>
  <si>
    <t xml:space="preserve">TE RD RPVC PBB JE CL. 20 DN 600 X 125</t>
  </si>
  <si>
    <t xml:space="preserve">M070670645</t>
  </si>
  <si>
    <t xml:space="preserve">TE RD RPVC PBB JE CL. 20 DN 600 X 150</t>
  </si>
  <si>
    <t xml:space="preserve">M070670649</t>
  </si>
  <si>
    <t xml:space="preserve">TE RD RPVC PBB JE CL. 20 DN 600 X 200</t>
  </si>
  <si>
    <t xml:space="preserve">M070670653</t>
  </si>
  <si>
    <t xml:space="preserve">TE RD RPVC PBB JE CL. 20 DN 600 X 250</t>
  </si>
  <si>
    <t xml:space="preserve">M070670657</t>
  </si>
  <si>
    <t xml:space="preserve">TE RD RPVC PBB JE CL. 20 DN 600 X 300</t>
  </si>
  <si>
    <t xml:space="preserve">M070670661</t>
  </si>
  <si>
    <t xml:space="preserve">TE RD RPVC PBB JE CL. 20 DN 600 X 350</t>
  </si>
  <si>
    <t xml:space="preserve">M070670665</t>
  </si>
  <si>
    <t xml:space="preserve">TE RD RPVC PBB JE CL. 20 DN 600 X 400</t>
  </si>
  <si>
    <t xml:space="preserve">M070670669</t>
  </si>
  <si>
    <t xml:space="preserve">TE RD RPVC PBB JE CL. 20 DN 600 X 450</t>
  </si>
  <si>
    <t xml:space="preserve">M070670673</t>
  </si>
  <si>
    <t xml:space="preserve">TE RD RPVC PBB JE CL. 20 DN 600 X 500</t>
  </si>
  <si>
    <t xml:space="preserve">M070670677</t>
  </si>
  <si>
    <t xml:space="preserve">TE RD RPVC PBB JE CL. 20 DN 700 X 50</t>
  </si>
  <si>
    <t xml:space="preserve">M070670681</t>
  </si>
  <si>
    <t xml:space="preserve">TE RD RPVC PBB JE CL. 20 DN 700 X 75</t>
  </si>
  <si>
    <t xml:space="preserve">M070670685</t>
  </si>
  <si>
    <t xml:space="preserve">TE RD RPVC PBB JE CL. 20 DN 700 X 100</t>
  </si>
  <si>
    <t xml:space="preserve">M070670689</t>
  </si>
  <si>
    <t xml:space="preserve">TE RD RPVC PBB JE CL. 20 DN 700 X 125</t>
  </si>
  <si>
    <t xml:space="preserve">M070670693</t>
  </si>
  <si>
    <t xml:space="preserve">TE RD RPVC PBB JE CL. 20 DN 700 X 150</t>
  </si>
  <si>
    <t xml:space="preserve">M070670697</t>
  </si>
  <si>
    <t xml:space="preserve">TE RD RPVC PBB JE CL. 20 DN 700 X 200</t>
  </si>
  <si>
    <t xml:space="preserve">M070670701</t>
  </si>
  <si>
    <t xml:space="preserve">TE RD RPVC PBB JE CL. 20 DN 700 X 250</t>
  </si>
  <si>
    <t xml:space="preserve">M070670705</t>
  </si>
  <si>
    <t xml:space="preserve">TE RD RPVC PBB JE CL. 20 DN 700 X 300</t>
  </si>
  <si>
    <t xml:space="preserve">M070670709</t>
  </si>
  <si>
    <t xml:space="preserve">TE RD RPVC PBB JE CL. 20 DN 700 X 350</t>
  </si>
  <si>
    <t xml:space="preserve">M070670713</t>
  </si>
  <si>
    <t xml:space="preserve">TE RD RPVC PBB JE CL. 20 DN 700 X 400</t>
  </si>
  <si>
    <t xml:space="preserve">M070670717</t>
  </si>
  <si>
    <t xml:space="preserve">TE RD RPVC PBB JE CL. 20 DN 700 X 450</t>
  </si>
  <si>
    <t xml:space="preserve">M070670721</t>
  </si>
  <si>
    <t xml:space="preserve">TE RD RPVC PBB JE CL. 20 DN 700 X 500</t>
  </si>
  <si>
    <t xml:space="preserve">M070670725</t>
  </si>
  <si>
    <t xml:space="preserve">TE RD RPVC PBB JE CL. 20 DN 700 X 600</t>
  </si>
  <si>
    <t xml:space="preserve">M070672000</t>
  </si>
  <si>
    <t xml:space="preserve">LUVA DE CORRER RPVC BB JE CL. 6 / CL. 8</t>
  </si>
  <si>
    <t xml:space="preserve">M070672001</t>
  </si>
  <si>
    <t xml:space="preserve">LCR RPVC BB JE CL. 6 DN 50</t>
  </si>
  <si>
    <t xml:space="preserve">M070672005</t>
  </si>
  <si>
    <t xml:space="preserve">LCR RPVC BB JE CL. 6 DN 75</t>
  </si>
  <si>
    <t xml:space="preserve">M070672009</t>
  </si>
  <si>
    <t xml:space="preserve">LCR RPVC BB JE CL. 6 DN 100</t>
  </si>
  <si>
    <t xml:space="preserve">M070672013</t>
  </si>
  <si>
    <t xml:space="preserve">LCR RPVC BB JE CL. 6 DN 125</t>
  </si>
  <si>
    <t xml:space="preserve">M070672017</t>
  </si>
  <si>
    <t xml:space="preserve">LCR RPVC BB JE CL. 6 DN 150</t>
  </si>
  <si>
    <t xml:space="preserve">M070672021</t>
  </si>
  <si>
    <t xml:space="preserve">LCR RPVC BB JE CL. 6 DN 200</t>
  </si>
  <si>
    <t xml:space="preserve">M070672025</t>
  </si>
  <si>
    <t xml:space="preserve">LCR RPVC BB JE CL. 6 DN 250</t>
  </si>
  <si>
    <t xml:space="preserve">M070672029</t>
  </si>
  <si>
    <t xml:space="preserve">LCR RPVC BB JE CL. 6 DN 300</t>
  </si>
  <si>
    <t xml:space="preserve">M070672033</t>
  </si>
  <si>
    <t xml:space="preserve">LCR RPVC BB JE CL. 6 DN 350</t>
  </si>
  <si>
    <t xml:space="preserve">M070672037</t>
  </si>
  <si>
    <t xml:space="preserve">LCR RPVC BB JE CL. 6 DN 400</t>
  </si>
  <si>
    <t xml:space="preserve">M070672041</t>
  </si>
  <si>
    <t xml:space="preserve">LCR RPVC BB JE CL. 6 DN 450</t>
  </si>
  <si>
    <t xml:space="preserve">M070672045</t>
  </si>
  <si>
    <t xml:space="preserve">LCR RPVC BB JE CL. 6 DN 500</t>
  </si>
  <si>
    <t xml:space="preserve">M070672049</t>
  </si>
  <si>
    <t xml:space="preserve">LCR RPVC BB JE CL. 6 DN 600</t>
  </si>
  <si>
    <t xml:space="preserve">M070672053</t>
  </si>
  <si>
    <t xml:space="preserve">LCR RPVC BB JE CL. 6 DN 700</t>
  </si>
  <si>
    <t xml:space="preserve">M070672057</t>
  </si>
  <si>
    <t xml:space="preserve">LCR RPVC BB JE CL. 8 DN 50</t>
  </si>
  <si>
    <t xml:space="preserve">M070672061</t>
  </si>
  <si>
    <t xml:space="preserve">LCR RPVC BB JE CL. 8 DN 75</t>
  </si>
  <si>
    <t xml:space="preserve">M070672065</t>
  </si>
  <si>
    <t xml:space="preserve">LCR RPVC BB JE CL. 8 DN 100</t>
  </si>
  <si>
    <t xml:space="preserve">M070672069</t>
  </si>
  <si>
    <t xml:space="preserve">LCR RPVC BB JE CL. 8 DN 125</t>
  </si>
  <si>
    <t xml:space="preserve">M070672073</t>
  </si>
  <si>
    <t xml:space="preserve">LCR RPVC BB JE CL. 8 DN 150</t>
  </si>
  <si>
    <t xml:space="preserve">M070672077</t>
  </si>
  <si>
    <t xml:space="preserve">LCR RPVC BB JE CL. 8 DN 200</t>
  </si>
  <si>
    <t xml:space="preserve">M070672081</t>
  </si>
  <si>
    <t xml:space="preserve">LCR RPVC BB JE CL. 8 DN 250</t>
  </si>
  <si>
    <t xml:space="preserve">M070672085</t>
  </si>
  <si>
    <t xml:space="preserve">LCR RPVC BB JE CL. 8 DN 300</t>
  </si>
  <si>
    <t xml:space="preserve">M070672089</t>
  </si>
  <si>
    <t xml:space="preserve">LCR RPVC BB JE CL. 8 DN 350</t>
  </si>
  <si>
    <t xml:space="preserve">M070672093</t>
  </si>
  <si>
    <t xml:space="preserve">LCR RPVC BB JE CL. 8 DN 400</t>
  </si>
  <si>
    <t xml:space="preserve">M070672097</t>
  </si>
  <si>
    <t xml:space="preserve">LCR RPVC BB JE CL. 8 DN 450</t>
  </si>
  <si>
    <t xml:space="preserve">M070672101</t>
  </si>
  <si>
    <t xml:space="preserve">LCR RPVC BB JE CL. 8 DN 500</t>
  </si>
  <si>
    <t xml:space="preserve">M070672105</t>
  </si>
  <si>
    <t xml:space="preserve">LCR RPVC BB JE CL. 8 DN 600</t>
  </si>
  <si>
    <t xml:space="preserve">M070672109</t>
  </si>
  <si>
    <t xml:space="preserve">LCR RPVC BB JE CL. 8 DN 700</t>
  </si>
  <si>
    <t xml:space="preserve">M070673000</t>
  </si>
  <si>
    <t xml:space="preserve">LUVA DE CORRER RPVC BB JE CL. 10 / CL. 12</t>
  </si>
  <si>
    <t xml:space="preserve">M070673001</t>
  </si>
  <si>
    <t xml:space="preserve">LCR RPVC BB JE CL.10 DN 50</t>
  </si>
  <si>
    <t xml:space="preserve">M070673005</t>
  </si>
  <si>
    <t xml:space="preserve">LCR RPVC BB JE CL.10 DN 75</t>
  </si>
  <si>
    <t xml:space="preserve">M070673009</t>
  </si>
  <si>
    <t xml:space="preserve">LCR RPVC BB JE CL.10 DN 100</t>
  </si>
  <si>
    <t xml:space="preserve">M070673013</t>
  </si>
  <si>
    <t xml:space="preserve">LCR RPVC BB JE CL.10 DN 125</t>
  </si>
  <si>
    <t xml:space="preserve">M070673017</t>
  </si>
  <si>
    <t xml:space="preserve">LCR RPVC BB JE CL.10 DN 150</t>
  </si>
  <si>
    <t xml:space="preserve">M070673021</t>
  </si>
  <si>
    <t xml:space="preserve">LCR RPVC BB JE CL.10 DN 200</t>
  </si>
  <si>
    <t xml:space="preserve">M070673025</t>
  </si>
  <si>
    <t xml:space="preserve">LCR RPVC BB JE CL.10 DN 250</t>
  </si>
  <si>
    <t xml:space="preserve">M070673029</t>
  </si>
  <si>
    <t xml:space="preserve">LCR RPVC BB JE CL.10 DN 300</t>
  </si>
  <si>
    <t xml:space="preserve">M070673033</t>
  </si>
  <si>
    <t xml:space="preserve">LCR RPVC BB JE CL.10 DN 350</t>
  </si>
  <si>
    <t xml:space="preserve">M070673037</t>
  </si>
  <si>
    <t xml:space="preserve">LCR RPVC BB JE CL.10 DN 400</t>
  </si>
  <si>
    <t xml:space="preserve">M070673041</t>
  </si>
  <si>
    <t xml:space="preserve">LCR RPVC BB JE CL.10 DN 450</t>
  </si>
  <si>
    <t xml:space="preserve">M070673045</t>
  </si>
  <si>
    <t xml:space="preserve">LCR RPVC BB JE CL.10 DN 500</t>
  </si>
  <si>
    <t xml:space="preserve">M070673049</t>
  </si>
  <si>
    <t xml:space="preserve">LCR RPVC BB JE CL.10 DN 600</t>
  </si>
  <si>
    <t xml:space="preserve">M070673053</t>
  </si>
  <si>
    <t xml:space="preserve">LCR RPVC BB JE CL.10 DN 700</t>
  </si>
  <si>
    <t xml:space="preserve">M070673057</t>
  </si>
  <si>
    <t xml:space="preserve">LCR RPVC BB JE CL.12 DN 50</t>
  </si>
  <si>
    <t xml:space="preserve">M070673061</t>
  </si>
  <si>
    <t xml:space="preserve">LCR RPVC BB JE CL.12 DN 75</t>
  </si>
  <si>
    <t xml:space="preserve">M070673065</t>
  </si>
  <si>
    <t xml:space="preserve">LCR RPVC BB JE CL.12 DN 100</t>
  </si>
  <si>
    <t xml:space="preserve">M070673069</t>
  </si>
  <si>
    <t xml:space="preserve">LCR RPVC BB JE CL.12 DN 125</t>
  </si>
  <si>
    <t xml:space="preserve">M070673073</t>
  </si>
  <si>
    <t xml:space="preserve">LCR RPVC BB JE CL.12 DN 150</t>
  </si>
  <si>
    <t xml:space="preserve">M070673077</t>
  </si>
  <si>
    <t xml:space="preserve">LCR RPVC BB JE CL.12 DN 200</t>
  </si>
  <si>
    <t xml:space="preserve">M070673081</t>
  </si>
  <si>
    <t xml:space="preserve">LCR RPVC BB JE CL.12 DN 250</t>
  </si>
  <si>
    <t xml:space="preserve">M070673085</t>
  </si>
  <si>
    <t xml:space="preserve">LCR RPVC BB JE CL.12 DN 300</t>
  </si>
  <si>
    <t xml:space="preserve">M070673089</t>
  </si>
  <si>
    <t xml:space="preserve">LCR RPVC BB JE CL.12 DN 350</t>
  </si>
  <si>
    <t xml:space="preserve">M070673093</t>
  </si>
  <si>
    <t xml:space="preserve">LCR RPVC BB JE CL.12 DN 400</t>
  </si>
  <si>
    <t xml:space="preserve">M070673097</t>
  </si>
  <si>
    <t xml:space="preserve">LCR RPVC BB JE CL.12 DN 450</t>
  </si>
  <si>
    <t xml:space="preserve">M070673101</t>
  </si>
  <si>
    <t xml:space="preserve">LCR RPVC BB JE CL.12 DN 500</t>
  </si>
  <si>
    <t xml:space="preserve">M070673105</t>
  </si>
  <si>
    <t xml:space="preserve">LCR RPVC BB JE CL.12 DN 600</t>
  </si>
  <si>
    <t xml:space="preserve">M070673109</t>
  </si>
  <si>
    <t xml:space="preserve">LCR RPVC BB JE CL.12 DN 700</t>
  </si>
  <si>
    <t xml:space="preserve">M070674000</t>
  </si>
  <si>
    <t xml:space="preserve">LUVA DE CORRER RPVC BB JE CL. 14 / CL. 16</t>
  </si>
  <si>
    <t xml:space="preserve">M070674001</t>
  </si>
  <si>
    <t xml:space="preserve">LCR RPVC BB JE CL.14 DN 50</t>
  </si>
  <si>
    <t xml:space="preserve">M070674005</t>
  </si>
  <si>
    <t xml:space="preserve">LCR RPVC BB JE CL.14 DN 75</t>
  </si>
  <si>
    <t xml:space="preserve">M070674009</t>
  </si>
  <si>
    <t xml:space="preserve">LCR RPVC BB JE CL.14 DN 100</t>
  </si>
  <si>
    <t xml:space="preserve">M070674013</t>
  </si>
  <si>
    <t xml:space="preserve">LCR RPVC BB JE CL.14 DN 125</t>
  </si>
  <si>
    <t xml:space="preserve">M070674017</t>
  </si>
  <si>
    <t xml:space="preserve">LCR RPVC BB JE CL.14 DN 150</t>
  </si>
  <si>
    <t xml:space="preserve">M070674021</t>
  </si>
  <si>
    <t xml:space="preserve">LCR RPVC BB JE CL.14 DN 200</t>
  </si>
  <si>
    <t xml:space="preserve">M070674025</t>
  </si>
  <si>
    <t xml:space="preserve">LCR RPVC BB JE CL.14 DN 250</t>
  </si>
  <si>
    <t xml:space="preserve">M070674029</t>
  </si>
  <si>
    <t xml:space="preserve">LCR RPVC BB JE CL.14 DN 300</t>
  </si>
  <si>
    <t xml:space="preserve">M070674033</t>
  </si>
  <si>
    <t xml:space="preserve">LCR RPVC BB JE CL.14 DN 350</t>
  </si>
  <si>
    <t xml:space="preserve">M070674037</t>
  </si>
  <si>
    <t xml:space="preserve">LCR RPVC BB JE CL.14 DN 400</t>
  </si>
  <si>
    <t xml:space="preserve">M070674041</t>
  </si>
  <si>
    <t xml:space="preserve">LCR RPVC BB JE CL.14 DN 450</t>
  </si>
  <si>
    <t xml:space="preserve">M070674045</t>
  </si>
  <si>
    <t xml:space="preserve">LCR RPVC BB JE CL.14 DN 500</t>
  </si>
  <si>
    <t xml:space="preserve">M070674049</t>
  </si>
  <si>
    <t xml:space="preserve">LCR RPVC BB JE CL.14 DN 600</t>
  </si>
  <si>
    <t xml:space="preserve">M070674053</t>
  </si>
  <si>
    <t xml:space="preserve">LCR RPVC BB JE CL.14 DN 700</t>
  </si>
  <si>
    <t xml:space="preserve">M070674057</t>
  </si>
  <si>
    <t xml:space="preserve">LCR RPVC BB JE CL.16 DN 50</t>
  </si>
  <si>
    <t xml:space="preserve">M070674061</t>
  </si>
  <si>
    <t xml:space="preserve">LCR RPVC BB JE CL.16 DN 75</t>
  </si>
  <si>
    <t xml:space="preserve">M070674065</t>
  </si>
  <si>
    <t xml:space="preserve">LCR RPVC BB JE CL.16 DN 100</t>
  </si>
  <si>
    <t xml:space="preserve">M070674069</t>
  </si>
  <si>
    <t xml:space="preserve">LCR RPVC BB JE CL.16 DN 125</t>
  </si>
  <si>
    <t xml:space="preserve">M070674073</t>
  </si>
  <si>
    <t xml:space="preserve">LCR RPVC BB JE CL.16 DN 150</t>
  </si>
  <si>
    <t xml:space="preserve">M070674077</t>
  </si>
  <si>
    <t xml:space="preserve">LCR RPVC BB JE CL.16 DN 200</t>
  </si>
  <si>
    <t xml:space="preserve">M070674081</t>
  </si>
  <si>
    <t xml:space="preserve">LCR RPVC BB JE CL.16 DN 250</t>
  </si>
  <si>
    <t xml:space="preserve">M070674085</t>
  </si>
  <si>
    <t xml:space="preserve">LCR RPVC BB JE CL.16 DN 300</t>
  </si>
  <si>
    <t xml:space="preserve">M070674089</t>
  </si>
  <si>
    <t xml:space="preserve">LCR RPVC BB JE CL.16 DN 350</t>
  </si>
  <si>
    <t xml:space="preserve">M070674093</t>
  </si>
  <si>
    <t xml:space="preserve">LCR RPVC BB JE CL.16 DN 400</t>
  </si>
  <si>
    <t xml:space="preserve">M070674097</t>
  </si>
  <si>
    <t xml:space="preserve">LCR RPVC BB JE CL.16 DN 450</t>
  </si>
  <si>
    <t xml:space="preserve">M070674101</t>
  </si>
  <si>
    <t xml:space="preserve">LCR RPVC BB JE CL.16 DN 500</t>
  </si>
  <si>
    <t xml:space="preserve">M070674105</t>
  </si>
  <si>
    <t xml:space="preserve">LCR RPVC BB JE CL.16 DN 600</t>
  </si>
  <si>
    <t xml:space="preserve">M070674109</t>
  </si>
  <si>
    <t xml:space="preserve">LCR RPVC BB JE CL.16 DN 700</t>
  </si>
  <si>
    <t xml:space="preserve">M070675000</t>
  </si>
  <si>
    <t xml:space="preserve">LUVA DE CORRER RPVC BB JE CL. 18 / CL. 20</t>
  </si>
  <si>
    <t xml:space="preserve">M070675001</t>
  </si>
  <si>
    <t xml:space="preserve">LCR RPVC BB JE CL.18 DN 50</t>
  </si>
  <si>
    <t xml:space="preserve">M070675005</t>
  </si>
  <si>
    <t xml:space="preserve">LCR RPVC BB JE CL.18 DN 75</t>
  </si>
  <si>
    <t xml:space="preserve">M070675009</t>
  </si>
  <si>
    <t xml:space="preserve">LCR RPVC BB JE CL.18 DN 100</t>
  </si>
  <si>
    <t xml:space="preserve">M070675013</t>
  </si>
  <si>
    <t xml:space="preserve">LCR RPVC BB JE CL.18 DN 125</t>
  </si>
  <si>
    <t xml:space="preserve">M070675017</t>
  </si>
  <si>
    <t xml:space="preserve">LCR RPVC BB JE CL.18 DN 150</t>
  </si>
  <si>
    <t xml:space="preserve">M070675021</t>
  </si>
  <si>
    <t xml:space="preserve">LCR RPVC BB JE CL.18 DN 200</t>
  </si>
  <si>
    <t xml:space="preserve">M070675025</t>
  </si>
  <si>
    <t xml:space="preserve">LCR RPVC BB JE CL.18 DN 250</t>
  </si>
  <si>
    <t xml:space="preserve">M070675029</t>
  </si>
  <si>
    <t xml:space="preserve">LCR RPVC BB JE CL.18 DN 300</t>
  </si>
  <si>
    <t xml:space="preserve">M070675033</t>
  </si>
  <si>
    <t xml:space="preserve">LCR RPVC BB JE CL.18 DN 350</t>
  </si>
  <si>
    <t xml:space="preserve">M070675037</t>
  </si>
  <si>
    <t xml:space="preserve">LCR RPVC BB JE CL.18 DN 400</t>
  </si>
  <si>
    <t xml:space="preserve">M070675041</t>
  </si>
  <si>
    <t xml:space="preserve">LCR RPVC BB JE CL.18 DN 450</t>
  </si>
  <si>
    <t xml:space="preserve">M070675045</t>
  </si>
  <si>
    <t xml:space="preserve">LCR RPVC BB JE CL.18 DN 500</t>
  </si>
  <si>
    <t xml:space="preserve">M070675049</t>
  </si>
  <si>
    <t xml:space="preserve">LCR RPVC BB JE CL.18 DN 600</t>
  </si>
  <si>
    <t xml:space="preserve">M070675053</t>
  </si>
  <si>
    <t xml:space="preserve">LCR RPVC BB JE CL.18 DN 700</t>
  </si>
  <si>
    <t xml:space="preserve">M070675057</t>
  </si>
  <si>
    <t xml:space="preserve">LCR RPVC BB JE CL.20 DN 125</t>
  </si>
  <si>
    <t xml:space="preserve">M070675061</t>
  </si>
  <si>
    <t xml:space="preserve">LCR RPVC BB JE CL.20 DN 150</t>
  </si>
  <si>
    <t xml:space="preserve">M070675065</t>
  </si>
  <si>
    <t xml:space="preserve">LCR RPVC BB JE CL.20 DN 200</t>
  </si>
  <si>
    <t xml:space="preserve">M070675069</t>
  </si>
  <si>
    <t xml:space="preserve">LCR RPVC BB JE CL.20 DN 250</t>
  </si>
  <si>
    <t xml:space="preserve">M070675073</t>
  </si>
  <si>
    <t xml:space="preserve">LCR RPVC BB JE CL.20 DN 300</t>
  </si>
  <si>
    <t xml:space="preserve">M070675077</t>
  </si>
  <si>
    <t xml:space="preserve">LCR RPVC BB JE CL.20 DN 350</t>
  </si>
  <si>
    <t xml:space="preserve">M070675081</t>
  </si>
  <si>
    <t xml:space="preserve">LCR RPVC BB JE CL.20 DN 400</t>
  </si>
  <si>
    <t xml:space="preserve">M070675085</t>
  </si>
  <si>
    <t xml:space="preserve">LCR RPVC BB JE CL.20 DN 450</t>
  </si>
  <si>
    <t xml:space="preserve">M070700000</t>
  </si>
  <si>
    <t xml:space="preserve">CONEXOES DE RPVC JE C/ PONTA, BOLSA E FLANGE</t>
  </si>
  <si>
    <t xml:space="preserve">M070702000</t>
  </si>
  <si>
    <t xml:space="preserve">CURVA 90º RPVC PF JE CL. 6 / CL. 8</t>
  </si>
  <si>
    <t xml:space="preserve">M070702001</t>
  </si>
  <si>
    <t xml:space="preserve">C90º RPVC PF JE CL. 6 DN   50</t>
  </si>
  <si>
    <t xml:space="preserve">M070702005</t>
  </si>
  <si>
    <t xml:space="preserve">C90º RPVC PF JE CL. 6 DN   75</t>
  </si>
  <si>
    <t xml:space="preserve">M070702009</t>
  </si>
  <si>
    <t xml:space="preserve">C90º RPVC PF JE CL. 6 DN 100</t>
  </si>
  <si>
    <t xml:space="preserve">M070702013</t>
  </si>
  <si>
    <t xml:space="preserve">C90º RPVC PF JE CL. 6 DN 125</t>
  </si>
  <si>
    <t xml:space="preserve">M070702017</t>
  </si>
  <si>
    <t xml:space="preserve">C90º RPVC PF JE CL. 6 DN 150</t>
  </si>
  <si>
    <t xml:space="preserve">M070702021</t>
  </si>
  <si>
    <t xml:space="preserve">C90º RPVC PF JE CL. 6 DN 200</t>
  </si>
  <si>
    <t xml:space="preserve">M070702025</t>
  </si>
  <si>
    <t xml:space="preserve">C90º RPVC PF JE CL. 6 DN 250</t>
  </si>
  <si>
    <t xml:space="preserve">M070702029</t>
  </si>
  <si>
    <t xml:space="preserve">C90º RPVC PF JE CL. 6 DN 300</t>
  </si>
  <si>
    <t xml:space="preserve">M070702033</t>
  </si>
  <si>
    <t xml:space="preserve">C90º RPVC PF JE CL. 6 DN 350</t>
  </si>
  <si>
    <t xml:space="preserve">M070702037</t>
  </si>
  <si>
    <t xml:space="preserve">C90º RPVC PF JE CL. 6 DN 400</t>
  </si>
  <si>
    <t xml:space="preserve">M070702041</t>
  </si>
  <si>
    <t xml:space="preserve">C90º RPVC PF JE CL. 6 DN 450</t>
  </si>
  <si>
    <t xml:space="preserve">M070702045</t>
  </si>
  <si>
    <t xml:space="preserve">C90º RPVC PF JE CL. 6 DN 500</t>
  </si>
  <si>
    <t xml:space="preserve">M070702049</t>
  </si>
  <si>
    <t xml:space="preserve">C90º RPVC PF JE CL. 6 DN 600</t>
  </si>
  <si>
    <t xml:space="preserve">M070702053</t>
  </si>
  <si>
    <t xml:space="preserve">C90º RPVC PF JE CL. 6 DN 700</t>
  </si>
  <si>
    <t xml:space="preserve">M070702057</t>
  </si>
  <si>
    <t xml:space="preserve">C90º RPVC PF JE CL. 8 DN   50</t>
  </si>
  <si>
    <t xml:space="preserve">M070702061</t>
  </si>
  <si>
    <t xml:space="preserve">C90º RPVC PF JE CL. 8 DN   75</t>
  </si>
  <si>
    <t xml:space="preserve">M070702065</t>
  </si>
  <si>
    <t xml:space="preserve">C90º RPVC PF JE CL. 8 DN 100</t>
  </si>
  <si>
    <t xml:space="preserve">M070702069</t>
  </si>
  <si>
    <t xml:space="preserve">C90º RPVC PF JE CL. 8 DN 125</t>
  </si>
  <si>
    <t xml:space="preserve">M070702073</t>
  </si>
  <si>
    <t xml:space="preserve">C90º RPVC PF JE CL. 8 DN 150</t>
  </si>
  <si>
    <t xml:space="preserve">M070702077</t>
  </si>
  <si>
    <t xml:space="preserve">C90º RPVC PF JE CL. 8 DN 200</t>
  </si>
  <si>
    <t xml:space="preserve">M070702081</t>
  </si>
  <si>
    <t xml:space="preserve">C90º RPVC PF JE CL. 8 DN 250</t>
  </si>
  <si>
    <t xml:space="preserve">M070702085</t>
  </si>
  <si>
    <t xml:space="preserve">C90º RPVC PF JE CL. 8 DN 300</t>
  </si>
  <si>
    <t xml:space="preserve">M070702089</t>
  </si>
  <si>
    <t xml:space="preserve">C90º RPVC PF JE CL. 8 DN 350</t>
  </si>
  <si>
    <t xml:space="preserve">M070702093</t>
  </si>
  <si>
    <t xml:space="preserve">C90º RPVC PF JE CL. 8 DN 400</t>
  </si>
  <si>
    <t xml:space="preserve">M070702097</t>
  </si>
  <si>
    <t xml:space="preserve">C90º RPVC PF JE CL. 8 DN 450</t>
  </si>
  <si>
    <t xml:space="preserve">M070702101</t>
  </si>
  <si>
    <t xml:space="preserve">C90º RPVC PF JE CL. 8 DN 500</t>
  </si>
  <si>
    <t xml:space="preserve">M070702105</t>
  </si>
  <si>
    <t xml:space="preserve">C90º RPVC PF JE CL. 8 DN 600</t>
  </si>
  <si>
    <t xml:space="preserve">M070702109</t>
  </si>
  <si>
    <t xml:space="preserve">C90º RPVC PF JE CL. 8 DN 700</t>
  </si>
  <si>
    <t xml:space="preserve">M070703000</t>
  </si>
  <si>
    <t xml:space="preserve">CURVA 90º RPVC PF JE CL. 10 / CL. 12</t>
  </si>
  <si>
    <t xml:space="preserve">M070703001</t>
  </si>
  <si>
    <t xml:space="preserve">C90º RPVC PF JE CL. 10 DN   50</t>
  </si>
  <si>
    <t xml:space="preserve">M070703005</t>
  </si>
  <si>
    <t xml:space="preserve">C90º RPVC PF JE CL. 10 DN   75</t>
  </si>
  <si>
    <t xml:space="preserve">M070703009</t>
  </si>
  <si>
    <t xml:space="preserve">C90º RPVC PF JE CL. 10 DN 100</t>
  </si>
  <si>
    <t xml:space="preserve">M070703013</t>
  </si>
  <si>
    <t xml:space="preserve">C90º RPVC PF JE CL. 10 DN 125</t>
  </si>
  <si>
    <t xml:space="preserve">M070703017</t>
  </si>
  <si>
    <t xml:space="preserve">C90º RPVC PF JE CL. 10 DN 150</t>
  </si>
  <si>
    <t xml:space="preserve">M070703021</t>
  </si>
  <si>
    <t xml:space="preserve">C90º RPVC PF JE CL. 10 DN 200</t>
  </si>
  <si>
    <t xml:space="preserve">M070703025</t>
  </si>
  <si>
    <t xml:space="preserve">C90º RPVC PF JE CL. 10 DN 250</t>
  </si>
  <si>
    <t xml:space="preserve">M070703029</t>
  </si>
  <si>
    <t xml:space="preserve">C90º RPVC PF JE CL. 10 DN 300</t>
  </si>
  <si>
    <t xml:space="preserve">M070703033</t>
  </si>
  <si>
    <t xml:space="preserve">C90º RPVC PF JE CL. 10 DN 350</t>
  </si>
  <si>
    <t xml:space="preserve">M070703037</t>
  </si>
  <si>
    <t xml:space="preserve">C90º RPVC PF JE CL. 10 DN 400</t>
  </si>
  <si>
    <t xml:space="preserve">M070703041</t>
  </si>
  <si>
    <t xml:space="preserve">C90º RPVC PF JE CL. 10 DN 450</t>
  </si>
  <si>
    <t xml:space="preserve">M070703045</t>
  </si>
  <si>
    <t xml:space="preserve">C90º RPVC PF JE CL. 10 DN 500</t>
  </si>
  <si>
    <t xml:space="preserve">M070703049</t>
  </si>
  <si>
    <t xml:space="preserve">C90º RPVC PF JE CL. 10 DN 600</t>
  </si>
  <si>
    <t xml:space="preserve">M070703053</t>
  </si>
  <si>
    <t xml:space="preserve">C90º RPVC PF JE CL. 10 DN 700</t>
  </si>
  <si>
    <t xml:space="preserve">M070703057</t>
  </si>
  <si>
    <t xml:space="preserve">C90º RPVC PF JE CL. 12 DN   50</t>
  </si>
  <si>
    <t xml:space="preserve">M070703061</t>
  </si>
  <si>
    <t xml:space="preserve">C90º RPVC PF JE CL. 12 DN   75</t>
  </si>
  <si>
    <t xml:space="preserve">M070703065</t>
  </si>
  <si>
    <t xml:space="preserve">C90º RPVC PF JE CL. 12 DN 100</t>
  </si>
  <si>
    <t xml:space="preserve">M070703069</t>
  </si>
  <si>
    <t xml:space="preserve">C90º RPVC PF JE CL. 12 DN 125</t>
  </si>
  <si>
    <t xml:space="preserve">M070703073</t>
  </si>
  <si>
    <t xml:space="preserve">C90º RPVC PF JE CL. 12 DN 150</t>
  </si>
  <si>
    <t xml:space="preserve">M070703077</t>
  </si>
  <si>
    <t xml:space="preserve">C90º RPVC PF JE CL. 12 DN 200</t>
  </si>
  <si>
    <t xml:space="preserve">M070703081</t>
  </si>
  <si>
    <t xml:space="preserve">C90º RPVC PF JE CL. 12 DN 250</t>
  </si>
  <si>
    <t xml:space="preserve">M070703085</t>
  </si>
  <si>
    <t xml:space="preserve">C90º RPVC PF JE CL. 12 DN 300</t>
  </si>
  <si>
    <t xml:space="preserve">M070703089</t>
  </si>
  <si>
    <t xml:space="preserve">C90º RPVC PF JE CL. 12 DN 350</t>
  </si>
  <si>
    <t xml:space="preserve">M070703093</t>
  </si>
  <si>
    <t xml:space="preserve">C90º RPVC PF JE CL. 12 DN 400</t>
  </si>
  <si>
    <t xml:space="preserve">M070703097</t>
  </si>
  <si>
    <t xml:space="preserve">C90º RPVC PF JE CL. 12 DN 450</t>
  </si>
  <si>
    <t xml:space="preserve">M070703101</t>
  </si>
  <si>
    <t xml:space="preserve">C90º RPVC PF JE CL. 12 DN 500</t>
  </si>
  <si>
    <t xml:space="preserve">M070703105</t>
  </si>
  <si>
    <t xml:space="preserve">C90º RPVC PF JE CL. 12 DN 600</t>
  </si>
  <si>
    <t xml:space="preserve">M070703109</t>
  </si>
  <si>
    <t xml:space="preserve">C90º RPVC PF JE CL. 12 DN 700</t>
  </si>
  <si>
    <t xml:space="preserve">M070704000</t>
  </si>
  <si>
    <t xml:space="preserve">CURVA 90º RPVC PF JE CL. 14 / CL. 16</t>
  </si>
  <si>
    <t xml:space="preserve">M070704001</t>
  </si>
  <si>
    <t xml:space="preserve">C90º RPVC PF JE CL. 14 DN   50</t>
  </si>
  <si>
    <t xml:space="preserve">M070704005</t>
  </si>
  <si>
    <t xml:space="preserve">C90º RPVC PF JE CL. 14 DN   75</t>
  </si>
  <si>
    <t xml:space="preserve">M070704009</t>
  </si>
  <si>
    <t xml:space="preserve">C90º RPVC PF JE CL. 14 DN 100</t>
  </si>
  <si>
    <t xml:space="preserve">M070704013</t>
  </si>
  <si>
    <t xml:space="preserve">C90º RPVC PF JE CL. 14 DN 125</t>
  </si>
  <si>
    <t xml:space="preserve">M070704017</t>
  </si>
  <si>
    <t xml:space="preserve">C90º RPVC PF JE CL. 14 DN 150</t>
  </si>
  <si>
    <t xml:space="preserve">M070704021</t>
  </si>
  <si>
    <t xml:space="preserve">C90º RPVC PF JE CL. 14 DN 200</t>
  </si>
  <si>
    <t xml:space="preserve">M070704025</t>
  </si>
  <si>
    <t xml:space="preserve">C90º RPVC PF JE CL. 14 DN 250</t>
  </si>
  <si>
    <t xml:space="preserve">M070704029</t>
  </si>
  <si>
    <t xml:space="preserve">C90º RPVC PF JE CL. 14 DN 300</t>
  </si>
  <si>
    <t xml:space="preserve">M070704033</t>
  </si>
  <si>
    <t xml:space="preserve">C90º RPVC PF JE CL. 14 DN 350</t>
  </si>
  <si>
    <t xml:space="preserve">M070704037</t>
  </si>
  <si>
    <t xml:space="preserve">C90º RPVC PF JE CL. 14 DN 400</t>
  </si>
  <si>
    <t xml:space="preserve">M070704041</t>
  </si>
  <si>
    <t xml:space="preserve">C90º RPVC PF JE CL. 14 DN 450</t>
  </si>
  <si>
    <t xml:space="preserve">M070704045</t>
  </si>
  <si>
    <t xml:space="preserve">C90º RPVC PF JE CL. 14 DN 500</t>
  </si>
  <si>
    <t xml:space="preserve">M070704049</t>
  </si>
  <si>
    <t xml:space="preserve">C90º RPVC PF JE CL. 14 DN 600</t>
  </si>
  <si>
    <t xml:space="preserve">M070704053</t>
  </si>
  <si>
    <t xml:space="preserve">C90º RPVC PF JE CL. 14 DN 700</t>
  </si>
  <si>
    <t xml:space="preserve">M070704057</t>
  </si>
  <si>
    <t xml:space="preserve">C90º RPVC PF JE CL. 16 DN   50</t>
  </si>
  <si>
    <t xml:space="preserve">M070704061</t>
  </si>
  <si>
    <t xml:space="preserve">C90º RPVC PF JE CL. 16 DN   75</t>
  </si>
  <si>
    <t xml:space="preserve">M070704065</t>
  </si>
  <si>
    <t xml:space="preserve">C90º RPVC PF JE CL. 16 DN 100</t>
  </si>
  <si>
    <t xml:space="preserve">M070704069</t>
  </si>
  <si>
    <t xml:space="preserve">C90º RPVC PF JE CL. 16 DN 125</t>
  </si>
  <si>
    <t xml:space="preserve">M070704073</t>
  </si>
  <si>
    <t xml:space="preserve">C90º RPVC PF JE CL. 16 DN 150</t>
  </si>
  <si>
    <t xml:space="preserve">M070704077</t>
  </si>
  <si>
    <t xml:space="preserve">C90º RPVC PF JE CL. 16 DN 200</t>
  </si>
  <si>
    <t xml:space="preserve">M070704081</t>
  </si>
  <si>
    <t xml:space="preserve">C90º RPVC PF JE CL. 16 DN 250</t>
  </si>
  <si>
    <t xml:space="preserve">M070704085</t>
  </si>
  <si>
    <t xml:space="preserve">C90º RPVC PF JE CL. 16 DN 300</t>
  </si>
  <si>
    <t xml:space="preserve">M070704089</t>
  </si>
  <si>
    <t xml:space="preserve">C90º RPVC PF JE CL. 16 DN 350</t>
  </si>
  <si>
    <t xml:space="preserve">M070704093</t>
  </si>
  <si>
    <t xml:space="preserve">C90º RPVC PF JE CL. 16 DN 400</t>
  </si>
  <si>
    <t xml:space="preserve">M070704097</t>
  </si>
  <si>
    <t xml:space="preserve">C90º RPVC PF JE CL. 16 DN 450</t>
  </si>
  <si>
    <t xml:space="preserve">M070704101</t>
  </si>
  <si>
    <t xml:space="preserve">C90º RPVC PF JE CL. 16 DN 500</t>
  </si>
  <si>
    <t xml:space="preserve">M070704105</t>
  </si>
  <si>
    <t xml:space="preserve">C90º RPVC PF JE CL. 16 DN 600</t>
  </si>
  <si>
    <t xml:space="preserve">M070704109</t>
  </si>
  <si>
    <t xml:space="preserve">C90º RPVC PF JE CL. 16 DN 700</t>
  </si>
  <si>
    <t xml:space="preserve">M070706000</t>
  </si>
  <si>
    <t xml:space="preserve">CURVA 45º RPVC PF JE CL. 6 / CL. 8</t>
  </si>
  <si>
    <t xml:space="preserve">M070706001</t>
  </si>
  <si>
    <t xml:space="preserve">C45º RPVC PF JE CL. 6 DN   50</t>
  </si>
  <si>
    <t xml:space="preserve">M070706005</t>
  </si>
  <si>
    <t xml:space="preserve">C45º RPVC PF JE CL. 6 DN   75</t>
  </si>
  <si>
    <t xml:space="preserve">M070706009</t>
  </si>
  <si>
    <t xml:space="preserve">C45º RPVC PF JE CL. 6 DN 100</t>
  </si>
  <si>
    <t xml:space="preserve">M070706013</t>
  </si>
  <si>
    <t xml:space="preserve">C45º RPVC PF JE CL. 6 DN 125</t>
  </si>
  <si>
    <t xml:space="preserve">M070706017</t>
  </si>
  <si>
    <t xml:space="preserve">C45º RPVC PF JE CL. 6 DN 150</t>
  </si>
  <si>
    <t xml:space="preserve">M070706021</t>
  </si>
  <si>
    <t xml:space="preserve">C45º RPVC PF JE CL. 6 DN 200</t>
  </si>
  <si>
    <t xml:space="preserve">M070706025</t>
  </si>
  <si>
    <t xml:space="preserve">C45º RPVC PF JE CL. 6 DN 250</t>
  </si>
  <si>
    <t xml:space="preserve">M070706029</t>
  </si>
  <si>
    <t xml:space="preserve">C45º RPVC PF JE CL. 6 DN 300</t>
  </si>
  <si>
    <t xml:space="preserve">M070706033</t>
  </si>
  <si>
    <t xml:space="preserve">C45º RPVC PF JE CL. 6 DN 350</t>
  </si>
  <si>
    <t xml:space="preserve">M070706037</t>
  </si>
  <si>
    <t xml:space="preserve">C45º RPVC PF JE CL. 6 DN 400</t>
  </si>
  <si>
    <t xml:space="preserve">M070706041</t>
  </si>
  <si>
    <t xml:space="preserve">C45º RPVC PF JE CL. 6 DN 450</t>
  </si>
  <si>
    <t xml:space="preserve">M070706045</t>
  </si>
  <si>
    <t xml:space="preserve">C45º RPVC PF JE CL. 6 DN 500</t>
  </si>
  <si>
    <t xml:space="preserve">M070706049</t>
  </si>
  <si>
    <t xml:space="preserve">C45º RPVC PF JE CL. 6 DN 600</t>
  </si>
  <si>
    <t xml:space="preserve">M070706053</t>
  </si>
  <si>
    <t xml:space="preserve">C45º RPVC PF JE CL. 6 DN 700</t>
  </si>
  <si>
    <t xml:space="preserve">M070706057</t>
  </si>
  <si>
    <t xml:space="preserve">C45º RPVC PF JE CL. 8 DN   50</t>
  </si>
  <si>
    <t xml:space="preserve">M070706061</t>
  </si>
  <si>
    <t xml:space="preserve">C45º RPVC PF JE CL. 8 DN   75</t>
  </si>
  <si>
    <t xml:space="preserve">M070706065</t>
  </si>
  <si>
    <t xml:space="preserve">C45º RPVC PF JE CL. 8 DN 100</t>
  </si>
  <si>
    <t xml:space="preserve">M070706069</t>
  </si>
  <si>
    <t xml:space="preserve">C45º RPVC PF JE CL. 8 DN 125</t>
  </si>
  <si>
    <t xml:space="preserve">M070706073</t>
  </si>
  <si>
    <t xml:space="preserve">C45º RPVC PF JE CL. 8 DN 150</t>
  </si>
  <si>
    <t xml:space="preserve">M070706077</t>
  </si>
  <si>
    <t xml:space="preserve">C45º RPVC PF JE CL. 8 DN 200</t>
  </si>
  <si>
    <t xml:space="preserve">M070706081</t>
  </si>
  <si>
    <t xml:space="preserve">C45º RPVC PF JE CL. 8 DN 250</t>
  </si>
  <si>
    <t xml:space="preserve">M070706085</t>
  </si>
  <si>
    <t xml:space="preserve">C45º RPVC PF JE CL. 8 DN 300</t>
  </si>
  <si>
    <t xml:space="preserve">M070706089</t>
  </si>
  <si>
    <t xml:space="preserve">C45º RPVC PF JE CL. 8 DN 350</t>
  </si>
  <si>
    <t xml:space="preserve">M070706093</t>
  </si>
  <si>
    <t xml:space="preserve">C45º RPVC PF JE CL. 8 DN 400</t>
  </si>
  <si>
    <t xml:space="preserve">M070706097</t>
  </si>
  <si>
    <t xml:space="preserve">C45º RPVC PF JE CL. 8 DN 450</t>
  </si>
  <si>
    <t xml:space="preserve">M070706101</t>
  </si>
  <si>
    <t xml:space="preserve">C45º RPVC PF JE CL. 8 DN 500</t>
  </si>
  <si>
    <t xml:space="preserve">M070706105</t>
  </si>
  <si>
    <t xml:space="preserve">C45º RPVC PF JE CL. 8 DN 600</t>
  </si>
  <si>
    <t xml:space="preserve">M070706109</t>
  </si>
  <si>
    <t xml:space="preserve">C45º RPVC PF JE CL. 8 DN 700</t>
  </si>
  <si>
    <t xml:space="preserve">M070707000</t>
  </si>
  <si>
    <t xml:space="preserve">CURVA 45º RPVC PF JE CL. 10 / CL. 12</t>
  </si>
  <si>
    <t xml:space="preserve">M070707001</t>
  </si>
  <si>
    <t xml:space="preserve">C45º RPVC PF JE CL. 10 DN   50</t>
  </si>
  <si>
    <t xml:space="preserve">M070707005</t>
  </si>
  <si>
    <t xml:space="preserve">C45º RPVC PF JE CL. 10 DN   75</t>
  </si>
  <si>
    <t xml:space="preserve">M070707009</t>
  </si>
  <si>
    <t xml:space="preserve">C45º RPVC PF JE CL. 10 DN 100</t>
  </si>
  <si>
    <t xml:space="preserve">M070707013</t>
  </si>
  <si>
    <t xml:space="preserve">C45º RPVC PF JE CL. 10 DN 125</t>
  </si>
  <si>
    <t xml:space="preserve">M070707017</t>
  </si>
  <si>
    <t xml:space="preserve">C45º RPVC PF JE CL. 10 DN 150</t>
  </si>
  <si>
    <t xml:space="preserve">M070707021</t>
  </si>
  <si>
    <t xml:space="preserve">C45º RPVC PF JE CL. 10 DN 200</t>
  </si>
  <si>
    <t xml:space="preserve">M070707025</t>
  </si>
  <si>
    <t xml:space="preserve">C45º RPVC PF JE CL. 10 DN 250</t>
  </si>
  <si>
    <t xml:space="preserve">M070707029</t>
  </si>
  <si>
    <t xml:space="preserve">C45º RPVC PF JE CL. 10 DN 300</t>
  </si>
  <si>
    <t xml:space="preserve">M070707033</t>
  </si>
  <si>
    <t xml:space="preserve">C45º RPVC PF JE CL. 10 DN 350</t>
  </si>
  <si>
    <t xml:space="preserve">M070707037</t>
  </si>
  <si>
    <t xml:space="preserve">C45º RPVC PF JE CL. 10 DN 400</t>
  </si>
  <si>
    <t xml:space="preserve">M070707041</t>
  </si>
  <si>
    <t xml:space="preserve">C45º RPVC PF JE CL. 10 DN 450</t>
  </si>
  <si>
    <t xml:space="preserve">M070707045</t>
  </si>
  <si>
    <t xml:space="preserve">C45º RPVC PF JE CL. 10 DN 500</t>
  </si>
  <si>
    <t xml:space="preserve">M070707049</t>
  </si>
  <si>
    <t xml:space="preserve">C45º RPVC PF JE CL. 10 DN 600</t>
  </si>
  <si>
    <t xml:space="preserve">M070707053</t>
  </si>
  <si>
    <t xml:space="preserve">C45º RPVC PF JE CL. 10 DN 700</t>
  </si>
  <si>
    <t xml:space="preserve">M070707057</t>
  </si>
  <si>
    <t xml:space="preserve">C45º RPVC PF JE CL. 12 DN   50</t>
  </si>
  <si>
    <t xml:space="preserve">M070707061</t>
  </si>
  <si>
    <t xml:space="preserve">C45º RPVC PF JE CL. 12 DN   75</t>
  </si>
  <si>
    <t xml:space="preserve">M070707065</t>
  </si>
  <si>
    <t xml:space="preserve">C45º RPVC PF JE CL. 12 DN 100</t>
  </si>
  <si>
    <t xml:space="preserve">M070707069</t>
  </si>
  <si>
    <t xml:space="preserve">C45º RPVC PF JE CL. 12 DN 125</t>
  </si>
  <si>
    <t xml:space="preserve">M070707073</t>
  </si>
  <si>
    <t xml:space="preserve">C45º RPVC PF JE CL. 12 DN 150</t>
  </si>
  <si>
    <t xml:space="preserve">M070707077</t>
  </si>
  <si>
    <t xml:space="preserve">C45º RPVC PF JE CL. 12 DN 200</t>
  </si>
  <si>
    <t xml:space="preserve">M070707081</t>
  </si>
  <si>
    <t xml:space="preserve">C45º RPVC PF JE CL. 12 DN 250</t>
  </si>
  <si>
    <t xml:space="preserve">M070707085</t>
  </si>
  <si>
    <t xml:space="preserve">C45º RPVC PF JE CL. 12 DN 300</t>
  </si>
  <si>
    <t xml:space="preserve">M070707089</t>
  </si>
  <si>
    <t xml:space="preserve">C45º RPVC PF JE CL. 12 DN 350</t>
  </si>
  <si>
    <t xml:space="preserve">M070707093</t>
  </si>
  <si>
    <t xml:space="preserve">C45º RPVC PF JE CL. 12 DN 400</t>
  </si>
  <si>
    <t xml:space="preserve">M070707097</t>
  </si>
  <si>
    <t xml:space="preserve">C45º RPVC PF JE CL. 12 DN 450</t>
  </si>
  <si>
    <t xml:space="preserve">M070707101</t>
  </si>
  <si>
    <t xml:space="preserve">C45º RPVC PF JE CL. 12 DN 500</t>
  </si>
  <si>
    <t xml:space="preserve">M070707105</t>
  </si>
  <si>
    <t xml:space="preserve">C45º RPVC PF JE CL. 12 DN 600</t>
  </si>
  <si>
    <t xml:space="preserve">M070707109</t>
  </si>
  <si>
    <t xml:space="preserve">C45º RPVC PF JE CL. 12 DN 700</t>
  </si>
  <si>
    <t xml:space="preserve">M070708000</t>
  </si>
  <si>
    <t xml:space="preserve">CURVA 45º RPVC PF JE CL. 14 / CL. 16</t>
  </si>
  <si>
    <t xml:space="preserve">M070708001</t>
  </si>
  <si>
    <t xml:space="preserve">C45º RPVC PF JE CL. 14 DN   50</t>
  </si>
  <si>
    <t xml:space="preserve">M070708005</t>
  </si>
  <si>
    <t xml:space="preserve">C45º RPVC PF JE CL. 14 DN   75</t>
  </si>
  <si>
    <t xml:space="preserve">M070708009</t>
  </si>
  <si>
    <t xml:space="preserve">C45º RPVC PF JE CL. 14 DN 100</t>
  </si>
  <si>
    <t xml:space="preserve">M070708013</t>
  </si>
  <si>
    <t xml:space="preserve">C45º RPVC PF JE CL. 14 DN 125</t>
  </si>
  <si>
    <t xml:space="preserve">M070708017</t>
  </si>
  <si>
    <t xml:space="preserve">C45º RPVC PF JE CL. 14 DN 150</t>
  </si>
  <si>
    <t xml:space="preserve">M070708021</t>
  </si>
  <si>
    <t xml:space="preserve">C45º RPVC PF JE CL. 14 DN 200</t>
  </si>
  <si>
    <t xml:space="preserve">M070708025</t>
  </si>
  <si>
    <t xml:space="preserve">C45º RPVC PF JE CL. 14 DN 250</t>
  </si>
  <si>
    <t xml:space="preserve">M070708029</t>
  </si>
  <si>
    <t xml:space="preserve">C45º RPVC PF JE CL. 14 DN 300</t>
  </si>
  <si>
    <t xml:space="preserve">M070708033</t>
  </si>
  <si>
    <t xml:space="preserve">C45º RPVC PF JE CL. 14 DN 350</t>
  </si>
  <si>
    <t xml:space="preserve">M070708037</t>
  </si>
  <si>
    <t xml:space="preserve">C45º RPVC PF JE CL. 14 DN 400</t>
  </si>
  <si>
    <t xml:space="preserve">M070708041</t>
  </si>
  <si>
    <t xml:space="preserve">C45º RPVC PF JE CL. 14 DN 450</t>
  </si>
  <si>
    <t xml:space="preserve">M070708045</t>
  </si>
  <si>
    <t xml:space="preserve">C45º RPVC PF JE CL. 14 DN 500</t>
  </si>
  <si>
    <t xml:space="preserve">M070708049</t>
  </si>
  <si>
    <t xml:space="preserve">C45º RPVC PF JE CL. 14 DN 600</t>
  </si>
  <si>
    <t xml:space="preserve">M070708053</t>
  </si>
  <si>
    <t xml:space="preserve">C45º RPVC PF JE CL. 14 DN 700</t>
  </si>
  <si>
    <t xml:space="preserve">M070708057</t>
  </si>
  <si>
    <t xml:space="preserve">C45º RPVC PF JE CL. 16 DN   50</t>
  </si>
  <si>
    <t xml:space="preserve">M070708061</t>
  </si>
  <si>
    <t xml:space="preserve">C45º RPVC PF JE CL. 16 DN   75</t>
  </si>
  <si>
    <t xml:space="preserve">M070708065</t>
  </si>
  <si>
    <t xml:space="preserve">C45º RPVC PF JE CL. 16 DN 100</t>
  </si>
  <si>
    <t xml:space="preserve">M070708069</t>
  </si>
  <si>
    <t xml:space="preserve">C45º RPVC PF JE CL. 16 DN 125</t>
  </si>
  <si>
    <t xml:space="preserve">M070708073</t>
  </si>
  <si>
    <t xml:space="preserve">C45º RPVC PF JE CL. 16 DN 150</t>
  </si>
  <si>
    <t xml:space="preserve">M070708077</t>
  </si>
  <si>
    <t xml:space="preserve">C45º RPVC PF JE CL. 16 DN 200</t>
  </si>
  <si>
    <t xml:space="preserve">M070708081</t>
  </si>
  <si>
    <t xml:space="preserve">C45º RPVC PF JE CL. 16 DN 250</t>
  </si>
  <si>
    <t xml:space="preserve">M070708085</t>
  </si>
  <si>
    <t xml:space="preserve">C45º RPVC PF JE CL. 16 DN 300</t>
  </si>
  <si>
    <t xml:space="preserve">M070708089</t>
  </si>
  <si>
    <t xml:space="preserve">C45º RPVC PF JE CL. 16 DN 350</t>
  </si>
  <si>
    <t xml:space="preserve">M070708093</t>
  </si>
  <si>
    <t xml:space="preserve">C45º RPVC PF JE CL. 16 DN 400</t>
  </si>
  <si>
    <t xml:space="preserve">M070708097</t>
  </si>
  <si>
    <t xml:space="preserve">C45º RPVC PF JE CL. 16 DN 450</t>
  </si>
  <si>
    <t xml:space="preserve">M070708101</t>
  </si>
  <si>
    <t xml:space="preserve">C45º RPVC PF JE CL. 16 DN 500</t>
  </si>
  <si>
    <t xml:space="preserve">M070708105</t>
  </si>
  <si>
    <t xml:space="preserve">C45º RPVC PF JE CL. 16 DN 600</t>
  </si>
  <si>
    <t xml:space="preserve">M070708109</t>
  </si>
  <si>
    <t xml:space="preserve">C45º RPVC PF JE CL. 16 DN 700</t>
  </si>
  <si>
    <t xml:space="preserve">M070710000</t>
  </si>
  <si>
    <t xml:space="preserve">CURVA 22º30' RPVC PF JE CL. 6 / CL. 8</t>
  </si>
  <si>
    <t xml:space="preserve">M070710001</t>
  </si>
  <si>
    <t xml:space="preserve">C22º30' RPVC PF JE CL. 6 DN   50</t>
  </si>
  <si>
    <t xml:space="preserve">M070710005</t>
  </si>
  <si>
    <t xml:space="preserve">C22º30' RPVC PF JE CL. 6 DN   75</t>
  </si>
  <si>
    <t xml:space="preserve">M070710009</t>
  </si>
  <si>
    <t xml:space="preserve">C22º30' RPVC PF JE CL. 6 DN 100</t>
  </si>
  <si>
    <t xml:space="preserve">M070710013</t>
  </si>
  <si>
    <t xml:space="preserve">C22º30' RPVC PF JE CL. 6 DN 125</t>
  </si>
  <si>
    <t xml:space="preserve">M070710017</t>
  </si>
  <si>
    <t xml:space="preserve">C22º30' RPVC PF JE CL. 6 DN 150</t>
  </si>
  <si>
    <t xml:space="preserve">M070710021</t>
  </si>
  <si>
    <t xml:space="preserve">C22º30' RPVC PF JE CL. 6 DN 200</t>
  </si>
  <si>
    <t xml:space="preserve">M070710025</t>
  </si>
  <si>
    <t xml:space="preserve">C22º30' RPVC PF JE CL. 6 DN 250</t>
  </si>
  <si>
    <t xml:space="preserve">M070710029</t>
  </si>
  <si>
    <t xml:space="preserve">C22º30' RPVC PF JE CL. 6 DN 300</t>
  </si>
  <si>
    <t xml:space="preserve">M070710033</t>
  </si>
  <si>
    <t xml:space="preserve">C22º30' RPVC PF JE CL. 6 DN 350</t>
  </si>
  <si>
    <t xml:space="preserve">M070710037</t>
  </si>
  <si>
    <t xml:space="preserve">C22º30' RPVC PF JE CL. 6 DN 400</t>
  </si>
  <si>
    <t xml:space="preserve">M070710041</t>
  </si>
  <si>
    <t xml:space="preserve">C22º30' RPVC PF JE CL. 6 DN 450</t>
  </si>
  <si>
    <t xml:space="preserve">M070710045</t>
  </si>
  <si>
    <t xml:space="preserve">C22º30' RPVC PF JE CL. 6 DN 500</t>
  </si>
  <si>
    <t xml:space="preserve">M070710049</t>
  </si>
  <si>
    <t xml:space="preserve">C22º30' RPVC PF JE CL. 6 DN 600</t>
  </si>
  <si>
    <t xml:space="preserve">M070710053</t>
  </si>
  <si>
    <t xml:space="preserve">C22º30' RPVC PF JE CL. 6 DN 700</t>
  </si>
  <si>
    <t xml:space="preserve">M070710057</t>
  </si>
  <si>
    <t xml:space="preserve">C22º30' RPVC PF JE CL. 8 DN   50</t>
  </si>
  <si>
    <t xml:space="preserve">M070710061</t>
  </si>
  <si>
    <t xml:space="preserve">C22º30' RPVC PF JE CL. 8 DN   75</t>
  </si>
  <si>
    <t xml:space="preserve">M070710065</t>
  </si>
  <si>
    <t xml:space="preserve">C22º30' RPVC PF JE CL. 8 DN 100</t>
  </si>
  <si>
    <t xml:space="preserve">M070710069</t>
  </si>
  <si>
    <t xml:space="preserve">C22º30' RPVC PF JE CL. 8 DN 125</t>
  </si>
  <si>
    <t xml:space="preserve">M070710073</t>
  </si>
  <si>
    <t xml:space="preserve">C22º30' RPVC PF JE CL. 8 DN 150</t>
  </si>
  <si>
    <t xml:space="preserve">M070710077</t>
  </si>
  <si>
    <t xml:space="preserve">C22º30' RPVC PF JE CL. 8 DN 200</t>
  </si>
  <si>
    <t xml:space="preserve">M070710081</t>
  </si>
  <si>
    <t xml:space="preserve">C22º30' RPVC PF JE CL. 8 DN 250</t>
  </si>
  <si>
    <t xml:space="preserve">M070710085</t>
  </si>
  <si>
    <t xml:space="preserve">C22º30' RPVC PF JE CL. 8 DN 300</t>
  </si>
  <si>
    <t xml:space="preserve">M070710089</t>
  </si>
  <si>
    <t xml:space="preserve">C22º30' RPVC PF JE CL. 8 DN 350</t>
  </si>
  <si>
    <t xml:space="preserve">M070710093</t>
  </si>
  <si>
    <t xml:space="preserve">C22º30' RPVC PF JE CL. 8 DN 400</t>
  </si>
  <si>
    <t xml:space="preserve">M070710097</t>
  </si>
  <si>
    <t xml:space="preserve">C22º30' RPVC PF JE CL. 8 DN 450</t>
  </si>
  <si>
    <t xml:space="preserve">M070710101</t>
  </si>
  <si>
    <t xml:space="preserve">C22º30' RPVC PF JE CL. 8 DN 500</t>
  </si>
  <si>
    <t xml:space="preserve">M070710105</t>
  </si>
  <si>
    <t xml:space="preserve">C22º30' RPVC PF JE CL. 8 DN 600</t>
  </si>
  <si>
    <t xml:space="preserve">M070710109</t>
  </si>
  <si>
    <t xml:space="preserve">C22º30' RPVC PF JE CL. 8 DN 700</t>
  </si>
  <si>
    <t xml:space="preserve">M070711000</t>
  </si>
  <si>
    <t xml:space="preserve">CURVA 22º30' RPVC PF JE CL. 10 / CL. 12</t>
  </si>
  <si>
    <t xml:space="preserve">M070711001</t>
  </si>
  <si>
    <t xml:space="preserve">C22º30' RPVC PF JE CL. 10 DN   50</t>
  </si>
  <si>
    <t xml:space="preserve">M070711005</t>
  </si>
  <si>
    <t xml:space="preserve">C22º30' RPVC PF JE CL. 10 DN   75</t>
  </si>
  <si>
    <t xml:space="preserve">M070711009</t>
  </si>
  <si>
    <t xml:space="preserve">C22º30' RPVC PF JE CL. 10 DN 100</t>
  </si>
  <si>
    <t xml:space="preserve">M070711013</t>
  </si>
  <si>
    <t xml:space="preserve">C22º30' RPVC PF JE CL. 10 DN 125</t>
  </si>
  <si>
    <t xml:space="preserve">M070711017</t>
  </si>
  <si>
    <t xml:space="preserve">C22º30' RPVC PF JE CL. 10 DN 150</t>
  </si>
  <si>
    <t xml:space="preserve">M070711021</t>
  </si>
  <si>
    <t xml:space="preserve">C22º30' RPVC PF JE CL. 10 DN 200</t>
  </si>
  <si>
    <t xml:space="preserve">M070711025</t>
  </si>
  <si>
    <t xml:space="preserve">C22º30' RPVC PF JE CL. 10 DN 250</t>
  </si>
  <si>
    <t xml:space="preserve">M070711029</t>
  </si>
  <si>
    <t xml:space="preserve">C22º30' RPVC PF JE CL. 10 DN 300</t>
  </si>
  <si>
    <t xml:space="preserve">M070711033</t>
  </si>
  <si>
    <t xml:space="preserve">C22º30' RPVC PF JE CL. 10 DN 350</t>
  </si>
  <si>
    <t xml:space="preserve">M070711037</t>
  </si>
  <si>
    <t xml:space="preserve">C22º30' RPVC PF JE CL. 10 DN 400</t>
  </si>
  <si>
    <t xml:space="preserve">M070711041</t>
  </si>
  <si>
    <t xml:space="preserve">C22º30' RPVC PF JE CL. 10 DN 450</t>
  </si>
  <si>
    <t xml:space="preserve">M070711045</t>
  </si>
  <si>
    <t xml:space="preserve">C22º30' RPVC PF JE CL. 10 DN 500</t>
  </si>
  <si>
    <t xml:space="preserve">M070711049</t>
  </si>
  <si>
    <t xml:space="preserve">C22º30' RPVC PF JE CL. 10 DN 600</t>
  </si>
  <si>
    <t xml:space="preserve">M070711053</t>
  </si>
  <si>
    <t xml:space="preserve">C22º30' RPVC PF JE CL. 10 DN 700</t>
  </si>
  <si>
    <t xml:space="preserve">M070711057</t>
  </si>
  <si>
    <t xml:space="preserve">C22º30' RPVC PF JE CL. 12 DN   50</t>
  </si>
  <si>
    <t xml:space="preserve">M070711061</t>
  </si>
  <si>
    <t xml:space="preserve">C22º30' RPVC PF JE CL. 12 DN   75</t>
  </si>
  <si>
    <t xml:space="preserve">M070711065</t>
  </si>
  <si>
    <t xml:space="preserve">C22º30' RPVC PF JE CL. 12 DN 100</t>
  </si>
  <si>
    <t xml:space="preserve">M070711069</t>
  </si>
  <si>
    <t xml:space="preserve">C22º30' RPVC PF JE CL. 12 DN 125</t>
  </si>
  <si>
    <t xml:space="preserve">M070711073</t>
  </si>
  <si>
    <t xml:space="preserve">C22º30' RPVC PF JE CL. 12 DN 150</t>
  </si>
  <si>
    <t xml:space="preserve">M070711077</t>
  </si>
  <si>
    <t xml:space="preserve">C22º30' RPVC PF JE CL. 12 DN 200</t>
  </si>
  <si>
    <t xml:space="preserve">M070711081</t>
  </si>
  <si>
    <t xml:space="preserve">C22º30' RPVC PF JE CL. 12 DN 250</t>
  </si>
  <si>
    <t xml:space="preserve">M070711085</t>
  </si>
  <si>
    <t xml:space="preserve">C22º30' RPVC PF JE CL. 12 DN 300</t>
  </si>
  <si>
    <t xml:space="preserve">M070711089</t>
  </si>
  <si>
    <t xml:space="preserve">C22º30' RPVC PF JE CL. 12 DN 350</t>
  </si>
  <si>
    <t xml:space="preserve">M070711093</t>
  </si>
  <si>
    <t xml:space="preserve">C22º30' RPVC PF JE CL. 12 DN 400</t>
  </si>
  <si>
    <t xml:space="preserve">M070711097</t>
  </si>
  <si>
    <t xml:space="preserve">C22º30' RPVC PF JE CL. 12 DN 450</t>
  </si>
  <si>
    <t xml:space="preserve">M070711101</t>
  </si>
  <si>
    <t xml:space="preserve">C22º30' RPVC PF JE CL. 12 DN 500</t>
  </si>
  <si>
    <t xml:space="preserve">M070711105</t>
  </si>
  <si>
    <t xml:space="preserve">C22º30' RPVC PF JE CL. 12 DN 600</t>
  </si>
  <si>
    <t xml:space="preserve">M070711109</t>
  </si>
  <si>
    <t xml:space="preserve">C22º30' RPVC PF JE CL. 12 DN 700</t>
  </si>
  <si>
    <t xml:space="preserve">M070712000</t>
  </si>
  <si>
    <t xml:space="preserve">CURVA 22º30' RPVC PF JE CL. 14 / CL. 16</t>
  </si>
  <si>
    <t xml:space="preserve">M070712001</t>
  </si>
  <si>
    <t xml:space="preserve">C22º30' RPVC PF JE CL. 14 DN   50</t>
  </si>
  <si>
    <t xml:space="preserve">M070712005</t>
  </si>
  <si>
    <t xml:space="preserve">C22º30' RPVC PF JE CL. 14 DN   75</t>
  </si>
  <si>
    <t xml:space="preserve">M070712009</t>
  </si>
  <si>
    <t xml:space="preserve">C22º30' RPVC PF JE CL. 14 DN 100</t>
  </si>
  <si>
    <t xml:space="preserve">M070712013</t>
  </si>
  <si>
    <t xml:space="preserve">C22º30' RPVC PF JE CL. 14 DN 125</t>
  </si>
  <si>
    <t xml:space="preserve">M070712017</t>
  </si>
  <si>
    <t xml:space="preserve">C22º30' RPVC PF JE CL. 14 DN 150</t>
  </si>
  <si>
    <t xml:space="preserve">M070712021</t>
  </si>
  <si>
    <t xml:space="preserve">C22º30' RPVC PF JE CL. 14 DN 200</t>
  </si>
  <si>
    <t xml:space="preserve">M070712025</t>
  </si>
  <si>
    <t xml:space="preserve">C22º30' RPVC PF JE CL. 14 DN 250</t>
  </si>
  <si>
    <t xml:space="preserve">M070712029</t>
  </si>
  <si>
    <t xml:space="preserve">C22º30' RPVC PF JE CL. 14 DN 300</t>
  </si>
  <si>
    <t xml:space="preserve">M070712033</t>
  </si>
  <si>
    <t xml:space="preserve">C22º30' RPVC PF JE CL. 14 DN 350</t>
  </si>
  <si>
    <t xml:space="preserve">M070712037</t>
  </si>
  <si>
    <t xml:space="preserve">C22º30' RPVC PF JE CL. 14 DN 400</t>
  </si>
  <si>
    <t xml:space="preserve">M070712041</t>
  </si>
  <si>
    <t xml:space="preserve">C22º30' RPVC PF JE CL. 14 DN 450</t>
  </si>
  <si>
    <t xml:space="preserve">M070712045</t>
  </si>
  <si>
    <t xml:space="preserve">C22º30' RPVC PF JE CL. 14 DN 500</t>
  </si>
  <si>
    <t xml:space="preserve">M070712049</t>
  </si>
  <si>
    <t xml:space="preserve">C22º30' RPVC PF JE CL. 14 DN 600</t>
  </si>
  <si>
    <t xml:space="preserve">M070712053</t>
  </si>
  <si>
    <t xml:space="preserve">C22º30' RPVC PF JE CL. 14 DN 700</t>
  </si>
  <si>
    <t xml:space="preserve">M070712057</t>
  </si>
  <si>
    <t xml:space="preserve">C22º30' RPVC PF JE CL. 16 DN   50</t>
  </si>
  <si>
    <t xml:space="preserve">M070712061</t>
  </si>
  <si>
    <t xml:space="preserve">C22º30' RPVC PF JE CL. 16 DN   75</t>
  </si>
  <si>
    <t xml:space="preserve">M070712065</t>
  </si>
  <si>
    <t xml:space="preserve">C22º30' RPVC PF JE CL. 16 DN 100</t>
  </si>
  <si>
    <t xml:space="preserve">M070712069</t>
  </si>
  <si>
    <t xml:space="preserve">C22º30' RPVC PF JE CL. 16 DN 125</t>
  </si>
  <si>
    <t xml:space="preserve">M070712073</t>
  </si>
  <si>
    <t xml:space="preserve">C22º30' RPVC PF JE CL. 16 DN 150</t>
  </si>
  <si>
    <t xml:space="preserve">M070712077</t>
  </si>
  <si>
    <t xml:space="preserve">C22º30' RPVC PF JE CL. 16 DN 200</t>
  </si>
  <si>
    <t xml:space="preserve">M070712081</t>
  </si>
  <si>
    <t xml:space="preserve">C22º30' RPVC PF JE CL. 16 DN 250</t>
  </si>
  <si>
    <t xml:space="preserve">M070712085</t>
  </si>
  <si>
    <t xml:space="preserve">C22º30' RPVC PF JE CL. 16 DN 300</t>
  </si>
  <si>
    <t xml:space="preserve">M070712089</t>
  </si>
  <si>
    <t xml:space="preserve">C22º30' RPVC PF JE CL. 16 DN 350</t>
  </si>
  <si>
    <t xml:space="preserve">M070712093</t>
  </si>
  <si>
    <t xml:space="preserve">C22º30' RPVC PF JE CL. 16 DN 400</t>
  </si>
  <si>
    <t xml:space="preserve">M070712097</t>
  </si>
  <si>
    <t xml:space="preserve">C22º30' RPVC PF JE CL. 16 DN 450</t>
  </si>
  <si>
    <t xml:space="preserve">M070712101</t>
  </si>
  <si>
    <t xml:space="preserve">C22º30' RPVC PF JE CL. 16 DN 500</t>
  </si>
  <si>
    <t xml:space="preserve">M070712105</t>
  </si>
  <si>
    <t xml:space="preserve">C22º30' RPVC PF JE CL. 16 DN 600</t>
  </si>
  <si>
    <t xml:space="preserve">M070712109</t>
  </si>
  <si>
    <t xml:space="preserve">C22º30' RPVC PF JE CL. 16 DN 700</t>
  </si>
  <si>
    <t xml:space="preserve">M070714000</t>
  </si>
  <si>
    <t xml:space="preserve">CURVA 11º15' RPVC PF JE CL. 6 / CL. 8</t>
  </si>
  <si>
    <t xml:space="preserve">M070714001</t>
  </si>
  <si>
    <t xml:space="preserve">C11º15' RPVC PF JE CL. 6 DN   50</t>
  </si>
  <si>
    <t xml:space="preserve">M070714005</t>
  </si>
  <si>
    <t xml:space="preserve">C11º15' RPVC PF JE CL. 6 DN   75</t>
  </si>
  <si>
    <t xml:space="preserve">M070714009</t>
  </si>
  <si>
    <t xml:space="preserve">C11º15' RPVC PF JE CL. 6 DN 100</t>
  </si>
  <si>
    <t xml:space="preserve">M070714013</t>
  </si>
  <si>
    <t xml:space="preserve">C11º15' RPVC PF JE CL. 6 DN 125</t>
  </si>
  <si>
    <t xml:space="preserve">M070714017</t>
  </si>
  <si>
    <t xml:space="preserve">C11º15' RPVC PF JE CL. 6 DN 150</t>
  </si>
  <si>
    <t xml:space="preserve">M070714021</t>
  </si>
  <si>
    <t xml:space="preserve">C11º15' RPVC PF JE CL. 6 DN 200</t>
  </si>
  <si>
    <t xml:space="preserve">M070714025</t>
  </si>
  <si>
    <t xml:space="preserve">C11º15' RPVC PF JE CL. 6 DN 250</t>
  </si>
  <si>
    <t xml:space="preserve">M070714029</t>
  </si>
  <si>
    <t xml:space="preserve">C11º15' RPVC PF JE CL. 6 DN 300</t>
  </si>
  <si>
    <t xml:space="preserve">M070714033</t>
  </si>
  <si>
    <t xml:space="preserve">C11º15' RPVC PF JE CL. 6 DN 350</t>
  </si>
  <si>
    <t xml:space="preserve">M070714037</t>
  </si>
  <si>
    <t xml:space="preserve">C11º15' RPVC PF JE CL. 6 DN 400</t>
  </si>
  <si>
    <t xml:space="preserve">M070714041</t>
  </si>
  <si>
    <t xml:space="preserve">C11º15' RPVC PF JE CL. 6 DN 450</t>
  </si>
  <si>
    <t xml:space="preserve">M070714045</t>
  </si>
  <si>
    <t xml:space="preserve">C11º15' RPVC PF JE CL. 6 DN 500</t>
  </si>
  <si>
    <t xml:space="preserve">M070714049</t>
  </si>
  <si>
    <t xml:space="preserve">C11º15' RPVC PF JE CL. 6 DN 600</t>
  </si>
  <si>
    <t xml:space="preserve">M070714053</t>
  </si>
  <si>
    <t xml:space="preserve">C11º15' RPVC PF JE CL. 6 DN 700</t>
  </si>
  <si>
    <t xml:space="preserve">M070714057</t>
  </si>
  <si>
    <t xml:space="preserve">C11º15' RPVC PF JE CL. 8 DN   50</t>
  </si>
  <si>
    <t xml:space="preserve">M070714061</t>
  </si>
  <si>
    <t xml:space="preserve">C11º15' RPVC PF JE CL. 8 DN   75</t>
  </si>
  <si>
    <t xml:space="preserve">M070714065</t>
  </si>
  <si>
    <t xml:space="preserve">C11º15' RPVC PF JE CL. 8 DN 100</t>
  </si>
  <si>
    <t xml:space="preserve">M070714069</t>
  </si>
  <si>
    <t xml:space="preserve">C11º15' RPVC PF JE CL. 8 DN 125</t>
  </si>
  <si>
    <t xml:space="preserve">M070714073</t>
  </si>
  <si>
    <t xml:space="preserve">C11º15' RPVC PF JE CL. 8 DN 150</t>
  </si>
  <si>
    <t xml:space="preserve">M070714077</t>
  </si>
  <si>
    <t xml:space="preserve">C11º15' RPVC PF JE CL. 8 DN 200</t>
  </si>
  <si>
    <t xml:space="preserve">M070714081</t>
  </si>
  <si>
    <t xml:space="preserve">C11º15' RPVC PF JE CL. 8 DN 250</t>
  </si>
  <si>
    <t xml:space="preserve">M070714085</t>
  </si>
  <si>
    <t xml:space="preserve">C11º15' RPVC PF JE CL. 8 DN 300</t>
  </si>
  <si>
    <t xml:space="preserve">M070714089</t>
  </si>
  <si>
    <t xml:space="preserve">C11º15' RPVC PF JE CL. 8 DN 350</t>
  </si>
  <si>
    <t xml:space="preserve">M070714093</t>
  </si>
  <si>
    <t xml:space="preserve">C11º15' RPVC PF JE CL. 8 DN 400</t>
  </si>
  <si>
    <t xml:space="preserve">M070714097</t>
  </si>
  <si>
    <t xml:space="preserve">C11º15' RPVC PF JE CL. 8 DN 450</t>
  </si>
  <si>
    <t xml:space="preserve">M070714101</t>
  </si>
  <si>
    <t xml:space="preserve">C11º15' RPVC PF JE CL. 8 DN 500</t>
  </si>
  <si>
    <t xml:space="preserve">M070714105</t>
  </si>
  <si>
    <t xml:space="preserve">C11º15' RPVC PF JE CL. 8 DN 600</t>
  </si>
  <si>
    <t xml:space="preserve">M070714109</t>
  </si>
  <si>
    <t xml:space="preserve">C11º15' RPVC PF JE CL. 8 DN 700</t>
  </si>
  <si>
    <t xml:space="preserve">M070715000</t>
  </si>
  <si>
    <t xml:space="preserve">CURVA 11º15' RPVC PF JE CL. 10 / CL. 12</t>
  </si>
  <si>
    <t xml:space="preserve">M070715001</t>
  </si>
  <si>
    <t xml:space="preserve">C11º15' RPVC PF JE CL. 10 DN   50</t>
  </si>
  <si>
    <t xml:space="preserve">M070715005</t>
  </si>
  <si>
    <t xml:space="preserve">C11º15' RPVC PF JE CL. 10 DN   75</t>
  </si>
  <si>
    <t xml:space="preserve">M070715009</t>
  </si>
  <si>
    <t xml:space="preserve">C11º15' RPVC PF JE CL. 10 DN 100</t>
  </si>
  <si>
    <t xml:space="preserve">M070715013</t>
  </si>
  <si>
    <t xml:space="preserve">C11º15' RPVC PF JE CL. 10 DN 125</t>
  </si>
  <si>
    <t xml:space="preserve">M070715017</t>
  </si>
  <si>
    <t xml:space="preserve">C11º15' RPVC PF JE CL. 10 DN 150</t>
  </si>
  <si>
    <t xml:space="preserve">M070715021</t>
  </si>
  <si>
    <t xml:space="preserve">C11º15' RPVC PF JE CL. 10 DN 200</t>
  </si>
  <si>
    <t xml:space="preserve">M070715025</t>
  </si>
  <si>
    <t xml:space="preserve">C11º15' RPVC PF JE CL. 10 DN 250</t>
  </si>
  <si>
    <t xml:space="preserve">M070715029</t>
  </si>
  <si>
    <t xml:space="preserve">C11º15' RPVC PF JE CL. 10 DN 300</t>
  </si>
  <si>
    <t xml:space="preserve">M070715033</t>
  </si>
  <si>
    <t xml:space="preserve">C11º15' RPVC PF JE CL. 10 DN 350</t>
  </si>
  <si>
    <t xml:space="preserve">M070715037</t>
  </si>
  <si>
    <t xml:space="preserve">C11º15' RPVC PF JE CL. 10 DN 400</t>
  </si>
  <si>
    <t xml:space="preserve">M070715041</t>
  </si>
  <si>
    <t xml:space="preserve">C11º15' RPVC PF JE CL. 10 DN 450</t>
  </si>
  <si>
    <t xml:space="preserve">M070715045</t>
  </si>
  <si>
    <t xml:space="preserve">C11º15' RPVC PF JE CL. 10 DN 500</t>
  </si>
  <si>
    <t xml:space="preserve">M070715049</t>
  </si>
  <si>
    <t xml:space="preserve">C11º15' RPVC PF JE CL. 10 DN 600</t>
  </si>
  <si>
    <t xml:space="preserve">M070715053</t>
  </si>
  <si>
    <t xml:space="preserve">C11º15' RPVC PF JE CL. 10 DN 700</t>
  </si>
  <si>
    <t xml:space="preserve">M070715057</t>
  </si>
  <si>
    <t xml:space="preserve">C11º15' RPVC PF JE CL. 12 DN   50</t>
  </si>
  <si>
    <t xml:space="preserve">M070715061</t>
  </si>
  <si>
    <t xml:space="preserve">C11º15' RPVC PF JE CL. 12 DN   75</t>
  </si>
  <si>
    <t xml:space="preserve">M070715065</t>
  </si>
  <si>
    <t xml:space="preserve">C11º15' RPVC PF JE CL. 12 DN 100</t>
  </si>
  <si>
    <t xml:space="preserve">M070715069</t>
  </si>
  <si>
    <t xml:space="preserve">C11º15' RPVC PF JE CL. 12 DN 125</t>
  </si>
  <si>
    <t xml:space="preserve">M070715073</t>
  </si>
  <si>
    <t xml:space="preserve">C11º15' RPVC PF JE CL. 12 DN 150</t>
  </si>
  <si>
    <t xml:space="preserve">M070715077</t>
  </si>
  <si>
    <t xml:space="preserve">C11º15' RPVC PF JE CL. 12 DN 200</t>
  </si>
  <si>
    <t xml:space="preserve">M070715081</t>
  </si>
  <si>
    <t xml:space="preserve">C11º15' RPVC PF JE CL. 12 DN 250</t>
  </si>
  <si>
    <t xml:space="preserve">M070715085</t>
  </si>
  <si>
    <t xml:space="preserve">C11º15' RPVC PF JE CL. 12 DN 300</t>
  </si>
  <si>
    <t xml:space="preserve">M070715089</t>
  </si>
  <si>
    <t xml:space="preserve">C11º15' RPVC PF JE CL. 12 DN 350</t>
  </si>
  <si>
    <t xml:space="preserve">M070715093</t>
  </si>
  <si>
    <t xml:space="preserve">C11º15' RPVC PF JE CL. 12 DN 400</t>
  </si>
  <si>
    <t xml:space="preserve">M070715097</t>
  </si>
  <si>
    <t xml:space="preserve">C11º15' RPVC PF JE CL. 12 DN 450</t>
  </si>
  <si>
    <t xml:space="preserve">M070715101</t>
  </si>
  <si>
    <t xml:space="preserve">C11º15' RPVC PF JE CL. 12 DN 500</t>
  </si>
  <si>
    <t xml:space="preserve">M070715105</t>
  </si>
  <si>
    <t xml:space="preserve">C11º15' RPVC PF JE CL. 12 DN 600</t>
  </si>
  <si>
    <t xml:space="preserve">M070715109</t>
  </si>
  <si>
    <t xml:space="preserve">C11º15' RPVC PF JE CL. 12 DN 700</t>
  </si>
  <si>
    <t xml:space="preserve">M070716000</t>
  </si>
  <si>
    <t xml:space="preserve">CURVA 11º15' RPVC PF JE CL. 14 / CL. 16</t>
  </si>
  <si>
    <t xml:space="preserve">M070716001</t>
  </si>
  <si>
    <t xml:space="preserve">C11º15' RPVC PF JE CL. 14 DN   50</t>
  </si>
  <si>
    <t xml:space="preserve">M070716005</t>
  </si>
  <si>
    <t xml:space="preserve">C11º15' RPVC PF JE CL. 14 DN   75</t>
  </si>
  <si>
    <t xml:space="preserve">M070716009</t>
  </si>
  <si>
    <t xml:space="preserve">C11º15' RPVC PF JE CL. 14 DN 100</t>
  </si>
  <si>
    <t xml:space="preserve">M070716013</t>
  </si>
  <si>
    <t xml:space="preserve">C11º15' RPVC PF JE CL. 14 DN 125</t>
  </si>
  <si>
    <t xml:space="preserve">M070716017</t>
  </si>
  <si>
    <t xml:space="preserve">C11º15' RPVC PF JE CL. 14 DN 150</t>
  </si>
  <si>
    <t xml:space="preserve">M070716021</t>
  </si>
  <si>
    <t xml:space="preserve">C11º15' RPVC PF JE CL. 14 DN 200</t>
  </si>
  <si>
    <t xml:space="preserve">M070716025</t>
  </si>
  <si>
    <t xml:space="preserve">C11º15' RPVC PF JE CL. 14 DN 250</t>
  </si>
  <si>
    <t xml:space="preserve">M070716029</t>
  </si>
  <si>
    <t xml:space="preserve">C11º15' RPVC PF JE CL. 14 DN 300</t>
  </si>
  <si>
    <t xml:space="preserve">M070716033</t>
  </si>
  <si>
    <t xml:space="preserve">C11º15' RPVC PF JE CL. 14 DN 350</t>
  </si>
  <si>
    <t xml:space="preserve">M070716037</t>
  </si>
  <si>
    <t xml:space="preserve">C11º15' RPVC PF JE CL. 14 DN 400</t>
  </si>
  <si>
    <t xml:space="preserve">M070716041</t>
  </si>
  <si>
    <t xml:space="preserve">C11º15' RPVC PF JE CL. 14 DN 450</t>
  </si>
  <si>
    <t xml:space="preserve">M070716045</t>
  </si>
  <si>
    <t xml:space="preserve">C11º15' RPVC PF JE CL. 14 DN 500</t>
  </si>
  <si>
    <t xml:space="preserve">M070716049</t>
  </si>
  <si>
    <t xml:space="preserve">C11º15' RPVC PF JE CL. 14 DN 600</t>
  </si>
  <si>
    <t xml:space="preserve">M070716053</t>
  </si>
  <si>
    <t xml:space="preserve">C11º15' RPVC PF JE CL. 14 DN 700</t>
  </si>
  <si>
    <t xml:space="preserve">M070716057</t>
  </si>
  <si>
    <t xml:space="preserve">C11º15' RPVC PF JE CL. 16 DN   50</t>
  </si>
  <si>
    <t xml:space="preserve">M070716061</t>
  </si>
  <si>
    <t xml:space="preserve">C11º15' RPVC PF JE CL. 16 DN   75</t>
  </si>
  <si>
    <t xml:space="preserve">M070716065</t>
  </si>
  <si>
    <t xml:space="preserve">C11º15' RPVC PF JE CL. 16 DN 100</t>
  </si>
  <si>
    <t xml:space="preserve">M070716069</t>
  </si>
  <si>
    <t xml:space="preserve">C11º15' RPVC PF JE CL. 16 DN 125</t>
  </si>
  <si>
    <t xml:space="preserve">M070716073</t>
  </si>
  <si>
    <t xml:space="preserve">C11º15' RPVC PF JE CL. 16 DN 150</t>
  </si>
  <si>
    <t xml:space="preserve">M070716077</t>
  </si>
  <si>
    <t xml:space="preserve">C11º15' RPVC PF JE CL. 16 DN 200</t>
  </si>
  <si>
    <t xml:space="preserve">M070716081</t>
  </si>
  <si>
    <t xml:space="preserve">C11º15' RPVC PF JE CL. 16 DN 250</t>
  </si>
  <si>
    <t xml:space="preserve">M070716085</t>
  </si>
  <si>
    <t xml:space="preserve">C11º15' RPVC PF JE CL. 16 DN 300</t>
  </si>
  <si>
    <t xml:space="preserve">M070716089</t>
  </si>
  <si>
    <t xml:space="preserve">C11º15' RPVC PF JE CL. 16 DN 350</t>
  </si>
  <si>
    <t xml:space="preserve">M070716093</t>
  </si>
  <si>
    <t xml:space="preserve">C11º15' RPVC PF JE CL. 16 DN 400</t>
  </si>
  <si>
    <t xml:space="preserve">M070716097</t>
  </si>
  <si>
    <t xml:space="preserve">C11º15' RPVC PF JE CL. 16 DN 450</t>
  </si>
  <si>
    <t xml:space="preserve">M070716101</t>
  </si>
  <si>
    <t xml:space="preserve">C11º15' RPVC PF JE CL. 16 DN 500</t>
  </si>
  <si>
    <t xml:space="preserve">M070716105</t>
  </si>
  <si>
    <t xml:space="preserve">C11º15' RPVC PF JE CL. 16 DN 600</t>
  </si>
  <si>
    <t xml:space="preserve">M070716109</t>
  </si>
  <si>
    <t xml:space="preserve">C11º15' RPVC PF JE CL. 16 DN 700</t>
  </si>
  <si>
    <t xml:space="preserve">M070717000</t>
  </si>
  <si>
    <t xml:space="preserve">EXTREMIDADE RPVC PF JE CL. 6</t>
  </si>
  <si>
    <t xml:space="preserve">M070717001</t>
  </si>
  <si>
    <t xml:space="preserve">E RPVC PF JE CL. 6 DN 600</t>
  </si>
  <si>
    <t xml:space="preserve">M070717005</t>
  </si>
  <si>
    <t xml:space="preserve">E RPVC PF JE CL. 6 DN 700</t>
  </si>
  <si>
    <t xml:space="preserve">M070718000</t>
  </si>
  <si>
    <t xml:space="preserve">EXTREMIDADE RPVC PF JE CL. 10</t>
  </si>
  <si>
    <t xml:space="preserve">M070718001</t>
  </si>
  <si>
    <t xml:space="preserve">E RPVC PF JE CL. 10  DN 50</t>
  </si>
  <si>
    <t xml:space="preserve">M070718005</t>
  </si>
  <si>
    <t xml:space="preserve">E RPVC PF JE CL. 10  DN 75</t>
  </si>
  <si>
    <t xml:space="preserve">M070718009</t>
  </si>
  <si>
    <t xml:space="preserve">E RPVC PF JE CL. 10  DN 100</t>
  </si>
  <si>
    <t xml:space="preserve">M070718013</t>
  </si>
  <si>
    <t xml:space="preserve">E RPVC PF JE CL. 10  DN 125</t>
  </si>
  <si>
    <t xml:space="preserve">M070718017</t>
  </si>
  <si>
    <t xml:space="preserve">E RPVC PF JE CL. 10  DN 150</t>
  </si>
  <si>
    <t xml:space="preserve">M070718021</t>
  </si>
  <si>
    <t xml:space="preserve">E RPVC PF JE CL. 10  DN 200</t>
  </si>
  <si>
    <t xml:space="preserve">M070718025</t>
  </si>
  <si>
    <t xml:space="preserve">E RPVC PF JE CL. 10  DN 250</t>
  </si>
  <si>
    <t xml:space="preserve">M070718029</t>
  </si>
  <si>
    <t xml:space="preserve">E RPVC PF JE CL. 10  DN 300</t>
  </si>
  <si>
    <t xml:space="preserve">M070718033</t>
  </si>
  <si>
    <t xml:space="preserve">E RPVC PF JE CL. 10  DN 350</t>
  </si>
  <si>
    <t xml:space="preserve">M070718037</t>
  </si>
  <si>
    <t xml:space="preserve">E RPVC PF JE CL. 10  DN 400</t>
  </si>
  <si>
    <t xml:space="preserve">M070718041</t>
  </si>
  <si>
    <t xml:space="preserve">E RPVC PF JE CL. 10  DN 450</t>
  </si>
  <si>
    <t xml:space="preserve">M070718045</t>
  </si>
  <si>
    <t xml:space="preserve">E RPVC PF JE CL. 10  DN 500</t>
  </si>
  <si>
    <t xml:space="preserve">M070718049</t>
  </si>
  <si>
    <t xml:space="preserve">E RPVC PF JE CL. 10  DN 600</t>
  </si>
  <si>
    <t xml:space="preserve">M070718053</t>
  </si>
  <si>
    <t xml:space="preserve">E RPVC PF JE CL. 10  DN 700</t>
  </si>
  <si>
    <t xml:space="preserve">M070719000</t>
  </si>
  <si>
    <t xml:space="preserve">EXTREMIDADE RPVC PF JE CL. 18</t>
  </si>
  <si>
    <t xml:space="preserve">M070719001</t>
  </si>
  <si>
    <t xml:space="preserve">E RPVC PF JE CL. 18  DN 50</t>
  </si>
  <si>
    <t xml:space="preserve">M070719005</t>
  </si>
  <si>
    <t xml:space="preserve">E RPVC PF JE CL. 18  DN 75</t>
  </si>
  <si>
    <t xml:space="preserve">M070719009</t>
  </si>
  <si>
    <t xml:space="preserve">E RPVC PF JE CL. 18  DN 100</t>
  </si>
  <si>
    <t xml:space="preserve">M070719013</t>
  </si>
  <si>
    <t xml:space="preserve">E RPVC PF JE CL. 18  DN 125</t>
  </si>
  <si>
    <t xml:space="preserve">M070719017</t>
  </si>
  <si>
    <t xml:space="preserve">E RPVC PF JE CL. 18  DN 150</t>
  </si>
  <si>
    <t xml:space="preserve">M070719021</t>
  </si>
  <si>
    <t xml:space="preserve">E RPVC PF JE CL. 18  DN 200</t>
  </si>
  <si>
    <t xml:space="preserve">M070719025</t>
  </si>
  <si>
    <t xml:space="preserve">E RPVC PF JE CL. 18  DN 250</t>
  </si>
  <si>
    <t xml:space="preserve">M070719029</t>
  </si>
  <si>
    <t xml:space="preserve">E RPVC PF JE CL. 18  DN 300</t>
  </si>
  <si>
    <t xml:space="preserve">M070719033</t>
  </si>
  <si>
    <t xml:space="preserve">E RPVC PF JE CL. 18  DN 350</t>
  </si>
  <si>
    <t xml:space="preserve">M070719037</t>
  </si>
  <si>
    <t xml:space="preserve">E RPVC PF JE CL. 18  DN 400</t>
  </si>
  <si>
    <t xml:space="preserve">M070719041</t>
  </si>
  <si>
    <t xml:space="preserve">E RPVC PF JE CL. 18  DN 450</t>
  </si>
  <si>
    <t xml:space="preserve">M070719045</t>
  </si>
  <si>
    <t xml:space="preserve">E RPVC PF JE CL. 18  DN 500</t>
  </si>
  <si>
    <t xml:space="preserve">M070719049</t>
  </si>
  <si>
    <t xml:space="preserve">E RPVC PF JE CL. 18  DN 600</t>
  </si>
  <si>
    <t xml:space="preserve">M070719053</t>
  </si>
  <si>
    <t xml:space="preserve">E RPVC PF JE CL. 18  DN 700</t>
  </si>
  <si>
    <t xml:space="preserve">M070721000</t>
  </si>
  <si>
    <t xml:space="preserve">CURVA 90º RPVC BF JE CL. 6 / CL. 8</t>
  </si>
  <si>
    <t xml:space="preserve">M070721001</t>
  </si>
  <si>
    <t xml:space="preserve">C90º RPVC BF JE CL. 6 DN   50</t>
  </si>
  <si>
    <t xml:space="preserve">M070721005</t>
  </si>
  <si>
    <t xml:space="preserve">C90º RPVC BF JE CL. 6 DN   75</t>
  </si>
  <si>
    <t xml:space="preserve">M070721009</t>
  </si>
  <si>
    <t xml:space="preserve">C90º RPVC BF JE CL. 6 DN 100</t>
  </si>
  <si>
    <t xml:space="preserve">M070721013</t>
  </si>
  <si>
    <t xml:space="preserve">C90º RPVC BF JE CL. 6 DN 125</t>
  </si>
  <si>
    <t xml:space="preserve">M070721017</t>
  </si>
  <si>
    <t xml:space="preserve">C90º RPVC BF JE CL. 6 DN 150</t>
  </si>
  <si>
    <t xml:space="preserve">M070721021</t>
  </si>
  <si>
    <t xml:space="preserve">C90º RPVC BF JE CL. 6 DN 200</t>
  </si>
  <si>
    <t xml:space="preserve">M070721025</t>
  </si>
  <si>
    <t xml:space="preserve">C90º RPVC BF JE CL. 6 DN 250</t>
  </si>
  <si>
    <t xml:space="preserve">M070721029</t>
  </si>
  <si>
    <t xml:space="preserve">C90º RPVC BF JE CL. 6 DN 300</t>
  </si>
  <si>
    <t xml:space="preserve">M070721033</t>
  </si>
  <si>
    <t xml:space="preserve">C90º RPVC BF JE CL. 6 DN 350</t>
  </si>
  <si>
    <t xml:space="preserve">M070721037</t>
  </si>
  <si>
    <t xml:space="preserve">C90º RPVC BF JE CL. 6 DN 400</t>
  </si>
  <si>
    <t xml:space="preserve">M070721041</t>
  </si>
  <si>
    <t xml:space="preserve">C90º RPVC BF JE CL. 6 DN 450</t>
  </si>
  <si>
    <t xml:space="preserve">M070721045</t>
  </si>
  <si>
    <t xml:space="preserve">C90º RPVC BF JE CL. 6 DN 500</t>
  </si>
  <si>
    <t xml:space="preserve">M070721049</t>
  </si>
  <si>
    <t xml:space="preserve">C90º RPVC BF JE CL. 6 DN 600</t>
  </si>
  <si>
    <t xml:space="preserve">M070721053</t>
  </si>
  <si>
    <t xml:space="preserve">C90º RPVC BF JE CL. 6 DN 700</t>
  </si>
  <si>
    <t xml:space="preserve">M070721057</t>
  </si>
  <si>
    <t xml:space="preserve">C90º RPVC BF JE CL. 8 DN   50</t>
  </si>
  <si>
    <t xml:space="preserve">M070721061</t>
  </si>
  <si>
    <t xml:space="preserve">C90º RPVC BF JE CL. 8 DN   75</t>
  </si>
  <si>
    <t xml:space="preserve">M070721065</t>
  </si>
  <si>
    <t xml:space="preserve">C90º RPVC BF JE CL. 8 DN 100</t>
  </si>
  <si>
    <t xml:space="preserve">M070721069</t>
  </si>
  <si>
    <t xml:space="preserve">C90º RPVC BF JE CL. 8 DN 125</t>
  </si>
  <si>
    <t xml:space="preserve">M070721073</t>
  </si>
  <si>
    <t xml:space="preserve">C90º RPVC BF JE CL. 8 DN 150</t>
  </si>
  <si>
    <t xml:space="preserve">M070721077</t>
  </si>
  <si>
    <t xml:space="preserve">C90º RPVC BF JE CL. 8 DN 200</t>
  </si>
  <si>
    <t xml:space="preserve">M070721081</t>
  </si>
  <si>
    <t xml:space="preserve">C90º RPVC BF JE CL. 8 DN 250</t>
  </si>
  <si>
    <t xml:space="preserve">M070721085</t>
  </si>
  <si>
    <t xml:space="preserve">C90º RPVC BF JE CL. 8 DN 300</t>
  </si>
  <si>
    <t xml:space="preserve">M070721089</t>
  </si>
  <si>
    <t xml:space="preserve">C90º RPVC BF JE CL. 8 DN 350</t>
  </si>
  <si>
    <t xml:space="preserve">M070721093</t>
  </si>
  <si>
    <t xml:space="preserve">C90º RPVC BF JE CL. 8 DN 400</t>
  </si>
  <si>
    <t xml:space="preserve">M070721097</t>
  </si>
  <si>
    <t xml:space="preserve">C90º RPVC BF JE CL. 8 DN 450</t>
  </si>
  <si>
    <t xml:space="preserve">M070721101</t>
  </si>
  <si>
    <t xml:space="preserve">C90º RPVC BF JE CL. 8 DN 500</t>
  </si>
  <si>
    <t xml:space="preserve">M070721105</t>
  </si>
  <si>
    <t xml:space="preserve">C90º RPVC BF JE CL. 8 DN 600</t>
  </si>
  <si>
    <t xml:space="preserve">M070721109</t>
  </si>
  <si>
    <t xml:space="preserve">C90º RPVC BF JE CL. 8 DN 700</t>
  </si>
  <si>
    <t xml:space="preserve">M070722000</t>
  </si>
  <si>
    <t xml:space="preserve">CURVA 90º RPVC BF JE CL. 10 / CL. 12</t>
  </si>
  <si>
    <t xml:space="preserve">M070722001</t>
  </si>
  <si>
    <t xml:space="preserve">C90º RPVC BF JE CL. 10 DN   50</t>
  </si>
  <si>
    <t xml:space="preserve">M070722005</t>
  </si>
  <si>
    <t xml:space="preserve">C90º RPVC BF JE CL. 10 DN   75</t>
  </si>
  <si>
    <t xml:space="preserve">M070722009</t>
  </si>
  <si>
    <t xml:space="preserve">C90º RPVC BF JE CL. 10 DN 100</t>
  </si>
  <si>
    <t xml:space="preserve">M070722013</t>
  </si>
  <si>
    <t xml:space="preserve">C90º RPVC BF JE CL. 10 DN 125</t>
  </si>
  <si>
    <t xml:space="preserve">M070722017</t>
  </si>
  <si>
    <t xml:space="preserve">C90º RPVC BF JE CL. 10 DN 150</t>
  </si>
  <si>
    <t xml:space="preserve">M070722021</t>
  </si>
  <si>
    <t xml:space="preserve">C90º RPVC BF JE CL. 10 DN 200</t>
  </si>
  <si>
    <t xml:space="preserve">M070722025</t>
  </si>
  <si>
    <t xml:space="preserve">C90º RPVC BF JE CL. 10 DN 250</t>
  </si>
  <si>
    <t xml:space="preserve">M070722029</t>
  </si>
  <si>
    <t xml:space="preserve">C90º RPVC BF JE CL. 10 DN 300</t>
  </si>
  <si>
    <t xml:space="preserve">M070722033</t>
  </si>
  <si>
    <t xml:space="preserve">C90º RPVC BF JE CL. 10 DN 350</t>
  </si>
  <si>
    <t xml:space="preserve">M070722037</t>
  </si>
  <si>
    <t xml:space="preserve">C90º RPVC BF JE CL. 10 DN 400</t>
  </si>
  <si>
    <t xml:space="preserve">M070722041</t>
  </si>
  <si>
    <t xml:space="preserve">C90º RPVC BF JE CL. 10 DN 450</t>
  </si>
  <si>
    <t xml:space="preserve">M070722045</t>
  </si>
  <si>
    <t xml:space="preserve">C90º RPVC BF JE CL. 10 DN 500</t>
  </si>
  <si>
    <t xml:space="preserve">M070722049</t>
  </si>
  <si>
    <t xml:space="preserve">C90º RPVC BF JE CL. 10 DN 600</t>
  </si>
  <si>
    <t xml:space="preserve">M070722053</t>
  </si>
  <si>
    <t xml:space="preserve">C90º RPVC BF JE CL. 10 DN 700</t>
  </si>
  <si>
    <t xml:space="preserve">M070722057</t>
  </si>
  <si>
    <t xml:space="preserve">C90º RPVC BF JE CL. 12 DN   50</t>
  </si>
  <si>
    <t xml:space="preserve">M070722061</t>
  </si>
  <si>
    <t xml:space="preserve">C90º RPVC BF JE CL. 12 DN   75</t>
  </si>
  <si>
    <t xml:space="preserve">M070722065</t>
  </si>
  <si>
    <t xml:space="preserve">C90º RPVC BF JE CL. 12 DN 100</t>
  </si>
  <si>
    <t xml:space="preserve">M070722069</t>
  </si>
  <si>
    <t xml:space="preserve">C90º RPVC BF JE CL. 12 DN 125</t>
  </si>
  <si>
    <t xml:space="preserve">M070722073</t>
  </si>
  <si>
    <t xml:space="preserve">C90º RPVC BF JE CL. 12 DN 150</t>
  </si>
  <si>
    <t xml:space="preserve">M070722077</t>
  </si>
  <si>
    <t xml:space="preserve">C90º RPVC BF JE CL. 12 DN 200</t>
  </si>
  <si>
    <t xml:space="preserve">M070722081</t>
  </si>
  <si>
    <t xml:space="preserve">C90º RPVC BF JE CL. 12 DN 250</t>
  </si>
  <si>
    <t xml:space="preserve">M070722085</t>
  </si>
  <si>
    <t xml:space="preserve">C90º RPVC BF JE CL. 12 DN 300</t>
  </si>
  <si>
    <t xml:space="preserve">M070722089</t>
  </si>
  <si>
    <t xml:space="preserve">C90º RPVC BF JE CL. 12 DN 350</t>
  </si>
  <si>
    <t xml:space="preserve">M070722093</t>
  </si>
  <si>
    <t xml:space="preserve">C90º RPVC BF JE CL. 12 DN 400</t>
  </si>
  <si>
    <t xml:space="preserve">M070722097</t>
  </si>
  <si>
    <t xml:space="preserve">C90º RPVC BF JE CL. 12 DN 450</t>
  </si>
  <si>
    <t xml:space="preserve">M070722101</t>
  </si>
  <si>
    <t xml:space="preserve">C90º RPVC BF JE CL. 12 DN 500</t>
  </si>
  <si>
    <t xml:space="preserve">M070722105</t>
  </si>
  <si>
    <t xml:space="preserve">C90º RPVC BF JE CL. 12 DN 600</t>
  </si>
  <si>
    <t xml:space="preserve">M070722109</t>
  </si>
  <si>
    <t xml:space="preserve">C90º RPVC BF JE CL. 12 DN 700</t>
  </si>
  <si>
    <t xml:space="preserve">M070723000</t>
  </si>
  <si>
    <t xml:space="preserve">CURVA 90º RPVC BF JE CL. 14 / CL. 16</t>
  </si>
  <si>
    <t xml:space="preserve">M070723001</t>
  </si>
  <si>
    <t xml:space="preserve">C90º RPVC BF JE CL. 14 DN   50</t>
  </si>
  <si>
    <t xml:space="preserve">M070723005</t>
  </si>
  <si>
    <t xml:space="preserve">C90º RPVC BF JE CL. 14 DN   75</t>
  </si>
  <si>
    <t xml:space="preserve">M070723009</t>
  </si>
  <si>
    <t xml:space="preserve">C90º RPVC BF JE CL. 14 DN 100</t>
  </si>
  <si>
    <t xml:space="preserve">M070723013</t>
  </si>
  <si>
    <t xml:space="preserve">C90º RPVC BF JE CL. 14 DN 125</t>
  </si>
  <si>
    <t xml:space="preserve">M070723017</t>
  </si>
  <si>
    <t xml:space="preserve">C90º RPVC BF JE CL. 14 DN 150</t>
  </si>
  <si>
    <t xml:space="preserve">M070723021</t>
  </si>
  <si>
    <t xml:space="preserve">C90º RPVC BF JE CL. 14 DN 200</t>
  </si>
  <si>
    <t xml:space="preserve">M070723025</t>
  </si>
  <si>
    <t xml:space="preserve">C90º RPVC BF JE CL. 14 DN 250</t>
  </si>
  <si>
    <t xml:space="preserve">M070723029</t>
  </si>
  <si>
    <t xml:space="preserve">C90º RPVC BF JE CL. 14 DN 300</t>
  </si>
  <si>
    <t xml:space="preserve">M070723033</t>
  </si>
  <si>
    <t xml:space="preserve">C90º RPVC BF JE CL. 14 DN 350</t>
  </si>
  <si>
    <t xml:space="preserve">M070723037</t>
  </si>
  <si>
    <t xml:space="preserve">C90º RPVC BF JE CL. 14 DN 400</t>
  </si>
  <si>
    <t xml:space="preserve">M070723041</t>
  </si>
  <si>
    <t xml:space="preserve">C90º RPVC BF JE CL. 14 DN 450</t>
  </si>
  <si>
    <t xml:space="preserve">M070723045</t>
  </si>
  <si>
    <t xml:space="preserve">C90º RPVC BF JE CL. 14 DN 500</t>
  </si>
  <si>
    <t xml:space="preserve">M070723049</t>
  </si>
  <si>
    <t xml:space="preserve">C90º RPVC BF JE CL. 14 DN 600</t>
  </si>
  <si>
    <t xml:space="preserve">M070723053</t>
  </si>
  <si>
    <t xml:space="preserve">C90º RPVC BF JE CL. 14 DN 700</t>
  </si>
  <si>
    <t xml:space="preserve">M070723057</t>
  </si>
  <si>
    <t xml:space="preserve">C90º RPVC BF JE CL. 16 DN   50</t>
  </si>
  <si>
    <t xml:space="preserve">M070723061</t>
  </si>
  <si>
    <t xml:space="preserve">C90º RPVC BF JE CL. 16 DN   75</t>
  </si>
  <si>
    <t xml:space="preserve">M070723065</t>
  </si>
  <si>
    <t xml:space="preserve">C90º RPVC BF JE CL. 16 DN 100</t>
  </si>
  <si>
    <t xml:space="preserve">M070723069</t>
  </si>
  <si>
    <t xml:space="preserve">C90º RPVC BF JE CL. 16 DN 125</t>
  </si>
  <si>
    <t xml:space="preserve">M070723073</t>
  </si>
  <si>
    <t xml:space="preserve">C90º RPVC BF JE CL. 16 DN 150</t>
  </si>
  <si>
    <t xml:space="preserve">M070723077</t>
  </si>
  <si>
    <t xml:space="preserve">C90º RPVC BF JE CL. 16 DN 200</t>
  </si>
  <si>
    <t xml:space="preserve">M070723081</t>
  </si>
  <si>
    <t xml:space="preserve">C90º RPVC BF JE CL. 16 DN 250</t>
  </si>
  <si>
    <t xml:space="preserve">M070723085</t>
  </si>
  <si>
    <t xml:space="preserve">C90º RPVC BF JE CL. 16 DN 300</t>
  </si>
  <si>
    <t xml:space="preserve">M070723089</t>
  </si>
  <si>
    <t xml:space="preserve">C90º RPVC BF JE CL. 16 DN 350</t>
  </si>
  <si>
    <t xml:space="preserve">M070723093</t>
  </si>
  <si>
    <t xml:space="preserve">C90º RPVC BF JE CL. 16 DN 400</t>
  </si>
  <si>
    <t xml:space="preserve">M070723097</t>
  </si>
  <si>
    <t xml:space="preserve">C90º RPVC BF JE CL. 16 DN 450</t>
  </si>
  <si>
    <t xml:space="preserve">M070723101</t>
  </si>
  <si>
    <t xml:space="preserve">C90º RPVC BF JE CL. 16 DN 500</t>
  </si>
  <si>
    <t xml:space="preserve">M070723105</t>
  </si>
  <si>
    <t xml:space="preserve">C90º RPVC BF JE CL. 16 DN 600</t>
  </si>
  <si>
    <t xml:space="preserve">M070723109</t>
  </si>
  <si>
    <t xml:space="preserve">C90º RPVC BF JE CL. 16 DN 700</t>
  </si>
  <si>
    <t xml:space="preserve">M070725000</t>
  </si>
  <si>
    <t xml:space="preserve">CURVA 45º RPVC BF JE CL. 6 / CL. 8</t>
  </si>
  <si>
    <t xml:space="preserve">M070725001</t>
  </si>
  <si>
    <t xml:space="preserve">C45º RPVC BF JE CL. 6 DN   50</t>
  </si>
  <si>
    <t xml:space="preserve">M070725005</t>
  </si>
  <si>
    <t xml:space="preserve">C45º RPVC BF JE CL. 6 DN   75</t>
  </si>
  <si>
    <t xml:space="preserve">M070725009</t>
  </si>
  <si>
    <t xml:space="preserve">C45º RPVC BF JE CL. 6 DN 100</t>
  </si>
  <si>
    <t xml:space="preserve">M070725013</t>
  </si>
  <si>
    <t xml:space="preserve">C45º RPVC BF JE CL. 6 DN 125</t>
  </si>
  <si>
    <t xml:space="preserve">M070725017</t>
  </si>
  <si>
    <t xml:space="preserve">C45º RPVC BF JE CL. 6 DN 150</t>
  </si>
  <si>
    <t xml:space="preserve">M070725021</t>
  </si>
  <si>
    <t xml:space="preserve">C45º RPVC BF JE CL. 6 DN 200</t>
  </si>
  <si>
    <t xml:space="preserve">M070725025</t>
  </si>
  <si>
    <t xml:space="preserve">C45º RPVC BF JE CL. 6 DN 250</t>
  </si>
  <si>
    <t xml:space="preserve">M070725029</t>
  </si>
  <si>
    <t xml:space="preserve">C45º RPVC BF JE CL. 6 DN 300</t>
  </si>
  <si>
    <t xml:space="preserve">M070725033</t>
  </si>
  <si>
    <t xml:space="preserve">C45º RPVC BF JE CL. 6 DN 350</t>
  </si>
  <si>
    <t xml:space="preserve">M070725037</t>
  </si>
  <si>
    <t xml:space="preserve">C45º RPVC BF JE CL. 6 DN 400</t>
  </si>
  <si>
    <t xml:space="preserve">M070725041</t>
  </si>
  <si>
    <t xml:space="preserve">C45º RPVC BF JE CL. 6 DN 450</t>
  </si>
  <si>
    <t xml:space="preserve">M070725045</t>
  </si>
  <si>
    <t xml:space="preserve">C45º RPVC BF JE CL. 6 DN 500</t>
  </si>
  <si>
    <t xml:space="preserve">M070725049</t>
  </si>
  <si>
    <t xml:space="preserve">C45º RPVC BF JE CL. 6 DN 600</t>
  </si>
  <si>
    <t xml:space="preserve">M070725053</t>
  </si>
  <si>
    <t xml:space="preserve">C45º RPVC BF JE CL. 6 DN 700</t>
  </si>
  <si>
    <t xml:space="preserve">M070725057</t>
  </si>
  <si>
    <t xml:space="preserve">C45º RPVC BF JE CL. 8 DN   50</t>
  </si>
  <si>
    <t xml:space="preserve">M070725061</t>
  </si>
  <si>
    <t xml:space="preserve">C45º RPVC BF JE CL. 8 DN   75</t>
  </si>
  <si>
    <t xml:space="preserve">M070725065</t>
  </si>
  <si>
    <t xml:space="preserve">C45º RPVC BF JE CL. 8 DN 100</t>
  </si>
  <si>
    <t xml:space="preserve">M070725069</t>
  </si>
  <si>
    <t xml:space="preserve">C45º RPVC BF JE CL. 8 DN 125</t>
  </si>
  <si>
    <t xml:space="preserve">M070725073</t>
  </si>
  <si>
    <t xml:space="preserve">C45º RPVC BF JE CL. 8 DN 150</t>
  </si>
  <si>
    <t xml:space="preserve">M070725077</t>
  </si>
  <si>
    <t xml:space="preserve">C45º RPVC BF JE CL. 8 DN 200</t>
  </si>
  <si>
    <t xml:space="preserve">M070725081</t>
  </si>
  <si>
    <t xml:space="preserve">C45º RPVC BF JE CL. 8 DN 250</t>
  </si>
  <si>
    <t xml:space="preserve">M070725085</t>
  </si>
  <si>
    <t xml:space="preserve">C45º RPVC BF JE CL. 8 DN 300</t>
  </si>
  <si>
    <t xml:space="preserve">M070725089</t>
  </si>
  <si>
    <t xml:space="preserve">C45º RPVC BF JE CL. 8 DN 350</t>
  </si>
  <si>
    <t xml:space="preserve">M070725093</t>
  </si>
  <si>
    <t xml:space="preserve">C45º RPVC BF JE CL. 8 DN 400</t>
  </si>
  <si>
    <t xml:space="preserve">M070725097</t>
  </si>
  <si>
    <t xml:space="preserve">C45º RPVC BF JE CL. 8 DN 450</t>
  </si>
  <si>
    <t xml:space="preserve">M070725101</t>
  </si>
  <si>
    <t xml:space="preserve">C45º RPVC BF JE CL. 8 DN 500</t>
  </si>
  <si>
    <t xml:space="preserve">M070725105</t>
  </si>
  <si>
    <t xml:space="preserve">C45º RPVC BF JE CL. 8 DN 600</t>
  </si>
  <si>
    <t xml:space="preserve">M070725109</t>
  </si>
  <si>
    <t xml:space="preserve">C45º RPVC BF JE CL. 8 DN 700</t>
  </si>
  <si>
    <t xml:space="preserve">M070726000</t>
  </si>
  <si>
    <t xml:space="preserve">CURVA 45º RPVC BF JE CL. 10 / CL. 12</t>
  </si>
  <si>
    <t xml:space="preserve">M070726001</t>
  </si>
  <si>
    <t xml:space="preserve">C45º RPVC BF JE CL. 10 DN   50</t>
  </si>
  <si>
    <t xml:space="preserve">M070726005</t>
  </si>
  <si>
    <t xml:space="preserve">C45º RPVC BF JE CL. 10 DN   75</t>
  </si>
  <si>
    <t xml:space="preserve">M070726009</t>
  </si>
  <si>
    <t xml:space="preserve">C45º RPVC BF JE CL. 10 DN 100</t>
  </si>
  <si>
    <t xml:space="preserve">M070726013</t>
  </si>
  <si>
    <t xml:space="preserve">C45º RPVC BF JE CL. 10 DN 125</t>
  </si>
  <si>
    <t xml:space="preserve">M070726017</t>
  </si>
  <si>
    <t xml:space="preserve">C45º RPVC BF JE CL. 10 DN 150</t>
  </si>
  <si>
    <t xml:space="preserve">M070726021</t>
  </si>
  <si>
    <t xml:space="preserve">C45º RPVC BF JE CL. 10 DN 200</t>
  </si>
  <si>
    <t xml:space="preserve">M070726025</t>
  </si>
  <si>
    <t xml:space="preserve">C45º RPVC BF JE CL. 10 DN 250</t>
  </si>
  <si>
    <t xml:space="preserve">M070726029</t>
  </si>
  <si>
    <t xml:space="preserve">C45º RPVC BF JE CL. 10 DN 300</t>
  </si>
  <si>
    <t xml:space="preserve">M070726033</t>
  </si>
  <si>
    <t xml:space="preserve">C45º RPVC BF JE CL. 10 DN 350</t>
  </si>
  <si>
    <t xml:space="preserve">M070726037</t>
  </si>
  <si>
    <t xml:space="preserve">C45º RPVC BF JE CL. 10 DN 400</t>
  </si>
  <si>
    <t xml:space="preserve">M070726041</t>
  </si>
  <si>
    <t xml:space="preserve">C45º RPVC BF JE CL. 10 DN 450</t>
  </si>
  <si>
    <t xml:space="preserve">M070726045</t>
  </si>
  <si>
    <t xml:space="preserve">C45º RPVC BF JE CL. 10 DN 500</t>
  </si>
  <si>
    <t xml:space="preserve">M070726049</t>
  </si>
  <si>
    <t xml:space="preserve">C45º RPVC BF JE CL. 10 DN 600</t>
  </si>
  <si>
    <t xml:space="preserve">M070726053</t>
  </si>
  <si>
    <t xml:space="preserve">C45º RPVC BF JE CL. 10 DN 700</t>
  </si>
  <si>
    <t xml:space="preserve">M070726057</t>
  </si>
  <si>
    <t xml:space="preserve">C45º RPVC BF JE CL. 12 DN   50</t>
  </si>
  <si>
    <t xml:space="preserve">M070726061</t>
  </si>
  <si>
    <t xml:space="preserve">C45º RPVC BF JE CL. 12 DN   75</t>
  </si>
  <si>
    <t xml:space="preserve">M070726065</t>
  </si>
  <si>
    <t xml:space="preserve">C45º RPVC BF JE CL. 12 DN 100</t>
  </si>
  <si>
    <t xml:space="preserve">M070726069</t>
  </si>
  <si>
    <t xml:space="preserve">C45º RPVC BF JE CL. 12 DN 125</t>
  </si>
  <si>
    <t xml:space="preserve">M070726073</t>
  </si>
  <si>
    <t xml:space="preserve">C45º RPVC BF JE CL. 12 DN 150</t>
  </si>
  <si>
    <t xml:space="preserve">M070726077</t>
  </si>
  <si>
    <t xml:space="preserve">C45º RPVC BF JE CL. 12 DN 200</t>
  </si>
  <si>
    <t xml:space="preserve">M070726081</t>
  </si>
  <si>
    <t xml:space="preserve">C45º RPVC BF JE CL. 12 DN 250</t>
  </si>
  <si>
    <t xml:space="preserve">M070726085</t>
  </si>
  <si>
    <t xml:space="preserve">C45º RPVC BF JE CL. 12 DN 300</t>
  </si>
  <si>
    <t xml:space="preserve">M070726089</t>
  </si>
  <si>
    <t xml:space="preserve">C45º RPVC BF JE CL. 12 DN 350</t>
  </si>
  <si>
    <t xml:space="preserve">M070726093</t>
  </si>
  <si>
    <t xml:space="preserve">C45º RPVC BF JE CL. 12 DN 400</t>
  </si>
  <si>
    <t xml:space="preserve">M070726097</t>
  </si>
  <si>
    <t xml:space="preserve">C45º RPVC BF JE CL. 12 DN 450</t>
  </si>
  <si>
    <t xml:space="preserve">M070726101</t>
  </si>
  <si>
    <t xml:space="preserve">C45º RPVC BF JE CL. 12 DN 500</t>
  </si>
  <si>
    <t xml:space="preserve">M070726105</t>
  </si>
  <si>
    <t xml:space="preserve">C45º RPVC BF JE CL. 12 DN 600</t>
  </si>
  <si>
    <t xml:space="preserve">M070726109</t>
  </si>
  <si>
    <t xml:space="preserve">C45º RPVC BF JE CL. 12 DN 700</t>
  </si>
  <si>
    <t xml:space="preserve">M070727000</t>
  </si>
  <si>
    <t xml:space="preserve">CURVA 45º RPVC BF JE CL. 14 / CL. 16</t>
  </si>
  <si>
    <t xml:space="preserve">M070727001</t>
  </si>
  <si>
    <t xml:space="preserve">C45º RPVC BF JE CL. 14 DN   50</t>
  </si>
  <si>
    <t xml:space="preserve">M070727005</t>
  </si>
  <si>
    <t xml:space="preserve">C45º RPVC BF JE CL. 14 DN   75</t>
  </si>
  <si>
    <t xml:space="preserve">M070727009</t>
  </si>
  <si>
    <t xml:space="preserve">C45º RPVC BF JE CL. 14 DN 100</t>
  </si>
  <si>
    <t xml:space="preserve">M070727013</t>
  </si>
  <si>
    <t xml:space="preserve">C45º RPVC BF JE CL. 14 DN 125</t>
  </si>
  <si>
    <t xml:space="preserve">M070727017</t>
  </si>
  <si>
    <t xml:space="preserve">C45º RPVC BF JE CL. 14 DN 150</t>
  </si>
  <si>
    <t xml:space="preserve">M070727021</t>
  </si>
  <si>
    <t xml:space="preserve">C45º RPVC BF JE CL. 14 DN 200</t>
  </si>
  <si>
    <t xml:space="preserve">M070727025</t>
  </si>
  <si>
    <t xml:space="preserve">C45º RPVC BF JE CL. 14 DN 250</t>
  </si>
  <si>
    <t xml:space="preserve">M070727029</t>
  </si>
  <si>
    <t xml:space="preserve">C45º RPVC BF JE CL. 14 DN 300</t>
  </si>
  <si>
    <t xml:space="preserve">M070727033</t>
  </si>
  <si>
    <t xml:space="preserve">C45º RPVC BF JE CL. 14 DN 350</t>
  </si>
  <si>
    <t xml:space="preserve">M070727037</t>
  </si>
  <si>
    <t xml:space="preserve">C45º RPVC BF JE CL. 14 DN 400</t>
  </si>
  <si>
    <t xml:space="preserve">M070727041</t>
  </si>
  <si>
    <t xml:space="preserve">C45º RPVC BF JE CL. 14 DN 450</t>
  </si>
  <si>
    <t xml:space="preserve">M070727045</t>
  </si>
  <si>
    <t xml:space="preserve">C45º RPVC BF JE CL. 14 DN 500</t>
  </si>
  <si>
    <t xml:space="preserve">M070727049</t>
  </si>
  <si>
    <t xml:space="preserve">C45º RPVC BF JE CL. 14 DN 600</t>
  </si>
  <si>
    <t xml:space="preserve">M070727053</t>
  </si>
  <si>
    <t xml:space="preserve">C45º RPVC BF JE CL. 14 DN 700</t>
  </si>
  <si>
    <t xml:space="preserve">M070727057</t>
  </si>
  <si>
    <t xml:space="preserve">C45º RPVC BF JE CL. 16 DN   50</t>
  </si>
  <si>
    <t xml:space="preserve">M070727061</t>
  </si>
  <si>
    <t xml:space="preserve">C45º RPVC BF JE CL. 16 DN   75</t>
  </si>
  <si>
    <t xml:space="preserve">M070727065</t>
  </si>
  <si>
    <t xml:space="preserve">C45º RPVC BF JE CL. 16 DN 100</t>
  </si>
  <si>
    <t xml:space="preserve">M070727069</t>
  </si>
  <si>
    <t xml:space="preserve">C45º RPVC BF JE CL. 16 DN 125</t>
  </si>
  <si>
    <t xml:space="preserve">M070727073</t>
  </si>
  <si>
    <t xml:space="preserve">C45º RPVC BF JE CL. 16 DN 150</t>
  </si>
  <si>
    <t xml:space="preserve">M070727077</t>
  </si>
  <si>
    <t xml:space="preserve">C45º RPVC BF JE CL. 16 DN 200</t>
  </si>
  <si>
    <t xml:space="preserve">M070727081</t>
  </si>
  <si>
    <t xml:space="preserve">C45º RPVC BF JE CL. 16 DN 250</t>
  </si>
  <si>
    <t xml:space="preserve">M070727085</t>
  </si>
  <si>
    <t xml:space="preserve">C45º RPVC BF JE CL. 16 DN 300</t>
  </si>
  <si>
    <t xml:space="preserve">M070727089</t>
  </si>
  <si>
    <t xml:space="preserve">C45º RPVC BF JE CL. 16 DN 350</t>
  </si>
  <si>
    <t xml:space="preserve">M070727093</t>
  </si>
  <si>
    <t xml:space="preserve">C45º RPVC BF JE CL. 16 DN 400</t>
  </si>
  <si>
    <t xml:space="preserve">M070727097</t>
  </si>
  <si>
    <t xml:space="preserve">C45º RPVC BF JE CL. 16 DN 450</t>
  </si>
  <si>
    <t xml:space="preserve">M070727101</t>
  </si>
  <si>
    <t xml:space="preserve">C45º RPVC BF JE CL. 16 DN 500</t>
  </si>
  <si>
    <t xml:space="preserve">M070727105</t>
  </si>
  <si>
    <t xml:space="preserve">C45º RPVC BF JE CL. 16 DN 600</t>
  </si>
  <si>
    <t xml:space="preserve">M070727109</t>
  </si>
  <si>
    <t xml:space="preserve">C45º RPVC BF JE CL. 16 DN 700</t>
  </si>
  <si>
    <t xml:space="preserve">M070729000</t>
  </si>
  <si>
    <t xml:space="preserve">CURVA 22º30' RPVC BF JE CL. 6 / CL. 8</t>
  </si>
  <si>
    <t xml:space="preserve">M070729001</t>
  </si>
  <si>
    <t xml:space="preserve">C22º30' RPVC BF JE CL. 6 DN   50</t>
  </si>
  <si>
    <t xml:space="preserve">M070729005</t>
  </si>
  <si>
    <t xml:space="preserve">C22º30' RPVC BF JE CL. 6 DN   75</t>
  </si>
  <si>
    <t xml:space="preserve">M070729009</t>
  </si>
  <si>
    <t xml:space="preserve">C22º30' RPVC BF JE CL. 6 DN 100</t>
  </si>
  <si>
    <t xml:space="preserve">M070729013</t>
  </si>
  <si>
    <t xml:space="preserve">C22º30' RPVC BF JE CL. 6 DN 125</t>
  </si>
  <si>
    <t xml:space="preserve">M070729017</t>
  </si>
  <si>
    <t xml:space="preserve">C22º30' RPVC BF JE CL. 6 DN 150</t>
  </si>
  <si>
    <t xml:space="preserve">M070729021</t>
  </si>
  <si>
    <t xml:space="preserve">C22º30' RPVC BF JE CL. 6 DN 200</t>
  </si>
  <si>
    <t xml:space="preserve">M070729025</t>
  </si>
  <si>
    <t xml:space="preserve">C22º30' RPVC BF JE CL. 6 DN 250</t>
  </si>
  <si>
    <t xml:space="preserve">M070729029</t>
  </si>
  <si>
    <t xml:space="preserve">C22º30' RPVC BF JE CL. 6 DN 300</t>
  </si>
  <si>
    <t xml:space="preserve">M070729033</t>
  </si>
  <si>
    <t xml:space="preserve">C22º30' RPVC BF JE CL. 6 DN 350</t>
  </si>
  <si>
    <t xml:space="preserve">M070729037</t>
  </si>
  <si>
    <t xml:space="preserve">C22º30' RPVC BF JE CL. 6 DN 400</t>
  </si>
  <si>
    <t xml:space="preserve">M070729041</t>
  </si>
  <si>
    <t xml:space="preserve">C22º30' RPVC BF JE CL. 6 DN 450</t>
  </si>
  <si>
    <t xml:space="preserve">M070729045</t>
  </si>
  <si>
    <t xml:space="preserve">C22º30' RPVC BF JE CL. 6 DN 500</t>
  </si>
  <si>
    <t xml:space="preserve">M070729049</t>
  </si>
  <si>
    <t xml:space="preserve">C22º30' RPVC BF JE CL. 6 DN 600</t>
  </si>
  <si>
    <t xml:space="preserve">M070729053</t>
  </si>
  <si>
    <t xml:space="preserve">C22º30' RPVC BF JE CL. 6 DN 700</t>
  </si>
  <si>
    <t xml:space="preserve">M070729057</t>
  </si>
  <si>
    <t xml:space="preserve">C22º30' RPVC BF JE CL. 8 DN   50</t>
  </si>
  <si>
    <t xml:space="preserve">M070729061</t>
  </si>
  <si>
    <t xml:space="preserve">C22º30' RPVC BF JE CL. 8 DN   75</t>
  </si>
  <si>
    <t xml:space="preserve">M070729065</t>
  </si>
  <si>
    <t xml:space="preserve">C22º30' RPVC BF JE CL. 8 DN 100</t>
  </si>
  <si>
    <t xml:space="preserve">M070729069</t>
  </si>
  <si>
    <t xml:space="preserve">C22º30' RPVC BF JE CL. 8 DN 125</t>
  </si>
  <si>
    <t xml:space="preserve">M070729073</t>
  </si>
  <si>
    <t xml:space="preserve">C22º30' RPVC BF JE CL. 8 DN 150</t>
  </si>
  <si>
    <t xml:space="preserve">M070729077</t>
  </si>
  <si>
    <t xml:space="preserve">C22º30' RPVC BF JE CL. 8 DN 200</t>
  </si>
  <si>
    <t xml:space="preserve">M070729081</t>
  </si>
  <si>
    <t xml:space="preserve">C22º30' RPVC BF JE CL. 8 DN 250</t>
  </si>
  <si>
    <t xml:space="preserve">M070729085</t>
  </si>
  <si>
    <t xml:space="preserve">C22º30' RPVC BF JE CL. 8 DN 300</t>
  </si>
  <si>
    <t xml:space="preserve">M070729089</t>
  </si>
  <si>
    <t xml:space="preserve">C22º30' RPVC BF JE CL. 8 DN 350</t>
  </si>
  <si>
    <t xml:space="preserve">M070729093</t>
  </si>
  <si>
    <t xml:space="preserve">C22º30' RPVC BF JE CL. 8 DN 400</t>
  </si>
  <si>
    <t xml:space="preserve">M070729097</t>
  </si>
  <si>
    <t xml:space="preserve">C22º30' RPVC BF JE CL. 8 DN 450</t>
  </si>
  <si>
    <t xml:space="preserve">M070729101</t>
  </si>
  <si>
    <t xml:space="preserve">C22º30' RPVC BF JE CL. 8 DN 500</t>
  </si>
  <si>
    <t xml:space="preserve">M070729105</t>
  </si>
  <si>
    <t xml:space="preserve">C22º30' RPVC BF JE CL. 8 DN 600</t>
  </si>
  <si>
    <t xml:space="preserve">M070729109</t>
  </si>
  <si>
    <t xml:space="preserve">C22º30' RPVC BF JE CL. 8 DN 700</t>
  </si>
  <si>
    <t xml:space="preserve">M070730000</t>
  </si>
  <si>
    <t xml:space="preserve">CURVA 22º30' RPVC BF JE CL. 10 / CL. 12</t>
  </si>
  <si>
    <t xml:space="preserve">M070730001</t>
  </si>
  <si>
    <t xml:space="preserve">C22º30' RPVC BF JE CL. 10 DN   50</t>
  </si>
  <si>
    <t xml:space="preserve">M070730005</t>
  </si>
  <si>
    <t xml:space="preserve">C22º30' RPVC BF JE CL. 10 DN   75</t>
  </si>
  <si>
    <t xml:space="preserve">M070730009</t>
  </si>
  <si>
    <t xml:space="preserve">C22º30' RPVC BF JE CL. 10 DN 100</t>
  </si>
  <si>
    <t xml:space="preserve">M070730013</t>
  </si>
  <si>
    <t xml:space="preserve">C22º30' RPVC BF JE CL. 10 DN 125</t>
  </si>
  <si>
    <t xml:space="preserve">M070730017</t>
  </si>
  <si>
    <t xml:space="preserve">C22º30' RPVC BF JE CL. 10 DN 150</t>
  </si>
  <si>
    <t xml:space="preserve">M070730021</t>
  </si>
  <si>
    <t xml:space="preserve">C22º30' RPVC BF JE CL. 10 DN 200</t>
  </si>
  <si>
    <t xml:space="preserve">M070730025</t>
  </si>
  <si>
    <t xml:space="preserve">C22º30' RPVC BF JE CL. 10 DN 250</t>
  </si>
  <si>
    <t xml:space="preserve">M070730029</t>
  </si>
  <si>
    <t xml:space="preserve">C22º30' RPVC BF JE CL. 10 DN 300</t>
  </si>
  <si>
    <t xml:space="preserve">M070730033</t>
  </si>
  <si>
    <t xml:space="preserve">C22º30' RPVC BF JE CL. 10 DN 350</t>
  </si>
  <si>
    <t xml:space="preserve">M070730037</t>
  </si>
  <si>
    <t xml:space="preserve">C22º30' RPVC BF JE CL. 10 DN 400</t>
  </si>
  <si>
    <t xml:space="preserve">M070730041</t>
  </si>
  <si>
    <t xml:space="preserve">C22º30' RPVC BF JE CL. 10 DN 450</t>
  </si>
  <si>
    <t xml:space="preserve">M070730045</t>
  </si>
  <si>
    <t xml:space="preserve">C22º30' RPVC BF JE CL. 10 DN 500</t>
  </si>
  <si>
    <t xml:space="preserve">M070730049</t>
  </si>
  <si>
    <t xml:space="preserve">C22º30' RPVC BF JE CL. 10 DN 600</t>
  </si>
  <si>
    <t xml:space="preserve">M070730053</t>
  </si>
  <si>
    <t xml:space="preserve">C22º30' RPVC BF JE CL. 10 DN 700</t>
  </si>
  <si>
    <t xml:space="preserve">M070730057</t>
  </si>
  <si>
    <t xml:space="preserve">C22º30' RPVC BF JE CL. 12 DN   50</t>
  </si>
  <si>
    <t xml:space="preserve">M070730061</t>
  </si>
  <si>
    <t xml:space="preserve">C22º30' RPVC BF JE CL. 12 DN   75</t>
  </si>
  <si>
    <t xml:space="preserve">M070730065</t>
  </si>
  <si>
    <t xml:space="preserve">C22º30' RPVC BF JE CL. 12 DN 100</t>
  </si>
  <si>
    <t xml:space="preserve">M070730069</t>
  </si>
  <si>
    <t xml:space="preserve">C22º30' RPVC BF JE CL. 12 DN 125</t>
  </si>
  <si>
    <t xml:space="preserve">M070730073</t>
  </si>
  <si>
    <t xml:space="preserve">C22º30' RPVC BF JE CL. 12 DN 150</t>
  </si>
  <si>
    <t xml:space="preserve">M070730077</t>
  </si>
  <si>
    <t xml:space="preserve">C22º30' RPVC BF JE CL. 12 DN 200</t>
  </si>
  <si>
    <t xml:space="preserve">M070730081</t>
  </si>
  <si>
    <t xml:space="preserve">C22º30' RPVC BF JE CL. 12 DN 250</t>
  </si>
  <si>
    <t xml:space="preserve">M070730085</t>
  </si>
  <si>
    <t xml:space="preserve">C22º30' RPVC BF JE CL. 12 DN 300</t>
  </si>
  <si>
    <t xml:space="preserve">M070730089</t>
  </si>
  <si>
    <t xml:space="preserve">C22º30' RPVC BF JE CL. 12 DN 350</t>
  </si>
  <si>
    <t xml:space="preserve">M070730093</t>
  </si>
  <si>
    <t xml:space="preserve">C22º30' RPVC BF JE CL. 12 DN 400</t>
  </si>
  <si>
    <t xml:space="preserve">M070730097</t>
  </si>
  <si>
    <t xml:space="preserve">C22º30' RPVC BF JE CL. 12 DN 450</t>
  </si>
  <si>
    <t xml:space="preserve">M070730101</t>
  </si>
  <si>
    <t xml:space="preserve">C22º30' RPVC BF JE CL. 12 DN 500</t>
  </si>
  <si>
    <t xml:space="preserve">M070730105</t>
  </si>
  <si>
    <t xml:space="preserve">C22º30' RPVC BF JE CL. 12 DN 600</t>
  </si>
  <si>
    <t xml:space="preserve">M070730109</t>
  </si>
  <si>
    <t xml:space="preserve">C22º30' RPVC BF JE CL. 12 DN 700</t>
  </si>
  <si>
    <t xml:space="preserve">M070731000</t>
  </si>
  <si>
    <t xml:space="preserve">CURVA 22º30' RPVC BF JE CL. 14 / CL. 16</t>
  </si>
  <si>
    <t xml:space="preserve">M070731001</t>
  </si>
  <si>
    <t xml:space="preserve">C22º30' RPVC BF JE CL. 14 DN   50</t>
  </si>
  <si>
    <t xml:space="preserve">M070731005</t>
  </si>
  <si>
    <t xml:space="preserve">C22º30' RPVC BF JE CL. 14 DN   75</t>
  </si>
  <si>
    <t xml:space="preserve">M070731009</t>
  </si>
  <si>
    <t xml:space="preserve">C22º30' RPVC BF JE CL. 14 DN 100</t>
  </si>
  <si>
    <t xml:space="preserve">M070731013</t>
  </si>
  <si>
    <t xml:space="preserve">C22º30' RPVC BF JE CL. 14 DN 125</t>
  </si>
  <si>
    <t xml:space="preserve">M070731017</t>
  </si>
  <si>
    <t xml:space="preserve">C22º30' RPVC BF JE CL. 14 DN 150</t>
  </si>
  <si>
    <t xml:space="preserve">M070731021</t>
  </si>
  <si>
    <t xml:space="preserve">C22º30' RPVC BF JE CL. 14 DN 200</t>
  </si>
  <si>
    <t xml:space="preserve">M070731025</t>
  </si>
  <si>
    <t xml:space="preserve">C22º30' RPVC BF JE CL. 14 DN 250</t>
  </si>
  <si>
    <t xml:space="preserve">M070731029</t>
  </si>
  <si>
    <t xml:space="preserve">C22º30' RPVC BF JE CL. 14 DN 300</t>
  </si>
  <si>
    <t xml:space="preserve">M070731033</t>
  </si>
  <si>
    <t xml:space="preserve">C22º30' RPVC BF JE CL. 14 DN 350</t>
  </si>
  <si>
    <t xml:space="preserve">M070731037</t>
  </si>
  <si>
    <t xml:space="preserve">C22º30' RPVC BF JE CL. 14 DN 400</t>
  </si>
  <si>
    <t xml:space="preserve">M070731041</t>
  </si>
  <si>
    <t xml:space="preserve">C22º30' RPVC BF JE CL. 14 DN 450</t>
  </si>
  <si>
    <t xml:space="preserve">M070731045</t>
  </si>
  <si>
    <t xml:space="preserve">C22º30' RPVC BF JE CL. 14 DN 500</t>
  </si>
  <si>
    <t xml:space="preserve">M070731049</t>
  </si>
  <si>
    <t xml:space="preserve">C22º30' RPVC BF JE CL. 14 DN 600</t>
  </si>
  <si>
    <t xml:space="preserve">M070731053</t>
  </si>
  <si>
    <t xml:space="preserve">C22º30' RPVC BF JE CL. 14 DN 700</t>
  </si>
  <si>
    <t xml:space="preserve">M070731057</t>
  </si>
  <si>
    <t xml:space="preserve">C22º30' RPVC BF JE CL. 16 DN   50</t>
  </si>
  <si>
    <t xml:space="preserve">M070731061</t>
  </si>
  <si>
    <t xml:space="preserve">C22º30' RPVC BF JE CL. 16 DN   75</t>
  </si>
  <si>
    <t xml:space="preserve">M070731065</t>
  </si>
  <si>
    <t xml:space="preserve">C22º30' RPVC BF JE CL. 16 DN 100</t>
  </si>
  <si>
    <t xml:space="preserve">M070731069</t>
  </si>
  <si>
    <t xml:space="preserve">C22º30' RPVC BF JE CL. 16 DN 125</t>
  </si>
  <si>
    <t xml:space="preserve">M070731073</t>
  </si>
  <si>
    <t xml:space="preserve">C22º30' RPVC BF JE CL. 16 DN 150</t>
  </si>
  <si>
    <t xml:space="preserve">M070731077</t>
  </si>
  <si>
    <t xml:space="preserve">C22º30' RPVC BF JE CL. 16 DN 200</t>
  </si>
  <si>
    <t xml:space="preserve">M070731081</t>
  </si>
  <si>
    <t xml:space="preserve">C22º30' RPVC BF JE CL. 16 DN 250</t>
  </si>
  <si>
    <t xml:space="preserve">M070731085</t>
  </si>
  <si>
    <t xml:space="preserve">C22º30' RPVC BF JE CL. 16 DN 300</t>
  </si>
  <si>
    <t xml:space="preserve">M070731089</t>
  </si>
  <si>
    <t xml:space="preserve">C22º30' RPVC BF JE CL. 16 DN 350</t>
  </si>
  <si>
    <t xml:space="preserve">M070731093</t>
  </si>
  <si>
    <t xml:space="preserve">C22º30' RPVC BF JE CL. 16 DN 400</t>
  </si>
  <si>
    <t xml:space="preserve">M070731097</t>
  </si>
  <si>
    <t xml:space="preserve">C22º30' RPVC BF JE CL. 16 DN 450</t>
  </si>
  <si>
    <t xml:space="preserve">M070731101</t>
  </si>
  <si>
    <t xml:space="preserve">C22º30' RPVC BF JE CL. 16 DN 500</t>
  </si>
  <si>
    <t xml:space="preserve">M070731105</t>
  </si>
  <si>
    <t xml:space="preserve">C22º30' RPVC BF JE CL. 16 DN 600</t>
  </si>
  <si>
    <t xml:space="preserve">M070731109</t>
  </si>
  <si>
    <t xml:space="preserve">C22º30' RPVC BF JE CL. 16 DN 700</t>
  </si>
  <si>
    <t xml:space="preserve">M070733000</t>
  </si>
  <si>
    <t xml:space="preserve">CURVA 11º15' RPVC BF JE CL. 6 / CL. 8</t>
  </si>
  <si>
    <t xml:space="preserve">M070733001</t>
  </si>
  <si>
    <t xml:space="preserve">C11º15' RPVC BF JE CL. 6 DN   50</t>
  </si>
  <si>
    <t xml:space="preserve">M070733005</t>
  </si>
  <si>
    <t xml:space="preserve">C11º15' RPVC BF JE CL. 6 DN   75</t>
  </si>
  <si>
    <t xml:space="preserve">M070733009</t>
  </si>
  <si>
    <t xml:space="preserve">C11º15' RPVC BF JE CL. 6 DN 100</t>
  </si>
  <si>
    <t xml:space="preserve">M070733013</t>
  </si>
  <si>
    <t xml:space="preserve">C11º15' RPVC BF JE CL. 6 DN 125</t>
  </si>
  <si>
    <t xml:space="preserve">M070733017</t>
  </si>
  <si>
    <t xml:space="preserve">C11º15' RPVC BF JE CL. 6 DN 150</t>
  </si>
  <si>
    <t xml:space="preserve">M070733021</t>
  </si>
  <si>
    <t xml:space="preserve">C11º15' RPVC BF JE CL. 6 DN 200</t>
  </si>
  <si>
    <t xml:space="preserve">M070733025</t>
  </si>
  <si>
    <t xml:space="preserve">C11º15' RPVC BF JE CL. 6 DN 250</t>
  </si>
  <si>
    <t xml:space="preserve">M070733029</t>
  </si>
  <si>
    <t xml:space="preserve">C11º15' RPVC BF JE CL. 6 DN 300</t>
  </si>
  <si>
    <t xml:space="preserve">M070733033</t>
  </si>
  <si>
    <t xml:space="preserve">C11º15' RPVC BF JE CL. 6 DN 350</t>
  </si>
  <si>
    <t xml:space="preserve">M070733037</t>
  </si>
  <si>
    <t xml:space="preserve">C11º15' RPVC BF JE CL. 6 DN 400</t>
  </si>
  <si>
    <t xml:space="preserve">M070733041</t>
  </si>
  <si>
    <t xml:space="preserve">C11º15' RPVC BF JE CL. 6 DN 450</t>
  </si>
  <si>
    <t xml:space="preserve">M070733045</t>
  </si>
  <si>
    <t xml:space="preserve">C11º15' RPVC BF JE CL. 6 DN 500</t>
  </si>
  <si>
    <t xml:space="preserve">M070733049</t>
  </si>
  <si>
    <t xml:space="preserve">C11º15' RPVC BF JE CL. 6 DN 600</t>
  </si>
  <si>
    <t xml:space="preserve">M070733053</t>
  </si>
  <si>
    <t xml:space="preserve">C11º15' RPVC BF JE CL. 6 DN 700</t>
  </si>
  <si>
    <t xml:space="preserve">M070733057</t>
  </si>
  <si>
    <t xml:space="preserve">C11º15' RPVC BF JE CL. 8 DN   50</t>
  </si>
  <si>
    <t xml:space="preserve">M070733061</t>
  </si>
  <si>
    <t xml:space="preserve">C11º15' RPVC BF JE CL. 8 DN   75</t>
  </si>
  <si>
    <t xml:space="preserve">M070733065</t>
  </si>
  <si>
    <t xml:space="preserve">C11º15' RPVC BF JE CL. 8 DN 100</t>
  </si>
  <si>
    <t xml:space="preserve">M070733069</t>
  </si>
  <si>
    <t xml:space="preserve">C11º15' RPVC BF JE CL. 8 DN 125</t>
  </si>
  <si>
    <t xml:space="preserve">M070733073</t>
  </si>
  <si>
    <t xml:space="preserve">C11º15' RPVC BF JE CL. 8 DN 150</t>
  </si>
  <si>
    <t xml:space="preserve">M070733077</t>
  </si>
  <si>
    <t xml:space="preserve">C11º15' RPVC BF JE CL. 8 DN 200</t>
  </si>
  <si>
    <t xml:space="preserve">M070733081</t>
  </si>
  <si>
    <t xml:space="preserve">C11º15' RPVC BF JE CL. 8 DN 250</t>
  </si>
  <si>
    <t xml:space="preserve">M070733085</t>
  </si>
  <si>
    <t xml:space="preserve">C11º15' RPVC BF JE CL. 8 DN 300</t>
  </si>
  <si>
    <t xml:space="preserve">M070733089</t>
  </si>
  <si>
    <t xml:space="preserve">C11º15' RPVC BF JE CL. 8 DN 350</t>
  </si>
  <si>
    <t xml:space="preserve">M070733093</t>
  </si>
  <si>
    <t xml:space="preserve">C11º15' RPVC BF JE CL. 8 DN 400</t>
  </si>
  <si>
    <t xml:space="preserve">M070733097</t>
  </si>
  <si>
    <t xml:space="preserve">C11º15' RPVC BF JE CL. 8 DN 450</t>
  </si>
  <si>
    <t xml:space="preserve">M070733101</t>
  </si>
  <si>
    <t xml:space="preserve">C11º15' RPVC BF JE CL. 8 DN 500</t>
  </si>
  <si>
    <t xml:space="preserve">M070733105</t>
  </si>
  <si>
    <t xml:space="preserve">C11º15' RPVC BF JE CL. 8 DN 600</t>
  </si>
  <si>
    <t xml:space="preserve">M070733109</t>
  </si>
  <si>
    <t xml:space="preserve">C11º15' RPVC BF JE CL. 8 DN 700</t>
  </si>
  <si>
    <t xml:space="preserve">M070734000</t>
  </si>
  <si>
    <t xml:space="preserve">CURVA 11º15' RPVC BF JE CL. 10 / CL. 12</t>
  </si>
  <si>
    <t xml:space="preserve">M070734001</t>
  </si>
  <si>
    <t xml:space="preserve">C11º15' RPVC BF JE CL. 10 DN   50</t>
  </si>
  <si>
    <t xml:space="preserve">M070734005</t>
  </si>
  <si>
    <t xml:space="preserve">C11º15' RPVC BF JE CL. 10 DN   75</t>
  </si>
  <si>
    <t xml:space="preserve">M070734009</t>
  </si>
  <si>
    <t xml:space="preserve">C11º15' RPVC BF JE CL. 10 DN 100</t>
  </si>
  <si>
    <t xml:space="preserve">M070734013</t>
  </si>
  <si>
    <t xml:space="preserve">C11º15' RPVC BF JE CL. 10 DN 125</t>
  </si>
  <si>
    <t xml:space="preserve">M070734017</t>
  </si>
  <si>
    <t xml:space="preserve">C11º15' RPVC BF JE CL. 10 DN 150</t>
  </si>
  <si>
    <t xml:space="preserve">M070734021</t>
  </si>
  <si>
    <t xml:space="preserve">C11º15' RPVC BF JE CL. 10 DN 200</t>
  </si>
  <si>
    <t xml:space="preserve">M070734025</t>
  </si>
  <si>
    <t xml:space="preserve">C11º15' RPVC BF JE CL. 10 DN 250</t>
  </si>
  <si>
    <t xml:space="preserve">M070734029</t>
  </si>
  <si>
    <t xml:space="preserve">C11º15' RPVC BF JE CL. 10 DN 300</t>
  </si>
  <si>
    <t xml:space="preserve">M070734033</t>
  </si>
  <si>
    <t xml:space="preserve">C11º15' RPVC BF JE CL. 10 DN 350</t>
  </si>
  <si>
    <t xml:space="preserve">M070734037</t>
  </si>
  <si>
    <t xml:space="preserve">C11º15' RPVC BF JE CL. 10 DN 400</t>
  </si>
  <si>
    <t xml:space="preserve">M070734041</t>
  </si>
  <si>
    <t xml:space="preserve">C11º15' RPVC BF JE CL. 10 DN 450</t>
  </si>
  <si>
    <t xml:space="preserve">M070734045</t>
  </si>
  <si>
    <t xml:space="preserve">C11º15' RPVC BF JE CL. 10 DN 500</t>
  </si>
  <si>
    <t xml:space="preserve">M070734049</t>
  </si>
  <si>
    <t xml:space="preserve">C11º15' RPVC BF JE CL. 10 DN 600</t>
  </si>
  <si>
    <t xml:space="preserve">M070734053</t>
  </si>
  <si>
    <t xml:space="preserve">C11º15' RPVC BF JE CL. 10 DN 700</t>
  </si>
  <si>
    <t xml:space="preserve">M070734057</t>
  </si>
  <si>
    <t xml:space="preserve">C11º15' RPVC BF JE CL. 12 DN   50</t>
  </si>
  <si>
    <t xml:space="preserve">M070734061</t>
  </si>
  <si>
    <t xml:space="preserve">C11º15' RPVC BF JE CL. 12 DN   75</t>
  </si>
  <si>
    <t xml:space="preserve">M070734065</t>
  </si>
  <si>
    <t xml:space="preserve">C11º15' RPVC BF JE CL. 12 DN 100</t>
  </si>
  <si>
    <t xml:space="preserve">M070734069</t>
  </si>
  <si>
    <t xml:space="preserve">C11º15' RPVC BF JE CL. 12 DN 125</t>
  </si>
  <si>
    <t xml:space="preserve">M070734073</t>
  </si>
  <si>
    <t xml:space="preserve">C11º15' RPVC BF JE CL. 12 DN 150</t>
  </si>
  <si>
    <t xml:space="preserve">M070734077</t>
  </si>
  <si>
    <t xml:space="preserve">C11º15' RPVC BF JE CL. 12 DN 200</t>
  </si>
  <si>
    <t xml:space="preserve">M070734081</t>
  </si>
  <si>
    <t xml:space="preserve">C11º15' RPVC BF JE CL. 12 DN 250</t>
  </si>
  <si>
    <t xml:space="preserve">M070734085</t>
  </si>
  <si>
    <t xml:space="preserve">C11º15' RPVC BF JE CL. 12 DN 300</t>
  </si>
  <si>
    <t xml:space="preserve">M070734089</t>
  </si>
  <si>
    <t xml:space="preserve">C11º15' RPVC BF JE CL. 12 DN 350</t>
  </si>
  <si>
    <t xml:space="preserve">M070734093</t>
  </si>
  <si>
    <t xml:space="preserve">C11º15' RPVC BF JE CL. 12 DN 400</t>
  </si>
  <si>
    <t xml:space="preserve">M070734097</t>
  </si>
  <si>
    <t xml:space="preserve">C11º15' RPVC BF JE CL. 12 DN 450</t>
  </si>
  <si>
    <t xml:space="preserve">M070734101</t>
  </si>
  <si>
    <t xml:space="preserve">C11º15' RPVC BF JE CL. 12 DN 500</t>
  </si>
  <si>
    <t xml:space="preserve">M070734105</t>
  </si>
  <si>
    <t xml:space="preserve">C11º15' RPVC BF JE CL. 12 DN 600</t>
  </si>
  <si>
    <t xml:space="preserve">M070734109</t>
  </si>
  <si>
    <t xml:space="preserve">C11º15' RPVC BF JE CL. 12 DN 700</t>
  </si>
  <si>
    <t xml:space="preserve">M070735000</t>
  </si>
  <si>
    <t xml:space="preserve">CURVA 11º15' RPVC BF JE CL. 14 / CL. 16</t>
  </si>
  <si>
    <t xml:space="preserve">M070735001</t>
  </si>
  <si>
    <t xml:space="preserve">C11º15' RPVC BF JE CL. 14 DN   50</t>
  </si>
  <si>
    <t xml:space="preserve">M070735005</t>
  </si>
  <si>
    <t xml:space="preserve">C11º15' RPVC BF JE CL. 14 DN   75</t>
  </si>
  <si>
    <t xml:space="preserve">M070735009</t>
  </si>
  <si>
    <t xml:space="preserve">C11º15' RPVC BF JE CL. 14 DN 100</t>
  </si>
  <si>
    <t xml:space="preserve">M070735013</t>
  </si>
  <si>
    <t xml:space="preserve">C11º15' RPVC BF JE CL. 14 DN 125</t>
  </si>
  <si>
    <t xml:space="preserve">M070735017</t>
  </si>
  <si>
    <t xml:space="preserve">C11º15' RPVC BF JE CL. 14 DN 150</t>
  </si>
  <si>
    <t xml:space="preserve">M070735021</t>
  </si>
  <si>
    <t xml:space="preserve">C11º15' RPVC BF JE CL. 14 DN 200</t>
  </si>
  <si>
    <t xml:space="preserve">M070735025</t>
  </si>
  <si>
    <t xml:space="preserve">C11º15' RPVC BF JE CL. 14 DN 250</t>
  </si>
  <si>
    <t xml:space="preserve">M070735029</t>
  </si>
  <si>
    <t xml:space="preserve">C11º15' RPVC BF JE CL. 14 DN 300</t>
  </si>
  <si>
    <t xml:space="preserve">M070735033</t>
  </si>
  <si>
    <t xml:space="preserve">C11º15' RPVC BF JE CL. 14 DN 350</t>
  </si>
  <si>
    <t xml:space="preserve">M070735037</t>
  </si>
  <si>
    <t xml:space="preserve">C11º15' RPVC BF JE CL. 14 DN 400</t>
  </si>
  <si>
    <t xml:space="preserve">M070735041</t>
  </si>
  <si>
    <t xml:space="preserve">C11º15' RPVC BF JE CL. 14 DN 450</t>
  </si>
  <si>
    <t xml:space="preserve">M070735045</t>
  </si>
  <si>
    <t xml:space="preserve">C11º15' RPVC BF JE CL. 14 DN 500</t>
  </si>
  <si>
    <t xml:space="preserve">M070735049</t>
  </si>
  <si>
    <t xml:space="preserve">C11º15' RPVC BF JE CL. 14 DN 600</t>
  </si>
  <si>
    <t xml:space="preserve">M070735053</t>
  </si>
  <si>
    <t xml:space="preserve">C11º15' RPVC BF JE CL. 14 DN 700</t>
  </si>
  <si>
    <t xml:space="preserve">M070735057</t>
  </si>
  <si>
    <t xml:space="preserve">C11º15' RPVC BF JE CL. 16 DN   50</t>
  </si>
  <si>
    <t xml:space="preserve">M070735061</t>
  </si>
  <si>
    <t xml:space="preserve">C11º15' RPVC BF JE CL. 16 DN   75</t>
  </si>
  <si>
    <t xml:space="preserve">M070735065</t>
  </si>
  <si>
    <t xml:space="preserve">C11º15' RPVC BF JE CL. 16 DN 100</t>
  </si>
  <si>
    <t xml:space="preserve">M070735069</t>
  </si>
  <si>
    <t xml:space="preserve">C11º15' RPVC BF JE CL. 16 DN 125</t>
  </si>
  <si>
    <t xml:space="preserve">M070735073</t>
  </si>
  <si>
    <t xml:space="preserve">C11º15' RPVC BF JE CL. 16 DN 150</t>
  </si>
  <si>
    <t xml:space="preserve">M070735077</t>
  </si>
  <si>
    <t xml:space="preserve">C11º15' RPVC BF JE CL. 16 DN 200</t>
  </si>
  <si>
    <t xml:space="preserve">M070735081</t>
  </si>
  <si>
    <t xml:space="preserve">C11º15' RPVC BF JE CL. 16 DN 250</t>
  </si>
  <si>
    <t xml:space="preserve">M070735085</t>
  </si>
  <si>
    <t xml:space="preserve">C11º15' RPVC BF JE CL. 16 DN 300</t>
  </si>
  <si>
    <t xml:space="preserve">M070735089</t>
  </si>
  <si>
    <t xml:space="preserve">C11º15' RPVC BF JE CL. 16 DN 350</t>
  </si>
  <si>
    <t xml:space="preserve">M070735093</t>
  </si>
  <si>
    <t xml:space="preserve">C11º15' RPVC BF JE CL. 16 DN 400</t>
  </si>
  <si>
    <t xml:space="preserve">M070735097</t>
  </si>
  <si>
    <t xml:space="preserve">C11º15' RPVC BF JE CL. 16 DN 450</t>
  </si>
  <si>
    <t xml:space="preserve">M070735101</t>
  </si>
  <si>
    <t xml:space="preserve">C11º15' RPVC BF JE CL. 16 DN 500</t>
  </si>
  <si>
    <t xml:space="preserve">M070735105</t>
  </si>
  <si>
    <t xml:space="preserve">C11º15' RPVC BF JE CL. 16 DN 600</t>
  </si>
  <si>
    <t xml:space="preserve">M070735109</t>
  </si>
  <si>
    <t xml:space="preserve">C11º15' RPVC BF JE CL. 16 DN 700</t>
  </si>
  <si>
    <t xml:space="preserve">M070736000</t>
  </si>
  <si>
    <t xml:space="preserve">EXTREMIDADE RPVC BF JE CL. 6</t>
  </si>
  <si>
    <t xml:space="preserve">M070736001</t>
  </si>
  <si>
    <t xml:space="preserve">E RPVC BF JE CL. 6 DN 600</t>
  </si>
  <si>
    <t xml:space="preserve">M070736005</t>
  </si>
  <si>
    <t xml:space="preserve">E RPVC BF JE CL. 6 DN 700</t>
  </si>
  <si>
    <t xml:space="preserve">M070737000</t>
  </si>
  <si>
    <t xml:space="preserve">EXTREMIDADE RPVC BF JE CL. 10</t>
  </si>
  <si>
    <t xml:space="preserve">M070737001</t>
  </si>
  <si>
    <t xml:space="preserve">E RPVC BF JE CL. 10  DN 50</t>
  </si>
  <si>
    <t xml:space="preserve">M070737005</t>
  </si>
  <si>
    <t xml:space="preserve">E RPVC BF JE CL. 10  DN 75</t>
  </si>
  <si>
    <t xml:space="preserve">M070737009</t>
  </si>
  <si>
    <t xml:space="preserve">E RPVC BF JE CL. 10  DN 100</t>
  </si>
  <si>
    <t xml:space="preserve">M070737013</t>
  </si>
  <si>
    <t xml:space="preserve">E RPVC BF JE CL. 10  DN 125</t>
  </si>
  <si>
    <t xml:space="preserve">M070737017</t>
  </si>
  <si>
    <t xml:space="preserve">E RPVC BF JE CL. 10  DN 150</t>
  </si>
  <si>
    <t xml:space="preserve">M070737021</t>
  </si>
  <si>
    <t xml:space="preserve">E RPVC BF JE CL. 10  DN 200</t>
  </si>
  <si>
    <t xml:space="preserve">M070737025</t>
  </si>
  <si>
    <t xml:space="preserve">E RPVC BF JE CL. 10  DN 250</t>
  </si>
  <si>
    <t xml:space="preserve">M070737029</t>
  </si>
  <si>
    <t xml:space="preserve">E RPVC BF JE CL. 10  DN 300</t>
  </si>
  <si>
    <t xml:space="preserve">M070737033</t>
  </si>
  <si>
    <t xml:space="preserve">E RPVC BF JE CL. 10  DN 350</t>
  </si>
  <si>
    <t xml:space="preserve">M070737037</t>
  </si>
  <si>
    <t xml:space="preserve">E RPVC BF JE CL. 10  DN 400</t>
  </si>
  <si>
    <t xml:space="preserve">M070737041</t>
  </si>
  <si>
    <t xml:space="preserve">E RPVC BF JE CL. 10  DN 450</t>
  </si>
  <si>
    <t xml:space="preserve">M070737045</t>
  </si>
  <si>
    <t xml:space="preserve">E RPVC BF JE CL. 10  DN 500</t>
  </si>
  <si>
    <t xml:space="preserve">M070738000</t>
  </si>
  <si>
    <t xml:space="preserve">EXTREMIDADE RPVC BF JE CL. 18</t>
  </si>
  <si>
    <t xml:space="preserve">M070738001</t>
  </si>
  <si>
    <t xml:space="preserve">E RPVC BF JE CL. 18  DN 50</t>
  </si>
  <si>
    <t xml:space="preserve">M070738005</t>
  </si>
  <si>
    <t xml:space="preserve">E RPVC BF JE CL. 18  DN 75</t>
  </si>
  <si>
    <t xml:space="preserve">M070738009</t>
  </si>
  <si>
    <t xml:space="preserve">E RPVC BF JE CL. 18  DN 100</t>
  </si>
  <si>
    <t xml:space="preserve">M070738013</t>
  </si>
  <si>
    <t xml:space="preserve">E RPVC BF JE CL. 18  DN 125</t>
  </si>
  <si>
    <t xml:space="preserve">M070738017</t>
  </si>
  <si>
    <t xml:space="preserve">E RPVC BF JE CL. 18  DN 150</t>
  </si>
  <si>
    <t xml:space="preserve">M070738021</t>
  </si>
  <si>
    <t xml:space="preserve">E RPVC BF JE CL. 18  DN 200</t>
  </si>
  <si>
    <t xml:space="preserve">M070738025</t>
  </si>
  <si>
    <t xml:space="preserve">E RPVC BF JE CL. 18  DN 250</t>
  </si>
  <si>
    <t xml:space="preserve">M070738029</t>
  </si>
  <si>
    <t xml:space="preserve">E RPVC BF JE CL. 18  DN 300</t>
  </si>
  <si>
    <t xml:space="preserve">M070738033</t>
  </si>
  <si>
    <t xml:space="preserve">E RPVC BF JE CL. 18  DN 350</t>
  </si>
  <si>
    <t xml:space="preserve">M070738037</t>
  </si>
  <si>
    <t xml:space="preserve">E RPVC BF JE CL. 18  DN 400</t>
  </si>
  <si>
    <t xml:space="preserve">M070738041</t>
  </si>
  <si>
    <t xml:space="preserve">E RPVC BF JE CL. 18  DN 450</t>
  </si>
  <si>
    <t xml:space="preserve">M070738045</t>
  </si>
  <si>
    <t xml:space="preserve">E RPVC BF JE CL. 18  DN 500</t>
  </si>
  <si>
    <t xml:space="preserve">M070738049</t>
  </si>
  <si>
    <t xml:space="preserve">E RPVC BF JE CL. 18  DN 600</t>
  </si>
  <si>
    <t xml:space="preserve">M070738053</t>
  </si>
  <si>
    <t xml:space="preserve">E RPVC BF JE CL. 18  DN 700</t>
  </si>
  <si>
    <t xml:space="preserve">M070740000</t>
  </si>
  <si>
    <t xml:space="preserve">TE RPVC PBF JE CL. 6 / CL. 8</t>
  </si>
  <si>
    <t xml:space="preserve">M070740001</t>
  </si>
  <si>
    <t xml:space="preserve">TE RPVC PBF JE CL. 6 DN 50</t>
  </si>
  <si>
    <t xml:space="preserve">M070740005</t>
  </si>
  <si>
    <t xml:space="preserve">TE RPVC PBF JE CL. 6 DN 75</t>
  </si>
  <si>
    <t xml:space="preserve">M070740009</t>
  </si>
  <si>
    <t xml:space="preserve">TE RPVC PBF JE CL. 6 DN 100</t>
  </si>
  <si>
    <t xml:space="preserve">M070740013</t>
  </si>
  <si>
    <t xml:space="preserve">TE RPVC PBF JE CL. 6 DN 125</t>
  </si>
  <si>
    <t xml:space="preserve">M070740017</t>
  </si>
  <si>
    <t xml:space="preserve">TE RPVC PBF JE CL. 6 DN 150</t>
  </si>
  <si>
    <t xml:space="preserve">M070740021</t>
  </si>
  <si>
    <t xml:space="preserve">TE RPVC PBF JE CL. 6 DN 200</t>
  </si>
  <si>
    <t xml:space="preserve">M070740025</t>
  </si>
  <si>
    <t xml:space="preserve">TE RPVC PBF JE CL. 6 DN 250</t>
  </si>
  <si>
    <t xml:space="preserve">M070740029</t>
  </si>
  <si>
    <t xml:space="preserve">TE RPVC PBF JE CL. 6 DN 300</t>
  </si>
  <si>
    <t xml:space="preserve">M070740033</t>
  </si>
  <si>
    <t xml:space="preserve">TE RPVC PBF JE CL. 6 DN 350</t>
  </si>
  <si>
    <t xml:space="preserve">M070740037</t>
  </si>
  <si>
    <t xml:space="preserve">TE RPVC PBF JE CL. 6 DN 400</t>
  </si>
  <si>
    <t xml:space="preserve">M070740041</t>
  </si>
  <si>
    <t xml:space="preserve">TE RPVC PBF JE CL. 6 DN 450</t>
  </si>
  <si>
    <t xml:space="preserve">M070740045</t>
  </si>
  <si>
    <t xml:space="preserve">TE RPVC PBF JE CL. 6 DN 500</t>
  </si>
  <si>
    <t xml:space="preserve">M070740049</t>
  </si>
  <si>
    <t xml:space="preserve">TE RPVC PBF JE CL. 6 DN 600</t>
  </si>
  <si>
    <t xml:space="preserve">M070740053</t>
  </si>
  <si>
    <t xml:space="preserve">TE RPVC PBF JE CL. 6 DN 700</t>
  </si>
  <si>
    <t xml:space="preserve">M070740057</t>
  </si>
  <si>
    <t xml:space="preserve">TE RPVC PBF JE CL. 8 DN 50</t>
  </si>
  <si>
    <t xml:space="preserve">M070740061</t>
  </si>
  <si>
    <t xml:space="preserve">TE RPVC PBF JE CL. 8 DN 75</t>
  </si>
  <si>
    <t xml:space="preserve">M070740065</t>
  </si>
  <si>
    <t xml:space="preserve">TE RPVC PBF JE CL. 8 DN 100</t>
  </si>
  <si>
    <t xml:space="preserve">M070740069</t>
  </si>
  <si>
    <t xml:space="preserve">TE RPVC PBF JE CL. 8 DN 125</t>
  </si>
  <si>
    <t xml:space="preserve">M070740073</t>
  </si>
  <si>
    <t xml:space="preserve">TE RPVC PBF JE CL. 8 DN 150</t>
  </si>
  <si>
    <t xml:space="preserve">M070740077</t>
  </si>
  <si>
    <t xml:space="preserve">TE RPVC PBF JE CL. 8 DN 200</t>
  </si>
  <si>
    <t xml:space="preserve">M070740081</t>
  </si>
  <si>
    <t xml:space="preserve">TE RPVC PBF JE CL. 8 DN 250</t>
  </si>
  <si>
    <t xml:space="preserve">M070740085</t>
  </si>
  <si>
    <t xml:space="preserve">TE RPVC PBF JE CL. 8 DN 300</t>
  </si>
  <si>
    <t xml:space="preserve">M070740089</t>
  </si>
  <si>
    <t xml:space="preserve">TE RPVC PBF JE CL. 8 DN 350</t>
  </si>
  <si>
    <t xml:space="preserve">M070740093</t>
  </si>
  <si>
    <t xml:space="preserve">TE RPVC PBF JE CL. 8 DN 400</t>
  </si>
  <si>
    <t xml:space="preserve">M070740097</t>
  </si>
  <si>
    <t xml:space="preserve">TE RPVC PBF JE CL. 8 DN 450</t>
  </si>
  <si>
    <t xml:space="preserve">M070740101</t>
  </si>
  <si>
    <t xml:space="preserve">TE RPVC PBF JE CL. 8 DN 500</t>
  </si>
  <si>
    <t xml:space="preserve">M070740105</t>
  </si>
  <si>
    <t xml:space="preserve">TE RPVC PBF JE CL. 8 DN 600</t>
  </si>
  <si>
    <t xml:space="preserve">M070740109</t>
  </si>
  <si>
    <t xml:space="preserve">TE RPVC PBF JE CL. 8 DN 700</t>
  </si>
  <si>
    <t xml:space="preserve">M070741000</t>
  </si>
  <si>
    <t xml:space="preserve">TE RPVC PBF JE CL. 10 / CL. 12</t>
  </si>
  <si>
    <t xml:space="preserve">M070741001</t>
  </si>
  <si>
    <t xml:space="preserve">TE RPVC PBF JE CL. 10 DN 50</t>
  </si>
  <si>
    <t xml:space="preserve">M070741005</t>
  </si>
  <si>
    <t xml:space="preserve">TE RPVC PBF JE CL. 10 DN 75</t>
  </si>
  <si>
    <t xml:space="preserve">M070741009</t>
  </si>
  <si>
    <t xml:space="preserve">TE RPVC PBF JE CL. 10 DN 100</t>
  </si>
  <si>
    <t xml:space="preserve">M070741013</t>
  </si>
  <si>
    <t xml:space="preserve">TE RPVC PBF JE CL. 10 DN 125</t>
  </si>
  <si>
    <t xml:space="preserve">M070741017</t>
  </si>
  <si>
    <t xml:space="preserve">TE RPVC PBF JE CL. 10 DN 150</t>
  </si>
  <si>
    <t xml:space="preserve">M070741021</t>
  </si>
  <si>
    <t xml:space="preserve">TE RPVC PBF JE CL. 10 DN 200</t>
  </si>
  <si>
    <t xml:space="preserve">M070741025</t>
  </si>
  <si>
    <t xml:space="preserve">TE RPVC PBF JE CL. 10 DN 250</t>
  </si>
  <si>
    <t xml:space="preserve">M070741029</t>
  </si>
  <si>
    <t xml:space="preserve">TE RPVC PBF JE CL. 10 DN 300</t>
  </si>
  <si>
    <t xml:space="preserve">M070741033</t>
  </si>
  <si>
    <t xml:space="preserve">TE RPVC PBF JE CL. 10 DN 350</t>
  </si>
  <si>
    <t xml:space="preserve">M070741037</t>
  </si>
  <si>
    <t xml:space="preserve">TE RPVC PBF JE CL. 10 DN 400</t>
  </si>
  <si>
    <t xml:space="preserve">M070741041</t>
  </si>
  <si>
    <t xml:space="preserve">TE RPVC PBF JE CL. 10 DN 450</t>
  </si>
  <si>
    <t xml:space="preserve">M070741045</t>
  </si>
  <si>
    <t xml:space="preserve">TE RPVC PBF JE CL. 10 DN 500</t>
  </si>
  <si>
    <t xml:space="preserve">M070741049</t>
  </si>
  <si>
    <t xml:space="preserve">TE RPVC PBF JE CL. 10 DN 600</t>
  </si>
  <si>
    <t xml:space="preserve">M070741053</t>
  </si>
  <si>
    <t xml:space="preserve">TE RPVC PBF JE CL. 10 DN 700</t>
  </si>
  <si>
    <t xml:space="preserve">M070741057</t>
  </si>
  <si>
    <t xml:space="preserve">TE RPVC PBF JE CL. 12 DN 50</t>
  </si>
  <si>
    <t xml:space="preserve">M070741061</t>
  </si>
  <si>
    <t xml:space="preserve">TE RPVC PBF JE CL. 12 DN 75</t>
  </si>
  <si>
    <t xml:space="preserve">M070741065</t>
  </si>
  <si>
    <t xml:space="preserve">TE RPVC PBF JE CL. 12 DN 100</t>
  </si>
  <si>
    <t xml:space="preserve">M070741069</t>
  </si>
  <si>
    <t xml:space="preserve">TE RPVC PBF JE CL. 12 DN 125</t>
  </si>
  <si>
    <t xml:space="preserve">M070741073</t>
  </si>
  <si>
    <t xml:space="preserve">TE RPVC PBF JE CL. 12 DN 150</t>
  </si>
  <si>
    <t xml:space="preserve">M070741077</t>
  </si>
  <si>
    <t xml:space="preserve">TE RPVC PBF JE CL. 12 DN 200</t>
  </si>
  <si>
    <t xml:space="preserve">M070741081</t>
  </si>
  <si>
    <t xml:space="preserve">TE RPVC PBF JE CL. 12 DN 250</t>
  </si>
  <si>
    <t xml:space="preserve">M070741085</t>
  </si>
  <si>
    <t xml:space="preserve">TE RPVC PBF JE CL. 12 DN 300</t>
  </si>
  <si>
    <t xml:space="preserve">M070741089</t>
  </si>
  <si>
    <t xml:space="preserve">TE RPVC PBF JE CL. 12 DN 350</t>
  </si>
  <si>
    <t xml:space="preserve">M070741093</t>
  </si>
  <si>
    <t xml:space="preserve">TE RPVC PBF JE CL. 12 DN 400</t>
  </si>
  <si>
    <t xml:space="preserve">M070741097</t>
  </si>
  <si>
    <t xml:space="preserve">TE RPVC PBF JE CL. 12 DN 450</t>
  </si>
  <si>
    <t xml:space="preserve">M070741101</t>
  </si>
  <si>
    <t xml:space="preserve">TE RPVC PBF JE CL. 12 DN 500</t>
  </si>
  <si>
    <t xml:space="preserve">M070741105</t>
  </si>
  <si>
    <t xml:space="preserve">TE RPVC PBF JE CL. 12 DN 600</t>
  </si>
  <si>
    <t xml:space="preserve">M070741109</t>
  </si>
  <si>
    <t xml:space="preserve">TE RPVC PBF JE CL. 12 DN 700</t>
  </si>
  <si>
    <t xml:space="preserve">M070742000</t>
  </si>
  <si>
    <t xml:space="preserve">TE RPVC PBF JE CL. 14 / CL. 16</t>
  </si>
  <si>
    <t xml:space="preserve">M070742001</t>
  </si>
  <si>
    <t xml:space="preserve">TE RPVC PBF JE CL. 14 DN 50</t>
  </si>
  <si>
    <t xml:space="preserve">M070742005</t>
  </si>
  <si>
    <t xml:space="preserve">TE RPVC PBF JE CL. 14 DN 75</t>
  </si>
  <si>
    <t xml:space="preserve">M070742009</t>
  </si>
  <si>
    <t xml:space="preserve">TE RPVC PBF JE CL. 14 DN 100</t>
  </si>
  <si>
    <t xml:space="preserve">M070742013</t>
  </si>
  <si>
    <t xml:space="preserve">TE RPVC PBF JE CL. 14 DN 125</t>
  </si>
  <si>
    <t xml:space="preserve">M070742017</t>
  </si>
  <si>
    <t xml:space="preserve">TE RPVC PBF JE CL. 14 DN 150</t>
  </si>
  <si>
    <t xml:space="preserve">M070742021</t>
  </si>
  <si>
    <t xml:space="preserve">TE RPVC PBF JE CL. 14 DN 200</t>
  </si>
  <si>
    <t xml:space="preserve">M070742025</t>
  </si>
  <si>
    <t xml:space="preserve">TE RPVC PBF JE CL. 14 DN 250</t>
  </si>
  <si>
    <t xml:space="preserve">M070742029</t>
  </si>
  <si>
    <t xml:space="preserve">TE RPVC PBF JE CL. 14 DN 300</t>
  </si>
  <si>
    <t xml:space="preserve">M070742033</t>
  </si>
  <si>
    <t xml:space="preserve">TE RPVC PBF JE CL. 14 DN 350</t>
  </si>
  <si>
    <t xml:space="preserve">M070742037</t>
  </si>
  <si>
    <t xml:space="preserve">TE RPVC PBF JE CL. 14 DN 400</t>
  </si>
  <si>
    <t xml:space="preserve">M070742041</t>
  </si>
  <si>
    <t xml:space="preserve">TE RPVC PBF JE CL. 14 DN 450</t>
  </si>
  <si>
    <t xml:space="preserve">M070742045</t>
  </si>
  <si>
    <t xml:space="preserve">TE RPVC PBF JE CL. 14 DN 500</t>
  </si>
  <si>
    <t xml:space="preserve">M070742049</t>
  </si>
  <si>
    <t xml:space="preserve">TE RPVC PBF JE CL. 14 DN 600</t>
  </si>
  <si>
    <t xml:space="preserve">M070742053</t>
  </si>
  <si>
    <t xml:space="preserve">TE RPVC PBF JE CL. 14 DN 700</t>
  </si>
  <si>
    <t xml:space="preserve">M070742057</t>
  </si>
  <si>
    <t xml:space="preserve">TE RPVC PBF JE CL. 16 DN 50</t>
  </si>
  <si>
    <t xml:space="preserve">M070742061</t>
  </si>
  <si>
    <t xml:space="preserve">TE RPVC PBF JE CL. 16 DN 75</t>
  </si>
  <si>
    <t xml:space="preserve">M070742065</t>
  </si>
  <si>
    <t xml:space="preserve">TE RPVC PBF JE CL. 16 DN 100</t>
  </si>
  <si>
    <t xml:space="preserve">M070742069</t>
  </si>
  <si>
    <t xml:space="preserve">TE RPVC PBF JE CL. 16 DN 125</t>
  </si>
  <si>
    <t xml:space="preserve">M070742073</t>
  </si>
  <si>
    <t xml:space="preserve">TE RPVC PBF JE CL. 16 DN 150</t>
  </si>
  <si>
    <t xml:space="preserve">M070742077</t>
  </si>
  <si>
    <t xml:space="preserve">TE RPVC PBF JE CL. 16 DN 200</t>
  </si>
  <si>
    <t xml:space="preserve">M070742081</t>
  </si>
  <si>
    <t xml:space="preserve">TE RPVC PBF JE CL. 16 DN 250</t>
  </si>
  <si>
    <t xml:space="preserve">M070742085</t>
  </si>
  <si>
    <t xml:space="preserve">TE RPVC PBF JE CL. 16 DN 300</t>
  </si>
  <si>
    <t xml:space="preserve">M070742089</t>
  </si>
  <si>
    <t xml:space="preserve">TE RPVC PBF JE CL. 16 DN 350</t>
  </si>
  <si>
    <t xml:space="preserve">M070742093</t>
  </si>
  <si>
    <t xml:space="preserve">TE RPVC PBF JE CL. 16 DN 400</t>
  </si>
  <si>
    <t xml:space="preserve">M070742097</t>
  </si>
  <si>
    <t xml:space="preserve">TE RPVC PBF JE CL. 16 DN 450</t>
  </si>
  <si>
    <t xml:space="preserve">M070742101</t>
  </si>
  <si>
    <t xml:space="preserve">TE RPVC PBF JE CL. 16 DN 500</t>
  </si>
  <si>
    <t xml:space="preserve">M070742105</t>
  </si>
  <si>
    <t xml:space="preserve">TE RPVC PBF JE CL. 16 DN 600</t>
  </si>
  <si>
    <t xml:space="preserve">M070742109</t>
  </si>
  <si>
    <t xml:space="preserve">TE RPVC PBF JE CL. 16 DN 700</t>
  </si>
  <si>
    <t xml:space="preserve">M070744000</t>
  </si>
  <si>
    <t xml:space="preserve">TE DE REDUÇAO RPVC PBF JE CL. 6 / CL. 8</t>
  </si>
  <si>
    <t xml:space="preserve">M070744001</t>
  </si>
  <si>
    <t xml:space="preserve">TE RD RPVC PBF JE CL. 6 DN 75 X 50</t>
  </si>
  <si>
    <t xml:space="preserve">M070744005</t>
  </si>
  <si>
    <t xml:space="preserve">TE RD RPVC PBF JE CL. 6 DN 100 X 50</t>
  </si>
  <si>
    <t xml:space="preserve">M070744009</t>
  </si>
  <si>
    <t xml:space="preserve">TE RD RPVC PBF JE CL. 6 DN 100 X 75</t>
  </si>
  <si>
    <t xml:space="preserve">M070744013</t>
  </si>
  <si>
    <t xml:space="preserve">TE RD RPVC PBF JE CL. 6 DN 125 X 50</t>
  </si>
  <si>
    <t xml:space="preserve">M070744017</t>
  </si>
  <si>
    <t xml:space="preserve">TE RD RPVC PBF JE CL. 6 DN 125 X 75</t>
  </si>
  <si>
    <t xml:space="preserve">M070744021</t>
  </si>
  <si>
    <t xml:space="preserve">TE RD RPVC PBF JE CL. 6 DN 125 X 100</t>
  </si>
  <si>
    <t xml:space="preserve">M070744025</t>
  </si>
  <si>
    <t xml:space="preserve">TE RD RPVC PBF JE CL. 6 DN 150 X 50</t>
  </si>
  <si>
    <t xml:space="preserve">M070744029</t>
  </si>
  <si>
    <t xml:space="preserve">TE RD RPVC PBF JE CL. 6 DN 150 X 75</t>
  </si>
  <si>
    <t xml:space="preserve">M070744033</t>
  </si>
  <si>
    <t xml:space="preserve">TE RD RPVC PBF JE CL. 6 DN 150 X 100</t>
  </si>
  <si>
    <t xml:space="preserve">M070744037</t>
  </si>
  <si>
    <t xml:space="preserve">TE RD RPVC PBF JE CL. 6 DN 150 X 125</t>
  </si>
  <si>
    <t xml:space="preserve">M070744041</t>
  </si>
  <si>
    <t xml:space="preserve">TE RD RPVC PBF JE CL. 6 DN 200 X 50</t>
  </si>
  <si>
    <t xml:space="preserve">M070744045</t>
  </si>
  <si>
    <t xml:space="preserve">TE RD RPVC PBF JE CL. 6 DN 200 X 75</t>
  </si>
  <si>
    <t xml:space="preserve">M070744049</t>
  </si>
  <si>
    <t xml:space="preserve">TE RD RPVC PBF JE CL. 6 DN 200 X 100</t>
  </si>
  <si>
    <t xml:space="preserve">M070744053</t>
  </si>
  <si>
    <t xml:space="preserve">TE RD RPVC PBF JE CL. 6 DN 200 X 125</t>
  </si>
  <si>
    <t xml:space="preserve">M070744057</t>
  </si>
  <si>
    <t xml:space="preserve">TE RD RPVC PBF JE CL. 6 DN 200 X 150</t>
  </si>
  <si>
    <t xml:space="preserve">M070744061</t>
  </si>
  <si>
    <t xml:space="preserve">TE RD RPVC PBF JE CL. 6 DN 250 X 50</t>
  </si>
  <si>
    <t xml:space="preserve">M070744065</t>
  </si>
  <si>
    <t xml:space="preserve">TE RD RPVC PBF JE CL. 6 DN 250 X 75</t>
  </si>
  <si>
    <t xml:space="preserve">M070744069</t>
  </si>
  <si>
    <t xml:space="preserve">TE RD RPVC PBF JE CL. 6 DN 250 X 100</t>
  </si>
  <si>
    <t xml:space="preserve">M070744073</t>
  </si>
  <si>
    <t xml:space="preserve">TE RD RPVC PBF JE CL. 6 DN 250 X 125</t>
  </si>
  <si>
    <t xml:space="preserve">M070744077</t>
  </si>
  <si>
    <t xml:space="preserve">TE RD RPVC PBF JE CL. 6 DN 250 X 150</t>
  </si>
  <si>
    <t xml:space="preserve">M070744081</t>
  </si>
  <si>
    <t xml:space="preserve">TE RD RPVC PBF JE CL. 6 DN 250 X 200</t>
  </si>
  <si>
    <t xml:space="preserve">M070744085</t>
  </si>
  <si>
    <t xml:space="preserve">TE RD RPVC PBF JE CL. 6 DN 300 X 50</t>
  </si>
  <si>
    <t xml:space="preserve">M070744089</t>
  </si>
  <si>
    <t xml:space="preserve">TE RD RPVC PBF JE CL. 6 DN 300 X 75</t>
  </si>
  <si>
    <t xml:space="preserve">M070744093</t>
  </si>
  <si>
    <t xml:space="preserve">TE RD RPVC PBF JE CL. 6 DN 300 X 100</t>
  </si>
  <si>
    <t xml:space="preserve">M070744097</t>
  </si>
  <si>
    <t xml:space="preserve">TE RD RPVC PBF JE CL. 6 DN 300 X 125</t>
  </si>
  <si>
    <t xml:space="preserve">M070744101</t>
  </si>
  <si>
    <t xml:space="preserve">TE RD RPVC PBF JE CL. 6 DN 300 X 150</t>
  </si>
  <si>
    <t xml:space="preserve">M070744105</t>
  </si>
  <si>
    <t xml:space="preserve">TE RD RPVC PBF JE CL. 6 DN 300 X 200</t>
  </si>
  <si>
    <t xml:space="preserve">M070744109</t>
  </si>
  <si>
    <t xml:space="preserve">TE RD RPVC PBF JE CL. 6 DN 300 X 250</t>
  </si>
  <si>
    <t xml:space="preserve">M070744113</t>
  </si>
  <si>
    <t xml:space="preserve">TE RD RPVC PBF JE CL. 6 DN 350 X 50</t>
  </si>
  <si>
    <t xml:space="preserve">M070744117</t>
  </si>
  <si>
    <t xml:space="preserve">TE RD RPVC PBF JE CL. 6 DN 350 X 75</t>
  </si>
  <si>
    <t xml:space="preserve">M070744121</t>
  </si>
  <si>
    <t xml:space="preserve">TE RD RPVC PBF JE CL. 6 DN 350 X 100</t>
  </si>
  <si>
    <t xml:space="preserve">M070744125</t>
  </si>
  <si>
    <t xml:space="preserve">TE RD RPVC PBF JE CL. 6 DN 350 X 125</t>
  </si>
  <si>
    <t xml:space="preserve">M070744129</t>
  </si>
  <si>
    <t xml:space="preserve">TE RD RPVC PBF JE CL. 6 DN 350 X 150</t>
  </si>
  <si>
    <t xml:space="preserve">M070744133</t>
  </si>
  <si>
    <t xml:space="preserve">TE RD RPVC PBF JE CL. 6 DN 350 X 200</t>
  </si>
  <si>
    <t xml:space="preserve">M070744137</t>
  </si>
  <si>
    <t xml:space="preserve">TE RD RPVC PBF JE CL. 6 DN 350 X 250</t>
  </si>
  <si>
    <t xml:space="preserve">M070744141</t>
  </si>
  <si>
    <t xml:space="preserve">TE RD RPVC PBF JE CL. 6 DN 350 X 300</t>
  </si>
  <si>
    <t xml:space="preserve">M070744145</t>
  </si>
  <si>
    <t xml:space="preserve">TE RD RPVC PBF JE CL. 6 DN 400 X 50</t>
  </si>
  <si>
    <t xml:space="preserve">M070744149</t>
  </si>
  <si>
    <t xml:space="preserve">TE RD RPVC PBF JE CL. 6 DN 400 X 75</t>
  </si>
  <si>
    <t xml:space="preserve">M070744153</t>
  </si>
  <si>
    <t xml:space="preserve">TE RD RPVC PBF JE CL. 6 DN 400 X 100</t>
  </si>
  <si>
    <t xml:space="preserve">M070744157</t>
  </si>
  <si>
    <t xml:space="preserve">TE RD RPVC PBF JE CL. 6 DN 400 X 125</t>
  </si>
  <si>
    <t xml:space="preserve">M070744161</t>
  </si>
  <si>
    <t xml:space="preserve">TE RD RPVC PBF JE CL. 6 DN 400 X 150</t>
  </si>
  <si>
    <t xml:space="preserve">M070744165</t>
  </si>
  <si>
    <t xml:space="preserve">TE RD RPVC PBF JE CL. 6 DN 400 X 200</t>
  </si>
  <si>
    <t xml:space="preserve">M070744169</t>
  </si>
  <si>
    <t xml:space="preserve">TE RD RPVC PBF JE CL. 6 DN 400 X 250</t>
  </si>
  <si>
    <t xml:space="preserve">M070744173</t>
  </si>
  <si>
    <t xml:space="preserve">TE RD RPVC PBF JE CL. 6 DN 400 X 300</t>
  </si>
  <si>
    <t xml:space="preserve">M070744177</t>
  </si>
  <si>
    <t xml:space="preserve">TE RD RPVC PBF JE CL. 6 DN 400 X 350</t>
  </si>
  <si>
    <t xml:space="preserve">M070744181</t>
  </si>
  <si>
    <t xml:space="preserve">TE RD RPVC PBF JE CL. 6 DN 450 X 50</t>
  </si>
  <si>
    <t xml:space="preserve">M070744185</t>
  </si>
  <si>
    <t xml:space="preserve">TE RD RPVC PBF JE CL. 6 DN 450 X 75</t>
  </si>
  <si>
    <t xml:space="preserve">M070744189</t>
  </si>
  <si>
    <t xml:space="preserve">TE RD RPVC PBF JE CL. 6 DN 450 X 100</t>
  </si>
  <si>
    <t xml:space="preserve">M070744193</t>
  </si>
  <si>
    <t xml:space="preserve">TE RD RPVC PBF JE CL. 6 DN 450 X 125</t>
  </si>
  <si>
    <t xml:space="preserve">M070744197</t>
  </si>
  <si>
    <t xml:space="preserve">TE RD RPVC PBF JE CL. 6 DN 450 X 150</t>
  </si>
  <si>
    <t xml:space="preserve">M070744201</t>
  </si>
  <si>
    <t xml:space="preserve">TE RD RPVC PBF JE CL. 6 DN 450 X 200</t>
  </si>
  <si>
    <t xml:space="preserve">M070744205</t>
  </si>
  <si>
    <t xml:space="preserve">TE RD RPVC PBF JE CL. 6 DN 450 X 250</t>
  </si>
  <si>
    <t xml:space="preserve">M070744209</t>
  </si>
  <si>
    <t xml:space="preserve">TE RD RPVC PBF JE CL. 6 DN 450 X 300</t>
  </si>
  <si>
    <t xml:space="preserve">M070744213</t>
  </si>
  <si>
    <t xml:space="preserve">TE RD RPVC PBF JE CL. 6 DN 450 X 350</t>
  </si>
  <si>
    <t xml:space="preserve">M070744217</t>
  </si>
  <si>
    <t xml:space="preserve">TE RD RPVC PBF JE CL. 6 DN 450 X 400</t>
  </si>
  <si>
    <t xml:space="preserve">M070744221</t>
  </si>
  <si>
    <t xml:space="preserve">TE RD RPVC PBF JE CL. 6 DN 500 X 50</t>
  </si>
  <si>
    <t xml:space="preserve">M070744225</t>
  </si>
  <si>
    <t xml:space="preserve">TE RD RPVC PBF JE CL. 6 DN 500 X 75</t>
  </si>
  <si>
    <t xml:space="preserve">M070744229</t>
  </si>
  <si>
    <t xml:space="preserve">TE RD RPVC PBF JE CL. 6 DN 500 X 100</t>
  </si>
  <si>
    <t xml:space="preserve">M070744233</t>
  </si>
  <si>
    <t xml:space="preserve">TE RD RPVC PBF JE CL. 6 DN 500 X 125</t>
  </si>
  <si>
    <t xml:space="preserve">M070744237</t>
  </si>
  <si>
    <t xml:space="preserve">TE RD RPVC PBF JE CL. 6 DN 500 X 150</t>
  </si>
  <si>
    <t xml:space="preserve">M070744241</t>
  </si>
  <si>
    <t xml:space="preserve">TE RD RPVC PBF JE CL. 6 DN 500 X 200</t>
  </si>
  <si>
    <t xml:space="preserve">M070744245</t>
  </si>
  <si>
    <t xml:space="preserve">TE RD RPVC PBF JE CL. 6 DN 500 X 250</t>
  </si>
  <si>
    <t xml:space="preserve">M070744249</t>
  </si>
  <si>
    <t xml:space="preserve">TE RD RPVC PBF JE CL. 6 DN 500 X 300</t>
  </si>
  <si>
    <t xml:space="preserve">M070744253</t>
  </si>
  <si>
    <t xml:space="preserve">TE RD RPVC PBF JE CL. 6 DN 500 X 350</t>
  </si>
  <si>
    <t xml:space="preserve">M070744257</t>
  </si>
  <si>
    <t xml:space="preserve">TE RD RPVC PBF JE CL. 6 DN 500 X 400</t>
  </si>
  <si>
    <t xml:space="preserve">M070744261</t>
  </si>
  <si>
    <t xml:space="preserve">TE RD RPVC PBF JE CL. 6 DN 500 X 450</t>
  </si>
  <si>
    <t xml:space="preserve">M070744265</t>
  </si>
  <si>
    <t xml:space="preserve">TE RD RPVC PBF JE CL. 6 DN 600 X 50</t>
  </si>
  <si>
    <t xml:space="preserve">M070744269</t>
  </si>
  <si>
    <t xml:space="preserve">TE RD RPVC PBF JE CL. 6 DN 600 X 75</t>
  </si>
  <si>
    <t xml:space="preserve">M070744273</t>
  </si>
  <si>
    <t xml:space="preserve">TE RD RPVC PBF JE CL. 6 DN 600 X 100</t>
  </si>
  <si>
    <t xml:space="preserve">M070744277</t>
  </si>
  <si>
    <t xml:space="preserve">TE RD RPVC PBF JE CL. 6 DN 600 X 125</t>
  </si>
  <si>
    <t xml:space="preserve">M070744281</t>
  </si>
  <si>
    <t xml:space="preserve">TE RD RPVC PBF JE CL. 6 DN 600 X 150</t>
  </si>
  <si>
    <t xml:space="preserve">M070744285</t>
  </si>
  <si>
    <t xml:space="preserve">TE RD RPVC PBF JE CL. 6 DN 600 X 200</t>
  </si>
  <si>
    <t xml:space="preserve">M070744289</t>
  </si>
  <si>
    <t xml:space="preserve">TE RD RPVC PBF JE CL. 6 DN 600 X 250</t>
  </si>
  <si>
    <t xml:space="preserve">M070744293</t>
  </si>
  <si>
    <t xml:space="preserve">TE RD RPVC PBF JE CL. 6 DN 600 X 300</t>
  </si>
  <si>
    <t xml:space="preserve">M070744297</t>
  </si>
  <si>
    <t xml:space="preserve">TE RD RPVC PBF JE CL. 6 DN 600 X 350</t>
  </si>
  <si>
    <t xml:space="preserve">M070744301</t>
  </si>
  <si>
    <t xml:space="preserve">TE RD RPVC PBF JE CL. 6 DN 600 X 400</t>
  </si>
  <si>
    <t xml:space="preserve">M070744305</t>
  </si>
  <si>
    <t xml:space="preserve">TE RD RPVC PBF JE CL. 6 DN 600 X 450</t>
  </si>
  <si>
    <t xml:space="preserve">M070744309</t>
  </si>
  <si>
    <t xml:space="preserve">TE RD RPVC PBF JE CL. 6 DN 600 X 500</t>
  </si>
  <si>
    <t xml:space="preserve">M070744313</t>
  </si>
  <si>
    <t xml:space="preserve">TE RD RPVC PBF JE CL. 6 DN 700 X 50</t>
  </si>
  <si>
    <t xml:space="preserve">M070744317</t>
  </si>
  <si>
    <t xml:space="preserve">TE RD RPVC PBF JE CL. 6 DN 700 X 75</t>
  </si>
  <si>
    <t xml:space="preserve">M070744321</t>
  </si>
  <si>
    <t xml:space="preserve">TE RD RPVC PBF JE CL. 6 DN 700 X 100</t>
  </si>
  <si>
    <t xml:space="preserve">M070744325</t>
  </si>
  <si>
    <t xml:space="preserve">TE RD RPVC PBF JE CL. 6 DN 700 X 125</t>
  </si>
  <si>
    <t xml:space="preserve">M070744329</t>
  </si>
  <si>
    <t xml:space="preserve">TE RD RPVC PBF JE CL. 6 DN 700 X 150</t>
  </si>
  <si>
    <t xml:space="preserve">M070744333</t>
  </si>
  <si>
    <t xml:space="preserve">TE RD RPVC PBF JE CL. 6 DN 700 X 200</t>
  </si>
  <si>
    <t xml:space="preserve">M070744337</t>
  </si>
  <si>
    <t xml:space="preserve">TE RD RPVC PBF JE CL. 6 DN 700 X 250</t>
  </si>
  <si>
    <t xml:space="preserve">M070744341</t>
  </si>
  <si>
    <t xml:space="preserve">TE RD RPVC PBF JE CL. 6 DN 700 X 300</t>
  </si>
  <si>
    <t xml:space="preserve">M070744345</t>
  </si>
  <si>
    <t xml:space="preserve">TE RD RPVC PBF JE CL. 6 DN 700 X 350</t>
  </si>
  <si>
    <t xml:space="preserve">M070744349</t>
  </si>
  <si>
    <t xml:space="preserve">TE RD RPVC PBF JE CL. 6 DN 700 X 400</t>
  </si>
  <si>
    <t xml:space="preserve">M070744353</t>
  </si>
  <si>
    <t xml:space="preserve">TE RD RPVC PBF JE CL. 6 DN 700 X 450</t>
  </si>
  <si>
    <t xml:space="preserve">M070744357</t>
  </si>
  <si>
    <t xml:space="preserve">TE RD RPVC PBF JE CL. 6 DN 700 X 500</t>
  </si>
  <si>
    <t xml:space="preserve">M070744361</t>
  </si>
  <si>
    <t xml:space="preserve">TE RD RPVC PBF JE CL. 6 DN 700 X 600</t>
  </si>
  <si>
    <t xml:space="preserve">M070744365</t>
  </si>
  <si>
    <t xml:space="preserve">TE RD RPVC PBF JE CL. 8 DN 75 X 50</t>
  </si>
  <si>
    <t xml:space="preserve">M070744369</t>
  </si>
  <si>
    <t xml:space="preserve">TE RD RPVC PBF JE CL. 8 DN 100 X 50</t>
  </si>
  <si>
    <t xml:space="preserve">M070744373</t>
  </si>
  <si>
    <t xml:space="preserve">TE RD RPVC PBF JE CL. 8 DN 100 X 75</t>
  </si>
  <si>
    <t xml:space="preserve">M070744377</t>
  </si>
  <si>
    <t xml:space="preserve">TE RD RPVC PBF JE CL. 8 DN 125 X 75</t>
  </si>
  <si>
    <t xml:space="preserve">M070744381</t>
  </si>
  <si>
    <t xml:space="preserve">TE RD RPVC PBF JE CL. 8 DN 125 X 100</t>
  </si>
  <si>
    <t xml:space="preserve">M070744385</t>
  </si>
  <si>
    <t xml:space="preserve">TE RD RPVC PBF JE CL. 8 DN 150 X 50</t>
  </si>
  <si>
    <t xml:space="preserve">M070744389</t>
  </si>
  <si>
    <t xml:space="preserve">TE RD RPVC PBF JE CL. 8 DN 150 X 75</t>
  </si>
  <si>
    <t xml:space="preserve">M070744393</t>
  </si>
  <si>
    <t xml:space="preserve">TE RD RPVC PBF JE CL. 8 DN 150 X 100</t>
  </si>
  <si>
    <t xml:space="preserve">M070744397</t>
  </si>
  <si>
    <t xml:space="preserve">TE RD RPVC PBF JE CL. 8 DN 150 X 125</t>
  </si>
  <si>
    <t xml:space="preserve">M070744401</t>
  </si>
  <si>
    <t xml:space="preserve">TE RD RPVC PBF JE CL. 8 DN 200 X 50</t>
  </si>
  <si>
    <t xml:space="preserve">M070744405</t>
  </si>
  <si>
    <t xml:space="preserve">TE RD RPVC PBF JE CL. 8 DN 200 X 75</t>
  </si>
  <si>
    <t xml:space="preserve">M070744409</t>
  </si>
  <si>
    <t xml:space="preserve">TE RD RPVC PBF JE CL. 8 DN 200 X 100</t>
  </si>
  <si>
    <t xml:space="preserve">M070744413</t>
  </si>
  <si>
    <t xml:space="preserve">TE RD RPVC PBF JE CL. 8 DN 200 X 125</t>
  </si>
  <si>
    <t xml:space="preserve">M070744417</t>
  </si>
  <si>
    <t xml:space="preserve">TE RD RPVC PBF JE CL. 8 DN 200 X 150</t>
  </si>
  <si>
    <t xml:space="preserve">M070744421</t>
  </si>
  <si>
    <t xml:space="preserve">TE RD RPVC PBF JE CL. 8 DN 250 X 50</t>
  </si>
  <si>
    <t xml:space="preserve">M070744425</t>
  </si>
  <si>
    <t xml:space="preserve">TE RD RPVC PBF JE CL. 8 DN 250 X 75</t>
  </si>
  <si>
    <t xml:space="preserve">M070744429</t>
  </si>
  <si>
    <t xml:space="preserve">TE RD RPVC PBF JE CL. 8 DN 250 X 100</t>
  </si>
  <si>
    <t xml:space="preserve">M070744433</t>
  </si>
  <si>
    <t xml:space="preserve">TE RD RPVC PBF JE CL. 8 DN 250 X 125</t>
  </si>
  <si>
    <t xml:space="preserve">M070744437</t>
  </si>
  <si>
    <t xml:space="preserve">TE RD RPVC PBF JE CL. 8 DN 250 X 150</t>
  </si>
  <si>
    <t xml:space="preserve">M070744441</t>
  </si>
  <si>
    <t xml:space="preserve">TE RD RPVC PBF JE CL. 8 DN 250 X 200</t>
  </si>
  <si>
    <t xml:space="preserve">M070744445</t>
  </si>
  <si>
    <t xml:space="preserve">TE RD RPVC PBF JE CL. 8 DN 300 X 50</t>
  </si>
  <si>
    <t xml:space="preserve">M070744449</t>
  </si>
  <si>
    <t xml:space="preserve">TE RD RPVC PBF JE CL. 8 DN 300 X 75</t>
  </si>
  <si>
    <t xml:space="preserve">M070744453</t>
  </si>
  <si>
    <t xml:space="preserve">TE RD RPVC PBF JE CL. 8 DN 300 X 100</t>
  </si>
  <si>
    <t xml:space="preserve">M070744457</t>
  </si>
  <si>
    <t xml:space="preserve">TE RD RPVC PBF JE CL. 8 DN 300 X 125</t>
  </si>
  <si>
    <t xml:space="preserve">M070744461</t>
  </si>
  <si>
    <t xml:space="preserve">TE RD RPVC PBF JE CL. 8 DN 300 X 150</t>
  </si>
  <si>
    <t xml:space="preserve">M070744465</t>
  </si>
  <si>
    <t xml:space="preserve">TE RD RPVC PBF JE CL. 8 DN 300 X 200</t>
  </si>
  <si>
    <t xml:space="preserve">M070744469</t>
  </si>
  <si>
    <t xml:space="preserve">TE RD RPVC PBF JE CL. 8 DN 300 X 250</t>
  </si>
  <si>
    <t xml:space="preserve">M070744473</t>
  </si>
  <si>
    <t xml:space="preserve">TE RD RPVC PBF JE CL. 8 DN 350 X 50</t>
  </si>
  <si>
    <t xml:space="preserve">M070744477</t>
  </si>
  <si>
    <t xml:space="preserve">TE RD RPVC PBF JE CL. 8 DN 350 X 75</t>
  </si>
  <si>
    <t xml:space="preserve">M070744481</t>
  </si>
  <si>
    <t xml:space="preserve">TE RD RPVC PBF JE CL. 8 DN 350 X 100</t>
  </si>
  <si>
    <t xml:space="preserve">M070744485</t>
  </si>
  <si>
    <t xml:space="preserve">TE RD RPVC PBF JE CL. 8 DN 350 X 125</t>
  </si>
  <si>
    <t xml:space="preserve">M070744489</t>
  </si>
  <si>
    <t xml:space="preserve">TE RD RPVC PBF JE CL. 8 DN 350 X 150</t>
  </si>
  <si>
    <t xml:space="preserve">M070744493</t>
  </si>
  <si>
    <t xml:space="preserve">TE RD RPVC PBF JE CL. 8 DN 350 X 200</t>
  </si>
  <si>
    <t xml:space="preserve">M070744497</t>
  </si>
  <si>
    <t xml:space="preserve">TE RD RPVC PBF JE CL. 8 DN 350 X 250</t>
  </si>
  <si>
    <t xml:space="preserve">M070744501</t>
  </si>
  <si>
    <t xml:space="preserve">TE RD RPVC PBF JE CL. 8 DN 350 X 300</t>
  </si>
  <si>
    <t xml:space="preserve">M070744505</t>
  </si>
  <si>
    <t xml:space="preserve">TE RD RPVC PBF JE CL. 8 DN 400 X 50</t>
  </si>
  <si>
    <t xml:space="preserve">M070744509</t>
  </si>
  <si>
    <t xml:space="preserve">TE RD RPVC PBF JE CL. 8 DN 400 X 75</t>
  </si>
  <si>
    <t xml:space="preserve">M070744513</t>
  </si>
  <si>
    <t xml:space="preserve">TE RD RPVC PBF JE CL. 8 DN 400 X 100</t>
  </si>
  <si>
    <t xml:space="preserve">M070744517</t>
  </si>
  <si>
    <t xml:space="preserve">TE RD RPVC PBF JE CL. 8 DN 400 X 125</t>
  </si>
  <si>
    <t xml:space="preserve">M070744521</t>
  </si>
  <si>
    <t xml:space="preserve">TE RD RPVC PBF JE CL. 8 DN 400 X 150</t>
  </si>
  <si>
    <t xml:space="preserve">M070744525</t>
  </si>
  <si>
    <t xml:space="preserve">TE RD RPVC PBF JE CL. 8 DN 400 X 200</t>
  </si>
  <si>
    <t xml:space="preserve">M070744529</t>
  </si>
  <si>
    <t xml:space="preserve">TE RD RPVC PBF JE CL. 8 DN 400 X 250</t>
  </si>
  <si>
    <t xml:space="preserve">M070744533</t>
  </si>
  <si>
    <t xml:space="preserve">TE RD RPVC PBF JE CL. 8 DN 400 X 300</t>
  </si>
  <si>
    <t xml:space="preserve">M070744537</t>
  </si>
  <si>
    <t xml:space="preserve">TE RD RPVC PBF JE CL. 8 DN 400 X 350</t>
  </si>
  <si>
    <t xml:space="preserve">M070744541</t>
  </si>
  <si>
    <t xml:space="preserve">TE RD RPVC PBF JE CL. 8 DN 450 X 50</t>
  </si>
  <si>
    <t xml:space="preserve">M070744545</t>
  </si>
  <si>
    <t xml:space="preserve">TE RD RPVC PBF JE CL. 8 DN 450 X 75</t>
  </si>
  <si>
    <t xml:space="preserve">M070744549</t>
  </si>
  <si>
    <t xml:space="preserve">TE RD RPVC PBF JE CL. 8 DN 450 X 100</t>
  </si>
  <si>
    <t xml:space="preserve">M070744553</t>
  </si>
  <si>
    <t xml:space="preserve">TE RD RPVC PBF JE CL. 8 DN 450 X 125</t>
  </si>
  <si>
    <t xml:space="preserve">M070744557</t>
  </si>
  <si>
    <t xml:space="preserve">TE RD RPVC PBF JE CL. 8 DN 450 X 150</t>
  </si>
  <si>
    <t xml:space="preserve">M070744561</t>
  </si>
  <si>
    <t xml:space="preserve">TE RD RPVC PBF JE CL. 8 DN 450 X 200</t>
  </si>
  <si>
    <t xml:space="preserve">M070744565</t>
  </si>
  <si>
    <t xml:space="preserve">TE RD RPVC PBF JE CL. 8 DN 450 X 250</t>
  </si>
  <si>
    <t xml:space="preserve">M070744569</t>
  </si>
  <si>
    <t xml:space="preserve">TE RD RPVC PBF JE CL. 8 DN 450 X 300</t>
  </si>
  <si>
    <t xml:space="preserve">M070744573</t>
  </si>
  <si>
    <t xml:space="preserve">TE RD RPVC PBF JE CL. 8 DN 450 X 350</t>
  </si>
  <si>
    <t xml:space="preserve">M070744577</t>
  </si>
  <si>
    <t xml:space="preserve">TE RD RPVC PBF JE CL. 8 DN 450 X 400</t>
  </si>
  <si>
    <t xml:space="preserve">M070744581</t>
  </si>
  <si>
    <t xml:space="preserve">TE RD RPVC PBF JE CL. 8 DN 500 X 50</t>
  </si>
  <si>
    <t xml:space="preserve">M070744585</t>
  </si>
  <si>
    <t xml:space="preserve">TE RD RPVC PBF JE CL. 8 DN 500 X 75</t>
  </si>
  <si>
    <t xml:space="preserve">M070744589</t>
  </si>
  <si>
    <t xml:space="preserve">TE RD RPVC PBF JE CL. 8 DN 500 X 100</t>
  </si>
  <si>
    <t xml:space="preserve">M070744593</t>
  </si>
  <si>
    <t xml:space="preserve">TE RD RPVC PBF JE CL. 8 DN 500 X 125</t>
  </si>
  <si>
    <t xml:space="preserve">M070744597</t>
  </si>
  <si>
    <t xml:space="preserve">TE RD RPVC PBF JE CL. 8 DN 500 X 150</t>
  </si>
  <si>
    <t xml:space="preserve">M070744601</t>
  </si>
  <si>
    <t xml:space="preserve">TE RD RPVC PBF JE CL. 8 DN 500 X 200</t>
  </si>
  <si>
    <t xml:space="preserve">M070744605</t>
  </si>
  <si>
    <t xml:space="preserve">TE RD RPVC PBF JE CL. 8 DN 500 X 250</t>
  </si>
  <si>
    <t xml:space="preserve">M070744609</t>
  </si>
  <si>
    <t xml:space="preserve">TE RD RPVC PBF JE CL. 8 DN 500 X 300</t>
  </si>
  <si>
    <t xml:space="preserve">M070744613</t>
  </si>
  <si>
    <t xml:space="preserve">TE RD RPVC PBF JE CL. 8 DN 500 X 350</t>
  </si>
  <si>
    <t xml:space="preserve">M070744617</t>
  </si>
  <si>
    <t xml:space="preserve">TE RD RPVC PBF JE CL. 8 DN 500 X 400</t>
  </si>
  <si>
    <t xml:space="preserve">M070744621</t>
  </si>
  <si>
    <t xml:space="preserve">TE RD RPVC PBF JE CL. 8 DN 500 X 450</t>
  </si>
  <si>
    <t xml:space="preserve">M070744625</t>
  </si>
  <si>
    <t xml:space="preserve">TE RD RPVC PBF JE CL. 8 DN 600 X 50</t>
  </si>
  <si>
    <t xml:space="preserve">M070744629</t>
  </si>
  <si>
    <t xml:space="preserve">TE RD RPVC PBF JE CL. 8 DN 600 X 75</t>
  </si>
  <si>
    <t xml:space="preserve">M070744633</t>
  </si>
  <si>
    <t xml:space="preserve">TE RD RPVC PBF JE CL. 8 DN 600 X 100</t>
  </si>
  <si>
    <t xml:space="preserve">M070744637</t>
  </si>
  <si>
    <t xml:space="preserve">TE RD RPVC PBF JE CL. 8 DN 600 X 125</t>
  </si>
  <si>
    <t xml:space="preserve">M070744641</t>
  </si>
  <si>
    <t xml:space="preserve">TE RD RPVC PBF JE CL. 8 DN 600 X 150</t>
  </si>
  <si>
    <t xml:space="preserve">M070744645</t>
  </si>
  <si>
    <t xml:space="preserve">TE RD RPVC PBF JE CL. 8 DN 600 X 200</t>
  </si>
  <si>
    <t xml:space="preserve">M070744649</t>
  </si>
  <si>
    <t xml:space="preserve">TE RD RPVC PBF JE CL. 8 DN 600 X 250</t>
  </si>
  <si>
    <t xml:space="preserve">M070744653</t>
  </si>
  <si>
    <t xml:space="preserve">TE RD RPVC PBF JE CL. 8 DN 600 X 300</t>
  </si>
  <si>
    <t xml:space="preserve">M070744657</t>
  </si>
  <si>
    <t xml:space="preserve">TE RD RPVC PBF JE CL. 8 DN 600 X 350</t>
  </si>
  <si>
    <t xml:space="preserve">M070744661</t>
  </si>
  <si>
    <t xml:space="preserve">TE RD RPVC PBF JE CL. 8 DN 600 X 400</t>
  </si>
  <si>
    <t xml:space="preserve">M070744665</t>
  </si>
  <si>
    <t xml:space="preserve">TE RD RPVC PBF JE CL. 8 DN 600 X 450</t>
  </si>
  <si>
    <t xml:space="preserve">M070744669</t>
  </si>
  <si>
    <t xml:space="preserve">TE RD RPVC PBF JE CL. 8 DN 600 X 500</t>
  </si>
  <si>
    <t xml:space="preserve">M070744673</t>
  </si>
  <si>
    <t xml:space="preserve">TE RD RPVC PBF JE CL. 8 DN 700 X 50</t>
  </si>
  <si>
    <t xml:space="preserve">M070744677</t>
  </si>
  <si>
    <t xml:space="preserve">TE RD RPVC PBF JE CL. 8 DN 700 X 75</t>
  </si>
  <si>
    <t xml:space="preserve">M070744681</t>
  </si>
  <si>
    <t xml:space="preserve">TE RD RPVC PBF JE CL. 8 DN 700 X 100</t>
  </si>
  <si>
    <t xml:space="preserve">M070744685</t>
  </si>
  <si>
    <t xml:space="preserve">TE RD RPVC PBF JE CL. 8 DN 700 X 125</t>
  </si>
  <si>
    <t xml:space="preserve">M070744689</t>
  </si>
  <si>
    <t xml:space="preserve">TE RD RPVC PBF JE CL. 8 DN 700 X 150</t>
  </si>
  <si>
    <t xml:space="preserve">M070744693</t>
  </si>
  <si>
    <t xml:space="preserve">TE RD RPVC PBF JE CL. 8 DN 700 X 200</t>
  </si>
  <si>
    <t xml:space="preserve">M070744697</t>
  </si>
  <si>
    <t xml:space="preserve">TE RD RPVC PBF JE CL. 8 DN 700 X 250</t>
  </si>
  <si>
    <t xml:space="preserve">M070744701</t>
  </si>
  <si>
    <t xml:space="preserve">TE RD RPVC PBF JE CL. 8 DN 700 X 300</t>
  </si>
  <si>
    <t xml:space="preserve">M070744705</t>
  </si>
  <si>
    <t xml:space="preserve">TE RD RPVC PBF JE CL. 8 DN 700 X 350</t>
  </si>
  <si>
    <t xml:space="preserve">M070744709</t>
  </si>
  <si>
    <t xml:space="preserve">TE RD RPVC PBF JE CL. 8 DN 700 X 400</t>
  </si>
  <si>
    <t xml:space="preserve">M070744713</t>
  </si>
  <si>
    <t xml:space="preserve">TE RD RPVC PBF JE CL. 8 DN 700 X 450</t>
  </si>
  <si>
    <t xml:space="preserve">M070744717</t>
  </si>
  <si>
    <t xml:space="preserve">TE RD RPVC PBF JE CL. 8 DN 700 X 500</t>
  </si>
  <si>
    <t xml:space="preserve">M070744721</t>
  </si>
  <si>
    <t xml:space="preserve">TE RD RPVC PBF JE CL. 8 DN 700 X 600</t>
  </si>
  <si>
    <t xml:space="preserve">M070745000</t>
  </si>
  <si>
    <t xml:space="preserve">TE DE REDUÇAO RPVC PBF JE CL. 10 / CL. 12</t>
  </si>
  <si>
    <t xml:space="preserve">M070745001</t>
  </si>
  <si>
    <t xml:space="preserve">TE RD RPVC PBF JE CL. 10 DN 75 X 50</t>
  </si>
  <si>
    <t xml:space="preserve">M070745005</t>
  </si>
  <si>
    <t xml:space="preserve">TE RD RPVC PBF JE CL. 10 DN 100 X 50</t>
  </si>
  <si>
    <t xml:space="preserve">M070745009</t>
  </si>
  <si>
    <t xml:space="preserve">TE RD RPVC PBF JE CL. 10 DN 100 X 75</t>
  </si>
  <si>
    <t xml:space="preserve">M070745013</t>
  </si>
  <si>
    <t xml:space="preserve">TE RD RPVC PBF JE CL. 10 DN 125 X 50</t>
  </si>
  <si>
    <t xml:space="preserve">M070745017</t>
  </si>
  <si>
    <t xml:space="preserve">TE RD RPVC PBF JE CL. 10 DN 125 X 75</t>
  </si>
  <si>
    <t xml:space="preserve">M070745021</t>
  </si>
  <si>
    <t xml:space="preserve">TE RD RPVC PBF JE CL. 10 DN 125 X 100</t>
  </si>
  <si>
    <t xml:space="preserve">M070745025</t>
  </si>
  <si>
    <t xml:space="preserve">TE RD RPVC PBF JE CL. 10 DN 150 X 50</t>
  </si>
  <si>
    <t xml:space="preserve">M070745029</t>
  </si>
  <si>
    <t xml:space="preserve">TE RD RPVC PBF JE CL. 10 DN 150 X 75</t>
  </si>
  <si>
    <t xml:space="preserve">M070745033</t>
  </si>
  <si>
    <t xml:space="preserve">TE RD RPVC PBF JE CL. 10 DN 150 X 100</t>
  </si>
  <si>
    <t xml:space="preserve">M070745037</t>
  </si>
  <si>
    <t xml:space="preserve">TE RD RPVC PBF JE CL. 10 DN 150 X 125</t>
  </si>
  <si>
    <t xml:space="preserve">M070745041</t>
  </si>
  <si>
    <t xml:space="preserve">TE RD RPVC PBF JE CL. 10 DN 200 X 50</t>
  </si>
  <si>
    <t xml:space="preserve">M070745045</t>
  </si>
  <si>
    <t xml:space="preserve">TE RD RPVC PBF JE CL. 10 DN 200 X 75</t>
  </si>
  <si>
    <t xml:space="preserve">M070745049</t>
  </si>
  <si>
    <t xml:space="preserve">TE RD RPVC PBF JE CL. 10 DN 200 X 100</t>
  </si>
  <si>
    <t xml:space="preserve">M070745053</t>
  </si>
  <si>
    <t xml:space="preserve">TE RD RPVC PBF JE CL. 10 DN 200 X 125</t>
  </si>
  <si>
    <t xml:space="preserve">M070745057</t>
  </si>
  <si>
    <t xml:space="preserve">TE RD RPVC PBF JE CL. 10 DN 200 X 150</t>
  </si>
  <si>
    <t xml:space="preserve">M070745061</t>
  </si>
  <si>
    <t xml:space="preserve">TE RD RPVC PBF JE CL. 10 DN 250 X 50</t>
  </si>
  <si>
    <t xml:space="preserve">M070745065</t>
  </si>
  <si>
    <t xml:space="preserve">TE RD RPVC PBF JE CL. 10 DN 250 X 75</t>
  </si>
  <si>
    <t xml:space="preserve">M070745069</t>
  </si>
  <si>
    <t xml:space="preserve">TE RD RPVC PBF JE CL. 10 DN 250 X 100</t>
  </si>
  <si>
    <t xml:space="preserve">M070745073</t>
  </si>
  <si>
    <t xml:space="preserve">TE RD RPVC PBF JE CL. 10 DN 250 X 125</t>
  </si>
  <si>
    <t xml:space="preserve">M070745077</t>
  </si>
  <si>
    <t xml:space="preserve">TE RD RPVC PBF JE CL. 10 DN 250 X 150</t>
  </si>
  <si>
    <t xml:space="preserve">M070745081</t>
  </si>
  <si>
    <t xml:space="preserve">TE RD RPVC PBF JE CL. 10 DN 250 X 200</t>
  </si>
  <si>
    <t xml:space="preserve">M070745085</t>
  </si>
  <si>
    <t xml:space="preserve">TE RD RPVC PBF JE CL. 10 DN 300 X 50</t>
  </si>
  <si>
    <t xml:space="preserve">M070745089</t>
  </si>
  <si>
    <t xml:space="preserve">TE RD RPVC PBF JE CL. 10 DN 300 X 75</t>
  </si>
  <si>
    <t xml:space="preserve">M070745093</t>
  </si>
  <si>
    <t xml:space="preserve">TE RD RPVC PBF JE CL. 10 DN 300 X 100</t>
  </si>
  <si>
    <t xml:space="preserve">M070745097</t>
  </si>
  <si>
    <t xml:space="preserve">TE RD RPVC PBF JE CL. 10 DN 300 X 125</t>
  </si>
  <si>
    <t xml:space="preserve">M070745101</t>
  </si>
  <si>
    <t xml:space="preserve">TE RD RPVC PBF JE CL. 10 DN 300 X 150</t>
  </si>
  <si>
    <t xml:space="preserve">M070745105</t>
  </si>
  <si>
    <t xml:space="preserve">TE RD RPVC PBF JE CL. 10 DN 300 X 200</t>
  </si>
  <si>
    <t xml:space="preserve">M070745109</t>
  </si>
  <si>
    <t xml:space="preserve">TE RD RPVC PBF JE CL. 10 DN 300 X 250</t>
  </si>
  <si>
    <t xml:space="preserve">M070745113</t>
  </si>
  <si>
    <t xml:space="preserve">TE RD RPVC PBF JE CL. 10 DN 350 X 50</t>
  </si>
  <si>
    <t xml:space="preserve">M070745117</t>
  </si>
  <si>
    <t xml:space="preserve">TE RD RPVC PBF JE CL. 10 DN 350 X 75</t>
  </si>
  <si>
    <t xml:space="preserve">M070745121</t>
  </si>
  <si>
    <t xml:space="preserve">TE RD RPVC PBF JE CL. 10 DN 350 X 100</t>
  </si>
  <si>
    <t xml:space="preserve">M070745125</t>
  </si>
  <si>
    <t xml:space="preserve">TE RD RPVC PBF JE CL. 10 DN 350 X 125</t>
  </si>
  <si>
    <t xml:space="preserve">M070745129</t>
  </si>
  <si>
    <t xml:space="preserve">TE RD RPVC PBF JE CL. 10 DN 350 X 150</t>
  </si>
  <si>
    <t xml:space="preserve">M070745133</t>
  </si>
  <si>
    <t xml:space="preserve">TE RD RPVC PBF JE CL. 10 DN 350 X 200</t>
  </si>
  <si>
    <t xml:space="preserve">M070745137</t>
  </si>
  <si>
    <t xml:space="preserve">TE RD RPVC PBF JE CL. 10 DN 350 X 250</t>
  </si>
  <si>
    <t xml:space="preserve">M070745141</t>
  </si>
  <si>
    <t xml:space="preserve">TE RD RPVC PBF JE CL. 10 DN 350 X 300</t>
  </si>
  <si>
    <t xml:space="preserve">M070745145</t>
  </si>
  <si>
    <t xml:space="preserve">TE RD RPVC PBF JE CL. 10 DN 400 X 50</t>
  </si>
  <si>
    <t xml:space="preserve">M070745149</t>
  </si>
  <si>
    <t xml:space="preserve">TE RD RPVC PBF JE CL. 10 DN 400 X 75</t>
  </si>
  <si>
    <t xml:space="preserve">M070745153</t>
  </si>
  <si>
    <t xml:space="preserve">TE RD RPVC PBF JE CL. 10 DN 400 X 100</t>
  </si>
  <si>
    <t xml:space="preserve">M070745157</t>
  </si>
  <si>
    <t xml:space="preserve">TE RD RPVC PBF JE CL. 10 DN 400 X 125</t>
  </si>
  <si>
    <t xml:space="preserve">M070745161</t>
  </si>
  <si>
    <t xml:space="preserve">TE RD RPVC PBF JE CL. 10 DN 400 X 150</t>
  </si>
  <si>
    <t xml:space="preserve">M070745165</t>
  </si>
  <si>
    <t xml:space="preserve">TE RD RPVC PBF JE CL. 10 DN 400 X 200</t>
  </si>
  <si>
    <t xml:space="preserve">M070745169</t>
  </si>
  <si>
    <t xml:space="preserve">TE RD RPVC PBF JE CL. 10 DN 400 X 250</t>
  </si>
  <si>
    <t xml:space="preserve">M070745173</t>
  </si>
  <si>
    <t xml:space="preserve">TE RD RPVC PBF JE CL. 10 DN 400 X 300</t>
  </si>
  <si>
    <t xml:space="preserve">M070745177</t>
  </si>
  <si>
    <t xml:space="preserve">TE RD RPVC PBF JE CL. 10 DN 400 X 350</t>
  </si>
  <si>
    <t xml:space="preserve">M070745181</t>
  </si>
  <si>
    <t xml:space="preserve">TE RD RPVC PBF JE CL. 10 DN 450 X 50</t>
  </si>
  <si>
    <t xml:space="preserve">M070745185</t>
  </si>
  <si>
    <t xml:space="preserve">TE RD RPVC PBF JE CL. 10 DN 450 X 75</t>
  </si>
  <si>
    <t xml:space="preserve">M070745189</t>
  </si>
  <si>
    <t xml:space="preserve">TE RD RPVC PBF JE CL. 10 DN 450 X 100</t>
  </si>
  <si>
    <t xml:space="preserve">M070745193</t>
  </si>
  <si>
    <t xml:space="preserve">TE RD RPVC PBF JE CL. 10 DN 450 X 125</t>
  </si>
  <si>
    <t xml:space="preserve">M070745197</t>
  </si>
  <si>
    <t xml:space="preserve">TE RD RPVC PBF JE CL. 10 DN 450 X 150</t>
  </si>
  <si>
    <t xml:space="preserve">M070745201</t>
  </si>
  <si>
    <t xml:space="preserve">TE RD RPVC PBF JE CL. 10 DN 450 X 200</t>
  </si>
  <si>
    <t xml:space="preserve">M070745205</t>
  </si>
  <si>
    <t xml:space="preserve">TE RD RPVC PBF JE CL. 10 DN 450 X 250</t>
  </si>
  <si>
    <t xml:space="preserve">M070745209</t>
  </si>
  <si>
    <t xml:space="preserve">TE RD RPVC PBF JE CL. 10 DN 450 X 300</t>
  </si>
  <si>
    <t xml:space="preserve">M070745213</t>
  </si>
  <si>
    <t xml:space="preserve">TE RD RPVC PBF JE CL. 10 DN 450 X 350</t>
  </si>
  <si>
    <t xml:space="preserve">M070745217</t>
  </si>
  <si>
    <t xml:space="preserve">TE RD RPVC PBF JE CL. 10 DN 450 X 400</t>
  </si>
  <si>
    <t xml:space="preserve">M070745221</t>
  </si>
  <si>
    <t xml:space="preserve">TE RD RPVC PBF JE CL. 10 DN 500 X 50</t>
  </si>
  <si>
    <t xml:space="preserve">M070745225</t>
  </si>
  <si>
    <t xml:space="preserve">TE RD RPVC PBF JE CL. 10 DN 500 X 75</t>
  </si>
  <si>
    <t xml:space="preserve">M070745229</t>
  </si>
  <si>
    <t xml:space="preserve">TE RD RPVC PBF JE CL. 10 DN 500 X 100</t>
  </si>
  <si>
    <t xml:space="preserve">M070745233</t>
  </si>
  <si>
    <t xml:space="preserve">TE RD RPVC PBF JE CL. 10 DN 500 X 125</t>
  </si>
  <si>
    <t xml:space="preserve">M070745237</t>
  </si>
  <si>
    <t xml:space="preserve">TE RD RPVC PBF JE CL. 10 DN 500 X 150</t>
  </si>
  <si>
    <t xml:space="preserve">M070745241</t>
  </si>
  <si>
    <t xml:space="preserve">TE RD RPVC PBF JE CL. 10 DN 500 X 200</t>
  </si>
  <si>
    <t xml:space="preserve">M070745245</t>
  </si>
  <si>
    <t xml:space="preserve">TE RD RPVC PBF JE CL. 10 DN 500 X 250</t>
  </si>
  <si>
    <t xml:space="preserve">M070745249</t>
  </si>
  <si>
    <t xml:space="preserve">TE RD RPVC PBF JE CL. 10 DN 500 X 300</t>
  </si>
  <si>
    <t xml:space="preserve">M070745253</t>
  </si>
  <si>
    <t xml:space="preserve">TE RD RPVC PBF JE CL. 10 DN 500 X 350</t>
  </si>
  <si>
    <t xml:space="preserve">M070745257</t>
  </si>
  <si>
    <t xml:space="preserve">TE RD RPVC PBF JE CL. 10 DN 500 X 400</t>
  </si>
  <si>
    <t xml:space="preserve">M070745261</t>
  </si>
  <si>
    <t xml:space="preserve">TE RD RPVC PBF JE CL. 10 DN 500 X 450</t>
  </si>
  <si>
    <t xml:space="preserve">M070745265</t>
  </si>
  <si>
    <t xml:space="preserve">TE RD RPVC PBF JE CL. 10 DN 600 X 50</t>
  </si>
  <si>
    <t xml:space="preserve">M070745269</t>
  </si>
  <si>
    <t xml:space="preserve">TE RD RPVC PBF JE CL. 10 DN 600 X 75</t>
  </si>
  <si>
    <t xml:space="preserve">M070745273</t>
  </si>
  <si>
    <t xml:space="preserve">TE RD RPVC PBF JE CL. 10 DN 600 X 100</t>
  </si>
  <si>
    <t xml:space="preserve">M070745277</t>
  </si>
  <si>
    <t xml:space="preserve">TE RD RPVC PBF JE CL. 10 DN 600 X 125</t>
  </si>
  <si>
    <t xml:space="preserve">M070745281</t>
  </si>
  <si>
    <t xml:space="preserve">TE RD RPVC PBF JE CL. 10 DN 600 X 150</t>
  </si>
  <si>
    <t xml:space="preserve">M070745285</t>
  </si>
  <si>
    <t xml:space="preserve">TE RD RPVC PBF JE CL. 10 DN 600 X 200</t>
  </si>
  <si>
    <t xml:space="preserve">M070745289</t>
  </si>
  <si>
    <t xml:space="preserve">TE RD RPVC PBF JE CL. 10 DN 600 X 250</t>
  </si>
  <si>
    <t xml:space="preserve">M070745293</t>
  </si>
  <si>
    <t xml:space="preserve">TE RD RPVC PBF JE CL. 10 DN 600 X 300</t>
  </si>
  <si>
    <t xml:space="preserve">M070745297</t>
  </si>
  <si>
    <t xml:space="preserve">TE RD RPVC PBF JE CL. 10 DN 600 X 350</t>
  </si>
  <si>
    <t xml:space="preserve">M070745301</t>
  </si>
  <si>
    <t xml:space="preserve">TE RD RPVC PBF JE CL. 10 DN 600 X 400</t>
  </si>
  <si>
    <t xml:space="preserve">M070745305</t>
  </si>
  <si>
    <t xml:space="preserve">TE RD RPVC PBF JE CL. 10 DN 600 X 450</t>
  </si>
  <si>
    <t xml:space="preserve">M070745309</t>
  </si>
  <si>
    <t xml:space="preserve">TE RD RPVC PBF JE CL. 10 DN 600 X 500</t>
  </si>
  <si>
    <t xml:space="preserve">M070745313</t>
  </si>
  <si>
    <t xml:space="preserve">TE RD RPVC PBF JE CL. 10 DN 700 X 50</t>
  </si>
  <si>
    <t xml:space="preserve">M070745317</t>
  </si>
  <si>
    <t xml:space="preserve">TE RD RPVC PBF JE CL. 10 DN 700 X 75</t>
  </si>
  <si>
    <t xml:space="preserve">M070745321</t>
  </si>
  <si>
    <t xml:space="preserve">TE RD RPVC PBF JE CL. 10 DN 700 X 100</t>
  </si>
  <si>
    <t xml:space="preserve">M070745325</t>
  </si>
  <si>
    <t xml:space="preserve">TE RD RPVC PBF JE CL. 10 DN 700 X 125</t>
  </si>
  <si>
    <t xml:space="preserve">M070745329</t>
  </si>
  <si>
    <t xml:space="preserve">TE RD RPVC PBF JE CL. 10 DN 700 X 150</t>
  </si>
  <si>
    <t xml:space="preserve">M070745333</t>
  </si>
  <si>
    <t xml:space="preserve">TE RD RPVC PBF JE CL. 10 DN 700 X 200</t>
  </si>
  <si>
    <t xml:space="preserve">M070745337</t>
  </si>
  <si>
    <t xml:space="preserve">TE RD RPVC PBF JE CL. 10 DN 700 X 250</t>
  </si>
  <si>
    <t xml:space="preserve">M070745341</t>
  </si>
  <si>
    <t xml:space="preserve">TE RD RPVC PBF JE CL. 10 DN 700 X 300</t>
  </si>
  <si>
    <t xml:space="preserve">M070745345</t>
  </si>
  <si>
    <t xml:space="preserve">TE RD RPVC PBF JE CL. 10 DN 700 X 350</t>
  </si>
  <si>
    <t xml:space="preserve">M070745349</t>
  </si>
  <si>
    <t xml:space="preserve">TE RD RPVC PBF JE CL. 10 DN 700 X 400</t>
  </si>
  <si>
    <t xml:space="preserve">M070745353</t>
  </si>
  <si>
    <t xml:space="preserve">TE RD RPVC PBF JE CL. 10 DN 700 X 450</t>
  </si>
  <si>
    <t xml:space="preserve">M070745357</t>
  </si>
  <si>
    <t xml:space="preserve">TE RD RPVC PBF JE CL. 10 DN 700 X 500</t>
  </si>
  <si>
    <t xml:space="preserve">M070745361</t>
  </si>
  <si>
    <t xml:space="preserve">TE RD RPVC PBF JE CL. 10 DN 700 X 600</t>
  </si>
  <si>
    <t xml:space="preserve">M070745365</t>
  </si>
  <si>
    <t xml:space="preserve">TE RD RPVC PBF JE CL. 12 DN 75 X 50</t>
  </si>
  <si>
    <t xml:space="preserve">M070745369</t>
  </si>
  <si>
    <t xml:space="preserve">TE RD RPVC PBF JE CL. 12 DN 100 X 50</t>
  </si>
  <si>
    <t xml:space="preserve">M070745373</t>
  </si>
  <si>
    <t xml:space="preserve">TE RD RPVC PBF JE CL. 12 DN 100 X 75</t>
  </si>
  <si>
    <t xml:space="preserve">M070745377</t>
  </si>
  <si>
    <t xml:space="preserve">TE RD RPVC PBF JE CL. 12 DN 125 X 75</t>
  </si>
  <si>
    <t xml:space="preserve">M070745381</t>
  </si>
  <si>
    <t xml:space="preserve">TE RD RPVC PBF JE CL. 12 DN 125 X 100</t>
  </si>
  <si>
    <t xml:space="preserve">M070745385</t>
  </si>
  <si>
    <t xml:space="preserve">TE RD RPVC PBF JE CL. 12 DN 150 X 50</t>
  </si>
  <si>
    <t xml:space="preserve">M070745389</t>
  </si>
  <si>
    <t xml:space="preserve">TE RD RPVC PBF JE CL. 12 DN 150 X 75</t>
  </si>
  <si>
    <t xml:space="preserve">M070745393</t>
  </si>
  <si>
    <t xml:space="preserve">TE RD RPVC PBF JE CL. 12 DN 150 X 100</t>
  </si>
  <si>
    <t xml:space="preserve">M070745397</t>
  </si>
  <si>
    <t xml:space="preserve">TE RD RPVC PBF JE CL. 12 DN 150 X 125</t>
  </si>
  <si>
    <t xml:space="preserve">M070745401</t>
  </si>
  <si>
    <t xml:space="preserve">TE RD RPVC PBF JE CL. 12 DN 200 X 50</t>
  </si>
  <si>
    <t xml:space="preserve">M070745405</t>
  </si>
  <si>
    <t xml:space="preserve">TE RD RPVC PBF JE CL. 12 DN 200 X 75</t>
  </si>
  <si>
    <t xml:space="preserve">M070745409</t>
  </si>
  <si>
    <t xml:space="preserve">TE RD RPVC PBF JE CL. 12 DN 200 X 100</t>
  </si>
  <si>
    <t xml:space="preserve">M070745413</t>
  </si>
  <si>
    <t xml:space="preserve">TE RD RPVC PBF JE CL. 12 DN 200 X 125</t>
  </si>
  <si>
    <t xml:space="preserve">M070745417</t>
  </si>
  <si>
    <t xml:space="preserve">TE RD RPVC PBF JE CL. 12 DN 200 X 150</t>
  </si>
  <si>
    <t xml:space="preserve">M070745421</t>
  </si>
  <si>
    <t xml:space="preserve">TE RD RPVC PBF JE CL. 12 DN 250 X 50</t>
  </si>
  <si>
    <t xml:space="preserve">M070745425</t>
  </si>
  <si>
    <t xml:space="preserve">TE RD RPVC PBF JE CL. 12 DN 250 X 75</t>
  </si>
  <si>
    <t xml:space="preserve">M070745429</t>
  </si>
  <si>
    <t xml:space="preserve">TE RD RPVC PBF JE CL. 12 DN 250 X 100</t>
  </si>
  <si>
    <t xml:space="preserve">M070745433</t>
  </si>
  <si>
    <t xml:space="preserve">TE RD RPVC PBF JE CL. 12 DN 250 X 125</t>
  </si>
  <si>
    <t xml:space="preserve">M070745437</t>
  </si>
  <si>
    <t xml:space="preserve">TE RD RPVC PBF JE CL. 12 DN 250 X 150</t>
  </si>
  <si>
    <t xml:space="preserve">M070745441</t>
  </si>
  <si>
    <t xml:space="preserve">TE RD RPVC PBF JE CL. 12 DN 250 X 200</t>
  </si>
  <si>
    <t xml:space="preserve">M070745445</t>
  </si>
  <si>
    <t xml:space="preserve">TE RD RPVC PBF JE CL. 12 DN 300 X 50</t>
  </si>
  <si>
    <t xml:space="preserve">M070745449</t>
  </si>
  <si>
    <t xml:space="preserve">TE RD RPVC PBF JE CL. 12 DN 300 X 75</t>
  </si>
  <si>
    <t xml:space="preserve">M070745453</t>
  </si>
  <si>
    <t xml:space="preserve">TE RD RPVC PBF JE CL. 12 DN 300 X 100</t>
  </si>
  <si>
    <t xml:space="preserve">M070745457</t>
  </si>
  <si>
    <t xml:space="preserve">TE RD RPVC PBF JE CL. 12 DN 300 X 125</t>
  </si>
  <si>
    <t xml:space="preserve">M070745461</t>
  </si>
  <si>
    <t xml:space="preserve">TE RD RPVC PBF JE CL. 12 DN 300 X 150</t>
  </si>
  <si>
    <t xml:space="preserve">M070745465</t>
  </si>
  <si>
    <t xml:space="preserve">TE RD RPVC PBF JE CL. 12 DN 300 X 200</t>
  </si>
  <si>
    <t xml:space="preserve">M070745469</t>
  </si>
  <si>
    <t xml:space="preserve">TE RD RPVC PBF JE CL. 12 DN 300 X 250</t>
  </si>
  <si>
    <t xml:space="preserve">M070745473</t>
  </si>
  <si>
    <t xml:space="preserve">TE RD RPVC PBF JE CL. 12 DN 350 X 50</t>
  </si>
  <si>
    <t xml:space="preserve">M070745477</t>
  </si>
  <si>
    <t xml:space="preserve">TE RD RPVC PBF JE CL. 12 DN 350 X 75</t>
  </si>
  <si>
    <t xml:space="preserve">M070745481</t>
  </si>
  <si>
    <t xml:space="preserve">TE RD RPVC PBF JE CL. 12 DN 350 X 100</t>
  </si>
  <si>
    <t xml:space="preserve">M070745485</t>
  </si>
  <si>
    <t xml:space="preserve">TE RD RPVC PBF JE CL. 12 DN 350 X 125</t>
  </si>
  <si>
    <t xml:space="preserve">M070745489</t>
  </si>
  <si>
    <t xml:space="preserve">TE RD RPVC PBF JE CL. 12 DN 350 X 150</t>
  </si>
  <si>
    <t xml:space="preserve">M070745493</t>
  </si>
  <si>
    <t xml:space="preserve">TE RD RPVC PBF JE CL. 12 DN 350 X 200</t>
  </si>
  <si>
    <t xml:space="preserve">M070745497</t>
  </si>
  <si>
    <t xml:space="preserve">TE RD RPVC PBF JE CL. 12 DN 350 X 250</t>
  </si>
  <si>
    <t xml:space="preserve">M070745501</t>
  </si>
  <si>
    <t xml:space="preserve">TE RD RPVC PBF JE CL. 12 DN 350 X 300</t>
  </si>
  <si>
    <t xml:space="preserve">M070745505</t>
  </si>
  <si>
    <t xml:space="preserve">TE RD RPVC PBF JE CL. 12 DN 400 X 50</t>
  </si>
  <si>
    <t xml:space="preserve">M070745509</t>
  </si>
  <si>
    <t xml:space="preserve">TE RD RPVC PBF JE CL. 12 DN 400 X 75</t>
  </si>
  <si>
    <t xml:space="preserve">M070745513</t>
  </si>
  <si>
    <t xml:space="preserve">TE RD RPVC PBF JE CL. 12 DN 400 X 100</t>
  </si>
  <si>
    <t xml:space="preserve">M070745517</t>
  </si>
  <si>
    <t xml:space="preserve">TE RD RPVC PBF JE CL. 12 DN 400 X 125</t>
  </si>
  <si>
    <t xml:space="preserve">M070745521</t>
  </si>
  <si>
    <t xml:space="preserve">TE RD RPVC PBF JE CL. 12 DN 400 X 150</t>
  </si>
  <si>
    <t xml:space="preserve">M070745525</t>
  </si>
  <si>
    <t xml:space="preserve">TE RD RPVC PBF JE CL. 12 DN 400 X 200</t>
  </si>
  <si>
    <t xml:space="preserve">M070745529</t>
  </si>
  <si>
    <t xml:space="preserve">TE RD RPVC PBF JE CL. 12 DN 400 X 250</t>
  </si>
  <si>
    <t xml:space="preserve">M070745533</t>
  </si>
  <si>
    <t xml:space="preserve">TE RD RPVC PBF JE CL. 12 DN 400 X 300</t>
  </si>
  <si>
    <t xml:space="preserve">M070745537</t>
  </si>
  <si>
    <t xml:space="preserve">TE RD RPVC PBF JE CL. 12 DN 400 X 350</t>
  </si>
  <si>
    <t xml:space="preserve">M070745541</t>
  </si>
  <si>
    <t xml:space="preserve">TE RD RPVC PBF JE CL. 12 DN 450 X 50</t>
  </si>
  <si>
    <t xml:space="preserve">M070745545</t>
  </si>
  <si>
    <t xml:space="preserve">TE RD RPVC PBF JE CL. 12 DN 450 X 75</t>
  </si>
  <si>
    <t xml:space="preserve">M070745549</t>
  </si>
  <si>
    <t xml:space="preserve">TE RD RPVC PBF JE CL. 12 DN 450 X 100</t>
  </si>
  <si>
    <t xml:space="preserve">M070745553</t>
  </si>
  <si>
    <t xml:space="preserve">TE RD RPVC PBF JE CL. 12 DN 450 X 125</t>
  </si>
  <si>
    <t xml:space="preserve">M070745557</t>
  </si>
  <si>
    <t xml:space="preserve">TE RD RPVC PBF JE CL. 12 DN 450 X 150</t>
  </si>
  <si>
    <t xml:space="preserve">M070745561</t>
  </si>
  <si>
    <t xml:space="preserve">TE RD RPVC PBF JE CL. 12 DN 450 X 200</t>
  </si>
  <si>
    <t xml:space="preserve">M070745565</t>
  </si>
  <si>
    <t xml:space="preserve">TE RD RPVC PBF JE CL. 12 DN 450 X 250</t>
  </si>
  <si>
    <t xml:space="preserve">M070745569</t>
  </si>
  <si>
    <t xml:space="preserve">TE RD RPVC PBF JE CL. 12 DN 450 X 300</t>
  </si>
  <si>
    <t xml:space="preserve">M070745573</t>
  </si>
  <si>
    <t xml:space="preserve">TE RD RPVC PBF JE CL. 12 DN 450 X 350</t>
  </si>
  <si>
    <t xml:space="preserve">M070745577</t>
  </si>
  <si>
    <t xml:space="preserve">TE RD RPVC PBF JE CL. 12 DN 450 X 400</t>
  </si>
  <si>
    <t xml:space="preserve">M070745581</t>
  </si>
  <si>
    <t xml:space="preserve">TE RD RPVC PBF JE CL. 12 DN 500 X 50</t>
  </si>
  <si>
    <t xml:space="preserve">M070745585</t>
  </si>
  <si>
    <t xml:space="preserve">TE RD RPVC PBF JE CL. 12 DN 500 X 75</t>
  </si>
  <si>
    <t xml:space="preserve">M070745589</t>
  </si>
  <si>
    <t xml:space="preserve">TE RD RPVC PBF JE CL. 12 DN 500 X 100</t>
  </si>
  <si>
    <t xml:space="preserve">M070745593</t>
  </si>
  <si>
    <t xml:space="preserve">TE RD RPVC PBF JE CL. 12 DN 500 X 125</t>
  </si>
  <si>
    <t xml:space="preserve">M070745597</t>
  </si>
  <si>
    <t xml:space="preserve">TE RD RPVC PBF JE CL. 12 DN 500 X 150</t>
  </si>
  <si>
    <t xml:space="preserve">M070745601</t>
  </si>
  <si>
    <t xml:space="preserve">TE RD RPVC PBF JE CL. 12 DN 500 X 200</t>
  </si>
  <si>
    <t xml:space="preserve">M070745605</t>
  </si>
  <si>
    <t xml:space="preserve">TE RD RPVC PBF JE CL. 12 DN 500 X 250</t>
  </si>
  <si>
    <t xml:space="preserve">M070745609</t>
  </si>
  <si>
    <t xml:space="preserve">TE RD RPVC PBF JE CL. 12 DN 500 X 300</t>
  </si>
  <si>
    <t xml:space="preserve">M070745613</t>
  </si>
  <si>
    <t xml:space="preserve">TE RD RPVC PBF JE CL. 12 DN 500 X 350</t>
  </si>
  <si>
    <t xml:space="preserve">M070745617</t>
  </si>
  <si>
    <t xml:space="preserve">TE RD RPVC PBF JE CL. 12 DN 500 X 400</t>
  </si>
  <si>
    <t xml:space="preserve">M070745621</t>
  </si>
  <si>
    <t xml:space="preserve">TE RD RPVC PBF JE CL. 12 DN 500 X 450</t>
  </si>
  <si>
    <t xml:space="preserve">M070745625</t>
  </si>
  <si>
    <t xml:space="preserve">TE RD RPVC PBF JE CL. 12 DN 600 X 50</t>
  </si>
  <si>
    <t xml:space="preserve">M070745629</t>
  </si>
  <si>
    <t xml:space="preserve">TE RD RPVC PBF JE CL. 12 DN 600 X 75</t>
  </si>
  <si>
    <t xml:space="preserve">M070745633</t>
  </si>
  <si>
    <t xml:space="preserve">TE RD RPVC PBF JE CL. 12 DN 600 X 100</t>
  </si>
  <si>
    <t xml:space="preserve">M070745637</t>
  </si>
  <si>
    <t xml:space="preserve">TE RD RPVC PBF JE CL. 12 DN 600 X 125</t>
  </si>
  <si>
    <t xml:space="preserve">M070745641</t>
  </si>
  <si>
    <t xml:space="preserve">TE RD RPVC PBF JE CL. 12 DN 600 X 150</t>
  </si>
  <si>
    <t xml:space="preserve">M070745645</t>
  </si>
  <si>
    <t xml:space="preserve">TE RD RPVC PBF JE CL. 12 DN 600 X 200</t>
  </si>
  <si>
    <t xml:space="preserve">M070745649</t>
  </si>
  <si>
    <t xml:space="preserve">TE RD RPVC PBF JE CL. 12 DN 600 X 250</t>
  </si>
  <si>
    <t xml:space="preserve">M070745653</t>
  </si>
  <si>
    <t xml:space="preserve">TE RD RPVC PBF JE CL. 12 DN 600 X 300</t>
  </si>
  <si>
    <t xml:space="preserve">M070745657</t>
  </si>
  <si>
    <t xml:space="preserve">TE RD RPVC PBF JE CL. 12 DN 600 X 350</t>
  </si>
  <si>
    <t xml:space="preserve">M070745661</t>
  </si>
  <si>
    <t xml:space="preserve">TE RD RPVC PBF JE CL. 12 DN 600 X 400</t>
  </si>
  <si>
    <t xml:space="preserve">M070745665</t>
  </si>
  <si>
    <t xml:space="preserve">TE RD RPVC PBF JE CL. 12 DN 600 X 450</t>
  </si>
  <si>
    <t xml:space="preserve">M070745669</t>
  </si>
  <si>
    <t xml:space="preserve">TE RD RPVC PBF JE CL. 12 DN 600 X 500</t>
  </si>
  <si>
    <t xml:space="preserve">M070745673</t>
  </si>
  <si>
    <t xml:space="preserve">TE RD RPVC PBF JE CL. 12 DN 700 X 50</t>
  </si>
  <si>
    <t xml:space="preserve">M070745677</t>
  </si>
  <si>
    <t xml:space="preserve">TE RD RPVC PBF JE CL. 12 DN 700 X 75</t>
  </si>
  <si>
    <t xml:space="preserve">M070745681</t>
  </si>
  <si>
    <t xml:space="preserve">TE RD RPVC PBF JE CL. 12 DN 700 X 100</t>
  </si>
  <si>
    <t xml:space="preserve">M070745685</t>
  </si>
  <si>
    <t xml:space="preserve">TE RD RPVC PBF JE CL. 12 DN 700 X 125</t>
  </si>
  <si>
    <t xml:space="preserve">M070745689</t>
  </si>
  <si>
    <t xml:space="preserve">TE RD RPVC PBF JE CL. 12 DN 700 X 150</t>
  </si>
  <si>
    <t xml:space="preserve">M070745693</t>
  </si>
  <si>
    <t xml:space="preserve">TE RD RPVC PBF JE CL. 12 DN 700 X 200</t>
  </si>
  <si>
    <t xml:space="preserve">M070745697</t>
  </si>
  <si>
    <t xml:space="preserve">TE RD RPVC PBF JE CL. 12 DN 700 X 250</t>
  </si>
  <si>
    <t xml:space="preserve">M070745701</t>
  </si>
  <si>
    <t xml:space="preserve">TE RD RPVC PBF JE CL. 12 DN 700 X 300</t>
  </si>
  <si>
    <t xml:space="preserve">M070745705</t>
  </si>
  <si>
    <t xml:space="preserve">TE RD RPVC PBF JE CL. 12 DN 700 X 350</t>
  </si>
  <si>
    <t xml:space="preserve">M070745709</t>
  </si>
  <si>
    <t xml:space="preserve">TE RD RPVC PBF JE CL. 12 DN 700 X 400</t>
  </si>
  <si>
    <t xml:space="preserve">M070745713</t>
  </si>
  <si>
    <t xml:space="preserve">TE RD RPVC PBF JE CL. 12 DN 700 X 450</t>
  </si>
  <si>
    <t xml:space="preserve">M070745717</t>
  </si>
  <si>
    <t xml:space="preserve">TE RD RPVC PBF JE CL. 12 DN 700 X 500</t>
  </si>
  <si>
    <t xml:space="preserve">M070745721</t>
  </si>
  <si>
    <t xml:space="preserve">TE RD RPVC PBF JE CL. 12 DN 700 X 600</t>
  </si>
  <si>
    <t xml:space="preserve">M070746000</t>
  </si>
  <si>
    <t xml:space="preserve">TE DE REDUÇAO RPVC PBF JE CL. 14 / CL. 16</t>
  </si>
  <si>
    <t xml:space="preserve">M070746001</t>
  </si>
  <si>
    <t xml:space="preserve">TE RD RPVC PBF JE CL. 14 DN 75 X 50</t>
  </si>
  <si>
    <t xml:space="preserve">M070746005</t>
  </si>
  <si>
    <t xml:space="preserve">TE RD RPVC PBF JE CL. 14 DN 100 X 50</t>
  </si>
  <si>
    <t xml:space="preserve">M070746009</t>
  </si>
  <si>
    <t xml:space="preserve">TE RD RPVC PBF JE CL. 14 DN 100 X 75</t>
  </si>
  <si>
    <t xml:space="preserve">M070746013</t>
  </si>
  <si>
    <t xml:space="preserve">TE RD RPVC PBF JE CL. 14 DN 125 X 50</t>
  </si>
  <si>
    <t xml:space="preserve">M070746017</t>
  </si>
  <si>
    <t xml:space="preserve">TE RD RPVC PBF JE CL. 14 DN 125 X 75</t>
  </si>
  <si>
    <t xml:space="preserve">M070746021</t>
  </si>
  <si>
    <t xml:space="preserve">TE RD RPVC PBF JE CL. 14 DN 125 X 100</t>
  </si>
  <si>
    <t xml:space="preserve">M070746025</t>
  </si>
  <si>
    <t xml:space="preserve">TE RD RPVC PBF JE CL. 14 DN 150 X 50</t>
  </si>
  <si>
    <t xml:space="preserve">M070746029</t>
  </si>
  <si>
    <t xml:space="preserve">TE RD RPVC PBF JE CL. 14 DN 150 X 75</t>
  </si>
  <si>
    <t xml:space="preserve">M070746033</t>
  </si>
  <si>
    <t xml:space="preserve">TE RD RPVC PBF JE CL. 14 DN 150 X 100</t>
  </si>
  <si>
    <t xml:space="preserve">M070746037</t>
  </si>
  <si>
    <t xml:space="preserve">TE RD RPVC PBF JE CL. 14 DN 150 X 125</t>
  </si>
  <si>
    <t xml:space="preserve">M070746041</t>
  </si>
  <si>
    <t xml:space="preserve">TE RD RPVC PBF JE CL. 14 DN 200 X 50</t>
  </si>
  <si>
    <t xml:space="preserve">M070746045</t>
  </si>
  <si>
    <t xml:space="preserve">TE RD RPVC PBF JE CL. 14 DN 200 X 75</t>
  </si>
  <si>
    <t xml:space="preserve">M070746049</t>
  </si>
  <si>
    <t xml:space="preserve">TE RD RPVC PBF JE CL. 14 DN 200 X 100</t>
  </si>
  <si>
    <t xml:space="preserve">M070746053</t>
  </si>
  <si>
    <t xml:space="preserve">TE RD RPVC PBF JE CL. 14 DN 200 X 125</t>
  </si>
  <si>
    <t xml:space="preserve">M070746057</t>
  </si>
  <si>
    <t xml:space="preserve">TE RD RPVC PBF JE CL. 14 DN 200 X 150</t>
  </si>
  <si>
    <t xml:space="preserve">M070746061</t>
  </si>
  <si>
    <t xml:space="preserve">TE RD RPVC PBF JE CL. 14 DN 250 X 50</t>
  </si>
  <si>
    <t xml:space="preserve">M070746065</t>
  </si>
  <si>
    <t xml:space="preserve">TE RD RPVC PBF JE CL. 14 DN 250 X 75</t>
  </si>
  <si>
    <t xml:space="preserve">M070746069</t>
  </si>
  <si>
    <t xml:space="preserve">TE RD RPVC PBF JE CL. 14 DN 250 X 100</t>
  </si>
  <si>
    <t xml:space="preserve">M070746073</t>
  </si>
  <si>
    <t xml:space="preserve">TE RD RPVC PBF JE CL. 14 DN 250 X 125</t>
  </si>
  <si>
    <t xml:space="preserve">M070746077</t>
  </si>
  <si>
    <t xml:space="preserve">TE RD RPVC PBF JE CL. 14 DN 250 X 150</t>
  </si>
  <si>
    <t xml:space="preserve">M070746081</t>
  </si>
  <si>
    <t xml:space="preserve">TE RD RPVC PBF JE CL. 14 DN 250 X 200</t>
  </si>
  <si>
    <t xml:space="preserve">M070746085</t>
  </si>
  <si>
    <t xml:space="preserve">TE RD RPVC PBF JE CL. 14 DN 300 X 50</t>
  </si>
  <si>
    <t xml:space="preserve">M070746089</t>
  </si>
  <si>
    <t xml:space="preserve">TE RD RPVC PBF JE CL. 14 DN 300 X 75</t>
  </si>
  <si>
    <t xml:space="preserve">M070746093</t>
  </si>
  <si>
    <t xml:space="preserve">TE RD RPVC PBF JE CL. 14 DN 300 X 100</t>
  </si>
  <si>
    <t xml:space="preserve">M070746097</t>
  </si>
  <si>
    <t xml:space="preserve">TE RD RPVC PBF JE CL. 14 DN 300 X 125</t>
  </si>
  <si>
    <t xml:space="preserve">M070746101</t>
  </si>
  <si>
    <t xml:space="preserve">TE RD RPVC PBF JE CL. 14 DN 300 X 150</t>
  </si>
  <si>
    <t xml:space="preserve">M070746105</t>
  </si>
  <si>
    <t xml:space="preserve">TE RD RPVC PBF JE CL. 14 DN 300 X 200</t>
  </si>
  <si>
    <t xml:space="preserve">M070746109</t>
  </si>
  <si>
    <t xml:space="preserve">TE RD RPVC PBF JE CL. 14 DN 300 X 250</t>
  </si>
  <si>
    <t xml:space="preserve">M070746113</t>
  </si>
  <si>
    <t xml:space="preserve">TE RD RPVC PBF JE CL. 14 DN 350 X 50</t>
  </si>
  <si>
    <t xml:space="preserve">M070746117</t>
  </si>
  <si>
    <t xml:space="preserve">TE RD RPVC PBF JE CL. 14 DN 350 X 75</t>
  </si>
  <si>
    <t xml:space="preserve">M070746121</t>
  </si>
  <si>
    <t xml:space="preserve">TE RD RPVC PBF JE CL. 14 DN 350 X 100</t>
  </si>
  <si>
    <t xml:space="preserve">M070746125</t>
  </si>
  <si>
    <t xml:space="preserve">TE RD RPVC PBF JE CL. 14 DN 350 X 125</t>
  </si>
  <si>
    <t xml:space="preserve">M070746129</t>
  </si>
  <si>
    <t xml:space="preserve">TE RD RPVC PBF JE CL. 14 DN 350 X 150</t>
  </si>
  <si>
    <t xml:space="preserve">M070746133</t>
  </si>
  <si>
    <t xml:space="preserve">TE RD RPVC PBF JE CL. 14 DN 350 X 200</t>
  </si>
  <si>
    <t xml:space="preserve">M070746137</t>
  </si>
  <si>
    <t xml:space="preserve">TE RD RPVC PBF JE CL. 14 DN 350 X 250</t>
  </si>
  <si>
    <t xml:space="preserve">M070746141</t>
  </si>
  <si>
    <t xml:space="preserve">TE RD RPVC PBF JE CL. 14 DN 350 X 300</t>
  </si>
  <si>
    <t xml:space="preserve">M070746145</t>
  </si>
  <si>
    <t xml:space="preserve">TE RD RPVC PBF JE CL. 14 DN 400 X 50</t>
  </si>
  <si>
    <t xml:space="preserve">M070746149</t>
  </si>
  <si>
    <t xml:space="preserve">TE RD RPVC PBF JE CL. 14 DN 400 X 75</t>
  </si>
  <si>
    <t xml:space="preserve">M070746153</t>
  </si>
  <si>
    <t xml:space="preserve">TE RD RPVC PBF JE CL. 14 DN 400 X 100</t>
  </si>
  <si>
    <t xml:space="preserve">M070746157</t>
  </si>
  <si>
    <t xml:space="preserve">TE RD RPVC PBF JE CL. 14 DN 400 X 125</t>
  </si>
  <si>
    <t xml:space="preserve">M070746161</t>
  </si>
  <si>
    <t xml:space="preserve">TE RD RPVC PBF JE CL. 14 DN 400 X 150</t>
  </si>
  <si>
    <t xml:space="preserve">M070746165</t>
  </si>
  <si>
    <t xml:space="preserve">TE RD RPVC PBF JE CL. 14 DN 400 X 200</t>
  </si>
  <si>
    <t xml:space="preserve">M070746169</t>
  </si>
  <si>
    <t xml:space="preserve">TE RD RPVC PBF JE CL. 14 DN 400 X 250</t>
  </si>
  <si>
    <t xml:space="preserve">M070746173</t>
  </si>
  <si>
    <t xml:space="preserve">TE RD RPVC PBF JE CL. 14 DN 400 X 300</t>
  </si>
  <si>
    <t xml:space="preserve">M070746177</t>
  </si>
  <si>
    <t xml:space="preserve">TE RD RPVC PBF JE CL. 14 DN 400 X 350</t>
  </si>
  <si>
    <t xml:space="preserve">M070746181</t>
  </si>
  <si>
    <t xml:space="preserve">TE RD RPVC PBF JE CL. 14 DN 450 X 50</t>
  </si>
  <si>
    <t xml:space="preserve">M070746185</t>
  </si>
  <si>
    <t xml:space="preserve">TE RD RPVC PBF JE CL. 14 DN 450 X 75</t>
  </si>
  <si>
    <t xml:space="preserve">M070746189</t>
  </si>
  <si>
    <t xml:space="preserve">TE RD RPVC PBF JE CL. 14 DN 450 X 100</t>
  </si>
  <si>
    <t xml:space="preserve">M070746193</t>
  </si>
  <si>
    <t xml:space="preserve">TE RD RPVC PBF JE CL. 14 DN 450 X 125</t>
  </si>
  <si>
    <t xml:space="preserve">M070746197</t>
  </si>
  <si>
    <t xml:space="preserve">TE RD RPVC PBF JE CL. 14 DN 450 X 150</t>
  </si>
  <si>
    <t xml:space="preserve">M070746201</t>
  </si>
  <si>
    <t xml:space="preserve">TE RD RPVC PBF JE CL. 14 DN 450 X 200</t>
  </si>
  <si>
    <t xml:space="preserve">M070746205</t>
  </si>
  <si>
    <t xml:space="preserve">TE RD RPVC PBF JE CL. 14 DN 450 X 250</t>
  </si>
  <si>
    <t xml:space="preserve">M070746209</t>
  </si>
  <si>
    <t xml:space="preserve">TE RD RPVC PBF JE CL. 14 DN 450 X 300</t>
  </si>
  <si>
    <t xml:space="preserve">M070746213</t>
  </si>
  <si>
    <t xml:space="preserve">TE RD RPVC PBF JE CL. 14 DN 450 X 350</t>
  </si>
  <si>
    <t xml:space="preserve">M070746217</t>
  </si>
  <si>
    <t xml:space="preserve">TE RD RPVC PBF JE CL. 14 DN 450 X 400</t>
  </si>
  <si>
    <t xml:space="preserve">M070746221</t>
  </si>
  <si>
    <t xml:space="preserve">TE RD RPVC PBF JE CL. 14 DN 500 X 50</t>
  </si>
  <si>
    <t xml:space="preserve">M070746225</t>
  </si>
  <si>
    <t xml:space="preserve">TE RD RPVC PBF JE CL. 14 DN 500 X 75</t>
  </si>
  <si>
    <t xml:space="preserve">M070746229</t>
  </si>
  <si>
    <t xml:space="preserve">TE RD RPVC PBF JE CL. 14 DN 500 X 100</t>
  </si>
  <si>
    <t xml:space="preserve">M070746233</t>
  </si>
  <si>
    <t xml:space="preserve">TE RD RPVC PBF JE CL. 14 DN 500 X 125</t>
  </si>
  <si>
    <t xml:space="preserve">M070746237</t>
  </si>
  <si>
    <t xml:space="preserve">TE RD RPVC PBF JE CL. 14 DN 500 X 150</t>
  </si>
  <si>
    <t xml:space="preserve">M070746241</t>
  </si>
  <si>
    <t xml:space="preserve">TE RD RPVC PBF JE CL. 14 DN 500 X 200</t>
  </si>
  <si>
    <t xml:space="preserve">M070746245</t>
  </si>
  <si>
    <t xml:space="preserve">TE RD RPVC PBF JE CL. 14 DN 500 X 250</t>
  </si>
  <si>
    <t xml:space="preserve">M070746249</t>
  </si>
  <si>
    <t xml:space="preserve">TE RD RPVC PBF JE CL. 14 DN 500 X 300</t>
  </si>
  <si>
    <t xml:space="preserve">M070746253</t>
  </si>
  <si>
    <t xml:space="preserve">TE RD RPVC PBF JE CL. 14 DN 500 X 350</t>
  </si>
  <si>
    <t xml:space="preserve">M070746257</t>
  </si>
  <si>
    <t xml:space="preserve">TE RD RPVC PBF JE CL. 14 DN 500 X 400</t>
  </si>
  <si>
    <t xml:space="preserve">M070746261</t>
  </si>
  <si>
    <t xml:space="preserve">TE RD RPVC PBF JE CL. 14 DN 500 X 450</t>
  </si>
  <si>
    <t xml:space="preserve">M070746265</t>
  </si>
  <si>
    <t xml:space="preserve">TE RD RPVC PBF JE CL. 14 DN 600 X 50</t>
  </si>
  <si>
    <t xml:space="preserve">M070746269</t>
  </si>
  <si>
    <t xml:space="preserve">TE RD RPVC PBF JE CL. 14 DN 600 X 75</t>
  </si>
  <si>
    <t xml:space="preserve">M070746273</t>
  </si>
  <si>
    <t xml:space="preserve">TE RD RPVC PBF JE CL. 14 DN 600 X 100</t>
  </si>
  <si>
    <t xml:space="preserve">M070746277</t>
  </si>
  <si>
    <t xml:space="preserve">TE RD RPVC PBF JE CL. 14 DN 600 X 125</t>
  </si>
  <si>
    <t xml:space="preserve">M070746281</t>
  </si>
  <si>
    <t xml:space="preserve">TE RD RPVC PBF JE CL. 14 DN 600 X 150</t>
  </si>
  <si>
    <t xml:space="preserve">M070746285</t>
  </si>
  <si>
    <t xml:space="preserve">TE RD RPVC PBF JE CL. 14 DN 600 X 200</t>
  </si>
  <si>
    <t xml:space="preserve">M070746289</t>
  </si>
  <si>
    <t xml:space="preserve">TE RD RPVC PBF JE CL. 14 DN 600 X 250</t>
  </si>
  <si>
    <t xml:space="preserve">M070746293</t>
  </si>
  <si>
    <t xml:space="preserve">TE RD RPVC PBF JE CL. 14 DN 600 X 300</t>
  </si>
  <si>
    <t xml:space="preserve">M070746297</t>
  </si>
  <si>
    <t xml:space="preserve">TE RD RPVC PBF JE CL. 14 DN 600 X 350</t>
  </si>
  <si>
    <t xml:space="preserve">M070746301</t>
  </si>
  <si>
    <t xml:space="preserve">TE RD RPVC PBF JE CL. 14 DN 600 X 400</t>
  </si>
  <si>
    <t xml:space="preserve">M070746305</t>
  </si>
  <si>
    <t xml:space="preserve">TE RD RPVC PBF JE CL. 14 DN 600 X 450</t>
  </si>
  <si>
    <t xml:space="preserve">M070746309</t>
  </si>
  <si>
    <t xml:space="preserve">TE RD RPVC PBF JE CL. 14 DN 600 X 500</t>
  </si>
  <si>
    <t xml:space="preserve">M070746313</t>
  </si>
  <si>
    <t xml:space="preserve">TE RD RPVC PBF JE CL. 14 DN 700 X 50</t>
  </si>
  <si>
    <t xml:space="preserve">M070746317</t>
  </si>
  <si>
    <t xml:space="preserve">TE RD RPVC PBF JE CL. 14 DN 700 X 75</t>
  </si>
  <si>
    <t xml:space="preserve">M070746321</t>
  </si>
  <si>
    <t xml:space="preserve">TE RD RPVC PBF JE CL. 14 DN 700 X 100</t>
  </si>
  <si>
    <t xml:space="preserve">M070746325</t>
  </si>
  <si>
    <t xml:space="preserve">TE RD RPVC PBF JE CL. 14 DN 700 X 125</t>
  </si>
  <si>
    <t xml:space="preserve">M070746329</t>
  </si>
  <si>
    <t xml:space="preserve">TE RD RPVC PBF JE CL. 14 DN 700 X 150</t>
  </si>
  <si>
    <t xml:space="preserve">M070746333</t>
  </si>
  <si>
    <t xml:space="preserve">TE RD RPVC PBF JE CL. 14 DN 700 X 200</t>
  </si>
  <si>
    <t xml:space="preserve">M070746337</t>
  </si>
  <si>
    <t xml:space="preserve">TE RD RPVC PBF JE CL. 14 DN 700 X 250</t>
  </si>
  <si>
    <t xml:space="preserve">M070746341</t>
  </si>
  <si>
    <t xml:space="preserve">TE RD RPVC PBF JE CL. 14 DN 700 X 300</t>
  </si>
  <si>
    <t xml:space="preserve">M070746345</t>
  </si>
  <si>
    <t xml:space="preserve">TE RD RPVC PBF JE CL. 14 DN 700 X 350</t>
  </si>
  <si>
    <t xml:space="preserve">M070746349</t>
  </si>
  <si>
    <t xml:space="preserve">TE RD RPVC PBF JE CL. 14 DN 700 X 400</t>
  </si>
  <si>
    <t xml:space="preserve">M070746353</t>
  </si>
  <si>
    <t xml:space="preserve">TE RD RPVC PBF JE CL. 14 DN 700 X 450</t>
  </si>
  <si>
    <t xml:space="preserve">M070746357</t>
  </si>
  <si>
    <t xml:space="preserve">TE RD RPVC PBF JE CL. 14 DN 700 X 500</t>
  </si>
  <si>
    <t xml:space="preserve">M070746361</t>
  </si>
  <si>
    <t xml:space="preserve">TE RD RPVC PBF JE CL. 14 DN 700 X 600</t>
  </si>
  <si>
    <t xml:space="preserve">M070746365</t>
  </si>
  <si>
    <t xml:space="preserve">TE RD RPVC PBF JE CL. 16 DN 75 X 50</t>
  </si>
  <si>
    <t xml:space="preserve">M070746369</t>
  </si>
  <si>
    <t xml:space="preserve">TE RD RPVC PBF JE CL. 16 DN 100 X 50</t>
  </si>
  <si>
    <t xml:space="preserve">M070746373</t>
  </si>
  <si>
    <t xml:space="preserve">TE RD RPVC PBF JE CL. 16 DN 100 X 75</t>
  </si>
  <si>
    <t xml:space="preserve">M070746377</t>
  </si>
  <si>
    <t xml:space="preserve">TE RD RPVC PBF JE CL. 16 DN 125 X 75</t>
  </si>
  <si>
    <t xml:space="preserve">M070746381</t>
  </si>
  <si>
    <t xml:space="preserve">TE RD RPVC PBF JE CL. 16 DN 125 X 100</t>
  </si>
  <si>
    <t xml:space="preserve">M070746385</t>
  </si>
  <si>
    <t xml:space="preserve">TE RD RPVC PBF JE CL. 16 DN 150 X 50</t>
  </si>
  <si>
    <t xml:space="preserve">M070746389</t>
  </si>
  <si>
    <t xml:space="preserve">TE RD RPVC PBF JE CL. 16 DN 150 X 75</t>
  </si>
  <si>
    <t xml:space="preserve">M070746393</t>
  </si>
  <si>
    <t xml:space="preserve">TE RD RPVC PBF JE CL. 16 DN 150 X 100</t>
  </si>
  <si>
    <t xml:space="preserve">M070746397</t>
  </si>
  <si>
    <t xml:space="preserve">TE RD RPVC PBF JE CL. 16 DN 150 X 125</t>
  </si>
  <si>
    <t xml:space="preserve">M070746401</t>
  </si>
  <si>
    <t xml:space="preserve">TE RD RPVC PBF JE CL. 16 DN 200 X 50</t>
  </si>
  <si>
    <t xml:space="preserve">M070746405</t>
  </si>
  <si>
    <t xml:space="preserve">TE RD RPVC PBF JE CL. 16 DN 200 X 75</t>
  </si>
  <si>
    <t xml:space="preserve">M070746409</t>
  </si>
  <si>
    <t xml:space="preserve">TE RD RPVC PBF JE CL. 16 DN 200 X 100</t>
  </si>
  <si>
    <t xml:space="preserve">M070746413</t>
  </si>
  <si>
    <t xml:space="preserve">TE RD RPVC PBF JE CL. 16 DN 200 X 125</t>
  </si>
  <si>
    <t xml:space="preserve">M070746417</t>
  </si>
  <si>
    <t xml:space="preserve">TE RD RPVC PBF JE CL. 16 DN 200 X 150</t>
  </si>
  <si>
    <t xml:space="preserve">M070746421</t>
  </si>
  <si>
    <t xml:space="preserve">TE RD RPVC PBF JE CL. 16 DN 250 X 50</t>
  </si>
  <si>
    <t xml:space="preserve">M070746425</t>
  </si>
  <si>
    <t xml:space="preserve">TE RD RPVC PBF JE CL. 16 DN 250 X 75</t>
  </si>
  <si>
    <t xml:space="preserve">M070746429</t>
  </si>
  <si>
    <t xml:space="preserve">TE RD RPVC PBF JE CL. 16 DN 250 X 100</t>
  </si>
  <si>
    <t xml:space="preserve">M070746433</t>
  </si>
  <si>
    <t xml:space="preserve">TE RD RPVC PBF JE CL. 16 DN 250 X 125</t>
  </si>
  <si>
    <t xml:space="preserve">M070746437</t>
  </si>
  <si>
    <t xml:space="preserve">TE RD RPVC PBF JE CL. 16 DN 250 X 150</t>
  </si>
  <si>
    <t xml:space="preserve">M070746441</t>
  </si>
  <si>
    <t xml:space="preserve">TE RD RPVC PBF JE CL. 16 DN 250 X 200</t>
  </si>
  <si>
    <t xml:space="preserve">M070746445</t>
  </si>
  <si>
    <t xml:space="preserve">TE RD RPVC PBF JE CL. 16 DN 300 X 50</t>
  </si>
  <si>
    <t xml:space="preserve">M070746449</t>
  </si>
  <si>
    <t xml:space="preserve">TE RD RPVC PBF JE CL. 16 DN 300 X 75</t>
  </si>
  <si>
    <t xml:space="preserve">M070746453</t>
  </si>
  <si>
    <t xml:space="preserve">TE RD RPVC PBF JE CL. 16 DN 300 X 100</t>
  </si>
  <si>
    <t xml:space="preserve">M070746457</t>
  </si>
  <si>
    <t xml:space="preserve">TE RD RPVC PBF JE CL. 16 DN 300 X 125</t>
  </si>
  <si>
    <t xml:space="preserve">M070746461</t>
  </si>
  <si>
    <t xml:space="preserve">TE RD RPVC PBF JE CL. 16 DN 300 X 150</t>
  </si>
  <si>
    <t xml:space="preserve">M070746465</t>
  </si>
  <si>
    <t xml:space="preserve">TE RD RPVC PBF JE CL. 16 DN 300 X 200</t>
  </si>
  <si>
    <t xml:space="preserve">M070746469</t>
  </si>
  <si>
    <t xml:space="preserve">TE RD RPVC PBF JE CL. 16 DN 300 X 250</t>
  </si>
  <si>
    <t xml:space="preserve">M070746473</t>
  </si>
  <si>
    <t xml:space="preserve">TE RD RPVC PBF JE CL. 16 DN 350 X 50</t>
  </si>
  <si>
    <t xml:space="preserve">M070746477</t>
  </si>
  <si>
    <t xml:space="preserve">TE RD RPVC PBF JE CL. 16 DN 350 X 75</t>
  </si>
  <si>
    <t xml:space="preserve">M070746481</t>
  </si>
  <si>
    <t xml:space="preserve">TE RD RPVC PBF JE CL. 16 DN 350 X 100</t>
  </si>
  <si>
    <t xml:space="preserve">M070746485</t>
  </si>
  <si>
    <t xml:space="preserve">TE RD RPVC PBF JE CL. 16 DN 350 X 125</t>
  </si>
  <si>
    <t xml:space="preserve">M070746489</t>
  </si>
  <si>
    <t xml:space="preserve">TE RD RPVC PBF JE CL. 16 DN 350 X 150</t>
  </si>
  <si>
    <t xml:space="preserve">M070746493</t>
  </si>
  <si>
    <t xml:space="preserve">TE RD RPVC PBF JE CL. 16 DN 350 X 200</t>
  </si>
  <si>
    <t xml:space="preserve">M070746497</t>
  </si>
  <si>
    <t xml:space="preserve">TE RD RPVC PBF JE CL. 16 DN 350 X 250</t>
  </si>
  <si>
    <t xml:space="preserve">M070746501</t>
  </si>
  <si>
    <t xml:space="preserve">TE RD RPVC PBF JE CL. 16 DN 350 X 300</t>
  </si>
  <si>
    <t xml:space="preserve">M070746505</t>
  </si>
  <si>
    <t xml:space="preserve">TE RD RPVC PBF JE CL. 16 DN 400 X 50</t>
  </si>
  <si>
    <t xml:space="preserve">M070746509</t>
  </si>
  <si>
    <t xml:space="preserve">TE RD RPVC PBF JE CL. 16 DN 400 X 75</t>
  </si>
  <si>
    <t xml:space="preserve">M070746513</t>
  </si>
  <si>
    <t xml:space="preserve">TE RD RPVC PBF JE CL. 16 DN 400 X 100</t>
  </si>
  <si>
    <t xml:space="preserve">M070746517</t>
  </si>
  <si>
    <t xml:space="preserve">TE RD RPVC PBF JE CL. 16 DN 400 X 125</t>
  </si>
  <si>
    <t xml:space="preserve">M070746521</t>
  </si>
  <si>
    <t xml:space="preserve">TE RD RPVC PBF JE CL. 16 DN 400 X 150</t>
  </si>
  <si>
    <t xml:space="preserve">M070746525</t>
  </si>
  <si>
    <t xml:space="preserve">TE RD RPVC PBF JE CL. 16 DN 400 X 200</t>
  </si>
  <si>
    <t xml:space="preserve">M070746529</t>
  </si>
  <si>
    <t xml:space="preserve">TE RD RPVC PBF JE CL. 16 DN 400 X 250</t>
  </si>
  <si>
    <t xml:space="preserve">M070746533</t>
  </si>
  <si>
    <t xml:space="preserve">TE RD RPVC PBF JE CL. 16 DN 400 X 300</t>
  </si>
  <si>
    <t xml:space="preserve">M070746537</t>
  </si>
  <si>
    <t xml:space="preserve">TE RD RPVC PBF JE CL. 16 DN 400 X 350</t>
  </si>
  <si>
    <t xml:space="preserve">M070746541</t>
  </si>
  <si>
    <t xml:space="preserve">TE RD RPVC PBF JE CL. 16 DN 450 X 50</t>
  </si>
  <si>
    <t xml:space="preserve">M070746545</t>
  </si>
  <si>
    <t xml:space="preserve">TE RD RPVC PBF JE CL. 16 DN 450 X 75</t>
  </si>
  <si>
    <t xml:space="preserve">M070746549</t>
  </si>
  <si>
    <t xml:space="preserve">TE RD RPVC PBF JE CL. 16 DN 450 X 100</t>
  </si>
  <si>
    <t xml:space="preserve">M070746553</t>
  </si>
  <si>
    <t xml:space="preserve">TE RD RPVC PBF JE CL. 16 DN 450 X 125</t>
  </si>
  <si>
    <t xml:space="preserve">M070746557</t>
  </si>
  <si>
    <t xml:space="preserve">TE RD RPVC PBF JE CL. 16 DN 450 X 150</t>
  </si>
  <si>
    <t xml:space="preserve">M070746561</t>
  </si>
  <si>
    <t xml:space="preserve">TE RD RPVC PBF JE CL. 16 DN 450 X 200</t>
  </si>
  <si>
    <t xml:space="preserve">M070746565</t>
  </si>
  <si>
    <t xml:space="preserve">TE RD RPVC PBF JE CL. 16 DN 450 X 250</t>
  </si>
  <si>
    <t xml:space="preserve">M070746569</t>
  </si>
  <si>
    <t xml:space="preserve">TE RD RPVC PBF JE CL. 16 DN 450 X 300</t>
  </si>
  <si>
    <t xml:space="preserve">M070746573</t>
  </si>
  <si>
    <t xml:space="preserve">TE RD RPVC PBF JE CL. 16 DN 450 X 350</t>
  </si>
  <si>
    <t xml:space="preserve">M070746577</t>
  </si>
  <si>
    <t xml:space="preserve">TE RD RPVC PBF JE CL. 16 DN 450 X 400</t>
  </si>
  <si>
    <t xml:space="preserve">M070746581</t>
  </si>
  <si>
    <t xml:space="preserve">TE RD RPVC PBF JE CL. 16 DN 500 X 50</t>
  </si>
  <si>
    <t xml:space="preserve">M070746585</t>
  </si>
  <si>
    <t xml:space="preserve">TE RD RPVC PBF JE CL. 16 DN 500 X 75</t>
  </si>
  <si>
    <t xml:space="preserve">M070746589</t>
  </si>
  <si>
    <t xml:space="preserve">TE RD RPVC PBF JE CL. 16 DN 500 X 100</t>
  </si>
  <si>
    <t xml:space="preserve">M070746593</t>
  </si>
  <si>
    <t xml:space="preserve">TE RD RPVC PBF JE CL. 16 DN 500 X 125</t>
  </si>
  <si>
    <t xml:space="preserve">M070746597</t>
  </si>
  <si>
    <t xml:space="preserve">TE RD RPVC PBF JE CL. 16 DN 500 X 150</t>
  </si>
  <si>
    <t xml:space="preserve">M070746601</t>
  </si>
  <si>
    <t xml:space="preserve">TE RD RPVC PBF JE CL. 16 DN 500 X 200</t>
  </si>
  <si>
    <t xml:space="preserve">M070746605</t>
  </si>
  <si>
    <t xml:space="preserve">TE RD RPVC PBF JE CL. 16 DN 500 X 250</t>
  </si>
  <si>
    <t xml:space="preserve">M070746609</t>
  </si>
  <si>
    <t xml:space="preserve">TE RD RPVC PBF JE CL. 16 DN 500 X 300</t>
  </si>
  <si>
    <t xml:space="preserve">M070746613</t>
  </si>
  <si>
    <t xml:space="preserve">TE RD RPVC PBF JE CL. 16 DN 500 X 350</t>
  </si>
  <si>
    <t xml:space="preserve">M070746617</t>
  </si>
  <si>
    <t xml:space="preserve">TE RD RPVC PBF JE CL. 16 DN 500 X 400</t>
  </si>
  <si>
    <t xml:space="preserve">M070746621</t>
  </si>
  <si>
    <t xml:space="preserve">TE RD RPVC PBF JE CL. 16 DN 500 X 450</t>
  </si>
  <si>
    <t xml:space="preserve">M070746625</t>
  </si>
  <si>
    <t xml:space="preserve">TE RD RPVC PBF JE CL. 16 DN 600 X 50</t>
  </si>
  <si>
    <t xml:space="preserve">M070746629</t>
  </si>
  <si>
    <t xml:space="preserve">TE RD RPVC PBF JE CL. 16 DN 600 X 75</t>
  </si>
  <si>
    <t xml:space="preserve">M070746633</t>
  </si>
  <si>
    <t xml:space="preserve">TE RD RPVC PBF JE CL. 16 DN 600 X 100</t>
  </si>
  <si>
    <t xml:space="preserve">M070746637</t>
  </si>
  <si>
    <t xml:space="preserve">TE RD RPVC PBF JE CL. 16 DN 600 X 125</t>
  </si>
  <si>
    <t xml:space="preserve">M070746641</t>
  </si>
  <si>
    <t xml:space="preserve">TE RD RPVC PBF JE CL. 16 DN 600 X 150</t>
  </si>
  <si>
    <t xml:space="preserve">M070746645</t>
  </si>
  <si>
    <t xml:space="preserve">TE RD RPVC PBF JE CL. 16 DN 600 X 200</t>
  </si>
  <si>
    <t xml:space="preserve">M070746649</t>
  </si>
  <si>
    <t xml:space="preserve">TE RD RPVC PBF JE CL. 16 DN 600 X 250</t>
  </si>
  <si>
    <t xml:space="preserve">M070746653</t>
  </si>
  <si>
    <t xml:space="preserve">TE RD RPVC PBF JE CL. 16 DN 600 X 300</t>
  </si>
  <si>
    <t xml:space="preserve">M070746657</t>
  </si>
  <si>
    <t xml:space="preserve">TE RD RPVC PBF JE CL. 16 DN 600 X 350</t>
  </si>
  <si>
    <t xml:space="preserve">M070746661</t>
  </si>
  <si>
    <t xml:space="preserve">TE RD RPVC PBF JE CL. 16 DN 600 X 400</t>
  </si>
  <si>
    <t xml:space="preserve">M070746665</t>
  </si>
  <si>
    <t xml:space="preserve">TE RD RPVC PBF JE CL. 16 DN 600 X 450</t>
  </si>
  <si>
    <t xml:space="preserve">M070746669</t>
  </si>
  <si>
    <t xml:space="preserve">TE RD RPVC PBF JE CL. 16 DN 600 X 500</t>
  </si>
  <si>
    <t xml:space="preserve">M070746673</t>
  </si>
  <si>
    <t xml:space="preserve">TE RD RPVC PBF JE CL. 16 DN 700 X 50</t>
  </si>
  <si>
    <t xml:space="preserve">M070746677</t>
  </si>
  <si>
    <t xml:space="preserve">TE RD RPVC PBF JE CL. 16 DN 700 X 75</t>
  </si>
  <si>
    <t xml:space="preserve">M070746681</t>
  </si>
  <si>
    <t xml:space="preserve">TE RD RPVC PBF JE CL. 16 DN 700 X 100</t>
  </si>
  <si>
    <t xml:space="preserve">M070746685</t>
  </si>
  <si>
    <t xml:space="preserve">TE RD RPVC PBF JE CL. 16 DN 700 X 125</t>
  </si>
  <si>
    <t xml:space="preserve">M070746689</t>
  </si>
  <si>
    <t xml:space="preserve">TE RD RPVC PBF JE CL. 16 DN 700 X 150</t>
  </si>
  <si>
    <t xml:space="preserve">M070746693</t>
  </si>
  <si>
    <t xml:space="preserve">TE RD RPVC PBF JE CL. 16 DN 700 X 200</t>
  </si>
  <si>
    <t xml:space="preserve">M070746697</t>
  </si>
  <si>
    <t xml:space="preserve">TE RD RPVC PBF JE CL. 16 DN 700 X 250</t>
  </si>
  <si>
    <t xml:space="preserve">M070746701</t>
  </si>
  <si>
    <t xml:space="preserve">TE RD RPVC PBF JE CL. 16 DN 700 X 300</t>
  </si>
  <si>
    <t xml:space="preserve">M070746705</t>
  </si>
  <si>
    <t xml:space="preserve">TE RD RPVC PBF JE CL. 16 DN 700 X 350</t>
  </si>
  <si>
    <t xml:space="preserve">M070746709</t>
  </si>
  <si>
    <t xml:space="preserve">TE RD RPVC PBF JE CL. 16 DN 700 X 400</t>
  </si>
  <si>
    <t xml:space="preserve">M070746713</t>
  </si>
  <si>
    <t xml:space="preserve">TE RD RPVC PBF JE CL. 16 DN 700 X 450</t>
  </si>
  <si>
    <t xml:space="preserve">M070746717</t>
  </si>
  <si>
    <t xml:space="preserve">TE RD RPVC PBF JE CL. 16 DN 700 X 500</t>
  </si>
  <si>
    <t xml:space="preserve">M070746721</t>
  </si>
  <si>
    <t xml:space="preserve">TE RD RPVC PBF JE CL. 16 DN 700 X 600</t>
  </si>
  <si>
    <t xml:space="preserve">M070800000</t>
  </si>
  <si>
    <t xml:space="preserve">ANEIS DE BORRACHA P/ TUBOS E CONEXOES DE RPVC C/ JUNTA ELASTICA (JE)</t>
  </si>
  <si>
    <t xml:space="preserve">M070801000</t>
  </si>
  <si>
    <t xml:space="preserve">ANEL DE BORRACHA P/ TUBOS E CONEXOES DE RPVC JE</t>
  </si>
  <si>
    <t xml:space="preserve">M070801001</t>
  </si>
  <si>
    <t xml:space="preserve">ANB P/ TUBOS E CONEXOES RPVC JE DN 50</t>
  </si>
  <si>
    <t xml:space="preserve">M070801005</t>
  </si>
  <si>
    <t xml:space="preserve">ANB P/ TUBOS E CONEXOES RPVC JE DN 75</t>
  </si>
  <si>
    <t xml:space="preserve">M070801009</t>
  </si>
  <si>
    <t xml:space="preserve">ANB P/ TUBOS E CONEXOES RPVC JE DN 100</t>
  </si>
  <si>
    <t xml:space="preserve">M070801013</t>
  </si>
  <si>
    <t xml:space="preserve">ANB P/ TUBOS E CONEXOES RPVC JE DN 125</t>
  </si>
  <si>
    <t xml:space="preserve">M070801017</t>
  </si>
  <si>
    <t xml:space="preserve">ANB P/ TUBOS E CONEXOES RPVC JE DN 150</t>
  </si>
  <si>
    <t xml:space="preserve">M070801021</t>
  </si>
  <si>
    <t xml:space="preserve">ANB P/ TUBOS E CONEXOES RPVC JE DN 200</t>
  </si>
  <si>
    <t xml:space="preserve">M070801025</t>
  </si>
  <si>
    <t xml:space="preserve">ANB P/ TUBOS E CONEXOES RPVC JE DN 250</t>
  </si>
  <si>
    <t xml:space="preserve">M070801029</t>
  </si>
  <si>
    <t xml:space="preserve">ANB P/ TUBOS E CONEXOES RPVC JE DN 300</t>
  </si>
  <si>
    <t xml:space="preserve">M070801033</t>
  </si>
  <si>
    <t xml:space="preserve">ANB P/ TUBOS E CONEXOES RPVC JE DN 350</t>
  </si>
  <si>
    <t xml:space="preserve">M070801037</t>
  </si>
  <si>
    <t xml:space="preserve">ANB P/ TUBOS E CONEXOES RPVC JE DN 400</t>
  </si>
  <si>
    <t xml:space="preserve">M070801041</t>
  </si>
  <si>
    <t xml:space="preserve">ANB P/ TUBOS E CONEXOES RPVC JE DN 450</t>
  </si>
  <si>
    <t xml:space="preserve">M070801045</t>
  </si>
  <si>
    <t xml:space="preserve">ANB P/ TUBOS E CONEXOES RPVC JE DN 500</t>
  </si>
  <si>
    <t xml:space="preserve">M070801049</t>
  </si>
  <si>
    <t xml:space="preserve">ANB P/ TUBOS E CONEXOES RPVC JE DN 600</t>
  </si>
  <si>
    <t xml:space="preserve">M070801053</t>
  </si>
  <si>
    <t xml:space="preserve">ANB P/ TUBOS E CONEXOES RPVC JE DN 700</t>
  </si>
  <si>
    <t xml:space="preserve">M070802000</t>
  </si>
  <si>
    <t xml:space="preserve">ANEL DE BORRACHA P/ LUVA DE CORRER RPVC JE</t>
  </si>
  <si>
    <t xml:space="preserve">M070802001</t>
  </si>
  <si>
    <t xml:space="preserve">ANB P/ LUVA DE CORRER  RPVC JE DN 50</t>
  </si>
  <si>
    <t xml:space="preserve">M070802005</t>
  </si>
  <si>
    <t xml:space="preserve">ANB P/ LUVA DE CORRER  RPVC JE DN 75</t>
  </si>
  <si>
    <t xml:space="preserve">M070802009</t>
  </si>
  <si>
    <t xml:space="preserve">ANB P/ LUVA DE CORRER  RPVC JE DN 100</t>
  </si>
  <si>
    <t xml:space="preserve">M070802013</t>
  </si>
  <si>
    <t xml:space="preserve">ANB P/ LUVA DE CORRER  RPVC JE DN 125</t>
  </si>
  <si>
    <t xml:space="preserve">M070802017</t>
  </si>
  <si>
    <t xml:space="preserve">ANB P/ LUVA DE CORRER  RPVC JE DN 150</t>
  </si>
  <si>
    <t xml:space="preserve">M070802021</t>
  </si>
  <si>
    <t xml:space="preserve">ANB P/ LUVA DE CORRER  RPVC JE DN 200</t>
  </si>
  <si>
    <t xml:space="preserve">M070802025</t>
  </si>
  <si>
    <t xml:space="preserve">ANB P/ LUVA DE CORRER  RPVC JE DN 250</t>
  </si>
  <si>
    <t xml:space="preserve">M070802029</t>
  </si>
  <si>
    <t xml:space="preserve">ANB P/ LUVA DE CORRER  RPVC JE DN 300</t>
  </si>
  <si>
    <t xml:space="preserve">M070802033</t>
  </si>
  <si>
    <t xml:space="preserve">ANB P/ LUVA DE CORRER  RPVC JE DN 350</t>
  </si>
  <si>
    <t xml:space="preserve">M070802037</t>
  </si>
  <si>
    <t xml:space="preserve">ANB P/ LUVA DE CORRER  RPVC JE DN 400</t>
  </si>
  <si>
    <t xml:space="preserve">M070802041</t>
  </si>
  <si>
    <t xml:space="preserve">ANB P/ LUVA DE CORRER  RPVC JE DN 450</t>
  </si>
  <si>
    <t xml:space="preserve">M070802045</t>
  </si>
  <si>
    <t xml:space="preserve">ANB P/ LUVA DE CORRER  RPVC JE DN 500</t>
  </si>
  <si>
    <t xml:space="preserve">M070802049</t>
  </si>
  <si>
    <t xml:space="preserve">ANB P/ LUVA DE CORRER  RPVC JE DN 600</t>
  </si>
  <si>
    <t xml:space="preserve">M070802053</t>
  </si>
  <si>
    <t xml:space="preserve">ANB P/ LUVA DE CORRER  RPVC JE DN 700</t>
  </si>
  <si>
    <t xml:space="preserve">M070900000</t>
  </si>
  <si>
    <t xml:space="preserve">CONEXOES DE RPVC C/ FLANGES - JUNTA RIGIDA (JR)</t>
  </si>
  <si>
    <t xml:space="preserve">M070901000</t>
  </si>
  <si>
    <t xml:space="preserve">EXTREMIDADE RPVC BF JR CL. 6</t>
  </si>
  <si>
    <t xml:space="preserve">M070901001</t>
  </si>
  <si>
    <t xml:space="preserve">E RPVC BF JR CL. 6 DN 600</t>
  </si>
  <si>
    <t xml:space="preserve">M070901005</t>
  </si>
  <si>
    <t xml:space="preserve">E RPVC BF JR CL. 6 DN 700</t>
  </si>
  <si>
    <t xml:space="preserve">M070902000</t>
  </si>
  <si>
    <t xml:space="preserve">EXTREMIDADE RPVC BF JR CL. 10</t>
  </si>
  <si>
    <t xml:space="preserve">M070902001</t>
  </si>
  <si>
    <t xml:space="preserve">E RPVC BF JR CL. 10  DN 25</t>
  </si>
  <si>
    <t xml:space="preserve">M070902005</t>
  </si>
  <si>
    <t xml:space="preserve">E RPVC BF JR CL. 10  DN 40</t>
  </si>
  <si>
    <t xml:space="preserve">M070902009</t>
  </si>
  <si>
    <t xml:space="preserve">E RPVC BF JR CL. 10  DN 50</t>
  </si>
  <si>
    <t xml:space="preserve">M070902013</t>
  </si>
  <si>
    <t xml:space="preserve">E RPVC BF JR CL. 10  DN 63</t>
  </si>
  <si>
    <t xml:space="preserve">M070902017</t>
  </si>
  <si>
    <t xml:space="preserve">E RPVC BF JR CL. 10  DN 75</t>
  </si>
  <si>
    <t xml:space="preserve">M070902021</t>
  </si>
  <si>
    <t xml:space="preserve">E RPVC BF JR CL. 10  DN 100</t>
  </si>
  <si>
    <t xml:space="preserve">M070902025</t>
  </si>
  <si>
    <t xml:space="preserve">E RPVC BF JR CL. 10  DN 125</t>
  </si>
  <si>
    <t xml:space="preserve">M070902029</t>
  </si>
  <si>
    <t xml:space="preserve">E RPVC BF JR CL. 10  DN 150</t>
  </si>
  <si>
    <t xml:space="preserve">M070902033</t>
  </si>
  <si>
    <t xml:space="preserve">E RPVC BF JR CL. 10  DN 200</t>
  </si>
  <si>
    <t xml:space="preserve">M070902037</t>
  </si>
  <si>
    <t xml:space="preserve">E RPVC BF JR CL. 10  DN 250</t>
  </si>
  <si>
    <t xml:space="preserve">M070902041</t>
  </si>
  <si>
    <t xml:space="preserve">E RPVC BF JR CL. 10  DN 300</t>
  </si>
  <si>
    <t xml:space="preserve">M070902045</t>
  </si>
  <si>
    <t xml:space="preserve">E RPVC BF JR CL. 10  DN 350</t>
  </si>
  <si>
    <t xml:space="preserve">M070902049</t>
  </si>
  <si>
    <t xml:space="preserve">E RPVC BF JR CL. 10  DN 400</t>
  </si>
  <si>
    <t xml:space="preserve">M070902053</t>
  </si>
  <si>
    <t xml:space="preserve">E RPVC BF JR CL. 10  DN 450</t>
  </si>
  <si>
    <t xml:space="preserve">M070902057</t>
  </si>
  <si>
    <t xml:space="preserve">E RPVC BF JR CL. 10  DN 500</t>
  </si>
  <si>
    <t xml:space="preserve">M070903000</t>
  </si>
  <si>
    <t xml:space="preserve">EXTREMIDADE RPVC BF JR CL. 16</t>
  </si>
  <si>
    <t xml:space="preserve">M070903001</t>
  </si>
  <si>
    <t xml:space="preserve">E RPVC BF JR CL. 16  DN 25</t>
  </si>
  <si>
    <t xml:space="preserve">M070903005</t>
  </si>
  <si>
    <t xml:space="preserve">E RPVC BF JR CL. 16  DN 40</t>
  </si>
  <si>
    <t xml:space="preserve">M070903009</t>
  </si>
  <si>
    <t xml:space="preserve">E RPVC BF JR CL. 16  DN 50</t>
  </si>
  <si>
    <t xml:space="preserve">M070903013</t>
  </si>
  <si>
    <t xml:space="preserve">E RPVC BF JR CL. 16  DN 63</t>
  </si>
  <si>
    <t xml:space="preserve">M070903017</t>
  </si>
  <si>
    <t xml:space="preserve">E RPVC BF JR CL. 16  DN 75</t>
  </si>
  <si>
    <t xml:space="preserve">M070903021</t>
  </si>
  <si>
    <t xml:space="preserve">E RPVC BF JR CL. 16  DN 100</t>
  </si>
  <si>
    <t xml:space="preserve">M070903025</t>
  </si>
  <si>
    <t xml:space="preserve">E RPVC BF JR CL. 16  DN 125</t>
  </si>
  <si>
    <t xml:space="preserve">M070903029</t>
  </si>
  <si>
    <t xml:space="preserve">E RPVC BF JR CL. 16  DN 150</t>
  </si>
  <si>
    <t xml:space="preserve">M070903033</t>
  </si>
  <si>
    <t xml:space="preserve">E RPVC BF JR CL. 16  DN 200</t>
  </si>
  <si>
    <t xml:space="preserve">M070903037</t>
  </si>
  <si>
    <t xml:space="preserve">E RPVC BF JR CL. 16  DN 250</t>
  </si>
  <si>
    <t xml:space="preserve">M070903041</t>
  </si>
  <si>
    <t xml:space="preserve">E RPVC BF JR CL. 16  DN 300</t>
  </si>
  <si>
    <t xml:space="preserve">M070903045</t>
  </si>
  <si>
    <t xml:space="preserve">E RPVC BF JR CL. 16  DN 350</t>
  </si>
  <si>
    <t xml:space="preserve">M070904000</t>
  </si>
  <si>
    <t xml:space="preserve">EXTREMIDADE RPVC PF JR CL. 6</t>
  </si>
  <si>
    <t xml:space="preserve">M070904001</t>
  </si>
  <si>
    <t xml:space="preserve">E RPVC PF JR CL. 6 DN 600</t>
  </si>
  <si>
    <t xml:space="preserve">M070904005</t>
  </si>
  <si>
    <t xml:space="preserve">E RPVC PF JR CL. 6 DN 700</t>
  </si>
  <si>
    <t xml:space="preserve">M070905000</t>
  </si>
  <si>
    <t xml:space="preserve">EXTREMIDADE RPVC PF JR CL. 10</t>
  </si>
  <si>
    <t xml:space="preserve">M070905001</t>
  </si>
  <si>
    <t xml:space="preserve">E RPVC PF JR CL. 10  DN 25</t>
  </si>
  <si>
    <t xml:space="preserve">M070905005</t>
  </si>
  <si>
    <t xml:space="preserve">E RPVC PF JR CL. 10  DN 40</t>
  </si>
  <si>
    <t xml:space="preserve">M070905009</t>
  </si>
  <si>
    <t xml:space="preserve">E RPVC PF JR CL. 10  DN 50</t>
  </si>
  <si>
    <t xml:space="preserve">M070905013</t>
  </si>
  <si>
    <t xml:space="preserve">E RPVC PF JR CL. 10  DN 63</t>
  </si>
  <si>
    <t xml:space="preserve">M070905017</t>
  </si>
  <si>
    <t xml:space="preserve">E RPVC PF JR CL. 10  DN 75</t>
  </si>
  <si>
    <t xml:space="preserve">M070905021</t>
  </si>
  <si>
    <t xml:space="preserve">E RPVC PF JR CL. 10  DN 100</t>
  </si>
  <si>
    <t xml:space="preserve">M070905025</t>
  </si>
  <si>
    <t xml:space="preserve">E RPVC PF JR CL. 10  DN 125</t>
  </si>
  <si>
    <t xml:space="preserve">M070905029</t>
  </si>
  <si>
    <t xml:space="preserve">E RPVC PF JR CL. 10  DN 150</t>
  </si>
  <si>
    <t xml:space="preserve">M070905033</t>
  </si>
  <si>
    <t xml:space="preserve">E RPVC PF JR CL. 10  DN 200</t>
  </si>
  <si>
    <t xml:space="preserve">M070905037</t>
  </si>
  <si>
    <t xml:space="preserve">E RPVC PF JR CL. 10  DN 250</t>
  </si>
  <si>
    <t xml:space="preserve">M070905041</t>
  </si>
  <si>
    <t xml:space="preserve">E RPVC PF JR CL. 10  DN 300</t>
  </si>
  <si>
    <t xml:space="preserve">M070905045</t>
  </si>
  <si>
    <t xml:space="preserve">E RPVC PF JR CL. 10  DN 350</t>
  </si>
  <si>
    <t xml:space="preserve">M070905049</t>
  </si>
  <si>
    <t xml:space="preserve">E RPVC PF JR CL. 10  DN 400</t>
  </si>
  <si>
    <t xml:space="preserve">M070905053</t>
  </si>
  <si>
    <t xml:space="preserve">E RPVC PF JR CL. 10  DN 450</t>
  </si>
  <si>
    <t xml:space="preserve">M070905057</t>
  </si>
  <si>
    <t xml:space="preserve">E RPVC PF JR CL. 10  DN 500</t>
  </si>
  <si>
    <t xml:space="preserve">M070906000</t>
  </si>
  <si>
    <t xml:space="preserve">EXTREMIDADE RPVC PF JR CL. 16</t>
  </si>
  <si>
    <t xml:space="preserve">M070906001</t>
  </si>
  <si>
    <t xml:space="preserve">E RPVC PF JR CL. 16  DN 25</t>
  </si>
  <si>
    <t xml:space="preserve">M070906005</t>
  </si>
  <si>
    <t xml:space="preserve">E RPVC PF JR CL. 16  DN 40</t>
  </si>
  <si>
    <t xml:space="preserve">M070906009</t>
  </si>
  <si>
    <t xml:space="preserve">E RPVC PF JR CL. 16  DN 50</t>
  </si>
  <si>
    <t xml:space="preserve">M070906013</t>
  </si>
  <si>
    <t xml:space="preserve">E RPVC PF JR CL. 16  DN 63</t>
  </si>
  <si>
    <t xml:space="preserve">M070906017</t>
  </si>
  <si>
    <t xml:space="preserve">E RPVC PF JR CL. 16  DN 75</t>
  </si>
  <si>
    <t xml:space="preserve">M070906021</t>
  </si>
  <si>
    <t xml:space="preserve">E RPVC PF JR CL. 16  DN 100</t>
  </si>
  <si>
    <t xml:space="preserve">M070906025</t>
  </si>
  <si>
    <t xml:space="preserve">E RPVC PF JR CL. 16  DN 125</t>
  </si>
  <si>
    <t xml:space="preserve">M070906029</t>
  </si>
  <si>
    <t xml:space="preserve">E RPVC PF JR CL. 16  DN 150</t>
  </si>
  <si>
    <t xml:space="preserve">M070906033</t>
  </si>
  <si>
    <t xml:space="preserve">E RPVC PF JR CL. 16  DN 200</t>
  </si>
  <si>
    <t xml:space="preserve">M070906037</t>
  </si>
  <si>
    <t xml:space="preserve">E RPVC PF JR CL. 16  DN 250</t>
  </si>
  <si>
    <t xml:space="preserve">M070906041</t>
  </si>
  <si>
    <t xml:space="preserve">E RPVC PF JR CL. 16  DN 300</t>
  </si>
  <si>
    <t xml:space="preserve">M070906045</t>
  </si>
  <si>
    <t xml:space="preserve">E RPVC PF JR CL. 16  DN 350</t>
  </si>
  <si>
    <t xml:space="preserve">M070908000</t>
  </si>
  <si>
    <t xml:space="preserve">CURVA 90º RPVC FF JR CL. 6 / CL. 8</t>
  </si>
  <si>
    <t xml:space="preserve">M070908001</t>
  </si>
  <si>
    <t xml:space="preserve">C90º RPVC FF JR CL. 6 DN 25</t>
  </si>
  <si>
    <t xml:space="preserve">M070908005</t>
  </si>
  <si>
    <t xml:space="preserve">C90º RPVC FF JR CL. 6 DN 40</t>
  </si>
  <si>
    <t xml:space="preserve">M070908009</t>
  </si>
  <si>
    <t xml:space="preserve">C90º RPVC FF JR CL. 6 DN  50</t>
  </si>
  <si>
    <t xml:space="preserve">M070908013</t>
  </si>
  <si>
    <t xml:space="preserve">C90º RPVC FF JR CL. 6 DN  63</t>
  </si>
  <si>
    <t xml:space="preserve">M070908017</t>
  </si>
  <si>
    <t xml:space="preserve">C90º RPVC FF JR CL. 6 DN  75</t>
  </si>
  <si>
    <t xml:space="preserve">M070908021</t>
  </si>
  <si>
    <t xml:space="preserve">C90º RPVC FF JR CL. 6 DN 100</t>
  </si>
  <si>
    <t xml:space="preserve">M070908025</t>
  </si>
  <si>
    <t xml:space="preserve">C90º RPVC FF JR CL. 6 DN 125</t>
  </si>
  <si>
    <t xml:space="preserve">M070908029</t>
  </si>
  <si>
    <t xml:space="preserve">C90º RPVC FF JR CL. 6 DN 150</t>
  </si>
  <si>
    <t xml:space="preserve">M070908033</t>
  </si>
  <si>
    <t xml:space="preserve">C90º RPVC FF JR CL. 6 DN 200</t>
  </si>
  <si>
    <t xml:space="preserve">M070908037</t>
  </si>
  <si>
    <t xml:space="preserve">C90º RPVC FF JR CL. 6 DN 250</t>
  </si>
  <si>
    <t xml:space="preserve">M070908041</t>
  </si>
  <si>
    <t xml:space="preserve">C90º RPVC FF JR CL. 6 DN 300</t>
  </si>
  <si>
    <t xml:space="preserve">M070908045</t>
  </si>
  <si>
    <t xml:space="preserve">C90º RPVC FF JR CL. 6 DN 350</t>
  </si>
  <si>
    <t xml:space="preserve">M070908049</t>
  </si>
  <si>
    <t xml:space="preserve">C90º RPVC FF JR CL. 6 DN 400</t>
  </si>
  <si>
    <t xml:space="preserve">M070908053</t>
  </si>
  <si>
    <t xml:space="preserve">C90º RPVC FF JR CL. 6 DN 450</t>
  </si>
  <si>
    <t xml:space="preserve">M070908057</t>
  </si>
  <si>
    <t xml:space="preserve">C90º RPVC FF JR CL. 6 DN 500</t>
  </si>
  <si>
    <t xml:space="preserve">M070908061</t>
  </si>
  <si>
    <t xml:space="preserve">C90º RPVC FF JR CL. 6 DN 600</t>
  </si>
  <si>
    <t xml:space="preserve">M070908065</t>
  </si>
  <si>
    <t xml:space="preserve">C90º RPVC FF JR CL. 6 DN 700</t>
  </si>
  <si>
    <t xml:space="preserve">M070908069</t>
  </si>
  <si>
    <t xml:space="preserve">C90º RPVC FF JR CL. 8 DN 25</t>
  </si>
  <si>
    <t xml:space="preserve">M070908073</t>
  </si>
  <si>
    <t xml:space="preserve">C90º RPVC FF JR CL. 8 DN 40</t>
  </si>
  <si>
    <t xml:space="preserve">M070908077</t>
  </si>
  <si>
    <t xml:space="preserve">C90º RPVC FF JR CL. 8 DN  50</t>
  </si>
  <si>
    <t xml:space="preserve">M070908081</t>
  </si>
  <si>
    <t xml:space="preserve">C90º RPVC FF JR CL. 8 DN  63</t>
  </si>
  <si>
    <t xml:space="preserve">M070908085</t>
  </si>
  <si>
    <t xml:space="preserve">C90º RPVC FF JR CL. 8 DN  75</t>
  </si>
  <si>
    <t xml:space="preserve">M070908089</t>
  </si>
  <si>
    <t xml:space="preserve">C90º RPVC FF JR CL. 8 DN 100</t>
  </si>
  <si>
    <t xml:space="preserve">M070908093</t>
  </si>
  <si>
    <t xml:space="preserve">C90º RPVC FF JR CL. 8 DN 125</t>
  </si>
  <si>
    <t xml:space="preserve">M070908097</t>
  </si>
  <si>
    <t xml:space="preserve">C90º RPVC FF JR CL. 8 DN 150</t>
  </si>
  <si>
    <t xml:space="preserve">M070908101</t>
  </si>
  <si>
    <t xml:space="preserve">C90º RPVC FF JR CL. 8 DN 200</t>
  </si>
  <si>
    <t xml:space="preserve">M070908105</t>
  </si>
  <si>
    <t xml:space="preserve">C90º RPVC FF JR CL. 8 DN 250</t>
  </si>
  <si>
    <t xml:space="preserve">M070908109</t>
  </si>
  <si>
    <t xml:space="preserve">C90º RPVC FF JR CL. 8 DN 300</t>
  </si>
  <si>
    <t xml:space="preserve">M070908113</t>
  </si>
  <si>
    <t xml:space="preserve">C90º RPVC FF JR CL. 8 DN 350</t>
  </si>
  <si>
    <t xml:space="preserve">M070908117</t>
  </si>
  <si>
    <t xml:space="preserve">C90º RPVC FF JR CL. 8 DN 400</t>
  </si>
  <si>
    <t xml:space="preserve">M070908121</t>
  </si>
  <si>
    <t xml:space="preserve">C90º RPVC FF JR CL. 8 DN 450</t>
  </si>
  <si>
    <t xml:space="preserve">M070908125</t>
  </si>
  <si>
    <t xml:space="preserve">C90º RPVC FF JR CL. 8 DN 500</t>
  </si>
  <si>
    <t xml:space="preserve">M070908129</t>
  </si>
  <si>
    <t xml:space="preserve">C90º RPVC FF JR CL. 8 DN 600</t>
  </si>
  <si>
    <t xml:space="preserve">M070908133</t>
  </si>
  <si>
    <t xml:space="preserve">C90º RPVC FF JR CL. 8 DN 700</t>
  </si>
  <si>
    <t xml:space="preserve">M070909000</t>
  </si>
  <si>
    <t xml:space="preserve">CURVA 90º RPVC FF JR CL. 10 / CL. 12</t>
  </si>
  <si>
    <t xml:space="preserve">M070909001</t>
  </si>
  <si>
    <t xml:space="preserve">C90º RPVC FF JR CL. 10 DN 25</t>
  </si>
  <si>
    <t xml:space="preserve">M070909005</t>
  </si>
  <si>
    <t xml:space="preserve">C90º RPVC FF JR CL. 10 DN 40</t>
  </si>
  <si>
    <t xml:space="preserve">M070909009</t>
  </si>
  <si>
    <t xml:space="preserve">C90º RPVC FF JR CL. 10 DN  50</t>
  </si>
  <si>
    <t xml:space="preserve">M070909013</t>
  </si>
  <si>
    <t xml:space="preserve">C90º RPVC FF JR CL. 10 DN  63</t>
  </si>
  <si>
    <t xml:space="preserve">M070909017</t>
  </si>
  <si>
    <t xml:space="preserve">C90º RPVC FF JR CL. 10 DN  75</t>
  </si>
  <si>
    <t xml:space="preserve">M070909021</t>
  </si>
  <si>
    <t xml:space="preserve">C90º RPVC FF JR CL. 10 DN 100</t>
  </si>
  <si>
    <t xml:space="preserve">M070909025</t>
  </si>
  <si>
    <t xml:space="preserve">C90º RPVC FF JR CL. 10 DN 125</t>
  </si>
  <si>
    <t xml:space="preserve">M070909029</t>
  </si>
  <si>
    <t xml:space="preserve">C90º RPVC FF JR CL. 10 DN 150</t>
  </si>
  <si>
    <t xml:space="preserve">M070909033</t>
  </si>
  <si>
    <t xml:space="preserve">C90º RPVC FF JR CL. 10 DN 200</t>
  </si>
  <si>
    <t xml:space="preserve">M070909037</t>
  </si>
  <si>
    <t xml:space="preserve">C90º RPVC FF JR CL. 10 DN 250</t>
  </si>
  <si>
    <t xml:space="preserve">M070909041</t>
  </si>
  <si>
    <t xml:space="preserve">C90º RPVC FF JR CL. 10 DN 300</t>
  </si>
  <si>
    <t xml:space="preserve">M070909045</t>
  </si>
  <si>
    <t xml:space="preserve">C90º RPVC FF JR CL. 10 DN 350</t>
  </si>
  <si>
    <t xml:space="preserve">M070909049</t>
  </si>
  <si>
    <t xml:space="preserve">C90º RPVC FF JR CL. 10 DN 400</t>
  </si>
  <si>
    <t xml:space="preserve">M070909053</t>
  </si>
  <si>
    <t xml:space="preserve">C90º RPVC FF JR CL. 10 DN 450</t>
  </si>
  <si>
    <t xml:space="preserve">M070909057</t>
  </si>
  <si>
    <t xml:space="preserve">C90º RPVC FF JR CL. 10 DN 500</t>
  </si>
  <si>
    <t xml:space="preserve">M070909061</t>
  </si>
  <si>
    <t xml:space="preserve">C90º RPVC FF JR CL. 10 DN 600</t>
  </si>
  <si>
    <t xml:space="preserve">M070909065</t>
  </si>
  <si>
    <t xml:space="preserve">C90º RPVC FF JR CL. 10 DN 700</t>
  </si>
  <si>
    <t xml:space="preserve">M070909069</t>
  </si>
  <si>
    <t xml:space="preserve">C90º RPVC FF JR CL. 12 DN 25</t>
  </si>
  <si>
    <t xml:space="preserve">M070909073</t>
  </si>
  <si>
    <t xml:space="preserve">C90º RPVC FF JR CL. 12 DN 40</t>
  </si>
  <si>
    <t xml:space="preserve">M070909077</t>
  </si>
  <si>
    <t xml:space="preserve">C90º RPVC FF JR CL. 12 DN  50</t>
  </si>
  <si>
    <t xml:space="preserve">M070909081</t>
  </si>
  <si>
    <t xml:space="preserve">C90º RPVC FF JR CL. 12 DN  63</t>
  </si>
  <si>
    <t xml:space="preserve">M070909085</t>
  </si>
  <si>
    <t xml:space="preserve">C90º RPVC FF JR CL. 12 DN  75</t>
  </si>
  <si>
    <t xml:space="preserve">M070909089</t>
  </si>
  <si>
    <t xml:space="preserve">C90º RPVC FF JR CL. 12 DN 100</t>
  </si>
  <si>
    <t xml:space="preserve">M070909093</t>
  </si>
  <si>
    <t xml:space="preserve">C90º RPVC FF JR CL. 12 DN 125</t>
  </si>
  <si>
    <t xml:space="preserve">M070909097</t>
  </si>
  <si>
    <t xml:space="preserve">C90º RPVC FF JR CL. 12 DN 150</t>
  </si>
  <si>
    <t xml:space="preserve">M070909101</t>
  </si>
  <si>
    <t xml:space="preserve">C90º RPVC FF JR CL. 12 DN 200</t>
  </si>
  <si>
    <t xml:space="preserve">M070909105</t>
  </si>
  <si>
    <t xml:space="preserve">C90º RPVC FF JR CL. 12 DN 250</t>
  </si>
  <si>
    <t xml:space="preserve">M070909109</t>
  </si>
  <si>
    <t xml:space="preserve">C90º RPVC FF JR CL. 12 DN 300</t>
  </si>
  <si>
    <t xml:space="preserve">M070909113</t>
  </si>
  <si>
    <t xml:space="preserve">C90º RPVC FF JR CL. 12 DN 350</t>
  </si>
  <si>
    <t xml:space="preserve">M070909117</t>
  </si>
  <si>
    <t xml:space="preserve">C90º RPVC FF JR CL. 12 DN 400</t>
  </si>
  <si>
    <t xml:space="preserve">M070909121</t>
  </si>
  <si>
    <t xml:space="preserve">C90º RPVC FF JR CL. 12 DN 450</t>
  </si>
  <si>
    <t xml:space="preserve">M070909125</t>
  </si>
  <si>
    <t xml:space="preserve">C90º RPVC FF JR CL. 12 DN 500</t>
  </si>
  <si>
    <t xml:space="preserve">M070909129</t>
  </si>
  <si>
    <t xml:space="preserve">C90º RPVC FF JR CL. 12 DN 600</t>
  </si>
  <si>
    <t xml:space="preserve">M070909133</t>
  </si>
  <si>
    <t xml:space="preserve">C90º RPVC FF JR CL. 12 DN 700</t>
  </si>
  <si>
    <t xml:space="preserve">M070910000</t>
  </si>
  <si>
    <t xml:space="preserve">CURVA 90º RPVC FF JR CL. 14 / CL. 16</t>
  </si>
  <si>
    <t xml:space="preserve">M070910001</t>
  </si>
  <si>
    <t xml:space="preserve">C90º RPVC FF JR CL. 14 DN 25</t>
  </si>
  <si>
    <t xml:space="preserve">M070910005</t>
  </si>
  <si>
    <t xml:space="preserve">C90º RPVC FF JR CL. 14 DN 40</t>
  </si>
  <si>
    <t xml:space="preserve">M070910009</t>
  </si>
  <si>
    <t xml:space="preserve">C90º RPVC FF JR CL. 14 DN  50</t>
  </si>
  <si>
    <t xml:space="preserve">M070910013</t>
  </si>
  <si>
    <t xml:space="preserve">C90º RPVC FF JR CL. 14 DN  63</t>
  </si>
  <si>
    <t xml:space="preserve">M070910017</t>
  </si>
  <si>
    <t xml:space="preserve">C90º RPVC FF JR CL. 14 DN  75</t>
  </si>
  <si>
    <t xml:space="preserve">M070910021</t>
  </si>
  <si>
    <t xml:space="preserve">C90º RPVC FF JR CL. 14 DN 100</t>
  </si>
  <si>
    <t xml:space="preserve">M070910025</t>
  </si>
  <si>
    <t xml:space="preserve">C90º RPVC FF JR CL. 14 DN 125</t>
  </si>
  <si>
    <t xml:space="preserve">M070910029</t>
  </si>
  <si>
    <t xml:space="preserve">C90º RPVC FF JR CL. 14 DN 150</t>
  </si>
  <si>
    <t xml:space="preserve">M070910033</t>
  </si>
  <si>
    <t xml:space="preserve">C90º RPVC FF JR CL. 14 DN 200</t>
  </si>
  <si>
    <t xml:space="preserve">M070910037</t>
  </si>
  <si>
    <t xml:space="preserve">C90º RPVC FF JR CL. 14 DN 250</t>
  </si>
  <si>
    <t xml:space="preserve">M070910041</t>
  </si>
  <si>
    <t xml:space="preserve">C90º RPVC FF JR CL. 14 DN 300</t>
  </si>
  <si>
    <t xml:space="preserve">M070910045</t>
  </si>
  <si>
    <t xml:space="preserve">C90º RPVC FF JR CL. 14 DN 350</t>
  </si>
  <si>
    <t xml:space="preserve">M070910049</t>
  </si>
  <si>
    <t xml:space="preserve">C90º RPVC FF JR CL. 14 DN 400</t>
  </si>
  <si>
    <t xml:space="preserve">M070910053</t>
  </si>
  <si>
    <t xml:space="preserve">C90º RPVC FF JR CL. 14 DN 450</t>
  </si>
  <si>
    <t xml:space="preserve">M070910057</t>
  </si>
  <si>
    <t xml:space="preserve">C90º RPVC FF JR CL. 14 DN 500</t>
  </si>
  <si>
    <t xml:space="preserve">M070910061</t>
  </si>
  <si>
    <t xml:space="preserve">C90º RPVC FF JR CL. 14 DN 600</t>
  </si>
  <si>
    <t xml:space="preserve">M070910065</t>
  </si>
  <si>
    <t xml:space="preserve">C90º RPVC FF JR CL. 14 DN 700</t>
  </si>
  <si>
    <t xml:space="preserve">M070910069</t>
  </si>
  <si>
    <t xml:space="preserve">C90º RPVC FF JR CL. 16 DN 25</t>
  </si>
  <si>
    <t xml:space="preserve">M070910073</t>
  </si>
  <si>
    <t xml:space="preserve">C90º RPVC FF JR CL. 16 DN 40</t>
  </si>
  <si>
    <t xml:space="preserve">M070910077</t>
  </si>
  <si>
    <t xml:space="preserve">C90º RPVC FF JR CL. 16 DN  50</t>
  </si>
  <si>
    <t xml:space="preserve">M070910081</t>
  </si>
  <si>
    <t xml:space="preserve">C90º RPVC FF JR CL. 16 DN  63</t>
  </si>
  <si>
    <t xml:space="preserve">M070910085</t>
  </si>
  <si>
    <t xml:space="preserve">C90º RPVC FF JR CL. 16 DN  75</t>
  </si>
  <si>
    <t xml:space="preserve">M070910089</t>
  </si>
  <si>
    <t xml:space="preserve">C90º RPVC FF JR CL. 16 DN 100</t>
  </si>
  <si>
    <t xml:space="preserve">M070910093</t>
  </si>
  <si>
    <t xml:space="preserve">C90º RPVC FF JR CL. 16 DN 125</t>
  </si>
  <si>
    <t xml:space="preserve">M070910097</t>
  </si>
  <si>
    <t xml:space="preserve">C90º RPVC FF JR CL. 16 DN 150</t>
  </si>
  <si>
    <t xml:space="preserve">M070910101</t>
  </si>
  <si>
    <t xml:space="preserve">C90º RPVC FF JR CL. 16 DN 200</t>
  </si>
  <si>
    <t xml:space="preserve">M070910105</t>
  </si>
  <si>
    <t xml:space="preserve">C90º RPVC FF JR CL. 16 DN 250</t>
  </si>
  <si>
    <t xml:space="preserve">M070910109</t>
  </si>
  <si>
    <t xml:space="preserve">C90º RPVC FF JR CL. 16 DN 300</t>
  </si>
  <si>
    <t xml:space="preserve">M070910113</t>
  </si>
  <si>
    <t xml:space="preserve">C90º RPVC FF JR CL. 16 DN 350</t>
  </si>
  <si>
    <t xml:space="preserve">M070910117</t>
  </si>
  <si>
    <t xml:space="preserve">C90º RPVC FF JR CL. 16 DN 400</t>
  </si>
  <si>
    <t xml:space="preserve">M070910121</t>
  </si>
  <si>
    <t xml:space="preserve">C90º RPVC FF JR CL. 16 DN 450</t>
  </si>
  <si>
    <t xml:space="preserve">M070910125</t>
  </si>
  <si>
    <t xml:space="preserve">C90º RPVC FF JR CL. 16 DN 500</t>
  </si>
  <si>
    <t xml:space="preserve">M070910129</t>
  </si>
  <si>
    <t xml:space="preserve">C90º RPVC FF JR CL. 16 DN 600</t>
  </si>
  <si>
    <t xml:space="preserve">M070910133</t>
  </si>
  <si>
    <t xml:space="preserve">C90º RPVC FF JR CL. 16 DN 700</t>
  </si>
  <si>
    <t xml:space="preserve">M070912000</t>
  </si>
  <si>
    <t xml:space="preserve">CURVA 45º RPVC FF JR CL. 6 / CL. 8</t>
  </si>
  <si>
    <t xml:space="preserve">M070912001</t>
  </si>
  <si>
    <t xml:space="preserve">C45º RPVC FF JR CL. 6 DN 25</t>
  </si>
  <si>
    <t xml:space="preserve">M070912005</t>
  </si>
  <si>
    <t xml:space="preserve">C45º RPVC FF JR CL. 6 DN 40</t>
  </si>
  <si>
    <t xml:space="preserve">M070912009</t>
  </si>
  <si>
    <t xml:space="preserve">C45º RPVC FF JR CL. 6 DN  50</t>
  </si>
  <si>
    <t xml:space="preserve">M070912013</t>
  </si>
  <si>
    <t xml:space="preserve">C45º RPVC FF JR CL. 6 DN  63</t>
  </si>
  <si>
    <t xml:space="preserve">M070912017</t>
  </si>
  <si>
    <t xml:space="preserve">C45º RPVC FF JR CL. 6 DN  75</t>
  </si>
  <si>
    <t xml:space="preserve">M070912021</t>
  </si>
  <si>
    <t xml:space="preserve">C45º RPVC FF JR CL. 6 DN 100</t>
  </si>
  <si>
    <t xml:space="preserve">M070912025</t>
  </si>
  <si>
    <t xml:space="preserve">C45º RPVC FF JR CL. 6 DN 125</t>
  </si>
  <si>
    <t xml:space="preserve">M070912029</t>
  </si>
  <si>
    <t xml:space="preserve">C45º RPVC FF JR CL. 6 DN 150</t>
  </si>
  <si>
    <t xml:space="preserve">M070912033</t>
  </si>
  <si>
    <t xml:space="preserve">C45º RPVC FF JR CL. 6 DN 200</t>
  </si>
  <si>
    <t xml:space="preserve">M070912037</t>
  </si>
  <si>
    <t xml:space="preserve">C45º RPVC FF JR CL. 6 DN 250</t>
  </si>
  <si>
    <t xml:space="preserve">M070912041</t>
  </si>
  <si>
    <t xml:space="preserve">C45º RPVC FF JR CL. 6 DN 300</t>
  </si>
  <si>
    <t xml:space="preserve">M070912045</t>
  </si>
  <si>
    <t xml:space="preserve">C45º RPVC FF JR CL. 6 DN 350</t>
  </si>
  <si>
    <t xml:space="preserve">M070912049</t>
  </si>
  <si>
    <t xml:space="preserve">C45º RPVC FF JR CL. 6 DN 400</t>
  </si>
  <si>
    <t xml:space="preserve">M070912053</t>
  </si>
  <si>
    <t xml:space="preserve">C45º RPVC FF JR CL. 6 DN 450</t>
  </si>
  <si>
    <t xml:space="preserve">M070912057</t>
  </si>
  <si>
    <t xml:space="preserve">C45º RPVC FF JR CL. 6 DN 500</t>
  </si>
  <si>
    <t xml:space="preserve">M070912061</t>
  </si>
  <si>
    <t xml:space="preserve">C45º RPVC FF JR CL. 6 DN 600</t>
  </si>
  <si>
    <t xml:space="preserve">M070912065</t>
  </si>
  <si>
    <t xml:space="preserve">C45º RPVC FF JR CL. 6 DN 700</t>
  </si>
  <si>
    <t xml:space="preserve">M070912069</t>
  </si>
  <si>
    <t xml:space="preserve">C45º RPVC FF JR CL. 8 DN 25</t>
  </si>
  <si>
    <t xml:space="preserve">M070912073</t>
  </si>
  <si>
    <t xml:space="preserve">C45º RPVC FF JR CL. 8 DN 40</t>
  </si>
  <si>
    <t xml:space="preserve">M070912077</t>
  </si>
  <si>
    <t xml:space="preserve">C45º RPVC FF JR CL. 8 DN  50</t>
  </si>
  <si>
    <t xml:space="preserve">M070912081</t>
  </si>
  <si>
    <t xml:space="preserve">C45º RPVC FF JR CL. 8 DN  63</t>
  </si>
  <si>
    <t xml:space="preserve">M070912085</t>
  </si>
  <si>
    <t xml:space="preserve">C45º RPVC FF JR CL. 8 DN  75</t>
  </si>
  <si>
    <t xml:space="preserve">M070912089</t>
  </si>
  <si>
    <t xml:space="preserve">C45º RPVC FF JR CL. 8 DN 100</t>
  </si>
  <si>
    <t xml:space="preserve">M070912093</t>
  </si>
  <si>
    <t xml:space="preserve">C45º RPVC FF JR CL. 8 DN 125</t>
  </si>
  <si>
    <t xml:space="preserve">M070912097</t>
  </si>
  <si>
    <t xml:space="preserve">C45º RPVC FF JR CL. 8 DN 150</t>
  </si>
  <si>
    <t xml:space="preserve">M070912101</t>
  </si>
  <si>
    <t xml:space="preserve">C45º RPVC FF JR CL. 8 DN 200</t>
  </si>
  <si>
    <t xml:space="preserve">M070912105</t>
  </si>
  <si>
    <t xml:space="preserve">C45º RPVC FF JR CL. 8 DN 250</t>
  </si>
  <si>
    <t xml:space="preserve">M070912109</t>
  </si>
  <si>
    <t xml:space="preserve">C45º RPVC FF JR CL. 8 DN 300</t>
  </si>
  <si>
    <t xml:space="preserve">M070912113</t>
  </si>
  <si>
    <t xml:space="preserve">C45º RPVC FF JR CL. 8 DN 350</t>
  </si>
  <si>
    <t xml:space="preserve">M070912117</t>
  </si>
  <si>
    <t xml:space="preserve">C45º RPVC FF JR CL. 8 DN 400</t>
  </si>
  <si>
    <t xml:space="preserve">M070912121</t>
  </si>
  <si>
    <t xml:space="preserve">C45º RPVC FF JR CL. 8 DN 450</t>
  </si>
  <si>
    <t xml:space="preserve">M070912125</t>
  </si>
  <si>
    <t xml:space="preserve">C45º RPVC FF JR CL. 8 DN 500</t>
  </si>
  <si>
    <t xml:space="preserve">M070912129</t>
  </si>
  <si>
    <t xml:space="preserve">C45º RPVC FF JR CL. 8 DN 600</t>
  </si>
  <si>
    <t xml:space="preserve">M070912133</t>
  </si>
  <si>
    <t xml:space="preserve">C45º RPVC FF JR CL. 8 DN 700</t>
  </si>
  <si>
    <t xml:space="preserve">M070913000</t>
  </si>
  <si>
    <t xml:space="preserve">CURVA 45º RPVC FF JR CL. 10 / CL. 12</t>
  </si>
  <si>
    <t xml:space="preserve">M070913001</t>
  </si>
  <si>
    <t xml:space="preserve">C45º RPVC FF JR CL. 10 DN 25</t>
  </si>
  <si>
    <t xml:space="preserve">M070913005</t>
  </si>
  <si>
    <t xml:space="preserve">C45º RPVC FF JR CL. 10 DN 40</t>
  </si>
  <si>
    <t xml:space="preserve">M070913009</t>
  </si>
  <si>
    <t xml:space="preserve">C45º RPVC FF JR CL. 10 DN  50</t>
  </si>
  <si>
    <t xml:space="preserve">M070913013</t>
  </si>
  <si>
    <t xml:space="preserve">C45º RPVC FF JR CL. 10 DN  63</t>
  </si>
  <si>
    <t xml:space="preserve">M070913017</t>
  </si>
  <si>
    <t xml:space="preserve">C45º RPVC FF JR CL. 10 DN  75</t>
  </si>
  <si>
    <t xml:space="preserve">M070913021</t>
  </si>
  <si>
    <t xml:space="preserve">C45º RPVC FF JR CL. 10 DN 100</t>
  </si>
  <si>
    <t xml:space="preserve">M070913025</t>
  </si>
  <si>
    <t xml:space="preserve">C45º RPVC FF JR CL. 10 DN 125</t>
  </si>
  <si>
    <t xml:space="preserve">M070913029</t>
  </si>
  <si>
    <t xml:space="preserve">C45º RPVC FF JR CL. 10 DN 150</t>
  </si>
  <si>
    <t xml:space="preserve">M070913033</t>
  </si>
  <si>
    <t xml:space="preserve">C45º RPVC FF JR CL. 10 DN 200</t>
  </si>
  <si>
    <t xml:space="preserve">M070913037</t>
  </si>
  <si>
    <t xml:space="preserve">C45º RPVC FF JR CL. 10 DN 250</t>
  </si>
  <si>
    <t xml:space="preserve">M070913041</t>
  </si>
  <si>
    <t xml:space="preserve">C45º RPVC FF JR CL. 10 DN 300</t>
  </si>
  <si>
    <t xml:space="preserve">M070913045</t>
  </si>
  <si>
    <t xml:space="preserve">C45º RPVC FF JR CL. 10 DN 350</t>
  </si>
  <si>
    <t xml:space="preserve">M070913049</t>
  </si>
  <si>
    <t xml:space="preserve">C45º RPVC FF JR CL. 10 DN 400</t>
  </si>
  <si>
    <t xml:space="preserve">M070913053</t>
  </si>
  <si>
    <t xml:space="preserve">C45º RPVC FF JR CL. 10 DN 450</t>
  </si>
  <si>
    <t xml:space="preserve">M070913057</t>
  </si>
  <si>
    <t xml:space="preserve">C45º RPVC FF JR CL. 10 DN 500</t>
  </si>
  <si>
    <t xml:space="preserve">M070913061</t>
  </si>
  <si>
    <t xml:space="preserve">C45º RPVC FF JR CL. 10 DN 600</t>
  </si>
  <si>
    <t xml:space="preserve">M070913065</t>
  </si>
  <si>
    <t xml:space="preserve">C45º RPVC FF JR CL. 10 DN 700</t>
  </si>
  <si>
    <t xml:space="preserve">M070913069</t>
  </si>
  <si>
    <t xml:space="preserve">C45º RPVC FF JR CL. 12 DN 25</t>
  </si>
  <si>
    <t xml:space="preserve">M070913073</t>
  </si>
  <si>
    <t xml:space="preserve">C45º RPVC FF JR CL. 12 DN 40</t>
  </si>
  <si>
    <t xml:space="preserve">M070913077</t>
  </si>
  <si>
    <t xml:space="preserve">C45º RPVC FF JR CL. 12 DN  50</t>
  </si>
  <si>
    <t xml:space="preserve">M070913081</t>
  </si>
  <si>
    <t xml:space="preserve">C45º RPVC FF JR CL. 12 DN  63</t>
  </si>
  <si>
    <t xml:space="preserve">M070913085</t>
  </si>
  <si>
    <t xml:space="preserve">C45º RPVC FF JR CL. 12 DN  75</t>
  </si>
  <si>
    <t xml:space="preserve">M070913089</t>
  </si>
  <si>
    <t xml:space="preserve">C45º RPVC FF JR CL. 12 DN 100</t>
  </si>
  <si>
    <t xml:space="preserve">M070913093</t>
  </si>
  <si>
    <t xml:space="preserve">C45º RPVC FF JR CL. 12 DN 125</t>
  </si>
  <si>
    <t xml:space="preserve">M070913097</t>
  </si>
  <si>
    <t xml:space="preserve">C45º RPVC FF JR CL. 12 DN 150</t>
  </si>
  <si>
    <t xml:space="preserve">M070913101</t>
  </si>
  <si>
    <t xml:space="preserve">C45º RPVC FF JR CL. 12 DN 200</t>
  </si>
  <si>
    <t xml:space="preserve">M070913105</t>
  </si>
  <si>
    <t xml:space="preserve">C45º RPVC FF JR CL. 12 DN 250</t>
  </si>
  <si>
    <t xml:space="preserve">M070913109</t>
  </si>
  <si>
    <t xml:space="preserve">C45º RPVC FF JR CL. 12 DN 300</t>
  </si>
  <si>
    <t xml:space="preserve">M070913113</t>
  </si>
  <si>
    <t xml:space="preserve">C45º RPVC FF JR CL. 12 DN 350</t>
  </si>
  <si>
    <t xml:space="preserve">M070913117</t>
  </si>
  <si>
    <t xml:space="preserve">C45º RPVC FF JR CL. 12 DN 400</t>
  </si>
  <si>
    <t xml:space="preserve">M070913121</t>
  </si>
  <si>
    <t xml:space="preserve">C45º RPVC FF JR CL. 12 DN 450</t>
  </si>
  <si>
    <t xml:space="preserve">M070913125</t>
  </si>
  <si>
    <t xml:space="preserve">C45º RPVC FF JR CL. 12 DN 500</t>
  </si>
  <si>
    <t xml:space="preserve">M070913129</t>
  </si>
  <si>
    <t xml:space="preserve">C45º RPVC FF JR CL. 12 DN 600</t>
  </si>
  <si>
    <t xml:space="preserve">M070913133</t>
  </si>
  <si>
    <t xml:space="preserve">C45º RPVC FF JR CL. 12 DN 700</t>
  </si>
  <si>
    <t xml:space="preserve">M070914000</t>
  </si>
  <si>
    <t xml:space="preserve">CURVA 45º RPVC FF JR CL. 14 / CL. 16</t>
  </si>
  <si>
    <t xml:space="preserve">M070914001</t>
  </si>
  <si>
    <t xml:space="preserve">C45º RPVC FF JR CL. 14 DN 25</t>
  </si>
  <si>
    <t xml:space="preserve">M070914005</t>
  </si>
  <si>
    <t xml:space="preserve">C45º RPVC FF JR CL. 14 DN 40</t>
  </si>
  <si>
    <t xml:space="preserve">M070914009</t>
  </si>
  <si>
    <t xml:space="preserve">C45º RPVC FF JR CL. 14 DN  50</t>
  </si>
  <si>
    <t xml:space="preserve">M070914013</t>
  </si>
  <si>
    <t xml:space="preserve">C45º RPVC FF JR CL. 14 DN  63</t>
  </si>
  <si>
    <t xml:space="preserve">M070914017</t>
  </si>
  <si>
    <t xml:space="preserve">C45º RPVC FF JR CL. 14 DN  75</t>
  </si>
  <si>
    <t xml:space="preserve">M070914021</t>
  </si>
  <si>
    <t xml:space="preserve">C45º RPVC FF JR CL. 14 DN 100</t>
  </si>
  <si>
    <t xml:space="preserve">M070914025</t>
  </si>
  <si>
    <t xml:space="preserve">C45º RPVC FF JR CL. 14 DN 125</t>
  </si>
  <si>
    <t xml:space="preserve">M070914029</t>
  </si>
  <si>
    <t xml:space="preserve">C45º RPVC FF JR CL. 14 DN 150</t>
  </si>
  <si>
    <t xml:space="preserve">M070914033</t>
  </si>
  <si>
    <t xml:space="preserve">C45º RPVC FF JR CL. 14 DN 200</t>
  </si>
  <si>
    <t xml:space="preserve">M070914037</t>
  </si>
  <si>
    <t xml:space="preserve">C45º RPVC FF JR CL. 14 DN 250</t>
  </si>
  <si>
    <t xml:space="preserve">M070914041</t>
  </si>
  <si>
    <t xml:space="preserve">C45º RPVC FF JR CL. 14 DN 300</t>
  </si>
  <si>
    <t xml:space="preserve">M070914045</t>
  </si>
  <si>
    <t xml:space="preserve">C45º RPVC FF JR CL. 14 DN 350</t>
  </si>
  <si>
    <t xml:space="preserve">M070914049</t>
  </si>
  <si>
    <t xml:space="preserve">C45º RPVC FF JR CL. 14 DN 400</t>
  </si>
  <si>
    <t xml:space="preserve">M070914053</t>
  </si>
  <si>
    <t xml:space="preserve">C45º RPVC FF JR CL. 14 DN 450</t>
  </si>
  <si>
    <t xml:space="preserve">M070914057</t>
  </si>
  <si>
    <t xml:space="preserve">C45º RPVC FF JR CL. 14 DN 500</t>
  </si>
  <si>
    <t xml:space="preserve">M070914061</t>
  </si>
  <si>
    <t xml:space="preserve">C45º RPVC FF JR CL. 14 DN 600</t>
  </si>
  <si>
    <t xml:space="preserve">M070914065</t>
  </si>
  <si>
    <t xml:space="preserve">C45º RPVC FF JR CL. 14 DN 700</t>
  </si>
  <si>
    <t xml:space="preserve">M070914069</t>
  </si>
  <si>
    <t xml:space="preserve">C45º RPVC FF JR CL. 16 DN 25</t>
  </si>
  <si>
    <t xml:space="preserve">M070914073</t>
  </si>
  <si>
    <t xml:space="preserve">C45º RPVC FF JR CL. 16 DN 40</t>
  </si>
  <si>
    <t xml:space="preserve">M070914077</t>
  </si>
  <si>
    <t xml:space="preserve">C45º RPVC FF JR CL. 16 DN  50</t>
  </si>
  <si>
    <t xml:space="preserve">M070914081</t>
  </si>
  <si>
    <t xml:space="preserve">C45º RPVC FF JR CL. 16 DN  63</t>
  </si>
  <si>
    <t xml:space="preserve">M070914085</t>
  </si>
  <si>
    <t xml:space="preserve">C45º RPVC FF JR CL. 16 DN  75</t>
  </si>
  <si>
    <t xml:space="preserve">M070914089</t>
  </si>
  <si>
    <t xml:space="preserve">C45º RPVC FF JR CL. 16 DN 100</t>
  </si>
  <si>
    <t xml:space="preserve">M070914093</t>
  </si>
  <si>
    <t xml:space="preserve">C45º RPVC FF JR CL. 16 DN 125</t>
  </si>
  <si>
    <t xml:space="preserve">M070914097</t>
  </si>
  <si>
    <t xml:space="preserve">C45º RPVC FF JR CL. 16 DN 150</t>
  </si>
  <si>
    <t xml:space="preserve">M070914101</t>
  </si>
  <si>
    <t xml:space="preserve">C45º RPVC FF JR CL. 16 DN 200</t>
  </si>
  <si>
    <t xml:space="preserve">M070914105</t>
  </si>
  <si>
    <t xml:space="preserve">C45º RPVC FF JR CL. 16 DN 250</t>
  </si>
  <si>
    <t xml:space="preserve">M070914109</t>
  </si>
  <si>
    <t xml:space="preserve">C45º RPVC FF JR CL. 16 DN 300</t>
  </si>
  <si>
    <t xml:space="preserve">M070914113</t>
  </si>
  <si>
    <t xml:space="preserve">C45º RPVC FF JR CL. 16 DN 350</t>
  </si>
  <si>
    <t xml:space="preserve">M070914117</t>
  </si>
  <si>
    <t xml:space="preserve">C45º RPVC FF JR CL. 16 DN 400</t>
  </si>
  <si>
    <t xml:space="preserve">M070914121</t>
  </si>
  <si>
    <t xml:space="preserve">C45º RPVC FF JR CL. 16 DN 450</t>
  </si>
  <si>
    <t xml:space="preserve">M070914125</t>
  </si>
  <si>
    <t xml:space="preserve">C45º RPVC FF JR CL. 16 DN 500</t>
  </si>
  <si>
    <t xml:space="preserve">M070914129</t>
  </si>
  <si>
    <t xml:space="preserve">C45º RPVC FF JR CL. 16 DN 600</t>
  </si>
  <si>
    <t xml:space="preserve">M070914133</t>
  </si>
  <si>
    <t xml:space="preserve">C45º RPVC FF JR CL. 16 DN 700</t>
  </si>
  <si>
    <t xml:space="preserve">M070916000</t>
  </si>
  <si>
    <t xml:space="preserve">CURVA 22º30' RPVC FF JR CL. 6 / CL. 8</t>
  </si>
  <si>
    <t xml:space="preserve">M070916001</t>
  </si>
  <si>
    <t xml:space="preserve">C22º30' RPVC FF JR CL. 6 DN 25</t>
  </si>
  <si>
    <t xml:space="preserve">M070916005</t>
  </si>
  <si>
    <t xml:space="preserve">C22º30' RPVC FF JR CL. 6 DN 40</t>
  </si>
  <si>
    <t xml:space="preserve">M070916009</t>
  </si>
  <si>
    <t xml:space="preserve">C22º30' RPVC FF JR CL. 6 DN  50</t>
  </si>
  <si>
    <t xml:space="preserve">M070916013</t>
  </si>
  <si>
    <t xml:space="preserve">C22º30' RPVC FF JR CL. 6 DN  63</t>
  </si>
  <si>
    <t xml:space="preserve">M070916017</t>
  </si>
  <si>
    <t xml:space="preserve">C22º30' RPVC FF JR CL. 6 DN  75</t>
  </si>
  <si>
    <t xml:space="preserve">M070916021</t>
  </si>
  <si>
    <t xml:space="preserve">C22º30' RPVC FF JR CL. 6 DN 100</t>
  </si>
  <si>
    <t xml:space="preserve">M070916025</t>
  </si>
  <si>
    <t xml:space="preserve">C22º30' RPVC FF JR CL. 6 DN 125</t>
  </si>
  <si>
    <t xml:space="preserve">M070916029</t>
  </si>
  <si>
    <t xml:space="preserve">C22º30' RPVC FF JR CL. 6 DN 150</t>
  </si>
  <si>
    <t xml:space="preserve">M070916033</t>
  </si>
  <si>
    <t xml:space="preserve">C22º30' RPVC FF JR CL. 6 DN 200</t>
  </si>
  <si>
    <t xml:space="preserve">M070916037</t>
  </si>
  <si>
    <t xml:space="preserve">C22º30' RPVC FF JR CL. 6 DN 250</t>
  </si>
  <si>
    <t xml:space="preserve">M070916041</t>
  </si>
  <si>
    <t xml:space="preserve">C22º30' RPVC FF JR CL. 6 DN 300</t>
  </si>
  <si>
    <t xml:space="preserve">M070916045</t>
  </si>
  <si>
    <t xml:space="preserve">C22º30' RPVC FF JR CL. 6 DN 350</t>
  </si>
  <si>
    <t xml:space="preserve">M070916049</t>
  </si>
  <si>
    <t xml:space="preserve">C22º30' RPVC FF JR CL. 6 DN 400</t>
  </si>
  <si>
    <t xml:space="preserve">M070916053</t>
  </si>
  <si>
    <t xml:space="preserve">C22º30' RPVC FF JR CL. 6 DN 450</t>
  </si>
  <si>
    <t xml:space="preserve">M070916057</t>
  </si>
  <si>
    <t xml:space="preserve">C22º30' RPVC FF JR CL. 6 DN 500</t>
  </si>
  <si>
    <t xml:space="preserve">M070916061</t>
  </si>
  <si>
    <t xml:space="preserve">C22º30' RPVC FF JR CL. 6 DN 600</t>
  </si>
  <si>
    <t xml:space="preserve">M070916065</t>
  </si>
  <si>
    <t xml:space="preserve">C22º30' RPVC FF JR CL. 6 DN 700</t>
  </si>
  <si>
    <t xml:space="preserve">M070916069</t>
  </si>
  <si>
    <t xml:space="preserve">C22º30' RPVC FF JR CL. 8 DN 25</t>
  </si>
  <si>
    <t xml:space="preserve">M070916073</t>
  </si>
  <si>
    <t xml:space="preserve">C22º30' RPVC FF JR CL. 8 DN 40</t>
  </si>
  <si>
    <t xml:space="preserve">M070916077</t>
  </si>
  <si>
    <t xml:space="preserve">C22º30' RPVC FF JR CL. 8 DN  50</t>
  </si>
  <si>
    <t xml:space="preserve">M070916081</t>
  </si>
  <si>
    <t xml:space="preserve">C22º30' RPVC FF JR CL. 8 DN  63</t>
  </si>
  <si>
    <t xml:space="preserve">M070916085</t>
  </si>
  <si>
    <t xml:space="preserve">C22º30' RPVC FF JR CL. 8 DN  75</t>
  </si>
  <si>
    <t xml:space="preserve">M070916089</t>
  </si>
  <si>
    <t xml:space="preserve">C22º30' RPVC FF JR CL. 8 DN 100</t>
  </si>
  <si>
    <t xml:space="preserve">M070916093</t>
  </si>
  <si>
    <t xml:space="preserve">C22º30' RPVC FF JR CL. 8 DN 125</t>
  </si>
  <si>
    <t xml:space="preserve">M070916097</t>
  </si>
  <si>
    <t xml:space="preserve">C22º30' RPVC FF JR CL. 8 DN 150</t>
  </si>
  <si>
    <t xml:space="preserve">M070916101</t>
  </si>
  <si>
    <t xml:space="preserve">C22º30' RPVC FF JR CL. 8 DN 200</t>
  </si>
  <si>
    <t xml:space="preserve">M070916105</t>
  </si>
  <si>
    <t xml:space="preserve">C22º30' RPVC FF JR CL. 8 DN 250</t>
  </si>
  <si>
    <t xml:space="preserve">M070916109</t>
  </si>
  <si>
    <t xml:space="preserve">C22º30' RPVC FF JR CL. 8 DN 300</t>
  </si>
  <si>
    <t xml:space="preserve">M070916113</t>
  </si>
  <si>
    <t xml:space="preserve">C22º30' RPVC FF JR CL. 8 DN 350</t>
  </si>
  <si>
    <t xml:space="preserve">M070916117</t>
  </si>
  <si>
    <t xml:space="preserve">C22º30' RPVC FF JR CL. 8 DN 400</t>
  </si>
  <si>
    <t xml:space="preserve">M070916121</t>
  </si>
  <si>
    <t xml:space="preserve">C22º30' RPVC FF JR CL. 8 DN 450</t>
  </si>
  <si>
    <t xml:space="preserve">M070916125</t>
  </si>
  <si>
    <t xml:space="preserve">C22º30' RPVC FF JR CL. 8 DN 500</t>
  </si>
  <si>
    <t xml:space="preserve">M070916129</t>
  </si>
  <si>
    <t xml:space="preserve">C22º30' RPVC FF JR CL. 8 DN 600</t>
  </si>
  <si>
    <t xml:space="preserve">M070916133</t>
  </si>
  <si>
    <t xml:space="preserve">C22º30' RPVC FF JR CL. 8 DN 700</t>
  </si>
  <si>
    <t xml:space="preserve">M070917000</t>
  </si>
  <si>
    <t xml:space="preserve">CURVA 22º30' RPVC FF JR CL. 10 / CL. 12</t>
  </si>
  <si>
    <t xml:space="preserve">M070917001</t>
  </si>
  <si>
    <t xml:space="preserve">C22º30' RPVC FF JR CL. 10 DN 25</t>
  </si>
  <si>
    <t xml:space="preserve">M070917005</t>
  </si>
  <si>
    <t xml:space="preserve">C22º30' RPVC FF JR CL. 10 DN 40</t>
  </si>
  <si>
    <t xml:space="preserve">M070917009</t>
  </si>
  <si>
    <t xml:space="preserve">C22º30' RPVC FF JR CL. 10 DN  50</t>
  </si>
  <si>
    <t xml:space="preserve">M070917013</t>
  </si>
  <si>
    <t xml:space="preserve">C22º30' RPVC FF JR CL. 10 DN  63</t>
  </si>
  <si>
    <t xml:space="preserve">M070917017</t>
  </si>
  <si>
    <t xml:space="preserve">C22º30' RPVC FF JR CL. 10 DN  75</t>
  </si>
  <si>
    <t xml:space="preserve">M070917021</t>
  </si>
  <si>
    <t xml:space="preserve">C22º30' RPVC FF JR CL. 10 DN 100</t>
  </si>
  <si>
    <t xml:space="preserve">M070917025</t>
  </si>
  <si>
    <t xml:space="preserve">C22º30' RPVC FF JR CL. 10 DN 125</t>
  </si>
  <si>
    <t xml:space="preserve">M070917029</t>
  </si>
  <si>
    <t xml:space="preserve">C22º30' RPVC FF JR CL. 10 DN 150</t>
  </si>
  <si>
    <t xml:space="preserve">M070917033</t>
  </si>
  <si>
    <t xml:space="preserve">C22º30' RPVC FF JR CL. 10 DN 200</t>
  </si>
  <si>
    <t xml:space="preserve">M070917037</t>
  </si>
  <si>
    <t xml:space="preserve">C22º30' RPVC FF JR CL. 10 DN 250</t>
  </si>
  <si>
    <t xml:space="preserve">M070917041</t>
  </si>
  <si>
    <t xml:space="preserve">C22º30' RPVC FF JR CL. 10 DN 300</t>
  </si>
  <si>
    <t xml:space="preserve">M070917045</t>
  </si>
  <si>
    <t xml:space="preserve">C22º30' RPVC FF JR CL. 10 DN 350</t>
  </si>
  <si>
    <t xml:space="preserve">M070917049</t>
  </si>
  <si>
    <t xml:space="preserve">C22º30' RPVC FF JR CL. 10 DN 400</t>
  </si>
  <si>
    <t xml:space="preserve">M070917053</t>
  </si>
  <si>
    <t xml:space="preserve">C22º30' RPVC FF JR CL. 10 DN 450</t>
  </si>
  <si>
    <t xml:space="preserve">M070917057</t>
  </si>
  <si>
    <t xml:space="preserve">C22º30' RPVC FF JR CL. 10 DN 500</t>
  </si>
  <si>
    <t xml:space="preserve">M070917061</t>
  </si>
  <si>
    <t xml:space="preserve">C22º30' RPVC FF JR CL. 10 DN 600</t>
  </si>
  <si>
    <t xml:space="preserve">M070917065</t>
  </si>
  <si>
    <t xml:space="preserve">C22º30' RPVC FF JR CL. 10 DN 700</t>
  </si>
  <si>
    <t xml:space="preserve">M070917069</t>
  </si>
  <si>
    <t xml:space="preserve">C22º30' RPVC FF JR CL. 12 DN 25</t>
  </si>
  <si>
    <t xml:space="preserve">M070917073</t>
  </si>
  <si>
    <t xml:space="preserve">C22º30' RPVC FF JR CL. 12 DN 40</t>
  </si>
  <si>
    <t xml:space="preserve">M070917077</t>
  </si>
  <si>
    <t xml:space="preserve">C22º30' RPVC FF JR CL. 12 DN  50</t>
  </si>
  <si>
    <t xml:space="preserve">M070917081</t>
  </si>
  <si>
    <t xml:space="preserve">C22º30' RPVC FF JR CL. 12 DN  63</t>
  </si>
  <si>
    <t xml:space="preserve">M070917085</t>
  </si>
  <si>
    <t xml:space="preserve">C22º30' RPVC FF JR CL. 12 DN  75</t>
  </si>
  <si>
    <t xml:space="preserve">M070917089</t>
  </si>
  <si>
    <t xml:space="preserve">C22º30' RPVC FF JR CL. 12 DN 100</t>
  </si>
  <si>
    <t xml:space="preserve">M070917093</t>
  </si>
  <si>
    <t xml:space="preserve">C22º30' RPVC FF JR CL. 12 DN 125</t>
  </si>
  <si>
    <t xml:space="preserve">M070917097</t>
  </si>
  <si>
    <t xml:space="preserve">C22º30' RPVC FF JR CL. 12 DN 150</t>
  </si>
  <si>
    <t xml:space="preserve">M070917101</t>
  </si>
  <si>
    <t xml:space="preserve">C22º30' RPVC FF JR CL. 12 DN 200</t>
  </si>
  <si>
    <t xml:space="preserve">M070917105</t>
  </si>
  <si>
    <t xml:space="preserve">C22º30' RPVC FF JR CL. 12 DN 250</t>
  </si>
  <si>
    <t xml:space="preserve">M070917109</t>
  </si>
  <si>
    <t xml:space="preserve">C22º30' RPVC FF JR CL. 12 DN 300</t>
  </si>
  <si>
    <t xml:space="preserve">M070917113</t>
  </si>
  <si>
    <t xml:space="preserve">C22º30' RPVC FF JR CL. 12 DN 350</t>
  </si>
  <si>
    <t xml:space="preserve">M070917117</t>
  </si>
  <si>
    <t xml:space="preserve">C22º30' RPVC FF JR CL. 12 DN 400</t>
  </si>
  <si>
    <t xml:space="preserve">M070917121</t>
  </si>
  <si>
    <t xml:space="preserve">C22º30' RPVC FF JR CL. 12 DN 450</t>
  </si>
  <si>
    <t xml:space="preserve">M070917125</t>
  </si>
  <si>
    <t xml:space="preserve">C22º30' RPVC FF JR CL. 12 DN 500</t>
  </si>
  <si>
    <t xml:space="preserve">M070917129</t>
  </si>
  <si>
    <t xml:space="preserve">C22º30' RPVC FF JR CL. 12 DN 600</t>
  </si>
  <si>
    <t xml:space="preserve">M070917133</t>
  </si>
  <si>
    <t xml:space="preserve">C22º30' RPVC FF JR CL. 12 DN 700</t>
  </si>
  <si>
    <t xml:space="preserve">M070918000</t>
  </si>
  <si>
    <t xml:space="preserve">CURVA 22º30' RPVC FF JR CL. 14 / CL. 16</t>
  </si>
  <si>
    <t xml:space="preserve">M070918001</t>
  </si>
  <si>
    <t xml:space="preserve">C22º30' RPVC FF JR CL. 14 DN 25</t>
  </si>
  <si>
    <t xml:space="preserve">M070918005</t>
  </si>
  <si>
    <t xml:space="preserve">C22º30' RPVC FF JR CL. 14 DN 40</t>
  </si>
  <si>
    <t xml:space="preserve">M070918009</t>
  </si>
  <si>
    <t xml:space="preserve">C22º30' RPVC FF JR CL. 14 DN  50</t>
  </si>
  <si>
    <t xml:space="preserve">M070918013</t>
  </si>
  <si>
    <t xml:space="preserve">C22º30' RPVC FF JR CL. 14 DN  63</t>
  </si>
  <si>
    <t xml:space="preserve">M070918017</t>
  </si>
  <si>
    <t xml:space="preserve">C22º30' RPVC FF JR CL. 14 DN  75</t>
  </si>
  <si>
    <t xml:space="preserve">M070918021</t>
  </si>
  <si>
    <t xml:space="preserve">C22º30' RPVC FF JR CL. 14 DN 100</t>
  </si>
  <si>
    <t xml:space="preserve">M070918025</t>
  </si>
  <si>
    <t xml:space="preserve">C22º30' RPVC FF JR CL. 14 DN 125</t>
  </si>
  <si>
    <t xml:space="preserve">M070918029</t>
  </si>
  <si>
    <t xml:space="preserve">C22º30' RPVC FF JR CL. 14 DN 150</t>
  </si>
  <si>
    <t xml:space="preserve">M070918033</t>
  </si>
  <si>
    <t xml:space="preserve">C22º30' RPVC FF JR CL. 14 DN 200</t>
  </si>
  <si>
    <t xml:space="preserve">M070918037</t>
  </si>
  <si>
    <t xml:space="preserve">C22º30' RPVC FF JR CL. 14 DN 250</t>
  </si>
  <si>
    <t xml:space="preserve">M070918041</t>
  </si>
  <si>
    <t xml:space="preserve">C22º30' RPVC FF JR CL. 14 DN 300</t>
  </si>
  <si>
    <t xml:space="preserve">M070918045</t>
  </si>
  <si>
    <t xml:space="preserve">C22º30' RPVC FF JR CL. 14 DN 350</t>
  </si>
  <si>
    <t xml:space="preserve">M070918049</t>
  </si>
  <si>
    <t xml:space="preserve">C22º30' RPVC FF JR CL. 14 DN 400</t>
  </si>
  <si>
    <t xml:space="preserve">M070918053</t>
  </si>
  <si>
    <t xml:space="preserve">C22º30' RPVC FF JR CL. 14 DN 450</t>
  </si>
  <si>
    <t xml:space="preserve">M070918057</t>
  </si>
  <si>
    <t xml:space="preserve">C22º30' RPVC FF JR CL. 14 DN 500</t>
  </si>
  <si>
    <t xml:space="preserve">M070918061</t>
  </si>
  <si>
    <t xml:space="preserve">C22º30' RPVC FF JR CL. 14 DN 600</t>
  </si>
  <si>
    <t xml:space="preserve">M070918065</t>
  </si>
  <si>
    <t xml:space="preserve">C22º30' RPVC FF JR CL. 14 DN 700</t>
  </si>
  <si>
    <t xml:space="preserve">M070918069</t>
  </si>
  <si>
    <t xml:space="preserve">C22º30' RPVC FF JR CL. 16 DN 25</t>
  </si>
  <si>
    <t xml:space="preserve">M070918073</t>
  </si>
  <si>
    <t xml:space="preserve">C22º30' RPVC FF JR CL. 16 DN 40</t>
  </si>
  <si>
    <t xml:space="preserve">M070918077</t>
  </si>
  <si>
    <t xml:space="preserve">C22º30' RPVC FF JR CL. 16 DN  50</t>
  </si>
  <si>
    <t xml:space="preserve">M070918081</t>
  </si>
  <si>
    <t xml:space="preserve">C22º30' RPVC FF JR CL. 16 DN  63</t>
  </si>
  <si>
    <t xml:space="preserve">M070918085</t>
  </si>
  <si>
    <t xml:space="preserve">C22º30' RPVC FF JR CL. 16 DN  75</t>
  </si>
  <si>
    <t xml:space="preserve">M070918089</t>
  </si>
  <si>
    <t xml:space="preserve">C22º30' RPVC FF JR CL. 16 DN 100</t>
  </si>
  <si>
    <t xml:space="preserve">M070918093</t>
  </si>
  <si>
    <t xml:space="preserve">C22º30' RPVC FF JR CL. 16 DN 125</t>
  </si>
  <si>
    <t xml:space="preserve">M070918097</t>
  </si>
  <si>
    <t xml:space="preserve">C22º30' RPVC FF JR CL. 16 DN 150</t>
  </si>
  <si>
    <t xml:space="preserve">M070918101</t>
  </si>
  <si>
    <t xml:space="preserve">C22º30' RPVC FF JR CL. 16 DN 200</t>
  </si>
  <si>
    <t xml:space="preserve">M070918105</t>
  </si>
  <si>
    <t xml:space="preserve">C22º30' RPVC FF JR CL. 16 DN 250</t>
  </si>
  <si>
    <t xml:space="preserve">M070918109</t>
  </si>
  <si>
    <t xml:space="preserve">C22º30' RPVC FF JR CL. 16 DN 300</t>
  </si>
  <si>
    <t xml:space="preserve">M070918113</t>
  </si>
  <si>
    <t xml:space="preserve">C22º30' RPVC FF JR CL. 16 DN 350</t>
  </si>
  <si>
    <t xml:space="preserve">M070918117</t>
  </si>
  <si>
    <t xml:space="preserve">C22º30' RPVC FF JR CL. 16 DN 400</t>
  </si>
  <si>
    <t xml:space="preserve">M070918121</t>
  </si>
  <si>
    <t xml:space="preserve">C22º30' RPVC FF JR CL. 16 DN 450</t>
  </si>
  <si>
    <t xml:space="preserve">M070918125</t>
  </si>
  <si>
    <t xml:space="preserve">C22º30' RPVC FF JR CL. 16 DN 500</t>
  </si>
  <si>
    <t xml:space="preserve">M070918129</t>
  </si>
  <si>
    <t xml:space="preserve">C22º30' RPVC FF JR CL. 16 DN 600</t>
  </si>
  <si>
    <t xml:space="preserve">M070918133</t>
  </si>
  <si>
    <t xml:space="preserve">C22º30' RPVC FF JR CL. 16 DN 700</t>
  </si>
  <si>
    <t xml:space="preserve">M070920000</t>
  </si>
  <si>
    <t xml:space="preserve">CURVA 11º15' RPVC FF JR CL. 6 / CL. 8</t>
  </si>
  <si>
    <t xml:space="preserve">M070920001</t>
  </si>
  <si>
    <t xml:space="preserve">C11º15' RPVC FF JR CL. 6 DN 25</t>
  </si>
  <si>
    <t xml:space="preserve">M070920005</t>
  </si>
  <si>
    <t xml:space="preserve">C11º15' RPVC FF JR CL. 6 DN 40</t>
  </si>
  <si>
    <t xml:space="preserve">M070920009</t>
  </si>
  <si>
    <t xml:space="preserve">C11º15' RPVC FF JR CL. 6 DN  50</t>
  </si>
  <si>
    <t xml:space="preserve">M070920013</t>
  </si>
  <si>
    <t xml:space="preserve">C11º15' RPVC FF JR CL. 6 DN  63</t>
  </si>
  <si>
    <t xml:space="preserve">M070920017</t>
  </si>
  <si>
    <t xml:space="preserve">C11º15' RPVC FF JR CL. 6 DN  75</t>
  </si>
  <si>
    <t xml:space="preserve">M070920021</t>
  </si>
  <si>
    <t xml:space="preserve">C11º15' RPVC FF JR CL. 6 DN 100</t>
  </si>
  <si>
    <t xml:space="preserve">M070920025</t>
  </si>
  <si>
    <t xml:space="preserve">C11º15' RPVC FF JR CL. 6 DN 125</t>
  </si>
  <si>
    <t xml:space="preserve">M070920029</t>
  </si>
  <si>
    <t xml:space="preserve">C11º15' RPVC FF JR CL. 6 DN 150</t>
  </si>
  <si>
    <t xml:space="preserve">M070920033</t>
  </si>
  <si>
    <t xml:space="preserve">C11º15' RPVC FF JR CL. 6 DN 200</t>
  </si>
  <si>
    <t xml:space="preserve">M070920037</t>
  </si>
  <si>
    <t xml:space="preserve">C11º15' RPVC FF JR CL. 6 DN 250</t>
  </si>
  <si>
    <t xml:space="preserve">M070920041</t>
  </si>
  <si>
    <t xml:space="preserve">C11º15' RPVC FF JR CL. 6 DN 300</t>
  </si>
  <si>
    <t xml:space="preserve">M070920045</t>
  </si>
  <si>
    <t xml:space="preserve">C11º15' RPVC FF JR CL. 6 DN 350</t>
  </si>
  <si>
    <t xml:space="preserve">M070920049</t>
  </si>
  <si>
    <t xml:space="preserve">C11º15' RPVC FF JR CL. 6 DN 400</t>
  </si>
  <si>
    <t xml:space="preserve">M070920053</t>
  </si>
  <si>
    <t xml:space="preserve">C11º15' RPVC FF JR CL. 6 DN 450</t>
  </si>
  <si>
    <t xml:space="preserve">M070920057</t>
  </si>
  <si>
    <t xml:space="preserve">C11º15' RPVC FF JR CL. 6 DN 500</t>
  </si>
  <si>
    <t xml:space="preserve">M070920061</t>
  </si>
  <si>
    <t xml:space="preserve">C11º15' RPVC FF JR CL. 6 DN 600</t>
  </si>
  <si>
    <t xml:space="preserve">M070920065</t>
  </si>
  <si>
    <t xml:space="preserve">C11º15' RPVC FF JR CL. 6 DN 700</t>
  </si>
  <si>
    <t xml:space="preserve">M070920069</t>
  </si>
  <si>
    <t xml:space="preserve">C11º15' RPVC FF JR CL. 8 DN 25</t>
  </si>
  <si>
    <t xml:space="preserve">M070920073</t>
  </si>
  <si>
    <t xml:space="preserve">C11º15' RPVC FF JR CL. 8 DN 40</t>
  </si>
  <si>
    <t xml:space="preserve">M070920077</t>
  </si>
  <si>
    <t xml:space="preserve">C11º15' RPVC FF JR CL. 8 DN  50</t>
  </si>
  <si>
    <t xml:space="preserve">M070920081</t>
  </si>
  <si>
    <t xml:space="preserve">C11º15' RPVC FF JR CL. 8 DN  63</t>
  </si>
  <si>
    <t xml:space="preserve">M070920085</t>
  </si>
  <si>
    <t xml:space="preserve">C11º15' RPVC FF JR CL. 8 DN  75</t>
  </si>
  <si>
    <t xml:space="preserve">M070920089</t>
  </si>
  <si>
    <t xml:space="preserve">C11º15' RPVC FF JR CL. 8 DN 100</t>
  </si>
  <si>
    <t xml:space="preserve">M070920093</t>
  </si>
  <si>
    <t xml:space="preserve">C11º15' RPVC FF JR CL. 8 DN 125</t>
  </si>
  <si>
    <t xml:space="preserve">M070920097</t>
  </si>
  <si>
    <t xml:space="preserve">C11º15' RPVC FF JR CL. 8 DN 150</t>
  </si>
  <si>
    <t xml:space="preserve">M070920101</t>
  </si>
  <si>
    <t xml:space="preserve">C11º15' RPVC FF JR CL. 8 DN 200</t>
  </si>
  <si>
    <t xml:space="preserve">M070920105</t>
  </si>
  <si>
    <t xml:space="preserve">C11º15' RPVC FF JR CL. 8 DN 250</t>
  </si>
  <si>
    <t xml:space="preserve">M070920109</t>
  </si>
  <si>
    <t xml:space="preserve">C11º15' RPVC FF JR CL. 8 DN 300</t>
  </si>
  <si>
    <t xml:space="preserve">M070920113</t>
  </si>
  <si>
    <t xml:space="preserve">C11º15' RPVC FF JR CL. 8 DN 350</t>
  </si>
  <si>
    <t xml:space="preserve">M070920117</t>
  </si>
  <si>
    <t xml:space="preserve">C11º15' RPVC FF JR CL. 8 DN 400</t>
  </si>
  <si>
    <t xml:space="preserve">M070920121</t>
  </si>
  <si>
    <t xml:space="preserve">C11º15' RPVC FF JR CL. 8 DN 450</t>
  </si>
  <si>
    <t xml:space="preserve">M070920125</t>
  </si>
  <si>
    <t xml:space="preserve">C11º15' RPVC FF JR CL. 8 DN 500</t>
  </si>
  <si>
    <t xml:space="preserve">M070920129</t>
  </si>
  <si>
    <t xml:space="preserve">C11º15' RPVC FF JR CL. 8 DN 600</t>
  </si>
  <si>
    <t xml:space="preserve">M070920133</t>
  </si>
  <si>
    <t xml:space="preserve">C11º15' RPVC FF JR CL. 8 DN 700</t>
  </si>
  <si>
    <t xml:space="preserve">M070921000</t>
  </si>
  <si>
    <t xml:space="preserve">CURVA 11º15' RPVC FF JR CL. 10 / CL. 12</t>
  </si>
  <si>
    <t xml:space="preserve">M070921001</t>
  </si>
  <si>
    <t xml:space="preserve">C11º15' RPVC FF JR CL. 10 DN 25</t>
  </si>
  <si>
    <t xml:space="preserve">M070921005</t>
  </si>
  <si>
    <t xml:space="preserve">C11º15' RPVC FF JR CL. 10 DN 40</t>
  </si>
  <si>
    <t xml:space="preserve">M070921009</t>
  </si>
  <si>
    <t xml:space="preserve">C11º15' RPVC FF JR CL. 10 DN  50</t>
  </si>
  <si>
    <t xml:space="preserve">M070921013</t>
  </si>
  <si>
    <t xml:space="preserve">C11º15' RPVC FF JR CL. 10 DN  63</t>
  </si>
  <si>
    <t xml:space="preserve">M070921017</t>
  </si>
  <si>
    <t xml:space="preserve">C11º15' RPVC FF JR CL. 10 DN  75</t>
  </si>
  <si>
    <t xml:space="preserve">M070921021</t>
  </si>
  <si>
    <t xml:space="preserve">C11º15' RPVC FF JR CL. 10 DN 100</t>
  </si>
  <si>
    <t xml:space="preserve">M070921025</t>
  </si>
  <si>
    <t xml:space="preserve">C11º15' RPVC FF JR CL. 10 DN 125</t>
  </si>
  <si>
    <t xml:space="preserve">M070921029</t>
  </si>
  <si>
    <t xml:space="preserve">C11º15' RPVC FF JR CL. 10 DN 150</t>
  </si>
  <si>
    <t xml:space="preserve">M070921033</t>
  </si>
  <si>
    <t xml:space="preserve">C11º15' RPVC FF JR CL. 10 DN 200</t>
  </si>
  <si>
    <t xml:space="preserve">M070921037</t>
  </si>
  <si>
    <t xml:space="preserve">C11º15' RPVC FF JR CL. 10 DN 250</t>
  </si>
  <si>
    <t xml:space="preserve">M070921041</t>
  </si>
  <si>
    <t xml:space="preserve">C11º15' RPVC FF JR CL. 10 DN 300</t>
  </si>
  <si>
    <t xml:space="preserve">M070921045</t>
  </si>
  <si>
    <t xml:space="preserve">C11º15' RPVC FF JR CL. 10 DN 350</t>
  </si>
  <si>
    <t xml:space="preserve">M070921049</t>
  </si>
  <si>
    <t xml:space="preserve">C11º15' RPVC FF JR CL. 10 DN 400</t>
  </si>
  <si>
    <t xml:space="preserve">M070921053</t>
  </si>
  <si>
    <t xml:space="preserve">C11º15' RPVC FF JR CL. 10 DN 450</t>
  </si>
  <si>
    <t xml:space="preserve">M070921057</t>
  </si>
  <si>
    <t xml:space="preserve">C11º15' RPVC FF JR CL. 10 DN 500</t>
  </si>
  <si>
    <t xml:space="preserve">M070921061</t>
  </si>
  <si>
    <t xml:space="preserve">C11º15' RPVC FF JR CL. 10 DN 600</t>
  </si>
  <si>
    <t xml:space="preserve">M070921065</t>
  </si>
  <si>
    <t xml:space="preserve">C11º15' RPVC FF JR CL. 10 DN 700</t>
  </si>
  <si>
    <t xml:space="preserve">M070921069</t>
  </si>
  <si>
    <t xml:space="preserve">C11º15' RPVC FF JR CL. 12 DN 25</t>
  </si>
  <si>
    <t xml:space="preserve">M070921073</t>
  </si>
  <si>
    <t xml:space="preserve">C11º15' RPVC FF JR CL. 12 DN 40</t>
  </si>
  <si>
    <t xml:space="preserve">M070921077</t>
  </si>
  <si>
    <t xml:space="preserve">C11º15' RPVC FF JR CL. 12 DN  50</t>
  </si>
  <si>
    <t xml:space="preserve">M070921081</t>
  </si>
  <si>
    <t xml:space="preserve">C11º15' RPVC FF JR CL. 12 DN  63</t>
  </si>
  <si>
    <t xml:space="preserve">M070921085</t>
  </si>
  <si>
    <t xml:space="preserve">C11º15' RPVC FF JR CL. 12 DN  75</t>
  </si>
  <si>
    <t xml:space="preserve">M070921089</t>
  </si>
  <si>
    <t xml:space="preserve">C11º15' RPVC FF JR CL. 12 DN 100</t>
  </si>
  <si>
    <t xml:space="preserve">M070921093</t>
  </si>
  <si>
    <t xml:space="preserve">C11º15' RPVC FF JR CL. 12 DN 125</t>
  </si>
  <si>
    <t xml:space="preserve">M070921097</t>
  </si>
  <si>
    <t xml:space="preserve">C11º15' RPVC FF JR CL. 12 DN 150</t>
  </si>
  <si>
    <t xml:space="preserve">M070921101</t>
  </si>
  <si>
    <t xml:space="preserve">C11º15' RPVC FF JR CL. 12 DN 200</t>
  </si>
  <si>
    <t xml:space="preserve">M070921105</t>
  </si>
  <si>
    <t xml:space="preserve">C11º15' RPVC FF JR CL. 12 DN 250</t>
  </si>
  <si>
    <t xml:space="preserve">M070921109</t>
  </si>
  <si>
    <t xml:space="preserve">C11º15' RPVC FF JR CL. 12 DN 300</t>
  </si>
  <si>
    <t xml:space="preserve">M070921113</t>
  </si>
  <si>
    <t xml:space="preserve">C11º15' RPVC FF JR CL. 12 DN 350</t>
  </si>
  <si>
    <t xml:space="preserve">M070921117</t>
  </si>
  <si>
    <t xml:space="preserve">C11º15' RPVC FF JR CL. 12 DN 400</t>
  </si>
  <si>
    <t xml:space="preserve">M070921121</t>
  </si>
  <si>
    <t xml:space="preserve">C11º15' RPVC FF JR CL. 12 DN 450</t>
  </si>
  <si>
    <t xml:space="preserve">M070921125</t>
  </si>
  <si>
    <t xml:space="preserve">C11º15' RPVC FF JR CL. 12 DN 500</t>
  </si>
  <si>
    <t xml:space="preserve">M070921129</t>
  </si>
  <si>
    <t xml:space="preserve">C11º15' RPVC FF JR CL. 12 DN 600</t>
  </si>
  <si>
    <t xml:space="preserve">M070921133</t>
  </si>
  <si>
    <t xml:space="preserve">C11º15' RPVC FF JR CL. 12 DN 700</t>
  </si>
  <si>
    <t xml:space="preserve">M070922000</t>
  </si>
  <si>
    <t xml:space="preserve">CURVA 11º15' RPVC FF JR CL. 14 / CL. 16</t>
  </si>
  <si>
    <t xml:space="preserve">M070922001</t>
  </si>
  <si>
    <t xml:space="preserve">C11º15' RPVC FF JR CL. 14 DN 25</t>
  </si>
  <si>
    <t xml:space="preserve">M070922005</t>
  </si>
  <si>
    <t xml:space="preserve">C11º15' RPVC FF JR CL. 14 DN 40</t>
  </si>
  <si>
    <t xml:space="preserve">M070922009</t>
  </si>
  <si>
    <t xml:space="preserve">C11º15' RPVC FF JR CL. 14 DN  50</t>
  </si>
  <si>
    <t xml:space="preserve">M070922013</t>
  </si>
  <si>
    <t xml:space="preserve">C11º15' RPVC FF JR CL. 14 DN  63</t>
  </si>
  <si>
    <t xml:space="preserve">M070922017</t>
  </si>
  <si>
    <t xml:space="preserve">C11º15' RPVC FF JR CL. 14 DN  75</t>
  </si>
  <si>
    <t xml:space="preserve">M070922021</t>
  </si>
  <si>
    <t xml:space="preserve">C11º15' RPVC FF JR CL. 14 DN 100</t>
  </si>
  <si>
    <t xml:space="preserve">M070922025</t>
  </si>
  <si>
    <t xml:space="preserve">C11º15' RPVC FF JR CL. 14 DN 125</t>
  </si>
  <si>
    <t xml:space="preserve">M070922029</t>
  </si>
  <si>
    <t xml:space="preserve">C11º15' RPVC FF JR CL. 14 DN 150</t>
  </si>
  <si>
    <t xml:space="preserve">M070922033</t>
  </si>
  <si>
    <t xml:space="preserve">C11º15' RPVC FF JR CL. 14 DN 200</t>
  </si>
  <si>
    <t xml:space="preserve">M070922037</t>
  </si>
  <si>
    <t xml:space="preserve">C11º15' RPVC FF JR CL. 14 DN 250</t>
  </si>
  <si>
    <t xml:space="preserve">M070922041</t>
  </si>
  <si>
    <t xml:space="preserve">C11º15' RPVC FF JR CL. 14 DN 300</t>
  </si>
  <si>
    <t xml:space="preserve">M070922045</t>
  </si>
  <si>
    <t xml:space="preserve">C11º15' RPVC FF JR CL. 14 DN 350</t>
  </si>
  <si>
    <t xml:space="preserve">M070922049</t>
  </si>
  <si>
    <t xml:space="preserve">C11º15' RPVC FF JR CL. 14 DN 400</t>
  </si>
  <si>
    <t xml:space="preserve">M070922053</t>
  </si>
  <si>
    <t xml:space="preserve">C11º15' RPVC FF JR CL. 14 DN 450</t>
  </si>
  <si>
    <t xml:space="preserve">M070922057</t>
  </si>
  <si>
    <t xml:space="preserve">C11º15' RPVC FF JR CL. 14 DN 500</t>
  </si>
  <si>
    <t xml:space="preserve">M070922061</t>
  </si>
  <si>
    <t xml:space="preserve">C11º15' RPVC FF JR CL. 14 DN 600</t>
  </si>
  <si>
    <t xml:space="preserve">M070922065</t>
  </si>
  <si>
    <t xml:space="preserve">C11º15' RPVC FF JR CL. 14 DN 700</t>
  </si>
  <si>
    <t xml:space="preserve">M070922069</t>
  </si>
  <si>
    <t xml:space="preserve">C11º15' RPVC FF JR CL. 16 DN 25</t>
  </si>
  <si>
    <t xml:space="preserve">M070922073</t>
  </si>
  <si>
    <t xml:space="preserve">C11º15' RPVC FF JR CL. 16 DN 40</t>
  </si>
  <si>
    <t xml:space="preserve">M070922077</t>
  </si>
  <si>
    <t xml:space="preserve">C11º15' RPVC FF JR CL. 16 DN  50</t>
  </si>
  <si>
    <t xml:space="preserve">M070922081</t>
  </si>
  <si>
    <t xml:space="preserve">C11º15' RPVC FF JR CL. 16 DN  63</t>
  </si>
  <si>
    <t xml:space="preserve">M070922085</t>
  </si>
  <si>
    <t xml:space="preserve">C11º15' RPVC FF JR CL. 16 DN  75</t>
  </si>
  <si>
    <t xml:space="preserve">M070922089</t>
  </si>
  <si>
    <t xml:space="preserve">C11º15' RPVC FF JR CL. 16 DN 100</t>
  </si>
  <si>
    <t xml:space="preserve">M070922093</t>
  </si>
  <si>
    <t xml:space="preserve">C11º15' RPVC FF JR CL. 16 DN 125</t>
  </si>
  <si>
    <t xml:space="preserve">M070922097</t>
  </si>
  <si>
    <t xml:space="preserve">C11º15' RPVC FF JR CL. 16 DN 150</t>
  </si>
  <si>
    <t xml:space="preserve">M070922101</t>
  </si>
  <si>
    <t xml:space="preserve">C11º15' RPVC FF JR CL. 16 DN 200</t>
  </si>
  <si>
    <t xml:space="preserve">M070922105</t>
  </si>
  <si>
    <t xml:space="preserve">C11º15' RPVC FF JR CL. 16 DN 250</t>
  </si>
  <si>
    <t xml:space="preserve">M070922109</t>
  </si>
  <si>
    <t xml:space="preserve">C11º15' RPVC FF JR CL. 16 DN 300</t>
  </si>
  <si>
    <t xml:space="preserve">M070922113</t>
  </si>
  <si>
    <t xml:space="preserve">C11º15' RPVC FF JR CL. 16 DN 350</t>
  </si>
  <si>
    <t xml:space="preserve">M070922117</t>
  </si>
  <si>
    <t xml:space="preserve">C11º15' RPVC FF JR CL. 16 DN 400</t>
  </si>
  <si>
    <t xml:space="preserve">M070922121</t>
  </si>
  <si>
    <t xml:space="preserve">C11º15' RPVC FF JR CL. 16 DN 450</t>
  </si>
  <si>
    <t xml:space="preserve">M070922125</t>
  </si>
  <si>
    <t xml:space="preserve">C11º15' RPVC FF JR CL. 16 DN 500</t>
  </si>
  <si>
    <t xml:space="preserve">M070922129</t>
  </si>
  <si>
    <t xml:space="preserve">C11º15' RPVC FF JR CL. 16 DN 600</t>
  </si>
  <si>
    <t xml:space="preserve">M070922133</t>
  </si>
  <si>
    <t xml:space="preserve">C11º15' RPVC FF JR CL. 16 DN 700</t>
  </si>
  <si>
    <t xml:space="preserve">M070924000</t>
  </si>
  <si>
    <t xml:space="preserve">REDUÇAO CONCENTRICA RPVC FF JR CL. 6 / CL. 8</t>
  </si>
  <si>
    <t xml:space="preserve">M070924001</t>
  </si>
  <si>
    <t xml:space="preserve">RD CONC RPVC FF JR CL. 6 DN 40 X 25</t>
  </si>
  <si>
    <t xml:space="preserve">M070924005</t>
  </si>
  <si>
    <t xml:space="preserve">RD CONC RPVC FF JR CL. 6 DN 50 X 25</t>
  </si>
  <si>
    <t xml:space="preserve">M070924009</t>
  </si>
  <si>
    <t xml:space="preserve">RD CONC RPVC FF JR CL. 6 DN 50 X 40</t>
  </si>
  <si>
    <t xml:space="preserve">M070924013</t>
  </si>
  <si>
    <t xml:space="preserve">RD CONC RPVC FF JR CL. 6 DN 63 X 25</t>
  </si>
  <si>
    <t xml:space="preserve">M070924017</t>
  </si>
  <si>
    <t xml:space="preserve">RD CONC RPVC FF JR CL. 6 DN 63 X 40</t>
  </si>
  <si>
    <t xml:space="preserve">M070924021</t>
  </si>
  <si>
    <t xml:space="preserve">RD CONC RPVC FF JR CL. 6 DN 63 X 50</t>
  </si>
  <si>
    <t xml:space="preserve">M070924025</t>
  </si>
  <si>
    <t xml:space="preserve">RD CONC RPVC FF JR CL. 6 DN 75 X 40</t>
  </si>
  <si>
    <t xml:space="preserve">M070924029</t>
  </si>
  <si>
    <t xml:space="preserve">RD CONC RPVC FF JR CL. 6 DN 75 X 50</t>
  </si>
  <si>
    <t xml:space="preserve">M070924033</t>
  </si>
  <si>
    <t xml:space="preserve">RD CONC RPVC FF JR CL. 6 DN 75 X 63</t>
  </si>
  <si>
    <t xml:space="preserve">M070924037</t>
  </si>
  <si>
    <t xml:space="preserve">RD CONC RPVC FF JR CL. 6 DN 100 X 50</t>
  </si>
  <si>
    <t xml:space="preserve">M070924041</t>
  </si>
  <si>
    <t xml:space="preserve">RD CONC RPVC FF JR CL. 6 DN 100 X 63</t>
  </si>
  <si>
    <t xml:space="preserve">M070924045</t>
  </si>
  <si>
    <t xml:space="preserve">RD CONC RPVC FF JR CL. 6 DN 100 X 75</t>
  </si>
  <si>
    <t xml:space="preserve">M070924049</t>
  </si>
  <si>
    <t xml:space="preserve">RD CONC RPVC FF JR CL. 6 DN 125 X 63</t>
  </si>
  <si>
    <t xml:space="preserve">M070924053</t>
  </si>
  <si>
    <t xml:space="preserve">RD CONC RPVC FF JR CL. 6 DN 125 X 75</t>
  </si>
  <si>
    <t xml:space="preserve">M070924057</t>
  </si>
  <si>
    <t xml:space="preserve">RD CONC RPVC FF JR CL. 6 DN 125 X 100</t>
  </si>
  <si>
    <t xml:space="preserve">M070924061</t>
  </si>
  <si>
    <t xml:space="preserve">RD CONC RPVC FF JR CL. 6 DN 150 X 75</t>
  </si>
  <si>
    <t xml:space="preserve">M070924065</t>
  </si>
  <si>
    <t xml:space="preserve">RD CONC RPVC FF JR CL. 6 DN 150 X 100</t>
  </si>
  <si>
    <t xml:space="preserve">M070924069</t>
  </si>
  <si>
    <t xml:space="preserve">RD CONC RPVC FF JR CL. 6 DN 150 X 125</t>
  </si>
  <si>
    <t xml:space="preserve">M070924073</t>
  </si>
  <si>
    <t xml:space="preserve">RD CONC RPVC FF JR CL. 6 DN 200 X 100</t>
  </si>
  <si>
    <t xml:space="preserve">M070924077</t>
  </si>
  <si>
    <t xml:space="preserve">RD CONC RPVC FF JR CL. 6 DN 200 X 125</t>
  </si>
  <si>
    <t xml:space="preserve">M070924081</t>
  </si>
  <si>
    <t xml:space="preserve">RD CONC RPVC FF JR CL. 6 DN 200 X 150</t>
  </si>
  <si>
    <t xml:space="preserve">M070924085</t>
  </si>
  <si>
    <t xml:space="preserve">RD CONC RPVC FF JR CL. 6 DN 250 X 125</t>
  </si>
  <si>
    <t xml:space="preserve">M070924089</t>
  </si>
  <si>
    <t xml:space="preserve">RD CONC RPVC FF JR CL. 6 DN 250 X 150</t>
  </si>
  <si>
    <t xml:space="preserve">M070924093</t>
  </si>
  <si>
    <t xml:space="preserve">RD CONC RPVC FF JR CL. 6 DN 250 X 200</t>
  </si>
  <si>
    <t xml:space="preserve">M070924097</t>
  </si>
  <si>
    <t xml:space="preserve">RD CONC RPVC FF JR CL. 6 DN 300 X 150</t>
  </si>
  <si>
    <t xml:space="preserve">M070924101</t>
  </si>
  <si>
    <t xml:space="preserve">RD CONC RPVC FF JR CL. 6 DN 300 X 200</t>
  </si>
  <si>
    <t xml:space="preserve">M070924105</t>
  </si>
  <si>
    <t xml:space="preserve">RD CONC RPVC FF JR CL. 6 DN 300 X 250</t>
  </si>
  <si>
    <t xml:space="preserve">M070924109</t>
  </si>
  <si>
    <t xml:space="preserve">RD CONC RPVC FF JR CL. 6 DN 350 X 200</t>
  </si>
  <si>
    <t xml:space="preserve">M070924113</t>
  </si>
  <si>
    <t xml:space="preserve">RD CONC RPVC FF JR CL. 6 DN 350 X 250</t>
  </si>
  <si>
    <t xml:space="preserve">M070924117</t>
  </si>
  <si>
    <t xml:space="preserve">RD CONC RPVC FF JR CL. 6 DN 350 X 300</t>
  </si>
  <si>
    <t xml:space="preserve">M070924121</t>
  </si>
  <si>
    <t xml:space="preserve">RD CONC RPVC FF JR CL. 6 DN 400 X 250</t>
  </si>
  <si>
    <t xml:space="preserve">M070924125</t>
  </si>
  <si>
    <t xml:space="preserve">RD CONC RPVC FF JR CL. 6 DN 400 X 300</t>
  </si>
  <si>
    <t xml:space="preserve">M070924129</t>
  </si>
  <si>
    <t xml:space="preserve">RD CONC RPVC FF JR CL. 6 DN 400 X 350</t>
  </si>
  <si>
    <t xml:space="preserve">M070924133</t>
  </si>
  <si>
    <t xml:space="preserve">RD CONC RPVC FF JR CL. 6 DN 450 X 300</t>
  </si>
  <si>
    <t xml:space="preserve">M070924137</t>
  </si>
  <si>
    <t xml:space="preserve">RD CONC RPVC FF JR CL. 6 DN 450 X 350</t>
  </si>
  <si>
    <t xml:space="preserve">M070924141</t>
  </si>
  <si>
    <t xml:space="preserve">RD CONC RPVC FF JR CL. 6 DN 450 X 400</t>
  </si>
  <si>
    <t xml:space="preserve">M070924145</t>
  </si>
  <si>
    <t xml:space="preserve">RD CONC RPVC FF JR CL. 6 DN 500 X 350</t>
  </si>
  <si>
    <t xml:space="preserve">M070924149</t>
  </si>
  <si>
    <t xml:space="preserve">RD CONC RPVC FF JR CL. 6 DN 500 X 400</t>
  </si>
  <si>
    <t xml:space="preserve">M070924153</t>
  </si>
  <si>
    <t xml:space="preserve">RD CONC RPVC FF JR CL. 6 DN 500 X 450</t>
  </si>
  <si>
    <t xml:space="preserve">M070924157</t>
  </si>
  <si>
    <t xml:space="preserve">RD CONC RPVC FF JR CL. 6 DN 600 X 400</t>
  </si>
  <si>
    <t xml:space="preserve">M070924161</t>
  </si>
  <si>
    <t xml:space="preserve">RD CONC RPVC FF JR CL. 6 DN 600 X 450</t>
  </si>
  <si>
    <t xml:space="preserve">M070924165</t>
  </si>
  <si>
    <t xml:space="preserve">RD CONC RPVC FF JR CL. 6 DN 600 X 500</t>
  </si>
  <si>
    <t xml:space="preserve">M070924169</t>
  </si>
  <si>
    <t xml:space="preserve">RD CONC RPVC FF JR CL. 6 DN 700 X 450</t>
  </si>
  <si>
    <t xml:space="preserve">M070924173</t>
  </si>
  <si>
    <t xml:space="preserve">RD CONC RPVC FF JR CL. 6 DN 700 X 500</t>
  </si>
  <si>
    <t xml:space="preserve">M070924177</t>
  </si>
  <si>
    <t xml:space="preserve">RD CONC RPVC FF JR CL. 6 DN 700 X 600</t>
  </si>
  <si>
    <t xml:space="preserve">M070924181</t>
  </si>
  <si>
    <t xml:space="preserve">RD CONC RPVC FF JR CL. 8 DN 40 X 25</t>
  </si>
  <si>
    <t xml:space="preserve">M070924185</t>
  </si>
  <si>
    <t xml:space="preserve">RD CONC RPVC FF JR CL. 8 DN 50 X 25</t>
  </si>
  <si>
    <t xml:space="preserve">M070924189</t>
  </si>
  <si>
    <t xml:space="preserve">RD CONC RPVC FF JR CL. 8 DN 50 X 40</t>
  </si>
  <si>
    <t xml:space="preserve">M070924193</t>
  </si>
  <si>
    <t xml:space="preserve">RD CONC RPVC FF JR CL. 8 DN 63 X 25</t>
  </si>
  <si>
    <t xml:space="preserve">M070924197</t>
  </si>
  <si>
    <t xml:space="preserve">RD CONC RPVC FF JR CL. 8 DN 63 X 40</t>
  </si>
  <si>
    <t xml:space="preserve">M070924201</t>
  </si>
  <si>
    <t xml:space="preserve">RD CONC RPVC FF JR CL. 8 DN 63 X 50</t>
  </si>
  <si>
    <t xml:space="preserve">M070924205</t>
  </si>
  <si>
    <t xml:space="preserve">RD CONC RPVC FF JR CL. 8 DN 75 X 40</t>
  </si>
  <si>
    <t xml:space="preserve">M070924209</t>
  </si>
  <si>
    <t xml:space="preserve">RD CONC RPVC FF JR CL. 8 DN 75 X 50</t>
  </si>
  <si>
    <t xml:space="preserve">M070924213</t>
  </si>
  <si>
    <t xml:space="preserve">RD CONC RPVC FF JR CL. 8 DN 75 X 63</t>
  </si>
  <si>
    <t xml:space="preserve">M070924217</t>
  </si>
  <si>
    <t xml:space="preserve">RD CONC RPVC FF JR CL. 8 DN 100 X 50</t>
  </si>
  <si>
    <t xml:space="preserve">M070924221</t>
  </si>
  <si>
    <t xml:space="preserve">RD CONC RPVC FF JR CL. 8 DN 100 X 63</t>
  </si>
  <si>
    <t xml:space="preserve">M070924225</t>
  </si>
  <si>
    <t xml:space="preserve">RD CONC RPVC FF JR CL. 8 DN 100 X 75</t>
  </si>
  <si>
    <t xml:space="preserve">M070924229</t>
  </si>
  <si>
    <t xml:space="preserve">RD CONC RPVC FF JR CL. 8 DN 125 X 63</t>
  </si>
  <si>
    <t xml:space="preserve">M070924233</t>
  </si>
  <si>
    <t xml:space="preserve">RD CONC RPVC FF JR CL. 8 DN 125 X 75</t>
  </si>
  <si>
    <t xml:space="preserve">M070924237</t>
  </si>
  <si>
    <t xml:space="preserve">RD CONC RPVC FF JR CL. 8 DN 125 X 100</t>
  </si>
  <si>
    <t xml:space="preserve">M070924241</t>
  </si>
  <si>
    <t xml:space="preserve">RD CONC RPVC FF JR CL. 8 DN 150 X 75</t>
  </si>
  <si>
    <t xml:space="preserve">M070924245</t>
  </si>
  <si>
    <t xml:space="preserve">RD CONC RPVC FF JR CL. 8 DN 150 X 100</t>
  </si>
  <si>
    <t xml:space="preserve">M070924249</t>
  </si>
  <si>
    <t xml:space="preserve">RD CONC RPVC FF JR CL. 8 DN 150 X 125</t>
  </si>
  <si>
    <t xml:space="preserve">M070924253</t>
  </si>
  <si>
    <t xml:space="preserve">RD CONC RPVC FF JR CL. 8 DN 200 X 100</t>
  </si>
  <si>
    <t xml:space="preserve">M070924257</t>
  </si>
  <si>
    <t xml:space="preserve">RD CONC RPVC FF JR CL. 8 DN 200 X 125</t>
  </si>
  <si>
    <t xml:space="preserve">M070924261</t>
  </si>
  <si>
    <t xml:space="preserve">RD CONC RPVC FF JR CL. 8 DN 200 X 150</t>
  </si>
  <si>
    <t xml:space="preserve">M070924265</t>
  </si>
  <si>
    <t xml:space="preserve">RD CONC RPVC FF JR CL. 8 DN 250 X 125</t>
  </si>
  <si>
    <t xml:space="preserve">M070924269</t>
  </si>
  <si>
    <t xml:space="preserve">RD CONC RPVC FF JR CL. 8 DN 250 X 150</t>
  </si>
  <si>
    <t xml:space="preserve">M070924273</t>
  </si>
  <si>
    <t xml:space="preserve">RD CONC RPVC FF JR CL. 8 DN 250 X 200</t>
  </si>
  <si>
    <t xml:space="preserve">M070924277</t>
  </si>
  <si>
    <t xml:space="preserve">RD CONC RPVC FF JR CL. 8 DN 300 X 150</t>
  </si>
  <si>
    <t xml:space="preserve">M070924281</t>
  </si>
  <si>
    <t xml:space="preserve">RD CONC RPVC FF JR CL. 8 DN 300 X 200</t>
  </si>
  <si>
    <t xml:space="preserve">M070924285</t>
  </si>
  <si>
    <t xml:space="preserve">RD CONC RPVC FF JR CL. 8 DN 300 X 250</t>
  </si>
  <si>
    <t xml:space="preserve">M070924289</t>
  </si>
  <si>
    <t xml:space="preserve">RD CONC RPVC FF JR CL. 8 DN 350 X 200</t>
  </si>
  <si>
    <t xml:space="preserve">M070924293</t>
  </si>
  <si>
    <t xml:space="preserve">RD CONC RPVC FF JR CL. 8 DN 350 X 250</t>
  </si>
  <si>
    <t xml:space="preserve">M070924297</t>
  </si>
  <si>
    <t xml:space="preserve">RD CONC RPVC FF JR CL. 8 DN 350 X 300</t>
  </si>
  <si>
    <t xml:space="preserve">M070924301</t>
  </si>
  <si>
    <t xml:space="preserve">RD CONC RPVC FF JR CL. 8 DN 400 X 250</t>
  </si>
  <si>
    <t xml:space="preserve">M070924305</t>
  </si>
  <si>
    <t xml:space="preserve">RD CONC RPVC FF JR CL. 8 DN 400 X 300</t>
  </si>
  <si>
    <t xml:space="preserve">M070924309</t>
  </si>
  <si>
    <t xml:space="preserve">RD CONC RPVC FF JR CL. 8 DN 400 X 350</t>
  </si>
  <si>
    <t xml:space="preserve">M070924313</t>
  </si>
  <si>
    <t xml:space="preserve">RD CONC RPVC FF JR CL. 8 DN 450 X 300</t>
  </si>
  <si>
    <t xml:space="preserve">M070924317</t>
  </si>
  <si>
    <t xml:space="preserve">RD CONC RPVC FF JR CL. 8 DN 450 X 350</t>
  </si>
  <si>
    <t xml:space="preserve">M070924321</t>
  </si>
  <si>
    <t xml:space="preserve">RD CONC RPVC FF JR CL. 8 DN 450 X 400</t>
  </si>
  <si>
    <t xml:space="preserve">M070924325</t>
  </si>
  <si>
    <t xml:space="preserve">RD CONC RPVC FF JR CL. 8 DN 500 X 350</t>
  </si>
  <si>
    <t xml:space="preserve">M070924329</t>
  </si>
  <si>
    <t xml:space="preserve">RD CONC RPVC FF JR CL. 8 DN 500 X 400</t>
  </si>
  <si>
    <t xml:space="preserve">M070924333</t>
  </si>
  <si>
    <t xml:space="preserve">RD CONC RPVC FF JR CL. 8 DN 500 X 450</t>
  </si>
  <si>
    <t xml:space="preserve">M070924337</t>
  </si>
  <si>
    <t xml:space="preserve">RD CONC RPVC FF JR CL. 8 DN 600 X 400</t>
  </si>
  <si>
    <t xml:space="preserve">M070924341</t>
  </si>
  <si>
    <t xml:space="preserve">RD CONC RPVC FF JR CL. 8 DN 600 X 450</t>
  </si>
  <si>
    <t xml:space="preserve">M070924345</t>
  </si>
  <si>
    <t xml:space="preserve">RD CONC RPVC FF JR CL. 8 DN 600 X 500</t>
  </si>
  <si>
    <t xml:space="preserve">M070924349</t>
  </si>
  <si>
    <t xml:space="preserve">RD CONC RPVC FF JR CL. 8 DN 700 X 450</t>
  </si>
  <si>
    <t xml:space="preserve">M070924353</t>
  </si>
  <si>
    <t xml:space="preserve">RD CONC RPVC FF JR CL. 8 DN 700 X 500</t>
  </si>
  <si>
    <t xml:space="preserve">M070924357</t>
  </si>
  <si>
    <t xml:space="preserve">RD CONC RPVC FF JR CL. 8 DN 700 X 600</t>
  </si>
  <si>
    <t xml:space="preserve">M070925000</t>
  </si>
  <si>
    <t xml:space="preserve">REDUÇAO CONCENTRICA RPVC FF JR CL. 10 / CL. 12</t>
  </si>
  <si>
    <t xml:space="preserve">M070925001</t>
  </si>
  <si>
    <t xml:space="preserve">RD CONC RPVC FF JR CL. 10 DN 40 X 25</t>
  </si>
  <si>
    <t xml:space="preserve">M070925005</t>
  </si>
  <si>
    <t xml:space="preserve">RD CONC RPVC FF JR CL. 10 DN 50 X 25</t>
  </si>
  <si>
    <t xml:space="preserve">M070925009</t>
  </si>
  <si>
    <t xml:space="preserve">RD CONC RPVC FF JR CL. 10 DN 50 X 40</t>
  </si>
  <si>
    <t xml:space="preserve">M070925013</t>
  </si>
  <si>
    <t xml:space="preserve">RD CONC RPVC FF JR CL. 10 DN 63 X 25</t>
  </si>
  <si>
    <t xml:space="preserve">M070925017</t>
  </si>
  <si>
    <t xml:space="preserve">RD CONC RPVC FF JR CL. 10 DN 63 X 40</t>
  </si>
  <si>
    <t xml:space="preserve">M070925021</t>
  </si>
  <si>
    <t xml:space="preserve">RD CONC RPVC FF JR CL. 10 DN 63 X 50</t>
  </si>
  <si>
    <t xml:space="preserve">M070925025</t>
  </si>
  <si>
    <t xml:space="preserve">RD CONC RPVC FF JR CL. 10 DN 75 X 40</t>
  </si>
  <si>
    <t xml:space="preserve">M070925029</t>
  </si>
  <si>
    <t xml:space="preserve">RD CONC RPVC FF JR CL. 10 DN 75 X 50</t>
  </si>
  <si>
    <t xml:space="preserve">M070925033</t>
  </si>
  <si>
    <t xml:space="preserve">RD CONC RPVC FF JR CL. 10 DN 75 X 63</t>
  </si>
  <si>
    <t xml:space="preserve">M070925037</t>
  </si>
  <si>
    <t xml:space="preserve">RD CONC RPVC FF JR CL. 10 DN 100 X 50</t>
  </si>
  <si>
    <t xml:space="preserve">M070925041</t>
  </si>
  <si>
    <t xml:space="preserve">RD CONC RPVC FF JR CL. 10 DN 100 X 63</t>
  </si>
  <si>
    <t xml:space="preserve">M070925045</t>
  </si>
  <si>
    <t xml:space="preserve">RD CONC RPVC FF JR CL. 10 DN 100 X 75</t>
  </si>
  <si>
    <t xml:space="preserve">M070925049</t>
  </si>
  <si>
    <t xml:space="preserve">RD CONC RPVC FF JR CL. 10 DN 125 X 63</t>
  </si>
  <si>
    <t xml:space="preserve">M070925053</t>
  </si>
  <si>
    <t xml:space="preserve">RD CONC RPVC FF JR CL. 10 DN 125 X 75</t>
  </si>
  <si>
    <t xml:space="preserve">M070925057</t>
  </si>
  <si>
    <t xml:space="preserve">RD CONC RPVC FF JR CL. 10 DN 125 X 100</t>
  </si>
  <si>
    <t xml:space="preserve">M070925061</t>
  </si>
  <si>
    <t xml:space="preserve">RD CONC RPVC FF JR CL. 10 DN 150 X 75</t>
  </si>
  <si>
    <t xml:space="preserve">M070925065</t>
  </si>
  <si>
    <t xml:space="preserve">RD CONC RPVC FF JR CL. 10 DN 150 X 100</t>
  </si>
  <si>
    <t xml:space="preserve">M070925069</t>
  </si>
  <si>
    <t xml:space="preserve">RD CONC RPVC FF JR CL. 10 DN 150 X 125</t>
  </si>
  <si>
    <t xml:space="preserve">M070925073</t>
  </si>
  <si>
    <t xml:space="preserve">RD CONC RPVC FF JR CL. 10 DN 200 X 100</t>
  </si>
  <si>
    <t xml:space="preserve">M070925077</t>
  </si>
  <si>
    <t xml:space="preserve">RD CONC RPVC FF JR CL. 10 DN 200 X 125</t>
  </si>
  <si>
    <t xml:space="preserve">M070925081</t>
  </si>
  <si>
    <t xml:space="preserve">RD CONC RPVC FF JR CL. 10 DN 200 X 150</t>
  </si>
  <si>
    <t xml:space="preserve">M070925085</t>
  </si>
  <si>
    <t xml:space="preserve">RD CONC RPVC FF JR CL. 10 DN 250 X 125</t>
  </si>
  <si>
    <t xml:space="preserve">M070925089</t>
  </si>
  <si>
    <t xml:space="preserve">RD CONC RPVC FF JR CL. 10 DN 250 X 150</t>
  </si>
  <si>
    <t xml:space="preserve">M070925093</t>
  </si>
  <si>
    <t xml:space="preserve">RD CONC RPVC FF JR CL. 10 DN 250 X 200</t>
  </si>
  <si>
    <t xml:space="preserve">M070925097</t>
  </si>
  <si>
    <t xml:space="preserve">RD CONC RPVC FF JR CL. 10 DN 300 X 150</t>
  </si>
  <si>
    <t xml:space="preserve">M070925101</t>
  </si>
  <si>
    <t xml:space="preserve">RD CONC RPVC FF JR CL. 10 DN 300 X 200</t>
  </si>
  <si>
    <t xml:space="preserve">M070925105</t>
  </si>
  <si>
    <t xml:space="preserve">RD CONC RPVC FF JR CL. 10 DN 300 X 250</t>
  </si>
  <si>
    <t xml:space="preserve">M070925109</t>
  </si>
  <si>
    <t xml:space="preserve">RD CONC RPVC FF JR CL. 10 DN 350 X 200</t>
  </si>
  <si>
    <t xml:space="preserve">M070925113</t>
  </si>
  <si>
    <t xml:space="preserve">RD CONC RPVC FF JR CL. 10 DN 350 X 250</t>
  </si>
  <si>
    <t xml:space="preserve">M070925117</t>
  </si>
  <si>
    <t xml:space="preserve">RD CONC RPVC FF JR CL. 10 DN 350 X 300</t>
  </si>
  <si>
    <t xml:space="preserve">M070925121</t>
  </si>
  <si>
    <t xml:space="preserve">RD CONC RPVC FF JR CL. 10 DN 400 X 250</t>
  </si>
  <si>
    <t xml:space="preserve">M070925125</t>
  </si>
  <si>
    <t xml:space="preserve">RD CONC RPVC FF JR CL. 10 DN 400 X 300</t>
  </si>
  <si>
    <t xml:space="preserve">M070925129</t>
  </si>
  <si>
    <t xml:space="preserve">RD CONC RPVC FF JR CL. 10 DN 400 X 350</t>
  </si>
  <si>
    <t xml:space="preserve">M070925133</t>
  </si>
  <si>
    <t xml:space="preserve">RD CONC RPVC FF JR CL. 10 DN 450 X 300</t>
  </si>
  <si>
    <t xml:space="preserve">M070925137</t>
  </si>
  <si>
    <t xml:space="preserve">RD CONC RPVC FF JR CL. 10 DN 450 X 350</t>
  </si>
  <si>
    <t xml:space="preserve">M070925141</t>
  </si>
  <si>
    <t xml:space="preserve">RD CONC RPVC FF JR CL. 10 DN 450 X 400</t>
  </si>
  <si>
    <t xml:space="preserve">M070925145</t>
  </si>
  <si>
    <t xml:space="preserve">RD CONC RPVC FF JR CL. 10 DN 500 X 350</t>
  </si>
  <si>
    <t xml:space="preserve">M070925149</t>
  </si>
  <si>
    <t xml:space="preserve">RD CONC RPVC FF JR CL. 10 DN 500 X 400</t>
  </si>
  <si>
    <t xml:space="preserve">M070925153</t>
  </si>
  <si>
    <t xml:space="preserve">RD CONC RPVC FF JR CL. 10 DN 500 X 450</t>
  </si>
  <si>
    <t xml:space="preserve">M070925157</t>
  </si>
  <si>
    <t xml:space="preserve">RD CONC RPVC FF JR CL. 10 DN 600 X 400</t>
  </si>
  <si>
    <t xml:space="preserve">M070925161</t>
  </si>
  <si>
    <t xml:space="preserve">RD CONC RPVC FF JR CL. 10 DN 600 X 450</t>
  </si>
  <si>
    <t xml:space="preserve">M070925165</t>
  </si>
  <si>
    <t xml:space="preserve">RD CONC RPVC FF JR CL. 10 DN 600 X 500</t>
  </si>
  <si>
    <t xml:space="preserve">M070925169</t>
  </si>
  <si>
    <t xml:space="preserve">RD CONC RPVC FF JR CL. 10 DN 700 X 450</t>
  </si>
  <si>
    <t xml:space="preserve">M070925173</t>
  </si>
  <si>
    <t xml:space="preserve">RD CONC RPVC FF JR CL. 10 DN 700 X 500</t>
  </si>
  <si>
    <t xml:space="preserve">M070925177</t>
  </si>
  <si>
    <t xml:space="preserve">RD CONC RPVC FF JR CL. 10 DN 700 X 600</t>
  </si>
  <si>
    <t xml:space="preserve">M070925181</t>
  </si>
  <si>
    <t xml:space="preserve">RD CONC RPVC FF JR CL. 12 DN 40 X 25</t>
  </si>
  <si>
    <t xml:space="preserve">M070925185</t>
  </si>
  <si>
    <t xml:space="preserve">RD CONC RPVC FF JR CL. 12 DN 50 X 25</t>
  </si>
  <si>
    <t xml:space="preserve">M070925189</t>
  </si>
  <si>
    <t xml:space="preserve">RD CONC RPVC FF JR CL. 12 DN 50 X 40</t>
  </si>
  <si>
    <t xml:space="preserve">M070925193</t>
  </si>
  <si>
    <t xml:space="preserve">RD CONC RPVC FF JR CL. 12 DN 63 X 25</t>
  </si>
  <si>
    <t xml:space="preserve">M070925197</t>
  </si>
  <si>
    <t xml:space="preserve">RD CONC RPVC FF JR CL. 12 DN 63 X 40</t>
  </si>
  <si>
    <t xml:space="preserve">M070925201</t>
  </si>
  <si>
    <t xml:space="preserve">RD CONC RPVC FF JR CL. 12 DN 63 X 50</t>
  </si>
  <si>
    <t xml:space="preserve">M070925205</t>
  </si>
  <si>
    <t xml:space="preserve">RD CONC RPVC FF JR CL. 12 DN 75 X 40</t>
  </si>
  <si>
    <t xml:space="preserve">M070925209</t>
  </si>
  <si>
    <t xml:space="preserve">RD CONC RPVC FF JR CL. 12 DN 75 X 50</t>
  </si>
  <si>
    <t xml:space="preserve">M070925213</t>
  </si>
  <si>
    <t xml:space="preserve">RD CONC RPVC FF JR CL. 12 DN 75 X 63</t>
  </si>
  <si>
    <t xml:space="preserve">M070925217</t>
  </si>
  <si>
    <t xml:space="preserve">RD CONC RPVC FF JR CL. 12 DN 100 X 50</t>
  </si>
  <si>
    <t xml:space="preserve">M070925221</t>
  </si>
  <si>
    <t xml:space="preserve">RD CONC RPVC FF JR CL. 12 DN 100 X 63</t>
  </si>
  <si>
    <t xml:space="preserve">M070925225</t>
  </si>
  <si>
    <t xml:space="preserve">RD CONC RPVC FF JR CL. 12 DN 100 X 75</t>
  </si>
  <si>
    <t xml:space="preserve">M070925229</t>
  </si>
  <si>
    <t xml:space="preserve">RD CONC RPVC FF JR CL. 12 DN 125 X 63</t>
  </si>
  <si>
    <t xml:space="preserve">M070925233</t>
  </si>
  <si>
    <t xml:space="preserve">RD CONC RPVC FF JR CL. 12 DN 125 X 75</t>
  </si>
  <si>
    <t xml:space="preserve">M070925237</t>
  </si>
  <si>
    <t xml:space="preserve">RD CONC RPVC FF JR CL. 12 DN 125 X 100</t>
  </si>
  <si>
    <t xml:space="preserve">M070925241</t>
  </si>
  <si>
    <t xml:space="preserve">RD CONC RPVC FF JR CL. 12 DN 150 X 75</t>
  </si>
  <si>
    <t xml:space="preserve">M070925245</t>
  </si>
  <si>
    <t xml:space="preserve">RD CONC RPVC FF JR CL. 12 DN 150 X 100</t>
  </si>
  <si>
    <t xml:space="preserve">M070925249</t>
  </si>
  <si>
    <t xml:space="preserve">RD CONC RPVC FF JR CL. 12 DN 150 X 125</t>
  </si>
  <si>
    <t xml:space="preserve">M070925253</t>
  </si>
  <si>
    <t xml:space="preserve">RD CONC RPVC FF JR CL. 12 DN 200 X 100</t>
  </si>
  <si>
    <t xml:space="preserve">M070925257</t>
  </si>
  <si>
    <t xml:space="preserve">RD CONC RPVC FF JR CL. 12 DN 200 X 125</t>
  </si>
  <si>
    <t xml:space="preserve">M070925261</t>
  </si>
  <si>
    <t xml:space="preserve">RD CONC RPVC FF JR CL. 12 DN 200 X 150</t>
  </si>
  <si>
    <t xml:space="preserve">M070925265</t>
  </si>
  <si>
    <t xml:space="preserve">RD CONC RPVC FF JR CL. 12 DN 250 X 125</t>
  </si>
  <si>
    <t xml:space="preserve">M070925269</t>
  </si>
  <si>
    <t xml:space="preserve">RD CONC RPVC FF JR CL. 12 DN 250 X 150</t>
  </si>
  <si>
    <t xml:space="preserve">M070925273</t>
  </si>
  <si>
    <t xml:space="preserve">RD CONC RPVC FF JR CL. 12 DN 250 X 200</t>
  </si>
  <si>
    <t xml:space="preserve">M070925277</t>
  </si>
  <si>
    <t xml:space="preserve">RD CONC RPVC FF JR CL. 12 DN 300 X 150</t>
  </si>
  <si>
    <t xml:space="preserve">M070925281</t>
  </si>
  <si>
    <t xml:space="preserve">RD CONC RPVC FF JR CL. 12 DN 300 X 200</t>
  </si>
  <si>
    <t xml:space="preserve">M070925285</t>
  </si>
  <si>
    <t xml:space="preserve">RD CONC RPVC FF JR CL. 12 DN 300 X 250</t>
  </si>
  <si>
    <t xml:space="preserve">M070925289</t>
  </si>
  <si>
    <t xml:space="preserve">RD CONC RPVC FF JR CL. 12 DN 350 X 200</t>
  </si>
  <si>
    <t xml:space="preserve">M070925293</t>
  </si>
  <si>
    <t xml:space="preserve">RD CONC RPVC FF JR CL. 12 DN 350 X 250</t>
  </si>
  <si>
    <t xml:space="preserve">M070925297</t>
  </si>
  <si>
    <t xml:space="preserve">RD CONC RPVC FF JR CL. 12 DN 350 X 300</t>
  </si>
  <si>
    <t xml:space="preserve">M070925301</t>
  </si>
  <si>
    <t xml:space="preserve">RD CONC RPVC FF JR CL. 12 DN 400 X 250</t>
  </si>
  <si>
    <t xml:space="preserve">M070925305</t>
  </si>
  <si>
    <t xml:space="preserve">RD CONC RPVC FF JR CL. 12 DN 400 X 300</t>
  </si>
  <si>
    <t xml:space="preserve">M070925309</t>
  </si>
  <si>
    <t xml:space="preserve">RD CONC RPVC FF JR CL. 12 DN 400 X 350</t>
  </si>
  <si>
    <t xml:space="preserve">M070925313</t>
  </si>
  <si>
    <t xml:space="preserve">RD CONC RPVC FF JR CL. 12 DN 450 X 300</t>
  </si>
  <si>
    <t xml:space="preserve">M070925317</t>
  </si>
  <si>
    <t xml:space="preserve">RD CONC RPVC FF JR CL. 12 DN 450 X 350</t>
  </si>
  <si>
    <t xml:space="preserve">M070925321</t>
  </si>
  <si>
    <t xml:space="preserve">RD CONC RPVC FF JR CL. 12 DN 450 X 400</t>
  </si>
  <si>
    <t xml:space="preserve">M070925325</t>
  </si>
  <si>
    <t xml:space="preserve">RD CONC RPVC FF JR CL. 12 DN 500 X 350</t>
  </si>
  <si>
    <t xml:space="preserve">M070925329</t>
  </si>
  <si>
    <t xml:space="preserve">RD CONC RPVC FF JR CL. 12 DN 500 X 400</t>
  </si>
  <si>
    <t xml:space="preserve">M070925333</t>
  </si>
  <si>
    <t xml:space="preserve">RD CONC RPVC FF JR CL. 12 DN 500 X 450</t>
  </si>
  <si>
    <t xml:space="preserve">M070925337</t>
  </si>
  <si>
    <t xml:space="preserve">RD CONC RPVC FF JR CL. 12 DN 600 X 400</t>
  </si>
  <si>
    <t xml:space="preserve">M070925341</t>
  </si>
  <si>
    <t xml:space="preserve">RD CONC RPVC FF JR CL. 12 DN 600 X 450</t>
  </si>
  <si>
    <t xml:space="preserve">M070925345</t>
  </si>
  <si>
    <t xml:space="preserve">RD CONC RPVC FF JR CL. 12 DN 600 X 500</t>
  </si>
  <si>
    <t xml:space="preserve">M070925349</t>
  </si>
  <si>
    <t xml:space="preserve">RD CONC RPVC FF JR CL. 12 DN 700 X 450</t>
  </si>
  <si>
    <t xml:space="preserve">M070925353</t>
  </si>
  <si>
    <t xml:space="preserve">RD CONC RPVC FF JR CL. 12 DN 700 X 500</t>
  </si>
  <si>
    <t xml:space="preserve">M070925357</t>
  </si>
  <si>
    <t xml:space="preserve">RD CONC RPVC FF JR CL. 12 DN 700 X 600</t>
  </si>
  <si>
    <t xml:space="preserve">M070926000</t>
  </si>
  <si>
    <t xml:space="preserve">REDUÇAO CONCENTRICA RPVC FF JR CL. 14 / CL. 16</t>
  </si>
  <si>
    <t xml:space="preserve">M070926001</t>
  </si>
  <si>
    <t xml:space="preserve">RD CONC RPVC FF JR CL. 14 DN 40 X 25</t>
  </si>
  <si>
    <t xml:space="preserve">M070926005</t>
  </si>
  <si>
    <t xml:space="preserve">RD CONC RPVC FF JR CL. 14 DN 50 X 25</t>
  </si>
  <si>
    <t xml:space="preserve">M070926009</t>
  </si>
  <si>
    <t xml:space="preserve">RD CONC RPVC FF JR CL. 14 DN 50 X 40</t>
  </si>
  <si>
    <t xml:space="preserve">M070926013</t>
  </si>
  <si>
    <t xml:space="preserve">RD CONC RPVC FF JR CL. 14 DN 63 X 25</t>
  </si>
  <si>
    <t xml:space="preserve">M070926017</t>
  </si>
  <si>
    <t xml:space="preserve">RD CONC RPVC FF JR CL. 14 DN 63 X 40</t>
  </si>
  <si>
    <t xml:space="preserve">M070926021</t>
  </si>
  <si>
    <t xml:space="preserve">RD CONC RPVC FF JR CL. 14 DN 63 X 50</t>
  </si>
  <si>
    <t xml:space="preserve">M070926025</t>
  </si>
  <si>
    <t xml:space="preserve">RD CONC RPVC FF JR CL. 14 DN 75 X 40</t>
  </si>
  <si>
    <t xml:space="preserve">M070926029</t>
  </si>
  <si>
    <t xml:space="preserve">RD CONC RPVC FF JR CL. 14 DN 75 X 50</t>
  </si>
  <si>
    <t xml:space="preserve">M070926033</t>
  </si>
  <si>
    <t xml:space="preserve">RD CONC RPVC FF JR CL. 14 DN 75 X 63</t>
  </si>
  <si>
    <t xml:space="preserve">M070926037</t>
  </si>
  <si>
    <t xml:space="preserve">RD CONC RPVC FF JR CL. 14 DN 100 X 50</t>
  </si>
  <si>
    <t xml:space="preserve">M070926041</t>
  </si>
  <si>
    <t xml:space="preserve">RD CONC RPVC FF JR CL. 14 DN 100 X 63</t>
  </si>
  <si>
    <t xml:space="preserve">M070926045</t>
  </si>
  <si>
    <t xml:space="preserve">RD CONC RPVC FF JR CL. 14 DN 100 X 75</t>
  </si>
  <si>
    <t xml:space="preserve">M070926049</t>
  </si>
  <si>
    <t xml:space="preserve">RD CONC RPVC FF JR CL. 14 DN 125 X 63</t>
  </si>
  <si>
    <t xml:space="preserve">M070926053</t>
  </si>
  <si>
    <t xml:space="preserve">RD CONC RPVC FF JR CL. 14 DN 125 X 75</t>
  </si>
  <si>
    <t xml:space="preserve">M070926057</t>
  </si>
  <si>
    <t xml:space="preserve">RD CONC RPVC FF JR CL. 14 DN 125 X 100</t>
  </si>
  <si>
    <t xml:space="preserve">M070926061</t>
  </si>
  <si>
    <t xml:space="preserve">RD CONC RPVC FF JR CL. 14 DN 150 X 75</t>
  </si>
  <si>
    <t xml:space="preserve">M070926065</t>
  </si>
  <si>
    <t xml:space="preserve">RD CONC RPVC FF JR CL. 14 DN 150 X 100</t>
  </si>
  <si>
    <t xml:space="preserve">M070926069</t>
  </si>
  <si>
    <t xml:space="preserve">RD CONC RPVC FF JR CL. 14 DN 150 X 125</t>
  </si>
  <si>
    <t xml:space="preserve">M070926073</t>
  </si>
  <si>
    <t xml:space="preserve">RD CONC RPVC FF JR CL. 14 DN 200 X 100</t>
  </si>
  <si>
    <t xml:space="preserve">M070926077</t>
  </si>
  <si>
    <t xml:space="preserve">RD CONC RPVC FF JR CL. 14 DN 200 X 125</t>
  </si>
  <si>
    <t xml:space="preserve">M070926081</t>
  </si>
  <si>
    <t xml:space="preserve">RD CONC RPVC FF JR CL. 14 DN 200 X 150</t>
  </si>
  <si>
    <t xml:space="preserve">M070926085</t>
  </si>
  <si>
    <t xml:space="preserve">RD CONC RPVC FF JR CL. 14 DN 250 X 125</t>
  </si>
  <si>
    <t xml:space="preserve">M070926089</t>
  </si>
  <si>
    <t xml:space="preserve">RD CONC RPVC FF JR CL. 14 DN 250 X 150</t>
  </si>
  <si>
    <t xml:space="preserve">M070926093</t>
  </si>
  <si>
    <t xml:space="preserve">RD CONC RPVC FF JR CL. 14 DN 250 X 200</t>
  </si>
  <si>
    <t xml:space="preserve">M070926097</t>
  </si>
  <si>
    <t xml:space="preserve">RD CONC RPVC FF JR CL. 14 DN 300 X 150</t>
  </si>
  <si>
    <t xml:space="preserve">M070926101</t>
  </si>
  <si>
    <t xml:space="preserve">RD CONC RPVC FF JR CL. 14 DN 300 X 200</t>
  </si>
  <si>
    <t xml:space="preserve">M070926105</t>
  </si>
  <si>
    <t xml:space="preserve">RD CONC RPVC FF JR CL. 14 DN 300 X 250</t>
  </si>
  <si>
    <t xml:space="preserve">M070926109</t>
  </si>
  <si>
    <t xml:space="preserve">RD CONC RPVC FF JR CL. 14 DN 350 X 200</t>
  </si>
  <si>
    <t xml:space="preserve">M070926113</t>
  </si>
  <si>
    <t xml:space="preserve">RD CONC RPVC FF JR CL. 14 DN 350 X 250</t>
  </si>
  <si>
    <t xml:space="preserve">M070926117</t>
  </si>
  <si>
    <t xml:space="preserve">RD CONC RPVC FF JR CL. 14 DN 350 X 300</t>
  </si>
  <si>
    <t xml:space="preserve">M070926121</t>
  </si>
  <si>
    <t xml:space="preserve">RD CONC RPVC FF JR CL. 14 DN 400 X 250</t>
  </si>
  <si>
    <t xml:space="preserve">M070926125</t>
  </si>
  <si>
    <t xml:space="preserve">RD CONC RPVC FF JR CL. 14 DN 400 X 300</t>
  </si>
  <si>
    <t xml:space="preserve">M070926129</t>
  </si>
  <si>
    <t xml:space="preserve">RD CONC RPVC FF JR CL. 14 DN 400 X 350</t>
  </si>
  <si>
    <t xml:space="preserve">M070926133</t>
  </si>
  <si>
    <t xml:space="preserve">RD CONC RPVC FF JR CL. 14 DN 450 X 300</t>
  </si>
  <si>
    <t xml:space="preserve">M070926137</t>
  </si>
  <si>
    <t xml:space="preserve">RD CONC RPVC FF JR CL. 14 DN 450 X 350</t>
  </si>
  <si>
    <t xml:space="preserve">M070926141</t>
  </si>
  <si>
    <t xml:space="preserve">RD CONC RPVC FF JR CL. 14 DN 450 X 400</t>
  </si>
  <si>
    <t xml:space="preserve">M070926145</t>
  </si>
  <si>
    <t xml:space="preserve">RD CONC RPVC FF JR CL. 14 DN 500 X 350</t>
  </si>
  <si>
    <t xml:space="preserve">M070926149</t>
  </si>
  <si>
    <t xml:space="preserve">RD CONC RPVC FF JR CL. 14 DN 500 X 400</t>
  </si>
  <si>
    <t xml:space="preserve">M070926153</t>
  </si>
  <si>
    <t xml:space="preserve">RD CONC RPVC FF JR CL. 14 DN 500 X 450</t>
  </si>
  <si>
    <t xml:space="preserve">M070926157</t>
  </si>
  <si>
    <t xml:space="preserve">RD CONC RPVC FF JR CL. 14 DN 600 X 400</t>
  </si>
  <si>
    <t xml:space="preserve">M070926161</t>
  </si>
  <si>
    <t xml:space="preserve">RD CONC RPVC FF JR CL. 14 DN 600 X 450</t>
  </si>
  <si>
    <t xml:space="preserve">M070926165</t>
  </si>
  <si>
    <t xml:space="preserve">RD CONC RPVC FF JR CL. 14 DN 600 X 500</t>
  </si>
  <si>
    <t xml:space="preserve">M070926169</t>
  </si>
  <si>
    <t xml:space="preserve">RD CONC RPVC FF JR CL. 14 DN 700 X 450</t>
  </si>
  <si>
    <t xml:space="preserve">M070926173</t>
  </si>
  <si>
    <t xml:space="preserve">RD CONC RPVC FF JR CL. 14 DN 700 X 500</t>
  </si>
  <si>
    <t xml:space="preserve">M070926177</t>
  </si>
  <si>
    <t xml:space="preserve">RD CONC RPVC FF JR CL. 14 DN 700 X 600</t>
  </si>
  <si>
    <t xml:space="preserve">M070926181</t>
  </si>
  <si>
    <t xml:space="preserve">RD CONC RPVC FF JR CL. 16 DN 40 X 25</t>
  </si>
  <si>
    <t xml:space="preserve">M070926185</t>
  </si>
  <si>
    <t xml:space="preserve">RD CONC RPVC FF JR CL. 16 DN 50 X 25</t>
  </si>
  <si>
    <t xml:space="preserve">M070926189</t>
  </si>
  <si>
    <t xml:space="preserve">RD CONC RPVC FF JR CL. 16 DN 50 X 40</t>
  </si>
  <si>
    <t xml:space="preserve">M070926193</t>
  </si>
  <si>
    <t xml:space="preserve">RD CONC RPVC FF JR CL. 16 DN 63 X 25</t>
  </si>
  <si>
    <t xml:space="preserve">M070926197</t>
  </si>
  <si>
    <t xml:space="preserve">RD CONC RPVC FF JR CL. 16 DN 63 X 40</t>
  </si>
  <si>
    <t xml:space="preserve">M070926201</t>
  </si>
  <si>
    <t xml:space="preserve">RD CONC RPVC FF JR CL. 16 DN 63 X 50</t>
  </si>
  <si>
    <t xml:space="preserve">M070926205</t>
  </si>
  <si>
    <t xml:space="preserve">RD CONC RPVC FF JR CL. 16 DN 75 X 40</t>
  </si>
  <si>
    <t xml:space="preserve">M070926209</t>
  </si>
  <si>
    <t xml:space="preserve">RD CONC RPVC FF JR CL. 16 DN 75 X 50</t>
  </si>
  <si>
    <t xml:space="preserve">M070926213</t>
  </si>
  <si>
    <t xml:space="preserve">RD CONC RPVC FF JR CL. 16 DN 75 X 63</t>
  </si>
  <si>
    <t xml:space="preserve">M070926217</t>
  </si>
  <si>
    <t xml:space="preserve">RD CONC RPVC FF JR CL. 16 DN 100 X 50</t>
  </si>
  <si>
    <t xml:space="preserve">M070926221</t>
  </si>
  <si>
    <t xml:space="preserve">RD CONC RPVC FF JR CL. 16 DN 100 X 63</t>
  </si>
  <si>
    <t xml:space="preserve">M070926225</t>
  </si>
  <si>
    <t xml:space="preserve">RD CONC RPVC FF JR CL. 16 DN 100 X 75</t>
  </si>
  <si>
    <t xml:space="preserve">M070926229</t>
  </si>
  <si>
    <t xml:space="preserve">RD CONC RPVC FF JR CL. 16 DN 125 X 63</t>
  </si>
  <si>
    <t xml:space="preserve">M070926233</t>
  </si>
  <si>
    <t xml:space="preserve">RD CONC RPVC FF JR CL. 16 DN 125 X 75</t>
  </si>
  <si>
    <t xml:space="preserve">M070926237</t>
  </si>
  <si>
    <t xml:space="preserve">RD CONC RPVC FF JR CL. 16 DN 125 X 100</t>
  </si>
  <si>
    <t xml:space="preserve">M070926241</t>
  </si>
  <si>
    <t xml:space="preserve">RD CONC RPVC FF JR CL. 16 DN 150 X 75</t>
  </si>
  <si>
    <t xml:space="preserve">M070926245</t>
  </si>
  <si>
    <t xml:space="preserve">RD CONC RPVC FF JR CL. 16 DN 150 X 100</t>
  </si>
  <si>
    <t xml:space="preserve">M070926249</t>
  </si>
  <si>
    <t xml:space="preserve">RD CONC RPVC FF JR CL. 16 DN 150 X 125</t>
  </si>
  <si>
    <t xml:space="preserve">M070926253</t>
  </si>
  <si>
    <t xml:space="preserve">RD CONC RPVC FF JR CL. 16 DN 200 X 100</t>
  </si>
  <si>
    <t xml:space="preserve">M070926257</t>
  </si>
  <si>
    <t xml:space="preserve">RD CONC RPVC FF JR CL. 16 DN 200 X 125</t>
  </si>
  <si>
    <t xml:space="preserve">M070926261</t>
  </si>
  <si>
    <t xml:space="preserve">RD CONC RPVC FF JR CL. 16 DN 200 X 150</t>
  </si>
  <si>
    <t xml:space="preserve">M070926265</t>
  </si>
  <si>
    <t xml:space="preserve">RD CONC RPVC FF JR CL. 16 DN 250 X 125</t>
  </si>
  <si>
    <t xml:space="preserve">M070926269</t>
  </si>
  <si>
    <t xml:space="preserve">RD CONC RPVC FF JR CL. 16 DN 250 X 150</t>
  </si>
  <si>
    <t xml:space="preserve">M070926273</t>
  </si>
  <si>
    <t xml:space="preserve">RD CONC RPVC FF JR CL. 16 DN 250 X 200</t>
  </si>
  <si>
    <t xml:space="preserve">M070926277</t>
  </si>
  <si>
    <t xml:space="preserve">RD CONC RPVC FF JR CL. 16 DN 300 X 150</t>
  </si>
  <si>
    <t xml:space="preserve">M070926281</t>
  </si>
  <si>
    <t xml:space="preserve">RD CONC RPVC FF JR CL. 16 DN 300 X 200</t>
  </si>
  <si>
    <t xml:space="preserve">M070926285</t>
  </si>
  <si>
    <t xml:space="preserve">RD CONC RPVC FF JR CL. 16 DN 300 X 250</t>
  </si>
  <si>
    <t xml:space="preserve">M070926289</t>
  </si>
  <si>
    <t xml:space="preserve">RD CONC RPVC FF JR CL. 16 DN 350 X 200</t>
  </si>
  <si>
    <t xml:space="preserve">M070926293</t>
  </si>
  <si>
    <t xml:space="preserve">RD CONC RPVC FF JR CL. 16 DN 350 X 250</t>
  </si>
  <si>
    <t xml:space="preserve">M070926297</t>
  </si>
  <si>
    <t xml:space="preserve">RD CONC RPVC FF JR CL. 16 DN 350 X 300</t>
  </si>
  <si>
    <t xml:space="preserve">M070926301</t>
  </si>
  <si>
    <t xml:space="preserve">RD CONC RPVC FF JR CL. 16 DN 400 X 250</t>
  </si>
  <si>
    <t xml:space="preserve">M070926305</t>
  </si>
  <si>
    <t xml:space="preserve">RD CONC RPVC FF JR CL. 16 DN 400 X 300</t>
  </si>
  <si>
    <t xml:space="preserve">M070926309</t>
  </si>
  <si>
    <t xml:space="preserve">RD CONC RPVC FF JR CL. 16 DN 400 X 350</t>
  </si>
  <si>
    <t xml:space="preserve">M070926313</t>
  </si>
  <si>
    <t xml:space="preserve">RD CONC RPVC FF JR CL. 16 DN 450 X 300</t>
  </si>
  <si>
    <t xml:space="preserve">M070926317</t>
  </si>
  <si>
    <t xml:space="preserve">RD CONC RPVC FF JR CL. 16 DN 450 X 350</t>
  </si>
  <si>
    <t xml:space="preserve">M070926321</t>
  </si>
  <si>
    <t xml:space="preserve">RD CONC RPVC FF JR CL. 16 DN 450 X 400</t>
  </si>
  <si>
    <t xml:space="preserve">M070926325</t>
  </si>
  <si>
    <t xml:space="preserve">RD CONC RPVC FF JR CL. 16 DN 500 X 350</t>
  </si>
  <si>
    <t xml:space="preserve">M070926329</t>
  </si>
  <si>
    <t xml:space="preserve">RD CONC RPVC FF JR CL. 16 DN 500 X 400</t>
  </si>
  <si>
    <t xml:space="preserve">M070926333</t>
  </si>
  <si>
    <t xml:space="preserve">RD CONC RPVC FF JR CL. 16 DN 500 X 450</t>
  </si>
  <si>
    <t xml:space="preserve">M070926337</t>
  </si>
  <si>
    <t xml:space="preserve">RD CONC RPVC FF JR CL. 16 DN 600 X 400</t>
  </si>
  <si>
    <t xml:space="preserve">M070926341</t>
  </si>
  <si>
    <t xml:space="preserve">RD CONC RPVC FF JR CL. 16 DN 600 X 450</t>
  </si>
  <si>
    <t xml:space="preserve">M070926345</t>
  </si>
  <si>
    <t xml:space="preserve">RD CONC RPVC FF JR CL. 16 DN 600 X 500</t>
  </si>
  <si>
    <t xml:space="preserve">M070926349</t>
  </si>
  <si>
    <t xml:space="preserve">RD CONC RPVC FF JR CL. 16 DN 700 X 450</t>
  </si>
  <si>
    <t xml:space="preserve">M070926353</t>
  </si>
  <si>
    <t xml:space="preserve">RD CONC RPVC FF JR CL. 16 DN 700 X 500</t>
  </si>
  <si>
    <t xml:space="preserve">M070926357</t>
  </si>
  <si>
    <t xml:space="preserve">RD CONC RPVC FF JR CL. 16 DN 700 X 600</t>
  </si>
  <si>
    <t xml:space="preserve">M070928000</t>
  </si>
  <si>
    <t xml:space="preserve">REDUÇAO EXCENTRICA RPVC FF JR CL. 6 / CL. 8</t>
  </si>
  <si>
    <t xml:space="preserve">M070928001</t>
  </si>
  <si>
    <t xml:space="preserve">RD EXC RPVC FF JR CL. 6 DN 40 X 25</t>
  </si>
  <si>
    <t xml:space="preserve">M070928005</t>
  </si>
  <si>
    <t xml:space="preserve">RD EXC RPVC FF JR CL. 6 DN 50 X 25</t>
  </si>
  <si>
    <t xml:space="preserve">M070928009</t>
  </si>
  <si>
    <t xml:space="preserve">RD EXC RPVC FF JR CL. 6 DN 50 X 40</t>
  </si>
  <si>
    <t xml:space="preserve">M070928013</t>
  </si>
  <si>
    <t xml:space="preserve">RD EXC RPVC FF JR CL. 6 DN 63 X 25</t>
  </si>
  <si>
    <t xml:space="preserve">M070928017</t>
  </si>
  <si>
    <t xml:space="preserve">RD EXC RPVC FF JR CL. 6 DN 63 X 40</t>
  </si>
  <si>
    <t xml:space="preserve">M070928021</t>
  </si>
  <si>
    <t xml:space="preserve">RD EXC RPVC FF JR CL. 6 DN 63 X 50</t>
  </si>
  <si>
    <t xml:space="preserve">M070928025</t>
  </si>
  <si>
    <t xml:space="preserve">RD EXC RPVC FF JR CL. 6 DN 75 X 40</t>
  </si>
  <si>
    <t xml:space="preserve">M070928029</t>
  </si>
  <si>
    <t xml:space="preserve">RD EXC RPVC FF JR CL. 6 DN 75 X 50</t>
  </si>
  <si>
    <t xml:space="preserve">M070928033</t>
  </si>
  <si>
    <t xml:space="preserve">RD EXC RPVC FF JR CL. 6 DN 75 X 63</t>
  </si>
  <si>
    <t xml:space="preserve">M070928037</t>
  </si>
  <si>
    <t xml:space="preserve">RD EXC RPVC FF JR CL. 6 DN 100 X 50</t>
  </si>
  <si>
    <t xml:space="preserve">M070928041</t>
  </si>
  <si>
    <t xml:space="preserve">RD EXC RPVC FF JR CL. 6 DN 100 X 63</t>
  </si>
  <si>
    <t xml:space="preserve">M070928045</t>
  </si>
  <si>
    <t xml:space="preserve">RD EXC RPVC FF JR CL. 6 DN 100 X 75</t>
  </si>
  <si>
    <t xml:space="preserve">M070928049</t>
  </si>
  <si>
    <t xml:space="preserve">RD EXC RPVC FF JR CL. 6 DN 125 X 63</t>
  </si>
  <si>
    <t xml:space="preserve">M070928053</t>
  </si>
  <si>
    <t xml:space="preserve">RD EXC RPVC FF JR CL. 6 DN 125 X 75</t>
  </si>
  <si>
    <t xml:space="preserve">M070928057</t>
  </si>
  <si>
    <t xml:space="preserve">RD EXC RPVC FF JR CL. 6 DN 125 X 100</t>
  </si>
  <si>
    <t xml:space="preserve">M070928061</t>
  </si>
  <si>
    <t xml:space="preserve">RD EXC RPVC FF JR CL. 6 DN 150 X 75</t>
  </si>
  <si>
    <t xml:space="preserve">M070928065</t>
  </si>
  <si>
    <t xml:space="preserve">RD EXC RPVC FF JR CL. 6 DN 150 X 100</t>
  </si>
  <si>
    <t xml:space="preserve">M070928069</t>
  </si>
  <si>
    <t xml:space="preserve">RD EXC RPVC FF JR CL. 6 DN 150 X 125</t>
  </si>
  <si>
    <t xml:space="preserve">M070928073</t>
  </si>
  <si>
    <t xml:space="preserve">RD EXC RPVC FF JR CL. 6 DN 200 X 100</t>
  </si>
  <si>
    <t xml:space="preserve">M070928077</t>
  </si>
  <si>
    <t xml:space="preserve">RD EXC RPVC FF JR CL. 6 DN 200 X 125</t>
  </si>
  <si>
    <t xml:space="preserve">M070928081</t>
  </si>
  <si>
    <t xml:space="preserve">RD EXC RPVC FF JR CL. 6 DN 200 X 150</t>
  </si>
  <si>
    <t xml:space="preserve">M070928085</t>
  </si>
  <si>
    <t xml:space="preserve">RD EXC RPVC FF JR CL. 6 DN 250 X 125</t>
  </si>
  <si>
    <t xml:space="preserve">M070928089</t>
  </si>
  <si>
    <t xml:space="preserve">RD EXC RPVC FF JR CL. 6 DN 250 X 150</t>
  </si>
  <si>
    <t xml:space="preserve">M070928093</t>
  </si>
  <si>
    <t xml:space="preserve">RD EXC RPVC FF JR CL. 6 DN 250 X 200</t>
  </si>
  <si>
    <t xml:space="preserve">M070928097</t>
  </si>
  <si>
    <t xml:space="preserve">RD EXC RPVC FF JR CL. 6 DN 300 X 150</t>
  </si>
  <si>
    <t xml:space="preserve">M070928101</t>
  </si>
  <si>
    <t xml:space="preserve">RD EXC RPVC FF JR CL. 6 DN 300 X 200</t>
  </si>
  <si>
    <t xml:space="preserve">M070928105</t>
  </si>
  <si>
    <t xml:space="preserve">RD EXC RPVC FF JR CL. 6 DN 300 X 250</t>
  </si>
  <si>
    <t xml:space="preserve">M070928109</t>
  </si>
  <si>
    <t xml:space="preserve">RD EXC RPVC FF JR CL. 6 DN 350 X 200</t>
  </si>
  <si>
    <t xml:space="preserve">M070928113</t>
  </si>
  <si>
    <t xml:space="preserve">RD EXC RPVC FF JR CL. 6 DN 350 X 250</t>
  </si>
  <si>
    <t xml:space="preserve">M070928117</t>
  </si>
  <si>
    <t xml:space="preserve">RD EXC RPVC FF JR CL. 6 DN 350 X 300</t>
  </si>
  <si>
    <t xml:space="preserve">M070928121</t>
  </si>
  <si>
    <t xml:space="preserve">RD EXC RPVC FF JR CL. 6 DN 400 X 250</t>
  </si>
  <si>
    <t xml:space="preserve">M070928125</t>
  </si>
  <si>
    <t xml:space="preserve">RD EXC RPVC FF JR CL. 6 DN 400 X 300</t>
  </si>
  <si>
    <t xml:space="preserve">M070928129</t>
  </si>
  <si>
    <t xml:space="preserve">RD EXC RPVC FF JR CL. 6 DN 400 X 350</t>
  </si>
  <si>
    <t xml:space="preserve">M070928133</t>
  </si>
  <si>
    <t xml:space="preserve">RD EXC RPVC FF JR CL. 6 DN 450 X 300</t>
  </si>
  <si>
    <t xml:space="preserve">M070928137</t>
  </si>
  <si>
    <t xml:space="preserve">RD EXC RPVC FF JR CL. 6 DN 450 X 350</t>
  </si>
  <si>
    <t xml:space="preserve">M070928141</t>
  </si>
  <si>
    <t xml:space="preserve">RD EXC RPVC FF JR CL. 6 DN 450 X 400</t>
  </si>
  <si>
    <t xml:space="preserve">M070928145</t>
  </si>
  <si>
    <t xml:space="preserve">RD EXC RPVC FF JR CL. 6 DN 500 X 350</t>
  </si>
  <si>
    <t xml:space="preserve">M070928149</t>
  </si>
  <si>
    <t xml:space="preserve">RD EXC RPVC FF JR CL. 6 DN 500 X 400</t>
  </si>
  <si>
    <t xml:space="preserve">M070928153</t>
  </si>
  <si>
    <t xml:space="preserve">RD EXC RPVC FF JR CL. 6 DN 500 X 450</t>
  </si>
  <si>
    <t xml:space="preserve">M070928157</t>
  </si>
  <si>
    <t xml:space="preserve">RD EXC RPVC FF JR CL. 6 DN 600 X 400</t>
  </si>
  <si>
    <t xml:space="preserve">M070928161</t>
  </si>
  <si>
    <t xml:space="preserve">RD EXC RPVC FF JR CL. 6 DN 600 X 450</t>
  </si>
  <si>
    <t xml:space="preserve">M070928165</t>
  </si>
  <si>
    <t xml:space="preserve">RD EXC RPVC FF JR CL. 6 DN 600 X 500</t>
  </si>
  <si>
    <t xml:space="preserve">M070928169</t>
  </si>
  <si>
    <t xml:space="preserve">RD EXC RPVC FF JR CL. 6 DN 700 X 450</t>
  </si>
  <si>
    <t xml:space="preserve">M070928173</t>
  </si>
  <si>
    <t xml:space="preserve">RD EXC RPVC FF JR CL. 6 DN 700 X 500</t>
  </si>
  <si>
    <t xml:space="preserve">M070928177</t>
  </si>
  <si>
    <t xml:space="preserve">RD EXC RPVC FF JR CL. 6 DN 700 X 600</t>
  </si>
  <si>
    <t xml:space="preserve">M070928181</t>
  </si>
  <si>
    <t xml:space="preserve">RD EXC RPVC FF JR CL. 8 DN 40 X 25</t>
  </si>
  <si>
    <t xml:space="preserve">M070928185</t>
  </si>
  <si>
    <t xml:space="preserve">RD EXC RPVC FF JR CL. 8 DN 50 X 25</t>
  </si>
  <si>
    <t xml:space="preserve">M070928189</t>
  </si>
  <si>
    <t xml:space="preserve">RD EXC RPVC FF JR CL. 8 DN 50 X 40</t>
  </si>
  <si>
    <t xml:space="preserve">M070928193</t>
  </si>
  <si>
    <t xml:space="preserve">RD EXC RPVC FF JR CL. 8 DN 63 X 25</t>
  </si>
  <si>
    <t xml:space="preserve">M070928197</t>
  </si>
  <si>
    <t xml:space="preserve">RD EXC RPVC FF JR CL. 8 DN 63 X 40</t>
  </si>
  <si>
    <t xml:space="preserve">M070928201</t>
  </si>
  <si>
    <t xml:space="preserve">RD EXC RPVC FF JR CL. 8 DN 63 X 50</t>
  </si>
  <si>
    <t xml:space="preserve">M070928205</t>
  </si>
  <si>
    <t xml:space="preserve">RD EXC RPVC FF JR CL. 8 DN 75 X 40</t>
  </si>
  <si>
    <t xml:space="preserve">M070928209</t>
  </si>
  <si>
    <t xml:space="preserve">RD EXC RPVC FF JR CL. 8 DN 75 X 50</t>
  </si>
  <si>
    <t xml:space="preserve">M070928213</t>
  </si>
  <si>
    <t xml:space="preserve">RD EXC RPVC FF JR CL. 8 DN 75 X 63</t>
  </si>
  <si>
    <t xml:space="preserve">M070928217</t>
  </si>
  <si>
    <t xml:space="preserve">RD EXC RPVC FF JR CL. 8 DN 100 X 50</t>
  </si>
  <si>
    <t xml:space="preserve">M070928221</t>
  </si>
  <si>
    <t xml:space="preserve">RD EXC RPVC FF JR CL. 8 DN 100 X 63</t>
  </si>
  <si>
    <t xml:space="preserve">M070928225</t>
  </si>
  <si>
    <t xml:space="preserve">RD EXC RPVC FF JR CL. 8 DN 100 X 75</t>
  </si>
  <si>
    <t xml:space="preserve">M070928229</t>
  </si>
  <si>
    <t xml:space="preserve">RD EXC RPVC FF JR CL. 8 DN 125 X 63</t>
  </si>
  <si>
    <t xml:space="preserve">M070928233</t>
  </si>
  <si>
    <t xml:space="preserve">RD EXC RPVC FF JR CL. 8 DN 125 X 75</t>
  </si>
  <si>
    <t xml:space="preserve">M070928237</t>
  </si>
  <si>
    <t xml:space="preserve">RD EXC RPVC FF JR CL. 8 DN 125 X 100</t>
  </si>
  <si>
    <t xml:space="preserve">M070928241</t>
  </si>
  <si>
    <t xml:space="preserve">RD EXC RPVC FF JR CL. 8 DN 150 X 75</t>
  </si>
  <si>
    <t xml:space="preserve">M070928245</t>
  </si>
  <si>
    <t xml:space="preserve">RD EXC RPVC FF JR CL. 8 DN 150 X 100</t>
  </si>
  <si>
    <t xml:space="preserve">M070928249</t>
  </si>
  <si>
    <t xml:space="preserve">RD EXC RPVC FF JR CL. 8 DN 150 X 125</t>
  </si>
  <si>
    <t xml:space="preserve">M070928253</t>
  </si>
  <si>
    <t xml:space="preserve">RD EXC RPVC FF JR CL. 8 DN 200 X 100</t>
  </si>
  <si>
    <t xml:space="preserve">M070928257</t>
  </si>
  <si>
    <t xml:space="preserve">RD EXC RPVC FF JR CL. 8 DN 200 X 125</t>
  </si>
  <si>
    <t xml:space="preserve">M070928261</t>
  </si>
  <si>
    <t xml:space="preserve">RD EXC RPVC FF JR CL. 8 DN 200 X 150</t>
  </si>
  <si>
    <t xml:space="preserve">M070928265</t>
  </si>
  <si>
    <t xml:space="preserve">RD EXC RPVC FF JR CL. 8 DN 250 X 125</t>
  </si>
  <si>
    <t xml:space="preserve">M070928269</t>
  </si>
  <si>
    <t xml:space="preserve">RD EXC RPVC FF JR CL. 8 DN 250 X 150</t>
  </si>
  <si>
    <t xml:space="preserve">M070928273</t>
  </si>
  <si>
    <t xml:space="preserve">RD EXC RPVC FF JR CL. 8 DN 250 X 200</t>
  </si>
  <si>
    <t xml:space="preserve">M070928277</t>
  </si>
  <si>
    <t xml:space="preserve">RD EXC RPVC FF JR CL. 8 DN 300 X 150</t>
  </si>
  <si>
    <t xml:space="preserve">M070928281</t>
  </si>
  <si>
    <t xml:space="preserve">RD EXC RPVC FF JR CL. 8 DN 300 X 200</t>
  </si>
  <si>
    <t xml:space="preserve">M070928285</t>
  </si>
  <si>
    <t xml:space="preserve">RD EXC RPVC FF JR CL. 8 DN 300 X 250</t>
  </si>
  <si>
    <t xml:space="preserve">M070928289</t>
  </si>
  <si>
    <t xml:space="preserve">RD EXC RPVC FF JR CL. 8 DN 350 X 200</t>
  </si>
  <si>
    <t xml:space="preserve">M070928293</t>
  </si>
  <si>
    <t xml:space="preserve">RD EXC RPVC FF JR CL. 8 DN 350 X 250</t>
  </si>
  <si>
    <t xml:space="preserve">M070928297</t>
  </si>
  <si>
    <t xml:space="preserve">RD EXC RPVC FF JR CL. 8 DN 350 X 300</t>
  </si>
  <si>
    <t xml:space="preserve">M070928301</t>
  </si>
  <si>
    <t xml:space="preserve">RD EXC RPVC FF JR CL. 8 DN 400 X 250</t>
  </si>
  <si>
    <t xml:space="preserve">M070928305</t>
  </si>
  <si>
    <t xml:space="preserve">RD EXC RPVC FF JR CL. 8 DN 400 X 300</t>
  </si>
  <si>
    <t xml:space="preserve">M070928309</t>
  </si>
  <si>
    <t xml:space="preserve">RD EXC RPVC FF JR CL. 8 DN 400 X 350</t>
  </si>
  <si>
    <t xml:space="preserve">M070928313</t>
  </si>
  <si>
    <t xml:space="preserve">RD EXC RPVC FF JR CL. 8 DN 450 X 300</t>
  </si>
  <si>
    <t xml:space="preserve">M070928317</t>
  </si>
  <si>
    <t xml:space="preserve">RD EXC RPVC FF JR CL. 8 DN 450 X 350</t>
  </si>
  <si>
    <t xml:space="preserve">M070928321</t>
  </si>
  <si>
    <t xml:space="preserve">RD EXC RPVC FF JR CL. 8 DN 450 X 400</t>
  </si>
  <si>
    <t xml:space="preserve">M070928325</t>
  </si>
  <si>
    <t xml:space="preserve">RD EXC RPVC FF JR CL. 8 DN 500 X 350</t>
  </si>
  <si>
    <t xml:space="preserve">M070928329</t>
  </si>
  <si>
    <t xml:space="preserve">RD EXC RPVC FF JR CL. 8 DN 500 X 400</t>
  </si>
  <si>
    <t xml:space="preserve">M070928333</t>
  </si>
  <si>
    <t xml:space="preserve">RD EXC RPVC FF JR CL. 8 DN 500 X 450</t>
  </si>
  <si>
    <t xml:space="preserve">M070928337</t>
  </si>
  <si>
    <t xml:space="preserve">RD EXC RPVC FF JR CL. 8 DN 600 X 400</t>
  </si>
  <si>
    <t xml:space="preserve">M070928341</t>
  </si>
  <si>
    <t xml:space="preserve">RD EXC RPVC FF JR CL. 8 DN 600 X 450</t>
  </si>
  <si>
    <t xml:space="preserve">M070928345</t>
  </si>
  <si>
    <t xml:space="preserve">RD EXC RPVC FF JR CL. 8 DN 600 X 500</t>
  </si>
  <si>
    <t xml:space="preserve">M070928349</t>
  </si>
  <si>
    <t xml:space="preserve">RD EXC RPVC FF JR CL. 8 DN 700 X 450</t>
  </si>
  <si>
    <t xml:space="preserve">M070928353</t>
  </si>
  <si>
    <t xml:space="preserve">RD EXC RPVC FF JR CL. 8 DN 700 X 500</t>
  </si>
  <si>
    <t xml:space="preserve">M070928357</t>
  </si>
  <si>
    <t xml:space="preserve">RD EXC RPVC FF JR CL. 8 DN 700 X 600</t>
  </si>
  <si>
    <t xml:space="preserve">M070929000</t>
  </si>
  <si>
    <t xml:space="preserve">REDUÇAO EXCENTRICA RPVC FF JR CL. 10 / CL. 12</t>
  </si>
  <si>
    <t xml:space="preserve">M070929001</t>
  </si>
  <si>
    <t xml:space="preserve">RD EXC RPVC FF JR CL. 10 DN 40 X 25</t>
  </si>
  <si>
    <t xml:space="preserve">M070929005</t>
  </si>
  <si>
    <t xml:space="preserve">RD EXC RPVC FF JR CL. 10 DN 50 X 25</t>
  </si>
  <si>
    <t xml:space="preserve">M070929009</t>
  </si>
  <si>
    <t xml:space="preserve">RD EXC RPVC FF JR CL. 10 DN 50 X 40</t>
  </si>
  <si>
    <t xml:space="preserve">M070929013</t>
  </si>
  <si>
    <t xml:space="preserve">RD EXC RPVC FF JR CL. 10 DN 63 X 25</t>
  </si>
  <si>
    <t xml:space="preserve">M070929017</t>
  </si>
  <si>
    <t xml:space="preserve">RD EXC RPVC FF JR CL. 10 DN 63 X 40</t>
  </si>
  <si>
    <t xml:space="preserve">M070929021</t>
  </si>
  <si>
    <t xml:space="preserve">RD EXC RPVC FF JR CL. 10 DN 63 X 50</t>
  </si>
  <si>
    <t xml:space="preserve">M070929025</t>
  </si>
  <si>
    <t xml:space="preserve">RD EXC RPVC FF JR CL. 10 DN 75 X 40</t>
  </si>
  <si>
    <t xml:space="preserve">M070929029</t>
  </si>
  <si>
    <t xml:space="preserve">RD EXC RPVC FF JR CL. 10 DN 75 X 50</t>
  </si>
  <si>
    <t xml:space="preserve">M070929033</t>
  </si>
  <si>
    <t xml:space="preserve">RD EXC RPVC FF JR CL. 10 DN 75 X 63</t>
  </si>
  <si>
    <t xml:space="preserve">M070929037</t>
  </si>
  <si>
    <t xml:space="preserve">RD EXC RPVC FF JR CL. 10 DN 100 X 50</t>
  </si>
  <si>
    <t xml:space="preserve">M070929041</t>
  </si>
  <si>
    <t xml:space="preserve">RD EXC RPVC FF JR CL. 10 DN 100 X 63</t>
  </si>
  <si>
    <t xml:space="preserve">M070929045</t>
  </si>
  <si>
    <t xml:space="preserve">RD EXC RPVC FF JR CL. 10 DN 100 X 75</t>
  </si>
  <si>
    <t xml:space="preserve">M070929049</t>
  </si>
  <si>
    <t xml:space="preserve">RD EXC RPVC FF JR CL. 10 DN 125 X 63</t>
  </si>
  <si>
    <t xml:space="preserve">M070929053</t>
  </si>
  <si>
    <t xml:space="preserve">RD EXC RPVC FF JR CL. 10 DN 125 X 75</t>
  </si>
  <si>
    <t xml:space="preserve">M070929057</t>
  </si>
  <si>
    <t xml:space="preserve">RD EXC RPVC FF JR CL. 10 DN 125 X 100</t>
  </si>
  <si>
    <t xml:space="preserve">M070929061</t>
  </si>
  <si>
    <t xml:space="preserve">RD EXC RPVC FF JR CL. 10 DN 150 X 75</t>
  </si>
  <si>
    <t xml:space="preserve">M070929065</t>
  </si>
  <si>
    <t xml:space="preserve">RD EXC RPVC FF JR CL. 10 DN 150 X 100</t>
  </si>
  <si>
    <t xml:space="preserve">M070929069</t>
  </si>
  <si>
    <t xml:space="preserve">RD EXC RPVC FF JR CL. 10 DN 150 X 125</t>
  </si>
  <si>
    <t xml:space="preserve">M070929073</t>
  </si>
  <si>
    <t xml:space="preserve">RD EXC RPVC FF JR CL. 10 DN 200 X 100</t>
  </si>
  <si>
    <t xml:space="preserve">M070929077</t>
  </si>
  <si>
    <t xml:space="preserve">RD EXC RPVC FF JR CL. 10 DN 200 X 125</t>
  </si>
  <si>
    <t xml:space="preserve">M070929081</t>
  </si>
  <si>
    <t xml:space="preserve">RD EXC RPVC FF JR CL. 10 DN 200 X 150</t>
  </si>
  <si>
    <t xml:space="preserve">M070929085</t>
  </si>
  <si>
    <t xml:space="preserve">RD EXC RPVC FF JR CL. 10 DN 250 X 125</t>
  </si>
  <si>
    <t xml:space="preserve">M070929089</t>
  </si>
  <si>
    <t xml:space="preserve">RD EXC RPVC FF JR CL. 10 DN 250 X 150</t>
  </si>
  <si>
    <t xml:space="preserve">M070929093</t>
  </si>
  <si>
    <t xml:space="preserve">RD EXC RPVC FF JR CL. 10 DN 250 X 200</t>
  </si>
  <si>
    <t xml:space="preserve">M070929097</t>
  </si>
  <si>
    <t xml:space="preserve">RD EXC RPVC FF JR CL. 10 DN 300 X 150</t>
  </si>
  <si>
    <t xml:space="preserve">M070929101</t>
  </si>
  <si>
    <t xml:space="preserve">RD EXC RPVC FF JR CL. 10 DN 300 X 200</t>
  </si>
  <si>
    <t xml:space="preserve">M070929105</t>
  </si>
  <si>
    <t xml:space="preserve">RD EXC RPVC FF JR CL. 10 DN 300 X 250</t>
  </si>
  <si>
    <t xml:space="preserve">M070929109</t>
  </si>
  <si>
    <t xml:space="preserve">RD EXC RPVC FF JR CL. 10 DN 350 X 200</t>
  </si>
  <si>
    <t xml:space="preserve">M070929113</t>
  </si>
  <si>
    <t xml:space="preserve">RD EXC RPVC FF JR CL. 10 DN 350 X 250</t>
  </si>
  <si>
    <t xml:space="preserve">M070929117</t>
  </si>
  <si>
    <t xml:space="preserve">RD EXC RPVC FF JR CL. 10 DN 350 X 300</t>
  </si>
  <si>
    <t xml:space="preserve">M070929121</t>
  </si>
  <si>
    <t xml:space="preserve">RD EXC RPVC FF JR CL. 10 DN 400 X 250</t>
  </si>
  <si>
    <t xml:space="preserve">M070929125</t>
  </si>
  <si>
    <t xml:space="preserve">RD EXC RPVC FF JR CL. 10 DN 400 X 300</t>
  </si>
  <si>
    <t xml:space="preserve">M070929129</t>
  </si>
  <si>
    <t xml:space="preserve">RD EXC RPVC FF JR CL. 10 DN 400 X 350</t>
  </si>
  <si>
    <t xml:space="preserve">M070929133</t>
  </si>
  <si>
    <t xml:space="preserve">RD EXC RPVC FF JR CL. 10 DN 450 X 300</t>
  </si>
  <si>
    <t xml:space="preserve">M070929137</t>
  </si>
  <si>
    <t xml:space="preserve">RD EXC RPVC FF JR CL. 10 DN 450 X 350</t>
  </si>
  <si>
    <t xml:space="preserve">M070929141</t>
  </si>
  <si>
    <t xml:space="preserve">RD EXC RPVC FF JR CL. 10 DN 450 X 400</t>
  </si>
  <si>
    <t xml:space="preserve">M070929145</t>
  </si>
  <si>
    <t xml:space="preserve">RD EXC RPVC FF JR CL. 10 DN 500 X 350</t>
  </si>
  <si>
    <t xml:space="preserve">M070929149</t>
  </si>
  <si>
    <t xml:space="preserve">RD EXC RPVC FF JR CL. 10 DN 500 X 400</t>
  </si>
  <si>
    <t xml:space="preserve">M070929153</t>
  </si>
  <si>
    <t xml:space="preserve">RD EXC RPVC FF JR CL. 10 DN 500 X 450</t>
  </si>
  <si>
    <t xml:space="preserve">M070929157</t>
  </si>
  <si>
    <t xml:space="preserve">RD EXC RPVC FF JR CL. 10 DN 600 X 400</t>
  </si>
  <si>
    <t xml:space="preserve">M070929161</t>
  </si>
  <si>
    <t xml:space="preserve">RD EXC RPVC FF JR CL. 10 DN 600 X 450</t>
  </si>
  <si>
    <t xml:space="preserve">M070929165</t>
  </si>
  <si>
    <t xml:space="preserve">RD EXC RPVC FF JR CL. 10 DN 600 X 500</t>
  </si>
  <si>
    <t xml:space="preserve">M070929169</t>
  </si>
  <si>
    <t xml:space="preserve">RD EXC RPVC FF JR CL. 10 DN 700 X 450</t>
  </si>
  <si>
    <t xml:space="preserve">M070929173</t>
  </si>
  <si>
    <t xml:space="preserve">RD EXC RPVC FF JR CL. 10 DN 700 X 500</t>
  </si>
  <si>
    <t xml:space="preserve">M070929177</t>
  </si>
  <si>
    <t xml:space="preserve">RD EXC RPVC FF JR CL. 10 DN 700 X 600</t>
  </si>
  <si>
    <t xml:space="preserve">M070929181</t>
  </si>
  <si>
    <t xml:space="preserve">RD EXC RPVC FF JR CL. 12 DN 40 X 25</t>
  </si>
  <si>
    <t xml:space="preserve">M070929185</t>
  </si>
  <si>
    <t xml:space="preserve">RD EXC RPVC FF JR CL. 12 DN 50 X 25</t>
  </si>
  <si>
    <t xml:space="preserve">M070929189</t>
  </si>
  <si>
    <t xml:space="preserve">RD EXC RPVC FF JR CL. 12 DN 50 X 40</t>
  </si>
  <si>
    <t xml:space="preserve">M070929193</t>
  </si>
  <si>
    <t xml:space="preserve">RD EXC RPVC FF JR CL. 12 DN 63 X 25</t>
  </si>
  <si>
    <t xml:space="preserve">M070929197</t>
  </si>
  <si>
    <t xml:space="preserve">RD EXC RPVC FF JR CL. 12 DN 63 X 40</t>
  </si>
  <si>
    <t xml:space="preserve">M070929201</t>
  </si>
  <si>
    <t xml:space="preserve">RD EXC RPVC FF JR CL. 12 DN 63 X 50</t>
  </si>
  <si>
    <t xml:space="preserve">M070929205</t>
  </si>
  <si>
    <t xml:space="preserve">RD EXC RPVC FF JR CL. 12 DN 75 X 40</t>
  </si>
  <si>
    <t xml:space="preserve">M070929209</t>
  </si>
  <si>
    <t xml:space="preserve">RD EXC RPVC FF JR CL. 12 DN 75 X 50</t>
  </si>
  <si>
    <t xml:space="preserve">M070929213</t>
  </si>
  <si>
    <t xml:space="preserve">RD EXC RPVC FF JR CL. 12 DN 75 X 63</t>
  </si>
  <si>
    <t xml:space="preserve">M070929217</t>
  </si>
  <si>
    <t xml:space="preserve">RD EXC RPVC FF JR CL. 12 DN 100 X 50</t>
  </si>
  <si>
    <t xml:space="preserve">M070929221</t>
  </si>
  <si>
    <t xml:space="preserve">RD EXC RPVC FF JR CL. 12 DN 100 X 63</t>
  </si>
  <si>
    <t xml:space="preserve">M070929225</t>
  </si>
  <si>
    <t xml:space="preserve">RD EXC RPVC FF JR CL. 12 DN 100 X 75</t>
  </si>
  <si>
    <t xml:space="preserve">M070929229</t>
  </si>
  <si>
    <t xml:space="preserve">RD EXC RPVC FF JR CL. 12 DN 125 X 63</t>
  </si>
  <si>
    <t xml:space="preserve">M070929233</t>
  </si>
  <si>
    <t xml:space="preserve">RD EXC RPVC FF JR CL. 12 DN 125 X 75</t>
  </si>
  <si>
    <t xml:space="preserve">M070929237</t>
  </si>
  <si>
    <t xml:space="preserve">RD EXC RPVC FF JR CL. 12 DN 125 X 100</t>
  </si>
  <si>
    <t xml:space="preserve">M070929241</t>
  </si>
  <si>
    <t xml:space="preserve">RD EXC RPVC FF JR CL. 12 DN 150 X 75</t>
  </si>
  <si>
    <t xml:space="preserve">M070929245</t>
  </si>
  <si>
    <t xml:space="preserve">RD EXC RPVC FF JR CL. 12 DN 150 X 100</t>
  </si>
  <si>
    <t xml:space="preserve">M070929249</t>
  </si>
  <si>
    <t xml:space="preserve">RD EXC RPVC FF JR CL. 12 DN 150 X 125</t>
  </si>
  <si>
    <t xml:space="preserve">M070929253</t>
  </si>
  <si>
    <t xml:space="preserve">RD EXC RPVC FF JR CL. 12 DN 200 X 100</t>
  </si>
  <si>
    <t xml:space="preserve">M070929257</t>
  </si>
  <si>
    <t xml:space="preserve">RD EXC RPVC FF JR CL. 12 DN 200 X 125</t>
  </si>
  <si>
    <t xml:space="preserve">M070929261</t>
  </si>
  <si>
    <t xml:space="preserve">RD EXC RPVC FF JR CL. 12 DN 200 X 150</t>
  </si>
  <si>
    <t xml:space="preserve">M070929265</t>
  </si>
  <si>
    <t xml:space="preserve">RD EXC RPVC FF JR CL. 12 DN 250 X 125</t>
  </si>
  <si>
    <t xml:space="preserve">M070929269</t>
  </si>
  <si>
    <t xml:space="preserve">RD EXC RPVC FF JR CL. 12 DN 250 X 150</t>
  </si>
  <si>
    <t xml:space="preserve">M070929273</t>
  </si>
  <si>
    <t xml:space="preserve">RD EXC RPVC FF JR CL. 12 DN 250 X 200</t>
  </si>
  <si>
    <t xml:space="preserve">M070929277</t>
  </si>
  <si>
    <t xml:space="preserve">RD EXC RPVC FF JR CL. 12 DN 300 X 150</t>
  </si>
  <si>
    <t xml:space="preserve">M070929281</t>
  </si>
  <si>
    <t xml:space="preserve">RD EXC RPVC FF JR CL. 12 DN 300 X 200</t>
  </si>
  <si>
    <t xml:space="preserve">M070929285</t>
  </si>
  <si>
    <t xml:space="preserve">RD EXC RPVC FF JR CL. 12 DN 300 X 250</t>
  </si>
  <si>
    <t xml:space="preserve">M070929289</t>
  </si>
  <si>
    <t xml:space="preserve">RD EXC RPVC FF JR CL. 12 DN 350 X 200</t>
  </si>
  <si>
    <t xml:space="preserve">M070929293</t>
  </si>
  <si>
    <t xml:space="preserve">RD EXC RPVC FF JR CL. 12 DN 350 X 250</t>
  </si>
  <si>
    <t xml:space="preserve">M070929297</t>
  </si>
  <si>
    <t xml:space="preserve">RD EXC RPVC FF JR CL. 12 DN 350 X 300</t>
  </si>
  <si>
    <t xml:space="preserve">M070929301</t>
  </si>
  <si>
    <t xml:space="preserve">RD EXC RPVC FF JR CL. 12 DN 400 X 250</t>
  </si>
  <si>
    <t xml:space="preserve">M070929305</t>
  </si>
  <si>
    <t xml:space="preserve">RD EXC RPVC FF JR CL. 12 DN 400 X 300</t>
  </si>
  <si>
    <t xml:space="preserve">M070929309</t>
  </si>
  <si>
    <t xml:space="preserve">RD EXC RPVC FF JR CL. 12 DN 400 X 350</t>
  </si>
  <si>
    <t xml:space="preserve">M070929313</t>
  </si>
  <si>
    <t xml:space="preserve">RD EXC RPVC FF JR CL. 12 DN 450 X 300</t>
  </si>
  <si>
    <t xml:space="preserve">M070929317</t>
  </si>
  <si>
    <t xml:space="preserve">RD EXC RPVC FF JR CL. 12 DN 450 X 350</t>
  </si>
  <si>
    <t xml:space="preserve">M070929321</t>
  </si>
  <si>
    <t xml:space="preserve">RD EXC RPVC FF JR CL. 12 DN 450 X 400</t>
  </si>
  <si>
    <t xml:space="preserve">M070929325</t>
  </si>
  <si>
    <t xml:space="preserve">RD EXC RPVC FF JR CL. 12 DN 500 X 350</t>
  </si>
  <si>
    <t xml:space="preserve">M070929329</t>
  </si>
  <si>
    <t xml:space="preserve">RD EXC RPVC FF JR CL. 12 DN 500 X 400</t>
  </si>
  <si>
    <t xml:space="preserve">M070929333</t>
  </si>
  <si>
    <t xml:space="preserve">RD EXC RPVC FF JR CL. 12 DN 500 X 450</t>
  </si>
  <si>
    <t xml:space="preserve">M070929337</t>
  </si>
  <si>
    <t xml:space="preserve">RD EXC RPVC FF JR CL. 12 DN 600 X 400</t>
  </si>
  <si>
    <t xml:space="preserve">M070929341</t>
  </si>
  <si>
    <t xml:space="preserve">RD EXC RPVC FF JR CL. 12 DN 600 X 450</t>
  </si>
  <si>
    <t xml:space="preserve">M070929345</t>
  </si>
  <si>
    <t xml:space="preserve">RD EXC RPVC FF JR CL. 12 DN 600 X 500</t>
  </si>
  <si>
    <t xml:space="preserve">M070929349</t>
  </si>
  <si>
    <t xml:space="preserve">RD EXC RPVC FF JR CL. 12 DN 700 X 450</t>
  </si>
  <si>
    <t xml:space="preserve">M070929353</t>
  </si>
  <si>
    <t xml:space="preserve">RD EXC RPVC FF JR CL. 12 DN 700 X 500</t>
  </si>
  <si>
    <t xml:space="preserve">M070929357</t>
  </si>
  <si>
    <t xml:space="preserve">RD EXC RPVC FF JR CL. 12 DN 700 X 600</t>
  </si>
  <si>
    <t xml:space="preserve">M070930000</t>
  </si>
  <si>
    <t xml:space="preserve">REDUÇAO EXCENTRICA RPVC FF JR CL. 14 / CL. 16</t>
  </si>
  <si>
    <t xml:space="preserve">M070930001</t>
  </si>
  <si>
    <t xml:space="preserve">RD EXC RPVC FF JR CL. 14 DN 40 X 25</t>
  </si>
  <si>
    <t xml:space="preserve">M070930005</t>
  </si>
  <si>
    <t xml:space="preserve">RD EXC RPVC FF JR CL. 14 DN 50 X 25</t>
  </si>
  <si>
    <t xml:space="preserve">M070930009</t>
  </si>
  <si>
    <t xml:space="preserve">RD EXC RPVC FF JR CL. 14 DN 50 X 40</t>
  </si>
  <si>
    <t xml:space="preserve">M070930013</t>
  </si>
  <si>
    <t xml:space="preserve">RD EXC RPVC FF JR CL. 14 DN 63 X 25</t>
  </si>
  <si>
    <t xml:space="preserve">M070930017</t>
  </si>
  <si>
    <t xml:space="preserve">RD EXC RPVC FF JR CL. 14 DN 63 X 40</t>
  </si>
  <si>
    <t xml:space="preserve">M070930021</t>
  </si>
  <si>
    <t xml:space="preserve">RD EXC RPVC FF JR CL. 14 DN 63 X 50</t>
  </si>
  <si>
    <t xml:space="preserve">M070930025</t>
  </si>
  <si>
    <t xml:space="preserve">RD EXC RPVC FF JR CL. 14 DN 75 X 40</t>
  </si>
  <si>
    <t xml:space="preserve">M070930029</t>
  </si>
  <si>
    <t xml:space="preserve">RD EXC RPVC FF JR CL. 14 DN 75 X 50</t>
  </si>
  <si>
    <t xml:space="preserve">M070930033</t>
  </si>
  <si>
    <t xml:space="preserve">RD EXC RPVC FF JR CL. 14 DN 75 X 63</t>
  </si>
  <si>
    <t xml:space="preserve">M070930037</t>
  </si>
  <si>
    <t xml:space="preserve">RD EXC RPVC FF JR CL. 14 DN 100 X 50</t>
  </si>
  <si>
    <t xml:space="preserve">M070930041</t>
  </si>
  <si>
    <t xml:space="preserve">RD EXC RPVC FF JR CL. 14 DN 100 X 63</t>
  </si>
  <si>
    <t xml:space="preserve">M070930045</t>
  </si>
  <si>
    <t xml:space="preserve">RD EXC RPVC FF JR CL. 14 DN 100 X 75</t>
  </si>
  <si>
    <t xml:space="preserve">M070930049</t>
  </si>
  <si>
    <t xml:space="preserve">RD EXC RPVC FF JR CL. 14 DN 125 X 63</t>
  </si>
  <si>
    <t xml:space="preserve">M070930053</t>
  </si>
  <si>
    <t xml:space="preserve">RD EXC RPVC FF JR CL. 14 DN 125 X 75</t>
  </si>
  <si>
    <t xml:space="preserve">M070930057</t>
  </si>
  <si>
    <t xml:space="preserve">RD EXC RPVC FF JR CL. 14 DN 125 X 100</t>
  </si>
  <si>
    <t xml:space="preserve">M070930061</t>
  </si>
  <si>
    <t xml:space="preserve">RD EXC RPVC FF JR CL. 14 DN 150 X 75</t>
  </si>
  <si>
    <t xml:space="preserve">M070930065</t>
  </si>
  <si>
    <t xml:space="preserve">RD EXC RPVC FF JR CL. 14 DN 150 X 100</t>
  </si>
  <si>
    <t xml:space="preserve">M070930069</t>
  </si>
  <si>
    <t xml:space="preserve">RD EXC RPVC FF JR CL. 14 DN 150 X 125</t>
  </si>
  <si>
    <t xml:space="preserve">M070930073</t>
  </si>
  <si>
    <t xml:space="preserve">RD EXC RPVC FF JR CL. 14 DN 200 X 100</t>
  </si>
  <si>
    <t xml:space="preserve">M070930077</t>
  </si>
  <si>
    <t xml:space="preserve">RD EXC RPVC FF JR CL. 14 DN 200 X 125</t>
  </si>
  <si>
    <t xml:space="preserve">M070930081</t>
  </si>
  <si>
    <t xml:space="preserve">RD EXC RPVC FF JR CL. 14 DN 200 X 150</t>
  </si>
  <si>
    <t xml:space="preserve">M070930085</t>
  </si>
  <si>
    <t xml:space="preserve">RD EXC RPVC FF JR CL. 14 DN 250 X 125</t>
  </si>
  <si>
    <t xml:space="preserve">M070930089</t>
  </si>
  <si>
    <t xml:space="preserve">RD EXC RPVC FF JR CL. 14 DN 250 X 150</t>
  </si>
  <si>
    <t xml:space="preserve">M070930093</t>
  </si>
  <si>
    <t xml:space="preserve">RD EXC RPVC FF JR CL. 14 DN 250 X 200</t>
  </si>
  <si>
    <t xml:space="preserve">M070930097</t>
  </si>
  <si>
    <t xml:space="preserve">RD EXC RPVC FF JR CL. 14 DN 300 X 150</t>
  </si>
  <si>
    <t xml:space="preserve">M070930101</t>
  </si>
  <si>
    <t xml:space="preserve">RD EXC RPVC FF JR CL. 14 DN 300 X 200</t>
  </si>
  <si>
    <t xml:space="preserve">M070930105</t>
  </si>
  <si>
    <t xml:space="preserve">RD EXC RPVC FF JR CL. 14 DN 300 X 250</t>
  </si>
  <si>
    <t xml:space="preserve">M070930109</t>
  </si>
  <si>
    <t xml:space="preserve">RD EXC RPVC FF JR CL. 14 DN 350 X 200</t>
  </si>
  <si>
    <t xml:space="preserve">M070930113</t>
  </si>
  <si>
    <t xml:space="preserve">RD EXC RPVC FF JR CL. 14 DN 350 X 250</t>
  </si>
  <si>
    <t xml:space="preserve">M070930117</t>
  </si>
  <si>
    <t xml:space="preserve">RD EXC RPVC FF JR CL. 14 DN 350 X 300</t>
  </si>
  <si>
    <t xml:space="preserve">M070930121</t>
  </si>
  <si>
    <t xml:space="preserve">RD EXC RPVC FF JR CL. 14 DN 400 X 250</t>
  </si>
  <si>
    <t xml:space="preserve">M070930125</t>
  </si>
  <si>
    <t xml:space="preserve">RD EXC RPVC FF JR CL. 14 DN 400 X 300</t>
  </si>
  <si>
    <t xml:space="preserve">M070930129</t>
  </si>
  <si>
    <t xml:space="preserve">RD EXC RPVC FF JR CL. 14 DN 400 X 350</t>
  </si>
  <si>
    <t xml:space="preserve">M070930133</t>
  </si>
  <si>
    <t xml:space="preserve">RD EXC RPVC FF JR CL. 14 DN 450 X 300</t>
  </si>
  <si>
    <t xml:space="preserve">M070930137</t>
  </si>
  <si>
    <t xml:space="preserve">RD EXC RPVC FF JR CL. 14 DN 450 X 350</t>
  </si>
  <si>
    <t xml:space="preserve">M070930141</t>
  </si>
  <si>
    <t xml:space="preserve">RD EXC RPVC FF JR CL. 14 DN 450 X 400</t>
  </si>
  <si>
    <t xml:space="preserve">M070930145</t>
  </si>
  <si>
    <t xml:space="preserve">RD EXC RPVC FF JR CL. 14 DN 500 X 350</t>
  </si>
  <si>
    <t xml:space="preserve">M070930149</t>
  </si>
  <si>
    <t xml:space="preserve">RD EXC RPVC FF JR CL. 14 DN 500 X 400</t>
  </si>
  <si>
    <t xml:space="preserve">M070930153</t>
  </si>
  <si>
    <t xml:space="preserve">RD EXC RPVC FF JR CL. 14 DN 500 X 450</t>
  </si>
  <si>
    <t xml:space="preserve">M070930157</t>
  </si>
  <si>
    <t xml:space="preserve">RD EXC RPVC FF JR CL. 14 DN 600 X 400</t>
  </si>
  <si>
    <t xml:space="preserve">M070930161</t>
  </si>
  <si>
    <t xml:space="preserve">RD EXC RPVC FF JR CL. 14 DN 600 X 450</t>
  </si>
  <si>
    <t xml:space="preserve">M070930165</t>
  </si>
  <si>
    <t xml:space="preserve">RD EXC RPVC FF JR CL. 14 DN 600 X 500</t>
  </si>
  <si>
    <t xml:space="preserve">M070930169</t>
  </si>
  <si>
    <t xml:space="preserve">RD EXC RPVC FF JR CL. 14 DN 700 X 450</t>
  </si>
  <si>
    <t xml:space="preserve">M070930173</t>
  </si>
  <si>
    <t xml:space="preserve">RD EXC RPVC FF JR CL. 14 DN 700 X 500</t>
  </si>
  <si>
    <t xml:space="preserve">M070930177</t>
  </si>
  <si>
    <t xml:space="preserve">RD EXC RPVC FF JR CL. 14 DN 700 X 600</t>
  </si>
  <si>
    <t xml:space="preserve">M070930181</t>
  </si>
  <si>
    <t xml:space="preserve">RD EXC RPVC FF JR CL. 16 DN 40 X 25</t>
  </si>
  <si>
    <t xml:space="preserve">M070930185</t>
  </si>
  <si>
    <t xml:space="preserve">RD EXC RPVC FF JR CL. 16 DN 50 X 25</t>
  </si>
  <si>
    <t xml:space="preserve">M070930189</t>
  </si>
  <si>
    <t xml:space="preserve">RD EXC RPVC FF JR CL. 16 DN 50 X 40</t>
  </si>
  <si>
    <t xml:space="preserve">M070930193</t>
  </si>
  <si>
    <t xml:space="preserve">RD EXC RPVC FF JR CL. 16 DN 63 X 25</t>
  </si>
  <si>
    <t xml:space="preserve">M070930197</t>
  </si>
  <si>
    <t xml:space="preserve">RD EXC RPVC FF JR CL. 16 DN 63 X 40</t>
  </si>
  <si>
    <t xml:space="preserve">M070930201</t>
  </si>
  <si>
    <t xml:space="preserve">RD EXC RPVC FF JR CL. 16 DN 63 X 50</t>
  </si>
  <si>
    <t xml:space="preserve">M070930205</t>
  </si>
  <si>
    <t xml:space="preserve">RD EXC RPVC FF JR CL. 16 DN 75 X 40</t>
  </si>
  <si>
    <t xml:space="preserve">M070930209</t>
  </si>
  <si>
    <t xml:space="preserve">RD EXC RPVC FF JR CL. 16 DN 75 X 50</t>
  </si>
  <si>
    <t xml:space="preserve">M070930213</t>
  </si>
  <si>
    <t xml:space="preserve">RD EXC RPVC FF JR CL. 16 DN 75 X 63</t>
  </si>
  <si>
    <t xml:space="preserve">M070930217</t>
  </si>
  <si>
    <t xml:space="preserve">RD EXC RPVC FF JR CL. 16 DN 100 X 50</t>
  </si>
  <si>
    <t xml:space="preserve">M070930221</t>
  </si>
  <si>
    <t xml:space="preserve">RD EXC RPVC FF JR CL. 16 DN 100 X 63</t>
  </si>
  <si>
    <t xml:space="preserve">M070930225</t>
  </si>
  <si>
    <t xml:space="preserve">RD EXC RPVC FF JR CL. 16 DN 100 X 75</t>
  </si>
  <si>
    <t xml:space="preserve">M070930229</t>
  </si>
  <si>
    <t xml:space="preserve">RD EXC RPVC FF JR CL. 16 DN 125 X 63</t>
  </si>
  <si>
    <t xml:space="preserve">M070930233</t>
  </si>
  <si>
    <t xml:space="preserve">RD EXC RPVC FF JR CL. 16 DN 125 X 75</t>
  </si>
  <si>
    <t xml:space="preserve">M070930237</t>
  </si>
  <si>
    <t xml:space="preserve">RD EXC RPVC FF JR CL. 16 DN 125 X 100</t>
  </si>
  <si>
    <t xml:space="preserve">M070930241</t>
  </si>
  <si>
    <t xml:space="preserve">RD EXC RPVC FF JR CL. 16 DN 150 X 75</t>
  </si>
  <si>
    <t xml:space="preserve">M070930245</t>
  </si>
  <si>
    <t xml:space="preserve">RD EXC RPVC FF JR CL. 16 DN 150 X 100</t>
  </si>
  <si>
    <t xml:space="preserve">M070930249</t>
  </si>
  <si>
    <t xml:space="preserve">RD EXC RPVC FF JR CL. 16 DN 150 X 125</t>
  </si>
  <si>
    <t xml:space="preserve">M070930253</t>
  </si>
  <si>
    <t xml:space="preserve">RD EXC RPVC FF JR CL. 16 DN 200 X 100</t>
  </si>
  <si>
    <t xml:space="preserve">M070930257</t>
  </si>
  <si>
    <t xml:space="preserve">RD EXC RPVC FF JR CL. 16 DN 200 X 125</t>
  </si>
  <si>
    <t xml:space="preserve">M070930261</t>
  </si>
  <si>
    <t xml:space="preserve">RD EXC RPVC FF JR CL. 16 DN 200 X 150</t>
  </si>
  <si>
    <t xml:space="preserve">M070930265</t>
  </si>
  <si>
    <t xml:space="preserve">RD EXC RPVC FF JR CL. 16 DN 250 X 125</t>
  </si>
  <si>
    <t xml:space="preserve">M070930269</t>
  </si>
  <si>
    <t xml:space="preserve">RD EXC RPVC FF JR CL. 16 DN 250 X 150</t>
  </si>
  <si>
    <t xml:space="preserve">M070930273</t>
  </si>
  <si>
    <t xml:space="preserve">RD EXC RPVC FF JR CL. 16 DN 250 X 200</t>
  </si>
  <si>
    <t xml:space="preserve">M070930277</t>
  </si>
  <si>
    <t xml:space="preserve">RD EXC RPVC FF JR CL. 16 DN 300 X 150</t>
  </si>
  <si>
    <t xml:space="preserve">M070930281</t>
  </si>
  <si>
    <t xml:space="preserve">RD EXC RPVC FF JR CL. 16 DN 300 X 200</t>
  </si>
  <si>
    <t xml:space="preserve">M070930285</t>
  </si>
  <si>
    <t xml:space="preserve">RD EXC RPVC FF JR CL. 16 DN 300 X 250</t>
  </si>
  <si>
    <t xml:space="preserve">M070930289</t>
  </si>
  <si>
    <t xml:space="preserve">RD EXC RPVC FF JR CL. 16 DN 350 X 200</t>
  </si>
  <si>
    <t xml:space="preserve">M070930293</t>
  </si>
  <si>
    <t xml:space="preserve">RD EXC RPVC FF JR CL. 16 DN 350 X 250</t>
  </si>
  <si>
    <t xml:space="preserve">M070930297</t>
  </si>
  <si>
    <t xml:space="preserve">RD EXC RPVC FF JR CL. 16 DN 350 X 300</t>
  </si>
  <si>
    <t xml:space="preserve">M070930301</t>
  </si>
  <si>
    <t xml:space="preserve">RD EXC RPVC FF JR CL. 16 DN 400 X 250</t>
  </si>
  <si>
    <t xml:space="preserve">M070930305</t>
  </si>
  <si>
    <t xml:space="preserve">RD EXC RPVC FF JR CL. 16 DN 400 X 300</t>
  </si>
  <si>
    <t xml:space="preserve">M070930309</t>
  </si>
  <si>
    <t xml:space="preserve">RD EXC RPVC FF JR CL. 16 DN 400 X 350</t>
  </si>
  <si>
    <t xml:space="preserve">M070930313</t>
  </si>
  <si>
    <t xml:space="preserve">RD EXC RPVC FF JR CL. 16 DN 450 X 300</t>
  </si>
  <si>
    <t xml:space="preserve">M070930317</t>
  </si>
  <si>
    <t xml:space="preserve">RD EXC RPVC FF JR CL. 16 DN 450 X 350</t>
  </si>
  <si>
    <t xml:space="preserve">M070930321</t>
  </si>
  <si>
    <t xml:space="preserve">RD EXC RPVC FF JR CL. 16 DN 450 X 400</t>
  </si>
  <si>
    <t xml:space="preserve">M070930325</t>
  </si>
  <si>
    <t xml:space="preserve">RD EXC RPVC FF JR CL. 16 DN 500 X 350</t>
  </si>
  <si>
    <t xml:space="preserve">M070930329</t>
  </si>
  <si>
    <t xml:space="preserve">RD EXC RPVC FF JR CL. 16 DN 500 X 400</t>
  </si>
  <si>
    <t xml:space="preserve">M070930333</t>
  </si>
  <si>
    <t xml:space="preserve">RD EXC RPVC FF JR CL. 16 DN 500 X 450</t>
  </si>
  <si>
    <t xml:space="preserve">M070930337</t>
  </si>
  <si>
    <t xml:space="preserve">RD EXC RPVC FF JR CL. 16 DN 600 X 400</t>
  </si>
  <si>
    <t xml:space="preserve">M070930341</t>
  </si>
  <si>
    <t xml:space="preserve">RD EXC RPVC FF JR CL. 16 DN 600 X 450</t>
  </si>
  <si>
    <t xml:space="preserve">M070930345</t>
  </si>
  <si>
    <t xml:space="preserve">RD EXC RPVC FF JR CL. 16 DN 600 X 500</t>
  </si>
  <si>
    <t xml:space="preserve">M070930349</t>
  </si>
  <si>
    <t xml:space="preserve">RD EXC RPVC FF JR CL. 16 DN 700 X 450</t>
  </si>
  <si>
    <t xml:space="preserve">M070930353</t>
  </si>
  <si>
    <t xml:space="preserve">RD EXC RPVC FF JR CL. 16 DN 700 X 500</t>
  </si>
  <si>
    <t xml:space="preserve">M070930357</t>
  </si>
  <si>
    <t xml:space="preserve">RD EXC RPVC FF JR CL. 16 DN 700 X 600</t>
  </si>
  <si>
    <t xml:space="preserve">M070932000</t>
  </si>
  <si>
    <t xml:space="preserve">TE RPVC FFF JR CL. 6 / CL. 8</t>
  </si>
  <si>
    <t xml:space="preserve">M070932001</t>
  </si>
  <si>
    <t xml:space="preserve">TE RPVC FFF JR CL. 6 DN 25</t>
  </si>
  <si>
    <t xml:space="preserve">M070932005</t>
  </si>
  <si>
    <t xml:space="preserve">TE RPVC FFF JR CL. 6 DN 40</t>
  </si>
  <si>
    <t xml:space="preserve">M070932009</t>
  </si>
  <si>
    <t xml:space="preserve">TE RPVC FFF JR CL. 6 DN 50</t>
  </si>
  <si>
    <t xml:space="preserve">M070932013</t>
  </si>
  <si>
    <t xml:space="preserve">TE RPVC FFF JR CL. 6 DN 63</t>
  </si>
  <si>
    <t xml:space="preserve">M070932017</t>
  </si>
  <si>
    <t xml:space="preserve">TE RPVC FFF JR CL. 6 DN 75</t>
  </si>
  <si>
    <t xml:space="preserve">M070932021</t>
  </si>
  <si>
    <t xml:space="preserve">TE RPVC FFF JR CL. 6 DN 100</t>
  </si>
  <si>
    <t xml:space="preserve">M070932025</t>
  </si>
  <si>
    <t xml:space="preserve">TE RPVC FFF JR CL. 6 DN 125</t>
  </si>
  <si>
    <t xml:space="preserve">M070932029</t>
  </si>
  <si>
    <t xml:space="preserve">TE RPVC FFF JR CL. 6 DN 150</t>
  </si>
  <si>
    <t xml:space="preserve">M070932033</t>
  </si>
  <si>
    <t xml:space="preserve">TE RPVC FFF JR CL. 6 DN 200</t>
  </si>
  <si>
    <t xml:space="preserve">M070932037</t>
  </si>
  <si>
    <t xml:space="preserve">TE RPVC FFF JR CL. 6 DN 250</t>
  </si>
  <si>
    <t xml:space="preserve">M070932041</t>
  </si>
  <si>
    <t xml:space="preserve">TE RPVC FFF JR CL. 6 DN 300</t>
  </si>
  <si>
    <t xml:space="preserve">M070932045</t>
  </si>
  <si>
    <t xml:space="preserve">TE RPVC FFF JR CL. 6 DN 350</t>
  </si>
  <si>
    <t xml:space="preserve">M070932049</t>
  </si>
  <si>
    <t xml:space="preserve">TE RPVC FFF JR CL. 6 DN 400</t>
  </si>
  <si>
    <t xml:space="preserve">M070932053</t>
  </si>
  <si>
    <t xml:space="preserve">TE RPVC FFF JR CL. 6 DN 450</t>
  </si>
  <si>
    <t xml:space="preserve">M070932057</t>
  </si>
  <si>
    <t xml:space="preserve">TE RPVC FFF JR CL. 6 DN 500</t>
  </si>
  <si>
    <t xml:space="preserve">M070932061</t>
  </si>
  <si>
    <t xml:space="preserve">TE RPVC FFF JR CL. 6 DN 600</t>
  </si>
  <si>
    <t xml:space="preserve">M070932065</t>
  </si>
  <si>
    <t xml:space="preserve">TE RPVC FFF JR CL. 6 DN 700</t>
  </si>
  <si>
    <t xml:space="preserve">M070932069</t>
  </si>
  <si>
    <t xml:space="preserve">TE RPVC FFF JR CL. 8 DN 25</t>
  </si>
  <si>
    <t xml:space="preserve">M070932073</t>
  </si>
  <si>
    <t xml:space="preserve">TE RPVC FFF JR CL. 8 DN 40</t>
  </si>
  <si>
    <t xml:space="preserve">M070932077</t>
  </si>
  <si>
    <t xml:space="preserve">TE RPVC FFF JR CL. 8 DN 50</t>
  </si>
  <si>
    <t xml:space="preserve">M070932081</t>
  </si>
  <si>
    <t xml:space="preserve">TE RPVC FFF JR CL. 8 DN 63</t>
  </si>
  <si>
    <t xml:space="preserve">M070932085</t>
  </si>
  <si>
    <t xml:space="preserve">TE RPVC FFF JR CL. 8 DN 75</t>
  </si>
  <si>
    <t xml:space="preserve">M070932089</t>
  </si>
  <si>
    <t xml:space="preserve">TE RPVC FFF JR CL. 8 DN 100</t>
  </si>
  <si>
    <t xml:space="preserve">M070932093</t>
  </si>
  <si>
    <t xml:space="preserve">TE RPVC FFF JR CL. 8 DN 125</t>
  </si>
  <si>
    <t xml:space="preserve">M070932097</t>
  </si>
  <si>
    <t xml:space="preserve">TE RPVC FFF JR CL. 8 DN 150</t>
  </si>
  <si>
    <t xml:space="preserve">M070932101</t>
  </si>
  <si>
    <t xml:space="preserve">TE RPVC FFF JR CL. 8 DN 200</t>
  </si>
  <si>
    <t xml:space="preserve">M070932105</t>
  </si>
  <si>
    <t xml:space="preserve">TE RPVC FFF JR CL. 8 DN 250</t>
  </si>
  <si>
    <t xml:space="preserve">M070932109</t>
  </si>
  <si>
    <t xml:space="preserve">TE RPVC FFF JR CL. 8 DN 300</t>
  </si>
  <si>
    <t xml:space="preserve">M070932113</t>
  </si>
  <si>
    <t xml:space="preserve">TE RPVC FFF JR CL. 8 DN 350</t>
  </si>
  <si>
    <t xml:space="preserve">M070932117</t>
  </si>
  <si>
    <t xml:space="preserve">TE RPVC FFF JR CL. 8 DN 400</t>
  </si>
  <si>
    <t xml:space="preserve">M070932121</t>
  </si>
  <si>
    <t xml:space="preserve">TE RPVC FFF JR CL. 8 DN 450</t>
  </si>
  <si>
    <t xml:space="preserve">M070932125</t>
  </si>
  <si>
    <t xml:space="preserve">TE RPVC FFF JR CL. 8 DN 500</t>
  </si>
  <si>
    <t xml:space="preserve">M070932129</t>
  </si>
  <si>
    <t xml:space="preserve">TE RPVC FFF JR CL. 8 DN 600</t>
  </si>
  <si>
    <t xml:space="preserve">M070932133</t>
  </si>
  <si>
    <t xml:space="preserve">TE RPVC FFF JR CL. 8 DN 700</t>
  </si>
  <si>
    <t xml:space="preserve">M070933000</t>
  </si>
  <si>
    <t xml:space="preserve">TE RPVC FFF JR CL. 10 / CL. 12</t>
  </si>
  <si>
    <t xml:space="preserve">M070933001</t>
  </si>
  <si>
    <t xml:space="preserve">TE RPVC FFF JR CL. 10 DN 25</t>
  </si>
  <si>
    <t xml:space="preserve">M070933005</t>
  </si>
  <si>
    <t xml:space="preserve">TE RPVC FFF JR CL. 10 DN 40</t>
  </si>
  <si>
    <t xml:space="preserve">M070933009</t>
  </si>
  <si>
    <t xml:space="preserve">TE RPVC FFF JR CL. 10 DN 50</t>
  </si>
  <si>
    <t xml:space="preserve">M070933013</t>
  </si>
  <si>
    <t xml:space="preserve">TE RPVC FFF JR CL. 10 DN 63</t>
  </si>
  <si>
    <t xml:space="preserve">M070933017</t>
  </si>
  <si>
    <t xml:space="preserve">TE RPVC FFF JR CL. 10 DN 75</t>
  </si>
  <si>
    <t xml:space="preserve">M070933021</t>
  </si>
  <si>
    <t xml:space="preserve">TE RPVC FFF JR CL. 10 DN 100</t>
  </si>
  <si>
    <t xml:space="preserve">M070933025</t>
  </si>
  <si>
    <t xml:space="preserve">TE RPVC FFF JR CL. 10 DN 125</t>
  </si>
  <si>
    <t xml:space="preserve">M070933029</t>
  </si>
  <si>
    <t xml:space="preserve">TE RPVC FFF JR CL. 10 DN 150</t>
  </si>
  <si>
    <t xml:space="preserve">M070933033</t>
  </si>
  <si>
    <t xml:space="preserve">TE RPVC FFF JR CL. 10 DN 200</t>
  </si>
  <si>
    <t xml:space="preserve">M070933037</t>
  </si>
  <si>
    <t xml:space="preserve">TE RPVC FFF JR CL. 10 DN 250</t>
  </si>
  <si>
    <t xml:space="preserve">M070933041</t>
  </si>
  <si>
    <t xml:space="preserve">TE RPVC FFF JR CL. 10 DN 300</t>
  </si>
  <si>
    <t xml:space="preserve">M070933045</t>
  </si>
  <si>
    <t xml:space="preserve">TE RPVC FFF JR CL. 10 DN 350</t>
  </si>
  <si>
    <t xml:space="preserve">M070933049</t>
  </si>
  <si>
    <t xml:space="preserve">TE RPVC FFF JR CL. 10 DN 400</t>
  </si>
  <si>
    <t xml:space="preserve">M070933053</t>
  </si>
  <si>
    <t xml:space="preserve">TE RPVC FFF JR CL. 10 DN 450</t>
  </si>
  <si>
    <t xml:space="preserve">M070933057</t>
  </si>
  <si>
    <t xml:space="preserve">TE RPVC FFF JR CL. 10 DN 500</t>
  </si>
  <si>
    <t xml:space="preserve">M070933061</t>
  </si>
  <si>
    <t xml:space="preserve">TE RPVC FFF JR CL. 10 DN 600</t>
  </si>
  <si>
    <t xml:space="preserve">M070933065</t>
  </si>
  <si>
    <t xml:space="preserve">TE RPVC FFF JR CL. 10 DN 700</t>
  </si>
  <si>
    <t xml:space="preserve">M070933069</t>
  </si>
  <si>
    <t xml:space="preserve">TE RPVC FFF JR CL. 12 DN 25</t>
  </si>
  <si>
    <t xml:space="preserve">M070933073</t>
  </si>
  <si>
    <t xml:space="preserve">TE RPVC FFF JR CL. 12 DN 40</t>
  </si>
  <si>
    <t xml:space="preserve">M070933077</t>
  </si>
  <si>
    <t xml:space="preserve">TE RPVC FFF JR CL. 12 DN 50</t>
  </si>
  <si>
    <t xml:space="preserve">M070933081</t>
  </si>
  <si>
    <t xml:space="preserve">TE RPVC FFF JR CL. 12 DN 63</t>
  </si>
  <si>
    <t xml:space="preserve">M070933085</t>
  </si>
  <si>
    <t xml:space="preserve">TE RPVC FFF JR CL. 12 DN 75</t>
  </si>
  <si>
    <t xml:space="preserve">M070933089</t>
  </si>
  <si>
    <t xml:space="preserve">TE RPVC FFF JR CL. 12 DN 100</t>
  </si>
  <si>
    <t xml:space="preserve">M070933093</t>
  </si>
  <si>
    <t xml:space="preserve">TE RPVC FFF JR CL. 12 DN 125</t>
  </si>
  <si>
    <t xml:space="preserve">M070933097</t>
  </si>
  <si>
    <t xml:space="preserve">TE RPVC FFF JR CL. 12 DN 150</t>
  </si>
  <si>
    <t xml:space="preserve">M070933101</t>
  </si>
  <si>
    <t xml:space="preserve">TE RPVC FFF JR CL. 12 DN 200</t>
  </si>
  <si>
    <t xml:space="preserve">M070933105</t>
  </si>
  <si>
    <t xml:space="preserve">TE RPVC FFF JR CL. 12 DN 250</t>
  </si>
  <si>
    <t xml:space="preserve">M070933109</t>
  </si>
  <si>
    <t xml:space="preserve">TE RPVC FFF JR CL. 12 DN 300</t>
  </si>
  <si>
    <t xml:space="preserve">M070933113</t>
  </si>
  <si>
    <t xml:space="preserve">TE RPVC FFF JR CL. 12 DN 350</t>
  </si>
  <si>
    <t xml:space="preserve">M070933117</t>
  </si>
  <si>
    <t xml:space="preserve">TE RPVC FFF JR CL. 12 DN 400</t>
  </si>
  <si>
    <t xml:space="preserve">M070933121</t>
  </si>
  <si>
    <t xml:space="preserve">TE RPVC FFF JR CL. 12 DN 450</t>
  </si>
  <si>
    <t xml:space="preserve">M070933125</t>
  </si>
  <si>
    <t xml:space="preserve">TE RPVC FFF JR CL. 12 DN 500</t>
  </si>
  <si>
    <t xml:space="preserve">M070933129</t>
  </si>
  <si>
    <t xml:space="preserve">TE RPVC FFF JR CL. 12 DN 600</t>
  </si>
  <si>
    <t xml:space="preserve">M070933133</t>
  </si>
  <si>
    <t xml:space="preserve">TE RPVC FFF JR CL. 12 DN 700</t>
  </si>
  <si>
    <t xml:space="preserve">M070934000</t>
  </si>
  <si>
    <t xml:space="preserve">TE RPVC FFF JR CL. 14 / CL. 16</t>
  </si>
  <si>
    <t xml:space="preserve">M070934001</t>
  </si>
  <si>
    <t xml:space="preserve">TE RPVC FFF JR CL. 14 DN 25</t>
  </si>
  <si>
    <t xml:space="preserve">M070934005</t>
  </si>
  <si>
    <t xml:space="preserve">TE RPVC FFF JR CL. 14 DN 40</t>
  </si>
  <si>
    <t xml:space="preserve">M070934009</t>
  </si>
  <si>
    <t xml:space="preserve">TE RPVC FFF JR CL. 14 DN 50</t>
  </si>
  <si>
    <t xml:space="preserve">M070934013</t>
  </si>
  <si>
    <t xml:space="preserve">TE RPVC FFF JR CL. 14 DN 63</t>
  </si>
  <si>
    <t xml:space="preserve">M070934017</t>
  </si>
  <si>
    <t xml:space="preserve">TE RPVC FFF JR CL. 14 DN 75</t>
  </si>
  <si>
    <t xml:space="preserve">M070934021</t>
  </si>
  <si>
    <t xml:space="preserve">TE RPVC FFF JR CL. 14 DN 100</t>
  </si>
  <si>
    <t xml:space="preserve">M070934025</t>
  </si>
  <si>
    <t xml:space="preserve">TE RPVC FFF JR CL. 14 DN 125</t>
  </si>
  <si>
    <t xml:space="preserve">M070934029</t>
  </si>
  <si>
    <t xml:space="preserve">TE RPVC FFF JR CL. 14 DN 150</t>
  </si>
  <si>
    <t xml:space="preserve">M070934033</t>
  </si>
  <si>
    <t xml:space="preserve">TE RPVC FFF JR CL. 14 DN 200</t>
  </si>
  <si>
    <t xml:space="preserve">M070934037</t>
  </si>
  <si>
    <t xml:space="preserve">TE RPVC FFF JR CL. 14 DN 250</t>
  </si>
  <si>
    <t xml:space="preserve">M070934041</t>
  </si>
  <si>
    <t xml:space="preserve">TE RPVC FFF JR CL. 14 DN 300</t>
  </si>
  <si>
    <t xml:space="preserve">M070934045</t>
  </si>
  <si>
    <t xml:space="preserve">TE RPVC FFF JR CL. 14 DN 350</t>
  </si>
  <si>
    <t xml:space="preserve">M070934049</t>
  </si>
  <si>
    <t xml:space="preserve">TE RPVC FFF JR CL. 14 DN 400</t>
  </si>
  <si>
    <t xml:space="preserve">M070934053</t>
  </si>
  <si>
    <t xml:space="preserve">TE RPVC FFF JR CL. 14 DN 450</t>
  </si>
  <si>
    <t xml:space="preserve">M070934057</t>
  </si>
  <si>
    <t xml:space="preserve">TE RPVC FFF JR CL. 14 DN 500</t>
  </si>
  <si>
    <t xml:space="preserve">M070934061</t>
  </si>
  <si>
    <t xml:space="preserve">TE RPVC FFF JR CL. 14 DN 600</t>
  </si>
  <si>
    <t xml:space="preserve">M070934065</t>
  </si>
  <si>
    <t xml:space="preserve">TE RPVC FFF JR CL. 14 DN 700</t>
  </si>
  <si>
    <t xml:space="preserve">M070934069</t>
  </si>
  <si>
    <t xml:space="preserve">TE RPVC FFF JR CL. 16 DN 25</t>
  </si>
  <si>
    <t xml:space="preserve">M070934073</t>
  </si>
  <si>
    <t xml:space="preserve">TE RPVC FFF JR CL. 16 DN 40</t>
  </si>
  <si>
    <t xml:space="preserve">M070934077</t>
  </si>
  <si>
    <t xml:space="preserve">TE RPVC FFF JR CL. 16 DN 50</t>
  </si>
  <si>
    <t xml:space="preserve">M070934081</t>
  </si>
  <si>
    <t xml:space="preserve">TE RPVC FFF JR CL. 16 DN 63</t>
  </si>
  <si>
    <t xml:space="preserve">M070934085</t>
  </si>
  <si>
    <t xml:space="preserve">TE RPVC FFF JR CL. 16 DN 75</t>
  </si>
  <si>
    <t xml:space="preserve">M070934089</t>
  </si>
  <si>
    <t xml:space="preserve">TE RPVC FFF JR CL. 16 DN 100</t>
  </si>
  <si>
    <t xml:space="preserve">M070934093</t>
  </si>
  <si>
    <t xml:space="preserve">TE RPVC FFF JR CL. 16 DN 125</t>
  </si>
  <si>
    <t xml:space="preserve">M070934097</t>
  </si>
  <si>
    <t xml:space="preserve">TE RPVC FFF JR CL. 16 DN 150</t>
  </si>
  <si>
    <t xml:space="preserve">M070934101</t>
  </si>
  <si>
    <t xml:space="preserve">TE RPVC FFF JR CL. 16 DN 200</t>
  </si>
  <si>
    <t xml:space="preserve">M070934105</t>
  </si>
  <si>
    <t xml:space="preserve">TE RPVC FFF JR CL. 16 DN 250</t>
  </si>
  <si>
    <t xml:space="preserve">M070934109</t>
  </si>
  <si>
    <t xml:space="preserve">TE RPVC FFF JR CL. 16 DN 300</t>
  </si>
  <si>
    <t xml:space="preserve">M070934113</t>
  </si>
  <si>
    <t xml:space="preserve">TE RPVC FFF JR CL. 16 DN 350</t>
  </si>
  <si>
    <t xml:space="preserve">M070934117</t>
  </si>
  <si>
    <t xml:space="preserve">TE RPVC FFF JR CL. 16 DN 400</t>
  </si>
  <si>
    <t xml:space="preserve">M070934121</t>
  </si>
  <si>
    <t xml:space="preserve">TE RPVC FFF JR CL. 16 DN 450</t>
  </si>
  <si>
    <t xml:space="preserve">M070934125</t>
  </si>
  <si>
    <t xml:space="preserve">TE RPVC FFF JR CL. 16 DN 500</t>
  </si>
  <si>
    <t xml:space="preserve">M070934129</t>
  </si>
  <si>
    <t xml:space="preserve">TE RPVC FFF JR CL. 16 DN 600</t>
  </si>
  <si>
    <t xml:space="preserve">M070934133</t>
  </si>
  <si>
    <t xml:space="preserve">TE RPVC FFF JR CL. 16 DN 700</t>
  </si>
  <si>
    <t xml:space="preserve">M070936000</t>
  </si>
  <si>
    <t xml:space="preserve">TE DE REDUÇAO RPVC FFF JR CL. 6 / CL. 8</t>
  </si>
  <si>
    <t xml:space="preserve">M070936001</t>
  </si>
  <si>
    <t xml:space="preserve">TE RD RPVC FFF JR CL. 6 DN 40 X 25</t>
  </si>
  <si>
    <t xml:space="preserve">M070936003</t>
  </si>
  <si>
    <t xml:space="preserve">TE RD RPVC FFF JR CL. 6 DN 50 X 25</t>
  </si>
  <si>
    <t xml:space="preserve">M070936005</t>
  </si>
  <si>
    <t xml:space="preserve">TE RD RPVC FFF JR CL. 6 DN 50 X 40</t>
  </si>
  <si>
    <t xml:space="preserve">M070936007</t>
  </si>
  <si>
    <t xml:space="preserve">TE RD RPVC FFF JR CL. 6 DN 63 X 25</t>
  </si>
  <si>
    <t xml:space="preserve">M070936009</t>
  </si>
  <si>
    <t xml:space="preserve">TE RD RPVC FFF JR CL. 6 DN 63 X 40</t>
  </si>
  <si>
    <t xml:space="preserve">M070936011</t>
  </si>
  <si>
    <t xml:space="preserve">TE RD RPVC FFF JR CL. 6 DN 63 X 50</t>
  </si>
  <si>
    <t xml:space="preserve">M070936013</t>
  </si>
  <si>
    <t xml:space="preserve">TE RD RPVC FFF JR CL. 6 DN 75 X 25</t>
  </si>
  <si>
    <t xml:space="preserve">M070936015</t>
  </si>
  <si>
    <t xml:space="preserve">TE RD RPVC FFF JR CL. 6 DN 75 X 40</t>
  </si>
  <si>
    <t xml:space="preserve">M070936017</t>
  </si>
  <si>
    <t xml:space="preserve">TE RD RPVC FFF JR CL. 6 DN 75 X 50</t>
  </si>
  <si>
    <t xml:space="preserve">M070936019</t>
  </si>
  <si>
    <t xml:space="preserve">TE RD RPVC FFF JR CL. 6 DN 75 X 63</t>
  </si>
  <si>
    <t xml:space="preserve">M070936021</t>
  </si>
  <si>
    <t xml:space="preserve">TE RD RPVC FFF JR CL. 6 DN 100 X 25</t>
  </si>
  <si>
    <t xml:space="preserve">M070936023</t>
  </si>
  <si>
    <t xml:space="preserve">TE RD RPVC FFF JR CL. 6 DN 100 X 40</t>
  </si>
  <si>
    <t xml:space="preserve">M070936025</t>
  </si>
  <si>
    <t xml:space="preserve">TE RD RPVC FFF JR CL. 6 DN 100 X 50</t>
  </si>
  <si>
    <t xml:space="preserve">M070936027</t>
  </si>
  <si>
    <t xml:space="preserve">TE RD RPVC FFF JR CL. 6 DN 100 X 63</t>
  </si>
  <si>
    <t xml:space="preserve">M070936029</t>
  </si>
  <si>
    <t xml:space="preserve">TE RD RPVC FFF JR CL. 6 DN 100 X 75</t>
  </si>
  <si>
    <t xml:space="preserve">M070936031</t>
  </si>
  <si>
    <t xml:space="preserve">TE RD RPVC FFF JR CL. 6 DN 125 X 25</t>
  </si>
  <si>
    <t xml:space="preserve">M070936033</t>
  </si>
  <si>
    <t xml:space="preserve">TE RD RPVC FFF JR CL. 6 DN 125 X 40</t>
  </si>
  <si>
    <t xml:space="preserve">M070936035</t>
  </si>
  <si>
    <t xml:space="preserve">TE RD RPVC FFF JR CL. 6 DN 125 X 50</t>
  </si>
  <si>
    <t xml:space="preserve">M070936037</t>
  </si>
  <si>
    <t xml:space="preserve">TE RD RPVC FFF JR CL. 6 DN 125 X 63</t>
  </si>
  <si>
    <t xml:space="preserve">M070936039</t>
  </si>
  <si>
    <t xml:space="preserve">TE RD RPVC FFF JR CL. 6 DN 125 X 75</t>
  </si>
  <si>
    <t xml:space="preserve">M070936041</t>
  </si>
  <si>
    <t xml:space="preserve">TE RD RPVC FFF JR CL. 6 DN 125 X 100</t>
  </si>
  <si>
    <t xml:space="preserve">M070936043</t>
  </si>
  <si>
    <t xml:space="preserve">TE RD RPVC FFF JR CL. 6 DN 150 X 25</t>
  </si>
  <si>
    <t xml:space="preserve">M070936045</t>
  </si>
  <si>
    <t xml:space="preserve">TE RD RPVC FFF JR CL. 6 DN 150 X 40</t>
  </si>
  <si>
    <t xml:space="preserve">M070936047</t>
  </si>
  <si>
    <t xml:space="preserve">TE RD RPVC FFF JR CL. 6 DN 150 X 50</t>
  </si>
  <si>
    <t xml:space="preserve">M070936049</t>
  </si>
  <si>
    <t xml:space="preserve">TE RD RPVC FFF JR CL. 6 DN 150 X 63</t>
  </si>
  <si>
    <t xml:space="preserve">M070936051</t>
  </si>
  <si>
    <t xml:space="preserve">TE RD RPVC FFF JR CL. 6 DN 150 X 75</t>
  </si>
  <si>
    <t xml:space="preserve">M070936053</t>
  </si>
  <si>
    <t xml:space="preserve">TE RD RPVC FFF JR CL. 6 DN 150 X 100</t>
  </si>
  <si>
    <t xml:space="preserve">M070936055</t>
  </si>
  <si>
    <t xml:space="preserve">TE RD RPVC FFF JR CL. 6 DN 150 X 125</t>
  </si>
  <si>
    <t xml:space="preserve">M070936057</t>
  </si>
  <si>
    <t xml:space="preserve">TE RD RPVC FFF JR CL. 6 DN 200 X 25</t>
  </si>
  <si>
    <t xml:space="preserve">M070936059</t>
  </si>
  <si>
    <t xml:space="preserve">TE RD RPVC FFF JR CL. 6 DN 200 X 40</t>
  </si>
  <si>
    <t xml:space="preserve">M070936061</t>
  </si>
  <si>
    <t xml:space="preserve">TE RD RPVC FFF JR CL. 6 DN 200 X 50</t>
  </si>
  <si>
    <t xml:space="preserve">M070936063</t>
  </si>
  <si>
    <t xml:space="preserve">TE RD RPVC FFF JR CL. 6 DN 200 X 63</t>
  </si>
  <si>
    <t xml:space="preserve">M070936065</t>
  </si>
  <si>
    <t xml:space="preserve">TE RD RPVC FFF JR CL. 6 DN 200 X 75</t>
  </si>
  <si>
    <t xml:space="preserve">M070936067</t>
  </si>
  <si>
    <t xml:space="preserve">TE RD RPVC FFF JR CL. 6 DN 200 X 100</t>
  </si>
  <si>
    <t xml:space="preserve">M070936069</t>
  </si>
  <si>
    <t xml:space="preserve">TE RD RPVC FFF JR CL. 6 DN 200 X 125</t>
  </si>
  <si>
    <t xml:space="preserve">M070936071</t>
  </si>
  <si>
    <t xml:space="preserve">TE RD RPVC FFF JR CL. 6 DN 200 X 150</t>
  </si>
  <si>
    <t xml:space="preserve">M070936073</t>
  </si>
  <si>
    <t xml:space="preserve">TE RD RPVC FFF JR CL. 6 DN 250 X 25</t>
  </si>
  <si>
    <t xml:space="preserve">M070936075</t>
  </si>
  <si>
    <t xml:space="preserve">TE RD RPVC FFF JR CL. 6 DN 250 X 40</t>
  </si>
  <si>
    <t xml:space="preserve">M070936077</t>
  </si>
  <si>
    <t xml:space="preserve">TE RD RPVC FFF JR CL. 6 DN 250 X 50</t>
  </si>
  <si>
    <t xml:space="preserve">M070936079</t>
  </si>
  <si>
    <t xml:space="preserve">TE RD RPVC FFF JR CL. 6 DN 250 X 63</t>
  </si>
  <si>
    <t xml:space="preserve">M070936081</t>
  </si>
  <si>
    <t xml:space="preserve">TE RD RPVC FFF JR CL. 6 DN 250 X 75</t>
  </si>
  <si>
    <t xml:space="preserve">M070936083</t>
  </si>
  <si>
    <t xml:space="preserve">TE RD RPVC FFF JR CL. 6 DN 250 X 100</t>
  </si>
  <si>
    <t xml:space="preserve">M070936085</t>
  </si>
  <si>
    <t xml:space="preserve">TE RD RPVC FFF JR CL. 6 DN 250 X 125</t>
  </si>
  <si>
    <t xml:space="preserve">M070936087</t>
  </si>
  <si>
    <t xml:space="preserve">TE RD RPVC FFF JR CL. 6 DN 250 X 150</t>
  </si>
  <si>
    <t xml:space="preserve">M070936089</t>
  </si>
  <si>
    <t xml:space="preserve">TE RD RPVC FFF JR CL. 6 DN 250 X 200</t>
  </si>
  <si>
    <t xml:space="preserve">M070936091</t>
  </si>
  <si>
    <t xml:space="preserve">TE RD RPVC FFF JR CL. 6 DN 300 X 25</t>
  </si>
  <si>
    <t xml:space="preserve">M070936093</t>
  </si>
  <si>
    <t xml:space="preserve">TE RD RPVC FFF JR CL. 6 DN 300 X 40</t>
  </si>
  <si>
    <t xml:space="preserve">M070936095</t>
  </si>
  <si>
    <t xml:space="preserve">TE RD RPVC FFF JR CL. 6 DN 300 X 50</t>
  </si>
  <si>
    <t xml:space="preserve">M070936097</t>
  </si>
  <si>
    <t xml:space="preserve">TE RD RPVC FFF JR CL. 6 DN 300 X 63</t>
  </si>
  <si>
    <t xml:space="preserve">M070936099</t>
  </si>
  <si>
    <t xml:space="preserve">TE RD RPVC FFF JR CL. 6 DN 300 X 75</t>
  </si>
  <si>
    <t xml:space="preserve">M070936101</t>
  </si>
  <si>
    <t xml:space="preserve">TE RD RPVC FFF JR CL. 6 DN 300 X 100</t>
  </si>
  <si>
    <t xml:space="preserve">M070936103</t>
  </si>
  <si>
    <t xml:space="preserve">TE RD RPVC FFF JR CL. 6 DN 300 X 125</t>
  </si>
  <si>
    <t xml:space="preserve">M070936105</t>
  </si>
  <si>
    <t xml:space="preserve">TE RD RPVC FFF JR CL. 6 DN 300 X 150</t>
  </si>
  <si>
    <t xml:space="preserve">M070936107</t>
  </si>
  <si>
    <t xml:space="preserve">TE RD RPVC FFF JR CL. 6 DN 300 X 200</t>
  </si>
  <si>
    <t xml:space="preserve">M070936109</t>
  </si>
  <si>
    <t xml:space="preserve">TE RD RPVC FFF JR CL. 6 DN 300 X 250</t>
  </si>
  <si>
    <t xml:space="preserve">M070936111</t>
  </si>
  <si>
    <t xml:space="preserve">TE RD RPVC FFF JR CL. 6 DN 350 X 25</t>
  </si>
  <si>
    <t xml:space="preserve">M070936113</t>
  </si>
  <si>
    <t xml:space="preserve">TE RD RPVC FFF JR CL. 6 DN 350 X 40</t>
  </si>
  <si>
    <t xml:space="preserve">M070936115</t>
  </si>
  <si>
    <t xml:space="preserve">TE RD RPVC FFF JR CL. 6 DN 350 X 50</t>
  </si>
  <si>
    <t xml:space="preserve">M070936117</t>
  </si>
  <si>
    <t xml:space="preserve">TE RD RPVC FFF JR CL. 6 DN 350 X 63</t>
  </si>
  <si>
    <t xml:space="preserve">M070936119</t>
  </si>
  <si>
    <t xml:space="preserve">TE RD RPVC FFF JR CL. 6 DN 350 X 75</t>
  </si>
  <si>
    <t xml:space="preserve">M070936121</t>
  </si>
  <si>
    <t xml:space="preserve">TE RD RPVC FFF JR CL. 6 DN 350 X 100</t>
  </si>
  <si>
    <t xml:space="preserve">M070936123</t>
  </si>
  <si>
    <t xml:space="preserve">TE RD RPVC FFF JR CL. 6 DN 350 X 125</t>
  </si>
  <si>
    <t xml:space="preserve">M070936125</t>
  </si>
  <si>
    <t xml:space="preserve">TE RD RPVC FFF JR CL. 6 DN 350 X 150</t>
  </si>
  <si>
    <t xml:space="preserve">M070936127</t>
  </si>
  <si>
    <t xml:space="preserve">TE RD RPVC FFF JR CL. 6 DN 350 X 200</t>
  </si>
  <si>
    <t xml:space="preserve">M070936129</t>
  </si>
  <si>
    <t xml:space="preserve">TE RD RPVC FFF JR CL. 6 DN 350 X 250</t>
  </si>
  <si>
    <t xml:space="preserve">M070936131</t>
  </si>
  <si>
    <t xml:space="preserve">TE RD RPVC FFF JR CL. 6 DN 350 X 300</t>
  </si>
  <si>
    <t xml:space="preserve">M070936133</t>
  </si>
  <si>
    <t xml:space="preserve">TE RD RPVC FFF JR CL. 6 DN 400 X 25</t>
  </si>
  <si>
    <t xml:space="preserve">M070936135</t>
  </si>
  <si>
    <t xml:space="preserve">TE RD RPVC FFF JR CL. 6 DN 400 X 40</t>
  </si>
  <si>
    <t xml:space="preserve">M070936137</t>
  </si>
  <si>
    <t xml:space="preserve">TE RD RPVC FFF JR CL. 6 DN 400 X 50</t>
  </si>
  <si>
    <t xml:space="preserve">M070936139</t>
  </si>
  <si>
    <t xml:space="preserve">TE RD RPVC FFF JR CL. 6 DN 400 X 63</t>
  </si>
  <si>
    <t xml:space="preserve">M070936141</t>
  </si>
  <si>
    <t xml:space="preserve">TE RD RPVC FFF JR CL. 6 DN 400 X 75</t>
  </si>
  <si>
    <t xml:space="preserve">M070936143</t>
  </si>
  <si>
    <t xml:space="preserve">TE RD RPVC FFF JR CL. 6 DN 400 X 100</t>
  </si>
  <si>
    <t xml:space="preserve">M070936145</t>
  </si>
  <si>
    <t xml:space="preserve">TE RD RPVC FFF JR CL. 6 DN 400 X 125</t>
  </si>
  <si>
    <t xml:space="preserve">M070936147</t>
  </si>
  <si>
    <t xml:space="preserve">TE RD RPVC FFF JR CL. 6 DN 400 X 150</t>
  </si>
  <si>
    <t xml:space="preserve">M070936149</t>
  </si>
  <si>
    <t xml:space="preserve">TE RD RPVC FFF JR CL. 6 DN 400 X 200</t>
  </si>
  <si>
    <t xml:space="preserve">M070936151</t>
  </si>
  <si>
    <t xml:space="preserve">TE RD RPVC FFF JR CL. 6 DN 400 X 250</t>
  </si>
  <si>
    <t xml:space="preserve">M070936153</t>
  </si>
  <si>
    <t xml:space="preserve">TE RD RPVC FFF JR CL. 6 DN 400 X 300</t>
  </si>
  <si>
    <t xml:space="preserve">M070936155</t>
  </si>
  <si>
    <t xml:space="preserve">TE RD RPVC FFF JR CL. 6 DN 400 X 350</t>
  </si>
  <si>
    <t xml:space="preserve">M070936157</t>
  </si>
  <si>
    <t xml:space="preserve">TE RD RPVC FFF JR CL. 6 DN 450 X 25</t>
  </si>
  <si>
    <t xml:space="preserve">M070936159</t>
  </si>
  <si>
    <t xml:space="preserve">TE RD RPVC FFF JR CL. 6 DN 450 X 40</t>
  </si>
  <si>
    <t xml:space="preserve">M070936161</t>
  </si>
  <si>
    <t xml:space="preserve">TE RD RPVC FFF JR CL. 6 DN 450 X 50</t>
  </si>
  <si>
    <t xml:space="preserve">M070936163</t>
  </si>
  <si>
    <t xml:space="preserve">TE RD RPVC FFF JR CL. 6 DN 450 X 63</t>
  </si>
  <si>
    <t xml:space="preserve">M070936165</t>
  </si>
  <si>
    <t xml:space="preserve">TE RD RPVC FFF JR CL. 6 DN 450 X 75</t>
  </si>
  <si>
    <t xml:space="preserve">M070936167</t>
  </si>
  <si>
    <t xml:space="preserve">TE RD RPVC FFF JR CL. 6 DN 450 X 100</t>
  </si>
  <si>
    <t xml:space="preserve">M070936169</t>
  </si>
  <si>
    <t xml:space="preserve">TE RD RPVC FFF JR CL. 6 DN 450 X 125</t>
  </si>
  <si>
    <t xml:space="preserve">M070936171</t>
  </si>
  <si>
    <t xml:space="preserve">TE RD RPVC FFF JR CL. 6 DN 450 X 150</t>
  </si>
  <si>
    <t xml:space="preserve">M070936173</t>
  </si>
  <si>
    <t xml:space="preserve">TE RD RPVC FFF JR CL. 6 DN 450 X 200</t>
  </si>
  <si>
    <t xml:space="preserve">M070936175</t>
  </si>
  <si>
    <t xml:space="preserve">TE RD RPVC FFF JR CL. 6 DN 450 X 250</t>
  </si>
  <si>
    <t xml:space="preserve">M070936177</t>
  </si>
  <si>
    <t xml:space="preserve">TE RD RPVC FFF JR CL. 6 DN 450 X 300</t>
  </si>
  <si>
    <t xml:space="preserve">M070936179</t>
  </si>
  <si>
    <t xml:space="preserve">TE RD RPVC FFF JR CL. 6 DN 450 X 350</t>
  </si>
  <si>
    <t xml:space="preserve">M070936181</t>
  </si>
  <si>
    <t xml:space="preserve">TE RD RPVC FFF JR CL. 6 DN 450 X 400</t>
  </si>
  <si>
    <t xml:space="preserve">M070936183</t>
  </si>
  <si>
    <t xml:space="preserve">TE RD RPVC FFF JR CL. 6 DN 500 X 25</t>
  </si>
  <si>
    <t xml:space="preserve">M070936185</t>
  </si>
  <si>
    <t xml:space="preserve">TE RD RPVC FFF JR CL. 6 DN 500 X 40</t>
  </si>
  <si>
    <t xml:space="preserve">M070936187</t>
  </si>
  <si>
    <t xml:space="preserve">TE RD RPVC FFF JR CL. 6 DN 500 X 50</t>
  </si>
  <si>
    <t xml:space="preserve">M070936189</t>
  </si>
  <si>
    <t xml:space="preserve">TE RD RPVC FFF JR CL. 6 DN 500 X 63</t>
  </si>
  <si>
    <t xml:space="preserve">M070936191</t>
  </si>
  <si>
    <t xml:space="preserve">TE RD RPVC FFF JR CL. 6 DN 500 X 75</t>
  </si>
  <si>
    <t xml:space="preserve">M070936193</t>
  </si>
  <si>
    <t xml:space="preserve">TE RD RPVC FFF JR CL. 6 DN 500 X 100</t>
  </si>
  <si>
    <t xml:space="preserve">M070936195</t>
  </si>
  <si>
    <t xml:space="preserve">TE RD RPVC FFF JR CL. 6 DN 500 X 125</t>
  </si>
  <si>
    <t xml:space="preserve">M070936197</t>
  </si>
  <si>
    <t xml:space="preserve">TE RD RPVC FFF JR CL. 6 DN 500 X 150</t>
  </si>
  <si>
    <t xml:space="preserve">M070936199</t>
  </si>
  <si>
    <t xml:space="preserve">TE RD RPVC FFF JR CL. 6 DN 500 X 200</t>
  </si>
  <si>
    <t xml:space="preserve">M070936201</t>
  </si>
  <si>
    <t xml:space="preserve">TE RD RPVC FFF JR CL. 6 DN 500 X 250</t>
  </si>
  <si>
    <t xml:space="preserve">M070936203</t>
  </si>
  <si>
    <t xml:space="preserve">TE RD RPVC FFF JR CL. 6 DN 500 X 300</t>
  </si>
  <si>
    <t xml:space="preserve">M070936205</t>
  </si>
  <si>
    <t xml:space="preserve">TE RD RPVC FFF JR CL. 6 DN 500 X 350</t>
  </si>
  <si>
    <t xml:space="preserve">M070936207</t>
  </si>
  <si>
    <t xml:space="preserve">TE RD RPVC FFF JR CL. 6 DN 500 X 400</t>
  </si>
  <si>
    <t xml:space="preserve">M070936209</t>
  </si>
  <si>
    <t xml:space="preserve">TE RD RPVC FFF JR CL. 6 DN 500 X 450</t>
  </si>
  <si>
    <t xml:space="preserve">M070936211</t>
  </si>
  <si>
    <t xml:space="preserve">TE RD RPVC FFF JR CL. 6 DN 600 X 25</t>
  </si>
  <si>
    <t xml:space="preserve">M070936213</t>
  </si>
  <si>
    <t xml:space="preserve">TE RD RPVC FFF JR CL. 6 DN 600 X 40</t>
  </si>
  <si>
    <t xml:space="preserve">M070936215</t>
  </si>
  <si>
    <t xml:space="preserve">TE RD RPVC FFF JR CL. 6 DN 600 X 50</t>
  </si>
  <si>
    <t xml:space="preserve">M070936217</t>
  </si>
  <si>
    <t xml:space="preserve">TE RD RPVC FFF JR CL. 6 DN 600 X 63</t>
  </si>
  <si>
    <t xml:space="preserve">M070936219</t>
  </si>
  <si>
    <t xml:space="preserve">TE RD RPVC FFF JR CL. 6 DN 600 X 75</t>
  </si>
  <si>
    <t xml:space="preserve">M070936221</t>
  </si>
  <si>
    <t xml:space="preserve">TE RD RPVC FFF JR CL. 6 DN 600 X 100</t>
  </si>
  <si>
    <t xml:space="preserve">M070936223</t>
  </si>
  <si>
    <t xml:space="preserve">TE RD RPVC FFF JR CL. 6 DN 600 X 125</t>
  </si>
  <si>
    <t xml:space="preserve">M070936225</t>
  </si>
  <si>
    <t xml:space="preserve">TE RD RPVC FFF JR CL. 6 DN 600 X 150</t>
  </si>
  <si>
    <t xml:space="preserve">M070936227</t>
  </si>
  <si>
    <t xml:space="preserve">TE RD RPVC FFF JR CL. 6 DN 600 X 200</t>
  </si>
  <si>
    <t xml:space="preserve">M070936229</t>
  </si>
  <si>
    <t xml:space="preserve">TE RD RPVC FFF JR CL. 6 DN 600 X 250</t>
  </si>
  <si>
    <t xml:space="preserve">M070936231</t>
  </si>
  <si>
    <t xml:space="preserve">TE RD RPVC FFF JR CL. 6 DN 600 X 300</t>
  </si>
  <si>
    <t xml:space="preserve">M070936233</t>
  </si>
  <si>
    <t xml:space="preserve">TE RD RPVC FFF JR CL. 6 DN 600 X 350</t>
  </si>
  <si>
    <t xml:space="preserve">M070936235</t>
  </si>
  <si>
    <t xml:space="preserve">TE RD RPVC FFF JR CL. 6 DN 600 X 400</t>
  </si>
  <si>
    <t xml:space="preserve">M070936237</t>
  </si>
  <si>
    <t xml:space="preserve">TE RD RPVC FFF JR CL. 6 DN 600 X 450</t>
  </si>
  <si>
    <t xml:space="preserve">M070936239</t>
  </si>
  <si>
    <t xml:space="preserve">TE RD RPVC FFF JR CL. 6 DN 600 X 500</t>
  </si>
  <si>
    <t xml:space="preserve">M070936241</t>
  </si>
  <si>
    <t xml:space="preserve">TE RD RPVC FFF JR CL. 6 DN 700 X 25</t>
  </si>
  <si>
    <t xml:space="preserve">M070936243</t>
  </si>
  <si>
    <t xml:space="preserve">TE RD RPVC FFF JR CL. 6 DN 700 X 40</t>
  </si>
  <si>
    <t xml:space="preserve">M070936245</t>
  </si>
  <si>
    <t xml:space="preserve">TE RD RPVC FFF JR CL. 6 DN 700 X 50</t>
  </si>
  <si>
    <t xml:space="preserve">M070936247</t>
  </si>
  <si>
    <t xml:space="preserve">TE RD RPVC FFF JR CL. 6 DN 700 X 63</t>
  </si>
  <si>
    <t xml:space="preserve">M070936249</t>
  </si>
  <si>
    <t xml:space="preserve">TE RD RPVC FFF JR CL. 6 DN 700 X 75</t>
  </si>
  <si>
    <t xml:space="preserve">M070936251</t>
  </si>
  <si>
    <t xml:space="preserve">TE RD RPVC FFF JR CL. 6 DN 700 X 100</t>
  </si>
  <si>
    <t xml:space="preserve">M070936253</t>
  </si>
  <si>
    <t xml:space="preserve">TE RD RPVC FFF JR CL. 6 DN 700 X 125</t>
  </si>
  <si>
    <t xml:space="preserve">M070936255</t>
  </si>
  <si>
    <t xml:space="preserve">TE RD RPVC FFF JR CL. 6 DN 700 X 150</t>
  </si>
  <si>
    <t xml:space="preserve">M070936257</t>
  </si>
  <si>
    <t xml:space="preserve">TE RD RPVC FFF JR CL. 6 DN 700 X 200</t>
  </si>
  <si>
    <t xml:space="preserve">M070936259</t>
  </si>
  <si>
    <t xml:space="preserve">TE RD RPVC FFF JR CL. 6 DN 700 X 250</t>
  </si>
  <si>
    <t xml:space="preserve">M070936261</t>
  </si>
  <si>
    <t xml:space="preserve">TE RD RPVC FFF JR CL. 6 DN 700 X 300</t>
  </si>
  <si>
    <t xml:space="preserve">M070936263</t>
  </si>
  <si>
    <t xml:space="preserve">TE RD RPVC FFF JR CL. 6 DN 700 X 350</t>
  </si>
  <si>
    <t xml:space="preserve">M070936265</t>
  </si>
  <si>
    <t xml:space="preserve">TE RD RPVC FFF JR CL. 6 DN 700 X 400</t>
  </si>
  <si>
    <t xml:space="preserve">M070936267</t>
  </si>
  <si>
    <t xml:space="preserve">TE RD RPVC FFF JR CL. 6 DN 700 X 450</t>
  </si>
  <si>
    <t xml:space="preserve">M070936269</t>
  </si>
  <si>
    <t xml:space="preserve">TE RD RPVC FFF JR CL. 6 DN 700 X 500</t>
  </si>
  <si>
    <t xml:space="preserve">M070936271</t>
  </si>
  <si>
    <t xml:space="preserve">TE RD RPVC FFF JR CL. 6 DN 700 X 600</t>
  </si>
  <si>
    <t xml:space="preserve">M070936273</t>
  </si>
  <si>
    <t xml:space="preserve">TE RD RPVC FFF JR CL. 8 DN 40 X 25</t>
  </si>
  <si>
    <t xml:space="preserve">M070936275</t>
  </si>
  <si>
    <t xml:space="preserve">TE RD RPVC FFF JR CL. 8 DN 50 X 25</t>
  </si>
  <si>
    <t xml:space="preserve">M070936277</t>
  </si>
  <si>
    <t xml:space="preserve">TE RD RPVC FFF JR CL. 8 DN 50 X 40</t>
  </si>
  <si>
    <t xml:space="preserve">M070936279</t>
  </si>
  <si>
    <t xml:space="preserve">TE RD RPVC FFF JR CL. 8 DN 63 X 25</t>
  </si>
  <si>
    <t xml:space="preserve">M070936281</t>
  </si>
  <si>
    <t xml:space="preserve">TE RD RPVC FFF JR CL. 8 DN 63 X 40</t>
  </si>
  <si>
    <t xml:space="preserve">M070936283</t>
  </si>
  <si>
    <t xml:space="preserve">TE RD RPVC FFF JR CL. 8 DN 63 X 50</t>
  </si>
  <si>
    <t xml:space="preserve">M070936285</t>
  </si>
  <si>
    <t xml:space="preserve">TE RD RPVC FFF JR CL. 8 DN 75 X 25</t>
  </si>
  <si>
    <t xml:space="preserve">M070936287</t>
  </si>
  <si>
    <t xml:space="preserve">TE RD RPVC FFF JR CL. 8 DN 75 X 40</t>
  </si>
  <si>
    <t xml:space="preserve">M070936289</t>
  </si>
  <si>
    <t xml:space="preserve">TE RD RPVC FFF JR CL. 8 DN 75 X 50</t>
  </si>
  <si>
    <t xml:space="preserve">M070936291</t>
  </si>
  <si>
    <t xml:space="preserve">TE RD RPVC FFF JR CL. 8 DN 75 X 63</t>
  </si>
  <si>
    <t xml:space="preserve">M070936293</t>
  </si>
  <si>
    <t xml:space="preserve">TE RD RPVC FFF JR CL. 8 DN 100 X 25</t>
  </si>
  <si>
    <t xml:space="preserve">M070936295</t>
  </si>
  <si>
    <t xml:space="preserve">TE RD RPVC FFF JR CL. 8 DN 100 X 40</t>
  </si>
  <si>
    <t xml:space="preserve">M070936297</t>
  </si>
  <si>
    <t xml:space="preserve">TE RD RPVC FFF JR CL. 8 DN 100 X 50</t>
  </si>
  <si>
    <t xml:space="preserve">M070936299</t>
  </si>
  <si>
    <t xml:space="preserve">TE RD RPVC FFF JR CL. 8 DN 100 X 63</t>
  </si>
  <si>
    <t xml:space="preserve">M070936301</t>
  </si>
  <si>
    <t xml:space="preserve">TE RD RPVC FFF JR CL. 8 DN 100 X 75</t>
  </si>
  <si>
    <t xml:space="preserve">M070936303</t>
  </si>
  <si>
    <t xml:space="preserve">TE RD RPVC FFF JR CL. 8 DN 125 X 25</t>
  </si>
  <si>
    <t xml:space="preserve">M070936305</t>
  </si>
  <si>
    <t xml:space="preserve">TE RD RPVC FFF JR CL. 8 DN 125 X 40</t>
  </si>
  <si>
    <t xml:space="preserve">M070936307</t>
  </si>
  <si>
    <t xml:space="preserve">TE RD RPVC FFF JR CL. 8 DN 125 X 50</t>
  </si>
  <si>
    <t xml:space="preserve">M070936309</t>
  </si>
  <si>
    <t xml:space="preserve">TE RD RPVC FFF JR CL. 8 DN 125 X 63</t>
  </si>
  <si>
    <t xml:space="preserve">M070936311</t>
  </si>
  <si>
    <t xml:space="preserve">TE RD RPVC FFF JR CL. 8 DN 125 X 75</t>
  </si>
  <si>
    <t xml:space="preserve">M070936313</t>
  </si>
  <si>
    <t xml:space="preserve">TE RD RPVC FFF JR CL. 8 DN 125 X 100</t>
  </si>
  <si>
    <t xml:space="preserve">M070936315</t>
  </si>
  <si>
    <t xml:space="preserve">TE RD RPVC FFF JR CL. 8 DN 150 X 25</t>
  </si>
  <si>
    <t xml:space="preserve">M070936317</t>
  </si>
  <si>
    <t xml:space="preserve">TE RD RPVC FFF JR CL. 8 DN 150 X 40</t>
  </si>
  <si>
    <t xml:space="preserve">M070936319</t>
  </si>
  <si>
    <t xml:space="preserve">TE RD RPVC FFF JR CL. 8 DN 150 X 50</t>
  </si>
  <si>
    <t xml:space="preserve">M070936321</t>
  </si>
  <si>
    <t xml:space="preserve">TE RD RPVC FFF JR CL. 8 DN 150 X 63</t>
  </si>
  <si>
    <t xml:space="preserve">M070936323</t>
  </si>
  <si>
    <t xml:space="preserve">TE RD RPVC FFF JR CL. 8 DN 150 X 75</t>
  </si>
  <si>
    <t xml:space="preserve">M070936325</t>
  </si>
  <si>
    <t xml:space="preserve">TE RD RPVC FFF JR CL. 8 DN 150 X 100</t>
  </si>
  <si>
    <t xml:space="preserve">M070936327</t>
  </si>
  <si>
    <t xml:space="preserve">TE RD RPVC FFF JR CL. 8 DN 150 X 125</t>
  </si>
  <si>
    <t xml:space="preserve">M070936329</t>
  </si>
  <si>
    <t xml:space="preserve">TE RD RPVC FFF JR CL. 8 DN 200 X 25</t>
  </si>
  <si>
    <t xml:space="preserve">M070936331</t>
  </si>
  <si>
    <t xml:space="preserve">TE RD RPVC FFF JR CL. 8 DN 200 X 40</t>
  </si>
  <si>
    <t xml:space="preserve">M070936333</t>
  </si>
  <si>
    <t xml:space="preserve">TE RD RPVC FFF JR CL. 8 DN 200 X 50</t>
  </si>
  <si>
    <t xml:space="preserve">M070936335</t>
  </si>
  <si>
    <t xml:space="preserve">TE RD RPVC FFF JR CL. 8 DN 200 X 63</t>
  </si>
  <si>
    <t xml:space="preserve">M070936337</t>
  </si>
  <si>
    <t xml:space="preserve">TE RD RPVC FFF JR CL. 8 DN 200 X 75</t>
  </si>
  <si>
    <t xml:space="preserve">M070936339</t>
  </si>
  <si>
    <t xml:space="preserve">TE RD RPVC FFF JR CL. 8 DN 200 X 100</t>
  </si>
  <si>
    <t xml:space="preserve">M070936341</t>
  </si>
  <si>
    <t xml:space="preserve">TE RD RPVC FFF JR CL. 8 DN 200 X 125</t>
  </si>
  <si>
    <t xml:space="preserve">M070936343</t>
  </si>
  <si>
    <t xml:space="preserve">TE RD RPVC FFF JR CL. 8 DN 200 X 150</t>
  </si>
  <si>
    <t xml:space="preserve">M070936345</t>
  </si>
  <si>
    <t xml:space="preserve">TE RD RPVC FFF JR CL. 8 DN 250 X 25</t>
  </si>
  <si>
    <t xml:space="preserve">M070936347</t>
  </si>
  <si>
    <t xml:space="preserve">TE RD RPVC FFF JR CL. 8 DN 250 X 40</t>
  </si>
  <si>
    <t xml:space="preserve">M070936349</t>
  </si>
  <si>
    <t xml:space="preserve">TE RD RPVC FFF JR CL. 8 DN 250 X 50</t>
  </si>
  <si>
    <t xml:space="preserve">M070936351</t>
  </si>
  <si>
    <t xml:space="preserve">TE RD RPVC FFF JR CL. 8 DN 250 X 63</t>
  </si>
  <si>
    <t xml:space="preserve">M070936353</t>
  </si>
  <si>
    <t xml:space="preserve">TE RD RPVC FFF JR CL. 8 DN 250 X 75</t>
  </si>
  <si>
    <t xml:space="preserve">M070936355</t>
  </si>
  <si>
    <t xml:space="preserve">TE RD RPVC FFF JR CL. 8 DN 250 X 100</t>
  </si>
  <si>
    <t xml:space="preserve">M070936357</t>
  </si>
  <si>
    <t xml:space="preserve">TE RD RPVC FFF JR CL. 8 DN 250 X 125</t>
  </si>
  <si>
    <t xml:space="preserve">M070936359</t>
  </si>
  <si>
    <t xml:space="preserve">TE RD RPVC FFF JR CL. 8 DN 250 X 150</t>
  </si>
  <si>
    <t xml:space="preserve">M070936361</t>
  </si>
  <si>
    <t xml:space="preserve">TE RD RPVC FFF JR CL. 8 DN 250 X 200</t>
  </si>
  <si>
    <t xml:space="preserve">M070936363</t>
  </si>
  <si>
    <t xml:space="preserve">TE RD RPVC FFF JR CL. 8 DN 300 X 25</t>
  </si>
  <si>
    <t xml:space="preserve">M070936365</t>
  </si>
  <si>
    <t xml:space="preserve">TE RD RPVC FFF JR CL. 8 DN 300 X 40</t>
  </si>
  <si>
    <t xml:space="preserve">M070936367</t>
  </si>
  <si>
    <t xml:space="preserve">TE RD RPVC FFF JR CL. 8 DN 300 X 50</t>
  </si>
  <si>
    <t xml:space="preserve">M070936369</t>
  </si>
  <si>
    <t xml:space="preserve">TE RD RPVC FFF JR CL. 8 DN 300 X 63</t>
  </si>
  <si>
    <t xml:space="preserve">M070936371</t>
  </si>
  <si>
    <t xml:space="preserve">TE RD RPVC FFF JR CL. 8 DN 300 X 75</t>
  </si>
  <si>
    <t xml:space="preserve">M070936373</t>
  </si>
  <si>
    <t xml:space="preserve">TE RD RPVC FFF JR CL. 8 DN 300 X 100</t>
  </si>
  <si>
    <t xml:space="preserve">M070936375</t>
  </si>
  <si>
    <t xml:space="preserve">TE RD RPVC FFF JR CL. 8 DN 300 X 125</t>
  </si>
  <si>
    <t xml:space="preserve">M070936377</t>
  </si>
  <si>
    <t xml:space="preserve">TE RD RPVC FFF JR CL. 8 DN 300 X 150</t>
  </si>
  <si>
    <t xml:space="preserve">M070936379</t>
  </si>
  <si>
    <t xml:space="preserve">TE RD RPVC FFF JR CL. 8 DN 300 X 200</t>
  </si>
  <si>
    <t xml:space="preserve">M070936381</t>
  </si>
  <si>
    <t xml:space="preserve">TE RD RPVC FFF JR CL. 8 DN 300 X 250</t>
  </si>
  <si>
    <t xml:space="preserve">M070936383</t>
  </si>
  <si>
    <t xml:space="preserve">TE RD RPVC FFF JR CL. 8 DN 350 X 25</t>
  </si>
  <si>
    <t xml:space="preserve">M070936385</t>
  </si>
  <si>
    <t xml:space="preserve">TE RD RPVC FFF JR CL. 8 DN 350 X 40</t>
  </si>
  <si>
    <t xml:space="preserve">M070936387</t>
  </si>
  <si>
    <t xml:space="preserve">TE RD RPVC FFF JR CL. 8 DN 350 X 50</t>
  </si>
  <si>
    <t xml:space="preserve">M070936389</t>
  </si>
  <si>
    <t xml:space="preserve">TE RD RPVC FFF JR CL. 8 DN 350 X 63</t>
  </si>
  <si>
    <t xml:space="preserve">M070936391</t>
  </si>
  <si>
    <t xml:space="preserve">TE RD RPVC FFF JR CL. 8 DN 350 X 75</t>
  </si>
  <si>
    <t xml:space="preserve">M070936393</t>
  </si>
  <si>
    <t xml:space="preserve">TE RD RPVC FFF JR CL. 8 DN 350 X 100</t>
  </si>
  <si>
    <t xml:space="preserve">M070936395</t>
  </si>
  <si>
    <t xml:space="preserve">TE RD RPVC FFF JR CL. 8 DN 350 X 125</t>
  </si>
  <si>
    <t xml:space="preserve">M070936397</t>
  </si>
  <si>
    <t xml:space="preserve">TE RD RPVC FFF JR CL. 8 DN 350 X 150</t>
  </si>
  <si>
    <t xml:space="preserve">M070936399</t>
  </si>
  <si>
    <t xml:space="preserve">TE RD RPVC FFF JR CL. 8 DN 350 X 200</t>
  </si>
  <si>
    <t xml:space="preserve">M070936401</t>
  </si>
  <si>
    <t xml:space="preserve">TE RD RPVC FFF JR CL. 8 DN 350 X 250</t>
  </si>
  <si>
    <t xml:space="preserve">M070936403</t>
  </si>
  <si>
    <t xml:space="preserve">TE RD RPVC FFF JR CL. 8 DN 350 X 300</t>
  </si>
  <si>
    <t xml:space="preserve">M070936405</t>
  </si>
  <si>
    <t xml:space="preserve">TE RD RPVC FFF JR CL. 8 DN 400 X 25</t>
  </si>
  <si>
    <t xml:space="preserve">M070936407</t>
  </si>
  <si>
    <t xml:space="preserve">TE RD RPVC FFF JR CL. 8 DN 400 X 40</t>
  </si>
  <si>
    <t xml:space="preserve">M070936409</t>
  </si>
  <si>
    <t xml:space="preserve">TE RD RPVC FFF JR CL. 8 DN 400 X 50</t>
  </si>
  <si>
    <t xml:space="preserve">M070936411</t>
  </si>
  <si>
    <t xml:space="preserve">TE RD RPVC FFF JR CL. 8 DN 400 X 63</t>
  </si>
  <si>
    <t xml:space="preserve">M070936413</t>
  </si>
  <si>
    <t xml:space="preserve">TE RD RPVC FFF JR CL. 8 DN 400 X 75</t>
  </si>
  <si>
    <t xml:space="preserve">M070936415</t>
  </si>
  <si>
    <t xml:space="preserve">TE RD RPVC FFF JR CL. 8 DN 400 X 100</t>
  </si>
  <si>
    <t xml:space="preserve">M070936417</t>
  </si>
  <si>
    <t xml:space="preserve">TE RD RPVC FFF JR CL. 8 DN 400 X 125</t>
  </si>
  <si>
    <t xml:space="preserve">M070936419</t>
  </si>
  <si>
    <t xml:space="preserve">TE RD RPVC FFF JR CL. 8 DN 400 X 150</t>
  </si>
  <si>
    <t xml:space="preserve">M070936421</t>
  </si>
  <si>
    <t xml:space="preserve">TE RD RPVC FFF JR CL. 8 DN 400 X 200</t>
  </si>
  <si>
    <t xml:space="preserve">M070936423</t>
  </si>
  <si>
    <t xml:space="preserve">TE RD RPVC FFF JR CL. 8 DN 400 X 250</t>
  </si>
  <si>
    <t xml:space="preserve">M070936425</t>
  </si>
  <si>
    <t xml:space="preserve">TE RD RPVC FFF JR CL. 8 DN 400 X 300</t>
  </si>
  <si>
    <t xml:space="preserve">M070936427</t>
  </si>
  <si>
    <t xml:space="preserve">TE RD RPVC FFF JR CL. 8 DN 400 X 350</t>
  </si>
  <si>
    <t xml:space="preserve">M070936429</t>
  </si>
  <si>
    <t xml:space="preserve">TE RD RPVC FFF JR CL. 8 DN 450 X 25</t>
  </si>
  <si>
    <t xml:space="preserve">M070936431</t>
  </si>
  <si>
    <t xml:space="preserve">TE RD RPVC FFF JR CL. 8 DN 450 X 40</t>
  </si>
  <si>
    <t xml:space="preserve">M070936433</t>
  </si>
  <si>
    <t xml:space="preserve">TE RD RPVC FFF JR CL. 8 DN 450 X 50</t>
  </si>
  <si>
    <t xml:space="preserve">M070936435</t>
  </si>
  <si>
    <t xml:space="preserve">TE RD RPVC FFF JR CL. 8 DN 450 X 63</t>
  </si>
  <si>
    <t xml:space="preserve">M070936437</t>
  </si>
  <si>
    <t xml:space="preserve">TE RD RPVC FFF JR CL. 8 DN 450 X 75</t>
  </si>
  <si>
    <t xml:space="preserve">M070936439</t>
  </si>
  <si>
    <t xml:space="preserve">TE RD RPVC FFF JR CL. 8 DN 450 X 100</t>
  </si>
  <si>
    <t xml:space="preserve">M070936441</t>
  </si>
  <si>
    <t xml:space="preserve">TE RD RPVC FFF JR CL. 8 DN 450 X 125</t>
  </si>
  <si>
    <t xml:space="preserve">M070936443</t>
  </si>
  <si>
    <t xml:space="preserve">TE RD RPVC FFF JR CL. 8 DN 450 X 150</t>
  </si>
  <si>
    <t xml:space="preserve">M070936445</t>
  </si>
  <si>
    <t xml:space="preserve">TE RD RPVC FFF JR CL. 8 DN 450 X 200</t>
  </si>
  <si>
    <t xml:space="preserve">M070936447</t>
  </si>
  <si>
    <t xml:space="preserve">TE RD RPVC FFF JR CL. 8 DN 450 X 250</t>
  </si>
  <si>
    <t xml:space="preserve">M070936449</t>
  </si>
  <si>
    <t xml:space="preserve">TE RD RPVC FFF JR CL. 8 DN 450 X 300</t>
  </si>
  <si>
    <t xml:space="preserve">M070936451</t>
  </si>
  <si>
    <t xml:space="preserve">TE RD RPVC FFF JR CL. 8 DN 450 X 350</t>
  </si>
  <si>
    <t xml:space="preserve">M070936453</t>
  </si>
  <si>
    <t xml:space="preserve">TE RD RPVC FFF JR CL. 8 DN 450 X 400</t>
  </si>
  <si>
    <t xml:space="preserve">M070936455</t>
  </si>
  <si>
    <t xml:space="preserve">TE RD RPVC FFF JR CL. 8 DN 500 X 25</t>
  </si>
  <si>
    <t xml:space="preserve">M070936457</t>
  </si>
  <si>
    <t xml:space="preserve">TE RD RPVC FFF JR CL. 8 DN 500 X 40</t>
  </si>
  <si>
    <t xml:space="preserve">M070936459</t>
  </si>
  <si>
    <t xml:space="preserve">TE RD RPVC FFF JR CL. 8 DN 500 X 50</t>
  </si>
  <si>
    <t xml:space="preserve">M070936461</t>
  </si>
  <si>
    <t xml:space="preserve">TE RD RPVC FFF JR CL. 8 DN 500 X 63</t>
  </si>
  <si>
    <t xml:space="preserve">M070936463</t>
  </si>
  <si>
    <t xml:space="preserve">TE RD RPVC FFF JR CL. 8 DN 500 X 75</t>
  </si>
  <si>
    <t xml:space="preserve">M070936465</t>
  </si>
  <si>
    <t xml:space="preserve">TE RD RPVC FFF JR CL. 8 DN 500 X 100</t>
  </si>
  <si>
    <t xml:space="preserve">M070936467</t>
  </si>
  <si>
    <t xml:space="preserve">TE RD RPVC FFF JR CL. 8 DN 500 X 125</t>
  </si>
  <si>
    <t xml:space="preserve">M070936469</t>
  </si>
  <si>
    <t xml:space="preserve">TE RD RPVC FFF JR CL. 8 DN 500 X 150</t>
  </si>
  <si>
    <t xml:space="preserve">M070936471</t>
  </si>
  <si>
    <t xml:space="preserve">TE RD RPVC FFF JR CL. 8 DN 500 X 200</t>
  </si>
  <si>
    <t xml:space="preserve">M070936473</t>
  </si>
  <si>
    <t xml:space="preserve">TE RD RPVC FFF JR CL. 8 DN 500 X 250</t>
  </si>
  <si>
    <t xml:space="preserve">M070936475</t>
  </si>
  <si>
    <t xml:space="preserve">TE RD RPVC FFF JR CL. 8 DN 500 X 300</t>
  </si>
  <si>
    <t xml:space="preserve">M070936477</t>
  </si>
  <si>
    <t xml:space="preserve">TE RD RPVC FFF JR CL. 8 DN 500 X 350</t>
  </si>
  <si>
    <t xml:space="preserve">M070936479</t>
  </si>
  <si>
    <t xml:space="preserve">TE RD RPVC FFF JR CL. 8 DN 500 X 400</t>
  </si>
  <si>
    <t xml:space="preserve">M070936481</t>
  </si>
  <si>
    <t xml:space="preserve">TE RD RPVC FFF JR CL. 8 DN 500 X 450</t>
  </si>
  <si>
    <t xml:space="preserve">M070936483</t>
  </si>
  <si>
    <t xml:space="preserve">TE RD RPVC FFF JR CL. 8 DN 600 X 25</t>
  </si>
  <si>
    <t xml:space="preserve">M070936485</t>
  </si>
  <si>
    <t xml:space="preserve">TE RD RPVC FFF JR CL. 8 DN 600 X 40</t>
  </si>
  <si>
    <t xml:space="preserve">M070936487</t>
  </si>
  <si>
    <t xml:space="preserve">TE RD RPVC FFF JR CL. 8 DN 600 X 50</t>
  </si>
  <si>
    <t xml:space="preserve">M070936489</t>
  </si>
  <si>
    <t xml:space="preserve">TE RD RPVC FFF JR CL. 8 DN 600 X 63</t>
  </si>
  <si>
    <t xml:space="preserve">M070936491</t>
  </si>
  <si>
    <t xml:space="preserve">TE RD RPVC FFF JR CL. 8 DN 600 X 75</t>
  </si>
  <si>
    <t xml:space="preserve">M070936493</t>
  </si>
  <si>
    <t xml:space="preserve">TE RD RPVC FFF JR CL. 8 DN 600 X 100</t>
  </si>
  <si>
    <t xml:space="preserve">M070936495</t>
  </si>
  <si>
    <t xml:space="preserve">TE RD RPVC FFF JR CL. 8 DN 600 X 125</t>
  </si>
  <si>
    <t xml:space="preserve">M070936497</t>
  </si>
  <si>
    <t xml:space="preserve">TE RD RPVC FFF JR CL. 8 DN 600 X 150</t>
  </si>
  <si>
    <t xml:space="preserve">M070936499</t>
  </si>
  <si>
    <t xml:space="preserve">TE RD RPVC FFF JR CL. 8 DN 600 X 200</t>
  </si>
  <si>
    <t xml:space="preserve">M070936501</t>
  </si>
  <si>
    <t xml:space="preserve">TE RD RPVC FFF JR CL. 8 DN 600 X 250</t>
  </si>
  <si>
    <t xml:space="preserve">M070936503</t>
  </si>
  <si>
    <t xml:space="preserve">TE RD RPVC FFF JR CL. 8 DN 600 X 300</t>
  </si>
  <si>
    <t xml:space="preserve">M070936505</t>
  </si>
  <si>
    <t xml:space="preserve">TE RD RPVC FFF JR CL. 8 DN 600 X 350</t>
  </si>
  <si>
    <t xml:space="preserve">M070936507</t>
  </si>
  <si>
    <t xml:space="preserve">TE RD RPVC FFF JR CL. 8 DN 600 X 400</t>
  </si>
  <si>
    <t xml:space="preserve">M070936509</t>
  </si>
  <si>
    <t xml:space="preserve">TE RD RPVC FFF JR CL. 8 DN 600 X 450</t>
  </si>
  <si>
    <t xml:space="preserve">M070936511</t>
  </si>
  <si>
    <t xml:space="preserve">TE RD RPVC FFF JR CL. 8 DN 600 X 500</t>
  </si>
  <si>
    <t xml:space="preserve">M070936513</t>
  </si>
  <si>
    <t xml:space="preserve">TE RD RPVC FFF JR CL. 8 DN 700 X 25</t>
  </si>
  <si>
    <t xml:space="preserve">M070936515</t>
  </si>
  <si>
    <t xml:space="preserve">TE RD RPVC FFF JR CL. 8 DN 700 X 40</t>
  </si>
  <si>
    <t xml:space="preserve">M070936517</t>
  </si>
  <si>
    <t xml:space="preserve">TE RD RPVC FFF JR CL. 8 DN 700 X 50</t>
  </si>
  <si>
    <t xml:space="preserve">M070936519</t>
  </si>
  <si>
    <t xml:space="preserve">TE RD RPVC FFF JR CL. 8 DN 700 X 63</t>
  </si>
  <si>
    <t xml:space="preserve">M070936521</t>
  </si>
  <si>
    <t xml:space="preserve">TE RD RPVC FFF JR CL. 8 DN 700 X 75</t>
  </si>
  <si>
    <t xml:space="preserve">M070936523</t>
  </si>
  <si>
    <t xml:space="preserve">TE RD RPVC FFF JR CL. 8 DN 700 X 100</t>
  </si>
  <si>
    <t xml:space="preserve">M070936525</t>
  </si>
  <si>
    <t xml:space="preserve">TE RD RPVC FFF JR CL. 8 DN 700 X 125</t>
  </si>
  <si>
    <t xml:space="preserve">M070936527</t>
  </si>
  <si>
    <t xml:space="preserve">TE RD RPVC FFF JR CL. 8 DN 700 X 150</t>
  </si>
  <si>
    <t xml:space="preserve">M070936529</t>
  </si>
  <si>
    <t xml:space="preserve">TE RD RPVC FFF JR CL. 8 DN 700 X 200</t>
  </si>
  <si>
    <t xml:space="preserve">M070936531</t>
  </si>
  <si>
    <t xml:space="preserve">TE RD RPVC FFF JR CL. 8 DN 700 X 250</t>
  </si>
  <si>
    <t xml:space="preserve">M070936533</t>
  </si>
  <si>
    <t xml:space="preserve">TE RD RPVC FFF JR CL. 8 DN 700 X 300</t>
  </si>
  <si>
    <t xml:space="preserve">M070936535</t>
  </si>
  <si>
    <t xml:space="preserve">TE RD RPVC FFF JR CL. 8 DN 700 X 350</t>
  </si>
  <si>
    <t xml:space="preserve">M070936537</t>
  </si>
  <si>
    <t xml:space="preserve">TE RD RPVC FFF JR CL. 8 DN 700 X 400</t>
  </si>
  <si>
    <t xml:space="preserve">M070936539</t>
  </si>
  <si>
    <t xml:space="preserve">TE RD RPVC FFF JR CL. 8 DN 700 X 450</t>
  </si>
  <si>
    <t xml:space="preserve">M070936541</t>
  </si>
  <si>
    <t xml:space="preserve">TE RD RPVC FFF JR CL. 8 DN 700 X 500</t>
  </si>
  <si>
    <t xml:space="preserve">M070936543</t>
  </si>
  <si>
    <t xml:space="preserve">TE RD RPVC FFF JR CL. 8 DN 700 X 600</t>
  </si>
  <si>
    <t xml:space="preserve">M070937000</t>
  </si>
  <si>
    <t xml:space="preserve">TE DE REDUÇAO RPVC FFF JR CL. 10 / CL. 12</t>
  </si>
  <si>
    <t xml:space="preserve">M070937001</t>
  </si>
  <si>
    <t xml:space="preserve">TE RD RPVC FFF JR CL. 10 DN 40 X 25</t>
  </si>
  <si>
    <t xml:space="preserve">M070937003</t>
  </si>
  <si>
    <t xml:space="preserve">TE RD RPVC FFF JR CL. 10 DN 50 X 25</t>
  </si>
  <si>
    <t xml:space="preserve">M070937005</t>
  </si>
  <si>
    <t xml:space="preserve">TE RD RPVC FFF JR CL. 10 DN 50 X 40</t>
  </si>
  <si>
    <t xml:space="preserve">M070937007</t>
  </si>
  <si>
    <t xml:space="preserve">TE RD RPVC FFF JR CL. 10 DN 63 X 25</t>
  </si>
  <si>
    <t xml:space="preserve">M070937009</t>
  </si>
  <si>
    <t xml:space="preserve">TE RD RPVC FFF JR CL. 10 DN 63 X 40</t>
  </si>
  <si>
    <t xml:space="preserve">M070937011</t>
  </si>
  <si>
    <t xml:space="preserve">TE RD RPVC FFF JR CL. 10 DN 63 X 50</t>
  </si>
  <si>
    <t xml:space="preserve">M070937013</t>
  </si>
  <si>
    <t xml:space="preserve">TE RD RPVC FFF JR CL. 10 DN 75 X 25</t>
  </si>
  <si>
    <t xml:space="preserve">M070937015</t>
  </si>
  <si>
    <t xml:space="preserve">TE RD RPVC FFF JR CL. 10 DN 75 X 40</t>
  </si>
  <si>
    <t xml:space="preserve">M070937017</t>
  </si>
  <si>
    <t xml:space="preserve">TE RD RPVC FFF JR CL. 10 DN 75 X 50</t>
  </si>
  <si>
    <t xml:space="preserve">M070937019</t>
  </si>
  <si>
    <t xml:space="preserve">TE RD RPVC FFF JR CL. 10 DN 75 X 63</t>
  </si>
  <si>
    <t xml:space="preserve">M070937021</t>
  </si>
  <si>
    <t xml:space="preserve">TE RD RPVC FFF JR CL. 10 DN 100 X 25</t>
  </si>
  <si>
    <t xml:space="preserve">M070937023</t>
  </si>
  <si>
    <t xml:space="preserve">TE RD RPVC FFF JR CL. 10 DN 100 X 40</t>
  </si>
  <si>
    <t xml:space="preserve">M070937025</t>
  </si>
  <si>
    <t xml:space="preserve">TE RD RPVC FFF JR CL. 10 DN 100 X 50</t>
  </si>
  <si>
    <t xml:space="preserve">M070937027</t>
  </si>
  <si>
    <t xml:space="preserve">TE RD RPVC FFF JR CL. 10 DN 100 X 63</t>
  </si>
  <si>
    <t xml:space="preserve">M070937029</t>
  </si>
  <si>
    <t xml:space="preserve">TE RD RPVC FFF JR CL. 10 DN 100 X 75</t>
  </si>
  <si>
    <t xml:space="preserve">M070937031</t>
  </si>
  <si>
    <t xml:space="preserve">TE RD RPVC FFF JR CL. 10 DN 125 X 25</t>
  </si>
  <si>
    <t xml:space="preserve">M070937033</t>
  </si>
  <si>
    <t xml:space="preserve">TE RD RPVC FFF JR CL. 10 DN 125 X 40</t>
  </si>
  <si>
    <t xml:space="preserve">M070937035</t>
  </si>
  <si>
    <t xml:space="preserve">TE RD RPVC FFF JR CL. 10 DN 125 X 50</t>
  </si>
  <si>
    <t xml:space="preserve">M070937037</t>
  </si>
  <si>
    <t xml:space="preserve">TE RD RPVC FFF JR CL. 10 DN 125 X 63</t>
  </si>
  <si>
    <t xml:space="preserve">M070937039</t>
  </si>
  <si>
    <t xml:space="preserve">TE RD RPVC FFF JR CL. 10 DN 125 X 75</t>
  </si>
  <si>
    <t xml:space="preserve">M070937041</t>
  </si>
  <si>
    <t xml:space="preserve">TE RD RPVC FFF JR CL. 10 DN 125 X 100</t>
  </si>
  <si>
    <t xml:space="preserve">M070937043</t>
  </si>
  <si>
    <t xml:space="preserve">TE RD RPVC FFF JR CL. 10 DN 150 X 25</t>
  </si>
  <si>
    <t xml:space="preserve">M070937045</t>
  </si>
  <si>
    <t xml:space="preserve">TE RD RPVC FFF JR CL. 10 DN 150 X 40</t>
  </si>
  <si>
    <t xml:space="preserve">M070937047</t>
  </si>
  <si>
    <t xml:space="preserve">TE RD RPVC FFF JR CL. 10 DN 150 X 50</t>
  </si>
  <si>
    <t xml:space="preserve">M070937049</t>
  </si>
  <si>
    <t xml:space="preserve">TE RD RPVC FFF JR CL. 10 DN 150 X 63</t>
  </si>
  <si>
    <t xml:space="preserve">M070937051</t>
  </si>
  <si>
    <t xml:space="preserve">TE RD RPVC FFF JR CL. 10 DN 150 X 75</t>
  </si>
  <si>
    <t xml:space="preserve">M070937053</t>
  </si>
  <si>
    <t xml:space="preserve">TE RD RPVC FFF JR CL. 10 DN 150 X 100</t>
  </si>
  <si>
    <t xml:space="preserve">M070937055</t>
  </si>
  <si>
    <t xml:space="preserve">TE RD RPVC FFF JR CL. 10 DN 150 X 125</t>
  </si>
  <si>
    <t xml:space="preserve">M070937057</t>
  </si>
  <si>
    <t xml:space="preserve">TE RD RPVC FFF JR CL. 10 DN 200 X 25</t>
  </si>
  <si>
    <t xml:space="preserve">M070937059</t>
  </si>
  <si>
    <t xml:space="preserve">TE RD RPVC FFF JR CL. 10 DN 200 X 40</t>
  </si>
  <si>
    <t xml:space="preserve">M070937061</t>
  </si>
  <si>
    <t xml:space="preserve">TE RD RPVC FFF JR CL. 10 DN 200 X 50</t>
  </si>
  <si>
    <t xml:space="preserve">M070937063</t>
  </si>
  <si>
    <t xml:space="preserve">TE RD RPVC FFF JR CL. 10 DN 200 X 63</t>
  </si>
  <si>
    <t xml:space="preserve">M070937065</t>
  </si>
  <si>
    <t xml:space="preserve">TE RD RPVC FFF JR CL. 10 DN 200 X 75</t>
  </si>
  <si>
    <t xml:space="preserve">M070937067</t>
  </si>
  <si>
    <t xml:space="preserve">TE RD RPVC FFF JR CL. 10 DN 200 X 100</t>
  </si>
  <si>
    <t xml:space="preserve">M070937069</t>
  </si>
  <si>
    <t xml:space="preserve">TE RD RPVC FFF JR CL. 10 DN 200 X 125</t>
  </si>
  <si>
    <t xml:space="preserve">M070937071</t>
  </si>
  <si>
    <t xml:space="preserve">TE RD RPVC FFF JR CL. 10 DN 200 X 150</t>
  </si>
  <si>
    <t xml:space="preserve">M070937073</t>
  </si>
  <si>
    <t xml:space="preserve">TE RD RPVC FFF JR CL. 10 DN 250 X 25</t>
  </si>
  <si>
    <t xml:space="preserve">M070937075</t>
  </si>
  <si>
    <t xml:space="preserve">TE RD RPVC FFF JR CL. 10 DN 250 X 40</t>
  </si>
  <si>
    <t xml:space="preserve">M070937077</t>
  </si>
  <si>
    <t xml:space="preserve">TE RD RPVC FFF JR CL. 10 DN 250 X 50</t>
  </si>
  <si>
    <t xml:space="preserve">M070937079</t>
  </si>
  <si>
    <t xml:space="preserve">TE RD RPVC FFF JR CL. 10 DN 250 X 63</t>
  </si>
  <si>
    <t xml:space="preserve">M070937081</t>
  </si>
  <si>
    <t xml:space="preserve">TE RD RPVC FFF JR CL. 10 DN 250 X 75</t>
  </si>
  <si>
    <t xml:space="preserve">M070937083</t>
  </si>
  <si>
    <t xml:space="preserve">TE RD RPVC FFF JR CL. 10 DN 250 X 100</t>
  </si>
  <si>
    <t xml:space="preserve">M070937085</t>
  </si>
  <si>
    <t xml:space="preserve">TE RD RPVC FFF JR CL. 10 DN 250 X 125</t>
  </si>
  <si>
    <t xml:space="preserve">M070937087</t>
  </si>
  <si>
    <t xml:space="preserve">TE RD RPVC FFF JR CL. 10 DN 250 X 150</t>
  </si>
  <si>
    <t xml:space="preserve">M070937089</t>
  </si>
  <si>
    <t xml:space="preserve">TE RD RPVC FFF JR CL. 10 DN 250 X 200</t>
  </si>
  <si>
    <t xml:space="preserve">M070937091</t>
  </si>
  <si>
    <t xml:space="preserve">TE RD RPVC FFF JR CL. 10 DN 300 X 25</t>
  </si>
  <si>
    <t xml:space="preserve">M070937093</t>
  </si>
  <si>
    <t xml:space="preserve">TE RD RPVC FFF JR CL. 10 DN 300 X 40</t>
  </si>
  <si>
    <t xml:space="preserve">M070937095</t>
  </si>
  <si>
    <t xml:space="preserve">TE RD RPVC FFF JR CL. 10 DN 300 X 50</t>
  </si>
  <si>
    <t xml:space="preserve">M070937097</t>
  </si>
  <si>
    <t xml:space="preserve">TE RD RPVC FFF JR CL. 10 DN 300 X 63</t>
  </si>
  <si>
    <t xml:space="preserve">M070937099</t>
  </si>
  <si>
    <t xml:space="preserve">TE RD RPVC FFF JR CL. 10 DN 300 X 75</t>
  </si>
  <si>
    <t xml:space="preserve">M070937101</t>
  </si>
  <si>
    <t xml:space="preserve">TE RD RPVC FFF JR CL. 10 DN 300 X 100</t>
  </si>
  <si>
    <t xml:space="preserve">M070937103</t>
  </si>
  <si>
    <t xml:space="preserve">TE RD RPVC FFF JR CL. 10 DN 300 X 125</t>
  </si>
  <si>
    <t xml:space="preserve">M070937105</t>
  </si>
  <si>
    <t xml:space="preserve">TE RD RPVC FFF JR CL. 10 DN 300 X 150</t>
  </si>
  <si>
    <t xml:space="preserve">M070937107</t>
  </si>
  <si>
    <t xml:space="preserve">TE RD RPVC FFF JR CL. 10 DN 300 X 200</t>
  </si>
  <si>
    <t xml:space="preserve">M070937109</t>
  </si>
  <si>
    <t xml:space="preserve">TE RD RPVC FFF JR CL. 10 DN 300 X 250</t>
  </si>
  <si>
    <t xml:space="preserve">M070937111</t>
  </si>
  <si>
    <t xml:space="preserve">TE RD RPVC FFF JR CL. 10 DN 350 X 25</t>
  </si>
  <si>
    <t xml:space="preserve">M070937113</t>
  </si>
  <si>
    <t xml:space="preserve">TE RD RPVC FFF JR CL. 10 DN 350 X 40</t>
  </si>
  <si>
    <t xml:space="preserve">M070937115</t>
  </si>
  <si>
    <t xml:space="preserve">TE RD RPVC FFF JR CL. 10 DN 350 X 50</t>
  </si>
  <si>
    <t xml:space="preserve">M070937117</t>
  </si>
  <si>
    <t xml:space="preserve">TE RD RPVC FFF JR CL. 10 DN 350 X 63</t>
  </si>
  <si>
    <t xml:space="preserve">M070937119</t>
  </si>
  <si>
    <t xml:space="preserve">TE RD RPVC FFF JR CL. 10 DN 350 X 75</t>
  </si>
  <si>
    <t xml:space="preserve">M070937121</t>
  </si>
  <si>
    <t xml:space="preserve">TE RD RPVC FFF JR CL. 10 DN 350 X 100</t>
  </si>
  <si>
    <t xml:space="preserve">M070937123</t>
  </si>
  <si>
    <t xml:space="preserve">TE RD RPVC FFF JR CL. 10 DN 350 X 125</t>
  </si>
  <si>
    <t xml:space="preserve">M070937125</t>
  </si>
  <si>
    <t xml:space="preserve">TE RD RPVC FFF JR CL. 10 DN 350 X 150</t>
  </si>
  <si>
    <t xml:space="preserve">M070937127</t>
  </si>
  <si>
    <t xml:space="preserve">TE RD RPVC FFF JR CL. 10 DN 350 X 200</t>
  </si>
  <si>
    <t xml:space="preserve">M070937129</t>
  </si>
  <si>
    <t xml:space="preserve">TE RD RPVC FFF JR CL. 10 DN 350 X 250</t>
  </si>
  <si>
    <t xml:space="preserve">M070937131</t>
  </si>
  <si>
    <t xml:space="preserve">TE RD RPVC FFF JR CL. 10 DN 350 X 300</t>
  </si>
  <si>
    <t xml:space="preserve">M070937133</t>
  </si>
  <si>
    <t xml:space="preserve">TE RD RPVC FFF JR CL. 10 DN 400 X 25</t>
  </si>
  <si>
    <t xml:space="preserve">M070937135</t>
  </si>
  <si>
    <t xml:space="preserve">TE RD RPVC FFF JR CL. 10 DN 400 X 40</t>
  </si>
  <si>
    <t xml:space="preserve">M070937137</t>
  </si>
  <si>
    <t xml:space="preserve">TE RD RPVC FFF JR CL. 10 DN 400 X 50</t>
  </si>
  <si>
    <t xml:space="preserve">M070937139</t>
  </si>
  <si>
    <t xml:space="preserve">TE RD RPVC FFF JR CL. 10 DN 400 X 63</t>
  </si>
  <si>
    <t xml:space="preserve">M070937141</t>
  </si>
  <si>
    <t xml:space="preserve">TE RD RPVC FFF JR CL. 10 DN 400 X 75</t>
  </si>
  <si>
    <t xml:space="preserve">M070937143</t>
  </si>
  <si>
    <t xml:space="preserve">TE RD RPVC FFF JR CL. 10 DN 400 X 100</t>
  </si>
  <si>
    <t xml:space="preserve">M070937145</t>
  </si>
  <si>
    <t xml:space="preserve">TE RD RPVC FFF JR CL. 10 DN 400 X 125</t>
  </si>
  <si>
    <t xml:space="preserve">M070937147</t>
  </si>
  <si>
    <t xml:space="preserve">TE RD RPVC FFF JR CL. 10 DN 400 X 150</t>
  </si>
  <si>
    <t xml:space="preserve">M070937149</t>
  </si>
  <si>
    <t xml:space="preserve">TE RD RPVC FFF JR CL. 10 DN 400 X 200</t>
  </si>
  <si>
    <t xml:space="preserve">M070937151</t>
  </si>
  <si>
    <t xml:space="preserve">TE RD RPVC FFF JR CL. 10 DN 400 X 250</t>
  </si>
  <si>
    <t xml:space="preserve">M070937153</t>
  </si>
  <si>
    <t xml:space="preserve">TE RD RPVC FFF JR CL. 10 DN 400 X 300</t>
  </si>
  <si>
    <t xml:space="preserve">M070937155</t>
  </si>
  <si>
    <t xml:space="preserve">TE RD RPVC FFF JR CL. 10 DN 400 X 350</t>
  </si>
  <si>
    <t xml:space="preserve">M070937157</t>
  </si>
  <si>
    <t xml:space="preserve">TE RD RPVC FFF JR CL. 10 DN 450 X 25</t>
  </si>
  <si>
    <t xml:space="preserve">M070937159</t>
  </si>
  <si>
    <t xml:space="preserve">TE RD RPVC FFF JR CL. 10 DN 450 X 40</t>
  </si>
  <si>
    <t xml:space="preserve">M070937161</t>
  </si>
  <si>
    <t xml:space="preserve">TE RD RPVC FFF JR CL. 10 DN 450 X 50</t>
  </si>
  <si>
    <t xml:space="preserve">M070937163</t>
  </si>
  <si>
    <t xml:space="preserve">TE RD RPVC FFF JR CL. 10 DN 450 X 63</t>
  </si>
  <si>
    <t xml:space="preserve">M070937165</t>
  </si>
  <si>
    <t xml:space="preserve">TE RD RPVC FFF JR CL. 10 DN 450 X 75</t>
  </si>
  <si>
    <t xml:space="preserve">M070937167</t>
  </si>
  <si>
    <t xml:space="preserve">TE RD RPVC FFF JR CL. 10 DN 450 X 100</t>
  </si>
  <si>
    <t xml:space="preserve">M070937169</t>
  </si>
  <si>
    <t xml:space="preserve">TE RD RPVC FFF JR CL. 10 DN 450 X 125</t>
  </si>
  <si>
    <t xml:space="preserve">M070937171</t>
  </si>
  <si>
    <t xml:space="preserve">TE RD RPVC FFF JR CL. 10 DN 450 X 150</t>
  </si>
  <si>
    <t xml:space="preserve">M070937173</t>
  </si>
  <si>
    <t xml:space="preserve">TE RD RPVC FFF JR CL. 10 DN 450 X 200</t>
  </si>
  <si>
    <t xml:space="preserve">M070937175</t>
  </si>
  <si>
    <t xml:space="preserve">TE RD RPVC FFF JR CL. 10 DN 450 X 250</t>
  </si>
  <si>
    <t xml:space="preserve">M070937177</t>
  </si>
  <si>
    <t xml:space="preserve">TE RD RPVC FFF JR CL. 10 DN 450 X 300</t>
  </si>
  <si>
    <t xml:space="preserve">M070937179</t>
  </si>
  <si>
    <t xml:space="preserve">TE RD RPVC FFF JR CL. 10 DN 450 X 350</t>
  </si>
  <si>
    <t xml:space="preserve">M070937181</t>
  </si>
  <si>
    <t xml:space="preserve">TE RD RPVC FFF JR CL. 10 DN 450 X 400</t>
  </si>
  <si>
    <t xml:space="preserve">M070937183</t>
  </si>
  <si>
    <t xml:space="preserve">TE RD RPVC FFF JR CL. 10 DN 500 X 25</t>
  </si>
  <si>
    <t xml:space="preserve">M070937185</t>
  </si>
  <si>
    <t xml:space="preserve">TE RD RPVC FFF JR CL. 10 DN 500 X 40</t>
  </si>
  <si>
    <t xml:space="preserve">M070937187</t>
  </si>
  <si>
    <t xml:space="preserve">TE RD RPVC FFF JR CL. 10 DN 500 X 50</t>
  </si>
  <si>
    <t xml:space="preserve">M070937189</t>
  </si>
  <si>
    <t xml:space="preserve">TE RD RPVC FFF JR CL. 10 DN 500 X 63</t>
  </si>
  <si>
    <t xml:space="preserve">M070937191</t>
  </si>
  <si>
    <t xml:space="preserve">TE RD RPVC FFF JR CL. 10 DN 500 X 75</t>
  </si>
  <si>
    <t xml:space="preserve">M070937193</t>
  </si>
  <si>
    <t xml:space="preserve">TE RD RPVC FFF JR CL. 10 DN 500 X 100</t>
  </si>
  <si>
    <t xml:space="preserve">M070937195</t>
  </si>
  <si>
    <t xml:space="preserve">TE RD RPVC FFF JR CL. 10 DN 500 X 125</t>
  </si>
  <si>
    <t xml:space="preserve">M070937197</t>
  </si>
  <si>
    <t xml:space="preserve">TE RD RPVC FFF JR CL. 10 DN 500 X 150</t>
  </si>
  <si>
    <t xml:space="preserve">M070937199</t>
  </si>
  <si>
    <t xml:space="preserve">TE RD RPVC FFF JR CL. 10 DN 500 X 200</t>
  </si>
  <si>
    <t xml:space="preserve">M070937201</t>
  </si>
  <si>
    <t xml:space="preserve">TE RD RPVC FFF JR CL. 10 DN 500 X 250</t>
  </si>
  <si>
    <t xml:space="preserve">M070937203</t>
  </si>
  <si>
    <t xml:space="preserve">TE RD RPVC FFF JR CL. 10 DN 500 X 300</t>
  </si>
  <si>
    <t xml:space="preserve">M070937205</t>
  </si>
  <si>
    <t xml:space="preserve">TE RD RPVC FFF JR CL. 10 DN 500 X 350</t>
  </si>
  <si>
    <t xml:space="preserve">M070937207</t>
  </si>
  <si>
    <t xml:space="preserve">TE RD RPVC FFF JR CL. 10 DN 500 X 400</t>
  </si>
  <si>
    <t xml:space="preserve">M070937209</t>
  </si>
  <si>
    <t xml:space="preserve">TE RD RPVC FFF JR CL. 10 DN 500 X 450</t>
  </si>
  <si>
    <t xml:space="preserve">M070937211</t>
  </si>
  <si>
    <t xml:space="preserve">TE RD RPVC FFF JR CL. 10 DN 600 X 25</t>
  </si>
  <si>
    <t xml:space="preserve">M070937213</t>
  </si>
  <si>
    <t xml:space="preserve">TE RD RPVC FFF JR CL. 10 DN 600 X 40</t>
  </si>
  <si>
    <t xml:space="preserve">M070937215</t>
  </si>
  <si>
    <t xml:space="preserve">TE RD RPVC FFF JR CL. 10 DN 600 X 50</t>
  </si>
  <si>
    <t xml:space="preserve">M070937217</t>
  </si>
  <si>
    <t xml:space="preserve">TE RD RPVC FFF JR CL. 10 DN 600 X 63</t>
  </si>
  <si>
    <t xml:space="preserve">M070937219</t>
  </si>
  <si>
    <t xml:space="preserve">TE RD RPVC FFF JR CL. 10 DN 600 X 75</t>
  </si>
  <si>
    <t xml:space="preserve">M070937221</t>
  </si>
  <si>
    <t xml:space="preserve">TE RD RPVC FFF JR CL. 10 DN 600 X 100</t>
  </si>
  <si>
    <t xml:space="preserve">M070937223</t>
  </si>
  <si>
    <t xml:space="preserve">TE RD RPVC FFF JR CL. 10 DN 600 X 125</t>
  </si>
  <si>
    <t xml:space="preserve">M070937225</t>
  </si>
  <si>
    <t xml:space="preserve">TE RD RPVC FFF JR CL. 10 DN 600 X 150</t>
  </si>
  <si>
    <t xml:space="preserve">M070937227</t>
  </si>
  <si>
    <t xml:space="preserve">TE RD RPVC FFF JR CL. 10 DN 600 X 200</t>
  </si>
  <si>
    <t xml:space="preserve">M070937229</t>
  </si>
  <si>
    <t xml:space="preserve">TE RD RPVC FFF JR CL. 10 DN 600 X 250</t>
  </si>
  <si>
    <t xml:space="preserve">M070937231</t>
  </si>
  <si>
    <t xml:space="preserve">TE RD RPVC FFF JR CL. 10 DN 600 X 300</t>
  </si>
  <si>
    <t xml:space="preserve">M070937233</t>
  </si>
  <si>
    <t xml:space="preserve">TE RD RPVC FFF JR CL. 10 DN 600 X 350</t>
  </si>
  <si>
    <t xml:space="preserve">M070937235</t>
  </si>
  <si>
    <t xml:space="preserve">TE RD RPVC FFF JR CL. 10 DN 600 X 400</t>
  </si>
  <si>
    <t xml:space="preserve">M070937237</t>
  </si>
  <si>
    <t xml:space="preserve">TE RD RPVC FFF JR CL. 10 DN 600 X 450</t>
  </si>
  <si>
    <t xml:space="preserve">M070937239</t>
  </si>
  <si>
    <t xml:space="preserve">TE RD RPVC FFF JR CL. 10 DN 600 X 500</t>
  </si>
  <si>
    <t xml:space="preserve">M070937241</t>
  </si>
  <si>
    <t xml:space="preserve">TE RD RPVC FFF JR CL. 10 DN 700 X 25</t>
  </si>
  <si>
    <t xml:space="preserve">M070937243</t>
  </si>
  <si>
    <t xml:space="preserve">TE RD RPVC FFF JR CL. 10 DN 700 X 40</t>
  </si>
  <si>
    <t xml:space="preserve">M070937245</t>
  </si>
  <si>
    <t xml:space="preserve">TE RD RPVC FFF JR CL. 10 DN 700 X 50</t>
  </si>
  <si>
    <t xml:space="preserve">M070937247</t>
  </si>
  <si>
    <t xml:space="preserve">TE RD RPVC FFF JR CL. 10 DN 700 X 63</t>
  </si>
  <si>
    <t xml:space="preserve">M070937249</t>
  </si>
  <si>
    <t xml:space="preserve">TE RD RPVC FFF JR CL. 10 DN 700 X 75</t>
  </si>
  <si>
    <t xml:space="preserve">M070937251</t>
  </si>
  <si>
    <t xml:space="preserve">TE RD RPVC FFF JR CL. 10 DN 700 X 100</t>
  </si>
  <si>
    <t xml:space="preserve">M070937253</t>
  </si>
  <si>
    <t xml:space="preserve">TE RD RPVC FFF JR CL. 10 DN 700 X 125</t>
  </si>
  <si>
    <t xml:space="preserve">M070937255</t>
  </si>
  <si>
    <t xml:space="preserve">TE RD RPVC FFF JR CL. 10 DN 700 X 150</t>
  </si>
  <si>
    <t xml:space="preserve">M070937257</t>
  </si>
  <si>
    <t xml:space="preserve">TE RD RPVC FFF JR CL. 10 DN 700 X 200</t>
  </si>
  <si>
    <t xml:space="preserve">M070937259</t>
  </si>
  <si>
    <t xml:space="preserve">TE RD RPVC FFF JR CL. 10 DN 700 X 250</t>
  </si>
  <si>
    <t xml:space="preserve">M070937261</t>
  </si>
  <si>
    <t xml:space="preserve">TE RD RPVC FFF JR CL. 10 DN 700 X 300</t>
  </si>
  <si>
    <t xml:space="preserve">M070937263</t>
  </si>
  <si>
    <t xml:space="preserve">TE RD RPVC FFF JR CL. 10 DN 700 X 350</t>
  </si>
  <si>
    <t xml:space="preserve">M070937265</t>
  </si>
  <si>
    <t xml:space="preserve">TE RD RPVC FFF JR CL. 10 DN 700 X 400</t>
  </si>
  <si>
    <t xml:space="preserve">M070937267</t>
  </si>
  <si>
    <t xml:space="preserve">TE RD RPVC FFF JR CL. 10 DN 700 X 450</t>
  </si>
  <si>
    <t xml:space="preserve">M070937269</t>
  </si>
  <si>
    <t xml:space="preserve">TE RD RPVC FFF JR CL. 10 DN 700 X 500</t>
  </si>
  <si>
    <t xml:space="preserve">M070937271</t>
  </si>
  <si>
    <t xml:space="preserve">TE RD RPVC FFF JR CL. 10 DN 700 X 600</t>
  </si>
  <si>
    <t xml:space="preserve">M070937273</t>
  </si>
  <si>
    <t xml:space="preserve">TE RD RPVC FFF JR CL. 12 DN 40 X 25</t>
  </si>
  <si>
    <t xml:space="preserve">M070937275</t>
  </si>
  <si>
    <t xml:space="preserve">TE RD RPVC FFF JR CL. 12 DN 50 X 25</t>
  </si>
  <si>
    <t xml:space="preserve">M070937277</t>
  </si>
  <si>
    <t xml:space="preserve">TE RD RPVC FFF JR CL. 12 DN 50 X 40</t>
  </si>
  <si>
    <t xml:space="preserve">M070937279</t>
  </si>
  <si>
    <t xml:space="preserve">TE RD RPVC FFF JR CL. 12 DN 63 X 25</t>
  </si>
  <si>
    <t xml:space="preserve">M070937281</t>
  </si>
  <si>
    <t xml:space="preserve">TE RD RPVC FFF JR CL. 12 DN 63 X 40</t>
  </si>
  <si>
    <t xml:space="preserve">M070937283</t>
  </si>
  <si>
    <t xml:space="preserve">TE RD RPVC FFF JR CL. 12 DN 63 X 50</t>
  </si>
  <si>
    <t xml:space="preserve">M070937285</t>
  </si>
  <si>
    <t xml:space="preserve">TE RD RPVC FFF JR CL. 12 DN 75 X 25</t>
  </si>
  <si>
    <t xml:space="preserve">M070937287</t>
  </si>
  <si>
    <t xml:space="preserve">TE RD RPVC FFF JR CL. 12 DN 75 X 40</t>
  </si>
  <si>
    <t xml:space="preserve">M070937289</t>
  </si>
  <si>
    <t xml:space="preserve">TE RD RPVC FFF JR CL. 12 DN 75 X 50</t>
  </si>
  <si>
    <t xml:space="preserve">M070937291</t>
  </si>
  <si>
    <t xml:space="preserve">TE RD RPVC FFF JR CL. 12 DN 75 X 63</t>
  </si>
  <si>
    <t xml:space="preserve">M070937293</t>
  </si>
  <si>
    <t xml:space="preserve">TE RD RPVC FFF JR CL. 12 DN 100 X 25</t>
  </si>
  <si>
    <t xml:space="preserve">M070937295</t>
  </si>
  <si>
    <t xml:space="preserve">TE RD RPVC FFF JR CL. 12 DN 100 X 40</t>
  </si>
  <si>
    <t xml:space="preserve">M070937297</t>
  </si>
  <si>
    <t xml:space="preserve">TE RD RPVC FFF JR CL. 12 DN 100 X 50</t>
  </si>
  <si>
    <t xml:space="preserve">M070937299</t>
  </si>
  <si>
    <t xml:space="preserve">TE RD RPVC FFF JR CL. 12 DN 100 X 63</t>
  </si>
  <si>
    <t xml:space="preserve">M070937301</t>
  </si>
  <si>
    <t xml:space="preserve">TE RD RPVC FFF JR CL. 12 DN 100 X 75</t>
  </si>
  <si>
    <t xml:space="preserve">M070937303</t>
  </si>
  <si>
    <t xml:space="preserve">TE RD RPVC FFF JR CL. 12 DN 125 X 25</t>
  </si>
  <si>
    <t xml:space="preserve">M070937305</t>
  </si>
  <si>
    <t xml:space="preserve">TE RD RPVC FFF JR CL. 12 DN 125 X 40</t>
  </si>
  <si>
    <t xml:space="preserve">M070937307</t>
  </si>
  <si>
    <t xml:space="preserve">TE RD RPVC FFF JR CL. 12 DN 125 X 50</t>
  </si>
  <si>
    <t xml:space="preserve">M070937309</t>
  </si>
  <si>
    <t xml:space="preserve">TE RD RPVC FFF JR CL. 12 DN 125 X 63</t>
  </si>
  <si>
    <t xml:space="preserve">M070937311</t>
  </si>
  <si>
    <t xml:space="preserve">TE RD RPVC FFF JR CL. 12 DN 125 X 75</t>
  </si>
  <si>
    <t xml:space="preserve">M070937313</t>
  </si>
  <si>
    <t xml:space="preserve">TE RD RPVC FFF JR CL. 12 DN 125 X 100</t>
  </si>
  <si>
    <t xml:space="preserve">M070937315</t>
  </si>
  <si>
    <t xml:space="preserve">TE RD RPVC FFF JR CL. 12 DN 150 X 25</t>
  </si>
  <si>
    <t xml:space="preserve">M070937317</t>
  </si>
  <si>
    <t xml:space="preserve">TE RD RPVC FFF JR CL. 12 DN 150 X 40</t>
  </si>
  <si>
    <t xml:space="preserve">M070937319</t>
  </si>
  <si>
    <t xml:space="preserve">TE RD RPVC FFF JR CL. 12 DN 150 X 50</t>
  </si>
  <si>
    <t xml:space="preserve">M070937321</t>
  </si>
  <si>
    <t xml:space="preserve">TE RD RPVC FFF JR CL. 12 DN 150 X 63</t>
  </si>
  <si>
    <t xml:space="preserve">M070937323</t>
  </si>
  <si>
    <t xml:space="preserve">TE RD RPVC FFF JR CL. 12 DN 150 X 75</t>
  </si>
  <si>
    <t xml:space="preserve">M070937325</t>
  </si>
  <si>
    <t xml:space="preserve">TE RD RPVC FFF JR CL. 12 DN 150 X 100</t>
  </si>
  <si>
    <t xml:space="preserve">M070937327</t>
  </si>
  <si>
    <t xml:space="preserve">TE RD RPVC FFF JR CL. 12 DN 150 X 125</t>
  </si>
  <si>
    <t xml:space="preserve">M070937329</t>
  </si>
  <si>
    <t xml:space="preserve">TE RD RPVC FFF JR CL. 12 DN 200 X 25</t>
  </si>
  <si>
    <t xml:space="preserve">M070937331</t>
  </si>
  <si>
    <t xml:space="preserve">TE RD RPVC FFF JR CL. 12 DN 200 X 40</t>
  </si>
  <si>
    <t xml:space="preserve">M070937333</t>
  </si>
  <si>
    <t xml:space="preserve">TE RD RPVC FFF JR CL. 12 DN 200 X 50</t>
  </si>
  <si>
    <t xml:space="preserve">M070937335</t>
  </si>
  <si>
    <t xml:space="preserve">TE RD RPVC FFF JR CL. 12 DN 200 X 63</t>
  </si>
  <si>
    <t xml:space="preserve">M070937337</t>
  </si>
  <si>
    <t xml:space="preserve">TE RD RPVC FFF JR CL. 12 DN 200 X 75</t>
  </si>
  <si>
    <t xml:space="preserve">M070937339</t>
  </si>
  <si>
    <t xml:space="preserve">TE RD RPVC FFF JR CL. 12 DN 200 X 100</t>
  </si>
  <si>
    <t xml:space="preserve">M070937341</t>
  </si>
  <si>
    <t xml:space="preserve">TE RD RPVC FFF JR CL. 12 DN 200 X 125</t>
  </si>
  <si>
    <t xml:space="preserve">M070937343</t>
  </si>
  <si>
    <t xml:space="preserve">TE RD RPVC FFF JR CL. 12 DN 200 X 150</t>
  </si>
  <si>
    <t xml:space="preserve">M070937345</t>
  </si>
  <si>
    <t xml:space="preserve">TE RD RPVC FFF JR CL. 12 DN 250 X 25</t>
  </si>
  <si>
    <t xml:space="preserve">M070937347</t>
  </si>
  <si>
    <t xml:space="preserve">TE RD RPVC FFF JR CL. 12 DN 250 X 40</t>
  </si>
  <si>
    <t xml:space="preserve">M070937349</t>
  </si>
  <si>
    <t xml:space="preserve">TE RD RPVC FFF JR CL. 12 DN 250 X 50</t>
  </si>
  <si>
    <t xml:space="preserve">M070937351</t>
  </si>
  <si>
    <t xml:space="preserve">TE RD RPVC FFF JR CL. 12 DN 250 X 63</t>
  </si>
  <si>
    <t xml:space="preserve">M070937353</t>
  </si>
  <si>
    <t xml:space="preserve">TE RD RPVC FFF JR CL. 12 DN 250 X 75</t>
  </si>
  <si>
    <t xml:space="preserve">M070937355</t>
  </si>
  <si>
    <t xml:space="preserve">TE RD RPVC FFF JR CL. 12 DN 250 X 100</t>
  </si>
  <si>
    <t xml:space="preserve">M070937357</t>
  </si>
  <si>
    <t xml:space="preserve">TE RD RPVC FFF JR CL. 12 DN 250 X 125</t>
  </si>
  <si>
    <t xml:space="preserve">M070937359</t>
  </si>
  <si>
    <t xml:space="preserve">TE RD RPVC FFF JR CL. 12 DN 250 X 150</t>
  </si>
  <si>
    <t xml:space="preserve">M070937361</t>
  </si>
  <si>
    <t xml:space="preserve">TE RD RPVC FFF JR CL. 12 DN 250 X 200</t>
  </si>
  <si>
    <t xml:space="preserve">M070937363</t>
  </si>
  <si>
    <t xml:space="preserve">TE RD RPVC FFF JR CL. 12 DN 300 X 25</t>
  </si>
  <si>
    <t xml:space="preserve">M070937365</t>
  </si>
  <si>
    <t xml:space="preserve">TE RD RPVC FFF JR CL. 12 DN 300 X 40</t>
  </si>
  <si>
    <t xml:space="preserve">M070937367</t>
  </si>
  <si>
    <t xml:space="preserve">TE RD RPVC FFF JR CL. 12 DN 300 X 50</t>
  </si>
  <si>
    <t xml:space="preserve">M070937369</t>
  </si>
  <si>
    <t xml:space="preserve">TE RD RPVC FFF JR CL. 12 DN 300 X 63</t>
  </si>
  <si>
    <t xml:space="preserve">M070937371</t>
  </si>
  <si>
    <t xml:space="preserve">TE RD RPVC FFF JR CL. 12 DN 300 X 75</t>
  </si>
  <si>
    <t xml:space="preserve">M070937373</t>
  </si>
  <si>
    <t xml:space="preserve">TE RD RPVC FFF JR CL. 12 DN 300 X 100</t>
  </si>
  <si>
    <t xml:space="preserve">M070937375</t>
  </si>
  <si>
    <t xml:space="preserve">TE RD RPVC FFF JR CL. 12 DN 300 X 125</t>
  </si>
  <si>
    <t xml:space="preserve">M070937377</t>
  </si>
  <si>
    <t xml:space="preserve">TE RD RPVC FFF JR CL. 12 DN 300 X 150</t>
  </si>
  <si>
    <t xml:space="preserve">M070937379</t>
  </si>
  <si>
    <t xml:space="preserve">TE RD RPVC FFF JR CL. 12 DN 300 X 200</t>
  </si>
  <si>
    <t xml:space="preserve">M070937381</t>
  </si>
  <si>
    <t xml:space="preserve">TE RD RPVC FFF JR CL. 12 DN 300 X 250</t>
  </si>
  <si>
    <t xml:space="preserve">M070937383</t>
  </si>
  <si>
    <t xml:space="preserve">TE RD RPVC FFF JR CL. 12 DN 350 X 25</t>
  </si>
  <si>
    <t xml:space="preserve">M070937385</t>
  </si>
  <si>
    <t xml:space="preserve">TE RD RPVC FFF JR CL. 12 DN 350 X 40</t>
  </si>
  <si>
    <t xml:space="preserve">M070937387</t>
  </si>
  <si>
    <t xml:space="preserve">TE RD RPVC FFF JR CL. 12 DN 350 X 50</t>
  </si>
  <si>
    <t xml:space="preserve">M070937389</t>
  </si>
  <si>
    <t xml:space="preserve">TE RD RPVC FFF JR CL. 12 DN 350 X 63</t>
  </si>
  <si>
    <t xml:space="preserve">M070937391</t>
  </si>
  <si>
    <t xml:space="preserve">TE RD RPVC FFF JR CL. 12 DN 350 X 75</t>
  </si>
  <si>
    <t xml:space="preserve">M070937393</t>
  </si>
  <si>
    <t xml:space="preserve">TE RD RPVC FFF JR CL. 12 DN 350 X 100</t>
  </si>
  <si>
    <t xml:space="preserve">M070937395</t>
  </si>
  <si>
    <t xml:space="preserve">TE RD RPVC FFF JR CL. 12 DN 350 X 125</t>
  </si>
  <si>
    <t xml:space="preserve">M070937397</t>
  </si>
  <si>
    <t xml:space="preserve">TE RD RPVC FFF JR CL. 12 DN 350 X 150</t>
  </si>
  <si>
    <t xml:space="preserve">M070937399</t>
  </si>
  <si>
    <t xml:space="preserve">TE RD RPVC FFF JR CL. 12 DN 350 X 200</t>
  </si>
  <si>
    <t xml:space="preserve">M070937401</t>
  </si>
  <si>
    <t xml:space="preserve">TE RD RPVC FFF JR CL. 12 DN 350 X 250</t>
  </si>
  <si>
    <t xml:space="preserve">M070937403</t>
  </si>
  <si>
    <t xml:space="preserve">TE RD RPVC FFF JR CL. 12 DN 350 X 300</t>
  </si>
  <si>
    <t xml:space="preserve">M070937405</t>
  </si>
  <si>
    <t xml:space="preserve">TE RD RPVC FFF JR CL. 12 DN 400 X 25</t>
  </si>
  <si>
    <t xml:space="preserve">M070937407</t>
  </si>
  <si>
    <t xml:space="preserve">TE RD RPVC FFF JR CL. 12 DN 400 X 40</t>
  </si>
  <si>
    <t xml:space="preserve">M070937409</t>
  </si>
  <si>
    <t xml:space="preserve">TE RD RPVC FFF JR CL. 12 DN 400 X 50</t>
  </si>
  <si>
    <t xml:space="preserve">M070937411</t>
  </si>
  <si>
    <t xml:space="preserve">TE RD RPVC FFF JR CL. 12 DN 400 X 63</t>
  </si>
  <si>
    <t xml:space="preserve">M070937413</t>
  </si>
  <si>
    <t xml:space="preserve">TE RD RPVC FFF JR CL. 12 DN 400 X 75</t>
  </si>
  <si>
    <t xml:space="preserve">M070937415</t>
  </si>
  <si>
    <t xml:space="preserve">TE RD RPVC FFF JR CL. 12 DN 400 X 100</t>
  </si>
  <si>
    <t xml:space="preserve">M070937417</t>
  </si>
  <si>
    <t xml:space="preserve">TE RD RPVC FFF JR CL. 12 DN 400 X 125</t>
  </si>
  <si>
    <t xml:space="preserve">M070937419</t>
  </si>
  <si>
    <t xml:space="preserve">TE RD RPVC FFF JR CL. 12 DN 400 X 150</t>
  </si>
  <si>
    <t xml:space="preserve">M070937421</t>
  </si>
  <si>
    <t xml:space="preserve">TE RD RPVC FFF JR CL. 12 DN 400 X 200</t>
  </si>
  <si>
    <t xml:space="preserve">M070937423</t>
  </si>
  <si>
    <t xml:space="preserve">TE RD RPVC FFF JR CL. 12 DN 400 X 250</t>
  </si>
  <si>
    <t xml:space="preserve">M070937425</t>
  </si>
  <si>
    <t xml:space="preserve">TE RD RPVC FFF JR CL. 12 DN 400 X 300</t>
  </si>
  <si>
    <t xml:space="preserve">M070937427</t>
  </si>
  <si>
    <t xml:space="preserve">TE RD RPVC FFF JR CL. 12 DN 400 X 350</t>
  </si>
  <si>
    <t xml:space="preserve">M070937429</t>
  </si>
  <si>
    <t xml:space="preserve">TE RD RPVC FFF JR CL. 12 DN 450 X 25</t>
  </si>
  <si>
    <t xml:space="preserve">M070937431</t>
  </si>
  <si>
    <t xml:space="preserve">TE RD RPVC FFF JR CL. 12 DN 450 X 40</t>
  </si>
  <si>
    <t xml:space="preserve">M070937433</t>
  </si>
  <si>
    <t xml:space="preserve">TE RD RPVC FFF JR CL. 12 DN 450 X 50</t>
  </si>
  <si>
    <t xml:space="preserve">M070937435</t>
  </si>
  <si>
    <t xml:space="preserve">TE RD RPVC FFF JR CL. 12 DN 450 X 63</t>
  </si>
  <si>
    <t xml:space="preserve">M070937437</t>
  </si>
  <si>
    <t xml:space="preserve">TE RD RPVC FFF JR CL. 12 DN 450 X 75</t>
  </si>
  <si>
    <t xml:space="preserve">M070937439</t>
  </si>
  <si>
    <t xml:space="preserve">TE RD RPVC FFF JR CL. 12 DN 450 X 100</t>
  </si>
  <si>
    <t xml:space="preserve">M070937441</t>
  </si>
  <si>
    <t xml:space="preserve">TE RD RPVC FFF JR CL. 12 DN 450 X 125</t>
  </si>
  <si>
    <t xml:space="preserve">M070937443</t>
  </si>
  <si>
    <t xml:space="preserve">TE RD RPVC FFF JR CL. 12 DN 450 X 150</t>
  </si>
  <si>
    <t xml:space="preserve">M070937445</t>
  </si>
  <si>
    <t xml:space="preserve">TE RD RPVC FFF JR CL. 12 DN 450 X 200</t>
  </si>
  <si>
    <t xml:space="preserve">M070937447</t>
  </si>
  <si>
    <t xml:space="preserve">TE RD RPVC FFF JR CL. 12 DN 450 X 250</t>
  </si>
  <si>
    <t xml:space="preserve">M070937449</t>
  </si>
  <si>
    <t xml:space="preserve">TE RD RPVC FFF JR CL. 12 DN 450 X 300</t>
  </si>
  <si>
    <t xml:space="preserve">M070937451</t>
  </si>
  <si>
    <t xml:space="preserve">TE RD RPVC FFF JR CL. 12 DN 450 X 350</t>
  </si>
  <si>
    <t xml:space="preserve">M070937453</t>
  </si>
  <si>
    <t xml:space="preserve">TE RD RPVC FFF JR CL. 12 DN 450 X 400</t>
  </si>
  <si>
    <t xml:space="preserve">M070937455</t>
  </si>
  <si>
    <t xml:space="preserve">TE RD RPVC FFF JR CL. 12 DN 500 X 25</t>
  </si>
  <si>
    <t xml:space="preserve">M070937457</t>
  </si>
  <si>
    <t xml:space="preserve">TE RD RPVC FFF JR CL. 12 DN 500 X 40</t>
  </si>
  <si>
    <t xml:space="preserve">M070937459</t>
  </si>
  <si>
    <t xml:space="preserve">TE RD RPVC FFF JR CL. 12 DN 500 X 50</t>
  </si>
  <si>
    <t xml:space="preserve">M070937461</t>
  </si>
  <si>
    <t xml:space="preserve">TE RD RPVC FFF JR CL. 12 DN 500 X 63</t>
  </si>
  <si>
    <t xml:space="preserve">M070937463</t>
  </si>
  <si>
    <t xml:space="preserve">TE RD RPVC FFF JR CL. 12 DN 500 X 75</t>
  </si>
  <si>
    <t xml:space="preserve">M070937465</t>
  </si>
  <si>
    <t xml:space="preserve">TE RD RPVC FFF JR CL. 12 DN 500 X 100</t>
  </si>
  <si>
    <t xml:space="preserve">M070937467</t>
  </si>
  <si>
    <t xml:space="preserve">TE RD RPVC FFF JR CL. 12 DN 500 X 125</t>
  </si>
  <si>
    <t xml:space="preserve">M070937469</t>
  </si>
  <si>
    <t xml:space="preserve">TE RD RPVC FFF JR CL. 12 DN 500 X 150</t>
  </si>
  <si>
    <t xml:space="preserve">M070937471</t>
  </si>
  <si>
    <t xml:space="preserve">TE RD RPVC FFF JR CL. 12 DN 500 X 200</t>
  </si>
  <si>
    <t xml:space="preserve">M070937473</t>
  </si>
  <si>
    <t xml:space="preserve">TE RD RPVC FFF JR CL. 12 DN 500 X 250</t>
  </si>
  <si>
    <t xml:space="preserve">M070937475</t>
  </si>
  <si>
    <t xml:space="preserve">TE RD RPVC FFF JR CL. 12 DN 500 X 300</t>
  </si>
  <si>
    <t xml:space="preserve">M070937477</t>
  </si>
  <si>
    <t xml:space="preserve">TE RD RPVC FFF JR CL. 12 DN 500 X 350</t>
  </si>
  <si>
    <t xml:space="preserve">M070937479</t>
  </si>
  <si>
    <t xml:space="preserve">TE RD RPVC FFF JR CL. 12 DN 500 X 400</t>
  </si>
  <si>
    <t xml:space="preserve">M070937481</t>
  </si>
  <si>
    <t xml:space="preserve">TE RD RPVC FFF JR CL. 12 DN 500 X 450</t>
  </si>
  <si>
    <t xml:space="preserve">M070937483</t>
  </si>
  <si>
    <t xml:space="preserve">TE RD RPVC FFF JR CL. 12 DN 600 X 25</t>
  </si>
  <si>
    <t xml:space="preserve">M070937485</t>
  </si>
  <si>
    <t xml:space="preserve">TE RD RPVC FFF JR CL. 12 DN 600 X 40</t>
  </si>
  <si>
    <t xml:space="preserve">M070937487</t>
  </si>
  <si>
    <t xml:space="preserve">TE RD RPVC FFF JR CL. 12 DN 600 X 50</t>
  </si>
  <si>
    <t xml:space="preserve">M070937489</t>
  </si>
  <si>
    <t xml:space="preserve">TE RD RPVC FFF JR CL. 12 DN 600 X 63</t>
  </si>
  <si>
    <t xml:space="preserve">M070937491</t>
  </si>
  <si>
    <t xml:space="preserve">TE RD RPVC FFF JR CL. 12 DN 600 X 75</t>
  </si>
  <si>
    <t xml:space="preserve">M070937493</t>
  </si>
  <si>
    <t xml:space="preserve">TE RD RPVC FFF JR CL. 12 DN 600 X 100</t>
  </si>
  <si>
    <t xml:space="preserve">M070937495</t>
  </si>
  <si>
    <t xml:space="preserve">TE RD RPVC FFF JR CL. 12 DN 600 X 125</t>
  </si>
  <si>
    <t xml:space="preserve">M070937497</t>
  </si>
  <si>
    <t xml:space="preserve">TE RD RPVC FFF JR CL. 12 DN 600 X 150</t>
  </si>
  <si>
    <t xml:space="preserve">M070937499</t>
  </si>
  <si>
    <t xml:space="preserve">TE RD RPVC FFF JR CL. 12 DN 600 X 200</t>
  </si>
  <si>
    <t xml:space="preserve">M070937501</t>
  </si>
  <si>
    <t xml:space="preserve">TE RD RPVC FFF JR CL. 12 DN 600 X 250</t>
  </si>
  <si>
    <t xml:space="preserve">M070937503</t>
  </si>
  <si>
    <t xml:space="preserve">TE RD RPVC FFF JR CL. 12 DN 600 X 300</t>
  </si>
  <si>
    <t xml:space="preserve">M070937505</t>
  </si>
  <si>
    <t xml:space="preserve">TE RD RPVC FFF JR CL. 12 DN 600 X 350</t>
  </si>
  <si>
    <t xml:space="preserve">M070937507</t>
  </si>
  <si>
    <t xml:space="preserve">TE RD RPVC FFF JR CL. 12 DN 600 X 400</t>
  </si>
  <si>
    <t xml:space="preserve">M070937509</t>
  </si>
  <si>
    <t xml:space="preserve">TE RD RPVC FFF JR CL. 12 DN 600 X 450</t>
  </si>
  <si>
    <t xml:space="preserve">M070937511</t>
  </si>
  <si>
    <t xml:space="preserve">TE RD RPVC FFF JR CL. 12 DN 600 X 500</t>
  </si>
  <si>
    <t xml:space="preserve">M070937513</t>
  </si>
  <si>
    <t xml:space="preserve">TE RD RPVC FFF JR CL. 12 DN 700 X 25</t>
  </si>
  <si>
    <t xml:space="preserve">M070937515</t>
  </si>
  <si>
    <t xml:space="preserve">TE RD RPVC FFF JR CL. 12 DN 700 X 40</t>
  </si>
  <si>
    <t xml:space="preserve">M070937517</t>
  </si>
  <si>
    <t xml:space="preserve">TE RD RPVC FFF JR CL. 12 DN 700 X 50</t>
  </si>
  <si>
    <t xml:space="preserve">M070937519</t>
  </si>
  <si>
    <t xml:space="preserve">TE RD RPVC FFF JR CL. 12 DN 700 X 63</t>
  </si>
  <si>
    <t xml:space="preserve">M070937521</t>
  </si>
  <si>
    <t xml:space="preserve">TE RD RPVC FFF JR CL. 12 DN 700 X 75</t>
  </si>
  <si>
    <t xml:space="preserve">M070937523</t>
  </si>
  <si>
    <t xml:space="preserve">TE RD RPVC FFF JR CL. 12 DN 700 X 100</t>
  </si>
  <si>
    <t xml:space="preserve">M070937525</t>
  </si>
  <si>
    <t xml:space="preserve">TE RD RPVC FFF JR CL. 12 DN 700 X 125</t>
  </si>
  <si>
    <t xml:space="preserve">M070937527</t>
  </si>
  <si>
    <t xml:space="preserve">TE RD RPVC FFF JR CL. 12 DN 700 X 150</t>
  </si>
  <si>
    <t xml:space="preserve">M070937529</t>
  </si>
  <si>
    <t xml:space="preserve">TE RD RPVC FFF JR CL. 12 DN 700 X 200</t>
  </si>
  <si>
    <t xml:space="preserve">M070937531</t>
  </si>
  <si>
    <t xml:space="preserve">TE RD RPVC FFF JR CL. 12 DN 700 X 250</t>
  </si>
  <si>
    <t xml:space="preserve">M070937533</t>
  </si>
  <si>
    <t xml:space="preserve">TE RD RPVC FFF JR CL. 12 DN 700 X 300</t>
  </si>
  <si>
    <t xml:space="preserve">M070937535</t>
  </si>
  <si>
    <t xml:space="preserve">TE RD RPVC FFF JR CL. 12 DN 700 X 350</t>
  </si>
  <si>
    <t xml:space="preserve">M070937537</t>
  </si>
  <si>
    <t xml:space="preserve">TE RD RPVC FFF JR CL. 12 DN 700 X 400</t>
  </si>
  <si>
    <t xml:space="preserve">M070937539</t>
  </si>
  <si>
    <t xml:space="preserve">TE RD RPVC FFF JR CL. 12 DN 700 X 450</t>
  </si>
  <si>
    <t xml:space="preserve">M070937541</t>
  </si>
  <si>
    <t xml:space="preserve">TE RD RPVC FFF JR CL. 12 DN 700 X 500</t>
  </si>
  <si>
    <t xml:space="preserve">M070937543</t>
  </si>
  <si>
    <t xml:space="preserve">TE RD RPVC FFF JR CL. 12 DN 700 X 600</t>
  </si>
  <si>
    <t xml:space="preserve">M070938000</t>
  </si>
  <si>
    <t xml:space="preserve">TE DE REDUÇAO RPVC FFF JR CL. 14 / CL. 16</t>
  </si>
  <si>
    <t xml:space="preserve">M070938001</t>
  </si>
  <si>
    <t xml:space="preserve">TE RD RPVC FFF JR CL. 14 DN 40 X 25</t>
  </si>
  <si>
    <t xml:space="preserve">M070938003</t>
  </si>
  <si>
    <t xml:space="preserve">TE RD RPVC FFF JR CL. 14 DN 50 X 25</t>
  </si>
  <si>
    <t xml:space="preserve">M070938005</t>
  </si>
  <si>
    <t xml:space="preserve">TE RD RPVC FFF JR CL. 14 DN 50 X 40</t>
  </si>
  <si>
    <t xml:space="preserve">M070938007</t>
  </si>
  <si>
    <t xml:space="preserve">TE RD RPVC FFF JR CL. 14 DN 63 X 25</t>
  </si>
  <si>
    <t xml:space="preserve">M070938009</t>
  </si>
  <si>
    <t xml:space="preserve">TE RD RPVC FFF JR CL. 14 DN 63 X 40</t>
  </si>
  <si>
    <t xml:space="preserve">M070938011</t>
  </si>
  <si>
    <t xml:space="preserve">TE RD RPVC FFF JR CL. 14 DN 63 X 50</t>
  </si>
  <si>
    <t xml:space="preserve">M070938013</t>
  </si>
  <si>
    <t xml:space="preserve">TE RD RPVC FFF JR CL. 14 DN 75 X 25</t>
  </si>
  <si>
    <t xml:space="preserve">M070938015</t>
  </si>
  <si>
    <t xml:space="preserve">TE RD RPVC FFF JR CL. 14 DN 75 X 40</t>
  </si>
  <si>
    <t xml:space="preserve">M070938017</t>
  </si>
  <si>
    <t xml:space="preserve">TE RD RPVC FFF JR CL. 14 DN 75 X 50</t>
  </si>
  <si>
    <t xml:space="preserve">M070938019</t>
  </si>
  <si>
    <t xml:space="preserve">TE RD RPVC FFF JR CL. 14 DN 75 X 63</t>
  </si>
  <si>
    <t xml:space="preserve">M070938021</t>
  </si>
  <si>
    <t xml:space="preserve">TE RD RPVC FFF JR CL. 14 DN 100 X 25</t>
  </si>
  <si>
    <t xml:space="preserve">M070938023</t>
  </si>
  <si>
    <t xml:space="preserve">TE RD RPVC FFF JR CL. 14 DN 100 X 40</t>
  </si>
  <si>
    <t xml:space="preserve">M070938025</t>
  </si>
  <si>
    <t xml:space="preserve">TE RD RPVC FFF JR CL. 14 DN 100 X 50</t>
  </si>
  <si>
    <t xml:space="preserve">M070938027</t>
  </si>
  <si>
    <t xml:space="preserve">TE RD RPVC FFF JR CL. 14 DN 100 X 63</t>
  </si>
  <si>
    <t xml:space="preserve">M070938029</t>
  </si>
  <si>
    <t xml:space="preserve">TE RD RPVC FFF JR CL. 14 DN 100 X 75</t>
  </si>
  <si>
    <t xml:space="preserve">M070938031</t>
  </si>
  <si>
    <t xml:space="preserve">TE RD RPVC FFF JR CL. 14 DN 125 X 25</t>
  </si>
  <si>
    <t xml:space="preserve">M070938033</t>
  </si>
  <si>
    <t xml:space="preserve">TE RD RPVC FFF JR CL. 14 DN 125 X 40</t>
  </si>
  <si>
    <t xml:space="preserve">M070938035</t>
  </si>
  <si>
    <t xml:space="preserve">TE RD RPVC FFF JR CL. 14 DN 125 X 50</t>
  </si>
  <si>
    <t xml:space="preserve">M070938037</t>
  </si>
  <si>
    <t xml:space="preserve">TE RD RPVC FFF JR CL. 14 DN 125 X 63</t>
  </si>
  <si>
    <t xml:space="preserve">M070938039</t>
  </si>
  <si>
    <t xml:space="preserve">TE RD RPVC FFF JR CL. 14 DN 125 X 75</t>
  </si>
  <si>
    <t xml:space="preserve">M070938041</t>
  </si>
  <si>
    <t xml:space="preserve">TE RD RPVC FFF JR CL. 14 DN 125 X 100</t>
  </si>
  <si>
    <t xml:space="preserve">M070938043</t>
  </si>
  <si>
    <t xml:space="preserve">TE RD RPVC FFF JR CL. 14 DN 150 X 25</t>
  </si>
  <si>
    <t xml:space="preserve">M070938045</t>
  </si>
  <si>
    <t xml:space="preserve">TE RD RPVC FFF JR CL. 14 DN 150 X 40</t>
  </si>
  <si>
    <t xml:space="preserve">M070938047</t>
  </si>
  <si>
    <t xml:space="preserve">TE RD RPVC FFF JR CL. 14 DN 150 X 50</t>
  </si>
  <si>
    <t xml:space="preserve">M070938049</t>
  </si>
  <si>
    <t xml:space="preserve">TE RD RPVC FFF JR CL. 14 DN 150 X 63</t>
  </si>
  <si>
    <t xml:space="preserve">M070938051</t>
  </si>
  <si>
    <t xml:space="preserve">TE RD RPVC FFF JR CL. 14 DN 150 X 75</t>
  </si>
  <si>
    <t xml:space="preserve">M070938053</t>
  </si>
  <si>
    <t xml:space="preserve">TE RD RPVC FFF JR CL. 14 DN 150 X 100</t>
  </si>
  <si>
    <t xml:space="preserve">M070938055</t>
  </si>
  <si>
    <t xml:space="preserve">TE RD RPVC FFF JR CL. 14 DN 150 X 125</t>
  </si>
  <si>
    <t xml:space="preserve">M070938057</t>
  </si>
  <si>
    <t xml:space="preserve">TE RD RPVC FFF JR CL. 14 DN 200 X 25</t>
  </si>
  <si>
    <t xml:space="preserve">M070938059</t>
  </si>
  <si>
    <t xml:space="preserve">TE RD RPVC FFF JR CL. 14 DN 200 X 40</t>
  </si>
  <si>
    <t xml:space="preserve">M070938061</t>
  </si>
  <si>
    <t xml:space="preserve">TE RD RPVC FFF JR CL. 14 DN 200 X 50</t>
  </si>
  <si>
    <t xml:space="preserve">M070938063</t>
  </si>
  <si>
    <t xml:space="preserve">TE RD RPVC FFF JR CL. 14 DN 200 X 63</t>
  </si>
  <si>
    <t xml:space="preserve">M070938065</t>
  </si>
  <si>
    <t xml:space="preserve">TE RD RPVC FFF JR CL. 14 DN 200 X 75</t>
  </si>
  <si>
    <t xml:space="preserve">M070938067</t>
  </si>
  <si>
    <t xml:space="preserve">TE RD RPVC FFF JR CL. 14 DN 200 X 100</t>
  </si>
  <si>
    <t xml:space="preserve">M070938069</t>
  </si>
  <si>
    <t xml:space="preserve">TE RD RPVC FFF JR CL. 14 DN 200 X 125</t>
  </si>
  <si>
    <t xml:space="preserve">M070938071</t>
  </si>
  <si>
    <t xml:space="preserve">TE RD RPVC FFF JR CL. 14 DN 200 X 150</t>
  </si>
  <si>
    <t xml:space="preserve">M070938073</t>
  </si>
  <si>
    <t xml:space="preserve">TE RD RPVC FFF JR CL. 14 DN 250 X 25</t>
  </si>
  <si>
    <t xml:space="preserve">M070938075</t>
  </si>
  <si>
    <t xml:space="preserve">TE RD RPVC FFF JR CL. 14 DN 250 X 40</t>
  </si>
  <si>
    <t xml:space="preserve">M070938077</t>
  </si>
  <si>
    <t xml:space="preserve">TE RD RPVC FFF JR CL. 14 DN 250 X 50</t>
  </si>
  <si>
    <t xml:space="preserve">M070938079</t>
  </si>
  <si>
    <t xml:space="preserve">TE RD RPVC FFF JR CL. 14 DN 250 X 63</t>
  </si>
  <si>
    <t xml:space="preserve">M070938081</t>
  </si>
  <si>
    <t xml:space="preserve">TE RD RPVC FFF JR CL. 14 DN 250 X 75</t>
  </si>
  <si>
    <t xml:space="preserve">M070938083</t>
  </si>
  <si>
    <t xml:space="preserve">TE RD RPVC FFF JR CL. 14 DN 250 X 100</t>
  </si>
  <si>
    <t xml:space="preserve">M070938085</t>
  </si>
  <si>
    <t xml:space="preserve">TE RD RPVC FFF JR CL. 14 DN 250 X 125</t>
  </si>
  <si>
    <t xml:space="preserve">M070938087</t>
  </si>
  <si>
    <t xml:space="preserve">TE RD RPVC FFF JR CL. 14 DN 250 X 150</t>
  </si>
  <si>
    <t xml:space="preserve">M070938089</t>
  </si>
  <si>
    <t xml:space="preserve">TE RD RPVC FFF JR CL. 14 DN 250 X 200</t>
  </si>
  <si>
    <t xml:space="preserve">M070938091</t>
  </si>
  <si>
    <t xml:space="preserve">TE RD RPVC FFF JR CL. 14 DN 300 X 25</t>
  </si>
  <si>
    <t xml:space="preserve">M070938093</t>
  </si>
  <si>
    <t xml:space="preserve">TE RD RPVC FFF JR CL. 14 DN 300 X 40</t>
  </si>
  <si>
    <t xml:space="preserve">M070938095</t>
  </si>
  <si>
    <t xml:space="preserve">TE RD RPVC FFF JR CL. 14 DN 300 X 50</t>
  </si>
  <si>
    <t xml:space="preserve">M070938097</t>
  </si>
  <si>
    <t xml:space="preserve">TE RD RPVC FFF JR CL. 14 DN 300 X 63</t>
  </si>
  <si>
    <t xml:space="preserve">M070938099</t>
  </si>
  <si>
    <t xml:space="preserve">TE RD RPVC FFF JR CL. 14 DN 300 X 75</t>
  </si>
  <si>
    <t xml:space="preserve">M070938101</t>
  </si>
  <si>
    <t xml:space="preserve">TE RD RPVC FFF JR CL. 14 DN 300 X 100</t>
  </si>
  <si>
    <t xml:space="preserve">M070938103</t>
  </si>
  <si>
    <t xml:space="preserve">TE RD RPVC FFF JR CL. 14 DN 300 X 125</t>
  </si>
  <si>
    <t xml:space="preserve">M070938105</t>
  </si>
  <si>
    <t xml:space="preserve">TE RD RPVC FFF JR CL. 14 DN 300 X 150</t>
  </si>
  <si>
    <t xml:space="preserve">M070938107</t>
  </si>
  <si>
    <t xml:space="preserve">TE RD RPVC FFF JR CL. 14 DN 300 X 200</t>
  </si>
  <si>
    <t xml:space="preserve">M070938109</t>
  </si>
  <si>
    <t xml:space="preserve">TE RD RPVC FFF JR CL. 14 DN 300 X 250</t>
  </si>
  <si>
    <t xml:space="preserve">M070938111</t>
  </si>
  <si>
    <t xml:space="preserve">TE RD RPVC FFF JR CL. 14 DN 350 X 25</t>
  </si>
  <si>
    <t xml:space="preserve">M070938113</t>
  </si>
  <si>
    <t xml:space="preserve">TE RD RPVC FFF JR CL. 14 DN 350 X 40</t>
  </si>
  <si>
    <t xml:space="preserve">M070938115</t>
  </si>
  <si>
    <t xml:space="preserve">TE RD RPVC FFF JR CL. 14 DN 350 X 50</t>
  </si>
  <si>
    <t xml:space="preserve">M070938117</t>
  </si>
  <si>
    <t xml:space="preserve">TE RD RPVC FFF JR CL. 14 DN 350 X 63</t>
  </si>
  <si>
    <t xml:space="preserve">M070938119</t>
  </si>
  <si>
    <t xml:space="preserve">TE RD RPVC FFF JR CL. 14 DN 350 X 75</t>
  </si>
  <si>
    <t xml:space="preserve">M070938121</t>
  </si>
  <si>
    <t xml:space="preserve">TE RD RPVC FFF JR CL. 14 DN 350 X 100</t>
  </si>
  <si>
    <t xml:space="preserve">M070938123</t>
  </si>
  <si>
    <t xml:space="preserve">TE RD RPVC FFF JR CL. 14 DN 350 X 125</t>
  </si>
  <si>
    <t xml:space="preserve">M070938125</t>
  </si>
  <si>
    <t xml:space="preserve">TE RD RPVC FFF JR CL. 14 DN 350 X 150</t>
  </si>
  <si>
    <t xml:space="preserve">M070938127</t>
  </si>
  <si>
    <t xml:space="preserve">TE RD RPVC FFF JR CL. 14 DN 350 X 200</t>
  </si>
  <si>
    <t xml:space="preserve">M070938129</t>
  </si>
  <si>
    <t xml:space="preserve">TE RD RPVC FFF JR CL. 14 DN 350 X 250</t>
  </si>
  <si>
    <t xml:space="preserve">M070938131</t>
  </si>
  <si>
    <t xml:space="preserve">TE RD RPVC FFF JR CL. 14 DN 350 X 300</t>
  </si>
  <si>
    <t xml:space="preserve">M070938133</t>
  </si>
  <si>
    <t xml:space="preserve">TE RD RPVC FFF JR CL. 14 DN 400 X 25</t>
  </si>
  <si>
    <t xml:space="preserve">M070938135</t>
  </si>
  <si>
    <t xml:space="preserve">TE RD RPVC FFF JR CL. 14 DN 400 X 40</t>
  </si>
  <si>
    <t xml:space="preserve">M070938137</t>
  </si>
  <si>
    <t xml:space="preserve">TE RD RPVC FFF JR CL. 14 DN 400 X 50</t>
  </si>
  <si>
    <t xml:space="preserve">M070938139</t>
  </si>
  <si>
    <t xml:space="preserve">TE RD RPVC FFF JR CL. 14 DN 400 X 63</t>
  </si>
  <si>
    <t xml:space="preserve">M070938141</t>
  </si>
  <si>
    <t xml:space="preserve">TE RD RPVC FFF JR CL. 14 DN 400 X 75</t>
  </si>
  <si>
    <t xml:space="preserve">M070938143</t>
  </si>
  <si>
    <t xml:space="preserve">TE RD RPVC FFF JR CL. 14 DN 400 X 100</t>
  </si>
  <si>
    <t xml:space="preserve">M070938145</t>
  </si>
  <si>
    <t xml:space="preserve">TE RD RPVC FFF JR CL. 14 DN 400 X 125</t>
  </si>
  <si>
    <t xml:space="preserve">M070938147</t>
  </si>
  <si>
    <t xml:space="preserve">TE RD RPVC FFF JR CL. 14 DN 400 X 150</t>
  </si>
  <si>
    <t xml:space="preserve">M070938149</t>
  </si>
  <si>
    <t xml:space="preserve">TE RD RPVC FFF JR CL. 14 DN 400 X 200</t>
  </si>
  <si>
    <t xml:space="preserve">M070938151</t>
  </si>
  <si>
    <t xml:space="preserve">TE RD RPVC FFF JR CL. 14 DN 400 X 250</t>
  </si>
  <si>
    <t xml:space="preserve">M070938153</t>
  </si>
  <si>
    <t xml:space="preserve">TE RD RPVC FFF JR CL. 14 DN 400 X 300</t>
  </si>
  <si>
    <t xml:space="preserve">M070938155</t>
  </si>
  <si>
    <t xml:space="preserve">TE RD RPVC FFF JR CL. 14 DN 400 X 350</t>
  </si>
  <si>
    <t xml:space="preserve">M070938157</t>
  </si>
  <si>
    <t xml:space="preserve">TE RD RPVC FFF JR CL. 14 DN 450 X 25</t>
  </si>
  <si>
    <t xml:space="preserve">M070938159</t>
  </si>
  <si>
    <t xml:space="preserve">TE RD RPVC FFF JR CL. 14 DN 450 X 40</t>
  </si>
  <si>
    <t xml:space="preserve">M070938161</t>
  </si>
  <si>
    <t xml:space="preserve">TE RD RPVC FFF JR CL. 14 DN 450 X 50</t>
  </si>
  <si>
    <t xml:space="preserve">M070938163</t>
  </si>
  <si>
    <t xml:space="preserve">TE RD RPVC FFF JR CL. 14 DN 450 X 63</t>
  </si>
  <si>
    <t xml:space="preserve">M070938165</t>
  </si>
  <si>
    <t xml:space="preserve">TE RD RPVC FFF JR CL. 14 DN 450 X 75</t>
  </si>
  <si>
    <t xml:space="preserve">M070938167</t>
  </si>
  <si>
    <t xml:space="preserve">TE RD RPVC FFF JR CL. 14 DN 450 X 100</t>
  </si>
  <si>
    <t xml:space="preserve">M070938169</t>
  </si>
  <si>
    <t xml:space="preserve">TE RD RPVC FFF JR CL. 14 DN 450 X 125</t>
  </si>
  <si>
    <t xml:space="preserve">M070938171</t>
  </si>
  <si>
    <t xml:space="preserve">TE RD RPVC FFF JR CL. 14 DN 450 X 150</t>
  </si>
  <si>
    <t xml:space="preserve">M070938173</t>
  </si>
  <si>
    <t xml:space="preserve">TE RD RPVC FFF JR CL. 14 DN 450 X 200</t>
  </si>
  <si>
    <t xml:space="preserve">M070938175</t>
  </si>
  <si>
    <t xml:space="preserve">TE RD RPVC FFF JR CL. 14 DN 450 X 250</t>
  </si>
  <si>
    <t xml:space="preserve">M070938177</t>
  </si>
  <si>
    <t xml:space="preserve">TE RD RPVC FFF JR CL. 14 DN 450 X 300</t>
  </si>
  <si>
    <t xml:space="preserve">M070938179</t>
  </si>
  <si>
    <t xml:space="preserve">TE RD RPVC FFF JR CL. 14 DN 450 X 350</t>
  </si>
  <si>
    <t xml:space="preserve">M070938181</t>
  </si>
  <si>
    <t xml:space="preserve">TE RD RPVC FFF JR CL. 14 DN 450 X 400</t>
  </si>
  <si>
    <t xml:space="preserve">M070938183</t>
  </si>
  <si>
    <t xml:space="preserve">TE RD RPVC FFF JR CL. 14 DN 500 X 25</t>
  </si>
  <si>
    <t xml:space="preserve">M070938185</t>
  </si>
  <si>
    <t xml:space="preserve">TE RD RPVC FFF JR CL. 14 DN 500 X 40</t>
  </si>
  <si>
    <t xml:space="preserve">M070938187</t>
  </si>
  <si>
    <t xml:space="preserve">TE RD RPVC FFF JR CL. 14 DN 500 X 50</t>
  </si>
  <si>
    <t xml:space="preserve">M070938189</t>
  </si>
  <si>
    <t xml:space="preserve">TE RD RPVC FFF JR CL. 14 DN 500 X 63</t>
  </si>
  <si>
    <t xml:space="preserve">M070938191</t>
  </si>
  <si>
    <t xml:space="preserve">TE RD RPVC FFF JR CL. 14 DN 500 X 75</t>
  </si>
  <si>
    <t xml:space="preserve">M070938193</t>
  </si>
  <si>
    <t xml:space="preserve">TE RD RPVC FFF JR CL. 14 DN 500 X 100</t>
  </si>
  <si>
    <t xml:space="preserve">M070938195</t>
  </si>
  <si>
    <t xml:space="preserve">TE RD RPVC FFF JR CL. 14 DN 500 X 125</t>
  </si>
  <si>
    <t xml:space="preserve">M070938197</t>
  </si>
  <si>
    <t xml:space="preserve">TE RD RPVC FFF JR CL. 14 DN 500 X 150</t>
  </si>
  <si>
    <t xml:space="preserve">M070938199</t>
  </si>
  <si>
    <t xml:space="preserve">TE RD RPVC FFF JR CL. 14 DN 500 X 200</t>
  </si>
  <si>
    <t xml:space="preserve">M070938201</t>
  </si>
  <si>
    <t xml:space="preserve">TE RD RPVC FFF JR CL. 14 DN 500 X 250</t>
  </si>
  <si>
    <t xml:space="preserve">M070938203</t>
  </si>
  <si>
    <t xml:space="preserve">TE RD RPVC FFF JR CL. 14 DN 500 X 300</t>
  </si>
  <si>
    <t xml:space="preserve">M070938205</t>
  </si>
  <si>
    <t xml:space="preserve">TE RD RPVC FFF JR CL. 14 DN 500 X 350</t>
  </si>
  <si>
    <t xml:space="preserve">M070938207</t>
  </si>
  <si>
    <t xml:space="preserve">TE RD RPVC FFF JR CL. 14 DN 500 X 400</t>
  </si>
  <si>
    <t xml:space="preserve">M070938209</t>
  </si>
  <si>
    <t xml:space="preserve">TE RD RPVC FFF JR CL. 14 DN 500 X 450</t>
  </si>
  <si>
    <t xml:space="preserve">M070938211</t>
  </si>
  <si>
    <t xml:space="preserve">TE RD RPVC FFF JR CL. 14 DN 600 X 25</t>
  </si>
  <si>
    <t xml:space="preserve">M070938213</t>
  </si>
  <si>
    <t xml:space="preserve">TE RD RPVC FFF JR CL. 14 DN 600 X 40</t>
  </si>
  <si>
    <t xml:space="preserve">M070938215</t>
  </si>
  <si>
    <t xml:space="preserve">TE RD RPVC FFF JR CL. 14 DN 600 X 50</t>
  </si>
  <si>
    <t xml:space="preserve">M070938217</t>
  </si>
  <si>
    <t xml:space="preserve">TE RD RPVC FFF JR CL. 14 DN 600 X 63</t>
  </si>
  <si>
    <t xml:space="preserve">M070938219</t>
  </si>
  <si>
    <t xml:space="preserve">TE RD RPVC FFF JR CL. 14 DN 600 X 75</t>
  </si>
  <si>
    <t xml:space="preserve">M070938221</t>
  </si>
  <si>
    <t xml:space="preserve">TE RD RPVC FFF JR CL. 14 DN 600 X 100</t>
  </si>
  <si>
    <t xml:space="preserve">M070938223</t>
  </si>
  <si>
    <t xml:space="preserve">TE RD RPVC FFF JR CL. 14 DN 600 X 125</t>
  </si>
  <si>
    <t xml:space="preserve">M070938225</t>
  </si>
  <si>
    <t xml:space="preserve">TE RD RPVC FFF JR CL. 14 DN 600 X 150</t>
  </si>
  <si>
    <t xml:space="preserve">M070938227</t>
  </si>
  <si>
    <t xml:space="preserve">TE RD RPVC FFF JR CL. 14 DN 600 X 200</t>
  </si>
  <si>
    <t xml:space="preserve">M070938229</t>
  </si>
  <si>
    <t xml:space="preserve">TE RD RPVC FFF JR CL. 14 DN 600 X 250</t>
  </si>
  <si>
    <t xml:space="preserve">M070938231</t>
  </si>
  <si>
    <t xml:space="preserve">TE RD RPVC FFF JR CL. 14 DN 600 X 300</t>
  </si>
  <si>
    <t xml:space="preserve">M070938233</t>
  </si>
  <si>
    <t xml:space="preserve">TE RD RPVC FFF JR CL. 14 DN 600 X 350</t>
  </si>
  <si>
    <t xml:space="preserve">M070938235</t>
  </si>
  <si>
    <t xml:space="preserve">TE RD RPVC FFF JR CL. 14 DN 600 X 400</t>
  </si>
  <si>
    <t xml:space="preserve">M070938237</t>
  </si>
  <si>
    <t xml:space="preserve">TE RD RPVC FFF JR CL. 14 DN 600 X 450</t>
  </si>
  <si>
    <t xml:space="preserve">M070938239</t>
  </si>
  <si>
    <t xml:space="preserve">TE RD RPVC FFF JR CL. 14 DN 600 X 500</t>
  </si>
  <si>
    <t xml:space="preserve">M070938241</t>
  </si>
  <si>
    <t xml:space="preserve">TE RD RPVC FFF JR CL. 14 DN 700 X 25</t>
  </si>
  <si>
    <t xml:space="preserve">M070938243</t>
  </si>
  <si>
    <t xml:space="preserve">TE RD RPVC FFF JR CL. 14 DN 700 X 40</t>
  </si>
  <si>
    <t xml:space="preserve">M070938245</t>
  </si>
  <si>
    <t xml:space="preserve">TE RD RPVC FFF JR CL. 14 DN 700 X 50</t>
  </si>
  <si>
    <t xml:space="preserve">M070938247</t>
  </si>
  <si>
    <t xml:space="preserve">TE RD RPVC FFF JR CL. 14 DN 700 X 63</t>
  </si>
  <si>
    <t xml:space="preserve">M070938249</t>
  </si>
  <si>
    <t xml:space="preserve">TE RD RPVC FFF JR CL. 14 DN 700 X 75</t>
  </si>
  <si>
    <t xml:space="preserve">M070938251</t>
  </si>
  <si>
    <t xml:space="preserve">TE RD RPVC FFF JR CL. 14 DN 700 X 100</t>
  </si>
  <si>
    <t xml:space="preserve">M070938253</t>
  </si>
  <si>
    <t xml:space="preserve">TE RD RPVC FFF JR CL. 14 DN 700 X 125</t>
  </si>
  <si>
    <t xml:space="preserve">M070938255</t>
  </si>
  <si>
    <t xml:space="preserve">TE RD RPVC FFF JR CL. 14 DN 700 X 150</t>
  </si>
  <si>
    <t xml:space="preserve">M070938257</t>
  </si>
  <si>
    <t xml:space="preserve">TE RD RPVC FFF JR CL. 14 DN 700 X 200</t>
  </si>
  <si>
    <t xml:space="preserve">M070938259</t>
  </si>
  <si>
    <t xml:space="preserve">TE RD RPVC FFF JR CL. 14 DN 700 X 250</t>
  </si>
  <si>
    <t xml:space="preserve">M070938261</t>
  </si>
  <si>
    <t xml:space="preserve">TE RD RPVC FFF JR CL. 14 DN 700 X 300</t>
  </si>
  <si>
    <t xml:space="preserve">M070938263</t>
  </si>
  <si>
    <t xml:space="preserve">TE RD RPVC FFF JR CL. 14 DN 700 X 350</t>
  </si>
  <si>
    <t xml:space="preserve">M070938265</t>
  </si>
  <si>
    <t xml:space="preserve">TE RD RPVC FFF JR CL. 14 DN 700 X 400</t>
  </si>
  <si>
    <t xml:space="preserve">M070938267</t>
  </si>
  <si>
    <t xml:space="preserve">TE RD RPVC FFF JR CL. 14 DN 700 X 450</t>
  </si>
  <si>
    <t xml:space="preserve">M070938269</t>
  </si>
  <si>
    <t xml:space="preserve">TE RD RPVC FFF JR CL. 14 DN 700 X 500</t>
  </si>
  <si>
    <t xml:space="preserve">M070938271</t>
  </si>
  <si>
    <t xml:space="preserve">TE RD RPVC FFF JR CL. 14 DN 700 X 600</t>
  </si>
  <si>
    <t xml:space="preserve">M070938273</t>
  </si>
  <si>
    <t xml:space="preserve">TE RD RPVC FFF JR CL. 16 DN 40 X 25</t>
  </si>
  <si>
    <t xml:space="preserve">M070938275</t>
  </si>
  <si>
    <t xml:space="preserve">TE RD RPVC FFF JR CL. 16 DN 50 X 25</t>
  </si>
  <si>
    <t xml:space="preserve">M070938277</t>
  </si>
  <si>
    <t xml:space="preserve">TE RD RPVC FFF JR CL. 16 DN 50 X 40</t>
  </si>
  <si>
    <t xml:space="preserve">M070938279</t>
  </si>
  <si>
    <t xml:space="preserve">TE RD RPVC FFF JR CL. 16 DN 63 X 25</t>
  </si>
  <si>
    <t xml:space="preserve">M070938281</t>
  </si>
  <si>
    <t xml:space="preserve">TE RD RPVC FFF JR CL. 16 DN 63 X 40</t>
  </si>
  <si>
    <t xml:space="preserve">M070938283</t>
  </si>
  <si>
    <t xml:space="preserve">TE RD RPVC FFF JR CL. 16 DN 63 X 50</t>
  </si>
  <si>
    <t xml:space="preserve">M070938285</t>
  </si>
  <si>
    <t xml:space="preserve">TE RD RPVC FFF JR CL. 16 DN 75 X 25</t>
  </si>
  <si>
    <t xml:space="preserve">M070938287</t>
  </si>
  <si>
    <t xml:space="preserve">TE RD RPVC FFF JR CL. 16 DN 75 X 40</t>
  </si>
  <si>
    <t xml:space="preserve">M070938289</t>
  </si>
  <si>
    <t xml:space="preserve">TE RD RPVC FFF JR CL. 16 DN 75 X 50</t>
  </si>
  <si>
    <t xml:space="preserve">M070938291</t>
  </si>
  <si>
    <t xml:space="preserve">TE RD RPVC FFF JR CL. 16 DN 75 X 63</t>
  </si>
  <si>
    <t xml:space="preserve">M070938293</t>
  </si>
  <si>
    <t xml:space="preserve">TE RD RPVC FFF JR CL. 16 DN 100 X 25</t>
  </si>
  <si>
    <t xml:space="preserve">M070938295</t>
  </si>
  <si>
    <t xml:space="preserve">TE RD RPVC FFF JR CL. 16 DN 100 X 40</t>
  </si>
  <si>
    <t xml:space="preserve">M070938297</t>
  </si>
  <si>
    <t xml:space="preserve">TE RD RPVC FFF JR CL. 16 DN 100 X 50</t>
  </si>
  <si>
    <t xml:space="preserve">M070938299</t>
  </si>
  <si>
    <t xml:space="preserve">TE RD RPVC FFF JR CL. 16 DN 100 X 63</t>
  </si>
  <si>
    <t xml:space="preserve">M070938301</t>
  </si>
  <si>
    <t xml:space="preserve">TE RD RPVC FFF JR CL. 16 DN 100 X 75</t>
  </si>
  <si>
    <t xml:space="preserve">M070938303</t>
  </si>
  <si>
    <t xml:space="preserve">TE RD RPVC FFF JR CL. 16 DN 125 X 25</t>
  </si>
  <si>
    <t xml:space="preserve">M070938305</t>
  </si>
  <si>
    <t xml:space="preserve">TE RD RPVC FFF JR CL. 16 DN 125 X 40</t>
  </si>
  <si>
    <t xml:space="preserve">M070938307</t>
  </si>
  <si>
    <t xml:space="preserve">TE RD RPVC FFF JR CL. 16 DN 125 X 50</t>
  </si>
  <si>
    <t xml:space="preserve">M070938309</t>
  </si>
  <si>
    <t xml:space="preserve">TE RD RPVC FFF JR CL. 16 DN 125 X 63</t>
  </si>
  <si>
    <t xml:space="preserve">M070938311</t>
  </si>
  <si>
    <t xml:space="preserve">TE RD RPVC FFF JR CL. 16 DN 125 X 75</t>
  </si>
  <si>
    <t xml:space="preserve">M070938313</t>
  </si>
  <si>
    <t xml:space="preserve">TE RD RPVC FFF JR CL. 16 DN 125 X 100</t>
  </si>
  <si>
    <t xml:space="preserve">M070938315</t>
  </si>
  <si>
    <t xml:space="preserve">TE RD RPVC FFF JR CL. 16 DN 150 X 25</t>
  </si>
  <si>
    <t xml:space="preserve">M070938317</t>
  </si>
  <si>
    <t xml:space="preserve">TE RD RPVC FFF JR CL. 16 DN 150 X 40</t>
  </si>
  <si>
    <t xml:space="preserve">M070938319</t>
  </si>
  <si>
    <t xml:space="preserve">TE RD RPVC FFF JR CL. 16 DN 150 X 50</t>
  </si>
  <si>
    <t xml:space="preserve">M070938321</t>
  </si>
  <si>
    <t xml:space="preserve">TE RD RPVC FFF JR CL. 16 DN 150 X 63</t>
  </si>
  <si>
    <t xml:space="preserve">M070938323</t>
  </si>
  <si>
    <t xml:space="preserve">TE RD RPVC FFF JR CL. 16 DN 150 X 75</t>
  </si>
  <si>
    <t xml:space="preserve">M070938325</t>
  </si>
  <si>
    <t xml:space="preserve">TE RD RPVC FFF JR CL. 16 DN 150 X 100</t>
  </si>
  <si>
    <t xml:space="preserve">M070938327</t>
  </si>
  <si>
    <t xml:space="preserve">TE RD RPVC FFF JR CL. 16 DN 150 X 125</t>
  </si>
  <si>
    <t xml:space="preserve">M070938329</t>
  </si>
  <si>
    <t xml:space="preserve">TE RD RPVC FFF JR CL. 16 DN 200 X 25</t>
  </si>
  <si>
    <t xml:space="preserve">M070938331</t>
  </si>
  <si>
    <t xml:space="preserve">TE RD RPVC FFF JR CL. 16 DN 200 X 40</t>
  </si>
  <si>
    <t xml:space="preserve">M070938333</t>
  </si>
  <si>
    <t xml:space="preserve">TE RD RPVC FFF JR CL. 16 DN 200 X 50</t>
  </si>
  <si>
    <t xml:space="preserve">M070938335</t>
  </si>
  <si>
    <t xml:space="preserve">TE RD RPVC FFF JR CL. 16 DN 200 X 63</t>
  </si>
  <si>
    <t xml:space="preserve">M070938337</t>
  </si>
  <si>
    <t xml:space="preserve">TE RD RPVC FFF JR CL. 16 DN 200 X 75</t>
  </si>
  <si>
    <t xml:space="preserve">M070938339</t>
  </si>
  <si>
    <t xml:space="preserve">TE RD RPVC FFF JR CL. 16 DN 200 X 100</t>
  </si>
  <si>
    <t xml:space="preserve">M070938341</t>
  </si>
  <si>
    <t xml:space="preserve">TE RD RPVC FFF JR CL. 16 DN 200 X 125</t>
  </si>
  <si>
    <t xml:space="preserve">M070938343</t>
  </si>
  <si>
    <t xml:space="preserve">TE RD RPVC FFF JR CL. 16 DN 200 X 150</t>
  </si>
  <si>
    <t xml:space="preserve">M070938345</t>
  </si>
  <si>
    <t xml:space="preserve">TE RD RPVC FFF JR CL. 16 DN 250 X 25</t>
  </si>
  <si>
    <t xml:space="preserve">M070938347</t>
  </si>
  <si>
    <t xml:space="preserve">TE RD RPVC FFF JR CL. 16 DN 250 X 40</t>
  </si>
  <si>
    <t xml:space="preserve">M070938349</t>
  </si>
  <si>
    <t xml:space="preserve">TE RD RPVC FFF JR CL. 16 DN 250 X 50</t>
  </si>
  <si>
    <t xml:space="preserve">M070938351</t>
  </si>
  <si>
    <t xml:space="preserve">TE RD RPVC FFF JR CL. 16 DN 250 X 63</t>
  </si>
  <si>
    <t xml:space="preserve">M070938353</t>
  </si>
  <si>
    <t xml:space="preserve">TE RD RPVC FFF JR CL. 16 DN 250 X 75</t>
  </si>
  <si>
    <t xml:space="preserve">M070938355</t>
  </si>
  <si>
    <t xml:space="preserve">TE RD RPVC FFF JR CL. 16 DN 250 X 100</t>
  </si>
  <si>
    <t xml:space="preserve">M070938357</t>
  </si>
  <si>
    <t xml:space="preserve">TE RD RPVC FFF JR CL. 16 DN 250 X 125</t>
  </si>
  <si>
    <t xml:space="preserve">M070938359</t>
  </si>
  <si>
    <t xml:space="preserve">TE RD RPVC FFF JR CL. 16 DN 250 X 150</t>
  </si>
  <si>
    <t xml:space="preserve">M070938361</t>
  </si>
  <si>
    <t xml:space="preserve">TE RD RPVC FFF JR CL. 16 DN 250 X 200</t>
  </si>
  <si>
    <t xml:space="preserve">M070938363</t>
  </si>
  <si>
    <t xml:space="preserve">TE RD RPVC FFF JR CL. 16 DN 300 X 25</t>
  </si>
  <si>
    <t xml:space="preserve">M070938365</t>
  </si>
  <si>
    <t xml:space="preserve">TE RD RPVC FFF JR CL. 16 DN 300 X 40</t>
  </si>
  <si>
    <t xml:space="preserve">M070938367</t>
  </si>
  <si>
    <t xml:space="preserve">TE RD RPVC FFF JR CL. 16 DN 300 X 50</t>
  </si>
  <si>
    <t xml:space="preserve">M070938369</t>
  </si>
  <si>
    <t xml:space="preserve">TE RD RPVC FFF JR CL. 16 DN 300 X 63</t>
  </si>
  <si>
    <t xml:space="preserve">M070938371</t>
  </si>
  <si>
    <t xml:space="preserve">TE RD RPVC FFF JR CL. 16 DN 300 X 75</t>
  </si>
  <si>
    <t xml:space="preserve">M070938373</t>
  </si>
  <si>
    <t xml:space="preserve">TE RD RPVC FFF JR CL. 16 DN 300 X 100</t>
  </si>
  <si>
    <t xml:space="preserve">M070938375</t>
  </si>
  <si>
    <t xml:space="preserve">TE RD RPVC FFF JR CL. 16 DN 300 X 125</t>
  </si>
  <si>
    <t xml:space="preserve">M070938377</t>
  </si>
  <si>
    <t xml:space="preserve">TE RD RPVC FFF JR CL. 16 DN 300 X 150</t>
  </si>
  <si>
    <t xml:space="preserve">M070938379</t>
  </si>
  <si>
    <t xml:space="preserve">TE RD RPVC FFF JR CL. 16 DN 300 X 200</t>
  </si>
  <si>
    <t xml:space="preserve">M070938381</t>
  </si>
  <si>
    <t xml:space="preserve">TE RD RPVC FFF JR CL. 16 DN 300 X 250</t>
  </si>
  <si>
    <t xml:space="preserve">M070938383</t>
  </si>
  <si>
    <t xml:space="preserve">TE RD RPVC FFF JR CL. 16 DN 350 X 25</t>
  </si>
  <si>
    <t xml:space="preserve">M070938385</t>
  </si>
  <si>
    <t xml:space="preserve">TE RD RPVC FFF JR CL. 16 DN 350 X 40</t>
  </si>
  <si>
    <t xml:space="preserve">M070938387</t>
  </si>
  <si>
    <t xml:space="preserve">TE RD RPVC FFF JR CL. 16 DN 350 X 50</t>
  </si>
  <si>
    <t xml:space="preserve">M070938389</t>
  </si>
  <si>
    <t xml:space="preserve">TE RD RPVC FFF JR CL. 16 DN 350 X 63</t>
  </si>
  <si>
    <t xml:space="preserve">M070938391</t>
  </si>
  <si>
    <t xml:space="preserve">TE RD RPVC FFF JR CL. 16 DN 350 X 75</t>
  </si>
  <si>
    <t xml:space="preserve">M070938393</t>
  </si>
  <si>
    <t xml:space="preserve">TE RD RPVC FFF JR CL. 16 DN 350 X 100</t>
  </si>
  <si>
    <t xml:space="preserve">M070938395</t>
  </si>
  <si>
    <t xml:space="preserve">TE RD RPVC FFF JR CL. 16 DN 350 X 125</t>
  </si>
  <si>
    <t xml:space="preserve">M070938397</t>
  </si>
  <si>
    <t xml:space="preserve">TE RD RPVC FFF JR CL. 16 DN 350 X 150</t>
  </si>
  <si>
    <t xml:space="preserve">M070938399</t>
  </si>
  <si>
    <t xml:space="preserve">TE RD RPVC FFF JR CL. 16 DN 350 X 200</t>
  </si>
  <si>
    <t xml:space="preserve">M070938401</t>
  </si>
  <si>
    <t xml:space="preserve">TE RD RPVC FFF JR CL. 16 DN 350 X 250</t>
  </si>
  <si>
    <t xml:space="preserve">M070938403</t>
  </si>
  <si>
    <t xml:space="preserve">TE RD RPVC FFF JR CL. 16 DN 350 X 300</t>
  </si>
  <si>
    <t xml:space="preserve">M070938405</t>
  </si>
  <si>
    <t xml:space="preserve">TE RD RPVC FFF JR CL. 16 DN 400 X 25</t>
  </si>
  <si>
    <t xml:space="preserve">M070938407</t>
  </si>
  <si>
    <t xml:space="preserve">TE RD RPVC FFF JR CL. 16 DN 400 X 40</t>
  </si>
  <si>
    <t xml:space="preserve">M070938409</t>
  </si>
  <si>
    <t xml:space="preserve">TE RD RPVC FFF JR CL. 16 DN 400 X 50</t>
  </si>
  <si>
    <t xml:space="preserve">M070938411</t>
  </si>
  <si>
    <t xml:space="preserve">TE RD RPVC FFF JR CL. 16 DN 400 X 63</t>
  </si>
  <si>
    <t xml:space="preserve">M070938413</t>
  </si>
  <si>
    <t xml:space="preserve">TE RD RPVC FFF JR CL. 16 DN 400 X 75</t>
  </si>
  <si>
    <t xml:space="preserve">M070938415</t>
  </si>
  <si>
    <t xml:space="preserve">TE RD RPVC FFF JR CL. 16 DN 400 X 100</t>
  </si>
  <si>
    <t xml:space="preserve">M070938417</t>
  </si>
  <si>
    <t xml:space="preserve">TE RD RPVC FFF JR CL. 16 DN 400 X 125</t>
  </si>
  <si>
    <t xml:space="preserve">M070938419</t>
  </si>
  <si>
    <t xml:space="preserve">TE RD RPVC FFF JR CL. 16 DN 400 X 150</t>
  </si>
  <si>
    <t xml:space="preserve">M070938421</t>
  </si>
  <si>
    <t xml:space="preserve">TE RD RPVC FFF JR CL. 16 DN 400 X 200</t>
  </si>
  <si>
    <t xml:space="preserve">M070938423</t>
  </si>
  <si>
    <t xml:space="preserve">TE RD RPVC FFF JR CL. 16 DN 400 X 250</t>
  </si>
  <si>
    <t xml:space="preserve">M070938425</t>
  </si>
  <si>
    <t xml:space="preserve">TE RD RPVC FFF JR CL. 16 DN 400 X 300</t>
  </si>
  <si>
    <t xml:space="preserve">M070938427</t>
  </si>
  <si>
    <t xml:space="preserve">TE RD RPVC FFF JR CL. 16 DN 400 X 350</t>
  </si>
  <si>
    <t xml:space="preserve">M070938429</t>
  </si>
  <si>
    <t xml:space="preserve">TE RD RPVC FFF JR CL. 16 DN 450 X 25</t>
  </si>
  <si>
    <t xml:space="preserve">M070938431</t>
  </si>
  <si>
    <t xml:space="preserve">TE RD RPVC FFF JR CL. 16 DN 450 X 40</t>
  </si>
  <si>
    <t xml:space="preserve">M070938433</t>
  </si>
  <si>
    <t xml:space="preserve">TE RD RPVC FFF JR CL. 16 DN 450 X 50</t>
  </si>
  <si>
    <t xml:space="preserve">M070938435</t>
  </si>
  <si>
    <t xml:space="preserve">TE RD RPVC FFF JR CL. 16 DN 450 X 63</t>
  </si>
  <si>
    <t xml:space="preserve">M070938437</t>
  </si>
  <si>
    <t xml:space="preserve">TE RD RPVC FFF JR CL. 16 DN 450 X 75</t>
  </si>
  <si>
    <t xml:space="preserve">M070938439</t>
  </si>
  <si>
    <t xml:space="preserve">TE RD RPVC FFF JR CL. 16 DN 450 X 100</t>
  </si>
  <si>
    <t xml:space="preserve">M070938441</t>
  </si>
  <si>
    <t xml:space="preserve">TE RD RPVC FFF JR CL. 16 DN 450 X 125</t>
  </si>
  <si>
    <t xml:space="preserve">M070938443</t>
  </si>
  <si>
    <t xml:space="preserve">TE RD RPVC FFF JR CL. 16 DN 450 X 150</t>
  </si>
  <si>
    <t xml:space="preserve">M070938445</t>
  </si>
  <si>
    <t xml:space="preserve">TE RD RPVC FFF JR CL. 16 DN 450 X 200</t>
  </si>
  <si>
    <t xml:space="preserve">M070938447</t>
  </si>
  <si>
    <t xml:space="preserve">TE RD RPVC FFF JR CL. 16 DN 450 X 250</t>
  </si>
  <si>
    <t xml:space="preserve">M070938449</t>
  </si>
  <si>
    <t xml:space="preserve">TE RD RPVC FFF JR CL. 16 DN 450 X 300</t>
  </si>
  <si>
    <t xml:space="preserve">M070938451</t>
  </si>
  <si>
    <t xml:space="preserve">TE RD RPVC FFF JR CL. 16 DN 450 X 350</t>
  </si>
  <si>
    <t xml:space="preserve">M070938453</t>
  </si>
  <si>
    <t xml:space="preserve">TE RD RPVC FFF JR CL. 16 DN 450 X 400</t>
  </si>
  <si>
    <t xml:space="preserve">M070938455</t>
  </si>
  <si>
    <t xml:space="preserve">TE RD RPVC FFF JR CL. 16 DN 500 X 25</t>
  </si>
  <si>
    <t xml:space="preserve">M070938457</t>
  </si>
  <si>
    <t xml:space="preserve">TE RD RPVC FFF JR CL. 16 DN 500 X 40</t>
  </si>
  <si>
    <t xml:space="preserve">M070938459</t>
  </si>
  <si>
    <t xml:space="preserve">TE RD RPVC FFF JR CL. 16 DN 500 X 50</t>
  </si>
  <si>
    <t xml:space="preserve">M070938461</t>
  </si>
  <si>
    <t xml:space="preserve">TE RD RPVC FFF JR CL. 16 DN 500 X 63</t>
  </si>
  <si>
    <t xml:space="preserve">M070938463</t>
  </si>
  <si>
    <t xml:space="preserve">TE RD RPVC FFF JR CL. 16 DN 500 X 75</t>
  </si>
  <si>
    <t xml:space="preserve">M070938465</t>
  </si>
  <si>
    <t xml:space="preserve">TE RD RPVC FFF JR CL. 16 DN 500 X 100</t>
  </si>
  <si>
    <t xml:space="preserve">M070938467</t>
  </si>
  <si>
    <t xml:space="preserve">TE RD RPVC FFF JR CL. 16 DN 500 X 125</t>
  </si>
  <si>
    <t xml:space="preserve">M070938469</t>
  </si>
  <si>
    <t xml:space="preserve">TE RD RPVC FFF JR CL. 16 DN 500 X 150</t>
  </si>
  <si>
    <t xml:space="preserve">M070938471</t>
  </si>
  <si>
    <t xml:space="preserve">TE RD RPVC FFF JR CL. 16 DN 500 X 200</t>
  </si>
  <si>
    <t xml:space="preserve">M070938473</t>
  </si>
  <si>
    <t xml:space="preserve">TE RD RPVC FFF JR CL. 16 DN 500 X 250</t>
  </si>
  <si>
    <t xml:space="preserve">M070938475</t>
  </si>
  <si>
    <t xml:space="preserve">TE RD RPVC FFF JR CL. 16 DN 500 X 300</t>
  </si>
  <si>
    <t xml:space="preserve">M070938477</t>
  </si>
  <si>
    <t xml:space="preserve">TE RD RPVC FFF JR CL. 16 DN 500 X 350</t>
  </si>
  <si>
    <t xml:space="preserve">M070938479</t>
  </si>
  <si>
    <t xml:space="preserve">TE RD RPVC FFF JR CL. 16 DN 500 X 400</t>
  </si>
  <si>
    <t xml:space="preserve">M070938481</t>
  </si>
  <si>
    <t xml:space="preserve">TE RD RPVC FFF JR CL. 16 DN 500 X 450</t>
  </si>
  <si>
    <t xml:space="preserve">M070938483</t>
  </si>
  <si>
    <t xml:space="preserve">TE RD RPVC FFF JR CL. 16 DN 600 X 25</t>
  </si>
  <si>
    <t xml:space="preserve">M070938485</t>
  </si>
  <si>
    <t xml:space="preserve">TE RD RPVC FFF JR CL. 16 DN 600 X 40</t>
  </si>
  <si>
    <t xml:space="preserve">M070938487</t>
  </si>
  <si>
    <t xml:space="preserve">TE RD RPVC FFF JR CL. 16 DN 600 X 50</t>
  </si>
  <si>
    <t xml:space="preserve">M070938489</t>
  </si>
  <si>
    <t xml:space="preserve">TE RD RPVC FFF JR CL. 16 DN 600 X 63</t>
  </si>
  <si>
    <t xml:space="preserve">M070938491</t>
  </si>
  <si>
    <t xml:space="preserve">TE RD RPVC FFF JR CL. 16 DN 600 X 75</t>
  </si>
  <si>
    <t xml:space="preserve">M070938493</t>
  </si>
  <si>
    <t xml:space="preserve">TE RD RPVC FFF JR CL. 16 DN 600 X 100</t>
  </si>
  <si>
    <t xml:space="preserve">M070938495</t>
  </si>
  <si>
    <t xml:space="preserve">TE RD RPVC FFF JR CL. 16 DN 600 X 125</t>
  </si>
  <si>
    <t xml:space="preserve">M070938497</t>
  </si>
  <si>
    <t xml:space="preserve">TE RD RPVC FFF JR CL. 16 DN 600 X 150</t>
  </si>
  <si>
    <t xml:space="preserve">M070938499</t>
  </si>
  <si>
    <t xml:space="preserve">TE RD RPVC FFF JR CL. 16 DN 600 X 200</t>
  </si>
  <si>
    <t xml:space="preserve">M070938501</t>
  </si>
  <si>
    <t xml:space="preserve">TE RD RPVC FFF JR CL. 16 DN 600 X 250</t>
  </si>
  <si>
    <t xml:space="preserve">M070938503</t>
  </si>
  <si>
    <t xml:space="preserve">TE RD RPVC FFF JR CL. 16 DN 600 X 300</t>
  </si>
  <si>
    <t xml:space="preserve">M070938505</t>
  </si>
  <si>
    <t xml:space="preserve">TE RD RPVC FFF JR CL. 16 DN 600 X 350</t>
  </si>
  <si>
    <t xml:space="preserve">M070938507</t>
  </si>
  <si>
    <t xml:space="preserve">TE RD RPVC FFF JR CL. 16 DN 600 X 400</t>
  </si>
  <si>
    <t xml:space="preserve">M070938509</t>
  </si>
  <si>
    <t xml:space="preserve">TE RD RPVC FFF JR CL. 16 DN 600 X 450</t>
  </si>
  <si>
    <t xml:space="preserve">M070938511</t>
  </si>
  <si>
    <t xml:space="preserve">TE RD RPVC FFF JR CL. 16 DN 600 X 500</t>
  </si>
  <si>
    <t xml:space="preserve">M070938513</t>
  </si>
  <si>
    <t xml:space="preserve">TE RD RPVC FFF JR CL. 16 DN 700 X 25</t>
  </si>
  <si>
    <t xml:space="preserve">M070938515</t>
  </si>
  <si>
    <t xml:space="preserve">TE RD RPVC FFF JR CL. 16 DN 700 X 40</t>
  </si>
  <si>
    <t xml:space="preserve">M070938517</t>
  </si>
  <si>
    <t xml:space="preserve">TE RD RPVC FFF JR CL. 16 DN 700 X 50</t>
  </si>
  <si>
    <t xml:space="preserve">M070938519</t>
  </si>
  <si>
    <t xml:space="preserve">TE RD RPVC FFF JR CL. 16 DN 700 X 63</t>
  </si>
  <si>
    <t xml:space="preserve">M070938521</t>
  </si>
  <si>
    <t xml:space="preserve">TE RD RPVC FFF JR CL. 16 DN 700 X 75</t>
  </si>
  <si>
    <t xml:space="preserve">M070938523</t>
  </si>
  <si>
    <t xml:space="preserve">TE RD RPVC FFF JR CL. 16 DN 700 X 100</t>
  </si>
  <si>
    <t xml:space="preserve">M070938525</t>
  </si>
  <si>
    <t xml:space="preserve">TE RD RPVC FFF JR CL. 16 DN 700 X 125</t>
  </si>
  <si>
    <t xml:space="preserve">M070938527</t>
  </si>
  <si>
    <t xml:space="preserve">TE RD RPVC FFF JR CL. 16 DN 700 X 150</t>
  </si>
  <si>
    <t xml:space="preserve">M070938529</t>
  </si>
  <si>
    <t xml:space="preserve">TE RD RPVC FFF JR CL. 16 DN 700 X 200</t>
  </si>
  <si>
    <t xml:space="preserve">M070938531</t>
  </si>
  <si>
    <t xml:space="preserve">TE RD RPVC FFF JR CL. 16 DN 700 X 250</t>
  </si>
  <si>
    <t xml:space="preserve">M070938533</t>
  </si>
  <si>
    <t xml:space="preserve">TE RD RPVC FFF JR CL. 16 DN 700 X 300</t>
  </si>
  <si>
    <t xml:space="preserve">M070938535</t>
  </si>
  <si>
    <t xml:space="preserve">TE RD RPVC FFF JR CL. 16 DN 700 X 350</t>
  </si>
  <si>
    <t xml:space="preserve">M070938537</t>
  </si>
  <si>
    <t xml:space="preserve">TE RD RPVC FFF JR CL. 16 DN 700 X 400</t>
  </si>
  <si>
    <t xml:space="preserve">M070938539</t>
  </si>
  <si>
    <t xml:space="preserve">TE RD RPVC FFF JR CL. 16 DN 700 X 450</t>
  </si>
  <si>
    <t xml:space="preserve">M070938541</t>
  </si>
  <si>
    <t xml:space="preserve">TE RD RPVC FFF JR CL. 16 DN 700 X 500</t>
  </si>
  <si>
    <t xml:space="preserve">M070938543</t>
  </si>
  <si>
    <t xml:space="preserve">TE RD RPVC FFF JR CL. 16 DN 700 X 600</t>
  </si>
  <si>
    <t xml:space="preserve">M070940000</t>
  </si>
  <si>
    <t xml:space="preserve">CRUZETA RPVC FFFF JR CL. 6 / CL. 8</t>
  </si>
  <si>
    <t xml:space="preserve">M070940001</t>
  </si>
  <si>
    <t xml:space="preserve">X RPVC FFFF JR CL. 6 DN 25</t>
  </si>
  <si>
    <t xml:space="preserve">M070940005</t>
  </si>
  <si>
    <t xml:space="preserve">X RPVC FFFF JR CL. 6 DN 40</t>
  </si>
  <si>
    <t xml:space="preserve">M070940009</t>
  </si>
  <si>
    <t xml:space="preserve">X RPVC FFFF JR CL. 6 DN 50</t>
  </si>
  <si>
    <t xml:space="preserve">M070940013</t>
  </si>
  <si>
    <t xml:space="preserve">X RPVC FFFF JR CL. 6 DN 63</t>
  </si>
  <si>
    <t xml:space="preserve">M070940017</t>
  </si>
  <si>
    <t xml:space="preserve">X RPVC FFFF JR CL. 6 DN 75</t>
  </si>
  <si>
    <t xml:space="preserve">M070940021</t>
  </si>
  <si>
    <t xml:space="preserve">X RPVC FFFF JR CL. 6 DN 100</t>
  </si>
  <si>
    <t xml:space="preserve">M070940025</t>
  </si>
  <si>
    <t xml:space="preserve">X RPVC FFFF JR CL. 6 DN 125</t>
  </si>
  <si>
    <t xml:space="preserve">M070940029</t>
  </si>
  <si>
    <t xml:space="preserve">X RPVC FFFF JR CL. 6 DN 150</t>
  </si>
  <si>
    <t xml:space="preserve">M070940033</t>
  </si>
  <si>
    <t xml:space="preserve">X RPVC FFFF JR CL. 6 DN 200</t>
  </si>
  <si>
    <t xml:space="preserve">M070940037</t>
  </si>
  <si>
    <t xml:space="preserve">X RPVC FFFF JR CL. 6 DN 250</t>
  </si>
  <si>
    <t xml:space="preserve">M070940041</t>
  </si>
  <si>
    <t xml:space="preserve">X RPVC FFFF JR CL. 6 DN 300</t>
  </si>
  <si>
    <t xml:space="preserve">M070940045</t>
  </si>
  <si>
    <t xml:space="preserve">X RPVC FFFF JR CL. 6 DN 350</t>
  </si>
  <si>
    <t xml:space="preserve">M070940049</t>
  </si>
  <si>
    <t xml:space="preserve">X RPVC FFFF JR CL. 6 DN 400</t>
  </si>
  <si>
    <t xml:space="preserve">M070940053</t>
  </si>
  <si>
    <t xml:space="preserve">X RPVC FFFF JR CL. 6 DN 450</t>
  </si>
  <si>
    <t xml:space="preserve">M070940057</t>
  </si>
  <si>
    <t xml:space="preserve">X RPVC FFFF JR CL. 6 DN 500</t>
  </si>
  <si>
    <t xml:space="preserve">M070940061</t>
  </si>
  <si>
    <t xml:space="preserve">X RPVC FFFF JR CL. 6 DN 600</t>
  </si>
  <si>
    <t xml:space="preserve">M070940065</t>
  </si>
  <si>
    <t xml:space="preserve">X RPVC FFFF JR CL. 6 DN 700</t>
  </si>
  <si>
    <t xml:space="preserve">M070940069</t>
  </si>
  <si>
    <t xml:space="preserve">X RPVC FFFF JR CL. 8 DN 25</t>
  </si>
  <si>
    <t xml:space="preserve">M070940073</t>
  </si>
  <si>
    <t xml:space="preserve">X RPVC FFFF JR CL. 8 DN 40</t>
  </si>
  <si>
    <t xml:space="preserve">M070940077</t>
  </si>
  <si>
    <t xml:space="preserve">X RPVC FFFF JR CL. 8 DN 50</t>
  </si>
  <si>
    <t xml:space="preserve">M070940081</t>
  </si>
  <si>
    <t xml:space="preserve">X RPVC FFFF JR CL. 8 DN 63</t>
  </si>
  <si>
    <t xml:space="preserve">M070940085</t>
  </si>
  <si>
    <t xml:space="preserve">X RPVC FFFF JR CL. 8 DN 75</t>
  </si>
  <si>
    <t xml:space="preserve">M070940089</t>
  </si>
  <si>
    <t xml:space="preserve">X RPVC FFFF JR CL. 8 DN 100</t>
  </si>
  <si>
    <t xml:space="preserve">M070940093</t>
  </si>
  <si>
    <t xml:space="preserve">X RPVC FFFF JR CL. 8 DN 125</t>
  </si>
  <si>
    <t xml:space="preserve">M070940097</t>
  </si>
  <si>
    <t xml:space="preserve">X RPVC FFFF JR CL. 8 DN 150</t>
  </si>
  <si>
    <t xml:space="preserve">M070940101</t>
  </si>
  <si>
    <t xml:space="preserve">X RPVC FFFF JR CL. 8 DN 200</t>
  </si>
  <si>
    <t xml:space="preserve">M070940105</t>
  </si>
  <si>
    <t xml:space="preserve">X RPVC FFFF JR CL. 8 DN 250</t>
  </si>
  <si>
    <t xml:space="preserve">M070940109</t>
  </si>
  <si>
    <t xml:space="preserve">X RPVC FFFF JR CL. 8 DN 300</t>
  </si>
  <si>
    <t xml:space="preserve">M070940113</t>
  </si>
  <si>
    <t xml:space="preserve">X RPVC FFFF JR CL. 8 DN 350</t>
  </si>
  <si>
    <t xml:space="preserve">M070940117</t>
  </si>
  <si>
    <t xml:space="preserve">X RPVC FFFF JR CL. 8 DN 400</t>
  </si>
  <si>
    <t xml:space="preserve">M070940121</t>
  </si>
  <si>
    <t xml:space="preserve">X RPVC FFFF JR CL. 8 DN 450</t>
  </si>
  <si>
    <t xml:space="preserve">M070940125</t>
  </si>
  <si>
    <t xml:space="preserve">X RPVC FFFF JR CL. 8 DN 500</t>
  </si>
  <si>
    <t xml:space="preserve">M070940129</t>
  </si>
  <si>
    <t xml:space="preserve">X RPVC FFFF JR CL. 8 DN 600</t>
  </si>
  <si>
    <t xml:space="preserve">M070940133</t>
  </si>
  <si>
    <t xml:space="preserve">X RPVC FFFF JR CL. 8 DN 700</t>
  </si>
  <si>
    <t xml:space="preserve">M070941000</t>
  </si>
  <si>
    <t xml:space="preserve">CRUZETA RPVC FFFF JR CL. 10 / CL. 12</t>
  </si>
  <si>
    <t xml:space="preserve">M070941001</t>
  </si>
  <si>
    <t xml:space="preserve">X RPVC FFFF JR CL. 10 DN 25</t>
  </si>
  <si>
    <t xml:space="preserve">M070941005</t>
  </si>
  <si>
    <t xml:space="preserve">X RPVC FFFF JR CL. 10 DN 40</t>
  </si>
  <si>
    <t xml:space="preserve">M070941009</t>
  </si>
  <si>
    <t xml:space="preserve">X RPVC FFFF JR CL. 10 DN 50</t>
  </si>
  <si>
    <t xml:space="preserve">M070941013</t>
  </si>
  <si>
    <t xml:space="preserve">X RPVC FFFF JR CL. 10 DN 63</t>
  </si>
  <si>
    <t xml:space="preserve">M070941017</t>
  </si>
  <si>
    <t xml:space="preserve">X RPVC FFFF JR CL. 10 DN 75</t>
  </si>
  <si>
    <t xml:space="preserve">M070941021</t>
  </si>
  <si>
    <t xml:space="preserve">X RPVC FFFF JR CL. 10 DN 100</t>
  </si>
  <si>
    <t xml:space="preserve">M070941025</t>
  </si>
  <si>
    <t xml:space="preserve">X RPVC FFFF JR CL. 10 DN 125</t>
  </si>
  <si>
    <t xml:space="preserve">M070941029</t>
  </si>
  <si>
    <t xml:space="preserve">X RPVC FFFF JR CL. 10 DN 150</t>
  </si>
  <si>
    <t xml:space="preserve">M070941033</t>
  </si>
  <si>
    <t xml:space="preserve">X RPVC FFFF JR CL. 10 DN 200</t>
  </si>
  <si>
    <t xml:space="preserve">M070941037</t>
  </si>
  <si>
    <t xml:space="preserve">X RPVC FFFF JR CL. 10 DN 250</t>
  </si>
  <si>
    <t xml:space="preserve">M070941041</t>
  </si>
  <si>
    <t xml:space="preserve">X RPVC FFFF JR CL. 10 DN 300</t>
  </si>
  <si>
    <t xml:space="preserve">M070941045</t>
  </si>
  <si>
    <t xml:space="preserve">X RPVC FFFF JR CL. 10 DN 350</t>
  </si>
  <si>
    <t xml:space="preserve">M070941049</t>
  </si>
  <si>
    <t xml:space="preserve">X RPVC FFFF JR CL. 10 DN 400</t>
  </si>
  <si>
    <t xml:space="preserve">M070941053</t>
  </si>
  <si>
    <t xml:space="preserve">X RPVC FFFF JR CL. 10 DN 450</t>
  </si>
  <si>
    <t xml:space="preserve">M070941057</t>
  </si>
  <si>
    <t xml:space="preserve">X RPVC FFFF JR CL. 10 DN 500</t>
  </si>
  <si>
    <t xml:space="preserve">M070941061</t>
  </si>
  <si>
    <t xml:space="preserve">X RPVC FFFF JR CL. 10 DN 600</t>
  </si>
  <si>
    <t xml:space="preserve">M070941065</t>
  </si>
  <si>
    <t xml:space="preserve">X RPVC FFFF JR CL. 10 DN 700</t>
  </si>
  <si>
    <t xml:space="preserve">M070941069</t>
  </si>
  <si>
    <t xml:space="preserve">X RPVC FFFF JR CL. 12 DN 25</t>
  </si>
  <si>
    <t xml:space="preserve">M070941073</t>
  </si>
  <si>
    <t xml:space="preserve">X RPVC FFFF JR CL. 12 DN 40</t>
  </si>
  <si>
    <t xml:space="preserve">M070941077</t>
  </si>
  <si>
    <t xml:space="preserve">X RPVC FFFF JR CL. 12 DN 50</t>
  </si>
  <si>
    <t xml:space="preserve">M070941081</t>
  </si>
  <si>
    <t xml:space="preserve">X RPVC FFFF JR CL. 12 DN 63</t>
  </si>
  <si>
    <t xml:space="preserve">M070941085</t>
  </si>
  <si>
    <t xml:space="preserve">X RPVC FFFF JR CL. 12 DN 75</t>
  </si>
  <si>
    <t xml:space="preserve">M070941089</t>
  </si>
  <si>
    <t xml:space="preserve">X RPVC FFFF JR CL. 12 DN 100</t>
  </si>
  <si>
    <t xml:space="preserve">M070941093</t>
  </si>
  <si>
    <t xml:space="preserve">X RPVC FFFF JR CL. 12 DN 125</t>
  </si>
  <si>
    <t xml:space="preserve">M070941097</t>
  </si>
  <si>
    <t xml:space="preserve">X RPVC FFFF JR CL. 12 DN 150</t>
  </si>
  <si>
    <t xml:space="preserve">M070941101</t>
  </si>
  <si>
    <t xml:space="preserve">X RPVC FFFF JR CL. 12 DN 200</t>
  </si>
  <si>
    <t xml:space="preserve">M070941105</t>
  </si>
  <si>
    <t xml:space="preserve">X RPVC FFFF JR CL. 12 DN 250</t>
  </si>
  <si>
    <t xml:space="preserve">M070941109</t>
  </si>
  <si>
    <t xml:space="preserve">X RPVC FFFF JR CL. 12 DN 300</t>
  </si>
  <si>
    <t xml:space="preserve">M070941113</t>
  </si>
  <si>
    <t xml:space="preserve">X RPVC FFFF JR CL. 12 DN 350</t>
  </si>
  <si>
    <t xml:space="preserve">M070941117</t>
  </si>
  <si>
    <t xml:space="preserve">X RPVC FFFF JR CL. 12 DN 400</t>
  </si>
  <si>
    <t xml:space="preserve">M070941121</t>
  </si>
  <si>
    <t xml:space="preserve">X RPVC FFFF JR CL. 12 DN 450</t>
  </si>
  <si>
    <t xml:space="preserve">M070941125</t>
  </si>
  <si>
    <t xml:space="preserve">X RPVC FFFF JR CL. 12 DN 500</t>
  </si>
  <si>
    <t xml:space="preserve">M070941129</t>
  </si>
  <si>
    <t xml:space="preserve">X RPVC FFFF JR CL. 12 DN 600</t>
  </si>
  <si>
    <t xml:space="preserve">M070941133</t>
  </si>
  <si>
    <t xml:space="preserve">X RPVC FFFF JR CL. 12 DN 700</t>
  </si>
  <si>
    <t xml:space="preserve">M070942000</t>
  </si>
  <si>
    <t xml:space="preserve">CRUZETA RPVC FFFF JR CL. 14 / CL. 16</t>
  </si>
  <si>
    <t xml:space="preserve">M070942001</t>
  </si>
  <si>
    <t xml:space="preserve">X RPVC FFFF JR CL. 14 DN 25</t>
  </si>
  <si>
    <t xml:space="preserve">M070942005</t>
  </si>
  <si>
    <t xml:space="preserve">X RPVC FFFF JR CL. 14 DN 40</t>
  </si>
  <si>
    <t xml:space="preserve">M070942009</t>
  </si>
  <si>
    <t xml:space="preserve">X RPVC FFFF JR CL. 14 DN 50</t>
  </si>
  <si>
    <t xml:space="preserve">M070942013</t>
  </si>
  <si>
    <t xml:space="preserve">X RPVC FFFF JR CL. 14 DN 63</t>
  </si>
  <si>
    <t xml:space="preserve">M070942017</t>
  </si>
  <si>
    <t xml:space="preserve">X RPVC FFFF JR CL. 14 DN 75</t>
  </si>
  <si>
    <t xml:space="preserve">M070942021</t>
  </si>
  <si>
    <t xml:space="preserve">X RPVC FFFF JR CL. 14 DN 100</t>
  </si>
  <si>
    <t xml:space="preserve">M070942025</t>
  </si>
  <si>
    <t xml:space="preserve">X RPVC FFFF JR CL. 14 DN 125</t>
  </si>
  <si>
    <t xml:space="preserve">M070942029</t>
  </si>
  <si>
    <t xml:space="preserve">X RPVC FFFF JR CL. 14 DN 150</t>
  </si>
  <si>
    <t xml:space="preserve">M070942033</t>
  </si>
  <si>
    <t xml:space="preserve">X RPVC FFFF JR CL. 14 DN 200</t>
  </si>
  <si>
    <t xml:space="preserve">M070942037</t>
  </si>
  <si>
    <t xml:space="preserve">X RPVC FFFF JR CL. 14 DN 250</t>
  </si>
  <si>
    <t xml:space="preserve">M070942041</t>
  </si>
  <si>
    <t xml:space="preserve">X RPVC FFFF JR CL. 14 DN 300</t>
  </si>
  <si>
    <t xml:space="preserve">M070942045</t>
  </si>
  <si>
    <t xml:space="preserve">X RPVC FFFF JR CL. 14 DN 350</t>
  </si>
  <si>
    <t xml:space="preserve">M070942049</t>
  </si>
  <si>
    <t xml:space="preserve">X RPVC FFFF JR CL. 14 DN 400</t>
  </si>
  <si>
    <t xml:space="preserve">M070942053</t>
  </si>
  <si>
    <t xml:space="preserve">X RPVC FFFF JR CL. 14 DN 450</t>
  </si>
  <si>
    <t xml:space="preserve">M070942057</t>
  </si>
  <si>
    <t xml:space="preserve">X RPVC FFFF JR CL. 14 DN 500</t>
  </si>
  <si>
    <t xml:space="preserve">M070942061</t>
  </si>
  <si>
    <t xml:space="preserve">X RPVC FFFF JR CL. 14 DN 600</t>
  </si>
  <si>
    <t xml:space="preserve">M070942065</t>
  </si>
  <si>
    <t xml:space="preserve">X RPVC FFFF JR CL. 14 DN 700</t>
  </si>
  <si>
    <t xml:space="preserve">M070942069</t>
  </si>
  <si>
    <t xml:space="preserve">X RPVC FFFF JR CL. 16 DN 25</t>
  </si>
  <si>
    <t xml:space="preserve">M070942073</t>
  </si>
  <si>
    <t xml:space="preserve">X RPVC FFFF JR CL. 16 DN 40</t>
  </si>
  <si>
    <t xml:space="preserve">M070942077</t>
  </si>
  <si>
    <t xml:space="preserve">X RPVC FFFF JR CL. 16 DN 50</t>
  </si>
  <si>
    <t xml:space="preserve">M070942081</t>
  </si>
  <si>
    <t xml:space="preserve">X RPVC FFFF JR CL. 16 DN 63</t>
  </si>
  <si>
    <t xml:space="preserve">M070942085</t>
  </si>
  <si>
    <t xml:space="preserve">X RPVC FFFF JR CL. 16 DN 75</t>
  </si>
  <si>
    <t xml:space="preserve">M070942089</t>
  </si>
  <si>
    <t xml:space="preserve">X RPVC FFFF JR CL. 16 DN 100</t>
  </si>
  <si>
    <t xml:space="preserve">M070942093</t>
  </si>
  <si>
    <t xml:space="preserve">X RPVC FFFF JR CL. 16 DN 125</t>
  </si>
  <si>
    <t xml:space="preserve">M070942097</t>
  </si>
  <si>
    <t xml:space="preserve">X RPVC FFFF JR CL. 16 DN 150</t>
  </si>
  <si>
    <t xml:space="preserve">M070942101</t>
  </si>
  <si>
    <t xml:space="preserve">X RPVC FFFF JR CL. 16 DN 200</t>
  </si>
  <si>
    <t xml:space="preserve">M070942105</t>
  </si>
  <si>
    <t xml:space="preserve">X RPVC FFFF JR CL. 16 DN 250</t>
  </si>
  <si>
    <t xml:space="preserve">M070942109</t>
  </si>
  <si>
    <t xml:space="preserve">X RPVC FFFF JR CL. 16 DN 300</t>
  </si>
  <si>
    <t xml:space="preserve">M070942113</t>
  </si>
  <si>
    <t xml:space="preserve">X RPVC FFFF JR CL. 16 DN 350</t>
  </si>
  <si>
    <t xml:space="preserve">M070942117</t>
  </si>
  <si>
    <t xml:space="preserve">X RPVC FFFF JR CL. 16 DN 400</t>
  </si>
  <si>
    <t xml:space="preserve">M070942121</t>
  </si>
  <si>
    <t xml:space="preserve">X RPVC FFFF JR CL. 16 DN 450</t>
  </si>
  <si>
    <t xml:space="preserve">M070942125</t>
  </si>
  <si>
    <t xml:space="preserve">X RPVC FFFF JR CL. 16 DN 500</t>
  </si>
  <si>
    <t xml:space="preserve">M070942129</t>
  </si>
  <si>
    <t xml:space="preserve">X RPVC FFFF JR CL. 16 DN 600</t>
  </si>
  <si>
    <t xml:space="preserve">M070942133</t>
  </si>
  <si>
    <t xml:space="preserve">X RPVC FFFF JR CL. 16 DN 700</t>
  </si>
  <si>
    <t xml:space="preserve">M070944000</t>
  </si>
  <si>
    <t xml:space="preserve">CRUZETA DE REDUÇAO RPVC FFFF JR CL. 6 / CL. 8</t>
  </si>
  <si>
    <t xml:space="preserve">M070944001</t>
  </si>
  <si>
    <t xml:space="preserve">X RD RPVC FFFF JR CL. 6 DN 40 X 25</t>
  </si>
  <si>
    <t xml:space="preserve">M070944004</t>
  </si>
  <si>
    <t xml:space="preserve">X RD RPVC FFFF JR CL. 6 DN 50 X 25</t>
  </si>
  <si>
    <t xml:space="preserve">M070944007</t>
  </si>
  <si>
    <t xml:space="preserve">X RD RPVC FFFF JR CL. 6 DN 50 X 40</t>
  </si>
  <si>
    <t xml:space="preserve">M070944010</t>
  </si>
  <si>
    <t xml:space="preserve">X RD RPVC FFFF JR CL. 6 DN 63 X 25</t>
  </si>
  <si>
    <t xml:space="preserve">M070944013</t>
  </si>
  <si>
    <t xml:space="preserve">X RD RPVC FFFF JR CL. 6 DN 63 X 40</t>
  </si>
  <si>
    <t xml:space="preserve">M070944016</t>
  </si>
  <si>
    <t xml:space="preserve">X RD RPVC FFFF JR CL. 6 DN 63 X 50</t>
  </si>
  <si>
    <t xml:space="preserve">M070944019</t>
  </si>
  <si>
    <t xml:space="preserve">X RD RPVC FFFF JR CL. 6 DN 75 X 25</t>
  </si>
  <si>
    <t xml:space="preserve">M070944022</t>
  </si>
  <si>
    <t xml:space="preserve">X RD RPVC FFFF JR CL. 6 DN 75 X 40</t>
  </si>
  <si>
    <t xml:space="preserve">M070944025</t>
  </si>
  <si>
    <t xml:space="preserve">X RD RPVC FFFF JR CL. 6 DN 75 X 50</t>
  </si>
  <si>
    <t xml:space="preserve">M070944028</t>
  </si>
  <si>
    <t xml:space="preserve">X RD RPVC FFFF JR CL. 6 DN 75 X 63</t>
  </si>
  <si>
    <t xml:space="preserve">M070944031</t>
  </si>
  <si>
    <t xml:space="preserve">X RD RPVC FFFF JR CL. 6 DN 100 X 25</t>
  </si>
  <si>
    <t xml:space="preserve">M070944034</t>
  </si>
  <si>
    <t xml:space="preserve">X RD RPVC FFFF JR CL. 6 DN 100 X 40</t>
  </si>
  <si>
    <t xml:space="preserve">M070944037</t>
  </si>
  <si>
    <t xml:space="preserve">X RD RPVC FFFF JR CL. 6 DN 100 X 50</t>
  </si>
  <si>
    <t xml:space="preserve">M070944040</t>
  </si>
  <si>
    <t xml:space="preserve">X RD RPVC FFFF JR CL. 6 DN 100 X 63</t>
  </si>
  <si>
    <t xml:space="preserve">M070944043</t>
  </si>
  <si>
    <t xml:space="preserve">X RD RPVC FFFF JR CL. 6 DN 100 X 75</t>
  </si>
  <si>
    <t xml:space="preserve">M070944046</t>
  </si>
  <si>
    <t xml:space="preserve">X RD RPVC FFFF JR CL. 6 DN 125 X 25</t>
  </si>
  <si>
    <t xml:space="preserve">M070944049</t>
  </si>
  <si>
    <t xml:space="preserve">X RD RPVC FFFF JR CL. 6 DN 125 X 40</t>
  </si>
  <si>
    <t xml:space="preserve">M070944052</t>
  </si>
  <si>
    <t xml:space="preserve">X RD RPVC FFFF JR CL. 6 DN 125 X 50</t>
  </si>
  <si>
    <t xml:space="preserve">M070944055</t>
  </si>
  <si>
    <t xml:space="preserve">X RD RPVC FFFF JR CL. 6 DN 125 X 63</t>
  </si>
  <si>
    <t xml:space="preserve">M070944058</t>
  </si>
  <si>
    <t xml:space="preserve">X RD RPVC FFFF JR CL. 6 DN 125 X 75</t>
  </si>
  <si>
    <t xml:space="preserve">M070944061</t>
  </si>
  <si>
    <t xml:space="preserve">X RD RPVC FFFF JR CL. 6 DN 125 X 100</t>
  </si>
  <si>
    <t xml:space="preserve">M070944064</t>
  </si>
  <si>
    <t xml:space="preserve">X RD RPVC FFFF JR CL. 6 DN 150 X 25</t>
  </si>
  <si>
    <t xml:space="preserve">M070944067</t>
  </si>
  <si>
    <t xml:space="preserve">X RD RPVC FFFF JR CL. 6 DN 150 X 40</t>
  </si>
  <si>
    <t xml:space="preserve">M070944070</t>
  </si>
  <si>
    <t xml:space="preserve">X RD RPVC FFFF JR CL. 6 DN 150 X 50</t>
  </si>
  <si>
    <t xml:space="preserve">M070944073</t>
  </si>
  <si>
    <t xml:space="preserve">X RD RPVC FFFF JR CL. 6 DN 150 X 63</t>
  </si>
  <si>
    <t xml:space="preserve">M070944076</t>
  </si>
  <si>
    <t xml:space="preserve">X RD RPVC FFFF JR CL. 6 DN 150 X 75</t>
  </si>
  <si>
    <t xml:space="preserve">M070944079</t>
  </si>
  <si>
    <t xml:space="preserve">X RD RPVC FFFF JR CL. 6 DN 150 X 100</t>
  </si>
  <si>
    <t xml:space="preserve">M070944082</t>
  </si>
  <si>
    <t xml:space="preserve">X RD RPVC FFFF JR CL. 6 DN 150 X 125</t>
  </si>
  <si>
    <t xml:space="preserve">M070944085</t>
  </si>
  <si>
    <t xml:space="preserve">X RD RPVC FFFF JR CL. 6 DN 200 X 25</t>
  </si>
  <si>
    <t xml:space="preserve">M070944088</t>
  </si>
  <si>
    <t xml:space="preserve">X RD RPVC FFFF JR CL. 6 DN 200 X 40</t>
  </si>
  <si>
    <t xml:space="preserve">M070944091</t>
  </si>
  <si>
    <t xml:space="preserve">X RD RPVC FFFF JR CL. 6 DN 200 X 50</t>
  </si>
  <si>
    <t xml:space="preserve">M070944094</t>
  </si>
  <si>
    <t xml:space="preserve">X RD RPVC FFFF JR CL. 6 DN 200 X 63</t>
  </si>
  <si>
    <t xml:space="preserve">M070944097</t>
  </si>
  <si>
    <t xml:space="preserve">X RD RPVC FFFF JR CL. 6 DN 200 X 75</t>
  </si>
  <si>
    <t xml:space="preserve">M070944100</t>
  </si>
  <si>
    <t xml:space="preserve">X RD RPVC FFFF JR CL. 6 DN 200 X 100</t>
  </si>
  <si>
    <t xml:space="preserve">M070944103</t>
  </si>
  <si>
    <t xml:space="preserve">X RD RPVC FFFF JR CL. 6 DN 200 X 125</t>
  </si>
  <si>
    <t xml:space="preserve">M070944106</t>
  </si>
  <si>
    <t xml:space="preserve">X RD RPVC FFFF JR CL. 6 DN 200 X 150</t>
  </si>
  <si>
    <t xml:space="preserve">M070944109</t>
  </si>
  <si>
    <t xml:space="preserve">X RD RPVC FFFF JR CL. 6 DN 250 X 25</t>
  </si>
  <si>
    <t xml:space="preserve">M070944112</t>
  </si>
  <si>
    <t xml:space="preserve">X RD RPVC FFFF JR CL. 6 DN 250 X 40</t>
  </si>
  <si>
    <t xml:space="preserve">M070944115</t>
  </si>
  <si>
    <t xml:space="preserve">X RD RPVC FFFF JR CL. 6 DN 250 X 50</t>
  </si>
  <si>
    <t xml:space="preserve">M070944118</t>
  </si>
  <si>
    <t xml:space="preserve">X RD RPVC FFFF JR CL. 6 DN 250 X 63</t>
  </si>
  <si>
    <t xml:space="preserve">M070944121</t>
  </si>
  <si>
    <t xml:space="preserve">X RD RPVC FFFF JR CL. 6 DN 250 X 75</t>
  </si>
  <si>
    <t xml:space="preserve">M070944124</t>
  </si>
  <si>
    <t xml:space="preserve">X RD RPVC FFFF JR CL. 6 DN 250 X 100</t>
  </si>
  <si>
    <t xml:space="preserve">M070944127</t>
  </si>
  <si>
    <t xml:space="preserve">X RD RPVC FFFF JR CL. 6 DN 250 X 125</t>
  </si>
  <si>
    <t xml:space="preserve">M070944130</t>
  </si>
  <si>
    <t xml:space="preserve">X RD RPVC FFFF JR CL. 6 DN 250 X 150</t>
  </si>
  <si>
    <t xml:space="preserve">M070944133</t>
  </si>
  <si>
    <t xml:space="preserve">X RD RPVC FFFF JR CL. 6 DN 250 X 200</t>
  </si>
  <si>
    <t xml:space="preserve">M070944136</t>
  </si>
  <si>
    <t xml:space="preserve">X RD RPVC FFFF JR CL. 6 DN 300 X 25</t>
  </si>
  <si>
    <t xml:space="preserve">M070944139</t>
  </si>
  <si>
    <t xml:space="preserve">X RD RPVC FFFF JR CL. 6 DN 300 X 40</t>
  </si>
  <si>
    <t xml:space="preserve">M070944142</t>
  </si>
  <si>
    <t xml:space="preserve">X RD RPVC FFFF JR CL. 6 DN 300 X 50</t>
  </si>
  <si>
    <t xml:space="preserve">M070944145</t>
  </si>
  <si>
    <t xml:space="preserve">X RD RPVC FFFF JR CL. 6 DN 300 X 63</t>
  </si>
  <si>
    <t xml:space="preserve">M070944148</t>
  </si>
  <si>
    <t xml:space="preserve">X RD RPVC FFFF JR CL. 6 DN 300 X 75</t>
  </si>
  <si>
    <t xml:space="preserve">M070944151</t>
  </si>
  <si>
    <t xml:space="preserve">X RD RPVC FFFF JR CL. 6 DN 300 X 100</t>
  </si>
  <si>
    <t xml:space="preserve">M070944154</t>
  </si>
  <si>
    <t xml:space="preserve">X RD RPVC FFFF JR CL. 6 DN 300 X 125</t>
  </si>
  <si>
    <t xml:space="preserve">M070944157</t>
  </si>
  <si>
    <t xml:space="preserve">X RD RPVC FFFF JR CL. 6 DN 300 X 150</t>
  </si>
  <si>
    <t xml:space="preserve">M070944160</t>
  </si>
  <si>
    <t xml:space="preserve">X RD RPVC FFFF JR CL. 6 DN 300 X 200</t>
  </si>
  <si>
    <t xml:space="preserve">M070944163</t>
  </si>
  <si>
    <t xml:space="preserve">X RD RPVC FFFF JR CL. 6 DN 300 X 250</t>
  </si>
  <si>
    <t xml:space="preserve">M070944166</t>
  </si>
  <si>
    <t xml:space="preserve">X RD RPVC FFFF JR CL. 6 DN 350 X 25</t>
  </si>
  <si>
    <t xml:space="preserve">M070944169</t>
  </si>
  <si>
    <t xml:space="preserve">X RD RPVC FFFF JR CL. 6 DN 350 X 40</t>
  </si>
  <si>
    <t xml:space="preserve">M070944172</t>
  </si>
  <si>
    <t xml:space="preserve">X RD RPVC FFFF JR CL. 6 DN 350 X 50</t>
  </si>
  <si>
    <t xml:space="preserve">M070944175</t>
  </si>
  <si>
    <t xml:space="preserve">X RD RPVC FFFF JR CL. 6 DN 350 X 63</t>
  </si>
  <si>
    <t xml:space="preserve">M070944178</t>
  </si>
  <si>
    <t xml:space="preserve">X RD RPVC FFFF JR CL. 6 DN 350 X 75</t>
  </si>
  <si>
    <t xml:space="preserve">M070944181</t>
  </si>
  <si>
    <t xml:space="preserve">X RD RPVC FFFF JR CL. 6 DN 350 X 100</t>
  </si>
  <si>
    <t xml:space="preserve">M070944184</t>
  </si>
  <si>
    <t xml:space="preserve">X RD RPVC FFFF JR CL. 6 DN 350 X 125</t>
  </si>
  <si>
    <t xml:space="preserve">M070944187</t>
  </si>
  <si>
    <t xml:space="preserve">X RD RPVC FFFF JR CL. 6 DN 350 X 150</t>
  </si>
  <si>
    <t xml:space="preserve">M070944190</t>
  </si>
  <si>
    <t xml:space="preserve">X RD RPVC FFFF JR CL. 6 DN 350 X 200</t>
  </si>
  <si>
    <t xml:space="preserve">M070944193</t>
  </si>
  <si>
    <t xml:space="preserve">X RD RPVC FFFF JR CL. 6 DN 350 X 250</t>
  </si>
  <si>
    <t xml:space="preserve">M070944196</t>
  </si>
  <si>
    <t xml:space="preserve">X RD RPVC FFFF JR CL. 6 DN 350 X 300</t>
  </si>
  <si>
    <t xml:space="preserve">M070944199</t>
  </si>
  <si>
    <t xml:space="preserve">X RD RPVC FFFF JR CL. 6 DN 400 X 25</t>
  </si>
  <si>
    <t xml:space="preserve">M070944202</t>
  </si>
  <si>
    <t xml:space="preserve">X RD RPVC FFFF JR CL. 6 DN 400 X 40</t>
  </si>
  <si>
    <t xml:space="preserve">M070944205</t>
  </si>
  <si>
    <t xml:space="preserve">X RD RPVC FFFF JR CL. 6 DN 400 X 50</t>
  </si>
  <si>
    <t xml:space="preserve">M070944208</t>
  </si>
  <si>
    <t xml:space="preserve">X RD RPVC FFFF JR CL. 6 DN 400 X 63</t>
  </si>
  <si>
    <t xml:space="preserve">M070944211</t>
  </si>
  <si>
    <t xml:space="preserve">X RD RPVC FFFF JR CL. 6 DN 400 X 75</t>
  </si>
  <si>
    <t xml:space="preserve">M070944214</t>
  </si>
  <si>
    <t xml:space="preserve">X RD RPVC FFFF JR CL. 6 DN 400 X 100</t>
  </si>
  <si>
    <t xml:space="preserve">M070944217</t>
  </si>
  <si>
    <t xml:space="preserve">X RD RPVC FFFF JR CL. 6 DN 400 X 125</t>
  </si>
  <si>
    <t xml:space="preserve">M070944220</t>
  </si>
  <si>
    <t xml:space="preserve">X RD RPVC FFFF JR CL. 6 DN 400 X 150</t>
  </si>
  <si>
    <t xml:space="preserve">M070944223</t>
  </si>
  <si>
    <t xml:space="preserve">X RD RPVC FFFF JR CL. 6 DN 400 X 200</t>
  </si>
  <si>
    <t xml:space="preserve">M070944226</t>
  </si>
  <si>
    <t xml:space="preserve">X RD RPVC FFFF JR CL. 6 DN 400 X 250</t>
  </si>
  <si>
    <t xml:space="preserve">M070944229</t>
  </si>
  <si>
    <t xml:space="preserve">X RD RPVC FFFF JR CL. 6 DN 400 X 300</t>
  </si>
  <si>
    <t xml:space="preserve">M070944232</t>
  </si>
  <si>
    <t xml:space="preserve">X RD RPVC FFFF JR CL. 6 DN 400 X 350</t>
  </si>
  <si>
    <t xml:space="preserve">M070944235</t>
  </si>
  <si>
    <t xml:space="preserve">X RD RPVC FFFF JR CL. 6 DN 450 X 25</t>
  </si>
  <si>
    <t xml:space="preserve">M070944238</t>
  </si>
  <si>
    <t xml:space="preserve">X RD RPVC FFFF JR CL. 6 DN 450 X 40</t>
  </si>
  <si>
    <t xml:space="preserve">M070944241</t>
  </si>
  <si>
    <t xml:space="preserve">X RD RPVC FFFF JR CL. 6 DN 450 X 50</t>
  </si>
  <si>
    <t xml:space="preserve">M070944244</t>
  </si>
  <si>
    <t xml:space="preserve">X RD RPVC FFFF JR CL. 6 DN 450 X 63</t>
  </si>
  <si>
    <t xml:space="preserve">M070944247</t>
  </si>
  <si>
    <t xml:space="preserve">X RD RPVC FFFF JR CL. 6 DN 450 X 75</t>
  </si>
  <si>
    <t xml:space="preserve">M070944250</t>
  </si>
  <si>
    <t xml:space="preserve">X RD RPVC FFFF JR CL. 6 DN 450 X 100</t>
  </si>
  <si>
    <t xml:space="preserve">M070944253</t>
  </si>
  <si>
    <t xml:space="preserve">X RD RPVC FFFF JR CL. 6 DN 450 X 125</t>
  </si>
  <si>
    <t xml:space="preserve">M070944256</t>
  </si>
  <si>
    <t xml:space="preserve">X RD RPVC FFFF JR CL. 6 DN 450 X 150</t>
  </si>
  <si>
    <t xml:space="preserve">M070944259</t>
  </si>
  <si>
    <t xml:space="preserve">X RD RPVC FFFF JR CL. 6 DN 450 X 200</t>
  </si>
  <si>
    <t xml:space="preserve">M070944262</t>
  </si>
  <si>
    <t xml:space="preserve">X RD RPVC FFFF JR CL. 6 DN 450 X 250</t>
  </si>
  <si>
    <t xml:space="preserve">M070944265</t>
  </si>
  <si>
    <t xml:space="preserve">X RD RPVC FFFF JR CL. 6 DN 450 X 300</t>
  </si>
  <si>
    <t xml:space="preserve">M070944268</t>
  </si>
  <si>
    <t xml:space="preserve">X RD RPVC FFFF JR CL. 6 DN 450 X 350</t>
  </si>
  <si>
    <t xml:space="preserve">M070944271</t>
  </si>
  <si>
    <t xml:space="preserve">X RD RPVC FFFF JR CL. 6 DN 450 X 400</t>
  </si>
  <si>
    <t xml:space="preserve">M070944274</t>
  </si>
  <si>
    <t xml:space="preserve">X RD RPVC FFFF JR CL. 6 DN 500 X 25</t>
  </si>
  <si>
    <t xml:space="preserve">M070944277</t>
  </si>
  <si>
    <t xml:space="preserve">X RD RPVC FFFF JR CL. 6 DN 500 X 40</t>
  </si>
  <si>
    <t xml:space="preserve">M070944280</t>
  </si>
  <si>
    <t xml:space="preserve">X RD RPVC FFFF JR CL. 6 DN 500 X 50</t>
  </si>
  <si>
    <t xml:space="preserve">M070944283</t>
  </si>
  <si>
    <t xml:space="preserve">X RD RPVC FFFF JR CL. 6 DN 500 X 63</t>
  </si>
  <si>
    <t xml:space="preserve">M070944286</t>
  </si>
  <si>
    <t xml:space="preserve">X RD RPVC FFFF JR CL. 6 DN 500 X 75</t>
  </si>
  <si>
    <t xml:space="preserve">M070944289</t>
  </si>
  <si>
    <t xml:space="preserve">X RD RPVC FFFF JR CL. 6 DN 500 X 100</t>
  </si>
  <si>
    <t xml:space="preserve">M070944292</t>
  </si>
  <si>
    <t xml:space="preserve">X RD RPVC FFFF JR CL. 6 DN 500 X 125</t>
  </si>
  <si>
    <t xml:space="preserve">M070944295</t>
  </si>
  <si>
    <t xml:space="preserve">X RD RPVC FFFF JR CL. 6 DN 500 X 150</t>
  </si>
  <si>
    <t xml:space="preserve">M070944298</t>
  </si>
  <si>
    <t xml:space="preserve">X RD RPVC FFFF JR CL. 6 DN 500 X 200</t>
  </si>
  <si>
    <t xml:space="preserve">M070944301</t>
  </si>
  <si>
    <t xml:space="preserve">X RD RPVC FFFF JR CL. 6 DN 500 X 250</t>
  </si>
  <si>
    <t xml:space="preserve">M070944304</t>
  </si>
  <si>
    <t xml:space="preserve">X RD RPVC FFFF JR CL. 6 DN 500 X 300</t>
  </si>
  <si>
    <t xml:space="preserve">M070944307</t>
  </si>
  <si>
    <t xml:space="preserve">X RD RPVC FFFF JR CL. 6 DN 500 X 350</t>
  </si>
  <si>
    <t xml:space="preserve">M070944310</t>
  </si>
  <si>
    <t xml:space="preserve">X RD RPVC FFFF JR CL. 6 DN 500 X 400</t>
  </si>
  <si>
    <t xml:space="preserve">M070944313</t>
  </si>
  <si>
    <t xml:space="preserve">X RD RPVC FFFF JR CL. 6 DN 500 X 450</t>
  </si>
  <si>
    <t xml:space="preserve">M070944316</t>
  </si>
  <si>
    <t xml:space="preserve">X RD RPVC FFFF JR CL. 6 DN 600 X 25</t>
  </si>
  <si>
    <t xml:space="preserve">M070944319</t>
  </si>
  <si>
    <t xml:space="preserve">X RD RPVC FFFF JR CL. 6 DN 600 X 40</t>
  </si>
  <si>
    <t xml:space="preserve">M070944322</t>
  </si>
  <si>
    <t xml:space="preserve">X RD RPVC FFFF JR CL. 6 DN 600 X 50</t>
  </si>
  <si>
    <t xml:space="preserve">M070944325</t>
  </si>
  <si>
    <t xml:space="preserve">X RD RPVC FFFF JR CL. 6 DN 600 X 63</t>
  </si>
  <si>
    <t xml:space="preserve">M070944328</t>
  </si>
  <si>
    <t xml:space="preserve">X RD RPVC FFFF JR CL. 6 DN 600 X 75</t>
  </si>
  <si>
    <t xml:space="preserve">M070944331</t>
  </si>
  <si>
    <t xml:space="preserve">X RD RPVC FFFF JR CL. 6 DN 600 X 100</t>
  </si>
  <si>
    <t xml:space="preserve">M070944334</t>
  </si>
  <si>
    <t xml:space="preserve">X RD RPVC FFFF JR CL. 6 DN 600 X 125</t>
  </si>
  <si>
    <t xml:space="preserve">M070944337</t>
  </si>
  <si>
    <t xml:space="preserve">X RD RPVC FFFF JR CL. 6 DN 600 X 150</t>
  </si>
  <si>
    <t xml:space="preserve">M070944340</t>
  </si>
  <si>
    <t xml:space="preserve">X RD RPVC FFFF JR CL. 6 DN 600 X 200</t>
  </si>
  <si>
    <t xml:space="preserve">M070944343</t>
  </si>
  <si>
    <t xml:space="preserve">X RD RPVC FFFF JR CL. 6 DN 600 X 250</t>
  </si>
  <si>
    <t xml:space="preserve">M070944346</t>
  </si>
  <si>
    <t xml:space="preserve">X RD RPVC FFFF JR CL. 6 DN 600 X 300</t>
  </si>
  <si>
    <t xml:space="preserve">M070944349</t>
  </si>
  <si>
    <t xml:space="preserve">X RD RPVC FFFF JR CL. 6 DN 600 X 350</t>
  </si>
  <si>
    <t xml:space="preserve">M070944352</t>
  </si>
  <si>
    <t xml:space="preserve">X RD RPVC FFFF JR CL. 6 DN 600 X 400</t>
  </si>
  <si>
    <t xml:space="preserve">M070944355</t>
  </si>
  <si>
    <t xml:space="preserve">X RD RPVC FFFF JR CL. 6 DN 600 X 450</t>
  </si>
  <si>
    <t xml:space="preserve">M070944358</t>
  </si>
  <si>
    <t xml:space="preserve">X RD RPVC FFFF JR CL. 6 DN 600 X 500</t>
  </si>
  <si>
    <t xml:space="preserve">M070944361</t>
  </si>
  <si>
    <t xml:space="preserve">X RD RPVC FFFF JR CL. 6 DN 700 X 25</t>
  </si>
  <si>
    <t xml:space="preserve">M070944364</t>
  </si>
  <si>
    <t xml:space="preserve">X RD RPVC FFFF JR CL. 6 DN 700 X 40</t>
  </si>
  <si>
    <t xml:space="preserve">M070944367</t>
  </si>
  <si>
    <t xml:space="preserve">X RD RPVC FFFF JR CL. 6 DN 700 X 50</t>
  </si>
  <si>
    <t xml:space="preserve">M070944370</t>
  </si>
  <si>
    <t xml:space="preserve">X RD RPVC FFFF JR CL. 6 DN 700 X 63</t>
  </si>
  <si>
    <t xml:space="preserve">M070944373</t>
  </si>
  <si>
    <t xml:space="preserve">X RD RPVC FFFF JR CL. 6 DN 700 X 75</t>
  </si>
  <si>
    <t xml:space="preserve">M070944376</t>
  </si>
  <si>
    <t xml:space="preserve">X RD RPVC FFFF JR CL. 6 DN 700 X 100</t>
  </si>
  <si>
    <t xml:space="preserve">M070944379</t>
  </si>
  <si>
    <t xml:space="preserve">X RD RPVC FFFF JR CL. 6 DN 700 X 125</t>
  </si>
  <si>
    <t xml:space="preserve">M070944382</t>
  </si>
  <si>
    <t xml:space="preserve">X RD RPVC FFFF JR CL. 6 DN 700 X 150</t>
  </si>
  <si>
    <t xml:space="preserve">M070944385</t>
  </si>
  <si>
    <t xml:space="preserve">X RD RPVC FFFF JR CL. 6 DN 700 X 200</t>
  </si>
  <si>
    <t xml:space="preserve">M070944388</t>
  </si>
  <si>
    <t xml:space="preserve">X RD RPVC FFFF JR CL. 6 DN 700 X 250</t>
  </si>
  <si>
    <t xml:space="preserve">M070944391</t>
  </si>
  <si>
    <t xml:space="preserve">X RD RPVC FFFF JR CL. 6 DN 700 X 300</t>
  </si>
  <si>
    <t xml:space="preserve">M070944394</t>
  </si>
  <si>
    <t xml:space="preserve">X RD RPVC FFFF JR CL. 6 DN 700 X 350</t>
  </si>
  <si>
    <t xml:space="preserve">M070944397</t>
  </si>
  <si>
    <t xml:space="preserve">X RD RPVC FFFF JR CL. 6 DN 700 X 400</t>
  </si>
  <si>
    <t xml:space="preserve">M070944400</t>
  </si>
  <si>
    <t xml:space="preserve">X RD RPVC FFFF JR CL. 6 DN 700 X 450</t>
  </si>
  <si>
    <t xml:space="preserve">M070944403</t>
  </si>
  <si>
    <t xml:space="preserve">X RD RPVC FFFF JR CL. 6 DN 700 X 500</t>
  </si>
  <si>
    <t xml:space="preserve">M070944406</t>
  </si>
  <si>
    <t xml:space="preserve">X RD RPVC FFFF JR CL. 6 DN 700 X 600</t>
  </si>
  <si>
    <t xml:space="preserve">M070944409</t>
  </si>
  <si>
    <t xml:space="preserve">X RD RPVC FFFF JR CL. 8 DN 40 X 25</t>
  </si>
  <si>
    <t xml:space="preserve">M070944412</t>
  </si>
  <si>
    <t xml:space="preserve">X RD RPVC FFFF JR CL. 8 DN 50 X 25</t>
  </si>
  <si>
    <t xml:space="preserve">M070944415</t>
  </si>
  <si>
    <t xml:space="preserve">X RD RPVC FFFF JR CL. 8 DN 50 X 40</t>
  </si>
  <si>
    <t xml:space="preserve">M070944418</t>
  </si>
  <si>
    <t xml:space="preserve">X RD RPVC FFFF JR CL. 8 DN 63 X 25</t>
  </si>
  <si>
    <t xml:space="preserve">M070944421</t>
  </si>
  <si>
    <t xml:space="preserve">X RD RPVC FFFF JR CL. 8 DN 63 X 40</t>
  </si>
  <si>
    <t xml:space="preserve">M070944424</t>
  </si>
  <si>
    <t xml:space="preserve">X RD RPVC FFFF JR CL. 8 DN 63 X 50</t>
  </si>
  <si>
    <t xml:space="preserve">M070944427</t>
  </si>
  <si>
    <t xml:space="preserve">X RD RPVC FFFF JR CL. 8 DN 75 X 25</t>
  </si>
  <si>
    <t xml:space="preserve">M070944430</t>
  </si>
  <si>
    <t xml:space="preserve">X RD RPVC FFFF JR CL. 8 DN 75 X 40</t>
  </si>
  <si>
    <t xml:space="preserve">M070944433</t>
  </si>
  <si>
    <t xml:space="preserve">X RD RPVC FFFF JR CL. 8 DN 75 X 50</t>
  </si>
  <si>
    <t xml:space="preserve">M070944436</t>
  </si>
  <si>
    <t xml:space="preserve">X RD RPVC FFFF JR CL. 8 DN 75 X 63</t>
  </si>
  <si>
    <t xml:space="preserve">M070944439</t>
  </si>
  <si>
    <t xml:space="preserve">X RD RPVC FFFF JR CL. 8 DN 100 X 25</t>
  </si>
  <si>
    <t xml:space="preserve">M070944442</t>
  </si>
  <si>
    <t xml:space="preserve">X RD RPVC FFFF JR CL. 8 DN 100 X 40</t>
  </si>
  <si>
    <t xml:space="preserve">M070944445</t>
  </si>
  <si>
    <t xml:space="preserve">X RD RPVC FFFF JR CL. 8 DN 100 X 50</t>
  </si>
  <si>
    <t xml:space="preserve">M070944448</t>
  </si>
  <si>
    <t xml:space="preserve">X RD RPVC FFFF JR CL. 8 DN 100 X 63</t>
  </si>
  <si>
    <t xml:space="preserve">M070944451</t>
  </si>
  <si>
    <t xml:space="preserve">X RD RPVC FFFF JR CL. 8 DN 100 X 75</t>
  </si>
  <si>
    <t xml:space="preserve">M070944454</t>
  </si>
  <si>
    <t xml:space="preserve">X RD RPVC FFFF JR CL. 8 DN 125 X 25</t>
  </si>
  <si>
    <t xml:space="preserve">M070944457</t>
  </si>
  <si>
    <t xml:space="preserve">X RD RPVC FFFF JR CL. 8 DN 125 X 40</t>
  </si>
  <si>
    <t xml:space="preserve">M070944460</t>
  </si>
  <si>
    <t xml:space="preserve">X RD RPVC FFFF JR CL. 8 DN 125 X 50</t>
  </si>
  <si>
    <t xml:space="preserve">M070944463</t>
  </si>
  <si>
    <t xml:space="preserve">X RD RPVC FFFF JR CL. 8 DN 125 X 63</t>
  </si>
  <si>
    <t xml:space="preserve">M070944466</t>
  </si>
  <si>
    <t xml:space="preserve">X RD RPVC FFFF JR CL. 8 DN 125 X 75</t>
  </si>
  <si>
    <t xml:space="preserve">M070944469</t>
  </si>
  <si>
    <t xml:space="preserve">X RD RPVC FFFF JR CL. 8 DN 125 X 100</t>
  </si>
  <si>
    <t xml:space="preserve">M070944472</t>
  </si>
  <si>
    <t xml:space="preserve">X RD RPVC FFFF JR CL. 8 DN 150 X 25</t>
  </si>
  <si>
    <t xml:space="preserve">M070944475</t>
  </si>
  <si>
    <t xml:space="preserve">X RD RPVC FFFF JR CL. 8 DN 150 X 40</t>
  </si>
  <si>
    <t xml:space="preserve">M070944478</t>
  </si>
  <si>
    <t xml:space="preserve">X RD RPVC FFFF JR CL. 8 DN 150 X 50</t>
  </si>
  <si>
    <t xml:space="preserve">M070944481</t>
  </si>
  <si>
    <t xml:space="preserve">X RD RPVC FFFF JR CL. 8 DN 150 X 63</t>
  </si>
  <si>
    <t xml:space="preserve">M070944484</t>
  </si>
  <si>
    <t xml:space="preserve">X RD RPVC FFFF JR CL. 8 DN 150 X 75</t>
  </si>
  <si>
    <t xml:space="preserve">M070944487</t>
  </si>
  <si>
    <t xml:space="preserve">X RD RPVC FFFF JR CL. 8 DN 150 X 100</t>
  </si>
  <si>
    <t xml:space="preserve">M070944490</t>
  </si>
  <si>
    <t xml:space="preserve">X RD RPVC FFFF JR CL. 8 DN 150 X 125</t>
  </si>
  <si>
    <t xml:space="preserve">M070944493</t>
  </si>
  <si>
    <t xml:space="preserve">X RD RPVC FFFF JR CL. 8 DN 200 X 25</t>
  </si>
  <si>
    <t xml:space="preserve">M070944496</t>
  </si>
  <si>
    <t xml:space="preserve">X RD RPVC FFFF JR CL. 8 DN 200 X 40</t>
  </si>
  <si>
    <t xml:space="preserve">M070944499</t>
  </si>
  <si>
    <t xml:space="preserve">X RD RPVC FFFF JR CL. 8 DN 200 X 50</t>
  </si>
  <si>
    <t xml:space="preserve">M070944502</t>
  </si>
  <si>
    <t xml:space="preserve">X RD RPVC FFFF JR CL. 8 DN 200 X 63</t>
  </si>
  <si>
    <t xml:space="preserve">M070944505</t>
  </si>
  <si>
    <t xml:space="preserve">X RD RPVC FFFF JR CL. 8 DN 200 X 75</t>
  </si>
  <si>
    <t xml:space="preserve">M070944508</t>
  </si>
  <si>
    <t xml:space="preserve">X RD RPVC FFFF JR CL. 8 DN 200 X 100</t>
  </si>
  <si>
    <t xml:space="preserve">M070944511</t>
  </si>
  <si>
    <t xml:space="preserve">X RD RPVC FFFF JR CL. 8 DN 200 X 125</t>
  </si>
  <si>
    <t xml:space="preserve">M070944514</t>
  </si>
  <si>
    <t xml:space="preserve">X RD RPVC FFFF JR CL. 8 DN 200 X 150</t>
  </si>
  <si>
    <t xml:space="preserve">M070944517</t>
  </si>
  <si>
    <t xml:space="preserve">X RD RPVC FFFF JR CL. 8 DN 250 X 25</t>
  </si>
  <si>
    <t xml:space="preserve">M070944520</t>
  </si>
  <si>
    <t xml:space="preserve">X RD RPVC FFFF JR CL. 8 DN 250 X 40</t>
  </si>
  <si>
    <t xml:space="preserve">M070944523</t>
  </si>
  <si>
    <t xml:space="preserve">X RD RPVC FFFF JR CL. 8 DN 250 X 50</t>
  </si>
  <si>
    <t xml:space="preserve">M070944526</t>
  </si>
  <si>
    <t xml:space="preserve">X RD RPVC FFFF JR CL. 8 DN 250 X 63</t>
  </si>
  <si>
    <t xml:space="preserve">M070944529</t>
  </si>
  <si>
    <t xml:space="preserve">X RD RPVC FFFF JR CL. 8 DN 250 X 75</t>
  </si>
  <si>
    <t xml:space="preserve">M070944532</t>
  </si>
  <si>
    <t xml:space="preserve">X RD RPVC FFFF JR CL. 8 DN 250 X 100</t>
  </si>
  <si>
    <t xml:space="preserve">M070944535</t>
  </si>
  <si>
    <t xml:space="preserve">X RD RPVC FFFF JR CL. 8 DN 250 X 125</t>
  </si>
  <si>
    <t xml:space="preserve">M070944538</t>
  </si>
  <si>
    <t xml:space="preserve">X RD RPVC FFFF JR CL. 8 DN 250 X 150</t>
  </si>
  <si>
    <t xml:space="preserve">M070944541</t>
  </si>
  <si>
    <t xml:space="preserve">X RD RPVC FFFF JR CL. 8 DN 250 X 200</t>
  </si>
  <si>
    <t xml:space="preserve">M070944544</t>
  </si>
  <si>
    <t xml:space="preserve">X RD RPVC FFFF JR CL. 8 DN 300 X 25</t>
  </si>
  <si>
    <t xml:space="preserve">M070944547</t>
  </si>
  <si>
    <t xml:space="preserve">X RD RPVC FFFF JR CL. 8 DN 300 X 40</t>
  </si>
  <si>
    <t xml:space="preserve">M070944550</t>
  </si>
  <si>
    <t xml:space="preserve">X RD RPVC FFFF JR CL. 8 DN 300 X 50</t>
  </si>
  <si>
    <t xml:space="preserve">M070944553</t>
  </si>
  <si>
    <t xml:space="preserve">X RD RPVC FFFF JR CL. 8 DN 300 X 63</t>
  </si>
  <si>
    <t xml:space="preserve">M070944556</t>
  </si>
  <si>
    <t xml:space="preserve">X RD RPVC FFFF JR CL. 8 DN 300 X 75</t>
  </si>
  <si>
    <t xml:space="preserve">M070944559</t>
  </si>
  <si>
    <t xml:space="preserve">X RD RPVC FFFF JR CL. 8 DN 300 X 100</t>
  </si>
  <si>
    <t xml:space="preserve">M070944562</t>
  </si>
  <si>
    <t xml:space="preserve">X RD RPVC FFFF JR CL. 8 DN 300 X 125</t>
  </si>
  <si>
    <t xml:space="preserve">M070944565</t>
  </si>
  <si>
    <t xml:space="preserve">X RD RPVC FFFF JR CL. 8 DN 300 X 150</t>
  </si>
  <si>
    <t xml:space="preserve">M070944568</t>
  </si>
  <si>
    <t xml:space="preserve">X RD RPVC FFFF JR CL. 8 DN 300 X 200</t>
  </si>
  <si>
    <t xml:space="preserve">M070944571</t>
  </si>
  <si>
    <t xml:space="preserve">X RD RPVC FFFF JR CL. 8 DN 300 X 250</t>
  </si>
  <si>
    <t xml:space="preserve">M070944574</t>
  </si>
  <si>
    <t xml:space="preserve">X RD RPVC FFFF JR CL. 8 DN 350 X 25</t>
  </si>
  <si>
    <t xml:space="preserve">M070944577</t>
  </si>
  <si>
    <t xml:space="preserve">X RD RPVC FFFF JR CL. 8 DN 350 X 40</t>
  </si>
  <si>
    <t xml:space="preserve">M070944580</t>
  </si>
  <si>
    <t xml:space="preserve">X RD RPVC FFFF JR CL. 8 DN 350 X 50</t>
  </si>
  <si>
    <t xml:space="preserve">M070944583</t>
  </si>
  <si>
    <t xml:space="preserve">X RD RPVC FFFF JR CL. 8 DN 350 X 63</t>
  </si>
  <si>
    <t xml:space="preserve">M070944586</t>
  </si>
  <si>
    <t xml:space="preserve">X RD RPVC FFFF JR CL. 8 DN 350 X 75</t>
  </si>
  <si>
    <t xml:space="preserve">M070944589</t>
  </si>
  <si>
    <t xml:space="preserve">X RD RPVC FFFF JR CL. 8 DN 350 X 100</t>
  </si>
  <si>
    <t xml:space="preserve">M070944592</t>
  </si>
  <si>
    <t xml:space="preserve">X RD RPVC FFFF JR CL. 8 DN 350 X 125</t>
  </si>
  <si>
    <t xml:space="preserve">M070944595</t>
  </si>
  <si>
    <t xml:space="preserve">X RD RPVC FFFF JR CL. 8 DN 350 X 150</t>
  </si>
  <si>
    <t xml:space="preserve">M070944598</t>
  </si>
  <si>
    <t xml:space="preserve">X RD RPVC FFFF JR CL. 8 DN 350 X 200</t>
  </si>
  <si>
    <t xml:space="preserve">M070944601</t>
  </si>
  <si>
    <t xml:space="preserve">X RD RPVC FFFF JR CL. 8 DN 350 X 250</t>
  </si>
  <si>
    <t xml:space="preserve">M070944604</t>
  </si>
  <si>
    <t xml:space="preserve">X RD RPVC FFFF JR CL. 8 DN 350 X 300</t>
  </si>
  <si>
    <t xml:space="preserve">M070944607</t>
  </si>
  <si>
    <t xml:space="preserve">X RD RPVC FFFF JR CL. 8 DN 400 X 25</t>
  </si>
  <si>
    <t xml:space="preserve">M070944610</t>
  </si>
  <si>
    <t xml:space="preserve">X RD RPVC FFFF JR CL. 8 DN 400 X 40</t>
  </si>
  <si>
    <t xml:space="preserve">M070944613</t>
  </si>
  <si>
    <t xml:space="preserve">X RD RPVC FFFF JR CL. 8 DN 400 X 50</t>
  </si>
  <si>
    <t xml:space="preserve">M070944616</t>
  </si>
  <si>
    <t xml:space="preserve">X RD RPVC FFFF JR CL. 8 DN 400 X 63</t>
  </si>
  <si>
    <t xml:space="preserve">M070944619</t>
  </si>
  <si>
    <t xml:space="preserve">X RD RPVC FFFF JR CL. 8 DN 400 X 75</t>
  </si>
  <si>
    <t xml:space="preserve">M070944622</t>
  </si>
  <si>
    <t xml:space="preserve">X RD RPVC FFFF JR CL. 8 DN 400 X 100</t>
  </si>
  <si>
    <t xml:space="preserve">M070944625</t>
  </si>
  <si>
    <t xml:space="preserve">X RD RPVC FFFF JR CL. 8 DN 400 X 125</t>
  </si>
  <si>
    <t xml:space="preserve">M070944628</t>
  </si>
  <si>
    <t xml:space="preserve">X RD RPVC FFFF JR CL. 8 DN 400 X 150</t>
  </si>
  <si>
    <t xml:space="preserve">M070944631</t>
  </si>
  <si>
    <t xml:space="preserve">X RD RPVC FFFF JR CL. 8 DN 400 X 200</t>
  </si>
  <si>
    <t xml:space="preserve">M070944634</t>
  </si>
  <si>
    <t xml:space="preserve">X RD RPVC FFFF JR CL. 8 DN 400 X 250</t>
  </si>
  <si>
    <t xml:space="preserve">M070944637</t>
  </si>
  <si>
    <t xml:space="preserve">X RD RPVC FFFF JR CL. 8 DN 400 X 300</t>
  </si>
  <si>
    <t xml:space="preserve">M070944640</t>
  </si>
  <si>
    <t xml:space="preserve">X RD RPVC FFFF JR CL. 8 DN 400 X 350</t>
  </si>
  <si>
    <t xml:space="preserve">M070944643</t>
  </si>
  <si>
    <t xml:space="preserve">X RD RPVC FFFF JR CL. 8 DN 450 X 25</t>
  </si>
  <si>
    <t xml:space="preserve">M070944646</t>
  </si>
  <si>
    <t xml:space="preserve">X RD RPVC FFFF JR CL. 8 DN 450 X 40</t>
  </si>
  <si>
    <t xml:space="preserve">M070944649</t>
  </si>
  <si>
    <t xml:space="preserve">X RD RPVC FFFF JR CL. 8 DN 450 X 50</t>
  </si>
  <si>
    <t xml:space="preserve">M070944652</t>
  </si>
  <si>
    <t xml:space="preserve">X RD RPVC FFFF JR CL. 8 DN 450 X 63</t>
  </si>
  <si>
    <t xml:space="preserve">M070944655</t>
  </si>
  <si>
    <t xml:space="preserve">X RD RPVC FFFF JR CL. 8 DN 450 X 75</t>
  </si>
  <si>
    <t xml:space="preserve">M070944658</t>
  </si>
  <si>
    <t xml:space="preserve">X RD RPVC FFFF JR CL. 8 DN 450 X 100</t>
  </si>
  <si>
    <t xml:space="preserve">M070944661</t>
  </si>
  <si>
    <t xml:space="preserve">X RD RPVC FFFF JR CL. 8 DN 450 X 125</t>
  </si>
  <si>
    <t xml:space="preserve">M070944664</t>
  </si>
  <si>
    <t xml:space="preserve">X RD RPVC FFFF JR CL. 8 DN 450 X 150</t>
  </si>
  <si>
    <t xml:space="preserve">M070944667</t>
  </si>
  <si>
    <t xml:space="preserve">X RD RPVC FFFF JR CL. 8 DN 450 X 200</t>
  </si>
  <si>
    <t xml:space="preserve">M070944670</t>
  </si>
  <si>
    <t xml:space="preserve">X RD RPVC FFFF JR CL. 8 DN 450 X 250</t>
  </si>
  <si>
    <t xml:space="preserve">M070944673</t>
  </si>
  <si>
    <t xml:space="preserve">X RD RPVC FFFF JR CL. 8 DN 450 X 300</t>
  </si>
  <si>
    <t xml:space="preserve">M070944676</t>
  </si>
  <si>
    <t xml:space="preserve">X RD RPVC FFFF JR CL. 8 DN 450 X 350</t>
  </si>
  <si>
    <t xml:space="preserve">M070944679</t>
  </si>
  <si>
    <t xml:space="preserve">X RD RPVC FFFF JR CL. 8 DN 450 X 400</t>
  </si>
  <si>
    <t xml:space="preserve">M070944682</t>
  </si>
  <si>
    <t xml:space="preserve">X RD RPVC FFFF JR CL. 8 DN 500 X 25</t>
  </si>
  <si>
    <t xml:space="preserve">M070944685</t>
  </si>
  <si>
    <t xml:space="preserve">X RD RPVC FFFF JR CL. 8 DN 500 X 40</t>
  </si>
  <si>
    <t xml:space="preserve">M070944688</t>
  </si>
  <si>
    <t xml:space="preserve">X RD RPVC FFFF JR CL. 8 DN 500 X 50</t>
  </si>
  <si>
    <t xml:space="preserve">M070944691</t>
  </si>
  <si>
    <t xml:space="preserve">X RD RPVC FFFF JR CL. 8 DN 500 X 63</t>
  </si>
  <si>
    <t xml:space="preserve">M070944694</t>
  </si>
  <si>
    <t xml:space="preserve">X RD RPVC FFFF JR CL. 8 DN 500 X 75</t>
  </si>
  <si>
    <t xml:space="preserve">M070944697</t>
  </si>
  <si>
    <t xml:space="preserve">X RD RPVC FFFF JR CL. 8 DN 500 X 100</t>
  </si>
  <si>
    <t xml:space="preserve">M070944700</t>
  </si>
  <si>
    <t xml:space="preserve">X RD RPVC FFFF JR CL. 8 DN 500 X 125</t>
  </si>
  <si>
    <t xml:space="preserve">M070944703</t>
  </si>
  <si>
    <t xml:space="preserve">X RD RPVC FFFF JR CL. 8 DN 500 X 150</t>
  </si>
  <si>
    <t xml:space="preserve">M070944706</t>
  </si>
  <si>
    <t xml:space="preserve">X RD RPVC FFFF JR CL. 8 DN 500 X 200</t>
  </si>
  <si>
    <t xml:space="preserve">M070944709</t>
  </si>
  <si>
    <t xml:space="preserve">X RD RPVC FFFF JR CL. 8 DN 500 X 250</t>
  </si>
  <si>
    <t xml:space="preserve">M070944712</t>
  </si>
  <si>
    <t xml:space="preserve">X RD RPVC FFFF JR CL. 8 DN 500 X 300</t>
  </si>
  <si>
    <t xml:space="preserve">M070944715</t>
  </si>
  <si>
    <t xml:space="preserve">X RD RPVC FFFF JR CL. 8 DN 500 X 350</t>
  </si>
  <si>
    <t xml:space="preserve">M070944718</t>
  </si>
  <si>
    <t xml:space="preserve">X RD RPVC FFFF JR CL. 8 DN 500 X 400</t>
  </si>
  <si>
    <t xml:space="preserve">M070944721</t>
  </si>
  <si>
    <t xml:space="preserve">X RD RPVC FFFF JR CL. 8 DN 500 X 450</t>
  </si>
  <si>
    <t xml:space="preserve">M070944724</t>
  </si>
  <si>
    <t xml:space="preserve">X RD RPVC FFFF JR CL. 8 DN 600 X 25</t>
  </si>
  <si>
    <t xml:space="preserve">M070944727</t>
  </si>
  <si>
    <t xml:space="preserve">X RD RPVC FFFF JR CL. 8 DN 600 X 40</t>
  </si>
  <si>
    <t xml:space="preserve">M070944730</t>
  </si>
  <si>
    <t xml:space="preserve">X RD RPVC FFFF JR CL. 8 DN 600 X 50</t>
  </si>
  <si>
    <t xml:space="preserve">M070944733</t>
  </si>
  <si>
    <t xml:space="preserve">X RD RPVC FFFF JR CL. 8 DN 600 X 63</t>
  </si>
  <si>
    <t xml:space="preserve">M070944736</t>
  </si>
  <si>
    <t xml:space="preserve">X RD RPVC FFFF JR CL. 8 DN 600 X 75</t>
  </si>
  <si>
    <t xml:space="preserve">M070944739</t>
  </si>
  <si>
    <t xml:space="preserve">X RD RPVC FFFF JR CL. 8 DN 600 X 100</t>
  </si>
  <si>
    <t xml:space="preserve">M070944742</t>
  </si>
  <si>
    <t xml:space="preserve">X RD RPVC FFFF JR CL. 8 DN 600 X 125</t>
  </si>
  <si>
    <t xml:space="preserve">M070944745</t>
  </si>
  <si>
    <t xml:space="preserve">X RD RPVC FFFF JR CL. 8 DN 600 X 150</t>
  </si>
  <si>
    <t xml:space="preserve">M070944748</t>
  </si>
  <si>
    <t xml:space="preserve">X RD RPVC FFFF JR CL. 8 DN 600 X 200</t>
  </si>
  <si>
    <t xml:space="preserve">M070944751</t>
  </si>
  <si>
    <t xml:space="preserve">X RD RPVC FFFF JR CL. 8 DN 600 X 250</t>
  </si>
  <si>
    <t xml:space="preserve">M070944754</t>
  </si>
  <si>
    <t xml:space="preserve">X RD RPVC FFFF JR CL. 8 DN 600 X 300</t>
  </si>
  <si>
    <t xml:space="preserve">M070944757</t>
  </si>
  <si>
    <t xml:space="preserve">X RD RPVC FFFF JR CL. 8 DN 600 X 350</t>
  </si>
  <si>
    <t xml:space="preserve">M070944760</t>
  </si>
  <si>
    <t xml:space="preserve">X RD RPVC FFFF JR CL. 8 DN 600 X 400</t>
  </si>
  <si>
    <t xml:space="preserve">M070944763</t>
  </si>
  <si>
    <t xml:space="preserve">X RD RPVC FFFF JR CL. 8 DN 600 X 450</t>
  </si>
  <si>
    <t xml:space="preserve">M070944766</t>
  </si>
  <si>
    <t xml:space="preserve">X RD RPVC FFFF JR CL. 8 DN 600 X 500</t>
  </si>
  <si>
    <t xml:space="preserve">M070944769</t>
  </si>
  <si>
    <t xml:space="preserve">X RD RPVC FFFF JR CL. 8 DN 700 X 25</t>
  </si>
  <si>
    <t xml:space="preserve">M070944772</t>
  </si>
  <si>
    <t xml:space="preserve">X RD RPVC FFFF JR CL. 8 DN 700 X 40</t>
  </si>
  <si>
    <t xml:space="preserve">M070944775</t>
  </si>
  <si>
    <t xml:space="preserve">X RD RPVC FFFF JR CL. 8 DN 700 X 50</t>
  </si>
  <si>
    <t xml:space="preserve">M070944778</t>
  </si>
  <si>
    <t xml:space="preserve">X RD RPVC FFFF JR CL. 8 DN 700 X 63</t>
  </si>
  <si>
    <t xml:space="preserve">M070944781</t>
  </si>
  <si>
    <t xml:space="preserve">X RD RPVC FFFF JR CL. 8 DN 700 X 75</t>
  </si>
  <si>
    <t xml:space="preserve">M070944784</t>
  </si>
  <si>
    <t xml:space="preserve">X RD RPVC FFFF JR CL. 8 DN 700 X 100</t>
  </si>
  <si>
    <t xml:space="preserve">M070944787</t>
  </si>
  <si>
    <t xml:space="preserve">X RD RPVC FFFF JR CL. 8 DN 700 X 125</t>
  </si>
  <si>
    <t xml:space="preserve">M070944790</t>
  </si>
  <si>
    <t xml:space="preserve">X RD RPVC FFFF JR CL. 8 DN 700 X 150</t>
  </si>
  <si>
    <t xml:space="preserve">M070944793</t>
  </si>
  <si>
    <t xml:space="preserve">X RD RPVC FFFF JR CL. 8 DN 700 X 200</t>
  </si>
  <si>
    <t xml:space="preserve">M070944796</t>
  </si>
  <si>
    <t xml:space="preserve">X RD RPVC FFFF JR CL. 8 DN 700 X 250</t>
  </si>
  <si>
    <t xml:space="preserve">M070944799</t>
  </si>
  <si>
    <t xml:space="preserve">X RD RPVC FFFF JR CL. 8 DN 700 X 300</t>
  </si>
  <si>
    <t xml:space="preserve">M070944802</t>
  </si>
  <si>
    <t xml:space="preserve">X RD RPVC FFFF JR CL. 8 DN 700 X 350</t>
  </si>
  <si>
    <t xml:space="preserve">M070944805</t>
  </si>
  <si>
    <t xml:space="preserve">X RD RPVC FFFF JR CL. 8 DN 700 X 400</t>
  </si>
  <si>
    <t xml:space="preserve">M070944808</t>
  </si>
  <si>
    <t xml:space="preserve">X RD RPVC FFFF JR CL. 8 DN 700 X 450</t>
  </si>
  <si>
    <t xml:space="preserve">M070944811</t>
  </si>
  <si>
    <t xml:space="preserve">X RD RPVC FFFF JR CL. 8 DN 700 X 500</t>
  </si>
  <si>
    <t xml:space="preserve">M070944814</t>
  </si>
  <si>
    <t xml:space="preserve">X RD RPVC FFFF JR CL. 8 DN 700 X 600</t>
  </si>
  <si>
    <t xml:space="preserve">M070945000</t>
  </si>
  <si>
    <t xml:space="preserve">CRUZETA DE REDUÇAO RPVC FFFF JR CL. 10 / CL. 12</t>
  </si>
  <si>
    <t xml:space="preserve">M070945001</t>
  </si>
  <si>
    <t xml:space="preserve">X RD RPVC FFFF JR CL. 10 DN 40 X 25</t>
  </si>
  <si>
    <t xml:space="preserve">M070945004</t>
  </si>
  <si>
    <t xml:space="preserve">X RD RPVC FFFF JR CL. 10 DN 50 X 25</t>
  </si>
  <si>
    <t xml:space="preserve">M070945007</t>
  </si>
  <si>
    <t xml:space="preserve">X RD RPVC FFFF JR CL. 10 DN 50 X 40</t>
  </si>
  <si>
    <t xml:space="preserve">M070945010</t>
  </si>
  <si>
    <t xml:space="preserve">X RD RPVC FFFF JR CL. 10 DN 63 X 25</t>
  </si>
  <si>
    <t xml:space="preserve">M070945013</t>
  </si>
  <si>
    <t xml:space="preserve">X RD RPVC FFFF JR CL. 10 DN 63 X 40</t>
  </si>
  <si>
    <t xml:space="preserve">M070945016</t>
  </si>
  <si>
    <t xml:space="preserve">X RD RPVC FFFF JR CL. 10 DN 63 X 50</t>
  </si>
  <si>
    <t xml:space="preserve">M070945019</t>
  </si>
  <si>
    <t xml:space="preserve">X RD RPVC FFFF JR CL. 10 DN 75 X 25</t>
  </si>
  <si>
    <t xml:space="preserve">M070945022</t>
  </si>
  <si>
    <t xml:space="preserve">X RD RPVC FFFF JR CL. 10 DN 75 X 40</t>
  </si>
  <si>
    <t xml:space="preserve">M070945025</t>
  </si>
  <si>
    <t xml:space="preserve">X RD RPVC FFFF JR CL. 10 DN 75 X 50</t>
  </si>
  <si>
    <t xml:space="preserve">M070945028</t>
  </si>
  <si>
    <t xml:space="preserve">X RD RPVC FFFF JR CL. 10 DN 75 X 63</t>
  </si>
  <si>
    <t xml:space="preserve">M070945031</t>
  </si>
  <si>
    <t xml:space="preserve">X RD RPVC FFFF JR CL. 10 DN 100 X 25</t>
  </si>
  <si>
    <t xml:space="preserve">M070945034</t>
  </si>
  <si>
    <t xml:space="preserve">X RD RPVC FFFF JR CL. 10 DN 100 X 40</t>
  </si>
  <si>
    <t xml:space="preserve">M070945037</t>
  </si>
  <si>
    <t xml:space="preserve">X RD RPVC FFFF JR CL. 10 DN 100 X 50</t>
  </si>
  <si>
    <t xml:space="preserve">M070945040</t>
  </si>
  <si>
    <t xml:space="preserve">X RD RPVC FFFF JR CL. 10 DN 100 X 63</t>
  </si>
  <si>
    <t xml:space="preserve">M070945043</t>
  </si>
  <si>
    <t xml:space="preserve">X RD RPVC FFFF JR CL. 10 DN 100 X 75</t>
  </si>
  <si>
    <t xml:space="preserve">M070945046</t>
  </si>
  <si>
    <t xml:space="preserve">X RD RPVC FFFF JR CL. 10 DN 125 X 25</t>
  </si>
  <si>
    <t xml:space="preserve">M070945049</t>
  </si>
  <si>
    <t xml:space="preserve">X RD RPVC FFFF JR CL. 10 DN 125 X 40</t>
  </si>
  <si>
    <t xml:space="preserve">M070945052</t>
  </si>
  <si>
    <t xml:space="preserve">X RD RPVC FFFF JR CL. 10 DN 125 X 50</t>
  </si>
  <si>
    <t xml:space="preserve">M070945055</t>
  </si>
  <si>
    <t xml:space="preserve">X RD RPVC FFFF JR CL. 10 DN 125 X 63</t>
  </si>
  <si>
    <t xml:space="preserve">M070945058</t>
  </si>
  <si>
    <t xml:space="preserve">X RD RPVC FFFF JR CL. 10 DN 125 X 75</t>
  </si>
  <si>
    <t xml:space="preserve">M070945061</t>
  </si>
  <si>
    <t xml:space="preserve">X RD RPVC FFFF JR CL. 10 DN 125 X 100</t>
  </si>
  <si>
    <t xml:space="preserve">M070945064</t>
  </si>
  <si>
    <t xml:space="preserve">X RD RPVC FFFF JR CL. 10 DN 150 X 25</t>
  </si>
  <si>
    <t xml:space="preserve">M070945067</t>
  </si>
  <si>
    <t xml:space="preserve">X RD RPVC FFFF JR CL. 10 DN 150 X 40</t>
  </si>
  <si>
    <t xml:space="preserve">M070945070</t>
  </si>
  <si>
    <t xml:space="preserve">X RD RPVC FFFF JR CL. 10 DN 150 X 50</t>
  </si>
  <si>
    <t xml:space="preserve">M070945073</t>
  </si>
  <si>
    <t xml:space="preserve">X RD RPVC FFFF JR CL. 10 DN 150 X 63</t>
  </si>
  <si>
    <t xml:space="preserve">M070945076</t>
  </si>
  <si>
    <t xml:space="preserve">X RD RPVC FFFF JR CL. 10 DN 150 X 75</t>
  </si>
  <si>
    <t xml:space="preserve">M070945079</t>
  </si>
  <si>
    <t xml:space="preserve">X RD RPVC FFFF JR CL. 10 DN 150 X 100</t>
  </si>
  <si>
    <t xml:space="preserve">M070945082</t>
  </si>
  <si>
    <t xml:space="preserve">X RD RPVC FFFF JR CL. 10 DN 150 X 125</t>
  </si>
  <si>
    <t xml:space="preserve">M070945085</t>
  </si>
  <si>
    <t xml:space="preserve">X RD RPVC FFFF JR CL. 10 DN 200 X 25</t>
  </si>
  <si>
    <t xml:space="preserve">M070945088</t>
  </si>
  <si>
    <t xml:space="preserve">X RD RPVC FFFF JR CL. 10 DN 200 X 40</t>
  </si>
  <si>
    <t xml:space="preserve">M070945091</t>
  </si>
  <si>
    <t xml:space="preserve">X RD RPVC FFFF JR CL. 10 DN 200 X 50</t>
  </si>
  <si>
    <t xml:space="preserve">M070945094</t>
  </si>
  <si>
    <t xml:space="preserve">X RD RPVC FFFF JR CL. 10 DN 200 X 63</t>
  </si>
  <si>
    <t xml:space="preserve">M070945097</t>
  </si>
  <si>
    <t xml:space="preserve">X RD RPVC FFFF JR CL. 10 DN 200 X 75</t>
  </si>
  <si>
    <t xml:space="preserve">M070945100</t>
  </si>
  <si>
    <t xml:space="preserve">X RD RPVC FFFF JR CL. 10 DN 200 X 100</t>
  </si>
  <si>
    <t xml:space="preserve">M070945103</t>
  </si>
  <si>
    <t xml:space="preserve">X RD RPVC FFFF JR CL. 10 DN 200 X 125</t>
  </si>
  <si>
    <t xml:space="preserve">M070945106</t>
  </si>
  <si>
    <t xml:space="preserve">X RD RPVC FFFF JR CL. 10 DN 200 X 150</t>
  </si>
  <si>
    <t xml:space="preserve">M070945109</t>
  </si>
  <si>
    <t xml:space="preserve">X RD RPVC FFFF JR CL. 10 DN 250 X 25</t>
  </si>
  <si>
    <t xml:space="preserve">M070945112</t>
  </si>
  <si>
    <t xml:space="preserve">X RD RPVC FFFF JR CL. 10 DN 250 X 40</t>
  </si>
  <si>
    <t xml:space="preserve">M070945115</t>
  </si>
  <si>
    <t xml:space="preserve">X RD RPVC FFFF JR CL. 10 DN 250 X 50</t>
  </si>
  <si>
    <t xml:space="preserve">M070945118</t>
  </si>
  <si>
    <t xml:space="preserve">X RD RPVC FFFF JR CL. 10 DN 250 X 63</t>
  </si>
  <si>
    <t xml:space="preserve">M070945121</t>
  </si>
  <si>
    <t xml:space="preserve">X RD RPVC FFFF JR CL. 10 DN 250 X 75</t>
  </si>
  <si>
    <t xml:space="preserve">M070945124</t>
  </si>
  <si>
    <t xml:space="preserve">X RD RPVC FFFF JR CL. 10 DN 250 X 100</t>
  </si>
  <si>
    <t xml:space="preserve">M070945127</t>
  </si>
  <si>
    <t xml:space="preserve">X RD RPVC FFFF JR CL. 10 DN 250 X 125</t>
  </si>
  <si>
    <t xml:space="preserve">M070945130</t>
  </si>
  <si>
    <t xml:space="preserve">X RD RPVC FFFF JR CL. 10 DN 250 X 150</t>
  </si>
  <si>
    <t xml:space="preserve">M070945133</t>
  </si>
  <si>
    <t xml:space="preserve">X RD RPVC FFFF JR CL. 10 DN 250 X 200</t>
  </si>
  <si>
    <t xml:space="preserve">M070945136</t>
  </si>
  <si>
    <t xml:space="preserve">X RD RPVC FFFF JR CL. 10 DN 300 X 25</t>
  </si>
  <si>
    <t xml:space="preserve">M070945139</t>
  </si>
  <si>
    <t xml:space="preserve">X RD RPVC FFFF JR CL. 10 DN 300 X 40</t>
  </si>
  <si>
    <t xml:space="preserve">M070945142</t>
  </si>
  <si>
    <t xml:space="preserve">X RD RPVC FFFF JR CL. 10 DN 300 X 50</t>
  </si>
  <si>
    <t xml:space="preserve">M070945145</t>
  </si>
  <si>
    <t xml:space="preserve">X RD RPVC FFFF JR CL. 10 DN 300 X 63</t>
  </si>
  <si>
    <t xml:space="preserve">M070945148</t>
  </si>
  <si>
    <t xml:space="preserve">X RD RPVC FFFF JR CL. 10 DN 300 X 75</t>
  </si>
  <si>
    <t xml:space="preserve">M070945151</t>
  </si>
  <si>
    <t xml:space="preserve">X RD RPVC FFFF JR CL. 10 DN 300 X 100</t>
  </si>
  <si>
    <t xml:space="preserve">M070945154</t>
  </si>
  <si>
    <t xml:space="preserve">X RD RPVC FFFF JR CL. 10 DN 300 X 125</t>
  </si>
  <si>
    <t xml:space="preserve">M070945157</t>
  </si>
  <si>
    <t xml:space="preserve">X RD RPVC FFFF JR CL. 10 DN 300 X 150</t>
  </si>
  <si>
    <t xml:space="preserve">M070945160</t>
  </si>
  <si>
    <t xml:space="preserve">X RD RPVC FFFF JR CL. 10 DN 300 X 200</t>
  </si>
  <si>
    <t xml:space="preserve">M070945163</t>
  </si>
  <si>
    <t xml:space="preserve">X RD RPVC FFFF JR CL. 10 DN 300 X 250</t>
  </si>
  <si>
    <t xml:space="preserve">M070945166</t>
  </si>
  <si>
    <t xml:space="preserve">X RD RPVC FFFF JR CL. 10 DN 350 X 25</t>
  </si>
  <si>
    <t xml:space="preserve">M070945169</t>
  </si>
  <si>
    <t xml:space="preserve">X RD RPVC FFFF JR CL. 10 DN 350 X 40</t>
  </si>
  <si>
    <t xml:space="preserve">M070945172</t>
  </si>
  <si>
    <t xml:space="preserve">X RD RPVC FFFF JR CL. 10 DN 350 X 50</t>
  </si>
  <si>
    <t xml:space="preserve">M070945175</t>
  </si>
  <si>
    <t xml:space="preserve">X RD RPVC FFFF JR CL. 10 DN 350 X 63</t>
  </si>
  <si>
    <t xml:space="preserve">M070945178</t>
  </si>
  <si>
    <t xml:space="preserve">X RD RPVC FFFF JR CL. 10 DN 350 X 75</t>
  </si>
  <si>
    <t xml:space="preserve">M070945181</t>
  </si>
  <si>
    <t xml:space="preserve">X RD RPVC FFFF JR CL. 10 DN 350 X 100</t>
  </si>
  <si>
    <t xml:space="preserve">M070945184</t>
  </si>
  <si>
    <t xml:space="preserve">X RD RPVC FFFF JR CL. 10 DN 350 X 125</t>
  </si>
  <si>
    <t xml:space="preserve">M070945187</t>
  </si>
  <si>
    <t xml:space="preserve">X RD RPVC FFFF JR CL. 10 DN 350 X 150</t>
  </si>
  <si>
    <t xml:space="preserve">M070945190</t>
  </si>
  <si>
    <t xml:space="preserve">X RD RPVC FFFF JR CL. 10 DN 350 X 200</t>
  </si>
  <si>
    <t xml:space="preserve">M070945193</t>
  </si>
  <si>
    <t xml:space="preserve">X RD RPVC FFFF JR CL. 10 DN 350 X 250</t>
  </si>
  <si>
    <t xml:space="preserve">M070945196</t>
  </si>
  <si>
    <t xml:space="preserve">X RD RPVC FFFF JR CL. 10 DN 350 X 300</t>
  </si>
  <si>
    <t xml:space="preserve">M070945199</t>
  </si>
  <si>
    <t xml:space="preserve">X RD RPVC FFFF JR CL. 10 DN 400 X 25</t>
  </si>
  <si>
    <t xml:space="preserve">M070945202</t>
  </si>
  <si>
    <t xml:space="preserve">X RD RPVC FFFF JR CL. 10 DN 400 X 40</t>
  </si>
  <si>
    <t xml:space="preserve">M070945205</t>
  </si>
  <si>
    <t xml:space="preserve">X RD RPVC FFFF JR CL. 10 DN 400 X 50</t>
  </si>
  <si>
    <t xml:space="preserve">M070945208</t>
  </si>
  <si>
    <t xml:space="preserve">X RD RPVC FFFF JR CL. 10 DN 400 X 63</t>
  </si>
  <si>
    <t xml:space="preserve">M070945211</t>
  </si>
  <si>
    <t xml:space="preserve">X RD RPVC FFFF JR CL. 10 DN 400 X 75</t>
  </si>
  <si>
    <t xml:space="preserve">M070945214</t>
  </si>
  <si>
    <t xml:space="preserve">X RD RPVC FFFF JR CL. 10 DN 400 X 100</t>
  </si>
  <si>
    <t xml:space="preserve">M070945217</t>
  </si>
  <si>
    <t xml:space="preserve">X RD RPVC FFFF JR CL. 10 DN 400 X 125</t>
  </si>
  <si>
    <t xml:space="preserve">M070945220</t>
  </si>
  <si>
    <t xml:space="preserve">X RD RPVC FFFF JR CL. 10 DN 400 X 150</t>
  </si>
  <si>
    <t xml:space="preserve">M070945223</t>
  </si>
  <si>
    <t xml:space="preserve">X RD RPVC FFFF JR CL. 10 DN 400 X 200</t>
  </si>
  <si>
    <t xml:space="preserve">M070945226</t>
  </si>
  <si>
    <t xml:space="preserve">X RD RPVC FFFF JR CL. 10 DN 400 X 250</t>
  </si>
  <si>
    <t xml:space="preserve">M070945229</t>
  </si>
  <si>
    <t xml:space="preserve">X RD RPVC FFFF JR CL. 10 DN 400 X 300</t>
  </si>
  <si>
    <t xml:space="preserve">M070945232</t>
  </si>
  <si>
    <t xml:space="preserve">X RD RPVC FFFF JR CL. 10 DN 400 X 350</t>
  </si>
  <si>
    <t xml:space="preserve">M070945235</t>
  </si>
  <si>
    <t xml:space="preserve">X RD RPVC FFFF JR CL. 10 DN 450 X 25</t>
  </si>
  <si>
    <t xml:space="preserve">M070945238</t>
  </si>
  <si>
    <t xml:space="preserve">X RD RPVC FFFF JR CL. 10 DN 450 X 40</t>
  </si>
  <si>
    <t xml:space="preserve">M070945241</t>
  </si>
  <si>
    <t xml:space="preserve">X RD RPVC FFFF JR CL. 10 DN 450 X 50</t>
  </si>
  <si>
    <t xml:space="preserve">M070945244</t>
  </si>
  <si>
    <t xml:space="preserve">X RD RPVC FFFF JR CL. 10 DN 450 X 63</t>
  </si>
  <si>
    <t xml:space="preserve">M070945247</t>
  </si>
  <si>
    <t xml:space="preserve">X RD RPVC FFFF JR CL. 10 DN 450 X 75</t>
  </si>
  <si>
    <t xml:space="preserve">M070945250</t>
  </si>
  <si>
    <t xml:space="preserve">X RD RPVC FFFF JR CL. 10 DN 450 X 100</t>
  </si>
  <si>
    <t xml:space="preserve">M070945253</t>
  </si>
  <si>
    <t xml:space="preserve">X RD RPVC FFFF JR CL. 10 DN 450 X 125</t>
  </si>
  <si>
    <t xml:space="preserve">M070945256</t>
  </si>
  <si>
    <t xml:space="preserve">X RD RPVC FFFF JR CL. 10 DN 450 X 150</t>
  </si>
  <si>
    <t xml:space="preserve">M070945259</t>
  </si>
  <si>
    <t xml:space="preserve">X RD RPVC FFFF JR CL. 10 DN 450 X 200</t>
  </si>
  <si>
    <t xml:space="preserve">M070945262</t>
  </si>
  <si>
    <t xml:space="preserve">X RD RPVC FFFF JR CL. 10 DN 450 X 250</t>
  </si>
  <si>
    <t xml:space="preserve">M070945265</t>
  </si>
  <si>
    <t xml:space="preserve">X RD RPVC FFFF JR CL. 10 DN 450 X 300</t>
  </si>
  <si>
    <t xml:space="preserve">M070945268</t>
  </si>
  <si>
    <t xml:space="preserve">X RD RPVC FFFF JR CL. 10 DN 450 X 350</t>
  </si>
  <si>
    <t xml:space="preserve">M070945271</t>
  </si>
  <si>
    <t xml:space="preserve">X RD RPVC FFFF JR CL. 10 DN 450 X 400</t>
  </si>
  <si>
    <t xml:space="preserve">M070945274</t>
  </si>
  <si>
    <t xml:space="preserve">X RD RPVC FFFF JR CL. 10 DN 500 X 25</t>
  </si>
  <si>
    <t xml:space="preserve">M070945277</t>
  </si>
  <si>
    <t xml:space="preserve">X RD RPVC FFFF JR CL. 10 DN 500 X 40</t>
  </si>
  <si>
    <t xml:space="preserve">M070945280</t>
  </si>
  <si>
    <t xml:space="preserve">X RD RPVC FFFF JR CL. 10 DN 500 X 50</t>
  </si>
  <si>
    <t xml:space="preserve">M070945283</t>
  </si>
  <si>
    <t xml:space="preserve">X RD RPVC FFFF JR CL. 10 DN 500 X 63</t>
  </si>
  <si>
    <t xml:space="preserve">M070945286</t>
  </si>
  <si>
    <t xml:space="preserve">X RD RPVC FFFF JR CL. 10 DN 500 X 75</t>
  </si>
  <si>
    <t xml:space="preserve">M070945289</t>
  </si>
  <si>
    <t xml:space="preserve">X RD RPVC FFFF JR CL. 10 DN 500 X 100</t>
  </si>
  <si>
    <t xml:space="preserve">M070945292</t>
  </si>
  <si>
    <t xml:space="preserve">X RD RPVC FFFF JR CL. 10 DN 500 X 125</t>
  </si>
  <si>
    <t xml:space="preserve">M070945295</t>
  </si>
  <si>
    <t xml:space="preserve">X RD RPVC FFFF JR CL. 10 DN 500 X 150</t>
  </si>
  <si>
    <t xml:space="preserve">M070945298</t>
  </si>
  <si>
    <t xml:space="preserve">X RD RPVC FFFF JR CL. 10 DN 500 X 200</t>
  </si>
  <si>
    <t xml:space="preserve">M070945301</t>
  </si>
  <si>
    <t xml:space="preserve">X RD RPVC FFFF JR CL. 10 DN 500 X 250</t>
  </si>
  <si>
    <t xml:space="preserve">M070945304</t>
  </si>
  <si>
    <t xml:space="preserve">X RD RPVC FFFF JR CL. 10 DN 500 X 300</t>
  </si>
  <si>
    <t xml:space="preserve">M070945307</t>
  </si>
  <si>
    <t xml:space="preserve">X RD RPVC FFFF JR CL. 10 DN 500 X 350</t>
  </si>
  <si>
    <t xml:space="preserve">M070945310</t>
  </si>
  <si>
    <t xml:space="preserve">X RD RPVC FFFF JR CL. 10 DN 500 X 400</t>
  </si>
  <si>
    <t xml:space="preserve">M070945313</t>
  </si>
  <si>
    <t xml:space="preserve">X RD RPVC FFFF JR CL. 10 DN 500 X 450</t>
  </si>
  <si>
    <t xml:space="preserve">M070945316</t>
  </si>
  <si>
    <t xml:space="preserve">X RD RPVC FFFF JR CL. 10 DN 600 X 25</t>
  </si>
  <si>
    <t xml:space="preserve">M070945319</t>
  </si>
  <si>
    <t xml:space="preserve">X RD RPVC FFFF JR CL. 10 DN 600 X 40</t>
  </si>
  <si>
    <t xml:space="preserve">M070945322</t>
  </si>
  <si>
    <t xml:space="preserve">X RD RPVC FFFF JR CL. 10 DN 600 X 50</t>
  </si>
  <si>
    <t xml:space="preserve">M070945325</t>
  </si>
  <si>
    <t xml:space="preserve">X RD RPVC FFFF JR CL. 10 DN 600 X 63</t>
  </si>
  <si>
    <t xml:space="preserve">M070945328</t>
  </si>
  <si>
    <t xml:space="preserve">X RD RPVC FFFF JR CL. 10 DN 600 X 75</t>
  </si>
  <si>
    <t xml:space="preserve">M070945331</t>
  </si>
  <si>
    <t xml:space="preserve">X RD RPVC FFFF JR CL. 10 DN 600 X 100</t>
  </si>
  <si>
    <t xml:space="preserve">M070945334</t>
  </si>
  <si>
    <t xml:space="preserve">X RD RPVC FFFF JR CL. 10 DN 600 X 125</t>
  </si>
  <si>
    <t xml:space="preserve">M070945337</t>
  </si>
  <si>
    <t xml:space="preserve">X RD RPVC FFFF JR CL. 10 DN 600 X 150</t>
  </si>
  <si>
    <t xml:space="preserve">M070945340</t>
  </si>
  <si>
    <t xml:space="preserve">X RD RPVC FFFF JR CL. 10 DN 600 X 200</t>
  </si>
  <si>
    <t xml:space="preserve">M070945343</t>
  </si>
  <si>
    <t xml:space="preserve">X RD RPVC FFFF JR CL. 10 DN 600 X 250</t>
  </si>
  <si>
    <t xml:space="preserve">M070945346</t>
  </si>
  <si>
    <t xml:space="preserve">X RD RPVC FFFF JR CL. 10 DN 600 X 300</t>
  </si>
  <si>
    <t xml:space="preserve">M070945349</t>
  </si>
  <si>
    <t xml:space="preserve">X RD RPVC FFFF JR CL. 10 DN 600 X 350</t>
  </si>
  <si>
    <t xml:space="preserve">M070945352</t>
  </si>
  <si>
    <t xml:space="preserve">X RD RPVC FFFF JR CL. 10 DN 600 X 400</t>
  </si>
  <si>
    <t xml:space="preserve">M070945355</t>
  </si>
  <si>
    <t xml:space="preserve">X RD RPVC FFFF JR CL. 10 DN 600 X 450</t>
  </si>
  <si>
    <t xml:space="preserve">M070945358</t>
  </si>
  <si>
    <t xml:space="preserve">X RD RPVC FFFF JR CL. 10 DN 600 X 500</t>
  </si>
  <si>
    <t xml:space="preserve">M070945361</t>
  </si>
  <si>
    <t xml:space="preserve">X RD RPVC FFFF JR CL. 10 DN 700 X 25</t>
  </si>
  <si>
    <t xml:space="preserve">M070945364</t>
  </si>
  <si>
    <t xml:space="preserve">X RD RPVC FFFF JR CL. 10 DN 700 X 40</t>
  </si>
  <si>
    <t xml:space="preserve">M070945367</t>
  </si>
  <si>
    <t xml:space="preserve">X RD RPVC FFFF JR CL. 10 DN 700 X 50</t>
  </si>
  <si>
    <t xml:space="preserve">M070945370</t>
  </si>
  <si>
    <t xml:space="preserve">X RD RPVC FFFF JR CL. 10 DN 700 X 63</t>
  </si>
  <si>
    <t xml:space="preserve">M070945373</t>
  </si>
  <si>
    <t xml:space="preserve">X RD RPVC FFFF JR CL. 10 DN 700 X 75</t>
  </si>
  <si>
    <t xml:space="preserve">M070945376</t>
  </si>
  <si>
    <t xml:space="preserve">X RD RPVC FFFF JR CL. 10 DN 700 X 100</t>
  </si>
  <si>
    <t xml:space="preserve">M070945379</t>
  </si>
  <si>
    <t xml:space="preserve">X RD RPVC FFFF JR CL. 10 DN 700 X 125</t>
  </si>
  <si>
    <t xml:space="preserve">M070945382</t>
  </si>
  <si>
    <t xml:space="preserve">X RD RPVC FFFF JR CL. 10 DN 700 X 150</t>
  </si>
  <si>
    <t xml:space="preserve">M070945385</t>
  </si>
  <si>
    <t xml:space="preserve">X RD RPVC FFFF JR CL. 10 DN 700 X 200</t>
  </si>
  <si>
    <t xml:space="preserve">M070945388</t>
  </si>
  <si>
    <t xml:space="preserve">X RD RPVC FFFF JR CL. 10 DN 700 X 250</t>
  </si>
  <si>
    <t xml:space="preserve">M070945391</t>
  </si>
  <si>
    <t xml:space="preserve">X RD RPVC FFFF JR CL. 10 DN 700 X 300</t>
  </si>
  <si>
    <t xml:space="preserve">M070945394</t>
  </si>
  <si>
    <t xml:space="preserve">X RD RPVC FFFF JR CL. 10 DN 700 X 350</t>
  </si>
  <si>
    <t xml:space="preserve">M070945397</t>
  </si>
  <si>
    <t xml:space="preserve">X RD RPVC FFFF JR CL. 10 DN 700 X 400</t>
  </si>
  <si>
    <t xml:space="preserve">M070945400</t>
  </si>
  <si>
    <t xml:space="preserve">X RD RPVC FFFF JR CL. 10 DN 700 X 450</t>
  </si>
  <si>
    <t xml:space="preserve">M070945403</t>
  </si>
  <si>
    <t xml:space="preserve">X RD RPVC FFFF JR CL. 10 DN 700 X 500</t>
  </si>
  <si>
    <t xml:space="preserve">M070945406</t>
  </si>
  <si>
    <t xml:space="preserve">X RD RPVC FFFF JR CL. 10 DN 700 X 600</t>
  </si>
  <si>
    <t xml:space="preserve">M070945409</t>
  </si>
  <si>
    <t xml:space="preserve">X RD RPVC FFFF JR CL. 12 DN 40 X 25</t>
  </si>
  <si>
    <t xml:space="preserve">M070945412</t>
  </si>
  <si>
    <t xml:space="preserve">X RD RPVC FFFF JR CL. 12 DN 50 X 25</t>
  </si>
  <si>
    <t xml:space="preserve">M070945415</t>
  </si>
  <si>
    <t xml:space="preserve">X RD RPVC FFFF JR CL. 12 DN 50 X 40</t>
  </si>
  <si>
    <t xml:space="preserve">M070945418</t>
  </si>
  <si>
    <t xml:space="preserve">X RD RPVC FFFF JR CL. 12 DN 63 X 25</t>
  </si>
  <si>
    <t xml:space="preserve">M070945421</t>
  </si>
  <si>
    <t xml:space="preserve">X RD RPVC FFFF JR CL. 12 DN 63 X 40</t>
  </si>
  <si>
    <t xml:space="preserve">M070945424</t>
  </si>
  <si>
    <t xml:space="preserve">X RD RPVC FFFF JR CL. 12 DN 63 X 50</t>
  </si>
  <si>
    <t xml:space="preserve">M070945427</t>
  </si>
  <si>
    <t xml:space="preserve">X RD RPVC FFFF JR CL. 12 DN 75 X 25</t>
  </si>
  <si>
    <t xml:space="preserve">M070945430</t>
  </si>
  <si>
    <t xml:space="preserve">X RD RPVC FFFF JR CL. 12 DN 75 X 40</t>
  </si>
  <si>
    <t xml:space="preserve">M070945433</t>
  </si>
  <si>
    <t xml:space="preserve">X RD RPVC FFFF JR CL. 12 DN 75 X 50</t>
  </si>
  <si>
    <t xml:space="preserve">M070945436</t>
  </si>
  <si>
    <t xml:space="preserve">X RD RPVC FFFF JR CL. 12 DN 75 X 63</t>
  </si>
  <si>
    <t xml:space="preserve">M070945439</t>
  </si>
  <si>
    <t xml:space="preserve">X RD RPVC FFFF JR CL. 12 DN 100 X 25</t>
  </si>
  <si>
    <t xml:space="preserve">M070945442</t>
  </si>
  <si>
    <t xml:space="preserve">X RD RPVC FFFF JR CL. 12 DN 100 X 40</t>
  </si>
  <si>
    <t xml:space="preserve">M070945445</t>
  </si>
  <si>
    <t xml:space="preserve">X RD RPVC FFFF JR CL. 12 DN 100 X 50</t>
  </si>
  <si>
    <t xml:space="preserve">M070945448</t>
  </si>
  <si>
    <t xml:space="preserve">X RD RPVC FFFF JR CL. 12 DN 100 X 63</t>
  </si>
  <si>
    <t xml:space="preserve">M070945451</t>
  </si>
  <si>
    <t xml:space="preserve">X RD RPVC FFFF JR CL. 12 DN 100 X 75</t>
  </si>
  <si>
    <t xml:space="preserve">M070945454</t>
  </si>
  <si>
    <t xml:space="preserve">X RD RPVC FFFF JR CL. 12 DN 125 X 25</t>
  </si>
  <si>
    <t xml:space="preserve">M070945457</t>
  </si>
  <si>
    <t xml:space="preserve">X RD RPVC FFFF JR CL. 12 DN 125 X 40</t>
  </si>
  <si>
    <t xml:space="preserve">M070945460</t>
  </si>
  <si>
    <t xml:space="preserve">X RD RPVC FFFF JR CL. 12 DN 125 X 50</t>
  </si>
  <si>
    <t xml:space="preserve">M070945463</t>
  </si>
  <si>
    <t xml:space="preserve">X RD RPVC FFFF JR CL. 12 DN 125 X 63</t>
  </si>
  <si>
    <t xml:space="preserve">M070945466</t>
  </si>
  <si>
    <t xml:space="preserve">X RD RPVC FFFF JR CL. 12 DN 125 X 75</t>
  </si>
  <si>
    <t xml:space="preserve">M070945469</t>
  </si>
  <si>
    <t xml:space="preserve">X RD RPVC FFFF JR CL. 12 DN 125 X 100</t>
  </si>
  <si>
    <t xml:space="preserve">M070945472</t>
  </si>
  <si>
    <t xml:space="preserve">X RD RPVC FFFF JR CL. 12 DN 150 X 25</t>
  </si>
  <si>
    <t xml:space="preserve">M070945475</t>
  </si>
  <si>
    <t xml:space="preserve">X RD RPVC FFFF JR CL. 12 DN 150 X 40</t>
  </si>
  <si>
    <t xml:space="preserve">M070945478</t>
  </si>
  <si>
    <t xml:space="preserve">X RD RPVC FFFF JR CL. 12 DN 150 X 50</t>
  </si>
  <si>
    <t xml:space="preserve">M070945481</t>
  </si>
  <si>
    <t xml:space="preserve">X RD RPVC FFFF JR CL. 12 DN 150 X 63</t>
  </si>
  <si>
    <t xml:space="preserve">M070945484</t>
  </si>
  <si>
    <t xml:space="preserve">X RD RPVC FFFF JR CL. 12 DN 150 X 75</t>
  </si>
  <si>
    <t xml:space="preserve">M070945487</t>
  </si>
  <si>
    <t xml:space="preserve">X RD RPVC FFFF JR CL. 12 DN 150 X 100</t>
  </si>
  <si>
    <t xml:space="preserve">M070945490</t>
  </si>
  <si>
    <t xml:space="preserve">X RD RPVC FFFF JR CL. 12 DN 150 X 125</t>
  </si>
  <si>
    <t xml:space="preserve">M070945493</t>
  </si>
  <si>
    <t xml:space="preserve">X RD RPVC FFFF JR CL. 12 DN 200 X 25</t>
  </si>
  <si>
    <t xml:space="preserve">M070945496</t>
  </si>
  <si>
    <t xml:space="preserve">X RD RPVC FFFF JR CL. 12 DN 200 X 40</t>
  </si>
  <si>
    <t xml:space="preserve">M070945499</t>
  </si>
  <si>
    <t xml:space="preserve">X RD RPVC FFFF JR CL. 12 DN 200 X 50</t>
  </si>
  <si>
    <t xml:space="preserve">M070945502</t>
  </si>
  <si>
    <t xml:space="preserve">X RD RPVC FFFF JR CL. 12 DN 200 X 63</t>
  </si>
  <si>
    <t xml:space="preserve">M070945505</t>
  </si>
  <si>
    <t xml:space="preserve">X RD RPVC FFFF JR CL. 12 DN 200 X 75</t>
  </si>
  <si>
    <t xml:space="preserve">M070945508</t>
  </si>
  <si>
    <t xml:space="preserve">X RD RPVC FFFF JR CL. 12 DN 200 X 100</t>
  </si>
  <si>
    <t xml:space="preserve">M070945511</t>
  </si>
  <si>
    <t xml:space="preserve">X RD RPVC FFFF JR CL. 12 DN 200 X 125</t>
  </si>
  <si>
    <t xml:space="preserve">M070945514</t>
  </si>
  <si>
    <t xml:space="preserve">X RD RPVC FFFF JR CL. 12 DN 200 X 150</t>
  </si>
  <si>
    <t xml:space="preserve">M070945517</t>
  </si>
  <si>
    <t xml:space="preserve">X RD RPVC FFFF JR CL. 12 DN 250 X 25</t>
  </si>
  <si>
    <t xml:space="preserve">M070945520</t>
  </si>
  <si>
    <t xml:space="preserve">X RD RPVC FFFF JR CL. 12 DN 250 X 40</t>
  </si>
  <si>
    <t xml:space="preserve">M070945523</t>
  </si>
  <si>
    <t xml:space="preserve">X RD RPVC FFFF JR CL. 12 DN 250 X 50</t>
  </si>
  <si>
    <t xml:space="preserve">M070945526</t>
  </si>
  <si>
    <t xml:space="preserve">X RD RPVC FFFF JR CL. 12 DN 250 X 63</t>
  </si>
  <si>
    <t xml:space="preserve">M070945529</t>
  </si>
  <si>
    <t xml:space="preserve">X RD RPVC FFFF JR CL. 12 DN 250 X 75</t>
  </si>
  <si>
    <t xml:space="preserve">M070945532</t>
  </si>
  <si>
    <t xml:space="preserve">X RD RPVC FFFF JR CL. 12 DN 250 X 100</t>
  </si>
  <si>
    <t xml:space="preserve">M070945535</t>
  </si>
  <si>
    <t xml:space="preserve">X RD RPVC FFFF JR CL. 12 DN 250 X 125</t>
  </si>
  <si>
    <t xml:space="preserve">M070945538</t>
  </si>
  <si>
    <t xml:space="preserve">X RD RPVC FFFF JR CL. 12 DN 250 X 150</t>
  </si>
  <si>
    <t xml:space="preserve">M070945541</t>
  </si>
  <si>
    <t xml:space="preserve">X RD RPVC FFFF JR CL. 12 DN 250 X 200</t>
  </si>
  <si>
    <t xml:space="preserve">M070945544</t>
  </si>
  <si>
    <t xml:space="preserve">X RD RPVC FFFF JR CL. 12 DN 300 X 25</t>
  </si>
  <si>
    <t xml:space="preserve">M070945547</t>
  </si>
  <si>
    <t xml:space="preserve">X RD RPVC FFFF JR CL. 12 DN 300 X 40</t>
  </si>
  <si>
    <t xml:space="preserve">M070945550</t>
  </si>
  <si>
    <t xml:space="preserve">X RD RPVC FFFF JR CL. 12 DN 300 X 50</t>
  </si>
  <si>
    <t xml:space="preserve">M070945553</t>
  </si>
  <si>
    <t xml:space="preserve">X RD RPVC FFFF JR CL. 12 DN 300 X 63</t>
  </si>
  <si>
    <t xml:space="preserve">M070945556</t>
  </si>
  <si>
    <t xml:space="preserve">X RD RPVC FFFF JR CL. 12 DN 300 X 75</t>
  </si>
  <si>
    <t xml:space="preserve">M070945559</t>
  </si>
  <si>
    <t xml:space="preserve">X RD RPVC FFFF JR CL. 12 DN 300 X 100</t>
  </si>
  <si>
    <t xml:space="preserve">M070945562</t>
  </si>
  <si>
    <t xml:space="preserve">X RD RPVC FFFF JR CL. 12 DN 300 X 125</t>
  </si>
  <si>
    <t xml:space="preserve">M070945565</t>
  </si>
  <si>
    <t xml:space="preserve">X RD RPVC FFFF JR CL. 12 DN 300 X 150</t>
  </si>
  <si>
    <t xml:space="preserve">M070945568</t>
  </si>
  <si>
    <t xml:space="preserve">X RD RPVC FFFF JR CL. 12 DN 300 X 200</t>
  </si>
  <si>
    <t xml:space="preserve">M070945571</t>
  </si>
  <si>
    <t xml:space="preserve">X RD RPVC FFFF JR CL. 12 DN 300 X 250</t>
  </si>
  <si>
    <t xml:space="preserve">M070945574</t>
  </si>
  <si>
    <t xml:space="preserve">X RD RPVC FFFF JR CL. 12 DN 350 X 25</t>
  </si>
  <si>
    <t xml:space="preserve">M070945577</t>
  </si>
  <si>
    <t xml:space="preserve">X RD RPVC FFFF JR CL. 12 DN 350 X 40</t>
  </si>
  <si>
    <t xml:space="preserve">M070945580</t>
  </si>
  <si>
    <t xml:space="preserve">X RD RPVC FFFF JR CL. 12 DN 350 X 50</t>
  </si>
  <si>
    <t xml:space="preserve">M070945583</t>
  </si>
  <si>
    <t xml:space="preserve">X RD RPVC FFFF JR CL. 12 DN 350 X 63</t>
  </si>
  <si>
    <t xml:space="preserve">M070945586</t>
  </si>
  <si>
    <t xml:space="preserve">X RD RPVC FFFF JR CL. 12 DN 350 X 75</t>
  </si>
  <si>
    <t xml:space="preserve">M070945589</t>
  </si>
  <si>
    <t xml:space="preserve">X RD RPVC FFFF JR CL. 12 DN 350 X 100</t>
  </si>
  <si>
    <t xml:space="preserve">M070945592</t>
  </si>
  <si>
    <t xml:space="preserve">X RD RPVC FFFF JR CL. 12 DN 350 X 125</t>
  </si>
  <si>
    <t xml:space="preserve">M070945595</t>
  </si>
  <si>
    <t xml:space="preserve">X RD RPVC FFFF JR CL. 12 DN 350 X 150</t>
  </si>
  <si>
    <t xml:space="preserve">M070945598</t>
  </si>
  <si>
    <t xml:space="preserve">X RD RPVC FFFF JR CL. 12 DN 350 X 200</t>
  </si>
  <si>
    <t xml:space="preserve">M070945601</t>
  </si>
  <si>
    <t xml:space="preserve">X RD RPVC FFFF JR CL. 12 DN 350 X 250</t>
  </si>
  <si>
    <t xml:space="preserve">M070945604</t>
  </si>
  <si>
    <t xml:space="preserve">X RD RPVC FFFF JR CL. 12 DN 350 X 300</t>
  </si>
  <si>
    <t xml:space="preserve">M070945607</t>
  </si>
  <si>
    <t xml:space="preserve">X RD RPVC FFFF JR CL. 12 DN 400 X 25</t>
  </si>
  <si>
    <t xml:space="preserve">M070945610</t>
  </si>
  <si>
    <t xml:space="preserve">X RD RPVC FFFF JR CL. 12 DN 400 X 40</t>
  </si>
  <si>
    <t xml:space="preserve">M070945613</t>
  </si>
  <si>
    <t xml:space="preserve">X RD RPVC FFFF JR CL. 12 DN 400 X 50</t>
  </si>
  <si>
    <t xml:space="preserve">M070945616</t>
  </si>
  <si>
    <t xml:space="preserve">X RD RPVC FFFF JR CL. 12 DN 400 X 63</t>
  </si>
  <si>
    <t xml:space="preserve">M070945619</t>
  </si>
  <si>
    <t xml:space="preserve">X RD RPVC FFFF JR CL. 12 DN 400 X 75</t>
  </si>
  <si>
    <t xml:space="preserve">M070945622</t>
  </si>
  <si>
    <t xml:space="preserve">X RD RPVC FFFF JR CL. 12 DN 400 X 100</t>
  </si>
  <si>
    <t xml:space="preserve">M070945625</t>
  </si>
  <si>
    <t xml:space="preserve">X RD RPVC FFFF JR CL. 12 DN 400 X 125</t>
  </si>
  <si>
    <t xml:space="preserve">M070945628</t>
  </si>
  <si>
    <t xml:space="preserve">X RD RPVC FFFF JR CL. 12 DN 400 X 150</t>
  </si>
  <si>
    <t xml:space="preserve">M070945631</t>
  </si>
  <si>
    <t xml:space="preserve">X RD RPVC FFFF JR CL. 12 DN 400 X 200</t>
  </si>
  <si>
    <t xml:space="preserve">M070945634</t>
  </si>
  <si>
    <t xml:space="preserve">X RD RPVC FFFF JR CL. 12 DN 400 X 250</t>
  </si>
  <si>
    <t xml:space="preserve">M070945637</t>
  </si>
  <si>
    <t xml:space="preserve">X RD RPVC FFFF JR CL. 12 DN 400 X 300</t>
  </si>
  <si>
    <t xml:space="preserve">M070945640</t>
  </si>
  <si>
    <t xml:space="preserve">X RD RPVC FFFF JR CL. 12 DN 400 X 350</t>
  </si>
  <si>
    <t xml:space="preserve">M070945643</t>
  </si>
  <si>
    <t xml:space="preserve">X RD RPVC FFFF JR CL. 12 DN 450 X 25</t>
  </si>
  <si>
    <t xml:space="preserve">M070945646</t>
  </si>
  <si>
    <t xml:space="preserve">X RD RPVC FFFF JR CL. 12 DN 450 X 40</t>
  </si>
  <si>
    <t xml:space="preserve">M070945649</t>
  </si>
  <si>
    <t xml:space="preserve">X RD RPVC FFFF JR CL. 12 DN 450 X 50</t>
  </si>
  <si>
    <t xml:space="preserve">M070945652</t>
  </si>
  <si>
    <t xml:space="preserve">X RD RPVC FFFF JR CL. 12 DN 450 X 63</t>
  </si>
  <si>
    <t xml:space="preserve">M070945655</t>
  </si>
  <si>
    <t xml:space="preserve">X RD RPVC FFFF JR CL. 12 DN 450 X 75</t>
  </si>
  <si>
    <t xml:space="preserve">M070945658</t>
  </si>
  <si>
    <t xml:space="preserve">X RD RPVC FFFF JR CL. 12 DN 450 X 100</t>
  </si>
  <si>
    <t xml:space="preserve">M070945661</t>
  </si>
  <si>
    <t xml:space="preserve">X RD RPVC FFFF JR CL. 12 DN 450 X 125</t>
  </si>
  <si>
    <t xml:space="preserve">M070945664</t>
  </si>
  <si>
    <t xml:space="preserve">X RD RPVC FFFF JR CL. 12 DN 450 X 150</t>
  </si>
  <si>
    <t xml:space="preserve">M070945667</t>
  </si>
  <si>
    <t xml:space="preserve">X RD RPVC FFFF JR CL. 12 DN 450 X 200</t>
  </si>
  <si>
    <t xml:space="preserve">M070945670</t>
  </si>
  <si>
    <t xml:space="preserve">X RD RPVC FFFF JR CL. 12 DN 450 X 250</t>
  </si>
  <si>
    <t xml:space="preserve">M070945673</t>
  </si>
  <si>
    <t xml:space="preserve">X RD RPVC FFFF JR CL. 12 DN 450 X 300</t>
  </si>
  <si>
    <t xml:space="preserve">M070945676</t>
  </si>
  <si>
    <t xml:space="preserve">X RD RPVC FFFF JR CL. 12 DN 450 X 350</t>
  </si>
  <si>
    <t xml:space="preserve">M070945679</t>
  </si>
  <si>
    <t xml:space="preserve">X RD RPVC FFFF JR CL. 12 DN 450 X 400</t>
  </si>
  <si>
    <t xml:space="preserve">M070945682</t>
  </si>
  <si>
    <t xml:space="preserve">X RD RPVC FFFF JR CL. 12 DN 500 X 25</t>
  </si>
  <si>
    <t xml:space="preserve">M070945685</t>
  </si>
  <si>
    <t xml:space="preserve">X RD RPVC FFFF JR CL. 12 DN 500 X 40</t>
  </si>
  <si>
    <t xml:space="preserve">M070945688</t>
  </si>
  <si>
    <t xml:space="preserve">X RD RPVC FFFF JR CL. 12 DN 500 X 50</t>
  </si>
  <si>
    <t xml:space="preserve">M070945691</t>
  </si>
  <si>
    <t xml:space="preserve">X RD RPVC FFFF JR CL. 12 DN 500 X 63</t>
  </si>
  <si>
    <t xml:space="preserve">M070945694</t>
  </si>
  <si>
    <t xml:space="preserve">X RD RPVC FFFF JR CL. 12 DN 500 X 75</t>
  </si>
  <si>
    <t xml:space="preserve">M070945697</t>
  </si>
  <si>
    <t xml:space="preserve">X RD RPVC FFFF JR CL. 12 DN 500 X 100</t>
  </si>
  <si>
    <t xml:space="preserve">M070945700</t>
  </si>
  <si>
    <t xml:space="preserve">X RD RPVC FFFF JR CL. 12 DN 500 X 125</t>
  </si>
  <si>
    <t xml:space="preserve">M070945703</t>
  </si>
  <si>
    <t xml:space="preserve">X RD RPVC FFFF JR CL. 12 DN 500 X 150</t>
  </si>
  <si>
    <t xml:space="preserve">M070945706</t>
  </si>
  <si>
    <t xml:space="preserve">X RD RPVC FFFF JR CL. 12 DN 500 X 200</t>
  </si>
  <si>
    <t xml:space="preserve">M070945709</t>
  </si>
  <si>
    <t xml:space="preserve">X RD RPVC FFFF JR CL. 12 DN 500 X 250</t>
  </si>
  <si>
    <t xml:space="preserve">M070945712</t>
  </si>
  <si>
    <t xml:space="preserve">X RD RPVC FFFF JR CL. 12 DN 500 X 300</t>
  </si>
  <si>
    <t xml:space="preserve">M070945715</t>
  </si>
  <si>
    <t xml:space="preserve">X RD RPVC FFFF JR CL. 12 DN 500 X 350</t>
  </si>
  <si>
    <t xml:space="preserve">M070945718</t>
  </si>
  <si>
    <t xml:space="preserve">X RD RPVC FFFF JR CL. 12 DN 500 X 400</t>
  </si>
  <si>
    <t xml:space="preserve">M070945721</t>
  </si>
  <si>
    <t xml:space="preserve">X RD RPVC FFFF JR CL. 12 DN 500 X 450</t>
  </si>
  <si>
    <t xml:space="preserve">M070945724</t>
  </si>
  <si>
    <t xml:space="preserve">X RD RPVC FFFF JR CL. 12 DN 600 X 25</t>
  </si>
  <si>
    <t xml:space="preserve">M070945727</t>
  </si>
  <si>
    <t xml:space="preserve">X RD RPVC FFFF JR CL. 12 DN 600 X 40</t>
  </si>
  <si>
    <t xml:space="preserve">M070945730</t>
  </si>
  <si>
    <t xml:space="preserve">X RD RPVC FFFF JR CL. 12 DN 600 X 50</t>
  </si>
  <si>
    <t xml:space="preserve">M070945733</t>
  </si>
  <si>
    <t xml:space="preserve">X RD RPVC FFFF JR CL. 12 DN 600 X 63</t>
  </si>
  <si>
    <t xml:space="preserve">M070945736</t>
  </si>
  <si>
    <t xml:space="preserve">X RD RPVC FFFF JR CL. 12 DN 600 X 75</t>
  </si>
  <si>
    <t xml:space="preserve">M070945739</t>
  </si>
  <si>
    <t xml:space="preserve">X RD RPVC FFFF JR CL. 12 DN 600 X 100</t>
  </si>
  <si>
    <t xml:space="preserve">M070945742</t>
  </si>
  <si>
    <t xml:space="preserve">X RD RPVC FFFF JR CL. 12 DN 600 X 125</t>
  </si>
  <si>
    <t xml:space="preserve">M070945745</t>
  </si>
  <si>
    <t xml:space="preserve">X RD RPVC FFFF JR CL. 12 DN 600 X 150</t>
  </si>
  <si>
    <t xml:space="preserve">M070945748</t>
  </si>
  <si>
    <t xml:space="preserve">X RD RPVC FFFF JR CL. 12 DN 600 X 200</t>
  </si>
  <si>
    <t xml:space="preserve">M070945751</t>
  </si>
  <si>
    <t xml:space="preserve">X RD RPVC FFFF JR CL. 12 DN 600 X 250</t>
  </si>
  <si>
    <t xml:space="preserve">M070945754</t>
  </si>
  <si>
    <t xml:space="preserve">X RD RPVC FFFF JR CL. 12 DN 600 X 300</t>
  </si>
  <si>
    <t xml:space="preserve">M070945757</t>
  </si>
  <si>
    <t xml:space="preserve">X RD RPVC FFFF JR CL. 12 DN 600 X 350</t>
  </si>
  <si>
    <t xml:space="preserve">M070945760</t>
  </si>
  <si>
    <t xml:space="preserve">X RD RPVC FFFF JR CL. 12 DN 600 X 400</t>
  </si>
  <si>
    <t xml:space="preserve">M070945763</t>
  </si>
  <si>
    <t xml:space="preserve">X RD RPVC FFFF JR CL. 12 DN 600 X 450</t>
  </si>
  <si>
    <t xml:space="preserve">M070945766</t>
  </si>
  <si>
    <t xml:space="preserve">X RD RPVC FFFF JR CL. 12 DN 600 X 500</t>
  </si>
  <si>
    <t xml:space="preserve">M070945769</t>
  </si>
  <si>
    <t xml:space="preserve">X RD RPVC FFFF JR CL. 12 DN 700 X 25</t>
  </si>
  <si>
    <t xml:space="preserve">M070945772</t>
  </si>
  <si>
    <t xml:space="preserve">X RD RPVC FFFF JR CL. 12 DN 700 X 40</t>
  </si>
  <si>
    <t xml:space="preserve">M070945775</t>
  </si>
  <si>
    <t xml:space="preserve">X RD RPVC FFFF JR CL. 12 DN 700 X 50</t>
  </si>
  <si>
    <t xml:space="preserve">M070945778</t>
  </si>
  <si>
    <t xml:space="preserve">X RD RPVC FFFF JR CL. 12 DN 700 X 63</t>
  </si>
  <si>
    <t xml:space="preserve">M070945781</t>
  </si>
  <si>
    <t xml:space="preserve">X RD RPVC FFFF JR CL. 12 DN 700 X 75</t>
  </si>
  <si>
    <t xml:space="preserve">M070945784</t>
  </si>
  <si>
    <t xml:space="preserve">X RD RPVC FFFF JR CL. 12 DN 700 X 100</t>
  </si>
  <si>
    <t xml:space="preserve">M070945787</t>
  </si>
  <si>
    <t xml:space="preserve">X RD RPVC FFFF JR CL. 12 DN 700 X 125</t>
  </si>
  <si>
    <t xml:space="preserve">M070945790</t>
  </si>
  <si>
    <t xml:space="preserve">X RD RPVC FFFF JR CL. 12 DN 700 X 150</t>
  </si>
  <si>
    <t xml:space="preserve">M070945793</t>
  </si>
  <si>
    <t xml:space="preserve">X RD RPVC FFFF JR CL. 12 DN 700 X 200</t>
  </si>
  <si>
    <t xml:space="preserve">M070945796</t>
  </si>
  <si>
    <t xml:space="preserve">X RD RPVC FFFF JR CL. 12 DN 700 X 250</t>
  </si>
  <si>
    <t xml:space="preserve">M070945799</t>
  </si>
  <si>
    <t xml:space="preserve">X RD RPVC FFFF JR CL. 12 DN 700 X 300</t>
  </si>
  <si>
    <t xml:space="preserve">M070945802</t>
  </si>
  <si>
    <t xml:space="preserve">X RD RPVC FFFF JR CL. 12 DN 700 X 350</t>
  </si>
  <si>
    <t xml:space="preserve">M070945805</t>
  </si>
  <si>
    <t xml:space="preserve">X RD RPVC FFFF JR CL. 12 DN 700 X 400</t>
  </si>
  <si>
    <t xml:space="preserve">M070945808</t>
  </si>
  <si>
    <t xml:space="preserve">X RD RPVC FFFF JR CL. 12 DN 700 X 450</t>
  </si>
  <si>
    <t xml:space="preserve">M070945811</t>
  </si>
  <si>
    <t xml:space="preserve">X RD RPVC FFFF JR CL. 12 DN 700 X 500</t>
  </si>
  <si>
    <t xml:space="preserve">M070945814</t>
  </si>
  <si>
    <t xml:space="preserve">X RD RPVC FFFF JR CL. 12 DN 700 X 600</t>
  </si>
  <si>
    <t xml:space="preserve">M070946000</t>
  </si>
  <si>
    <t xml:space="preserve">CRUZETA DE REDUÇAO RPVC FFFF JR CL. 14 / CL. 16</t>
  </si>
  <si>
    <t xml:space="preserve">M070946001</t>
  </si>
  <si>
    <t xml:space="preserve">X RD RPVC FFFF JR CL. 14 DN 40 X 25</t>
  </si>
  <si>
    <t xml:space="preserve">M070946004</t>
  </si>
  <si>
    <t xml:space="preserve">X RD RPVC FFFF JR CL. 14 DN 50 X 25</t>
  </si>
  <si>
    <t xml:space="preserve">M070946007</t>
  </si>
  <si>
    <t xml:space="preserve">X RD RPVC FFFF JR CL. 14 DN 50 X 40</t>
  </si>
  <si>
    <t xml:space="preserve">M070946010</t>
  </si>
  <si>
    <t xml:space="preserve">X RD RPVC FFFF JR CL. 14 DN 63 X 25</t>
  </si>
  <si>
    <t xml:space="preserve">M070946013</t>
  </si>
  <si>
    <t xml:space="preserve">X RD RPVC FFFF JR CL. 14 DN 63 X 40</t>
  </si>
  <si>
    <t xml:space="preserve">M070946016</t>
  </si>
  <si>
    <t xml:space="preserve">X RD RPVC FFFF JR CL. 14 DN 63 X 50</t>
  </si>
  <si>
    <t xml:space="preserve">M070946019</t>
  </si>
  <si>
    <t xml:space="preserve">X RD RPVC FFFF JR CL. 14 DN 75 X 25</t>
  </si>
  <si>
    <t xml:space="preserve">M070946022</t>
  </si>
  <si>
    <t xml:space="preserve">X RD RPVC FFFF JR CL. 14 DN 75 X 40</t>
  </si>
  <si>
    <t xml:space="preserve">M070946025</t>
  </si>
  <si>
    <t xml:space="preserve">X RD RPVC FFFF JR CL. 14 DN 75 X 50</t>
  </si>
  <si>
    <t xml:space="preserve">M070946028</t>
  </si>
  <si>
    <t xml:space="preserve">X RD RPVC FFFF JR CL. 14 DN 75 X 63</t>
  </si>
  <si>
    <t xml:space="preserve">M070946031</t>
  </si>
  <si>
    <t xml:space="preserve">X RD RPVC FFFF JR CL. 14 DN 100 X 25</t>
  </si>
  <si>
    <t xml:space="preserve">M070946034</t>
  </si>
  <si>
    <t xml:space="preserve">X RD RPVC FFFF JR CL. 14 DN 100 X 40</t>
  </si>
  <si>
    <t xml:space="preserve">M070946037</t>
  </si>
  <si>
    <t xml:space="preserve">X RD RPVC FFFF JR CL. 14 DN 100 X 50</t>
  </si>
  <si>
    <t xml:space="preserve">M070946040</t>
  </si>
  <si>
    <t xml:space="preserve">X RD RPVC FFFF JR CL. 14 DN 100 X 63</t>
  </si>
  <si>
    <t xml:space="preserve">M070946043</t>
  </si>
  <si>
    <t xml:space="preserve">X RD RPVC FFFF JR CL. 14 DN 100 X 75</t>
  </si>
  <si>
    <t xml:space="preserve">M070946046</t>
  </si>
  <si>
    <t xml:space="preserve">X RD RPVC FFFF JR CL. 14 DN 125 X 25</t>
  </si>
  <si>
    <t xml:space="preserve">M070946049</t>
  </si>
  <si>
    <t xml:space="preserve">X RD RPVC FFFF JR CL. 14 DN 125 X 40</t>
  </si>
  <si>
    <t xml:space="preserve">M070946052</t>
  </si>
  <si>
    <t xml:space="preserve">X RD RPVC FFFF JR CL. 14 DN 125 X 50</t>
  </si>
  <si>
    <t xml:space="preserve">M070946055</t>
  </si>
  <si>
    <t xml:space="preserve">X RD RPVC FFFF JR CL. 14 DN 125 X 63</t>
  </si>
  <si>
    <t xml:space="preserve">M070946058</t>
  </si>
  <si>
    <t xml:space="preserve">X RD RPVC FFFF JR CL. 14 DN 125 X 75</t>
  </si>
  <si>
    <t xml:space="preserve">M070946061</t>
  </si>
  <si>
    <t xml:space="preserve">X RD RPVC FFFF JR CL. 14 DN 125 X 100</t>
  </si>
  <si>
    <t xml:space="preserve">M070946064</t>
  </si>
  <si>
    <t xml:space="preserve">X RD RPVC FFFF JR CL. 14 DN 150 X 25</t>
  </si>
  <si>
    <t xml:space="preserve">M070946067</t>
  </si>
  <si>
    <t xml:space="preserve">X RD RPVC FFFF JR CL. 14 DN 150 X 40</t>
  </si>
  <si>
    <t xml:space="preserve">M070946070</t>
  </si>
  <si>
    <t xml:space="preserve">X RD RPVC FFFF JR CL. 14 DN 150 X 50</t>
  </si>
  <si>
    <t xml:space="preserve">M070946073</t>
  </si>
  <si>
    <t xml:space="preserve">X RD RPVC FFFF JR CL. 14 DN 150 X 63</t>
  </si>
  <si>
    <t xml:space="preserve">M070946076</t>
  </si>
  <si>
    <t xml:space="preserve">X RD RPVC FFFF JR CL. 14 DN 150 X 75</t>
  </si>
  <si>
    <t xml:space="preserve">M070946079</t>
  </si>
  <si>
    <t xml:space="preserve">X RD RPVC FFFF JR CL. 14 DN 150 X 100</t>
  </si>
  <si>
    <t xml:space="preserve">M070946082</t>
  </si>
  <si>
    <t xml:space="preserve">X RD RPVC FFFF JR CL. 14 DN 150 X 125</t>
  </si>
  <si>
    <t xml:space="preserve">M070946085</t>
  </si>
  <si>
    <t xml:space="preserve">X RD RPVC FFFF JR CL. 14 DN 200 X 25</t>
  </si>
  <si>
    <t xml:space="preserve">M070946088</t>
  </si>
  <si>
    <t xml:space="preserve">X RD RPVC FFFF JR CL. 14 DN 200 X 40</t>
  </si>
  <si>
    <t xml:space="preserve">M070946091</t>
  </si>
  <si>
    <t xml:space="preserve">X RD RPVC FFFF JR CL. 14 DN 200 X 50</t>
  </si>
  <si>
    <t xml:space="preserve">M070946094</t>
  </si>
  <si>
    <t xml:space="preserve">X RD RPVC FFFF JR CL. 14 DN 200 X 63</t>
  </si>
  <si>
    <t xml:space="preserve">M070946097</t>
  </si>
  <si>
    <t xml:space="preserve">X RD RPVC FFFF JR CL. 14 DN 200 X 75</t>
  </si>
  <si>
    <t xml:space="preserve">M070946100</t>
  </si>
  <si>
    <t xml:space="preserve">X RD RPVC FFFF JR CL. 14 DN 200 X 100</t>
  </si>
  <si>
    <t xml:space="preserve">M070946103</t>
  </si>
  <si>
    <t xml:space="preserve">X RD RPVC FFFF JR CL. 14 DN 200 X 125</t>
  </si>
  <si>
    <t xml:space="preserve">M070946106</t>
  </si>
  <si>
    <t xml:space="preserve">X RD RPVC FFFF JR CL. 14 DN 200 X 150</t>
  </si>
  <si>
    <t xml:space="preserve">M070946109</t>
  </si>
  <si>
    <t xml:space="preserve">X RD RPVC FFFF JR CL. 14 DN 250 X 25</t>
  </si>
  <si>
    <t xml:space="preserve">M070946112</t>
  </si>
  <si>
    <t xml:space="preserve">X RD RPVC FFFF JR CL. 14 DN 250 X 40</t>
  </si>
  <si>
    <t xml:space="preserve">M070946115</t>
  </si>
  <si>
    <t xml:space="preserve">X RD RPVC FFFF JR CL. 14 DN 250 X 50</t>
  </si>
  <si>
    <t xml:space="preserve">M070946118</t>
  </si>
  <si>
    <t xml:space="preserve">X RD RPVC FFFF JR CL. 14 DN 250 X 63</t>
  </si>
  <si>
    <t xml:space="preserve">M070946121</t>
  </si>
  <si>
    <t xml:space="preserve">X RD RPVC FFFF JR CL. 14 DN 250 X 75</t>
  </si>
  <si>
    <t xml:space="preserve">M070946124</t>
  </si>
  <si>
    <t xml:space="preserve">X RD RPVC FFFF JR CL. 14 DN 250 X 100</t>
  </si>
  <si>
    <t xml:space="preserve">M070946127</t>
  </si>
  <si>
    <t xml:space="preserve">X RD RPVC FFFF JR CL. 14 DN 250 X 125</t>
  </si>
  <si>
    <t xml:space="preserve">M070946130</t>
  </si>
  <si>
    <t xml:space="preserve">X RD RPVC FFFF JR CL. 14 DN 250 X 150</t>
  </si>
  <si>
    <t xml:space="preserve">M070946133</t>
  </si>
  <si>
    <t xml:space="preserve">X RD RPVC FFFF JR CL. 14 DN 250 X 200</t>
  </si>
  <si>
    <t xml:space="preserve">M070946136</t>
  </si>
  <si>
    <t xml:space="preserve">X RD RPVC FFFF JR CL. 14 DN 300 X 25</t>
  </si>
  <si>
    <t xml:space="preserve">M070946139</t>
  </si>
  <si>
    <t xml:space="preserve">X RD RPVC FFFF JR CL. 14 DN 300 X 40</t>
  </si>
  <si>
    <t xml:space="preserve">M070946142</t>
  </si>
  <si>
    <t xml:space="preserve">X RD RPVC FFFF JR CL. 14 DN 300 X 50</t>
  </si>
  <si>
    <t xml:space="preserve">M070946145</t>
  </si>
  <si>
    <t xml:space="preserve">X RD RPVC FFFF JR CL. 14 DN 300 X 63</t>
  </si>
  <si>
    <t xml:space="preserve">M070946148</t>
  </si>
  <si>
    <t xml:space="preserve">X RD RPVC FFFF JR CL. 14 DN 300 X 75</t>
  </si>
  <si>
    <t xml:space="preserve">M070946151</t>
  </si>
  <si>
    <t xml:space="preserve">X RD RPVC FFFF JR CL. 14 DN 300 X 100</t>
  </si>
  <si>
    <t xml:space="preserve">M070946154</t>
  </si>
  <si>
    <t xml:space="preserve">X RD RPVC FFFF JR CL. 14 DN 300 X 125</t>
  </si>
  <si>
    <t xml:space="preserve">M070946157</t>
  </si>
  <si>
    <t xml:space="preserve">X RD RPVC FFFF JR CL. 14 DN 300 X 150</t>
  </si>
  <si>
    <t xml:space="preserve">M070946160</t>
  </si>
  <si>
    <t xml:space="preserve">X RD RPVC FFFF JR CL. 14 DN 300 X 200</t>
  </si>
  <si>
    <t xml:space="preserve">M070946163</t>
  </si>
  <si>
    <t xml:space="preserve">X RD RPVC FFFF JR CL. 14 DN 300 X 250</t>
  </si>
  <si>
    <t xml:space="preserve">M070946166</t>
  </si>
  <si>
    <t xml:space="preserve">X RD RPVC FFFF JR CL. 14 DN 350 X 25</t>
  </si>
  <si>
    <t xml:space="preserve">M070946169</t>
  </si>
  <si>
    <t xml:space="preserve">X RD RPVC FFFF JR CL. 14 DN 350 X 40</t>
  </si>
  <si>
    <t xml:space="preserve">M070946172</t>
  </si>
  <si>
    <t xml:space="preserve">X RD RPVC FFFF JR CL. 14 DN 350 X 50</t>
  </si>
  <si>
    <t xml:space="preserve">M070946175</t>
  </si>
  <si>
    <t xml:space="preserve">X RD RPVC FFFF JR CL. 14 DN 350 X 63</t>
  </si>
  <si>
    <t xml:space="preserve">M070946178</t>
  </si>
  <si>
    <t xml:space="preserve">X RD RPVC FFFF JR CL. 14 DN 350 X 75</t>
  </si>
  <si>
    <t xml:space="preserve">M070946181</t>
  </si>
  <si>
    <t xml:space="preserve">X RD RPVC FFFF JR CL. 14 DN 350 X 100</t>
  </si>
  <si>
    <t xml:space="preserve">M070946184</t>
  </si>
  <si>
    <t xml:space="preserve">X RD RPVC FFFF JR CL. 14 DN 350 X 125</t>
  </si>
  <si>
    <t xml:space="preserve">M070946187</t>
  </si>
  <si>
    <t xml:space="preserve">X RD RPVC FFFF JR CL. 14 DN 350 X 150</t>
  </si>
  <si>
    <t xml:space="preserve">M070946190</t>
  </si>
  <si>
    <t xml:space="preserve">X RD RPVC FFFF JR CL. 14 DN 350 X 200</t>
  </si>
  <si>
    <t xml:space="preserve">M070946193</t>
  </si>
  <si>
    <t xml:space="preserve">X RD RPVC FFFF JR CL. 14 DN 350 X 250</t>
  </si>
  <si>
    <t xml:space="preserve">M070946196</t>
  </si>
  <si>
    <t xml:space="preserve">X RD RPVC FFFF JR CL. 14 DN 350 X 300</t>
  </si>
  <si>
    <t xml:space="preserve">M070946199</t>
  </si>
  <si>
    <t xml:space="preserve">X RD RPVC FFFF JR CL. 14 DN 400 X 25</t>
  </si>
  <si>
    <t xml:space="preserve">M070946202</t>
  </si>
  <si>
    <t xml:space="preserve">X RD RPVC FFFF JR CL. 14 DN 400 X 40</t>
  </si>
  <si>
    <t xml:space="preserve">M070946205</t>
  </si>
  <si>
    <t xml:space="preserve">X RD RPVC FFFF JR CL. 14 DN 400 X 50</t>
  </si>
  <si>
    <t xml:space="preserve">M070946208</t>
  </si>
  <si>
    <t xml:space="preserve">X RD RPVC FFFF JR CL. 14 DN 400 X 63</t>
  </si>
  <si>
    <t xml:space="preserve">M070946211</t>
  </si>
  <si>
    <t xml:space="preserve">X RD RPVC FFFF JR CL. 14 DN 400 X 75</t>
  </si>
  <si>
    <t xml:space="preserve">M070946214</t>
  </si>
  <si>
    <t xml:space="preserve">X RD RPVC FFFF JR CL. 14 DN 400 X 100</t>
  </si>
  <si>
    <t xml:space="preserve">M070946217</t>
  </si>
  <si>
    <t xml:space="preserve">X RD RPVC FFFF JR CL. 14 DN 400 X 125</t>
  </si>
  <si>
    <t xml:space="preserve">M070946220</t>
  </si>
  <si>
    <t xml:space="preserve">X RD RPVC FFFF JR CL. 14 DN 400 X 150</t>
  </si>
  <si>
    <t xml:space="preserve">M070946223</t>
  </si>
  <si>
    <t xml:space="preserve">X RD RPVC FFFF JR CL. 14 DN 400 X 200</t>
  </si>
  <si>
    <t xml:space="preserve">M070946226</t>
  </si>
  <si>
    <t xml:space="preserve">X RD RPVC FFFF JR CL. 14 DN 400 X 250</t>
  </si>
  <si>
    <t xml:space="preserve">M070946229</t>
  </si>
  <si>
    <t xml:space="preserve">X RD RPVC FFFF JR CL. 14 DN 400 X 300</t>
  </si>
  <si>
    <t xml:space="preserve">M070946232</t>
  </si>
  <si>
    <t xml:space="preserve">X RD RPVC FFFF JR CL. 14 DN 400 X 350</t>
  </si>
  <si>
    <t xml:space="preserve">M070946235</t>
  </si>
  <si>
    <t xml:space="preserve">X RD RPVC FFFF JR CL. 14 DN 450 X 25</t>
  </si>
  <si>
    <t xml:space="preserve">M070946238</t>
  </si>
  <si>
    <t xml:space="preserve">X RD RPVC FFFF JR CL. 14 DN 450 X 40</t>
  </si>
  <si>
    <t xml:space="preserve">M070946241</t>
  </si>
  <si>
    <t xml:space="preserve">X RD RPVC FFFF JR CL. 14 DN 450 X 50</t>
  </si>
  <si>
    <t xml:space="preserve">M070946244</t>
  </si>
  <si>
    <t xml:space="preserve">X RD RPVC FFFF JR CL. 14 DN 450 X 63</t>
  </si>
  <si>
    <t xml:space="preserve">M070946247</t>
  </si>
  <si>
    <t xml:space="preserve">X RD RPVC FFFF JR CL. 14 DN 450 X 75</t>
  </si>
  <si>
    <t xml:space="preserve">M070946250</t>
  </si>
  <si>
    <t xml:space="preserve">X RD RPVC FFFF JR CL. 14 DN 450 X 100</t>
  </si>
  <si>
    <t xml:space="preserve">M070946253</t>
  </si>
  <si>
    <t xml:space="preserve">X RD RPVC FFFF JR CL. 14 DN 450 X 125</t>
  </si>
  <si>
    <t xml:space="preserve">M070946256</t>
  </si>
  <si>
    <t xml:space="preserve">X RD RPVC FFFF JR CL. 14 DN 450 X 150</t>
  </si>
  <si>
    <t xml:space="preserve">M070946259</t>
  </si>
  <si>
    <t xml:space="preserve">X RD RPVC FFFF JR CL. 14 DN 450 X 200</t>
  </si>
  <si>
    <t xml:space="preserve">M070946262</t>
  </si>
  <si>
    <t xml:space="preserve">X RD RPVC FFFF JR CL. 14 DN 450 X 250</t>
  </si>
  <si>
    <t xml:space="preserve">M070946265</t>
  </si>
  <si>
    <t xml:space="preserve">X RD RPVC FFFF JR CL. 14 DN 450 X 300</t>
  </si>
  <si>
    <t xml:space="preserve">M070946268</t>
  </si>
  <si>
    <t xml:space="preserve">X RD RPVC FFFF JR CL. 14 DN 450 X 350</t>
  </si>
  <si>
    <t xml:space="preserve">M070946271</t>
  </si>
  <si>
    <t xml:space="preserve">X RD RPVC FFFF JR CL. 14 DN 450 X 400</t>
  </si>
  <si>
    <t xml:space="preserve">M070946274</t>
  </si>
  <si>
    <t xml:space="preserve">X RD RPVC FFFF JR CL. 14 DN 500 X 25</t>
  </si>
  <si>
    <t xml:space="preserve">M070946277</t>
  </si>
  <si>
    <t xml:space="preserve">X RD RPVC FFFF JR CL. 14 DN 500 X 40</t>
  </si>
  <si>
    <t xml:space="preserve">M070946280</t>
  </si>
  <si>
    <t xml:space="preserve">X RD RPVC FFFF JR CL. 14 DN 500 X 50</t>
  </si>
  <si>
    <t xml:space="preserve">M070946283</t>
  </si>
  <si>
    <t xml:space="preserve">X RD RPVC FFFF JR CL. 14 DN 500 X 63</t>
  </si>
  <si>
    <t xml:space="preserve">M070946286</t>
  </si>
  <si>
    <t xml:space="preserve">X RD RPVC FFFF JR CL. 14 DN 500 X 75</t>
  </si>
  <si>
    <t xml:space="preserve">M070946289</t>
  </si>
  <si>
    <t xml:space="preserve">X RD RPVC FFFF JR CL. 14 DN 500 X 100</t>
  </si>
  <si>
    <t xml:space="preserve">M070946292</t>
  </si>
  <si>
    <t xml:space="preserve">X RD RPVC FFFF JR CL. 14 DN 500 X 125</t>
  </si>
  <si>
    <t xml:space="preserve">M070946295</t>
  </si>
  <si>
    <t xml:space="preserve">X RD RPVC FFFF JR CL. 14 DN 500 X 150</t>
  </si>
  <si>
    <t xml:space="preserve">M070946298</t>
  </si>
  <si>
    <t xml:space="preserve">X RD RPVC FFFF JR CL. 14 DN 500 X 200</t>
  </si>
  <si>
    <t xml:space="preserve">M070946301</t>
  </si>
  <si>
    <t xml:space="preserve">X RD RPVC FFFF JR CL. 14 DN 500 X 250</t>
  </si>
  <si>
    <t xml:space="preserve">M070946304</t>
  </si>
  <si>
    <t xml:space="preserve">X RD RPVC FFFF JR CL. 14 DN 500 X 300</t>
  </si>
  <si>
    <t xml:space="preserve">M070946307</t>
  </si>
  <si>
    <t xml:space="preserve">X RD RPVC FFFF JR CL. 14 DN 500 X 350</t>
  </si>
  <si>
    <t xml:space="preserve">M070946310</t>
  </si>
  <si>
    <t xml:space="preserve">X RD RPVC FFFF JR CL. 14 DN 500 X 400</t>
  </si>
  <si>
    <t xml:space="preserve">M070946313</t>
  </si>
  <si>
    <t xml:space="preserve">X RD RPVC FFFF JR CL. 14 DN 500 X 450</t>
  </si>
  <si>
    <t xml:space="preserve">M070946316</t>
  </si>
  <si>
    <t xml:space="preserve">X RD RPVC FFFF JR CL. 14 DN 600 X 25</t>
  </si>
  <si>
    <t xml:space="preserve">M070946319</t>
  </si>
  <si>
    <t xml:space="preserve">X RD RPVC FFFF JR CL. 14 DN 600 X 40</t>
  </si>
  <si>
    <t xml:space="preserve">M070946322</t>
  </si>
  <si>
    <t xml:space="preserve">X RD RPVC FFFF JR CL. 14 DN 600 X 50</t>
  </si>
  <si>
    <t xml:space="preserve">M070946325</t>
  </si>
  <si>
    <t xml:space="preserve">X RD RPVC FFFF JR CL. 14 DN 600 X 63</t>
  </si>
  <si>
    <t xml:space="preserve">M070946328</t>
  </si>
  <si>
    <t xml:space="preserve">X RD RPVC FFFF JR CL. 14 DN 600 X 75</t>
  </si>
  <si>
    <t xml:space="preserve">M070946331</t>
  </si>
  <si>
    <t xml:space="preserve">X RD RPVC FFFF JR CL. 14 DN 600 X 100</t>
  </si>
  <si>
    <t xml:space="preserve">M070946334</t>
  </si>
  <si>
    <t xml:space="preserve">X RD RPVC FFFF JR CL. 14 DN 600 X 125</t>
  </si>
  <si>
    <t xml:space="preserve">M070946337</t>
  </si>
  <si>
    <t xml:space="preserve">X RD RPVC FFFF JR CL. 14 DN 600 X 150</t>
  </si>
  <si>
    <t xml:space="preserve">M070946340</t>
  </si>
  <si>
    <t xml:space="preserve">X RD RPVC FFFF JR CL. 14 DN 600 X 200</t>
  </si>
  <si>
    <t xml:space="preserve">M070946343</t>
  </si>
  <si>
    <t xml:space="preserve">X RD RPVC FFFF JR CL. 14 DN 600 X 250</t>
  </si>
  <si>
    <t xml:space="preserve">M070946346</t>
  </si>
  <si>
    <t xml:space="preserve">X RD RPVC FFFF JR CL. 14 DN 600 X 300</t>
  </si>
  <si>
    <t xml:space="preserve">M070946349</t>
  </si>
  <si>
    <t xml:space="preserve">X RD RPVC FFFF JR CL. 14 DN 600 X 350</t>
  </si>
  <si>
    <t xml:space="preserve">M070946352</t>
  </si>
  <si>
    <t xml:space="preserve">X RD RPVC FFFF JR CL. 14 DN 600 X 400</t>
  </si>
  <si>
    <t xml:space="preserve">M070946355</t>
  </si>
  <si>
    <t xml:space="preserve">X RD RPVC FFFF JR CL. 14 DN 600 X 450</t>
  </si>
  <si>
    <t xml:space="preserve">M070946358</t>
  </si>
  <si>
    <t xml:space="preserve">X RD RPVC FFFF JR CL. 14 DN 600 X 500</t>
  </si>
  <si>
    <t xml:space="preserve">M070946361</t>
  </si>
  <si>
    <t xml:space="preserve">X RD RPVC FFFF JR CL. 14 DN 700 X 25</t>
  </si>
  <si>
    <t xml:space="preserve">M070946364</t>
  </si>
  <si>
    <t xml:space="preserve">X RD RPVC FFFF JR CL. 14 DN 700 X 40</t>
  </si>
  <si>
    <t xml:space="preserve">M070946367</t>
  </si>
  <si>
    <t xml:space="preserve">X RD RPVC FFFF JR CL. 14 DN 700 X 50</t>
  </si>
  <si>
    <t xml:space="preserve">M070946370</t>
  </si>
  <si>
    <t xml:space="preserve">X RD RPVC FFFF JR CL. 14 DN 700 X 63</t>
  </si>
  <si>
    <t xml:space="preserve">M070946373</t>
  </si>
  <si>
    <t xml:space="preserve">X RD RPVC FFFF JR CL. 14 DN 700 X 75</t>
  </si>
  <si>
    <t xml:space="preserve">M070946376</t>
  </si>
  <si>
    <t xml:space="preserve">X RD RPVC FFFF JR CL. 14 DN 700 X 100</t>
  </si>
  <si>
    <t xml:space="preserve">M070946379</t>
  </si>
  <si>
    <t xml:space="preserve">X RD RPVC FFFF JR CL. 14 DN 700 X 125</t>
  </si>
  <si>
    <t xml:space="preserve">M070946382</t>
  </si>
  <si>
    <t xml:space="preserve">X RD RPVC FFFF JR CL. 14 DN 700 X 150</t>
  </si>
  <si>
    <t xml:space="preserve">M070946385</t>
  </si>
  <si>
    <t xml:space="preserve">X RD RPVC FFFF JR CL. 14 DN 700 X 200</t>
  </si>
  <si>
    <t xml:space="preserve">M070946388</t>
  </si>
  <si>
    <t xml:space="preserve">X RD RPVC FFFF JR CL. 14 DN 700 X 250</t>
  </si>
  <si>
    <t xml:space="preserve">M070946391</t>
  </si>
  <si>
    <t xml:space="preserve">X RD RPVC FFFF JR CL. 14 DN 700 X 300</t>
  </si>
  <si>
    <t xml:space="preserve">M070946394</t>
  </si>
  <si>
    <t xml:space="preserve">X RD RPVC FFFF JR CL. 14 DN 700 X 350</t>
  </si>
  <si>
    <t xml:space="preserve">M070946397</t>
  </si>
  <si>
    <t xml:space="preserve">X RD RPVC FFFF JR CL. 14 DN 700 X 400</t>
  </si>
  <si>
    <t xml:space="preserve">M070946400</t>
  </si>
  <si>
    <t xml:space="preserve">X RD RPVC FFFF JR CL. 14 DN 700 X 450</t>
  </si>
  <si>
    <t xml:space="preserve">M070946403</t>
  </si>
  <si>
    <t xml:space="preserve">X RD RPVC FFFF JR CL. 14 DN 700 X 500</t>
  </si>
  <si>
    <t xml:space="preserve">M070946406</t>
  </si>
  <si>
    <t xml:space="preserve">X RD RPVC FFFF JR CL. 14 DN 700 X 600</t>
  </si>
  <si>
    <t xml:space="preserve">M070946409</t>
  </si>
  <si>
    <t xml:space="preserve">X RD RPVC FFFF JR CL. 16 DN 40 X 25</t>
  </si>
  <si>
    <t xml:space="preserve">M070946412</t>
  </si>
  <si>
    <t xml:space="preserve">X RD RPVC FFFF JR CL. 16 DN 50 X 25</t>
  </si>
  <si>
    <t xml:space="preserve">M070946415</t>
  </si>
  <si>
    <t xml:space="preserve">X RD RPVC FFFF JR CL. 16 DN 50 X 40</t>
  </si>
  <si>
    <t xml:space="preserve">M070946418</t>
  </si>
  <si>
    <t xml:space="preserve">X RD RPVC FFFF JR CL. 16 DN 63 X 25</t>
  </si>
  <si>
    <t xml:space="preserve">M070946421</t>
  </si>
  <si>
    <t xml:space="preserve">X RD RPVC FFFF JR CL. 16 DN 63 X 40</t>
  </si>
  <si>
    <t xml:space="preserve">M070946424</t>
  </si>
  <si>
    <t xml:space="preserve">X RD RPVC FFFF JR CL. 16 DN 63 X 50</t>
  </si>
  <si>
    <t xml:space="preserve">M070946427</t>
  </si>
  <si>
    <t xml:space="preserve">X RD RPVC FFFF JR CL. 16 DN 75 X 25</t>
  </si>
  <si>
    <t xml:space="preserve">M070946430</t>
  </si>
  <si>
    <t xml:space="preserve">X RD RPVC FFFF JR CL. 16 DN 75 X 40</t>
  </si>
  <si>
    <t xml:space="preserve">M070946433</t>
  </si>
  <si>
    <t xml:space="preserve">X RD RPVC FFFF JR CL. 16 DN 75 X 50</t>
  </si>
  <si>
    <t xml:space="preserve">M070946436</t>
  </si>
  <si>
    <t xml:space="preserve">X RD RPVC FFFF JR CL. 16 DN 75 X 63</t>
  </si>
  <si>
    <t xml:space="preserve">M070946439</t>
  </si>
  <si>
    <t xml:space="preserve">X RD RPVC FFFF JR CL. 16 DN 100 X 25</t>
  </si>
  <si>
    <t xml:space="preserve">M070946442</t>
  </si>
  <si>
    <t xml:space="preserve">X RD RPVC FFFF JR CL. 16 DN 100 X 40</t>
  </si>
  <si>
    <t xml:space="preserve">M070946445</t>
  </si>
  <si>
    <t xml:space="preserve">X RD RPVC FFFF JR CL. 16 DN 100 X 50</t>
  </si>
  <si>
    <t xml:space="preserve">M070946448</t>
  </si>
  <si>
    <t xml:space="preserve">X RD RPVC FFFF JR CL. 16 DN 100 X 63</t>
  </si>
  <si>
    <t xml:space="preserve">M070946451</t>
  </si>
  <si>
    <t xml:space="preserve">X RD RPVC FFFF JR CL. 16 DN 100 X 75</t>
  </si>
  <si>
    <t xml:space="preserve">M070946454</t>
  </si>
  <si>
    <t xml:space="preserve">X RD RPVC FFFF JR CL. 16 DN 125 X 25</t>
  </si>
  <si>
    <t xml:space="preserve">M070946457</t>
  </si>
  <si>
    <t xml:space="preserve">X RD RPVC FFFF JR CL. 16 DN 125 X 40</t>
  </si>
  <si>
    <t xml:space="preserve">M070946460</t>
  </si>
  <si>
    <t xml:space="preserve">X RD RPVC FFFF JR CL. 16 DN 125 X 50</t>
  </si>
  <si>
    <t xml:space="preserve">M070946463</t>
  </si>
  <si>
    <t xml:space="preserve">X RD RPVC FFFF JR CL. 16 DN 125 X 63</t>
  </si>
  <si>
    <t xml:space="preserve">M070946466</t>
  </si>
  <si>
    <t xml:space="preserve">X RD RPVC FFFF JR CL. 16 DN 125 X 75</t>
  </si>
  <si>
    <t xml:space="preserve">M070946469</t>
  </si>
  <si>
    <t xml:space="preserve">X RD RPVC FFFF JR CL. 16 DN 125 X 100</t>
  </si>
  <si>
    <t xml:space="preserve">M070946472</t>
  </si>
  <si>
    <t xml:space="preserve">X RD RPVC FFFF JR CL. 16 DN 150 X 25</t>
  </si>
  <si>
    <t xml:space="preserve">M070946475</t>
  </si>
  <si>
    <t xml:space="preserve">X RD RPVC FFFF JR CL. 16 DN 150 X 40</t>
  </si>
  <si>
    <t xml:space="preserve">M070946478</t>
  </si>
  <si>
    <t xml:space="preserve">X RD RPVC FFFF JR CL. 16 DN 150 X 50</t>
  </si>
  <si>
    <t xml:space="preserve">M070946481</t>
  </si>
  <si>
    <t xml:space="preserve">X RD RPVC FFFF JR CL. 16 DN 150 X 63</t>
  </si>
  <si>
    <t xml:space="preserve">M070946484</t>
  </si>
  <si>
    <t xml:space="preserve">X RD RPVC FFFF JR CL. 16 DN 150 X 75</t>
  </si>
  <si>
    <t xml:space="preserve">M070946487</t>
  </si>
  <si>
    <t xml:space="preserve">X RD RPVC FFFF JR CL. 16 DN 150 X 100</t>
  </si>
  <si>
    <t xml:space="preserve">M070946490</t>
  </si>
  <si>
    <t xml:space="preserve">X RD RPVC FFFF JR CL. 16 DN 150 X 125</t>
  </si>
  <si>
    <t xml:space="preserve">M070946493</t>
  </si>
  <si>
    <t xml:space="preserve">X RD RPVC FFFF JR CL. 16 DN 200 X 25</t>
  </si>
  <si>
    <t xml:space="preserve">M070946496</t>
  </si>
  <si>
    <t xml:space="preserve">X RD RPVC FFFF JR CL. 16 DN 200 X 40</t>
  </si>
  <si>
    <t xml:space="preserve">M070946499</t>
  </si>
  <si>
    <t xml:space="preserve">X RD RPVC FFFF JR CL. 16 DN 200 X 50</t>
  </si>
  <si>
    <t xml:space="preserve">M070946502</t>
  </si>
  <si>
    <t xml:space="preserve">X RD RPVC FFFF JR CL. 16 DN 200 X 63</t>
  </si>
  <si>
    <t xml:space="preserve">M070946505</t>
  </si>
  <si>
    <t xml:space="preserve">X RD RPVC FFFF JR CL. 16 DN 200 X 75</t>
  </si>
  <si>
    <t xml:space="preserve">M070946508</t>
  </si>
  <si>
    <t xml:space="preserve">X RD RPVC FFFF JR CL. 16 DN 200 X 100</t>
  </si>
  <si>
    <t xml:space="preserve">M070946511</t>
  </si>
  <si>
    <t xml:space="preserve">X RD RPVC FFFF JR CL. 16 DN 200 X 125</t>
  </si>
  <si>
    <t xml:space="preserve">M070946514</t>
  </si>
  <si>
    <t xml:space="preserve">X RD RPVC FFFF JR CL. 16 DN 200 X 150</t>
  </si>
  <si>
    <t xml:space="preserve">M070946517</t>
  </si>
  <si>
    <t xml:space="preserve">X RD RPVC FFFF JR CL. 16 DN 250 X 25</t>
  </si>
  <si>
    <t xml:space="preserve">M070946520</t>
  </si>
  <si>
    <t xml:space="preserve">X RD RPVC FFFF JR CL. 16 DN 250 X 40</t>
  </si>
  <si>
    <t xml:space="preserve">M070946523</t>
  </si>
  <si>
    <t xml:space="preserve">X RD RPVC FFFF JR CL. 16 DN 250 X 50</t>
  </si>
  <si>
    <t xml:space="preserve">M070946526</t>
  </si>
  <si>
    <t xml:space="preserve">X RD RPVC FFFF JR CL. 16 DN 250 X 63</t>
  </si>
  <si>
    <t xml:space="preserve">M070946529</t>
  </si>
  <si>
    <t xml:space="preserve">X RD RPVC FFFF JR CL. 16 DN 250 X 75</t>
  </si>
  <si>
    <t xml:space="preserve">M070946532</t>
  </si>
  <si>
    <t xml:space="preserve">X RD RPVC FFFF JR CL. 16 DN 250 X 100</t>
  </si>
  <si>
    <t xml:space="preserve">M070946535</t>
  </si>
  <si>
    <t xml:space="preserve">X RD RPVC FFFF JR CL. 16 DN 250 X 125</t>
  </si>
  <si>
    <t xml:space="preserve">M070946538</t>
  </si>
  <si>
    <t xml:space="preserve">X RD RPVC FFFF JR CL. 16 DN 250 X 150</t>
  </si>
  <si>
    <t xml:space="preserve">M070946541</t>
  </si>
  <si>
    <t xml:space="preserve">X RD RPVC FFFF JR CL. 16 DN 250 X 200</t>
  </si>
  <si>
    <t xml:space="preserve">M070946544</t>
  </si>
  <si>
    <t xml:space="preserve">X RD RPVC FFFF JR CL. 16 DN 300 X 25</t>
  </si>
  <si>
    <t xml:space="preserve">M070946547</t>
  </si>
  <si>
    <t xml:space="preserve">X RD RPVC FFFF JR CL. 16 DN 300 X 40</t>
  </si>
  <si>
    <t xml:space="preserve">M070946550</t>
  </si>
  <si>
    <t xml:space="preserve">X RD RPVC FFFF JR CL. 16 DN 300 X 50</t>
  </si>
  <si>
    <t xml:space="preserve">M070946553</t>
  </si>
  <si>
    <t xml:space="preserve">X RD RPVC FFFF JR CL. 16 DN 300 X 63</t>
  </si>
  <si>
    <t xml:space="preserve">M070946556</t>
  </si>
  <si>
    <t xml:space="preserve">X RD RPVC FFFF JR CL. 16 DN 300 X 75</t>
  </si>
  <si>
    <t xml:space="preserve">M070946559</t>
  </si>
  <si>
    <t xml:space="preserve">X RD RPVC FFFF JR CL. 16 DN 300 X 100</t>
  </si>
  <si>
    <t xml:space="preserve">M070946562</t>
  </si>
  <si>
    <t xml:space="preserve">X RD RPVC FFFF JR CL. 16 DN 300 X 125</t>
  </si>
  <si>
    <t xml:space="preserve">M070946565</t>
  </si>
  <si>
    <t xml:space="preserve">X RD RPVC FFFF JR CL. 16 DN 300 X 150</t>
  </si>
  <si>
    <t xml:space="preserve">M070946568</t>
  </si>
  <si>
    <t xml:space="preserve">X RD RPVC FFFF JR CL. 16 DN 300 X 200</t>
  </si>
  <si>
    <t xml:space="preserve">M070946571</t>
  </si>
  <si>
    <t xml:space="preserve">X RD RPVC FFFF JR CL. 16 DN 300 X 250</t>
  </si>
  <si>
    <t xml:space="preserve">M070946574</t>
  </si>
  <si>
    <t xml:space="preserve">X RD RPVC FFFF JR CL. 16 DN 350 X 25</t>
  </si>
  <si>
    <t xml:space="preserve">M070946577</t>
  </si>
  <si>
    <t xml:space="preserve">X RD RPVC FFFF JR CL. 16 DN 350 X 40</t>
  </si>
  <si>
    <t xml:space="preserve">M070946580</t>
  </si>
  <si>
    <t xml:space="preserve">X RD RPVC FFFF JR CL. 16 DN 350 X 50</t>
  </si>
  <si>
    <t xml:space="preserve">M070946583</t>
  </si>
  <si>
    <t xml:space="preserve">X RD RPVC FFFF JR CL. 16 DN 350 X 63</t>
  </si>
  <si>
    <t xml:space="preserve">M070946586</t>
  </si>
  <si>
    <t xml:space="preserve">X RD RPVC FFFF JR CL. 16 DN 350 X 75</t>
  </si>
  <si>
    <t xml:space="preserve">M070946589</t>
  </si>
  <si>
    <t xml:space="preserve">X RD RPVC FFFF JR CL. 16 DN 350 X 100</t>
  </si>
  <si>
    <t xml:space="preserve">M070946592</t>
  </si>
  <si>
    <t xml:space="preserve">X RD RPVC FFFF JR CL. 16 DN 350 X 125</t>
  </si>
  <si>
    <t xml:space="preserve">M070946595</t>
  </si>
  <si>
    <t xml:space="preserve">X RD RPVC FFFF JR CL. 16 DN 350 X 150</t>
  </si>
  <si>
    <t xml:space="preserve">M070946598</t>
  </si>
  <si>
    <t xml:space="preserve">X RD RPVC FFFF JR CL. 16 DN 350 X 200</t>
  </si>
  <si>
    <t xml:space="preserve">M070946601</t>
  </si>
  <si>
    <t xml:space="preserve">X RD RPVC FFFF JR CL. 16 DN 350 X 250</t>
  </si>
  <si>
    <t xml:space="preserve">M070946604</t>
  </si>
  <si>
    <t xml:space="preserve">X RD RPVC FFFF JR CL. 16 DN 350 X 300</t>
  </si>
  <si>
    <t xml:space="preserve">M070946607</t>
  </si>
  <si>
    <t xml:space="preserve">X RD RPVC FFFF JR CL. 16 DN 400 X 25</t>
  </si>
  <si>
    <t xml:space="preserve">M070946610</t>
  </si>
  <si>
    <t xml:space="preserve">X RD RPVC FFFF JR CL. 16 DN 400 X 40</t>
  </si>
  <si>
    <t xml:space="preserve">M070946613</t>
  </si>
  <si>
    <t xml:space="preserve">X RD RPVC FFFF JR CL. 16 DN 400 X 50</t>
  </si>
  <si>
    <t xml:space="preserve">M070946616</t>
  </si>
  <si>
    <t xml:space="preserve">X RD RPVC FFFF JR CL. 16 DN 400 X 63</t>
  </si>
  <si>
    <t xml:space="preserve">M070946619</t>
  </si>
  <si>
    <t xml:space="preserve">X RD RPVC FFFF JR CL. 16 DN 400 X 75</t>
  </si>
  <si>
    <t xml:space="preserve">M070946622</t>
  </si>
  <si>
    <t xml:space="preserve">X RD RPVC FFFF JR CL. 16 DN 400 X 100</t>
  </si>
  <si>
    <t xml:space="preserve">M070946625</t>
  </si>
  <si>
    <t xml:space="preserve">X RD RPVC FFFF JR CL. 16 DN 400 X 125</t>
  </si>
  <si>
    <t xml:space="preserve">M070946628</t>
  </si>
  <si>
    <t xml:space="preserve">X RD RPVC FFFF JR CL. 16 DN 400 X 150</t>
  </si>
  <si>
    <t xml:space="preserve">M070946631</t>
  </si>
  <si>
    <t xml:space="preserve">X RD RPVC FFFF JR CL. 16 DN 400 X 200</t>
  </si>
  <si>
    <t xml:space="preserve">M070946634</t>
  </si>
  <si>
    <t xml:space="preserve">X RD RPVC FFFF JR CL. 16 DN 400 X 250</t>
  </si>
  <si>
    <t xml:space="preserve">M070946637</t>
  </si>
  <si>
    <t xml:space="preserve">X RD RPVC FFFF JR CL. 16 DN 400 X 300</t>
  </si>
  <si>
    <t xml:space="preserve">M070946640</t>
  </si>
  <si>
    <t xml:space="preserve">X RD RPVC FFFF JR CL. 16 DN 400 X 350</t>
  </si>
  <si>
    <t xml:space="preserve">M070946643</t>
  </si>
  <si>
    <t xml:space="preserve">X RD RPVC FFFF JR CL. 16 DN 450 X 25</t>
  </si>
  <si>
    <t xml:space="preserve">M070946646</t>
  </si>
  <si>
    <t xml:space="preserve">X RD RPVC FFFF JR CL. 16 DN 450 X 40</t>
  </si>
  <si>
    <t xml:space="preserve">M070946649</t>
  </si>
  <si>
    <t xml:space="preserve">X RD RPVC FFFF JR CL. 16 DN 450 X 50</t>
  </si>
  <si>
    <t xml:space="preserve">M070946652</t>
  </si>
  <si>
    <t xml:space="preserve">X RD RPVC FFFF JR CL. 16 DN 450 X 63</t>
  </si>
  <si>
    <t xml:space="preserve">M070946655</t>
  </si>
  <si>
    <t xml:space="preserve">X RD RPVC FFFF JR CL. 16 DN 450 X 75</t>
  </si>
  <si>
    <t xml:space="preserve">M070946658</t>
  </si>
  <si>
    <t xml:space="preserve">X RD RPVC FFFF JR CL. 16 DN 450 X 100</t>
  </si>
  <si>
    <t xml:space="preserve">M070946661</t>
  </si>
  <si>
    <t xml:space="preserve">X RD RPVC FFFF JR CL. 16 DN 450 X 125</t>
  </si>
  <si>
    <t xml:space="preserve">M070946664</t>
  </si>
  <si>
    <t xml:space="preserve">X RD RPVC FFFF JR CL. 16 DN 450 X 150</t>
  </si>
  <si>
    <t xml:space="preserve">M070946667</t>
  </si>
  <si>
    <t xml:space="preserve">X RD RPVC FFFF JR CL. 16 DN 450 X 200</t>
  </si>
  <si>
    <t xml:space="preserve">M070946670</t>
  </si>
  <si>
    <t xml:space="preserve">X RD RPVC FFFF JR CL. 16 DN 450 X 250</t>
  </si>
  <si>
    <t xml:space="preserve">M070946673</t>
  </si>
  <si>
    <t xml:space="preserve">X RD RPVC FFFF JR CL. 16 DN 450 X 300</t>
  </si>
  <si>
    <t xml:space="preserve">M070946676</t>
  </si>
  <si>
    <t xml:space="preserve">X RD RPVC FFFF JR CL. 16 DN 450 X 350</t>
  </si>
  <si>
    <t xml:space="preserve">M070946679</t>
  </si>
  <si>
    <t xml:space="preserve">X RD RPVC FFFF JR CL. 16 DN 450 X 400</t>
  </si>
  <si>
    <t xml:space="preserve">M070946682</t>
  </si>
  <si>
    <t xml:space="preserve">X RD RPVC FFFF JR CL. 16 DN 500 X 25</t>
  </si>
  <si>
    <t xml:space="preserve">M070946685</t>
  </si>
  <si>
    <t xml:space="preserve">X RD RPVC FFFF JR CL. 16 DN 500 X 40</t>
  </si>
  <si>
    <t xml:space="preserve">M070946688</t>
  </si>
  <si>
    <t xml:space="preserve">X RD RPVC FFFF JR CL. 16 DN 500 X 50</t>
  </si>
  <si>
    <t xml:space="preserve">M070946691</t>
  </si>
  <si>
    <t xml:space="preserve">X RD RPVC FFFF JR CL. 16 DN 500 X 63</t>
  </si>
  <si>
    <t xml:space="preserve">M070946694</t>
  </si>
  <si>
    <t xml:space="preserve">X RD RPVC FFFF JR CL. 16 DN 500 X 75</t>
  </si>
  <si>
    <t xml:space="preserve">M070946697</t>
  </si>
  <si>
    <t xml:space="preserve">X RD RPVC FFFF JR CL. 16 DN 500 X 100</t>
  </si>
  <si>
    <t xml:space="preserve">M070946700</t>
  </si>
  <si>
    <t xml:space="preserve">X RD RPVC FFFF JR CL. 16 DN 500 X 125</t>
  </si>
  <si>
    <t xml:space="preserve">M070946703</t>
  </si>
  <si>
    <t xml:space="preserve">X RD RPVC FFFF JR CL. 16 DN 500 X 150</t>
  </si>
  <si>
    <t xml:space="preserve">M070946706</t>
  </si>
  <si>
    <t xml:space="preserve">X RD RPVC FFFF JR CL. 16 DN 500 X 200</t>
  </si>
  <si>
    <t xml:space="preserve">M070946709</t>
  </si>
  <si>
    <t xml:space="preserve">X RD RPVC FFFF JR CL. 16 DN 500 X 250</t>
  </si>
  <si>
    <t xml:space="preserve">M070946712</t>
  </si>
  <si>
    <t xml:space="preserve">X RD RPVC FFFF JR CL. 16 DN 500 X 300</t>
  </si>
  <si>
    <t xml:space="preserve">M070946715</t>
  </si>
  <si>
    <t xml:space="preserve">X RD RPVC FFFF JR CL. 16 DN 500 X 350</t>
  </si>
  <si>
    <t xml:space="preserve">M070946718</t>
  </si>
  <si>
    <t xml:space="preserve">X RD RPVC FFFF JR CL. 16 DN 500 X 400</t>
  </si>
  <si>
    <t xml:space="preserve">M070946721</t>
  </si>
  <si>
    <t xml:space="preserve">X RD RPVC FFFF JR CL. 16 DN 500 X 450</t>
  </si>
  <si>
    <t xml:space="preserve">M070946724</t>
  </si>
  <si>
    <t xml:space="preserve">X RD RPVC FFFF JR CL. 16 DN 600 X 25</t>
  </si>
  <si>
    <t xml:space="preserve">M070946727</t>
  </si>
  <si>
    <t xml:space="preserve">X RD RPVC FFFF JR CL. 16 DN 600 X 40</t>
  </si>
  <si>
    <t xml:space="preserve">M070946730</t>
  </si>
  <si>
    <t xml:space="preserve">X RD RPVC FFFF JR CL. 16 DN 600 X 50</t>
  </si>
  <si>
    <t xml:space="preserve">M070946733</t>
  </si>
  <si>
    <t xml:space="preserve">X RD RPVC FFFF JR CL. 16 DN 600 X 63</t>
  </si>
  <si>
    <t xml:space="preserve">M070946736</t>
  </si>
  <si>
    <t xml:space="preserve">X RD RPVC FFFF JR CL. 16 DN 600 X 75</t>
  </si>
  <si>
    <t xml:space="preserve">M070946739</t>
  </si>
  <si>
    <t xml:space="preserve">X RD RPVC FFFF JR CL. 16 DN 600 X 100</t>
  </si>
  <si>
    <t xml:space="preserve">M070946742</t>
  </si>
  <si>
    <t xml:space="preserve">X RD RPVC FFFF JR CL. 16 DN 600 X 125</t>
  </si>
  <si>
    <t xml:space="preserve">M070946745</t>
  </si>
  <si>
    <t xml:space="preserve">X RD RPVC FFFF JR CL. 16 DN 600 X 150</t>
  </si>
  <si>
    <t xml:space="preserve">M070946748</t>
  </si>
  <si>
    <t xml:space="preserve">X RD RPVC FFFF JR CL. 16 DN 600 X 200</t>
  </si>
  <si>
    <t xml:space="preserve">M070946751</t>
  </si>
  <si>
    <t xml:space="preserve">X RD RPVC FFFF JR CL. 16 DN 600 X 250</t>
  </si>
  <si>
    <t xml:space="preserve">M070946754</t>
  </si>
  <si>
    <t xml:space="preserve">X RD RPVC FFFF JR CL. 16 DN 600 X 300</t>
  </si>
  <si>
    <t xml:space="preserve">M070946757</t>
  </si>
  <si>
    <t xml:space="preserve">X RD RPVC FFFF JR CL. 16 DN 600 X 350</t>
  </si>
  <si>
    <t xml:space="preserve">M070946760</t>
  </si>
  <si>
    <t xml:space="preserve">X RD RPVC FFFF JR CL. 16 DN 600 X 400</t>
  </si>
  <si>
    <t xml:space="preserve">M070946763</t>
  </si>
  <si>
    <t xml:space="preserve">X RD RPVC FFFF JR CL. 16 DN 600 X 450</t>
  </si>
  <si>
    <t xml:space="preserve">M070946766</t>
  </si>
  <si>
    <t xml:space="preserve">X RD RPVC FFFF JR CL. 16 DN 600 X 500</t>
  </si>
  <si>
    <t xml:space="preserve">M070946769</t>
  </si>
  <si>
    <t xml:space="preserve">X RD RPVC FFFF JR CL. 16 DN 700 X 25</t>
  </si>
  <si>
    <t xml:space="preserve">M070946772</t>
  </si>
  <si>
    <t xml:space="preserve">X RD RPVC FFFF JR CL. 16 DN 700 X 40</t>
  </si>
  <si>
    <t xml:space="preserve">M070946775</t>
  </si>
  <si>
    <t xml:space="preserve">X RD RPVC FFFF JR CL. 16 DN 700 X 50</t>
  </si>
  <si>
    <t xml:space="preserve">M070946778</t>
  </si>
  <si>
    <t xml:space="preserve">X RD RPVC FFFF JR CL. 16 DN 700 X 63</t>
  </si>
  <si>
    <t xml:space="preserve">M070946781</t>
  </si>
  <si>
    <t xml:space="preserve">X RD RPVC FFFF JR CL. 16 DN 700 X 75</t>
  </si>
  <si>
    <t xml:space="preserve">M070946784</t>
  </si>
  <si>
    <t xml:space="preserve">X RD RPVC FFFF JR CL. 16 DN 700 X 100</t>
  </si>
  <si>
    <t xml:space="preserve">M070946787</t>
  </si>
  <si>
    <t xml:space="preserve">X RD RPVC FFFF JR CL. 16 DN 700 X 125</t>
  </si>
  <si>
    <t xml:space="preserve">M070946790</t>
  </si>
  <si>
    <t xml:space="preserve">X RD RPVC FFFF JR CL. 16 DN 700 X 150</t>
  </si>
  <si>
    <t xml:space="preserve">M070946793</t>
  </si>
  <si>
    <t xml:space="preserve">X RD RPVC FFFF JR CL. 16 DN 700 X 200</t>
  </si>
  <si>
    <t xml:space="preserve">M070946796</t>
  </si>
  <si>
    <t xml:space="preserve">X RD RPVC FFFF JR CL. 16 DN 700 X 250</t>
  </si>
  <si>
    <t xml:space="preserve">M070946799</t>
  </si>
  <si>
    <t xml:space="preserve">X RD RPVC FFFF JR CL. 16 DN 700 X 300</t>
  </si>
  <si>
    <t xml:space="preserve">M070946802</t>
  </si>
  <si>
    <t xml:space="preserve">X RD RPVC FFFF JR CL. 16 DN 700 X 350</t>
  </si>
  <si>
    <t xml:space="preserve">M070946805</t>
  </si>
  <si>
    <t xml:space="preserve">X RD RPVC FFFF JR CL. 16 DN 700 X 400</t>
  </si>
  <si>
    <t xml:space="preserve">M070946808</t>
  </si>
  <si>
    <t xml:space="preserve">X RD RPVC FFFF JR CL. 16 DN 700 X 450</t>
  </si>
  <si>
    <t xml:space="preserve">M070946811</t>
  </si>
  <si>
    <t xml:space="preserve">X RD RPVC FFFF JR CL. 16 DN 700 X 500</t>
  </si>
  <si>
    <t xml:space="preserve">M070946814</t>
  </si>
  <si>
    <t xml:space="preserve">X RD RPVC FFFF JR CL. 16 DN 700 X 600</t>
  </si>
  <si>
    <t xml:space="preserve">M071000000</t>
  </si>
  <si>
    <t xml:space="preserve">FLANGES CEGOS RPVC</t>
  </si>
  <si>
    <t xml:space="preserve">M071001000</t>
  </si>
  <si>
    <t xml:space="preserve">FLANGE CEGO RPVC CL. 5</t>
  </si>
  <si>
    <t xml:space="preserve">M071001001</t>
  </si>
  <si>
    <t xml:space="preserve">FC RPVC CL. 5 DN 700</t>
  </si>
  <si>
    <t xml:space="preserve">M071002000</t>
  </si>
  <si>
    <t xml:space="preserve">FLANGE CEGO RPVC CL. 6</t>
  </si>
  <si>
    <t xml:space="preserve">M071002001</t>
  </si>
  <si>
    <t xml:space="preserve">FC RPVC CL. 6 DN 600</t>
  </si>
  <si>
    <t xml:space="preserve">M071003000</t>
  </si>
  <si>
    <t xml:space="preserve">FLANGE CEGO RPVC CL. 8</t>
  </si>
  <si>
    <t xml:space="preserve">M071003001</t>
  </si>
  <si>
    <t xml:space="preserve">FC RPVC CL. 6 DN 500</t>
  </si>
  <si>
    <t xml:space="preserve">M071004000</t>
  </si>
  <si>
    <t xml:space="preserve">FLANGE CEGO RPVC CL. 10</t>
  </si>
  <si>
    <t xml:space="preserve">M071004001</t>
  </si>
  <si>
    <t xml:space="preserve">FC RPVC CL. 10 DN 25</t>
  </si>
  <si>
    <t xml:space="preserve">M071004005</t>
  </si>
  <si>
    <t xml:space="preserve">FC RPVC CL. 10 DN 40</t>
  </si>
  <si>
    <t xml:space="preserve">M071004009</t>
  </si>
  <si>
    <t xml:space="preserve">FC RPVC CL. 10 DN 50</t>
  </si>
  <si>
    <t xml:space="preserve">M071004013</t>
  </si>
  <si>
    <t xml:space="preserve">FC RPVC CL. 10 DN 63</t>
  </si>
  <si>
    <t xml:space="preserve">M071004017</t>
  </si>
  <si>
    <t xml:space="preserve">FC RPVC CL. 10 DN 75</t>
  </si>
  <si>
    <t xml:space="preserve">M071004021</t>
  </si>
  <si>
    <t xml:space="preserve">FC RPVC CL. 10 DN 100</t>
  </si>
  <si>
    <t xml:space="preserve">M071004025</t>
  </si>
  <si>
    <t xml:space="preserve">FC RPVC CL. 10 DN 125</t>
  </si>
  <si>
    <t xml:space="preserve">M071004029</t>
  </si>
  <si>
    <t xml:space="preserve">FC RPVC CL. 10 DN 150</t>
  </si>
  <si>
    <t xml:space="preserve">M071004033</t>
  </si>
  <si>
    <t xml:space="preserve">FC RPVC CL. 10 DN 200</t>
  </si>
  <si>
    <t xml:space="preserve">M071004037</t>
  </si>
  <si>
    <t xml:space="preserve">FC RPVC CL. 10 DN 250</t>
  </si>
  <si>
    <t xml:space="preserve">M071004041</t>
  </si>
  <si>
    <t xml:space="preserve">FC RPVC CL. 10 DN 300</t>
  </si>
  <si>
    <t xml:space="preserve">M071004045</t>
  </si>
  <si>
    <t xml:space="preserve">FC RPVC CL. 10 DN 350</t>
  </si>
  <si>
    <t xml:space="preserve">M071004049</t>
  </si>
  <si>
    <t xml:space="preserve">FC RPVC CL. 10 DN 400</t>
  </si>
  <si>
    <t xml:space="preserve">M071004053</t>
  </si>
  <si>
    <t xml:space="preserve">FC RPVC CL. 10 DN 450</t>
  </si>
  <si>
    <t xml:space="preserve">M071004057</t>
  </si>
  <si>
    <t xml:space="preserve">FC RPVC CL. 10 DN 500</t>
  </si>
  <si>
    <t xml:space="preserve">M071004061</t>
  </si>
  <si>
    <t xml:space="preserve">FC RPVC CL. 10 DN 600</t>
  </si>
  <si>
    <t xml:space="preserve">M071004065</t>
  </si>
  <si>
    <t xml:space="preserve">FC RPVC CL. 10 DN 700</t>
  </si>
  <si>
    <t xml:space="preserve">M071005000</t>
  </si>
  <si>
    <t xml:space="preserve">FLANGE CEGO RPVC CL. 16</t>
  </si>
  <si>
    <t xml:space="preserve">M071005001</t>
  </si>
  <si>
    <t xml:space="preserve">FC RPVC CL. 16 DN 25</t>
  </si>
  <si>
    <t xml:space="preserve">M071005005</t>
  </si>
  <si>
    <t xml:space="preserve">FC RPVC CL. 16 DN 40</t>
  </si>
  <si>
    <t xml:space="preserve">M071005009</t>
  </si>
  <si>
    <t xml:space="preserve">FC RPVC CL. 16 DN 50</t>
  </si>
  <si>
    <t xml:space="preserve">M071005013</t>
  </si>
  <si>
    <t xml:space="preserve">FC RPVC CL. 16 DN 63</t>
  </si>
  <si>
    <t xml:space="preserve">M071005017</t>
  </si>
  <si>
    <t xml:space="preserve">FC RPVC CL. 16 DN 75</t>
  </si>
  <si>
    <t xml:space="preserve">M071005021</t>
  </si>
  <si>
    <t xml:space="preserve">FC RPVC CL. 16 DN 100</t>
  </si>
  <si>
    <t xml:space="preserve">M071005025</t>
  </si>
  <si>
    <t xml:space="preserve">FC RPVC CL. 16 DN 125</t>
  </si>
  <si>
    <t xml:space="preserve">M071005029</t>
  </si>
  <si>
    <t xml:space="preserve">FC RPVC CL. 16 DN 150</t>
  </si>
  <si>
    <t xml:space="preserve">M071005033</t>
  </si>
  <si>
    <t xml:space="preserve">FC RPVC CL. 16 DN 200</t>
  </si>
  <si>
    <t xml:space="preserve">M071005037</t>
  </si>
  <si>
    <t xml:space="preserve">FC RPVC CL. 16 DN 250</t>
  </si>
  <si>
    <t xml:space="preserve">M071005041</t>
  </si>
  <si>
    <t xml:space="preserve">FC RPVC CL. 16 DN 300</t>
  </si>
  <si>
    <t xml:space="preserve">M071005045</t>
  </si>
  <si>
    <t xml:space="preserve">FC RPVC CL. 16 DN 350</t>
  </si>
  <si>
    <t xml:space="preserve">M079000000</t>
  </si>
  <si>
    <t xml:space="preserve">M080000000</t>
  </si>
  <si>
    <t xml:space="preserve">TUBOS, PECAS E CONEXOES DE POLIETILENO DE ALTA DENSIDADE (PEAD) PE80 / POLIPROPILENO</t>
  </si>
  <si>
    <t xml:space="preserve">M080100000</t>
  </si>
  <si>
    <t xml:space="preserve">TUBOS DE POLIETILENO DE ALTA DENSIDADE (PEAD)</t>
  </si>
  <si>
    <t xml:space="preserve">M080103000</t>
  </si>
  <si>
    <t xml:space="preserve">T PEAD CL. 4,0 kgf/cm²</t>
  </si>
  <si>
    <t xml:space="preserve">M080103009</t>
  </si>
  <si>
    <t xml:space="preserve">T PEAD CL. 4,0 kgf/cm² DE 63</t>
  </si>
  <si>
    <t xml:space="preserve">M080103013</t>
  </si>
  <si>
    <t xml:space="preserve">T PEAD CL. 4,0 kgf/cm² DE 75</t>
  </si>
  <si>
    <t xml:space="preserve">M080103017</t>
  </si>
  <si>
    <t xml:space="preserve">T PEAD CL. 4,0 kgf/cm² DE 90</t>
  </si>
  <si>
    <t xml:space="preserve">M080103021</t>
  </si>
  <si>
    <t xml:space="preserve">T PEAD CL. 4,0 kgf/cm² DE 110</t>
  </si>
  <si>
    <t xml:space="preserve">M080103025</t>
  </si>
  <si>
    <t xml:space="preserve">T PEAD CL. 4,0 kgf/cm² DE 125</t>
  </si>
  <si>
    <t xml:space="preserve">M080103029</t>
  </si>
  <si>
    <t xml:space="preserve">T PEAD CL. 4,0 kgf/cm² DE 140</t>
  </si>
  <si>
    <t xml:space="preserve">M080103033</t>
  </si>
  <si>
    <t xml:space="preserve">T PEAD CL. 4,0 kgf/cm² DE 160</t>
  </si>
  <si>
    <t xml:space="preserve">M080103037</t>
  </si>
  <si>
    <t xml:space="preserve">T PEAD CL. 4,0 kgf/cm² DE 180</t>
  </si>
  <si>
    <t xml:space="preserve">M080103041</t>
  </si>
  <si>
    <t xml:space="preserve">T PEAD CL. 4,0 kgf/cm² DE 200</t>
  </si>
  <si>
    <t xml:space="preserve">M080103045</t>
  </si>
  <si>
    <t xml:space="preserve">T PEAD CL. 4,0 kgf/cm² DE 225</t>
  </si>
  <si>
    <t xml:space="preserve">M080103049</t>
  </si>
  <si>
    <t xml:space="preserve">T PEAD CL. 4,0 kgf/cm² DE 250</t>
  </si>
  <si>
    <t xml:space="preserve">M080103053</t>
  </si>
  <si>
    <t xml:space="preserve">T PEAD CL. 4,0 kgf/cm² DE 280</t>
  </si>
  <si>
    <t xml:space="preserve">M080103057</t>
  </si>
  <si>
    <t xml:space="preserve">T PEAD CL. 4,0 kgf/cm² DE 315</t>
  </si>
  <si>
    <t xml:space="preserve">M080103061</t>
  </si>
  <si>
    <t xml:space="preserve">T PEAD CL. 4,0 kgf/cm² DE 355</t>
  </si>
  <si>
    <t xml:space="preserve">M080103065</t>
  </si>
  <si>
    <t xml:space="preserve">T PEAD CL. 4,0 kgf/cm² DE 400</t>
  </si>
  <si>
    <t xml:space="preserve">M080103069</t>
  </si>
  <si>
    <t xml:space="preserve">T PEAD CL. 4,0 kgf/cm² DE 450</t>
  </si>
  <si>
    <t xml:space="preserve">M080103073</t>
  </si>
  <si>
    <t xml:space="preserve">T PEAD CL. 4,0 kgf/cm² DE 500</t>
  </si>
  <si>
    <t xml:space="preserve">M080103077</t>
  </si>
  <si>
    <t xml:space="preserve">T PEAD CL. 4,0 kgf/cm² DE 560</t>
  </si>
  <si>
    <t xml:space="preserve">M080103081</t>
  </si>
  <si>
    <t xml:space="preserve">T PEAD CL. 4,0 kgf/cm² DE 630</t>
  </si>
  <si>
    <t xml:space="preserve">M080103085</t>
  </si>
  <si>
    <t xml:space="preserve">T PEAD CL. 4,0 kgf/cm² DE 680</t>
  </si>
  <si>
    <t xml:space="preserve">M080103089</t>
  </si>
  <si>
    <t xml:space="preserve">T PEAD CL. 4,0 kgf/cm² DE 730</t>
  </si>
  <si>
    <t xml:space="preserve">M080103093</t>
  </si>
  <si>
    <t xml:space="preserve">T PEAD CL. 4,0 kgf/cm² DE 800</t>
  </si>
  <si>
    <t xml:space="preserve">M080103097</t>
  </si>
  <si>
    <t xml:space="preserve">T PEAD CL. 4,0 kgf/cm² DE 900</t>
  </si>
  <si>
    <t xml:space="preserve">M080103101</t>
  </si>
  <si>
    <t xml:space="preserve">T PEAD CL. 4,0 kgf/cm² DE 1000</t>
  </si>
  <si>
    <t xml:space="preserve">M080103105</t>
  </si>
  <si>
    <t xml:space="preserve">T PEAD CL. 4,0 kgf/cm² DE 1200</t>
  </si>
  <si>
    <t xml:space="preserve">M080104000</t>
  </si>
  <si>
    <t xml:space="preserve">T PEAD CL. 6,0 kgf/cm²</t>
  </si>
  <si>
    <t xml:space="preserve">M080104013</t>
  </si>
  <si>
    <t xml:space="preserve">T PEAD CL. 6,0 kgf/cm² DE 63</t>
  </si>
  <si>
    <t xml:space="preserve">M080104017</t>
  </si>
  <si>
    <t xml:space="preserve">T PEAD CL. 6,0 kgf/cm² DE 75</t>
  </si>
  <si>
    <t xml:space="preserve">M080104021</t>
  </si>
  <si>
    <t xml:space="preserve">T PEAD CL. 6,0 kgf/cm² DE 90</t>
  </si>
  <si>
    <t xml:space="preserve">M080104025</t>
  </si>
  <si>
    <t xml:space="preserve">T PEAD CL. 6,0 kgf/cm² DE 110</t>
  </si>
  <si>
    <t xml:space="preserve">M080104029</t>
  </si>
  <si>
    <t xml:space="preserve">T PEAD CL. 6,0 kgf/cm² DE 125</t>
  </si>
  <si>
    <t xml:space="preserve">M080104033</t>
  </si>
  <si>
    <t xml:space="preserve">T PEAD CL. 6,0 kgf/cm² DE 140</t>
  </si>
  <si>
    <t xml:space="preserve">M080104037</t>
  </si>
  <si>
    <t xml:space="preserve">T PEAD CL. 6,0 kgf/cm² DE 160</t>
  </si>
  <si>
    <t xml:space="preserve">M080104041</t>
  </si>
  <si>
    <t xml:space="preserve">T PEAD CL. 6,0 kgf/cm² DE 180</t>
  </si>
  <si>
    <t xml:space="preserve">M080104045</t>
  </si>
  <si>
    <t xml:space="preserve">T PEAD CL. 6,0 kgf/cm² DE 200</t>
  </si>
  <si>
    <t xml:space="preserve">M080104049</t>
  </si>
  <si>
    <t xml:space="preserve">T PEAD CL. 6,0 kgf/cm² DE 225</t>
  </si>
  <si>
    <t xml:space="preserve">M080104053</t>
  </si>
  <si>
    <t xml:space="preserve">T PEAD CL. 6,0 kgf/cm² DE 250</t>
  </si>
  <si>
    <t xml:space="preserve">M080104057</t>
  </si>
  <si>
    <t xml:space="preserve">T PEAD CL. 6,0 kgf/cm² DE 280</t>
  </si>
  <si>
    <t xml:space="preserve">M080104061</t>
  </si>
  <si>
    <t xml:space="preserve">T PEAD CL. 6,0 kgf/cm² DE 315</t>
  </si>
  <si>
    <t xml:space="preserve">M080104065</t>
  </si>
  <si>
    <t xml:space="preserve">T PEAD CL. 6,0 kgf/cm² DE 355</t>
  </si>
  <si>
    <t xml:space="preserve">M080104069</t>
  </si>
  <si>
    <t xml:space="preserve">T PEAD CL. 6,0 kgf/cm² DE 400</t>
  </si>
  <si>
    <t xml:space="preserve">M080104073</t>
  </si>
  <si>
    <t xml:space="preserve">T PEAD CL. 6,0 kgf/cm² DE 450</t>
  </si>
  <si>
    <t xml:space="preserve">M080104077</t>
  </si>
  <si>
    <t xml:space="preserve">T PEAD CL. 6,0 kgf/cm² DE 500</t>
  </si>
  <si>
    <t xml:space="preserve">M080104081</t>
  </si>
  <si>
    <t xml:space="preserve">T PEAD CL. 6,0 kgf/cm² DE 560</t>
  </si>
  <si>
    <t xml:space="preserve">M080104085</t>
  </si>
  <si>
    <t xml:space="preserve">T PEAD CL. 6,0 kgf/cm² DE 630</t>
  </si>
  <si>
    <t xml:space="preserve">M080104089</t>
  </si>
  <si>
    <t xml:space="preserve">T PEAD CL. 6,0 kgf/cm² DE 680</t>
  </si>
  <si>
    <t xml:space="preserve">M080104093</t>
  </si>
  <si>
    <t xml:space="preserve">T PEAD CL. 6,0 kgf/cm² DE 730</t>
  </si>
  <si>
    <t xml:space="preserve">M080104097</t>
  </si>
  <si>
    <t xml:space="preserve">T PEAD CL. 6,0 kgf/cm² DE 800</t>
  </si>
  <si>
    <t xml:space="preserve">M080104101</t>
  </si>
  <si>
    <t xml:space="preserve">T PEAD CL. 6,0 kgf/cm² DE 900</t>
  </si>
  <si>
    <t xml:space="preserve">M080104105</t>
  </si>
  <si>
    <t xml:space="preserve">T PEAD CL. 6,0 kgf/cm² DE 1000</t>
  </si>
  <si>
    <t xml:space="preserve">M080105000</t>
  </si>
  <si>
    <t xml:space="preserve">T PEAD CL. 8,0 kgf/cm²</t>
  </si>
  <si>
    <t xml:space="preserve">M080105017</t>
  </si>
  <si>
    <t xml:space="preserve">T PEAD CL. 8,0 kgf/cm² DE 63</t>
  </si>
  <si>
    <t xml:space="preserve">M080105021</t>
  </si>
  <si>
    <t xml:space="preserve">T PEAD CL. 8,0 kgf/cm² DE 75</t>
  </si>
  <si>
    <t xml:space="preserve">M080105025</t>
  </si>
  <si>
    <t xml:space="preserve">T PEAD CL. 8,0 kgf/cm² DE 90</t>
  </si>
  <si>
    <t xml:space="preserve">M080105029</t>
  </si>
  <si>
    <t xml:space="preserve">T PEAD CL. 8,0 kgf/cm² DE 110</t>
  </si>
  <si>
    <t xml:space="preserve">M080105033</t>
  </si>
  <si>
    <t xml:space="preserve">T PEAD CL. 8,0 kgf/cm² DE 125</t>
  </si>
  <si>
    <t xml:space="preserve">M080105037</t>
  </si>
  <si>
    <t xml:space="preserve">T PEAD CL. 8,0 kgf/cm² DE 140</t>
  </si>
  <si>
    <t xml:space="preserve">M080105041</t>
  </si>
  <si>
    <t xml:space="preserve">T PEAD CL. 8,0 kgf/cm² DE 160</t>
  </si>
  <si>
    <t xml:space="preserve">M080105045</t>
  </si>
  <si>
    <t xml:space="preserve">T PEAD CL. 8,0 kgf/cm² DE 180</t>
  </si>
  <si>
    <t xml:space="preserve">M080105049</t>
  </si>
  <si>
    <t xml:space="preserve">T PEAD CL. 8,0 kgf/cm² DE 200</t>
  </si>
  <si>
    <t xml:space="preserve">M080105053</t>
  </si>
  <si>
    <t xml:space="preserve">T PEAD CL. 8,0 kgf/cm² DE 225</t>
  </si>
  <si>
    <t xml:space="preserve">M080105057</t>
  </si>
  <si>
    <t xml:space="preserve">T PEAD CL. 8,0 kgf/cm² DE 250</t>
  </si>
  <si>
    <t xml:space="preserve">M080105061</t>
  </si>
  <si>
    <t xml:space="preserve">T PEAD CL. 8,0 kgf/cm² DE 280</t>
  </si>
  <si>
    <t xml:space="preserve">M080105065</t>
  </si>
  <si>
    <t xml:space="preserve">T PEAD CL. 8,0 kgf/cm² DE 315</t>
  </si>
  <si>
    <t xml:space="preserve">M080105069</t>
  </si>
  <si>
    <t xml:space="preserve">T PEAD CL. 8,0 kgf/cm² DE 355</t>
  </si>
  <si>
    <t xml:space="preserve">M080105073</t>
  </si>
  <si>
    <t xml:space="preserve">T PEAD CL. 8,0 kgf/cm² DE 400</t>
  </si>
  <si>
    <t xml:space="preserve">M080105077</t>
  </si>
  <si>
    <t xml:space="preserve">T PEAD CL. 8,0 kgf/cm² DE 450</t>
  </si>
  <si>
    <t xml:space="preserve">M080105081</t>
  </si>
  <si>
    <t xml:space="preserve">T PEAD CL. 8,0 kgf/cm² DE 500</t>
  </si>
  <si>
    <t xml:space="preserve">M080105085</t>
  </si>
  <si>
    <t xml:space="preserve">T PEAD CL. 8,0 kgf/cm² DE 560</t>
  </si>
  <si>
    <t xml:space="preserve">M080105089</t>
  </si>
  <si>
    <t xml:space="preserve">T PEAD CL. 8,0 kgf/cm² DE 630</t>
  </si>
  <si>
    <t xml:space="preserve">M080106000</t>
  </si>
  <si>
    <t xml:space="preserve">T PEAD CL. 10,0 kgf/cm²</t>
  </si>
  <si>
    <t xml:space="preserve">M080106001</t>
  </si>
  <si>
    <t xml:space="preserve">T PEAD CL. 10,0 kgf/cm² DE 20</t>
  </si>
  <si>
    <t xml:space="preserve">M080106005</t>
  </si>
  <si>
    <t xml:space="preserve">T PEAD CL. 10,0 kgf/cm² DE 25</t>
  </si>
  <si>
    <t xml:space="preserve">M080106009</t>
  </si>
  <si>
    <t xml:space="preserve">T PEAD CL. 10,0 kgf/cm² DE 32</t>
  </si>
  <si>
    <t xml:space="preserve">M080106013</t>
  </si>
  <si>
    <t xml:space="preserve">T PEAD CL. 10,0 kgf/cm² DE 40</t>
  </si>
  <si>
    <t xml:space="preserve">M080106017</t>
  </si>
  <si>
    <t xml:space="preserve">T PEAD CL. 10,0 kgf/cm² DE 50</t>
  </si>
  <si>
    <t xml:space="preserve">M080106021</t>
  </si>
  <si>
    <t xml:space="preserve">T PEAD CL. 10,0 kgf/cm² DE 63</t>
  </si>
  <si>
    <t xml:space="preserve">M080106025</t>
  </si>
  <si>
    <t xml:space="preserve">T PEAD CL. 10,0 kgf/cm² DE 75</t>
  </si>
  <si>
    <t xml:space="preserve">M080106029</t>
  </si>
  <si>
    <t xml:space="preserve">T PEAD CL. 10,0 kgf/cm² DE 90</t>
  </si>
  <si>
    <t xml:space="preserve">M080106033</t>
  </si>
  <si>
    <t xml:space="preserve">T PEAD CL. 10,0 kgf/cm² DE 110</t>
  </si>
  <si>
    <t xml:space="preserve">M080106037</t>
  </si>
  <si>
    <t xml:space="preserve">T PEAD CL. 10,0 kgf/cm² DE 125</t>
  </si>
  <si>
    <t xml:space="preserve">M080106041</t>
  </si>
  <si>
    <t xml:space="preserve">T PEAD CL. 10,0 kgf/cm² DE 140</t>
  </si>
  <si>
    <t xml:space="preserve">M080106045</t>
  </si>
  <si>
    <t xml:space="preserve">T PEAD CL. 10,0 kgf/cm² DE 160</t>
  </si>
  <si>
    <t xml:space="preserve">M080106049</t>
  </si>
  <si>
    <t xml:space="preserve">T PEAD CL. 10,0 kgf/cm² DE 180</t>
  </si>
  <si>
    <t xml:space="preserve">M080106053</t>
  </si>
  <si>
    <t xml:space="preserve">T PEAD CL. 10,0 kgf/cm² DE 200</t>
  </si>
  <si>
    <t xml:space="preserve">M080106057</t>
  </si>
  <si>
    <t xml:space="preserve">T PEAD CL. 10,0 kgf/cm² DE 225</t>
  </si>
  <si>
    <t xml:space="preserve">M080106061</t>
  </si>
  <si>
    <t xml:space="preserve">T PEAD CL. 10,0 kgf/cm² DE 250</t>
  </si>
  <si>
    <t xml:space="preserve">M080106065</t>
  </si>
  <si>
    <t xml:space="preserve">T PEAD CL. 10,0 kgf/cm² DE 280</t>
  </si>
  <si>
    <t xml:space="preserve">M080106069</t>
  </si>
  <si>
    <t xml:space="preserve">T PEAD CL. 10,0 kgf/cm² DE 315</t>
  </si>
  <si>
    <t xml:space="preserve">M080106073</t>
  </si>
  <si>
    <t xml:space="preserve">T PEAD CL. 10,0 kgf/cm² DE 355</t>
  </si>
  <si>
    <t xml:space="preserve">M080106077</t>
  </si>
  <si>
    <t xml:space="preserve">T PEAD CL. 10,0 kgf/cm² DE 400</t>
  </si>
  <si>
    <t xml:space="preserve">M080106081</t>
  </si>
  <si>
    <t xml:space="preserve">T PEAD CL. 10,0 kgf/cm² DE 450</t>
  </si>
  <si>
    <t xml:space="preserve">M080106085</t>
  </si>
  <si>
    <t xml:space="preserve">T PEAD CL. 10,0 kgf/cm² DE 500</t>
  </si>
  <si>
    <t xml:space="preserve">M080106089</t>
  </si>
  <si>
    <t xml:space="preserve">T PEAD CL. 10,0 kgf/cm² DE 560</t>
  </si>
  <si>
    <t xml:space="preserve">M080106093</t>
  </si>
  <si>
    <t xml:space="preserve">T PEAD CL. 10,0 kgf/cm² DE 630</t>
  </si>
  <si>
    <t xml:space="preserve">M080107000</t>
  </si>
  <si>
    <t xml:space="preserve">T PEAD CL. 12,00 kgf/cm²</t>
  </si>
  <si>
    <t xml:space="preserve">M080107005</t>
  </si>
  <si>
    <t xml:space="preserve">T PEAD CL. 12,00 kgf/cm² DE 20</t>
  </si>
  <si>
    <t xml:space="preserve">M080107009</t>
  </si>
  <si>
    <t xml:space="preserve">T PEAD CL. 12,00 kgf/cm² DE 25</t>
  </si>
  <si>
    <t xml:space="preserve">M080107013</t>
  </si>
  <si>
    <t xml:space="preserve">T PEAD CL. 12,00 kgf/cm² DE 32</t>
  </si>
  <si>
    <t xml:space="preserve">M080107017</t>
  </si>
  <si>
    <t xml:space="preserve">T PEAD CL. 12,00 kgf/cm² DE 40</t>
  </si>
  <si>
    <t xml:space="preserve">M080107021</t>
  </si>
  <si>
    <t xml:space="preserve">T PEAD CL. 12,00 kgf/cm² DE 50</t>
  </si>
  <si>
    <t xml:space="preserve">M080107025</t>
  </si>
  <si>
    <t xml:space="preserve">T PEAD CL. 12,00 kgf/cm² DE 63</t>
  </si>
  <si>
    <t xml:space="preserve">M080107029</t>
  </si>
  <si>
    <t xml:space="preserve">T PEAD CL. 12,00 kgf/cm² DE 75</t>
  </si>
  <si>
    <t xml:space="preserve">M080107033</t>
  </si>
  <si>
    <t xml:space="preserve">T PEAD CL. 12,00 kgf/cm² DE 90</t>
  </si>
  <si>
    <t xml:space="preserve">M080107037</t>
  </si>
  <si>
    <t xml:space="preserve">T PEAD CL. 12,00 kgf/cm² DE 110</t>
  </si>
  <si>
    <t xml:space="preserve">M080107041</t>
  </si>
  <si>
    <t xml:space="preserve">T PEAD CL. 12,00 kgf/cm² DE 125</t>
  </si>
  <si>
    <t xml:space="preserve">M080107045</t>
  </si>
  <si>
    <t xml:space="preserve">T PEAD CL. 12,00 kgf/cm² DE 140</t>
  </si>
  <si>
    <t xml:space="preserve">M080107049</t>
  </si>
  <si>
    <t xml:space="preserve">T PEAD CL. 12,00 kgf/cm² DE 160</t>
  </si>
  <si>
    <t xml:space="preserve">M080107053</t>
  </si>
  <si>
    <t xml:space="preserve">T PEAD CL. 12,00 kgf/cm² DE 180</t>
  </si>
  <si>
    <t xml:space="preserve">M080107057</t>
  </si>
  <si>
    <t xml:space="preserve">T PEAD CL. 12,00 kgf/cm² DE 200</t>
  </si>
  <si>
    <t xml:space="preserve">M080107061</t>
  </si>
  <si>
    <t xml:space="preserve">T PEAD CL. 12,00 kgf/cm² DE 225</t>
  </si>
  <si>
    <t xml:space="preserve">M080107065</t>
  </si>
  <si>
    <t xml:space="preserve">T PEAD CL. 12,00 kgf/cm² DE 250</t>
  </si>
  <si>
    <t xml:space="preserve">M080107069</t>
  </si>
  <si>
    <t xml:space="preserve">T PEAD CL. 12,00 kgf/cm² DE 280</t>
  </si>
  <si>
    <t xml:space="preserve">M080107073</t>
  </si>
  <si>
    <t xml:space="preserve">T PEAD CL. 12,00 kgf/cm² DE 315</t>
  </si>
  <si>
    <t xml:space="preserve">M080107077</t>
  </si>
  <si>
    <t xml:space="preserve">T PEAD CL. 12,00 kgf/cm² DE 355</t>
  </si>
  <si>
    <t xml:space="preserve">M080107081</t>
  </si>
  <si>
    <t xml:space="preserve">T PEAD CL. 12,00 kgf/cm² DE 400</t>
  </si>
  <si>
    <t xml:space="preserve">M080107085</t>
  </si>
  <si>
    <t xml:space="preserve">T PEAD CL. 12,00 kgf/cm² DE 450</t>
  </si>
  <si>
    <t xml:space="preserve">M080108000</t>
  </si>
  <si>
    <t xml:space="preserve">T PEAD CL. 14,00 kgf/cm²</t>
  </si>
  <si>
    <t xml:space="preserve">M080108005</t>
  </si>
  <si>
    <t xml:space="preserve">T PEAD CL. 14,00 kgf/cm² DE 20</t>
  </si>
  <si>
    <t xml:space="preserve">M080108009</t>
  </si>
  <si>
    <t xml:space="preserve">T PEAD CL. 14,00 kgf/cm² DE 25</t>
  </si>
  <si>
    <t xml:space="preserve">M080108013</t>
  </si>
  <si>
    <t xml:space="preserve">T PEAD CL. 14,00 kgf/cm² DE 32</t>
  </si>
  <si>
    <t xml:space="preserve">M080108017</t>
  </si>
  <si>
    <t xml:space="preserve">T PEAD CL. 14,00 kgf/cm² DE 40</t>
  </si>
  <si>
    <t xml:space="preserve">M080108021</t>
  </si>
  <si>
    <t xml:space="preserve">T PEAD CL. 14,00 kgf/cm² DE 50</t>
  </si>
  <si>
    <t xml:space="preserve">M080108025</t>
  </si>
  <si>
    <t xml:space="preserve">T PEAD CL. 14,00 kgf/cm² DE 63</t>
  </si>
  <si>
    <t xml:space="preserve">M080108029</t>
  </si>
  <si>
    <t xml:space="preserve">T PEAD CL. 14,00 kgf/cm² DE 75</t>
  </si>
  <si>
    <t xml:space="preserve">M080108033</t>
  </si>
  <si>
    <t xml:space="preserve">T PEAD CL. 14,00 kgf/cm² DE 90</t>
  </si>
  <si>
    <t xml:space="preserve">M080108037</t>
  </si>
  <si>
    <t xml:space="preserve">T PEAD CL. 14,00 kgf/cm² DE 110</t>
  </si>
  <si>
    <t xml:space="preserve">M080108041</t>
  </si>
  <si>
    <t xml:space="preserve">T PEAD CL. 14,00 kgf/cm² DE 125</t>
  </si>
  <si>
    <t xml:space="preserve">M080108045</t>
  </si>
  <si>
    <t xml:space="preserve">T PEAD CL. 14,00 kgf/cm² DE 140</t>
  </si>
  <si>
    <t xml:space="preserve">M080108049</t>
  </si>
  <si>
    <t xml:space="preserve">T PEAD CL. 14,00 kgf/cm² DE 160</t>
  </si>
  <si>
    <t xml:space="preserve">M080108053</t>
  </si>
  <si>
    <t xml:space="preserve">T PEAD CL. 14,00 kgf/cm² DE 180</t>
  </si>
  <si>
    <t xml:space="preserve">M080108057</t>
  </si>
  <si>
    <t xml:space="preserve">T PEAD CL. 14,00 kgf/cm² DE 200</t>
  </si>
  <si>
    <t xml:space="preserve">M080108061</t>
  </si>
  <si>
    <t xml:space="preserve">T PEAD CL. 14,00 kgf/cm² DE 225</t>
  </si>
  <si>
    <t xml:space="preserve">M080108065</t>
  </si>
  <si>
    <t xml:space="preserve">T PEAD CL. 14,00 kgf/cm² DE 250</t>
  </si>
  <si>
    <t xml:space="preserve">M080108069</t>
  </si>
  <si>
    <t xml:space="preserve">T PEAD CL. 14,00 kgf/cm² DE 280</t>
  </si>
  <si>
    <t xml:space="preserve">M080108073</t>
  </si>
  <si>
    <t xml:space="preserve">T PEAD CL. 14,00 kgf/cm² DE 315</t>
  </si>
  <si>
    <t xml:space="preserve">M080108077</t>
  </si>
  <si>
    <t xml:space="preserve">T PEAD CL. 14,00 kgf/cm² DE 355</t>
  </si>
  <si>
    <t xml:space="preserve">M080108081</t>
  </si>
  <si>
    <t xml:space="preserve">T PEAD CL. 14,00 kgf/cm² DE 400</t>
  </si>
  <si>
    <t xml:space="preserve">M080109000</t>
  </si>
  <si>
    <t xml:space="preserve">T PEAD CL. 16,00 kgf/cm²</t>
  </si>
  <si>
    <t xml:space="preserve">M080109005</t>
  </si>
  <si>
    <t xml:space="preserve">T PEAD CL. 16,00 kgf/cm² DE 20</t>
  </si>
  <si>
    <t xml:space="preserve">M080109009</t>
  </si>
  <si>
    <t xml:space="preserve">T PEAD CL. 16,00 kgf/cm² DE 25</t>
  </si>
  <si>
    <t xml:space="preserve">M080109013</t>
  </si>
  <si>
    <t xml:space="preserve">T PEAD CL. 16,00 kgf/cm² DE 32</t>
  </si>
  <si>
    <t xml:space="preserve">M080109017</t>
  </si>
  <si>
    <t xml:space="preserve">T PEAD CL. 16,00 kgf/cm² DE 40</t>
  </si>
  <si>
    <t xml:space="preserve">M080109021</t>
  </si>
  <si>
    <t xml:space="preserve">T PEAD CL. 16,00 kgf/cm² DE 50</t>
  </si>
  <si>
    <t xml:space="preserve">M080109025</t>
  </si>
  <si>
    <t xml:space="preserve">T PEAD CL. 16,00 kgf/cm² DE 63</t>
  </si>
  <si>
    <t xml:space="preserve">M080109029</t>
  </si>
  <si>
    <t xml:space="preserve">T PEAD CL. 16,00 kgf/cm² DE 75</t>
  </si>
  <si>
    <t xml:space="preserve">M080109033</t>
  </si>
  <si>
    <t xml:space="preserve">T PEAD CL. 16,00 kgf/cm² DE 90</t>
  </si>
  <si>
    <t xml:space="preserve">M080109037</t>
  </si>
  <si>
    <t xml:space="preserve">T PEAD CL. 16,00 kgf/cm² DE 110</t>
  </si>
  <si>
    <t xml:space="preserve">M080109041</t>
  </si>
  <si>
    <t xml:space="preserve">T PEAD CL. 16,00 kgf/cm² DE 125</t>
  </si>
  <si>
    <t xml:space="preserve">M080109045</t>
  </si>
  <si>
    <t xml:space="preserve">T PEAD CL. 16,00 kgf/cm² DE 140</t>
  </si>
  <si>
    <t xml:space="preserve">M080109049</t>
  </si>
  <si>
    <t xml:space="preserve">T PEAD CL. 16,00 kgf/cm² DE 160</t>
  </si>
  <si>
    <t xml:space="preserve">M080109053</t>
  </si>
  <si>
    <t xml:space="preserve">T PEAD CL. 16,00 kgf/cm² DE 180</t>
  </si>
  <si>
    <t xml:space="preserve">M080109057</t>
  </si>
  <si>
    <t xml:space="preserve">T PEAD CL. 16,00 kgf/cm² DE 200</t>
  </si>
  <si>
    <t xml:space="preserve">M080109061</t>
  </si>
  <si>
    <t xml:space="preserve">T PEAD CL. 16,00 kgf/cm² DE 225</t>
  </si>
  <si>
    <t xml:space="preserve">M080109065</t>
  </si>
  <si>
    <t xml:space="preserve">T PEAD CL. 16,00 kgf/cm² DE 250</t>
  </si>
  <si>
    <t xml:space="preserve">M080109069</t>
  </si>
  <si>
    <t xml:space="preserve">T PEAD CL. 16,00 kgf/cm² DE 280</t>
  </si>
  <si>
    <t xml:space="preserve">M080109073</t>
  </si>
  <si>
    <t xml:space="preserve">T PEAD CL. 16,00 kgf/cm² DE 315</t>
  </si>
  <si>
    <t xml:space="preserve">M080109077</t>
  </si>
  <si>
    <t xml:space="preserve">T PEAD CL. 16,00 kgf/cm² DE 355</t>
  </si>
  <si>
    <t xml:space="preserve">M080109081</t>
  </si>
  <si>
    <t xml:space="preserve">T PEAD CL. 16,00 kgf/cm² DE 400</t>
  </si>
  <si>
    <t xml:space="preserve">M080300000</t>
  </si>
  <si>
    <t xml:space="preserve">CONEXOES DE POLIETILENO  (PEAD) P/ TERMOFUSAO (TF)</t>
  </si>
  <si>
    <t xml:space="preserve">M080302000</t>
  </si>
  <si>
    <t xml:space="preserve">CRUZETA PEAD TF  STCL. 4,0 / 6,0 kgf/cm²</t>
  </si>
  <si>
    <t xml:space="preserve">M080302001</t>
  </si>
  <si>
    <t xml:space="preserve">X PEAD TF CL. 4,0 kgf/cm² DE 63</t>
  </si>
  <si>
    <t xml:space="preserve">M080302005</t>
  </si>
  <si>
    <t xml:space="preserve">X PEAD TF CL. 4,0 kgf/cm² DE 75</t>
  </si>
  <si>
    <t xml:space="preserve">M080302009</t>
  </si>
  <si>
    <t xml:space="preserve">X PEAD TF CL. 4,0 kgf/cm² DE 90</t>
  </si>
  <si>
    <t xml:space="preserve">M080302013</t>
  </si>
  <si>
    <t xml:space="preserve">X PEAD TF CL. 4,0 kgf/cm² DE 110</t>
  </si>
  <si>
    <t xml:space="preserve">M080302017</t>
  </si>
  <si>
    <t xml:space="preserve">X PEAD TF CL. 4,0 kgf/cm² DE 125</t>
  </si>
  <si>
    <t xml:space="preserve">M080302021</t>
  </si>
  <si>
    <t xml:space="preserve">X PEAD TF CL. 4,0 kgf/cm² DE 140</t>
  </si>
  <si>
    <t xml:space="preserve">M080302025</t>
  </si>
  <si>
    <t xml:space="preserve">X PEAD TF CL. 4,0 kgf/cm² DE 160</t>
  </si>
  <si>
    <t xml:space="preserve">M080302029</t>
  </si>
  <si>
    <t xml:space="preserve">X PEAD TF CL. 4,0 kgf/cm² DE 180</t>
  </si>
  <si>
    <t xml:space="preserve">M080302033</t>
  </si>
  <si>
    <t xml:space="preserve">X PEAD TF CL. 4,0 kgf/cm² DE 200</t>
  </si>
  <si>
    <t xml:space="preserve">M080302037</t>
  </si>
  <si>
    <t xml:space="preserve">X PEAD TF CL. 4,0 kgf/cm² DE 225</t>
  </si>
  <si>
    <t xml:space="preserve">M080302041</t>
  </si>
  <si>
    <t xml:space="preserve">X PEAD TF CL. 4,0 kgf/cm² DE 250</t>
  </si>
  <si>
    <t xml:space="preserve">M080302045</t>
  </si>
  <si>
    <t xml:space="preserve">X PEAD TF CL. 4,0 kgf/cm² DE 280</t>
  </si>
  <si>
    <t xml:space="preserve">M080302049</t>
  </si>
  <si>
    <t xml:space="preserve">X PEAD TF CL. 4,0 kgf/cm² DE 315</t>
  </si>
  <si>
    <t xml:space="preserve">M080302053</t>
  </si>
  <si>
    <t xml:space="preserve">X PEAD TF CL. 4,0 kgf/cm² DE 355</t>
  </si>
  <si>
    <t xml:space="preserve">M080302057</t>
  </si>
  <si>
    <t xml:space="preserve">X PEAD TF CL. 4,0 kgf/cm² DE 400</t>
  </si>
  <si>
    <t xml:space="preserve">M080302061</t>
  </si>
  <si>
    <t xml:space="preserve">X PEAD TF CL. 4,0 kgf/cm² DE 450</t>
  </si>
  <si>
    <t xml:space="preserve">M080302065</t>
  </si>
  <si>
    <t xml:space="preserve">X PEAD TF CL. 4,0 kgf/cm² DE 500</t>
  </si>
  <si>
    <t xml:space="preserve">M080302069</t>
  </si>
  <si>
    <t xml:space="preserve">X PEAD TF CL. 4,0 kgf/cm² DE 560</t>
  </si>
  <si>
    <t xml:space="preserve">M080302073</t>
  </si>
  <si>
    <t xml:space="preserve">X PEAD TF CL. 4,0 kgf/cm² DE 630</t>
  </si>
  <si>
    <t xml:space="preserve">M080302077</t>
  </si>
  <si>
    <t xml:space="preserve">X PEAD TF CL. 4,0 kgf/cm² DE 680</t>
  </si>
  <si>
    <t xml:space="preserve">M080302081</t>
  </si>
  <si>
    <t xml:space="preserve">X PEAD TF CL. 4,0 kgf/cm² DE 730</t>
  </si>
  <si>
    <t xml:space="preserve">M080302085</t>
  </si>
  <si>
    <t xml:space="preserve">X PEAD TF CL. 4,0 kgf/cm² DE 800</t>
  </si>
  <si>
    <t xml:space="preserve">M080302089</t>
  </si>
  <si>
    <t xml:space="preserve">X PEAD TF CL. 4,0 kgf/cm² DE 900</t>
  </si>
  <si>
    <t xml:space="preserve">M080302093</t>
  </si>
  <si>
    <t xml:space="preserve">X PEAD TF CL. 4,0 kgf/cm² DE 1000</t>
  </si>
  <si>
    <t xml:space="preserve">M080302097</t>
  </si>
  <si>
    <t xml:space="preserve">X PEAD TF CL. 4,0 kgf/cm² DE 1200</t>
  </si>
  <si>
    <t xml:space="preserve">M080302101</t>
  </si>
  <si>
    <t xml:space="preserve">X PEAD TF CL. 6,0 kgf/cm² DE 63</t>
  </si>
  <si>
    <t xml:space="preserve">M080302105</t>
  </si>
  <si>
    <t xml:space="preserve">X PEAD TF CL. 6,0 kgf/cm² DE 75</t>
  </si>
  <si>
    <t xml:space="preserve">M080302109</t>
  </si>
  <si>
    <t xml:space="preserve">X PEAD TF CL. 6,0 kgf/cm² DE 90</t>
  </si>
  <si>
    <t xml:space="preserve">M080302113</t>
  </si>
  <si>
    <t xml:space="preserve">X PEAD TF CL. 6,0 kgf/cm² DE 110</t>
  </si>
  <si>
    <t xml:space="preserve">M080302117</t>
  </si>
  <si>
    <t xml:space="preserve">X PEAD TF CL. 6,0 kgf/cm² DE 125</t>
  </si>
  <si>
    <t xml:space="preserve">M080302121</t>
  </si>
  <si>
    <t xml:space="preserve">X PEAD TF CL. 6,0 kgf/cm² DE 140</t>
  </si>
  <si>
    <t xml:space="preserve">M080302125</t>
  </si>
  <si>
    <t xml:space="preserve">X PEAD TF CL. 6,0 kgf/cm² DE 160</t>
  </si>
  <si>
    <t xml:space="preserve">M080302129</t>
  </si>
  <si>
    <t xml:space="preserve">X PEAD TF CL. 6,0 kgf/cm² DE 180</t>
  </si>
  <si>
    <t xml:space="preserve">M080302133</t>
  </si>
  <si>
    <t xml:space="preserve">X PEAD TF CL. 6,0 kgf/cm² DE 200</t>
  </si>
  <si>
    <t xml:space="preserve">M080302137</t>
  </si>
  <si>
    <t xml:space="preserve">X PEAD TF CL. 6,0 kgf/cm² DE 225</t>
  </si>
  <si>
    <t xml:space="preserve">M080302141</t>
  </si>
  <si>
    <t xml:space="preserve">X PEAD TF CL. 6,0 kgf/cm² DE 250</t>
  </si>
  <si>
    <t xml:space="preserve">M080302145</t>
  </si>
  <si>
    <t xml:space="preserve">X PEAD TF CL. 6,0 kgf/cm² DE 280</t>
  </si>
  <si>
    <t xml:space="preserve">M080302149</t>
  </si>
  <si>
    <t xml:space="preserve">X PEAD TF CL. 6,0 kgf/cm² DE 315</t>
  </si>
  <si>
    <t xml:space="preserve">M080302153</t>
  </si>
  <si>
    <t xml:space="preserve">X PEAD TF CL. 6,0 kgf/cm² DE 355</t>
  </si>
  <si>
    <t xml:space="preserve">M080302157</t>
  </si>
  <si>
    <t xml:space="preserve">X PEAD TF CL. 6,0 kgf/cm² DE 400</t>
  </si>
  <si>
    <t xml:space="preserve">M080302161</t>
  </si>
  <si>
    <t xml:space="preserve">X PEAD TF CL. 6,0 kgf/cm² DE 450</t>
  </si>
  <si>
    <t xml:space="preserve">M080302165</t>
  </si>
  <si>
    <t xml:space="preserve">X PEAD TF CL. 6,0 kgf/cm² DE 500</t>
  </si>
  <si>
    <t xml:space="preserve">M080302169</t>
  </si>
  <si>
    <t xml:space="preserve">X PEAD TF CL. 6,0 kgf/cm² DE 560</t>
  </si>
  <si>
    <t xml:space="preserve">M080302173</t>
  </si>
  <si>
    <t xml:space="preserve">X PEAD TF CL. 6,0 kgf/cm² DE 630</t>
  </si>
  <si>
    <t xml:space="preserve">M080302177</t>
  </si>
  <si>
    <t xml:space="preserve">X PEAD TF CL. 6,0 kgf/cm² DE 680</t>
  </si>
  <si>
    <t xml:space="preserve">M080302181</t>
  </si>
  <si>
    <t xml:space="preserve">X PEAD TF CL. 6,0 kgf/cm² DE 730</t>
  </si>
  <si>
    <t xml:space="preserve">M080302185</t>
  </si>
  <si>
    <t xml:space="preserve">X PEAD TF CL. 6,0 kgf/cm² DE 800</t>
  </si>
  <si>
    <t xml:space="preserve">M080302189</t>
  </si>
  <si>
    <t xml:space="preserve">X PEAD TF CL. 6,0 kgf/cm² DE 900</t>
  </si>
  <si>
    <t xml:space="preserve">M080302193</t>
  </si>
  <si>
    <t xml:space="preserve">X PEAD TF CL. 6,0 kgf/cm² DE 1000</t>
  </si>
  <si>
    <t xml:space="preserve">M080303000</t>
  </si>
  <si>
    <t xml:space="preserve">CRUZETA PEAD TF CL. 8,0 / 10,0 kgf/cm²</t>
  </si>
  <si>
    <t xml:space="preserve">M080303001</t>
  </si>
  <si>
    <t xml:space="preserve">X PEAD TF CL. 8,0 kgf/cm² DE 63</t>
  </si>
  <si>
    <t xml:space="preserve">M080303005</t>
  </si>
  <si>
    <t xml:space="preserve">X PEAD TF CL. 8,0 kgf/cm² DE 75</t>
  </si>
  <si>
    <t xml:space="preserve">M080303009</t>
  </si>
  <si>
    <t xml:space="preserve">X PEAD TF CL. 8,0 kgf/cm² DE 90</t>
  </si>
  <si>
    <t xml:space="preserve">M080303013</t>
  </si>
  <si>
    <t xml:space="preserve">X PEAD TF CL. 8,0 kgf/cm² DE 110</t>
  </si>
  <si>
    <t xml:space="preserve">M080303017</t>
  </si>
  <si>
    <t xml:space="preserve">X PEAD TF CL. 8,0 kgf/cm² DE 125</t>
  </si>
  <si>
    <t xml:space="preserve">M080303021</t>
  </si>
  <si>
    <t xml:space="preserve">X PEAD TF CL. 8,0 kgf/cm² DE 140</t>
  </si>
  <si>
    <t xml:space="preserve">M080303025</t>
  </si>
  <si>
    <t xml:space="preserve">X PEAD TF CL. 8,0 kgf/cm² DE 160</t>
  </si>
  <si>
    <t xml:space="preserve">M080303029</t>
  </si>
  <si>
    <t xml:space="preserve">X PEAD TF CL. 8,0 kgf/cm² DE 180</t>
  </si>
  <si>
    <t xml:space="preserve">M080303033</t>
  </si>
  <si>
    <t xml:space="preserve">X PEAD TF CL. 8,0 kgf/cm² DE 200</t>
  </si>
  <si>
    <t xml:space="preserve">M080303037</t>
  </si>
  <si>
    <t xml:space="preserve">X PEAD TF CL. 8,0 kgf/cm² DE 225</t>
  </si>
  <si>
    <t xml:space="preserve">M080303041</t>
  </si>
  <si>
    <t xml:space="preserve">X PEAD TF CL. 8,0 kgf/cm² DE 250</t>
  </si>
  <si>
    <t xml:space="preserve">M080303045</t>
  </si>
  <si>
    <t xml:space="preserve">X PEAD TF CL. 8,0 kgf/cm² DE 280</t>
  </si>
  <si>
    <t xml:space="preserve">M080303049</t>
  </si>
  <si>
    <t xml:space="preserve">X PEAD TF CL. 8,0 kgf/cm² DE 315</t>
  </si>
  <si>
    <t xml:space="preserve">M080303053</t>
  </si>
  <si>
    <t xml:space="preserve">X PEAD TF CL. 8,0 kgf/cm² DE 355</t>
  </si>
  <si>
    <t xml:space="preserve">M080303057</t>
  </si>
  <si>
    <t xml:space="preserve">X PEAD TF CL. 8,0 kgf/cm² DE 400</t>
  </si>
  <si>
    <t xml:space="preserve">M080303061</t>
  </si>
  <si>
    <t xml:space="preserve">X PEAD TF CL. 8,0 kgf/cm² DE 450</t>
  </si>
  <si>
    <t xml:space="preserve">M080303065</t>
  </si>
  <si>
    <t xml:space="preserve">X PEAD TF CL. 8,0 kgf/cm² DE 500</t>
  </si>
  <si>
    <t xml:space="preserve">M080303069</t>
  </si>
  <si>
    <t xml:space="preserve">X PEAD TF CL. 8,0 kgf/cm² DE 560</t>
  </si>
  <si>
    <t xml:space="preserve">M080303073</t>
  </si>
  <si>
    <t xml:space="preserve">X PEAD TF CL. 8,0 kgf/cm² DE 630</t>
  </si>
  <si>
    <t xml:space="preserve">M080303077</t>
  </si>
  <si>
    <t xml:space="preserve">X PEAD TF CL. 10,0 kgf/cm² DE 63</t>
  </si>
  <si>
    <t xml:space="preserve">M080303081</t>
  </si>
  <si>
    <t xml:space="preserve">X PEAD TF CL. 10,0 kgf/cm² DE 75</t>
  </si>
  <si>
    <t xml:space="preserve">M080303085</t>
  </si>
  <si>
    <t xml:space="preserve">X PEAD TF CL. 10,0 kgf/cm² DE 90</t>
  </si>
  <si>
    <t xml:space="preserve">M080303089</t>
  </si>
  <si>
    <t xml:space="preserve">X PEAD TF CL. 10,0 kgf/cm² DE 110</t>
  </si>
  <si>
    <t xml:space="preserve">M080303093</t>
  </si>
  <si>
    <t xml:space="preserve">X PEAD TF CL. 10,0 kgf/cm² DE 125</t>
  </si>
  <si>
    <t xml:space="preserve">M080303097</t>
  </si>
  <si>
    <t xml:space="preserve">X PEAD TF CL. 10,0 kgf/cm² DE 140</t>
  </si>
  <si>
    <t xml:space="preserve">M080303101</t>
  </si>
  <si>
    <t xml:space="preserve">X PEAD TF CL. 10,0 kgf/cm² DE 160</t>
  </si>
  <si>
    <t xml:space="preserve">M080303105</t>
  </si>
  <si>
    <t xml:space="preserve">X PEAD TF CL. 10,0 kgf/cm² DE 180</t>
  </si>
  <si>
    <t xml:space="preserve">M080303109</t>
  </si>
  <si>
    <t xml:space="preserve">X PEAD TF CL. 10,0 kgf/cm² DE 200</t>
  </si>
  <si>
    <t xml:space="preserve">M080303113</t>
  </si>
  <si>
    <t xml:space="preserve">X PEAD TF CL. 10,0 kgf/cm² DE 225</t>
  </si>
  <si>
    <t xml:space="preserve">M080303117</t>
  </si>
  <si>
    <t xml:space="preserve">X PEAD TF CL. 10,0 kgf/cm² DE 250</t>
  </si>
  <si>
    <t xml:space="preserve">M080303121</t>
  </si>
  <si>
    <t xml:space="preserve">X PEAD TF CL. 10,0 kgf/cm² DE 280</t>
  </si>
  <si>
    <t xml:space="preserve">M080303125</t>
  </si>
  <si>
    <t xml:space="preserve">X PEAD TF CL. 10,0 kgf/cm² DE 315</t>
  </si>
  <si>
    <t xml:space="preserve">M080303129</t>
  </si>
  <si>
    <t xml:space="preserve">X PEAD TF CL. 10,0 kgf/cm² DE 355</t>
  </si>
  <si>
    <t xml:space="preserve">M080303133</t>
  </si>
  <si>
    <t xml:space="preserve">X PEAD TF CL. 10,0 kgf/cm² DE 400</t>
  </si>
  <si>
    <t xml:space="preserve">M080303137</t>
  </si>
  <si>
    <t xml:space="preserve">X PEAD TF CL. 10,0 kgf/cm² DE 450</t>
  </si>
  <si>
    <t xml:space="preserve">M080303141</t>
  </si>
  <si>
    <t xml:space="preserve">X PEAD TF CL. 10,0 kgf/cm² DE 500</t>
  </si>
  <si>
    <t xml:space="preserve">M080303145</t>
  </si>
  <si>
    <t xml:space="preserve">X PEAD TF CL. 10,0 kgf/cm² DE 560</t>
  </si>
  <si>
    <t xml:space="preserve">M080303149</t>
  </si>
  <si>
    <t xml:space="preserve">X PEAD TF CL. 10,0 kgf/cm² DE 630</t>
  </si>
  <si>
    <t xml:space="preserve">M080304000</t>
  </si>
  <si>
    <t xml:space="preserve">CRUZETA PEAD TF CL. 12,00 / 14,0 kgf/cm²</t>
  </si>
  <si>
    <t xml:space="preserve">M080304001</t>
  </si>
  <si>
    <t xml:space="preserve">X PEAD TF CL. 12,00 kgf/cm² DE 63</t>
  </si>
  <si>
    <t xml:space="preserve">M080304005</t>
  </si>
  <si>
    <t xml:space="preserve">X PEAD TF CL. 12,00 kgf/cm² DE 75</t>
  </si>
  <si>
    <t xml:space="preserve">M080304009</t>
  </si>
  <si>
    <t xml:space="preserve">X PEAD TF CL. 12,00 kgf/cm² DE 90</t>
  </si>
  <si>
    <t xml:space="preserve">M080304013</t>
  </si>
  <si>
    <t xml:space="preserve">X PEAD TF CL. 12,00 kgf/cm² DE 110</t>
  </si>
  <si>
    <t xml:space="preserve">M080304017</t>
  </si>
  <si>
    <t xml:space="preserve">X PEAD TF CL. 12,00 kgf/cm² DE 125</t>
  </si>
  <si>
    <t xml:space="preserve">M080304021</t>
  </si>
  <si>
    <t xml:space="preserve">X PEAD TF CL. 12,00 kgf/cm² DE 140</t>
  </si>
  <si>
    <t xml:space="preserve">M080304025</t>
  </si>
  <si>
    <t xml:space="preserve">X PEAD TF CL. 12,00 kgf/cm² DE 160</t>
  </si>
  <si>
    <t xml:space="preserve">M080304029</t>
  </si>
  <si>
    <t xml:space="preserve">X PEAD TF CL. 12,00 kgf/cm² DE 180</t>
  </si>
  <si>
    <t xml:space="preserve">M080304033</t>
  </si>
  <si>
    <t xml:space="preserve">X PEAD TF CL. 12,00 kgf/cm² DE 200</t>
  </si>
  <si>
    <t xml:space="preserve">M080304037</t>
  </si>
  <si>
    <t xml:space="preserve">X PEAD TF CL. 12,00 kgf/cm² DE 225</t>
  </si>
  <si>
    <t xml:space="preserve">M080304041</t>
  </si>
  <si>
    <t xml:space="preserve">X PEAD TF CL. 12,00 kgf/cm² DE 250</t>
  </si>
  <si>
    <t xml:space="preserve">M080304045</t>
  </si>
  <si>
    <t xml:space="preserve">X PEAD TF CL. 12,00 kgf/cm² DE 280</t>
  </si>
  <si>
    <t xml:space="preserve">M080304049</t>
  </si>
  <si>
    <t xml:space="preserve">X PEAD TF CL. 12,00 kgf/cm² DE 315</t>
  </si>
  <si>
    <t xml:space="preserve">M080304053</t>
  </si>
  <si>
    <t xml:space="preserve">X PEAD TF CL. 12,00 kgf/cm² DE 355</t>
  </si>
  <si>
    <t xml:space="preserve">M080304057</t>
  </si>
  <si>
    <t xml:space="preserve">X PEAD TF CL. 12,00 kgf/cm² DE 400</t>
  </si>
  <si>
    <t xml:space="preserve">M080304061</t>
  </si>
  <si>
    <t xml:space="preserve">X PEAD TF CL. 12,00 kgf/cm² DE 450</t>
  </si>
  <si>
    <t xml:space="preserve">M080304065</t>
  </si>
  <si>
    <t xml:space="preserve">X PEAD TF CL. 14,00 kgf/cm² DE 63</t>
  </si>
  <si>
    <t xml:space="preserve">M080304069</t>
  </si>
  <si>
    <t xml:space="preserve">X PEAD TF CL. 14,00 kgf/cm² DE 75</t>
  </si>
  <si>
    <t xml:space="preserve">M080304073</t>
  </si>
  <si>
    <t xml:space="preserve">X PEAD TF CL. 14,00 kgf/cm² DE 90</t>
  </si>
  <si>
    <t xml:space="preserve">M080304077</t>
  </si>
  <si>
    <t xml:space="preserve">X PEAD TF CL. 14,00 kgf/cm² DE 110</t>
  </si>
  <si>
    <t xml:space="preserve">M080304081</t>
  </si>
  <si>
    <t xml:space="preserve">X PEAD TF CL. 14,00 kgf/cm² DE 125</t>
  </si>
  <si>
    <t xml:space="preserve">M080304085</t>
  </si>
  <si>
    <t xml:space="preserve">X PEAD TF CL. 14,00 kgf/cm² DE 140</t>
  </si>
  <si>
    <t xml:space="preserve">M080304089</t>
  </si>
  <si>
    <t xml:space="preserve">X PEAD TF CL. 14,00 kgf/cm² DE 160</t>
  </si>
  <si>
    <t xml:space="preserve">M080304093</t>
  </si>
  <si>
    <t xml:space="preserve">X PEAD TF CL. 14,00 kgf/cm² DE 180</t>
  </si>
  <si>
    <t xml:space="preserve">M080304097</t>
  </si>
  <si>
    <t xml:space="preserve">X PEAD TF CL. 14,00 kgf/cm² DE 200</t>
  </si>
  <si>
    <t xml:space="preserve">M080304101</t>
  </si>
  <si>
    <t xml:space="preserve">X PEAD TF CL. 14,00 kgf/cm² DE 225</t>
  </si>
  <si>
    <t xml:space="preserve">M080304105</t>
  </si>
  <si>
    <t xml:space="preserve">X PEAD TF CL. 14,00 kgf/cm² DE 250</t>
  </si>
  <si>
    <t xml:space="preserve">M080304109</t>
  </si>
  <si>
    <t xml:space="preserve">X PEAD TF CL. 14,00 kgf/cm² DE 280</t>
  </si>
  <si>
    <t xml:space="preserve">M080304113</t>
  </si>
  <si>
    <t xml:space="preserve">X PEAD TF CL. 14,00 kgf/cm² DE 315</t>
  </si>
  <si>
    <t xml:space="preserve">M080304117</t>
  </si>
  <si>
    <t xml:space="preserve">X PEAD TF CL. 14,00 kgf/cm² DE 355</t>
  </si>
  <si>
    <t xml:space="preserve">M080304121</t>
  </si>
  <si>
    <t xml:space="preserve">X PEAD TF CL. 14,00 kgf/cm² DE 400</t>
  </si>
  <si>
    <t xml:space="preserve">M080305000</t>
  </si>
  <si>
    <t xml:space="preserve">CRUZETA PEAD TF CL. 16,00 kgf/cm²</t>
  </si>
  <si>
    <t xml:space="preserve">M080305001</t>
  </si>
  <si>
    <t xml:space="preserve">X PEAD TF CL. 16,00 kgf/cm² DE 63</t>
  </si>
  <si>
    <t xml:space="preserve">M080305005</t>
  </si>
  <si>
    <t xml:space="preserve">X PEAD TF CL. 16,00 kgf/cm² DE 75</t>
  </si>
  <si>
    <t xml:space="preserve">M080305009</t>
  </si>
  <si>
    <t xml:space="preserve">X PEAD TF CL. 16,00 kgf/cm² DE 90</t>
  </si>
  <si>
    <t xml:space="preserve">M080305013</t>
  </si>
  <si>
    <t xml:space="preserve">X PEAD TF CL. 16,00 kgf/cm² DE 110</t>
  </si>
  <si>
    <t xml:space="preserve">M080305017</t>
  </si>
  <si>
    <t xml:space="preserve">X PEAD TF CL. 16,00 kgf/cm² DE 125</t>
  </si>
  <si>
    <t xml:space="preserve">M080305021</t>
  </si>
  <si>
    <t xml:space="preserve">X PEAD TF CL. 16,00 kgf/cm² DE 140</t>
  </si>
  <si>
    <t xml:space="preserve">M080305025</t>
  </si>
  <si>
    <t xml:space="preserve">X PEAD TF CL. 16,00 kgf/cm² DE 160</t>
  </si>
  <si>
    <t xml:space="preserve">M080305029</t>
  </si>
  <si>
    <t xml:space="preserve">X PEAD TF CL. 16,00 kgf/cm² DE 180</t>
  </si>
  <si>
    <t xml:space="preserve">M080305033</t>
  </si>
  <si>
    <t xml:space="preserve">X PEAD TF CL. 16,00 kgf/cm² DE 200</t>
  </si>
  <si>
    <t xml:space="preserve">M080305037</t>
  </si>
  <si>
    <t xml:space="preserve">X PEAD TF CL. 16,00 kgf/cm² DE 225</t>
  </si>
  <si>
    <t xml:space="preserve">M080305041</t>
  </si>
  <si>
    <t xml:space="preserve">X PEAD TF CL. 16,00 kgf/cm² DE 250</t>
  </si>
  <si>
    <t xml:space="preserve">M080305045</t>
  </si>
  <si>
    <t xml:space="preserve">X PEAD TF CL. 16,00 kgf/cm² DE 280</t>
  </si>
  <si>
    <t xml:space="preserve">M080305049</t>
  </si>
  <si>
    <t xml:space="preserve">X PEAD TF CL. 16,00 kgf/cm² DE 315</t>
  </si>
  <si>
    <t xml:space="preserve">M080305053</t>
  </si>
  <si>
    <t xml:space="preserve">X PEAD TF CL. 16,00 kgf/cm² DE 355</t>
  </si>
  <si>
    <t xml:space="preserve">M080305057</t>
  </si>
  <si>
    <t xml:space="preserve">X PEAD TF CL. 16,00 kgf/cm² DE 400</t>
  </si>
  <si>
    <t xml:space="preserve">M080307000</t>
  </si>
  <si>
    <t xml:space="preserve">CURVA 30º PEAD TF CL. 4,0 / 6,0 kgf/cm²</t>
  </si>
  <si>
    <t xml:space="preserve">M080307001</t>
  </si>
  <si>
    <t xml:space="preserve">C30º PEAD TF CL. 4,0 kgf/cm² DE 63</t>
  </si>
  <si>
    <t xml:space="preserve">M080307005</t>
  </si>
  <si>
    <t xml:space="preserve">C30º PEAD TF CL. 4,0 kgf/cm² DE 75</t>
  </si>
  <si>
    <t xml:space="preserve">M080307009</t>
  </si>
  <si>
    <t xml:space="preserve">C30º PEAD TF CL. 4,0 kgf/cm² DE 90</t>
  </si>
  <si>
    <t xml:space="preserve">M080307013</t>
  </si>
  <si>
    <t xml:space="preserve">C30º PEAD TF CL. 4,0 kgf/cm² DE 110</t>
  </si>
  <si>
    <t xml:space="preserve">M080307017</t>
  </si>
  <si>
    <t xml:space="preserve">C30º PEAD TF CL. 4,0 kgf/cm² DE 125</t>
  </si>
  <si>
    <t xml:space="preserve">M080307021</t>
  </si>
  <si>
    <t xml:space="preserve">C30º PEAD TF CL. 4,0 kgf/cm² DE 140</t>
  </si>
  <si>
    <t xml:space="preserve">M080307025</t>
  </si>
  <si>
    <t xml:space="preserve">C30º PEAD TF CL. 4,0 kgf/cm² DE 160</t>
  </si>
  <si>
    <t xml:space="preserve">M080307029</t>
  </si>
  <si>
    <t xml:space="preserve">C30º PEAD TF CL. 4,0 kgf/cm² DE 180</t>
  </si>
  <si>
    <t xml:space="preserve">M080307033</t>
  </si>
  <si>
    <t xml:space="preserve">C30º PEAD TF CL. 4,0 kgf/cm² DE 200</t>
  </si>
  <si>
    <t xml:space="preserve">M080307037</t>
  </si>
  <si>
    <t xml:space="preserve">C30º PEAD TF CL. 4,0 kgf/cm² DE 225</t>
  </si>
  <si>
    <t xml:space="preserve">M080307041</t>
  </si>
  <si>
    <t xml:space="preserve">C30º PEAD TF CL. 4,0 kgf/cm² DE 250</t>
  </si>
  <si>
    <t xml:space="preserve">M080307045</t>
  </si>
  <si>
    <t xml:space="preserve">C30º PEAD TF CL. 4,0 kgf/cm² DE 280</t>
  </si>
  <si>
    <t xml:space="preserve">M080307049</t>
  </si>
  <si>
    <t xml:space="preserve">C30º PEAD TF CL. 4,0 kgf/cm² DE 315</t>
  </si>
  <si>
    <t xml:space="preserve">M080307053</t>
  </si>
  <si>
    <t xml:space="preserve">C30º PEAD TF CL. 4,0 kgf/cm² DE 355</t>
  </si>
  <si>
    <t xml:space="preserve">M080307057</t>
  </si>
  <si>
    <t xml:space="preserve">C30º PEAD TF CL. 4,0 kgf/cm² DE 400</t>
  </si>
  <si>
    <t xml:space="preserve">M080307061</t>
  </si>
  <si>
    <t xml:space="preserve">C30º PEAD TF CL. 4,0 kgf/cm² DE 450</t>
  </si>
  <si>
    <t xml:space="preserve">M080307065</t>
  </si>
  <si>
    <t xml:space="preserve">C30º PEAD TF CL. 4,0 kgf/cm² DE 500</t>
  </si>
  <si>
    <t xml:space="preserve">M080307069</t>
  </si>
  <si>
    <t xml:space="preserve">C30º PEAD TF CL. 4,0 kgf/cm² DE 560</t>
  </si>
  <si>
    <t xml:space="preserve">M080307073</t>
  </si>
  <si>
    <t xml:space="preserve">C30º PEAD TF CL. 4,0 kgf/cm² DE 630</t>
  </si>
  <si>
    <t xml:space="preserve">M080307077</t>
  </si>
  <si>
    <t xml:space="preserve">C30º PEAD TF CL. 4,0 kgf/cm² DE 680</t>
  </si>
  <si>
    <t xml:space="preserve">M080307081</t>
  </si>
  <si>
    <t xml:space="preserve">C30º PEAD TF CL. 4,0 kgf/cm² DE 730</t>
  </si>
  <si>
    <t xml:space="preserve">M080307085</t>
  </si>
  <si>
    <t xml:space="preserve">C30º PEAD TF CL. 4,0 kgf/cm² DE 800</t>
  </si>
  <si>
    <t xml:space="preserve">M080307089</t>
  </si>
  <si>
    <t xml:space="preserve">C30º PEAD TF CL. 4,0 kgf/cm² DE 900</t>
  </si>
  <si>
    <t xml:space="preserve">M080307093</t>
  </si>
  <si>
    <t xml:space="preserve">C30º PEAD TF CL. 4,0 kgf/cm² DE 1000</t>
  </si>
  <si>
    <t xml:space="preserve">M080307097</t>
  </si>
  <si>
    <t xml:space="preserve">C30º PEAD TF CL. 4,0 kgf/cm² DE 1200</t>
  </si>
  <si>
    <t xml:space="preserve">M080307101</t>
  </si>
  <si>
    <t xml:space="preserve">C30º PEAD TF CL. 6,0 kgf/cm² DE 63</t>
  </si>
  <si>
    <t xml:space="preserve">M080307105</t>
  </si>
  <si>
    <t xml:space="preserve">C30º PEAD TF CL. 6,0 kgf/cm² DE 75</t>
  </si>
  <si>
    <t xml:space="preserve">M080307109</t>
  </si>
  <si>
    <t xml:space="preserve">C30º PEAD TF CL. 6,0 kgf/cm² DE 90</t>
  </si>
  <si>
    <t xml:space="preserve">M080307113</t>
  </si>
  <si>
    <t xml:space="preserve">C30º PEAD TF CL. 6,0 kgf/cm² DE 110</t>
  </si>
  <si>
    <t xml:space="preserve">M080307117</t>
  </si>
  <si>
    <t xml:space="preserve">C30º PEAD TF CL. 6,0 kgf/cm² DE 125</t>
  </si>
  <si>
    <t xml:space="preserve">M080307121</t>
  </si>
  <si>
    <t xml:space="preserve">C30º PEAD TF CL. 6,0 kgf/cm² DE 140</t>
  </si>
  <si>
    <t xml:space="preserve">M080307125</t>
  </si>
  <si>
    <t xml:space="preserve">C30º PEAD TF CL. 6,0 kgf/cm² DE 160</t>
  </si>
  <si>
    <t xml:space="preserve">M080307129</t>
  </si>
  <si>
    <t xml:space="preserve">C30º PEAD TF CL. 6,0 kgf/cm² DE 180</t>
  </si>
  <si>
    <t xml:space="preserve">M080307133</t>
  </si>
  <si>
    <t xml:space="preserve">C30º PEAD TF CL. 6,0 kgf/cm² DE 200</t>
  </si>
  <si>
    <t xml:space="preserve">M080307137</t>
  </si>
  <si>
    <t xml:space="preserve">C30º PEAD TF CL. 6,0 kgf/cm² DE 225</t>
  </si>
  <si>
    <t xml:space="preserve">M080307141</t>
  </si>
  <si>
    <t xml:space="preserve">C30º PEAD TF CL. 6,0 kgf/cm² DE 250</t>
  </si>
  <si>
    <t xml:space="preserve">M080307145</t>
  </si>
  <si>
    <t xml:space="preserve">C30º PEAD TF CL. 6,0 kgf/cm² DE 280</t>
  </si>
  <si>
    <t xml:space="preserve">M080307149</t>
  </si>
  <si>
    <t xml:space="preserve">C30º PEAD TF CL. 6,0 kgf/cm² DE 315</t>
  </si>
  <si>
    <t xml:space="preserve">M080307153</t>
  </si>
  <si>
    <t xml:space="preserve">C30º PEAD TF CL. 6,0 kgf/cm² DE 355</t>
  </si>
  <si>
    <t xml:space="preserve">M080307157</t>
  </si>
  <si>
    <t xml:space="preserve">C30º PEAD TF CL. 6,0 kgf/cm² DE 400</t>
  </si>
  <si>
    <t xml:space="preserve">M080307161</t>
  </si>
  <si>
    <t xml:space="preserve">C30º PEAD TF CL. 6,0 kgf/cm² DE 450</t>
  </si>
  <si>
    <t xml:space="preserve">M080307165</t>
  </si>
  <si>
    <t xml:space="preserve">C30º PEAD TF CL. 6,0 kgf/cm² DE 500</t>
  </si>
  <si>
    <t xml:space="preserve">M080307169</t>
  </si>
  <si>
    <t xml:space="preserve">C30º PEAD TF CL. 6,0 kgf/cm² DE 560</t>
  </si>
  <si>
    <t xml:space="preserve">M080307173</t>
  </si>
  <si>
    <t xml:space="preserve">C30º PEAD TF CL. 6,0 kgf/cm² DE 630</t>
  </si>
  <si>
    <t xml:space="preserve">M080307177</t>
  </si>
  <si>
    <t xml:space="preserve">C30º PEAD TF CL. 6,0 kgf/cm² DE 680</t>
  </si>
  <si>
    <t xml:space="preserve">M080307181</t>
  </si>
  <si>
    <t xml:space="preserve">C30º PEAD TF CL. 6,0 kgf/cm² DE 730</t>
  </si>
  <si>
    <t xml:space="preserve">M080307185</t>
  </si>
  <si>
    <t xml:space="preserve">C30º PEAD TF CL. 6,0 kgf/cm² DE 800</t>
  </si>
  <si>
    <t xml:space="preserve">M080307189</t>
  </si>
  <si>
    <t xml:space="preserve">C30º PEAD TF CL. 6,0 kgf/cm² DE 900</t>
  </si>
  <si>
    <t xml:space="preserve">M080307193</t>
  </si>
  <si>
    <t xml:space="preserve">C30º PEAD TF CL. 6,0 kgf/cm² DE 1000</t>
  </si>
  <si>
    <t xml:space="preserve">M080308000</t>
  </si>
  <si>
    <t xml:space="preserve">CURVA 30º PEAD TF CL. 8,0 / 10,0 kgf/cm²</t>
  </si>
  <si>
    <t xml:space="preserve">M080308001</t>
  </si>
  <si>
    <t xml:space="preserve">C30º PEAD TF CL. 8,0 kgf/cm² DE 63</t>
  </si>
  <si>
    <t xml:space="preserve">M080308005</t>
  </si>
  <si>
    <t xml:space="preserve">C30º PEAD TF CL. 8,0 kgf/cm² DE 75</t>
  </si>
  <si>
    <t xml:space="preserve">M080308009</t>
  </si>
  <si>
    <t xml:space="preserve">C30º PEAD TF CL. 8,0 kgf/cm² DE 90</t>
  </si>
  <si>
    <t xml:space="preserve">M080308013</t>
  </si>
  <si>
    <t xml:space="preserve">C30º PEAD TF CL. 8,0 kgf/cm² DE 110</t>
  </si>
  <si>
    <t xml:space="preserve">M080308017</t>
  </si>
  <si>
    <t xml:space="preserve">C30º PEAD TF CL. 8,0 kgf/cm² DE 125</t>
  </si>
  <si>
    <t xml:space="preserve">M080308021</t>
  </si>
  <si>
    <t xml:space="preserve">C30º PEAD TF CL. 8,0 kgf/cm² DE 140</t>
  </si>
  <si>
    <t xml:space="preserve">M080308025</t>
  </si>
  <si>
    <t xml:space="preserve">C30º PEAD TF CL. 8,0 kgf/cm² DE 160</t>
  </si>
  <si>
    <t xml:space="preserve">M080308029</t>
  </si>
  <si>
    <t xml:space="preserve">C30º PEAD TF CL. 8,0 kgf/cm² DE 180</t>
  </si>
  <si>
    <t xml:space="preserve">M080308033</t>
  </si>
  <si>
    <t xml:space="preserve">C30º PEAD TF CL. 8,0 kgf/cm² DE 200</t>
  </si>
  <si>
    <t xml:space="preserve">M080308037</t>
  </si>
  <si>
    <t xml:space="preserve">C30º PEAD TF CL. 8,0 kgf/cm² DE 225</t>
  </si>
  <si>
    <t xml:space="preserve">M080308041</t>
  </si>
  <si>
    <t xml:space="preserve">C30º PEAD TF CL. 8,0 kgf/cm² DE 250</t>
  </si>
  <si>
    <t xml:space="preserve">M080308045</t>
  </si>
  <si>
    <t xml:space="preserve">C30º PEAD TF CL. 8,0 kgf/cm² DE 280</t>
  </si>
  <si>
    <t xml:space="preserve">M080308049</t>
  </si>
  <si>
    <t xml:space="preserve">C30º PEAD TF CL. 8,0 kgf/cm² DE 315</t>
  </si>
  <si>
    <t xml:space="preserve">M080308053</t>
  </si>
  <si>
    <t xml:space="preserve">C30º PEAD TF CL. 8,0 kgf/cm² DE 355</t>
  </si>
  <si>
    <t xml:space="preserve">M080308057</t>
  </si>
  <si>
    <t xml:space="preserve">C30º PEAD TF CL. 8,0 kgf/cm² DE 400</t>
  </si>
  <si>
    <t xml:space="preserve">M080308061</t>
  </si>
  <si>
    <t xml:space="preserve">C30º PEAD TF CL. 8,0 kgf/cm² DE 450</t>
  </si>
  <si>
    <t xml:space="preserve">M080308065</t>
  </si>
  <si>
    <t xml:space="preserve">C30º PEAD TF CL. 8,0 kgf/cm² DE 500</t>
  </si>
  <si>
    <t xml:space="preserve">M080308069</t>
  </si>
  <si>
    <t xml:space="preserve">C30º PEAD TF CL. 8,0 kgf/cm² DE 560</t>
  </si>
  <si>
    <t xml:space="preserve">M080308073</t>
  </si>
  <si>
    <t xml:space="preserve">C30º PEAD TF CL. 8,0 kgf/cm² DE 630</t>
  </si>
  <si>
    <t xml:space="preserve">M080308077</t>
  </si>
  <si>
    <t xml:space="preserve">C30º PEAD TF CL. 10,0 kgf/cm² DE 63</t>
  </si>
  <si>
    <t xml:space="preserve">M080308081</t>
  </si>
  <si>
    <t xml:space="preserve">C30º PEAD TF CL. 10,0 kgf/cm² DE 75</t>
  </si>
  <si>
    <t xml:space="preserve">M080308085</t>
  </si>
  <si>
    <t xml:space="preserve">C30º PEAD TF CL. 10,0 kgf/cm² DE 90</t>
  </si>
  <si>
    <t xml:space="preserve">M080308089</t>
  </si>
  <si>
    <t xml:space="preserve">C30º PEAD TF CL. 10,0 kgf/cm² DE 110</t>
  </si>
  <si>
    <t xml:space="preserve">M080308093</t>
  </si>
  <si>
    <t xml:space="preserve">C30º PEAD TF CL. 10,0 kgf/cm² DE 125</t>
  </si>
  <si>
    <t xml:space="preserve">M080308097</t>
  </si>
  <si>
    <t xml:space="preserve">C30º PEAD TF CL. 10,0 kgf/cm² DE 140</t>
  </si>
  <si>
    <t xml:space="preserve">M080308101</t>
  </si>
  <si>
    <t xml:space="preserve">C30º PEAD TF CL. 10,0 kgf/cm² DE 160</t>
  </si>
  <si>
    <t xml:space="preserve">M080308105</t>
  </si>
  <si>
    <t xml:space="preserve">C30º PEAD TF CL. 10,0 kgf/cm² DE 180</t>
  </si>
  <si>
    <t xml:space="preserve">M080308109</t>
  </si>
  <si>
    <t xml:space="preserve">C30º PEAD TF CL. 10,0 kgf/cm² DE 200</t>
  </si>
  <si>
    <t xml:space="preserve">M080308113</t>
  </si>
  <si>
    <t xml:space="preserve">C30º PEAD TF CL. 10,0 kgf/cm² DE 225</t>
  </si>
  <si>
    <t xml:space="preserve">M080308117</t>
  </si>
  <si>
    <t xml:space="preserve">C30º PEAD TF CL. 10,0 kgf/cm² DE 250</t>
  </si>
  <si>
    <t xml:space="preserve">M080308121</t>
  </si>
  <si>
    <t xml:space="preserve">C30º PEAD TF CL. 10,0 kgf/cm² DE 280</t>
  </si>
  <si>
    <t xml:space="preserve">M080308125</t>
  </si>
  <si>
    <t xml:space="preserve">C30º PEAD TF CL. 10,0 kgf/cm² DE 315</t>
  </si>
  <si>
    <t xml:space="preserve">M080308129</t>
  </si>
  <si>
    <t xml:space="preserve">C30º PEAD TF CL. 10,0 kgf/cm² DE 355</t>
  </si>
  <si>
    <t xml:space="preserve">M080308133</t>
  </si>
  <si>
    <t xml:space="preserve">C30º PEAD TF CL. 10,0 kgf/cm² DE 400</t>
  </si>
  <si>
    <t xml:space="preserve">M080308137</t>
  </si>
  <si>
    <t xml:space="preserve">C30º PEAD TF CL. 10,0 kgf/cm² DE 450</t>
  </si>
  <si>
    <t xml:space="preserve">M080308141</t>
  </si>
  <si>
    <t xml:space="preserve">C30º PEAD TF CL. 10,0 kgf/cm² DE 500</t>
  </si>
  <si>
    <t xml:space="preserve">M080308145</t>
  </si>
  <si>
    <t xml:space="preserve">C30º PEAD TF CL. 10,0 kgf/cm² DE 560</t>
  </si>
  <si>
    <t xml:space="preserve">M080308149</t>
  </si>
  <si>
    <t xml:space="preserve">C30º PEAD TF CL. 10,0 kgf/cm² DE 630</t>
  </si>
  <si>
    <t xml:space="preserve">M080309000</t>
  </si>
  <si>
    <t xml:space="preserve">CURVA 30º PEAD TF CL. 12,0 / 14,0 kgf/cm²</t>
  </si>
  <si>
    <t xml:space="preserve">M080309001</t>
  </si>
  <si>
    <t xml:space="preserve">C30º PEAD TF CL. 12,00 kgf/cm² DE 63</t>
  </si>
  <si>
    <t xml:space="preserve">M080309005</t>
  </si>
  <si>
    <t xml:space="preserve">C30º PEAD TF CL. 12,00 kgf/cm² DE 75</t>
  </si>
  <si>
    <t xml:space="preserve">M080309009</t>
  </si>
  <si>
    <t xml:space="preserve">C30º PEAD TF CL. 12,00 kgf/cm² DE 90</t>
  </si>
  <si>
    <t xml:space="preserve">M080309013</t>
  </si>
  <si>
    <t xml:space="preserve">C30º PEAD TF CL. 12,00 kgf/cm² DE 110</t>
  </si>
  <si>
    <t xml:space="preserve">M080309017</t>
  </si>
  <si>
    <t xml:space="preserve">C30º PEAD TF CL. 12,00 kgf/cm² DE 125</t>
  </si>
  <si>
    <t xml:space="preserve">M080309021</t>
  </si>
  <si>
    <t xml:space="preserve">C30º PEAD TF CL. 12,00 kgf/cm² DE 140</t>
  </si>
  <si>
    <t xml:space="preserve">M080309025</t>
  </si>
  <si>
    <t xml:space="preserve">C30º PEAD TF CL. 12,00 kgf/cm² DE 160</t>
  </si>
  <si>
    <t xml:space="preserve">M080309029</t>
  </si>
  <si>
    <t xml:space="preserve">C30º PEAD TF CL. 12,00 kgf/cm² DE 180</t>
  </si>
  <si>
    <t xml:space="preserve">M080309033</t>
  </si>
  <si>
    <t xml:space="preserve">C30º PEAD TF CL. 12,00 kgf/cm² DE 200</t>
  </si>
  <si>
    <t xml:space="preserve">M080309037</t>
  </si>
  <si>
    <t xml:space="preserve">C30º PEAD TF CL. 12,00 kgf/cm² DE 225</t>
  </si>
  <si>
    <t xml:space="preserve">M080309041</t>
  </si>
  <si>
    <t xml:space="preserve">C30º PEAD TF CL. 12,00 kgf/cm² DE 250</t>
  </si>
  <si>
    <t xml:space="preserve">M080309045</t>
  </si>
  <si>
    <t xml:space="preserve">C30º PEAD TF CL. 12,00 kgf/cm² DE 280</t>
  </si>
  <si>
    <t xml:space="preserve">M080309049</t>
  </si>
  <si>
    <t xml:space="preserve">C30º PEAD TF CL. 12,00 kgf/cm² DE 315</t>
  </si>
  <si>
    <t xml:space="preserve">M080309053</t>
  </si>
  <si>
    <t xml:space="preserve">C30º PEAD TF CL. 12,00 kgf/cm² DE 355</t>
  </si>
  <si>
    <t xml:space="preserve">M080309057</t>
  </si>
  <si>
    <t xml:space="preserve">C30º PEAD TF CL. 12,00 kgf/cm² DE 400</t>
  </si>
  <si>
    <t xml:space="preserve">M080309061</t>
  </si>
  <si>
    <t xml:space="preserve">C30º PEAD TF CL. 12,00 kgf/cm² DE 450</t>
  </si>
  <si>
    <t xml:space="preserve">M080309065</t>
  </si>
  <si>
    <t xml:space="preserve">C30º PEAD TF CL. 14,00 kgf/cm² DE 63</t>
  </si>
  <si>
    <t xml:space="preserve">M080309069</t>
  </si>
  <si>
    <t xml:space="preserve">C30º PEAD TF CL. 14,00 kgf/cm² DE 75</t>
  </si>
  <si>
    <t xml:space="preserve">M080309073</t>
  </si>
  <si>
    <t xml:space="preserve">C30º PEAD TF CL. 14,00 kgf/cm² DE 90</t>
  </si>
  <si>
    <t xml:space="preserve">M080309077</t>
  </si>
  <si>
    <t xml:space="preserve">C30º PEAD TF CL. 14,00 kgf/cm² DE 110</t>
  </si>
  <si>
    <t xml:space="preserve">M080309081</t>
  </si>
  <si>
    <t xml:space="preserve">C30º PEAD TF CL. 14,00 kgf/cm² DE 125</t>
  </si>
  <si>
    <t xml:space="preserve">M080309085</t>
  </si>
  <si>
    <t xml:space="preserve">C30º PEAD TF CL. 14,00 kgf/cm² DE 140</t>
  </si>
  <si>
    <t xml:space="preserve">M080309089</t>
  </si>
  <si>
    <t xml:space="preserve">C30º PEAD TF CL. 14,00 kgf/cm² DE 160</t>
  </si>
  <si>
    <t xml:space="preserve">M080309093</t>
  </si>
  <si>
    <t xml:space="preserve">C30º PEAD TF CL. 14,00 kgf/cm² DE 180</t>
  </si>
  <si>
    <t xml:space="preserve">M080309097</t>
  </si>
  <si>
    <t xml:space="preserve">C30º PEAD TF CL. 14,00 kgf/cm² DE 200</t>
  </si>
  <si>
    <t xml:space="preserve">M080309101</t>
  </si>
  <si>
    <t xml:space="preserve">C30º PEAD TF CL. 14,00 kgf/cm² DE 225</t>
  </si>
  <si>
    <t xml:space="preserve">M080309105</t>
  </si>
  <si>
    <t xml:space="preserve">C30º PEAD TF CL. 14,00 kgf/cm² DE 250</t>
  </si>
  <si>
    <t xml:space="preserve">M080309109</t>
  </si>
  <si>
    <t xml:space="preserve">C30º PEAD TF CL. 14,00 kgf/cm² DE 280</t>
  </si>
  <si>
    <t xml:space="preserve">M080309113</t>
  </si>
  <si>
    <t xml:space="preserve">C30º PEAD TF CL. 14,00 kgf/cm² DE 315</t>
  </si>
  <si>
    <t xml:space="preserve">M080309117</t>
  </si>
  <si>
    <t xml:space="preserve">C30º PEAD TF CL. 14,00 kgf/cm² DE 355</t>
  </si>
  <si>
    <t xml:space="preserve">M080309121</t>
  </si>
  <si>
    <t xml:space="preserve">C30º PEAD TF CL. 14,00 kgf/cm² DE 400</t>
  </si>
  <si>
    <t xml:space="preserve">M080310000</t>
  </si>
  <si>
    <t xml:space="preserve">CURVA 30º PEAD TF CL. 16,00 kgf/cm²</t>
  </si>
  <si>
    <t xml:space="preserve">M080310001</t>
  </si>
  <si>
    <t xml:space="preserve">C30º PEAD TF CL. 16,00 kgf/cm² DE 63</t>
  </si>
  <si>
    <t xml:space="preserve">M080310005</t>
  </si>
  <si>
    <t xml:space="preserve">C30º PEAD TF CL. 16,00 kgf/cm² DE 75</t>
  </si>
  <si>
    <t xml:space="preserve">M080310009</t>
  </si>
  <si>
    <t xml:space="preserve">C30º PEAD TF CL. 16,00 kgf/cm² DE 90</t>
  </si>
  <si>
    <t xml:space="preserve">M080310013</t>
  </si>
  <si>
    <t xml:space="preserve">C30º PEAD TF CL. 16,00 kgf/cm² DE 110</t>
  </si>
  <si>
    <t xml:space="preserve">M080310017</t>
  </si>
  <si>
    <t xml:space="preserve">C30º PEAD TF CL. 16,00 kgf/cm² DE 125</t>
  </si>
  <si>
    <t xml:space="preserve">M080310021</t>
  </si>
  <si>
    <t xml:space="preserve">C30º PEAD TF CL. 16,00 kgf/cm² DE 140</t>
  </si>
  <si>
    <t xml:space="preserve">M080310025</t>
  </si>
  <si>
    <t xml:space="preserve">C30º PEAD TF CL. 16,00 kgf/cm² DE 160</t>
  </si>
  <si>
    <t xml:space="preserve">M080310029</t>
  </si>
  <si>
    <t xml:space="preserve">C30º PEAD TF CL. 16,00 kgf/cm² DE 180</t>
  </si>
  <si>
    <t xml:space="preserve">M080310033</t>
  </si>
  <si>
    <t xml:space="preserve">C30º PEAD TF CL. 16,00 kgf/cm² DE 200</t>
  </si>
  <si>
    <t xml:space="preserve">M080310037</t>
  </si>
  <si>
    <t xml:space="preserve">C30º PEAD TF CL. 16,00 kgf/cm² DE 225</t>
  </si>
  <si>
    <t xml:space="preserve">M080310041</t>
  </si>
  <si>
    <t xml:space="preserve">C30º PEAD TF CL. 16,00 kgf/cm² DE 250</t>
  </si>
  <si>
    <t xml:space="preserve">M080310045</t>
  </si>
  <si>
    <t xml:space="preserve">C30º PEAD TF CL. 16,00 kgf/cm² DE 280</t>
  </si>
  <si>
    <t xml:space="preserve">M080310049</t>
  </si>
  <si>
    <t xml:space="preserve">C30º PEAD TF CL. 16,00 kgf/cm² DE 315</t>
  </si>
  <si>
    <t xml:space="preserve">M080310053</t>
  </si>
  <si>
    <t xml:space="preserve">C30º PEAD TF CL. 16,00 kgf/cm² DE 355</t>
  </si>
  <si>
    <t xml:space="preserve">M080310057</t>
  </si>
  <si>
    <t xml:space="preserve">C30º PEAD TF CL. 16,00 kgf/cm² DE 400</t>
  </si>
  <si>
    <t xml:space="preserve">M080312000</t>
  </si>
  <si>
    <t xml:space="preserve">CURVA 45º PEAD TF CL. 4,0 / 6,0 kgf/cm²</t>
  </si>
  <si>
    <t xml:space="preserve">M080312001</t>
  </si>
  <si>
    <t xml:space="preserve">C45º PEAD TF CL. 4,0 kgf/cm² DE 63</t>
  </si>
  <si>
    <t xml:space="preserve">M080312005</t>
  </si>
  <si>
    <t xml:space="preserve">C45º PEAD TF CL. 4,0 kgf/cm² DE 75</t>
  </si>
  <si>
    <t xml:space="preserve">M080312009</t>
  </si>
  <si>
    <t xml:space="preserve">C45º PEAD TF CL. 4,0 kgf/cm² DE 90</t>
  </si>
  <si>
    <t xml:space="preserve">M080312013</t>
  </si>
  <si>
    <t xml:space="preserve">C45º PEAD TF CL. 4,0 kgf/cm² DE 110</t>
  </si>
  <si>
    <t xml:space="preserve">M080312017</t>
  </si>
  <si>
    <t xml:space="preserve">C45º PEAD TF CL. 4,0 kgf/cm² DE 125</t>
  </si>
  <si>
    <t xml:space="preserve">M080312021</t>
  </si>
  <si>
    <t xml:space="preserve">C45º PEAD TF CL. 4,0 kgf/cm² DE 140</t>
  </si>
  <si>
    <t xml:space="preserve">M080312025</t>
  </si>
  <si>
    <t xml:space="preserve">C45º PEAD TF CL. 4,0 kgf/cm² DE 160</t>
  </si>
  <si>
    <t xml:space="preserve">M080312029</t>
  </si>
  <si>
    <t xml:space="preserve">C45º PEAD TF CL. 4,0 kgf/cm² DE 180</t>
  </si>
  <si>
    <t xml:space="preserve">M080312033</t>
  </si>
  <si>
    <t xml:space="preserve">C45º PEAD TF CL. 4,0 kgf/cm² DE 200</t>
  </si>
  <si>
    <t xml:space="preserve">M080312037</t>
  </si>
  <si>
    <t xml:space="preserve">C45º PEAD TF CL. 4,0 kgf/cm² DE 225</t>
  </si>
  <si>
    <t xml:space="preserve">M080312041</t>
  </si>
  <si>
    <t xml:space="preserve">C45º PEAD TF CL. 4,0 kgf/cm² DE 250</t>
  </si>
  <si>
    <t xml:space="preserve">M080312045</t>
  </si>
  <si>
    <t xml:space="preserve">C45º PEAD TF CL. 4,0 kgf/cm² DE 280</t>
  </si>
  <si>
    <t xml:space="preserve">M080312049</t>
  </si>
  <si>
    <t xml:space="preserve">C45º PEAD TF CL. 4,0 kgf/cm² DE 315</t>
  </si>
  <si>
    <t xml:space="preserve">M080312053</t>
  </si>
  <si>
    <t xml:space="preserve">C45º PEAD TF CL. 4,0 kgf/cm² DE 355</t>
  </si>
  <si>
    <t xml:space="preserve">M080312057</t>
  </si>
  <si>
    <t xml:space="preserve">C45º PEAD TF CL. 4,0 kgf/cm² DE 400</t>
  </si>
  <si>
    <t xml:space="preserve">M080312061</t>
  </si>
  <si>
    <t xml:space="preserve">C45º PEAD TF CL. 4,0 kgf/cm² DE 450</t>
  </si>
  <si>
    <t xml:space="preserve">M080312065</t>
  </si>
  <si>
    <t xml:space="preserve">C45º PEAD TF CL. 4,0 kgf/cm² DE 500</t>
  </si>
  <si>
    <t xml:space="preserve">M080312069</t>
  </si>
  <si>
    <t xml:space="preserve">C45º PEAD TF CL. 4,0 kgf/cm² DE 560</t>
  </si>
  <si>
    <t xml:space="preserve">M080312073</t>
  </si>
  <si>
    <t xml:space="preserve">C45º PEAD TF CL. 4,0 kgf/cm² DE 630</t>
  </si>
  <si>
    <t xml:space="preserve">M080312077</t>
  </si>
  <si>
    <t xml:space="preserve">C45º PEAD TF CL. 4,0 kgf/cm² DE 680</t>
  </si>
  <si>
    <t xml:space="preserve">M080312081</t>
  </si>
  <si>
    <t xml:space="preserve">C45º PEAD TF CL. 4,0 kgf/cm² DE 730</t>
  </si>
  <si>
    <t xml:space="preserve">M080312085</t>
  </si>
  <si>
    <t xml:space="preserve">C45º PEAD TF CL. 4,0 kgf/cm² DE 800</t>
  </si>
  <si>
    <t xml:space="preserve">M080312089</t>
  </si>
  <si>
    <t xml:space="preserve">C45º PEAD TF CL. 4,0 kgf/cm² DE 900</t>
  </si>
  <si>
    <t xml:space="preserve">M080312093</t>
  </si>
  <si>
    <t xml:space="preserve">C45º PEAD TF CL. 4,0 kgf/cm² DE 1000</t>
  </si>
  <si>
    <t xml:space="preserve">M080312097</t>
  </si>
  <si>
    <t xml:space="preserve">C45º PEAD TF CL. 4,0 kgf/cm² DE 1200</t>
  </si>
  <si>
    <t xml:space="preserve">M080312101</t>
  </si>
  <si>
    <t xml:space="preserve">C45º PEAD TF CL. 6,0 kgf/cm² DE 63</t>
  </si>
  <si>
    <t xml:space="preserve">M080312105</t>
  </si>
  <si>
    <t xml:space="preserve">C45º PEAD TF CL. 6,0 kgf/cm² DE 75</t>
  </si>
  <si>
    <t xml:space="preserve">M080312109</t>
  </si>
  <si>
    <t xml:space="preserve">C45º PEAD TF CL. 6,0 kgf/cm² DE 90</t>
  </si>
  <si>
    <t xml:space="preserve">M080312113</t>
  </si>
  <si>
    <t xml:space="preserve">C45º PEAD TF CL. 6,0 kgf/cm² DE 110</t>
  </si>
  <si>
    <t xml:space="preserve">M080312117</t>
  </si>
  <si>
    <t xml:space="preserve">C45º PEAD TF CL. 6,0 kgf/cm² DE 125</t>
  </si>
  <si>
    <t xml:space="preserve">M080312121</t>
  </si>
  <si>
    <t xml:space="preserve">C45º PEAD TF CL. 6,0 kgf/cm² DE 140</t>
  </si>
  <si>
    <t xml:space="preserve">M080312125</t>
  </si>
  <si>
    <t xml:space="preserve">C45º PEAD TF CL. 6,0 kgf/cm² DE 160</t>
  </si>
  <si>
    <t xml:space="preserve">M080312129</t>
  </si>
  <si>
    <t xml:space="preserve">C45º PEAD TF CL. 6,0 kgf/cm² DE 180</t>
  </si>
  <si>
    <t xml:space="preserve">M080312133</t>
  </si>
  <si>
    <t xml:space="preserve">C45º PEAD TF CL. 6,0 kgf/cm² DE 200</t>
  </si>
  <si>
    <t xml:space="preserve">M080312137</t>
  </si>
  <si>
    <t xml:space="preserve">C45º PEAD TF CL. 6,0 kgf/cm² DE 225</t>
  </si>
  <si>
    <t xml:space="preserve">M080312141</t>
  </si>
  <si>
    <t xml:space="preserve">C45º PEAD TF CL. 6,0 kgf/cm² DE 250</t>
  </si>
  <si>
    <t xml:space="preserve">M080312145</t>
  </si>
  <si>
    <t xml:space="preserve">C45º PEAD TF CL. 6,0 kgf/cm² DE 280</t>
  </si>
  <si>
    <t xml:space="preserve">M080312149</t>
  </si>
  <si>
    <t xml:space="preserve">C45º PEAD TF CL. 6,0 kgf/cm² DE 315</t>
  </si>
  <si>
    <t xml:space="preserve">M080312153</t>
  </si>
  <si>
    <t xml:space="preserve">C45º PEAD TF CL. 6,0 kgf/cm² DE 355</t>
  </si>
  <si>
    <t xml:space="preserve">M080312157</t>
  </si>
  <si>
    <t xml:space="preserve">C45º PEAD TF CL. 6,0 kgf/cm² DE 400</t>
  </si>
  <si>
    <t xml:space="preserve">M080312161</t>
  </si>
  <si>
    <t xml:space="preserve">C45º PEAD TF CL. 6,0 kgf/cm² DE 450</t>
  </si>
  <si>
    <t xml:space="preserve">M080312165</t>
  </si>
  <si>
    <t xml:space="preserve">C45º PEAD TF CL. 6,0 kgf/cm² DE 500</t>
  </si>
  <si>
    <t xml:space="preserve">M080312169</t>
  </si>
  <si>
    <t xml:space="preserve">C45º PEAD TF CL. 6,0 kgf/cm² DE 560</t>
  </si>
  <si>
    <t xml:space="preserve">M080312173</t>
  </si>
  <si>
    <t xml:space="preserve">C45º PEAD TF CL. 6,0 kgf/cm² DE 630</t>
  </si>
  <si>
    <t xml:space="preserve">M080312177</t>
  </si>
  <si>
    <t xml:space="preserve">C45º PEAD TF CL. 6,0 kgf/cm² DE 680</t>
  </si>
  <si>
    <t xml:space="preserve">M080312181</t>
  </si>
  <si>
    <t xml:space="preserve">C45º PEAD TF CL. 6,0 kgf/cm² DE 730</t>
  </si>
  <si>
    <t xml:space="preserve">M080312185</t>
  </si>
  <si>
    <t xml:space="preserve">C45º PEAD TF CL. 6,0 kgf/cm² DE 800</t>
  </si>
  <si>
    <t xml:space="preserve">M080312189</t>
  </si>
  <si>
    <t xml:space="preserve">C45º PEAD TF CL. 6,0 kgf/cm² DE 900</t>
  </si>
  <si>
    <t xml:space="preserve">M080312193</t>
  </si>
  <si>
    <t xml:space="preserve">C45º PEAD TF CL. 6,0 kgf/cm² DE 1000</t>
  </si>
  <si>
    <t xml:space="preserve">M080313000</t>
  </si>
  <si>
    <t xml:space="preserve">CURVA 45º PEAD TF CL. 8,0 / 10,0 kgf/cm²</t>
  </si>
  <si>
    <t xml:space="preserve">M080313001</t>
  </si>
  <si>
    <t xml:space="preserve">C45º PEAD TF CL. 8,0 kgf/cm² DE 63</t>
  </si>
  <si>
    <t xml:space="preserve">M080313005</t>
  </si>
  <si>
    <t xml:space="preserve">C45º PEAD TF CL. 8,0 kgf/cm² DE 75</t>
  </si>
  <si>
    <t xml:space="preserve">M080313009</t>
  </si>
  <si>
    <t xml:space="preserve">C45º PEAD TF CL. 8,0 kgf/cm² DE 90</t>
  </si>
  <si>
    <t xml:space="preserve">M080313013</t>
  </si>
  <si>
    <t xml:space="preserve">C45º PEAD TF CL. 8,0 kgf/cm² DE 110</t>
  </si>
  <si>
    <t xml:space="preserve">M080313017</t>
  </si>
  <si>
    <t xml:space="preserve">C45º PEAD TF CL. 8,0 kgf/cm² DE 125</t>
  </si>
  <si>
    <t xml:space="preserve">M080313021</t>
  </si>
  <si>
    <t xml:space="preserve">C45º PEAD TF CL. 8,0 kgf/cm² DE 140</t>
  </si>
  <si>
    <t xml:space="preserve">M080313025</t>
  </si>
  <si>
    <t xml:space="preserve">C45º PEAD TF CL. 8,0 kgf/cm² DE 160</t>
  </si>
  <si>
    <t xml:space="preserve">M080313029</t>
  </si>
  <si>
    <t xml:space="preserve">C45º PEAD TF CL. 8,0 kgf/cm² DE 180</t>
  </si>
  <si>
    <t xml:space="preserve">M080313033</t>
  </si>
  <si>
    <t xml:space="preserve">C45º PEAD TF CL. 8,0 kgf/cm² DE 200</t>
  </si>
  <si>
    <t xml:space="preserve">M080313037</t>
  </si>
  <si>
    <t xml:space="preserve">C45º PEAD TF CL. 8,0 kgf/cm² DE 225</t>
  </si>
  <si>
    <t xml:space="preserve">M080313041</t>
  </si>
  <si>
    <t xml:space="preserve">C45º PEAD TF CL. 8,0 kgf/cm² DE 250</t>
  </si>
  <si>
    <t xml:space="preserve">M080313045</t>
  </si>
  <si>
    <t xml:space="preserve">C45º PEAD TF CL. 8,0 kgf/cm² DE 280</t>
  </si>
  <si>
    <t xml:space="preserve">M080313049</t>
  </si>
  <si>
    <t xml:space="preserve">C45º PEAD TF CL. 8,0 kgf/cm² DE 315</t>
  </si>
  <si>
    <t xml:space="preserve">M080313053</t>
  </si>
  <si>
    <t xml:space="preserve">C45º PEAD TF CL. 8,0 kgf/cm² DE 355</t>
  </si>
  <si>
    <t xml:space="preserve">M080313057</t>
  </si>
  <si>
    <t xml:space="preserve">C45º PEAD TF CL. 8,0 kgf/cm² DE 400</t>
  </si>
  <si>
    <t xml:space="preserve">M080313061</t>
  </si>
  <si>
    <t xml:space="preserve">C45º PEAD TF CL. 8,0 kgf/cm² DE 450</t>
  </si>
  <si>
    <t xml:space="preserve">M080313065</t>
  </si>
  <si>
    <t xml:space="preserve">C45º PEAD TF CL. 8,0 kgf/cm² DE 500</t>
  </si>
  <si>
    <t xml:space="preserve">M080313069</t>
  </si>
  <si>
    <t xml:space="preserve">C45º PEAD TF CL. 8,0 kgf/cm² DE 560</t>
  </si>
  <si>
    <t xml:space="preserve">M080313073</t>
  </si>
  <si>
    <t xml:space="preserve">C45º PEAD TF CL. 8,0 kgf/cm² DE 630</t>
  </si>
  <si>
    <t xml:space="preserve">M080313077</t>
  </si>
  <si>
    <t xml:space="preserve">C45º PEAD TF CL. 10,0 kgf/cm² DE 63</t>
  </si>
  <si>
    <t xml:space="preserve">M080313081</t>
  </si>
  <si>
    <t xml:space="preserve">C45º PEAD TF CL. 10,0 kgf/cm² DE 75</t>
  </si>
  <si>
    <t xml:space="preserve">M080313085</t>
  </si>
  <si>
    <t xml:space="preserve">C45º PEAD TF CL. 10,0 kgf/cm² DE 90</t>
  </si>
  <si>
    <t xml:space="preserve">M080313089</t>
  </si>
  <si>
    <t xml:space="preserve">C45º PEAD TF CL. 10,0 kgf/cm² DE 110</t>
  </si>
  <si>
    <t xml:space="preserve">M080313093</t>
  </si>
  <si>
    <t xml:space="preserve">C45º PEAD TF CL. 10,0 kgf/cm² DE 125</t>
  </si>
  <si>
    <t xml:space="preserve">M080313097</t>
  </si>
  <si>
    <t xml:space="preserve">C45º PEAD TF CL. 10,0 kgf/cm² DE 140</t>
  </si>
  <si>
    <t xml:space="preserve">M080313101</t>
  </si>
  <si>
    <t xml:space="preserve">C45º PEAD TF CL. 10,0 kgf/cm² DE 160</t>
  </si>
  <si>
    <t xml:space="preserve">M080313105</t>
  </si>
  <si>
    <t xml:space="preserve">C45º PEAD TF CL. 10,0 kgf/cm² DE 180</t>
  </si>
  <si>
    <t xml:space="preserve">M080313109</t>
  </si>
  <si>
    <t xml:space="preserve">C45º PEAD TF CL. 10,0 kgf/cm² DE 200</t>
  </si>
  <si>
    <t xml:space="preserve">M080313113</t>
  </si>
  <si>
    <t xml:space="preserve">C45º PEAD TF CL. 10,0 kgf/cm² DE 225</t>
  </si>
  <si>
    <t xml:space="preserve">M080313117</t>
  </si>
  <si>
    <t xml:space="preserve">C45º PEAD TF CL. 10,0 kgf/cm² DE 250</t>
  </si>
  <si>
    <t xml:space="preserve">M080313121</t>
  </si>
  <si>
    <t xml:space="preserve">C45º PEAD TF CL. 10,0 kgf/cm² DE 280</t>
  </si>
  <si>
    <t xml:space="preserve">M080313125</t>
  </si>
  <si>
    <t xml:space="preserve">C45º PEAD TF CL. 10,0 kgf/cm² DE 315</t>
  </si>
  <si>
    <t xml:space="preserve">M080313129</t>
  </si>
  <si>
    <t xml:space="preserve">C45º PEAD TF CL. 10,0 kgf/cm² DE 355</t>
  </si>
  <si>
    <t xml:space="preserve">M080313133</t>
  </si>
  <si>
    <t xml:space="preserve">C45º PEAD TF CL. 10,0 kgf/cm² DE 400</t>
  </si>
  <si>
    <t xml:space="preserve">M080313137</t>
  </si>
  <si>
    <t xml:space="preserve">C45º PEAD TF CL. 10,0 kgf/cm² DE 450</t>
  </si>
  <si>
    <t xml:space="preserve">M080313141</t>
  </si>
  <si>
    <t xml:space="preserve">C45º PEAD TF CL. 10,0 kgf/cm² DE 500</t>
  </si>
  <si>
    <t xml:space="preserve">M080313145</t>
  </si>
  <si>
    <t xml:space="preserve">C45º PEAD TF CL. 10,0 kgf/cm² DE 560</t>
  </si>
  <si>
    <t xml:space="preserve">M080313149</t>
  </si>
  <si>
    <t xml:space="preserve">C45º PEAD TF CL. 10,0 kgf/cm² DE 630</t>
  </si>
  <si>
    <t xml:space="preserve">M080314000</t>
  </si>
  <si>
    <t xml:space="preserve">CURVA 45º PEAD TF CL. 12,0 / 14,0 kgf/cm²</t>
  </si>
  <si>
    <t xml:space="preserve">M080314001</t>
  </si>
  <si>
    <t xml:space="preserve">C45º PEAD TF CL. 12,00 kgf/cm² DE 63</t>
  </si>
  <si>
    <t xml:space="preserve">M080314005</t>
  </si>
  <si>
    <t xml:space="preserve">C45º PEAD TF CL. 12,00 kgf/cm² DE 75</t>
  </si>
  <si>
    <t xml:space="preserve">M080314009</t>
  </si>
  <si>
    <t xml:space="preserve">C45º PEAD TF CL. 12,00 kgf/cm² DE 90</t>
  </si>
  <si>
    <t xml:space="preserve">M080314013</t>
  </si>
  <si>
    <t xml:space="preserve">C45º PEAD TF CL. 12,00 kgf/cm² DE 110</t>
  </si>
  <si>
    <t xml:space="preserve">M080314017</t>
  </si>
  <si>
    <t xml:space="preserve">C45º PEAD TF CL. 12,00 kgf/cm² DE 125</t>
  </si>
  <si>
    <t xml:space="preserve">M080314021</t>
  </si>
  <si>
    <t xml:space="preserve">C45º PEAD TF CL. 12,00 kgf/cm² DE 140</t>
  </si>
  <si>
    <t xml:space="preserve">M080314025</t>
  </si>
  <si>
    <t xml:space="preserve">C45º PEAD TF CL. 12,00 kgf/cm² DE 160</t>
  </si>
  <si>
    <t xml:space="preserve">M080314029</t>
  </si>
  <si>
    <t xml:space="preserve">C45º PEAD TF CL. 12,00 kgf/cm² DE 180</t>
  </si>
  <si>
    <t xml:space="preserve">M080314033</t>
  </si>
  <si>
    <t xml:space="preserve">C45º PEAD TF CL. 12,00 kgf/cm² DE 200</t>
  </si>
  <si>
    <t xml:space="preserve">M080314037</t>
  </si>
  <si>
    <t xml:space="preserve">C45º PEAD TF CL. 12,00 kgf/cm² DE 225</t>
  </si>
  <si>
    <t xml:space="preserve">M080314041</t>
  </si>
  <si>
    <t xml:space="preserve">C45º PEAD TF CL. 12,00 kgf/cm² DE 250</t>
  </si>
  <si>
    <t xml:space="preserve">M080314045</t>
  </si>
  <si>
    <t xml:space="preserve">C45º PEAD TF CL. 12,00 kgf/cm² DE 280</t>
  </si>
  <si>
    <t xml:space="preserve">M080314049</t>
  </si>
  <si>
    <t xml:space="preserve">C45º PEAD TF CL. 12,00 kgf/cm² DE 315</t>
  </si>
  <si>
    <t xml:space="preserve">M080314053</t>
  </si>
  <si>
    <t xml:space="preserve">C45º PEAD TF CL. 12,00 kgf/cm² DE 355</t>
  </si>
  <si>
    <t xml:space="preserve">M080314057</t>
  </si>
  <si>
    <t xml:space="preserve">C45º PEAD TF CL. 12,00 kgf/cm² DE 400</t>
  </si>
  <si>
    <t xml:space="preserve">M080314061</t>
  </si>
  <si>
    <t xml:space="preserve">C45º PEAD TF CL. 12,00 kgf/cm² DE 450</t>
  </si>
  <si>
    <t xml:space="preserve">M080314065</t>
  </si>
  <si>
    <t xml:space="preserve">C45º PEAD TF CL. 14,00 kgf/cm² DE 63</t>
  </si>
  <si>
    <t xml:space="preserve">M080314069</t>
  </si>
  <si>
    <t xml:space="preserve">C45º PEAD TF CL. 14,00 kgf/cm² DE 75</t>
  </si>
  <si>
    <t xml:space="preserve">M080314073</t>
  </si>
  <si>
    <t xml:space="preserve">C45º PEAD TF CL. 14,00 kgf/cm² DE 90</t>
  </si>
  <si>
    <t xml:space="preserve">M080314077</t>
  </si>
  <si>
    <t xml:space="preserve">C45º PEAD TF CL. 14,00 kgf/cm² DE 110</t>
  </si>
  <si>
    <t xml:space="preserve">M080314081</t>
  </si>
  <si>
    <t xml:space="preserve">C45º PEAD TF CL. 14,00 kgf/cm² DE 125</t>
  </si>
  <si>
    <t xml:space="preserve">M080314085</t>
  </si>
  <si>
    <t xml:space="preserve">C45º PEAD TF CL. 14,00 kgf/cm² DE 140</t>
  </si>
  <si>
    <t xml:space="preserve">M080314089</t>
  </si>
  <si>
    <t xml:space="preserve">C45º PEAD TF CL. 14,00 kgf/cm² DE 160</t>
  </si>
  <si>
    <t xml:space="preserve">M080314093</t>
  </si>
  <si>
    <t xml:space="preserve">C45º PEAD TF CL. 14,00 kgf/cm² DE 180</t>
  </si>
  <si>
    <t xml:space="preserve">M080314097</t>
  </si>
  <si>
    <t xml:space="preserve">C45º PEAD TF CL. 14,00 kgf/cm² DE 200</t>
  </si>
  <si>
    <t xml:space="preserve">M080314101</t>
  </si>
  <si>
    <t xml:space="preserve">C45º PEAD TF CL. 14,00 kgf/cm² DE 225</t>
  </si>
  <si>
    <t xml:space="preserve">M080314105</t>
  </si>
  <si>
    <t xml:space="preserve">C45º PEAD TF CL. 14,00 kgf/cm² DE 250</t>
  </si>
  <si>
    <t xml:space="preserve">M080314109</t>
  </si>
  <si>
    <t xml:space="preserve">C45º PEAD TF CL. 14,00 kgf/cm² DE 280</t>
  </si>
  <si>
    <t xml:space="preserve">M080314113</t>
  </si>
  <si>
    <t xml:space="preserve">C45º PEAD TF CL. 14,00 kgf/cm² DE 315</t>
  </si>
  <si>
    <t xml:space="preserve">M080314117</t>
  </si>
  <si>
    <t xml:space="preserve">C45º PEAD TF CL. 14,00 kgf/cm² DE 355</t>
  </si>
  <si>
    <t xml:space="preserve">M080314121</t>
  </si>
  <si>
    <t xml:space="preserve">C45º PEAD TF CL. 14,00 kgf/cm² DE 400</t>
  </si>
  <si>
    <t xml:space="preserve">M080315000</t>
  </si>
  <si>
    <t xml:space="preserve">CURVA 45º PEAD TF CL. 16,00 kgf/cm²</t>
  </si>
  <si>
    <t xml:space="preserve">M080315001</t>
  </si>
  <si>
    <t xml:space="preserve">C45º PEAD TF CL. 16,00 kgf/cm² DE 63</t>
  </si>
  <si>
    <t xml:space="preserve">M080315005</t>
  </si>
  <si>
    <t xml:space="preserve">C45º PEAD TF CL. 16,00 kgf/cm² DE 75</t>
  </si>
  <si>
    <t xml:space="preserve">M080315009</t>
  </si>
  <si>
    <t xml:space="preserve">C45º PEAD TF CL. 16,00 kgf/cm² DE 90</t>
  </si>
  <si>
    <t xml:space="preserve">M080315013</t>
  </si>
  <si>
    <t xml:space="preserve">C45º PEAD TF CL. 16,00 kgf/cm² DE 110</t>
  </si>
  <si>
    <t xml:space="preserve">M080315017</t>
  </si>
  <si>
    <t xml:space="preserve">C45º PEAD TF CL. 16,00 kgf/cm² DE 125</t>
  </si>
  <si>
    <t xml:space="preserve">M080315021</t>
  </si>
  <si>
    <t xml:space="preserve">C45º PEAD TF CL. 16,00 kgf/cm² DE 140</t>
  </si>
  <si>
    <t xml:space="preserve">M080315025</t>
  </si>
  <si>
    <t xml:space="preserve">C45º PEAD TF CL. 16,00 kgf/cm² DE 160</t>
  </si>
  <si>
    <t xml:space="preserve">M080315029</t>
  </si>
  <si>
    <t xml:space="preserve">C45º PEAD TF CL. 16,00 kgf/cm² DE 180</t>
  </si>
  <si>
    <t xml:space="preserve">M080315033</t>
  </si>
  <si>
    <t xml:space="preserve">C45º PEAD TF CL. 16,00 kgf/cm² DE 200</t>
  </si>
  <si>
    <t xml:space="preserve">M080315037</t>
  </si>
  <si>
    <t xml:space="preserve">C45º PEAD TF CL. 16,00 kgf/cm² DE 225</t>
  </si>
  <si>
    <t xml:space="preserve">M080315041</t>
  </si>
  <si>
    <t xml:space="preserve">C45º PEAD TF CL. 16,00 kgf/cm² DE 250</t>
  </si>
  <si>
    <t xml:space="preserve">M080315045</t>
  </si>
  <si>
    <t xml:space="preserve">C45º PEAD TF CL. 16,00 kgf/cm² DE 280</t>
  </si>
  <si>
    <t xml:space="preserve">M080315049</t>
  </si>
  <si>
    <t xml:space="preserve">C45º PEAD TF CL. 16,00 kgf/cm² DE 315</t>
  </si>
  <si>
    <t xml:space="preserve">M080315053</t>
  </si>
  <si>
    <t xml:space="preserve">C45º PEAD TF CL. 16,00 kgf/cm² DE 355</t>
  </si>
  <si>
    <t xml:space="preserve">M080315057</t>
  </si>
  <si>
    <t xml:space="preserve">C45º PEAD TF CL. 16,00 kgf/cm² DE 400</t>
  </si>
  <si>
    <t xml:space="preserve">M080317000</t>
  </si>
  <si>
    <t xml:space="preserve">CURVA 60º PEAD TF CL. 4,0 / 6,0 kgf/cm²</t>
  </si>
  <si>
    <t xml:space="preserve">M080317001</t>
  </si>
  <si>
    <t xml:space="preserve">C60º PEAD TF CL. 4,0 kgf/cm² DE 63</t>
  </si>
  <si>
    <t xml:space="preserve">M080317005</t>
  </si>
  <si>
    <t xml:space="preserve">C60º PEAD TF CL. 4,0 kgf/cm² DE 75</t>
  </si>
  <si>
    <t xml:space="preserve">M080317009</t>
  </si>
  <si>
    <t xml:space="preserve">C60º PEAD TF CL. 4,0 kgf/cm² DE 90</t>
  </si>
  <si>
    <t xml:space="preserve">M080317013</t>
  </si>
  <si>
    <t xml:space="preserve">C60º PEAD TF CL. 4,0 kgf/cm² DE 110</t>
  </si>
  <si>
    <t xml:space="preserve">M080317017</t>
  </si>
  <si>
    <t xml:space="preserve">C60º PEAD TF CL. 4,0 kgf/cm² DE 125</t>
  </si>
  <si>
    <t xml:space="preserve">M080317021</t>
  </si>
  <si>
    <t xml:space="preserve">C60º PEAD TF CL. 4,0 kgf/cm² DE 140</t>
  </si>
  <si>
    <t xml:space="preserve">M080317025</t>
  </si>
  <si>
    <t xml:space="preserve">C60º PEAD TF CL. 4,0 kgf/cm² DE 160</t>
  </si>
  <si>
    <t xml:space="preserve">M080317029</t>
  </si>
  <si>
    <t xml:space="preserve">C60º PEAD TF CL. 4,0 kgf/cm² DE 180</t>
  </si>
  <si>
    <t xml:space="preserve">M080317033</t>
  </si>
  <si>
    <t xml:space="preserve">C60º PEAD TF CL. 4,0 kgf/cm² DE 200</t>
  </si>
  <si>
    <t xml:space="preserve">M080317037</t>
  </si>
  <si>
    <t xml:space="preserve">C60º PEAD TF CL. 4,0 kgf/cm² DE 225</t>
  </si>
  <si>
    <t xml:space="preserve">M080317041</t>
  </si>
  <si>
    <t xml:space="preserve">C60º PEAD TF CL. 4,0 kgf/cm² DE 250</t>
  </si>
  <si>
    <t xml:space="preserve">M080317045</t>
  </si>
  <si>
    <t xml:space="preserve">C60º PEAD TF CL. 4,0 kgf/cm² DE 280</t>
  </si>
  <si>
    <t xml:space="preserve">M080317049</t>
  </si>
  <si>
    <t xml:space="preserve">C60º PEAD TF CL. 4,0 kgf/cm² DE 315</t>
  </si>
  <si>
    <t xml:space="preserve">M080317053</t>
  </si>
  <si>
    <t xml:space="preserve">C60º PEAD TF CL. 4,0 kgf/cm² DE 355</t>
  </si>
  <si>
    <t xml:space="preserve">M080317057</t>
  </si>
  <si>
    <t xml:space="preserve">C60º PEAD TF CL. 4,0 kgf/cm² DE 400</t>
  </si>
  <si>
    <t xml:space="preserve">M080317061</t>
  </si>
  <si>
    <t xml:space="preserve">C60º PEAD TF CL. 4,0 kgf/cm² DE 450</t>
  </si>
  <si>
    <t xml:space="preserve">M080317065</t>
  </si>
  <si>
    <t xml:space="preserve">C60º PEAD TF CL. 4,0 kgf/cm² DE 500</t>
  </si>
  <si>
    <t xml:space="preserve">M080317069</t>
  </si>
  <si>
    <t xml:space="preserve">C60º PEAD TF CL. 4,0 kgf/cm² DE 560</t>
  </si>
  <si>
    <t xml:space="preserve">M080317073</t>
  </si>
  <si>
    <t xml:space="preserve">C60º PEAD TF CL. 4,0 kgf/cm² DE 630</t>
  </si>
  <si>
    <t xml:space="preserve">M080317077</t>
  </si>
  <si>
    <t xml:space="preserve">C60º PEAD TF CL. 4,0 kgf/cm² DE 680</t>
  </si>
  <si>
    <t xml:space="preserve">M080317081</t>
  </si>
  <si>
    <t xml:space="preserve">C60º PEAD TF CL. 4,0 kgf/cm² DE 730</t>
  </si>
  <si>
    <t xml:space="preserve">M080317085</t>
  </si>
  <si>
    <t xml:space="preserve">C60º PEAD TF CL. 4,0 kgf/cm² DE 800</t>
  </si>
  <si>
    <t xml:space="preserve">M080317089</t>
  </si>
  <si>
    <t xml:space="preserve">C60º PEAD TF CL. 4,0 kgf/cm² DE 900</t>
  </si>
  <si>
    <t xml:space="preserve">M080317093</t>
  </si>
  <si>
    <t xml:space="preserve">C60º PEAD TF CL. 4,0 kgf/cm² DE 1000</t>
  </si>
  <si>
    <t xml:space="preserve">M080317097</t>
  </si>
  <si>
    <t xml:space="preserve">C60º PEAD TF CL. 4,0 kgf/cm² DE 1200</t>
  </si>
  <si>
    <t xml:space="preserve">M080317101</t>
  </si>
  <si>
    <t xml:space="preserve">C60º PEAD TF CL. 6,0 kgf/cm² DE 63</t>
  </si>
  <si>
    <t xml:space="preserve">M080317105</t>
  </si>
  <si>
    <t xml:space="preserve">C60º PEAD TF CL. 6,0 kgf/cm² DE 75</t>
  </si>
  <si>
    <t xml:space="preserve">M080317109</t>
  </si>
  <si>
    <t xml:space="preserve">C60º PEAD TF CL. 6,0 kgf/cm² DE 90</t>
  </si>
  <si>
    <t xml:space="preserve">M080317113</t>
  </si>
  <si>
    <t xml:space="preserve">C60º PEAD TF CL. 6,0 kgf/cm² DE 110</t>
  </si>
  <si>
    <t xml:space="preserve">M080317117</t>
  </si>
  <si>
    <t xml:space="preserve">C60º PEAD TF CL. 6,0 kgf/cm² DE 125</t>
  </si>
  <si>
    <t xml:space="preserve">M080317121</t>
  </si>
  <si>
    <t xml:space="preserve">C60º PEAD TF CL. 6,0 kgf/cm² DE 140</t>
  </si>
  <si>
    <t xml:space="preserve">M080317125</t>
  </si>
  <si>
    <t xml:space="preserve">C60º PEAD TF CL. 6,0 kgf/cm² DE 160</t>
  </si>
  <si>
    <t xml:space="preserve">M080317129</t>
  </si>
  <si>
    <t xml:space="preserve">C60º PEAD TF CL. 6,0 kgf/cm² DE 180</t>
  </si>
  <si>
    <t xml:space="preserve">M080317133</t>
  </si>
  <si>
    <t xml:space="preserve">C60º PEAD TF CL. 6,0 kgf/cm² DE 200</t>
  </si>
  <si>
    <t xml:space="preserve">M080317137</t>
  </si>
  <si>
    <t xml:space="preserve">C60º PEAD TF CL. 6,0 kgf/cm² DE 225</t>
  </si>
  <si>
    <t xml:space="preserve">M080317141</t>
  </si>
  <si>
    <t xml:space="preserve">C60º PEAD TF CL. 6,0 kgf/cm² DE 250</t>
  </si>
  <si>
    <t xml:space="preserve">M080317145</t>
  </si>
  <si>
    <t xml:space="preserve">C60º PEAD TF CL. 6,0 kgf/cm² DE 280</t>
  </si>
  <si>
    <t xml:space="preserve">M080317149</t>
  </si>
  <si>
    <t xml:space="preserve">C60º PEAD TF CL. 6,0 kgf/cm² DE 315</t>
  </si>
  <si>
    <t xml:space="preserve">M080317153</t>
  </si>
  <si>
    <t xml:space="preserve">C60º PEAD TF CL. 6,0 kgf/cm² DE 355</t>
  </si>
  <si>
    <t xml:space="preserve">M080317157</t>
  </si>
  <si>
    <t xml:space="preserve">C60º PEAD TF CL. 6,0 kgf/cm² DE 400</t>
  </si>
  <si>
    <t xml:space="preserve">M080317161</t>
  </si>
  <si>
    <t xml:space="preserve">C60º PEAD TF CL. 6,0 kgf/cm² DE 450</t>
  </si>
  <si>
    <t xml:space="preserve">M080317165</t>
  </si>
  <si>
    <t xml:space="preserve">C60º PEAD TF CL. 6,0 kgf/cm² DE 500</t>
  </si>
  <si>
    <t xml:space="preserve">M080317169</t>
  </si>
  <si>
    <t xml:space="preserve">C60º PEAD TF CL. 6,0 kgf/cm² DE 560</t>
  </si>
  <si>
    <t xml:space="preserve">M080317173</t>
  </si>
  <si>
    <t xml:space="preserve">C60º PEAD TF CL. 6,0 kgf/cm² DE 630</t>
  </si>
  <si>
    <t xml:space="preserve">M080317177</t>
  </si>
  <si>
    <t xml:space="preserve">C60º PEAD TF CL. 6,0 kgf/cm² DE 680</t>
  </si>
  <si>
    <t xml:space="preserve">M080317181</t>
  </si>
  <si>
    <t xml:space="preserve">C60º PEAD TF CL. 6,0 kgf/cm² DE 730</t>
  </si>
  <si>
    <t xml:space="preserve">M080317185</t>
  </si>
  <si>
    <t xml:space="preserve">C60º PEAD TF CL. 6,0 kgf/cm² DE 800</t>
  </si>
  <si>
    <t xml:space="preserve">M080317189</t>
  </si>
  <si>
    <t xml:space="preserve">C60º PEAD TF CL. 6,0 kgf/cm² DE 900</t>
  </si>
  <si>
    <t xml:space="preserve">M080317193</t>
  </si>
  <si>
    <t xml:space="preserve">C60º PEAD TF CL. 6,0 kgf/cm² DE 1000</t>
  </si>
  <si>
    <t xml:space="preserve">M080318000</t>
  </si>
  <si>
    <t xml:space="preserve">CURVA 60º PEAD TF CL. 8,0 / 10,0 kgf/cm²</t>
  </si>
  <si>
    <t xml:space="preserve">M080318001</t>
  </si>
  <si>
    <t xml:space="preserve">C60º PEAD TF CL. 8,0 kgf/cm² DE 63</t>
  </si>
  <si>
    <t xml:space="preserve">M080318005</t>
  </si>
  <si>
    <t xml:space="preserve">C60º PEAD TF CL. 8,0 kgf/cm² DE 75</t>
  </si>
  <si>
    <t xml:space="preserve">M080318009</t>
  </si>
  <si>
    <t xml:space="preserve">C60º PEAD TF CL. 8,0 kgf/cm² DE 90</t>
  </si>
  <si>
    <t xml:space="preserve">M080318013</t>
  </si>
  <si>
    <t xml:space="preserve">C60º PEAD TF CL. 8,0 kgf/cm² DE 110</t>
  </si>
  <si>
    <t xml:space="preserve">M080318017</t>
  </si>
  <si>
    <t xml:space="preserve">C60º PEAD TF CL. 8,0 kgf/cm² DE 125</t>
  </si>
  <si>
    <t xml:space="preserve">M080318021</t>
  </si>
  <si>
    <t xml:space="preserve">C60º PEAD TF CL. 8,0 kgf/cm² DE 140</t>
  </si>
  <si>
    <t xml:space="preserve">M080318025</t>
  </si>
  <si>
    <t xml:space="preserve">C60º PEAD TF CL. 8,0 kgf/cm² DE 160</t>
  </si>
  <si>
    <t xml:space="preserve">M080318029</t>
  </si>
  <si>
    <t xml:space="preserve">C60º PEAD TF CL. 8,0 kgf/cm² DE 180</t>
  </si>
  <si>
    <t xml:space="preserve">M080318033</t>
  </si>
  <si>
    <t xml:space="preserve">C60º PEAD TF CL. 8,0 kgf/cm² DE 200</t>
  </si>
  <si>
    <t xml:space="preserve">M080318037</t>
  </si>
  <si>
    <t xml:space="preserve">C60º PEAD TF CL. 8,0 kgf/cm² DE 225</t>
  </si>
  <si>
    <t xml:space="preserve">M080318041</t>
  </si>
  <si>
    <t xml:space="preserve">C60º PEAD TF CL. 8,0 kgf/cm² DE 250</t>
  </si>
  <si>
    <t xml:space="preserve">M080318045</t>
  </si>
  <si>
    <t xml:space="preserve">C60º PEAD TF CL. 8,0 kgf/cm² DE 280</t>
  </si>
  <si>
    <t xml:space="preserve">M080318049</t>
  </si>
  <si>
    <t xml:space="preserve">C60º PEAD TF CL. 8,0 kgf/cm² DE 315</t>
  </si>
  <si>
    <t xml:space="preserve">M080318053</t>
  </si>
  <si>
    <t xml:space="preserve">C60º PEAD TF CL. 8,0 kgf/cm² DE 355</t>
  </si>
  <si>
    <t xml:space="preserve">M080318057</t>
  </si>
  <si>
    <t xml:space="preserve">C60º PEAD TF CL. 8,0 kgf/cm² DE 400</t>
  </si>
  <si>
    <t xml:space="preserve">M080318061</t>
  </si>
  <si>
    <t xml:space="preserve">C60º PEAD TF CL. 8,0 kgf/cm² DE 450</t>
  </si>
  <si>
    <t xml:space="preserve">M080318065</t>
  </si>
  <si>
    <t xml:space="preserve">C60º PEAD TF CL. 8,0 kgf/cm² DE 500</t>
  </si>
  <si>
    <t xml:space="preserve">M080318069</t>
  </si>
  <si>
    <t xml:space="preserve">C60º PEAD TF CL. 8,0 kgf/cm² DE 560</t>
  </si>
  <si>
    <t xml:space="preserve">M080318073</t>
  </si>
  <si>
    <t xml:space="preserve">C60º PEAD TF CL. 8,0 kgf/cm² DE 630</t>
  </si>
  <si>
    <t xml:space="preserve">M080318077</t>
  </si>
  <si>
    <t xml:space="preserve">C60º PEAD TF CL. 10,0 kgf/cm² DE 63</t>
  </si>
  <si>
    <t xml:space="preserve">M080318081</t>
  </si>
  <si>
    <t xml:space="preserve">C60º PEAD TF CL. 10,0 kgf/cm² DE 75</t>
  </si>
  <si>
    <t xml:space="preserve">M080318085</t>
  </si>
  <si>
    <t xml:space="preserve">C60º PEAD TF CL. 10,0 kgf/cm² DE 90</t>
  </si>
  <si>
    <t xml:space="preserve">M080318089</t>
  </si>
  <si>
    <t xml:space="preserve">C60º PEAD TF CL. 10,0 kgf/cm² DE 110</t>
  </si>
  <si>
    <t xml:space="preserve">M080318093</t>
  </si>
  <si>
    <t xml:space="preserve">C60º PEAD TF CL. 10,0 kgf/cm² DE 125</t>
  </si>
  <si>
    <t xml:space="preserve">M080318097</t>
  </si>
  <si>
    <t xml:space="preserve">C60º PEAD TF CL. 10,0 kgf/cm² DE 140</t>
  </si>
  <si>
    <t xml:space="preserve">M080318101</t>
  </si>
  <si>
    <t xml:space="preserve">C60º PEAD TF CL. 10,0 kgf/cm² DE 160</t>
  </si>
  <si>
    <t xml:space="preserve">M080318105</t>
  </si>
  <si>
    <t xml:space="preserve">C60º PEAD TF CL. 10,0 kgf/cm² DE 180</t>
  </si>
  <si>
    <t xml:space="preserve">M080318109</t>
  </si>
  <si>
    <t xml:space="preserve">C60º PEAD TF CL. 10,0 kgf/cm² DE 200</t>
  </si>
  <si>
    <t xml:space="preserve">M080318113</t>
  </si>
  <si>
    <t xml:space="preserve">C60º PEAD TF CL. 10,0 kgf/cm² DE 225</t>
  </si>
  <si>
    <t xml:space="preserve">M080318117</t>
  </si>
  <si>
    <t xml:space="preserve">C60º PEAD TF CL. 10,0 kgf/cm² DE 250</t>
  </si>
  <si>
    <t xml:space="preserve">M080318121</t>
  </si>
  <si>
    <t xml:space="preserve">C60º PEAD TF CL. 10,0 kgf/cm² DE 280</t>
  </si>
  <si>
    <t xml:space="preserve">M080318125</t>
  </si>
  <si>
    <t xml:space="preserve">C60º PEAD TF CL. 10,0 kgf/cm² DE 315</t>
  </si>
  <si>
    <t xml:space="preserve">M080318129</t>
  </si>
  <si>
    <t xml:space="preserve">C60º PEAD TF CL. 10,0 kgf/cm² DE 355</t>
  </si>
  <si>
    <t xml:space="preserve">M080318133</t>
  </si>
  <si>
    <t xml:space="preserve">C60º PEAD TF CL. 10,0 kgf/cm² DE 400</t>
  </si>
  <si>
    <t xml:space="preserve">M080318137</t>
  </si>
  <si>
    <t xml:space="preserve">C60º PEAD TF CL. 10,0 kgf/cm² DE 450</t>
  </si>
  <si>
    <t xml:space="preserve">M080318141</t>
  </si>
  <si>
    <t xml:space="preserve">C60º PEAD TF CL. 10,0 kgf/cm² DE 500</t>
  </si>
  <si>
    <t xml:space="preserve">M080318145</t>
  </si>
  <si>
    <t xml:space="preserve">C60º PEAD TF CL. 10,0 kgf/cm² DE 560</t>
  </si>
  <si>
    <t xml:space="preserve">M080318149</t>
  </si>
  <si>
    <t xml:space="preserve">C60º PEAD TF CL. 10,0 kgf/cm² DE 630</t>
  </si>
  <si>
    <t xml:space="preserve">M080319000</t>
  </si>
  <si>
    <t xml:space="preserve">CURVA 60º PEAD TF CL. 12,0 / 14,0 kgf/cm²</t>
  </si>
  <si>
    <t xml:space="preserve">M080319001</t>
  </si>
  <si>
    <t xml:space="preserve">C60º PEAD TF CL. 12,00 kgf/cm² DE 63</t>
  </si>
  <si>
    <t xml:space="preserve">M080319005</t>
  </si>
  <si>
    <t xml:space="preserve">C60º PEAD TF CL. 12,00 kgf/cm² DE 75</t>
  </si>
  <si>
    <t xml:space="preserve">M080319009</t>
  </si>
  <si>
    <t xml:space="preserve">C60º PEAD TF CL. 12,00 kgf/cm² DE 90</t>
  </si>
  <si>
    <t xml:space="preserve">M080319013</t>
  </si>
  <si>
    <t xml:space="preserve">C60º PEAD TF CL. 12,00 kgf/cm² DE 110</t>
  </si>
  <si>
    <t xml:space="preserve">M080319017</t>
  </si>
  <si>
    <t xml:space="preserve">C60º PEAD TF CL. 12,00 kgf/cm² DE 125</t>
  </si>
  <si>
    <t xml:space="preserve">M080319021</t>
  </si>
  <si>
    <t xml:space="preserve">C60º PEAD TF CL. 12,00 kgf/cm² DE 140</t>
  </si>
  <si>
    <t xml:space="preserve">M080319025</t>
  </si>
  <si>
    <t xml:space="preserve">C60º PEAD TF CL. 12,00 kgf/cm² DE 160</t>
  </si>
  <si>
    <t xml:space="preserve">M080319029</t>
  </si>
  <si>
    <t xml:space="preserve">C60º PEAD TF CL. 12,00 kgf/cm² DE 180</t>
  </si>
  <si>
    <t xml:space="preserve">M080319033</t>
  </si>
  <si>
    <t xml:space="preserve">C60º PEAD TF CL. 12,00 kgf/cm² DE 200</t>
  </si>
  <si>
    <t xml:space="preserve">M080319037</t>
  </si>
  <si>
    <t xml:space="preserve">C60º PEAD TF CL. 12,00 kgf/cm² DE 225</t>
  </si>
  <si>
    <t xml:space="preserve">M080319041</t>
  </si>
  <si>
    <t xml:space="preserve">C60º PEAD TF CL. 12,00 kgf/cm² DE 250</t>
  </si>
  <si>
    <t xml:space="preserve">M080319045</t>
  </si>
  <si>
    <t xml:space="preserve">C60º PEAD TF CL. 12,00 kgf/cm² DE 280</t>
  </si>
  <si>
    <t xml:space="preserve">M080319049</t>
  </si>
  <si>
    <t xml:space="preserve">C60º PEAD TF CL. 12,00 kgf/cm² DE 315</t>
  </si>
  <si>
    <t xml:space="preserve">M080319053</t>
  </si>
  <si>
    <t xml:space="preserve">C60º PEAD TF CL. 12,00 kgf/cm² DE 355</t>
  </si>
  <si>
    <t xml:space="preserve">M080319057</t>
  </si>
  <si>
    <t xml:space="preserve">C60º PEAD TF CL. 12,00 kgf/cm² DE 400</t>
  </si>
  <si>
    <t xml:space="preserve">M080319061</t>
  </si>
  <si>
    <t xml:space="preserve">C60º PEAD TF CL. 12,00 kgf/cm² DE 450</t>
  </si>
  <si>
    <t xml:space="preserve">M080319065</t>
  </si>
  <si>
    <t xml:space="preserve">C60º PEAD TF CL. 14,00 kgf/cm² DE 63</t>
  </si>
  <si>
    <t xml:space="preserve">M080319069</t>
  </si>
  <si>
    <t xml:space="preserve">C60º PEAD TF CL. 14,00 kgf/cm² DE 75</t>
  </si>
  <si>
    <t xml:space="preserve">M080319073</t>
  </si>
  <si>
    <t xml:space="preserve">C60º PEAD TF CL. 14,00 kgf/cm² DE 90</t>
  </si>
  <si>
    <t xml:space="preserve">M080319077</t>
  </si>
  <si>
    <t xml:space="preserve">C60º PEAD TF CL. 14,00 kgf/cm² DE 110</t>
  </si>
  <si>
    <t xml:space="preserve">M080319081</t>
  </si>
  <si>
    <t xml:space="preserve">C60º PEAD TF CL. 14,00 kgf/cm² DE 125</t>
  </si>
  <si>
    <t xml:space="preserve">M080319085</t>
  </si>
  <si>
    <t xml:space="preserve">C60º PEAD TF CL. 14,00 kgf/cm² DE 140</t>
  </si>
  <si>
    <t xml:space="preserve">M080319089</t>
  </si>
  <si>
    <t xml:space="preserve">C60º PEAD TF CL. 14,00 kgf/cm² DE 160</t>
  </si>
  <si>
    <t xml:space="preserve">M080319093</t>
  </si>
  <si>
    <t xml:space="preserve">C60º PEAD TF CL. 14,00 kgf/cm² DE 180</t>
  </si>
  <si>
    <t xml:space="preserve">M080319097</t>
  </si>
  <si>
    <t xml:space="preserve">C60º PEAD TF CL. 14,00 kgf/cm² DE 200</t>
  </si>
  <si>
    <t xml:space="preserve">M080319101</t>
  </si>
  <si>
    <t xml:space="preserve">C60º PEAD TF CL. 14,00 kgf/cm² DE 225</t>
  </si>
  <si>
    <t xml:space="preserve">M080319105</t>
  </si>
  <si>
    <t xml:space="preserve">C60º PEAD TF CL. 14,00 kgf/cm² DE 250</t>
  </si>
  <si>
    <t xml:space="preserve">M080319109</t>
  </si>
  <si>
    <t xml:space="preserve">C60º PEAD TF CL. 14,00 kgf/cm² DE 280</t>
  </si>
  <si>
    <t xml:space="preserve">M080319113</t>
  </si>
  <si>
    <t xml:space="preserve">C60º PEAD TF CL. 14,00 kgf/cm² DE 315</t>
  </si>
  <si>
    <t xml:space="preserve">M080319117</t>
  </si>
  <si>
    <t xml:space="preserve">C60º PEAD TF CL. 14,00 kgf/cm² DE 355</t>
  </si>
  <si>
    <t xml:space="preserve">M080319121</t>
  </si>
  <si>
    <t xml:space="preserve">C60º PEAD TF CL. 14,00 kgf/cm² DE 400</t>
  </si>
  <si>
    <t xml:space="preserve">M080320000</t>
  </si>
  <si>
    <t xml:space="preserve">CURVA 60º PEAD TF CL. 16,00 kgf/cm²</t>
  </si>
  <si>
    <t xml:space="preserve">M080320001</t>
  </si>
  <si>
    <t xml:space="preserve">C60º PEAD TF CL. 16,00 kgf/cm² DE 63</t>
  </si>
  <si>
    <t xml:space="preserve">M080320005</t>
  </si>
  <si>
    <t xml:space="preserve">C60º PEAD TF CL. 16,00 kgf/cm² DE 75</t>
  </si>
  <si>
    <t xml:space="preserve">M080320009</t>
  </si>
  <si>
    <t xml:space="preserve">C60º PEAD TF CL. 16,00 kgf/cm² DE 90</t>
  </si>
  <si>
    <t xml:space="preserve">M080320013</t>
  </si>
  <si>
    <t xml:space="preserve">C60º PEAD TF CL. 16,00 kgf/cm² DE 110</t>
  </si>
  <si>
    <t xml:space="preserve">M080320017</t>
  </si>
  <si>
    <t xml:space="preserve">C60º PEAD TF CL. 16,00 kgf/cm² DE 125</t>
  </si>
  <si>
    <t xml:space="preserve">M080320021</t>
  </si>
  <si>
    <t xml:space="preserve">C60º PEAD TF CL. 16,00 kgf/cm² DE 140</t>
  </si>
  <si>
    <t xml:space="preserve">M080320025</t>
  </si>
  <si>
    <t xml:space="preserve">C60º PEAD TF CL. 16,00 kgf/cm² DE 160</t>
  </si>
  <si>
    <t xml:space="preserve">M080320029</t>
  </si>
  <si>
    <t xml:space="preserve">C60º PEAD TF CL. 16,00 kgf/cm² DE 180</t>
  </si>
  <si>
    <t xml:space="preserve">M080320033</t>
  </si>
  <si>
    <t xml:space="preserve">C60º PEAD TF CL. 16,00 kgf/cm² DE 200</t>
  </si>
  <si>
    <t xml:space="preserve">M080320037</t>
  </si>
  <si>
    <t xml:space="preserve">C60º PEAD TF CL. 16,00 kgf/cm² DE 225</t>
  </si>
  <si>
    <t xml:space="preserve">M080320041</t>
  </si>
  <si>
    <t xml:space="preserve">C60º PEAD TF CL. 16,00 kgf/cm² DE 250</t>
  </si>
  <si>
    <t xml:space="preserve">M080320045</t>
  </si>
  <si>
    <t xml:space="preserve">C60º PEAD TF CL. 16,00 kgf/cm² DE 280</t>
  </si>
  <si>
    <t xml:space="preserve">M080320049</t>
  </si>
  <si>
    <t xml:space="preserve">C60º PEAD TF CL. 16,00 kgf/cm² DE 315</t>
  </si>
  <si>
    <t xml:space="preserve">M080320053</t>
  </si>
  <si>
    <t xml:space="preserve">C60º PEAD TF CL. 16,00 kgf/cm² DE 355</t>
  </si>
  <si>
    <t xml:space="preserve">M080320057</t>
  </si>
  <si>
    <t xml:space="preserve">C60º PEAD TF CL. 16,00 kgf/cm² DE 400</t>
  </si>
  <si>
    <t xml:space="preserve">M080322000</t>
  </si>
  <si>
    <t xml:space="preserve">CURVA 90º PEAD TF CL. 4,0 / 6,0 kgf/cm²</t>
  </si>
  <si>
    <t xml:space="preserve">M080322001</t>
  </si>
  <si>
    <t xml:space="preserve">C90º PEAD TF CL. 4,0 kgf/cm² DE 63</t>
  </si>
  <si>
    <t xml:space="preserve">M080322005</t>
  </si>
  <si>
    <t xml:space="preserve">C90º PEAD TF CL. 4,0 kgf/cm² DE 75</t>
  </si>
  <si>
    <t xml:space="preserve">M080322009</t>
  </si>
  <si>
    <t xml:space="preserve">C90º PEAD TF CL. 4,0 kgf/cm² DE 90</t>
  </si>
  <si>
    <t xml:space="preserve">M080322013</t>
  </si>
  <si>
    <t xml:space="preserve">C90º PEAD TF CL. 4,0 kgf/cm² DE 110</t>
  </si>
  <si>
    <t xml:space="preserve">M080322017</t>
  </si>
  <si>
    <t xml:space="preserve">C90º PEAD TF CL. 4,0 kgf/cm² DE 125</t>
  </si>
  <si>
    <t xml:space="preserve">M080322021</t>
  </si>
  <si>
    <t xml:space="preserve">C90º PEAD TF CL. 4,0 kgf/cm² DE 140</t>
  </si>
  <si>
    <t xml:space="preserve">M080322025</t>
  </si>
  <si>
    <t xml:space="preserve">C90º PEAD TF CL. 4,0 kgf/cm² DE 160</t>
  </si>
  <si>
    <t xml:space="preserve">M080322029</t>
  </si>
  <si>
    <t xml:space="preserve">C90º PEAD TF CL. 4,0 kgf/cm² DE 180</t>
  </si>
  <si>
    <t xml:space="preserve">M080322033</t>
  </si>
  <si>
    <t xml:space="preserve">C90º PEAD TF CL. 4,0 kgf/cm² DE 200</t>
  </si>
  <si>
    <t xml:space="preserve">M080322037</t>
  </si>
  <si>
    <t xml:space="preserve">C90º PEAD TF CL. 4,0 kgf/cm² DE 225</t>
  </si>
  <si>
    <t xml:space="preserve">M080322041</t>
  </si>
  <si>
    <t xml:space="preserve">C90º PEAD TF CL. 4,0 kgf/cm² DE 250</t>
  </si>
  <si>
    <t xml:space="preserve">M080322045</t>
  </si>
  <si>
    <t xml:space="preserve">C90º PEAD TF CL. 4,0 kgf/cm² DE 280</t>
  </si>
  <si>
    <t xml:space="preserve">M080322049</t>
  </si>
  <si>
    <t xml:space="preserve">C90º PEAD TF CL. 4,0 kgf/cm² DE 315</t>
  </si>
  <si>
    <t xml:space="preserve">M080322053</t>
  </si>
  <si>
    <t xml:space="preserve">C90º PEAD TF CL. 4,0 kgf/cm² DE 355</t>
  </si>
  <si>
    <t xml:space="preserve">M080322057</t>
  </si>
  <si>
    <t xml:space="preserve">C90º PEAD TF CL. 4,0 kgf/cm² DE 400</t>
  </si>
  <si>
    <t xml:space="preserve">M080322061</t>
  </si>
  <si>
    <t xml:space="preserve">C90º PEAD TF CL. 4,0 kgf/cm² DE 450</t>
  </si>
  <si>
    <t xml:space="preserve">M080322065</t>
  </si>
  <si>
    <t xml:space="preserve">C90º PEAD TF CL. 4,0 kgf/cm² DE 500</t>
  </si>
  <si>
    <t xml:space="preserve">M080322069</t>
  </si>
  <si>
    <t xml:space="preserve">C90º PEAD TF CL. 4,0 kgf/cm² DE 560</t>
  </si>
  <si>
    <t xml:space="preserve">M080322073</t>
  </si>
  <si>
    <t xml:space="preserve">C90º PEAD TF CL. 4,0 kgf/cm² DE 630</t>
  </si>
  <si>
    <t xml:space="preserve">M080322077</t>
  </si>
  <si>
    <t xml:space="preserve">C90º PEAD TF CL. 4,0 kgf/cm² DE 680</t>
  </si>
  <si>
    <t xml:space="preserve">M080322081</t>
  </si>
  <si>
    <t xml:space="preserve">C90º PEAD TF CL. 4,0 kgf/cm² DE 730</t>
  </si>
  <si>
    <t xml:space="preserve">M080322085</t>
  </si>
  <si>
    <t xml:space="preserve">C90º PEAD TF CL. 4,0 kgf/cm² DE 800</t>
  </si>
  <si>
    <t xml:space="preserve">M080322089</t>
  </si>
  <si>
    <t xml:space="preserve">C90º PEAD TF CL. 4,0 kgf/cm² DE 900</t>
  </si>
  <si>
    <t xml:space="preserve">M080322093</t>
  </si>
  <si>
    <t xml:space="preserve">C90º PEAD TF CL. 4,0 kgf/cm² DE 1000</t>
  </si>
  <si>
    <t xml:space="preserve">M080322097</t>
  </si>
  <si>
    <t xml:space="preserve">C90º PEAD TF CL. 4,0 kgf/cm² DE 1200</t>
  </si>
  <si>
    <t xml:space="preserve">M080322101</t>
  </si>
  <si>
    <t xml:space="preserve">C90º PEAD TF CL. 6,0 kgf/cm² DE 63</t>
  </si>
  <si>
    <t xml:space="preserve">M080322105</t>
  </si>
  <si>
    <t xml:space="preserve">C90º PEAD TF CL. 6,0 kgf/cm² DE 75</t>
  </si>
  <si>
    <t xml:space="preserve">M080322109</t>
  </si>
  <si>
    <t xml:space="preserve">C90º PEAD TF CL. 6,0 kgf/cm² DE 90</t>
  </si>
  <si>
    <t xml:space="preserve">M080322113</t>
  </si>
  <si>
    <t xml:space="preserve">C90º PEAD TF CL. 6,0 kgf/cm² DE 110</t>
  </si>
  <si>
    <t xml:space="preserve">M080322117</t>
  </si>
  <si>
    <t xml:space="preserve">C90º PEAD TF CL. 6,0 kgf/cm² DE 125</t>
  </si>
  <si>
    <t xml:space="preserve">M080322121</t>
  </si>
  <si>
    <t xml:space="preserve">C90º PEAD TF CL. 6,0 kgf/cm² DE 140</t>
  </si>
  <si>
    <t xml:space="preserve">M080322125</t>
  </si>
  <si>
    <t xml:space="preserve">C90º PEAD TF CL. 6,0 kgf/cm² DE 160</t>
  </si>
  <si>
    <t xml:space="preserve">M080322129</t>
  </si>
  <si>
    <t xml:space="preserve">C90º PEAD TF CL. 6,0 kgf/cm² DE 180</t>
  </si>
  <si>
    <t xml:space="preserve">M080322133</t>
  </si>
  <si>
    <t xml:space="preserve">C90º PEAD TF CL. 6,0 kgf/cm² DE 200</t>
  </si>
  <si>
    <t xml:space="preserve">M080322137</t>
  </si>
  <si>
    <t xml:space="preserve">C90º PEAD TF CL. 6,0 kgf/cm² DE 225</t>
  </si>
  <si>
    <t xml:space="preserve">M080322141</t>
  </si>
  <si>
    <t xml:space="preserve">C90º PEAD TF CL. 6,0 kgf/cm² DE 250</t>
  </si>
  <si>
    <t xml:space="preserve">M080322145</t>
  </si>
  <si>
    <t xml:space="preserve">C90º PEAD TF CL. 6,0 kgf/cm² DE 280</t>
  </si>
  <si>
    <t xml:space="preserve">M080322149</t>
  </si>
  <si>
    <t xml:space="preserve">C90º PEAD TF CL. 6,0 kgf/cm² DE 315</t>
  </si>
  <si>
    <t xml:space="preserve">M080322153</t>
  </si>
  <si>
    <t xml:space="preserve">C90º PEAD TF CL. 6,0 kgf/cm² DE 355</t>
  </si>
  <si>
    <t xml:space="preserve">M080322157</t>
  </si>
  <si>
    <t xml:space="preserve">C90º PEAD TF CL. 6,0 kgf/cm² DE 400</t>
  </si>
  <si>
    <t xml:space="preserve">M080322161</t>
  </si>
  <si>
    <t xml:space="preserve">C90º PEAD TF CL. 6,0 kgf/cm² DE 450</t>
  </si>
  <si>
    <t xml:space="preserve">M080322165</t>
  </si>
  <si>
    <t xml:space="preserve">C90º PEAD TF CL. 6,0 kgf/cm² DE 500</t>
  </si>
  <si>
    <t xml:space="preserve">M080322169</t>
  </si>
  <si>
    <t xml:space="preserve">C90º PEAD TF CL. 6,0 kgf/cm² DE 560</t>
  </si>
  <si>
    <t xml:space="preserve">M080322173</t>
  </si>
  <si>
    <t xml:space="preserve">C90º PEAD TF CL. 6,0 kgf/cm² DE 630</t>
  </si>
  <si>
    <t xml:space="preserve">M080322177</t>
  </si>
  <si>
    <t xml:space="preserve">C90º PEAD TF CL. 6,0 kgf/cm² DE 680</t>
  </si>
  <si>
    <t xml:space="preserve">M080322181</t>
  </si>
  <si>
    <t xml:space="preserve">C90º PEAD TF CL. 6,0 kgf/cm² DE 730</t>
  </si>
  <si>
    <t xml:space="preserve">M080322185</t>
  </si>
  <si>
    <t xml:space="preserve">C90º PEAD TF CL. 6,0 kgf/cm² DE 800</t>
  </si>
  <si>
    <t xml:space="preserve">M080322189</t>
  </si>
  <si>
    <t xml:space="preserve">C90º PEAD TF CL. 6,0 kgf/cm² DE 900</t>
  </si>
  <si>
    <t xml:space="preserve">M080322193</t>
  </si>
  <si>
    <t xml:space="preserve">C90º PEAD TF CL. 6,0 kgf/cm² DE 1000</t>
  </si>
  <si>
    <t xml:space="preserve">M080323000</t>
  </si>
  <si>
    <t xml:space="preserve">CURVA 90º PEAD TF CL. 8,0 / 10,0 kgf/cm²</t>
  </si>
  <si>
    <t xml:space="preserve">M080323001</t>
  </si>
  <si>
    <t xml:space="preserve">C90º PEAD TF CL. 8,0 kgf/cm² DE 63</t>
  </si>
  <si>
    <t xml:space="preserve">M080323005</t>
  </si>
  <si>
    <t xml:space="preserve">C90º PEAD TF CL. 8,0 kgf/cm² DE 75</t>
  </si>
  <si>
    <t xml:space="preserve">M080323009</t>
  </si>
  <si>
    <t xml:space="preserve">C90º PEAD TF CL. 8,0 kgf/cm² DE 90</t>
  </si>
  <si>
    <t xml:space="preserve">M080323013</t>
  </si>
  <si>
    <t xml:space="preserve">C90º PEAD TF CL. 8,0 kgf/cm² DE 110</t>
  </si>
  <si>
    <t xml:space="preserve">M080323017</t>
  </si>
  <si>
    <t xml:space="preserve">C90º PEAD TF CL. 8,0 kgf/cm² DE 125</t>
  </si>
  <si>
    <t xml:space="preserve">M080323021</t>
  </si>
  <si>
    <t xml:space="preserve">C90º PEAD TF CL. 8,0 kgf/cm² DE 140</t>
  </si>
  <si>
    <t xml:space="preserve">M080323025</t>
  </si>
  <si>
    <t xml:space="preserve">C90º PEAD TF CL. 8,0 kgf/cm² DE 160</t>
  </si>
  <si>
    <t xml:space="preserve">M080323029</t>
  </si>
  <si>
    <t xml:space="preserve">C90º PEAD TF CL. 8,0 kgf/cm² DE 180</t>
  </si>
  <si>
    <t xml:space="preserve">M080323033</t>
  </si>
  <si>
    <t xml:space="preserve">C90º PEAD TF CL. 8,0 kgf/cm² DE 200</t>
  </si>
  <si>
    <t xml:space="preserve">M080323037</t>
  </si>
  <si>
    <t xml:space="preserve">C90º PEAD TF CL. 8,0 kgf/cm² DE 225</t>
  </si>
  <si>
    <t xml:space="preserve">M080323041</t>
  </si>
  <si>
    <t xml:space="preserve">C90º PEAD TF CL. 8,0 kgf/cm² DE 250</t>
  </si>
  <si>
    <t xml:space="preserve">M080323045</t>
  </si>
  <si>
    <t xml:space="preserve">C90º PEAD TF CL. 8,0 kgf/cm² DE 280</t>
  </si>
  <si>
    <t xml:space="preserve">M080323049</t>
  </si>
  <si>
    <t xml:space="preserve">C90º PEAD TF CL. 8,0 kgf/cm² DE 315</t>
  </si>
  <si>
    <t xml:space="preserve">M080323053</t>
  </si>
  <si>
    <t xml:space="preserve">C90º PEAD TF CL. 8,0 kgf/cm² DE 355</t>
  </si>
  <si>
    <t xml:space="preserve">M080323057</t>
  </si>
  <si>
    <t xml:space="preserve">C90º PEAD TF CL. 8,0 kgf/cm² DE 400</t>
  </si>
  <si>
    <t xml:space="preserve">M080323061</t>
  </si>
  <si>
    <t xml:space="preserve">C90º PEAD TF CL. 8,0 kgf/cm² DE 450</t>
  </si>
  <si>
    <t xml:space="preserve">M080323065</t>
  </si>
  <si>
    <t xml:space="preserve">C90º PEAD TF CL. 8,0 kgf/cm² DE 500</t>
  </si>
  <si>
    <t xml:space="preserve">M080323069</t>
  </si>
  <si>
    <t xml:space="preserve">C90º PEAD TF CL. 8,0 kgf/cm² DE 560</t>
  </si>
  <si>
    <t xml:space="preserve">M080323073</t>
  </si>
  <si>
    <t xml:space="preserve">C90º PEAD TF CL. 8,0 kgf/cm² DE 630</t>
  </si>
  <si>
    <t xml:space="preserve">M080323077</t>
  </si>
  <si>
    <t xml:space="preserve">C90º PEAD TF CL. 10,0 kgf/cm² DE 63</t>
  </si>
  <si>
    <t xml:space="preserve">M080323081</t>
  </si>
  <si>
    <t xml:space="preserve">C90º PEAD TF CL. 10,0 kgf/cm² DE 75</t>
  </si>
  <si>
    <t xml:space="preserve">M080323085</t>
  </si>
  <si>
    <t xml:space="preserve">C90º PEAD TF CL. 10,0 kgf/cm² DE 90</t>
  </si>
  <si>
    <t xml:space="preserve">M080323089</t>
  </si>
  <si>
    <t xml:space="preserve">C90º PEAD TF CL. 10,0 kgf/cm² DE 110</t>
  </si>
  <si>
    <t xml:space="preserve">M080323093</t>
  </si>
  <si>
    <t xml:space="preserve">C90º PEAD TF CL. 10,0 kgf/cm² DE 125</t>
  </si>
  <si>
    <t xml:space="preserve">M080323097</t>
  </si>
  <si>
    <t xml:space="preserve">C90º PEAD TF CL. 10,0 kgf/cm² DE 140</t>
  </si>
  <si>
    <t xml:space="preserve">M080323101</t>
  </si>
  <si>
    <t xml:space="preserve">C90º PEAD TF CL. 10,0 kgf/cm² DE 160</t>
  </si>
  <si>
    <t xml:space="preserve">M080323105</t>
  </si>
  <si>
    <t xml:space="preserve">C90º PEAD TF CL. 10,0 kgf/cm² DE 180</t>
  </si>
  <si>
    <t xml:space="preserve">M080323109</t>
  </si>
  <si>
    <t xml:space="preserve">C90º PEAD TF CL. 10,0 kgf/cm² DE 200</t>
  </si>
  <si>
    <t xml:space="preserve">M080323113</t>
  </si>
  <si>
    <t xml:space="preserve">C90º PEAD TF CL. 10,0 kgf/cm² DE 225</t>
  </si>
  <si>
    <t xml:space="preserve">M080323117</t>
  </si>
  <si>
    <t xml:space="preserve">C90º PEAD TF CL. 10,0 kgf/cm² DE 250</t>
  </si>
  <si>
    <t xml:space="preserve">M080323121</t>
  </si>
  <si>
    <t xml:space="preserve">C90º PEAD TF CL. 10,0 kgf/cm² DE 280</t>
  </si>
  <si>
    <t xml:space="preserve">M080323125</t>
  </si>
  <si>
    <t xml:space="preserve">C90º PEAD TF CL. 10,0 kgf/cm² DE 315</t>
  </si>
  <si>
    <t xml:space="preserve">M080323129</t>
  </si>
  <si>
    <t xml:space="preserve">C90º PEAD TF CL. 10,0 kgf/cm² DE 355</t>
  </si>
  <si>
    <t xml:space="preserve">M080323133</t>
  </si>
  <si>
    <t xml:space="preserve">C90º PEAD TF CL. 10,0 kgf/cm² DE 400</t>
  </si>
  <si>
    <t xml:space="preserve">M080323137</t>
  </si>
  <si>
    <t xml:space="preserve">C90º PEAD TF CL. 10,0 kgf/cm² DE 450</t>
  </si>
  <si>
    <t xml:space="preserve">M080323141</t>
  </si>
  <si>
    <t xml:space="preserve">C90º PEAD TF CL. 10,0 kgf/cm² DE 500</t>
  </si>
  <si>
    <t xml:space="preserve">M080323145</t>
  </si>
  <si>
    <t xml:space="preserve">C90º PEAD TF CL. 10,0 kgf/cm² DE 560</t>
  </si>
  <si>
    <t xml:space="preserve">M080323149</t>
  </si>
  <si>
    <t xml:space="preserve">C90º PEAD TF CL. 10,0 kgf/cm² DE 630</t>
  </si>
  <si>
    <t xml:space="preserve">M080324000</t>
  </si>
  <si>
    <t xml:space="preserve">CURVA 90º PEAD TF CL. 12,0 / 14,0 kgf/cm²</t>
  </si>
  <si>
    <t xml:space="preserve">M080324001</t>
  </si>
  <si>
    <t xml:space="preserve">C90º PEAD TF CL. 12,00 kgf/cm² DE 63</t>
  </si>
  <si>
    <t xml:space="preserve">M080324005</t>
  </si>
  <si>
    <t xml:space="preserve">C90º PEAD TF CL. 12,00 kgf/cm² DE 75</t>
  </si>
  <si>
    <t xml:space="preserve">M080324009</t>
  </si>
  <si>
    <t xml:space="preserve">C90º PEAD TF CL. 12,00 kgf/cm² DE 90</t>
  </si>
  <si>
    <t xml:space="preserve">M080324013</t>
  </si>
  <si>
    <t xml:space="preserve">C90º PEAD TF CL. 12,00 kgf/cm² DE 110</t>
  </si>
  <si>
    <t xml:space="preserve">M080324017</t>
  </si>
  <si>
    <t xml:space="preserve">C90º PEAD TF CL. 12,00 kgf/cm² DE 125</t>
  </si>
  <si>
    <t xml:space="preserve">M080324021</t>
  </si>
  <si>
    <t xml:space="preserve">C90º PEAD TF CL. 12,00 kgf/cm² DE 140</t>
  </si>
  <si>
    <t xml:space="preserve">M080324025</t>
  </si>
  <si>
    <t xml:space="preserve">C90º PEAD TF CL. 12,00 kgf/cm² DE 160</t>
  </si>
  <si>
    <t xml:space="preserve">M080324029</t>
  </si>
  <si>
    <t xml:space="preserve">C90º PEAD TF CL. 12,00 kgf/cm² DE 180</t>
  </si>
  <si>
    <t xml:space="preserve">M080324033</t>
  </si>
  <si>
    <t xml:space="preserve">C90º PEAD TF CL. 12,00 kgf/cm² DE 200</t>
  </si>
  <si>
    <t xml:space="preserve">M080324037</t>
  </si>
  <si>
    <t xml:space="preserve">C90º PEAD TF CL. 12,00 kgf/cm² DE 225</t>
  </si>
  <si>
    <t xml:space="preserve">M080324041</t>
  </si>
  <si>
    <t xml:space="preserve">C90º PEAD TF CL. 12,00 kgf/cm² DE 250</t>
  </si>
  <si>
    <t xml:space="preserve">M080324045</t>
  </si>
  <si>
    <t xml:space="preserve">C90º PEAD TF CL. 12,00 kgf/cm² DE 280</t>
  </si>
  <si>
    <t xml:space="preserve">M080324049</t>
  </si>
  <si>
    <t xml:space="preserve">C90º PEAD TF CL. 12,00 kgf/cm² DE 315</t>
  </si>
  <si>
    <t xml:space="preserve">M080324053</t>
  </si>
  <si>
    <t xml:space="preserve">C90º PEAD TF CL. 12,00 kgf/cm² DE 355</t>
  </si>
  <si>
    <t xml:space="preserve">M080324057</t>
  </si>
  <si>
    <t xml:space="preserve">C90º PEAD TF CL. 12,00 kgf/cm² DE 400</t>
  </si>
  <si>
    <t xml:space="preserve">M080324061</t>
  </si>
  <si>
    <t xml:space="preserve">C90º PEAD TF CL. 12,00 kgf/cm² DE 450</t>
  </si>
  <si>
    <t xml:space="preserve">M080324065</t>
  </si>
  <si>
    <t xml:space="preserve">C90º PEAD TF CL. 14,00 kgf/cm² DE 63</t>
  </si>
  <si>
    <t xml:space="preserve">M080324069</t>
  </si>
  <si>
    <t xml:space="preserve">C90º PEAD TF CL. 14,00 kgf/cm² DE 75</t>
  </si>
  <si>
    <t xml:space="preserve">M080324073</t>
  </si>
  <si>
    <t xml:space="preserve">C90º PEAD TF CL. 14,00 kgf/cm² DE 90</t>
  </si>
  <si>
    <t xml:space="preserve">M080324077</t>
  </si>
  <si>
    <t xml:space="preserve">C90º PEAD TF CL. 14,00 kgf/cm² DE 110</t>
  </si>
  <si>
    <t xml:space="preserve">M080324081</t>
  </si>
  <si>
    <t xml:space="preserve">C90º PEAD TF CL. 14,00 kgf/cm² DE 125</t>
  </si>
  <si>
    <t xml:space="preserve">M080324085</t>
  </si>
  <si>
    <t xml:space="preserve">C90º PEAD TF CL. 14,00 kgf/cm² DE 140</t>
  </si>
  <si>
    <t xml:space="preserve">M080324089</t>
  </si>
  <si>
    <t xml:space="preserve">C90º PEAD TF CL. 14,00 kgf/cm² DE 160</t>
  </si>
  <si>
    <t xml:space="preserve">M080324093</t>
  </si>
  <si>
    <t xml:space="preserve">C90º PEAD TF CL. 14,00 kgf/cm² DE 180</t>
  </si>
  <si>
    <t xml:space="preserve">M080324097</t>
  </si>
  <si>
    <t xml:space="preserve">C90º PEAD TF CL. 14,00 kgf/cm² DE 200</t>
  </si>
  <si>
    <t xml:space="preserve">M080324101</t>
  </si>
  <si>
    <t xml:space="preserve">C90º PEAD TF CL. 14,00 kgf/cm² DE 225</t>
  </si>
  <si>
    <t xml:space="preserve">M080324105</t>
  </si>
  <si>
    <t xml:space="preserve">C90º PEAD TF CL. 14,00 kgf/cm² DE 250</t>
  </si>
  <si>
    <t xml:space="preserve">M080324109</t>
  </si>
  <si>
    <t xml:space="preserve">C90º PEAD TF CL. 14,00 kgf/cm² DE 280</t>
  </si>
  <si>
    <t xml:space="preserve">M080324113</t>
  </si>
  <si>
    <t xml:space="preserve">C90º PEAD TF CL. 14,00 kgf/cm² DE 315</t>
  </si>
  <si>
    <t xml:space="preserve">M080324117</t>
  </si>
  <si>
    <t xml:space="preserve">C90º PEAD TF CL. 14,00 kgf/cm² DE 355</t>
  </si>
  <si>
    <t xml:space="preserve">M080324121</t>
  </si>
  <si>
    <t xml:space="preserve">C90º PEAD TF CL. 14,00 kgf/cm² DE 400</t>
  </si>
  <si>
    <t xml:space="preserve">M080325000</t>
  </si>
  <si>
    <t xml:space="preserve">CURVA 90º PEAD TF CL. 16,00 kgf/cm²</t>
  </si>
  <si>
    <t xml:space="preserve">M080325001</t>
  </si>
  <si>
    <t xml:space="preserve">C90º PEAD TF CL. 16,00 kgf/cm² DE 63</t>
  </si>
  <si>
    <t xml:space="preserve">M080325005</t>
  </si>
  <si>
    <t xml:space="preserve">C90º PEAD TF CL. 16,00 kgf/cm² DE 75</t>
  </si>
  <si>
    <t xml:space="preserve">M080325009</t>
  </si>
  <si>
    <t xml:space="preserve">C90º PEAD TF CL. 16,00 kgf/cm² DE 90</t>
  </si>
  <si>
    <t xml:space="preserve">M080325013</t>
  </si>
  <si>
    <t xml:space="preserve">C90º PEAD TF CL. 16,00 kgf/cm² DE 110</t>
  </si>
  <si>
    <t xml:space="preserve">M080325017</t>
  </si>
  <si>
    <t xml:space="preserve">C90º PEAD TF CL. 16,00 kgf/cm² DE 125</t>
  </si>
  <si>
    <t xml:space="preserve">M080325021</t>
  </si>
  <si>
    <t xml:space="preserve">C90º PEAD TF CL. 16,00 kgf/cm² DE 140</t>
  </si>
  <si>
    <t xml:space="preserve">M080325025</t>
  </si>
  <si>
    <t xml:space="preserve">C90º PEAD TF CL. 16,00 kgf/cm² DE 160</t>
  </si>
  <si>
    <t xml:space="preserve">M080325029</t>
  </si>
  <si>
    <t xml:space="preserve">C90º PEAD TF CL. 16,00 kgf/cm² DE 180</t>
  </si>
  <si>
    <t xml:space="preserve">M080325033</t>
  </si>
  <si>
    <t xml:space="preserve">C90º PEAD TF CL. 16,00 kgf/cm² DE 200</t>
  </si>
  <si>
    <t xml:space="preserve">M080325037</t>
  </si>
  <si>
    <t xml:space="preserve">C90º PEAD TF CL. 16,00 kgf/cm² DE 225</t>
  </si>
  <si>
    <t xml:space="preserve">M080325041</t>
  </si>
  <si>
    <t xml:space="preserve">C90º PEAD TF CL. 16,00 kgf/cm² DE 250</t>
  </si>
  <si>
    <t xml:space="preserve">M080325045</t>
  </si>
  <si>
    <t xml:space="preserve">C90º PEAD TF CL. 16,00 kgf/cm² DE 280</t>
  </si>
  <si>
    <t xml:space="preserve">M080325049</t>
  </si>
  <si>
    <t xml:space="preserve">C90º PEAD TF CL. 16,00 kgf/cm² DE 315</t>
  </si>
  <si>
    <t xml:space="preserve">M080325053</t>
  </si>
  <si>
    <t xml:space="preserve">C90º PEAD TF CL. 16,00 kgf/cm² DE 355</t>
  </si>
  <si>
    <t xml:space="preserve">M080325057</t>
  </si>
  <si>
    <t xml:space="preserve">C90º PEAD TF CL. 16,00 kgf/cm² DE 400</t>
  </si>
  <si>
    <t xml:space="preserve">M080327000</t>
  </si>
  <si>
    <t xml:space="preserve">CURVA DOBRADA 45º PEAD TF CL. 4,0 / 6,0 kgf/cm²</t>
  </si>
  <si>
    <t xml:space="preserve">M080327001</t>
  </si>
  <si>
    <t xml:space="preserve">C45º DOBRADA PEAD TF CL. 4,0 kgf/cm² DE 63</t>
  </si>
  <si>
    <t xml:space="preserve">M080327005</t>
  </si>
  <si>
    <t xml:space="preserve">C45º DOBRADA PEAD TF CL. 4,0 kgf/cm² DE 75</t>
  </si>
  <si>
    <t xml:space="preserve">M080327009</t>
  </si>
  <si>
    <t xml:space="preserve">C45º DOBRADA PEAD TF CL. 4,0 kgf/cm² DE 90</t>
  </si>
  <si>
    <t xml:space="preserve">M080327013</t>
  </si>
  <si>
    <t xml:space="preserve">C45º DOBRADA PEAD TF CL. 4,0 kgf/cm² DE 110</t>
  </si>
  <si>
    <t xml:space="preserve">M080327017</t>
  </si>
  <si>
    <t xml:space="preserve">C45º DOBRADA PEAD TF CL. 4,0 kgf/cm² DE 125</t>
  </si>
  <si>
    <t xml:space="preserve">M080327021</t>
  </si>
  <si>
    <t xml:space="preserve">C45º DOBRADA PEAD TF CL. 4,0 kgf/cm² DE 140</t>
  </si>
  <si>
    <t xml:space="preserve">M080327025</t>
  </si>
  <si>
    <t xml:space="preserve">C45º DOBRADA PEAD TF CL. 4,0 kgf/cm² DE 160</t>
  </si>
  <si>
    <t xml:space="preserve">M080327029</t>
  </si>
  <si>
    <t xml:space="preserve">C45º DOBRADA PEAD TF CL. 4,0 kgf/cm² DE 180</t>
  </si>
  <si>
    <t xml:space="preserve">M080327033</t>
  </si>
  <si>
    <t xml:space="preserve">C45º DOBRADA PEAD TF CL. 4,0 kgf/cm² DE 200</t>
  </si>
  <si>
    <t xml:space="preserve">M080327037</t>
  </si>
  <si>
    <t xml:space="preserve">C45º DOBRADA PEAD TF CL. 4,0 kgf/cm² DE 225</t>
  </si>
  <si>
    <t xml:space="preserve">M080327041</t>
  </si>
  <si>
    <t xml:space="preserve">C45º DOBRADA PEAD TF CL. 4,0 kgf/cm² DE 250</t>
  </si>
  <si>
    <t xml:space="preserve">M080327045</t>
  </si>
  <si>
    <t xml:space="preserve">C45º DOBRADA PEAD TF CL. 4,0 kgf/cm² DE 280</t>
  </si>
  <si>
    <t xml:space="preserve">M080327049</t>
  </si>
  <si>
    <t xml:space="preserve">C45º DOBRADA PEAD TF CL. 4,0 kgf/cm² DE 315</t>
  </si>
  <si>
    <t xml:space="preserve">M080327053</t>
  </si>
  <si>
    <t xml:space="preserve">C45º DOBRADA PEAD TF CL. 4,0 kgf/cm² DE 355</t>
  </si>
  <si>
    <t xml:space="preserve">M080327057</t>
  </si>
  <si>
    <t xml:space="preserve">C45º DOBRADA PEAD TF CL. 4,0 kgf/cm² DE 400</t>
  </si>
  <si>
    <t xml:space="preserve">M080327061</t>
  </si>
  <si>
    <t xml:space="preserve">C45º DOBRADA PEAD TF CL. 4,0 kgf/cm² DE 450</t>
  </si>
  <si>
    <t xml:space="preserve">M080327065</t>
  </si>
  <si>
    <t xml:space="preserve">C45º DOBRADA PEAD TF CL. 4,0 kgf/cm² DE 500</t>
  </si>
  <si>
    <t xml:space="preserve">M080327069</t>
  </si>
  <si>
    <t xml:space="preserve">C45º DOBRADA PEAD TF CL. 4,0 kgf/cm² DE 560</t>
  </si>
  <si>
    <t xml:space="preserve">M080327073</t>
  </si>
  <si>
    <t xml:space="preserve">C45º DOBRADA PEAD TF CL. 4,0 kgf/cm² DE 630</t>
  </si>
  <si>
    <t xml:space="preserve">M080327077</t>
  </si>
  <si>
    <t xml:space="preserve">C45º DOBRADA PEAD TF CL. 4,0 kgf/cm² DE 680</t>
  </si>
  <si>
    <t xml:space="preserve">M080327081</t>
  </si>
  <si>
    <t xml:space="preserve">C45º DOBRADA PEAD TF CL. 4,0 kgf/cm² DE 730</t>
  </si>
  <si>
    <t xml:space="preserve">M080327085</t>
  </si>
  <si>
    <t xml:space="preserve">C45º DOBRADA PEAD TF CL. 4,0 kgf/cm² DE 800</t>
  </si>
  <si>
    <t xml:space="preserve">M080327089</t>
  </si>
  <si>
    <t xml:space="preserve">C45º DOBRADA PEAD TF CL. 4,0 kgf/cm² DE 900</t>
  </si>
  <si>
    <t xml:space="preserve">M080327093</t>
  </si>
  <si>
    <t xml:space="preserve">C45º DOBRADA PEAD TF CL. 4,0 kgf/cm² DE 1000</t>
  </si>
  <si>
    <t xml:space="preserve">M080327097</t>
  </si>
  <si>
    <t xml:space="preserve">C45º DOBRADA PEAD TF CL. 4,0 kgf/cm² DE 1200</t>
  </si>
  <si>
    <t xml:space="preserve">M080327101</t>
  </si>
  <si>
    <t xml:space="preserve">C45º DOBRADA PEAD TF CL. 6,0 kgf/cm² DE 63</t>
  </si>
  <si>
    <t xml:space="preserve">M080327105</t>
  </si>
  <si>
    <t xml:space="preserve">C45º DOBRADA PEAD TF CL. 6,0 kgf/cm² DE 75</t>
  </si>
  <si>
    <t xml:space="preserve">M080327109</t>
  </si>
  <si>
    <t xml:space="preserve">C45º DOBRADA PEAD TF CL. 6,0 kgf/cm² DE 90</t>
  </si>
  <si>
    <t xml:space="preserve">M080327113</t>
  </si>
  <si>
    <t xml:space="preserve">C45º DOBRADA PEAD TF CL. 6,0 kgf/cm² DE 110</t>
  </si>
  <si>
    <t xml:space="preserve">M080327117</t>
  </si>
  <si>
    <t xml:space="preserve">C45º DOBRADA PEAD TF CL. 6,0 kgf/cm² DE 125</t>
  </si>
  <si>
    <t xml:space="preserve">M080327121</t>
  </si>
  <si>
    <t xml:space="preserve">C45º DOBRADA PEAD TF CL. 6,0 kgf/cm² DE 140</t>
  </si>
  <si>
    <t xml:space="preserve">M080327125</t>
  </si>
  <si>
    <t xml:space="preserve">C45º DOBRADA PEAD TF CL. 6,0 kgf/cm² DE 160</t>
  </si>
  <si>
    <t xml:space="preserve">M080327129</t>
  </si>
  <si>
    <t xml:space="preserve">C45º DOBRADA PEAD TF CL. 6,0 kgf/cm² DE 180</t>
  </si>
  <si>
    <t xml:space="preserve">M080327133</t>
  </si>
  <si>
    <t xml:space="preserve">C45º DOBRADA PEAD TF CL. 6,0 kgf/cm² DE 200</t>
  </si>
  <si>
    <t xml:space="preserve">M080327137</t>
  </si>
  <si>
    <t xml:space="preserve">C45º DOBRADA PEAD TF CL. 6,0 kgf/cm² DE 225</t>
  </si>
  <si>
    <t xml:space="preserve">M080327141</t>
  </si>
  <si>
    <t xml:space="preserve">C45º DOBRADA PEAD TF CL. 6,0 kgf/cm² DE 250</t>
  </si>
  <si>
    <t xml:space="preserve">M080327145</t>
  </si>
  <si>
    <t xml:space="preserve">C45º DOBRADA PEAD TF CL. 6,0 kgf/cm² DE 280</t>
  </si>
  <si>
    <t xml:space="preserve">M080327149</t>
  </si>
  <si>
    <t xml:space="preserve">C45º DOBRADA PEAD TF CL. 6,0 kgf/cm² DE 315</t>
  </si>
  <si>
    <t xml:space="preserve">M080327153</t>
  </si>
  <si>
    <t xml:space="preserve">C45º DOBRADA PEAD TF CL. 6,0 kgf/cm² DE 355</t>
  </si>
  <si>
    <t xml:space="preserve">M080327157</t>
  </si>
  <si>
    <t xml:space="preserve">C45º DOBRADA PEAD TF CL. 6,0 kgf/cm² DE 400</t>
  </si>
  <si>
    <t xml:space="preserve">M080327161</t>
  </si>
  <si>
    <t xml:space="preserve">C45º DOBRADA PEAD TF CL. 6,0 kgf/cm² DE 450</t>
  </si>
  <si>
    <t xml:space="preserve">M080327165</t>
  </si>
  <si>
    <t xml:space="preserve">C45º DOBRADA PEAD TF CL. 6,0 kgf/cm² DE 500</t>
  </si>
  <si>
    <t xml:space="preserve">M080327169</t>
  </si>
  <si>
    <t xml:space="preserve">C45º DOBRADA PEAD TF CL. 6,0 kgf/cm² DE 560</t>
  </si>
  <si>
    <t xml:space="preserve">M080327173</t>
  </si>
  <si>
    <t xml:space="preserve">C45º DOBRADA PEAD TF CL. 6,0 kgf/cm² DE 630</t>
  </si>
  <si>
    <t xml:space="preserve">M080327177</t>
  </si>
  <si>
    <t xml:space="preserve">C45º DOBRADA PEAD TF CL. 6,0 kgf/cm² DE 680</t>
  </si>
  <si>
    <t xml:space="preserve">M080327181</t>
  </si>
  <si>
    <t xml:space="preserve">C45º DOBRADA PEAD TF CL. 6,0 kgf/cm² DE 730</t>
  </si>
  <si>
    <t xml:space="preserve">M080327185</t>
  </si>
  <si>
    <t xml:space="preserve">C45º DOBRADA PEAD TF CL. 6,0 kgf/cm² DE 800</t>
  </si>
  <si>
    <t xml:space="preserve">M080327189</t>
  </si>
  <si>
    <t xml:space="preserve">C45º DOBRADA PEAD TF CL. 6,0 kgf/cm² DE 900</t>
  </si>
  <si>
    <t xml:space="preserve">M080327193</t>
  </si>
  <si>
    <t xml:space="preserve">C45º DOBRADA PEAD TF CL. 6,0 kgf/cm² DE 1000</t>
  </si>
  <si>
    <t xml:space="preserve">M080328000</t>
  </si>
  <si>
    <t xml:space="preserve">CURVA DOBRADA 45º PEAD TF CL. 8,0 / 10,0 kgf/cm²</t>
  </si>
  <si>
    <t xml:space="preserve">M080328001</t>
  </si>
  <si>
    <t xml:space="preserve">C45º DOBRADA PEAD TF CL. 8,0 kgf/cm² DE 63</t>
  </si>
  <si>
    <t xml:space="preserve">M080328005</t>
  </si>
  <si>
    <t xml:space="preserve">C45º DOBRADA PEAD TF CL. 8,0 kgf/cm² DE 75</t>
  </si>
  <si>
    <t xml:space="preserve">M080328009</t>
  </si>
  <si>
    <t xml:space="preserve">C45º DOBRADA PEAD TF CL. 8,0 kgf/cm² DE 90</t>
  </si>
  <si>
    <t xml:space="preserve">M080328013</t>
  </si>
  <si>
    <t xml:space="preserve">C45º DOBRADA PEAD TF CL. 8,0 kgf/cm² DE 110</t>
  </si>
  <si>
    <t xml:space="preserve">M080328017</t>
  </si>
  <si>
    <t xml:space="preserve">C45º DOBRADA PEAD TF CL. 8,0 kgf/cm² DE 125</t>
  </si>
  <si>
    <t xml:space="preserve">M080328021</t>
  </si>
  <si>
    <t xml:space="preserve">C45º DOBRADA PEAD TF CL. 8,0 kgf/cm² DE 140</t>
  </si>
  <si>
    <t xml:space="preserve">M080328025</t>
  </si>
  <si>
    <t xml:space="preserve">C45º DOBRADA PEAD TF CL. 8,0 kgf/cm² DE 160</t>
  </si>
  <si>
    <t xml:space="preserve">M080328029</t>
  </si>
  <si>
    <t xml:space="preserve">C45º DOBRADA PEAD TF CL. 8,0 kgf/cm² DE 180</t>
  </si>
  <si>
    <t xml:space="preserve">M080328033</t>
  </si>
  <si>
    <t xml:space="preserve">C45º DOBRADA PEAD TF CL. 8,0 kgf/cm² DE 200</t>
  </si>
  <si>
    <t xml:space="preserve">M080328037</t>
  </si>
  <si>
    <t xml:space="preserve">C45º DOBRADA PEAD TF CL. 8,0 kgf/cm² DE 225</t>
  </si>
  <si>
    <t xml:space="preserve">M080328041</t>
  </si>
  <si>
    <t xml:space="preserve">C45º DOBRADA PEAD TF CL. 8,0 kgf/cm² DE 250</t>
  </si>
  <si>
    <t xml:space="preserve">M080328045</t>
  </si>
  <si>
    <t xml:space="preserve">C45º DOBRADA PEAD TF CL. 8,0 kgf/cm² DE 280</t>
  </si>
  <si>
    <t xml:space="preserve">M080328049</t>
  </si>
  <si>
    <t xml:space="preserve">C45º DOBRADA PEAD TF CL. 8,0 kgf/cm² DE 315</t>
  </si>
  <si>
    <t xml:space="preserve">M080328053</t>
  </si>
  <si>
    <t xml:space="preserve">C45º DOBRADA PEAD TF CL. 8,0 kgf/cm² DE 355</t>
  </si>
  <si>
    <t xml:space="preserve">M080328057</t>
  </si>
  <si>
    <t xml:space="preserve">C45º DOBRADA PEAD TF CL. 8,0 kgf/cm² DE 400</t>
  </si>
  <si>
    <t xml:space="preserve">M080328061</t>
  </si>
  <si>
    <t xml:space="preserve">C45º DOBRADA PEAD TF CL. 8,0 kgf/cm² DE 450</t>
  </si>
  <si>
    <t xml:space="preserve">M080328065</t>
  </si>
  <si>
    <t xml:space="preserve">C45º DOBRADA PEAD TF CL. 8,0 kgf/cm² DE 500</t>
  </si>
  <si>
    <t xml:space="preserve">M080328069</t>
  </si>
  <si>
    <t xml:space="preserve">C45º DOBRADA PEAD TF CL. 8,0 kgf/cm² DE 560</t>
  </si>
  <si>
    <t xml:space="preserve">M080328073</t>
  </si>
  <si>
    <t xml:space="preserve">C45º DOBRADA PEAD TF CL. 8,0 kgf/cm² DE 630</t>
  </si>
  <si>
    <t xml:space="preserve">M080328077</t>
  </si>
  <si>
    <t xml:space="preserve">C45º DOBRADA PEAD TF CL. 10,0 kgf/cm² DE 63</t>
  </si>
  <si>
    <t xml:space="preserve">M080328081</t>
  </si>
  <si>
    <t xml:space="preserve">C45º DOBRADA PEAD TF CL. 10,0 kgf/cm² DE 75</t>
  </si>
  <si>
    <t xml:space="preserve">M080328085</t>
  </si>
  <si>
    <t xml:space="preserve">C45º DOBRADA PEAD TF CL. 10,0 kgf/cm² DE 90</t>
  </si>
  <si>
    <t xml:space="preserve">M080328089</t>
  </si>
  <si>
    <t xml:space="preserve">C45º DOBRADA PEAD TF CL. 10,0 kgf/cm² DE 110</t>
  </si>
  <si>
    <t xml:space="preserve">M080328093</t>
  </si>
  <si>
    <t xml:space="preserve">C45º DOBRADA PEAD TF CL. 10,0 kgf/cm² DE 125</t>
  </si>
  <si>
    <t xml:space="preserve">M080328097</t>
  </si>
  <si>
    <t xml:space="preserve">C45º DOBRADA PEAD TF CL. 10,0 kgf/cm² DE 140</t>
  </si>
  <si>
    <t xml:space="preserve">M080328101</t>
  </si>
  <si>
    <t xml:space="preserve">C45º DOBRADA PEAD TF CL. 10,0 kgf/cm² DE 160</t>
  </si>
  <si>
    <t xml:space="preserve">M080328105</t>
  </si>
  <si>
    <t xml:space="preserve">C45º DOBRADA PEAD TF CL. 10,0 kgf/cm² DE 180</t>
  </si>
  <si>
    <t xml:space="preserve">M080328109</t>
  </si>
  <si>
    <t xml:space="preserve">C45º DOBRADA PEAD TF CL. 10,0 kgf/cm² DE 200</t>
  </si>
  <si>
    <t xml:space="preserve">M080328113</t>
  </si>
  <si>
    <t xml:space="preserve">C45º DOBRADA PEAD TF CL. 10,0 kgf/cm² DE 225</t>
  </si>
  <si>
    <t xml:space="preserve">M080328117</t>
  </si>
  <si>
    <t xml:space="preserve">C45º DOBRADA PEAD TF CL. 10,0 kgf/cm² DE 250</t>
  </si>
  <si>
    <t xml:space="preserve">M080328121</t>
  </si>
  <si>
    <t xml:space="preserve">C45º DOBRADA PEAD TF CL. 10,0 kgf/cm² DE 280</t>
  </si>
  <si>
    <t xml:space="preserve">M080328125</t>
  </si>
  <si>
    <t xml:space="preserve">C45º DOBRADA PEAD TF CL. 10,0 kgf/cm² DE 315</t>
  </si>
  <si>
    <t xml:space="preserve">M080328129</t>
  </si>
  <si>
    <t xml:space="preserve">C45º DOBRADA PEAD TF CL. 10,0 kgf/cm² DE 355</t>
  </si>
  <si>
    <t xml:space="preserve">M080328133</t>
  </si>
  <si>
    <t xml:space="preserve">C45º DOBRADA PEAD TF CL. 10,0 kgf/cm² DE 400</t>
  </si>
  <si>
    <t xml:space="preserve">M080328137</t>
  </si>
  <si>
    <t xml:space="preserve">C45º DOBRADA PEAD TF CL. 10,0 kgf/cm² DE 450</t>
  </si>
  <si>
    <t xml:space="preserve">M080328141</t>
  </si>
  <si>
    <t xml:space="preserve">C45º DOBRADA PEAD TF CL. 10,0 kgf/cm² DE 500</t>
  </si>
  <si>
    <t xml:space="preserve">M080328145</t>
  </si>
  <si>
    <t xml:space="preserve">C45º DOBRADA PEAD TF CL. 10,0 kgf/cm² DE 560</t>
  </si>
  <si>
    <t xml:space="preserve">M080328149</t>
  </si>
  <si>
    <t xml:space="preserve">C45º DOBRADA PEAD TF CL. 10,0 kgf/cm² DE 630</t>
  </si>
  <si>
    <t xml:space="preserve">M080329000</t>
  </si>
  <si>
    <t xml:space="preserve">CURVA DOBRADA 45º PEAD TF CL. 12,00 / 14,0 kgf/cm²</t>
  </si>
  <si>
    <t xml:space="preserve">M080329001</t>
  </si>
  <si>
    <t xml:space="preserve">C45º DOBRADA PEAD TF CL. 12,00 kgf/cm² DE 63</t>
  </si>
  <si>
    <t xml:space="preserve">M080329005</t>
  </si>
  <si>
    <t xml:space="preserve">C45º DOBRADA PEAD TF CL. 12,00 kgf/cm² DE 75</t>
  </si>
  <si>
    <t xml:space="preserve">M080329009</t>
  </si>
  <si>
    <t xml:space="preserve">C45º DOBRADA PEAD TF CL. 12,00 kgf/cm² DE 90</t>
  </si>
  <si>
    <t xml:space="preserve">M080329013</t>
  </si>
  <si>
    <t xml:space="preserve">C45º DOBRADA PEAD TF CL. 12,00 kgf/cm² DE 110</t>
  </si>
  <si>
    <t xml:space="preserve">M080329017</t>
  </si>
  <si>
    <t xml:space="preserve">C45º DOBRADA PEAD TF CL. 12,00 kgf/cm² DE 125</t>
  </si>
  <si>
    <t xml:space="preserve">M080329021</t>
  </si>
  <si>
    <t xml:space="preserve">C45º DOBRADA PEAD TF CL. 12,00 kgf/cm² DE 140</t>
  </si>
  <si>
    <t xml:space="preserve">M080329025</t>
  </si>
  <si>
    <t xml:space="preserve">C45º DOBRADA PEAD TF CL. 12,00 kgf/cm² DE 160</t>
  </si>
  <si>
    <t xml:space="preserve">M080329029</t>
  </si>
  <si>
    <t xml:space="preserve">C45º DOBRADA PEAD TF CL. 12,00 kgf/cm² DE 180</t>
  </si>
  <si>
    <t xml:space="preserve">M080329033</t>
  </si>
  <si>
    <t xml:space="preserve">C45º DOBRADA PEAD TF CL. 12,00 kgf/cm² DE 200</t>
  </si>
  <si>
    <t xml:space="preserve">M080329037</t>
  </si>
  <si>
    <t xml:space="preserve">C45º DOBRADA PEAD TF CL. 12,00 kgf/cm² DE 225</t>
  </si>
  <si>
    <t xml:space="preserve">M080329041</t>
  </si>
  <si>
    <t xml:space="preserve">C45º DOBRADA PEAD TF CL. 12,00 kgf/cm² DE 250</t>
  </si>
  <si>
    <t xml:space="preserve">M080329045</t>
  </si>
  <si>
    <t xml:space="preserve">C45º DOBRADA PEAD TF CL. 12,00 kgf/cm² DE 280</t>
  </si>
  <si>
    <t xml:space="preserve">M080329049</t>
  </si>
  <si>
    <t xml:space="preserve">C45º DOBRADA PEAD TF CL. 12,00 kgf/cm² DE 315</t>
  </si>
  <si>
    <t xml:space="preserve">M080329053</t>
  </si>
  <si>
    <t xml:space="preserve">C45º DOBRADA PEAD TF CL. 12,00 kgf/cm² DE 355</t>
  </si>
  <si>
    <t xml:space="preserve">M080329057</t>
  </si>
  <si>
    <t xml:space="preserve">C45º DOBRADA PEAD TF CL. 12,00 kgf/cm² DE 400</t>
  </si>
  <si>
    <t xml:space="preserve">M080329061</t>
  </si>
  <si>
    <t xml:space="preserve">C45º DOBRADA PEAD TF CL. 12,00 kgf/cm² DE 450</t>
  </si>
  <si>
    <t xml:space="preserve">M080329065</t>
  </si>
  <si>
    <t xml:space="preserve">C45º DOBRADA PEAD TF CL. 14,00 kgf/cm² DE 63</t>
  </si>
  <si>
    <t xml:space="preserve">M080329069</t>
  </si>
  <si>
    <t xml:space="preserve">C45º DOBRADA PEAD TF CL. 14,00 kgf/cm² DE 75</t>
  </si>
  <si>
    <t xml:space="preserve">M080329073</t>
  </si>
  <si>
    <t xml:space="preserve">C45º DOBRADA PEAD TF CL. 14,00 kgf/cm² DE 90</t>
  </si>
  <si>
    <t xml:space="preserve">M080329077</t>
  </si>
  <si>
    <t xml:space="preserve">C45º DOBRADA PEAD TF CL. 14,00 kgf/cm² DE 110</t>
  </si>
  <si>
    <t xml:space="preserve">M080329081</t>
  </si>
  <si>
    <t xml:space="preserve">C45º DOBRADA PEAD TF CL. 14,00 kgf/cm² DE 125</t>
  </si>
  <si>
    <t xml:space="preserve">M080329085</t>
  </si>
  <si>
    <t xml:space="preserve">C45º DOBRADA PEAD TF CL. 14,00 kgf/cm² DE 140</t>
  </si>
  <si>
    <t xml:space="preserve">M080329089</t>
  </si>
  <si>
    <t xml:space="preserve">C45º DOBRADA PEAD TF CL. 14,00 kgf/cm² DE 160</t>
  </si>
  <si>
    <t xml:space="preserve">M080329093</t>
  </si>
  <si>
    <t xml:space="preserve">C45º DOBRADA PEAD TF CL. 14,00 kgf/cm² DE 180</t>
  </si>
  <si>
    <t xml:space="preserve">M080329097</t>
  </si>
  <si>
    <t xml:space="preserve">C45º DOBRADA PEAD TF CL. 14,00 kgf/cm² DE 200</t>
  </si>
  <si>
    <t xml:space="preserve">M080329101</t>
  </si>
  <si>
    <t xml:space="preserve">C45º DOBRADA PEAD TF CL. 14,00 kgf/cm² DE 225</t>
  </si>
  <si>
    <t xml:space="preserve">M080329105</t>
  </si>
  <si>
    <t xml:space="preserve">C45º DOBRADA PEAD TF CL. 14,00 kgf/cm² DE 250</t>
  </si>
  <si>
    <t xml:space="preserve">M080329109</t>
  </si>
  <si>
    <t xml:space="preserve">C45º DOBRADA PEAD TF CL. 14,00 kgf/cm² DE 280</t>
  </si>
  <si>
    <t xml:space="preserve">M080329113</t>
  </si>
  <si>
    <t xml:space="preserve">C45º DOBRADA PEAD TF CL. 14,00 kgf/cm² DE 315</t>
  </si>
  <si>
    <t xml:space="preserve">M080329117</t>
  </si>
  <si>
    <t xml:space="preserve">C45º DOBRADA PEAD TF CL. 14,00 kgf/cm² DE 355</t>
  </si>
  <si>
    <t xml:space="preserve">M080329121</t>
  </si>
  <si>
    <t xml:space="preserve">C45º DOBRADA PEAD TF CL. 14,00 kgf/cm² DE 400</t>
  </si>
  <si>
    <t xml:space="preserve">M080330000</t>
  </si>
  <si>
    <t xml:space="preserve">CURVA DOBRADA 45º PEAD TF CL. 16,00 kgf/cm²</t>
  </si>
  <si>
    <t xml:space="preserve">M080330001</t>
  </si>
  <si>
    <t xml:space="preserve">C45º DOBRADA PEAD TF CL. 16,00 kgf/cm² DE 63</t>
  </si>
  <si>
    <t xml:space="preserve">M080330005</t>
  </si>
  <si>
    <t xml:space="preserve">C45º DOBRADA PEAD TF CL. 16,00 kgf/cm² DE 75</t>
  </si>
  <si>
    <t xml:space="preserve">M080330009</t>
  </si>
  <si>
    <t xml:space="preserve">C45º DOBRADA PEAD TF CL. 16,00 kgf/cm² DE 90</t>
  </si>
  <si>
    <t xml:space="preserve">M080330013</t>
  </si>
  <si>
    <t xml:space="preserve">C45º DOBRADA PEAD TF CL. 16,00 kgf/cm² DE 110</t>
  </si>
  <si>
    <t xml:space="preserve">M080330017</t>
  </si>
  <si>
    <t xml:space="preserve">C45º DOBRADA PEAD TF CL. 16,00 kgf/cm² DE 125</t>
  </si>
  <si>
    <t xml:space="preserve">M080330021</t>
  </si>
  <si>
    <t xml:space="preserve">C45º DOBRADA PEAD TF CL. 16,00 kgf/cm² DE 140</t>
  </si>
  <si>
    <t xml:space="preserve">M080330025</t>
  </si>
  <si>
    <t xml:space="preserve">C45º DOBRADA PEAD TF CL. 16,00 kgf/cm² DE 160</t>
  </si>
  <si>
    <t xml:space="preserve">M080330029</t>
  </si>
  <si>
    <t xml:space="preserve">C45º DOBRADA PEAD TF CL. 16,00 kgf/cm² DE 180</t>
  </si>
  <si>
    <t xml:space="preserve">M080330033</t>
  </si>
  <si>
    <t xml:space="preserve">C45º DOBRADA PEAD TF CL. 16,00 kgf/cm² DE 200</t>
  </si>
  <si>
    <t xml:space="preserve">M080330037</t>
  </si>
  <si>
    <t xml:space="preserve">C45º DOBRADA PEAD TF CL. 16,00 kgf/cm² DE 225</t>
  </si>
  <si>
    <t xml:space="preserve">M080330041</t>
  </si>
  <si>
    <t xml:space="preserve">C45º DOBRADA PEAD TF CL. 16,00 kgf/cm² DE 250</t>
  </si>
  <si>
    <t xml:space="preserve">M080330045</t>
  </si>
  <si>
    <t xml:space="preserve">C45º DOBRADA PEAD TF CL. 16,00 kgf/cm² DE 280</t>
  </si>
  <si>
    <t xml:space="preserve">M080330049</t>
  </si>
  <si>
    <t xml:space="preserve">C45º DOBRADA PEAD TF CL. 16,00 kgf/cm² DE 315</t>
  </si>
  <si>
    <t xml:space="preserve">M080330053</t>
  </si>
  <si>
    <t xml:space="preserve">C45º DOBRADA PEAD TF CL. 16,00 kgf/cm² DE 355</t>
  </si>
  <si>
    <t xml:space="preserve">M080330057</t>
  </si>
  <si>
    <t xml:space="preserve">C45º DOBRADA PEAD TF CL. 16,00 kgf/cm² DE 400</t>
  </si>
  <si>
    <t xml:space="preserve">M080332000</t>
  </si>
  <si>
    <t xml:space="preserve">CURVA DOBRADA 90º PEAD TF CL. 4,0 / 6,0 kgf/cm²</t>
  </si>
  <si>
    <t xml:space="preserve">M080332001</t>
  </si>
  <si>
    <t xml:space="preserve">C90º DOBRADA PEAD TF CL. 4,0 kgf/cm² DE 63</t>
  </si>
  <si>
    <t xml:space="preserve">M080332005</t>
  </si>
  <si>
    <t xml:space="preserve">C90º DOBRADA PEAD TF CL. 4,0 kgf/cm² DE 75</t>
  </si>
  <si>
    <t xml:space="preserve">M080332009</t>
  </si>
  <si>
    <t xml:space="preserve">C90º DOBRADA PEAD TF CL. 4,0 kgf/cm² DE 90</t>
  </si>
  <si>
    <t xml:space="preserve">M080332013</t>
  </si>
  <si>
    <t xml:space="preserve">C90º DOBRADA PEAD TF CL. 4,0 kgf/cm² DE 110</t>
  </si>
  <si>
    <t xml:space="preserve">M080332017</t>
  </si>
  <si>
    <t xml:space="preserve">C90º DOBRADA PEAD TF CL. 4,0 kgf/cm² DE 125</t>
  </si>
  <si>
    <t xml:space="preserve">M080332021</t>
  </si>
  <si>
    <t xml:space="preserve">C90º DOBRADA PEAD TF CL. 4,0 kgf/cm² DE 140</t>
  </si>
  <si>
    <t xml:space="preserve">M080332025</t>
  </si>
  <si>
    <t xml:space="preserve">C90º DOBRADA PEAD TF CL. 4,0 kgf/cm² DE 160</t>
  </si>
  <si>
    <t xml:space="preserve">M080332029</t>
  </si>
  <si>
    <t xml:space="preserve">C90º DOBRADA PEAD TF CL. 4,0 kgf/cm² DE 180</t>
  </si>
  <si>
    <t xml:space="preserve">M080332033</t>
  </si>
  <si>
    <t xml:space="preserve">C90º DOBRADA PEAD TF CL. 4,0 kgf/cm² DE 200</t>
  </si>
  <si>
    <t xml:space="preserve">M080332037</t>
  </si>
  <si>
    <t xml:space="preserve">C90º DOBRADA PEAD TF CL. 4,0 kgf/cm² DE 225</t>
  </si>
  <si>
    <t xml:space="preserve">M080332041</t>
  </si>
  <si>
    <t xml:space="preserve">C90º DOBRADA PEAD TF CL. 4,0 kgf/cm² DE 250</t>
  </si>
  <si>
    <t xml:space="preserve">M080332045</t>
  </si>
  <si>
    <t xml:space="preserve">C90º DOBRADA PEAD TF CL. 4,0 kgf/cm² DE 280</t>
  </si>
  <si>
    <t xml:space="preserve">M080332049</t>
  </si>
  <si>
    <t xml:space="preserve">C90º DOBRADA PEAD TF CL. 4,0 kgf/cm² DE 315</t>
  </si>
  <si>
    <t xml:space="preserve">M080332053</t>
  </si>
  <si>
    <t xml:space="preserve">C90º DOBRADA PEAD TF CL. 4,0 kgf/cm² DE 355</t>
  </si>
  <si>
    <t xml:space="preserve">M080332057</t>
  </si>
  <si>
    <t xml:space="preserve">C90º DOBRADA PEAD TF CL. 4,0 kgf/cm² DE 400</t>
  </si>
  <si>
    <t xml:space="preserve">M080332061</t>
  </si>
  <si>
    <t xml:space="preserve">C90º DOBRADA PEAD TF CL. 4,0 kgf/cm² DE 450</t>
  </si>
  <si>
    <t xml:space="preserve">M080332065</t>
  </si>
  <si>
    <t xml:space="preserve">C90º DOBRADA PEAD TF CL. 4,0 kgf/cm² DE 500</t>
  </si>
  <si>
    <t xml:space="preserve">M080332069</t>
  </si>
  <si>
    <t xml:space="preserve">C90º DOBRADA PEAD TF CL. 4,0 kgf/cm² DE 560</t>
  </si>
  <si>
    <t xml:space="preserve">M080332073</t>
  </si>
  <si>
    <t xml:space="preserve">C90º DOBRADA PEAD TF CL. 4,0 kgf/cm² DE 630</t>
  </si>
  <si>
    <t xml:space="preserve">M080332077</t>
  </si>
  <si>
    <t xml:space="preserve">C90º DOBRADA PEAD TF CL. 4,0 kgf/cm² DE 680</t>
  </si>
  <si>
    <t xml:space="preserve">M080332081</t>
  </si>
  <si>
    <t xml:space="preserve">C90º DOBRADA PEAD TF CL. 4,0 kgf/cm² DE 730</t>
  </si>
  <si>
    <t xml:space="preserve">M080332085</t>
  </si>
  <si>
    <t xml:space="preserve">C90º DOBRADA PEAD TF CL. 4,0 kgf/cm² DE 800</t>
  </si>
  <si>
    <t xml:space="preserve">M080332089</t>
  </si>
  <si>
    <t xml:space="preserve">C90º DOBRADA PEAD TF CL. 4,0 kgf/cm² DE 900</t>
  </si>
  <si>
    <t xml:space="preserve">M080332093</t>
  </si>
  <si>
    <t xml:space="preserve">C90º DOBRADA PEAD TF CL. 4,0 kgf/cm² DE 1000</t>
  </si>
  <si>
    <t xml:space="preserve">M080332097</t>
  </si>
  <si>
    <t xml:space="preserve">C90º DOBRADA PEAD TF CL. 4,0 kgf/cm² DE 1200</t>
  </si>
  <si>
    <t xml:space="preserve">M080332101</t>
  </si>
  <si>
    <t xml:space="preserve">C90º DOBRADA PEAD TF CL. 6,0 kgf/cm² DE 63</t>
  </si>
  <si>
    <t xml:space="preserve">M080332105</t>
  </si>
  <si>
    <t xml:space="preserve">C90º DOBRADA PEAD TF CL. 6,0 kgf/cm² DE 75</t>
  </si>
  <si>
    <t xml:space="preserve">M080332109</t>
  </si>
  <si>
    <t xml:space="preserve">C90º DOBRADA PEAD TF CL. 6,0 kgf/cm² DE 90</t>
  </si>
  <si>
    <t xml:space="preserve">M080332113</t>
  </si>
  <si>
    <t xml:space="preserve">C90º DOBRADA PEAD TF CL. 6,0 kgf/cm² DE 110</t>
  </si>
  <si>
    <t xml:space="preserve">M080332117</t>
  </si>
  <si>
    <t xml:space="preserve">C90º DOBRADA PEAD TF CL. 6,0 kgf/cm² DE 125</t>
  </si>
  <si>
    <t xml:space="preserve">M080332121</t>
  </si>
  <si>
    <t xml:space="preserve">C90º DOBRADA PEAD TF CL. 6,0 kgf/cm² DE 140</t>
  </si>
  <si>
    <t xml:space="preserve">M080332125</t>
  </si>
  <si>
    <t xml:space="preserve">C90º DOBRADA PEAD TF CL. 6,0 kgf/cm² DE 160</t>
  </si>
  <si>
    <t xml:space="preserve">M080332129</t>
  </si>
  <si>
    <t xml:space="preserve">C90º DOBRADA PEAD TF CL. 6,0 kgf/cm² DE 180</t>
  </si>
  <si>
    <t xml:space="preserve">M080332133</t>
  </si>
  <si>
    <t xml:space="preserve">C90º DOBRADA PEAD TF CL. 6,0 kgf/cm² DE 200</t>
  </si>
  <si>
    <t xml:space="preserve">M080332137</t>
  </si>
  <si>
    <t xml:space="preserve">C90º DOBRADA PEAD TF CL. 6,0 kgf/cm² DE 225</t>
  </si>
  <si>
    <t xml:space="preserve">M080332141</t>
  </si>
  <si>
    <t xml:space="preserve">C90º DOBRADA PEAD TF CL. 6,0 kgf/cm² DE 250</t>
  </si>
  <si>
    <t xml:space="preserve">M080332145</t>
  </si>
  <si>
    <t xml:space="preserve">C90º DOBRADA PEAD TF CL. 6,0 kgf/cm² DE 280</t>
  </si>
  <si>
    <t xml:space="preserve">M080332149</t>
  </si>
  <si>
    <t xml:space="preserve">C90º DOBRADA PEAD TF CL. 6,0 kgf/cm² DE 315</t>
  </si>
  <si>
    <t xml:space="preserve">M080332153</t>
  </si>
  <si>
    <t xml:space="preserve">C90º DOBRADA PEAD TF CL. 6,0 kgf/cm² DE 355</t>
  </si>
  <si>
    <t xml:space="preserve">M080332157</t>
  </si>
  <si>
    <t xml:space="preserve">C90º DOBRADA PEAD TF CL. 6,0 kgf/cm² DE 400</t>
  </si>
  <si>
    <t xml:space="preserve">M080332161</t>
  </si>
  <si>
    <t xml:space="preserve">C90º DOBRADA PEAD TF CL. 6,0 kgf/cm² DE 450</t>
  </si>
  <si>
    <t xml:space="preserve">M080332165</t>
  </si>
  <si>
    <t xml:space="preserve">C90º DOBRADA PEAD TF CL. 6,0 kgf/cm² DE 500</t>
  </si>
  <si>
    <t xml:space="preserve">M080332169</t>
  </si>
  <si>
    <t xml:space="preserve">C90º DOBRADA PEAD TF CL. 6,0 kgf/cm² DE 560</t>
  </si>
  <si>
    <t xml:space="preserve">M080332173</t>
  </si>
  <si>
    <t xml:space="preserve">C90º DOBRADA PEAD TF CL. 6,0 kgf/cm² DE 630</t>
  </si>
  <si>
    <t xml:space="preserve">M080332177</t>
  </si>
  <si>
    <t xml:space="preserve">C90º DOBRADA PEAD TF CL. 6,0 kgf/cm² DE 680</t>
  </si>
  <si>
    <t xml:space="preserve">M080332181</t>
  </si>
  <si>
    <t xml:space="preserve">C90º DOBRADA PEAD TF CL. 6,0 kgf/cm² DE 730</t>
  </si>
  <si>
    <t xml:space="preserve">M080332185</t>
  </si>
  <si>
    <t xml:space="preserve">C90º DOBRADA PEAD TF CL. 6,0 kgf/cm² DE 800</t>
  </si>
  <si>
    <t xml:space="preserve">M080332189</t>
  </si>
  <si>
    <t xml:space="preserve">C90º DOBRADA PEAD TF CL. 6,0 kgf/cm² DE 900</t>
  </si>
  <si>
    <t xml:space="preserve">M080332193</t>
  </si>
  <si>
    <t xml:space="preserve">C90º DOBRADA PEAD TF CL. 6,0 kgf/cm² DE 1000</t>
  </si>
  <si>
    <t xml:space="preserve">M080333000</t>
  </si>
  <si>
    <t xml:space="preserve">CURVA DOBRADA 90º PEAD TF CL. 8,0 / 10,0 kgf/cm²</t>
  </si>
  <si>
    <t xml:space="preserve">M080333001</t>
  </si>
  <si>
    <t xml:space="preserve">C90º DOBRADA PEAD TF CL. 8,0 kgf/cm² DE 63</t>
  </si>
  <si>
    <t xml:space="preserve">M080333005</t>
  </si>
  <si>
    <t xml:space="preserve">C90º DOBRADA PEAD TF CL. 8,0 kgf/cm² DE 75</t>
  </si>
  <si>
    <t xml:space="preserve">M080333009</t>
  </si>
  <si>
    <t xml:space="preserve">C90º DOBRADA PEAD TF CL. 8,0 kgf/cm² DE 90</t>
  </si>
  <si>
    <t xml:space="preserve">M080333013</t>
  </si>
  <si>
    <t xml:space="preserve">C90º DOBRADA PEAD TF CL. 8,0 kgf/cm² DE 110</t>
  </si>
  <si>
    <t xml:space="preserve">M080333017</t>
  </si>
  <si>
    <t xml:space="preserve">C90º DOBRADA PEAD TF CL. 8,0 kgf/cm² DE 125</t>
  </si>
  <si>
    <t xml:space="preserve">M080333021</t>
  </si>
  <si>
    <t xml:space="preserve">C90º DOBRADA PEAD TF CL. 8,0 kgf/cm² DE 140</t>
  </si>
  <si>
    <t xml:space="preserve">M080333025</t>
  </si>
  <si>
    <t xml:space="preserve">C90º DOBRADA PEAD TF CL. 8,0 kgf/cm² DE 160</t>
  </si>
  <si>
    <t xml:space="preserve">M080333029</t>
  </si>
  <si>
    <t xml:space="preserve">C90º DOBRADA PEAD TF CL. 8,0 kgf/cm² DE 180</t>
  </si>
  <si>
    <t xml:space="preserve">M080333033</t>
  </si>
  <si>
    <t xml:space="preserve">C90º DOBRADA PEAD TF CL. 8,0 kgf/cm² DE 200</t>
  </si>
  <si>
    <t xml:space="preserve">M080333037</t>
  </si>
  <si>
    <t xml:space="preserve">C90º DOBRADA PEAD TF CL. 8,0 kgf/cm² DE 225</t>
  </si>
  <si>
    <t xml:space="preserve">M080333041</t>
  </si>
  <si>
    <t xml:space="preserve">C90º DOBRADA PEAD TF CL. 8,0 kgf/cm² DE 250</t>
  </si>
  <si>
    <t xml:space="preserve">M080333045</t>
  </si>
  <si>
    <t xml:space="preserve">C90º DOBRADA PEAD TF CL. 8,0 kgf/cm² DE 280</t>
  </si>
  <si>
    <t xml:space="preserve">M080333049</t>
  </si>
  <si>
    <t xml:space="preserve">C90º DOBRADA PEAD TF CL. 8,0 kgf/cm² DE 315</t>
  </si>
  <si>
    <t xml:space="preserve">M080333053</t>
  </si>
  <si>
    <t xml:space="preserve">C90º DOBRADA PEAD TF CL. 8,0 kgf/cm² DE 355</t>
  </si>
  <si>
    <t xml:space="preserve">M080333057</t>
  </si>
  <si>
    <t xml:space="preserve">C90º DOBRADA PEAD TF CL. 8,0 kgf/cm² DE 400</t>
  </si>
  <si>
    <t xml:space="preserve">M080333061</t>
  </si>
  <si>
    <t xml:space="preserve">C90º DOBRADA PEAD TF CL. 8,0 kgf/cm² DE 450</t>
  </si>
  <si>
    <t xml:space="preserve">M080333065</t>
  </si>
  <si>
    <t xml:space="preserve">C90º DOBRADA PEAD TF CL. 8,0 kgf/cm² DE 500</t>
  </si>
  <si>
    <t xml:space="preserve">M080333069</t>
  </si>
  <si>
    <t xml:space="preserve">C90º DOBRADA PEAD TF CL. 8,0 kgf/cm² DE 560</t>
  </si>
  <si>
    <t xml:space="preserve">M080333073</t>
  </si>
  <si>
    <t xml:space="preserve">C90º DOBRADA PEAD TF CL. 8,0 kgf/cm² DE 630</t>
  </si>
  <si>
    <t xml:space="preserve">M080333077</t>
  </si>
  <si>
    <t xml:space="preserve">C90º DOBRADA PEAD TF CL. 10,0 kgf/cm² DE 63</t>
  </si>
  <si>
    <t xml:space="preserve">M080333081</t>
  </si>
  <si>
    <t xml:space="preserve">C90º DOBRADA PEAD TF CL. 10,0 kgf/cm² DE 75</t>
  </si>
  <si>
    <t xml:space="preserve">M080333085</t>
  </si>
  <si>
    <t xml:space="preserve">C90º DOBRADA PEAD TF CL. 10,0 kgf/cm² DE 90</t>
  </si>
  <si>
    <t xml:space="preserve">M080333089</t>
  </si>
  <si>
    <t xml:space="preserve">C90º DOBRADA PEAD TF CL. 10,0 kgf/cm² DE 110</t>
  </si>
  <si>
    <t xml:space="preserve">M080333093</t>
  </si>
  <si>
    <t xml:space="preserve">C90º DOBRADA PEAD TF CL. 10,0 kgf/cm² DE 125</t>
  </si>
  <si>
    <t xml:space="preserve">M080333097</t>
  </si>
  <si>
    <t xml:space="preserve">C90º DOBRADA PEAD TF CL. 10,0 kgf/cm² DE 140</t>
  </si>
  <si>
    <t xml:space="preserve">M080333101</t>
  </si>
  <si>
    <t xml:space="preserve">C90º DOBRADA PEAD TF CL. 10,0 kgf/cm² DE 160</t>
  </si>
  <si>
    <t xml:space="preserve">M080333105</t>
  </si>
  <si>
    <t xml:space="preserve">C90º DOBRADA PEAD TF CL. 10,0 kgf/cm² DE 180</t>
  </si>
  <si>
    <t xml:space="preserve">M080333109</t>
  </si>
  <si>
    <t xml:space="preserve">C90º DOBRADA PEAD TF CL. 10,0 kgf/cm² DE 200</t>
  </si>
  <si>
    <t xml:space="preserve">M080333113</t>
  </si>
  <si>
    <t xml:space="preserve">C90º DOBRADA PEAD TF CL. 10,0 kgf/cm² DE 225</t>
  </si>
  <si>
    <t xml:space="preserve">M080333117</t>
  </si>
  <si>
    <t xml:space="preserve">C90º DOBRADA PEAD TF CL. 10,0 kgf/cm² DE 250</t>
  </si>
  <si>
    <t xml:space="preserve">M080333121</t>
  </si>
  <si>
    <t xml:space="preserve">C90º DOBRADA PEAD TF CL. 10,0 kgf/cm² DE 280</t>
  </si>
  <si>
    <t xml:space="preserve">M080333125</t>
  </si>
  <si>
    <t xml:space="preserve">C90º DOBRADA PEAD TF CL. 10,0 kgf/cm² DE 315</t>
  </si>
  <si>
    <t xml:space="preserve">M080333129</t>
  </si>
  <si>
    <t xml:space="preserve">C90º DOBRADA PEAD TF CL. 10,0 kgf/cm² DE 355</t>
  </si>
  <si>
    <t xml:space="preserve">M080333133</t>
  </si>
  <si>
    <t xml:space="preserve">C90º DOBRADA PEAD TF CL. 10,0 kgf/cm² DE 400</t>
  </si>
  <si>
    <t xml:space="preserve">M080333137</t>
  </si>
  <si>
    <t xml:space="preserve">C90º DOBRADA PEAD TF CL. 10,0 kgf/cm² DE 450</t>
  </si>
  <si>
    <t xml:space="preserve">M080333141</t>
  </si>
  <si>
    <t xml:space="preserve">C90º DOBRADA PEAD TF CL. 10,0 kgf/cm² DE 500</t>
  </si>
  <si>
    <t xml:space="preserve">M080333145</t>
  </si>
  <si>
    <t xml:space="preserve">C90º DOBRADA PEAD TF CL. 10,0 kgf/cm² DE 560</t>
  </si>
  <si>
    <t xml:space="preserve">M080333149</t>
  </si>
  <si>
    <t xml:space="preserve">C90º DOBRADA PEAD TF CL. 10,0 kgf/cm² DE 630</t>
  </si>
  <si>
    <t xml:space="preserve">M080334000</t>
  </si>
  <si>
    <t xml:space="preserve">CURVA DOBRADA 90º PEAD TF CL. 12,00 / 14,0 kgf/cm²</t>
  </si>
  <si>
    <t xml:space="preserve">M080334001</t>
  </si>
  <si>
    <t xml:space="preserve">C90º DOBRADA PEAD TF CL. 12,00 kgf/cm² DE 63</t>
  </si>
  <si>
    <t xml:space="preserve">M080334005</t>
  </si>
  <si>
    <t xml:space="preserve">C90º DOBRADA PEAD TF CL. 12,00 kgf/cm² DE 75</t>
  </si>
  <si>
    <t xml:space="preserve">M080334009</t>
  </si>
  <si>
    <t xml:space="preserve">C90º DOBRADA PEAD TF CL. 12,00 kgf/cm² DE 90</t>
  </si>
  <si>
    <t xml:space="preserve">M080334013</t>
  </si>
  <si>
    <t xml:space="preserve">C90º DOBRADA PEAD TF CL. 12,00 kgf/cm² DE 110</t>
  </si>
  <si>
    <t xml:space="preserve">M080334017</t>
  </si>
  <si>
    <t xml:space="preserve">C90º DOBRADA PEAD TF CL. 12,00 kgf/cm² DE 125</t>
  </si>
  <si>
    <t xml:space="preserve">M080334021</t>
  </si>
  <si>
    <t xml:space="preserve">C90º DOBRADA PEAD TF CL. 12,00 kgf/cm² DE 140</t>
  </si>
  <si>
    <t xml:space="preserve">M080334025</t>
  </si>
  <si>
    <t xml:space="preserve">C90º DOBRADA PEAD TF CL. 12,00 kgf/cm² DE 160</t>
  </si>
  <si>
    <t xml:space="preserve">M080334029</t>
  </si>
  <si>
    <t xml:space="preserve">C90º DOBRADA PEAD TF CL. 12,00 kgf/cm² DE 180</t>
  </si>
  <si>
    <t xml:space="preserve">M080334033</t>
  </si>
  <si>
    <t xml:space="preserve">C90º DOBRADA PEAD TF CL. 12,00 kgf/cm² DE 200</t>
  </si>
  <si>
    <t xml:space="preserve">M080334037</t>
  </si>
  <si>
    <t xml:space="preserve">C90º DOBRADA PEAD TF CL. 12,00 kgf/cm² DE 225</t>
  </si>
  <si>
    <t xml:space="preserve">M080334041</t>
  </si>
  <si>
    <t xml:space="preserve">C90º DOBRADA PEAD TF CL. 12,00 kgf/cm² DE 250</t>
  </si>
  <si>
    <t xml:space="preserve">M080334045</t>
  </si>
  <si>
    <t xml:space="preserve">C90º DOBRADA PEAD TF CL. 12,00 kgf/cm² DE 280</t>
  </si>
  <si>
    <t xml:space="preserve">M080334049</t>
  </si>
  <si>
    <t xml:space="preserve">C90º DOBRADA PEAD TF CL. 12,00 kgf/cm² DE 315</t>
  </si>
  <si>
    <t xml:space="preserve">M080334053</t>
  </si>
  <si>
    <t xml:space="preserve">C90º DOBRADA PEAD TF CL. 12,00 kgf/cm² DE 355</t>
  </si>
  <si>
    <t xml:space="preserve">M080334057</t>
  </si>
  <si>
    <t xml:space="preserve">C90º DOBRADA PEAD TF CL. 12,00 kgf/cm² DE 400</t>
  </si>
  <si>
    <t xml:space="preserve">M080334061</t>
  </si>
  <si>
    <t xml:space="preserve">C90º DOBRADA PEAD TF CL. 12,00 kgf/cm² DE 450</t>
  </si>
  <si>
    <t xml:space="preserve">M080334065</t>
  </si>
  <si>
    <t xml:space="preserve">C90º DOBRADA PEAD TF CL. 14,00 kgf/cm² DE 63</t>
  </si>
  <si>
    <t xml:space="preserve">M080334069</t>
  </si>
  <si>
    <t xml:space="preserve">C90º DOBRADA PEAD TF CL. 14,00 kgf/cm² DE 75</t>
  </si>
  <si>
    <t xml:space="preserve">M080334073</t>
  </si>
  <si>
    <t xml:space="preserve">C90º DOBRADA PEAD TF CL. 14,00 kgf/cm² DE 90</t>
  </si>
  <si>
    <t xml:space="preserve">M080334077</t>
  </si>
  <si>
    <t xml:space="preserve">C90º DOBRADA PEAD TF CL. 14,00 kgf/cm² DE 110</t>
  </si>
  <si>
    <t xml:space="preserve">M080334081</t>
  </si>
  <si>
    <t xml:space="preserve">C90º DOBRADA PEAD TF CL. 14,00 kgf/cm² DE 125</t>
  </si>
  <si>
    <t xml:space="preserve">M080334085</t>
  </si>
  <si>
    <t xml:space="preserve">C90º DOBRADA PEAD TF CL. 14,00 kgf/cm² DE 140</t>
  </si>
  <si>
    <t xml:space="preserve">M080334089</t>
  </si>
  <si>
    <t xml:space="preserve">C90º DOBRADA PEAD TF CL. 14,00 kgf/cm² DE 160</t>
  </si>
  <si>
    <t xml:space="preserve">M080334093</t>
  </si>
  <si>
    <t xml:space="preserve">C90º DOBRADA PEAD TF CL. 14,00 kgf/cm² DE 180</t>
  </si>
  <si>
    <t xml:space="preserve">M080334097</t>
  </si>
  <si>
    <t xml:space="preserve">C90º DOBRADA PEAD TF CL. 14,00 kgf/cm² DE 200</t>
  </si>
  <si>
    <t xml:space="preserve">M080334101</t>
  </si>
  <si>
    <t xml:space="preserve">C90º DOBRADA PEAD TF CL. 14,00 kgf/cm² DE 225</t>
  </si>
  <si>
    <t xml:space="preserve">M080334105</t>
  </si>
  <si>
    <t xml:space="preserve">C90º DOBRADA PEAD TF CL. 14,00 kgf/cm² DE 250</t>
  </si>
  <si>
    <t xml:space="preserve">M080334109</t>
  </si>
  <si>
    <t xml:space="preserve">C90º DOBRADA PEAD TF CL. 14,00 kgf/cm² DE 280</t>
  </si>
  <si>
    <t xml:space="preserve">M080334113</t>
  </si>
  <si>
    <t xml:space="preserve">C90º DOBRADA PEAD TF CL. 14,00 kgf/cm² DE 315</t>
  </si>
  <si>
    <t xml:space="preserve">M080334117</t>
  </si>
  <si>
    <t xml:space="preserve">C90º DOBRADA PEAD TF CL. 14,00 kgf/cm² DE 355</t>
  </si>
  <si>
    <t xml:space="preserve">M080334121</t>
  </si>
  <si>
    <t xml:space="preserve">C90º DOBRADA PEAD TF CL. 14,00 kgf/cm² DE 400</t>
  </si>
  <si>
    <t xml:space="preserve">M080335000</t>
  </si>
  <si>
    <t xml:space="preserve">CURVA DOBRADA 90º PEAD TF CL. 16,00 kgf/cm²</t>
  </si>
  <si>
    <t xml:space="preserve">M080335001</t>
  </si>
  <si>
    <t xml:space="preserve">C90º DOBRADA PEAD TF CL. 16,00 kgf/cm² DE 63</t>
  </si>
  <si>
    <t xml:space="preserve">M080335005</t>
  </si>
  <si>
    <t xml:space="preserve">C90º DOBRADA PEAD TF CL. 16,00 kgf/cm² DE 75</t>
  </si>
  <si>
    <t xml:space="preserve">M080335009</t>
  </si>
  <si>
    <t xml:space="preserve">C90º DOBRADA PEAD TF CL. 16,00 kgf/cm² DE 90</t>
  </si>
  <si>
    <t xml:space="preserve">M080335013</t>
  </si>
  <si>
    <t xml:space="preserve">C90º DOBRADA PEAD TF CL. 16,00 kgf/cm² DE 110</t>
  </si>
  <si>
    <t xml:space="preserve">M080335017</t>
  </si>
  <si>
    <t xml:space="preserve">C90º DOBRADA PEAD TF CL. 16,00 kgf/cm² DE 125</t>
  </si>
  <si>
    <t xml:space="preserve">M080335021</t>
  </si>
  <si>
    <t xml:space="preserve">C90º DOBRADA PEAD TF CL. 16,00 kgf/cm² DE 140</t>
  </si>
  <si>
    <t xml:space="preserve">M080335025</t>
  </si>
  <si>
    <t xml:space="preserve">C90º DOBRADA PEAD TF CL. 16,00 kgf/cm² DE 160</t>
  </si>
  <si>
    <t xml:space="preserve">M080335029</t>
  </si>
  <si>
    <t xml:space="preserve">C90º DOBRADA PEAD TF CL. 16,00 kgf/cm² DE 180</t>
  </si>
  <si>
    <t xml:space="preserve">M080335033</t>
  </si>
  <si>
    <t xml:space="preserve">C90º DOBRADA PEAD TF CL. 16,00 kgf/cm² DE 200</t>
  </si>
  <si>
    <t xml:space="preserve">M080335037</t>
  </si>
  <si>
    <t xml:space="preserve">C90º DOBRADA PEAD TF CL. 16,00 kgf/cm² DE 225</t>
  </si>
  <si>
    <t xml:space="preserve">M080335041</t>
  </si>
  <si>
    <t xml:space="preserve">C90º DOBRADA PEAD TF CL. 16,00 kgf/cm² DE 250</t>
  </si>
  <si>
    <t xml:space="preserve">M080335045</t>
  </si>
  <si>
    <t xml:space="preserve">C90º DOBRADA PEAD TF CL. 16,00 kgf/cm² DE 280</t>
  </si>
  <si>
    <t xml:space="preserve">M080335049</t>
  </si>
  <si>
    <t xml:space="preserve">C90º DOBRADA PEAD TF CL. 16,00 kgf/cm² DE 315</t>
  </si>
  <si>
    <t xml:space="preserve">M080335053</t>
  </si>
  <si>
    <t xml:space="preserve">C90º DOBRADA PEAD TF CL. 16,00 kgf/cm² DE 355</t>
  </si>
  <si>
    <t xml:space="preserve">M080335057</t>
  </si>
  <si>
    <t xml:space="preserve">C90º DOBRADA PEAD TF CL. 16,00 kgf/cm² DE 400</t>
  </si>
  <si>
    <t xml:space="preserve">M080337000</t>
  </si>
  <si>
    <t xml:space="preserve">REDUCAO CONCENTRICA CURTA PEAD TF CL. 4,0 / 6,0 kgf/cm²</t>
  </si>
  <si>
    <t xml:space="preserve">M080337001</t>
  </si>
  <si>
    <t xml:space="preserve">RD CON CT PEAD TF CL. 4,0 kgf/cm² DE 63</t>
  </si>
  <si>
    <t xml:space="preserve">M080337005</t>
  </si>
  <si>
    <t xml:space="preserve">RD CON CT PEAD TF CL. 4,0 kgf/cm² DE 75</t>
  </si>
  <si>
    <t xml:space="preserve">M080337009</t>
  </si>
  <si>
    <t xml:space="preserve">RD CON CT PEAD TF CL. 4,0 kgf/cm² DE 90</t>
  </si>
  <si>
    <t xml:space="preserve">M080337013</t>
  </si>
  <si>
    <t xml:space="preserve">RD CON CT PEAD TF CL. 4,0 kgf/cm² DE 110</t>
  </si>
  <si>
    <t xml:space="preserve">M080337017</t>
  </si>
  <si>
    <t xml:space="preserve">RD CON CT PEAD TF CL. 4,0 kgf/cm² DE 125</t>
  </si>
  <si>
    <t xml:space="preserve">M080337021</t>
  </si>
  <si>
    <t xml:space="preserve">RD CON CT PEAD TF CL. 4,0 kgf/cm² DE 140</t>
  </si>
  <si>
    <t xml:space="preserve">M080337025</t>
  </si>
  <si>
    <t xml:space="preserve">RD CON CT PEAD TF CL. 4,0 kgf/cm² DE 160</t>
  </si>
  <si>
    <t xml:space="preserve">M080337029</t>
  </si>
  <si>
    <t xml:space="preserve">RD CON CT PEAD TF CL. 4,0 kgf/cm² DE 180</t>
  </si>
  <si>
    <t xml:space="preserve">M080337033</t>
  </si>
  <si>
    <t xml:space="preserve">RD CON CT PEAD TF CL. 4,0 kgf/cm² DE 200</t>
  </si>
  <si>
    <t xml:space="preserve">M080337037</t>
  </si>
  <si>
    <t xml:space="preserve">RD CON CT PEAD TF CL. 4,0 kgf/cm² DE 225</t>
  </si>
  <si>
    <t xml:space="preserve">M080337041</t>
  </si>
  <si>
    <t xml:space="preserve">RD CON CT PEAD TF CL. 4,0 kgf/cm² DE 250</t>
  </si>
  <si>
    <t xml:space="preserve">M080337045</t>
  </si>
  <si>
    <t xml:space="preserve">RD CON CT PEAD TF CL. 4,0 kgf/cm² DE 280</t>
  </si>
  <si>
    <t xml:space="preserve">M080337049</t>
  </si>
  <si>
    <t xml:space="preserve">RD CON CT PEAD TF CL. 4,0 kgf/cm² DE 315</t>
  </si>
  <si>
    <t xml:space="preserve">M080337053</t>
  </si>
  <si>
    <t xml:space="preserve">RD CON CT PEAD TF CL. 4,0 kgf/cm² DE 355</t>
  </si>
  <si>
    <t xml:space="preserve">M080337057</t>
  </si>
  <si>
    <t xml:space="preserve">RD CON CT PEAD TF CL. 4,0 kgf/cm² DE 400</t>
  </si>
  <si>
    <t xml:space="preserve">M080337061</t>
  </si>
  <si>
    <t xml:space="preserve">RD CON CT PEAD TF CL. 4,0 kgf/cm² DE 450</t>
  </si>
  <si>
    <t xml:space="preserve">M080337065</t>
  </si>
  <si>
    <t xml:space="preserve">RD CON CT PEAD TF CL. 4,0 kgf/cm² DE 500</t>
  </si>
  <si>
    <t xml:space="preserve">M080337069</t>
  </si>
  <si>
    <t xml:space="preserve">RD CON CT PEAD TF CL. 4,0 kgf/cm² DE 560</t>
  </si>
  <si>
    <t xml:space="preserve">M080337073</t>
  </si>
  <si>
    <t xml:space="preserve">RD CON CT PEAD TF CL. 4,0 kgf/cm² DE 630</t>
  </si>
  <si>
    <t xml:space="preserve">M080337077</t>
  </si>
  <si>
    <t xml:space="preserve">RD CON CT PEAD TF CL. 4,0 kgf/cm² DE 680</t>
  </si>
  <si>
    <t xml:space="preserve">M080337081</t>
  </si>
  <si>
    <t xml:space="preserve">RD CON CT PEAD TF CL. 4,0 kgf/cm² DE 730</t>
  </si>
  <si>
    <t xml:space="preserve">M080337085</t>
  </si>
  <si>
    <t xml:space="preserve">RD CON CT PEAD TF CL. 4,0 kgf/cm² DE 800</t>
  </si>
  <si>
    <t xml:space="preserve">M080337089</t>
  </si>
  <si>
    <t xml:space="preserve">RD CON CT PEAD TF CL. 4,0 kgf/cm² DE 900</t>
  </si>
  <si>
    <t xml:space="preserve">M080337093</t>
  </si>
  <si>
    <t xml:space="preserve">RD CON CT PEAD TF CL. 4,0 kgf/cm² DE 1000</t>
  </si>
  <si>
    <t xml:space="preserve">M080337097</t>
  </si>
  <si>
    <t xml:space="preserve">RD CON CT PEAD TF CL. 4,0 kgf/cm² DE 1200</t>
  </si>
  <si>
    <t xml:space="preserve">M080337101</t>
  </si>
  <si>
    <t xml:space="preserve">RD CON CT PEAD TF CL. 6,0 kgf/cm² DE 63</t>
  </si>
  <si>
    <t xml:space="preserve">M080337105</t>
  </si>
  <si>
    <t xml:space="preserve">RD CON CT PEAD TF CL. 6,0 kgf/cm² DE 75</t>
  </si>
  <si>
    <t xml:space="preserve">M080337109</t>
  </si>
  <si>
    <t xml:space="preserve">RD CON CT PEAD TF CL. 6,0 kgf/cm² DE 90</t>
  </si>
  <si>
    <t xml:space="preserve">M080337113</t>
  </si>
  <si>
    <t xml:space="preserve">RD CON CT PEAD TF CL. 6,0 kgf/cm² DE 110</t>
  </si>
  <si>
    <t xml:space="preserve">M080337117</t>
  </si>
  <si>
    <t xml:space="preserve">RD CON CT PEAD TF CL. 6,0 kgf/cm² DE 125</t>
  </si>
  <si>
    <t xml:space="preserve">M080337121</t>
  </si>
  <si>
    <t xml:space="preserve">RD CON CT PEAD TF CL. 6,0 kgf/cm² DE 140</t>
  </si>
  <si>
    <t xml:space="preserve">M080337125</t>
  </si>
  <si>
    <t xml:space="preserve">RD CON CT PEAD TF CL. 6,0 kgf/cm² DE 160</t>
  </si>
  <si>
    <t xml:space="preserve">M080337129</t>
  </si>
  <si>
    <t xml:space="preserve">RD CON CT PEAD TF CL. 6,0 kgf/cm² DE 180</t>
  </si>
  <si>
    <t xml:space="preserve">M080337133</t>
  </si>
  <si>
    <t xml:space="preserve">RD CON CT PEAD TF CL. 6,0 kgf/cm² DE 200</t>
  </si>
  <si>
    <t xml:space="preserve">M080337137</t>
  </si>
  <si>
    <t xml:space="preserve">RD CON CT PEAD TF CL. 6,0 kgf/cm² DE 225</t>
  </si>
  <si>
    <t xml:space="preserve">M080337141</t>
  </si>
  <si>
    <t xml:space="preserve">RD CON CT PEAD TF CL. 6,0 kgf/cm² DE 250</t>
  </si>
  <si>
    <t xml:space="preserve">M080337145</t>
  </si>
  <si>
    <t xml:space="preserve">RD CON CT PEAD TF CL. 6,0 kgf/cm² DE 280</t>
  </si>
  <si>
    <t xml:space="preserve">M080337149</t>
  </si>
  <si>
    <t xml:space="preserve">RD CON CT PEAD TF CL. 6,0 kgf/cm² DE 315</t>
  </si>
  <si>
    <t xml:space="preserve">M080337153</t>
  </si>
  <si>
    <t xml:space="preserve">RD CON CT PEAD TF CL. 6,0 kgf/cm² DE 355</t>
  </si>
  <si>
    <t xml:space="preserve">M080337157</t>
  </si>
  <si>
    <t xml:space="preserve">RD CON CT PEAD TF CL. 6,0 kgf/cm² DE 400</t>
  </si>
  <si>
    <t xml:space="preserve">M080337161</t>
  </si>
  <si>
    <t xml:space="preserve">RD CON CT PEAD TF CL. 6,0 kgf/cm² DE 450</t>
  </si>
  <si>
    <t xml:space="preserve">M080337165</t>
  </si>
  <si>
    <t xml:space="preserve">RD CON CT PEAD TF CL. 6,0 kgf/cm² DE 500</t>
  </si>
  <si>
    <t xml:space="preserve">M080337169</t>
  </si>
  <si>
    <t xml:space="preserve">RD CON CT PEAD TF CL. 6,0 kgf/cm² DE 560</t>
  </si>
  <si>
    <t xml:space="preserve">M080337173</t>
  </si>
  <si>
    <t xml:space="preserve">RD CON CT PEAD TF CL. 6,0 kgf/cm² DE 630</t>
  </si>
  <si>
    <t xml:space="preserve">M080337177</t>
  </si>
  <si>
    <t xml:space="preserve">RD CON CT PEAD TF CL. 6,0 kgf/cm² DE 680</t>
  </si>
  <si>
    <t xml:space="preserve">M080337181</t>
  </si>
  <si>
    <t xml:space="preserve">RD CON CT PEAD TF CL. 6,0 kgf/cm² DE 730</t>
  </si>
  <si>
    <t xml:space="preserve">M080337185</t>
  </si>
  <si>
    <t xml:space="preserve">RD CON CT PEAD TF CL. 6,0 kgf/cm² DE 800</t>
  </si>
  <si>
    <t xml:space="preserve">M080337189</t>
  </si>
  <si>
    <t xml:space="preserve">RD CON CT PEAD TF CL. 6,0 kgf/cm² DE 900</t>
  </si>
  <si>
    <t xml:space="preserve">M080337193</t>
  </si>
  <si>
    <t xml:space="preserve">RD CON CT PEAD TF CL. 6,0 kgf/cm² DE 1000</t>
  </si>
  <si>
    <t xml:space="preserve">M080338000</t>
  </si>
  <si>
    <t xml:space="preserve">REDUCAO CONCENTRICA CURTA PEAD TF CL. 8,0 / 10,0 kgf/cm²</t>
  </si>
  <si>
    <t xml:space="preserve">M080338001</t>
  </si>
  <si>
    <t xml:space="preserve">RD CON CT PEAD TF CL. 8,0 kgf/cm² DE 63</t>
  </si>
  <si>
    <t xml:space="preserve">M080338005</t>
  </si>
  <si>
    <t xml:space="preserve">RD CON CT PEAD TF CL. 8,0 kgf/cm² DE 75</t>
  </si>
  <si>
    <t xml:space="preserve">M080338009</t>
  </si>
  <si>
    <t xml:space="preserve">RD CON CT PEAD TF CL. 8,0 kgf/cm² DE 90</t>
  </si>
  <si>
    <t xml:space="preserve">M080338013</t>
  </si>
  <si>
    <t xml:space="preserve">RD CON CT PEAD TF CL. 8,0 kgf/cm² DE 110</t>
  </si>
  <si>
    <t xml:space="preserve">M080338017</t>
  </si>
  <si>
    <t xml:space="preserve">RD CON CT PEAD TF CL. 8,0 kgf/cm² DE 125</t>
  </si>
  <si>
    <t xml:space="preserve">M080338021</t>
  </si>
  <si>
    <t xml:space="preserve">RD CON CT PEAD TF CL. 8,0 kgf/cm² DE 140</t>
  </si>
  <si>
    <t xml:space="preserve">M080338025</t>
  </si>
  <si>
    <t xml:space="preserve">RD CON CT PEAD TF CL. 8,0 kgf/cm² DE 160</t>
  </si>
  <si>
    <t xml:space="preserve">M080338029</t>
  </si>
  <si>
    <t xml:space="preserve">RD CON CT PEAD TF CL. 8,0 kgf/cm² DE 180</t>
  </si>
  <si>
    <t xml:space="preserve">M080338033</t>
  </si>
  <si>
    <t xml:space="preserve">RD CON CT PEAD TF CL. 8,0 kgf/cm² DE 200</t>
  </si>
  <si>
    <t xml:space="preserve">M080338037</t>
  </si>
  <si>
    <t xml:space="preserve">RD CON CT PEAD TF CL. 8,0 kgf/cm² DE 225</t>
  </si>
  <si>
    <t xml:space="preserve">M080338041</t>
  </si>
  <si>
    <t xml:space="preserve">RD CON CT PEAD TF CL. 8,0 kgf/cm² DE 250</t>
  </si>
  <si>
    <t xml:space="preserve">M080338045</t>
  </si>
  <si>
    <t xml:space="preserve">RD CON CT PEAD TF CL. 8,0 kgf/cm² DE 280</t>
  </si>
  <si>
    <t xml:space="preserve">M080338049</t>
  </si>
  <si>
    <t xml:space="preserve">RD CON CT PEAD TF CL. 8,0 kgf/cm² DE 315</t>
  </si>
  <si>
    <t xml:space="preserve">M080338053</t>
  </si>
  <si>
    <t xml:space="preserve">RD CON CT PEAD TF CL. 8,0 kgf/cm² DE 355</t>
  </si>
  <si>
    <t xml:space="preserve">M080338057</t>
  </si>
  <si>
    <t xml:space="preserve">RD CON CT PEAD TF CL. 8,0 kgf/cm² DE 400</t>
  </si>
  <si>
    <t xml:space="preserve">M080338061</t>
  </si>
  <si>
    <t xml:space="preserve">RD CON CT PEAD TF CL. 8,0 kgf/cm² DE 450</t>
  </si>
  <si>
    <t xml:space="preserve">M080338065</t>
  </si>
  <si>
    <t xml:space="preserve">RD CON CT PEAD TF CL. 8,0 kgf/cm² DE 500</t>
  </si>
  <si>
    <t xml:space="preserve">M080338069</t>
  </si>
  <si>
    <t xml:space="preserve">RD CON CT PEAD TF CL. 8,0 kgf/cm² DE 560</t>
  </si>
  <si>
    <t xml:space="preserve">M080338073</t>
  </si>
  <si>
    <t xml:space="preserve">RD CON CT PEAD TF CL. 8,0 kgf/cm² DE 630</t>
  </si>
  <si>
    <t xml:space="preserve">M080338077</t>
  </si>
  <si>
    <t xml:space="preserve">RD CON CT PEAD TF CL. 10,0 kgf/cm² DE 63</t>
  </si>
  <si>
    <t xml:space="preserve">M080338081</t>
  </si>
  <si>
    <t xml:space="preserve">RD CON CT PEAD TF CL. 10,0 kgf/cm² DE 75</t>
  </si>
  <si>
    <t xml:space="preserve">M080338085</t>
  </si>
  <si>
    <t xml:space="preserve">RD CON CT PEAD TF CL. 10,0 kgf/cm² DE 90</t>
  </si>
  <si>
    <t xml:space="preserve">M080338089</t>
  </si>
  <si>
    <t xml:space="preserve">RD CON CT PEAD TF CL. 10,0 kgf/cm² DE 110</t>
  </si>
  <si>
    <t xml:space="preserve">M080338093</t>
  </si>
  <si>
    <t xml:space="preserve">RD CON CT PEAD TF CL. 10,0 kgf/cm² DE 125</t>
  </si>
  <si>
    <t xml:space="preserve">M080338097</t>
  </si>
  <si>
    <t xml:space="preserve">RD CON CT PEAD TF CL. 10,0 kgf/cm² DE 140</t>
  </si>
  <si>
    <t xml:space="preserve">M080338101</t>
  </si>
  <si>
    <t xml:space="preserve">RD CON CT PEAD TF CL. 10,0 kgf/cm² DE 160</t>
  </si>
  <si>
    <t xml:space="preserve">M080338105</t>
  </si>
  <si>
    <t xml:space="preserve">RD CON CT PEAD TF CL. 10,0 kgf/cm² DE 180</t>
  </si>
  <si>
    <t xml:space="preserve">M080338109</t>
  </si>
  <si>
    <t xml:space="preserve">RD CON CT PEAD TF CL. 10,0 kgf/cm² DE 200</t>
  </si>
  <si>
    <t xml:space="preserve">M080338113</t>
  </si>
  <si>
    <t xml:space="preserve">RD CON CT PEAD TF CL. 10,0 kgf/cm² DE 225</t>
  </si>
  <si>
    <t xml:space="preserve">M080338117</t>
  </si>
  <si>
    <t xml:space="preserve">RD CON CT PEAD TF CL. 10,0 kgf/cm² DE 250</t>
  </si>
  <si>
    <t xml:space="preserve">M080338121</t>
  </si>
  <si>
    <t xml:space="preserve">RD CON CT PEAD TF CL. 10,0 kgf/cm² DE 280</t>
  </si>
  <si>
    <t xml:space="preserve">M080338125</t>
  </si>
  <si>
    <t xml:space="preserve">RD CON CT PEAD TF CL. 10,0 kgf/cm² DE 315</t>
  </si>
  <si>
    <t xml:space="preserve">M080338129</t>
  </si>
  <si>
    <t xml:space="preserve">RD CON CT PEAD TF CL. 10,0 kgf/cm² DE 355</t>
  </si>
  <si>
    <t xml:space="preserve">M080338133</t>
  </si>
  <si>
    <t xml:space="preserve">RD CON CT PEAD TF CL. 10,0 kgf/cm² DE 400</t>
  </si>
  <si>
    <t xml:space="preserve">M080338137</t>
  </si>
  <si>
    <t xml:space="preserve">RD CON CT PEAD TF CL. 10,0 kgf/cm² DE 450</t>
  </si>
  <si>
    <t xml:space="preserve">M080338141</t>
  </si>
  <si>
    <t xml:space="preserve">RD CON CT PEAD TF CL. 10,0 kgf/cm² DE 500</t>
  </si>
  <si>
    <t xml:space="preserve">M080338145</t>
  </si>
  <si>
    <t xml:space="preserve">RD CON CT PEAD TF CL. 10,0 kgf/cm² DE 560</t>
  </si>
  <si>
    <t xml:space="preserve">M080338149</t>
  </si>
  <si>
    <t xml:space="preserve">RD CON CT PEAD TF CL. 10,0 kgf/cm² DE 630</t>
  </si>
  <si>
    <t xml:space="preserve">M080339000</t>
  </si>
  <si>
    <t xml:space="preserve">REDUCAO    CONCENTRICA   CURTA   PEAD TF    CL.  12,0  / 14,0 kgf/cm²</t>
  </si>
  <si>
    <t xml:space="preserve">M080339001</t>
  </si>
  <si>
    <t xml:space="preserve">RD CON CT PEAD TF CL. 12,00 kgf/cm² DE 63</t>
  </si>
  <si>
    <t xml:space="preserve">M080339005</t>
  </si>
  <si>
    <t xml:space="preserve">RD CON CT PEAD TF CL. 12,00 kgf/cm² DE 75</t>
  </si>
  <si>
    <t xml:space="preserve">M080339009</t>
  </si>
  <si>
    <t xml:space="preserve">RD CON CT PEAD TF CL. 12,00 kgf/cm² DE 90</t>
  </si>
  <si>
    <t xml:space="preserve">M080339013</t>
  </si>
  <si>
    <t xml:space="preserve">RD CON CT PEAD TF CL. 12,00 kgf/cm² DE 110</t>
  </si>
  <si>
    <t xml:space="preserve">M080339017</t>
  </si>
  <si>
    <t xml:space="preserve">RD CON CT PEAD TF CL. 12,00 kgf/cm² DE 125</t>
  </si>
  <si>
    <t xml:space="preserve">M080339021</t>
  </si>
  <si>
    <t xml:space="preserve">RD CON CT PEAD TF CL. 12,00 kgf/cm² DE 140</t>
  </si>
  <si>
    <t xml:space="preserve">M080339025</t>
  </si>
  <si>
    <t xml:space="preserve">RD CON CT PEAD TF CL. 12,00 kgf/cm² DE 160</t>
  </si>
  <si>
    <t xml:space="preserve">M080339029</t>
  </si>
  <si>
    <t xml:space="preserve">RD CON CT PEAD TF CL. 12,00 kgf/cm² DE 180</t>
  </si>
  <si>
    <t xml:space="preserve">M080339033</t>
  </si>
  <si>
    <t xml:space="preserve">RD CON CT PEAD TF CL. 12,00 kgf/cm² DE 200</t>
  </si>
  <si>
    <t xml:space="preserve">M080339037</t>
  </si>
  <si>
    <t xml:space="preserve">RD CON CT PEAD TF CL. 12,00 kgf/cm² DE 225</t>
  </si>
  <si>
    <t xml:space="preserve">M080339041</t>
  </si>
  <si>
    <t xml:space="preserve">RD CON CT PEAD TF CL. 12,00 kgf/cm² DE 250</t>
  </si>
  <si>
    <t xml:space="preserve">M080339045</t>
  </si>
  <si>
    <t xml:space="preserve">RD CON CT PEAD TF CL. 12,00 kgf/cm² DE 280</t>
  </si>
  <si>
    <t xml:space="preserve">M080339049</t>
  </si>
  <si>
    <t xml:space="preserve">RD CON CT PEAD TF CL. 12,00 kgf/cm² DE 315</t>
  </si>
  <si>
    <t xml:space="preserve">M080339053</t>
  </si>
  <si>
    <t xml:space="preserve">RD CON CT PEAD TF CL. 12,00 kgf/cm² DE 355</t>
  </si>
  <si>
    <t xml:space="preserve">M080339057</t>
  </si>
  <si>
    <t xml:space="preserve">RD CON CT PEAD TF CL. 12,00 kgf/cm² DE 400</t>
  </si>
  <si>
    <t xml:space="preserve">M080339061</t>
  </si>
  <si>
    <t xml:space="preserve">RD CON CT PEAD TF CL. 12,00 kgf/cm² DE 450</t>
  </si>
  <si>
    <t xml:space="preserve">M080339065</t>
  </si>
  <si>
    <t xml:space="preserve">RD CON CT PEAD TF CL. 14,00 kgf/cm² DE 63</t>
  </si>
  <si>
    <t xml:space="preserve">M080339069</t>
  </si>
  <si>
    <t xml:space="preserve">RD CON CT PEAD TF CL. 14,00 kgf/cm² DE 75</t>
  </si>
  <si>
    <t xml:space="preserve">M080339073</t>
  </si>
  <si>
    <t xml:space="preserve">RD CON CT PEAD TF CL. 14,00 kgf/cm² DE 90</t>
  </si>
  <si>
    <t xml:space="preserve">M080339077</t>
  </si>
  <si>
    <t xml:space="preserve">RD CON CT PEAD TF CL. 14,00 kgf/cm² DE 110</t>
  </si>
  <si>
    <t xml:space="preserve">M080339081</t>
  </si>
  <si>
    <t xml:space="preserve">RD CON CT PEAD TF CL. 14,00 kgf/cm² DE 125</t>
  </si>
  <si>
    <t xml:space="preserve">M080339085</t>
  </si>
  <si>
    <t xml:space="preserve">RD CON CT PEAD TF CL. 14,00 kgf/cm² DE 140</t>
  </si>
  <si>
    <t xml:space="preserve">M080339089</t>
  </si>
  <si>
    <t xml:space="preserve">RD CON CT PEAD TF CL. 14,00 kgf/cm² DE 160</t>
  </si>
  <si>
    <t xml:space="preserve">M080339093</t>
  </si>
  <si>
    <t xml:space="preserve">RD CON CT PEAD TF CL. 14,00 kgf/cm² DE 180</t>
  </si>
  <si>
    <t xml:space="preserve">M080339097</t>
  </si>
  <si>
    <t xml:space="preserve">RD CON CT PEAD TF CL. 14,00 kgf/cm² DE 200</t>
  </si>
  <si>
    <t xml:space="preserve">M080339101</t>
  </si>
  <si>
    <t xml:space="preserve">RD CON CT PEAD TF CL. 14,00 kgf/cm² DE 225</t>
  </si>
  <si>
    <t xml:space="preserve">M080339105</t>
  </si>
  <si>
    <t xml:space="preserve">RD CON CT PEAD TF CL. 14,00 kgf/cm² DE 250</t>
  </si>
  <si>
    <t xml:space="preserve">M080339109</t>
  </si>
  <si>
    <t xml:space="preserve">RD CON CT PEAD TF CL. 14,00 kgf/cm² DE 280</t>
  </si>
  <si>
    <t xml:space="preserve">M080339113</t>
  </si>
  <si>
    <t xml:space="preserve">RD CON CT PEAD TF CL. 14,00 kgf/cm² DE 315</t>
  </si>
  <si>
    <t xml:space="preserve">M080339117</t>
  </si>
  <si>
    <t xml:space="preserve">RD CON CT PEAD TF CL. 14,00 kgf/cm² DE 355</t>
  </si>
  <si>
    <t xml:space="preserve">M080339121</t>
  </si>
  <si>
    <t xml:space="preserve">RD CON CT PEAD TF CL. 14,00 kgf/cm² DE 400</t>
  </si>
  <si>
    <t xml:space="preserve">M080340000</t>
  </si>
  <si>
    <t xml:space="preserve">REDUCAO CONCENTRICA CURTA PEAD TF CL. 16,00 kgf/cm²</t>
  </si>
  <si>
    <t xml:space="preserve">M080340001</t>
  </si>
  <si>
    <t xml:space="preserve">RD CON CT PEAD TF CL. 16,00 kgf/cm² DE 63</t>
  </si>
  <si>
    <t xml:space="preserve">M080340005</t>
  </si>
  <si>
    <t xml:space="preserve">RD CON CT PEAD TF CL. 16,00 kgf/cm² DE 75</t>
  </si>
  <si>
    <t xml:space="preserve">M080340009</t>
  </si>
  <si>
    <t xml:space="preserve">RD CON CT PEAD TF CL. 16,00 kgf/cm² DE 90</t>
  </si>
  <si>
    <t xml:space="preserve">M080340013</t>
  </si>
  <si>
    <t xml:space="preserve">RD CON CT PEAD TF CL. 16,00 kgf/cm² DE 110</t>
  </si>
  <si>
    <t xml:space="preserve">M080340017</t>
  </si>
  <si>
    <t xml:space="preserve">RD CON CT PEAD TF CL. 16,00 kgf/cm² DE 125</t>
  </si>
  <si>
    <t xml:space="preserve">M080340021</t>
  </si>
  <si>
    <t xml:space="preserve">RD CON CT PEAD TF CL. 16,00 kgf/cm² DE 140</t>
  </si>
  <si>
    <t xml:space="preserve">M080340025</t>
  </si>
  <si>
    <t xml:space="preserve">RD CON CT PEAD TF CL. 16,00 kgf/cm² DE 160</t>
  </si>
  <si>
    <t xml:space="preserve">M080340029</t>
  </si>
  <si>
    <t xml:space="preserve">RD CON CT PEAD TF CL. 16,00 kgf/cm² DE 180</t>
  </si>
  <si>
    <t xml:space="preserve">M080340033</t>
  </si>
  <si>
    <t xml:space="preserve">RD CON CT PEAD TF CL. 16,00 kgf/cm² DE 200</t>
  </si>
  <si>
    <t xml:space="preserve">M080340037</t>
  </si>
  <si>
    <t xml:space="preserve">RD CON CT PEAD TF CL. 16,00 kgf/cm² DE 225</t>
  </si>
  <si>
    <t xml:space="preserve">M080340041</t>
  </si>
  <si>
    <t xml:space="preserve">RD CON CT PEAD TF CL. 16,00 kgf/cm² DE 250</t>
  </si>
  <si>
    <t xml:space="preserve">M080340045</t>
  </si>
  <si>
    <t xml:space="preserve">RD CON CT PEAD TF CL. 16,00 kgf/cm² DE 280</t>
  </si>
  <si>
    <t xml:space="preserve">M080340049</t>
  </si>
  <si>
    <t xml:space="preserve">RD CON CT PEAD TF CL. 16,00 kgf/cm² DE 315</t>
  </si>
  <si>
    <t xml:space="preserve">M080340053</t>
  </si>
  <si>
    <t xml:space="preserve">RD CON CT PEAD TF CL. 16,00 kgf/cm² DE 355</t>
  </si>
  <si>
    <t xml:space="preserve">M080340057</t>
  </si>
  <si>
    <t xml:space="preserve">RD CON CT PEAD TF CL. 16,00 kgf/cm² DE 400</t>
  </si>
  <si>
    <t xml:space="preserve">M080342000</t>
  </si>
  <si>
    <t xml:space="preserve">REDUCAO CONCENTRICA LONGA PEAD TF CL. 4,0 / 6,0 kgf/cm²</t>
  </si>
  <si>
    <t xml:space="preserve">M080342001</t>
  </si>
  <si>
    <t xml:space="preserve">RD CON LG PEAD TF CL. 4,0 kgf/cm² DE 63</t>
  </si>
  <si>
    <t xml:space="preserve">M080342005</t>
  </si>
  <si>
    <t xml:space="preserve">RD CON LG PEAD TF CL. 4,0 kgf/cm² DE 75</t>
  </si>
  <si>
    <t xml:space="preserve">M080342009</t>
  </si>
  <si>
    <t xml:space="preserve">RD CON LG PEAD TF CL. 4,0 kgf/cm² DE 90</t>
  </si>
  <si>
    <t xml:space="preserve">M080342013</t>
  </si>
  <si>
    <t xml:space="preserve">RD CON LG PEAD TF CL. 4,0 kgf/cm² DE 110</t>
  </si>
  <si>
    <t xml:space="preserve">M080342017</t>
  </si>
  <si>
    <t xml:space="preserve">RD CON LG PEAD TF CL. 4,0 kgf/cm² DE 125</t>
  </si>
  <si>
    <t xml:space="preserve">M080342021</t>
  </si>
  <si>
    <t xml:space="preserve">RD CON LG PEAD TF CL. 4,0 kgf/cm² DE 140</t>
  </si>
  <si>
    <t xml:space="preserve">M080342025</t>
  </si>
  <si>
    <t xml:space="preserve">RD CON LG PEAD TF CL. 4,0 kgf/cm² DE 160</t>
  </si>
  <si>
    <t xml:space="preserve">M080342029</t>
  </si>
  <si>
    <t xml:space="preserve">RD CON LG PEAD TF CL. 4,0 kgf/cm² DE 180</t>
  </si>
  <si>
    <t xml:space="preserve">M080342033</t>
  </si>
  <si>
    <t xml:space="preserve">RD CON LG PEAD TF CL. 4,0 kgf/cm² DE 200</t>
  </si>
  <si>
    <t xml:space="preserve">M080342037</t>
  </si>
  <si>
    <t xml:space="preserve">RD CON LG PEAD TF CL. 4,0 kgf/cm² DE 225</t>
  </si>
  <si>
    <t xml:space="preserve">M080342041</t>
  </si>
  <si>
    <t xml:space="preserve">RD CON LG PEAD TF CL. 4,0 kgf/cm² DE 250</t>
  </si>
  <si>
    <t xml:space="preserve">M080342045</t>
  </si>
  <si>
    <t xml:space="preserve">RD CON LG PEAD TF CL. 4,0 kgf/cm² DE 280</t>
  </si>
  <si>
    <t xml:space="preserve">M080342049</t>
  </si>
  <si>
    <t xml:space="preserve">RD CON LG PEAD TF CL. 4,0 kgf/cm² DE 315</t>
  </si>
  <si>
    <t xml:space="preserve">M080342053</t>
  </si>
  <si>
    <t xml:space="preserve">RD CON LG PEAD TF CL. 4,0 kgf/cm² DE 355</t>
  </si>
  <si>
    <t xml:space="preserve">M080342057</t>
  </si>
  <si>
    <t xml:space="preserve">RD CON LG PEAD TF CL. 4,0 kgf/cm² DE 400</t>
  </si>
  <si>
    <t xml:space="preserve">M080342061</t>
  </si>
  <si>
    <t xml:space="preserve">RD CON LG PEAD TF CL. 4,0 kgf/cm² DE 450</t>
  </si>
  <si>
    <t xml:space="preserve">M080342065</t>
  </si>
  <si>
    <t xml:space="preserve">RD CON LG PEAD TF CL. 4,0 kgf/cm² DE 500</t>
  </si>
  <si>
    <t xml:space="preserve">M080342069</t>
  </si>
  <si>
    <t xml:space="preserve">RD CON LG PEAD TF CL. 4,0 kgf/cm² DE 560</t>
  </si>
  <si>
    <t xml:space="preserve">M080342073</t>
  </si>
  <si>
    <t xml:space="preserve">RD CON LG PEAD TF CL. 4,0 kgf/cm² DE 630</t>
  </si>
  <si>
    <t xml:space="preserve">M080342077</t>
  </si>
  <si>
    <t xml:space="preserve">RD CON LG PEAD TF CL. 4,0 kgf/cm² DE 680</t>
  </si>
  <si>
    <t xml:space="preserve">M080342081</t>
  </si>
  <si>
    <t xml:space="preserve">RD CON LG PEAD TF CL. 4,0 kgf/cm² DE 730</t>
  </si>
  <si>
    <t xml:space="preserve">M080342085</t>
  </si>
  <si>
    <t xml:space="preserve">RD CON LG PEAD TF CL. 4,0 kgf/cm² DE 800</t>
  </si>
  <si>
    <t xml:space="preserve">M080342089</t>
  </si>
  <si>
    <t xml:space="preserve">RD CON LG PEAD TF CL. 4,0 kgf/cm² DE 900</t>
  </si>
  <si>
    <t xml:space="preserve">M080342093</t>
  </si>
  <si>
    <t xml:space="preserve">RD CON LG PEAD TF CL. 4,0 kgf/cm² DE 1000</t>
  </si>
  <si>
    <t xml:space="preserve">M080342097</t>
  </si>
  <si>
    <t xml:space="preserve">RD CON LG PEAD TF CL. 4,0 kgf/cm² DE 1200</t>
  </si>
  <si>
    <t xml:space="preserve">M080342101</t>
  </si>
  <si>
    <t xml:space="preserve">RD CON LG PEAD TF CL. 6,0 kgf/cm² DE 63</t>
  </si>
  <si>
    <t xml:space="preserve">M080342105</t>
  </si>
  <si>
    <t xml:space="preserve">RD CON LG PEAD TF CL. 6,0 kgf/cm² DE 75</t>
  </si>
  <si>
    <t xml:space="preserve">M080342109</t>
  </si>
  <si>
    <t xml:space="preserve">RD CON LG PEAD TF CL. 6,0 kgf/cm² DE 90</t>
  </si>
  <si>
    <t xml:space="preserve">M080342113</t>
  </si>
  <si>
    <t xml:space="preserve">RD CON LG PEAD TF CL. 6,0 kgf/cm² DE 110</t>
  </si>
  <si>
    <t xml:space="preserve">M080342117</t>
  </si>
  <si>
    <t xml:space="preserve">RD CON LG PEAD TF CL. 6,0 kgf/cm² DE 125</t>
  </si>
  <si>
    <t xml:space="preserve">M080342121</t>
  </si>
  <si>
    <t xml:space="preserve">RD CON LG PEAD TF CL. 6,0 kgf/cm² DE 140</t>
  </si>
  <si>
    <t xml:space="preserve">M080342125</t>
  </si>
  <si>
    <t xml:space="preserve">RD CON LG PEAD TF CL. 6,0 kgf/cm² DE 160</t>
  </si>
  <si>
    <t xml:space="preserve">M080342129</t>
  </si>
  <si>
    <t xml:space="preserve">RD CON LG PEAD TF CL. 6,0 kgf/cm² DE 180</t>
  </si>
  <si>
    <t xml:space="preserve">M080342133</t>
  </si>
  <si>
    <t xml:space="preserve">RD CON LG PEAD TF CL. 6,0 kgf/cm² DE 200</t>
  </si>
  <si>
    <t xml:space="preserve">M080342137</t>
  </si>
  <si>
    <t xml:space="preserve">RD CON LG PEAD TF CL. 6,0 kgf/cm² DE 225</t>
  </si>
  <si>
    <t xml:space="preserve">M080342141</t>
  </si>
  <si>
    <t xml:space="preserve">RD CON LG PEAD TF CL. 6,0 kgf/cm² DE 250</t>
  </si>
  <si>
    <t xml:space="preserve">M080342145</t>
  </si>
  <si>
    <t xml:space="preserve">RD CON LG PEAD TF CL. 6,0 kgf/cm² DE 280</t>
  </si>
  <si>
    <t xml:space="preserve">M080342149</t>
  </si>
  <si>
    <t xml:space="preserve">RD CON LG PEAD TF CL. 6,0 kgf/cm² DE 315</t>
  </si>
  <si>
    <t xml:space="preserve">M080342153</t>
  </si>
  <si>
    <t xml:space="preserve">RD CON LG PEAD TF CL. 6,0 kgf/cm² DE 355</t>
  </si>
  <si>
    <t xml:space="preserve">M080342157</t>
  </si>
  <si>
    <t xml:space="preserve">RD CON LG PEAD TF CL. 6,0 kgf/cm² DE 400</t>
  </si>
  <si>
    <t xml:space="preserve">M080342161</t>
  </si>
  <si>
    <t xml:space="preserve">RD CON LG PEAD TF CL. 6,0 kgf/cm² DE 450</t>
  </si>
  <si>
    <t xml:space="preserve">M080342165</t>
  </si>
  <si>
    <t xml:space="preserve">RD CON LG PEAD TF CL. 6,0 kgf/cm² DE 500</t>
  </si>
  <si>
    <t xml:space="preserve">M080342169</t>
  </si>
  <si>
    <t xml:space="preserve">RD CON LG PEAD TF CL. 6,0 kgf/cm² DE 560</t>
  </si>
  <si>
    <t xml:space="preserve">M080342173</t>
  </si>
  <si>
    <t xml:space="preserve">RD CON LG PEAD TF CL. 6,0 kgf/cm² DE 630</t>
  </si>
  <si>
    <t xml:space="preserve">M080342177</t>
  </si>
  <si>
    <t xml:space="preserve">RD CON LG PEAD TF CL. 6,0 kgf/cm² DE 680</t>
  </si>
  <si>
    <t xml:space="preserve">M080342181</t>
  </si>
  <si>
    <t xml:space="preserve">RD CON LG PEAD TF CL. 6,0 kgf/cm² DE 730</t>
  </si>
  <si>
    <t xml:space="preserve">M080342185</t>
  </si>
  <si>
    <t xml:space="preserve">RD CON LG PEAD TF CL. 6,0 kgf/cm² DE 800</t>
  </si>
  <si>
    <t xml:space="preserve">M080342189</t>
  </si>
  <si>
    <t xml:space="preserve">RD CON LG PEAD TF CL. 6,0 kgf/cm² DE 900</t>
  </si>
  <si>
    <t xml:space="preserve">M080342193</t>
  </si>
  <si>
    <t xml:space="preserve">RD CON LG PEAD TF CL. 6,0 kgf/cm² DE 1000</t>
  </si>
  <si>
    <t xml:space="preserve">M080343000</t>
  </si>
  <si>
    <t xml:space="preserve">REDUCAO CONCENTRICA LONGA PEAD TF CL. 8,0 / 10,0 kgf/cm²</t>
  </si>
  <si>
    <t xml:space="preserve">M080343001</t>
  </si>
  <si>
    <t xml:space="preserve">RD CON LG PEAD TF CL. 8,0 kgf/cm² DE 63</t>
  </si>
  <si>
    <t xml:space="preserve">M080343005</t>
  </si>
  <si>
    <t xml:space="preserve">RD CON LG PEAD TF CL. 8,0 kgf/cm² DE 75</t>
  </si>
  <si>
    <t xml:space="preserve">M080343009</t>
  </si>
  <si>
    <t xml:space="preserve">RD CON LG PEAD TF CL. 8,0 kgf/cm² DE 90</t>
  </si>
  <si>
    <t xml:space="preserve">M080343013</t>
  </si>
  <si>
    <t xml:space="preserve">RD CON LG PEAD TF CL. 8,0 kgf/cm² DE 110</t>
  </si>
  <si>
    <t xml:space="preserve">M080343017</t>
  </si>
  <si>
    <t xml:space="preserve">RD CON LG PEAD TF CL. 8,0 kgf/cm² DE 125</t>
  </si>
  <si>
    <t xml:space="preserve">M080343021</t>
  </si>
  <si>
    <t xml:space="preserve">RD CON LG PEAD TF CL. 8,0 kgf/cm² DE 140</t>
  </si>
  <si>
    <t xml:space="preserve">M080343025</t>
  </si>
  <si>
    <t xml:space="preserve">RD CON LG PEAD TF CL. 8,0 kgf/cm² DE 160</t>
  </si>
  <si>
    <t xml:space="preserve">M080343029</t>
  </si>
  <si>
    <t xml:space="preserve">RD CON LG PEAD TF CL. 8,0 kgf/cm² DE 180</t>
  </si>
  <si>
    <t xml:space="preserve">M080343033</t>
  </si>
  <si>
    <t xml:space="preserve">RD CON LG PEAD TF CL. 8,0 kgf/cm² DE 200</t>
  </si>
  <si>
    <t xml:space="preserve">M080343037</t>
  </si>
  <si>
    <t xml:space="preserve">RD CON LG PEAD TF CL. 8,0 kgf/cm² DE 225</t>
  </si>
  <si>
    <t xml:space="preserve">M080343041</t>
  </si>
  <si>
    <t xml:space="preserve">RD CON LG PEAD TF CL. 8,0 kgf/cm² DE 250</t>
  </si>
  <si>
    <t xml:space="preserve">M080343045</t>
  </si>
  <si>
    <t xml:space="preserve">RD CON LG PEAD TF CL. 8,0 kgf/cm² DE 280</t>
  </si>
  <si>
    <t xml:space="preserve">M080343049</t>
  </si>
  <si>
    <t xml:space="preserve">RD CON LG PEAD TF CL. 8,0 kgf/cm² DE 315</t>
  </si>
  <si>
    <t xml:space="preserve">M080343053</t>
  </si>
  <si>
    <t xml:space="preserve">RD CON LG PEAD TF CL. 8,0 kgf/cm² DE 355</t>
  </si>
  <si>
    <t xml:space="preserve">M080343057</t>
  </si>
  <si>
    <t xml:space="preserve">RD CON LG PEAD TF CL. 8,0 kgf/cm² DE 400</t>
  </si>
  <si>
    <t xml:space="preserve">M080343061</t>
  </si>
  <si>
    <t xml:space="preserve">RD CON LG PEAD TF CL. 8,0 kgf/cm² DE 450</t>
  </si>
  <si>
    <t xml:space="preserve">M080343065</t>
  </si>
  <si>
    <t xml:space="preserve">RD CON LG PEAD TF CL. 8,0 kgf/cm² DE 500</t>
  </si>
  <si>
    <t xml:space="preserve">M080343069</t>
  </si>
  <si>
    <t xml:space="preserve">RD CON LG PEAD TF CL. 8,0 kgf/cm² DE 560</t>
  </si>
  <si>
    <t xml:space="preserve">M080343073</t>
  </si>
  <si>
    <t xml:space="preserve">RD CON LG PEAD TF CL. 8,0 kgf/cm² DE 630</t>
  </si>
  <si>
    <t xml:space="preserve">M080343077</t>
  </si>
  <si>
    <t xml:space="preserve">RD CON LG PEAD TF CL. 10,0 kgf/cm² DE 63</t>
  </si>
  <si>
    <t xml:space="preserve">M080343081</t>
  </si>
  <si>
    <t xml:space="preserve">RD CON LG PEAD TF CL. 10,0 kgf/cm² DE 75</t>
  </si>
  <si>
    <t xml:space="preserve">M080343085</t>
  </si>
  <si>
    <t xml:space="preserve">RD CON LG PEAD TF CL. 10,0 kgf/cm² DE 90</t>
  </si>
  <si>
    <t xml:space="preserve">M080343089</t>
  </si>
  <si>
    <t xml:space="preserve">RD CON LG PEAD TF CL. 10,0 kgf/cm² DE 110</t>
  </si>
  <si>
    <t xml:space="preserve">M080343093</t>
  </si>
  <si>
    <t xml:space="preserve">RD CON LG PEAD TF CL. 10,0 kgf/cm² DE 125</t>
  </si>
  <si>
    <t xml:space="preserve">M080343097</t>
  </si>
  <si>
    <t xml:space="preserve">RD CON LG PEAD TF CL. 10,0 kgf/cm² DE 140</t>
  </si>
  <si>
    <t xml:space="preserve">M080343101</t>
  </si>
  <si>
    <t xml:space="preserve">RD CON LG PEAD TF CL. 10,0 kgf/cm² DE 160</t>
  </si>
  <si>
    <t xml:space="preserve">M080343105</t>
  </si>
  <si>
    <t xml:space="preserve">RD CON LG PEAD TF CL. 10,0 kgf/cm² DE 180</t>
  </si>
  <si>
    <t xml:space="preserve">M080343109</t>
  </si>
  <si>
    <t xml:space="preserve">RD CON LG PEAD TF CL. 10,0 kgf/cm² DE 200</t>
  </si>
  <si>
    <t xml:space="preserve">M080343113</t>
  </si>
  <si>
    <t xml:space="preserve">RD CON LG PEAD TF CL. 10,0 kgf/cm² DE 225</t>
  </si>
  <si>
    <t xml:space="preserve">M080343117</t>
  </si>
  <si>
    <t xml:space="preserve">RD CON LG PEAD TF CL. 10,0 kgf/cm² DE 250</t>
  </si>
  <si>
    <t xml:space="preserve">M080343121</t>
  </si>
  <si>
    <t xml:space="preserve">RD CON LG PEAD TF CL. 10,0 kgf/cm² DE 280</t>
  </si>
  <si>
    <t xml:space="preserve">M080343125</t>
  </si>
  <si>
    <t xml:space="preserve">RD CON LG PEAD TF CL. 10,0 kgf/cm² DE 315</t>
  </si>
  <si>
    <t xml:space="preserve">M080343129</t>
  </si>
  <si>
    <t xml:space="preserve">RD CON LG PEAD TF CL. 10,0 kgf/cm² DE 355</t>
  </si>
  <si>
    <t xml:space="preserve">M080343133</t>
  </si>
  <si>
    <t xml:space="preserve">RD CON LG PEAD TF CL. 10,0 kgf/cm² DE 400</t>
  </si>
  <si>
    <t xml:space="preserve">M080343137</t>
  </si>
  <si>
    <t xml:space="preserve">RD CON LG PEAD TF CL. 10,0 kgf/cm² DE 450</t>
  </si>
  <si>
    <t xml:space="preserve">M080343141</t>
  </si>
  <si>
    <t xml:space="preserve">RD CON LG PEAD TF CL. 10,0 kgf/cm² DE 500</t>
  </si>
  <si>
    <t xml:space="preserve">M080343145</t>
  </si>
  <si>
    <t xml:space="preserve">RD CON LG PEAD TF CL. 10,0 kgf/cm² DE 560</t>
  </si>
  <si>
    <t xml:space="preserve">M080343149</t>
  </si>
  <si>
    <t xml:space="preserve">RD CON LG PEAD TF CL. 10,0 kgf/cm² DE 630</t>
  </si>
  <si>
    <t xml:space="preserve">M080344000</t>
  </si>
  <si>
    <t xml:space="preserve">REDUCAO    CONCENTRICA   LONGA   PEAD TF    CL.  12,00  / 14,0 kgf/cm²</t>
  </si>
  <si>
    <t xml:space="preserve">UN </t>
  </si>
  <si>
    <t xml:space="preserve">M080344001</t>
  </si>
  <si>
    <t xml:space="preserve">RD CON LG PEAD TF CL. 12,00 kgf/cm² DE 63</t>
  </si>
  <si>
    <t xml:space="preserve">M080344005</t>
  </si>
  <si>
    <t xml:space="preserve">RD CON LG PEAD TF CL. 12,00 kgf/cm² DE 75</t>
  </si>
  <si>
    <t xml:space="preserve">M080344009</t>
  </si>
  <si>
    <t xml:space="preserve">RD CON LG PEAD TF CL. 12,00 kgf/cm² DE 90</t>
  </si>
  <si>
    <t xml:space="preserve">M080344013</t>
  </si>
  <si>
    <t xml:space="preserve">RD CON LG PEAD TF CL. 12,00 kgf/cm² DE 110</t>
  </si>
  <si>
    <t xml:space="preserve">M080344017</t>
  </si>
  <si>
    <t xml:space="preserve">RD CON LG PEAD TF CL. 12,00 kgf/cm² DE 125</t>
  </si>
  <si>
    <t xml:space="preserve">M080344021</t>
  </si>
  <si>
    <t xml:space="preserve">RD CON LG PEAD TF CL. 12,00 kgf/cm² DE 140</t>
  </si>
  <si>
    <t xml:space="preserve">M080344025</t>
  </si>
  <si>
    <t xml:space="preserve">RD CON LG PEAD TF CL. 12,00 kgf/cm² DE 160</t>
  </si>
  <si>
    <t xml:space="preserve">M080344029</t>
  </si>
  <si>
    <t xml:space="preserve">RD CON LG PEAD TF CL. 12,00 kgf/cm² DE 180</t>
  </si>
  <si>
    <t xml:space="preserve">M080344033</t>
  </si>
  <si>
    <t xml:space="preserve">RD CON LG PEAD TF CL. 12,00 kgf/cm² DE 200</t>
  </si>
  <si>
    <t xml:space="preserve">M080344037</t>
  </si>
  <si>
    <t xml:space="preserve">RD CON LG PEAD TF CL. 12,00 kgf/cm² DE 225</t>
  </si>
  <si>
    <t xml:space="preserve">M080344041</t>
  </si>
  <si>
    <t xml:space="preserve">RD CON LG PEAD TF CL. 12,00 kgf/cm² DE 250</t>
  </si>
  <si>
    <t xml:space="preserve">M080344045</t>
  </si>
  <si>
    <t xml:space="preserve">RD CON LG PEAD TF CL. 12,00 kgf/cm² DE 280</t>
  </si>
  <si>
    <t xml:space="preserve">M080344049</t>
  </si>
  <si>
    <t xml:space="preserve">RD CON LG PEAD TF CL. 12,00 kgf/cm² DE 315</t>
  </si>
  <si>
    <t xml:space="preserve">M080344053</t>
  </si>
  <si>
    <t xml:space="preserve">RD CON LG PEAD TF CL. 12,00 kgf/cm² DE 355</t>
  </si>
  <si>
    <t xml:space="preserve">M080344057</t>
  </si>
  <si>
    <t xml:space="preserve">RD CON LG PEAD TF CL. 12,00 kgf/cm² DE 400</t>
  </si>
  <si>
    <t xml:space="preserve">M080344061</t>
  </si>
  <si>
    <t xml:space="preserve">RD CON LG PEAD TF CL. 12,00 kgf/cm² DE 450</t>
  </si>
  <si>
    <t xml:space="preserve">M080344065</t>
  </si>
  <si>
    <t xml:space="preserve">RD CON LG PEAD TF CL. 14,00 kgf/cm² DE 63</t>
  </si>
  <si>
    <t xml:space="preserve">M080344069</t>
  </si>
  <si>
    <t xml:space="preserve">RD CON LG PEAD TF CL. 14,00 kgf/cm² DE 75</t>
  </si>
  <si>
    <t xml:space="preserve">M080344073</t>
  </si>
  <si>
    <t xml:space="preserve">RD CON LG PEAD TF CL. 14,00 kgf/cm² DE 90</t>
  </si>
  <si>
    <t xml:space="preserve">M080344077</t>
  </si>
  <si>
    <t xml:space="preserve">RD CON LG PEAD TF CL. 14,00 kgf/cm² DE 110</t>
  </si>
  <si>
    <t xml:space="preserve">M080344081</t>
  </si>
  <si>
    <t xml:space="preserve">RD CON LG PEAD TF CL. 14,00 kgf/cm² DE 125</t>
  </si>
  <si>
    <t xml:space="preserve">M080344085</t>
  </si>
  <si>
    <t xml:space="preserve">RD CON LG PEAD TF CL. 14,00 kgf/cm² DE 140</t>
  </si>
  <si>
    <t xml:space="preserve">M080344089</t>
  </si>
  <si>
    <t xml:space="preserve">RD CON LG PEAD TF CL. 14,00 kgf/cm² DE 160</t>
  </si>
  <si>
    <t xml:space="preserve">M080344093</t>
  </si>
  <si>
    <t xml:space="preserve">RD CON LG PEAD TF CL. 14,00 kgf/cm² DE 180</t>
  </si>
  <si>
    <t xml:space="preserve">M080344097</t>
  </si>
  <si>
    <t xml:space="preserve">RD CON LG PEAD TF CL. 14,00 kgf/cm² DE 200</t>
  </si>
  <si>
    <t xml:space="preserve">M080344101</t>
  </si>
  <si>
    <t xml:space="preserve">RD CON LG PEAD TF CL. 14,00 kgf/cm² DE 225</t>
  </si>
  <si>
    <t xml:space="preserve">M080344105</t>
  </si>
  <si>
    <t xml:space="preserve">RD CON LG PEAD TF CL. 14,00 kgf/cm² DE 250</t>
  </si>
  <si>
    <t xml:space="preserve">M080344109</t>
  </si>
  <si>
    <t xml:space="preserve">RD CON LG PEAD TF CL. 14,00 kgf/cm² DE 280</t>
  </si>
  <si>
    <t xml:space="preserve">M080344113</t>
  </si>
  <si>
    <t xml:space="preserve">RD CON LG PEAD TF CL. 14,00 kgf/cm² DE 315</t>
  </si>
  <si>
    <t xml:space="preserve">M080344117</t>
  </si>
  <si>
    <t xml:space="preserve">RD CON LG PEAD TF CL. 14,00 kgf/cm² DE 355</t>
  </si>
  <si>
    <t xml:space="preserve">M080344121</t>
  </si>
  <si>
    <t xml:space="preserve">RD CON LG PEAD TF CL. 14,00 kgf/cm² DE 400</t>
  </si>
  <si>
    <t xml:space="preserve">M080345000</t>
  </si>
  <si>
    <t xml:space="preserve">REDUCAO CONCENTRICA LONGA PEAD TF CL. 16,00 kgf/cm²</t>
  </si>
  <si>
    <t xml:space="preserve">M080345001</t>
  </si>
  <si>
    <t xml:space="preserve">RD CON LG PEAD TF CL. 16,00 kgf/cm² DE 63</t>
  </si>
  <si>
    <t xml:space="preserve">M080345005</t>
  </si>
  <si>
    <t xml:space="preserve">RD CON LG PEAD TF CL. 16,00 kgf/cm² DE 75</t>
  </si>
  <si>
    <t xml:space="preserve">M080345009</t>
  </si>
  <si>
    <t xml:space="preserve">RD CON LG PEAD TF CL. 16,00 kgf/cm² DE 90</t>
  </si>
  <si>
    <t xml:space="preserve">M080345013</t>
  </si>
  <si>
    <t xml:space="preserve">RD CON LG PEAD TF CL. 16,00 kgf/cm² DE 110</t>
  </si>
  <si>
    <t xml:space="preserve">M080345017</t>
  </si>
  <si>
    <t xml:space="preserve">RD CON LG PEAD TF CL. 16,00 kgf/cm² DE 125</t>
  </si>
  <si>
    <t xml:space="preserve">M080345021</t>
  </si>
  <si>
    <t xml:space="preserve">RD CON LG PEAD TF CL. 16,00 kgf/cm² DE 140</t>
  </si>
  <si>
    <t xml:space="preserve">M080345025</t>
  </si>
  <si>
    <t xml:space="preserve">RD CON LG PEAD TF CL. 16,00 kgf/cm² DE 160</t>
  </si>
  <si>
    <t xml:space="preserve">M080345029</t>
  </si>
  <si>
    <t xml:space="preserve">RD CON LG PEAD TF CL. 16,00 kgf/cm² DE 180</t>
  </si>
  <si>
    <t xml:space="preserve">M080345033</t>
  </si>
  <si>
    <t xml:space="preserve">RD CON LG PEAD TF CL. 16,00 kgf/cm² DE 200</t>
  </si>
  <si>
    <t xml:space="preserve">M080345037</t>
  </si>
  <si>
    <t xml:space="preserve">RD CON LG PEAD TF CL. 16,00 kgf/cm² DE 225</t>
  </si>
  <si>
    <t xml:space="preserve">M080345041</t>
  </si>
  <si>
    <t xml:space="preserve">RD CON LG PEAD TF CL. 16,00 kgf/cm² DE 250</t>
  </si>
  <si>
    <t xml:space="preserve">M080345045</t>
  </si>
  <si>
    <t xml:space="preserve">RD CON LG PEAD TF CL. 16,00 kgf/cm² DE 280</t>
  </si>
  <si>
    <t xml:space="preserve">M080345049</t>
  </si>
  <si>
    <t xml:space="preserve">RD CON LG PEAD TF CL. 16,00 kgf/cm² DE 315</t>
  </si>
  <si>
    <t xml:space="preserve">M080345053</t>
  </si>
  <si>
    <t xml:space="preserve">RD CON LG PEAD TF CL. 16,00 kgf/cm² DE 355</t>
  </si>
  <si>
    <t xml:space="preserve">M080345057</t>
  </si>
  <si>
    <t xml:space="preserve">RD CON LG PEAD TF CL. 16,00 kgf/cm² DE 400</t>
  </si>
  <si>
    <t xml:space="preserve">M080347000</t>
  </si>
  <si>
    <t xml:space="preserve">REDUCAO EXCENTRICA PEAD TF CL. 4,0 / 6,0 kgf/cm²</t>
  </si>
  <si>
    <t xml:space="preserve">M080347001</t>
  </si>
  <si>
    <t xml:space="preserve">RD EXC PEAD TF CL. 4,0 kgf/cm² DE 63</t>
  </si>
  <si>
    <t xml:space="preserve">M080347005</t>
  </si>
  <si>
    <t xml:space="preserve">RD EXC PEAD TF CL. 4,0 kgf/cm² DE 75</t>
  </si>
  <si>
    <t xml:space="preserve">M080347009</t>
  </si>
  <si>
    <t xml:space="preserve">RD EXC PEAD TF CL. 4,0 kgf/cm² DE 90</t>
  </si>
  <si>
    <t xml:space="preserve">M080347013</t>
  </si>
  <si>
    <t xml:space="preserve">RD EXC PEAD TF CL. 4,0 kgf/cm² DE 110</t>
  </si>
  <si>
    <t xml:space="preserve">M080347017</t>
  </si>
  <si>
    <t xml:space="preserve">RD EXC PEAD TF CL. 4,0 kgf/cm² DE 125</t>
  </si>
  <si>
    <t xml:space="preserve">M080347021</t>
  </si>
  <si>
    <t xml:space="preserve">RD EXC PEAD TF CL. 4,0 kgf/cm² DE 140</t>
  </si>
  <si>
    <t xml:space="preserve">M080347025</t>
  </si>
  <si>
    <t xml:space="preserve">RD EXC PEAD TF CL. 4,0 kgf/cm² DE 160</t>
  </si>
  <si>
    <t xml:space="preserve">M080347029</t>
  </si>
  <si>
    <t xml:space="preserve">RD EXC PEAD TF CL. 4,0 kgf/cm² DE 180</t>
  </si>
  <si>
    <t xml:space="preserve">M080347033</t>
  </si>
  <si>
    <t xml:space="preserve">RD EXC PEAD TF CL. 4,0 kgf/cm² DE 200</t>
  </si>
  <si>
    <t xml:space="preserve">M080347037</t>
  </si>
  <si>
    <t xml:space="preserve">RD EXC PEAD TF CL. 4,0 kgf/cm² DE 225</t>
  </si>
  <si>
    <t xml:space="preserve">M080347041</t>
  </si>
  <si>
    <t xml:space="preserve">RD EXC PEAD TF CL. 4,0 kgf/cm² DE 250</t>
  </si>
  <si>
    <t xml:space="preserve">M080347045</t>
  </si>
  <si>
    <t xml:space="preserve">RD EXC PEAD TF CL. 4,0 kgf/cm² DE 280</t>
  </si>
  <si>
    <t xml:space="preserve">M080347049</t>
  </si>
  <si>
    <t xml:space="preserve">RD EXC PEAD TF CL. 4,0 kgf/cm² DE 315</t>
  </si>
  <si>
    <t xml:space="preserve">M080347053</t>
  </si>
  <si>
    <t xml:space="preserve">RD EXC PEAD TF CL. 4,0 kgf/cm² DE 355</t>
  </si>
  <si>
    <t xml:space="preserve">M080347057</t>
  </si>
  <si>
    <t xml:space="preserve">RD EXC PEAD TF CL. 4,0 kgf/cm² DE 400</t>
  </si>
  <si>
    <t xml:space="preserve">M080347061</t>
  </si>
  <si>
    <t xml:space="preserve">RD EXC PEAD TF CL. 4,0 kgf/cm² DE 450</t>
  </si>
  <si>
    <t xml:space="preserve">M080347065</t>
  </si>
  <si>
    <t xml:space="preserve">RD EXC PEAD TF CL. 4,0 kgf/cm² DE 500</t>
  </si>
  <si>
    <t xml:space="preserve">M080347069</t>
  </si>
  <si>
    <t xml:space="preserve">RD EXC PEAD TF CL. 4,0 kgf/cm² DE 560</t>
  </si>
  <si>
    <t xml:space="preserve">M080347073</t>
  </si>
  <si>
    <t xml:space="preserve">RD EXC PEAD TF CL. 4,0 kgf/cm² DE 630</t>
  </si>
  <si>
    <t xml:space="preserve">M080347077</t>
  </si>
  <si>
    <t xml:space="preserve">RD EXC PEAD TF CL. 4,0 kgf/cm² DE 680</t>
  </si>
  <si>
    <t xml:space="preserve">M080347081</t>
  </si>
  <si>
    <t xml:space="preserve">RD EXC PEAD TF CL. 4,0 kgf/cm² DE 730</t>
  </si>
  <si>
    <t xml:space="preserve">M080347085</t>
  </si>
  <si>
    <t xml:space="preserve">RD EXC PEAD TF CL. 4,0 kgf/cm² DE 800</t>
  </si>
  <si>
    <t xml:space="preserve">M080347089</t>
  </si>
  <si>
    <t xml:space="preserve">RD EXC PEAD TF CL. 4,0 kgf/cm² DE 900</t>
  </si>
  <si>
    <t xml:space="preserve">M080347093</t>
  </si>
  <si>
    <t xml:space="preserve">RD EXC PEAD TF CL. 4,0 kgf/cm² DE 1000</t>
  </si>
  <si>
    <t xml:space="preserve">M080347097</t>
  </si>
  <si>
    <t xml:space="preserve">RD EXC PEAD TF CL. 4,0 kgf/cm² DE 1200</t>
  </si>
  <si>
    <t xml:space="preserve">M080347101</t>
  </si>
  <si>
    <t xml:space="preserve">RD EXC PEAD TF CL. 6,0 kgf/cm² DE 63</t>
  </si>
  <si>
    <t xml:space="preserve">M080347105</t>
  </si>
  <si>
    <t xml:space="preserve">RD EXC PEAD TF CL. 6,0 kgf/cm² DE 75</t>
  </si>
  <si>
    <t xml:space="preserve">M080347109</t>
  </si>
  <si>
    <t xml:space="preserve">RD EXC PEAD TF CL. 6,0 kgf/cm² DE 90</t>
  </si>
  <si>
    <t xml:space="preserve">M080347113</t>
  </si>
  <si>
    <t xml:space="preserve">RD EXC PEAD TF CL. 6,0 kgf/cm² DE 110</t>
  </si>
  <si>
    <t xml:space="preserve">M080347117</t>
  </si>
  <si>
    <t xml:space="preserve">RD EXC PEAD TF CL. 6,0 kgf/cm² DE 125</t>
  </si>
  <si>
    <t xml:space="preserve">M080347121</t>
  </si>
  <si>
    <t xml:space="preserve">RD EXC PEAD TF CL. 6,0 kgf/cm² DE 140</t>
  </si>
  <si>
    <t xml:space="preserve">M080347125</t>
  </si>
  <si>
    <t xml:space="preserve">RD EXC PEAD TF CL. 6,0 kgf/cm² DE 160</t>
  </si>
  <si>
    <t xml:space="preserve">M080347129</t>
  </si>
  <si>
    <t xml:space="preserve">RD EXC PEAD TF CL. 6,0 kgf/cm² DE 180</t>
  </si>
  <si>
    <t xml:space="preserve">M080347133</t>
  </si>
  <si>
    <t xml:space="preserve">RD EXC PEAD TF CL. 6,0 kgf/cm² DE 200</t>
  </si>
  <si>
    <t xml:space="preserve">M080347137</t>
  </si>
  <si>
    <t xml:space="preserve">RD EXC PEAD TF CL. 6,0 kgf/cm² DE 225</t>
  </si>
  <si>
    <t xml:space="preserve">M080347141</t>
  </si>
  <si>
    <t xml:space="preserve">RD EXC PEAD TF CL. 6,0 kgf/cm² DE 250</t>
  </si>
  <si>
    <t xml:space="preserve">M080347145</t>
  </si>
  <si>
    <t xml:space="preserve">RD EXC PEAD TF CL. 6,0 kgf/cm² DE 280</t>
  </si>
  <si>
    <t xml:space="preserve">M080347149</t>
  </si>
  <si>
    <t xml:space="preserve">RD EXC PEAD TF CL. 6,0 kgf/cm² DE 315</t>
  </si>
  <si>
    <t xml:space="preserve">M080347153</t>
  </si>
  <si>
    <t xml:space="preserve">RD EXC PEAD TF CL. 6,0 kgf/cm² DE 355</t>
  </si>
  <si>
    <t xml:space="preserve">M080347157</t>
  </si>
  <si>
    <t xml:space="preserve">RD EXC PEAD TF CL. 6,0 kgf/cm² DE 400</t>
  </si>
  <si>
    <t xml:space="preserve">M080347161</t>
  </si>
  <si>
    <t xml:space="preserve">RD EXC PEAD TF CL. 6,0 kgf/cm² DE 450</t>
  </si>
  <si>
    <t xml:space="preserve">M080347165</t>
  </si>
  <si>
    <t xml:space="preserve">RD EXC PEAD TF CL. 6,0 kgf/cm² DE 500</t>
  </si>
  <si>
    <t xml:space="preserve">M080347169</t>
  </si>
  <si>
    <t xml:space="preserve">RD EXC PEAD TF CL. 6,0 kgf/cm² DE 560</t>
  </si>
  <si>
    <t xml:space="preserve">M080347173</t>
  </si>
  <si>
    <t xml:space="preserve">RD EXC PEAD TF CL. 6,0 kgf/cm² DE 630</t>
  </si>
  <si>
    <t xml:space="preserve">M080347177</t>
  </si>
  <si>
    <t xml:space="preserve">RD EXC PEAD TF CL. 6,0 kgf/cm² DE 680</t>
  </si>
  <si>
    <t xml:space="preserve">M080347181</t>
  </si>
  <si>
    <t xml:space="preserve">RD EXC PEAD TF CL. 6,0 kgf/cm² DE 730</t>
  </si>
  <si>
    <t xml:space="preserve">M080347185</t>
  </si>
  <si>
    <t xml:space="preserve">RD EXC PEAD TF CL. 6,0 kgf/cm² DE 800</t>
  </si>
  <si>
    <t xml:space="preserve">M080347189</t>
  </si>
  <si>
    <t xml:space="preserve">RD EXC PEAD TF CL. 6,0 kgf/cm² DE 900</t>
  </si>
  <si>
    <t xml:space="preserve">M080347193</t>
  </si>
  <si>
    <t xml:space="preserve">RD EXC PEAD TF CL. 6,0 kgf/cm² DE 1000</t>
  </si>
  <si>
    <t xml:space="preserve">M080348000</t>
  </si>
  <si>
    <t xml:space="preserve">REDUCAO EXCENTRICA PEAD TF CL. 8,0 / 10,0 kgf/cm²</t>
  </si>
  <si>
    <t xml:space="preserve">M080348001</t>
  </si>
  <si>
    <t xml:space="preserve">RD EXC PEAD TF CL. 8,0 kgf/cm² DE 63</t>
  </si>
  <si>
    <t xml:space="preserve">M080348005</t>
  </si>
  <si>
    <t xml:space="preserve">RD EXC PEAD TF CL. 8,0 kgf/cm² DE 75</t>
  </si>
  <si>
    <t xml:space="preserve">M080348009</t>
  </si>
  <si>
    <t xml:space="preserve">RD EXC PEAD TF CL. 8,0 kgf/cm² DE 90</t>
  </si>
  <si>
    <t xml:space="preserve">M080348013</t>
  </si>
  <si>
    <t xml:space="preserve">RD EXC PEAD TF CL. 8,0 kgf/cm² DE 110</t>
  </si>
  <si>
    <t xml:space="preserve">M080348017</t>
  </si>
  <si>
    <t xml:space="preserve">RD EXC PEAD TF CL. 8,0 kgf/cm² DE 125</t>
  </si>
  <si>
    <t xml:space="preserve">M080348021</t>
  </si>
  <si>
    <t xml:space="preserve">RD EXC PEAD TF CL. 8,0 kgf/cm² DE 140</t>
  </si>
  <si>
    <t xml:space="preserve">M080348025</t>
  </si>
  <si>
    <t xml:space="preserve">RD EXC PEAD TF CL. 8,0 kgf/cm² DE 160</t>
  </si>
  <si>
    <t xml:space="preserve">M080348029</t>
  </si>
  <si>
    <t xml:space="preserve">RD EXC PEAD TF CL. 8,0 kgf/cm² DE 180</t>
  </si>
  <si>
    <t xml:space="preserve">M080348033</t>
  </si>
  <si>
    <t xml:space="preserve">RD EXC PEAD TF CL. 8,0 kgf/cm² DE 200</t>
  </si>
  <si>
    <t xml:space="preserve">M080348037</t>
  </si>
  <si>
    <t xml:space="preserve">RD EXC PEAD TF CL. 8,0 kgf/cm² DE 225</t>
  </si>
  <si>
    <t xml:space="preserve">M080348041</t>
  </si>
  <si>
    <t xml:space="preserve">RD EXC PEAD TF CL. 8,0 kgf/cm² DE 250</t>
  </si>
  <si>
    <t xml:space="preserve">M080348045</t>
  </si>
  <si>
    <t xml:space="preserve">RD EXC PEAD TF CL. 8,0 kgf/cm² DE 280</t>
  </si>
  <si>
    <t xml:space="preserve">M080348049</t>
  </si>
  <si>
    <t xml:space="preserve">RD EXC PEAD TF CL. 8,0 kgf/cm² DE 315</t>
  </si>
  <si>
    <t xml:space="preserve">M080348053</t>
  </si>
  <si>
    <t xml:space="preserve">RD EXC PEAD TF CL. 8,0 kgf/cm² DE 355</t>
  </si>
  <si>
    <t xml:space="preserve">M080348057</t>
  </si>
  <si>
    <t xml:space="preserve">RD EXC PEAD TF CL. 8,0 kgf/cm² DE 400</t>
  </si>
  <si>
    <t xml:space="preserve">M080348061</t>
  </si>
  <si>
    <t xml:space="preserve">RD EXC PEAD TF CL. 8,0 kgf/cm² DE 450</t>
  </si>
  <si>
    <t xml:space="preserve">M080348065</t>
  </si>
  <si>
    <t xml:space="preserve">RD EXC PEAD TF CL. 8,0 kgf/cm² DE 500</t>
  </si>
  <si>
    <t xml:space="preserve">M080348069</t>
  </si>
  <si>
    <t xml:space="preserve">RD EXC PEAD TF CL. 8,0 kgf/cm² DE 560</t>
  </si>
  <si>
    <t xml:space="preserve">M080348073</t>
  </si>
  <si>
    <t xml:space="preserve">RD EXC PEAD TF CL. 8,0 kgf/cm² DE 630</t>
  </si>
  <si>
    <t xml:space="preserve">M080348077</t>
  </si>
  <si>
    <t xml:space="preserve">RD EXC PEAD TF CL. 10,0 kgf/cm² DE 63</t>
  </si>
  <si>
    <t xml:space="preserve">M080348081</t>
  </si>
  <si>
    <t xml:space="preserve">RD EXC PEAD TF CL. 10,0 kgf/cm² DE 75</t>
  </si>
  <si>
    <t xml:space="preserve">M080348085</t>
  </si>
  <si>
    <t xml:space="preserve">RD EXC PEAD TF CL. 10,0 kgf/cm² DE 90</t>
  </si>
  <si>
    <t xml:space="preserve">M080348089</t>
  </si>
  <si>
    <t xml:space="preserve">RD EXC PEAD TF CL. 10,0 kgf/cm² DE 110</t>
  </si>
  <si>
    <t xml:space="preserve">M080348093</t>
  </si>
  <si>
    <t xml:space="preserve">RD EXC PEAD TF CL. 10,0 kgf/cm² DE 125</t>
  </si>
  <si>
    <t xml:space="preserve">M080348097</t>
  </si>
  <si>
    <t xml:space="preserve">RD EXC PEAD TF CL. 10,0 kgf/cm² DE 140</t>
  </si>
  <si>
    <t xml:space="preserve">M080348101</t>
  </si>
  <si>
    <t xml:space="preserve">RD EXC PEAD TF CL. 10,0 kgf/cm² DE 160</t>
  </si>
  <si>
    <t xml:space="preserve">M080348105</t>
  </si>
  <si>
    <t xml:space="preserve">RD EXC PEAD TF CL. 10,0 kgf/cm² DE 180</t>
  </si>
  <si>
    <t xml:space="preserve">M080348109</t>
  </si>
  <si>
    <t xml:space="preserve">RD EXC PEAD TF CL. 10,0 kgf/cm² DE 200</t>
  </si>
  <si>
    <t xml:space="preserve">M080348113</t>
  </si>
  <si>
    <t xml:space="preserve">RD EXC PEAD TF CL. 10,0 kgf/cm² DE 225</t>
  </si>
  <si>
    <t xml:space="preserve">M080348117</t>
  </si>
  <si>
    <t xml:space="preserve">RD EXC PEAD TF CL. 10,0 kgf/cm² DE 250</t>
  </si>
  <si>
    <t xml:space="preserve">M080348121</t>
  </si>
  <si>
    <t xml:space="preserve">RD EXC PEAD TF CL. 10,0 kgf/cm² DE 280</t>
  </si>
  <si>
    <t xml:space="preserve">M080348125</t>
  </si>
  <si>
    <t xml:space="preserve">RD EXC PEAD TF CL. 10,0 kgf/cm² DE 315</t>
  </si>
  <si>
    <t xml:space="preserve">M080348129</t>
  </si>
  <si>
    <t xml:space="preserve">RD EXC PEAD TF CL. 10,0 kgf/cm² DE 355</t>
  </si>
  <si>
    <t xml:space="preserve">M080348133</t>
  </si>
  <si>
    <t xml:space="preserve">RD EXC PEAD TF CL. 10,0 kgf/cm² DE 400</t>
  </si>
  <si>
    <t xml:space="preserve">M080348137</t>
  </si>
  <si>
    <t xml:space="preserve">RD EXC PEAD TF CL. 10,0 kgf/cm² DE 450</t>
  </si>
  <si>
    <t xml:space="preserve">M080348141</t>
  </si>
  <si>
    <t xml:space="preserve">RD EXC PEAD TF CL. 10,0 kgf/cm² DE 500</t>
  </si>
  <si>
    <t xml:space="preserve">M080348145</t>
  </si>
  <si>
    <t xml:space="preserve">RD EXC PEAD TF CL. 10,0 kgf/cm² DE 560</t>
  </si>
  <si>
    <t xml:space="preserve">M080348149</t>
  </si>
  <si>
    <t xml:space="preserve">RD EXC PEAD TF CL. 10,0 kgf/cm² DE 630</t>
  </si>
  <si>
    <t xml:space="preserve">M080349000</t>
  </si>
  <si>
    <t xml:space="preserve">REDUCAO EXCENTRICA PEAD TF CL. 12,00 / 14,0 kgf/cm²</t>
  </si>
  <si>
    <t xml:space="preserve">M080349001</t>
  </si>
  <si>
    <t xml:space="preserve">RD EXC PEAD TF CL. 12,00 kgf/cm² DE 63</t>
  </si>
  <si>
    <t xml:space="preserve">M080349005</t>
  </si>
  <si>
    <t xml:space="preserve">RD EXC PEAD TF CL. 12,00 kgf/cm² DE 75</t>
  </si>
  <si>
    <t xml:space="preserve">M080349009</t>
  </si>
  <si>
    <t xml:space="preserve">RD EXC PEAD TF CL. 12,00 kgf/cm² DE 90</t>
  </si>
  <si>
    <t xml:space="preserve">M080349013</t>
  </si>
  <si>
    <t xml:space="preserve">RD EXC PEAD TF CL. 12,00 kgf/cm² DE 110</t>
  </si>
  <si>
    <t xml:space="preserve">M080349017</t>
  </si>
  <si>
    <t xml:space="preserve">RD EXC PEAD TF CL. 12,00 kgf/cm² DE 125</t>
  </si>
  <si>
    <t xml:space="preserve">M080349021</t>
  </si>
  <si>
    <t xml:space="preserve">RD EXC PEAD TF CL. 12,00 kgf/cm² DE 140</t>
  </si>
  <si>
    <t xml:space="preserve">M080349025</t>
  </si>
  <si>
    <t xml:space="preserve">RD EXC PEAD TF CL. 12,00 kgf/cm² DE 160</t>
  </si>
  <si>
    <t xml:space="preserve">M080349029</t>
  </si>
  <si>
    <t xml:space="preserve">RD EXC PEAD TF CL. 12,00 kgf/cm² DE 180</t>
  </si>
  <si>
    <t xml:space="preserve">M080349033</t>
  </si>
  <si>
    <t xml:space="preserve">RD EXC PEAD TF CL. 12,00 kgf/cm² DE 200</t>
  </si>
  <si>
    <t xml:space="preserve">M080349037</t>
  </si>
  <si>
    <t xml:space="preserve">RD EXC PEAD TF CL. 12,00 kgf/cm² DE 225</t>
  </si>
  <si>
    <t xml:space="preserve">M080349041</t>
  </si>
  <si>
    <t xml:space="preserve">RD EXC PEAD TF CL. 12,00 kgf/cm² DE 250</t>
  </si>
  <si>
    <t xml:space="preserve">M080349045</t>
  </si>
  <si>
    <t xml:space="preserve">RD EXC PEAD TF CL. 12,00 kgf/cm² DE 280</t>
  </si>
  <si>
    <t xml:space="preserve">M080349049</t>
  </si>
  <si>
    <t xml:space="preserve">RD EXC PEAD TF CL. 12,00 kgf/cm² DE 315</t>
  </si>
  <si>
    <t xml:space="preserve">M080349053</t>
  </si>
  <si>
    <t xml:space="preserve">RD EXC PEAD TF CL. 12,00 kgf/cm² DE 355</t>
  </si>
  <si>
    <t xml:space="preserve">M080349057</t>
  </si>
  <si>
    <t xml:space="preserve">RD EXC PEAD TF CL. 12,00 kgf/cm² DE 400</t>
  </si>
  <si>
    <t xml:space="preserve">M080349061</t>
  </si>
  <si>
    <t xml:space="preserve">RD EXC PEAD TF CL. 12,00 kgf/cm² DE 450</t>
  </si>
  <si>
    <t xml:space="preserve">M080349065</t>
  </si>
  <si>
    <t xml:space="preserve">RD EXC PEAD TF CL. 14,00 kgf/cm² DE 63</t>
  </si>
  <si>
    <t xml:space="preserve">M080349069</t>
  </si>
  <si>
    <t xml:space="preserve">RD EXC PEAD TF CL. 14,00 kgf/cm² DE 75</t>
  </si>
  <si>
    <t xml:space="preserve">M080349073</t>
  </si>
  <si>
    <t xml:space="preserve">RD EXC PEAD TF CL. 14,00 kgf/cm² DE 90</t>
  </si>
  <si>
    <t xml:space="preserve">M080349077</t>
  </si>
  <si>
    <t xml:space="preserve">RD EXC PEAD TF CL. 14,00 kgf/cm² DE 110</t>
  </si>
  <si>
    <t xml:space="preserve">M080349081</t>
  </si>
  <si>
    <t xml:space="preserve">RD EXC PEAD TF CL. 14,00 kgf/cm² DE 125</t>
  </si>
  <si>
    <t xml:space="preserve">M080349085</t>
  </si>
  <si>
    <t xml:space="preserve">RD EXC PEAD TF CL. 14,00 kgf/cm² DE 140</t>
  </si>
  <si>
    <t xml:space="preserve">M080349089</t>
  </si>
  <si>
    <t xml:space="preserve">RD EXC PEAD TF CL. 14,00 kgf/cm² DE 160</t>
  </si>
  <si>
    <t xml:space="preserve">M080349093</t>
  </si>
  <si>
    <t xml:space="preserve">RD EXC PEAD TF CL. 14,00 kgf/cm² DE 180</t>
  </si>
  <si>
    <t xml:space="preserve">M080349097</t>
  </si>
  <si>
    <t xml:space="preserve">RD EXC PEAD TF CL. 14,00 kgf/cm² DE 200</t>
  </si>
  <si>
    <t xml:space="preserve">M080349101</t>
  </si>
  <si>
    <t xml:space="preserve">RD EXC PEAD TF CL. 14,00 kgf/cm² DE 225</t>
  </si>
  <si>
    <t xml:space="preserve">M080349105</t>
  </si>
  <si>
    <t xml:space="preserve">RD EXC PEAD TF CL. 14,00 kgf/cm² DE 250</t>
  </si>
  <si>
    <t xml:space="preserve">M080349109</t>
  </si>
  <si>
    <t xml:space="preserve">RD EXC PEAD TF CL. 14,00 kgf/cm² DE 280</t>
  </si>
  <si>
    <t xml:space="preserve">M080349113</t>
  </si>
  <si>
    <t xml:space="preserve">RD EXC PEAD TF CL. 14,00 kgf/cm² DE 315</t>
  </si>
  <si>
    <t xml:space="preserve">M080349117</t>
  </si>
  <si>
    <t xml:space="preserve">RD EXC PEAD TF CL. 14,00 kgf/cm² DE 355</t>
  </si>
  <si>
    <t xml:space="preserve">M080349121</t>
  </si>
  <si>
    <t xml:space="preserve">RD EXC PEAD TF CL. 14,00 kgf/cm² DE 400</t>
  </si>
  <si>
    <t xml:space="preserve">M080350000</t>
  </si>
  <si>
    <t xml:space="preserve">REDUCAO EXCENTRICA PEAD TF CL. 16,00 kgf/cm²</t>
  </si>
  <si>
    <t xml:space="preserve">M080350001</t>
  </si>
  <si>
    <t xml:space="preserve">RD EXC PEAD TF CL. 16,00 kgf/cm² DE 63</t>
  </si>
  <si>
    <t xml:space="preserve">M080350005</t>
  </si>
  <si>
    <t xml:space="preserve">RD EXC PEAD TF CL. 16,00 kgf/cm² DE 75</t>
  </si>
  <si>
    <t xml:space="preserve">M080350009</t>
  </si>
  <si>
    <t xml:space="preserve">RD EXC PEAD TF CL. 16,00 kgf/cm² DE 90</t>
  </si>
  <si>
    <t xml:space="preserve">M080350013</t>
  </si>
  <si>
    <t xml:space="preserve">RD EXC PEAD TF CL. 16,00 kgf/cm² DE 110</t>
  </si>
  <si>
    <t xml:space="preserve">M080350017</t>
  </si>
  <si>
    <t xml:space="preserve">RD EXC PEAD TF CL. 16,00 kgf/cm² DE 125</t>
  </si>
  <si>
    <t xml:space="preserve">M080350021</t>
  </si>
  <si>
    <t xml:space="preserve">RD EXC PEAD TF CL. 16,00 kgf/cm² DE 140</t>
  </si>
  <si>
    <t xml:space="preserve">M080350025</t>
  </si>
  <si>
    <t xml:space="preserve">RD EXC PEAD TF CL. 16,00 kgf/cm² DE 160</t>
  </si>
  <si>
    <t xml:space="preserve">M080350029</t>
  </si>
  <si>
    <t xml:space="preserve">RD EXC PEAD TF CL. 16,00 kgf/cm² DE 180</t>
  </si>
  <si>
    <t xml:space="preserve">M080350033</t>
  </si>
  <si>
    <t xml:space="preserve">RD EXC PEAD TF CL. 16,00 kgf/cm² DE 200</t>
  </si>
  <si>
    <t xml:space="preserve">M080350037</t>
  </si>
  <si>
    <t xml:space="preserve">RD EXC PEAD TF CL. 16,00 kgf/cm² DE 225</t>
  </si>
  <si>
    <t xml:space="preserve">M080350041</t>
  </si>
  <si>
    <t xml:space="preserve">RD EXC PEAD TF CL. 16,00 kgf/cm² DE 250</t>
  </si>
  <si>
    <t xml:space="preserve">M080350045</t>
  </si>
  <si>
    <t xml:space="preserve">RD EXC PEAD TF CL. 16,00 kgf/cm² DE 280</t>
  </si>
  <si>
    <t xml:space="preserve">M080350049</t>
  </si>
  <si>
    <t xml:space="preserve">RD EXC PEAD TF CL. 16,00 kgf/cm² DE 315</t>
  </si>
  <si>
    <t xml:space="preserve">M080350053</t>
  </si>
  <si>
    <t xml:space="preserve">RD EXC PEAD TF CL. 16,00 kgf/cm² DE 355</t>
  </si>
  <si>
    <t xml:space="preserve">M080350057</t>
  </si>
  <si>
    <t xml:space="preserve">RD EXC PEAD TF CL. 16,00 kgf/cm² DE 400</t>
  </si>
  <si>
    <t xml:space="preserve">M080352000</t>
  </si>
  <si>
    <t xml:space="preserve">TE 45º PEAD TF CL. 4,0 / 6,0 kgf/cm²</t>
  </si>
  <si>
    <t xml:space="preserve">M080352001</t>
  </si>
  <si>
    <t xml:space="preserve">TE 45º PEAD TF CL. 4,0 kgf/cm² DE 63</t>
  </si>
  <si>
    <t xml:space="preserve">M080352005</t>
  </si>
  <si>
    <t xml:space="preserve">TE 45º PEAD TF CL. 4,0 kgf/cm² DE 75</t>
  </si>
  <si>
    <t xml:space="preserve">M080352009</t>
  </si>
  <si>
    <t xml:space="preserve">TE 45º PEAD TF CL. 4,0 kgf/cm² DE 90</t>
  </si>
  <si>
    <t xml:space="preserve">M080352013</t>
  </si>
  <si>
    <t xml:space="preserve">TE 45º PEAD TF CL. 4,0 kgf/cm² DE 110</t>
  </si>
  <si>
    <t xml:space="preserve">M080352017</t>
  </si>
  <si>
    <t xml:space="preserve">TE 45º PEAD TF CL. 4,0 kgf/cm² DE 125</t>
  </si>
  <si>
    <t xml:space="preserve">M080352021</t>
  </si>
  <si>
    <t xml:space="preserve">TE 45º PEAD TF CL. 4,0 kgf/cm² DE 140</t>
  </si>
  <si>
    <t xml:space="preserve">M080352025</t>
  </si>
  <si>
    <t xml:space="preserve">TE 45º PEAD TF CL. 4,0 kgf/cm² DE 160</t>
  </si>
  <si>
    <t xml:space="preserve">M080352029</t>
  </si>
  <si>
    <t xml:space="preserve">TE 45º PEAD TF CL. 4,0 kgf/cm² DE 180</t>
  </si>
  <si>
    <t xml:space="preserve">M080352033</t>
  </si>
  <si>
    <t xml:space="preserve">TE 45º PEAD TF CL. 4,0 kgf/cm² DE 200</t>
  </si>
  <si>
    <t xml:space="preserve">M080352037</t>
  </si>
  <si>
    <t xml:space="preserve">TE 45º PEAD TF CL. 4,0 kgf/cm² DE 225</t>
  </si>
  <si>
    <t xml:space="preserve">M080352041</t>
  </si>
  <si>
    <t xml:space="preserve">TE 45º PEAD TF CL. 4,0 kgf/cm² DE 250</t>
  </si>
  <si>
    <t xml:space="preserve">M080352045</t>
  </si>
  <si>
    <t xml:space="preserve">TE 45º PEAD TF CL. 4,0 kgf/cm² DE 280</t>
  </si>
  <si>
    <t xml:space="preserve">M080352049</t>
  </si>
  <si>
    <t xml:space="preserve">TE 45º PEAD TF CL. 4,0 kgf/cm² DE 315</t>
  </si>
  <si>
    <t xml:space="preserve">M080352053</t>
  </si>
  <si>
    <t xml:space="preserve">TE 45º PEAD TF CL. 4,0 kgf/cm² DE 355</t>
  </si>
  <si>
    <t xml:space="preserve">M080352057</t>
  </si>
  <si>
    <t xml:space="preserve">TE 45º PEAD TF CL. 4,0 kgf/cm² DE 400</t>
  </si>
  <si>
    <t xml:space="preserve">M080352061</t>
  </si>
  <si>
    <t xml:space="preserve">TE 45º PEAD TF CL. 4,0 kgf/cm² DE 450</t>
  </si>
  <si>
    <t xml:space="preserve">M080352065</t>
  </si>
  <si>
    <t xml:space="preserve">TE 45º PEAD TF CL. 4,0 kgf/cm² DE 500</t>
  </si>
  <si>
    <t xml:space="preserve">M080352069</t>
  </si>
  <si>
    <t xml:space="preserve">TE 45º PEAD TF CL. 4,0 kgf/cm² DE 560</t>
  </si>
  <si>
    <t xml:space="preserve">M080352073</t>
  </si>
  <si>
    <t xml:space="preserve">TE 45º PEAD TF CL. 4,0 kgf/cm² DE 630</t>
  </si>
  <si>
    <t xml:space="preserve">M080352077</t>
  </si>
  <si>
    <t xml:space="preserve">TE 45º PEAD TF CL. 4,0 kgf/cm² DE 680</t>
  </si>
  <si>
    <t xml:space="preserve">M080352081</t>
  </si>
  <si>
    <t xml:space="preserve">TE 45º PEAD TF CL. 4,0 kgf/cm² DE 730</t>
  </si>
  <si>
    <t xml:space="preserve">M080352085</t>
  </si>
  <si>
    <t xml:space="preserve">TE 45º PEAD TF CL. 4,0 kgf/cm² DE 800</t>
  </si>
  <si>
    <t xml:space="preserve">M080352089</t>
  </si>
  <si>
    <t xml:space="preserve">TE 45º PEAD TF CL. 4,0 kgf/cm² DE 900</t>
  </si>
  <si>
    <t xml:space="preserve">M080352093</t>
  </si>
  <si>
    <t xml:space="preserve">TE 45º PEAD TF CL. 4,0 kgf/cm² DE 1000</t>
  </si>
  <si>
    <t xml:space="preserve">M080352097</t>
  </si>
  <si>
    <t xml:space="preserve">TE 45º PEAD TF CL. 4,0 kgf/cm² DE 1200</t>
  </si>
  <si>
    <t xml:space="preserve">M080352101</t>
  </si>
  <si>
    <t xml:space="preserve">TE 45º PEAD TF CL. 6,0 kgf/cm² DE 63</t>
  </si>
  <si>
    <t xml:space="preserve">M080352105</t>
  </si>
  <si>
    <t xml:space="preserve">TE 45º PEAD TF CL. 6,0 kgf/cm² DE 75</t>
  </si>
  <si>
    <t xml:space="preserve">M080352109</t>
  </si>
  <si>
    <t xml:space="preserve">TE 45º PEAD TF CL. 6,0 kgf/cm² DE 90</t>
  </si>
  <si>
    <t xml:space="preserve">M080352113</t>
  </si>
  <si>
    <t xml:space="preserve">TE 45º PEAD TF CL. 6,0 kgf/cm² DE 110</t>
  </si>
  <si>
    <t xml:space="preserve">M080352117</t>
  </si>
  <si>
    <t xml:space="preserve">TE 45º PEAD TF CL. 6,0 kgf/cm² DE 125</t>
  </si>
  <si>
    <t xml:space="preserve">M080352121</t>
  </si>
  <si>
    <t xml:space="preserve">TE 45º PEAD TF CL. 6,0 kgf/cm² DE 140</t>
  </si>
  <si>
    <t xml:space="preserve">M080352125</t>
  </si>
  <si>
    <t xml:space="preserve">TE 45º PEAD TF CL. 6,0 kgf/cm² DE 160</t>
  </si>
  <si>
    <t xml:space="preserve">M080352129</t>
  </si>
  <si>
    <t xml:space="preserve">TE 45º PEAD TF CL. 6,0 kgf/cm² DE 180</t>
  </si>
  <si>
    <t xml:space="preserve">M080352133</t>
  </si>
  <si>
    <t xml:space="preserve">TE 45º PEAD TF CL. 6,0 kgf/cm² DE 200</t>
  </si>
  <si>
    <t xml:space="preserve">M080352137</t>
  </si>
  <si>
    <t xml:space="preserve">TE 45º PEAD TF CL. 6,0 kgf/cm² DE 225</t>
  </si>
  <si>
    <t xml:space="preserve">M080352141</t>
  </si>
  <si>
    <t xml:space="preserve">TE 45º PEAD TF CL. 6,0 kgf/cm² DE 250</t>
  </si>
  <si>
    <t xml:space="preserve">M080352145</t>
  </si>
  <si>
    <t xml:space="preserve">TE 45º PEAD TF CL. 6,0 kgf/cm² DE 280</t>
  </si>
  <si>
    <t xml:space="preserve">M080352149</t>
  </si>
  <si>
    <t xml:space="preserve">TE 45º PEAD TF CL. 6,0 kgf/cm² DE 315</t>
  </si>
  <si>
    <t xml:space="preserve">M080352153</t>
  </si>
  <si>
    <t xml:space="preserve">TE 45º PEAD TF CL. 6,0 kgf/cm² DE 355</t>
  </si>
  <si>
    <t xml:space="preserve">M080352157</t>
  </si>
  <si>
    <t xml:space="preserve">TE 45º PEAD TF CL. 6,0 kgf/cm² DE 400</t>
  </si>
  <si>
    <t xml:space="preserve">M080352161</t>
  </si>
  <si>
    <t xml:space="preserve">TE 45º PEAD TF CL. 6,0 kgf/cm² DE 450</t>
  </si>
  <si>
    <t xml:space="preserve">M080352165</t>
  </si>
  <si>
    <t xml:space="preserve">TE 45º PEAD TF CL. 6,0 kgf/cm² DE 500</t>
  </si>
  <si>
    <t xml:space="preserve">M080352169</t>
  </si>
  <si>
    <t xml:space="preserve">TE 45º PEAD TF CL. 6,0 kgf/cm² DE 560</t>
  </si>
  <si>
    <t xml:space="preserve">M080352173</t>
  </si>
  <si>
    <t xml:space="preserve">TE 45º PEAD TF CL. 6,0 kgf/cm² DE 630</t>
  </si>
  <si>
    <t xml:space="preserve">M080352177</t>
  </si>
  <si>
    <t xml:space="preserve">TE 45º PEAD TF CL. 6,0 kgf/cm² DE 680</t>
  </si>
  <si>
    <t xml:space="preserve">M080352181</t>
  </si>
  <si>
    <t xml:space="preserve">TE 45º PEAD TF CL. 6,0 kgf/cm² DE 730</t>
  </si>
  <si>
    <t xml:space="preserve">M080352185</t>
  </si>
  <si>
    <t xml:space="preserve">TE 45º PEAD TF CL. 6,0 kgf/cm² DE 800</t>
  </si>
  <si>
    <t xml:space="preserve">M080352189</t>
  </si>
  <si>
    <t xml:space="preserve">TE 45º PEAD TF CL. 6,0 kgf/cm² DE 900</t>
  </si>
  <si>
    <t xml:space="preserve">M080352193</t>
  </si>
  <si>
    <t xml:space="preserve">TE 45º PEAD TF CL. 6,0 kgf/cm² DE 1000</t>
  </si>
  <si>
    <t xml:space="preserve">M080353000</t>
  </si>
  <si>
    <t xml:space="preserve">TE 45º PEAD TF CL. 8,0 / 10,0 kgf/cm²</t>
  </si>
  <si>
    <t xml:space="preserve">M080353001</t>
  </si>
  <si>
    <t xml:space="preserve">TE 45º PEAD TF CL. 8,0 kgf/cm² DE 63</t>
  </si>
  <si>
    <t xml:space="preserve">M080353005</t>
  </si>
  <si>
    <t xml:space="preserve">TE 45º PEAD TF CL. 8,0 kgf/cm² DE 75</t>
  </si>
  <si>
    <t xml:space="preserve">M080353009</t>
  </si>
  <si>
    <t xml:space="preserve">TE 45º PEAD TF CL. 8,0 kgf/cm² DE 90</t>
  </si>
  <si>
    <t xml:space="preserve">M080353013</t>
  </si>
  <si>
    <t xml:space="preserve">TE 45º PEAD TF CL. 8,0 kgf/cm² DE 110</t>
  </si>
  <si>
    <t xml:space="preserve">M080353017</t>
  </si>
  <si>
    <t xml:space="preserve">TE 45º PEAD TF CL. 8,0 kgf/cm² DE 125</t>
  </si>
  <si>
    <t xml:space="preserve">M080353021</t>
  </si>
  <si>
    <t xml:space="preserve">TE 45º PEAD TF CL. 8,0 kgf/cm² DE 140</t>
  </si>
  <si>
    <t xml:space="preserve">M080353025</t>
  </si>
  <si>
    <t xml:space="preserve">TE 45º PEAD TF CL. 8,0 kgf/cm² DE 160</t>
  </si>
  <si>
    <t xml:space="preserve">M080353029</t>
  </si>
  <si>
    <t xml:space="preserve">TE 45º PEAD TF CL. 8,0 kgf/cm² DE 180</t>
  </si>
  <si>
    <t xml:space="preserve">M080353033</t>
  </si>
  <si>
    <t xml:space="preserve">TE 45º PEAD TF CL. 8,0 kgf/cm² DE 200</t>
  </si>
  <si>
    <t xml:space="preserve">M080353037</t>
  </si>
  <si>
    <t xml:space="preserve">TE 45º PEAD TF CL. 8,0 kgf/cm² DE 225</t>
  </si>
  <si>
    <t xml:space="preserve">M080353041</t>
  </si>
  <si>
    <t xml:space="preserve">TE 45º PEAD TF CL. 8,0 kgf/cm² DE 250</t>
  </si>
  <si>
    <t xml:space="preserve">M080353045</t>
  </si>
  <si>
    <t xml:space="preserve">TE 45º PEAD TF CL. 8,0 kgf/cm² DE 280</t>
  </si>
  <si>
    <t xml:space="preserve">M080353049</t>
  </si>
  <si>
    <t xml:space="preserve">TE 45º PEAD TF CL. 8,0 kgf/cm² DE 315</t>
  </si>
  <si>
    <t xml:space="preserve">M080353053</t>
  </si>
  <si>
    <t xml:space="preserve">TE 45º PEAD TF CL. 8,0 kgf/cm² DE 355</t>
  </si>
  <si>
    <t xml:space="preserve">M080353057</t>
  </si>
  <si>
    <t xml:space="preserve">TE 45º PEAD TF CL. 8,0 kgf/cm² DE 400</t>
  </si>
  <si>
    <t xml:space="preserve">M080353061</t>
  </si>
  <si>
    <t xml:space="preserve">TE 45º PEAD TF CL. 8,0 kgf/cm² DE 450</t>
  </si>
  <si>
    <t xml:space="preserve">M080353065</t>
  </si>
  <si>
    <t xml:space="preserve">TE 45º PEAD TF CL. 8,0 kgf/cm² DE 500</t>
  </si>
  <si>
    <t xml:space="preserve">M080353069</t>
  </si>
  <si>
    <t xml:space="preserve">TE 45º PEAD TF CL. 8,0 kgf/cm² DE 560</t>
  </si>
  <si>
    <t xml:space="preserve">M080353073</t>
  </si>
  <si>
    <t xml:space="preserve">TE 45º PEAD TF CL. 8,0 kgf/cm² DE 630</t>
  </si>
  <si>
    <t xml:space="preserve">M080353077</t>
  </si>
  <si>
    <t xml:space="preserve">TE 45º PEAD TF CL. 10,0 kgf/cm² DE 63</t>
  </si>
  <si>
    <t xml:space="preserve">M080353081</t>
  </si>
  <si>
    <t xml:space="preserve">TE 45º PEAD TF CL. 10,0 kgf/cm² DE 75</t>
  </si>
  <si>
    <t xml:space="preserve">M080353085</t>
  </si>
  <si>
    <t xml:space="preserve">TE 45º PEAD TF CL. 10,0 kgf/cm² DE 90</t>
  </si>
  <si>
    <t xml:space="preserve">M080353089</t>
  </si>
  <si>
    <t xml:space="preserve">TE 45º PEAD TF CL. 10,0 kgf/cm² DE 110</t>
  </si>
  <si>
    <t xml:space="preserve">M080353093</t>
  </si>
  <si>
    <t xml:space="preserve">TE 45º PEAD TF CL. 10,0 kgf/cm² DE 125</t>
  </si>
  <si>
    <t xml:space="preserve">M080353097</t>
  </si>
  <si>
    <t xml:space="preserve">TE 45º PEAD TF CL. 10,0 kgf/cm² DE 140</t>
  </si>
  <si>
    <t xml:space="preserve">M080353101</t>
  </si>
  <si>
    <t xml:space="preserve">TE 45º PEAD TF CL. 10,0 kgf/cm² DE 160</t>
  </si>
  <si>
    <t xml:space="preserve">M080353105</t>
  </si>
  <si>
    <t xml:space="preserve">TE 45º PEAD TF CL. 10,0 kgf/cm² DE 180</t>
  </si>
  <si>
    <t xml:space="preserve">M080353109</t>
  </si>
  <si>
    <t xml:space="preserve">TE 45º PEAD TF CL. 10,0 kgf/cm² DE 200</t>
  </si>
  <si>
    <t xml:space="preserve">M080353113</t>
  </si>
  <si>
    <t xml:space="preserve">TE 45º PEAD TF CL. 10,0 kgf/cm² DE 225</t>
  </si>
  <si>
    <t xml:space="preserve">M080353117</t>
  </si>
  <si>
    <t xml:space="preserve">TE 45º PEAD TF CL. 10,0 kgf/cm² DE 250</t>
  </si>
  <si>
    <t xml:space="preserve">M080353121</t>
  </si>
  <si>
    <t xml:space="preserve">TE 45º PEAD TF CL. 10,0 kgf/cm² DE 280</t>
  </si>
  <si>
    <t xml:space="preserve">M080353125</t>
  </si>
  <si>
    <t xml:space="preserve">TE 45º PEAD TF CL. 10,0 kgf/cm² DE 315</t>
  </si>
  <si>
    <t xml:space="preserve">M080353129</t>
  </si>
  <si>
    <t xml:space="preserve">TE 45º PEAD TF CL. 10,0 kgf/cm² DE 355</t>
  </si>
  <si>
    <t xml:space="preserve">M080353133</t>
  </si>
  <si>
    <t xml:space="preserve">TE 45º PEAD TF CL. 10,0 kgf/cm² DE 400</t>
  </si>
  <si>
    <t xml:space="preserve">M080353137</t>
  </si>
  <si>
    <t xml:space="preserve">TE 45º PEAD TF CL. 10,0 kgf/cm² DE 450</t>
  </si>
  <si>
    <t xml:space="preserve">M080353141</t>
  </si>
  <si>
    <t xml:space="preserve">TE 45º PEAD TF CL. 10,0 kgf/cm² DE 500</t>
  </si>
  <si>
    <t xml:space="preserve">M080353145</t>
  </si>
  <si>
    <t xml:space="preserve">TE 45º PEAD TF CL. 10,0 kgf/cm² DE 560</t>
  </si>
  <si>
    <t xml:space="preserve">M080353149</t>
  </si>
  <si>
    <t xml:space="preserve">TE 45º PEAD TF CL. 10,0 kgf/cm² DE 630</t>
  </si>
  <si>
    <t xml:space="preserve">M080354000</t>
  </si>
  <si>
    <t xml:space="preserve">TE 45º PEAD TF CL. 12,00 / 14,0 kgf/cm²</t>
  </si>
  <si>
    <t xml:space="preserve">M080354001</t>
  </si>
  <si>
    <t xml:space="preserve">TE 45º PEAD TF CL. 12,00 kgf/cm² DE 63</t>
  </si>
  <si>
    <t xml:space="preserve">M080354005</t>
  </si>
  <si>
    <t xml:space="preserve">TE 45º PEAD TF CL. 12,00 kgf/cm² DE 75</t>
  </si>
  <si>
    <t xml:space="preserve">M080354009</t>
  </si>
  <si>
    <t xml:space="preserve">TE 45º PEAD TF CL. 12,00 kgf/cm² DE 90</t>
  </si>
  <si>
    <t xml:space="preserve">M080354013</t>
  </si>
  <si>
    <t xml:space="preserve">TE 45º PEAD TF CL. 12,00 kgf/cm² DE 110</t>
  </si>
  <si>
    <t xml:space="preserve">M080354017</t>
  </si>
  <si>
    <t xml:space="preserve">TE 45º PEAD TF CL. 12,00 kgf/cm² DE 125</t>
  </si>
  <si>
    <t xml:space="preserve">M080354021</t>
  </si>
  <si>
    <t xml:space="preserve">TE 45º PEAD TF CL. 12,00 kgf/cm² DE 140</t>
  </si>
  <si>
    <t xml:space="preserve">M080354025</t>
  </si>
  <si>
    <t xml:space="preserve">TE 45º PEAD TF CL. 12,00 kgf/cm² DE 160</t>
  </si>
  <si>
    <t xml:space="preserve">M080354029</t>
  </si>
  <si>
    <t xml:space="preserve">TE 45º PEAD TF CL. 12,00 kgf/cm² DE 180</t>
  </si>
  <si>
    <t xml:space="preserve">M080354033</t>
  </si>
  <si>
    <t xml:space="preserve">TE 45º PEAD TF CL. 12,00 kgf/cm² DE 200</t>
  </si>
  <si>
    <t xml:space="preserve">M080354037</t>
  </si>
  <si>
    <t xml:space="preserve">TE 45º PEAD TF CL. 12,00 kgf/cm² DE 225</t>
  </si>
  <si>
    <t xml:space="preserve">M080354041</t>
  </si>
  <si>
    <t xml:space="preserve">TE 45º PEAD TF CL. 12,00 kgf/cm² DE 250</t>
  </si>
  <si>
    <t xml:space="preserve">M080354045</t>
  </si>
  <si>
    <t xml:space="preserve">TE 45º PEAD TF CL. 12,00 kgf/cm² DE 280</t>
  </si>
  <si>
    <t xml:space="preserve">M080354049</t>
  </si>
  <si>
    <t xml:space="preserve">TE 45º PEAD TF CL. 12,00 kgf/cm² DE 315</t>
  </si>
  <si>
    <t xml:space="preserve">M080354053</t>
  </si>
  <si>
    <t xml:space="preserve">TE 45º PEAD TF CL. 12,00 kgf/cm² DE 355</t>
  </si>
  <si>
    <t xml:space="preserve">M080354057</t>
  </si>
  <si>
    <t xml:space="preserve">TE 45º PEAD TF CL. 12,00 kgf/cm² DE 400</t>
  </si>
  <si>
    <t xml:space="preserve">M080354061</t>
  </si>
  <si>
    <t xml:space="preserve">TE 45º PEAD TF CL. 12,00 kgf/cm² DE 450</t>
  </si>
  <si>
    <t xml:space="preserve">M080354065</t>
  </si>
  <si>
    <t xml:space="preserve">TE 45º PEAD TF CL. 14,00 kgf/cm² DE 63</t>
  </si>
  <si>
    <t xml:space="preserve">M080354069</t>
  </si>
  <si>
    <t xml:space="preserve">TE 45º PEAD TF CL. 14,00 kgf/cm² DE 75</t>
  </si>
  <si>
    <t xml:space="preserve">M080354073</t>
  </si>
  <si>
    <t xml:space="preserve">TE 45º PEAD TF CL. 14,00 kgf/cm² DE 90</t>
  </si>
  <si>
    <t xml:space="preserve">M080354077</t>
  </si>
  <si>
    <t xml:space="preserve">TE 45º PEAD TF CL. 14,00 kgf/cm² DE 110</t>
  </si>
  <si>
    <t xml:space="preserve">M080354081</t>
  </si>
  <si>
    <t xml:space="preserve">TE 45º PEAD TF CL. 14,00 kgf/cm² DE 125</t>
  </si>
  <si>
    <t xml:space="preserve">M080354085</t>
  </si>
  <si>
    <t xml:space="preserve">TE 45º PEAD TF CL. 14,00 kgf/cm² DE 140</t>
  </si>
  <si>
    <t xml:space="preserve">M080354089</t>
  </si>
  <si>
    <t xml:space="preserve">TE 45º PEAD TF CL. 14,00 kgf/cm² DE 160</t>
  </si>
  <si>
    <t xml:space="preserve">M080354093</t>
  </si>
  <si>
    <t xml:space="preserve">TE 45º PEAD TF CL. 14,00 kgf/cm² DE 180</t>
  </si>
  <si>
    <t xml:space="preserve">M080354097</t>
  </si>
  <si>
    <t xml:space="preserve">TE 45º PEAD TF CL. 14,00 kgf/cm² DE 200</t>
  </si>
  <si>
    <t xml:space="preserve">M080354101</t>
  </si>
  <si>
    <t xml:space="preserve">TE 45º PEAD TF CL. 14,00 kgf/cm² DE 225</t>
  </si>
  <si>
    <t xml:space="preserve">M080354105</t>
  </si>
  <si>
    <t xml:space="preserve">TE 45º PEAD TF CL. 14,00 kgf/cm² DE 250</t>
  </si>
  <si>
    <t xml:space="preserve">M080354109</t>
  </si>
  <si>
    <t xml:space="preserve">TE 45º PEAD TF CL. 14,00 kgf/cm² DE 280</t>
  </si>
  <si>
    <t xml:space="preserve">M080354113</t>
  </si>
  <si>
    <t xml:space="preserve">TE 45º PEAD TF CL. 14,00 kgf/cm² DE 315</t>
  </si>
  <si>
    <t xml:space="preserve">M080354117</t>
  </si>
  <si>
    <t xml:space="preserve">TE 45º PEAD TF CL. 14,00 kgf/cm² DE 355</t>
  </si>
  <si>
    <t xml:space="preserve">M080354121</t>
  </si>
  <si>
    <t xml:space="preserve">TE 45º PEAD TF CL. 14,00 kgf/cm² DE 400</t>
  </si>
  <si>
    <t xml:space="preserve">M080355000</t>
  </si>
  <si>
    <t xml:space="preserve">TE 45º PEAD TF CL. 16,00 kgf/cm²</t>
  </si>
  <si>
    <t xml:space="preserve">M080355001</t>
  </si>
  <si>
    <t xml:space="preserve">TE 45º PEAD TF CL. 16,00 kgf/cm² DE 63</t>
  </si>
  <si>
    <t xml:space="preserve">M080355005</t>
  </si>
  <si>
    <t xml:space="preserve">TE 45º PEAD TF CL. 16,00 kgf/cm² DE 75</t>
  </si>
  <si>
    <t xml:space="preserve">M080355009</t>
  </si>
  <si>
    <t xml:space="preserve">TE 45º PEAD TF CL. 16,00 kgf/cm² DE 90</t>
  </si>
  <si>
    <t xml:space="preserve">M080355013</t>
  </si>
  <si>
    <t xml:space="preserve">TE 45º PEAD TF CL. 16,00 kgf/cm² DE 110</t>
  </si>
  <si>
    <t xml:space="preserve">M080355017</t>
  </si>
  <si>
    <t xml:space="preserve">TE 45º PEAD TF CL. 16,00 kgf/cm² DE 125</t>
  </si>
  <si>
    <t xml:space="preserve">M080355021</t>
  </si>
  <si>
    <t xml:space="preserve">TE 45º PEAD TF CL. 16,00 kgf/cm² DE 140</t>
  </si>
  <si>
    <t xml:space="preserve">M080355025</t>
  </si>
  <si>
    <t xml:space="preserve">TE 45º PEAD TF CL. 16,00 kgf/cm² DE 160</t>
  </si>
  <si>
    <t xml:space="preserve">M080355029</t>
  </si>
  <si>
    <t xml:space="preserve">TE 45º PEAD TF CL. 16,00 kgf/cm² DE 180</t>
  </si>
  <si>
    <t xml:space="preserve">M080355033</t>
  </si>
  <si>
    <t xml:space="preserve">TE 45º PEAD TF CL. 16,00 kgf/cm² DE 200</t>
  </si>
  <si>
    <t xml:space="preserve">M080355037</t>
  </si>
  <si>
    <t xml:space="preserve">TE 45º PEAD TF CL. 16,00 kgf/cm² DE 225</t>
  </si>
  <si>
    <t xml:space="preserve">M080355041</t>
  </si>
  <si>
    <t xml:space="preserve">TE 45º PEAD TF CL. 16,00 kgf/cm² DE 250</t>
  </si>
  <si>
    <t xml:space="preserve">M080355045</t>
  </si>
  <si>
    <t xml:space="preserve">TE 45º PEAD TF CL. 16,00 kgf/cm² DE 280</t>
  </si>
  <si>
    <t xml:space="preserve">M080355049</t>
  </si>
  <si>
    <t xml:space="preserve">TE 45º PEAD TF CL. 16,00 kgf/cm² DE 315</t>
  </si>
  <si>
    <t xml:space="preserve">M080355053</t>
  </si>
  <si>
    <t xml:space="preserve">TE 45º PEAD TF CL. 16,00 kgf/cm² DE 355</t>
  </si>
  <si>
    <t xml:space="preserve">M080355057</t>
  </si>
  <si>
    <t xml:space="preserve">TE 45º PEAD TF CL. 16,00 kgf/cm² DE 400</t>
  </si>
  <si>
    <t xml:space="preserve">M080357000</t>
  </si>
  <si>
    <t xml:space="preserve">TE 60º PEAD TF CL. 4,0 / 6,0 kgf/cm²</t>
  </si>
  <si>
    <t xml:space="preserve">M080357001</t>
  </si>
  <si>
    <t xml:space="preserve">TE 60º PEAD TF CL. 4,0 kgf/cm² DE 63</t>
  </si>
  <si>
    <t xml:space="preserve">M080357005</t>
  </si>
  <si>
    <t xml:space="preserve">TE 60º PEAD TF CL. 4,0 kgf/cm² DE 75</t>
  </si>
  <si>
    <t xml:space="preserve">M080357009</t>
  </si>
  <si>
    <t xml:space="preserve">TE 60º PEAD TF CL. 4,0 kgf/cm² DE 90</t>
  </si>
  <si>
    <t xml:space="preserve">M080357013</t>
  </si>
  <si>
    <t xml:space="preserve">TE 60º PEAD TF CL. 4,0 kgf/cm² DE 110</t>
  </si>
  <si>
    <t xml:space="preserve">M080357017</t>
  </si>
  <si>
    <t xml:space="preserve">TE 60º PEAD TF CL. 4,0 kgf/cm² DE 125</t>
  </si>
  <si>
    <t xml:space="preserve">M080357021</t>
  </si>
  <si>
    <t xml:space="preserve">TE 60º PEAD TF CL. 4,0 kgf/cm² DE 140</t>
  </si>
  <si>
    <t xml:space="preserve">M080357025</t>
  </si>
  <si>
    <t xml:space="preserve">TE 60º PEAD TF CL. 4,0 kgf/cm² DE 160</t>
  </si>
  <si>
    <t xml:space="preserve">M080357029</t>
  </si>
  <si>
    <t xml:space="preserve">TE 60º PEAD TF CL. 4,0 kgf/cm² DE 180</t>
  </si>
  <si>
    <t xml:space="preserve">M080357033</t>
  </si>
  <si>
    <t xml:space="preserve">TE 60º PEAD TF CL. 4,0 kgf/cm² DE 200</t>
  </si>
  <si>
    <t xml:space="preserve">M080357037</t>
  </si>
  <si>
    <t xml:space="preserve">TE 60º PEAD TF CL. 4,0 kgf/cm² DE 225</t>
  </si>
  <si>
    <t xml:space="preserve">M080357041</t>
  </si>
  <si>
    <t xml:space="preserve">TE 60º PEAD TF CL. 4,0 kgf/cm² DE 250</t>
  </si>
  <si>
    <t xml:space="preserve">M080357045</t>
  </si>
  <si>
    <t xml:space="preserve">TE 60º PEAD TF CL. 4,0 kgf/cm² DE 280</t>
  </si>
  <si>
    <t xml:space="preserve">M080357049</t>
  </si>
  <si>
    <t xml:space="preserve">TE 60º PEAD TF CL. 4,0 kgf/cm² DE 315</t>
  </si>
  <si>
    <t xml:space="preserve">M080357053</t>
  </si>
  <si>
    <t xml:space="preserve">TE 60º PEAD TF CL. 4,0 kgf/cm² DE 355</t>
  </si>
  <si>
    <t xml:space="preserve">M080357057</t>
  </si>
  <si>
    <t xml:space="preserve">TE 60º PEAD TF CL. 4,0 kgf/cm² DE 400</t>
  </si>
  <si>
    <t xml:space="preserve">M080357061</t>
  </si>
  <si>
    <t xml:space="preserve">TE 60º PEAD TF CL. 4,0 kgf/cm² DE 450</t>
  </si>
  <si>
    <t xml:space="preserve">M080357065</t>
  </si>
  <si>
    <t xml:space="preserve">TE 60º PEAD TF CL. 4,0 kgf/cm² DE 500</t>
  </si>
  <si>
    <t xml:space="preserve">M080357069</t>
  </si>
  <si>
    <t xml:space="preserve">TE 60º PEAD TF CL. 4,0 kgf/cm² DE 560</t>
  </si>
  <si>
    <t xml:space="preserve">M080357073</t>
  </si>
  <si>
    <t xml:space="preserve">TE 60º PEAD TF CL. 4,0 kgf/cm² DE 630</t>
  </si>
  <si>
    <t xml:space="preserve">M080357077</t>
  </si>
  <si>
    <t xml:space="preserve">TE 60º PEAD TF CL. 4,0 kgf/cm² DE 680</t>
  </si>
  <si>
    <t xml:space="preserve">M080357081</t>
  </si>
  <si>
    <t xml:space="preserve">TE 60º PEAD TF CL. 4,0 kgf/cm² DE 730</t>
  </si>
  <si>
    <t xml:space="preserve">M080357085</t>
  </si>
  <si>
    <t xml:space="preserve">TE 60º PEAD TF CL. 4,0 kgf/cm² DE 800</t>
  </si>
  <si>
    <t xml:space="preserve">M080357089</t>
  </si>
  <si>
    <t xml:space="preserve">TE 60º PEAD TF CL. 4,0 kgf/cm² DE 900</t>
  </si>
  <si>
    <t xml:space="preserve">M080357093</t>
  </si>
  <si>
    <t xml:space="preserve">TE 60º PEAD TF CL. 4,0 kgf/cm² DE 1000</t>
  </si>
  <si>
    <t xml:space="preserve">M080357097</t>
  </si>
  <si>
    <t xml:space="preserve">TE 60º PEAD TF CL. 4,0 kgf/cm² DE 1200</t>
  </si>
  <si>
    <t xml:space="preserve">M080357101</t>
  </si>
  <si>
    <t xml:space="preserve">TE 60º PEAD TF CL. 6,0 kgf/cm² DE 63</t>
  </si>
  <si>
    <t xml:space="preserve">M080357105</t>
  </si>
  <si>
    <t xml:space="preserve">TE 60º PEAD TF CL. 6,0 kgf/cm² DE 75</t>
  </si>
  <si>
    <t xml:space="preserve">M080357109</t>
  </si>
  <si>
    <t xml:space="preserve">TE 60º PEAD TF CL. 6,0 kgf/cm² DE 90</t>
  </si>
  <si>
    <t xml:space="preserve">M080357113</t>
  </si>
  <si>
    <t xml:space="preserve">TE 60º PEAD TF CL. 6,0 kgf/cm² DE 110</t>
  </si>
  <si>
    <t xml:space="preserve">M080357117</t>
  </si>
  <si>
    <t xml:space="preserve">TE 60º PEAD TF CL. 6,0 kgf/cm² DE 125</t>
  </si>
  <si>
    <t xml:space="preserve">M080357121</t>
  </si>
  <si>
    <t xml:space="preserve">TE 60º PEAD TF CL. 6,0 kgf/cm² DE 140</t>
  </si>
  <si>
    <t xml:space="preserve">M080357125</t>
  </si>
  <si>
    <t xml:space="preserve">TE 60º PEAD TF CL. 6,0 kgf/cm² DE 160</t>
  </si>
  <si>
    <t xml:space="preserve">M080357129</t>
  </si>
  <si>
    <t xml:space="preserve">TE 60º PEAD TF CL. 6,0 kgf/cm² DE 180</t>
  </si>
  <si>
    <t xml:space="preserve">M080357133</t>
  </si>
  <si>
    <t xml:space="preserve">TE 60º PEAD TF CL. 6,0 kgf/cm² DE 200</t>
  </si>
  <si>
    <t xml:space="preserve">M080357137</t>
  </si>
  <si>
    <t xml:space="preserve">TE 60º PEAD TF CL. 6,0 kgf/cm² DE 225</t>
  </si>
  <si>
    <t xml:space="preserve">M080357141</t>
  </si>
  <si>
    <t xml:space="preserve">TE 60º PEAD TF CL. 6,0 kgf/cm² DE 250</t>
  </si>
  <si>
    <t xml:space="preserve">M080357145</t>
  </si>
  <si>
    <t xml:space="preserve">TE 60º PEAD TF CL. 6,0 kgf/cm² DE 280</t>
  </si>
  <si>
    <t xml:space="preserve">M080357149</t>
  </si>
  <si>
    <t xml:space="preserve">TE 60º PEAD TF CL. 6,0 kgf/cm² DE 315</t>
  </si>
  <si>
    <t xml:space="preserve">M080357153</t>
  </si>
  <si>
    <t xml:space="preserve">TE 60º PEAD TF CL. 6,0 kgf/cm² DE 355</t>
  </si>
  <si>
    <t xml:space="preserve">M080357157</t>
  </si>
  <si>
    <t xml:space="preserve">TE 60º PEAD TF CL. 6,0 kgf/cm² DE 400</t>
  </si>
  <si>
    <t xml:space="preserve">M080357161</t>
  </si>
  <si>
    <t xml:space="preserve">TE 60º PEAD TF CL. 6,0 kgf/cm² DE 450</t>
  </si>
  <si>
    <t xml:space="preserve">M080357165</t>
  </si>
  <si>
    <t xml:space="preserve">TE 60º PEAD TF CL. 6,0 kgf/cm² DE 500</t>
  </si>
  <si>
    <t xml:space="preserve">M080357169</t>
  </si>
  <si>
    <t xml:space="preserve">TE 60º PEAD TF CL. 6,0 kgf/cm² DE 560</t>
  </si>
  <si>
    <t xml:space="preserve">M080357173</t>
  </si>
  <si>
    <t xml:space="preserve">TE 60º PEAD TF CL. 6,0 kgf/cm² DE 630</t>
  </si>
  <si>
    <t xml:space="preserve">M080357177</t>
  </si>
  <si>
    <t xml:space="preserve">TE 60º PEAD TF CL. 6,0 kgf/cm² DE 680</t>
  </si>
  <si>
    <t xml:space="preserve">M080357181</t>
  </si>
  <si>
    <t xml:space="preserve">TE 60º PEAD TF CL. 6,0 kgf/cm² DE 730</t>
  </si>
  <si>
    <t xml:space="preserve">M080357185</t>
  </si>
  <si>
    <t xml:space="preserve">TE 60º PEAD TF CL. 6,0 kgf/cm² DE 800</t>
  </si>
  <si>
    <t xml:space="preserve">M080357189</t>
  </si>
  <si>
    <t xml:space="preserve">TE 60º PEAD TF CL. 6,0 kgf/cm² DE 900</t>
  </si>
  <si>
    <t xml:space="preserve">M080357193</t>
  </si>
  <si>
    <t xml:space="preserve">TE 60º PEAD TF CL. 6,0 kgf/cm² DE 1000</t>
  </si>
  <si>
    <t xml:space="preserve">M080358000</t>
  </si>
  <si>
    <t xml:space="preserve">TE 60º PEAD TF CL. 8,0 / 10,0 kgf/cm²</t>
  </si>
  <si>
    <t xml:space="preserve">M080358001</t>
  </si>
  <si>
    <t xml:space="preserve">TE 60º PEAD TF CL. 8,0 kgf/cm² DE 63</t>
  </si>
  <si>
    <t xml:space="preserve">M080358005</t>
  </si>
  <si>
    <t xml:space="preserve">TE 60º PEAD TF CL. 8,0 kgf/cm² DE 75</t>
  </si>
  <si>
    <t xml:space="preserve">M080358009</t>
  </si>
  <si>
    <t xml:space="preserve">TE 60º PEAD TF CL. 8,0 kgf/cm² DE 90</t>
  </si>
  <si>
    <t xml:space="preserve">M080358013</t>
  </si>
  <si>
    <t xml:space="preserve">TE 60º PEAD TF CL. 8,0 kgf/cm² DE 110</t>
  </si>
  <si>
    <t xml:space="preserve">M080358017</t>
  </si>
  <si>
    <t xml:space="preserve">TE 60º PEAD TF CL. 8,0 kgf/cm² DE 125</t>
  </si>
  <si>
    <t xml:space="preserve">M080358021</t>
  </si>
  <si>
    <t xml:space="preserve">TE 60º PEAD TF CL. 8,0 kgf/cm² DE 140</t>
  </si>
  <si>
    <t xml:space="preserve">M080358025</t>
  </si>
  <si>
    <t xml:space="preserve">TE 60º PEAD TF CL. 8,0 kgf/cm² DE 160</t>
  </si>
  <si>
    <t xml:space="preserve">M080358029</t>
  </si>
  <si>
    <t xml:space="preserve">TE 60º PEAD TF CL. 8,0 kgf/cm² DE 180</t>
  </si>
  <si>
    <t xml:space="preserve">M080358033</t>
  </si>
  <si>
    <t xml:space="preserve">TE 60º PEAD TF CL. 8,0 kgf/cm² DE 200</t>
  </si>
  <si>
    <t xml:space="preserve">M080358037</t>
  </si>
  <si>
    <t xml:space="preserve">TE 60º PEAD TF CL. 8,0 kgf/cm² DE 225</t>
  </si>
  <si>
    <t xml:space="preserve">M080358041</t>
  </si>
  <si>
    <t xml:space="preserve">TE 60º PEAD TF CL. 8,0 kgf/cm² DE 250</t>
  </si>
  <si>
    <t xml:space="preserve">M080358045</t>
  </si>
  <si>
    <t xml:space="preserve">TE 60º PEAD TF CL. 8,0 kgf/cm² DE 280</t>
  </si>
  <si>
    <t xml:space="preserve">M080358049</t>
  </si>
  <si>
    <t xml:space="preserve">TE 60º PEAD TF CL. 8,0 kgf/cm² DE 315</t>
  </si>
  <si>
    <t xml:space="preserve">M080358053</t>
  </si>
  <si>
    <t xml:space="preserve">TE 60º PEAD TF CL. 8,0 kgf/cm² DE 355</t>
  </si>
  <si>
    <t xml:space="preserve">M080358057</t>
  </si>
  <si>
    <t xml:space="preserve">TE 60º PEAD TF CL. 8,0 kgf/cm² DE 400</t>
  </si>
  <si>
    <t xml:space="preserve">M080358061</t>
  </si>
  <si>
    <t xml:space="preserve">TE 60º PEAD TF CL. 8,0 kgf/cm² DE 450</t>
  </si>
  <si>
    <t xml:space="preserve">M080358065</t>
  </si>
  <si>
    <t xml:space="preserve">TE 60º PEAD TF CL. 8,0 kgf/cm² DE 500</t>
  </si>
  <si>
    <t xml:space="preserve">M080358069</t>
  </si>
  <si>
    <t xml:space="preserve">TE 60º PEAD TF CL. 8,0 kgf/cm² DE 560</t>
  </si>
  <si>
    <t xml:space="preserve">M080358073</t>
  </si>
  <si>
    <t xml:space="preserve">TE 60º PEAD TF CL. 8,0 kgf/cm² DE 630</t>
  </si>
  <si>
    <t xml:space="preserve">M080358077</t>
  </si>
  <si>
    <t xml:space="preserve">TE 60º PEAD TF CL. 10,0 kgf/cm² DE 63</t>
  </si>
  <si>
    <t xml:space="preserve">M080358081</t>
  </si>
  <si>
    <t xml:space="preserve">TE 60º PEAD TF CL. 10,0 kgf/cm² DE 75</t>
  </si>
  <si>
    <t xml:space="preserve">M080358085</t>
  </si>
  <si>
    <t xml:space="preserve">TE 60º PEAD TF CL. 10,0 kgf/cm² DE 90</t>
  </si>
  <si>
    <t xml:space="preserve">M080358089</t>
  </si>
  <si>
    <t xml:space="preserve">TE 60º PEAD TF CL. 10,0 kgf/cm² DE 110</t>
  </si>
  <si>
    <t xml:space="preserve">M080358093</t>
  </si>
  <si>
    <t xml:space="preserve">TE 60º PEAD TF CL. 10,0 kgf/cm² DE 125</t>
  </si>
  <si>
    <t xml:space="preserve">M080358097</t>
  </si>
  <si>
    <t xml:space="preserve">TE 60º PEAD TF CL. 10,0 kgf/cm² DE 140</t>
  </si>
  <si>
    <t xml:space="preserve">M080358101</t>
  </si>
  <si>
    <t xml:space="preserve">TE 60º PEAD TF CL. 10,0 kgf/cm² DE 160</t>
  </si>
  <si>
    <t xml:space="preserve">M080358105</t>
  </si>
  <si>
    <t xml:space="preserve">TE 60º PEAD TF CL. 10,0 kgf/cm² DE 180</t>
  </si>
  <si>
    <t xml:space="preserve">M080358109</t>
  </si>
  <si>
    <t xml:space="preserve">TE 60º PEAD TF CL. 10,0 kgf/cm² DE 200</t>
  </si>
  <si>
    <t xml:space="preserve">M080358113</t>
  </si>
  <si>
    <t xml:space="preserve">TE 60º PEAD TF CL. 10,0 kgf/cm² DE 225</t>
  </si>
  <si>
    <t xml:space="preserve">M080358117</t>
  </si>
  <si>
    <t xml:space="preserve">TE 60º PEAD TF CL. 10,0 kgf/cm² DE 250</t>
  </si>
  <si>
    <t xml:space="preserve">M080358121</t>
  </si>
  <si>
    <t xml:space="preserve">TE 60º PEAD TF CL. 10,0 kgf/cm² DE 280</t>
  </si>
  <si>
    <t xml:space="preserve">M080358125</t>
  </si>
  <si>
    <t xml:space="preserve">TE 60º PEAD TF CL. 10,0 kgf/cm² DE 315</t>
  </si>
  <si>
    <t xml:space="preserve">M080358129</t>
  </si>
  <si>
    <t xml:space="preserve">TE 60º PEAD TF CL. 10,0 kgf/cm² DE 355</t>
  </si>
  <si>
    <t xml:space="preserve">M080358133</t>
  </si>
  <si>
    <t xml:space="preserve">TE 60º PEAD TF CL. 10,0 kgf/cm² DE 400</t>
  </si>
  <si>
    <t xml:space="preserve">M080358137</t>
  </si>
  <si>
    <t xml:space="preserve">TE 60º PEAD TF CL. 10,0 kgf/cm² DE 450</t>
  </si>
  <si>
    <t xml:space="preserve">M080358141</t>
  </si>
  <si>
    <t xml:space="preserve">TE 60º PEAD TF CL. 10,0 kgf/cm² DE 500</t>
  </si>
  <si>
    <t xml:space="preserve">M080358145</t>
  </si>
  <si>
    <t xml:space="preserve">TE 60º PEAD TF CL. 10,0 kgf/cm² DE 560</t>
  </si>
  <si>
    <t xml:space="preserve">M080358149</t>
  </si>
  <si>
    <t xml:space="preserve">TE 60º PEAD TF CL. 10,0 kgf/cm² DE 630</t>
  </si>
  <si>
    <t xml:space="preserve">M080359000</t>
  </si>
  <si>
    <t xml:space="preserve">TE 60º PEAD TF CL. 12,00 / 14,0 kgf/cm²</t>
  </si>
  <si>
    <t xml:space="preserve">M080359001</t>
  </si>
  <si>
    <t xml:space="preserve">TE 60º PEAD TF CL. 12,00 kgf/cm² DE 63</t>
  </si>
  <si>
    <t xml:space="preserve">M080359005</t>
  </si>
  <si>
    <t xml:space="preserve">TE 60º PEAD TF CL. 12,00 kgf/cm² DE 75</t>
  </si>
  <si>
    <t xml:space="preserve">M080359009</t>
  </si>
  <si>
    <t xml:space="preserve">TE 60º PEAD TF CL. 12,00 kgf/cm² DE 90</t>
  </si>
  <si>
    <t xml:space="preserve">M080359013</t>
  </si>
  <si>
    <t xml:space="preserve">TE 60º PEAD TF CL. 12,00 kgf/cm² DE 110</t>
  </si>
  <si>
    <t xml:space="preserve">M080359017</t>
  </si>
  <si>
    <t xml:space="preserve">TE 60º PEAD TF CL. 12,00 kgf/cm² DE 125</t>
  </si>
  <si>
    <t xml:space="preserve">M080359021</t>
  </si>
  <si>
    <t xml:space="preserve">TE 60º PEAD TF CL. 12,00 kgf/cm² DE 140</t>
  </si>
  <si>
    <t xml:space="preserve">M080359025</t>
  </si>
  <si>
    <t xml:space="preserve">TE 60º PEAD TF CL. 12,00 kgf/cm² DE 160</t>
  </si>
  <si>
    <t xml:space="preserve">M080359029</t>
  </si>
  <si>
    <t xml:space="preserve">TE 60º PEAD TF CL. 12,00 kgf/cm² DE 180</t>
  </si>
  <si>
    <t xml:space="preserve">M080359033</t>
  </si>
  <si>
    <t xml:space="preserve">TE 60º PEAD TF CL. 12,00 kgf/cm² DE 200</t>
  </si>
  <si>
    <t xml:space="preserve">M080359037</t>
  </si>
  <si>
    <t xml:space="preserve">TE 60º PEAD TF CL. 12,00 kgf/cm² DE 225</t>
  </si>
  <si>
    <t xml:space="preserve">M080359041</t>
  </si>
  <si>
    <t xml:space="preserve">TE 60º PEAD TF CL. 12,00 kgf/cm² DE 250</t>
  </si>
  <si>
    <t xml:space="preserve">M080359045</t>
  </si>
  <si>
    <t xml:space="preserve">TE 60º PEAD TF CL. 12,00 kgf/cm² DE 280</t>
  </si>
  <si>
    <t xml:space="preserve">M080359049</t>
  </si>
  <si>
    <t xml:space="preserve">TE 60º PEAD TF CL. 12,00 kgf/cm² DE 315</t>
  </si>
  <si>
    <t xml:space="preserve">M080359053</t>
  </si>
  <si>
    <t xml:space="preserve">TE 60º PEAD TF CL. 12,00 kgf/cm² DE 355</t>
  </si>
  <si>
    <t xml:space="preserve">M080359057</t>
  </si>
  <si>
    <t xml:space="preserve">TE 60º PEAD TF CL. 12,00 kgf/cm² DE 400</t>
  </si>
  <si>
    <t xml:space="preserve">M080359061</t>
  </si>
  <si>
    <t xml:space="preserve">TE 60º PEAD TF CL. 12,00 kgf/cm² DE 450</t>
  </si>
  <si>
    <t xml:space="preserve">M080359065</t>
  </si>
  <si>
    <t xml:space="preserve">TE 60º PEAD TF CL. 14,00 kgf/cm² DE 63</t>
  </si>
  <si>
    <t xml:space="preserve">M080359069</t>
  </si>
  <si>
    <t xml:space="preserve">TE 60º PEAD TF CL. 14,00 kgf/cm² DE 75</t>
  </si>
  <si>
    <t xml:space="preserve">M080359073</t>
  </si>
  <si>
    <t xml:space="preserve">TE 60º PEAD TF CL. 14,00 kgf/cm² DE 90</t>
  </si>
  <si>
    <t xml:space="preserve">M080359077</t>
  </si>
  <si>
    <t xml:space="preserve">TE 60º PEAD TF CL. 14,00 kgf/cm² DE 110</t>
  </si>
  <si>
    <t xml:space="preserve">M080359081</t>
  </si>
  <si>
    <t xml:space="preserve">TE 60º PEAD TF CL. 14,00 kgf/cm² DE 125</t>
  </si>
  <si>
    <t xml:space="preserve">M080359085</t>
  </si>
  <si>
    <t xml:space="preserve">TE 60º PEAD TF CL. 14,00 kgf/cm² DE 140</t>
  </si>
  <si>
    <t xml:space="preserve">M080359089</t>
  </si>
  <si>
    <t xml:space="preserve">TE 60º PEAD TF CL. 14,00 kgf/cm² DE 160</t>
  </si>
  <si>
    <t xml:space="preserve">M080359093</t>
  </si>
  <si>
    <t xml:space="preserve">TE 60º PEAD TF CL. 14,00 kgf/cm² DE 180</t>
  </si>
  <si>
    <t xml:space="preserve">M080359097</t>
  </si>
  <si>
    <t xml:space="preserve">TE 60º PEAD TF CL. 14,00 kgf/cm² DE 200</t>
  </si>
  <si>
    <t xml:space="preserve">M080359101</t>
  </si>
  <si>
    <t xml:space="preserve">TE 60º PEAD TF CL. 14,00 kgf/cm² DE 225</t>
  </si>
  <si>
    <t xml:space="preserve">M080359105</t>
  </si>
  <si>
    <t xml:space="preserve">TE 60º PEAD TF CL. 14,00 kgf/cm² DE 250</t>
  </si>
  <si>
    <t xml:space="preserve">M080359109</t>
  </si>
  <si>
    <t xml:space="preserve">TE 60º PEAD TF CL. 14,00 kgf/cm² DE 280</t>
  </si>
  <si>
    <t xml:space="preserve">M080359113</t>
  </si>
  <si>
    <t xml:space="preserve">TE 60º PEAD TF CL. 14,00 kgf/cm² DE 315</t>
  </si>
  <si>
    <t xml:space="preserve">M080359117</t>
  </si>
  <si>
    <t xml:space="preserve">TE 60º PEAD TF CL. 14,00 kgf/cm² DE 355</t>
  </si>
  <si>
    <t xml:space="preserve">M080359121</t>
  </si>
  <si>
    <t xml:space="preserve">TE 60º PEAD TF CL. 14,00 kgf/cm² DE 400</t>
  </si>
  <si>
    <t xml:space="preserve">M080360000</t>
  </si>
  <si>
    <t xml:space="preserve">TE 60º PEAD TF CL. 16,00 kgf/cm²</t>
  </si>
  <si>
    <t xml:space="preserve">M080360001</t>
  </si>
  <si>
    <t xml:space="preserve">TE 60º PEAD TF CL. 16,00 kgf/cm² DE 63</t>
  </si>
  <si>
    <t xml:space="preserve">M080360005</t>
  </si>
  <si>
    <t xml:space="preserve">TE 60º PEAD TF CL. 16,00 kgf/cm² DE 75</t>
  </si>
  <si>
    <t xml:space="preserve">M080360009</t>
  </si>
  <si>
    <t xml:space="preserve">TE 60º PEAD TF CL. 16,00 kgf/cm² DE 90</t>
  </si>
  <si>
    <t xml:space="preserve">M080360013</t>
  </si>
  <si>
    <t xml:space="preserve">TE 60º PEAD TF CL. 16,00 kgf/cm² DE 110</t>
  </si>
  <si>
    <t xml:space="preserve">M080360017</t>
  </si>
  <si>
    <t xml:space="preserve">TE 60º PEAD TF CL. 16,00 kgf/cm² DE 125</t>
  </si>
  <si>
    <t xml:space="preserve">M080360021</t>
  </si>
  <si>
    <t xml:space="preserve">TE 60º PEAD TF CL. 16,00 kgf/cm² DE 140</t>
  </si>
  <si>
    <t xml:space="preserve">M080360025</t>
  </si>
  <si>
    <t xml:space="preserve">TE 60º PEAD TF CL. 16,00 kgf/cm² DE 160</t>
  </si>
  <si>
    <t xml:space="preserve">M080360029</t>
  </si>
  <si>
    <t xml:space="preserve">TE 60º PEAD TF CL. 16,00 kgf/cm² DE 180</t>
  </si>
  <si>
    <t xml:space="preserve">M080360033</t>
  </si>
  <si>
    <t xml:space="preserve">TE 60º PEAD TF CL. 16,00 kgf/cm² DE 200</t>
  </si>
  <si>
    <t xml:space="preserve">M080360037</t>
  </si>
  <si>
    <t xml:space="preserve">TE 60º PEAD TF CL. 16,00 kgf/cm² DE 225</t>
  </si>
  <si>
    <t xml:space="preserve">M080360041</t>
  </si>
  <si>
    <t xml:space="preserve">TE 60º PEAD TF CL. 16,00 kgf/cm² DE 250</t>
  </si>
  <si>
    <t xml:space="preserve">M080360045</t>
  </si>
  <si>
    <t xml:space="preserve">TE 60º PEAD TF CL. 16,00 kgf/cm² DE 280</t>
  </si>
  <si>
    <t xml:space="preserve">M080360049</t>
  </si>
  <si>
    <t xml:space="preserve">TE 60º PEAD TF CL. 16,00 kgf/cm² DE 315</t>
  </si>
  <si>
    <t xml:space="preserve">M080360053</t>
  </si>
  <si>
    <t xml:space="preserve">TE 60º PEAD TF CL. 16,00 kgf/cm² DE 355</t>
  </si>
  <si>
    <t xml:space="preserve">M080360057</t>
  </si>
  <si>
    <t xml:space="preserve">TE 60º PEAD TF CL. 16,00 kgf/cm² DE 400</t>
  </si>
  <si>
    <t xml:space="preserve">M080362000</t>
  </si>
  <si>
    <t xml:space="preserve">TE 90º PEAD TF CL. 4,0 / 6,0 kgf/cm²</t>
  </si>
  <si>
    <t xml:space="preserve">M080362001</t>
  </si>
  <si>
    <t xml:space="preserve">TE 90º PEAD TF CL. 4,0 kgf/cm² DE 63</t>
  </si>
  <si>
    <t xml:space="preserve">M080362005</t>
  </si>
  <si>
    <t xml:space="preserve">TE 90º PEAD TF CL. 4,0 kgf/cm² DE 75</t>
  </si>
  <si>
    <t xml:space="preserve">M080362009</t>
  </si>
  <si>
    <t xml:space="preserve">TE 90º PEAD TF CL. 4,0 kgf/cm² DE 90</t>
  </si>
  <si>
    <t xml:space="preserve">M080362013</t>
  </si>
  <si>
    <t xml:space="preserve">TE 90º PEAD TF CL. 4,0 kgf/cm² DE 110</t>
  </si>
  <si>
    <t xml:space="preserve">M080362017</t>
  </si>
  <si>
    <t xml:space="preserve">TE 90º PEAD TF CL. 4,0 kgf/cm² DE 125</t>
  </si>
  <si>
    <t xml:space="preserve">M080362021</t>
  </si>
  <si>
    <t xml:space="preserve">TE 90º PEAD TF CL. 4,0 kgf/cm² DE 140</t>
  </si>
  <si>
    <t xml:space="preserve">M080362025</t>
  </si>
  <si>
    <t xml:space="preserve">TE 90º PEAD TF CL. 4,0 kgf/cm² DE 160</t>
  </si>
  <si>
    <t xml:space="preserve">M080362029</t>
  </si>
  <si>
    <t xml:space="preserve">TE 90º PEAD TF CL. 4,0 kgf/cm² DE 180</t>
  </si>
  <si>
    <t xml:space="preserve">M080362033</t>
  </si>
  <si>
    <t xml:space="preserve">TE 90º PEAD TF CL. 4,0 kgf/cm² DE 200</t>
  </si>
  <si>
    <t xml:space="preserve">M080362037</t>
  </si>
  <si>
    <t xml:space="preserve">TE 90º PEAD TF CL. 4,0 kgf/cm² DE 225</t>
  </si>
  <si>
    <t xml:space="preserve">M080362041</t>
  </si>
  <si>
    <t xml:space="preserve">TE 90º PEAD TF CL. 4,0 kgf/cm² DE 250</t>
  </si>
  <si>
    <t xml:space="preserve">M080362045</t>
  </si>
  <si>
    <t xml:space="preserve">TE 90º PEAD TF CL. 4,0 kgf/cm² DE 280</t>
  </si>
  <si>
    <t xml:space="preserve">M080362049</t>
  </si>
  <si>
    <t xml:space="preserve">TE 90º PEAD TF CL. 4,0 kgf/cm² DE 315</t>
  </si>
  <si>
    <t xml:space="preserve">M080362053</t>
  </si>
  <si>
    <t xml:space="preserve">TE 90º PEAD TF CL. 4,0 kgf/cm² DE 355</t>
  </si>
  <si>
    <t xml:space="preserve">M080362057</t>
  </si>
  <si>
    <t xml:space="preserve">TE 90º PEAD TF CL. 4,0 kgf/cm² DE 400</t>
  </si>
  <si>
    <t xml:space="preserve">M080362061</t>
  </si>
  <si>
    <t xml:space="preserve">TE 90º PEAD TF CL. 4,0 kgf/cm² DE 450</t>
  </si>
  <si>
    <t xml:space="preserve">M080362065</t>
  </si>
  <si>
    <t xml:space="preserve">TE 90º PEAD TF CL. 4,0 kgf/cm² DE 500</t>
  </si>
  <si>
    <t xml:space="preserve">M080362069</t>
  </si>
  <si>
    <t xml:space="preserve">TE 90º PEAD TF CL. 4,0 kgf/cm² DE 560</t>
  </si>
  <si>
    <t xml:space="preserve">M080362073</t>
  </si>
  <si>
    <t xml:space="preserve">TE 90º PEAD TF CL. 4,0 kgf/cm² DE 630</t>
  </si>
  <si>
    <t xml:space="preserve">M080362077</t>
  </si>
  <si>
    <t xml:space="preserve">TE 90º PEAD TF CL. 4,0 kgf/cm² DE 680</t>
  </si>
  <si>
    <t xml:space="preserve">M080362081</t>
  </si>
  <si>
    <t xml:space="preserve">TE 90º PEAD TF CL. 4,0 kgf/cm² DE 730</t>
  </si>
  <si>
    <t xml:space="preserve">M080362085</t>
  </si>
  <si>
    <t xml:space="preserve">TE 90º PEAD TF CL. 4,0 kgf/cm² DE 800</t>
  </si>
  <si>
    <t xml:space="preserve">M080362089</t>
  </si>
  <si>
    <t xml:space="preserve">TE 90º PEAD TF CL. 4,0 kgf/cm² DE 900</t>
  </si>
  <si>
    <t xml:space="preserve">M080362093</t>
  </si>
  <si>
    <t xml:space="preserve">TE 90º PEAD TF CL. 4,0 kgf/cm² DE 1000</t>
  </si>
  <si>
    <t xml:space="preserve">M080362097</t>
  </si>
  <si>
    <t xml:space="preserve">TE 90º PEAD TF CL. 4,0 kgf/cm² DE 1200</t>
  </si>
  <si>
    <t xml:space="preserve">M080362101</t>
  </si>
  <si>
    <t xml:space="preserve">TE 90º PEAD TF CL. 6,0 kgf/cm² DE 63</t>
  </si>
  <si>
    <t xml:space="preserve">M080362105</t>
  </si>
  <si>
    <t xml:space="preserve">TE 90º PEAD TF CL. 6,0 kgf/cm² DE 75</t>
  </si>
  <si>
    <t xml:space="preserve">M080362109</t>
  </si>
  <si>
    <t xml:space="preserve">TE 90º PEAD TF CL. 6,0 kgf/cm² DE 90</t>
  </si>
  <si>
    <t xml:space="preserve">M080362113</t>
  </si>
  <si>
    <t xml:space="preserve">TE 90º PEAD TF CL. 6,0 kgf/cm² DE 110</t>
  </si>
  <si>
    <t xml:space="preserve">M080362117</t>
  </si>
  <si>
    <t xml:space="preserve">TE 90º PEAD TF CL. 6,0 kgf/cm² DE 125</t>
  </si>
  <si>
    <t xml:space="preserve">M080362121</t>
  </si>
  <si>
    <t xml:space="preserve">TE 90º PEAD TF CL. 6,0 kgf/cm² DE 140</t>
  </si>
  <si>
    <t xml:space="preserve">M080362125</t>
  </si>
  <si>
    <t xml:space="preserve">TE 90º PEAD TF CL. 6,0 kgf/cm² DE 160</t>
  </si>
  <si>
    <t xml:space="preserve">M080362129</t>
  </si>
  <si>
    <t xml:space="preserve">TE 90º PEAD TF CL. 6,0 kgf/cm² DE 180</t>
  </si>
  <si>
    <t xml:space="preserve">M080362133</t>
  </si>
  <si>
    <t xml:space="preserve">TE 90º PEAD TF CL. 6,0 kgf/cm² DE 200</t>
  </si>
  <si>
    <t xml:space="preserve">M080362137</t>
  </si>
  <si>
    <t xml:space="preserve">TE 90º PEAD TF CL. 6,0 kgf/cm² DE 225</t>
  </si>
  <si>
    <t xml:space="preserve">M080362141</t>
  </si>
  <si>
    <t xml:space="preserve">TE 90º PEAD TF CL. 6,0 kgf/cm² DE 250</t>
  </si>
  <si>
    <t xml:space="preserve">M080362145</t>
  </si>
  <si>
    <t xml:space="preserve">TE 90º PEAD TF CL. 6,0 kgf/cm² DE 280</t>
  </si>
  <si>
    <t xml:space="preserve">M080362149</t>
  </si>
  <si>
    <t xml:space="preserve">TE 90º PEAD TF CL. 6,0 kgf/cm² DE 315</t>
  </si>
  <si>
    <t xml:space="preserve">M080362153</t>
  </si>
  <si>
    <t xml:space="preserve">TE 90º PEAD TF CL. 6,0 kgf/cm² DE 355</t>
  </si>
  <si>
    <t xml:space="preserve">M080362157</t>
  </si>
  <si>
    <t xml:space="preserve">TE 90º PEAD TF CL. 6,0 kgf/cm² DE 400</t>
  </si>
  <si>
    <t xml:space="preserve">M080362161</t>
  </si>
  <si>
    <t xml:space="preserve">TE 90º PEAD TF CL. 6,0 kgf/cm² DE 450</t>
  </si>
  <si>
    <t xml:space="preserve">M080362165</t>
  </si>
  <si>
    <t xml:space="preserve">TE 90º PEAD TF CL. 6,0 kgf/cm² DE 500</t>
  </si>
  <si>
    <t xml:space="preserve">M080362169</t>
  </si>
  <si>
    <t xml:space="preserve">TE 90º PEAD TF CL. 6,0 kgf/cm² DE 560</t>
  </si>
  <si>
    <t xml:space="preserve">M080362173</t>
  </si>
  <si>
    <t xml:space="preserve">TE 90º PEAD TF CL. 6,0 kgf/cm² DE 630</t>
  </si>
  <si>
    <t xml:space="preserve">M080362177</t>
  </si>
  <si>
    <t xml:space="preserve">TE 90º PEAD TF CL. 6,0 kgf/cm² DE 680</t>
  </si>
  <si>
    <t xml:space="preserve">M080362181</t>
  </si>
  <si>
    <t xml:space="preserve">TE 90º PEAD TF CL. 6,0 kgf/cm² DE 730</t>
  </si>
  <si>
    <t xml:space="preserve">M080362185</t>
  </si>
  <si>
    <t xml:space="preserve">TE 90º PEAD TF CL. 6,0 kgf/cm² DE 800</t>
  </si>
  <si>
    <t xml:space="preserve">M080362189</t>
  </si>
  <si>
    <t xml:space="preserve">TE 90º PEAD TF CL. 6,0 kgf/cm² DE 900</t>
  </si>
  <si>
    <t xml:space="preserve">M080362193</t>
  </si>
  <si>
    <t xml:space="preserve">TE 90º PEAD TF CL. 6,0 kgf/cm² DE 1000</t>
  </si>
  <si>
    <t xml:space="preserve">M080363000</t>
  </si>
  <si>
    <t xml:space="preserve">TE 90º PEAD TF CL. 8,0 / 10,0 kgf/cm²</t>
  </si>
  <si>
    <t xml:space="preserve">M080363001</t>
  </si>
  <si>
    <t xml:space="preserve">TE 90º PEAD TF CL. 8,0 kgf/cm² DE 63</t>
  </si>
  <si>
    <t xml:space="preserve">M080363005</t>
  </si>
  <si>
    <t xml:space="preserve">TE 90º PEAD TF CL. 8,0 kgf/cm² DE 75</t>
  </si>
  <si>
    <t xml:space="preserve">M080363009</t>
  </si>
  <si>
    <t xml:space="preserve">TE 90º PEAD TF CL. 8,0 kgf/cm² DE 90</t>
  </si>
  <si>
    <t xml:space="preserve">M080363013</t>
  </si>
  <si>
    <t xml:space="preserve">TE 90º PEAD TF CL. 8,0 kgf/cm² DE 110</t>
  </si>
  <si>
    <t xml:space="preserve">M080363017</t>
  </si>
  <si>
    <t xml:space="preserve">TE 90º PEAD TF CL. 8,0 kgf/cm² DE 125</t>
  </si>
  <si>
    <t xml:space="preserve">M080363021</t>
  </si>
  <si>
    <t xml:space="preserve">TE 90º PEAD TF CL. 8,0 kgf/cm² DE 140</t>
  </si>
  <si>
    <t xml:space="preserve">M080363025</t>
  </si>
  <si>
    <t xml:space="preserve">TE 90º PEAD TF CL. 8,0 kgf/cm² DE 160</t>
  </si>
  <si>
    <t xml:space="preserve">M080363029</t>
  </si>
  <si>
    <t xml:space="preserve">TE 90º PEAD TF CL. 8,0 kgf/cm² DE 180</t>
  </si>
  <si>
    <t xml:space="preserve">M080363033</t>
  </si>
  <si>
    <t xml:space="preserve">TE 90º PEAD TF CL. 8,0 kgf/cm² DE 200</t>
  </si>
  <si>
    <t xml:space="preserve">M080363037</t>
  </si>
  <si>
    <t xml:space="preserve">TE 90º PEAD TF CL. 8,0 kgf/cm² DE 225</t>
  </si>
  <si>
    <t xml:space="preserve">M080363041</t>
  </si>
  <si>
    <t xml:space="preserve">TE 90º PEAD TF CL. 8,0 kgf/cm² DE 250</t>
  </si>
  <si>
    <t xml:space="preserve">M080363045</t>
  </si>
  <si>
    <t xml:space="preserve">TE 90º PEAD TF CL. 8,0 kgf/cm² DE 280</t>
  </si>
  <si>
    <t xml:space="preserve">M080363049</t>
  </si>
  <si>
    <t xml:space="preserve">TE 90º PEAD TF CL. 8,0 kgf/cm² DE 315</t>
  </si>
  <si>
    <t xml:space="preserve">M080363053</t>
  </si>
  <si>
    <t xml:space="preserve">TE 90º PEAD TF CL. 8,0 kgf/cm² DE 355</t>
  </si>
  <si>
    <t xml:space="preserve">M080363057</t>
  </si>
  <si>
    <t xml:space="preserve">TE 90º PEAD TF CL. 8,0 kgf/cm² DE 400</t>
  </si>
  <si>
    <t xml:space="preserve">M080363061</t>
  </si>
  <si>
    <t xml:space="preserve">TE 90º PEAD TF CL. 8,0 kgf/cm² DE 450</t>
  </si>
  <si>
    <t xml:space="preserve">M080363065</t>
  </si>
  <si>
    <t xml:space="preserve">TE 90º PEAD TF CL. 8,0 kgf/cm² DE 500</t>
  </si>
  <si>
    <t xml:space="preserve">M080363069</t>
  </si>
  <si>
    <t xml:space="preserve">TE 90º PEAD TF CL. 8,0 kgf/cm² DE 560</t>
  </si>
  <si>
    <t xml:space="preserve">M080363073</t>
  </si>
  <si>
    <t xml:space="preserve">TE 90º PEAD TF CL. 8,0 kgf/cm² DE 630</t>
  </si>
  <si>
    <t xml:space="preserve">M080363077</t>
  </si>
  <si>
    <t xml:space="preserve">TE 90º PEAD TF CL. 10,0 kgf/cm² DE 63</t>
  </si>
  <si>
    <t xml:space="preserve">M080363081</t>
  </si>
  <si>
    <t xml:space="preserve">TE 90º PEAD TF CL. 10,0 kgf/cm² DE 75</t>
  </si>
  <si>
    <t xml:space="preserve">M080363085</t>
  </si>
  <si>
    <t xml:space="preserve">TE 90º PEAD TF CL. 10,0 kgf/cm² DE 90</t>
  </si>
  <si>
    <t xml:space="preserve">M080363089</t>
  </si>
  <si>
    <t xml:space="preserve">TE 90º PEAD TF CL. 10,0 kgf/cm² DE 110</t>
  </si>
  <si>
    <t xml:space="preserve">M080363093</t>
  </si>
  <si>
    <t xml:space="preserve">TE 90º PEAD TF CL. 10,0 kgf/cm² DE 125</t>
  </si>
  <si>
    <t xml:space="preserve">M080363097</t>
  </si>
  <si>
    <t xml:space="preserve">TE 90º PEAD TF CL. 10,0 kgf/cm² DE 140</t>
  </si>
  <si>
    <t xml:space="preserve">M080363101</t>
  </si>
  <si>
    <t xml:space="preserve">TE 90º PEAD TF CL. 10,0 kgf/cm² DE 160</t>
  </si>
  <si>
    <t xml:space="preserve">M080363105</t>
  </si>
  <si>
    <t xml:space="preserve">TE 90º PEAD TF CL. 10,0 kgf/cm² DE 180</t>
  </si>
  <si>
    <t xml:space="preserve">M080363109</t>
  </si>
  <si>
    <t xml:space="preserve">TE 90º PEAD TF CL. 10,0 kgf/cm² DE 200</t>
  </si>
  <si>
    <t xml:space="preserve">M080363113</t>
  </si>
  <si>
    <t xml:space="preserve">TE 90º PEAD TF CL. 10,0 kgf/cm² DE 225</t>
  </si>
  <si>
    <t xml:space="preserve">M080363117</t>
  </si>
  <si>
    <t xml:space="preserve">TE 90º PEAD TF CL. 10,0 kgf/cm² DE 250</t>
  </si>
  <si>
    <t xml:space="preserve">M080363121</t>
  </si>
  <si>
    <t xml:space="preserve">TE 90º PEAD TF CL. 10,0 kgf/cm² DE 280</t>
  </si>
  <si>
    <t xml:space="preserve">M080363125</t>
  </si>
  <si>
    <t xml:space="preserve">TE 90º PEAD TF CL. 10,0 kgf/cm² DE 315</t>
  </si>
  <si>
    <t xml:space="preserve">M080363129</t>
  </si>
  <si>
    <t xml:space="preserve">TE 90º PEAD TF CL. 10,0 kgf/cm² DE 355</t>
  </si>
  <si>
    <t xml:space="preserve">M080363133</t>
  </si>
  <si>
    <t xml:space="preserve">TE 90º PEAD TF CL. 10,0 kgf/cm² DE 400</t>
  </si>
  <si>
    <t xml:space="preserve">M080363137</t>
  </si>
  <si>
    <t xml:space="preserve">TE 90º PEAD TF CL. 10,0 kgf/cm² DE 450</t>
  </si>
  <si>
    <t xml:space="preserve">M080363141</t>
  </si>
  <si>
    <t xml:space="preserve">TE 90º PEAD TF CL. 10,0 kgf/cm² DE 500</t>
  </si>
  <si>
    <t xml:space="preserve">M080363145</t>
  </si>
  <si>
    <t xml:space="preserve">TE 90º PEAD TF CL. 10,0 kgf/cm² DE 560</t>
  </si>
  <si>
    <t xml:space="preserve">M080363149</t>
  </si>
  <si>
    <t xml:space="preserve">TE 90º PEAD TF CL. 10,0 kgf/cm² DE 630</t>
  </si>
  <si>
    <t xml:space="preserve">M080364000</t>
  </si>
  <si>
    <t xml:space="preserve">TE 90º PEAD TF CL. 12,00 / 14,0 kgf/cm²</t>
  </si>
  <si>
    <t xml:space="preserve">M080364001</t>
  </si>
  <si>
    <t xml:space="preserve">TE 90º PEAD TF CL. 12,00 kgf/cm² DE 63</t>
  </si>
  <si>
    <t xml:space="preserve">M080364005</t>
  </si>
  <si>
    <t xml:space="preserve">TE 90º PEAD TF CL. 12,00 kgf/cm² DE 75</t>
  </si>
  <si>
    <t xml:space="preserve">M080364009</t>
  </si>
  <si>
    <t xml:space="preserve">TE 90º PEAD TF CL. 12,00 kgf/cm² DE 90</t>
  </si>
  <si>
    <t xml:space="preserve">M080364013</t>
  </si>
  <si>
    <t xml:space="preserve">TE 90º PEAD TF CL. 12,00 kgf/cm² DE 110</t>
  </si>
  <si>
    <t xml:space="preserve">M080364017</t>
  </si>
  <si>
    <t xml:space="preserve">TE 90º PEAD TF CL. 12,00 kgf/cm² DE 125</t>
  </si>
  <si>
    <t xml:space="preserve">M080364021</t>
  </si>
  <si>
    <t xml:space="preserve">TE 90º PEAD TF CL. 12,00 kgf/cm² DE 140</t>
  </si>
  <si>
    <t xml:space="preserve">M080364025</t>
  </si>
  <si>
    <t xml:space="preserve">TE 90º PEAD TF CL. 12,00 kgf/cm² DE 160</t>
  </si>
  <si>
    <t xml:space="preserve">M080364029</t>
  </si>
  <si>
    <t xml:space="preserve">TE 90º PEAD TF CL. 12,00 kgf/cm² DE 180</t>
  </si>
  <si>
    <t xml:space="preserve">M080364033</t>
  </si>
  <si>
    <t xml:space="preserve">TE 90º PEAD TF CL. 12,00 kgf/cm² DE 200</t>
  </si>
  <si>
    <t xml:space="preserve">M080364037</t>
  </si>
  <si>
    <t xml:space="preserve">TE 90º PEAD TF CL. 12,00 kgf/cm² DE 225</t>
  </si>
  <si>
    <t xml:space="preserve">M080364041</t>
  </si>
  <si>
    <t xml:space="preserve">TE 90º PEAD TF CL. 12,00 kgf/cm² DE 250</t>
  </si>
  <si>
    <t xml:space="preserve">M080364045</t>
  </si>
  <si>
    <t xml:space="preserve">TE 90º PEAD TF CL. 12,00 kgf/cm² DE 280</t>
  </si>
  <si>
    <t xml:space="preserve">M080364049</t>
  </si>
  <si>
    <t xml:space="preserve">TE 90º PEAD TF CL. 12,00 kgf/cm² DE 315</t>
  </si>
  <si>
    <t xml:space="preserve">M080364053</t>
  </si>
  <si>
    <t xml:space="preserve">TE 90º PEAD TF CL. 12,00 kgf/cm² DE 355</t>
  </si>
  <si>
    <t xml:space="preserve">M080364057</t>
  </si>
  <si>
    <t xml:space="preserve">TE 90º PEAD TF CL. 12,00 kgf/cm² DE 400</t>
  </si>
  <si>
    <t xml:space="preserve">M080364061</t>
  </si>
  <si>
    <t xml:space="preserve">TE 90º PEAD TF CL. 12,00 kgf/cm² DE 450</t>
  </si>
  <si>
    <t xml:space="preserve">M080364065</t>
  </si>
  <si>
    <t xml:space="preserve">TE 90º PEAD TF CL. 14,00 kgf/cm² DE 63</t>
  </si>
  <si>
    <t xml:space="preserve">M080364069</t>
  </si>
  <si>
    <t xml:space="preserve">TE 90º PEAD TF CL. 14,00 kgf/cm² DE 75</t>
  </si>
  <si>
    <t xml:space="preserve">M080364073</t>
  </si>
  <si>
    <t xml:space="preserve">TE 90º PEAD TF CL. 14,00 kgf/cm² DE 90</t>
  </si>
  <si>
    <t xml:space="preserve">M080364077</t>
  </si>
  <si>
    <t xml:space="preserve">TE 90º PEAD TF CL. 14,00 kgf/cm² DE 110</t>
  </si>
  <si>
    <t xml:space="preserve">M080364081</t>
  </si>
  <si>
    <t xml:space="preserve">TE 90º PEAD TF CL. 14,00 kgf/cm² DE 125</t>
  </si>
  <si>
    <t xml:space="preserve">M080364085</t>
  </si>
  <si>
    <t xml:space="preserve">TE 90º PEAD TF CL. 14,00 kgf/cm² DE 140</t>
  </si>
  <si>
    <t xml:space="preserve">M080364089</t>
  </si>
  <si>
    <t xml:space="preserve">TE 90º PEAD TF CL. 14,00 kgf/cm² DE 160</t>
  </si>
  <si>
    <t xml:space="preserve">M080364093</t>
  </si>
  <si>
    <t xml:space="preserve">TE 90º PEAD TF CL. 14,00 kgf/cm² DE 180</t>
  </si>
  <si>
    <t xml:space="preserve">M080364097</t>
  </si>
  <si>
    <t xml:space="preserve">TE 90º PEAD TF CL. 14,00 kgf/cm² DE 200</t>
  </si>
  <si>
    <t xml:space="preserve">M080364101</t>
  </si>
  <si>
    <t xml:space="preserve">TE 90º PEAD TF CL. 14,00 kgf/cm² DE 225</t>
  </si>
  <si>
    <t xml:space="preserve">M080364105</t>
  </si>
  <si>
    <t xml:space="preserve">TE 90º PEAD TF CL. 14,00 kgf/cm² DE 250</t>
  </si>
  <si>
    <t xml:space="preserve">M080364109</t>
  </si>
  <si>
    <t xml:space="preserve">TE 90º PEAD TF CL. 14,00 kgf/cm² DE 280</t>
  </si>
  <si>
    <t xml:space="preserve">M080364113</t>
  </si>
  <si>
    <t xml:space="preserve">TE 90º PEAD TF CL. 14,00 kgf/cm² DE 315</t>
  </si>
  <si>
    <t xml:space="preserve">M080364117</t>
  </si>
  <si>
    <t xml:space="preserve">TE 90º PEAD TF CL. 14,00 kgf/cm² DE 355</t>
  </si>
  <si>
    <t xml:space="preserve">M080364121</t>
  </si>
  <si>
    <t xml:space="preserve">TE 90º PEAD TF CL. 14,00 kgf/cm² DE 400</t>
  </si>
  <si>
    <t xml:space="preserve">M080365000</t>
  </si>
  <si>
    <t xml:space="preserve">TE 90º PEAD TF CL. 16,00 kgf/cm²</t>
  </si>
  <si>
    <t xml:space="preserve">M080365001</t>
  </si>
  <si>
    <t xml:space="preserve">TE 90º PEAD TF CL. 16,00 kgf/cm² DE 63</t>
  </si>
  <si>
    <t xml:space="preserve">M080365005</t>
  </si>
  <si>
    <t xml:space="preserve">TE 90º PEAD TF CL. 16,00 kgf/cm² DE 75</t>
  </si>
  <si>
    <t xml:space="preserve">M080365009</t>
  </si>
  <si>
    <t xml:space="preserve">TE 90º PEAD TF CL. 16,00 kgf/cm² DE 90</t>
  </si>
  <si>
    <t xml:space="preserve">M080365013</t>
  </si>
  <si>
    <t xml:space="preserve">TE 90º PEAD TF CL. 16,00 kgf/cm² DE 110</t>
  </si>
  <si>
    <t xml:space="preserve">M080365017</t>
  </si>
  <si>
    <t xml:space="preserve">TE 90º PEAD TF CL. 16,00 kgf/cm² DE 125</t>
  </si>
  <si>
    <t xml:space="preserve">M080365021</t>
  </si>
  <si>
    <t xml:space="preserve">TE 90º PEAD TF CL. 16,00 kgf/cm² DE 140</t>
  </si>
  <si>
    <t xml:space="preserve">M080365025</t>
  </si>
  <si>
    <t xml:space="preserve">TE 90º PEAD TF CL. 16,00 kgf/cm² DE 160</t>
  </si>
  <si>
    <t xml:space="preserve">M080365029</t>
  </si>
  <si>
    <t xml:space="preserve">TE 90º PEAD TF CL. 16,00 kgf/cm² DE 180</t>
  </si>
  <si>
    <t xml:space="preserve">M080365033</t>
  </si>
  <si>
    <t xml:space="preserve">TE 90º PEAD TF CL. 16,00 kgf/cm² DE 200</t>
  </si>
  <si>
    <t xml:space="preserve">M080365037</t>
  </si>
  <si>
    <t xml:space="preserve">TE 90º PEAD TF CL. 16,00 kgf/cm² DE 225</t>
  </si>
  <si>
    <t xml:space="preserve">M080365041</t>
  </si>
  <si>
    <t xml:space="preserve">TE 90º PEAD TF CL. 16,00 kgf/cm² DE 250</t>
  </si>
  <si>
    <t xml:space="preserve">M080365045</t>
  </si>
  <si>
    <t xml:space="preserve">TE 90º PEAD TF CL. 16,00 kgf/cm² DE 280</t>
  </si>
  <si>
    <t xml:space="preserve">M080365049</t>
  </si>
  <si>
    <t xml:space="preserve">TE 90º PEAD TF CL. 16,00 kgf/cm² DE 315</t>
  </si>
  <si>
    <t xml:space="preserve">M080365053</t>
  </si>
  <si>
    <t xml:space="preserve">TE 90º PEAD TF CL. 16,00 kgf/cm² DE 355</t>
  </si>
  <si>
    <t xml:space="preserve">M080365057</t>
  </si>
  <si>
    <t xml:space="preserve">TE 90º PEAD TF CL. 16,00 kgf/cm² DE 400</t>
  </si>
  <si>
    <t xml:space="preserve">M080367000</t>
  </si>
  <si>
    <t xml:space="preserve">TE DE REDUCAO PEAD TF CL. 4,0 / 6,0 kgf/cm²</t>
  </si>
  <si>
    <t xml:space="preserve">M080367001</t>
  </si>
  <si>
    <t xml:space="preserve">TE RD PEAD TF CL. 4,0 kgf/cm² DE 63</t>
  </si>
  <si>
    <t xml:space="preserve">M080367005</t>
  </si>
  <si>
    <t xml:space="preserve">TE RD PEAD TF CL. 4,0 kgf/cm² DE 75</t>
  </si>
  <si>
    <t xml:space="preserve">M080367009</t>
  </si>
  <si>
    <t xml:space="preserve">TE RD PEAD TF CL. 4,0 kgf/cm² DE 90</t>
  </si>
  <si>
    <t xml:space="preserve">M080367013</t>
  </si>
  <si>
    <t xml:space="preserve">TE RD PEAD TF CL. 4,0 kgf/cm² DE 110</t>
  </si>
  <si>
    <t xml:space="preserve">M080367017</t>
  </si>
  <si>
    <t xml:space="preserve">TE RD PEAD TF CL. 4,0 kgf/cm² DE 125</t>
  </si>
  <si>
    <t xml:space="preserve">M080367021</t>
  </si>
  <si>
    <t xml:space="preserve">TE RD PEAD TF CL. 4,0 kgf/cm² DE 140</t>
  </si>
  <si>
    <t xml:space="preserve">M080367025</t>
  </si>
  <si>
    <t xml:space="preserve">TE RD PEAD TF CL. 4,0 kgf/cm² DE 160</t>
  </si>
  <si>
    <t xml:space="preserve">M080367029</t>
  </si>
  <si>
    <t xml:space="preserve">TE RD PEAD TF CL. 4,0 kgf/cm² DE 180</t>
  </si>
  <si>
    <t xml:space="preserve">M080367033</t>
  </si>
  <si>
    <t xml:space="preserve">TE RD PEAD TF CL. 4,0 kgf/cm² DE 200</t>
  </si>
  <si>
    <t xml:space="preserve">M080367037</t>
  </si>
  <si>
    <t xml:space="preserve">TE RD PEAD TF CL. 4,0 kgf/cm² DE 225</t>
  </si>
  <si>
    <t xml:space="preserve">M080367041</t>
  </si>
  <si>
    <t xml:space="preserve">TE RD PEAD TF CL. 4,0 kgf/cm² DE 250</t>
  </si>
  <si>
    <t xml:space="preserve">M080367045</t>
  </si>
  <si>
    <t xml:space="preserve">TE RD PEAD TF CL. 4,0 kgf/cm² DE 280</t>
  </si>
  <si>
    <t xml:space="preserve">M080367049</t>
  </si>
  <si>
    <t xml:space="preserve">TE RD PEAD TF CL. 4,0 kgf/cm² DE 315</t>
  </si>
  <si>
    <t xml:space="preserve">M080367053</t>
  </si>
  <si>
    <t xml:space="preserve">TE RD PEAD TF CL. 4,0 kgf/cm² DE 355</t>
  </si>
  <si>
    <t xml:space="preserve">M080367057</t>
  </si>
  <si>
    <t xml:space="preserve">TE RD PEAD TF CL. 4,0 kgf/cm² DE 400</t>
  </si>
  <si>
    <t xml:space="preserve">M080367061</t>
  </si>
  <si>
    <t xml:space="preserve">TE RD PEAD TF CL. 4,0 kgf/cm² DE 450</t>
  </si>
  <si>
    <t xml:space="preserve">M080367065</t>
  </si>
  <si>
    <t xml:space="preserve">TE RD PEAD TF CL. 4,0 kgf/cm² DE 500</t>
  </si>
  <si>
    <t xml:space="preserve">M080367069</t>
  </si>
  <si>
    <t xml:space="preserve">TE RD PEAD TF CL. 4,0 kgf/cm² DE 560</t>
  </si>
  <si>
    <t xml:space="preserve">M080367073</t>
  </si>
  <si>
    <t xml:space="preserve">TE RD PEAD TF CL. 4,0 kgf/cm² DE 630</t>
  </si>
  <si>
    <t xml:space="preserve">M080367077</t>
  </si>
  <si>
    <t xml:space="preserve">TE RD PEAD TF CL. 4,0 kgf/cm² DE 680</t>
  </si>
  <si>
    <t xml:space="preserve">M080367081</t>
  </si>
  <si>
    <t xml:space="preserve">TE RD PEAD TF CL. 4,0 kgf/cm² DE 730</t>
  </si>
  <si>
    <t xml:space="preserve">M080367085</t>
  </si>
  <si>
    <t xml:space="preserve">TE RD PEAD TF CL. 4,0 kgf/cm² DE 800</t>
  </si>
  <si>
    <t xml:space="preserve">M080367089</t>
  </si>
  <si>
    <t xml:space="preserve">TE RD PEAD TF CL. 4,0 kgf/cm² DE 900</t>
  </si>
  <si>
    <t xml:space="preserve">M080367093</t>
  </si>
  <si>
    <t xml:space="preserve">TE RD PEAD TF CL. 4,0 kgf/cm² DE 1000</t>
  </si>
  <si>
    <t xml:space="preserve">M080367097</t>
  </si>
  <si>
    <t xml:space="preserve">TE RD PEAD TF CL. 4,0 kgf/cm² DE 1200</t>
  </si>
  <si>
    <t xml:space="preserve">M080367101</t>
  </si>
  <si>
    <t xml:space="preserve">TE RD PEAD TF CL. 6,0 kgf/cm² DE 63</t>
  </si>
  <si>
    <t xml:space="preserve">M080367105</t>
  </si>
  <si>
    <t xml:space="preserve">TE RD PEAD TF CL. 6,0 kgf/cm² DE 75</t>
  </si>
  <si>
    <t xml:space="preserve">M080367109</t>
  </si>
  <si>
    <t xml:space="preserve">TE RD PEAD TF CL. 6,0 kgf/cm² DE 90</t>
  </si>
  <si>
    <t xml:space="preserve">M080367113</t>
  </si>
  <si>
    <t xml:space="preserve">TE RD PEAD TF CL. 6,0 kgf/cm² DE 110</t>
  </si>
  <si>
    <t xml:space="preserve">M080367117</t>
  </si>
  <si>
    <t xml:space="preserve">TE RD PEAD TF CL. 6,0 kgf/cm² DE 125</t>
  </si>
  <si>
    <t xml:space="preserve">M080367121</t>
  </si>
  <si>
    <t xml:space="preserve">TE RD PEAD TF CL. 6,0 kgf/cm² DE 140</t>
  </si>
  <si>
    <t xml:space="preserve">M080367125</t>
  </si>
  <si>
    <t xml:space="preserve">TE RD PEAD TF CL. 6,0 kgf/cm² DE 160</t>
  </si>
  <si>
    <t xml:space="preserve">M080367129</t>
  </si>
  <si>
    <t xml:space="preserve">TE RD PEAD TF CL. 6,0 kgf/cm² DE 180</t>
  </si>
  <si>
    <t xml:space="preserve">M080367133</t>
  </si>
  <si>
    <t xml:space="preserve">TE RD PEAD TF CL. 6,0 kgf/cm² DE 200</t>
  </si>
  <si>
    <t xml:space="preserve">M080367137</t>
  </si>
  <si>
    <t xml:space="preserve">TE RD PEAD TF CL. 6,0 kgf/cm² DE 225</t>
  </si>
  <si>
    <t xml:space="preserve">M080367141</t>
  </si>
  <si>
    <t xml:space="preserve">TE RD PEAD TF CL. 6,0 kgf/cm² DE 250</t>
  </si>
  <si>
    <t xml:space="preserve">M080367145</t>
  </si>
  <si>
    <t xml:space="preserve">TE RD PEAD TF CL. 6,0 kgf/cm² DE 280</t>
  </si>
  <si>
    <t xml:space="preserve">M080367149</t>
  </si>
  <si>
    <t xml:space="preserve">TE RD PEAD TF CL. 6,0 kgf/cm² DE 315</t>
  </si>
  <si>
    <t xml:space="preserve">M080367153</t>
  </si>
  <si>
    <t xml:space="preserve">TE RD PEAD TF CL. 6,0 kgf/cm² DE 355</t>
  </si>
  <si>
    <t xml:space="preserve">M080367157</t>
  </si>
  <si>
    <t xml:space="preserve">TE RD PEAD TF CL. 6,0 kgf/cm² DE 400</t>
  </si>
  <si>
    <t xml:space="preserve">M080367161</t>
  </si>
  <si>
    <t xml:space="preserve">TE RD PEAD TF CL. 6,0 kgf/cm² DE 450</t>
  </si>
  <si>
    <t xml:space="preserve">M080367165</t>
  </si>
  <si>
    <t xml:space="preserve">TE RD PEAD TF CL. 6,0 kgf/cm² DE 500</t>
  </si>
  <si>
    <t xml:space="preserve">M080367169</t>
  </si>
  <si>
    <t xml:space="preserve">TE RD PEAD TF CL. 6,0 kgf/cm² DE 560</t>
  </si>
  <si>
    <t xml:space="preserve">M080367173</t>
  </si>
  <si>
    <t xml:space="preserve">TE RD PEAD TF CL. 6,0 kgf/cm² DE 630</t>
  </si>
  <si>
    <t xml:space="preserve">M080367177</t>
  </si>
  <si>
    <t xml:space="preserve">TE RD PEAD TF CL. 6,0 kgf/cm² DE 680</t>
  </si>
  <si>
    <t xml:space="preserve">M080367181</t>
  </si>
  <si>
    <t xml:space="preserve">TE RD PEAD TF CL. 6,0 kgf/cm² DE 730</t>
  </si>
  <si>
    <t xml:space="preserve">M080367185</t>
  </si>
  <si>
    <t xml:space="preserve">TE RD PEAD TF CL. 6,0 kgf/cm² DE 800</t>
  </si>
  <si>
    <t xml:space="preserve">M080367189</t>
  </si>
  <si>
    <t xml:space="preserve">TE RD PEAD TF CL. 6,0 kgf/cm² DE 900</t>
  </si>
  <si>
    <t xml:space="preserve">M080367193</t>
  </si>
  <si>
    <t xml:space="preserve">TE RD PEAD TF CL. 6,0 kgf/cm² DE 1000</t>
  </si>
  <si>
    <t xml:space="preserve">M080368000</t>
  </si>
  <si>
    <t xml:space="preserve">TE DE REDUCAO PEAD TF CL. 8,0 / 10,0 kgf/cm²</t>
  </si>
  <si>
    <t xml:space="preserve">M080368001</t>
  </si>
  <si>
    <t xml:space="preserve">TE RD PEAD TF CL. 8,0 kgf/cm² DE 63</t>
  </si>
  <si>
    <t xml:space="preserve">M080368005</t>
  </si>
  <si>
    <t xml:space="preserve">TE RD PEAD TF CL. 8,0 kgf/cm² DE 75</t>
  </si>
  <si>
    <t xml:space="preserve">M080368009</t>
  </si>
  <si>
    <t xml:space="preserve">TE RD PEAD TF CL. 8,0 kgf/cm² DE 90</t>
  </si>
  <si>
    <t xml:space="preserve">M080368013</t>
  </si>
  <si>
    <t xml:space="preserve">TE RD PEAD TF CL. 8,0 kgf/cm² DE 110</t>
  </si>
  <si>
    <t xml:space="preserve">M080368017</t>
  </si>
  <si>
    <t xml:space="preserve">TE RD PEAD TF CL. 8,0 kgf/cm² DE 125</t>
  </si>
  <si>
    <t xml:space="preserve">M080368021</t>
  </si>
  <si>
    <t xml:space="preserve">TE RD PEAD TF CL. 8,0 kgf/cm² DE 140</t>
  </si>
  <si>
    <t xml:space="preserve">M080368025</t>
  </si>
  <si>
    <t xml:space="preserve">TE RD PEAD TF CL. 8,0 kgf/cm² DE 160</t>
  </si>
  <si>
    <t xml:space="preserve">M080368029</t>
  </si>
  <si>
    <t xml:space="preserve">TE RD PEAD TF CL. 8,0 kgf/cm² DE 180</t>
  </si>
  <si>
    <t xml:space="preserve">M080368033</t>
  </si>
  <si>
    <t xml:space="preserve">TE RD PEAD TF CL. 8,0 kgf/cm² DE 200</t>
  </si>
  <si>
    <t xml:space="preserve">M080368037</t>
  </si>
  <si>
    <t xml:space="preserve">TE RD PEAD TF CL. 8,0 kgf/cm² DE 225</t>
  </si>
  <si>
    <t xml:space="preserve">M080368041</t>
  </si>
  <si>
    <t xml:space="preserve">TE RD PEAD TF CL. 8,0 kgf/cm² DE 250</t>
  </si>
  <si>
    <t xml:space="preserve">M080368045</t>
  </si>
  <si>
    <t xml:space="preserve">TE RD PEAD TF CL. 8,0 kgf/cm² DE 280</t>
  </si>
  <si>
    <t xml:space="preserve">M080368049</t>
  </si>
  <si>
    <t xml:space="preserve">TE RD PEAD TF CL. 8,0 kgf/cm² DE 315</t>
  </si>
  <si>
    <t xml:space="preserve">M080368053</t>
  </si>
  <si>
    <t xml:space="preserve">TE RD PEAD TF CL. 8,0 kgf/cm² DE 355</t>
  </si>
  <si>
    <t xml:space="preserve">M080368057</t>
  </si>
  <si>
    <t xml:space="preserve">TE RD PEAD TF CL. 8,0 kgf/cm² DE 400</t>
  </si>
  <si>
    <t xml:space="preserve">M080368061</t>
  </si>
  <si>
    <t xml:space="preserve">TE RD PEAD TF CL. 8,0 kgf/cm² DE 450</t>
  </si>
  <si>
    <t xml:space="preserve">M080368065</t>
  </si>
  <si>
    <t xml:space="preserve">TE RD PEAD TF CL. 8,0 kgf/cm² DE 500</t>
  </si>
  <si>
    <t xml:space="preserve">M080368069</t>
  </si>
  <si>
    <t xml:space="preserve">TE RD PEAD TF CL. 8,0 kgf/cm² DE 560</t>
  </si>
  <si>
    <t xml:space="preserve">M080368073</t>
  </si>
  <si>
    <t xml:space="preserve">TE RD PEAD TF CL. 8,0 kgf/cm² DE 630</t>
  </si>
  <si>
    <t xml:space="preserve">M080368077</t>
  </si>
  <si>
    <t xml:space="preserve">TE RD PEAD TF CL. 10,0 kgf/cm² DE 63</t>
  </si>
  <si>
    <t xml:space="preserve">M080368081</t>
  </si>
  <si>
    <t xml:space="preserve">TE RD PEAD TF CL. 10,0 kgf/cm² DE 75</t>
  </si>
  <si>
    <t xml:space="preserve">M080368085</t>
  </si>
  <si>
    <t xml:space="preserve">TE RD PEAD TF CL. 10,0 kgf/cm² DE 90</t>
  </si>
  <si>
    <t xml:space="preserve">M080368089</t>
  </si>
  <si>
    <t xml:space="preserve">TE RD PEAD TF CL. 10,0 kgf/cm² DE 110</t>
  </si>
  <si>
    <t xml:space="preserve">M080368093</t>
  </si>
  <si>
    <t xml:space="preserve">TE RD PEAD TF CL. 10,0 kgf/cm² DE 125</t>
  </si>
  <si>
    <t xml:space="preserve">M080368097</t>
  </si>
  <si>
    <t xml:space="preserve">TE RD PEAD TF CL. 10,0 kgf/cm² DE 140</t>
  </si>
  <si>
    <t xml:space="preserve">M080368101</t>
  </si>
  <si>
    <t xml:space="preserve">TE RD PEAD TF CL. 10,0 kgf/cm² DE 160</t>
  </si>
  <si>
    <t xml:space="preserve">M080368105</t>
  </si>
  <si>
    <t xml:space="preserve">TE RD PEAD TF CL. 10,0 kgf/cm² DE 180</t>
  </si>
  <si>
    <t xml:space="preserve">M080368109</t>
  </si>
  <si>
    <t xml:space="preserve">TE RD PEAD TF CL. 10,0 kgf/cm² DE 200</t>
  </si>
  <si>
    <t xml:space="preserve">M080368113</t>
  </si>
  <si>
    <t xml:space="preserve">TE RD PEAD TF CL. 10,0 kgf/cm² DE 225</t>
  </si>
  <si>
    <t xml:space="preserve">M080368117</t>
  </si>
  <si>
    <t xml:space="preserve">TE RD PEAD TF CL. 10,0 kgf/cm² DE 250</t>
  </si>
  <si>
    <t xml:space="preserve">M080368121</t>
  </si>
  <si>
    <t xml:space="preserve">TE RD PEAD TF CL. 10,0 kgf/cm² DE 280</t>
  </si>
  <si>
    <t xml:space="preserve">M080368125</t>
  </si>
  <si>
    <t xml:space="preserve">TE RD PEAD TF CL. 10,0 kgf/cm² DE 315</t>
  </si>
  <si>
    <t xml:space="preserve">M080368129</t>
  </si>
  <si>
    <t xml:space="preserve">TE RD PEAD TF CL. 10,0 kgf/cm² DE 355</t>
  </si>
  <si>
    <t xml:space="preserve">M080368133</t>
  </si>
  <si>
    <t xml:space="preserve">TE RD PEAD TF CL. 10,0 kgf/cm² DE 400</t>
  </si>
  <si>
    <t xml:space="preserve">M080368137</t>
  </si>
  <si>
    <t xml:space="preserve">TE RD PEAD TF CL. 10,0 kgf/cm² DE 450</t>
  </si>
  <si>
    <t xml:space="preserve">M080368141</t>
  </si>
  <si>
    <t xml:space="preserve">TE RD PEAD TF CL. 10,0 kgf/cm² DE 500</t>
  </si>
  <si>
    <t xml:space="preserve">M080368145</t>
  </si>
  <si>
    <t xml:space="preserve">TE RD PEAD TF CL. 10,0 kgf/cm² DE 560</t>
  </si>
  <si>
    <t xml:space="preserve">M080368149</t>
  </si>
  <si>
    <t xml:space="preserve">TE RD PEAD TF CL. 10,0 kgf/cm² DE 630</t>
  </si>
  <si>
    <t xml:space="preserve">M080369000</t>
  </si>
  <si>
    <t xml:space="preserve">TE DE REDUCAO PEAD TF CL. 12,00 / 14,0 kgf/cm²</t>
  </si>
  <si>
    <t xml:space="preserve">M080369001</t>
  </si>
  <si>
    <t xml:space="preserve">TE RD PEAD TF CL. 12,00 kgf/cm² DE 63</t>
  </si>
  <si>
    <t xml:space="preserve">M080369005</t>
  </si>
  <si>
    <t xml:space="preserve">TE RD PEAD TF CL. 12,00 kgf/cm² DE 75</t>
  </si>
  <si>
    <t xml:space="preserve">M080369009</t>
  </si>
  <si>
    <t xml:space="preserve">TE RD PEAD TF CL. 12,00 kgf/cm² DE 90</t>
  </si>
  <si>
    <t xml:space="preserve">M080369013</t>
  </si>
  <si>
    <t xml:space="preserve">TE RD PEAD TF CL. 12,00 kgf/cm² DE 110</t>
  </si>
  <si>
    <t xml:space="preserve">M080369017</t>
  </si>
  <si>
    <t xml:space="preserve">TE RD PEAD TF CL. 12,00 kgf/cm² DE 125</t>
  </si>
  <si>
    <t xml:space="preserve">M080369021</t>
  </si>
  <si>
    <t xml:space="preserve">TE RD PEAD TF CL. 12,00 kgf/cm² DE 140</t>
  </si>
  <si>
    <t xml:space="preserve">M080369025</t>
  </si>
  <si>
    <t xml:space="preserve">TE RD PEAD TF CL. 12,00 kgf/cm² DE 160</t>
  </si>
  <si>
    <t xml:space="preserve">M080369029</t>
  </si>
  <si>
    <t xml:space="preserve">TE RD PEAD TF CL. 12,00 kgf/cm² DE 180</t>
  </si>
  <si>
    <t xml:space="preserve">M080369033</t>
  </si>
  <si>
    <t xml:space="preserve">TE RD PEAD TF CL. 12,00 kgf/cm² DE 200</t>
  </si>
  <si>
    <t xml:space="preserve">M080369037</t>
  </si>
  <si>
    <t xml:space="preserve">TE RD PEAD TF CL. 12,00 kgf/cm² DE 225</t>
  </si>
  <si>
    <t xml:space="preserve">M080369041</t>
  </si>
  <si>
    <t xml:space="preserve">TE RD PEAD TF CL. 12,00 kgf/cm² DE 250</t>
  </si>
  <si>
    <t xml:space="preserve">M080369045</t>
  </si>
  <si>
    <t xml:space="preserve">TE RD PEAD TF CL. 12,00 kgf/cm² DE 280</t>
  </si>
  <si>
    <t xml:space="preserve">M080369049</t>
  </si>
  <si>
    <t xml:space="preserve">TE RD PEAD TF CL. 12,00 kgf/cm² DE 315</t>
  </si>
  <si>
    <t xml:space="preserve">M080369053</t>
  </si>
  <si>
    <t xml:space="preserve">TE RD PEAD TF CL. 12,00 kgf/cm² DE 355</t>
  </si>
  <si>
    <t xml:space="preserve">M080369057</t>
  </si>
  <si>
    <t xml:space="preserve">TE RD PEAD TF CL. 12,00 kgf/cm² DE 400</t>
  </si>
  <si>
    <t xml:space="preserve">M080369061</t>
  </si>
  <si>
    <t xml:space="preserve">TE RD PEAD TF CL. 12,00 kgf/cm² DE 450</t>
  </si>
  <si>
    <t xml:space="preserve">M080369065</t>
  </si>
  <si>
    <t xml:space="preserve">TE RD PEAD TF CL. 14,00 kgf/cm² DE 63</t>
  </si>
  <si>
    <t xml:space="preserve">M080369069</t>
  </si>
  <si>
    <t xml:space="preserve">TE RD PEAD TF CL. 14,00 kgf/cm² DE 75</t>
  </si>
  <si>
    <t xml:space="preserve">M080369073</t>
  </si>
  <si>
    <t xml:space="preserve">TE RD PEAD TF CL. 14,00 kgf/cm² DE 90</t>
  </si>
  <si>
    <t xml:space="preserve">M080369077</t>
  </si>
  <si>
    <t xml:space="preserve">TE RD PEAD TF CL. 14,00 kgf/cm² DE 110</t>
  </si>
  <si>
    <t xml:space="preserve">M080369081</t>
  </si>
  <si>
    <t xml:space="preserve">TE RD PEAD TF CL. 14,00 kgf/cm² DE 125</t>
  </si>
  <si>
    <t xml:space="preserve">M080369085</t>
  </si>
  <si>
    <t xml:space="preserve">TE RD PEAD TF CL. 14,00 kgf/cm² DE 140</t>
  </si>
  <si>
    <t xml:space="preserve">M080369089</t>
  </si>
  <si>
    <t xml:space="preserve">TE RD PEAD TF CL. 14,00 kgf/cm² DE 160</t>
  </si>
  <si>
    <t xml:space="preserve">M080369093</t>
  </si>
  <si>
    <t xml:space="preserve">TE RD PEAD TF CL. 14,00 kgf/cm² DE 180</t>
  </si>
  <si>
    <t xml:space="preserve">M080369097</t>
  </si>
  <si>
    <t xml:space="preserve">TE RD PEAD TF CL. 14,00 kgf/cm² DE 200</t>
  </si>
  <si>
    <t xml:space="preserve">M080369101</t>
  </si>
  <si>
    <t xml:space="preserve">TE RD PEAD TF CL. 14,00 kgf/cm² DE 225</t>
  </si>
  <si>
    <t xml:space="preserve">M080369105</t>
  </si>
  <si>
    <t xml:space="preserve">TE RD PEAD TF CL. 14,00 kgf/cm² DE 250</t>
  </si>
  <si>
    <t xml:space="preserve">M080369109</t>
  </si>
  <si>
    <t xml:space="preserve">TE RD PEAD TF CL. 14,00 kgf/cm² DE 280</t>
  </si>
  <si>
    <t xml:space="preserve">M080369113</t>
  </si>
  <si>
    <t xml:space="preserve">TE RD PEAD TF CL. 14,00 kgf/cm² DE 315</t>
  </si>
  <si>
    <t xml:space="preserve">M080369117</t>
  </si>
  <si>
    <t xml:space="preserve">TE RD PEAD TF CL. 14,00 kgf/cm² DE 355</t>
  </si>
  <si>
    <t xml:space="preserve">M080369121</t>
  </si>
  <si>
    <t xml:space="preserve">TE RD PEAD TF CL. 14,00 kgf/cm² DE 400</t>
  </si>
  <si>
    <t xml:space="preserve">M080370000</t>
  </si>
  <si>
    <t xml:space="preserve">TE DE REDUCAO PEAD TF CL. 16,00 kgf/cm²</t>
  </si>
  <si>
    <t xml:space="preserve">M080370001</t>
  </si>
  <si>
    <t xml:space="preserve">TE RD PEAD TF CL. 16,00 kgf/cm² DE 63</t>
  </si>
  <si>
    <t xml:space="preserve">M080370005</t>
  </si>
  <si>
    <t xml:space="preserve">TE RD PEAD TF CL. 16,00 kgf/cm² DE 75</t>
  </si>
  <si>
    <t xml:space="preserve">M080370009</t>
  </si>
  <si>
    <t xml:space="preserve">TE RD PEAD TF CL. 16,00 kgf/cm² DE 90</t>
  </si>
  <si>
    <t xml:space="preserve">M080370013</t>
  </si>
  <si>
    <t xml:space="preserve">TE RD PEAD TF CL. 16,00 kgf/cm² DE 110</t>
  </si>
  <si>
    <t xml:space="preserve">M080370017</t>
  </si>
  <si>
    <t xml:space="preserve">TE RD PEAD TF CL. 16,00 kgf/cm² DE 125</t>
  </si>
  <si>
    <t xml:space="preserve">M080370021</t>
  </si>
  <si>
    <t xml:space="preserve">TE RD PEAD TF CL. 16,00 kgf/cm² DE 140</t>
  </si>
  <si>
    <t xml:space="preserve">M080370025</t>
  </si>
  <si>
    <t xml:space="preserve">TE RD PEAD TF CL. 16,00 kgf/cm² DE 160</t>
  </si>
  <si>
    <t xml:space="preserve">M080370029</t>
  </si>
  <si>
    <t xml:space="preserve">TE RD PEAD TF CL. 16,00 kgf/cm² DE 180</t>
  </si>
  <si>
    <t xml:space="preserve">M080370033</t>
  </si>
  <si>
    <t xml:space="preserve">TE RD PEAD TF CL. 16,00 kgf/cm² DE 200</t>
  </si>
  <si>
    <t xml:space="preserve">M080370037</t>
  </si>
  <si>
    <t xml:space="preserve">TE RD PEAD TF CL. 16,00 kgf/cm² DE 225</t>
  </si>
  <si>
    <t xml:space="preserve">M080370041</t>
  </si>
  <si>
    <t xml:space="preserve">TE RD PEAD TF CL. 16,00 kgf/cm² DE 250</t>
  </si>
  <si>
    <t xml:space="preserve">M080370045</t>
  </si>
  <si>
    <t xml:space="preserve">TE RD PEAD TF CL. 16,00 kgf/cm² DE 280</t>
  </si>
  <si>
    <t xml:space="preserve">M080370049</t>
  </si>
  <si>
    <t xml:space="preserve">TE RD PEAD TF CL. 16,00 kgf/cm² DE 315</t>
  </si>
  <si>
    <t xml:space="preserve">M080370053</t>
  </si>
  <si>
    <t xml:space="preserve">TE RD PEAD TF CL. 16,00 kgf/cm² DE 355</t>
  </si>
  <si>
    <t xml:space="preserve">M080370057</t>
  </si>
  <si>
    <t xml:space="preserve">TE RD PEAD TF CL. 16,00 kgf/cm² DE 400</t>
  </si>
  <si>
    <t xml:space="preserve">M080372000</t>
  </si>
  <si>
    <t xml:space="preserve">CAP PEAD TF CL. 4,0 / 6,0 kgf/cm²</t>
  </si>
  <si>
    <t xml:space="preserve">M080372001</t>
  </si>
  <si>
    <t xml:space="preserve">K PEAD TF CL. 4,0 kgf/cm² DE 63</t>
  </si>
  <si>
    <t xml:space="preserve">M080372005</t>
  </si>
  <si>
    <t xml:space="preserve">K PEAD TF CL. 4,0 kgf/cm² DE 75</t>
  </si>
  <si>
    <t xml:space="preserve">M080372009</t>
  </si>
  <si>
    <t xml:space="preserve">K PEAD TF CL. 4,0 kgf/cm² DE 90</t>
  </si>
  <si>
    <t xml:space="preserve">M080372013</t>
  </si>
  <si>
    <t xml:space="preserve">K PEAD TF CL. 4,0 kgf/cm² DE 110</t>
  </si>
  <si>
    <t xml:space="preserve">M080372017</t>
  </si>
  <si>
    <t xml:space="preserve">K PEAD TF CL. 4,0 kgf/cm² DE 125</t>
  </si>
  <si>
    <t xml:space="preserve">M080372021</t>
  </si>
  <si>
    <t xml:space="preserve">K PEAD TF CL. 4,0 kgf/cm² DE 140</t>
  </si>
  <si>
    <t xml:space="preserve">M080372025</t>
  </si>
  <si>
    <t xml:space="preserve">K PEAD TF CL. 4,0 kgf/cm² DE 160</t>
  </si>
  <si>
    <t xml:space="preserve">M080372029</t>
  </si>
  <si>
    <t xml:space="preserve">K PEAD TF CL. 4,0 kgf/cm² DE 180</t>
  </si>
  <si>
    <t xml:space="preserve">M080372033</t>
  </si>
  <si>
    <t xml:space="preserve">K PEAD TF CL. 4,0 kgf/cm² DE 200</t>
  </si>
  <si>
    <t xml:space="preserve">M080372037</t>
  </si>
  <si>
    <t xml:space="preserve">K PEAD TF CL. 4,0 kgf/cm² DE 225</t>
  </si>
  <si>
    <t xml:space="preserve">M080372041</t>
  </si>
  <si>
    <t xml:space="preserve">K PEAD TF CL. 4,0 kgf/cm² DE 250</t>
  </si>
  <si>
    <t xml:space="preserve">M080372045</t>
  </si>
  <si>
    <t xml:space="preserve">K PEAD TF CL. 4,0 kgf/cm² DE 280</t>
  </si>
  <si>
    <t xml:space="preserve">M080372049</t>
  </si>
  <si>
    <t xml:space="preserve">K PEAD TF CL. 4,0 kgf/cm² DE 315</t>
  </si>
  <si>
    <t xml:space="preserve">M080372053</t>
  </si>
  <si>
    <t xml:space="preserve">K PEAD TF CL. 4,0 kgf/cm² DE 355</t>
  </si>
  <si>
    <t xml:space="preserve">M080372057</t>
  </si>
  <si>
    <t xml:space="preserve">K PEAD TF CL. 4,0 kgf/cm² DE 400</t>
  </si>
  <si>
    <t xml:space="preserve">M080372061</t>
  </si>
  <si>
    <t xml:space="preserve">K PEAD TF CL. 4,0 kgf/cm² DE 450</t>
  </si>
  <si>
    <t xml:space="preserve">M080372065</t>
  </si>
  <si>
    <t xml:space="preserve">K PEAD TF CL. 4,0 kgf/cm² DE 500</t>
  </si>
  <si>
    <t xml:space="preserve">M080372069</t>
  </si>
  <si>
    <t xml:space="preserve">K PEAD TF CL. 4,0 kgf/cm² DE 560</t>
  </si>
  <si>
    <t xml:space="preserve">M080372073</t>
  </si>
  <si>
    <t xml:space="preserve">K PEAD TF CL. 4,0 kgf/cm² DE 630</t>
  </si>
  <si>
    <t xml:space="preserve">M080372077</t>
  </si>
  <si>
    <t xml:space="preserve">K PEAD TF CL. 4,0 kgf/cm² DE 680</t>
  </si>
  <si>
    <t xml:space="preserve">M080372081</t>
  </si>
  <si>
    <t xml:space="preserve">K PEAD TF CL. 4,0 kgf/cm² DE 730</t>
  </si>
  <si>
    <t xml:space="preserve">M080372085</t>
  </si>
  <si>
    <t xml:space="preserve">K PEAD TF CL. 4,0 kgf/cm² DE 800</t>
  </si>
  <si>
    <t xml:space="preserve">M080372089</t>
  </si>
  <si>
    <t xml:space="preserve">K PEAD TF CL. 4,0 kgf/cm² DE 900</t>
  </si>
  <si>
    <t xml:space="preserve">M080372093</t>
  </si>
  <si>
    <t xml:space="preserve">K PEAD TF CL. 4,0 kgf/cm² DE 1000</t>
  </si>
  <si>
    <t xml:space="preserve">M080372097</t>
  </si>
  <si>
    <t xml:space="preserve">K PEAD TF CL. 4,0 kgf/cm² DE 1200</t>
  </si>
  <si>
    <t xml:space="preserve">M080372101</t>
  </si>
  <si>
    <t xml:space="preserve">K PEAD TF CL. 6,0 kgf/cm² DE 63</t>
  </si>
  <si>
    <t xml:space="preserve">M080372105</t>
  </si>
  <si>
    <t xml:space="preserve">K PEAD TF CL. 6,0 kgf/cm² DE 75</t>
  </si>
  <si>
    <t xml:space="preserve">M080372109</t>
  </si>
  <si>
    <t xml:space="preserve">K PEAD TF CL. 6,0 kgf/cm² DE 90</t>
  </si>
  <si>
    <t xml:space="preserve">M080372113</t>
  </si>
  <si>
    <t xml:space="preserve">K PEAD TF CL. 6,0 kgf/cm² DE 110</t>
  </si>
  <si>
    <t xml:space="preserve">M080372117</t>
  </si>
  <si>
    <t xml:space="preserve">K PEAD TF CL. 6,0 kgf/cm² DE 125</t>
  </si>
  <si>
    <t xml:space="preserve">M080372121</t>
  </si>
  <si>
    <t xml:space="preserve">K PEAD TF CL. 6,0 kgf/cm² DE 140</t>
  </si>
  <si>
    <t xml:space="preserve">M080372125</t>
  </si>
  <si>
    <t xml:space="preserve">K PEAD TF CL. 6,0 kgf/cm² DE 160</t>
  </si>
  <si>
    <t xml:space="preserve">M080372129</t>
  </si>
  <si>
    <t xml:space="preserve">K PEAD TF CL. 6,0 kgf/cm² DE 180</t>
  </si>
  <si>
    <t xml:space="preserve">M080372133</t>
  </si>
  <si>
    <t xml:space="preserve">K PEAD TF CL. 6,0 kgf/cm² DE 200</t>
  </si>
  <si>
    <t xml:space="preserve">M080372137</t>
  </si>
  <si>
    <t xml:space="preserve">K PEAD TF CL. 6,0 kgf/cm² DE 225</t>
  </si>
  <si>
    <t xml:space="preserve">M080372141</t>
  </si>
  <si>
    <t xml:space="preserve">K PEAD TF CL. 6,0 kgf/cm² DE 250</t>
  </si>
  <si>
    <t xml:space="preserve">M080372145</t>
  </si>
  <si>
    <t xml:space="preserve">K PEAD TF CL. 6,0 kgf/cm² DE 280</t>
  </si>
  <si>
    <t xml:space="preserve">M080372149</t>
  </si>
  <si>
    <t xml:space="preserve">K PEAD TF CL. 6,0 kgf/cm² DE 315</t>
  </si>
  <si>
    <t xml:space="preserve">M080372153</t>
  </si>
  <si>
    <t xml:space="preserve">K PEAD TF CL. 6,0 kgf/cm² DE 355</t>
  </si>
  <si>
    <t xml:space="preserve">M080372157</t>
  </si>
  <si>
    <t xml:space="preserve">K PEAD TF CL. 6,0 kgf/cm² DE 400</t>
  </si>
  <si>
    <t xml:space="preserve">M080372161</t>
  </si>
  <si>
    <t xml:space="preserve">K PEAD TF CL. 6,0 kgf/cm² DE 450</t>
  </si>
  <si>
    <t xml:space="preserve">M080372165</t>
  </si>
  <si>
    <t xml:space="preserve">K PEAD TF CL. 6,0 kgf/cm² DE 500</t>
  </si>
  <si>
    <t xml:space="preserve">M080372169</t>
  </si>
  <si>
    <t xml:space="preserve">K PEAD TF CL. 6,0 kgf/cm² DE 560</t>
  </si>
  <si>
    <t xml:space="preserve">M080372173</t>
  </si>
  <si>
    <t xml:space="preserve">K PEAD TF CL. 6,0 kgf/cm² DE 630</t>
  </si>
  <si>
    <t xml:space="preserve">M080372177</t>
  </si>
  <si>
    <t xml:space="preserve">K PEAD TF CL. 6,0 kgf/cm² DE 680</t>
  </si>
  <si>
    <t xml:space="preserve">M080372181</t>
  </si>
  <si>
    <t xml:space="preserve">K PEAD TF CL. 6,0 kgf/cm² DE 730</t>
  </si>
  <si>
    <t xml:space="preserve">M080372185</t>
  </si>
  <si>
    <t xml:space="preserve">K PEAD TF CL. 6,0 kgf/cm² DE 800</t>
  </si>
  <si>
    <t xml:space="preserve">M080372189</t>
  </si>
  <si>
    <t xml:space="preserve">K PEAD TF CL. 6,0 kgf/cm² DE 900</t>
  </si>
  <si>
    <t xml:space="preserve">M080372193</t>
  </si>
  <si>
    <t xml:space="preserve">K PEAD TF CL. 6,0 kgf/cm² DE 1000</t>
  </si>
  <si>
    <t xml:space="preserve">M080373000</t>
  </si>
  <si>
    <t xml:space="preserve">CAP PEAD TF CL. 8,0 / 10,0 kgf/cm²</t>
  </si>
  <si>
    <t xml:space="preserve">M080373001</t>
  </si>
  <si>
    <t xml:space="preserve">K PEAD TF CL. 8,0 kgf/cm² DE 63</t>
  </si>
  <si>
    <t xml:space="preserve">M080373005</t>
  </si>
  <si>
    <t xml:space="preserve">K PEAD TF CL. 8,0 kgf/cm² DE 75</t>
  </si>
  <si>
    <t xml:space="preserve">M080373009</t>
  </si>
  <si>
    <t xml:space="preserve">K PEAD TF CL. 8,0 kgf/cm² DE 90</t>
  </si>
  <si>
    <t xml:space="preserve">M080373013</t>
  </si>
  <si>
    <t xml:space="preserve">K PEAD TF CL. 8,0 kgf/cm² DE 110</t>
  </si>
  <si>
    <t xml:space="preserve">M080373017</t>
  </si>
  <si>
    <t xml:space="preserve">K PEAD TF CL. 8,0 kgf/cm² DE 125</t>
  </si>
  <si>
    <t xml:space="preserve">M080373021</t>
  </si>
  <si>
    <t xml:space="preserve">K PEAD TF CL. 8,0 kgf/cm² DE 140</t>
  </si>
  <si>
    <t xml:space="preserve">M080373025</t>
  </si>
  <si>
    <t xml:space="preserve">K PEAD TF CL. 8,0 kgf/cm² DE 160</t>
  </si>
  <si>
    <t xml:space="preserve">M080373029</t>
  </si>
  <si>
    <t xml:space="preserve">K PEAD TF CL. 8,0 kgf/cm² DE 180</t>
  </si>
  <si>
    <t xml:space="preserve">M080373033</t>
  </si>
  <si>
    <t xml:space="preserve">K PEAD TF CL. 8,0 kgf/cm² DE 200</t>
  </si>
  <si>
    <t xml:space="preserve">M080373037</t>
  </si>
  <si>
    <t xml:space="preserve">K PEAD TF CL. 8,0 kgf/cm² DE 225</t>
  </si>
  <si>
    <t xml:space="preserve">M080373041</t>
  </si>
  <si>
    <t xml:space="preserve">K PEAD TF CL. 8,0 kgf/cm² DE 250</t>
  </si>
  <si>
    <t xml:space="preserve">M080373045</t>
  </si>
  <si>
    <t xml:space="preserve">K PEAD TF CL. 8,0 kgf/cm² DE 280</t>
  </si>
  <si>
    <t xml:space="preserve">M080373049</t>
  </si>
  <si>
    <t xml:space="preserve">K PEAD TF CL. 8,0 kgf/cm² DE 315</t>
  </si>
  <si>
    <t xml:space="preserve">M080373053</t>
  </si>
  <si>
    <t xml:space="preserve">K PEAD TF CL. 8,0 kgf/cm² DE 355</t>
  </si>
  <si>
    <t xml:space="preserve">M080373057</t>
  </si>
  <si>
    <t xml:space="preserve">K PEAD TF CL. 8,0 kgf/cm² DE 400</t>
  </si>
  <si>
    <t xml:space="preserve">M080373061</t>
  </si>
  <si>
    <t xml:space="preserve">K PEAD TF CL. 8,0 kgf/cm² DE 450</t>
  </si>
  <si>
    <t xml:space="preserve">M080373065</t>
  </si>
  <si>
    <t xml:space="preserve">K PEAD TF CL. 8,0 kgf/cm² DE 500</t>
  </si>
  <si>
    <t xml:space="preserve">M080373069</t>
  </si>
  <si>
    <t xml:space="preserve">K PEAD TF CL. 8,0 kgf/cm² DE 560</t>
  </si>
  <si>
    <t xml:space="preserve">M080373073</t>
  </si>
  <si>
    <t xml:space="preserve">K PEAD TF CL. 8,0 kgf/cm² DE 630</t>
  </si>
  <si>
    <t xml:space="preserve">M080373077</t>
  </si>
  <si>
    <t xml:space="preserve">K PEAD TF CL. 10,0 kgf/cm² DE 63</t>
  </si>
  <si>
    <t xml:space="preserve">M080373081</t>
  </si>
  <si>
    <t xml:space="preserve">K PEAD TF CL. 10,0 kgf/cm² DE 75</t>
  </si>
  <si>
    <t xml:space="preserve">M080373085</t>
  </si>
  <si>
    <t xml:space="preserve">K PEAD TF CL. 10,0 kgf/cm² DE 90</t>
  </si>
  <si>
    <t xml:space="preserve">M080373089</t>
  </si>
  <si>
    <t xml:space="preserve">K PEAD TF CL. 10,0 kgf/cm² DE 110</t>
  </si>
  <si>
    <t xml:space="preserve">M080373093</t>
  </si>
  <si>
    <t xml:space="preserve">K PEAD TF CL. 10,0 kgf/cm² DE 125</t>
  </si>
  <si>
    <t xml:space="preserve">M080373097</t>
  </si>
  <si>
    <t xml:space="preserve">K PEAD TF CL. 10,0 kgf/cm² DE 140</t>
  </si>
  <si>
    <t xml:space="preserve">M080373101</t>
  </si>
  <si>
    <t xml:space="preserve">K PEAD TF CL. 10,0 kgf/cm² DE 160</t>
  </si>
  <si>
    <t xml:space="preserve">M080373105</t>
  </si>
  <si>
    <t xml:space="preserve">K PEAD TF CL. 10,0 kgf/cm² DE 180</t>
  </si>
  <si>
    <t xml:space="preserve">M080373109</t>
  </si>
  <si>
    <t xml:space="preserve">K PEAD TF CL. 10,0 kgf/cm² DE 200</t>
  </si>
  <si>
    <t xml:space="preserve">M080373113</t>
  </si>
  <si>
    <t xml:space="preserve">K PEAD TF CL. 10,0 kgf/cm² DE 225</t>
  </si>
  <si>
    <t xml:space="preserve">M080373117</t>
  </si>
  <si>
    <t xml:space="preserve">K PEAD TF CL. 10,0 kgf/cm² DE 250</t>
  </si>
  <si>
    <t xml:space="preserve">M080373121</t>
  </si>
  <si>
    <t xml:space="preserve">K PEAD TF CL. 10,0 kgf/cm² DE 280</t>
  </si>
  <si>
    <t xml:space="preserve">M080373125</t>
  </si>
  <si>
    <t xml:space="preserve">K PEAD TF CL. 10,0 kgf/cm² DE 315</t>
  </si>
  <si>
    <t xml:space="preserve">M080373129</t>
  </si>
  <si>
    <t xml:space="preserve">K PEAD TF CL. 10,0 kgf/cm² DE 355</t>
  </si>
  <si>
    <t xml:space="preserve">M080373133</t>
  </si>
  <si>
    <t xml:space="preserve">K PEAD TF CL. 10,0 kgf/cm² DE 400</t>
  </si>
  <si>
    <t xml:space="preserve">M080373137</t>
  </si>
  <si>
    <t xml:space="preserve">K PEAD TF CL. 10,0 kgf/cm² DE 450</t>
  </si>
  <si>
    <t xml:space="preserve">M080373141</t>
  </si>
  <si>
    <t xml:space="preserve">K PEAD TF CL. 10,0 kgf/cm² DE 500</t>
  </si>
  <si>
    <t xml:space="preserve">M080373145</t>
  </si>
  <si>
    <t xml:space="preserve">K PEAD TF CL. 10,0 kgf/cm² DE 560</t>
  </si>
  <si>
    <t xml:space="preserve">M080373149</t>
  </si>
  <si>
    <t xml:space="preserve">K PEAD TF CL. 10,0 kgf/cm² DE 630</t>
  </si>
  <si>
    <t xml:space="preserve">M080374000</t>
  </si>
  <si>
    <t xml:space="preserve">CAP PEAD TF CL. 12,00 / 14,0 kgf/cm²</t>
  </si>
  <si>
    <t xml:space="preserve">M080374001</t>
  </si>
  <si>
    <t xml:space="preserve">K PEAD TF CL. 12,00 kgf/cm² DE 63</t>
  </si>
  <si>
    <t xml:space="preserve">M080374005</t>
  </si>
  <si>
    <t xml:space="preserve">K PEAD TF CL. 12,00 kgf/cm² DE 75</t>
  </si>
  <si>
    <t xml:space="preserve">M080374009</t>
  </si>
  <si>
    <t xml:space="preserve">K PEAD TF CL. 12,00 kgf/cm² DE 90</t>
  </si>
  <si>
    <t xml:space="preserve">M080374013</t>
  </si>
  <si>
    <t xml:space="preserve">K PEAD TF CL. 12,00 kgf/cm² DE 110</t>
  </si>
  <si>
    <t xml:space="preserve">M080374017</t>
  </si>
  <si>
    <t xml:space="preserve">K PEAD TF CL. 12,00 kgf/cm² DE 125</t>
  </si>
  <si>
    <t xml:space="preserve">M080374021</t>
  </si>
  <si>
    <t xml:space="preserve">K PEAD TF CL. 12,00 kgf/cm² DE 140</t>
  </si>
  <si>
    <t xml:space="preserve">M080374025</t>
  </si>
  <si>
    <t xml:space="preserve">K PEAD TF CL. 12,00 kgf/cm² DE 160</t>
  </si>
  <si>
    <t xml:space="preserve">M080374029</t>
  </si>
  <si>
    <t xml:space="preserve">K PEAD TF CL. 12,00 kgf/cm² DE 180</t>
  </si>
  <si>
    <t xml:space="preserve">M080374033</t>
  </si>
  <si>
    <t xml:space="preserve">K PEAD TF CL. 12,00 kgf/cm² DE 200</t>
  </si>
  <si>
    <t xml:space="preserve">M080374037</t>
  </si>
  <si>
    <t xml:space="preserve">K PEAD TF CL. 12,00 kgf/cm² DE 225</t>
  </si>
  <si>
    <t xml:space="preserve">M080374041</t>
  </si>
  <si>
    <t xml:space="preserve">K PEAD TF CL. 12,00 kgf/cm² DE 250</t>
  </si>
  <si>
    <t xml:space="preserve">M080374045</t>
  </si>
  <si>
    <t xml:space="preserve">K PEAD TF CL. 12,00 kgf/cm² DE 280</t>
  </si>
  <si>
    <t xml:space="preserve">M080374049</t>
  </si>
  <si>
    <t xml:space="preserve">K PEAD TF CL. 12,00 kgf/cm² DE 315</t>
  </si>
  <si>
    <t xml:space="preserve">M080374053</t>
  </si>
  <si>
    <t xml:space="preserve">K PEAD TF CL. 12,00 kgf/cm² DE 355</t>
  </si>
  <si>
    <t xml:space="preserve">M080374057</t>
  </si>
  <si>
    <t xml:space="preserve">K PEAD TF CL. 12,00 kgf/cm² DE 400</t>
  </si>
  <si>
    <t xml:space="preserve">M080374061</t>
  </si>
  <si>
    <t xml:space="preserve">K PEAD TF CL. 12,00 kgf/cm² DE 450</t>
  </si>
  <si>
    <t xml:space="preserve">M080374065</t>
  </si>
  <si>
    <t xml:space="preserve">K PEAD TF CL. 14,00 kgf/cm² DE 63</t>
  </si>
  <si>
    <t xml:space="preserve">M080374069</t>
  </si>
  <si>
    <t xml:space="preserve">K PEAD TF CL. 14,00 kgf/cm² DE 75</t>
  </si>
  <si>
    <t xml:space="preserve">M080374073</t>
  </si>
  <si>
    <t xml:space="preserve">K PEAD TF CL. 14,00 kgf/cm² DE 90</t>
  </si>
  <si>
    <t xml:space="preserve">M080374077</t>
  </si>
  <si>
    <t xml:space="preserve">K PEAD TF CL. 14,00 kgf/cm² DE 110</t>
  </si>
  <si>
    <t xml:space="preserve">M080374081</t>
  </si>
  <si>
    <t xml:space="preserve">K PEAD TF CL. 14,00 kgf/cm² DE 125</t>
  </si>
  <si>
    <t xml:space="preserve">M080374085</t>
  </si>
  <si>
    <t xml:space="preserve">K PEAD TF CL. 14,00 kgf/cm² DE 140</t>
  </si>
  <si>
    <t xml:space="preserve">M080374089</t>
  </si>
  <si>
    <t xml:space="preserve">K PEAD TF CL. 14,00 kgf/cm² DE 160</t>
  </si>
  <si>
    <t xml:space="preserve">M080374093</t>
  </si>
  <si>
    <t xml:space="preserve">K PEAD TF CL. 14,00 kgf/cm² DE 180</t>
  </si>
  <si>
    <t xml:space="preserve">M080374097</t>
  </si>
  <si>
    <t xml:space="preserve">K PEAD TF CL. 14,00 kgf/cm² DE 200</t>
  </si>
  <si>
    <t xml:space="preserve">M080374101</t>
  </si>
  <si>
    <t xml:space="preserve">K PEAD TF CL. 14,00 kgf/cm² DE 225</t>
  </si>
  <si>
    <t xml:space="preserve">M080374105</t>
  </si>
  <si>
    <t xml:space="preserve">K PEAD TF CL. 14,00 kgf/cm² DE 250</t>
  </si>
  <si>
    <t xml:space="preserve">M080374109</t>
  </si>
  <si>
    <t xml:space="preserve">K PEAD TF CL. 14,00 kgf/cm² DE 280</t>
  </si>
  <si>
    <t xml:space="preserve">M080374113</t>
  </si>
  <si>
    <t xml:space="preserve">K PEAD TF CL. 14,00 kgf/cm² DE 315</t>
  </si>
  <si>
    <t xml:space="preserve">M080374117</t>
  </si>
  <si>
    <t xml:space="preserve">K PEAD TF CL. 14,00 kgf/cm² DE 355</t>
  </si>
  <si>
    <t xml:space="preserve">M080374121</t>
  </si>
  <si>
    <t xml:space="preserve">K PEAD TF CL. 14,00 kgf/cm² DE 400</t>
  </si>
  <si>
    <t xml:space="preserve">M080375000</t>
  </si>
  <si>
    <t xml:space="preserve">CAP PEAD TF CL. 16,00 kgf/cm²</t>
  </si>
  <si>
    <t xml:space="preserve">M080375001</t>
  </si>
  <si>
    <t xml:space="preserve">K PEAD TF CL. 16,00 kgf/cm² DE 63</t>
  </si>
  <si>
    <t xml:space="preserve">M080375005</t>
  </si>
  <si>
    <t xml:space="preserve">K PEAD TF CL. 16,00 kgf/cm² DE 75</t>
  </si>
  <si>
    <t xml:space="preserve">M080375009</t>
  </si>
  <si>
    <t xml:space="preserve">K PEAD TF CL. 16,00 kgf/cm² DE 90</t>
  </si>
  <si>
    <t xml:space="preserve">M080375013</t>
  </si>
  <si>
    <t xml:space="preserve">K PEAD TF CL. 16,00 kgf/cm² DE 110</t>
  </si>
  <si>
    <t xml:space="preserve">M080375017</t>
  </si>
  <si>
    <t xml:space="preserve">K PEAD TF CL. 16,00 kgf/cm² DE 125</t>
  </si>
  <si>
    <t xml:space="preserve">M080375021</t>
  </si>
  <si>
    <t xml:space="preserve">K PEAD TF CL. 16,00 kgf/cm² DE 140</t>
  </si>
  <si>
    <t xml:space="preserve">M080375025</t>
  </si>
  <si>
    <t xml:space="preserve">K PEAD TF CL. 16,00 kgf/cm² DE 160</t>
  </si>
  <si>
    <t xml:space="preserve">M080375029</t>
  </si>
  <si>
    <t xml:space="preserve">K PEAD TF CL. 16,00 kgf/cm² DE 180</t>
  </si>
  <si>
    <t xml:space="preserve">M080375033</t>
  </si>
  <si>
    <t xml:space="preserve">K PEAD TF CL. 16,00 kgf/cm² DE 200</t>
  </si>
  <si>
    <t xml:space="preserve">M080375037</t>
  </si>
  <si>
    <t xml:space="preserve">K PEAD TF CL. 16,00 kgf/cm² DE 225</t>
  </si>
  <si>
    <t xml:space="preserve">M080375041</t>
  </si>
  <si>
    <t xml:space="preserve">K PEAD TF CL. 16,00 kgf/cm² DE 250</t>
  </si>
  <si>
    <t xml:space="preserve">M080375045</t>
  </si>
  <si>
    <t xml:space="preserve">K PEAD TF CL. 16,00 kgf/cm² DE 280</t>
  </si>
  <si>
    <t xml:space="preserve">M080375049</t>
  </si>
  <si>
    <t xml:space="preserve">K PEAD TF CL. 16,00 kgf/cm² DE 315</t>
  </si>
  <si>
    <t xml:space="preserve">M080375053</t>
  </si>
  <si>
    <t xml:space="preserve">K PEAD TF CL. 16,00 kgf/cm² DE 355</t>
  </si>
  <si>
    <t xml:space="preserve">M080375057</t>
  </si>
  <si>
    <t xml:space="preserve">K PEAD TF CL. 16,00 kgf/cm² DE 400</t>
  </si>
  <si>
    <t xml:space="preserve">M080377000</t>
  </si>
  <si>
    <t xml:space="preserve">COLARINHO P/ FLANGE PEAD TF CL. 4,0 / 6,0 kgf/cm²</t>
  </si>
  <si>
    <t xml:space="preserve">M080377001</t>
  </si>
  <si>
    <t xml:space="preserve">COLARINHO P/ FLANGE PEAD TF CL. 4,0 kgf/cm² DE 63</t>
  </si>
  <si>
    <t xml:space="preserve">M080377005</t>
  </si>
  <si>
    <t xml:space="preserve">COLARINHO P/ FLANGE PEAD TF CL. 4,0 kgf/cm² DE 75</t>
  </si>
  <si>
    <t xml:space="preserve">M080377009</t>
  </si>
  <si>
    <t xml:space="preserve">COLARINHO P/ FLANGE PEAD TF CL. 4,0 kgf/cm² DE 90</t>
  </si>
  <si>
    <t xml:space="preserve">M080377013</t>
  </si>
  <si>
    <t xml:space="preserve">COLARINHO P/ FLANGE PEAD TF CL. 4,0 kgf/cm² DE 110</t>
  </si>
  <si>
    <t xml:space="preserve">M080377017</t>
  </si>
  <si>
    <t xml:space="preserve">COLARINHO P/ FLANGE PEAD TF CL. 4,0 kgf/cm² DE 125</t>
  </si>
  <si>
    <t xml:space="preserve">M080377021</t>
  </si>
  <si>
    <t xml:space="preserve">COLARINHO P/ FLANGE PEAD TF CL. 4,0 kgf/cm² DE 140</t>
  </si>
  <si>
    <t xml:space="preserve">M080377025</t>
  </si>
  <si>
    <t xml:space="preserve">COLARINHO P/ FLANGE PEAD TF CL. 4,0 kgf/cm² DE 160</t>
  </si>
  <si>
    <t xml:space="preserve">M080377029</t>
  </si>
  <si>
    <t xml:space="preserve">COLARINHO P/ FLANGE PEAD TF CL. 4,0 kgf/cm² DE 180</t>
  </si>
  <si>
    <t xml:space="preserve">M080377033</t>
  </si>
  <si>
    <t xml:space="preserve">COLARINHO P/ FLANGE PEAD TF CL. 4,0 kgf/cm² DE 200</t>
  </si>
  <si>
    <t xml:space="preserve">M080377037</t>
  </si>
  <si>
    <t xml:space="preserve">COLARINHO P/ FLANGE PEAD TF CL. 4,0 kgf/cm² DE 225</t>
  </si>
  <si>
    <t xml:space="preserve">M080377041</t>
  </si>
  <si>
    <t xml:space="preserve">COLARINHO P/ FLANGE PEAD TF CL. 4,0 kgf/cm² DE 250</t>
  </si>
  <si>
    <t xml:space="preserve">M080377045</t>
  </si>
  <si>
    <t xml:space="preserve">COLARINHO P/ FLANGE PEAD TF CL. 4,0 kgf/cm² DE 280</t>
  </si>
  <si>
    <t xml:space="preserve">M080377049</t>
  </si>
  <si>
    <t xml:space="preserve">COLARINHO P/ FLANGE PEAD TF CL. 4,0 kgf/cm² DE 315</t>
  </si>
  <si>
    <t xml:space="preserve">M080377053</t>
  </si>
  <si>
    <t xml:space="preserve">COLARINHO P/ FLANGE PEAD TF CL. 4,0 kgf/cm² DE 355</t>
  </si>
  <si>
    <t xml:space="preserve">M080377057</t>
  </si>
  <si>
    <t xml:space="preserve">COLARINHO P/ FLANGE PEAD TF CL. 4,0 kgf/cm² DE 400</t>
  </si>
  <si>
    <t xml:space="preserve">M080377061</t>
  </si>
  <si>
    <t xml:space="preserve">COLARINHO P/ FLANGE PEAD TF CL. 4,0 kgf/cm² DE 450</t>
  </si>
  <si>
    <t xml:space="preserve">M080377065</t>
  </si>
  <si>
    <t xml:space="preserve">COLARINHO P/ FLANGE PEAD TF CL. 4,0 kgf/cm² DE 500</t>
  </si>
  <si>
    <t xml:space="preserve">M080377069</t>
  </si>
  <si>
    <t xml:space="preserve">COLARINHO P/ FLANGE PEAD TF CL. 4,0 kgf/cm² DE 560</t>
  </si>
  <si>
    <t xml:space="preserve">M080377073</t>
  </si>
  <si>
    <t xml:space="preserve">COLARINHO P/ FLANGE PEAD TF CL. 4,0 kgf/cm² DE 630</t>
  </si>
  <si>
    <t xml:space="preserve">M080377077</t>
  </si>
  <si>
    <t xml:space="preserve">COLARINHO P/ FLANGE PEAD TF CL. 4,0 kgf/cm² DE 680</t>
  </si>
  <si>
    <t xml:space="preserve">M080377081</t>
  </si>
  <si>
    <t xml:space="preserve">COLARINHO P/ FLANGE PEAD TF CL. 4,0 kgf/cm² DE 730</t>
  </si>
  <si>
    <t xml:space="preserve">M080377085</t>
  </si>
  <si>
    <t xml:space="preserve">COLARINHO P/ FLANGE PEAD TF CL. 4,0 kgf/cm² DE 800</t>
  </si>
  <si>
    <t xml:space="preserve">M080377089</t>
  </si>
  <si>
    <t xml:space="preserve">COLARINHO P/ FLANGE PEAD TF CL. 4,0 kgf/cm² DE 900</t>
  </si>
  <si>
    <t xml:space="preserve">M080377093</t>
  </si>
  <si>
    <t xml:space="preserve">COLARINHO P/ FLANGE PEAD TF CL. 4,0 kgf/cm² DE 1000</t>
  </si>
  <si>
    <t xml:space="preserve">M080377097</t>
  </si>
  <si>
    <t xml:space="preserve">COLARINHO P/ FLANGE PEAD TF CL. 4,0 kgf/cm² DE 1200</t>
  </si>
  <si>
    <t xml:space="preserve">M080377101</t>
  </si>
  <si>
    <t xml:space="preserve">COLARINHO P/ FLANGE PEAD TF CL. 6,0 kgf/cm² DE 63</t>
  </si>
  <si>
    <t xml:space="preserve">M080377105</t>
  </si>
  <si>
    <t xml:space="preserve">COLARINHO P/ FLANGE PEAD TF CL. 6,0 kgf/cm² DE 75</t>
  </si>
  <si>
    <t xml:space="preserve">M080377109</t>
  </si>
  <si>
    <t xml:space="preserve">COLARINHO P/ FLANGE PEAD TF CL. 6,0 kgf/cm² DE 90</t>
  </si>
  <si>
    <t xml:space="preserve">M080377113</t>
  </si>
  <si>
    <t xml:space="preserve">COLARINHO P/ FLANGE PEAD TF CL. 6,0 kgf/cm² DE 110</t>
  </si>
  <si>
    <t xml:space="preserve">M080377117</t>
  </si>
  <si>
    <t xml:space="preserve">COLARINHO P/ FLANGE PEAD TF CL. 6,0 kgf/cm² DE 125</t>
  </si>
  <si>
    <t xml:space="preserve">M080377121</t>
  </si>
  <si>
    <t xml:space="preserve">COLARINHO P/ FLANGE PEAD TF CL. 6,0 kgf/cm² DE 140</t>
  </si>
  <si>
    <t xml:space="preserve">M080377125</t>
  </si>
  <si>
    <t xml:space="preserve">COLARINHO P/ FLANGE PEAD TF CL. 6,0 kgf/cm² DE 160</t>
  </si>
  <si>
    <t xml:space="preserve">M080377129</t>
  </si>
  <si>
    <t xml:space="preserve">COLARINHO P/ FLANGE PEAD TF CL. 6,0 kgf/cm² DE 180</t>
  </si>
  <si>
    <t xml:space="preserve">M080377133</t>
  </si>
  <si>
    <t xml:space="preserve">COLARINHO P/ FLANGE PEAD TF CL. 6,0 kgf/cm² DE 200</t>
  </si>
  <si>
    <t xml:space="preserve">M080377137</t>
  </si>
  <si>
    <t xml:space="preserve">COLARINHO P/ FLANGE PEAD TF CL. 6,0 kgf/cm² DE 225</t>
  </si>
  <si>
    <t xml:space="preserve">M080377141</t>
  </si>
  <si>
    <t xml:space="preserve">COLARINHO P/ FLANGE PEAD TF CL. 6,0 kgf/cm² DE 250</t>
  </si>
  <si>
    <t xml:space="preserve">M080377145</t>
  </si>
  <si>
    <t xml:space="preserve">COLARINHO P/ FLANGE PEAD TF CL. 6,0 kgf/cm² DE 280</t>
  </si>
  <si>
    <t xml:space="preserve">M080377149</t>
  </si>
  <si>
    <t xml:space="preserve">COLARINHO P/ FLANGE PEAD TF CL. 6,0 kgf/cm² DE 315</t>
  </si>
  <si>
    <t xml:space="preserve">M080377153</t>
  </si>
  <si>
    <t xml:space="preserve">COLARINHO P/ FLANGE PEAD TF CL. 6,0 kgf/cm² DE 355</t>
  </si>
  <si>
    <t xml:space="preserve">M080377157</t>
  </si>
  <si>
    <t xml:space="preserve">COLARINHO P/ FLANGE PEAD TF CL. 6,0 kgf/cm² DE 400</t>
  </si>
  <si>
    <t xml:space="preserve">M080377161</t>
  </si>
  <si>
    <t xml:space="preserve">COLARINHO P/ FLANGE PEAD TF CL. 6,0 kgf/cm² DE 450</t>
  </si>
  <si>
    <t xml:space="preserve">M080377165</t>
  </si>
  <si>
    <t xml:space="preserve">COLARINHO P/ FLANGE PEAD TF CL. 6,0 kgf/cm² DE 500</t>
  </si>
  <si>
    <t xml:space="preserve">M080377169</t>
  </si>
  <si>
    <t xml:space="preserve">COLARINHO P/ FLANGE PEAD TF CL. 6,0 kgf/cm² DE 560</t>
  </si>
  <si>
    <t xml:space="preserve">M080377173</t>
  </si>
  <si>
    <t xml:space="preserve">COLARINHO P/ FLANGE PEAD TF CL. 6,0 kgf/cm² DE 630</t>
  </si>
  <si>
    <t xml:space="preserve">M080377177</t>
  </si>
  <si>
    <t xml:space="preserve">COLARINHO P/ FLANGE PEAD TF CL. 6,0 kgf/cm² DE 680</t>
  </si>
  <si>
    <t xml:space="preserve">M080377181</t>
  </si>
  <si>
    <t xml:space="preserve">COLARINHO P/ FLANGE PEAD TF CL. 6,0 kgf/cm² DE 730</t>
  </si>
  <si>
    <t xml:space="preserve">M080377185</t>
  </si>
  <si>
    <t xml:space="preserve">COLARINHO P/ FLANGE PEAD TF CL. 6,0 kgf/cm² DE 800</t>
  </si>
  <si>
    <t xml:space="preserve">M080377189</t>
  </si>
  <si>
    <t xml:space="preserve">COLARINHO P/ FLANGE PEAD TF CL. 6,0 kgf/cm² DE 900</t>
  </si>
  <si>
    <t xml:space="preserve">M080377193</t>
  </si>
  <si>
    <t xml:space="preserve">COLARINHO P/ FLANGE PEAD TF CL. 6,0 kgf/cm² DE 1000</t>
  </si>
  <si>
    <t xml:space="preserve">M080378000</t>
  </si>
  <si>
    <t xml:space="preserve">COLARINHO P/ FLANGE PEAD TF CL. 8,0 / 10,0 kgf/cm²</t>
  </si>
  <si>
    <t xml:space="preserve">M080378001</t>
  </si>
  <si>
    <t xml:space="preserve">COLARINHO P/ FLANGE PEAD TF CL. 8,0 kgf/cm² DE 63</t>
  </si>
  <si>
    <t xml:space="preserve">M080378005</t>
  </si>
  <si>
    <t xml:space="preserve">COLARINHO P/ FLANGE PEAD TF CL. 8,0 kgf/cm² DE 75</t>
  </si>
  <si>
    <t xml:space="preserve">M080378009</t>
  </si>
  <si>
    <t xml:space="preserve">COLARINHO P/ FLANGE PEAD TF CL. 8,0 kgf/cm² DE 90</t>
  </si>
  <si>
    <t xml:space="preserve">M080378013</t>
  </si>
  <si>
    <t xml:space="preserve">COLARINHO P/ FLANGE PEAD TF CL. 8,0 kgf/cm² DE 110</t>
  </si>
  <si>
    <t xml:space="preserve">M080378017</t>
  </si>
  <si>
    <t xml:space="preserve">COLARINHO P/ FLANGE PEAD TF CL. 8,0 kgf/cm² DE 125</t>
  </si>
  <si>
    <t xml:space="preserve">M080378021</t>
  </si>
  <si>
    <t xml:space="preserve">COLARINHO P/ FLANGE PEAD TF CL. 8,0 kgf/cm² DE 140</t>
  </si>
  <si>
    <t xml:space="preserve">M080378025</t>
  </si>
  <si>
    <t xml:space="preserve">COLARINHO P/ FLANGE PEAD TF CL. 8,0 kgf/cm² DE 160</t>
  </si>
  <si>
    <t xml:space="preserve">M080378029</t>
  </si>
  <si>
    <t xml:space="preserve">COLARINHO P/ FLANGE PEAD TF CL. 8,0 kgf/cm² DE 180</t>
  </si>
  <si>
    <t xml:space="preserve">M080378033</t>
  </si>
  <si>
    <t xml:space="preserve">COLARINHO P/ FLANGE PEAD TF CL. 8,0 kgf/cm² DE 200</t>
  </si>
  <si>
    <t xml:space="preserve">M080378037</t>
  </si>
  <si>
    <t xml:space="preserve">COLARINHO P/ FLANGE PEAD TF CL. 8,0 kgf/cm² DE 225</t>
  </si>
  <si>
    <t xml:space="preserve">M080378041</t>
  </si>
  <si>
    <t xml:space="preserve">COLARINHO P/ FLANGE PEAD TF CL. 8,0 kgf/cm² DE 250</t>
  </si>
  <si>
    <t xml:space="preserve">M080378045</t>
  </si>
  <si>
    <t xml:space="preserve">COLARINHO P/ FLANGE PEAD TF CL. 8,0 kgf/cm² DE 280</t>
  </si>
  <si>
    <t xml:space="preserve">M080378049</t>
  </si>
  <si>
    <t xml:space="preserve">COLARINHO P/ FLANGE PEAD TF CL. 8,0 kgf/cm² DE 315</t>
  </si>
  <si>
    <t xml:space="preserve">M080378053</t>
  </si>
  <si>
    <t xml:space="preserve">COLARINHO P/ FLANGE PEAD TF CL. 8,0 kgf/cm² DE 355</t>
  </si>
  <si>
    <t xml:space="preserve">M080378057</t>
  </si>
  <si>
    <t xml:space="preserve">COLARINHO P/ FLANGE PEAD TF CL. 8,0 kgf/cm² DE 400</t>
  </si>
  <si>
    <t xml:space="preserve">M080378061</t>
  </si>
  <si>
    <t xml:space="preserve">COLARINHO P/ FLANGE PEAD TF CL. 8,0 kgf/cm² DE 450</t>
  </si>
  <si>
    <t xml:space="preserve">M080378065</t>
  </si>
  <si>
    <t xml:space="preserve">COLARINHO P/ FLANGE PEAD TF CL. 8,0 kgf/cm² DE 500</t>
  </si>
  <si>
    <t xml:space="preserve">M080378069</t>
  </si>
  <si>
    <t xml:space="preserve">COLARINHO P/ FLANGE PEAD TF CL. 8,0 kgf/cm² DE 560</t>
  </si>
  <si>
    <t xml:space="preserve">M080378073</t>
  </si>
  <si>
    <t xml:space="preserve">COLARINHO P/ FLANGE PEAD TF CL. 8,0 kgf/cm² DE 630</t>
  </si>
  <si>
    <t xml:space="preserve">M080378077</t>
  </si>
  <si>
    <t xml:space="preserve">COLARINHO P/ FLANGE PEAD TF CL. 10,0 kgf/cm² DE 63</t>
  </si>
  <si>
    <t xml:space="preserve">M080378081</t>
  </si>
  <si>
    <t xml:space="preserve">COLARINHO P/ FLANGE PEAD TF CL. 10,0 kgf/cm² DE 75</t>
  </si>
  <si>
    <t xml:space="preserve">M080378085</t>
  </si>
  <si>
    <t xml:space="preserve">COLARINHO P/ FLANGE PEAD TF CL. 10,0 kgf/cm² DE 90</t>
  </si>
  <si>
    <t xml:space="preserve">M080378089</t>
  </si>
  <si>
    <t xml:space="preserve">COLARINHO P/ FLANGE PEAD TF CL. 10,0 kgf/cm² DE 110</t>
  </si>
  <si>
    <t xml:space="preserve">M080378093</t>
  </si>
  <si>
    <t xml:space="preserve">COLARINHO P/ FLANGE PEAD TF CL. 10,0 kgf/cm² DE 125</t>
  </si>
  <si>
    <t xml:space="preserve">M080378097</t>
  </si>
  <si>
    <t xml:space="preserve">COLARINHO P/ FLANGE PEAD TF CL. 10,0 kgf/cm² DE 140</t>
  </si>
  <si>
    <t xml:space="preserve">M080378101</t>
  </si>
  <si>
    <t xml:space="preserve">COLARINHO P/ FLANGE PEAD TF CL. 10,0 kgf/cm² DE 160</t>
  </si>
  <si>
    <t xml:space="preserve">M080378105</t>
  </si>
  <si>
    <t xml:space="preserve">COLARINHO P/ FLANGE PEAD TF CL. 10,0 kgf/cm² DE 180</t>
  </si>
  <si>
    <t xml:space="preserve">M080378109</t>
  </si>
  <si>
    <t xml:space="preserve">COLARINHO P/ FLANGE PEAD TF CL. 10,0 kgf/cm² DE 200</t>
  </si>
  <si>
    <t xml:space="preserve">M080378113</t>
  </si>
  <si>
    <t xml:space="preserve">COLARINHO P/ FLANGE PEAD TF CL. 10,0 kgf/cm² DE 225</t>
  </si>
  <si>
    <t xml:space="preserve">M080378117</t>
  </si>
  <si>
    <t xml:space="preserve">COLARINHO P/ FLANGE PEAD TF CL. 10,0 kgf/cm² DE 250</t>
  </si>
  <si>
    <t xml:space="preserve">M080378121</t>
  </si>
  <si>
    <t xml:space="preserve">COLARINHO P/ FLANGE PEAD TF CL. 10,0 kgf/cm² DE 280</t>
  </si>
  <si>
    <t xml:space="preserve">M080378125</t>
  </si>
  <si>
    <t xml:space="preserve">COLARINHO P/ FLANGE PEAD TF CL. 10,0 kgf/cm² DE 315</t>
  </si>
  <si>
    <t xml:space="preserve">M080378129</t>
  </si>
  <si>
    <t xml:space="preserve">COLARINHO P/ FLANGE PEAD TF CL. 10,0 kgf/cm² DE 355</t>
  </si>
  <si>
    <t xml:space="preserve">M080378133</t>
  </si>
  <si>
    <t xml:space="preserve">COLARINHO P/ FLANGE PEAD TF CL. 10,0 kgf/cm² DE 400</t>
  </si>
  <si>
    <t xml:space="preserve">M080378137</t>
  </si>
  <si>
    <t xml:space="preserve">COLARINHO P/ FLANGE PEAD TF CL. 10,0 kgf/cm² DE 450</t>
  </si>
  <si>
    <t xml:space="preserve">M080378141</t>
  </si>
  <si>
    <t xml:space="preserve">COLARINHO P/ FLANGE PEAD TF CL. 10,0 kgf/cm² DE 500</t>
  </si>
  <si>
    <t xml:space="preserve">M080378145</t>
  </si>
  <si>
    <t xml:space="preserve">COLARINHO P/ FLANGE PEAD TF CL. 10,0 kgf/cm² DE 560</t>
  </si>
  <si>
    <t xml:space="preserve">M080378149</t>
  </si>
  <si>
    <t xml:space="preserve">COLARINHO P/ FLANGE PEAD TF CL. 10,0 kgf/cm² DE 630</t>
  </si>
  <si>
    <t xml:space="preserve">M080378153</t>
  </si>
  <si>
    <t xml:space="preserve">COLARINHO P/ FLANGE PEAD TF CL. 10,0 kgf/cm² DE 680</t>
  </si>
  <si>
    <t xml:space="preserve">M080379000</t>
  </si>
  <si>
    <t xml:space="preserve">COLARINHO P/ FLANGE PEAD TF CL. 12,00 / 14,0 kgf/cm²</t>
  </si>
  <si>
    <t xml:space="preserve">M080379001</t>
  </si>
  <si>
    <t xml:space="preserve">COLARINHO P/ FLANGE PEAD TF CL. 12,00 kgf/cm² DE 63</t>
  </si>
  <si>
    <t xml:space="preserve">M080379005</t>
  </si>
  <si>
    <t xml:space="preserve">COLARINHO P/ FLANGE PEAD TF CL. 12,00 kgf/cm² DE 75</t>
  </si>
  <si>
    <t xml:space="preserve">M080379009</t>
  </si>
  <si>
    <t xml:space="preserve">COLARINHO P/ FLANGE PEAD TF CL. 12,00 kgf/cm² DE 90</t>
  </si>
  <si>
    <t xml:space="preserve">M080379013</t>
  </si>
  <si>
    <t xml:space="preserve">COLARINHO P/ FLANGE PEAD TF CL. 12,00 kgf/cm² DE 110</t>
  </si>
  <si>
    <t xml:space="preserve">M080379017</t>
  </si>
  <si>
    <t xml:space="preserve">COLARINHO P/ FLANGE PEAD TF CL. 12,00 kgf/cm² DE 125</t>
  </si>
  <si>
    <t xml:space="preserve">M080379021</t>
  </si>
  <si>
    <t xml:space="preserve">COLARINHO P/ FLANGE PEAD TF CL. 12,00 kgf/cm² DE 140</t>
  </si>
  <si>
    <t xml:space="preserve">M080379025</t>
  </si>
  <si>
    <t xml:space="preserve">COLARINHO P/ FLANGE PEAD TF CL. 12,00 kgf/cm² DE 160</t>
  </si>
  <si>
    <t xml:space="preserve">M080379029</t>
  </si>
  <si>
    <t xml:space="preserve">COLARINHO P/ FLANGE PEAD TF CL. 12,00 kgf/cm² DE 180</t>
  </si>
  <si>
    <t xml:space="preserve">M080379033</t>
  </si>
  <si>
    <t xml:space="preserve">COLARINHO P/ FLANGE PEAD TF CL. 12,00 kgf/cm² DE 200</t>
  </si>
  <si>
    <t xml:space="preserve">M080379037</t>
  </si>
  <si>
    <t xml:space="preserve">COLARINHO P/ FLANGE PEAD TF CL. 12,00 kgf/cm² DE 225</t>
  </si>
  <si>
    <t xml:space="preserve">M080379041</t>
  </si>
  <si>
    <t xml:space="preserve">COLARINHO P/ FLANGE PEAD TF CL. 12,00 kgf/cm² DE 250</t>
  </si>
  <si>
    <t xml:space="preserve">M080379045</t>
  </si>
  <si>
    <t xml:space="preserve">COLARINHO P/ FLANGE PEAD TF CL. 12,00 kgf/cm² DE 280</t>
  </si>
  <si>
    <t xml:space="preserve">M080379049</t>
  </si>
  <si>
    <t xml:space="preserve">COLARINHO P/ FLANGE PEAD TF CL. 12,00 kgf/cm² DE 315</t>
  </si>
  <si>
    <t xml:space="preserve">M080379053</t>
  </si>
  <si>
    <t xml:space="preserve">COLARINHO P/ FLANGE PEAD TF CL. 12,00 kgf/cm² DE 355</t>
  </si>
  <si>
    <t xml:space="preserve">M080379057</t>
  </si>
  <si>
    <t xml:space="preserve">COLARINHO P/ FLANGE PEAD TF CL. 12,00 kgf/cm² DE 400</t>
  </si>
  <si>
    <t xml:space="preserve">M080379061</t>
  </si>
  <si>
    <t xml:space="preserve">COLARINHO P/ FLANGE PEAD TF CL. 12,00 kgf/cm² DE 450</t>
  </si>
  <si>
    <t xml:space="preserve">M080379065</t>
  </si>
  <si>
    <t xml:space="preserve">COLARINHO P/ FLANGE PEAD TF CL. 14,00 kgf/cm² DE 63</t>
  </si>
  <si>
    <t xml:space="preserve">M080379069</t>
  </si>
  <si>
    <t xml:space="preserve">COLARINHO P/ FLANGE PEAD TF CL. 14,00 kgf/cm² DE 75</t>
  </si>
  <si>
    <t xml:space="preserve">M080379073</t>
  </si>
  <si>
    <t xml:space="preserve">COLARINHO P/ FLANGE PEAD TF CL. 14,00 kgf/cm² DE 90</t>
  </si>
  <si>
    <t xml:space="preserve">M080379077</t>
  </si>
  <si>
    <t xml:space="preserve">COLARINHO P/ FLANGE PEAD TF CL. 14,00 kgf/cm² DE 110</t>
  </si>
  <si>
    <t xml:space="preserve">M080379081</t>
  </si>
  <si>
    <t xml:space="preserve">COLARINHO P/ FLANGE PEAD TF CL. 14,00 kgf/cm² DE 125</t>
  </si>
  <si>
    <t xml:space="preserve">M080379085</t>
  </si>
  <si>
    <t xml:space="preserve">COLARINHO P/ FLANGE PEAD TF CL. 14,00 kgf/cm² DE 140</t>
  </si>
  <si>
    <t xml:space="preserve">M080379089</t>
  </si>
  <si>
    <t xml:space="preserve">COLARINHO P/ FLANGE PEAD TF CL. 14,00 kgf/cm² DE 160</t>
  </si>
  <si>
    <t xml:space="preserve">M080379093</t>
  </si>
  <si>
    <t xml:space="preserve">COLARINHO P/ FLANGE PEAD TF CL. 14,00 kgf/cm² DE 180</t>
  </si>
  <si>
    <t xml:space="preserve">M080379097</t>
  </si>
  <si>
    <t xml:space="preserve">COLARINHO P/ FLANGE PEAD TF CL. 14,00 kgf/cm² DE 200</t>
  </si>
  <si>
    <t xml:space="preserve">M080379101</t>
  </si>
  <si>
    <t xml:space="preserve">COLARINHO P/ FLANGE PEAD TF CL. 14,00 kgf/cm² DE 225</t>
  </si>
  <si>
    <t xml:space="preserve">M080379105</t>
  </si>
  <si>
    <t xml:space="preserve">COLARINHO P/ FLANGE PEAD TF CL. 14,00 kgf/cm² DE 250</t>
  </si>
  <si>
    <t xml:space="preserve">M080379109</t>
  </si>
  <si>
    <t xml:space="preserve">COLARINHO P/ FLANGE PEAD TF CL. 14,00 kgf/cm² DE 280</t>
  </si>
  <si>
    <t xml:space="preserve">M080379113</t>
  </si>
  <si>
    <t xml:space="preserve">COLARINHO P/ FLANGE PEAD TF CL. 14,00 kgf/cm² DE 315</t>
  </si>
  <si>
    <t xml:space="preserve">M080379117</t>
  </si>
  <si>
    <t xml:space="preserve">COLARINHO P/ FLANGE PEAD TF CL. 14,00 kgf/cm² DE 355</t>
  </si>
  <si>
    <t xml:space="preserve">M080379121</t>
  </si>
  <si>
    <t xml:space="preserve">COLARINHO P/ FLANGE PEAD TF CL. 14,00 kgf/cm² DE 400</t>
  </si>
  <si>
    <t xml:space="preserve">M080380000</t>
  </si>
  <si>
    <t xml:space="preserve">COLARINHO P/ FLANGE PEAD TF CL. 16,00 kgf/cm²</t>
  </si>
  <si>
    <t xml:space="preserve">M080380001</t>
  </si>
  <si>
    <t xml:space="preserve">COLARINHO P/ FLANGE PEAD TF CL. 16,00 kgf/cm² DE 63</t>
  </si>
  <si>
    <t xml:space="preserve">M080380005</t>
  </si>
  <si>
    <t xml:space="preserve">COLARINHO P/ FLANGE PEAD TF CL. 16,00 kgf/cm² DE 75</t>
  </si>
  <si>
    <t xml:space="preserve">M080380009</t>
  </si>
  <si>
    <t xml:space="preserve">COLARINHO P/ FLANGE PEAD TF CL. 16,00 kgf/cm² DE 90</t>
  </si>
  <si>
    <t xml:space="preserve">M080380013</t>
  </si>
  <si>
    <t xml:space="preserve">COLARINHO P/ FLANGE PEAD TF CL. 16,00 kgf/cm² DE 110</t>
  </si>
  <si>
    <t xml:space="preserve">M080380017</t>
  </si>
  <si>
    <t xml:space="preserve">COLARINHO P/ FLANGE PEAD TF CL. 16,00 kgf/cm² DE 125</t>
  </si>
  <si>
    <t xml:space="preserve">M080380021</t>
  </si>
  <si>
    <t xml:space="preserve">COLARINHO P/ FLANGE PEAD TF CL. 16,00 kgf/cm² DE 140</t>
  </si>
  <si>
    <t xml:space="preserve">M080380025</t>
  </si>
  <si>
    <t xml:space="preserve">COLARINHO P/ FLANGE PEAD TF CL. 16,00 kgf/cm² DE 160</t>
  </si>
  <si>
    <t xml:space="preserve">M080380029</t>
  </si>
  <si>
    <t xml:space="preserve">COLARINHO P/ FLANGE PEAD TF CL. 16,00 kgf/cm² DE 180</t>
  </si>
  <si>
    <t xml:space="preserve">M080380033</t>
  </si>
  <si>
    <t xml:space="preserve">COLARINHO P/ FLANGE PEAD TF CL. 16,00 kgf/cm² DE 200</t>
  </si>
  <si>
    <t xml:space="preserve">M080380037</t>
  </si>
  <si>
    <t xml:space="preserve">COLARINHO P/ FLANGE PEAD TF CL. 16,00 kgf/cm² DE 225</t>
  </si>
  <si>
    <t xml:space="preserve">M080380041</t>
  </si>
  <si>
    <t xml:space="preserve">COLARINHO P/ FLANGE PEAD TF CL. 16,00 kgf/cm² DE 250</t>
  </si>
  <si>
    <t xml:space="preserve">M080380045</t>
  </si>
  <si>
    <t xml:space="preserve">COLARINHO P/ FLANGE PEAD TF CL. 16,00 kgf/cm² DE 280</t>
  </si>
  <si>
    <t xml:space="preserve">M080380049</t>
  </si>
  <si>
    <t xml:space="preserve">COLARINHO P/ FLANGE PEAD TF CL. 16,00 kgf/cm² DE 315</t>
  </si>
  <si>
    <t xml:space="preserve">M080380053</t>
  </si>
  <si>
    <t xml:space="preserve">COLARINHO P/ FLANGE PEAD TF CL. 16,00 kgf/cm² DE 355</t>
  </si>
  <si>
    <t xml:space="preserve">M080380057</t>
  </si>
  <si>
    <t xml:space="preserve">COLARINHO P/ FLANGE PEAD TF CL. 16,00 kgf/cm² DE 400</t>
  </si>
  <si>
    <t xml:space="preserve">M080400000</t>
  </si>
  <si>
    <t xml:space="preserve">CONEXOES DE POLIETILENO (PEAD) P/ ELETROFUSAO (EF)</t>
  </si>
  <si>
    <t xml:space="preserve">M080401000</t>
  </si>
  <si>
    <t xml:space="preserve">LUVA DE UNIAO S/ BATENTE PEAD EF CL.16kgf/cm²</t>
  </si>
  <si>
    <t xml:space="preserve">M080401001</t>
  </si>
  <si>
    <t xml:space="preserve">LUVA DE UNIAO S/ BATENTE PEAD EF CL.16kgf/cm² DE 20</t>
  </si>
  <si>
    <t xml:space="preserve">M080401005</t>
  </si>
  <si>
    <t xml:space="preserve">LUVA DE UNIAO S/ BATENTE PEAD EF CL.16kgf/cm² DE 25</t>
  </si>
  <si>
    <t xml:space="preserve">M080401009</t>
  </si>
  <si>
    <t xml:space="preserve">LUVA DE UNIAO S/ BATENTE PEAD EF CL.16kgf/cm² DE 32</t>
  </si>
  <si>
    <t xml:space="preserve">M080401013</t>
  </si>
  <si>
    <t xml:space="preserve">LUVA DE UNIAO S/ BATENTE PEAD EF CL.16kgf/cm² DE 40</t>
  </si>
  <si>
    <t xml:space="preserve">M080401017</t>
  </si>
  <si>
    <t xml:space="preserve">LUVA DE UNIAO S/ BATENTE PEAD EF CL.16kgf/cm² DE 50</t>
  </si>
  <si>
    <t xml:space="preserve">M080401021</t>
  </si>
  <si>
    <t xml:space="preserve">LUVA DE UNIAO S/ BATENTE PEAD EF CL.16kgf/cm² DE 63</t>
  </si>
  <si>
    <t xml:space="preserve">M080401025</t>
  </si>
  <si>
    <t xml:space="preserve">LUVA DE UNIAO S/ BATENTE PEAD EF CL.16kgf/cm² DE 75</t>
  </si>
  <si>
    <t xml:space="preserve">M080401029</t>
  </si>
  <si>
    <t xml:space="preserve">LUVA DE UNIAO S/ BATENTE PEAD EF CL.16kgf/cm² DE 90</t>
  </si>
  <si>
    <t xml:space="preserve">M080401033</t>
  </si>
  <si>
    <t xml:space="preserve">LUVA DE UNIAO S/ BATENTE PEAD EF CL.16kgf/cm² DE 110</t>
  </si>
  <si>
    <t xml:space="preserve">M080401037</t>
  </si>
  <si>
    <t xml:space="preserve">LUVA DE UNIAO S/ BATENTE PEAD EF CL.16kgf/cm² DE 125</t>
  </si>
  <si>
    <t xml:space="preserve">M080401041</t>
  </si>
  <si>
    <t xml:space="preserve">LUVA DE UNIAO S/ BATENTE PEAD EF CL.16kgf/cm² DE 140</t>
  </si>
  <si>
    <t xml:space="preserve">M080401045</t>
  </si>
  <si>
    <t xml:space="preserve">LUVA DE UNIAO S/ BATENTE PEAD EF CL.16kgf/cm² DE 160</t>
  </si>
  <si>
    <t xml:space="preserve">M080401049</t>
  </si>
  <si>
    <t xml:space="preserve">LUVA DE UNIAO S/ BATENTE PEAD EF CL.16kgf/cm² DE 180</t>
  </si>
  <si>
    <t xml:space="preserve">M080401053</t>
  </si>
  <si>
    <t xml:space="preserve">LUVA DE UNIAO S/ BATENTE PEAD EF CL.16kgf/cm² DE 200</t>
  </si>
  <si>
    <t xml:space="preserve">M080401057</t>
  </si>
  <si>
    <t xml:space="preserve">LUVA DE UNIAO S/ BATENTE PEAD EF CL.16kgf/cm² DE 225</t>
  </si>
  <si>
    <t xml:space="preserve">M080401061</t>
  </si>
  <si>
    <t xml:space="preserve">LUVA DE UNIAO S/ BATENTE PEAD EF CL.16kgf/cm² DE 250</t>
  </si>
  <si>
    <t xml:space="preserve">M080401065</t>
  </si>
  <si>
    <t xml:space="preserve">LUVA DE UNIAO S/ BATENTE PEAD EF CL.16kgf/cm² DE 280</t>
  </si>
  <si>
    <t xml:space="preserve">M080401069</t>
  </si>
  <si>
    <t xml:space="preserve">LUVA DE UNIAO S/ BATENTE PEAD EF CL.16kgf/cm² DE 315</t>
  </si>
  <si>
    <t xml:space="preserve">M080401073</t>
  </si>
  <si>
    <t xml:space="preserve">LUVA DE UNIAO S/ BATENTE PEAD EF CL.16kgf/cm² DE 355</t>
  </si>
  <si>
    <t xml:space="preserve">M080401077</t>
  </si>
  <si>
    <t xml:space="preserve">LUVA DE UNIAO S/ BATENTE PEAD EF CL.16kgf/cm² DE 400</t>
  </si>
  <si>
    <t xml:space="preserve">M080401081</t>
  </si>
  <si>
    <t xml:space="preserve">LUVA DE UNIAO S/ BATENTE PEAD EF CL.16kgf/cm² DE 450</t>
  </si>
  <si>
    <t xml:space="preserve">M080401085</t>
  </si>
  <si>
    <t xml:space="preserve">LUVA DE UNIAO S/ BATENTE PEAD EF CL.16kgf/cm² DE 500</t>
  </si>
  <si>
    <t xml:space="preserve">M080401089</t>
  </si>
  <si>
    <t xml:space="preserve">LUVA DE UNIAO S/ BATENTE PEAD EF CL.16kgf/cm² DE 560</t>
  </si>
  <si>
    <t xml:space="preserve">M080401093</t>
  </si>
  <si>
    <t xml:space="preserve">LUVA DE UNIAO S/ BATENTE PEAD EF CL.16kgf/cm² DE 630</t>
  </si>
  <si>
    <t xml:space="preserve">M080401100</t>
  </si>
  <si>
    <t xml:space="preserve">LUVA DE TRANSICAO PEAD/LATAO C/ ROSCA EXTERNA EF CL. 16kgf/cm²</t>
  </si>
  <si>
    <t xml:space="preserve">M080401101</t>
  </si>
  <si>
    <t xml:space="preserve">LUVA DE TRANSICAO PEAD/LATAO C/ ROSCA EXTERNA EF CL. 16kgf/cm² DE 20X1/2""</t>
  </si>
  <si>
    <t xml:space="preserve">M080401105</t>
  </si>
  <si>
    <t xml:space="preserve">LUVA DE TRANSICAO PEAD/LATAO C/ ROSCA EXTERNA EF CL. 16kgf/cm² DE 25X3/4""</t>
  </si>
  <si>
    <t xml:space="preserve">M080401109</t>
  </si>
  <si>
    <t xml:space="preserve">LUVA DE TRANSICAO PEAD/LATAO C/ ROSCA EXTERNA EF CL. 16kgf/cm² DE 32X1""</t>
  </si>
  <si>
    <t xml:space="preserve">M080401113</t>
  </si>
  <si>
    <t xml:space="preserve">LUVA DE TRANSICAO PEAD/LATAO C/ ROSCA EXTERNA EF CL. 16kgf/cm² DE 32X1 1/4""</t>
  </si>
  <si>
    <t xml:space="preserve">M080401117</t>
  </si>
  <si>
    <t xml:space="preserve">LUVA DE TRANSICAO PEAD/LATAO C/ ROSCA EXTERNA EF CL. 16kgf/cm² DE 32X1 1/2""</t>
  </si>
  <si>
    <t xml:space="preserve">M080401121</t>
  </si>
  <si>
    <t xml:space="preserve">LUVA DE TRANSICAO PEAD/LATAO C/ ROSCA EXTERNA EF CL. 16kgf/cm² DE 40X1""</t>
  </si>
  <si>
    <t xml:space="preserve">M080401125</t>
  </si>
  <si>
    <t xml:space="preserve">LUVA DE TRANSICAO PEAD/LATAO C/ ROSCA EXTERNA EF CL. 16kgf/cm² DE 40X1 1/4""</t>
  </si>
  <si>
    <t xml:space="preserve">M080401129</t>
  </si>
  <si>
    <t xml:space="preserve">LUVA DE TRANSICAO PEAD/LATAO C/ ROSCA EXTERNA EF CL. 16kgf/cm² DE 40X1 1/2""</t>
  </si>
  <si>
    <t xml:space="preserve">M080401133</t>
  </si>
  <si>
    <t xml:space="preserve">LUVA DE TRANSICAO PEAD/LATAO C/ ROSCA EXTERNA EF CL. 16kgf/cm² DE 40X2""</t>
  </si>
  <si>
    <t xml:space="preserve">M080401137</t>
  </si>
  <si>
    <t xml:space="preserve">LUVA DE TRANSICAO PEAD/LATAO C/ ROSCA EXTERNA EF CL. 16kgf/cm² DE 50X1""</t>
  </si>
  <si>
    <t xml:space="preserve">M080401141</t>
  </si>
  <si>
    <t xml:space="preserve">LUVA DE TRANSICAO PEAD/LATAO C/ ROSCA EXTERNA EF CL. 16kgf/cm² DE 50X1 1/4""</t>
  </si>
  <si>
    <t xml:space="preserve">M080401145</t>
  </si>
  <si>
    <t xml:space="preserve">LUVA DE TRANSICAO PEAD/LATAO C/ ROSCA EXTERNA EF CL. 16kgf/cm² DE 50X1 1/2""</t>
  </si>
  <si>
    <t xml:space="preserve">M080401149</t>
  </si>
  <si>
    <t xml:space="preserve">LUVA DE TRANSICAO PEAD/LATAO C/ ROSCA EXTERNA EF CL. 16kgf/cm² DE 50X2""</t>
  </si>
  <si>
    <t xml:space="preserve">M080401153</t>
  </si>
  <si>
    <t xml:space="preserve">LUVA DE TRANSICAO PEAD/LATAO C/ ROSCA EXTERNA EF CL. 16kgf/cm² DE 63X1 1/4""</t>
  </si>
  <si>
    <t xml:space="preserve">M080401157</t>
  </si>
  <si>
    <t xml:space="preserve">LUVA DE TRANSICAO PEAD/LATAO C/ ROSCA EXTERNA EF CL. 16kgf/cm² DE 63X1 1/2""</t>
  </si>
  <si>
    <t xml:space="preserve">M080401161</t>
  </si>
  <si>
    <t xml:space="preserve">LUVA DE TRANSICAO PEAD/LATAO C/ ROSCA EXTERNA EF CL. 16kgf/cm² DE 63X2""</t>
  </si>
  <si>
    <t xml:space="preserve">M080401165</t>
  </si>
  <si>
    <t xml:space="preserve">LUVA DE TRANSICAO PEAD/LATAO C/ ROSCA EXTERNA EF CL. 16kgf/cm² DE 75X2""</t>
  </si>
  <si>
    <t xml:space="preserve">M080401169</t>
  </si>
  <si>
    <t xml:space="preserve">LUVA DE TRANSICAO PEAD/LATAO C/ ROSCA EXTERNA EF CL. 16kgf/cm² DE 75X2 1/2""</t>
  </si>
  <si>
    <t xml:space="preserve">M080401200</t>
  </si>
  <si>
    <t xml:space="preserve">LUVA DE REDUCAO C/ PONTA LISA P/ SOLDA PEAD  EF CL. 16kgf/cm²</t>
  </si>
  <si>
    <t xml:space="preserve">M080401201</t>
  </si>
  <si>
    <t xml:space="preserve">LUVA DE REDUCAO C/ PONTA LISA P/ SOLDA PEAD  EF CL. 16kgf/cm² DE 110X75</t>
  </si>
  <si>
    <t xml:space="preserve">M080401205</t>
  </si>
  <si>
    <t xml:space="preserve">LUVA DE REDUCAO C/ PONTA LISA P/ SOLDA PEAD  EF CL. 16kgf/cm² DE 125X63</t>
  </si>
  <si>
    <t xml:space="preserve">M080401209</t>
  </si>
  <si>
    <t xml:space="preserve">LUVA DE REDUCAO C/ PONTA LISA P/ SOLDA PEAD  EF CL. 16kgf/cm² DE 125X110</t>
  </si>
  <si>
    <t xml:space="preserve">M080401213</t>
  </si>
  <si>
    <t xml:space="preserve">LUVA DE REDUCAO C/ PONTA LISA P/ SOLDA PEAD  EF CL. 16kgf/cm² DE 160X90</t>
  </si>
  <si>
    <t xml:space="preserve">M080401217</t>
  </si>
  <si>
    <t xml:space="preserve">LUVA DE REDUCAO C/ PONTA LISA P/ SOLDA PEAD  EF CL. 16kgf/cm² DE 160X125</t>
  </si>
  <si>
    <t xml:space="preserve">M080401221</t>
  </si>
  <si>
    <t xml:space="preserve">LUVA DE REDUCAO C/ PONTA LISA P/ SOLDA PEAD  EF CL. 16kgf/cm² DE 180X125</t>
  </si>
  <si>
    <t xml:space="preserve">M080401225</t>
  </si>
  <si>
    <t xml:space="preserve">LUVA DE REDUCAO C/ PONTA LISA P/ SOLDA PEAD  EF CL. 16kgf/cm² DE 180X160</t>
  </si>
  <si>
    <t xml:space="preserve">M080401229</t>
  </si>
  <si>
    <t xml:space="preserve">LUVA DE REDUCAO C/ PONTA LISA P/ SOLDA PEAD  EF CL. 16kgf/cm² DE 200X160</t>
  </si>
  <si>
    <t xml:space="preserve">M080401233</t>
  </si>
  <si>
    <t xml:space="preserve">LUVA DE REDUCAO C/ PONTA LISA P/ SOLDA PEAD  EF CL. 16kgf/cm² DE 225X110</t>
  </si>
  <si>
    <t xml:space="preserve">M080401237</t>
  </si>
  <si>
    <t xml:space="preserve">LUVA DE REDUCAO C/ PONTA LISA P/ SOLDA PEAD  EF CL. 16kgf/cm² DE 225X160</t>
  </si>
  <si>
    <t xml:space="preserve">M080401241</t>
  </si>
  <si>
    <t xml:space="preserve">LUVA DE REDUCAO C/ PONTA LISA P/ SOLDA PEAD  EF CL. 16kgf/cm² DE 225X180</t>
  </si>
  <si>
    <t xml:space="preserve">M080401245</t>
  </si>
  <si>
    <t xml:space="preserve">LUVA DE REDUCAO C/ PONTA LISA P/ SOLDA PEAD  EF CL. 16kgf/cm² DE 225X200</t>
  </si>
  <si>
    <t xml:space="preserve">M080401249</t>
  </si>
  <si>
    <t xml:space="preserve">LUVA DE REDUCAO C/ PONTA LISA P/ SOLDA PEAD  EF CL. 16kgf/cm² DE 250X225</t>
  </si>
  <si>
    <t xml:space="preserve">M080401300</t>
  </si>
  <si>
    <t xml:space="preserve">JOELHO C/ BOBINA 30º PEAD EF CL. 16kgf/cm²</t>
  </si>
  <si>
    <t xml:space="preserve">M080401301</t>
  </si>
  <si>
    <t xml:space="preserve">JOELHO C/ BOBINA 30º PEAD EF CL. 16kgf/cm² DE 90</t>
  </si>
  <si>
    <t xml:space="preserve">M080401305</t>
  </si>
  <si>
    <t xml:space="preserve">JOELHO C/ BOBINA 30º PEAD EF CL. 16kgf/cm² DE 110</t>
  </si>
  <si>
    <t xml:space="preserve">M080401309</t>
  </si>
  <si>
    <t xml:space="preserve">JOELHO C/ BOBINA 30º PEAD EF CL. 16kgf/cm² DE 125</t>
  </si>
  <si>
    <t xml:space="preserve">M080401313</t>
  </si>
  <si>
    <t xml:space="preserve">JOELHO C/ BOBINA 30º PEAD EF CL. 16kgf/cm² DE 160</t>
  </si>
  <si>
    <t xml:space="preserve">M080401400</t>
  </si>
  <si>
    <t xml:space="preserve">LUVA DE UNIAO C/ BATENTE REMOVIVEL PEAD EF CL. 16kgf/cm²</t>
  </si>
  <si>
    <t xml:space="preserve">M080401401</t>
  </si>
  <si>
    <t xml:space="preserve">LUVA DE UNIAO C/ BATENTE REMOVIVEL PEAD EF CL. 16kgf/cm² DE 20</t>
  </si>
  <si>
    <t xml:space="preserve">M080401405</t>
  </si>
  <si>
    <t xml:space="preserve">LUVA DE UNIAO C/ BATENTE REMOVIVEL PEAD EF CL. 16kgf/cm² DE 25</t>
  </si>
  <si>
    <t xml:space="preserve">M080401409</t>
  </si>
  <si>
    <t xml:space="preserve">LUVA DE UNIAO C/ BATENTE REMOVIVEL PEAD EF CL. 16kgf/cm² DE 32</t>
  </si>
  <si>
    <t xml:space="preserve">M080401413</t>
  </si>
  <si>
    <t xml:space="preserve">LUVA DE UNIAO C/ BATENTE REMOVIVEL PEAD EF CL. 16kgf/cm² DE 40</t>
  </si>
  <si>
    <t xml:space="preserve">M080401417</t>
  </si>
  <si>
    <t xml:space="preserve">LUVA DE UNIAO C/ BATENTE REMOVIVEL PEAD EF CL. 16kgf/cm² DE 50</t>
  </si>
  <si>
    <t xml:space="preserve">M080401421</t>
  </si>
  <si>
    <t xml:space="preserve">LUVA DE UNIAO C/ BATENTE REMOVIVEL PEAD EF CL. 16kgf/cm² DE 75</t>
  </si>
  <si>
    <t xml:space="preserve">M080401425</t>
  </si>
  <si>
    <t xml:space="preserve">LUVA DE UNIAO C/ BATENTE REMOVIVEL PEAD EF CL. 16kgf/cm² DE 90</t>
  </si>
  <si>
    <t xml:space="preserve">M080401429</t>
  </si>
  <si>
    <t xml:space="preserve">LUVA DE UNIAO C/ BATENTE REMOVIVEL PEAD EF CL. 16kgf/cm² DE 110</t>
  </si>
  <si>
    <t xml:space="preserve">M080401433</t>
  </si>
  <si>
    <t xml:space="preserve">LUVA DE UNIAO C/ BATENTE REMOVIVEL PEAD EF CL. 16kgf/cm² DE 125</t>
  </si>
  <si>
    <t xml:space="preserve">M080401437</t>
  </si>
  <si>
    <t xml:space="preserve">LUVA DE UNIAO C/ BATENTE REMOVIVEL PEAD EF CL. 16kgf/cm² DE 140</t>
  </si>
  <si>
    <t xml:space="preserve">M080401441</t>
  </si>
  <si>
    <t xml:space="preserve">LUVA DE UNIAO C/ BATENTE REMOVIVEL PEAD EF CL. 16kgf/cm² DE 160</t>
  </si>
  <si>
    <t xml:space="preserve">M080401500</t>
  </si>
  <si>
    <t xml:space="preserve">CONEXAO TIPO TE C/ DERIVACAO C/ PERFURADOR (COLAR DE TOMADA) PEAD EF CL. 16kgf/cm²</t>
  </si>
  <si>
    <t xml:space="preserve">M080401501</t>
  </si>
  <si>
    <t xml:space="preserve">CONEXAO TIPO TE C/ DERIVACAO C/ PERFURADOR (COLAR DE TOMADA) PEAD EF CL. 16kgf/cm² DE 40X20</t>
  </si>
  <si>
    <t xml:space="preserve">M080401505</t>
  </si>
  <si>
    <t xml:space="preserve">CONEXAO TIPO TE C/ DERIVACAO C/ PERFURADOR (COLAR DE TOMADA) PEAD EF CL. 16kgf/cm² DE 50X25</t>
  </si>
  <si>
    <t xml:space="preserve">M080401509</t>
  </si>
  <si>
    <t xml:space="preserve">CONEXAO TIPO TE C/ DERIVACAO C/ PERFURADOR (COLAR DE TOMADA) PEAD EF CL. 16kgf/cm² DE 63X20</t>
  </si>
  <si>
    <t xml:space="preserve">M080401513</t>
  </si>
  <si>
    <t xml:space="preserve">CONEXAO TIPO TE C/ DERIVACAO C/ PERFURADOR (COLAR DE TOMADA) PEAD EF CL. 16kgf/cm² DE 63X25</t>
  </si>
  <si>
    <t xml:space="preserve">M080401517</t>
  </si>
  <si>
    <t xml:space="preserve">CONEXAO TIPO TE C/ DERIVACAO C/ PERFURADOR (COLAR DE TOMADA) PEAD EF CL. 16kgf/cm² DE 63X32</t>
  </si>
  <si>
    <t xml:space="preserve">M080401521</t>
  </si>
  <si>
    <t xml:space="preserve">CONEXAO TIPO TE C/ DERIVACAO C/ PERFURADOR (COLAR DE TOMADA) PEAD EF CL. 16kgf/cm² DE 63X40</t>
  </si>
  <si>
    <t xml:space="preserve">M080401525</t>
  </si>
  <si>
    <t xml:space="preserve">CONEXAO TIPO TE C/ DERIVACAO C/ PERFURADOR (COLAR DE TOMADA) PEAD EF CL. 16kgf/cm² DE 75X40</t>
  </si>
  <si>
    <t xml:space="preserve">M080401529</t>
  </si>
  <si>
    <t xml:space="preserve">CONEXAO TIPO TE C/ DERIVACAO C/ PERFURADOR (COLAR DE TOMADA) PEAD EF CL. 16kgf/cm² DE 90X32</t>
  </si>
  <si>
    <t xml:space="preserve">M080401533</t>
  </si>
  <si>
    <t xml:space="preserve">CONEXAO TIPO TE C/ DERIVACAO C/ PERFURADOR (COLAR DE TOMADA) PEAD EF CL. 16kgf/cm² DE 90X50</t>
  </si>
  <si>
    <t xml:space="preserve">M080401537</t>
  </si>
  <si>
    <t xml:space="preserve">CONEXAO TIPO TE C/ DERIVACAO C/ PERFURADOR (COLAR DE TOMADA) PEAD EF CL. 16kgf/cm² DE 90X63</t>
  </si>
  <si>
    <t xml:space="preserve">M080401541</t>
  </si>
  <si>
    <t xml:space="preserve">CONEXAO TIPO TE C/ DERIVACAO C/ PERFURADOR (COLAR DE TOMADA) PEAD EF CL. 16kgf/cm² DE 110X32</t>
  </si>
  <si>
    <t xml:space="preserve">M080401545</t>
  </si>
  <si>
    <t xml:space="preserve">CONEXAO TIPO TE C/ DERIVACAO C/ PERFURADOR (COLAR DE TOMADA) PEAD EF CL. 16kgf/cm² DE 110X50</t>
  </si>
  <si>
    <t xml:space="preserve">M080401549</t>
  </si>
  <si>
    <t xml:space="preserve">CONEXAO TIPO TE C/ DERIVACAO C/ PERFURADOR (COLAR DE TOMADA) PEAD EF CL. 16kgf/cm² DE 110X63</t>
  </si>
  <si>
    <t xml:space="preserve">M080401553</t>
  </si>
  <si>
    <t xml:space="preserve">CONEXAO TIPO TE C/ DERIVACAO C/ PERFURADOR (COLAR DE TOMADA) PEAD EF CL. 16kgf/cm² DE 125X32</t>
  </si>
  <si>
    <t xml:space="preserve">M080401557</t>
  </si>
  <si>
    <t xml:space="preserve">CONEXAO TIPO TE C/ DERIVACAO C/ PERFURADOR (COLAR DE TOMADA) PEAD EF CL. 16kgf/cm² DE 125X50</t>
  </si>
  <si>
    <t xml:space="preserve">M080401561</t>
  </si>
  <si>
    <t xml:space="preserve">CONEXAO TIPO TE C/ DERIVACAO C/ PERFURADOR (COLAR DE TOMADA) PEAD EF CL. 16kgf/cm² DE 125X63</t>
  </si>
  <si>
    <t xml:space="preserve">M080401565</t>
  </si>
  <si>
    <t xml:space="preserve">CONEXAO TIPO TE C/ DERIVACAO C/ PERFURADOR (COLAR DE TOMADA) PEAD EF CL. 16kgf/cm² DE 140X50</t>
  </si>
  <si>
    <t xml:space="preserve">M080401569</t>
  </si>
  <si>
    <t xml:space="preserve">CONEXAO TIPO TE C/ DERIVACAO C/ PERFURADOR (COLAR DE TOMADA) PEAD EF CL. 16kgf/cm² DE 160X32</t>
  </si>
  <si>
    <t xml:space="preserve">M080401573</t>
  </si>
  <si>
    <t xml:space="preserve">CONEXAO TIPO TE C/ DERIVACAO C/ PERFURADOR (COLAR DE TOMADA) PEAD EF CL. 16kgf/cm² DE 160X50</t>
  </si>
  <si>
    <t xml:space="preserve">M080401577</t>
  </si>
  <si>
    <t xml:space="preserve">CONEXAO TIPO TE C/ DERIVACAO C/ PERFURADOR (COLAR DE TOMADA) PEAD EF CL. 16kgf/cm² DE  160X63</t>
  </si>
  <si>
    <t xml:space="preserve">M080401581</t>
  </si>
  <si>
    <t xml:space="preserve">CONEXAO TIPO TE C/ DERIVACAO C/ PERFURADOR (COLAR DE TOMADA) PEAD EF CL. 16kgf/cm² DE  160X32</t>
  </si>
  <si>
    <t xml:space="preserve">M080401585</t>
  </si>
  <si>
    <t xml:space="preserve">CONEXAO TIPO TE C/ DERIVACAO C/ PERFURADOR (COLAR DE TOMADA) PEAD EF CL. 16kgf/cm² DE  180X50</t>
  </si>
  <si>
    <t xml:space="preserve">M080401589</t>
  </si>
  <si>
    <t xml:space="preserve">CONEXAO TIPO TE C/ DERIVACAO C/ PERFURADOR (COLAR DE TOMADA) PEAD EF CL. 16kgf/cm² DE  180X63</t>
  </si>
  <si>
    <t xml:space="preserve">M080401593</t>
  </si>
  <si>
    <t xml:space="preserve">CONEXAO TIPO TE C/ DERIVACAO C/ PERFURADOR (COLAR DE TOMADA) PEAD EF CL. 16kgf/cm² DE  200X32</t>
  </si>
  <si>
    <t xml:space="preserve">M080401597</t>
  </si>
  <si>
    <t xml:space="preserve">CONEXAO TIPO TE C/ DERIVACAO C/ PERFURADOR (COLAR DE TOMADA) PEAD EF CL. 16kgf/cm² DE  200X50</t>
  </si>
  <si>
    <t xml:space="preserve">M080401601</t>
  </si>
  <si>
    <t xml:space="preserve">CONEXAO TIPO TE C/ DERIVACAO C/ PERFURADOR (COLAR DE TOMADA) PEAD EF CL. 16kgf/cm² DE  200X63</t>
  </si>
  <si>
    <t xml:space="preserve">M080401605</t>
  </si>
  <si>
    <t xml:space="preserve">CONEXAO TIPO TE C/ DERIVACAO C/ PERFURADOR (COLAR DE TOMADA) PEAD EF CL. 16kgf/cm² DE  225X32</t>
  </si>
  <si>
    <t xml:space="preserve">M080401609</t>
  </si>
  <si>
    <t xml:space="preserve">CONEXAO TIPO TE C/ DERIVACAO C/ PERFURADOR (COLAR DE TOMADA) PEAD EF CL. 16kgf/cm² DE  225X50</t>
  </si>
  <si>
    <t xml:space="preserve">M080401613</t>
  </si>
  <si>
    <t xml:space="preserve">CONEXAO TIPO TE C/ DERIVACAO C/ PERFURADOR (COLAR DE TOMADA) PEAD EF CL. 16kgf/cm² DE  225X63</t>
  </si>
  <si>
    <t xml:space="preserve">M080402000</t>
  </si>
  <si>
    <t xml:space="preserve">LUVA LONGA DE UNIAO C/ BATENTE REMOVIVEL PEAD EF CL.16kgf/cm²</t>
  </si>
  <si>
    <t xml:space="preserve">M080402001</t>
  </si>
  <si>
    <t xml:space="preserve">LUVA LONGA DE UNIAO C/ BATENTE REMOVIVEL PEAD EF CL.16kgf/cm² DE 32</t>
  </si>
  <si>
    <t xml:space="preserve">M080402005</t>
  </si>
  <si>
    <t xml:space="preserve">LUVA LONGA DE UNIAO C/ BATENTE REMOVIVEL PEAD EF CL.16kgf/cm² DE 40</t>
  </si>
  <si>
    <t xml:space="preserve">M080402009</t>
  </si>
  <si>
    <t xml:space="preserve">LUVA LONGA DE UNIAO C/ BATENTE REMOVIVEL PEAD EF CL.16kgf/cm² DE 50</t>
  </si>
  <si>
    <t xml:space="preserve">M080402013</t>
  </si>
  <si>
    <t xml:space="preserve">LUVA LONGA DE UNIAO C/ BATENTE REMOVIVEL PEAD EF CL.16kgf/cm² DE 63</t>
  </si>
  <si>
    <t xml:space="preserve">M080403000</t>
  </si>
  <si>
    <t xml:space="preserve">CONEXAO TIPO TE DE DERIVACAO C/ SELA - PONTA LISA P/ SOLDA (COLAR DE TOMADA) PEAD EF CL. 16kgf/cm²</t>
  </si>
  <si>
    <t xml:space="preserve">M080403001</t>
  </si>
  <si>
    <t xml:space="preserve">CONEXAO TIPO TE DE DERIVACAO C/ SELA - PONTA LISA P/ SOLDA (COLAR DE TOMADA) PEAD EF CL. 16kgf/cm² DE 63X32</t>
  </si>
  <si>
    <t xml:space="preserve">M080403005</t>
  </si>
  <si>
    <t xml:space="preserve">CONEXAO TIPO TE DE DERIVACAO C/ SELA - PONTA LISA P/ SOLDA (COLAR DE TOMADA) PEAD EF CL. 16kgf/cm² DE 63X50</t>
  </si>
  <si>
    <t xml:space="preserve">M080403009</t>
  </si>
  <si>
    <t xml:space="preserve">CONEXAO TIPO TE DE DERIVACAO C/ SELA - PONTA LISA P/ SOLDA (COLAR DE TOMADA) PEAD EF CL. 16kgf/cm² DE 75X50</t>
  </si>
  <si>
    <t xml:space="preserve">M080403013</t>
  </si>
  <si>
    <t xml:space="preserve">CONEXAO TIPO TE DE DERIVACAO C/ SELA - PONTA LISA P/ SOLDA (COLAR DE TOMADA) PEAD EF CL. 16kgf/cm² DE 90X32</t>
  </si>
  <si>
    <t xml:space="preserve">M080403017</t>
  </si>
  <si>
    <t xml:space="preserve">CONEXAO TIPO TE DE DERIVACAO C/ SELA - PONTA LISA P/ SOLDA (COLAR DE TOMADA) PEAD EF CL. 16kgf/cm² DE 90X63</t>
  </si>
  <si>
    <t xml:space="preserve">M080403021</t>
  </si>
  <si>
    <t xml:space="preserve">CONEXAO TIPO TE DE DERIVACAO C/ SELA - PONTA LISA P/ SOLDA (COLAR DE TOMADA) PEAD EF CL. 16kgf/cm² DE 110X32</t>
  </si>
  <si>
    <t xml:space="preserve">M080403025</t>
  </si>
  <si>
    <t xml:space="preserve">CONEXAO TIPO TE DE DERIVACAO C/ SELA - PONTA LISA P/ SOLDA (COLAR DE TOMADA) PEAD EF CL. 16kgf/cm² DE 110X50</t>
  </si>
  <si>
    <t xml:space="preserve">M080403029</t>
  </si>
  <si>
    <t xml:space="preserve">CONEXAO TIPO TE DE DERIVACAO C/ SELA - PONTA LISA P/ SOLDA (COLAR DE TOMADA) PEAD EF CL. 16kgf/cm² DE 110X63</t>
  </si>
  <si>
    <t xml:space="preserve">M080403033</t>
  </si>
  <si>
    <t xml:space="preserve">CONEXAO TIPO TE DE DERIVACAO C/ SELA - PONTA LISA P/ SOLDA (COLAR DE TOMADA) PEAD EF CL. 16kgf/cm² DE 110X90</t>
  </si>
  <si>
    <t xml:space="preserve">M080403037</t>
  </si>
  <si>
    <t xml:space="preserve">CONEXAO TIPO TE DE DERIVACAO C/ SELA - PONTA LISA P/ SOLDA (COLAR DE TOMADA) PEAD EF CL. 16kgf/cm² DE 125X32</t>
  </si>
  <si>
    <t xml:space="preserve">M080403041</t>
  </si>
  <si>
    <t xml:space="preserve">CONEXAO TIPO TE DE DERIVACAO C/ SELA - PONTA LISA P/ SOLDA (COLAR DE TOMADA) PEAD EF CL. 16kgf/cm² DE 125X63</t>
  </si>
  <si>
    <t xml:space="preserve">M080403045</t>
  </si>
  <si>
    <t xml:space="preserve">CONEXAO TIPO TE DE DERIVACAO C/ SELA - PONTA LISA P/ SOLDA (COLAR DE TOMADA) PEAD EF CL. 16kgf/cm² DE 125X90</t>
  </si>
  <si>
    <t xml:space="preserve">M080403049</t>
  </si>
  <si>
    <t xml:space="preserve">CONEXAO TIPO TE DE DERIVACAO C/ SELA - PONTA LISA P/ SOLDA (COLAR DE TOMADA) PEAD EF CL. 16kgf/cm² DE 125X110</t>
  </si>
  <si>
    <t xml:space="preserve">M080403053</t>
  </si>
  <si>
    <t xml:space="preserve">CONEXAO TIPO TE DE DERIVACAO C/ SELA - PONTA LISA P/ SOLDA (COLAR DE TOMADA) PEAD EF CL. 16kgf/cm² DE 160X32</t>
  </si>
  <si>
    <t xml:space="preserve">M080403057</t>
  </si>
  <si>
    <t xml:space="preserve">CONEXAO TIPO TE DE DERIVACAO C/ SELA - PONTA LISA P/ SOLDA (COLAR DE TOMADA) PEAD EF CL. 16kgf/cm² DE 160X63</t>
  </si>
  <si>
    <t xml:space="preserve">M080403061</t>
  </si>
  <si>
    <t xml:space="preserve">CONEXAO TIPO TE DE DERIVACAO C/ SELA - PONTA LISA P/ SOLDA (COLAR DE TOMADA) PEAD EF CL. 16kgf/cm² DE 160X90</t>
  </si>
  <si>
    <t xml:space="preserve">M080403065</t>
  </si>
  <si>
    <t xml:space="preserve">CONEXAO TIPO TE DE DERIVACAO C/ SELA - PONTA LISA P/ SOLDA (COLAR DE TOMADA) PEAD EF CL. 16kgf/cm² DE 160X110</t>
  </si>
  <si>
    <t xml:space="preserve">M080403069</t>
  </si>
  <si>
    <t xml:space="preserve">CONEXAO TIPO TE DE DERIVACAO C/ SELA - PONTA LISA P/ SOLDA (COLAR DE TOMADA) PEAD EF CL. 16kgf/cm² DE 160X125</t>
  </si>
  <si>
    <t xml:space="preserve">M080403073</t>
  </si>
  <si>
    <t xml:space="preserve">CONEXAO TIPO TE DE DERIVACAO C/ SELA - PONTA LISA P/ SOLDA (COLAR DE TOMADA) PEAD EF CL. 16kgf/cm² DE 180X63</t>
  </si>
  <si>
    <t xml:space="preserve">M080403077</t>
  </si>
  <si>
    <t xml:space="preserve">CONEXAO TIPO TE DE DERIVACAO C/ SELA - PONTA LISA P/ SOLDA (COLAR DE TOMADA) PEAD EF CL. 16kgf/cm² DE 180X90</t>
  </si>
  <si>
    <t xml:space="preserve">M080403081</t>
  </si>
  <si>
    <t xml:space="preserve">CONEXAO TIPO TE DE DERIVACAO C/ SELA - PONTA LISA P/ SOLDA (COLAR DE TOMADA) PEAD EF CL. 16kgf/cm² DE 180X125</t>
  </si>
  <si>
    <t xml:space="preserve">M080403085</t>
  </si>
  <si>
    <t xml:space="preserve">CONEXAO TIPO TE DE DERIVACAO C/ SELA - PONTA LISA P/ SOLDA (COLAR DE TOMADA) PEAD EF CL. 16kgf/cm² DE 180X160</t>
  </si>
  <si>
    <t xml:space="preserve">M080403089</t>
  </si>
  <si>
    <t xml:space="preserve">CONEXAO TIPO TE DE DERIVACAO C/ SELA - PONTA LISA P/ SOLDA (COLAR DE TOMADA) PEAD EF CL. 16kgf/cm² DE 200X63</t>
  </si>
  <si>
    <t xml:space="preserve">M080403093</t>
  </si>
  <si>
    <t xml:space="preserve">CONEXAO TIPO TE DE DERIVACAO C/ SELA - PONTA LISA P/ SOLDA (COLAR DE TOMADA) PEAD EF CL. 16kgf/cm² DE 225X63</t>
  </si>
  <si>
    <t xml:space="preserve">M080403097</t>
  </si>
  <si>
    <t xml:space="preserve">CONEXAO TIPO TE DE DERIVACAO C/ SELA - PONTA LISA P/ SOLDA (COLAR DE TOMADA) PEAD EF CL. 16kgf/cm² DE 225X90</t>
  </si>
  <si>
    <t xml:space="preserve">M080404000</t>
  </si>
  <si>
    <t xml:space="preserve">CAP S/ BOBINA C/ PONTA LISA P/ SOLDA PEAD EF CL. 16kgf/cm²</t>
  </si>
  <si>
    <t xml:space="preserve">M080404001</t>
  </si>
  <si>
    <t xml:space="preserve">CAP S/ BOBINA C/ PONTA LISA P/ SOLDA PEAD EF CL. 16kgf/cm² DE 180</t>
  </si>
  <si>
    <t xml:space="preserve">M080404005</t>
  </si>
  <si>
    <t xml:space="preserve">CAP S/ BOBINA C/ PONTA LISA P/ SOLDA PEAD EF CL. 16kgf/cm² DE 200</t>
  </si>
  <si>
    <t xml:space="preserve">M080404009</t>
  </si>
  <si>
    <t xml:space="preserve">CAP S/ BOBINA C/ PONTA LISA P/ SOLDA PEAD EF CL. 16kgf/cm² DE 225</t>
  </si>
  <si>
    <t xml:space="preserve">M080405000</t>
  </si>
  <si>
    <t xml:space="preserve">LUVA DE REDUCAO PEAD EF CL. 16kgf/cm²</t>
  </si>
  <si>
    <t xml:space="preserve">M080405001</t>
  </si>
  <si>
    <t xml:space="preserve">LUVA DE REDUCAO PEAD EF CL. 16kgf/cm² DE 32X20</t>
  </si>
  <si>
    <t xml:space="preserve">M080405005</t>
  </si>
  <si>
    <t xml:space="preserve">LUVA DE REDUCAO PEAD EF CL. 16kgf/cm² DE 32X25</t>
  </si>
  <si>
    <t xml:space="preserve">M080405009</t>
  </si>
  <si>
    <t xml:space="preserve">LUVA DE REDUCAO PEAD EF CL. 16kgf/cm² DE 40X20</t>
  </si>
  <si>
    <t xml:space="preserve">M080405013</t>
  </si>
  <si>
    <t xml:space="preserve">LUVA DE REDUCAO PEAD EF CL. 16kgf/cm² DE 40X32</t>
  </si>
  <si>
    <t xml:space="preserve">M080405017</t>
  </si>
  <si>
    <t xml:space="preserve">LUVA DE REDUCAO PEAD EF CL. 16kgf/cm² DE 50X20</t>
  </si>
  <si>
    <t xml:space="preserve">M080405021</t>
  </si>
  <si>
    <t xml:space="preserve">LUVA DE REDUCAO PEAD EF CL. 16kgf/cm² DE 50X32</t>
  </si>
  <si>
    <t xml:space="preserve">M080405025</t>
  </si>
  <si>
    <t xml:space="preserve">LUVA DE REDUCAO PEAD EF CL. 16kgf/cm² DE 50X40</t>
  </si>
  <si>
    <t xml:space="preserve">M080405029</t>
  </si>
  <si>
    <t xml:space="preserve">LUVA DE REDUCAO PEAD EF CL. 16kgf/cm² DE 63X32</t>
  </si>
  <si>
    <t xml:space="preserve">M080405033</t>
  </si>
  <si>
    <t xml:space="preserve">LUVA DE REDUCAO PEAD EF CL. 16kgf/cm² DE 63X40</t>
  </si>
  <si>
    <t xml:space="preserve">M080405037</t>
  </si>
  <si>
    <t xml:space="preserve">LUVA DE REDUCAO PEAD EF CL. 16kgf/cm² DE 63X50</t>
  </si>
  <si>
    <t xml:space="preserve">M080405041</t>
  </si>
  <si>
    <t xml:space="preserve">LUVA DE REDUCAO PEAD EF CL. 16kgf/cm² DE 90X50</t>
  </si>
  <si>
    <t xml:space="preserve">M080405045</t>
  </si>
  <si>
    <t xml:space="preserve">LUVA DE REDUCAO PEAD EF CL. 16kgf/cm² DE 90X63</t>
  </si>
  <si>
    <t xml:space="preserve">M080405049</t>
  </si>
  <si>
    <t xml:space="preserve">LUVA DE REDUCAO PEAD EF CL. 16kgf/cm² DE 110X63</t>
  </si>
  <si>
    <t xml:space="preserve">M080405053</t>
  </si>
  <si>
    <t xml:space="preserve">LUVA DE REDUCAO PEAD EF CL. 16kgf/cm² DE 110X90</t>
  </si>
  <si>
    <t xml:space="preserve">M080405057</t>
  </si>
  <si>
    <t xml:space="preserve">LUVA DE REDUCAO PEAD EF CL. 16kgf/cm² DE 125X90</t>
  </si>
  <si>
    <t xml:space="preserve">M080405061</t>
  </si>
  <si>
    <t xml:space="preserve">LUVA DE REDUCAO PEAD EF CL. 16kgf/cm² DE 160X110</t>
  </si>
  <si>
    <t xml:space="preserve">M080406000</t>
  </si>
  <si>
    <t xml:space="preserve">TE 90º C/ BOBINAS PEAD EF CL. 16kgf/cm²</t>
  </si>
  <si>
    <t xml:space="preserve">M080406001</t>
  </si>
  <si>
    <t xml:space="preserve">TE 90º C/ BOBINAS PEAD EF CL. 16kgf/cm² DE 75</t>
  </si>
  <si>
    <t xml:space="preserve">M080406005</t>
  </si>
  <si>
    <t xml:space="preserve">TE 90º C/ BOBINAS PEAD EF CL. 16kgf/cm² DE 90</t>
  </si>
  <si>
    <t xml:space="preserve">M080406009</t>
  </si>
  <si>
    <t xml:space="preserve">TE 90º C/ BOBINAS PEAD EF CL. 16kgf/cm² DE 110</t>
  </si>
  <si>
    <t xml:space="preserve">M080406013</t>
  </si>
  <si>
    <t xml:space="preserve">TE 90º C/ BOBINAS PEAD EF CL. 16kgf/cm² DE 125</t>
  </si>
  <si>
    <t xml:space="preserve">M080406017</t>
  </si>
  <si>
    <t xml:space="preserve">TE 90º C/ BOBINAS PEAD EF CL. 16kgf/cm² DE 160</t>
  </si>
  <si>
    <t xml:space="preserve">M080406021</t>
  </si>
  <si>
    <t xml:space="preserve">TE 90º C/ BOBINAS PEAD EF CL. 16kgf/cm² DE 180</t>
  </si>
  <si>
    <t xml:space="preserve">M080406025</t>
  </si>
  <si>
    <t xml:space="preserve">TE 90º C/ BOBINAS PEAD EF CL. 16kgf/cm² DE 225</t>
  </si>
  <si>
    <t xml:space="preserve">M080407000</t>
  </si>
  <si>
    <t xml:space="preserve">JOELHO C/ BOBINA 90º PEAD EF CL. 16kgf/cm²</t>
  </si>
  <si>
    <t xml:space="preserve">M080407001</t>
  </si>
  <si>
    <t xml:space="preserve">JOELHO C/ BOBINA 90º PEAD EF CL. 16kgf/cm² DE 25</t>
  </si>
  <si>
    <t xml:space="preserve">M080407005</t>
  </si>
  <si>
    <t xml:space="preserve">JOELHO C/ BOBINA 90º PEAD EF CL. 16kgf/cm² DE 32</t>
  </si>
  <si>
    <t xml:space="preserve">M080407009</t>
  </si>
  <si>
    <t xml:space="preserve">JOELHO C/ BOBINA 90º PEAD EF CL. 16kgf/cm² DE 40</t>
  </si>
  <si>
    <t xml:space="preserve">M080407013</t>
  </si>
  <si>
    <t xml:space="preserve">JOELHO C/ BOBINA 90º PEAD EF CL. 16kgf/cm² DE 50</t>
  </si>
  <si>
    <t xml:space="preserve">M080407017</t>
  </si>
  <si>
    <t xml:space="preserve">JOELHO C/ BOBINA 90º PEAD EF CL. 16kgf/cm² DE 63</t>
  </si>
  <si>
    <t xml:space="preserve">M080407021</t>
  </si>
  <si>
    <t xml:space="preserve">JOELHO C/ BOBINA 90º PEAD EF CL. 16kgf/cm² DE 75</t>
  </si>
  <si>
    <t xml:space="preserve">M080407025</t>
  </si>
  <si>
    <t xml:space="preserve">JOELHO C/ BOBINA 90º PEAD EF CL. 16kgf/cm² DE 90</t>
  </si>
  <si>
    <t xml:space="preserve">M080407029</t>
  </si>
  <si>
    <t xml:space="preserve">JOELHO C/ BOBINA 90º PEAD EF CL. 16kgf/cm² DE 110</t>
  </si>
  <si>
    <t xml:space="preserve">M080407033</t>
  </si>
  <si>
    <t xml:space="preserve">JOELHO C/ BOBINA 90º PEAD EF CL. 16kgf/cm² DE 125</t>
  </si>
  <si>
    <t xml:space="preserve">M080407037</t>
  </si>
  <si>
    <t xml:space="preserve">JOELHO C/ BOBINA 90º PEAD EF CL. 16kgf/cm² DE 160</t>
  </si>
  <si>
    <t xml:space="preserve">M080407041</t>
  </si>
  <si>
    <t xml:space="preserve">JOELHO C/ BOBINA 90º PEAD EF CL. 16kgf/cm² DE 180</t>
  </si>
  <si>
    <t xml:space="preserve">M080407045</t>
  </si>
  <si>
    <t xml:space="preserve">JOELHO C/ BOBINA 90º PEAD EF CL. 16kgf/cm² DE 225</t>
  </si>
  <si>
    <t xml:space="preserve">M080408000</t>
  </si>
  <si>
    <t xml:space="preserve">JOELHO S/ BOBINA 90º PEAD EF CL. 16kgf/cm²</t>
  </si>
  <si>
    <t xml:space="preserve">M080408001</t>
  </si>
  <si>
    <t xml:space="preserve">JOELHO S/ BOBINA 90º PEAD EF CL. 16kgf/cm² DE 200</t>
  </si>
  <si>
    <t xml:space="preserve">M080408005</t>
  </si>
  <si>
    <t xml:space="preserve">JOELHO S/ BOBINA 90º PEAD EF CL. 16kgf/cm² DE 250</t>
  </si>
  <si>
    <t xml:space="preserve">M080408009</t>
  </si>
  <si>
    <t xml:space="preserve">JOELHO S/ BOBINA 90º PEAD EF CL. 16kgf/cm² DE 280</t>
  </si>
  <si>
    <t xml:space="preserve">M080408013</t>
  </si>
  <si>
    <t xml:space="preserve">JOELHO S/ BOBINA 90º PEAD EF CL. 16kgf/cm² DE 315</t>
  </si>
  <si>
    <t xml:space="preserve">M080409000</t>
  </si>
  <si>
    <t xml:space="preserve">VALVULA DE ESFERA C/ FECHAMENTO 1/4 DE VOLTA PEAD EF CL. 12,5kgf/cm²</t>
  </si>
  <si>
    <t xml:space="preserve">M080409001</t>
  </si>
  <si>
    <t xml:space="preserve">VALVULA DE ESFERA C/ FECHAMENTO 1/4 DE VOLTA PEAD EF CL. 12,5kgf/cm² DE 32</t>
  </si>
  <si>
    <t xml:space="preserve">M080409005</t>
  </si>
  <si>
    <t xml:space="preserve">VALVULA DE ESFERA C/ FECHAMENTO 1/4 DE VOLTA PEAD EF CL. 12,5kgf/cm² DE 40</t>
  </si>
  <si>
    <t xml:space="preserve">M080409009</t>
  </si>
  <si>
    <t xml:space="preserve">VALVULA DE ESFERA C/ FECHAMENTO 1/4 DE VOLTA PEAD EF CL. 12,5kgf/cm² DE 50</t>
  </si>
  <si>
    <t xml:space="preserve">M080409013</t>
  </si>
  <si>
    <t xml:space="preserve">VALVULA DE ESFERA C/ FECHAMENTO 1/4 DE VOLTA PEAD EF CL. 12,5kgf/cm² DE 63</t>
  </si>
  <si>
    <t xml:space="preserve">M080409017</t>
  </si>
  <si>
    <t xml:space="preserve">VALVULA DE ESFERA C/ FECHAMENTO 1/4 DE VOLTA PEAD EF CL. 12,5kgf/cm² DE 90</t>
  </si>
  <si>
    <t xml:space="preserve">M080409021</t>
  </si>
  <si>
    <t xml:space="preserve">VALVULA DE ESFERA C/ FECHAMENTO 1/4 DE VOLTA PEAD EF CL. 12,5kgf/cm² DE 110</t>
  </si>
  <si>
    <t xml:space="preserve">M080409025</t>
  </si>
  <si>
    <t xml:space="preserve">VALVULA DE ESFERA C/ FECHAMENTO 1/4 DE VOLTA PEAD EF CL. 12,5kgf/cm² DE 125</t>
  </si>
  <si>
    <t xml:space="preserve">M080409029</t>
  </si>
  <si>
    <t xml:space="preserve">VALVULA DE ESFERA C/ FECHAMENTO 1/4 DE VOLTA PEAD EF CL. 12,5kgf/cm² DE 160</t>
  </si>
  <si>
    <t xml:space="preserve">M080409033</t>
  </si>
  <si>
    <t xml:space="preserve">VALVULA DE ESFERA C/ FECHAMENTO 1/4 DE VOLTA PEAD EF CL. 12,5kgf/cm² DE 180</t>
  </si>
  <si>
    <t xml:space="preserve">M080409037</t>
  </si>
  <si>
    <t xml:space="preserve">VALVULA DE ESFERA C/ FECHAMENTO 1/4 DE VOLTA PEAD EF CL. 12,5kgf/cm² DE 200</t>
  </si>
  <si>
    <t xml:space="preserve">M080410000</t>
  </si>
  <si>
    <t xml:space="preserve">VALVULA DE ESFERA C/ FECHAMENTO 1/4 DE VOLTA C/ SELA ELETOSODAVEL LATERAL PEAD EF CL. 12,5kgf/cm²</t>
  </si>
  <si>
    <t xml:space="preserve">M080410001</t>
  </si>
  <si>
    <t xml:space="preserve">VALVULA DE ESFERA C/ FECHAMENTO 1/4 DE VOLTA C/ SELA ELETROSOLDAVEL LATERAL PEAD EF CL. 12,5kgf/cm² DE 110X63</t>
  </si>
  <si>
    <t xml:space="preserve">M080410005</t>
  </si>
  <si>
    <t xml:space="preserve">VALVULA DE ESFERA C/ FECHAMENTO 1/4 DE VOLTA C/ SELA ELETROSOLDAVEL LATERAL PEAD EF CL. 12,5kgf/cm² DE 110X90</t>
  </si>
  <si>
    <t xml:space="preserve">M080410009</t>
  </si>
  <si>
    <t xml:space="preserve">VALVULA DE ESFERA C/ FECHAMENTO 1/4 DE VOLTA C/ SELA ELETROSOLDAVEL LATERAL PEAD EF CL. 12,5kgf/cm² DE 125X90</t>
  </si>
  <si>
    <t xml:space="preserve">M080410013</t>
  </si>
  <si>
    <t xml:space="preserve">VALVULA DE ESFERA C/ FECHAMENTO 1/4 DE VOLTA C/ SELA ELETROSOLDAVEL LATERAL PEAD EF CL. 12,5kgf/cm² DE 160X63</t>
  </si>
  <si>
    <t xml:space="preserve">M080410017</t>
  </si>
  <si>
    <t xml:space="preserve">VALVULA DE ESFERA C/ FECHAMENTO 1/4 DE VOLTA C/ SELA ELETROSOLDAVEL LATERAL PEAD EF CL. 12,5kgf/cm² DE 160X90</t>
  </si>
  <si>
    <t xml:space="preserve">M080410021</t>
  </si>
  <si>
    <t xml:space="preserve">VALVULA DE ESFERA C/ FECHAMENTO 1/4 DE VOLTA C/ SELA ELETROSOLDAVEL LATERAL PEAD EF CL. 12,5kgf/cm² DE 180X90</t>
  </si>
  <si>
    <t xml:space="preserve">M080410025</t>
  </si>
  <si>
    <t xml:space="preserve">VALVULA DE ESFERA C/ FECHAMENTO 1/4 DE VOLTA C/ SELA ELETROSOLDAVEL LATERAL PEAD EF CL. 12,5kgf/cm² DE 225X63</t>
  </si>
  <si>
    <t xml:space="preserve">M080410029</t>
  </si>
  <si>
    <t xml:space="preserve">VALVULA DE ESFERA C/ FECHAMENTO 1/4 DE VOLTA C/ SELA ELETROSOLDAVEL LATERAL PEAD EF CL. 12,5kgf/cm² DE 225X90</t>
  </si>
  <si>
    <t xml:space="preserve">M080500003</t>
  </si>
  <si>
    <t xml:space="preserve">COLAR DE TOMADA PEAD AUTOTRAVANTE DN 110 x 1/2""</t>
  </si>
  <si>
    <t xml:space="preserve">M080500010</t>
  </si>
  <si>
    <t xml:space="preserve">ADAPTADOR EM PEAD DN 20mmx1/2""</t>
  </si>
  <si>
    <t xml:space="preserve">M080500020</t>
  </si>
  <si>
    <t xml:space="preserve">COTOVELO EM PEAD PP DN 20mm PN16</t>
  </si>
  <si>
    <t xml:space="preserve">M089000000</t>
  </si>
  <si>
    <t xml:space="preserve">M090000000</t>
  </si>
  <si>
    <t xml:space="preserve">MATERIAIS DIVERSOS</t>
  </si>
  <si>
    <t xml:space="preserve">M090100000</t>
  </si>
  <si>
    <t xml:space="preserve">APARELHOS, PECAS, REGISTROS CROMADOS E ACESSORIOS P/ INSTALACOES PREDIAIS</t>
  </si>
  <si>
    <t xml:space="preserve">M090100001</t>
  </si>
  <si>
    <t xml:space="preserve">REGISTRO DE PRESSAO C/ CANOPLA CROMADA DN = 1/2'</t>
  </si>
  <si>
    <t xml:space="preserve">M090100005</t>
  </si>
  <si>
    <t xml:space="preserve">REGISTRO DE PRESSAO C/ CANOPLA CROMADA DN = 3/4'</t>
  </si>
  <si>
    <t xml:space="preserve">M090100009</t>
  </si>
  <si>
    <t xml:space="preserve">REGISTRO DE PRESSAO C/ CANOPLA CROMADA DN = 1'</t>
  </si>
  <si>
    <t xml:space="preserve">M090100013</t>
  </si>
  <si>
    <t xml:space="preserve">REGISTRO DE PRESSAO C/ CANOPLA CROMADA DN = 1 1/4'</t>
  </si>
  <si>
    <t xml:space="preserve">M090100017</t>
  </si>
  <si>
    <t xml:space="preserve">REGISTRO DE PRESSAO C/ CANOPLA CROMADA DN = 1 1/2'</t>
  </si>
  <si>
    <t xml:space="preserve">M090100021</t>
  </si>
  <si>
    <t xml:space="preserve">REGISTRO DE GAVETA BRUTO DN = 1/2'</t>
  </si>
  <si>
    <t xml:space="preserve">M090100025</t>
  </si>
  <si>
    <t xml:space="preserve">REGISTRO DE GAVETA BRUTO DN = 3/4'</t>
  </si>
  <si>
    <t xml:space="preserve">M090100029</t>
  </si>
  <si>
    <t xml:space="preserve">REGISTRO DE GAVETA BRUTO DN = 1'</t>
  </si>
  <si>
    <t xml:space="preserve">M090100033</t>
  </si>
  <si>
    <t xml:space="preserve">REGISTRO DE GAVETA BRUTO DN = 1 1/4'</t>
  </si>
  <si>
    <t xml:space="preserve">M090100037</t>
  </si>
  <si>
    <t xml:space="preserve">REGISTRO DE GAVETA BRUTO DN = 1 1/2'</t>
  </si>
  <si>
    <t xml:space="preserve">M090100041</t>
  </si>
  <si>
    <t xml:space="preserve">REGISTRO DE GAVETA BRUTO DN = 2'</t>
  </si>
  <si>
    <t xml:space="preserve">M090100045</t>
  </si>
  <si>
    <t xml:space="preserve">REGISTRO DE GAVETA BRUTO DN = 2 1/2'</t>
  </si>
  <si>
    <t xml:space="preserve">M090100049</t>
  </si>
  <si>
    <t xml:space="preserve">REGISTRO DE GAVETA BRUTO DN = 3'</t>
  </si>
  <si>
    <t xml:space="preserve">M090100053</t>
  </si>
  <si>
    <t xml:space="preserve">REGISTRO DE GAVETA BRUTO DN = 4'</t>
  </si>
  <si>
    <t xml:space="preserve">M090100057</t>
  </si>
  <si>
    <t xml:space="preserve">TORNEIRA CROMADA ROSCAVEL P/  JARDIM, DIAMETRO = 1/2'</t>
  </si>
  <si>
    <t xml:space="preserve">M090100061</t>
  </si>
  <si>
    <t xml:space="preserve">TORNEIRA CROMADA ROSCAVEL P/  JARDIM, DIAMETRO = 3/4'</t>
  </si>
  <si>
    <t xml:space="preserve">M090100065</t>
  </si>
  <si>
    <t xml:space="preserve">TORNEIRA CROMADA HORIZONTAL P/  PIA, DN = 1/2'</t>
  </si>
  <si>
    <t xml:space="preserve">M090100069</t>
  </si>
  <si>
    <t xml:space="preserve">TORNEIRA CROMADA HORIZONTAL P/  PIA, DN = 3/4'</t>
  </si>
  <si>
    <t xml:space="preserve">M090100073</t>
  </si>
  <si>
    <t xml:space="preserve">VASO SANITARIO DE LOUCA BRANCA, TAMPA E RABICHO PVC 1/2'</t>
  </si>
  <si>
    <t xml:space="preserve">M090100077</t>
  </si>
  <si>
    <t xml:space="preserve">ARMARIO PLASTICO P/ BANHEIRO C/ ESPELHO</t>
  </si>
  <si>
    <t xml:space="preserve">M090100081</t>
  </si>
  <si>
    <t xml:space="preserve">PAPELEIRA EM LOUCA BRANCA</t>
  </si>
  <si>
    <t xml:space="preserve">M090100085</t>
  </si>
  <si>
    <t xml:space="preserve">SABONETEIRA EM LOUCA BRANCA</t>
  </si>
  <si>
    <t xml:space="preserve">M090100089</t>
  </si>
  <si>
    <t xml:space="preserve">PORTA TOALHA EM LOUCA BRANCA</t>
  </si>
  <si>
    <t xml:space="preserve">M090100093</t>
  </si>
  <si>
    <t xml:space="preserve">PIA DE COZINHA EM OPALINA, C/ CUBA SIMPLES, NAS DIMENSOES DE (1,20 x 0,60) m, INCLUINDO VALVULA AMERICANA E SIFAO DN 1/2'</t>
  </si>
  <si>
    <t xml:space="preserve">M090100097</t>
  </si>
  <si>
    <t xml:space="preserve">PIA DE COZINHA EM ACO INOXIDAVEL, CUBA SIMPLES, NAS DIMENSOES DE (1,20 x 0,60)m, INCLUINDO VALVULA AMERICANA E SIFAO DN 1 1/2'</t>
  </si>
  <si>
    <t xml:space="preserve">M090100101</t>
  </si>
  <si>
    <t xml:space="preserve">MICTORIO DE LOUCA BRANCA</t>
  </si>
  <si>
    <t xml:space="preserve">M090100105</t>
  </si>
  <si>
    <t xml:space="preserve">CHAVE DE BOIA, DIAMETRO 3/4', C/ ACESSORIOS</t>
  </si>
  <si>
    <t xml:space="preserve">M090100109</t>
  </si>
  <si>
    <t xml:space="preserve">CHUVEIRO PLASTICO ELETRICO, DIAMETRO DE 1/2'</t>
  </si>
  <si>
    <t xml:space="preserve">M090100113</t>
  </si>
  <si>
    <t xml:space="preserve">CHUVEIRO PLASTICO, DIAMETRO DE 1/2'</t>
  </si>
  <si>
    <t xml:space="preserve">M090100117</t>
  </si>
  <si>
    <t xml:space="preserve">FOSSA SEPTICA PRE-MOLDADA EM CONCRETO ARMADO, C/ CAPACIDADE P/ 05 PESSOAS</t>
  </si>
  <si>
    <t xml:space="preserve">M090100121</t>
  </si>
  <si>
    <t xml:space="preserve">FOSSA SEPTICA PRE-MOLDADA EM CONCRETO ARMADO, C/ CAPACIDADE P/ 10 PESSOAS</t>
  </si>
  <si>
    <t xml:space="preserve">M090100125</t>
  </si>
  <si>
    <t xml:space="preserve">LAVATORIO SIMPLES DE LOUCA BRANCA, C/ SIFAO PLASTICO E PARAFUSOS DE FIXACAO C/ BUCHAS, INCLUINDO SIFAO EM PVC DN 1 1/2' E RABICHO PVC 1/2'</t>
  </si>
  <si>
    <t xml:space="preserve">M090200000</t>
  </si>
  <si>
    <t xml:space="preserve">TANQUES E RESERVATORIOS</t>
  </si>
  <si>
    <t xml:space="preserve">M090200001</t>
  </si>
  <si>
    <t xml:space="preserve">TANQUE EM FIBRA DE VIDRO ABERTO C/ FUNDO PLANO, CAPACIDADE DE 200 l</t>
  </si>
  <si>
    <t xml:space="preserve">M090200005</t>
  </si>
  <si>
    <t xml:space="preserve">TANQUE EM FIBRA DE VIDRO ABERTO C/ FUNDO PLANO, CAPACIDADE DE 500 l</t>
  </si>
  <si>
    <t xml:space="preserve">M090200009</t>
  </si>
  <si>
    <t xml:space="preserve">TANQUE EM FIBRA DE VIDRO ABERTO C/ FUNDO PLANO, CAPACIDADE DE 1000 l</t>
  </si>
  <si>
    <t xml:space="preserve">M090200013</t>
  </si>
  <si>
    <t xml:space="preserve">TANQUE EM FIBRA DE VIDRO ABERTO C/ FUNDO PLANO, CAPACIDADE DE 1500 l</t>
  </si>
  <si>
    <t xml:space="preserve">M090200017</t>
  </si>
  <si>
    <t xml:space="preserve">TANQUE EM FIBRA DE VIDRO ABERTO C/ FUNDO PLANO, CAPACIDADE DE 2000 l</t>
  </si>
  <si>
    <t xml:space="preserve">M090200021</t>
  </si>
  <si>
    <t xml:space="preserve">TANQUE DE FIBRO-CIMENTO C/ CAPACIDADE DE 250 l</t>
  </si>
  <si>
    <t xml:space="preserve">M090200025</t>
  </si>
  <si>
    <t xml:space="preserve">TANQUE DE FIBRO-CIMENTO C/ CAPACIDADE DE 500 l</t>
  </si>
  <si>
    <t xml:space="preserve">M090200029</t>
  </si>
  <si>
    <t xml:space="preserve">TANQUE DE FIBRO-CIMENTO C/ CAPACIDADE DE 750 l</t>
  </si>
  <si>
    <t xml:space="preserve">M090200033</t>
  </si>
  <si>
    <t xml:space="preserve">TANQUE DE FIBRO-CIMENTO C/ CAPACIDADE DE 1000 l</t>
  </si>
  <si>
    <t xml:space="preserve">M090300000</t>
  </si>
  <si>
    <t xml:space="preserve">MATERIAIS P/ LABORATORIO</t>
  </si>
  <si>
    <t xml:space="preserve">M090300001</t>
  </si>
  <si>
    <t xml:space="preserve">ALCA DE PLATINA 4 cm DE COMPRIMENTO</t>
  </si>
  <si>
    <t xml:space="preserve">M090300005</t>
  </si>
  <si>
    <t xml:space="preserve">AQUASTESTE 220 V</t>
  </si>
  <si>
    <t xml:space="preserve">M090300009</t>
  </si>
  <si>
    <t xml:space="preserve">AUTO CLAVE VERTICAL 120 l</t>
  </si>
  <si>
    <t xml:space="preserve">M090300013</t>
  </si>
  <si>
    <t xml:space="preserve">BALAO VOLUMETRICO 100 ml</t>
  </si>
  <si>
    <t xml:space="preserve">M090300017</t>
  </si>
  <si>
    <t xml:space="preserve">BALAO VOLUMETRICO 500 ml</t>
  </si>
  <si>
    <t xml:space="preserve">M090300021</t>
  </si>
  <si>
    <t xml:space="preserve">BALAO VOLUMETRICO C/R 250 ml</t>
  </si>
  <si>
    <t xml:space="preserve">M090300025</t>
  </si>
  <si>
    <t xml:space="preserve">BALAO VOLUMETRICO C/R 1000 ml</t>
  </si>
  <si>
    <t xml:space="preserve">M090300029</t>
  </si>
  <si>
    <t xml:space="preserve">BANHO MARIA COLIFORME FECAL 120</t>
  </si>
  <si>
    <t xml:space="preserve">M090300033</t>
  </si>
  <si>
    <t xml:space="preserve">BASTAO DE VIDRO 8 x 300 mm</t>
  </si>
  <si>
    <t xml:space="preserve">M090300037</t>
  </si>
  <si>
    <t xml:space="preserve">BECKER GRAD. F.B. 250 ml</t>
  </si>
  <si>
    <t xml:space="preserve">M090300041</t>
  </si>
  <si>
    <t xml:space="preserve">BECKER GRAD. F.B. 1000 ml</t>
  </si>
  <si>
    <t xml:space="preserve">M090300045</t>
  </si>
  <si>
    <t xml:space="preserve">BECKER GRAD. F.B. 2000 ml</t>
  </si>
  <si>
    <t xml:space="preserve">M090300049</t>
  </si>
  <si>
    <t xml:space="preserve">BECKER GRADUADO VIDRO 100 ml</t>
  </si>
  <si>
    <t xml:space="preserve">M090300053</t>
  </si>
  <si>
    <t xml:space="preserve">BECKER GRADUADO VIDRO 1000 ml</t>
  </si>
  <si>
    <t xml:space="preserve">M090300057</t>
  </si>
  <si>
    <t xml:space="preserve">BECKER PLASTICO FORMA BAIXA 1000 ml</t>
  </si>
  <si>
    <t xml:space="preserve">M090300061</t>
  </si>
  <si>
    <t xml:space="preserve">BECKER VIDRO FORMA BAIXA 1000 ml</t>
  </si>
  <si>
    <t xml:space="preserve">M090300065</t>
  </si>
  <si>
    <t xml:space="preserve">BURETA DE VIDRO 25 ml TORN. TELEFON.</t>
  </si>
  <si>
    <t xml:space="preserve">M090300069</t>
  </si>
  <si>
    <t xml:space="preserve">BURETA GRADUADA 25 ml C/ TUBO DE VIDRO</t>
  </si>
  <si>
    <t xml:space="preserve">M090300073</t>
  </si>
  <si>
    <t xml:space="preserve">BURETA GRADUADA 50 ml C/ TUBO DE VIDRO</t>
  </si>
  <si>
    <t xml:space="preserve">M090300077</t>
  </si>
  <si>
    <t xml:space="preserve">CALDO LACTOSADO P/ BACTERIOLOGIA</t>
  </si>
  <si>
    <t xml:space="preserve">M090300081</t>
  </si>
  <si>
    <t xml:space="preserve">CALICE GRADUADO DE 1000 ml</t>
  </si>
  <si>
    <t xml:space="preserve">M090300085</t>
  </si>
  <si>
    <t xml:space="preserve">CESTA DE ARAME D = 15 A 20 cm</t>
  </si>
  <si>
    <t xml:space="preserve">M090300089</t>
  </si>
  <si>
    <t xml:space="preserve">COMP. DE COR 220V 0 a 100 e 100 a 250</t>
  </si>
  <si>
    <t xml:space="preserve">M090300093</t>
  </si>
  <si>
    <t xml:space="preserve">COMPARADOR PORTATIL DE COR</t>
  </si>
  <si>
    <t xml:space="preserve">M090300097</t>
  </si>
  <si>
    <t xml:space="preserve">COMPARADOR VISUAL P.A. COLORIMETRICA</t>
  </si>
  <si>
    <t xml:space="preserve">M090300101</t>
  </si>
  <si>
    <t xml:space="preserve">DEPOSITO PVC P/A AGUA DEST. 10 l  C/ TORN.</t>
  </si>
  <si>
    <t xml:space="preserve">M090300105</t>
  </si>
  <si>
    <t xml:space="preserve">DESTILADOR 2,0 L/H  220 v</t>
  </si>
  <si>
    <t xml:space="preserve">M090300109</t>
  </si>
  <si>
    <t xml:space="preserve">DISCO DE COR 110 a 250</t>
  </si>
  <si>
    <t xml:space="preserve">M090300113</t>
  </si>
  <si>
    <t xml:space="preserve">DISCO DE COR 0,01 a 100</t>
  </si>
  <si>
    <t xml:space="preserve">M090300117</t>
  </si>
  <si>
    <t xml:space="preserve">DISCO DET. CLORO 0-1  1.0 mg/l</t>
  </si>
  <si>
    <t xml:space="preserve">M090300121</t>
  </si>
  <si>
    <t xml:space="preserve">DISCO FAIXA PH DE 4,4 a 6,2</t>
  </si>
  <si>
    <t xml:space="preserve">M090300125</t>
  </si>
  <si>
    <t xml:space="preserve">DISCO FAIXA PH DE 5,4 a 7,2</t>
  </si>
  <si>
    <t xml:space="preserve">M090300129</t>
  </si>
  <si>
    <t xml:space="preserve">DISCO FAIXA PH DE 7,8 a 10</t>
  </si>
  <si>
    <t xml:space="preserve">M090300133</t>
  </si>
  <si>
    <t xml:space="preserve">ERLENMEYER DE 50 ml</t>
  </si>
  <si>
    <t xml:space="preserve">M090300137</t>
  </si>
  <si>
    <t xml:space="preserve">ERLENMEYER DE 125 ml</t>
  </si>
  <si>
    <t xml:space="preserve">M090300141</t>
  </si>
  <si>
    <t xml:space="preserve">ERLENMEYER DE 250 ml</t>
  </si>
  <si>
    <t xml:space="preserve">M090300145</t>
  </si>
  <si>
    <t xml:space="preserve">ERLENMEYER GRADUADO B.E. 500 ml</t>
  </si>
  <si>
    <t xml:space="preserve">M090300149</t>
  </si>
  <si>
    <t xml:space="preserve">ESTERILIZADOR DE PIPETA ACO INOX D = 10 cm</t>
  </si>
  <si>
    <t xml:space="preserve">M090300153</t>
  </si>
  <si>
    <t xml:space="preserve">ESTUFA DE EST.  0 a 300 l  80x60x50</t>
  </si>
  <si>
    <t xml:space="preserve">M090300157</t>
  </si>
  <si>
    <t xml:space="preserve">ESTUFA DE INCUBACAO BACTERIOLOGICA</t>
  </si>
  <si>
    <t xml:space="preserve">M090300161</t>
  </si>
  <si>
    <t xml:space="preserve">FRASCO REAG. ESTR. 250 ml  R.V.</t>
  </si>
  <si>
    <t xml:space="preserve">M090300165</t>
  </si>
  <si>
    <t xml:space="preserve">FRASCO AMBAR B.E.R.V. 250 ml</t>
  </si>
  <si>
    <t xml:space="preserve">M090300169</t>
  </si>
  <si>
    <t xml:space="preserve">FRASCO CONTA GOTAS 100 ml</t>
  </si>
  <si>
    <t xml:space="preserve">M090300173</t>
  </si>
  <si>
    <t xml:space="preserve">FRASCO CONTA GOTAS AMBAR R.V. 100 ml</t>
  </si>
  <si>
    <t xml:space="preserve">M090300177</t>
  </si>
  <si>
    <t xml:space="preserve">FRASCO DE COLETA 125 ml  SNAP-CAP C/T</t>
  </si>
  <si>
    <t xml:space="preserve">M090300181</t>
  </si>
  <si>
    <t xml:space="preserve">FRASCO REAG. AMBAR B.E. R.V. 1000 ml</t>
  </si>
  <si>
    <t xml:space="preserve">M090300185</t>
  </si>
  <si>
    <t xml:space="preserve">FRASCO REAG. B.E. 100 ml C/ ROLHA VIDRO</t>
  </si>
  <si>
    <t xml:space="preserve">M090300189</t>
  </si>
  <si>
    <t xml:space="preserve">FRASCO REAGENTE BOCA ESTR. 1000 ml  R/V</t>
  </si>
  <si>
    <t xml:space="preserve">M090300193</t>
  </si>
  <si>
    <t xml:space="preserve">FUNIL DE VIDRO DE HASTE CURTA D = 50 mm</t>
  </si>
  <si>
    <t xml:space="preserve">M090300197</t>
  </si>
  <si>
    <t xml:space="preserve">FUNIL DE VIDRO DE HASTE CURTA D = 65 mm</t>
  </si>
  <si>
    <t xml:space="preserve">M090300201</t>
  </si>
  <si>
    <t xml:space="preserve">FUNIL DE VIDRO DE HASTE CURTA D = 100 mm</t>
  </si>
  <si>
    <t xml:space="preserve">M090300205</t>
  </si>
  <si>
    <t xml:space="preserve">GARRA DUPLA P/ BURETA BIOMATIC</t>
  </si>
  <si>
    <t xml:space="preserve">M090300209</t>
  </si>
  <si>
    <t xml:space="preserve">JARR TEST 6 PROVAS PALETAS 220 V</t>
  </si>
  <si>
    <t xml:space="preserve">M090300213</t>
  </si>
  <si>
    <t xml:space="preserve">KIT CL LIVRE E TOTAL D. ESC. 0,1 a 3 mg/l</t>
  </si>
  <si>
    <t xml:space="preserve">M090300217</t>
  </si>
  <si>
    <t xml:space="preserve">KIT PH 5,4-7,2 REAG. AZUL BROMOTINOL</t>
  </si>
  <si>
    <t xml:space="preserve">M090300221</t>
  </si>
  <si>
    <t xml:space="preserve">MEDIDOR DE PH TIPO BANCADA 220 V</t>
  </si>
  <si>
    <t xml:space="preserve">M090300225</t>
  </si>
  <si>
    <t xml:space="preserve">MEDIDOR DE PH ELETRONICO DIGITAL</t>
  </si>
  <si>
    <t xml:space="preserve">M090300229</t>
  </si>
  <si>
    <t xml:space="preserve">MEDIDOR PH PORTATIL</t>
  </si>
  <si>
    <t xml:space="preserve">M090300233</t>
  </si>
  <si>
    <t xml:space="preserve">PINCETE PLASTICO DE 500 ml</t>
  </si>
  <si>
    <t xml:space="preserve">M090300237</t>
  </si>
  <si>
    <t xml:space="preserve">PIPETA GRADUADA 10 ml</t>
  </si>
  <si>
    <t xml:space="preserve">M090300241</t>
  </si>
  <si>
    <t xml:space="preserve">PIPETA GRADUADA 25 ml</t>
  </si>
  <si>
    <t xml:space="preserve">M090300245</t>
  </si>
  <si>
    <t xml:space="preserve">PIPETA GRADUADA 1 ml 1/10</t>
  </si>
  <si>
    <t xml:space="preserve">M090300249</t>
  </si>
  <si>
    <t xml:space="preserve">PORTA PIPETA GIRATORIO CAP 20 a 40</t>
  </si>
  <si>
    <t xml:space="preserve">M090300253</t>
  </si>
  <si>
    <t xml:space="preserve">PROVETA DE VIDRO DE 100 ml</t>
  </si>
  <si>
    <t xml:space="preserve">M090300257</t>
  </si>
  <si>
    <t xml:space="preserve">PROVETA GRADUADA DE 100 ml BASE PLASTICA</t>
  </si>
  <si>
    <t xml:space="preserve">M090300261</t>
  </si>
  <si>
    <t xml:space="preserve">PROVETA GRADUADA DE VIDRO DE 10 ml</t>
  </si>
  <si>
    <t xml:space="preserve">M090300265</t>
  </si>
  <si>
    <t xml:space="preserve">PROVETA GRADUADA DE VIDRO DE 25 ml</t>
  </si>
  <si>
    <t xml:space="preserve">M090300269</t>
  </si>
  <si>
    <t xml:space="preserve">PROVETA GRADUADA DE VIDRO DE 2000 ml</t>
  </si>
  <si>
    <t xml:space="preserve">M090300273</t>
  </si>
  <si>
    <t xml:space="preserve">PROVETA PLASTICA DE 100 ml</t>
  </si>
  <si>
    <t xml:space="preserve">M090300277</t>
  </si>
  <si>
    <t xml:space="preserve">PROVETA PLASTICA DE 500 ml</t>
  </si>
  <si>
    <t xml:space="preserve">M090300281</t>
  </si>
  <si>
    <t xml:space="preserve">SUPORTE GIRATORIO PIPETAS BIOMATIC</t>
  </si>
  <si>
    <t xml:space="preserve">M090300285</t>
  </si>
  <si>
    <t xml:space="preserve">SUPORTE UNIVERSAL BASE AZULEJO</t>
  </si>
  <si>
    <t xml:space="preserve">M090300289</t>
  </si>
  <si>
    <t xml:space="preserve">TAMPA PLASTICA P/A TUBO ENSAIO 18x180</t>
  </si>
  <si>
    <t xml:space="preserve">M090300293</t>
  </si>
  <si>
    <t xml:space="preserve">TUBO ENSAIO 18x180 mm</t>
  </si>
  <si>
    <t xml:space="preserve">M090300297</t>
  </si>
  <si>
    <t xml:space="preserve">TUBO DURHAN 3x30 mm</t>
  </si>
  <si>
    <t xml:space="preserve">M090300301</t>
  </si>
  <si>
    <t xml:space="preserve">TUBO DURHAN 4x40 mm</t>
  </si>
  <si>
    <t xml:space="preserve">M090300305</t>
  </si>
  <si>
    <t xml:space="preserve">TUBO ENSAIO 16x150</t>
  </si>
  <si>
    <t xml:space="preserve">M090300309</t>
  </si>
  <si>
    <t xml:space="preserve">TURBIDIMETRO LEITURA DIRETA 220 V</t>
  </si>
  <si>
    <t xml:space="preserve">M090300313</t>
  </si>
  <si>
    <t xml:space="preserve">TURBIDIMETRO NEFALOMETRICO C/5 ESC.</t>
  </si>
  <si>
    <t xml:space="preserve">M090400000</t>
  </si>
  <si>
    <t xml:space="preserve">CAIXAS P/ HIDROMETROS</t>
  </si>
  <si>
    <t xml:space="preserve">M090400001</t>
  </si>
  <si>
    <t xml:space="preserve">CX. COMPLETA P/ HIDROMETRO P/ EMBUTIR EM PAREDE OUMURETA, EM PLASTICO, DIMENSOES INTERNAS DE 0.38X0.26X0.12m.</t>
  </si>
  <si>
    <t xml:space="preserve">M090400005</t>
  </si>
  <si>
    <t xml:space="preserve">CX. COMPLETA P/ HIDROMETRO P/ EMBUTIR EM PAREDE OUMURETA, EM POLIPROPILENO, CONFORME PADRAO EMBASA</t>
  </si>
  <si>
    <t xml:space="preserve">M090400009</t>
  </si>
  <si>
    <t xml:space="preserve">CX. COMPLETA P/ HIDROMETRO P/ EMBUTIR EM PAREDE OUMURETA, EM CHAPA DE ALUMINIO C/ TEMPERA H34, LIGA 5052, e=1.20mm, DIMENSOES INTERNAS DE 0.38X0.26X0.12m</t>
  </si>
  <si>
    <t xml:space="preserve">M099000000</t>
  </si>
  <si>
    <t xml:space="preserve">M100000000</t>
  </si>
  <si>
    <t xml:space="preserve">MATERIAIS ELETRICOS</t>
  </si>
  <si>
    <t xml:space="preserve">M100010020</t>
  </si>
  <si>
    <t xml:space="preserve">CHAVE SECCIONADORA ABERTURA EM CARGA, TRIPOLAR, 30kA, 800A</t>
  </si>
  <si>
    <t xml:space="preserve">M100010040</t>
  </si>
  <si>
    <t xml:space="preserve">CHAVE SECCIONADORA ABERTURA EM CARGA, TRIPOLAR, 40kA, 175A</t>
  </si>
  <si>
    <t xml:space="preserve">M100010100</t>
  </si>
  <si>
    <t xml:space="preserve">CHAVE SECCIONADORA ABERTURA EM CARGA, TRIPOLAR, 40kA, 200A</t>
  </si>
  <si>
    <t xml:space="preserve">M100010140</t>
  </si>
  <si>
    <t xml:space="preserve">CHAVE SECCIONADORA ABERTURA EM CARGA, TRIPOLAR, 40kA, 250A</t>
  </si>
  <si>
    <t xml:space="preserve">M100040000</t>
  </si>
  <si>
    <t xml:space="preserve">ABRACADEIRAS</t>
  </si>
  <si>
    <t xml:space="preserve">M100040001</t>
  </si>
  <si>
    <t xml:space="preserve">ABRACADEIRA TIPO 'D' EM ACO GALV. P/ ELETRODUTO   d= 1/2'</t>
  </si>
  <si>
    <t xml:space="preserve">M100040020</t>
  </si>
  <si>
    <t xml:space="preserve">ABRACADEIRA TIPO 'D' EM ACO GALV. P/ ELETRODUTO   d= 3/4'</t>
  </si>
  <si>
    <t xml:space="preserve">M100040040</t>
  </si>
  <si>
    <t xml:space="preserve">ABRACADEIRA TIPO 'D' EM ACO GALV. P/ ELETRODUTO   d= 1'</t>
  </si>
  <si>
    <t xml:space="preserve">M100040060</t>
  </si>
  <si>
    <t xml:space="preserve">ABRACADEIRA TIPO 'D' EM ACO GALV. P/ ELETRODUTO   d= 1 1/2'</t>
  </si>
  <si>
    <t xml:space="preserve">M100040080</t>
  </si>
  <si>
    <t xml:space="preserve">ABRACADEIRA TIPO 'D' EM ACO GALV. P/ ELETRODUTO   d= 2'</t>
  </si>
  <si>
    <t xml:space="preserve">M100040100</t>
  </si>
  <si>
    <t xml:space="preserve">ABRACADEIRA TIPO 'D' EM ACO GALV. P/ ELETRODUTO   d= 2 1/2'</t>
  </si>
  <si>
    <t xml:space="preserve">M100040120</t>
  </si>
  <si>
    <t xml:space="preserve">ABRACADEIRA TIPO 'D' EM ACO GALV. P/ ELETRODUTO   d= 3'</t>
  </si>
  <si>
    <t xml:space="preserve">M100040140</t>
  </si>
  <si>
    <t xml:space="preserve">ABRACADEIRA TIPO 'D' EM ACO GALV. P/ ELETRODUTO   d= 4'</t>
  </si>
  <si>
    <t xml:space="preserve">M100040160</t>
  </si>
  <si>
    <t xml:space="preserve">ABRACADEIRA TIPO OMEGA EM ACO GALV. P/ ELETRODUTO d= 1/2'</t>
  </si>
  <si>
    <t xml:space="preserve">M100040180</t>
  </si>
  <si>
    <t xml:space="preserve">ABRACADEIRA TIPO OMEGA EM ACO GALV. P/ ELETRODUTO d= 3/4'</t>
  </si>
  <si>
    <t xml:space="preserve">M100040200</t>
  </si>
  <si>
    <t xml:space="preserve">ABRACADEIRA TIPO OMEGA EM ACO GALV. P/ ELETRODUTO d= 1'</t>
  </si>
  <si>
    <t xml:space="preserve">M100040220</t>
  </si>
  <si>
    <t xml:space="preserve">ABRACADEIRA TIPO OMEGA EM ACO GALV. P/ ELETRODUTO d= 1 1/2'</t>
  </si>
  <si>
    <t xml:space="preserve">M100040240</t>
  </si>
  <si>
    <t xml:space="preserve">ABRACADEIRA TIPO OMEGA EM ACO GALV. P/ ELETRODUTO d= 2'</t>
  </si>
  <si>
    <t xml:space="preserve">M100040260</t>
  </si>
  <si>
    <t xml:space="preserve">ABRACADEIRA TIPO OMEGA EM ACO GALV. P/ ELETRODUTO d= 2 1/2'</t>
  </si>
  <si>
    <t xml:space="preserve">M100040280</t>
  </si>
  <si>
    <t xml:space="preserve">ABRACADEIRA TIPO OMEGA EM ACO GALV. P/ ELETRODUTO d= 3'</t>
  </si>
  <si>
    <t xml:space="preserve">M100040300</t>
  </si>
  <si>
    <t xml:space="preserve">ABRACADEIRA TIPO OMEGA EM ACO GALV. P/ ELETRODUTO d= 4'</t>
  </si>
  <si>
    <t xml:space="preserve">M100050000</t>
  </si>
  <si>
    <t xml:space="preserve">ALCA  PREFORMADA</t>
  </si>
  <si>
    <t xml:space="preserve">M100050001</t>
  </si>
  <si>
    <t xml:space="preserve">ALCA DUPLA PREFORMADA DE DISTRIBUICAO EM ALUMINIO 1/0AWG</t>
  </si>
  <si>
    <t xml:space="preserve">M100050010</t>
  </si>
  <si>
    <t xml:space="preserve">ALCA DUPLA PREFORMADA DE DISTRIBUICAO EM ALUMINIO 2AWG</t>
  </si>
  <si>
    <t xml:space="preserve">M100050020</t>
  </si>
  <si>
    <t xml:space="preserve">ALCA DUPLA PREFORMADA DE DISTRIBUICAO EM ALUMINIO 2/0AWG</t>
  </si>
  <si>
    <t xml:space="preserve">M100050030</t>
  </si>
  <si>
    <t xml:space="preserve">ALCA DUPLA PREFORMADA DE DISTRIBUICAO EM ALUMINIO 3/0AWG</t>
  </si>
  <si>
    <t xml:space="preserve">M100050040</t>
  </si>
  <si>
    <t xml:space="preserve">ALCA DUPLA PREFORMADA DE DISTRIBUICAO EM ALUMINIO 4AWG</t>
  </si>
  <si>
    <t xml:space="preserve">M100050050</t>
  </si>
  <si>
    <t xml:space="preserve">ALCA DUPLA PREFORMADA DE DISTRIBUICAO EM ALUMINIO 4/0AWG</t>
  </si>
  <si>
    <t xml:space="preserve">M100050060</t>
  </si>
  <si>
    <t xml:space="preserve">ALCA DUPLA PREFORMADA DE DISTRIBUICAO EM COBRE 1/0AWG</t>
  </si>
  <si>
    <t xml:space="preserve">M100050070</t>
  </si>
  <si>
    <t xml:space="preserve">ALCA DUPLA PREFORMADA DE DISTRIBUICAO EM COBRE 2AWG</t>
  </si>
  <si>
    <t xml:space="preserve">M100050080</t>
  </si>
  <si>
    <t xml:space="preserve">ALCA DUPLA PREFORMADA DE DISTRIBUICAO EM COBRE 2/0AWG</t>
  </si>
  <si>
    <t xml:space="preserve">M100050090</t>
  </si>
  <si>
    <t xml:space="preserve">ALCA DUPLA PREFORMADA DE DISTRIBUICAO EM COBRE 3/0AWG</t>
  </si>
  <si>
    <t xml:space="preserve">M100050100</t>
  </si>
  <si>
    <t xml:space="preserve">ALCA DUPLA PREFORMADA DE DISTRIBUICAO EM COBRE 4AWG</t>
  </si>
  <si>
    <t xml:space="preserve">M100050110</t>
  </si>
  <si>
    <t xml:space="preserve">ALCA DUPLA PREFORMADA DE DISTRIBUICAO EM COBRE 4/0AWG</t>
  </si>
  <si>
    <t xml:space="preserve">M100050120</t>
  </si>
  <si>
    <t xml:space="preserve">ALCA PREFORMADA DE DISTRIBUICAO EM ALUMINIO 1/0AWG</t>
  </si>
  <si>
    <t xml:space="preserve">M100050130</t>
  </si>
  <si>
    <t xml:space="preserve">ALCA PREFORMADA DE DISTRIBUICAO EM ALUMINIO 2AWG</t>
  </si>
  <si>
    <t xml:space="preserve">M100050140</t>
  </si>
  <si>
    <t xml:space="preserve">ALCA PREFORMADA DE DISTRIBUICAO EM ALUMINIO 2/0AWG</t>
  </si>
  <si>
    <t xml:space="preserve">M100050150</t>
  </si>
  <si>
    <t xml:space="preserve">ALCA PREFORMADA DE DISTRIBUICAO EM ALUMINIO 3/0AWG</t>
  </si>
  <si>
    <t xml:space="preserve">M100050160</t>
  </si>
  <si>
    <t xml:space="preserve">ALCA PREFORMADA DE DISTRIBUICAO EM ALUMINIO 4AWG</t>
  </si>
  <si>
    <t xml:space="preserve">M100050170</t>
  </si>
  <si>
    <t xml:space="preserve">ALCA PREFORMADA DE DISTRIBUICAO EM ALUMINIO 4/0AWG</t>
  </si>
  <si>
    <t xml:space="preserve">M100050180</t>
  </si>
  <si>
    <t xml:space="preserve">ALCA PREFORMADA DE DISTRIBUICAO EM COBRE 1/0AWG</t>
  </si>
  <si>
    <t xml:space="preserve">M100050190</t>
  </si>
  <si>
    <t xml:space="preserve">ALCA PREFORMADA DE DISTRIBUICAO EM COBRE 2AWG</t>
  </si>
  <si>
    <t xml:space="preserve">M100050200</t>
  </si>
  <si>
    <t xml:space="preserve">ALCA PREFORMADA DE DISTRIBUICAO EM COBRE 2/0AWG</t>
  </si>
  <si>
    <t xml:space="preserve">M100050210</t>
  </si>
  <si>
    <t xml:space="preserve">ALCA PREFORMADA DE DISTRIBUICAO EM COBRE 3/0AWG</t>
  </si>
  <si>
    <t xml:space="preserve">M100050220</t>
  </si>
  <si>
    <t xml:space="preserve">ALCA PREFORMADA DE DISTRIBUICAO EM COBRE 4AWG</t>
  </si>
  <si>
    <t xml:space="preserve">M100050230</t>
  </si>
  <si>
    <t xml:space="preserve">ALCA PREFORMADA DE DISTRIBUICAO EM COBRE 4/0AWG</t>
  </si>
  <si>
    <t xml:space="preserve">M100050240</t>
  </si>
  <si>
    <t xml:space="preserve">ALCA PREFORMADA OLHAL P/ DISTRIBUICAO EM ALUMINIO 1/0AWG</t>
  </si>
  <si>
    <t xml:space="preserve">M100050250</t>
  </si>
  <si>
    <t xml:space="preserve">ALCA PREFORMADA OLHAL P/ DISTRIBUICAO EM ALUMINIO 2AWG</t>
  </si>
  <si>
    <t xml:space="preserve">M100050260</t>
  </si>
  <si>
    <t xml:space="preserve">ALCA PREFORMADA OLHAL P/ DISTRIBUICAO EM ALUMINIO 2/0AWG</t>
  </si>
  <si>
    <t xml:space="preserve">M100050270</t>
  </si>
  <si>
    <t xml:space="preserve">ALCA PREFORMADA OLHAL P/ DISTRIBUICAO EM ALUMINIO 3/0AWG</t>
  </si>
  <si>
    <t xml:space="preserve">M100050280</t>
  </si>
  <si>
    <t xml:space="preserve">ALCA PREFORMADA OLHAL P/ DISTRIBUICAO EM ALUMINIO 4AWG</t>
  </si>
  <si>
    <t xml:space="preserve">M100050290</t>
  </si>
  <si>
    <t xml:space="preserve">ALCA PREFORMADA OLHAL P/ DISTRIBUICAO EM ALUMINIO 4/0AWG</t>
  </si>
  <si>
    <t xml:space="preserve">M100050300</t>
  </si>
  <si>
    <t xml:space="preserve">ALCA PREFORMADA OLHAL P/ DISTRIBUICAO EM COBRE 1/0AWG</t>
  </si>
  <si>
    <t xml:space="preserve">M100050310</t>
  </si>
  <si>
    <t xml:space="preserve">ALCA PREFORMADA OLHAL P/ DISTRIBUICAO EM COBRE 2AWG</t>
  </si>
  <si>
    <t xml:space="preserve">M100050320</t>
  </si>
  <si>
    <t xml:space="preserve">ALCA PREFORMADA OLHAL P/ DISTRIBUICAO EM COBRE 2/0AWG</t>
  </si>
  <si>
    <t xml:space="preserve">M100050330</t>
  </si>
  <si>
    <t xml:space="preserve">ALCA PREFORMADA OLHAL P/ DISTRIBUICAO EM COBRE 3/0AWG</t>
  </si>
  <si>
    <t xml:space="preserve">M100050340</t>
  </si>
  <si>
    <t xml:space="preserve">ALCA PREFORMADA OLHAL P/ DISTRIBUICAO EM COBRE 4AWG</t>
  </si>
  <si>
    <t xml:space="preserve">M100050350</t>
  </si>
  <si>
    <t xml:space="preserve">ALCA PREFORMADA OLHAL P/ DISTRIBUICAO EM COBRE 4/0AWG</t>
  </si>
  <si>
    <t xml:space="preserve">M100050360</t>
  </si>
  <si>
    <t xml:space="preserve">ALCA PREFORMADA P/ CABOS DE ACO 1/4""</t>
  </si>
  <si>
    <t xml:space="preserve">M100050370</t>
  </si>
  <si>
    <t xml:space="preserve">ALCA PREFORMADA P/ CABOS DE ACO 5/16""</t>
  </si>
  <si>
    <t xml:space="preserve">M100050380</t>
  </si>
  <si>
    <t xml:space="preserve">ALCA PREFORMADA P/ CABOS DE ACO 3/8""</t>
  </si>
  <si>
    <t xml:space="preserve">M100100000</t>
  </si>
  <si>
    <t xml:space="preserve">ALICATE</t>
  </si>
  <si>
    <t xml:space="preserve">M100100001</t>
  </si>
  <si>
    <t xml:space="preserve">ALICATE P/ MOLDE DE SOLDA EXOTERMICA</t>
  </si>
  <si>
    <t xml:space="preserve">M100100120</t>
  </si>
  <si>
    <t xml:space="preserve">CHAVE SECCIONADORA ABERTURA EM CARGA, TRIPOLAR, 40kA, 225A</t>
  </si>
  <si>
    <t xml:space="preserve">M100150000</t>
  </si>
  <si>
    <t xml:space="preserve">AMPERIMETRO</t>
  </si>
  <si>
    <t xml:space="preserve">M100150001</t>
  </si>
  <si>
    <t xml:space="preserve">AMPERIMETRO TIPO FERRO MOVEL, CORRENTE SECUNDARIA 5A, C/ FUNDO DE ESCALA DE 10 A 800A</t>
  </si>
  <si>
    <t xml:space="preserve">M100200000</t>
  </si>
  <si>
    <t xml:space="preserve">ARAME</t>
  </si>
  <si>
    <t xml:space="preserve">M100200001</t>
  </si>
  <si>
    <t xml:space="preserve">ARAME GALV., 12MSG</t>
  </si>
  <si>
    <t xml:space="preserve">M100200010</t>
  </si>
  <si>
    <t xml:space="preserve">ARAME GALV., 14MSG</t>
  </si>
  <si>
    <t xml:space="preserve">M100200020</t>
  </si>
  <si>
    <t xml:space="preserve">ARAME GALV. 12 BWG</t>
  </si>
  <si>
    <t xml:space="preserve">M100250000</t>
  </si>
  <si>
    <t xml:space="preserve">ARMACAO SECUNDARIA</t>
  </si>
  <si>
    <t xml:space="preserve">M100250001</t>
  </si>
  <si>
    <t xml:space="preserve">ARMACAO SECUNDARIA, C/ HASTE E ISOLADOR, 1 ELEMENTO</t>
  </si>
  <si>
    <t xml:space="preserve">M100250010</t>
  </si>
  <si>
    <t xml:space="preserve">ARMACAO SECUNDARIA, C/ HASTE E ISOLADORES, 2 ELEMENTOS</t>
  </si>
  <si>
    <t xml:space="preserve">M100250020</t>
  </si>
  <si>
    <t xml:space="preserve">ARMACAO SECUNDARIA, C/ HASTE E ISOLADORES, 3 ELEMENTOS</t>
  </si>
  <si>
    <t xml:space="preserve">M100250030</t>
  </si>
  <si>
    <t xml:space="preserve">ARMACAO SECUNDARIA, C/ HASTE E ISOLADORES, 4 ELEMENTOS</t>
  </si>
  <si>
    <t xml:space="preserve">M100300000</t>
  </si>
  <si>
    <t xml:space="preserve">ARRUELA</t>
  </si>
  <si>
    <t xml:space="preserve">M100300001</t>
  </si>
  <si>
    <t xml:space="preserve">ARRUELA EXTERNA P/ CANALETA 38X38mm</t>
  </si>
  <si>
    <t xml:space="preserve">M100300010</t>
  </si>
  <si>
    <t xml:space="preserve">ARRUELA LISA, GALV., 3/8""</t>
  </si>
  <si>
    <t xml:space="preserve">M100300020</t>
  </si>
  <si>
    <t xml:space="preserve">ARRUELA LISA, GALV., 1/2""</t>
  </si>
  <si>
    <t xml:space="preserve">M100300030</t>
  </si>
  <si>
    <t xml:space="preserve">ARRUELA LISA, GALV., 5/8""</t>
  </si>
  <si>
    <t xml:space="preserve">M100300040</t>
  </si>
  <si>
    <t xml:space="preserve">ARRUELA LISA, GALV., 3/4""</t>
  </si>
  <si>
    <t xml:space="preserve">M100300050</t>
  </si>
  <si>
    <t xml:space="preserve">ARRUELA LISA, GALV., 1""</t>
  </si>
  <si>
    <t xml:space="preserve">M100300060</t>
  </si>
  <si>
    <t xml:space="preserve">ARRUELA LISA, GALV., 1 1/4""</t>
  </si>
  <si>
    <t xml:space="preserve">M100300070</t>
  </si>
  <si>
    <t xml:space="preserve">ARRUELA LISA, GALV., 1 1/2""</t>
  </si>
  <si>
    <t xml:space="preserve">M100300080</t>
  </si>
  <si>
    <t xml:space="preserve">ARRUELA PRESSAO, GALV., 3/8""</t>
  </si>
  <si>
    <t xml:space="preserve">M100300090</t>
  </si>
  <si>
    <t xml:space="preserve">ARRUELA PRESSAO, GALV., 1/2""</t>
  </si>
  <si>
    <t xml:space="preserve">M100300100</t>
  </si>
  <si>
    <t xml:space="preserve">ARRUELA PRESSAO, GALV., 5/8""</t>
  </si>
  <si>
    <t xml:space="preserve">M100300110</t>
  </si>
  <si>
    <t xml:space="preserve">ARRUELA PRESSAO, GALV., 3/4""</t>
  </si>
  <si>
    <t xml:space="preserve">M100300120</t>
  </si>
  <si>
    <t xml:space="preserve">ARRUELA PRESSAO, GALV., 1""</t>
  </si>
  <si>
    <t xml:space="preserve">M100300130</t>
  </si>
  <si>
    <t xml:space="preserve">ARRUELA PRESSAO, GALV., 1 1/4""</t>
  </si>
  <si>
    <t xml:space="preserve">M100300140</t>
  </si>
  <si>
    <t xml:space="preserve">ARRUELA PRESSAO, GALV., 1 1/2""</t>
  </si>
  <si>
    <t xml:space="preserve">M100300150</t>
  </si>
  <si>
    <t xml:space="preserve">ARRUELA QUADRADA 38mm, C/ FURO 18mm</t>
  </si>
  <si>
    <t xml:space="preserve">M100300160</t>
  </si>
  <si>
    <t xml:space="preserve">ARRUELA QUADRADA, GALV., 3/8""</t>
  </si>
  <si>
    <t xml:space="preserve">M100300170</t>
  </si>
  <si>
    <t xml:space="preserve">ARRUELA QUADRADA, GALV., 1/2""</t>
  </si>
  <si>
    <t xml:space="preserve">M100300180</t>
  </si>
  <si>
    <t xml:space="preserve">ARRUELA QUADRADA, GALV., 5/8""</t>
  </si>
  <si>
    <t xml:space="preserve">M100300190</t>
  </si>
  <si>
    <t xml:space="preserve">ARRUELA QUADRADA, GALV., 3/4""</t>
  </si>
  <si>
    <t xml:space="preserve">M100300200</t>
  </si>
  <si>
    <t xml:space="preserve">ARRUELA QUADRADA, GALV., 1""</t>
  </si>
  <si>
    <t xml:space="preserve">M100300210</t>
  </si>
  <si>
    <t xml:space="preserve">ARRUELA QUADRADA, GALV., 1 1/4""</t>
  </si>
  <si>
    <t xml:space="preserve">M100300220</t>
  </si>
  <si>
    <t xml:space="preserve">ARRUELA QUADRADA, GALV., 1 1/2""</t>
  </si>
  <si>
    <t xml:space="preserve">M100350000</t>
  </si>
  <si>
    <t xml:space="preserve">BALANCEADOR</t>
  </si>
  <si>
    <t xml:space="preserve">M100350001</t>
  </si>
  <si>
    <t xml:space="preserve">BALANCEADOR P/ GRAMPO ""C""</t>
  </si>
  <si>
    <t xml:space="preserve">M100400000</t>
  </si>
  <si>
    <t xml:space="preserve">BANDEJA (ELETROCALHA)</t>
  </si>
  <si>
    <t xml:space="preserve">M100400001</t>
  </si>
  <si>
    <t xml:space="preserve">BANDEJA (ELETROCALHA) PERFURADA EM ACO GALV., 200mm, L= 3m</t>
  </si>
  <si>
    <t xml:space="preserve">M100400020</t>
  </si>
  <si>
    <t xml:space="preserve">BANDEJA (ELETROCALHA) PERFURADA EM ACO GALV., 300mm, L= 3m</t>
  </si>
  <si>
    <t xml:space="preserve">M100400040</t>
  </si>
  <si>
    <t xml:space="preserve">BANDEJA (ELETROCALHA) PERFURADA EM ACO GALV., 400mm, L= 3m</t>
  </si>
  <si>
    <t xml:space="preserve">M100400060</t>
  </si>
  <si>
    <t xml:space="preserve">BANDEJA (ELETROCALHA) PERFURADA EM ACO GALV., 500mm, L= 3m</t>
  </si>
  <si>
    <t xml:space="preserve">M100400080</t>
  </si>
  <si>
    <t xml:space="preserve">BANDEJA (ELETROCALHA) PERFURADA EM ACO GALV., 800mm, L= 3m</t>
  </si>
  <si>
    <t xml:space="preserve">M100400100</t>
  </si>
  <si>
    <t xml:space="preserve">BANDEJA (ELETROCALHA) PERFURADA EM ACO GALV., 1000mm, L= 3m</t>
  </si>
  <si>
    <t xml:space="preserve">M100400120</t>
  </si>
  <si>
    <t xml:space="preserve">BANDEJA (ELETROCALHA) PERFURADA EM FIBRA DE VIDRO, 200mm, L= 3m</t>
  </si>
  <si>
    <t xml:space="preserve">M100400130</t>
  </si>
  <si>
    <t xml:space="preserve">BANDEJA (ELETROCALHA) PERFURADA EM FIBRA DE VIDRO, 200mm, L= 6m</t>
  </si>
  <si>
    <t xml:space="preserve">M100400140</t>
  </si>
  <si>
    <t xml:space="preserve">BANDEJA (ELETROCALHA) PERFURADA EM FIBRA DE VIDRO, 300mm, L= 3m</t>
  </si>
  <si>
    <t xml:space="preserve">M100400150</t>
  </si>
  <si>
    <t xml:space="preserve">BANDEJA (ELETROCALHA) PERFURADA EM FIBRA DE VIDRO, 300mm, L= 6m</t>
  </si>
  <si>
    <t xml:space="preserve">M100400160</t>
  </si>
  <si>
    <t xml:space="preserve">BANDEJA (ELETROCALHA) PERFURADA EM FIBRA DE VIDRO, 400mm, L= 3m</t>
  </si>
  <si>
    <t xml:space="preserve">M100400170</t>
  </si>
  <si>
    <t xml:space="preserve">BANDEJA (ELETROCALHA) PERFURADA EM FIBRA DE VIDRO, 400mm, L= 6m</t>
  </si>
  <si>
    <t xml:space="preserve">M100400180</t>
  </si>
  <si>
    <t xml:space="preserve">BANDEJA (ELETROCALHA) PERFURADA EM FIBRA DE VIDRO, 500mm, L= 3m</t>
  </si>
  <si>
    <t xml:space="preserve">M100400190</t>
  </si>
  <si>
    <t xml:space="preserve">BANDEJA (ELETROCALHA) PERFURADA EM FIBRA DE VIDRO, 500mm, L= 6m</t>
  </si>
  <si>
    <t xml:space="preserve">M100400200</t>
  </si>
  <si>
    <t xml:space="preserve">BANDEJA (ELETROCALHA) PERFURADA EM FIBRA DE VIDRO, 800mm, L= 3m</t>
  </si>
  <si>
    <t xml:space="preserve">M100400210</t>
  </si>
  <si>
    <t xml:space="preserve">BANDEJA (ELETROCALHA) PERFURADA EM FIBRA DE VIDRO, 800mm, L= 6m</t>
  </si>
  <si>
    <t xml:space="preserve">M100400220</t>
  </si>
  <si>
    <t xml:space="preserve">BANDEJA (ELETROCALHA) PERFURADA EM FIBRA DE VIDRO, 1000mm, L= 3m</t>
  </si>
  <si>
    <t xml:space="preserve">M100400230</t>
  </si>
  <si>
    <t xml:space="preserve">BANDEJA (ELETROCALHA) PERFURADA EM FIBRA DE VIDRO, 1000mm, L= 6m</t>
  </si>
  <si>
    <t xml:space="preserve">M100450000</t>
  </si>
  <si>
    <t xml:space="preserve">BARRAMENTO</t>
  </si>
  <si>
    <t xml:space="preserve">M100450001</t>
  </si>
  <si>
    <t xml:space="preserve">BARRAMENTO EM VERGALHAO DE COBRE NU, d = 3/8""</t>
  </si>
  <si>
    <t xml:space="preserve">M100500000</t>
  </si>
  <si>
    <t xml:space="preserve">BASE</t>
  </si>
  <si>
    <t xml:space="preserve">M100500001</t>
  </si>
  <si>
    <t xml:space="preserve">BASE P/ FUSIVEIS DIAZED 2-25A</t>
  </si>
  <si>
    <t xml:space="preserve">M100500010</t>
  </si>
  <si>
    <t xml:space="preserve">BASE P/ FUSIVEIS DIAZED 35-63A</t>
  </si>
  <si>
    <t xml:space="preserve">M100500020</t>
  </si>
  <si>
    <t xml:space="preserve">BASE P/ FUSIVEIS DIAZED 80-100A</t>
  </si>
  <si>
    <t xml:space="preserve">M100500030</t>
  </si>
  <si>
    <t xml:space="preserve">BASE P/ FUSIVEL NH 00</t>
  </si>
  <si>
    <t xml:space="preserve">M100500040</t>
  </si>
  <si>
    <t xml:space="preserve">BASE P/ FUSIVEL NH 000</t>
  </si>
  <si>
    <t xml:space="preserve">M100500050</t>
  </si>
  <si>
    <t xml:space="preserve">BASE P/ FUSIVEL NH 1</t>
  </si>
  <si>
    <t xml:space="preserve">M100500060</t>
  </si>
  <si>
    <t xml:space="preserve">BASE P/ FUSIVEL NH 2</t>
  </si>
  <si>
    <t xml:space="preserve">M100500070</t>
  </si>
  <si>
    <t xml:space="preserve">BASE P/ FUSIVEL NH 3</t>
  </si>
  <si>
    <t xml:space="preserve">M100500080</t>
  </si>
  <si>
    <t xml:space="preserve">BASE P/ FUSIVEL NH 4</t>
  </si>
  <si>
    <t xml:space="preserve">M100500090</t>
  </si>
  <si>
    <t xml:space="preserve">BASE P/ ISOLADORES EM CHAPA DE ACO GALV. 1,20x1 C=4,76mm</t>
  </si>
  <si>
    <t xml:space="preserve">M100500100</t>
  </si>
  <si>
    <t xml:space="preserve">BASE P/ RELE FOTOELETRICO</t>
  </si>
  <si>
    <t xml:space="preserve">M100500110</t>
  </si>
  <si>
    <t xml:space="preserve">BASE QUADRADA P/ CANALETA 38X38mm</t>
  </si>
  <si>
    <t xml:space="preserve">M100550000</t>
  </si>
  <si>
    <t xml:space="preserve">BOTOEIRA</t>
  </si>
  <si>
    <t xml:space="preserve">M100550001</t>
  </si>
  <si>
    <t xml:space="preserve">BOTOEIRA DE COMANDO C/RETENCAO, 10A,400V</t>
  </si>
  <si>
    <t xml:space="preserve">M100550010</t>
  </si>
  <si>
    <t xml:space="preserve">BOTOEIRA DE COMANDO S/ RETENCAO, 10A, 400V, CONTATO NA</t>
  </si>
  <si>
    <t xml:space="preserve">M100550020</t>
  </si>
  <si>
    <t xml:space="preserve">BOTOEIRA DE COMANDO S/ RETENCAO, 10A, 400V, CONTATO NF</t>
  </si>
  <si>
    <t xml:space="preserve">M100600000</t>
  </si>
  <si>
    <t xml:space="preserve">BOX</t>
  </si>
  <si>
    <t xml:space="preserve">M100600001</t>
  </si>
  <si>
    <t xml:space="preserve">BOX, CURVO EM ALUMINIO, 1/2""</t>
  </si>
  <si>
    <t xml:space="preserve">M100600010</t>
  </si>
  <si>
    <t xml:space="preserve">BOX, CURVO EM ALUMINIO, 3/4""</t>
  </si>
  <si>
    <t xml:space="preserve">M100600020</t>
  </si>
  <si>
    <t xml:space="preserve">BOX, CURVO EM ALUMINIO, 1""</t>
  </si>
  <si>
    <t xml:space="preserve">M100600030</t>
  </si>
  <si>
    <t xml:space="preserve">BOX, CURVO EM ALUMINIO, 1 1/2""</t>
  </si>
  <si>
    <t xml:space="preserve">M100600040</t>
  </si>
  <si>
    <t xml:space="preserve">BOX, CURVO EM ALUMINIO, 2""</t>
  </si>
  <si>
    <t xml:space="preserve">M100600050</t>
  </si>
  <si>
    <t xml:space="preserve">BOX, CURVO EM ALUMINIO, 2 1/2""</t>
  </si>
  <si>
    <t xml:space="preserve">M100600060</t>
  </si>
  <si>
    <t xml:space="preserve">BOX, CURVO EM ALUMINIO, 3""</t>
  </si>
  <si>
    <t xml:space="preserve">M100600070</t>
  </si>
  <si>
    <t xml:space="preserve">BOX, CURVO EM ALUMINIO, 3 1/2""</t>
  </si>
  <si>
    <t xml:space="preserve">M100600080</t>
  </si>
  <si>
    <t xml:space="preserve">BOX, CURVO EM ALUMINIO, 4""</t>
  </si>
  <si>
    <t xml:space="preserve">M100600090</t>
  </si>
  <si>
    <t xml:space="preserve">BOX, CURVO EM LATAO, 1/2""</t>
  </si>
  <si>
    <t xml:space="preserve">M100600100</t>
  </si>
  <si>
    <t xml:space="preserve">BOX, CURVO EM LATAO, 3/4""</t>
  </si>
  <si>
    <t xml:space="preserve">M100600110</t>
  </si>
  <si>
    <t xml:space="preserve">BOX, CURVO EM LATAO, 1""</t>
  </si>
  <si>
    <t xml:space="preserve">M100600120</t>
  </si>
  <si>
    <t xml:space="preserve">BOX, CURVO EM LATAO, 1 1/2""</t>
  </si>
  <si>
    <t xml:space="preserve">M100600130</t>
  </si>
  <si>
    <t xml:space="preserve">BOX, CURVO EM LATAO, 2""</t>
  </si>
  <si>
    <t xml:space="preserve">M100600140</t>
  </si>
  <si>
    <t xml:space="preserve">BOX, CURVO EM LATAO, 2 1/2""</t>
  </si>
  <si>
    <t xml:space="preserve">M100600150</t>
  </si>
  <si>
    <t xml:space="preserve">BOX, CURVO EM LATAO, 3""</t>
  </si>
  <si>
    <t xml:space="preserve">M100600160</t>
  </si>
  <si>
    <t xml:space="preserve">BOX, CURVO EM LATAO, 3 1/2""</t>
  </si>
  <si>
    <t xml:space="preserve">M100600170</t>
  </si>
  <si>
    <t xml:space="preserve">BOX, CURVO EM LATAO, 4""</t>
  </si>
  <si>
    <t xml:space="preserve">M100600180</t>
  </si>
  <si>
    <t xml:space="preserve">BOX, RETO EXTERNO EM ALUMINIO, 1/2""</t>
  </si>
  <si>
    <t xml:space="preserve">M100600190</t>
  </si>
  <si>
    <t xml:space="preserve">BOX, RETO EXTERNO EM ALUMINIO, 3/4""</t>
  </si>
  <si>
    <t xml:space="preserve">M100600200</t>
  </si>
  <si>
    <t xml:space="preserve">BOX, RETO EXTERNO EM ALUMINIO, 1""</t>
  </si>
  <si>
    <t xml:space="preserve">M100600210</t>
  </si>
  <si>
    <t xml:space="preserve">BOX, RETO EXTERNO EM ALUMINIO, 1 1/2""</t>
  </si>
  <si>
    <t xml:space="preserve">M100600220</t>
  </si>
  <si>
    <t xml:space="preserve">BOX, RETO EXTERNO EM ALUMINIO, 2""</t>
  </si>
  <si>
    <t xml:space="preserve">M100600230</t>
  </si>
  <si>
    <t xml:space="preserve">BOX, RETO EXTERNO EM ALUMINIO, 2 1/2""</t>
  </si>
  <si>
    <t xml:space="preserve">M100600240</t>
  </si>
  <si>
    <t xml:space="preserve">BOX, RETO EXTERNO EM ALUMINIO, 3""</t>
  </si>
  <si>
    <t xml:space="preserve">M100600250</t>
  </si>
  <si>
    <t xml:space="preserve">BOX, RETO EXTERNO EM ALUMINIO, 3 1/2""</t>
  </si>
  <si>
    <t xml:space="preserve">M100600260</t>
  </si>
  <si>
    <t xml:space="preserve">BOX, RETO EXTERNO EM ALUMINIO, 4""</t>
  </si>
  <si>
    <t xml:space="preserve">M100600270</t>
  </si>
  <si>
    <t xml:space="preserve">BOX, RETO EXTERNO EM LATAO, 1/2""</t>
  </si>
  <si>
    <t xml:space="preserve">M100600280</t>
  </si>
  <si>
    <t xml:space="preserve">BOX, RETO EXTERNO EM LATAO, 3/4""</t>
  </si>
  <si>
    <t xml:space="preserve">M100600290</t>
  </si>
  <si>
    <t xml:space="preserve">BOX, RETO EXTERNO EM LATAO, 1""</t>
  </si>
  <si>
    <t xml:space="preserve">M100600300</t>
  </si>
  <si>
    <t xml:space="preserve">BOX, RETO EXTERNO EM LATAO, 1 1/2""</t>
  </si>
  <si>
    <t xml:space="preserve">M100600310</t>
  </si>
  <si>
    <t xml:space="preserve">BOX, RETO EXTERNO EM LATAO, 2""</t>
  </si>
  <si>
    <t xml:space="preserve">M100600320</t>
  </si>
  <si>
    <t xml:space="preserve">BOX, RETO EXTERNO EM LATAO, 2 1/2""</t>
  </si>
  <si>
    <t xml:space="preserve">M100600330</t>
  </si>
  <si>
    <t xml:space="preserve">BOX, RETO EXTERNO EM LATAO, 3""</t>
  </si>
  <si>
    <t xml:space="preserve">M100600340</t>
  </si>
  <si>
    <t xml:space="preserve">BOX, RETO EXTERNO EM LATAO, 3 1/2""</t>
  </si>
  <si>
    <t xml:space="preserve">M100600350</t>
  </si>
  <si>
    <t xml:space="preserve">BOX, RETO EXTERNO EM LATAO, 4""</t>
  </si>
  <si>
    <t xml:space="preserve">M100600360</t>
  </si>
  <si>
    <t xml:space="preserve">BOX, RETO INTERNO EM ALUMINIO, 1/2""</t>
  </si>
  <si>
    <t xml:space="preserve">M100600370</t>
  </si>
  <si>
    <t xml:space="preserve">BOX, RETO INTERNO EM ALUMINIO, 3/4""</t>
  </si>
  <si>
    <t xml:space="preserve">M100600380</t>
  </si>
  <si>
    <t xml:space="preserve">BOX, RETO INTERNO EM ALUMINIO, 1""</t>
  </si>
  <si>
    <t xml:space="preserve">M100600390</t>
  </si>
  <si>
    <t xml:space="preserve">BOX, RETO INTERNO EM ALUMINIO, 1 1/2""</t>
  </si>
  <si>
    <t xml:space="preserve">M100600400</t>
  </si>
  <si>
    <t xml:space="preserve">BOX, RETO INTERNO EM ALUMINIO, 2""</t>
  </si>
  <si>
    <t xml:space="preserve">M100600410</t>
  </si>
  <si>
    <t xml:space="preserve">BOX, RETO INTERNO EM ALUMINIO, 2 1/2""</t>
  </si>
  <si>
    <t xml:space="preserve">M100600420</t>
  </si>
  <si>
    <t xml:space="preserve">BOX, RETO INTERNO EM ALUMINIO, 3""</t>
  </si>
  <si>
    <t xml:space="preserve">M100600430</t>
  </si>
  <si>
    <t xml:space="preserve">BOX, RETO INTERNO EM ALUMINIO, 3 1/2""</t>
  </si>
  <si>
    <t xml:space="preserve">M100600440</t>
  </si>
  <si>
    <t xml:space="preserve">BOX, RETO INTERNO EM ALUMINIO, 4""</t>
  </si>
  <si>
    <t xml:space="preserve">M100600450</t>
  </si>
  <si>
    <t xml:space="preserve">BOX, RETO INTERNO EM LATAO, 1/2""</t>
  </si>
  <si>
    <t xml:space="preserve">M100600460</t>
  </si>
  <si>
    <t xml:space="preserve">BOX, RETO INTERNO EM LATAO, 3/4""</t>
  </si>
  <si>
    <t xml:space="preserve">M100600470</t>
  </si>
  <si>
    <t xml:space="preserve">BOX, RETO INTERNO EM LATAO, 1""</t>
  </si>
  <si>
    <t xml:space="preserve">M100600480</t>
  </si>
  <si>
    <t xml:space="preserve">BOX, RETO INTERNO EM LATAO, 1 1/2""</t>
  </si>
  <si>
    <t xml:space="preserve">M100600490</t>
  </si>
  <si>
    <t xml:space="preserve">BOX, RETO INTERNO EM LATAO, 2""</t>
  </si>
  <si>
    <t xml:space="preserve">M100600500</t>
  </si>
  <si>
    <t xml:space="preserve">BOX, RETO INTERNO EM LATAO, 2 1/2""</t>
  </si>
  <si>
    <t xml:space="preserve">M100600510</t>
  </si>
  <si>
    <t xml:space="preserve">BOX, RETO INTERNO EM LATAO, 3""</t>
  </si>
  <si>
    <t xml:space="preserve">M100600520</t>
  </si>
  <si>
    <t xml:space="preserve">BOX, RETO INTERNO EM LATAO, 3 1/2""</t>
  </si>
  <si>
    <t xml:space="preserve">M100600530</t>
  </si>
  <si>
    <t xml:space="preserve">BOX, RETO INTERNO EM LATAO, 4""</t>
  </si>
  <si>
    <t xml:space="preserve">M100650000</t>
  </si>
  <si>
    <t xml:space="preserve">BRACADEIRA</t>
  </si>
  <si>
    <t xml:space="preserve">M100650001</t>
  </si>
  <si>
    <t xml:space="preserve">BRACADEIRA DE UNIAO HORIZONTAL P/ TUBO EM ACO GALV., d = 1/2""</t>
  </si>
  <si>
    <t xml:space="preserve">M100650010</t>
  </si>
  <si>
    <t xml:space="preserve">BRACADEIRA DE UNIAO HORIZONTAL P/ TUBO EM ACO GALV., d = 3/4""</t>
  </si>
  <si>
    <t xml:space="preserve">M100650020</t>
  </si>
  <si>
    <t xml:space="preserve">BRACADEIRA DE UNIAO HORIZONTAL P/ TUBO EM ACO GALV., d = 1""</t>
  </si>
  <si>
    <t xml:space="preserve">M100650030</t>
  </si>
  <si>
    <t xml:space="preserve">BRACADEIRA DE UNIAO HORIZONTAL P/ TUBO EM ACO GALV., d = 1 1/2""</t>
  </si>
  <si>
    <t xml:space="preserve">M100650040</t>
  </si>
  <si>
    <t xml:space="preserve">BRACADEIRA DE UNIAO HORIZONTAL P/ TUBO EM ACO GALV., d = 2""</t>
  </si>
  <si>
    <t xml:space="preserve">M100650050</t>
  </si>
  <si>
    <t xml:space="preserve">BRACADEIRA DE UNIAO HORIZONTAL P/ TUBO EM ACO GALV., d = 2 1/2""</t>
  </si>
  <si>
    <t xml:space="preserve">M100650060</t>
  </si>
  <si>
    <t xml:space="preserve">BRACADEIRA DE UNIAO HORIZONTAL P/ TUBO EM ACO GALV., d = 3""</t>
  </si>
  <si>
    <t xml:space="preserve">M100650070</t>
  </si>
  <si>
    <t xml:space="preserve">BRACADEIRA DE UNIAO HORIZONTAL P/ TUBO EM ACO GALV., d = 4""</t>
  </si>
  <si>
    <t xml:space="preserve">M100650080</t>
  </si>
  <si>
    <t xml:space="preserve">BRACADEIRA DE UNIAO VERTICAL P/ TUBO EM ACO GALV., d = 1/2""</t>
  </si>
  <si>
    <t xml:space="preserve">M100650090</t>
  </si>
  <si>
    <t xml:space="preserve">BRACADEIRA DE UNIAO VERTICAL P/ TUBO EM ACO GALV., d = 3/4""</t>
  </si>
  <si>
    <t xml:space="preserve">M100650100</t>
  </si>
  <si>
    <t xml:space="preserve">BRACADEIRA DE UNIAO VERTICAL P/ TUBO EM ACO GALV., d = 1""</t>
  </si>
  <si>
    <t xml:space="preserve">M100650110</t>
  </si>
  <si>
    <t xml:space="preserve">BRACADEIRA DE UNIAO VERTICAL P/ TUBO EM ACO GALV., d = 1 1/2""</t>
  </si>
  <si>
    <t xml:space="preserve">M100650120</t>
  </si>
  <si>
    <t xml:space="preserve">BRACADEIRA DE UNIAO VERTICAL P/ TUBO EM ACO GALV., d = 2""</t>
  </si>
  <si>
    <t xml:space="preserve">M100650130</t>
  </si>
  <si>
    <t xml:space="preserve">BRACADEIRA DE UNIAO VERTICAL P/ TUBO EM ACO GALV., d = 2 1/2""</t>
  </si>
  <si>
    <t xml:space="preserve">M100650140</t>
  </si>
  <si>
    <t xml:space="preserve">BRACADEIRA DE UNIAO VERTICAL P/ TUBO EM ACO GALV., d = 3""</t>
  </si>
  <si>
    <t xml:space="preserve">M100650150</t>
  </si>
  <si>
    <t xml:space="preserve">BRACADEIRA DE UNIAO VERTICAL P/ TUBO EM ACO GALV., d = 4""</t>
  </si>
  <si>
    <t xml:space="preserve">M100650160</t>
  </si>
  <si>
    <t xml:space="preserve">BRACADEIRA TIPO UNHA P/ TUBO EM ACO GALV., d = 1/2""</t>
  </si>
  <si>
    <t xml:space="preserve">M100650170</t>
  </si>
  <si>
    <t xml:space="preserve">BRACADEIRA TIPO UNHA P/ TUBO EM ACO GALV., d = 3/4""</t>
  </si>
  <si>
    <t xml:space="preserve">M100650180</t>
  </si>
  <si>
    <t xml:space="preserve">BRACADEIRA TIPO UNHA P/ TUBO EM ACO GALV., d = 1""</t>
  </si>
  <si>
    <t xml:space="preserve">M100650190</t>
  </si>
  <si>
    <t xml:space="preserve">BRACADEIRA TIPO UNHA P/ TUBO EM ACO GALV., d = 1 1/2""</t>
  </si>
  <si>
    <t xml:space="preserve">M100650200</t>
  </si>
  <si>
    <t xml:space="preserve">BRACADEIRA TIPO UNHA P/ TUBO EM ACO GALV., d = 2""</t>
  </si>
  <si>
    <t xml:space="preserve">M100650210</t>
  </si>
  <si>
    <t xml:space="preserve">BRACADEIRA TIPO UNHA P/ TUBO EM ACO GALV., d = 2 1/2""</t>
  </si>
  <si>
    <t xml:space="preserve">M100650220</t>
  </si>
  <si>
    <t xml:space="preserve">BRACADEIRA TIPO UNHA P/ TUBO EM ACO GALV., d = 3""</t>
  </si>
  <si>
    <t xml:space="preserve">M100650230</t>
  </si>
  <si>
    <t xml:space="preserve">BRACADEIRA TIPO UNHA P/ TUBO EM ACO GALV., d = 4""</t>
  </si>
  <si>
    <t xml:space="preserve">M100700000</t>
  </si>
  <si>
    <t xml:space="preserve">BRACO</t>
  </si>
  <si>
    <t xml:space="preserve">M100700001</t>
  </si>
  <si>
    <t xml:space="preserve">BRACO EM ACO GALV. P/ SUPORTE DE LUMINARIAS TIPO PETALA,                L=1000mm</t>
  </si>
  <si>
    <t xml:space="preserve">M100700010</t>
  </si>
  <si>
    <t xml:space="preserve">BRACO EM ACO GALV. P/ SUPORTE DE LUMINARIAS TIPO PETALA,                L=1500mm</t>
  </si>
  <si>
    <t xml:space="preserve">M100700020</t>
  </si>
  <si>
    <t xml:space="preserve">BRACO EM ACO GALV. P/ SUPORTE DE LUMINARIAS TIPO PETALA,                L=2000mm</t>
  </si>
  <si>
    <t xml:space="preserve">M100750000</t>
  </si>
  <si>
    <t xml:space="preserve">BUCHA</t>
  </si>
  <si>
    <t xml:space="preserve">M100750001</t>
  </si>
  <si>
    <t xml:space="preserve">BUCHA DE NYLON P/ PARAFUSO, TIPO S-8</t>
  </si>
  <si>
    <t xml:space="preserve">M100750010</t>
  </si>
  <si>
    <t xml:space="preserve">BUCHA DE NYLON P/ PARAFUSO, TIPO S-10</t>
  </si>
  <si>
    <t xml:space="preserve">M100750020</t>
  </si>
  <si>
    <t xml:space="preserve">BUCHA DE NYLON P/ PARAFUSO, TIPO S-12</t>
  </si>
  <si>
    <t xml:space="preserve">M100750030</t>
  </si>
  <si>
    <t xml:space="preserve">BUCHA DE PASSAGEM DE PAREDE, INTERNA / EXTERNA, EM PORCELANA VITRIFICADA, 15kV</t>
  </si>
  <si>
    <t xml:space="preserve">M100750040</t>
  </si>
  <si>
    <t xml:space="preserve">BUCHA DE REDUCAO EM ACO GALV.3/4"" P/1/2""</t>
  </si>
  <si>
    <t xml:space="preserve">M100750050</t>
  </si>
  <si>
    <t xml:space="preserve">BUCHA DE REDUCAO EM ACO GALV. 1"" P/ 3/4""</t>
  </si>
  <si>
    <t xml:space="preserve">M100750060</t>
  </si>
  <si>
    <t xml:space="preserve">BUCHA DE REDUCAO EM ACO GALV.1 1/2"" P/1""</t>
  </si>
  <si>
    <t xml:space="preserve">M100750070</t>
  </si>
  <si>
    <t xml:space="preserve">BUCHA DE REDUCAO EM ACO GALV.2"" P/1 1/2""</t>
  </si>
  <si>
    <t xml:space="preserve">M100750080</t>
  </si>
  <si>
    <t xml:space="preserve">BUCHA DE REDUCAO EM ACO GALV.2 1/2"" P/2""</t>
  </si>
  <si>
    <t xml:space="preserve">M100750090</t>
  </si>
  <si>
    <t xml:space="preserve">BUCHA DE REDUCAO EM ACO GALV.3"" P/2 1/2""</t>
  </si>
  <si>
    <t xml:space="preserve">M100750100</t>
  </si>
  <si>
    <t xml:space="preserve">BUCHA DE REDUCAO EM ACO GALV. DE 4"" P/3""</t>
  </si>
  <si>
    <t xml:space="preserve">M100750110</t>
  </si>
  <si>
    <t xml:space="preserve">BUCHA E ARRUELA P/ ELETRODUTO, EM ACO GALV., 1/2""</t>
  </si>
  <si>
    <t xml:space="preserve">M100750120</t>
  </si>
  <si>
    <t xml:space="preserve">BUCHA E ARRUELA P/ ELETRODUTO, EM ACO GALV., 3/4""</t>
  </si>
  <si>
    <t xml:space="preserve">M100750130</t>
  </si>
  <si>
    <t xml:space="preserve">BUCHA E ARRUELA P/ ELETRODUTO, EM ACO GALV., 1""</t>
  </si>
  <si>
    <t xml:space="preserve">M100750140</t>
  </si>
  <si>
    <t xml:space="preserve">BUCHA E ARRUELA P/ ELETRODUTO, EM ACO GALV., 1 1/2""</t>
  </si>
  <si>
    <t xml:space="preserve">M100750150</t>
  </si>
  <si>
    <t xml:space="preserve">BUCHA E ARRUELA P/ ELETRODUTO, EM ACO GALV., 2""</t>
  </si>
  <si>
    <t xml:space="preserve">M100750160</t>
  </si>
  <si>
    <t xml:space="preserve">BUCHA E ARRUELA P/ ELETRODUTO, EM ACO GALV., 2 1/2""</t>
  </si>
  <si>
    <t xml:space="preserve">M100750170</t>
  </si>
  <si>
    <t xml:space="preserve">BUCHA E ARRUELA P/ ELETRODUTO, EM ACO GALV., 3""</t>
  </si>
  <si>
    <t xml:space="preserve">M100750180</t>
  </si>
  <si>
    <t xml:space="preserve">BUCHA E ARRUELA P/ ELETRODUTO, EM ACO GALV., 4""</t>
  </si>
  <si>
    <t xml:space="preserve">M100750190</t>
  </si>
  <si>
    <t xml:space="preserve">BUCHA E ARRUELA P/ ELETRODUTO, EM ALUMINIO, 1/2""</t>
  </si>
  <si>
    <t xml:space="preserve">M100750200</t>
  </si>
  <si>
    <t xml:space="preserve">BUCHA E ARRUELA P/ ELETRODUTO, EM ALUMINIO, 3/4""</t>
  </si>
  <si>
    <t xml:space="preserve">M100750210</t>
  </si>
  <si>
    <t xml:space="preserve">BUCHA E ARRUELA P/ ELETRODUTO, EM ALUMINIO, 1""</t>
  </si>
  <si>
    <t xml:space="preserve">M100750220</t>
  </si>
  <si>
    <t xml:space="preserve">BUCHA E ARRUELA P/ ELETRODUTO, EM ALUMINIO, 1 1/2""</t>
  </si>
  <si>
    <t xml:space="preserve">M100750230</t>
  </si>
  <si>
    <t xml:space="preserve">BUCHA E ARRUELA P/ ELETRODUTO, EM ALUMINIO, 2""</t>
  </si>
  <si>
    <t xml:space="preserve">M100750240</t>
  </si>
  <si>
    <t xml:space="preserve">BUCHA E ARRUELA P/ ELETRODUTO, EM ALUMINIO, 2 1/2""</t>
  </si>
  <si>
    <t xml:space="preserve">M100750250</t>
  </si>
  <si>
    <t xml:space="preserve">BUCHA E ARRUELA P/ ELETRODUTO, EM ALUMINIO, 3""</t>
  </si>
  <si>
    <t xml:space="preserve">M100750260</t>
  </si>
  <si>
    <t xml:space="preserve">BUCHA E ARRUELA P/ ELETRODUTO, EM ALUMINIO, 4""</t>
  </si>
  <si>
    <t xml:space="preserve">M100750270</t>
  </si>
  <si>
    <t xml:space="preserve">BUCHA E ARRUELA P/ ELETRODUTO, EM BAQUELITE, 1/2""</t>
  </si>
  <si>
    <t xml:space="preserve">M100750280</t>
  </si>
  <si>
    <t xml:space="preserve">BUCHA E ARRUELA P/ ELETRODUTO, EM BAQUELITE, 3/4""</t>
  </si>
  <si>
    <t xml:space="preserve">M100750290</t>
  </si>
  <si>
    <t xml:space="preserve">BUCHA E ARRUELA P/ ELETRODUTO, EM BAQUELITE, 1""</t>
  </si>
  <si>
    <t xml:space="preserve">M100750300</t>
  </si>
  <si>
    <t xml:space="preserve">BUCHA E ARRUELA P/ ELETRODUTO, EM BAQUELITE, 1 1/2""</t>
  </si>
  <si>
    <t xml:space="preserve">M100750310</t>
  </si>
  <si>
    <t xml:space="preserve">BUCHA E ARRUELA P/ ELETRODUTO, EM BAQUELITE, 2""</t>
  </si>
  <si>
    <t xml:space="preserve">M100750320</t>
  </si>
  <si>
    <t xml:space="preserve">BUCHA E ARRUELA P/ ELETRODUTO, EM BAQUELITE, 2 1/2""</t>
  </si>
  <si>
    <t xml:space="preserve">M100750330</t>
  </si>
  <si>
    <t xml:space="preserve">BUCHA E ARRUELA P/ ELETRODUTO, EM BAQUELITE, 3""</t>
  </si>
  <si>
    <t xml:space="preserve">M100750340</t>
  </si>
  <si>
    <t xml:space="preserve">BUCHA E ARRUELA P/ ELETRODUTO, EM BAQUELITE, 4""</t>
  </si>
  <si>
    <t xml:space="preserve">M100800000</t>
  </si>
  <si>
    <t xml:space="preserve">BUJAO</t>
  </si>
  <si>
    <t xml:space="preserve">M100800001</t>
  </si>
  <si>
    <t xml:space="preserve">BUJAO CABECA QUADRADA EM ACO GALV., 1/2""</t>
  </si>
  <si>
    <t xml:space="preserve">M100800010</t>
  </si>
  <si>
    <t xml:space="preserve">BUJAO CABECA QUADRADA EM ACO GALV., 3/4""</t>
  </si>
  <si>
    <t xml:space="preserve">M100800020</t>
  </si>
  <si>
    <t xml:space="preserve">BUJAO CABECA QUADRADA EM ACO GALV., 1""</t>
  </si>
  <si>
    <t xml:space="preserve">M100800030</t>
  </si>
  <si>
    <t xml:space="preserve">BUJAO CABECA QUADRADA EM ACO GALV,1 1/2""</t>
  </si>
  <si>
    <t xml:space="preserve">M100800040</t>
  </si>
  <si>
    <t xml:space="preserve">BUJAO CABECA QUADRADA EM ACO GALV., 2""</t>
  </si>
  <si>
    <t xml:space="preserve">M100800050</t>
  </si>
  <si>
    <t xml:space="preserve">BUJAO CABECA QUADRADA EM ACO GALV,2 1/2""</t>
  </si>
  <si>
    <t xml:space="preserve">M100800060</t>
  </si>
  <si>
    <t xml:space="preserve">BUJAO CABECA QUADRADA EM ACO GALV., 3""</t>
  </si>
  <si>
    <t xml:space="preserve">M100800070</t>
  </si>
  <si>
    <t xml:space="preserve">BUJAO CABECA QUADRADA EM ACO GALV., 4""</t>
  </si>
  <si>
    <t xml:space="preserve">M100800080</t>
  </si>
  <si>
    <t xml:space="preserve">BUJAO CABECA QUADRADA EM ALUMINIO FUNDIDO, 1/2""</t>
  </si>
  <si>
    <t xml:space="preserve">M100800090</t>
  </si>
  <si>
    <t xml:space="preserve">BUJAO CABECA QUADRADA EM ALUMINIO FUNDIDO, 3/4""</t>
  </si>
  <si>
    <t xml:space="preserve">M100800100</t>
  </si>
  <si>
    <t xml:space="preserve">BUJAO CABECA QUADRADA EM ALUMINIO FUNDIDO, 1""</t>
  </si>
  <si>
    <t xml:space="preserve">M100800110</t>
  </si>
  <si>
    <t xml:space="preserve">BUJAO CABECA QUADRADA EM ALUMINIO FUNDIDO, 1 1/2""</t>
  </si>
  <si>
    <t xml:space="preserve">M100800120</t>
  </si>
  <si>
    <t xml:space="preserve">BUJAO CABECA QUADRADA EM ALUMINIO FUNDIDO, 2""</t>
  </si>
  <si>
    <t xml:space="preserve">M100800130</t>
  </si>
  <si>
    <t xml:space="preserve">BUJAO CABECA QUADRADA EM ALUMINIO FUNDIDO, 2 1/2""</t>
  </si>
  <si>
    <t xml:space="preserve">M100800140</t>
  </si>
  <si>
    <t xml:space="preserve">BUJAO CABECA QUADRADA EM ALUMINIO FUNDIDO, 3""</t>
  </si>
  <si>
    <t xml:space="preserve">M100800150</t>
  </si>
  <si>
    <t xml:space="preserve">BUJAO CABECA QUADRADA EM ALUMINIO FUNDIDO, 4""</t>
  </si>
  <si>
    <t xml:space="preserve">M100850000</t>
  </si>
  <si>
    <t xml:space="preserve">CABECOTE</t>
  </si>
  <si>
    <t xml:space="preserve">M100850001</t>
  </si>
  <si>
    <t xml:space="preserve">CABECOTE DE ALUMINIO, d = 1""</t>
  </si>
  <si>
    <t xml:space="preserve">M100850010</t>
  </si>
  <si>
    <t xml:space="preserve">CABECOTE DE ALUMINIO, d = 1 1/2""</t>
  </si>
  <si>
    <t xml:space="preserve">M100850020</t>
  </si>
  <si>
    <t xml:space="preserve">CABECOTE DE ALUMINIO, d = 2""</t>
  </si>
  <si>
    <t xml:space="preserve">M100850030</t>
  </si>
  <si>
    <t xml:space="preserve">CABECOTE DE ALUMINIO, d = 3""</t>
  </si>
  <si>
    <t xml:space="preserve">M100850040</t>
  </si>
  <si>
    <t xml:space="preserve">CABECOTE DE ALUMINIO, d = 4""</t>
  </si>
  <si>
    <t xml:space="preserve">M100900000</t>
  </si>
  <si>
    <t xml:space="preserve">CABO</t>
  </si>
  <si>
    <t xml:space="preserve">M100900001</t>
  </si>
  <si>
    <t xml:space="preserve">CABO  DE  COBRE  C/ ARMACAO  METALICA,  BIPOLAR  1,5mm²,               ISOLACAO EM EPR 750V</t>
  </si>
  <si>
    <t xml:space="preserve">M100900010</t>
  </si>
  <si>
    <t xml:space="preserve">CABO  DE  COBRE  C/ ARMACAO  METALICA,  BIPOLAR  2,5mm²,       ISOLACAO EM EPR 750V</t>
  </si>
  <si>
    <t xml:space="preserve">M100900020</t>
  </si>
  <si>
    <t xml:space="preserve">CABO  DE  COBRE  C/ ARMACAO  METALICA,  BIPOLAR   4mm²,          ISOLACAO EM EPR 750V</t>
  </si>
  <si>
    <t xml:space="preserve">M100900030</t>
  </si>
  <si>
    <t xml:space="preserve">CABO DE COBRE C/ ARMACAO METALICA, TETRAPOLAR 1,5mm², ISOLACAO EM EPR 750V</t>
  </si>
  <si>
    <t xml:space="preserve">M100900040</t>
  </si>
  <si>
    <t xml:space="preserve">CABO DE COBRE C/ ARMACAO METALICA, TETRAPOLAR 2,5mm², ISOLACAO EM EPR 750V</t>
  </si>
  <si>
    <t xml:space="preserve">M100900050</t>
  </si>
  <si>
    <t xml:space="preserve">CABO DE COBRE C/ ARMACAO METALICA, TETRAPOLAR 4mm²,   ISOLACAO EM EPR 750V</t>
  </si>
  <si>
    <t xml:space="preserve">M100900060</t>
  </si>
  <si>
    <t xml:space="preserve">CABO DE COBRE C/ ARMACAO METALICA, TETRAPOLAR 6mm²,   ISOLACAO EM EPR 750V</t>
  </si>
  <si>
    <t xml:space="preserve">M100900070</t>
  </si>
  <si>
    <t xml:space="preserve">CABO DE COBRE C/ ARMACAO METALICA, TETRAPOLAR 10mm², ISOLACAO EM EPR 750V</t>
  </si>
  <si>
    <t xml:space="preserve">M100900080</t>
  </si>
  <si>
    <t xml:space="preserve">CABO DE COBRE C/ ARMACAO METALICA, TETRAPOLAR 16mm², ISOLACAO EM EPR 750V</t>
  </si>
  <si>
    <t xml:space="preserve">M100900090</t>
  </si>
  <si>
    <t xml:space="preserve">CABO DE COBRE C/ ARMACAO METALICA, TETRAPOLAR 25mm², ISOLACAO EM EPR 750V</t>
  </si>
  <si>
    <t xml:space="preserve">M100900100</t>
  </si>
  <si>
    <t xml:space="preserve">CABO DE COBRE C/ ARMACAO METALICA, TETRAPOLAR 35mm², ISOLACAO EM EPR 750V</t>
  </si>
  <si>
    <t xml:space="preserve">M100900110</t>
  </si>
  <si>
    <t xml:space="preserve">CABO DE COBRE C/ ARMACAO METALICA, TETRAPOLAR 50mm², ISOLACAO EM EPR 750V</t>
  </si>
  <si>
    <t xml:space="preserve">M100900120</t>
  </si>
  <si>
    <t xml:space="preserve">CABO DE COBRE C/ ARMACAO METALICA, TETRAPOLAR 70mm², ISOLACAO EM EPR 750V</t>
  </si>
  <si>
    <t xml:space="preserve">M100900130</t>
  </si>
  <si>
    <t xml:space="preserve">CABO DE COBRE C/ ARMACAO METALICA, TETRAPOLAR 95mm², ISOLACAO EM EPR 750V</t>
  </si>
  <si>
    <t xml:space="preserve">M100900140</t>
  </si>
  <si>
    <t xml:space="preserve">CABO DE COBRE SINGELO, ISOLADO EM EPR/XLPE, 3,6/6kV, 25mm²</t>
  </si>
  <si>
    <t xml:space="preserve">M100900150</t>
  </si>
  <si>
    <t xml:space="preserve">CABO DE COBRE SINGELO, ISOLADO EM EPR/XLPE, 3,6/6kV, 35mm²</t>
  </si>
  <si>
    <t xml:space="preserve">M100900160</t>
  </si>
  <si>
    <t xml:space="preserve">CABO DE COBRE SINGELO, ISOLADO EM EPR/XLPE, 3,6/6kV, 50mm²</t>
  </si>
  <si>
    <t xml:space="preserve">M100900170</t>
  </si>
  <si>
    <t xml:space="preserve">CABO DE COBRE SINGELO, ISOLADO EM EPR/XLPE, 3,6/6kV, 70mm²</t>
  </si>
  <si>
    <t xml:space="preserve">M100900180</t>
  </si>
  <si>
    <t xml:space="preserve">CABO DE COBRE SINGELO, ISOLADO EM EPR/XLPE, 3,6/6kV, 95mm²</t>
  </si>
  <si>
    <t xml:space="preserve">M100900190</t>
  </si>
  <si>
    <t xml:space="preserve">CABO DE COBRE SINGELO, ISOLADO EM EPR/XLPE, 3,6/6kV, 120mm²</t>
  </si>
  <si>
    <t xml:space="preserve">M100900200</t>
  </si>
  <si>
    <t xml:space="preserve">CABO DE COBRE SINGELO, ISOLADO EM EPR/XLPE, 3,6/6kV, 150mm²</t>
  </si>
  <si>
    <t xml:space="preserve">M100900210</t>
  </si>
  <si>
    <t xml:space="preserve">CABO DE COBRE SINGELO, ISOLADO EM EPR/XLPE, 3,6/6kV, 185mm²</t>
  </si>
  <si>
    <t xml:space="preserve">M100900220</t>
  </si>
  <si>
    <t xml:space="preserve">CABO DE COBRE SINGELO, ISOLADO EM EPR/XLPE, 3,6/6kV, 240mm²</t>
  </si>
  <si>
    <t xml:space="preserve">M100900230</t>
  </si>
  <si>
    <t xml:space="preserve">CABO DE COBRE SINGELO, ISOLADO EM EPR/XLPE, 3,6/6kV, 300mm²</t>
  </si>
  <si>
    <t xml:space="preserve">M100900240</t>
  </si>
  <si>
    <t xml:space="preserve">CABO DE COBRE SINGELO, ISOLADO EM EPR/XLPE, 3,6/6kV, 400mm²</t>
  </si>
  <si>
    <t xml:space="preserve">M100900250</t>
  </si>
  <si>
    <t xml:space="preserve">CABO DE COBRE SINGELO, ISOLADO EM EPR/XLPE, 3,6/6kV, 500mm²</t>
  </si>
  <si>
    <t xml:space="preserve">M100900260</t>
  </si>
  <si>
    <t xml:space="preserve">CABO DE COBRE SINGELO, ISOLADO EM EPR/XLPE, 8,7/15kV, 16mm²</t>
  </si>
  <si>
    <t xml:space="preserve">M100900270</t>
  </si>
  <si>
    <t xml:space="preserve">CABO DE COBRE SINGELO, ISOLADO EM EPR/XLPE, 8,7/15kV, 25mm²</t>
  </si>
  <si>
    <t xml:space="preserve">M100900280</t>
  </si>
  <si>
    <t xml:space="preserve">CABO DE COBRE SINGELO, ISOLADO EM EPR/XLPE, 8,7/15kV, 35mm²</t>
  </si>
  <si>
    <t xml:space="preserve">M100900290</t>
  </si>
  <si>
    <t xml:space="preserve">CABO DE COBRE SINGELO, ISOLADO EM EPR/XLPE, 8,7/15kV, 50mm²</t>
  </si>
  <si>
    <t xml:space="preserve">M100900300</t>
  </si>
  <si>
    <t xml:space="preserve">CABO DE COBRE SINGELO, ISOLADO EM EPR/XLPE, 8,7/15kV, 70mm²</t>
  </si>
  <si>
    <t xml:space="preserve">M100900310</t>
  </si>
  <si>
    <t xml:space="preserve">CABO DE COBRE SINGELO, ISOLADO EM EPR/XLPE, 8,7/15kV, 95mm²</t>
  </si>
  <si>
    <t xml:space="preserve">M100900320</t>
  </si>
  <si>
    <t xml:space="preserve">CABO DE COBRE SINGELO, ISOLADO EM EPR/XLPE, 8,7/15kV, 120mm²</t>
  </si>
  <si>
    <t xml:space="preserve">M100900330</t>
  </si>
  <si>
    <t xml:space="preserve">CABO DE COBRE SINGELO, ISOLADO EM EPR/XLPE, 8,7/15kV, 150mm²</t>
  </si>
  <si>
    <t xml:space="preserve">M100900340</t>
  </si>
  <si>
    <t xml:space="preserve">CABO DE COBRE SINGELO, ISOLADO EM EPR/XLPE, 8,7/15kV, 185mm²</t>
  </si>
  <si>
    <t xml:space="preserve">M100900350</t>
  </si>
  <si>
    <t xml:space="preserve">CABO DE COBRE SINGELO, ISOLADO EM EPR/XLPE, 8,7/15kV, 240mm²</t>
  </si>
  <si>
    <t xml:space="preserve">M100900360</t>
  </si>
  <si>
    <t xml:space="preserve">CABO DE COBRE SINGELO, ISOLADO EM EPR/XLPE, 8,7/15kV, 300mm²</t>
  </si>
  <si>
    <t xml:space="preserve">M100900370</t>
  </si>
  <si>
    <t xml:space="preserve">CABO DE COBRE SINGELO, ISOLADO EM EPR/XLPE, 8,7/15kV, 400mm²</t>
  </si>
  <si>
    <t xml:space="preserve">M100900380</t>
  </si>
  <si>
    <t xml:space="preserve">CABO DE COBRE SINGELO, ISOLADO EM EPR/XLPE, 8,7/15kV, 500mm²</t>
  </si>
  <si>
    <t xml:space="preserve">M100900390</t>
  </si>
  <si>
    <t xml:space="preserve">CABO DE COBRE SINGELO, ISOLADO EM PVC, 0,6/1kV, 1,5mm²</t>
  </si>
  <si>
    <t xml:space="preserve">M100900400</t>
  </si>
  <si>
    <t xml:space="preserve">CABO DE COBRE SINGELO, ISOLADO EM PVC, 0,6/1kV, 2,5mm²</t>
  </si>
  <si>
    <t xml:space="preserve">M100900410</t>
  </si>
  <si>
    <t xml:space="preserve">CABO DE COBRE SINGELO, ISOLADO EM PVC, 0,6/1kV, 4mm²</t>
  </si>
  <si>
    <t xml:space="preserve">M100900420</t>
  </si>
  <si>
    <t xml:space="preserve">CABO DE COBRE SINGELO, ISOLADO EM PVC, 0,6/1kV, 6mm²</t>
  </si>
  <si>
    <t xml:space="preserve">M100900430</t>
  </si>
  <si>
    <t xml:space="preserve">CABO DE COBRE SINGELO, ISOLADO EM PVC, 0,6/1kV, 10mm²</t>
  </si>
  <si>
    <t xml:space="preserve">M100900440</t>
  </si>
  <si>
    <t xml:space="preserve">CABO DE COBRE SINGELO, ISOLADO EM PVC, 0,6/1kV, 16mm²</t>
  </si>
  <si>
    <t xml:space="preserve">M100900450</t>
  </si>
  <si>
    <t xml:space="preserve">CABO DE COBRE SINGELO, ISOLADO EM PVC, 0,6/1kV, 25mm²</t>
  </si>
  <si>
    <t xml:space="preserve">M100900460</t>
  </si>
  <si>
    <t xml:space="preserve">CABO DE COBRE SINGELO, ISOLADO EM PVC, 0,6/1kV, 35mm²</t>
  </si>
  <si>
    <t xml:space="preserve">M100900470</t>
  </si>
  <si>
    <t xml:space="preserve">CABO DE COBRE SINGELO, ISOLADO EM PVC, 0,6/1kV, 50mm²</t>
  </si>
  <si>
    <t xml:space="preserve">M100900480</t>
  </si>
  <si>
    <t xml:space="preserve">CABO DE COBRE SINGELO, ISOLADO EM PVC, 0,6/1kV, 70mm²</t>
  </si>
  <si>
    <t xml:space="preserve">M100900490</t>
  </si>
  <si>
    <t xml:space="preserve">CABO DE COBRE SINGELO, ISOLADO EM PVC, 0,6/1kV, 95mm²</t>
  </si>
  <si>
    <t xml:space="preserve">M100900500</t>
  </si>
  <si>
    <t xml:space="preserve">CABO DE COBRE SINGELO, ISOLADO EM PVC, 0,6/1kV, 120mm²</t>
  </si>
  <si>
    <t xml:space="preserve">M100900510</t>
  </si>
  <si>
    <t xml:space="preserve">CABO DE COBRE SINGELO, ISOLADO EM PVC, 0,6/1kV, 150mm²</t>
  </si>
  <si>
    <t xml:space="preserve">M100900520</t>
  </si>
  <si>
    <t xml:space="preserve">CABO DE COBRE SINGELO, ISOLADO EM PVC, 0,6/1kV, 185mm²</t>
  </si>
  <si>
    <t xml:space="preserve">M100900530</t>
  </si>
  <si>
    <t xml:space="preserve">CABO DE COBRE SINGELO, ISOLADO EM PVC, 0,6/1kV, 240mm²</t>
  </si>
  <si>
    <t xml:space="preserve">M100900540</t>
  </si>
  <si>
    <t xml:space="preserve">CABO DE COBRE SINGELO, ISOLADO EM PVC, 0,6/1kV, 300mm²</t>
  </si>
  <si>
    <t xml:space="preserve">M100900550</t>
  </si>
  <si>
    <t xml:space="preserve">CABO DE COBRE SINGELO, ISOLADO EM PVC, 0,6/1kV, 400mm²</t>
  </si>
  <si>
    <t xml:space="preserve">M100900560</t>
  </si>
  <si>
    <t xml:space="preserve">CABO DE COBRE SINGELO, ISOLADO EM PVC, 0,6/1kV, 500mm²</t>
  </si>
  <si>
    <t xml:space="preserve">M100900570</t>
  </si>
  <si>
    <t xml:space="preserve">CABO DE COBRE SINGELO, ISOLADO EM PVC, 450/750V, 1,5mm²</t>
  </si>
  <si>
    <t xml:space="preserve">M100900580</t>
  </si>
  <si>
    <t xml:space="preserve">CABO DE COBRE SINGELO, ISOLADO EM PVC, 450/750V, 2,5mm²</t>
  </si>
  <si>
    <t xml:space="preserve">M100900590</t>
  </si>
  <si>
    <t xml:space="preserve">CABO DE COBRE SINGELO, ISOLADO EM PVC, 450/750V, 4mm²</t>
  </si>
  <si>
    <t xml:space="preserve">M100900600</t>
  </si>
  <si>
    <t xml:space="preserve">CABO DE COBRE SINGELO, ISOLADO EM PVC, 450/750V, 6mm²</t>
  </si>
  <si>
    <t xml:space="preserve">M100900610</t>
  </si>
  <si>
    <t xml:space="preserve">CABO DE COBRE SINGELO, ISOLADO EM PVC, 450/750V, 10mm²</t>
  </si>
  <si>
    <t xml:space="preserve">M100900620</t>
  </si>
  <si>
    <t xml:space="preserve">CABO DE COBRE SINGELO, ISOLADO EM PVC, 450/750V, 16mm²</t>
  </si>
  <si>
    <t xml:space="preserve">M100900630</t>
  </si>
  <si>
    <t xml:space="preserve">CABO DE COBRE SINGELO, ISOLADO EM PVC, 450/750V, 25mm²</t>
  </si>
  <si>
    <t xml:space="preserve">M100900640</t>
  </si>
  <si>
    <t xml:space="preserve">CABO DE COBRE SINGELO, ISOLADO EM PVC, 450/750V, 35mm²</t>
  </si>
  <si>
    <t xml:space="preserve">M100900650</t>
  </si>
  <si>
    <t xml:space="preserve">CABO DE COBRE SINGELO, ISOLADO EM PVC, 450/750V, 50mm²</t>
  </si>
  <si>
    <t xml:space="preserve">M100900660</t>
  </si>
  <si>
    <t xml:space="preserve">CABO DE COBRE SINGELO, ISOLADO EM PVC, 450/750V, 70mm²</t>
  </si>
  <si>
    <t xml:space="preserve">M100900670</t>
  </si>
  <si>
    <t xml:space="preserve">CABO DE COBRE SINGELO, ISOLADO EM PVC, 450/750V, 95mm²</t>
  </si>
  <si>
    <t xml:space="preserve">M100900680</t>
  </si>
  <si>
    <t xml:space="preserve">CABO DE COBRE SINGELO, ISOLADO EM PVC, 450/750V, 120mm²</t>
  </si>
  <si>
    <t xml:space="preserve">M100900690</t>
  </si>
  <si>
    <t xml:space="preserve">CABO DE COBRE SINGELO, ISOLADO EM PVC, 450/750V, 150mm²</t>
  </si>
  <si>
    <t xml:space="preserve">M100900700</t>
  </si>
  <si>
    <t xml:space="preserve">CABO DE COBRE SINGELO, ISOLADO EM PVC, 450/750V, 185mm²</t>
  </si>
  <si>
    <t xml:space="preserve">M100900710</t>
  </si>
  <si>
    <t xml:space="preserve">CABO DE COBRE SINGELO, ISOLADO EM PVC, 450/750V, 240mm²</t>
  </si>
  <si>
    <t xml:space="preserve">M100900720</t>
  </si>
  <si>
    <t xml:space="preserve">CABO DE COBRE SINGELO, ISOLADO EM PVC, 450/750V, 300mm²</t>
  </si>
  <si>
    <t xml:space="preserve">M100900730</t>
  </si>
  <si>
    <t xml:space="preserve">CABO DE COBRE SINGELO, ISOLADO EM PVC, 450/750V, 400mm²</t>
  </si>
  <si>
    <t xml:space="preserve">M100900740</t>
  </si>
  <si>
    <t xml:space="preserve">CABO DE COBRE SINGELO, ISOLADO EM PVC, 450/750V, 500mm²</t>
  </si>
  <si>
    <t xml:space="preserve">M100900750</t>
  </si>
  <si>
    <t xml:space="preserve">CABO DE COBRE TETRAPOLAR, ISOLADO EM PVC, 0,6/1kV, 1,5mm²</t>
  </si>
  <si>
    <t xml:space="preserve">M100900760</t>
  </si>
  <si>
    <t xml:space="preserve">CABO DE COBRE TETRAPOLAR, ISOLADO EM PVC, 0,6/1kV, 2,5mm²</t>
  </si>
  <si>
    <t xml:space="preserve">M100900770</t>
  </si>
  <si>
    <t xml:space="preserve">CABO DE COBRE TETRAPOLAR, ISOLADO EM PVC, 0,6/1kV, 4mm²</t>
  </si>
  <si>
    <t xml:space="preserve">M100900780</t>
  </si>
  <si>
    <t xml:space="preserve">CABO DE COBRE TETRAPOLAR, ISOLADO EM PVC, 0,6/1kV, 6mm²</t>
  </si>
  <si>
    <t xml:space="preserve">M100900790</t>
  </si>
  <si>
    <t xml:space="preserve">CABO DE COBRE TETRAPOLAR, ISOLADO EM PVC, 0,6/1kV, 10mm²</t>
  </si>
  <si>
    <t xml:space="preserve">M100900800</t>
  </si>
  <si>
    <t xml:space="preserve">CABO DE COBRE TETRAPOLAR, ISOLADO EM PVC, 0,6/1kV, 16mm²</t>
  </si>
  <si>
    <t xml:space="preserve">M100900810</t>
  </si>
  <si>
    <t xml:space="preserve">CABO DE COBRE TETRAPOLAR, ISOLADO EM PVC, 0,6/1kV, 25mm²</t>
  </si>
  <si>
    <t xml:space="preserve">M100900820</t>
  </si>
  <si>
    <t xml:space="preserve">CABO DE COBRE TETRAPOLAR, ISOLADO EM PVC, 0,6/1kV, 35mm²</t>
  </si>
  <si>
    <t xml:space="preserve">M100900830</t>
  </si>
  <si>
    <t xml:space="preserve">CABO DE COBRE TETRAPOLAR, ISOLADO EM PVC, 0,6/1kV, 50mm²</t>
  </si>
  <si>
    <t xml:space="preserve">M100900840</t>
  </si>
  <si>
    <t xml:space="preserve">CABO DE COBRE TETRAPOLAR, ISOLADO EM PVC, 0,6/1kV, 70mm²</t>
  </si>
  <si>
    <t xml:space="preserve">M100900850</t>
  </si>
  <si>
    <t xml:space="preserve">CABO DE COBRE TETRAPOLAR, ISOLADO EM PVC, 450/750V, 1,5mm²</t>
  </si>
  <si>
    <t xml:space="preserve">M100900860</t>
  </si>
  <si>
    <t xml:space="preserve">CABO DE COBRE TETRAPOLAR, ISOLADO EM PVC, 450/750V, 2,5mm²</t>
  </si>
  <si>
    <t xml:space="preserve">M100900870</t>
  </si>
  <si>
    <t xml:space="preserve">CABO DE COBRE TETRAPOLAR, ISOLADO EM PVC, 450/750V, 4mm²</t>
  </si>
  <si>
    <t xml:space="preserve">M100900880</t>
  </si>
  <si>
    <t xml:space="preserve">CABO DE COBRE TETRAPOLAR, ISOLADO EM PVC, 450/750V, 6mm²</t>
  </si>
  <si>
    <t xml:space="preserve">M100900890</t>
  </si>
  <si>
    <t xml:space="preserve">CABO DE COBRE TETRAPOLAR, ISOLADO EM PVC, 450/750V, 10mm²</t>
  </si>
  <si>
    <t xml:space="preserve">M100900900</t>
  </si>
  <si>
    <t xml:space="preserve">CABO DE COBRE TETRAPOLAR, ISOLADO EM PVC, 450/750V, 16mm²</t>
  </si>
  <si>
    <t xml:space="preserve">M100900910</t>
  </si>
  <si>
    <t xml:space="preserve">CABO DE COBRE TETRAPOLAR, ISOLADO EM PVC, 450/750V, 25mm²</t>
  </si>
  <si>
    <t xml:space="preserve">M100900920</t>
  </si>
  <si>
    <t xml:space="preserve">CABO DE COBRE TETRAPOLAR, ISOLADO EM PVC, 450/750V, 35mm²</t>
  </si>
  <si>
    <t xml:space="preserve">M100900930</t>
  </si>
  <si>
    <t xml:space="preserve">CABO DE COBRE TETRAPOLAR, ISOLADO EM PVC, 450/750V, 50mm²</t>
  </si>
  <si>
    <t xml:space="preserve">M100900940</t>
  </si>
  <si>
    <t xml:space="preserve">CABO DE COBRE TETRAPOLAR, ISOLADO EM PVC, 450/750V, 70mm²</t>
  </si>
  <si>
    <t xml:space="preserve">M100900950</t>
  </si>
  <si>
    <t xml:space="preserve">CABO DE COBRE TRIPOLAR, ISOLADO EM EPR/XLPE, 3,6/6kV, 25mm²</t>
  </si>
  <si>
    <t xml:space="preserve">M100900960</t>
  </si>
  <si>
    <t xml:space="preserve">CABO DE COBRE TRIPOLAR, ISOLADO EM EPR/XLPE, 3,6/6kV, 35mm²</t>
  </si>
  <si>
    <t xml:space="preserve">M100900970</t>
  </si>
  <si>
    <t xml:space="preserve">CABO DE COBRE TRIPOLAR, ISOLADO EM EPR/XLPE, 3,6/6kV, 50mm²</t>
  </si>
  <si>
    <t xml:space="preserve">M100900980</t>
  </si>
  <si>
    <t xml:space="preserve">CABO DE COBRE TRIPOLAR, ISOLADO EM EPR/XLPE, 3,6/6kV, 70mm²</t>
  </si>
  <si>
    <t xml:space="preserve">M100900990</t>
  </si>
  <si>
    <t xml:space="preserve">CABO DE COBRE TRIPOLAR, ISOLADO EM EPR/XLPE, 8,7/15kV, 25mm²</t>
  </si>
  <si>
    <t xml:space="preserve">M100901000</t>
  </si>
  <si>
    <t xml:space="preserve">CABO DE COBRE TRIPOLAR, ISOLADO EM EPR/XLPE, 8,7/15kV, 35mm²</t>
  </si>
  <si>
    <t xml:space="preserve">M100901010</t>
  </si>
  <si>
    <t xml:space="preserve">CABO DE COBRE TRIPOLAR, ISOLADO EM EPR/XLPE, 8,7/15kV, 50mm²</t>
  </si>
  <si>
    <t xml:space="preserve">M100901020</t>
  </si>
  <si>
    <t xml:space="preserve">CABO DE COBRE TRIPOLAR, ISOLADO EM EPR/XLPE, 8,7/15kV, 70mm²</t>
  </si>
  <si>
    <t xml:space="preserve">M100901030</t>
  </si>
  <si>
    <t xml:space="preserve">CABO DE COBRE TRIPOLAR, ISOLADO EM PVC, 0,6/1kV, 1,5mm²</t>
  </si>
  <si>
    <t xml:space="preserve">M100901040</t>
  </si>
  <si>
    <t xml:space="preserve">CABO DE COBRE TRIPOLAR, ISOLADO EM PVC, 0,6/1kV, 2,5mm²</t>
  </si>
  <si>
    <t xml:space="preserve">M100901050</t>
  </si>
  <si>
    <t xml:space="preserve">CABO DE COBRE TRIPOLAR, ISOLADO EM PVC, 0,6/1kV, 4mm²</t>
  </si>
  <si>
    <t xml:space="preserve">M100901060</t>
  </si>
  <si>
    <t xml:space="preserve">CABO DE COBRE TRIPOLAR, ISOLADO EM PVC, 0,6/1kV, 6mm²</t>
  </si>
  <si>
    <t xml:space="preserve">M100901070</t>
  </si>
  <si>
    <t xml:space="preserve">CABO DE COBRE TRIPOLAR, ISOLADO EM PVC, 0,6/1kV, 10mm²</t>
  </si>
  <si>
    <t xml:space="preserve">M100901080</t>
  </si>
  <si>
    <t xml:space="preserve">CABO DE COBRE TRIPOLAR, ISOLADO EM PVC, 0,6/1kV, 16mm²</t>
  </si>
  <si>
    <t xml:space="preserve">M100901090</t>
  </si>
  <si>
    <t xml:space="preserve">CABO DE COBRE TRIPOLAR, ISOLADO EM PVC, 0,6/1kV, 25mm²</t>
  </si>
  <si>
    <t xml:space="preserve">M100901100</t>
  </si>
  <si>
    <t xml:space="preserve">CABO DE COBRE TRIPOLAR, ISOLADO EM PVC, 0,6/1kV, 35mm²</t>
  </si>
  <si>
    <t xml:space="preserve">M100901110</t>
  </si>
  <si>
    <t xml:space="preserve">CABO DE COBRE TRIPOLAR, ISOLADO EM PVC, 0,6/1kV, 50mm²</t>
  </si>
  <si>
    <t xml:space="preserve">M100901120</t>
  </si>
  <si>
    <t xml:space="preserve">CABO DE COBRE TRIPOLAR, ISOLADO EM PVC, 0,6/1kV, 70mm²</t>
  </si>
  <si>
    <t xml:space="preserve">M100901130</t>
  </si>
  <si>
    <t xml:space="preserve">CABO DE COBRE TRIPOLAR, ISOLADO EM PVC, 450/750V, 1,5mm²</t>
  </si>
  <si>
    <t xml:space="preserve">M100901140</t>
  </si>
  <si>
    <t xml:space="preserve">CABO DE COBRE TRIPOLAR, ISOLADO EM PVC, 450/750V, 2,5mm²</t>
  </si>
  <si>
    <t xml:space="preserve">M100901150</t>
  </si>
  <si>
    <t xml:space="preserve">CABO DE COBRE TRIPOLAR, ISOLADO EM PVC, 450/750V, 4mm²</t>
  </si>
  <si>
    <t xml:space="preserve">M100901160</t>
  </si>
  <si>
    <t xml:space="preserve">CABO DE COBRE TRIPOLAR, ISOLADO EM PVC, 450/750V, 6mm²</t>
  </si>
  <si>
    <t xml:space="preserve">M100901170</t>
  </si>
  <si>
    <t xml:space="preserve">CABO DE COBRE TRIPOLAR, ISOLADO EM PVC, 450/750V, 10mm²</t>
  </si>
  <si>
    <t xml:space="preserve">M100901180</t>
  </si>
  <si>
    <t xml:space="preserve">CABO DE COBRE TRIPOLAR, ISOLADO EM PVC, 450/750V, 16mm²</t>
  </si>
  <si>
    <t xml:space="preserve">M100901190</t>
  </si>
  <si>
    <t xml:space="preserve">CABO DE COBRE TRIPOLAR, ISOLADO EM PVC, 450/750V, 25mm²</t>
  </si>
  <si>
    <t xml:space="preserve">M100901200</t>
  </si>
  <si>
    <t xml:space="preserve">CABO DE COBRE TRIPOLAR, ISOLADO EM PVC, 450/750V, 35mm²</t>
  </si>
  <si>
    <t xml:space="preserve">M100901210</t>
  </si>
  <si>
    <t xml:space="preserve">CABO DE COBRE TRIPOLAR, ISOLADO EM PVC, 450/750V, 50mm²</t>
  </si>
  <si>
    <t xml:space="preserve">M100901220</t>
  </si>
  <si>
    <t xml:space="preserve">CABO DE COBRE TRIPOLAR, ISOLADO EM PVC, 450/750V, 70mm²</t>
  </si>
  <si>
    <t xml:space="preserve">M100901230</t>
  </si>
  <si>
    <t xml:space="preserve">CABO DE SINAL E INSTRUMENTACAO ISOLADO EM PVC 300 V DE 01 PARX1,0mm²</t>
  </si>
  <si>
    <t xml:space="preserve">M100901240</t>
  </si>
  <si>
    <t xml:space="preserve">CABO DE SINAL E INSTRUMENTACAO ISOLADO EM PVC 300 V DE 01 PARX2,5mm²</t>
  </si>
  <si>
    <t xml:space="preserve">M100901250</t>
  </si>
  <si>
    <t xml:space="preserve">CABO DE SINAL E INSTRUMENTACAO ISOLADO EM PVC 300 V DE 01 TRIOX1,0mm²</t>
  </si>
  <si>
    <t xml:space="preserve">M100901260</t>
  </si>
  <si>
    <t xml:space="preserve">CABO DE SINAL E INSTRUMENTACAO ISOLADO EM PVC 300 V DE 01 TRIOX2,5mm²</t>
  </si>
  <si>
    <t xml:space="preserve">M100901270</t>
  </si>
  <si>
    <t xml:space="preserve">CABO DE SINAL E INSTRUMENTACAO ISOLADO EM PVC 300 V DE 02 PARESX1,0mm²</t>
  </si>
  <si>
    <t xml:space="preserve">M100901280</t>
  </si>
  <si>
    <t xml:space="preserve">CABO DE SINAL E INSTRUMENTACAO ISOLADO EM PVC 300 V DE 02 PARESX2,5mm²</t>
  </si>
  <si>
    <t xml:space="preserve">M100901290</t>
  </si>
  <si>
    <t xml:space="preserve">CABO DE SINAL E INSTRUMENTACAO ISOLADO EM PVC 300 V DE 03 PARESX1,0mm²</t>
  </si>
  <si>
    <t xml:space="preserve">M100901300</t>
  </si>
  <si>
    <t xml:space="preserve">CABO DE SINAL E INSTRUMENTACAO ISOLADO EM PVC 300 V DE 03 PARESX2,5mm²</t>
  </si>
  <si>
    <t xml:space="preserve">M100901310</t>
  </si>
  <si>
    <t xml:space="preserve">CABO DE SINAL E INSTRUMENTACAO ISOLADO EM PVC 300 V DE 04 PARESX1,0mm²</t>
  </si>
  <si>
    <t xml:space="preserve">M100901320</t>
  </si>
  <si>
    <t xml:space="preserve">CABO DE SINAL E INSTRUMENTACAO ISOLADO EM PVC 300 V DE 04 PARESX2,5mm²</t>
  </si>
  <si>
    <t xml:space="preserve">M100901330</t>
  </si>
  <si>
    <t xml:space="preserve">CABO DE SINAL E INSTRUMENTACAO ISOLADO EM PVC 300 V DE 05 PARESX1,0mm²</t>
  </si>
  <si>
    <t xml:space="preserve">M100901340</t>
  </si>
  <si>
    <t xml:space="preserve">CABO DE SINAL E INSTRUMENTACAO ISOLADO EM PVC 300 V DE 05 PARESX2,5mm²</t>
  </si>
  <si>
    <t xml:space="preserve">M100901350</t>
  </si>
  <si>
    <t xml:space="preserve">CABO DE SINAL E INSTRUMENTACAO ISOLADO EM PVC 300 V DE 06 PARESX1,0mm²</t>
  </si>
  <si>
    <t xml:space="preserve">M100901360</t>
  </si>
  <si>
    <t xml:space="preserve">CABO DE SINAL E INSTRUMENTACAO ISOLADO EM PVC 300 V DE 06 PARESX2,5mm²</t>
  </si>
  <si>
    <t xml:space="preserve">M100901370</t>
  </si>
  <si>
    <t xml:space="preserve">CABO DE SINAL E INSTRUMENTACAO ISOLADO EM PVC 300 V DE 08 PARESX1,0mm²</t>
  </si>
  <si>
    <t xml:space="preserve">M100901380</t>
  </si>
  <si>
    <t xml:space="preserve">CABO DE SINAL E INSTRUMENTACAO ISOLADO EM PVC 300 V DE 08 PARESX2,5mm²</t>
  </si>
  <si>
    <t xml:space="preserve">M100901390</t>
  </si>
  <si>
    <t xml:space="preserve">CABO DE SINAL E INSTRUMENTACAO ISOLADO EM PVC 300 V DE 10 PARESX1,0mm²</t>
  </si>
  <si>
    <t xml:space="preserve">M100901400</t>
  </si>
  <si>
    <t xml:space="preserve">CABO DE SINAL E INSTRUMENTACAO ISOLADO EM PVC 300 V DE 10 PARESX2,5mm²</t>
  </si>
  <si>
    <t xml:space="preserve">M100901410</t>
  </si>
  <si>
    <t xml:space="preserve">CABO DE SINAL E INSTRUMENTACAO ISOLADO EM PVC 300 V DE 13 PARESX1,0mm²</t>
  </si>
  <si>
    <t xml:space="preserve">M100901420</t>
  </si>
  <si>
    <t xml:space="preserve">CABO DE SINAL E INSTRUMENTACAO ISOLADO EM PVC 300 V DE 13 PARESX2,5mm²</t>
  </si>
  <si>
    <t xml:space="preserve">M100901430</t>
  </si>
  <si>
    <t xml:space="preserve">CABO DE CONTROLE  ISOLADO EM PVC 750 V C/ 2 CONDUTORESX1,0mm²</t>
  </si>
  <si>
    <t xml:space="preserve">M100901440</t>
  </si>
  <si>
    <t xml:space="preserve">CABO DE CONTROLE  ISOLADO EM PVC 750 V C/ 2 CONDUTORESX2,5mm²</t>
  </si>
  <si>
    <t xml:space="preserve">M100901450</t>
  </si>
  <si>
    <t xml:space="preserve">CABO DE CONTROLE  ISOLADO EM PVC 750 V C/ 3 CONDUTORESX1,0mm²</t>
  </si>
  <si>
    <t xml:space="preserve">M100901460</t>
  </si>
  <si>
    <t xml:space="preserve">CABO DE CONTROLE  ISOLADO EM PVC 750 V C/ 3 CONDUTORESX2,5mm²</t>
  </si>
  <si>
    <t xml:space="preserve">M100901470</t>
  </si>
  <si>
    <t xml:space="preserve">CABO DE CONTROLE  ISOLADO EM PVC 750 V C/ 4 CONDUTORESX1,0mm²</t>
  </si>
  <si>
    <t xml:space="preserve">M100901480</t>
  </si>
  <si>
    <t xml:space="preserve">CABO DE CONTROLE  ISOLADO EM PVC 750 V C/ 4 CONDUTORESX2,5mm²</t>
  </si>
  <si>
    <t xml:space="preserve">M100901490</t>
  </si>
  <si>
    <t xml:space="preserve">CABO DE CONTROLE  ISOLADO EM PVC 750 V C/ 5 CONDUTORESX1,0mm²</t>
  </si>
  <si>
    <t xml:space="preserve">M100901500</t>
  </si>
  <si>
    <t xml:space="preserve">CABO DE CONTROLE  ISOLADO EM PVC 750 V C/ 5 CONDUTORESX2,5mm²</t>
  </si>
  <si>
    <t xml:space="preserve">M100901510</t>
  </si>
  <si>
    <t xml:space="preserve">CABO DE CONTROLE  ISOLADO EM PVC 750 V C/ 7 CONDUTORESX1,0mm²</t>
  </si>
  <si>
    <t xml:space="preserve">M100901520</t>
  </si>
  <si>
    <t xml:space="preserve">CABO DE CONTROLE  ISOLADO EM PVC 750 V C/ 7 CONDUTORESX2,5mm²</t>
  </si>
  <si>
    <t xml:space="preserve">M100901530</t>
  </si>
  <si>
    <t xml:space="preserve">CABO DE CONTROLE  ISOLADO EM PVC 750 V C/ 10 CONDUTORESX1,0mm²</t>
  </si>
  <si>
    <t xml:space="preserve">M100901540</t>
  </si>
  <si>
    <t xml:space="preserve">CABO DE CONTROLE  ISOLADO EM PVC 750 V C/ 10 CONDUTORESX2,5mm²</t>
  </si>
  <si>
    <t xml:space="preserve">M100901550</t>
  </si>
  <si>
    <t xml:space="preserve">CABO DE CONTROLE  ISOLADO EM PVC 750 V C/ 12 CONDUTORESX1,0mm²</t>
  </si>
  <si>
    <t xml:space="preserve">M100901560</t>
  </si>
  <si>
    <t xml:space="preserve">CABO DE CONTROLE  ISOLADO EM PVC 750 V C/ 12 CONDUTORESX2,5mm²</t>
  </si>
  <si>
    <t xml:space="preserve">M100901570</t>
  </si>
  <si>
    <t xml:space="preserve">CABO DE CONTROLE  ISOLADO EM PVC 750 V C/ 15 CONDUTORESX1,0mm²</t>
  </si>
  <si>
    <t xml:space="preserve">M100901580</t>
  </si>
  <si>
    <t xml:space="preserve">CABO DE CONTROLE  ISOLADO EM PVC 750 V C/ 15 CONDUTORESX2,5mm²</t>
  </si>
  <si>
    <t xml:space="preserve">M100901590</t>
  </si>
  <si>
    <t xml:space="preserve">CABO DE CONTROLE  ISOLADO EM PVC 750 V C/ 20 CONDUTORESX1,0mm²</t>
  </si>
  <si>
    <t xml:space="preserve">M100901600</t>
  </si>
  <si>
    <t xml:space="preserve">M100901610</t>
  </si>
  <si>
    <t xml:space="preserve">CABO DE CONTROLE  ISOLADO EM PVC 750 V C/ 25 CONDUTORESX1,0mm²</t>
  </si>
  <si>
    <t xml:space="preserve">M100901620</t>
  </si>
  <si>
    <t xml:space="preserve">CABO DE CONTROLE  ISOLADO EM PVC 750 V C/ 25 CONDUTORESX2,5mm²</t>
  </si>
  <si>
    <t xml:space="preserve">M100901630</t>
  </si>
  <si>
    <t xml:space="preserve">CABO DE CONTROLE  ISOLADO EM PVC 1000 V C/ 2 CONDUTORESX1,5mm²</t>
  </si>
  <si>
    <t xml:space="preserve">M100901640</t>
  </si>
  <si>
    <t xml:space="preserve">CABO DE CONTROLE  ISOLADO EM PVC 1000 V C/ 2 CONDUTORESX2,5mm²</t>
  </si>
  <si>
    <t xml:space="preserve">M100901650</t>
  </si>
  <si>
    <t xml:space="preserve">CABO DE CONTROLE  ISOLADO EM PVC 1000 V C/ 3 CONDUTORESX1,5mm²</t>
  </si>
  <si>
    <t xml:space="preserve">M100901660</t>
  </si>
  <si>
    <t xml:space="preserve">CABO DE CONTROLE  ISOLADO EM PVC 1000 V C/ 3 CONDUTORESX2,5mm²</t>
  </si>
  <si>
    <t xml:space="preserve">M100901670</t>
  </si>
  <si>
    <t xml:space="preserve">CABO DE CONTROLE  ISOLADO EM PVC 1000 V C/ 4 CONDUTORESX1,5mm²</t>
  </si>
  <si>
    <t xml:space="preserve">M100901680</t>
  </si>
  <si>
    <t xml:space="preserve">CABO DE CONTROLE  ISOLADO EM PVC 1000 V C/ 4 CONDUTORESX2,5mm²</t>
  </si>
  <si>
    <t xml:space="preserve">M100901690</t>
  </si>
  <si>
    <t xml:space="preserve">CABO DE CONTROLE  ISOLADO EM PVC 1000 V C/ 5 CONDUTORESX1,5mm²</t>
  </si>
  <si>
    <t xml:space="preserve">M100901700</t>
  </si>
  <si>
    <t xml:space="preserve">CABO DE CONTROLE  ISOLADO EM PVC 1000 V C/ 5 CONDUTORESX2,5mm²</t>
  </si>
  <si>
    <t xml:space="preserve">M100901710</t>
  </si>
  <si>
    <t xml:space="preserve">CABO DE CONTROLE  ISOLADO EM PVC 1000 V C/ 7 CONDUTORESX1,5mm²</t>
  </si>
  <si>
    <t xml:space="preserve">M100901720</t>
  </si>
  <si>
    <t xml:space="preserve">CABO DE CONTROLE  ISOLADO EM PVC 1000 V C/ 7 CONDUTORESX2,5mm²</t>
  </si>
  <si>
    <t xml:space="preserve">M100901730</t>
  </si>
  <si>
    <t xml:space="preserve">CABO DE CONTROLE  ISOLADO EM PVC 1000 V C/ 10 CONDUTORESX1,5mm²</t>
  </si>
  <si>
    <t xml:space="preserve">M100901740</t>
  </si>
  <si>
    <t xml:space="preserve">CABO DE CONTROLE  ISOLADO EM PVC 1000 V C/ 10 CONDUTORESX2,5mm²</t>
  </si>
  <si>
    <t xml:space="preserve">M100901750</t>
  </si>
  <si>
    <t xml:space="preserve">CABO DE CONTROLE  ISOLADO EM PVC 1000 V C/ 12 CONDUTORESX1,5mm²</t>
  </si>
  <si>
    <t xml:space="preserve">M100901760</t>
  </si>
  <si>
    <t xml:space="preserve">CABO DE CONTROLE  ISOLADO EM PVC 1000 V C/ 12 CONDUTORESX2,5mm²</t>
  </si>
  <si>
    <t xml:space="preserve">M100901770</t>
  </si>
  <si>
    <t xml:space="preserve">CABO DE CONTROLE  ISOLADO EM PVC 1000 V C/ 15 CONDUTORESX1,5mm²</t>
  </si>
  <si>
    <t xml:space="preserve">M100901780</t>
  </si>
  <si>
    <t xml:space="preserve">CABO DE CONTROLE  ISOLADO EM PVC 1000 V C/ 15 CONDUTORESX2,5mm²</t>
  </si>
  <si>
    <t xml:space="preserve">M100901790</t>
  </si>
  <si>
    <t xml:space="preserve">CABO DE CONTROLE  ISOLADO EM PVC 1000 V C/ 20 CONDUTORESX1,5mm²</t>
  </si>
  <si>
    <t xml:space="preserve">M100901800</t>
  </si>
  <si>
    <t xml:space="preserve">CABO DE CONTROLE  ISOLADO EM PVC 1000 V C/ 20 CONDUTORESX2,5mm²</t>
  </si>
  <si>
    <t xml:space="preserve">M100901810</t>
  </si>
  <si>
    <t xml:space="preserve">CABO DE CONTROLE  ISOLADO EM PVC 1000 V C/ 25 CONDUTORESX1,5mm²</t>
  </si>
  <si>
    <t xml:space="preserve">M100901820</t>
  </si>
  <si>
    <t xml:space="preserve">CABO DE CONTROLE  ISOLADO EM PVC 1000 V C/ 25 CONDUTORESX2,5mm²</t>
  </si>
  <si>
    <t xml:space="preserve">M100901830</t>
  </si>
  <si>
    <t xml:space="preserve">CABO NU DE ALUMINIO, CA, 1/0AWG</t>
  </si>
  <si>
    <t xml:space="preserve">M100901840</t>
  </si>
  <si>
    <t xml:space="preserve">CABO NU DE ALUMINIO, CA, 2AWG</t>
  </si>
  <si>
    <t xml:space="preserve">M100901850</t>
  </si>
  <si>
    <t xml:space="preserve">CABO NU DE ALUMINIO, CA, 2/0AWG</t>
  </si>
  <si>
    <t xml:space="preserve">M100901860</t>
  </si>
  <si>
    <t xml:space="preserve">CABO NU DE ALUMINIO, CA, 4AWG</t>
  </si>
  <si>
    <t xml:space="preserve">M100901870</t>
  </si>
  <si>
    <t xml:space="preserve">CABO NU DE ALUMINIO, CA, 4/0AWG</t>
  </si>
  <si>
    <t xml:space="preserve">M100901880</t>
  </si>
  <si>
    <t xml:space="preserve">CABO NU DE ALUMINIO, CAA, 1/0AWG</t>
  </si>
  <si>
    <t xml:space="preserve">M100901890</t>
  </si>
  <si>
    <t xml:space="preserve">CABO NU DE ALUMINIO, CAA, 2AWG</t>
  </si>
  <si>
    <t xml:space="preserve">M100901900</t>
  </si>
  <si>
    <t xml:space="preserve">CABO NU DE ALUMINIO, CAA, 2/0AWG</t>
  </si>
  <si>
    <t xml:space="preserve">M100901910</t>
  </si>
  <si>
    <t xml:space="preserve">CABO NU DE ALUMINIO, CAA, 4AWG</t>
  </si>
  <si>
    <t xml:space="preserve">M100901920</t>
  </si>
  <si>
    <t xml:space="preserve">CABO NU DE ALUMINIO, CAA, 4/0AWG</t>
  </si>
  <si>
    <t xml:space="preserve">M100950000</t>
  </si>
  <si>
    <t xml:space="preserve">CAIXA DE INSPECAO</t>
  </si>
  <si>
    <t xml:space="preserve">M100950001</t>
  </si>
  <si>
    <t xml:space="preserve">CX. DE INSPECAO SUSPENSA, P/ SPDA, EM FoFo, P/ ELETRODUTO d = 1 1/2""</t>
  </si>
  <si>
    <t xml:space="preserve">M100950010</t>
  </si>
  <si>
    <t xml:space="preserve">CX. DE INSPECAO SUSPENSA, P/ SPDA, EM PVC, P/ ELETRODUTO d = 1/2""</t>
  </si>
  <si>
    <t xml:space="preserve">M100950020</t>
  </si>
  <si>
    <t xml:space="preserve">CX. DE INSPECAO SUSPENSA, P/ SPDA, EM PVC, P/ ELETRODUTO d = 1""</t>
  </si>
  <si>
    <t xml:space="preserve">M101000000</t>
  </si>
  <si>
    <t xml:space="preserve">CAIXA DE PASSAGEM</t>
  </si>
  <si>
    <t xml:space="preserve">M101000001</t>
  </si>
  <si>
    <t xml:space="preserve">CX. DE PASS. DE EMBUTIR EM FERRO ESMALTADO, 4""X2""</t>
  </si>
  <si>
    <t xml:space="preserve">M101000010</t>
  </si>
  <si>
    <t xml:space="preserve">CX. DE PASS. DE EMBUTIR EM FERRO ESMALTADO, QUADRADA, 4""X4""</t>
  </si>
  <si>
    <t xml:space="preserve">M101000020</t>
  </si>
  <si>
    <t xml:space="preserve">CX. DE PASS. DE EMBUTIR EM FERRO ESMALTADO, SEXTAVADA, 3""X3""</t>
  </si>
  <si>
    <t xml:space="preserve">M101000030</t>
  </si>
  <si>
    <t xml:space="preserve">CX. DE PASS. DE EMBUTIR EM FERRO ESMALTADO, OCTAGONAL, 4""X4""</t>
  </si>
  <si>
    <t xml:space="preserve">M101000040</t>
  </si>
  <si>
    <t xml:space="preserve">CX. DE PASS. DE EMBUTIR EM PVC, 4""X2""</t>
  </si>
  <si>
    <t xml:space="preserve">M101000050</t>
  </si>
  <si>
    <t xml:space="preserve">CX. DE PASS. DE EMBUTIR EM PVC, QUADRADA, 4""X4""</t>
  </si>
  <si>
    <t xml:space="preserve">M101000060</t>
  </si>
  <si>
    <t xml:space="preserve">CX. DE PASS. DE EMBUTIR EM PVC, SEXTAVADA, 3""X3""</t>
  </si>
  <si>
    <t xml:space="preserve">M101000070</t>
  </si>
  <si>
    <t xml:space="preserve">CX. DE PASS. DE EMBUTIR EM PVC, OCTAGONAL, 4""X4""</t>
  </si>
  <si>
    <t xml:space="preserve">M101000080</t>
  </si>
  <si>
    <t xml:space="preserve">CX. DE PASS. METALICA DE EMBUTIR, 15X15X8cm</t>
  </si>
  <si>
    <t xml:space="preserve">M101000090</t>
  </si>
  <si>
    <t xml:space="preserve">CX. DE PASS. METALICA DE EMBUTIR, 20X20X10cm</t>
  </si>
  <si>
    <t xml:space="preserve">M101000100</t>
  </si>
  <si>
    <t xml:space="preserve">CX. DE PASS. METALICA DE EMBUTIR, 30X30X12cm</t>
  </si>
  <si>
    <t xml:space="preserve">M101000110</t>
  </si>
  <si>
    <t xml:space="preserve">CX. DE PASS. METALICA DE EMBUTIR, 40X40X15cm</t>
  </si>
  <si>
    <t xml:space="preserve">M101000120</t>
  </si>
  <si>
    <t xml:space="preserve">CX. DE PASS. METALICA DE EMBUTIR, 50X50X15cm</t>
  </si>
  <si>
    <t xml:space="preserve">M101000130</t>
  </si>
  <si>
    <t xml:space="preserve">CX. DE PASS. METALICA INST. APARENTE, 15X15X8cm</t>
  </si>
  <si>
    <t xml:space="preserve">M101000140</t>
  </si>
  <si>
    <t xml:space="preserve">CX. DE PASS. METALICA INST. APARENTE, 20X20X10cm</t>
  </si>
  <si>
    <t xml:space="preserve">M101000150</t>
  </si>
  <si>
    <t xml:space="preserve">CX. DE PASS. METALICA INST. APARENTE, 30X30X12cm</t>
  </si>
  <si>
    <t xml:space="preserve">M101000160</t>
  </si>
  <si>
    <t xml:space="preserve">CX. DE PASS. METALICA INST. APARENTE, 40X40X15cm</t>
  </si>
  <si>
    <t xml:space="preserve">M101000170</t>
  </si>
  <si>
    <t xml:space="preserve">CX. DE PASS. METALICA INST. APARENTE, 50X50X15cm</t>
  </si>
  <si>
    <t xml:space="preserve">M101050000</t>
  </si>
  <si>
    <t xml:space="preserve">CANALETA</t>
  </si>
  <si>
    <t xml:space="preserve">M101050001</t>
  </si>
  <si>
    <t xml:space="preserve">CANALETA EM ACO GALV. PERFURADA 38X38mm, L = 6000mm</t>
  </si>
  <si>
    <t xml:space="preserve">M101100000</t>
  </si>
  <si>
    <t xml:space="preserve">CARTUCHO</t>
  </si>
  <si>
    <t xml:space="preserve">M101100001</t>
  </si>
  <si>
    <t xml:space="preserve">CARTUCHO P/ SOLDA EXOTERMICA n. 90</t>
  </si>
  <si>
    <t xml:space="preserve">M101100010</t>
  </si>
  <si>
    <t xml:space="preserve">CARTUCHO P/ SOLDA EXOTERMICA n. 115</t>
  </si>
  <si>
    <t xml:space="preserve">M101100020</t>
  </si>
  <si>
    <t xml:space="preserve">CARTUCHO P/ SOLDA EXOTERMICA n. 150</t>
  </si>
  <si>
    <t xml:space="preserve">M101100030</t>
  </si>
  <si>
    <t xml:space="preserve">CARTUCHO P/ SOLDA EXOTERMICA n. 200</t>
  </si>
  <si>
    <t xml:space="preserve">M101150000</t>
  </si>
  <si>
    <t xml:space="preserve">CHAPA DE ESTAI</t>
  </si>
  <si>
    <t xml:space="preserve">M101150001</t>
  </si>
  <si>
    <t xml:space="preserve">CHAPA DE ESTAI P/ POSTE, ACO GALV.</t>
  </si>
  <si>
    <t xml:space="preserve">M101200000</t>
  </si>
  <si>
    <t xml:space="preserve">CHAVE COMUTADORA</t>
  </si>
  <si>
    <t xml:space="preserve">M101200001</t>
  </si>
  <si>
    <t xml:space="preserve">CHAVE COMUTADORA DE COMANDO, 2 POSICOES</t>
  </si>
  <si>
    <t xml:space="preserve">M101200010</t>
  </si>
  <si>
    <t xml:space="preserve">CHAVE COMUTADORA DE COMANDO, 3 POSICOES</t>
  </si>
  <si>
    <t xml:space="preserve">M101250000</t>
  </si>
  <si>
    <t xml:space="preserve">CHAVE SECCIONADORA</t>
  </si>
  <si>
    <t xml:space="preserve">M101250001</t>
  </si>
  <si>
    <t xml:space="preserve">CHAVE SECCIONADORA ABERTURA EM CARGA, TRIPOLAR, 10kA, 15A</t>
  </si>
  <si>
    <t xml:space="preserve">M101250010</t>
  </si>
  <si>
    <t xml:space="preserve">CHAVE SECCIONADORA ABERTURA EM CARGA, TRIPOLAR, 10kA, 20A</t>
  </si>
  <si>
    <t xml:space="preserve">M101250020</t>
  </si>
  <si>
    <t xml:space="preserve">CHAVE SECCIONADORA ABERTURA EM CARGA, TRIPOLAR, 10kA, 25A</t>
  </si>
  <si>
    <t xml:space="preserve">M101250030</t>
  </si>
  <si>
    <t xml:space="preserve">CHAVE SECCIONADORA ABERTURA EM CARGA, TRIPOLAR, 10kA, 30A</t>
  </si>
  <si>
    <t xml:space="preserve">M101250040</t>
  </si>
  <si>
    <t xml:space="preserve">CHAVE SECCIONADORA ABERTURA EM CARGA, TRIPOLAR, 10kA, 40A</t>
  </si>
  <si>
    <t xml:space="preserve">M101250050</t>
  </si>
  <si>
    <t xml:space="preserve">CHAVE SECCIONADORA ABERTURA EM CARGA, TRIPOLAR, 10kA, 50A</t>
  </si>
  <si>
    <t xml:space="preserve">M101250060</t>
  </si>
  <si>
    <t xml:space="preserve">CHAVE SECCIONADORA ABERTURA EM CARGA, TRIPOLAR, 10kA, 60A</t>
  </si>
  <si>
    <t xml:space="preserve">M101250070</t>
  </si>
  <si>
    <t xml:space="preserve">CHAVE SECCIONADORA ABERTURA EM CARGA, TRIPOLAR, 10kA, 70A</t>
  </si>
  <si>
    <t xml:space="preserve">M101250080</t>
  </si>
  <si>
    <t xml:space="preserve">CHAVE SECCIONADORA ABERTURA EM CARGA, TRIPOLAR, 10kA, 90A</t>
  </si>
  <si>
    <t xml:space="preserve">M101250090</t>
  </si>
  <si>
    <t xml:space="preserve">CHAVE SECCIONADORA ABERTURA EM CARGA, TRIPOLAR, 10kA, 100A</t>
  </si>
  <si>
    <t xml:space="preserve">M101250100</t>
  </si>
  <si>
    <t xml:space="preserve">CHAVE SECCIONADORA ABERTURA EM CARGA, TRIPOLAR, 10kA, 125A</t>
  </si>
  <si>
    <t xml:space="preserve">M101250110</t>
  </si>
  <si>
    <t xml:space="preserve">CHAVE SECCIONADORA ABERTURA EM CARGA, TRIPOLAR, 10kA, 150A</t>
  </si>
  <si>
    <t xml:space="preserve">M101250120</t>
  </si>
  <si>
    <t xml:space="preserve">CHAVE SECCIONADORA ABERTURA EM CARGA, TRIPOLAR, 10kA, 175A</t>
  </si>
  <si>
    <t xml:space="preserve">M101250130</t>
  </si>
  <si>
    <t xml:space="preserve">CHAVE SECCIONADORA ABERTURA EM CARGA, TRIPOLAR, 10kA, 200A</t>
  </si>
  <si>
    <t xml:space="preserve">M101250140</t>
  </si>
  <si>
    <t xml:space="preserve">CHAVE SECCIONADORA ABERTURA EM CARGA, TRIPOLAR, 10kA, 225A</t>
  </si>
  <si>
    <t xml:space="preserve">M101250150</t>
  </si>
  <si>
    <t xml:space="preserve">CHAVE SECCIONADORA ABERTURA EM CARGA, TRIPOLAR, 15kA, 100A</t>
  </si>
  <si>
    <t xml:space="preserve">M101250160</t>
  </si>
  <si>
    <t xml:space="preserve">CHAVE SECCIONADORA ABERTURA EM CARGA, TRIPOLAR, 15kA, 125A</t>
  </si>
  <si>
    <t xml:space="preserve">M101250170</t>
  </si>
  <si>
    <t xml:space="preserve">CHAVE SECCIONADORA ABERTURA EM CARGA, TRIPOLAR, 15kA, 150A</t>
  </si>
  <si>
    <t xml:space="preserve">M101250180</t>
  </si>
  <si>
    <t xml:space="preserve">CHAVE SECCIONADORA ABERTURA EM CARGA, TRIPOLAR, 15kA, 175A</t>
  </si>
  <si>
    <t xml:space="preserve">M101250190</t>
  </si>
  <si>
    <t xml:space="preserve">CHAVE SECCIONADORA ABERTURA EM CARGA, TRIPOLAR, 15kA, 200A</t>
  </si>
  <si>
    <t xml:space="preserve">M101250200</t>
  </si>
  <si>
    <t xml:space="preserve">CHAVE SECCIONADORA ABERTURA EM CARGA, TRIPOLAR, 15kA, 225A</t>
  </si>
  <si>
    <t xml:space="preserve">M101250210</t>
  </si>
  <si>
    <t xml:space="preserve">CHAVE SECCIONADORA ABERTURA EM CARGA, TRIPOLAR, 20kA, 100A</t>
  </si>
  <si>
    <t xml:space="preserve">M101250220</t>
  </si>
  <si>
    <t xml:space="preserve">CHAVE SECCIONADORA ABERTURA EM CARGA, TRIPOLAR, 20kA, 125A</t>
  </si>
  <si>
    <t xml:space="preserve">M101250230</t>
  </si>
  <si>
    <t xml:space="preserve">CHAVE SECCIONADORA ABERTURA EM CARGA, TRIPOLAR, 20kA, 150A</t>
  </si>
  <si>
    <t xml:space="preserve">M101250240</t>
  </si>
  <si>
    <t xml:space="preserve">CHAVE SECCIONADORA ABERTURA EM CARGA, TRIPOLAR, 20kA, 175A</t>
  </si>
  <si>
    <t xml:space="preserve">M101250250</t>
  </si>
  <si>
    <t xml:space="preserve">CHAVE SECCIONADORA ABERTURA EM CARGA, TRIPOLAR, 20kA, 200A</t>
  </si>
  <si>
    <t xml:space="preserve">M101250260</t>
  </si>
  <si>
    <t xml:space="preserve">CHAVE SECCIONADORA ABERTURA EM CARGA, TRIPOLAR, 20kA, 225A</t>
  </si>
  <si>
    <t xml:space="preserve">M101250270</t>
  </si>
  <si>
    <t xml:space="preserve">CHAVE SECCIONADORA ABERTURA EM CARGA, TRIPOLAR, 20kA, 250A</t>
  </si>
  <si>
    <t xml:space="preserve">M101250280</t>
  </si>
  <si>
    <t xml:space="preserve">CHAVE SECCIONADORA ABERTURA EM CARGA, TRIPOLAR, 20kA, 300A</t>
  </si>
  <si>
    <t xml:space="preserve">M101250290</t>
  </si>
  <si>
    <t xml:space="preserve">CHAVE SECCIONADORA ABERTURA EM CARGA, TRIPOLAR, 20kA, 350A</t>
  </si>
  <si>
    <t xml:space="preserve">M101250300</t>
  </si>
  <si>
    <t xml:space="preserve">CHAVE SECCIONADORA ABERTURA EM CARGA, TRIPOLAR, 20kA, 400A</t>
  </si>
  <si>
    <t xml:space="preserve">M101250310</t>
  </si>
  <si>
    <t xml:space="preserve">CHAVE SECCIONADORA ABERTURA EM CARGA, TRIPOLAR, 30kA, 100A</t>
  </si>
  <si>
    <t xml:space="preserve">M101250320</t>
  </si>
  <si>
    <t xml:space="preserve">CHAVE SECCIONADORA ABERTURA EM CARGA, TRIPOLAR, 30kA, 125A</t>
  </si>
  <si>
    <t xml:space="preserve">M101250330</t>
  </si>
  <si>
    <t xml:space="preserve">CHAVE SECCIONADORA ABERTURA EM CARGA, TRIPOLAR, 30kA, 150A</t>
  </si>
  <si>
    <t xml:space="preserve">M101250340</t>
  </si>
  <si>
    <t xml:space="preserve">CHAVE SECCIONADORA ABERTURA EM CARGA, TRIPOLAR, 30kA, 175A</t>
  </si>
  <si>
    <t xml:space="preserve">M101250350</t>
  </si>
  <si>
    <t xml:space="preserve">CHAVE SECCIONADORA ABERTURA EM CARGA, TRIPOLAR, 30kA, 200A</t>
  </si>
  <si>
    <t xml:space="preserve">M101250360</t>
  </si>
  <si>
    <t xml:space="preserve">CHAVE SECCIONADORA ABERTURA EM CARGA, TRIPOLAR, 30kA, 225A</t>
  </si>
  <si>
    <t xml:space="preserve">M101250370</t>
  </si>
  <si>
    <t xml:space="preserve">CHAVE SECCIONADORA ABERTURA EM CARGA, TRIPOLAR, 30kA, 250A</t>
  </si>
  <si>
    <t xml:space="preserve">M101250380</t>
  </si>
  <si>
    <t xml:space="preserve">CHAVE SECCIONADORA ABERTURA EM CARGA, TRIPOLAR, 30kA, 300A</t>
  </si>
  <si>
    <t xml:space="preserve">M101250390</t>
  </si>
  <si>
    <t xml:space="preserve">CHAVE SECCIONADORA ABERTURA EM CARGA, TRIPOLAR, 30kA, 350A</t>
  </si>
  <si>
    <t xml:space="preserve">M101250400</t>
  </si>
  <si>
    <t xml:space="preserve">CHAVE SECCIONADORA ABERTURA EM CARGA, TRIPOLAR, 30kA, 400A</t>
  </si>
  <si>
    <t xml:space="preserve">M101250410</t>
  </si>
  <si>
    <t xml:space="preserve">CHAVE SECCIONADORA ABERTURA EM CARGA, TRIPOLAR, 30kA, 500A</t>
  </si>
  <si>
    <t xml:space="preserve">M101250420</t>
  </si>
  <si>
    <t xml:space="preserve">CHAVE SECCIONADORA ABERTURA EM CARGA, TRIPOLAR, 30kA, 600A</t>
  </si>
  <si>
    <t xml:space="preserve">M101250430</t>
  </si>
  <si>
    <t xml:space="preserve">M101250440</t>
  </si>
  <si>
    <t xml:space="preserve">CHAVE SECCIONADORA ABERTURA EM CARGA, TRIPOLAR, 30kA, 1000A</t>
  </si>
  <si>
    <t xml:space="preserve">M101250450</t>
  </si>
  <si>
    <t xml:space="preserve">CHAVE SECCIONADORA ABERTURA EM CARGA, TRIPOLAR, 40kA, 125A</t>
  </si>
  <si>
    <t xml:space="preserve">M101250460</t>
  </si>
  <si>
    <t xml:space="preserve">CHAVE SECCIONADORA ABERTURA EM CARGA, TRIPOLAR, 40kA, 150A</t>
  </si>
  <si>
    <t xml:space="preserve">M101250470</t>
  </si>
  <si>
    <t xml:space="preserve">M101250480</t>
  </si>
  <si>
    <t xml:space="preserve">M101250490</t>
  </si>
  <si>
    <t xml:space="preserve">M101250500</t>
  </si>
  <si>
    <t xml:space="preserve">M101250510</t>
  </si>
  <si>
    <t xml:space="preserve">CHAVE SECCIONADORA ABERTURA EM CARGA, TRIPOLAR, 40kA, 300A</t>
  </si>
  <si>
    <t xml:space="preserve">M101250520</t>
  </si>
  <si>
    <t xml:space="preserve">CHAVE SECCIONADORA ABERTURA EM CARGA, TRIPOLAR, 40kA, 350A</t>
  </si>
  <si>
    <t xml:space="preserve">M101250530</t>
  </si>
  <si>
    <t xml:space="preserve">CHAVE SECCIONADORA ABERTURA EM CARGA, TRIPOLAR, 40kA, 400A</t>
  </si>
  <si>
    <t xml:space="preserve">M101250540</t>
  </si>
  <si>
    <t xml:space="preserve">CHAVE SECCIONADORA ABERTURA EM CARGA, TRIPOLAR, 40kA, 500A</t>
  </si>
  <si>
    <t xml:space="preserve">M101250550</t>
  </si>
  <si>
    <t xml:space="preserve">CHAVE SECCIONADORA ABERTURA EM CARGA, TRIPOLAR, 40kA, 600A</t>
  </si>
  <si>
    <t xml:space="preserve">M101250560</t>
  </si>
  <si>
    <t xml:space="preserve">CHAVE SECCIONADORA ABERTURA EM CARGA, TRIPOLAR, 40kA, 800A</t>
  </si>
  <si>
    <t xml:space="preserve">M101250570</t>
  </si>
  <si>
    <t xml:space="preserve">CHAVE SECCIONADORA ABERTURA EM CARGA, TRIPOLAR, 40kA, 1000A</t>
  </si>
  <si>
    <t xml:space="preserve">M101250580</t>
  </si>
  <si>
    <t xml:space="preserve">CHAVE SECCIONADORA ABERTURA EM CARGA, TRIPOLAR, 40kA, 1250A</t>
  </si>
  <si>
    <t xml:space="preserve">M101250590</t>
  </si>
  <si>
    <t xml:space="preserve">CHAVE SECCIONADORA ABERTURA EM CARGA, TRIPOLAR, 40kA, 1500A</t>
  </si>
  <si>
    <t xml:space="preserve">M101250600</t>
  </si>
  <si>
    <t xml:space="preserve">CHAVE SECCIONADORA ABERTURA EM CARGA, TRIPOLAR, 40kA, 2000A</t>
  </si>
  <si>
    <t xml:space="preserve">M101250610</t>
  </si>
  <si>
    <t xml:space="preserve">CHAVE SECCIONADORA FUSIVEL MONOPOLAR, TIPO DISTRIBUICAO, 15kV, 100A, 5kA</t>
  </si>
  <si>
    <t xml:space="preserve">M101250620</t>
  </si>
  <si>
    <t xml:space="preserve">CHAVE SECCIONADORA FUSIVEL MONOPOLAR, TIPO DISTRIBUICAO, 15kV, 100A, 10kA</t>
  </si>
  <si>
    <t xml:space="preserve">M101250630</t>
  </si>
  <si>
    <t xml:space="preserve">CHAVE SECCIONADORA FUSIVEL MONOPOLAR, TIPO DISTRIBUICAO, 15kV, 200A, 5kA</t>
  </si>
  <si>
    <t xml:space="preserve">M101250640</t>
  </si>
  <si>
    <t xml:space="preserve">CHAVE SECCIONADORA FUSIVEL MONOPOLAR, TIPO DISTRIBUICAO, 15kV, 200A, 10kA</t>
  </si>
  <si>
    <t xml:space="preserve">M101250650</t>
  </si>
  <si>
    <t xml:space="preserve">CHAVE SECCIONADORA FUSIVEL MONOPOLAR, TIPO DISTRIBUICAO, 36kV, 100A, 5kA</t>
  </si>
  <si>
    <t xml:space="preserve">M101250660</t>
  </si>
  <si>
    <t xml:space="preserve">CHAVE SECCIONADORA FUSIVEL MONOPOLAR, TIPO DISTRIBUICAO, 36kV, 100A, 10kA</t>
  </si>
  <si>
    <t xml:space="preserve">M101250670</t>
  </si>
  <si>
    <t xml:space="preserve">CHAVE SECCIONADORA FUSIVEL MONOPOLAR, TIPO DISTRIBUICAO, 36kV, 200A, 5kA</t>
  </si>
  <si>
    <t xml:space="preserve">M101250680</t>
  </si>
  <si>
    <t xml:space="preserve">CHAVE SECCIONADORA FUSIVEL MONOPOLAR, TIPO DISTRIBUICAO, 36kV, 200A, 10kA</t>
  </si>
  <si>
    <t xml:space="preserve">M101250690</t>
  </si>
  <si>
    <t xml:space="preserve">CHAVE SECCIONADORA TRIPOLAR, ABERTURA EM CARGA, C/ CAMARA DE EXTINCAO DE ARCO, USO INTERNO, 15kV, 200A, 2kA</t>
  </si>
  <si>
    <t xml:space="preserve">M101250700</t>
  </si>
  <si>
    <t xml:space="preserve">CHAVE SECCIONADORA TRIPOLAR, ABERTURA EM CARGA, C/ CAMARA DE EXTINCAO DE ARCO, USO INTERNO, 15kV, 200A, 5kA</t>
  </si>
  <si>
    <t xml:space="preserve">M101250710</t>
  </si>
  <si>
    <t xml:space="preserve">CHAVE SECCIONADORA TRIPOLAR, ABERTURA EM CARGA, C/ CAMARA DE EXTINCAO DE ARCO, USO INTERNO, 15kV, 200A, 10kA</t>
  </si>
  <si>
    <t xml:space="preserve">M101250720</t>
  </si>
  <si>
    <t xml:space="preserve">CHAVE SECCIONADORA TRIPOLAR, ABERTURA EM CARGA, C/ CAMARA DE EXTINCAO DE ARCO, USO INTERNO, 15kV, 400A, 2kA</t>
  </si>
  <si>
    <t xml:space="preserve">M101250730</t>
  </si>
  <si>
    <t xml:space="preserve">CHAVE SECCIONADORA TRIPOLAR, ABERTURA EM CARGA, C/ CAMARA DE EXTINCAO DE ARCO, USO INTERNO, 15kV, 400A, 5kA</t>
  </si>
  <si>
    <t xml:space="preserve">M101250740</t>
  </si>
  <si>
    <t xml:space="preserve">CHAVE SECCIONADORA TRIPOLAR, ABERTURA EM CARGA, C/ CAMARA DE EXTINCAO DE ARCO, USO INTERNO, 15kV, 400A, 10kA</t>
  </si>
  <si>
    <t xml:space="preserve">M101250750</t>
  </si>
  <si>
    <t xml:space="preserve">CHAVE SECCIONADORA TRIPOLAR, ABERTURA EM CARGA, C/ CAMARA DE EXTINCAO DE ARCO, USO INTERNO, 15kV, 600A, 2kA</t>
  </si>
  <si>
    <t xml:space="preserve">M101250760</t>
  </si>
  <si>
    <t xml:space="preserve">CHAVE SECCIONADORA TRIPOLAR, ABERTURA EM CARGA, C/ CAMARA DE EXTINCAO DE ARCO, USO INTERNO, 15kV, 600A, 5kA</t>
  </si>
  <si>
    <t xml:space="preserve">M101250770</t>
  </si>
  <si>
    <t xml:space="preserve">CHAVE SECCIONADORA TRIPOLAR, ABERTURA EM CARGA, C/ CAMARA DE EXTINCAO DE ARCO, USO INTERNO, 15kV, 600A, 10kA</t>
  </si>
  <si>
    <t xml:space="preserve">M101250780</t>
  </si>
  <si>
    <t xml:space="preserve">CHAVE SECCIONADORA TRIPOLAR, ABERTURA EM CARGA, C/ CAMARA DE EXTINCAO DE ARCO, USO INTERNO, 35kV, 200A, 2kA</t>
  </si>
  <si>
    <t xml:space="preserve">M101250790</t>
  </si>
  <si>
    <t xml:space="preserve">CHAVE SECCIONADORA TRIPOLAR, ABERTURA EM CARGA, C/ CAMARA DE EXTINCAO DE ARCO, USO INTERNO, 35kV, 200A, 5kA</t>
  </si>
  <si>
    <t xml:space="preserve">M101250800</t>
  </si>
  <si>
    <t xml:space="preserve">CHAVE SECCIONADORA TRIPOLAR, ABERTURA EM CARGA, C/ CAMARA DE EXTINCAO DE ARCO, USO INTERNO, 35kV, 200A, 10kA</t>
  </si>
  <si>
    <t xml:space="preserve">M101250810</t>
  </si>
  <si>
    <t xml:space="preserve">CHAVE SECCIONADORA TRIPOLAR, ABERTURA EM CARGA, C/ CAMARA DE EXTINCAO DE ARCO, USO INTERNO, 35kV, 400A, 2kA</t>
  </si>
  <si>
    <t xml:space="preserve">M101250820</t>
  </si>
  <si>
    <t xml:space="preserve">CHAVE SECCIONADORA TRIPOLAR, ABERTURA EM CARGA, C/ CAMARA DE EXTINCAO DE ARCO, USO INTERNO, 35kV, 400A, 5kA</t>
  </si>
  <si>
    <t xml:space="preserve">M101250830</t>
  </si>
  <si>
    <t xml:space="preserve">CHAVE SECCIONADORA TRIPOLAR, ABERTURA EM CARGA, C/ CAMARA DE EXTINCAO DE ARCO, USO INTERNO, 35kV, 400A, 10kA</t>
  </si>
  <si>
    <t xml:space="preserve">M101250840</t>
  </si>
  <si>
    <t xml:space="preserve">CHAVE SECCIONADORA TRIPOLAR, ABERTURA EM CARGA, C/ CAMARA DE EXTINCAO DE ARCO, USO INTERNO, 35kV, 600A, 2kA</t>
  </si>
  <si>
    <t xml:space="preserve">M101250850</t>
  </si>
  <si>
    <t xml:space="preserve">CHAVE SECCIONADORA TRIPOLAR, ABERTURA EM CARGA, C/ CAMARA DE EXTINCAO DE ARCO, USO INTERNO, 35kV, 600A, 5kA</t>
  </si>
  <si>
    <t xml:space="preserve">M101250860</t>
  </si>
  <si>
    <t xml:space="preserve">CHAVE SECCIONADORA TRIPOLAR, ABERTURA EM CARGA, C/ CAMARA DE EXTINCAO DE ARCO, USO INTERNO, 35kV, 600A, 10kA</t>
  </si>
  <si>
    <t xml:space="preserve">M101300000</t>
  </si>
  <si>
    <t xml:space="preserve">CHAVE SELETORA / CHAVE BÓIA</t>
  </si>
  <si>
    <t xml:space="preserve">M101300001</t>
  </si>
  <si>
    <t xml:space="preserve">CHAVE SELETORA DE AMPERIMETRO, 10A, 600V</t>
  </si>
  <si>
    <t xml:space="preserve">M101300010</t>
  </si>
  <si>
    <t xml:space="preserve">CHAVE SELETORA DE VOLTIMETRO, 10A, 600V</t>
  </si>
  <si>
    <t xml:space="preserve">M101300020</t>
  </si>
  <si>
    <t xml:space="preserve">CHAVE-BOIA INFERIOR, TIPO ""PERA""</t>
  </si>
  <si>
    <t xml:space="preserve">M101300030</t>
  </si>
  <si>
    <t xml:space="preserve">CHAVE-BOIA SUPERIOR TIPO ""PERA""</t>
  </si>
  <si>
    <t xml:space="preserve">M101350000</t>
  </si>
  <si>
    <t xml:space="preserve">CHUMBADOR</t>
  </si>
  <si>
    <t xml:space="preserve">M101350001</t>
  </si>
  <si>
    <t xml:space="preserve">CHUMBADOR ROSCA EXTERNA, GALV., 1/4""</t>
  </si>
  <si>
    <t xml:space="preserve">M101350010</t>
  </si>
  <si>
    <t xml:space="preserve">CHUMBADOR ROSCA EXTERNA, GALV., 3/8""</t>
  </si>
  <si>
    <t xml:space="preserve">M101350020</t>
  </si>
  <si>
    <t xml:space="preserve">CHUMBADOR ROSCA EXTERNA, GALV., 1/2""</t>
  </si>
  <si>
    <t xml:space="preserve">M101350030</t>
  </si>
  <si>
    <t xml:space="preserve">CHUMBADOR ROSCA EXTERNA, GALV., 5/8""</t>
  </si>
  <si>
    <t xml:space="preserve">M101350040</t>
  </si>
  <si>
    <t xml:space="preserve">CHUMBADOR ROSCA EXTERNA, GALV., 3/4""</t>
  </si>
  <si>
    <t xml:space="preserve">M101350050</t>
  </si>
  <si>
    <t xml:space="preserve">CHUMBADOR ROSCA EXTERNA, GALV., 1""</t>
  </si>
  <si>
    <t xml:space="preserve">M101350060</t>
  </si>
  <si>
    <t xml:space="preserve">CHUMBADOR ROSCA EXTERNA, GALV., 1 1/2""</t>
  </si>
  <si>
    <t xml:space="preserve">M101350070</t>
  </si>
  <si>
    <t xml:space="preserve">CHUMBADOR ROSCA INTERNA, GALV., 1/4""</t>
  </si>
  <si>
    <t xml:space="preserve">M101350080</t>
  </si>
  <si>
    <t xml:space="preserve">CHUMBADOR ROSCA INTERNA, GALV., 3/8""</t>
  </si>
  <si>
    <t xml:space="preserve">M101350090</t>
  </si>
  <si>
    <t xml:space="preserve">CHUMBADOR ROSCA INTERNA, GALV., 1/2""</t>
  </si>
  <si>
    <t xml:space="preserve">M101350100</t>
  </si>
  <si>
    <t xml:space="preserve">CHUMBADOR ROSCA INTERNA, GALV., 5/8""</t>
  </si>
  <si>
    <t xml:space="preserve">M101350110</t>
  </si>
  <si>
    <t xml:space="preserve">CHUMBADOR ROSCA INTERNA, GALV., 3/4""</t>
  </si>
  <si>
    <t xml:space="preserve">M101350120</t>
  </si>
  <si>
    <t xml:space="preserve">CHUMBADOR ROSCA INTERNA, GALV., 1""</t>
  </si>
  <si>
    <t xml:space="preserve">M101350130</t>
  </si>
  <si>
    <t xml:space="preserve">CHUMBADOR ROSCA INTERNA, GALV., 1 1/2""</t>
  </si>
  <si>
    <t xml:space="preserve">M101400000</t>
  </si>
  <si>
    <t xml:space="preserve">CINTA P/ POSTE</t>
  </si>
  <si>
    <t xml:space="preserve">M101400001</t>
  </si>
  <si>
    <t xml:space="preserve">CINTA P/ POSTE CIRCULAR, ACO GALV., dn = 220mm</t>
  </si>
  <si>
    <t xml:space="preserve">M101400010</t>
  </si>
  <si>
    <t xml:space="preserve">CINTA P/ POSTE CIRCULAR, ACO GALV., dn = 250mm</t>
  </si>
  <si>
    <t xml:space="preserve">M101400020</t>
  </si>
  <si>
    <t xml:space="preserve">CINTA P/ POSTE CIRCULAR, ACO GALV., dn = 290mm</t>
  </si>
  <si>
    <t xml:space="preserve">M101400030</t>
  </si>
  <si>
    <t xml:space="preserve">CINTA P/ POSTE CIRCULAR, ACO GALV., dn = 340mm</t>
  </si>
  <si>
    <t xml:space="preserve">M101400040</t>
  </si>
  <si>
    <t xml:space="preserve">CINTA P/ POSTE CIRCULAR, ACO GALV., dn = 430mm</t>
  </si>
  <si>
    <t xml:space="preserve">M101400050</t>
  </si>
  <si>
    <t xml:space="preserve">CINTA P/ POSTE DE SECAO DUPLO TE, ACO GALV., 150mm</t>
  </si>
  <si>
    <t xml:space="preserve">M101400060</t>
  </si>
  <si>
    <t xml:space="preserve">CINTA P/ POSTE DE SECAO DUPLO TE, ACO GALV., 210mm</t>
  </si>
  <si>
    <t xml:space="preserve">M101400070</t>
  </si>
  <si>
    <t xml:space="preserve">CINTA P/ POSTE DE SECAO DUPLO TE, ACO GALV., 240mm</t>
  </si>
  <si>
    <t xml:space="preserve">M101400080</t>
  </si>
  <si>
    <t xml:space="preserve">CINTA P/ POSTE DE SECAO DUPLO TE, ACO GALV., 370mm</t>
  </si>
  <si>
    <t xml:space="preserve">M101450000</t>
  </si>
  <si>
    <t xml:space="preserve">CONDULETE</t>
  </si>
  <si>
    <t xml:space="preserve">M101450001</t>
  </si>
  <si>
    <t xml:space="preserve">CONDULETE A PROVA DE TEMPO EM ALUMINIO, C/ UMA ENTRADA (E), 1/2""</t>
  </si>
  <si>
    <t xml:space="preserve">M101450010</t>
  </si>
  <si>
    <t xml:space="preserve">CONDULETE A PROVA DE TEMPO EM ALUMINIO, C/ UMA ENTRADA (E), 3/4""</t>
  </si>
  <si>
    <t xml:space="preserve">M101450020</t>
  </si>
  <si>
    <t xml:space="preserve">CONDULETE A PROVA DE TEMPO EM ALUMINIO, C/ UMA ENTRADA (E), 1""</t>
  </si>
  <si>
    <t xml:space="preserve">M101450030</t>
  </si>
  <si>
    <t xml:space="preserve">CONDULETE A PROVA DE TEMPO EM ALUMINIO, C/ UMA ENTRADA (E), 1 1/2""</t>
  </si>
  <si>
    <t xml:space="preserve">M101450040</t>
  </si>
  <si>
    <t xml:space="preserve">CONDULETE A PROVA DE TEMPO EM ALUMINIO, C/ UMA ENTRADA (E), 2""</t>
  </si>
  <si>
    <t xml:space="preserve">M101450050</t>
  </si>
  <si>
    <t xml:space="preserve">CONDULETE A PROVA DE TEMPO EM ALUMINIO, C/ UMA ENTRADA (E),  2 1/2""</t>
  </si>
  <si>
    <t xml:space="preserve">M101450060</t>
  </si>
  <si>
    <t xml:space="preserve">CONDULETE A PROVA DE TEMPO EM ALUMINIO, C/ UMA ENTRADA (E), 3""</t>
  </si>
  <si>
    <t xml:space="preserve">M101450070</t>
  </si>
  <si>
    <t xml:space="preserve">CONDULETE A PROVA DE TEMPO EM ALUMINIO, C/ UMA ENTRADA (E), 4""</t>
  </si>
  <si>
    <t xml:space="preserve">M101450080</t>
  </si>
  <si>
    <t xml:space="preserve">CONDULETE A PROVA DE TEMPO EM ALUMINIO, C/ DUAS ENTRADAS (C,LL,LR,LB), 1/2""</t>
  </si>
  <si>
    <t xml:space="preserve">M101450090</t>
  </si>
  <si>
    <t xml:space="preserve">CONDULETE A PROVA DE TEMPO EM ALUMINIO, C/ DUAS ENTRADAS (C,LL,LR,LB), 3/4""</t>
  </si>
  <si>
    <t xml:space="preserve">M101450100</t>
  </si>
  <si>
    <t xml:space="preserve">CONDULETE A PROVA DE TEMPO EM ALUMINIO, C/ DUAS ENTRADAS (C,LL,LR,LB), 1""</t>
  </si>
  <si>
    <t xml:space="preserve">M101450110</t>
  </si>
  <si>
    <t xml:space="preserve">CONDULETE A PROVA DE TEMPO EM ALUMINIO, C/ DUAS ENTRADAS (C,LL,LR,LB), 1 1/2""</t>
  </si>
  <si>
    <t xml:space="preserve">M101450120</t>
  </si>
  <si>
    <t xml:space="preserve">CONDULETE A PROVA DE TEMPO EM ALUMINIO, C/ DUAS ENTRADAS (C,LL,LR,LB), 2""</t>
  </si>
  <si>
    <t xml:space="preserve">M101450130</t>
  </si>
  <si>
    <t xml:space="preserve">CONDULETE A PROVA DE TEMPO EM ALUMINIO, C/ DUAS ENTRADAS (C,LL,LR,LB), 2 1/2""</t>
  </si>
  <si>
    <t xml:space="preserve">M101450140</t>
  </si>
  <si>
    <t xml:space="preserve">CONDULETE A PROVA DE TEMPO EM ALUMINIO, C/ DUAS ENTRADAS (C,LL,LR,LB), 3""</t>
  </si>
  <si>
    <t xml:space="preserve">M101450150</t>
  </si>
  <si>
    <t xml:space="preserve">CONDULETE A PROVA DE TEMPO EM ALUMINIO, C/ DUAS ENTRADAS (C,LL,LR,LB), 4""</t>
  </si>
  <si>
    <t xml:space="preserve">M101450160</t>
  </si>
  <si>
    <t xml:space="preserve">CONDULETE A PROVA DE TEMPO EM ALUMINIO, C/ TRES ENTRADAS (T,TB), 1/2""</t>
  </si>
  <si>
    <t xml:space="preserve">M101450170</t>
  </si>
  <si>
    <t xml:space="preserve">CONDULETE A PROVA DE TEMPO EM ALUMINIO, C/ TRES ENTRADAS (T,TB), 3/4""</t>
  </si>
  <si>
    <t xml:space="preserve">M101450180</t>
  </si>
  <si>
    <t xml:space="preserve">CONDULETE A PROVA DE TEMPO EM ALUMINIO, C/ TRES ENTRADAS (T,TB), 1""</t>
  </si>
  <si>
    <t xml:space="preserve">M101450190</t>
  </si>
  <si>
    <t xml:space="preserve">CONDULETE A PROVA DE TEMPO EM ALUMINIO, C/ TRES ENTRADAS (T,TB), 1 1/2""</t>
  </si>
  <si>
    <t xml:space="preserve">M101450200</t>
  </si>
  <si>
    <t xml:space="preserve">CONDULETE A PROVA DE TEMPO EM ALUMINIO, C/ TRES ENTRADAS (T,TB), 2""</t>
  </si>
  <si>
    <t xml:space="preserve">M101450210</t>
  </si>
  <si>
    <t xml:space="preserve">CONDULETE A PROVA DE TEMPO EM ALUMINIO, C/ TRES ENTRADAS (T,TB), 2 1/2""</t>
  </si>
  <si>
    <t xml:space="preserve">M101450220</t>
  </si>
  <si>
    <t xml:space="preserve">CONDULETE A PROVA DE TEMPO EM ALUMINIO, C/ TRES ENTRADAS (T,TB), 3""</t>
  </si>
  <si>
    <t xml:space="preserve">M101450230</t>
  </si>
  <si>
    <t xml:space="preserve">CONDULETE A PROVA DE TEMPO EM ALUMINIO, C/ TRES ENTRADAS (T,TB), 4""</t>
  </si>
  <si>
    <t xml:space="preserve">M101450240</t>
  </si>
  <si>
    <t xml:space="preserve">CONDULETE A PROVA DE TEMPO EM ALUMINIO, C/ QUATRO ENTRADAS (X), 1/2""</t>
  </si>
  <si>
    <t xml:space="preserve">M101450250</t>
  </si>
  <si>
    <t xml:space="preserve">CONDULETE A PROVA DE TEMPO EM ALUMINIO, C/ QUATRO ENTRADAS (X), 3/4""</t>
  </si>
  <si>
    <t xml:space="preserve">M101450260</t>
  </si>
  <si>
    <t xml:space="preserve">CONDULETE A PROVA DE TEMPO EM ALUMINIO, C/ QUATRO ENTRADAS (X), 1""</t>
  </si>
  <si>
    <t xml:space="preserve">M101450270</t>
  </si>
  <si>
    <t xml:space="preserve">CONDULETE A PROVA DE TEMPO EM ALUMINIO, C/ QUATRO ENTRADAS (X), 1 1/2""</t>
  </si>
  <si>
    <t xml:space="preserve">M101450280</t>
  </si>
  <si>
    <t xml:space="preserve">CONDULETE A PROVA DE TEMPO EM ALUMINIO, C/ QUATRO ENTRADAS (X), 2""</t>
  </si>
  <si>
    <t xml:space="preserve">M101450290</t>
  </si>
  <si>
    <t xml:space="preserve">CONDULETE A PROVA DE TEMPO EM ALUMINIO, C/ QUATRO ENTRADAS (X), 2 1/2""</t>
  </si>
  <si>
    <t xml:space="preserve">M101450300</t>
  </si>
  <si>
    <t xml:space="preserve">CONDULETE A PROVA DE TEMPO EM ALUMINIO, C/ QUATRO ENTRADAS (X), 3""</t>
  </si>
  <si>
    <t xml:space="preserve">M101450310</t>
  </si>
  <si>
    <t xml:space="preserve">CONDULETE A PROVA DE TEMPO EM ALUMINIO, C/ QUATRO ENTRADAS (X), 4""</t>
  </si>
  <si>
    <t xml:space="preserve">M101450320</t>
  </si>
  <si>
    <t xml:space="preserve">CONDULETE A PROVA DE TEMPO EM PVC, C/ UMA ENTRADA (E), 1/2""</t>
  </si>
  <si>
    <t xml:space="preserve">M101450330</t>
  </si>
  <si>
    <t xml:space="preserve">CONDULETE A PROVA DE TEMPO EM PVC, C/ UMA ENTRADA (E), 3/4""</t>
  </si>
  <si>
    <t xml:space="preserve">M101450340</t>
  </si>
  <si>
    <t xml:space="preserve">CONDULETE A PROVA DE TEMPO EM PVC, C/ UMA ENTRADA (E), 1""</t>
  </si>
  <si>
    <t xml:space="preserve">M101450350</t>
  </si>
  <si>
    <t xml:space="preserve">CONDULETE A PROVA DE TEMPO EM PVC, C/ DUAS ENTRADAS (C,LL,LR,LB), 1/2""</t>
  </si>
  <si>
    <t xml:space="preserve">M101450360</t>
  </si>
  <si>
    <t xml:space="preserve">CONDULETE A PROVA DE TEMPO EM PVC, C/ DUAS ENTRADAS (C,LL,LR,LB), 3/4""</t>
  </si>
  <si>
    <t xml:space="preserve">M101450370</t>
  </si>
  <si>
    <t xml:space="preserve">CONDULETE A PROVA DE TEMPO EM PVC, C/ DUAS ENTRADAS (C,LL,LR,LB), 1""</t>
  </si>
  <si>
    <t xml:space="preserve">M101450380</t>
  </si>
  <si>
    <t xml:space="preserve">CONDULETE A PROVA DE TEMPO EM PVC, C/ TRES ENTRADAS (T,TB), 1/2""</t>
  </si>
  <si>
    <t xml:space="preserve">M101450390</t>
  </si>
  <si>
    <t xml:space="preserve">CONDULETE A PROVA DE TEMPO EM PVC, C/ TRES ENTRADAS (T,TB), 3/4""</t>
  </si>
  <si>
    <t xml:space="preserve">M101450400</t>
  </si>
  <si>
    <t xml:space="preserve">CONDULETE A PROVA DE TEMPO EM PVC, C/ TRES ENTRADAS (T,TB), 1""</t>
  </si>
  <si>
    <t xml:space="preserve">M101450410</t>
  </si>
  <si>
    <t xml:space="preserve">CONDULETE A PROVA DE TEMPO EM PVC, C/ QUATRO ENTRADAS (X), 1/2""</t>
  </si>
  <si>
    <t xml:space="preserve">M101450420</t>
  </si>
  <si>
    <t xml:space="preserve">CONDULETE A PROVA DE TEMPO EM PVC, C/ QUATRO ENTRADAS (X), 3/4""</t>
  </si>
  <si>
    <t xml:space="preserve">M101450430</t>
  </si>
  <si>
    <t xml:space="preserve">CONDULETE A PROVA DE TEMPO EM PVC, C/ QUATRO ENTRADAS (X), 1""</t>
  </si>
  <si>
    <t xml:space="preserve">M101500000</t>
  </si>
  <si>
    <t xml:space="preserve">CONECTOR</t>
  </si>
  <si>
    <t xml:space="preserve">M101500001</t>
  </si>
  <si>
    <t xml:space="preserve">CONECTOR 90 GRAUS P/ VERGALHAO d = 3/8""</t>
  </si>
  <si>
    <t xml:space="preserve">M101500010</t>
  </si>
  <si>
    <t xml:space="preserve">CONECTOR DE COMPRESSAO TIPO ESTRIBO, EM LIGA DE ALUMINIO, C/ ESTRIBO EM FIO DE COBRE, P/ CABO 2 AWG</t>
  </si>
  <si>
    <t xml:space="preserve">M101500020</t>
  </si>
  <si>
    <t xml:space="preserve">CONECTOR DE COMPRESSAO TIPO ESTRIBO, EM LIGA DE ALUMINIO, C/ ESTRIBO EM FIO DE COBRE, P/ CABO 4AWG</t>
  </si>
  <si>
    <t xml:space="preserve">M101500030</t>
  </si>
  <si>
    <t xml:space="preserve">CONECTOR DE COMPRESSAO TIPO ESTRIBO, EM LIGA DE ALUMINIO, C/ ESTRIBO EM FIO DE COBRE, P/ CABO 1/0 - 4/0 AWG</t>
  </si>
  <si>
    <t xml:space="preserve">M101500040</t>
  </si>
  <si>
    <t xml:space="preserve">CONECTOR MACHO GIRATORIO, 3/4""</t>
  </si>
  <si>
    <t xml:space="preserve">M101500050</t>
  </si>
  <si>
    <t xml:space="preserve">CONECTOR MACHO GIRATORIO, 1""</t>
  </si>
  <si>
    <t xml:space="preserve">M101500060</t>
  </si>
  <si>
    <t xml:space="preserve">CONECTOR MACHO GIRATORIO, 1 1/2""</t>
  </si>
  <si>
    <t xml:space="preserve">M101500070</t>
  </si>
  <si>
    <t xml:space="preserve">CONECTOR MACHO GIRATORIO, 2""</t>
  </si>
  <si>
    <t xml:space="preserve">M101500080</t>
  </si>
  <si>
    <t xml:space="preserve">CONECTOR MACHO GIRATORIO, 2 1/2""</t>
  </si>
  <si>
    <t xml:space="preserve">M101500090</t>
  </si>
  <si>
    <t xml:space="preserve">CONECTOR MACHO GIRATORIO, 3""</t>
  </si>
  <si>
    <t xml:space="preserve">M101500110</t>
  </si>
  <si>
    <t xml:space="preserve">CONECTOR MACHO GIRATORIO, 4""</t>
  </si>
  <si>
    <t xml:space="preserve">M101500120</t>
  </si>
  <si>
    <t xml:space="preserve">CONECTOR PARAFUSO FENDIDO (SPLIT-BOLT), EM BRONZE, P/ CABOS DE COBRE DE 13 A 34mm2</t>
  </si>
  <si>
    <t xml:space="preserve">M101500130</t>
  </si>
  <si>
    <t xml:space="preserve">CONECTOR PARAFUSO FENDIDO (SPLIT-BOLT), EM BRONZE, P/ CABOS DE COBRE DE 34 A 67mm2</t>
  </si>
  <si>
    <t xml:space="preserve">M101500140</t>
  </si>
  <si>
    <t xml:space="preserve">CONECTOR PARAFUSO FENDIDO (SPLIT-BOLT), EM BRONZE, P/ CABOS DE COBRE DE 67 A 203mm2</t>
  </si>
  <si>
    <t xml:space="preserve">M101500150</t>
  </si>
  <si>
    <t xml:space="preserve">CONECTOR TIPO T P/ VERGALHAO d = 3/8""</t>
  </si>
  <si>
    <t xml:space="preserve">M101550000</t>
  </si>
  <si>
    <t xml:space="preserve">CONJUNTO DE INTERRUPTORES</t>
  </si>
  <si>
    <t xml:space="preserve">M101550001</t>
  </si>
  <si>
    <t xml:space="preserve">CONJUNTO DE DOIS INTERRUPTORES MONOPOLARES, 250V, 10A</t>
  </si>
  <si>
    <t xml:space="preserve">M101550010</t>
  </si>
  <si>
    <t xml:space="preserve">CONJUNTO DE TRES INTERRUPTORES MONOPOLARES, 250V, 10A</t>
  </si>
  <si>
    <t xml:space="preserve">M101600000</t>
  </si>
  <si>
    <t xml:space="preserve">CONTATOR</t>
  </si>
  <si>
    <t xml:space="preserve">M101600001</t>
  </si>
  <si>
    <t xml:space="preserve">CONTATOR AUXILIAR, 2NA+2NF, 110Vca</t>
  </si>
  <si>
    <t xml:space="preserve">M101600010</t>
  </si>
  <si>
    <t xml:space="preserve">CONTATOR AUXILIAR, 2NA+2NF, 220Vca</t>
  </si>
  <si>
    <t xml:space="preserve">M101600020</t>
  </si>
  <si>
    <t xml:space="preserve">CONTATOR AUXILIAR, 4NA+4NF, 110Vca</t>
  </si>
  <si>
    <t xml:space="preserve">M101600030</t>
  </si>
  <si>
    <t xml:space="preserve">CONTATOR AUXILIAR, 4NA+4NF, 220Vca</t>
  </si>
  <si>
    <t xml:space="preserve">M101600040</t>
  </si>
  <si>
    <t xml:space="preserve">CONTATOR AUXILIAR, 4NA, 110Vca</t>
  </si>
  <si>
    <t xml:space="preserve">M101600050</t>
  </si>
  <si>
    <t xml:space="preserve">CONTATOR AUXILIAR, 4NA, 220Vca</t>
  </si>
  <si>
    <t xml:space="preserve">M101600060</t>
  </si>
  <si>
    <t xml:space="preserve">CONTATOR AUXILIAR, 4NF, 110Vca</t>
  </si>
  <si>
    <t xml:space="preserve">M101600070</t>
  </si>
  <si>
    <t xml:space="preserve">CONTATOR AUXILIAR, 4NF, 220Vca</t>
  </si>
  <si>
    <t xml:space="preserve">M101600080</t>
  </si>
  <si>
    <t xml:space="preserve">CONTATOR AUXILIAR, 8NA, 110Vca</t>
  </si>
  <si>
    <t xml:space="preserve">M101600090</t>
  </si>
  <si>
    <t xml:space="preserve">CONTATOR AUXILIAR, 8NA, 220Vca</t>
  </si>
  <si>
    <t xml:space="preserve">M101600100</t>
  </si>
  <si>
    <t xml:space="preserve">CONTATOR DE POTENCIA 9A, 120V</t>
  </si>
  <si>
    <t xml:space="preserve">M101600110</t>
  </si>
  <si>
    <t xml:space="preserve">CONTATOR DE POTENCIA 9A, 220V</t>
  </si>
  <si>
    <t xml:space="preserve">M101600120</t>
  </si>
  <si>
    <t xml:space="preserve">CONTATOR DE POTENCIA 9A, 380V</t>
  </si>
  <si>
    <t xml:space="preserve">M101600130</t>
  </si>
  <si>
    <t xml:space="preserve">CONTATOR DE POTENCIA 12A, 120V</t>
  </si>
  <si>
    <t xml:space="preserve">M101600140</t>
  </si>
  <si>
    <t xml:space="preserve">CONTATOR DE POTENCIA 12A, 220V</t>
  </si>
  <si>
    <t xml:space="preserve">M101600150</t>
  </si>
  <si>
    <t xml:space="preserve">CONTATOR DE POTENCIA 12A, 380V</t>
  </si>
  <si>
    <t xml:space="preserve">M101600160</t>
  </si>
  <si>
    <t xml:space="preserve">CONTATOR DE POTENCIA 16A, 120V</t>
  </si>
  <si>
    <t xml:space="preserve">M101600170</t>
  </si>
  <si>
    <t xml:space="preserve">CONTATOR DE POTENCIA 16A, 220V</t>
  </si>
  <si>
    <t xml:space="preserve">M101600180</t>
  </si>
  <si>
    <t xml:space="preserve">CONTATOR DE POTENCIA 16A, 380V</t>
  </si>
  <si>
    <t xml:space="preserve">M101600190</t>
  </si>
  <si>
    <t xml:space="preserve">CONTATOR DE POTENCIA 32A, 120V</t>
  </si>
  <si>
    <t xml:space="preserve">M101600200</t>
  </si>
  <si>
    <t xml:space="preserve">CONTATOR DE POTENCIA 32A, 220V</t>
  </si>
  <si>
    <t xml:space="preserve">M101600210</t>
  </si>
  <si>
    <t xml:space="preserve">CONTATOR DE POTENCIA 32A, 380V</t>
  </si>
  <si>
    <t xml:space="preserve">M101600220</t>
  </si>
  <si>
    <t xml:space="preserve">CONTATOR DE POTENCIA 38A, 120V</t>
  </si>
  <si>
    <t xml:space="preserve">M101600230</t>
  </si>
  <si>
    <t xml:space="preserve">CONTATOR DE POTENCIA 38A, 220V</t>
  </si>
  <si>
    <t xml:space="preserve">M101600240</t>
  </si>
  <si>
    <t xml:space="preserve">CONTATOR DE POTENCIA 38A, 380V</t>
  </si>
  <si>
    <t xml:space="preserve">M101600250</t>
  </si>
  <si>
    <t xml:space="preserve">CONTATOR DE POTENCIA 45A, 120V</t>
  </si>
  <si>
    <t xml:space="preserve">M101600260</t>
  </si>
  <si>
    <t xml:space="preserve">CONTATOR DE POTENCIA 45A, 220V</t>
  </si>
  <si>
    <t xml:space="preserve">M101600270</t>
  </si>
  <si>
    <t xml:space="preserve">CONTATOR DE POTENCIA 45A, 380V</t>
  </si>
  <si>
    <t xml:space="preserve">M101600280</t>
  </si>
  <si>
    <t xml:space="preserve">CONTATOR DE POTENCIA 63A, 120V</t>
  </si>
  <si>
    <t xml:space="preserve">M101600290</t>
  </si>
  <si>
    <t xml:space="preserve">CONTATOR DE POTENCIA 63A, 220V</t>
  </si>
  <si>
    <t xml:space="preserve">M101600300</t>
  </si>
  <si>
    <t xml:space="preserve">CONTATOR DE POTENCIA 63A, 380V</t>
  </si>
  <si>
    <t xml:space="preserve">M101600310</t>
  </si>
  <si>
    <t xml:space="preserve">CONTATOR DE POTENCIA 75A, 120V</t>
  </si>
  <si>
    <t xml:space="preserve">M101600320</t>
  </si>
  <si>
    <t xml:space="preserve">CONTATOR DE POTENCIA 75A, 220V</t>
  </si>
  <si>
    <t xml:space="preserve">M101600330</t>
  </si>
  <si>
    <t xml:space="preserve">CONTATOR DE POTENCIA 75A, 380V</t>
  </si>
  <si>
    <t xml:space="preserve">M101600340</t>
  </si>
  <si>
    <t xml:space="preserve">CONTATOR DE POTENCIA 85A, 120V</t>
  </si>
  <si>
    <t xml:space="preserve">M101600350</t>
  </si>
  <si>
    <t xml:space="preserve">CONTATOR DE POTENCIA 85A, 220V</t>
  </si>
  <si>
    <t xml:space="preserve">M101600360</t>
  </si>
  <si>
    <t xml:space="preserve">CONTATOR DE POTENCIA 85A, 380V</t>
  </si>
  <si>
    <t xml:space="preserve">M101600370</t>
  </si>
  <si>
    <t xml:space="preserve">CONTATOR DE POTENCIA 110A, 120V</t>
  </si>
  <si>
    <t xml:space="preserve">M101600380</t>
  </si>
  <si>
    <t xml:space="preserve">CONTATOR DE POTENCIA 110A, 220V</t>
  </si>
  <si>
    <t xml:space="preserve">M101600390</t>
  </si>
  <si>
    <t xml:space="preserve">CONTATOR DE POTENCIA 110A, 380V</t>
  </si>
  <si>
    <t xml:space="preserve">M101600400</t>
  </si>
  <si>
    <t xml:space="preserve">CONTATOR DE POTENCIA 140A, 120V</t>
  </si>
  <si>
    <t xml:space="preserve">M101600410</t>
  </si>
  <si>
    <t xml:space="preserve">CONTATOR DE POTENCIA 140A, 220V</t>
  </si>
  <si>
    <t xml:space="preserve">M101600420</t>
  </si>
  <si>
    <t xml:space="preserve">CONTATOR DE POTENCIA 140A, 380V</t>
  </si>
  <si>
    <t xml:space="preserve">M101600430</t>
  </si>
  <si>
    <t xml:space="preserve">CONTATOR DE POTENCIA 170A, 120V</t>
  </si>
  <si>
    <t xml:space="preserve">M101600440</t>
  </si>
  <si>
    <t xml:space="preserve">CONTATOR DE POTENCIA 170A, 220V</t>
  </si>
  <si>
    <t xml:space="preserve">M101600450</t>
  </si>
  <si>
    <t xml:space="preserve">CONTATOR DE POTENCIA 170A, 380V</t>
  </si>
  <si>
    <t xml:space="preserve">M101600460</t>
  </si>
  <si>
    <t xml:space="preserve">CONTATOR DE POTENCIA 205A, 120V</t>
  </si>
  <si>
    <t xml:space="preserve">M101600470</t>
  </si>
  <si>
    <t xml:space="preserve">CONTATOR DE POTENCIA 205A, 220V</t>
  </si>
  <si>
    <t xml:space="preserve">M101600480</t>
  </si>
  <si>
    <t xml:space="preserve">CONTATOR DE POTENCIA 205A, 380V</t>
  </si>
  <si>
    <t xml:space="preserve">M101600490</t>
  </si>
  <si>
    <t xml:space="preserve">CONTATOR DE POTENCIA 250A, 120V</t>
  </si>
  <si>
    <t xml:space="preserve">M101600500</t>
  </si>
  <si>
    <t xml:space="preserve">CONTATOR DE POTENCIA 250A, 220V</t>
  </si>
  <si>
    <t xml:space="preserve">M101600510</t>
  </si>
  <si>
    <t xml:space="preserve">CONTATOR DE POTENCIA 250A, 380V</t>
  </si>
  <si>
    <t xml:space="preserve">M101600520</t>
  </si>
  <si>
    <t xml:space="preserve">CONTATOR DE POTENCIA 300A, 120V</t>
  </si>
  <si>
    <t xml:space="preserve">M101600530</t>
  </si>
  <si>
    <t xml:space="preserve">CONTATOR DE POTENCIA 300A, 220V</t>
  </si>
  <si>
    <t xml:space="preserve">M101600540</t>
  </si>
  <si>
    <t xml:space="preserve">CONTATOR DE POTENCIA 300A, 380V</t>
  </si>
  <si>
    <t xml:space="preserve">M101600550</t>
  </si>
  <si>
    <t xml:space="preserve">CONTATOR DE POTENCIA 400A, 120V</t>
  </si>
  <si>
    <t xml:space="preserve">M101600560</t>
  </si>
  <si>
    <t xml:space="preserve">CONTATOR DE POTENCIA 400A, 220V</t>
  </si>
  <si>
    <t xml:space="preserve">M101600570</t>
  </si>
  <si>
    <t xml:space="preserve">CONTATOR DE POTENCIA 400A, 380V</t>
  </si>
  <si>
    <t xml:space="preserve">M101600580</t>
  </si>
  <si>
    <t xml:space="preserve">CONTATOR DE POTENCIA 475A, 120V</t>
  </si>
  <si>
    <t xml:space="preserve">M101600590</t>
  </si>
  <si>
    <t xml:space="preserve">CONTATOR DE POTENCIA 475A, 220V</t>
  </si>
  <si>
    <t xml:space="preserve">M101600600</t>
  </si>
  <si>
    <t xml:space="preserve">CONTATOR DE POTENCIA 475A, 380V</t>
  </si>
  <si>
    <t xml:space="preserve">M101600610</t>
  </si>
  <si>
    <t xml:space="preserve">CONTATOR DE POTENCIA 630A, 120V</t>
  </si>
  <si>
    <t xml:space="preserve">M101600620</t>
  </si>
  <si>
    <t xml:space="preserve">CONTATOR DE POTENCIA 630A, 220V</t>
  </si>
  <si>
    <t xml:space="preserve">M101600630</t>
  </si>
  <si>
    <t xml:space="preserve">CONTATOR DE POTENCIA 630A, 380V</t>
  </si>
  <si>
    <t xml:space="preserve">M101650000</t>
  </si>
  <si>
    <t xml:space="preserve">CORDOALHA</t>
  </si>
  <si>
    <t xml:space="preserve">M101650001</t>
  </si>
  <si>
    <t xml:space="preserve">CORDOALHA DE ACO DE 7 FIOS, 3/16""</t>
  </si>
  <si>
    <t xml:space="preserve">M101650010</t>
  </si>
  <si>
    <t xml:space="preserve">CORDOALHA DE ACO DE 7 FIOS, 1/4""</t>
  </si>
  <si>
    <t xml:space="preserve">M101650020</t>
  </si>
  <si>
    <t xml:space="preserve">CORDOALHA DE ACO DE 7 FIOS, 5/16""</t>
  </si>
  <si>
    <t xml:space="preserve">M101650030</t>
  </si>
  <si>
    <t xml:space="preserve">CORDOALHA DE ACO DE 7 FIOS, 3/8""</t>
  </si>
  <si>
    <t xml:space="preserve">M101650101</t>
  </si>
  <si>
    <t xml:space="preserve">CABO DE COBRE NU 50mm2</t>
  </si>
  <si>
    <t xml:space="preserve">M101700000</t>
  </si>
  <si>
    <t xml:space="preserve">CRUZETA</t>
  </si>
  <si>
    <t xml:space="preserve">M101700001</t>
  </si>
  <si>
    <t xml:space="preserve">CRUZETA DE MADEIRA 2400mm</t>
  </si>
  <si>
    <t xml:space="preserve">M101700010</t>
  </si>
  <si>
    <t xml:space="preserve">CRUZETA REFORCADA DE CONCRETO 2400mm</t>
  </si>
  <si>
    <t xml:space="preserve">M101700020</t>
  </si>
  <si>
    <t xml:space="preserve">CRUZETA SIMPLES DE CONCRETO 2400mm</t>
  </si>
  <si>
    <t xml:space="preserve">M101750000</t>
  </si>
  <si>
    <t xml:space="preserve">CURVA</t>
  </si>
  <si>
    <t xml:space="preserve">M101750001</t>
  </si>
  <si>
    <t xml:space="preserve">CURVA P/ BANDEJA PERFURADA EM ACO GALV., 200mm</t>
  </si>
  <si>
    <t xml:space="preserve">M101750010</t>
  </si>
  <si>
    <t xml:space="preserve">CURVA P/ BANDEJA PERFURADA EM ACO GALV., 300mm</t>
  </si>
  <si>
    <t xml:space="preserve">M101750020</t>
  </si>
  <si>
    <t xml:space="preserve">CURVA P/ BANDEJA PERFURADA EM ACO GALV., 400mm</t>
  </si>
  <si>
    <t xml:space="preserve">M101750030</t>
  </si>
  <si>
    <t xml:space="preserve">CURVA P/ BANDEJA PERFURADA EM ACO GALV., 500mm</t>
  </si>
  <si>
    <t xml:space="preserve">M101750040</t>
  </si>
  <si>
    <t xml:space="preserve">CURVA P/ BANDEJA PERFURADA EM ACO GALV., 800mm</t>
  </si>
  <si>
    <t xml:space="preserve">M101750050</t>
  </si>
  <si>
    <t xml:space="preserve">CURVA P/ BANDEJA PERFURADA EM ACO GALV., 1000mm</t>
  </si>
  <si>
    <t xml:space="preserve">M101750060</t>
  </si>
  <si>
    <t xml:space="preserve">CURVA P/ BANDEJA PERFURADA EM FIBRA DE VIDRO, 200mm</t>
  </si>
  <si>
    <t xml:space="preserve">M101750070</t>
  </si>
  <si>
    <t xml:space="preserve">CURVA P/ BANDEJA PERFURADA EM FIBRA DE VIDRO, 300mm</t>
  </si>
  <si>
    <t xml:space="preserve">M101750080</t>
  </si>
  <si>
    <t xml:space="preserve">CURVA P/ BANDEJA PERFURADA EM FIBRA DE VIDRO, 400mm</t>
  </si>
  <si>
    <t xml:space="preserve">M101750090</t>
  </si>
  <si>
    <t xml:space="preserve">CURVA P/ BANDEJA PERFURADA EM FIBRA DE VIDRO, 500mm</t>
  </si>
  <si>
    <t xml:space="preserve">M101750100</t>
  </si>
  <si>
    <t xml:space="preserve">CURVA P/ BANDEJA PERFURADA EM FIBRA DE VIDRO, 800mm</t>
  </si>
  <si>
    <t xml:space="preserve">M101750110</t>
  </si>
  <si>
    <t xml:space="preserve">CURVA P/ BANDEJA PERFURADA EM FIBRA DE VIDRO, 1000mm</t>
  </si>
  <si>
    <t xml:space="preserve">M101750120</t>
  </si>
  <si>
    <t xml:space="preserve">CURVA P/ELETRODUTO DE ACO GALV.,d=1/2""</t>
  </si>
  <si>
    <t xml:space="preserve">M101750130</t>
  </si>
  <si>
    <t xml:space="preserve">CURVA P/ELETRODUTO DE ACO GALV., d=3/4""</t>
  </si>
  <si>
    <t xml:space="preserve">M101750140</t>
  </si>
  <si>
    <t xml:space="preserve">CURVA P/ ELETRODUTO DE ACO GALV., d = 1""</t>
  </si>
  <si>
    <t xml:space="preserve">M101750150</t>
  </si>
  <si>
    <t xml:space="preserve">CURVA P/ ELETRODUTO DE ACO GALV., d = 1 1/2""</t>
  </si>
  <si>
    <t xml:space="preserve">M101750160</t>
  </si>
  <si>
    <t xml:space="preserve">CURVA P/ ELETRODUTO DE ACO GALV., d = 2""</t>
  </si>
  <si>
    <t xml:space="preserve">M101750170</t>
  </si>
  <si>
    <t xml:space="preserve">CURVA P/ ELETRODUTO DE ACO GALV., d = 2 1/2""</t>
  </si>
  <si>
    <t xml:space="preserve">M101750180</t>
  </si>
  <si>
    <t xml:space="preserve">CURVA P/ ELETRODUTO DE ACO GALV., d = 3""</t>
  </si>
  <si>
    <t xml:space="preserve">M101750190</t>
  </si>
  <si>
    <t xml:space="preserve">CURVA P/ ELETRODUTO DE ACO GALV., d = 4""</t>
  </si>
  <si>
    <t xml:space="preserve">M101750200</t>
  </si>
  <si>
    <t xml:space="preserve">CURVA P/ELETRODUTO DE PVC RIGIDO,d=1/2""</t>
  </si>
  <si>
    <t xml:space="preserve">M101750210</t>
  </si>
  <si>
    <t xml:space="preserve">CURVA P/ELETRODUTO DE PVC RIGIDO,d=3/4""</t>
  </si>
  <si>
    <t xml:space="preserve">M101750220</t>
  </si>
  <si>
    <t xml:space="preserve">CURVA P/ ELETRODUTO DE PVC RIGIDO, d=1""</t>
  </si>
  <si>
    <t xml:space="preserve">M101750230</t>
  </si>
  <si>
    <t xml:space="preserve">CURVA P/ ELETRODUTO DE PVC RIGIDO, d = 1 1/2""</t>
  </si>
  <si>
    <t xml:space="preserve">M101750240</t>
  </si>
  <si>
    <t xml:space="preserve">CURVA P/ ELETRODUTO DE PVC RIGIDO, d=2""</t>
  </si>
  <si>
    <t xml:space="preserve">M101750250</t>
  </si>
  <si>
    <t xml:space="preserve">CURVA P/ ELETRODUTO DE PVC RIGIDO, d = 2 1/2""</t>
  </si>
  <si>
    <t xml:space="preserve">M101750260</t>
  </si>
  <si>
    <t xml:space="preserve">CURVA P/ ELETRODUTO DE PVC RIGIDO, d=3""</t>
  </si>
  <si>
    <t xml:space="preserve">M101750270</t>
  </si>
  <si>
    <t xml:space="preserve">CURVA P/ ELETRODUTO DE PVC RIGIDO, d=4""</t>
  </si>
  <si>
    <t xml:space="preserve">M101750280</t>
  </si>
  <si>
    <t xml:space="preserve">CURVA P/ ESCADA P/ CABOS EM ACO GALV., 200mm</t>
  </si>
  <si>
    <t xml:space="preserve">M101750290</t>
  </si>
  <si>
    <t xml:space="preserve">CURVA P/ ESCADA P/ CABOS EM ACO GALV., 300mm</t>
  </si>
  <si>
    <t xml:space="preserve">M101750300</t>
  </si>
  <si>
    <t xml:space="preserve">CURVA P/ ESCADA P/ CABOS EM ACO GALV., 400mm</t>
  </si>
  <si>
    <t xml:space="preserve">M101750310</t>
  </si>
  <si>
    <t xml:space="preserve">CURVA P/ ESCADA P/ CABOS EM ACO GALV., 500mm</t>
  </si>
  <si>
    <t xml:space="preserve">M101750320</t>
  </si>
  <si>
    <t xml:space="preserve">CURVA P/ ESCADA P/ CABOS EM ACO GALV., 800mm</t>
  </si>
  <si>
    <t xml:space="preserve">M101750330</t>
  </si>
  <si>
    <t xml:space="preserve">CURVA P/ ESCADA P/ CABOS EM ACO GALV., 1000mm</t>
  </si>
  <si>
    <t xml:space="preserve">M101750340</t>
  </si>
  <si>
    <t xml:space="preserve">CURVA P/ ESCADA P/ CABOS EM FIBRA DE VIDRO, 200mm</t>
  </si>
  <si>
    <t xml:space="preserve">M101750350</t>
  </si>
  <si>
    <t xml:space="preserve">CURVA P/ ESCADA P/ CABOS EM FIBRA DE VIDRO, 300mm</t>
  </si>
  <si>
    <t xml:space="preserve">M101750360</t>
  </si>
  <si>
    <t xml:space="preserve">CURVA P/ ESCADA P/ CABOS EM FIBRA DE VIDRO, 400mm</t>
  </si>
  <si>
    <t xml:space="preserve">M101750370</t>
  </si>
  <si>
    <t xml:space="preserve">CURVA P/ ESCADA P/ CABOS EM FIBRA DE VIDRO, 500mm</t>
  </si>
  <si>
    <t xml:space="preserve">M101750380</t>
  </si>
  <si>
    <t xml:space="preserve">CURVA P/ ESCADA P/ CABOS EM FIBRA DE VIDRO, 800mm</t>
  </si>
  <si>
    <t xml:space="preserve">M101750390</t>
  </si>
  <si>
    <t xml:space="preserve">CURVA P/ ESCADA P/ CABOS EM FIBRA DE VIDRO, 1000mm</t>
  </si>
  <si>
    <t xml:space="preserve">M101800000</t>
  </si>
  <si>
    <t xml:space="preserve">DISJUNTOR</t>
  </si>
  <si>
    <t xml:space="preserve">M101800001</t>
  </si>
  <si>
    <t xml:space="preserve">DISJ. TERMOMAGNETICO TIPO CX. MOLDADA, MONOPOLAR, 5kA, 60A</t>
  </si>
  <si>
    <t xml:space="preserve">M101800010</t>
  </si>
  <si>
    <t xml:space="preserve">DISJ. TERMOMAGNETICO TIPO CX. MOLDADA, MONOPOLAR, 5kA, 70A</t>
  </si>
  <si>
    <t xml:space="preserve">M101800020</t>
  </si>
  <si>
    <t xml:space="preserve">DISJ. TERMOMAGNETICO TIPO CX. MOLDADA, MONOPOLAR, 5kA, 90A</t>
  </si>
  <si>
    <t xml:space="preserve">M101800030</t>
  </si>
  <si>
    <t xml:space="preserve">DISJ. TERMOMAGNETICO TIPO CX. MOLDADA, MONOPOLAR, 5kA, 100A</t>
  </si>
  <si>
    <t xml:space="preserve">M101800040</t>
  </si>
  <si>
    <t xml:space="preserve">DISJ. TERMOMAGNETICO TIPO CX. MOLDADA, BIPOLAR, 10kA, 60A</t>
  </si>
  <si>
    <t xml:space="preserve">M101800050</t>
  </si>
  <si>
    <t xml:space="preserve">DISJ. TERMOMAGNETICO TIPO CX. MOLDADA, BIPOLAR, 10kA, 70A</t>
  </si>
  <si>
    <t xml:space="preserve">M101800060</t>
  </si>
  <si>
    <t xml:space="preserve">DISJ. TERMOMAGNETICO TIPO CX. MOLDADA, BIPOLAR, 10kA, 90A</t>
  </si>
  <si>
    <t xml:space="preserve">M101800070</t>
  </si>
  <si>
    <t xml:space="preserve">DISJ. TERMOMAGNETICO TIPO CX. MOLDADA, BIPOLAR, 10kA, 100A</t>
  </si>
  <si>
    <t xml:space="preserve">M101800080</t>
  </si>
  <si>
    <t xml:space="preserve">DISJ. TERMOMAGNETICO TIPO CX. MOLDADA, TRIPOLAR, 10kA, 60A</t>
  </si>
  <si>
    <t xml:space="preserve">M101800090</t>
  </si>
  <si>
    <t xml:space="preserve">DISJ. TERMOMAGNETICO TIPO CX. MOLDADA, TRIPOLAR, 10kA, 70A</t>
  </si>
  <si>
    <t xml:space="preserve">M101800100</t>
  </si>
  <si>
    <t xml:space="preserve">DISJ. TERMOMAGNETICO TIPO CX. MOLDADA, TRIPOLAR, 10kA, 90A</t>
  </si>
  <si>
    <t xml:space="preserve">M101800110</t>
  </si>
  <si>
    <t xml:space="preserve">DISJ. TERMOMAGNETICO TIPO CX. MOLDADA, TRIPOLAR, 10kA, 100A</t>
  </si>
  <si>
    <t xml:space="preserve">M101800120</t>
  </si>
  <si>
    <t xml:space="preserve">DISJ. TERMOMAGNETICO TIPO CX. MOLDADA, TRIPOLAR, 10kA, 125A</t>
  </si>
  <si>
    <t xml:space="preserve">M101800130</t>
  </si>
  <si>
    <t xml:space="preserve">DISJ. TERMOMAGNETICO TIPO CX. MOLDADA, TRIPOLAR, 10kA, 150A</t>
  </si>
  <si>
    <t xml:space="preserve">M101800140</t>
  </si>
  <si>
    <t xml:space="preserve">DISJ. TERMOMAGNETICO TIPO CX. MOLDADA, TRIPOLAR, 10kA, 175A</t>
  </si>
  <si>
    <t xml:space="preserve">M101800150</t>
  </si>
  <si>
    <t xml:space="preserve">DISJ. TERMOMAGNETICO TIPO CX. MOLDADA, TRIPOLAR, 10kA, 200A</t>
  </si>
  <si>
    <t xml:space="preserve">M101800160</t>
  </si>
  <si>
    <t xml:space="preserve">DISJ. TERMOMAGNETICO TIPO CX. MOLDADA, TRIPOLAR, 10kA, 225A</t>
  </si>
  <si>
    <t xml:space="preserve">M101800170</t>
  </si>
  <si>
    <t xml:space="preserve">DISJ. TERMOMAGNETICO TIPO CX. MOLDADA, TRIPOLAR, 15kA, 100A</t>
  </si>
  <si>
    <t xml:space="preserve">M101800180</t>
  </si>
  <si>
    <t xml:space="preserve">DISJ. TERMOMAGNETICO TIPO CX. MOLDADA, TRIPOLAR, 15kA, 125A</t>
  </si>
  <si>
    <t xml:space="preserve">M101800190</t>
  </si>
  <si>
    <t xml:space="preserve">DISJ. TERMOMAGNETICO TIPO CX. MOLDADA, TRIPOLAR, 15kA, 150A</t>
  </si>
  <si>
    <t xml:space="preserve">M101800200</t>
  </si>
  <si>
    <t xml:space="preserve">DISJ. TERMOMAGNETICO TIPO CX. MOLDADA, TRIPOLAR, 15kA, 175A</t>
  </si>
  <si>
    <t xml:space="preserve">M101800210</t>
  </si>
  <si>
    <t xml:space="preserve">DISJ. TERMOMAGNETICO TIPO CX. MOLDADA, TRIPOLAR, 15kA, 200A</t>
  </si>
  <si>
    <t xml:space="preserve">M101800220</t>
  </si>
  <si>
    <t xml:space="preserve">DISJ. TERMOMAGNETICO TIPO CX. MOLDADA, TRIPOLAR, 15kA, 225A</t>
  </si>
  <si>
    <t xml:space="preserve">M101800230</t>
  </si>
  <si>
    <t xml:space="preserve">DISJ. TERMOMAGNETICO TIPO CX. MOLDADA, TRIPOLAR, 20kA, 100A</t>
  </si>
  <si>
    <t xml:space="preserve">M101800240</t>
  </si>
  <si>
    <t xml:space="preserve">DISJ. TERMOMAGNETICO TIPO CX. MOLDADA, TRIPOLAR, 20kA, 125A</t>
  </si>
  <si>
    <t xml:space="preserve">M101800250</t>
  </si>
  <si>
    <t xml:space="preserve">DISJ. TERMOMAGNETICO TIPO CX. MOLDADA, TRIPOLAR, 20kA, 150A</t>
  </si>
  <si>
    <t xml:space="preserve">M101800260</t>
  </si>
  <si>
    <t xml:space="preserve">DISJ. TERMOMAGNETICO TIPO CX. MOLDADA, TRIPOLAR, 20kA, 175A</t>
  </si>
  <si>
    <t xml:space="preserve">M101800270</t>
  </si>
  <si>
    <t xml:space="preserve">DISJ. TERMOMAGNETICO TIPO CX. MOLDADA, TRIPOLAR, 20kA, 200A</t>
  </si>
  <si>
    <t xml:space="preserve">M101800280</t>
  </si>
  <si>
    <t xml:space="preserve">DISJ. TERMOMAGNETICO TIPO CX. MOLDADA, TRIPOLAR, 20kA, 225A</t>
  </si>
  <si>
    <t xml:space="preserve">M101800290</t>
  </si>
  <si>
    <t xml:space="preserve">DISJ. TERMOMAGNETICO TIPO CX. MOLDADA, TRIPOLAR, 20kA, 250A</t>
  </si>
  <si>
    <t xml:space="preserve">M101800300</t>
  </si>
  <si>
    <t xml:space="preserve">DISJ. TERMOMAGNETICO TIPO CX. MOLDADA, TRIPOLAR, 20kA, 300A</t>
  </si>
  <si>
    <t xml:space="preserve">M101800310</t>
  </si>
  <si>
    <t xml:space="preserve">DISJ. TERMOMAGNETICO TIPO CX. MOLDADA, TRIPOLAR, 20kA, 350A</t>
  </si>
  <si>
    <t xml:space="preserve">M101800320</t>
  </si>
  <si>
    <t xml:space="preserve">DISJ. TERMOMAGNETICO TIPO CX. MOLDADA, TRIPOLAR, 20kA, 400A</t>
  </si>
  <si>
    <t xml:space="preserve">M101800330</t>
  </si>
  <si>
    <t xml:space="preserve">DISJ. TERMOMAGNETICO TIPO CX. MOLDADA, TRIPOLAR, 30kA, 100A</t>
  </si>
  <si>
    <t xml:space="preserve">M101800340</t>
  </si>
  <si>
    <t xml:space="preserve">DISJ. TERMOMAGNETICO TIPO CX. MOLDADA, TRIPOLAR, 30kA, 125A</t>
  </si>
  <si>
    <t xml:space="preserve">M101800350</t>
  </si>
  <si>
    <t xml:space="preserve">DISJ. TERMOMAGNETICO TIPO CX. MOLDADA, TRIPOLAR, 30kA, 150A</t>
  </si>
  <si>
    <t xml:space="preserve">M101800360</t>
  </si>
  <si>
    <t xml:space="preserve">DISJ. TERMOMAGNETICO TIPO CX. MOLDADA, TRIPOLAR, 30kA, 175A</t>
  </si>
  <si>
    <t xml:space="preserve">M101800370</t>
  </si>
  <si>
    <t xml:space="preserve">DISJ. TERMOMAGNETICO TIPO CX. MOLDADA, TRIPOLAR, 30kA, 200A</t>
  </si>
  <si>
    <t xml:space="preserve">M101800380</t>
  </si>
  <si>
    <t xml:space="preserve">DISJ. TERMOMAGNETICO TIPO CX. MOLDADA, TRIPOLAR, 30kA, 225A</t>
  </si>
  <si>
    <t xml:space="preserve">M101800390</t>
  </si>
  <si>
    <t xml:space="preserve">DISJ. TERMOMAGNETICO TIPO CX. MOLDADA, TRIPOLAR, 30kA, 250A</t>
  </si>
  <si>
    <t xml:space="preserve">M101800400</t>
  </si>
  <si>
    <t xml:space="preserve">DISJ. TERMOMAGNETICO TIPO CX. MOLDADA, TRIPOLAR, 30kA, 300A</t>
  </si>
  <si>
    <t xml:space="preserve">M101800410</t>
  </si>
  <si>
    <t xml:space="preserve">DISJ. TERMOMAGNETICO TIPO CX. MOLDADA, TRIPOLAR, 30kA, 350A</t>
  </si>
  <si>
    <t xml:space="preserve">M101800420</t>
  </si>
  <si>
    <t xml:space="preserve">DISJ. TERMOMAGNETICO TIPO CX. MOLDADA, TRIPOLAR, 30kA, 400A</t>
  </si>
  <si>
    <t xml:space="preserve">M101800430</t>
  </si>
  <si>
    <t xml:space="preserve">DISJ. TERMOMAGNETICO TIPO CX. MOLDADA, TRIPOLAR, 30kA, 500A</t>
  </si>
  <si>
    <t xml:space="preserve">M101800440</t>
  </si>
  <si>
    <t xml:space="preserve">DISJ. TERMOMAGNETICO TIPO CX. MOLDADA, TRIPOLAR, 30kA, 600A</t>
  </si>
  <si>
    <t xml:space="preserve">M101800450</t>
  </si>
  <si>
    <t xml:space="preserve">DISJ. TERMOMAGNETICO TIPO CX. MOLDADA, TRIPOLAR, 30kA, 800A</t>
  </si>
  <si>
    <t xml:space="preserve">M101800460</t>
  </si>
  <si>
    <t xml:space="preserve">DISJ. TERMOMAGNETICO TIPO CX. MOLDADA, TRIPOLAR, 30kA, 1000A</t>
  </si>
  <si>
    <t xml:space="preserve">M101800470</t>
  </si>
  <si>
    <t xml:space="preserve">DISJ. TERMOMAGNETICO TIPO CX. MOLDADA, TRIPOLAR, 40kA, 125A</t>
  </si>
  <si>
    <t xml:space="preserve">M101800480</t>
  </si>
  <si>
    <t xml:space="preserve">DISJ. TERMOMAGNETICO TIPO CX. MOLDADA, TRIPOLAR, 40kA, 150A</t>
  </si>
  <si>
    <t xml:space="preserve">M101800490</t>
  </si>
  <si>
    <t xml:space="preserve">DISJ. TERMOMAGNETICO TIPO CX. MOLDADA, TRIPOLAR, 40kA, 175A</t>
  </si>
  <si>
    <t xml:space="preserve">M101800500</t>
  </si>
  <si>
    <t xml:space="preserve">DISJ. TERMOMAGNETICO TIPO CX. MOLDADA, TRIPOLAR, 40kA, 200A</t>
  </si>
  <si>
    <t xml:space="preserve">M101800510</t>
  </si>
  <si>
    <t xml:space="preserve">DISJ. TERMOMAGNETICO TIPO CX. MOLDADA, TRIPOLAR, 40kA, 225A</t>
  </si>
  <si>
    <t xml:space="preserve">M101800520</t>
  </si>
  <si>
    <t xml:space="preserve">DISJ. TERMOMAGNETICO TIPO CX. MOLDADA, TRIPOLAR, 40kA, 250A</t>
  </si>
  <si>
    <t xml:space="preserve">M101800530</t>
  </si>
  <si>
    <t xml:space="preserve">DISJ. TERMOMAGNETICO TIPO CX. MOLDADA, TRIPOLAR, 40kA, 300A</t>
  </si>
  <si>
    <t xml:space="preserve">M101800540</t>
  </si>
  <si>
    <t xml:space="preserve">DISJ. TERMOMAGNETICO TIPO CX. MOLDADA, TRIPOLAR, 40kA, 350A</t>
  </si>
  <si>
    <t xml:space="preserve">M101800550</t>
  </si>
  <si>
    <t xml:space="preserve">DISJ. TERMOMAGNETICO TIPO CX. MOLDADA, TRIPOLAR, 40kA, 400A</t>
  </si>
  <si>
    <t xml:space="preserve">M101800560</t>
  </si>
  <si>
    <t xml:space="preserve">DISJ. TERMOMAGNETICO TIPO CX. MOLDADA, TRIPOLAR, 40kA, 500A</t>
  </si>
  <si>
    <t xml:space="preserve">M101800570</t>
  </si>
  <si>
    <t xml:space="preserve">DISJ. TERMOMAGNETICO TIPO CX. MOLDADA, TRIPOLAR, 40kA, 600A</t>
  </si>
  <si>
    <t xml:space="preserve">M101800580</t>
  </si>
  <si>
    <t xml:space="preserve">DISJ. TERMOMAGNETICO TIPO CX. MOLDADA, TRIPOLAR, 40kA, 800A</t>
  </si>
  <si>
    <t xml:space="preserve">M101800590</t>
  </si>
  <si>
    <t xml:space="preserve">DISJ. TERMOMAGNETICO TIPO CX. MOLDADA, TRIPOLAR, 40kA, 1000A</t>
  </si>
  <si>
    <t xml:space="preserve">M101800600</t>
  </si>
  <si>
    <t xml:space="preserve">DISJ. TERMOMAGNETICO TIPO CX. MOLDADA, TRIPOLAR, 40kA, 1250A</t>
  </si>
  <si>
    <t xml:space="preserve">M101800610</t>
  </si>
  <si>
    <t xml:space="preserve">DISJ. TERMOMAGNETICO TIPO CX. MOLDADA, TRIPOLAR, 40kA, 1500A</t>
  </si>
  <si>
    <t xml:space="preserve">M101800620</t>
  </si>
  <si>
    <t xml:space="preserve">DISJ. TERMOMAGNETICO TIPO CX. MOLDADA, TRIPOLAR, 40kA, 2000A</t>
  </si>
  <si>
    <t xml:space="preserve">M101800630</t>
  </si>
  <si>
    <t xml:space="preserve">DISJ. TERMOMAGNETICO TIPO CX. MOLDADA, TIPO QUICKLAG, MONOPOLAR, 5kA, 10A</t>
  </si>
  <si>
    <t xml:space="preserve">M101800640</t>
  </si>
  <si>
    <t xml:space="preserve">DISJ. TERMOMAGNETICO TIPO CX. MOLDADA, TIPO QUICKLAG, MONOPOLAR, 5kA, 15A</t>
  </si>
  <si>
    <t xml:space="preserve">M101800650</t>
  </si>
  <si>
    <t xml:space="preserve">DISJ. TERMOMAGNETICO TIPO CX. MOLDADA, TIPO QUICKLAG, MONOPOLAR, 5kA, 20A</t>
  </si>
  <si>
    <t xml:space="preserve">M101800660</t>
  </si>
  <si>
    <t xml:space="preserve">DISJ. TERMOMAGNETICO TIPO CX. MOLDADA, TIPO QUICKLAG, MONOPOLAR, 5kA, 25A</t>
  </si>
  <si>
    <t xml:space="preserve">M101800670</t>
  </si>
  <si>
    <t xml:space="preserve">DISJ. TERMOMAGNETICO TIPO CX. MOLDADA, TIPO QUICKLAG, MONOPOLAR, 5kA, 30A</t>
  </si>
  <si>
    <t xml:space="preserve">M101800680</t>
  </si>
  <si>
    <t xml:space="preserve">DISJ. TERMOMAGNETICO TIPO CX. MOLDADA, TIPO QUICKLAG, MONOPOLAR, 5kA, 40A</t>
  </si>
  <si>
    <t xml:space="preserve">M101800690</t>
  </si>
  <si>
    <t xml:space="preserve">DISJ. TERMOMAGNETICO TIPO CX. MOLDADA, TIPO QUICKLAG, MONOPOLAR, 5kA, 50A</t>
  </si>
  <si>
    <t xml:space="preserve">M101800700</t>
  </si>
  <si>
    <t xml:space="preserve">DISJ. TERMOMAGNETICO TIPO CX. MOLDADA, TIPO QUICKLAG, BIPOLAR, 5kA, 10A</t>
  </si>
  <si>
    <t xml:space="preserve">M101800710</t>
  </si>
  <si>
    <t xml:space="preserve">DISJ. TERMOMAGNETICO TIPO CX. MOLDADA, TIPO QUICKLAG, BIPOLAR, 5kA, 15A</t>
  </si>
  <si>
    <t xml:space="preserve">M101800720</t>
  </si>
  <si>
    <t xml:space="preserve">DISJ. TERMOMAGNETICO TIPO CX. MOLDADA, TIPO QUICKLAG, BIPOLAR, 5kA, 20A</t>
  </si>
  <si>
    <t xml:space="preserve">M101800730</t>
  </si>
  <si>
    <t xml:space="preserve">DISJ. TERMOMAGNETICO TIPO CX. MOLDADA, TIPO QUICKLAG, BIPOLAR, 5kA, 25A</t>
  </si>
  <si>
    <t xml:space="preserve">M101800740</t>
  </si>
  <si>
    <t xml:space="preserve">DISJ. TERMOMAGNETICO TIPO CX. MOLDADA, TIPO QUICKLAG, BIPOLAR, 5kA, 30A</t>
  </si>
  <si>
    <t xml:space="preserve">M101800750</t>
  </si>
  <si>
    <t xml:space="preserve">DISJ. TERMOMAGNETICO TIPO CX. MOLDADA, TIPO QUICKLAG, BIPOLAR, 5kA, 40A</t>
  </si>
  <si>
    <t xml:space="preserve">M101800760</t>
  </si>
  <si>
    <t xml:space="preserve">DISJ. TERMOMAGNETICO TIPO CX. MOLDADA, TIPO QUICKLAG, BIPOLAR, 5kA, 50A</t>
  </si>
  <si>
    <t xml:space="preserve">M101800770</t>
  </si>
  <si>
    <t xml:space="preserve">DISJ. TERMOMAGNETICO TIPO CX. MOLDADA, TIPO QUICKLAG,        TRIPOLAR, 5kA, 10A</t>
  </si>
  <si>
    <t xml:space="preserve">M101800780</t>
  </si>
  <si>
    <t xml:space="preserve">DISJ. TERMOMAGNETICO TIPO CX. MOLDADA, TIPO QUICKLAG,                        TRIPOLAR, 5kA, 15A</t>
  </si>
  <si>
    <t xml:space="preserve">M101800790</t>
  </si>
  <si>
    <t xml:space="preserve">DISJ. TERMOMAGNETICO TIPO CX. MOLDADA, TIPO QUICKLAG,                      TRIPOLAR, 5kA, 20A</t>
  </si>
  <si>
    <t xml:space="preserve">M101800800</t>
  </si>
  <si>
    <t xml:space="preserve">DISJ. TERMOMAGNETICO TIPO CX. MOLDADA, TIPO QUICKLAG,                      TRIPOLAR, 5kA, 25A</t>
  </si>
  <si>
    <t xml:space="preserve">M101800810</t>
  </si>
  <si>
    <t xml:space="preserve">DISJ. TERMOMAGNETICO TIPO CX. MOLDADA, TIPO QUICKLAG,                      TRIPOLAR, 5kA, 30A</t>
  </si>
  <si>
    <t xml:space="preserve">M101800820</t>
  </si>
  <si>
    <t xml:space="preserve">DISJ. TERMOMAGNETICO TIPO CX. MOLDADA, TIPO QUICKLAG,                     TRIPOLAR, 5kA, 40A</t>
  </si>
  <si>
    <t xml:space="preserve">M101800830</t>
  </si>
  <si>
    <t xml:space="preserve">DISJ. TERMOMAGNETICO TIPO CX. MOLDADA, TIPO QUICKLAG,                     TRIPOLAR, 5kA, 50A</t>
  </si>
  <si>
    <t xml:space="preserve">M101800840</t>
  </si>
  <si>
    <t xml:space="preserve">DISJ. TERMOMAGNETICO TIPO POWER, TRIPOLAR, 40kA, 800A</t>
  </si>
  <si>
    <t xml:space="preserve">M101800850</t>
  </si>
  <si>
    <t xml:space="preserve">DISJ. TERMOMAGNETICO TIPO POWER, TRIPOLAR, 40kA, 1000A</t>
  </si>
  <si>
    <t xml:space="preserve">M101800860</t>
  </si>
  <si>
    <t xml:space="preserve">DISJ. TERMOMAGNETICO TIPO POWER, TRIPOLAR, 40kA, 1250A</t>
  </si>
  <si>
    <t xml:space="preserve">M101800870</t>
  </si>
  <si>
    <t xml:space="preserve">DISJ. TERMOMAGNETICO TIPO POWER, TRIPOLAR, 40kA, 1500A</t>
  </si>
  <si>
    <t xml:space="preserve">M101800880</t>
  </si>
  <si>
    <t xml:space="preserve">DISJ. TERMOMAGNETICO TIPO POWER, TRIPOLAR, 40kA, 2000A</t>
  </si>
  <si>
    <t xml:space="preserve">M101850000</t>
  </si>
  <si>
    <t xml:space="preserve">DISPOSITIVO DE SINALIZACAO</t>
  </si>
  <si>
    <t xml:space="preserve">M101850001</t>
  </si>
  <si>
    <t xml:space="preserve">DISPOSITIVO DE SINALIZACAO DE COMANDO, C/ LAMPADA INCORPORADA, 110V, AMARELO</t>
  </si>
  <si>
    <t xml:space="preserve">M101850010</t>
  </si>
  <si>
    <t xml:space="preserve">DISPOSITIVO DE SINALIZACAO DE COMANDO, C/ LAMPADA INCORPORADA, 110V, AZUL</t>
  </si>
  <si>
    <t xml:space="preserve">M101850020</t>
  </si>
  <si>
    <t xml:space="preserve">DISPOSITIVO DE SINALIZACAO DE COMANDO, C/ LAMPADA INCORPORADA, 110V, INCOLOR</t>
  </si>
  <si>
    <t xml:space="preserve">M101850030</t>
  </si>
  <si>
    <t xml:space="preserve">DISPOSITIVO DE SINALIZACAO DE COMANDO, C/ LAMPADA INCORPORADA, 110V, VERDE</t>
  </si>
  <si>
    <t xml:space="preserve">M101850040</t>
  </si>
  <si>
    <t xml:space="preserve">DISPOSITIVO DE SINALIZACAO DE COMANDO, C/ LAMPADA INCORPORADA, 110V, VERMELHO</t>
  </si>
  <si>
    <t xml:space="preserve">M101850050</t>
  </si>
  <si>
    <t xml:space="preserve">DISPOSITIVO DE SINALIZACAO DE COMANDO, C/ LAMPADA INCORPORADA, 220V, AMARELO</t>
  </si>
  <si>
    <t xml:space="preserve">M101850060</t>
  </si>
  <si>
    <t xml:space="preserve">DISPOSITIVO DE SINALIZACAO DE COMANDO, C/ LAMPADA INCORPORADA, 220V, AZUL</t>
  </si>
  <si>
    <t xml:space="preserve">M101850070</t>
  </si>
  <si>
    <t xml:space="preserve">DISPOSITIVO DE SINALIZACAO DE COMANDO, C/ LAMPADA INCORPORADA, 220V, INCOLOR</t>
  </si>
  <si>
    <t xml:space="preserve">M101850080</t>
  </si>
  <si>
    <t xml:space="preserve">DISPOSITIVO DE SINALIZACAO DE COMANDO, C/ LAMPADA INCORPORADA, 220V, VERDE</t>
  </si>
  <si>
    <t xml:space="preserve">M101850090</t>
  </si>
  <si>
    <t xml:space="preserve">DISPOSITIVO DE SINALIZACAO DE COMANDO, C/ LAMPADA INCORPORADA, 220V, VERMELHO</t>
  </si>
  <si>
    <t xml:space="preserve">M101900000</t>
  </si>
  <si>
    <t xml:space="preserve">ELETRODO</t>
  </si>
  <si>
    <t xml:space="preserve">M101900001</t>
  </si>
  <si>
    <t xml:space="preserve">ELETRODO DE NIVEL TIPO PENDULO, EM ACO INOX E PLASTICO ABS</t>
  </si>
  <si>
    <t xml:space="preserve">M101950000</t>
  </si>
  <si>
    <t xml:space="preserve">ELETRODUTO</t>
  </si>
  <si>
    <t xml:space="preserve">M101950001</t>
  </si>
  <si>
    <t xml:space="preserve">ELETRODUTO FLEXIVEL SEALTUBE, 1/2""</t>
  </si>
  <si>
    <t xml:space="preserve">M101950010</t>
  </si>
  <si>
    <t xml:space="preserve">ELETRODUTO FLEXIVEL SEALTUBE, 3/4""</t>
  </si>
  <si>
    <t xml:space="preserve">M101950020</t>
  </si>
  <si>
    <t xml:space="preserve">ELETRODUTO FLEXIVEL SEALTUBE, 1""</t>
  </si>
  <si>
    <t xml:space="preserve">M101950030</t>
  </si>
  <si>
    <t xml:space="preserve">ELETRODUTO FLEXIVEL SEALTUBE, 1 1/2""</t>
  </si>
  <si>
    <t xml:space="preserve">M101950040</t>
  </si>
  <si>
    <t xml:space="preserve">ELETRODUTO FLEXIVEL SEALTUBE, 2""</t>
  </si>
  <si>
    <t xml:space="preserve">M101950050</t>
  </si>
  <si>
    <t xml:space="preserve">ELETRODUTO FLEXIVEL SEALTUBE, 2 1/2""</t>
  </si>
  <si>
    <t xml:space="preserve">M101950060</t>
  </si>
  <si>
    <t xml:space="preserve">ELETRODUTO FLEXIVEL SEALTUBE, 3""</t>
  </si>
  <si>
    <t xml:space="preserve">M101950070</t>
  </si>
  <si>
    <t xml:space="preserve">ELETRODUTO FLEXIVEL SEALTUBE, 3 1/2""</t>
  </si>
  <si>
    <t xml:space="preserve">M101950080</t>
  </si>
  <si>
    <t xml:space="preserve">ELETRODUTO FLEXIVEL SEALTUBE, 4""</t>
  </si>
  <si>
    <t xml:space="preserve">M101950090</t>
  </si>
  <si>
    <t xml:space="preserve">ELETRODUTO POLIETILENO CORRUGADO, 1 1/4""</t>
  </si>
  <si>
    <t xml:space="preserve">M101950100</t>
  </si>
  <si>
    <t xml:space="preserve">ELETRODUTO POLIETILENO CORRUGADO, 2""</t>
  </si>
  <si>
    <t xml:space="preserve">M101950120</t>
  </si>
  <si>
    <t xml:space="preserve">ELETRODUTO POLIETILENO CORRUGADO, 3""</t>
  </si>
  <si>
    <t xml:space="preserve">M101950130</t>
  </si>
  <si>
    <t xml:space="preserve">ELETRODUTO POLIETILENO CORRUGADO, 4""</t>
  </si>
  <si>
    <t xml:space="preserve">M101950140</t>
  </si>
  <si>
    <t xml:space="preserve">ELETRODUTO VARA DE 3m, ACO GALV., 1/2""</t>
  </si>
  <si>
    <t xml:space="preserve">M101950150</t>
  </si>
  <si>
    <t xml:space="preserve">ELETRODUTO VARA DE 3m, ACO GALV., 3/4""</t>
  </si>
  <si>
    <t xml:space="preserve">M101950160</t>
  </si>
  <si>
    <t xml:space="preserve">ELETRODUTO VARA DE 3m, ACO GALV., 1""</t>
  </si>
  <si>
    <t xml:space="preserve">M101950170</t>
  </si>
  <si>
    <t xml:space="preserve">ELETRODUTO VARA DE 3m, ACO GALV., 1 1/2""</t>
  </si>
  <si>
    <t xml:space="preserve">M101950180</t>
  </si>
  <si>
    <t xml:space="preserve">ELETRODUTO VARA DE 3m, ACO GALV., 2""</t>
  </si>
  <si>
    <t xml:space="preserve">M101950190</t>
  </si>
  <si>
    <t xml:space="preserve">ELETRODUTO VARA DE 3m, ACO GALV., 2 1/2""</t>
  </si>
  <si>
    <t xml:space="preserve">M101950200</t>
  </si>
  <si>
    <t xml:space="preserve">ELETRODUTO VARA DE 3m, ACO GALV., 3""</t>
  </si>
  <si>
    <t xml:space="preserve">M101950210</t>
  </si>
  <si>
    <t xml:space="preserve">ELETRODUTO VARA DE 3m, ACO GALV., 4""</t>
  </si>
  <si>
    <t xml:space="preserve">M101950220</t>
  </si>
  <si>
    <t xml:space="preserve">ELETRODUTO VARA DE 3m, PVC RIGIDO ROSCADO, 1/2""</t>
  </si>
  <si>
    <t xml:space="preserve">M101950230</t>
  </si>
  <si>
    <t xml:space="preserve">ELETRODUTO VARA DE 3m, PVC RIGIDO ROSCADO, 3/4""</t>
  </si>
  <si>
    <t xml:space="preserve">M101950240</t>
  </si>
  <si>
    <t xml:space="preserve">ELETRODUTO VARA DE 3m, PVC RIGIDO ROSCADO, 1""</t>
  </si>
  <si>
    <t xml:space="preserve">M101950250</t>
  </si>
  <si>
    <t xml:space="preserve">ELETRODUTO VARA DE 3m, PVC RIGIDO ROSCADO, 1 1/2""</t>
  </si>
  <si>
    <t xml:space="preserve">M101950260</t>
  </si>
  <si>
    <t xml:space="preserve">ELETRODUTO VARA DE 3m, PVC RIGIDO ROSCADO, 2""</t>
  </si>
  <si>
    <t xml:space="preserve">M101950270</t>
  </si>
  <si>
    <t xml:space="preserve">ELETRODUTO VARA DE 3m, PVC RIGIDO ROSCADO, 2 1/2""</t>
  </si>
  <si>
    <t xml:space="preserve">M101950280</t>
  </si>
  <si>
    <t xml:space="preserve">ELETRODUTO VARA DE 3m, PVC RIGIDO ROSCADO, 3""</t>
  </si>
  <si>
    <t xml:space="preserve">M101950290</t>
  </si>
  <si>
    <t xml:space="preserve">ELETRODUTO VARA DE 3m, PVC RIGIDO ROSCADO, 4""</t>
  </si>
  <si>
    <t xml:space="preserve">M102000000</t>
  </si>
  <si>
    <t xml:space="preserve">ESCADA  P/ CABOS</t>
  </si>
  <si>
    <t xml:space="preserve">M102000001</t>
  </si>
  <si>
    <t xml:space="preserve">ESCADA P/CABOS EM ACO GALV., 200mm,L=3m</t>
  </si>
  <si>
    <t xml:space="preserve">M102000010</t>
  </si>
  <si>
    <t xml:space="preserve">ESCADA P/CABOS EM ACO GALV., 200mm,L=6m</t>
  </si>
  <si>
    <t xml:space="preserve">M102000020</t>
  </si>
  <si>
    <t xml:space="preserve">ESCADA P/CABOS EM ACO GALV., 300mm,L=3m</t>
  </si>
  <si>
    <t xml:space="preserve">M102000030</t>
  </si>
  <si>
    <t xml:space="preserve">ESCADA P/CABOS EM ACO GALV., 300mm,L=6m</t>
  </si>
  <si>
    <t xml:space="preserve">M102000040</t>
  </si>
  <si>
    <t xml:space="preserve">ESCADA P/CABOS EM ACO GALV., 400mm,L=3m</t>
  </si>
  <si>
    <t xml:space="preserve">M102000050</t>
  </si>
  <si>
    <t xml:space="preserve">ESCADA P/CABOS EM ACO GALV., 400mm,L=6m</t>
  </si>
  <si>
    <t xml:space="preserve">M102000060</t>
  </si>
  <si>
    <t xml:space="preserve">ESCADA P/CABOS EM ACO GALV., 500mm,L=3m</t>
  </si>
  <si>
    <t xml:space="preserve">M102000070</t>
  </si>
  <si>
    <t xml:space="preserve">ESCADA P/CABOS EM ACO GALV., 500mm,L=6m</t>
  </si>
  <si>
    <t xml:space="preserve">M102000080</t>
  </si>
  <si>
    <t xml:space="preserve">ESCADA P/CABOS EM ACO GALV., 800mm,L=3m</t>
  </si>
  <si>
    <t xml:space="preserve">M102000090</t>
  </si>
  <si>
    <t xml:space="preserve">ESCADA P/CABOS EM ACO GALV., 800mm,L=6m</t>
  </si>
  <si>
    <t xml:space="preserve">M102000100</t>
  </si>
  <si>
    <t xml:space="preserve">ESCADA P/CABOS EM ACO GALV., 1000mm,L=3m</t>
  </si>
  <si>
    <t xml:space="preserve">M102000110</t>
  </si>
  <si>
    <t xml:space="preserve">ESCADA P/CABOS EM ACO GALV., 1000mm,L=6m</t>
  </si>
  <si>
    <t xml:space="preserve">M102000120</t>
  </si>
  <si>
    <t xml:space="preserve">ESCADA P/ CABOS EM FIBRA DE VIDRO, 200mm, L= 3m</t>
  </si>
  <si>
    <t xml:space="preserve">M102000130</t>
  </si>
  <si>
    <t xml:space="preserve">ESCADA P/ CABOS EM FIBRA DE VIDRO, 200mm, L= 6m</t>
  </si>
  <si>
    <t xml:space="preserve">M102000140</t>
  </si>
  <si>
    <t xml:space="preserve">ESCADA P/ CABOS EM FIBRA DE VIDRO, 300mm, L= 3m</t>
  </si>
  <si>
    <t xml:space="preserve">M102000150</t>
  </si>
  <si>
    <t xml:space="preserve">ESCADA P/ CABOS EM FIBRA DE VIDRO, 300mm, L= 6m</t>
  </si>
  <si>
    <t xml:space="preserve">M102000160</t>
  </si>
  <si>
    <t xml:space="preserve">ESCADA P/ CABOS EM FIBRA DE VIDRO, 400mm, L= 3m</t>
  </si>
  <si>
    <t xml:space="preserve">M102000170</t>
  </si>
  <si>
    <t xml:space="preserve">ESCADA P/ CABOS EM FIBRA DE VIDRO, 400mm, L= 6m</t>
  </si>
  <si>
    <t xml:space="preserve">M102000180</t>
  </si>
  <si>
    <t xml:space="preserve">ESCADA P/ CABOS EM FIBRA DE VIDRO, 500mm, L= 3m</t>
  </si>
  <si>
    <t xml:space="preserve">M102000190</t>
  </si>
  <si>
    <t xml:space="preserve">ESCADA P/ CABOS EM FIBRA DE VIDRO, 500mm, L= 6m</t>
  </si>
  <si>
    <t xml:space="preserve">M102000200</t>
  </si>
  <si>
    <t xml:space="preserve">ESCADA P/ CABOS EM FIBRA DE VIDRO, 800mm, L= 3m</t>
  </si>
  <si>
    <t xml:space="preserve">M102000210</t>
  </si>
  <si>
    <t xml:space="preserve">ESCADA P/ CABOS EM FIBRA DE VIDRO, 800mm, L= 6m</t>
  </si>
  <si>
    <t xml:space="preserve">M102000220</t>
  </si>
  <si>
    <t xml:space="preserve">ESCADA P/ CABOS EM FIBRA DE VIDRO, 1000mm, L= 3m</t>
  </si>
  <si>
    <t xml:space="preserve">M102000230</t>
  </si>
  <si>
    <t xml:space="preserve">ESCADA P/ CABOS EM FIBRA DE VIDRO, 1000mm, L= 6m</t>
  </si>
  <si>
    <t xml:space="preserve">M102050000</t>
  </si>
  <si>
    <t xml:space="preserve">FIO DE COBRE</t>
  </si>
  <si>
    <t xml:space="preserve">M102050001</t>
  </si>
  <si>
    <t xml:space="preserve">FIO DE COBRE SINGELO, ISOLADO EM PVC, 450/750V, 1,5mm²</t>
  </si>
  <si>
    <t xml:space="preserve">M102050010</t>
  </si>
  <si>
    <t xml:space="preserve">FIO DE COBRE SINGELO, ISOLADO EM PVC, 450/750V, 2,5mm²</t>
  </si>
  <si>
    <t xml:space="preserve">M102050020</t>
  </si>
  <si>
    <t xml:space="preserve">FIO DE COBRE SINGELO, ISOLADO EM PVC, 450/750V, 4mm²</t>
  </si>
  <si>
    <t xml:space="preserve">M102050030</t>
  </si>
  <si>
    <t xml:space="preserve">FIO DE COBRE SINGELO, ISOLADO EM PVC, 450/750V, 6mm²</t>
  </si>
  <si>
    <t xml:space="preserve">M102050040</t>
  </si>
  <si>
    <t xml:space="preserve">FIO DE COBRE SINGELO, ISOLADO EM PVC, 450/750V, 10mm²</t>
  </si>
  <si>
    <t xml:space="preserve">M102050050</t>
  </si>
  <si>
    <t xml:space="preserve">FIO DE COBRE SINGELO, ISOLADO EM PVC, 450/750V, 16mm²</t>
  </si>
  <si>
    <t xml:space="preserve">M102100000</t>
  </si>
  <si>
    <t xml:space="preserve">FITA PLASTICA</t>
  </si>
  <si>
    <t xml:space="preserve">M102100001</t>
  </si>
  <si>
    <t xml:space="preserve">FITA PLASTICA PERFURADA, LARGURA 10mm, EM ROLO DE 10m</t>
  </si>
  <si>
    <t xml:space="preserve">M102150000</t>
  </si>
  <si>
    <t xml:space="preserve">FUSIVEL</t>
  </si>
  <si>
    <t xml:space="preserve">M102150001</t>
  </si>
  <si>
    <t xml:space="preserve">FUSIVEL DIAZED 2A</t>
  </si>
  <si>
    <t xml:space="preserve">M102150010</t>
  </si>
  <si>
    <t xml:space="preserve">FUSIVEL DIAZED 4A</t>
  </si>
  <si>
    <t xml:space="preserve">M102150020</t>
  </si>
  <si>
    <t xml:space="preserve">FUSIVEL DIAZED 6A</t>
  </si>
  <si>
    <t xml:space="preserve">M102150030</t>
  </si>
  <si>
    <t xml:space="preserve">FUSIVEL DIAZED 10A</t>
  </si>
  <si>
    <t xml:space="preserve">M102150040</t>
  </si>
  <si>
    <t xml:space="preserve">FUSIVEL DIAZED 16A</t>
  </si>
  <si>
    <t xml:space="preserve">M102150050</t>
  </si>
  <si>
    <t xml:space="preserve">FUSIVEL DIAZED 20A</t>
  </si>
  <si>
    <t xml:space="preserve">M102150060</t>
  </si>
  <si>
    <t xml:space="preserve">FUSIVEL DIAZED 25A</t>
  </si>
  <si>
    <t xml:space="preserve">M102150070</t>
  </si>
  <si>
    <t xml:space="preserve">FUSIVEL DIAZED 35A</t>
  </si>
  <si>
    <t xml:space="preserve">M102150080</t>
  </si>
  <si>
    <t xml:space="preserve">FUSIVEL DIAZED 50A</t>
  </si>
  <si>
    <t xml:space="preserve">M102150090</t>
  </si>
  <si>
    <t xml:space="preserve">FUSIVEL DIAZED 80A</t>
  </si>
  <si>
    <t xml:space="preserve">M102150100</t>
  </si>
  <si>
    <t xml:space="preserve">FUSIVEL DIAZED 100A</t>
  </si>
  <si>
    <t xml:space="preserve">M102150110</t>
  </si>
  <si>
    <t xml:space="preserve">FUSIVEL NH 6A TAMANHO 00</t>
  </si>
  <si>
    <t xml:space="preserve">M102150120</t>
  </si>
  <si>
    <t xml:space="preserve">FUSIVEL NH 10A TAMANHO 00</t>
  </si>
  <si>
    <t xml:space="preserve">M102150130</t>
  </si>
  <si>
    <t xml:space="preserve">FUSIVEL NH 16A TAMANHO 00</t>
  </si>
  <si>
    <t xml:space="preserve">M102150140</t>
  </si>
  <si>
    <t xml:space="preserve">FUSIVEL NH 20A TAMANHO 00</t>
  </si>
  <si>
    <t xml:space="preserve">M102150150</t>
  </si>
  <si>
    <t xml:space="preserve">FUSIVEL NH 25A TAMANHO 00</t>
  </si>
  <si>
    <t xml:space="preserve">M102150160</t>
  </si>
  <si>
    <t xml:space="preserve">FUSIVEL NH 32A TAMANHO 00</t>
  </si>
  <si>
    <t xml:space="preserve">M102150170</t>
  </si>
  <si>
    <t xml:space="preserve">FUSIVEL NH 40A TAMANHO 00</t>
  </si>
  <si>
    <t xml:space="preserve">M102150180</t>
  </si>
  <si>
    <t xml:space="preserve">FUSIVEL NH 50A TAMANHO 00</t>
  </si>
  <si>
    <t xml:space="preserve">M102150190</t>
  </si>
  <si>
    <t xml:space="preserve">FUSIVEL NH 63A TAMANHO 00</t>
  </si>
  <si>
    <t xml:space="preserve">M102150200</t>
  </si>
  <si>
    <t xml:space="preserve">FUSIVEL NH 80A TAMANHO 00</t>
  </si>
  <si>
    <t xml:space="preserve">M102150210</t>
  </si>
  <si>
    <t xml:space="preserve">FUSIVEL NH 100A TAMANHO 00</t>
  </si>
  <si>
    <t xml:space="preserve">M102150220</t>
  </si>
  <si>
    <t xml:space="preserve">FUSIVEL NH 125A TAMANHO 00</t>
  </si>
  <si>
    <t xml:space="preserve">M102150230</t>
  </si>
  <si>
    <t xml:space="preserve">FUSIVEL NH 160A TAMANHO 00</t>
  </si>
  <si>
    <t xml:space="preserve">M102150240</t>
  </si>
  <si>
    <t xml:space="preserve">FUSIVEL NH 200A TAMANHO 01</t>
  </si>
  <si>
    <t xml:space="preserve">M102150250</t>
  </si>
  <si>
    <t xml:space="preserve">FUSIVEL NH 224A TAMANHO 01</t>
  </si>
  <si>
    <t xml:space="preserve">M102150260</t>
  </si>
  <si>
    <t xml:space="preserve">FUSIVEL NH 250A TAMANHO 01</t>
  </si>
  <si>
    <t xml:space="preserve">M102150270</t>
  </si>
  <si>
    <t xml:space="preserve">FUSIVEL NH 315A TAMANHO 02</t>
  </si>
  <si>
    <t xml:space="preserve">M102150280</t>
  </si>
  <si>
    <t xml:space="preserve">FUSIVEL NH 355A TAMANHO 02</t>
  </si>
  <si>
    <t xml:space="preserve">M102150290</t>
  </si>
  <si>
    <t xml:space="preserve">FUSIVEL NH 400A TAMANHO 02</t>
  </si>
  <si>
    <t xml:space="preserve">M102150300</t>
  </si>
  <si>
    <t xml:space="preserve">FUSIVEL NH 500A TAMANHO 03</t>
  </si>
  <si>
    <t xml:space="preserve">M102150310</t>
  </si>
  <si>
    <t xml:space="preserve">FUSIVEL NH 630A TAMANHO 03</t>
  </si>
  <si>
    <t xml:space="preserve">M102150320</t>
  </si>
  <si>
    <t xml:space="preserve">FUSIVEL NH 800A TAMANHO 04</t>
  </si>
  <si>
    <t xml:space="preserve">M102150330</t>
  </si>
  <si>
    <t xml:space="preserve">FUSIVEL NH 1000A TAMANHO 04</t>
  </si>
  <si>
    <t xml:space="preserve">M102150340</t>
  </si>
  <si>
    <t xml:space="preserve">FUSIVEL NH 1250A TAMANHO 04</t>
  </si>
  <si>
    <t xml:space="preserve">M102150350</t>
  </si>
  <si>
    <t xml:space="preserve">FUSIVEL ULTRARAPIDO 6A</t>
  </si>
  <si>
    <t xml:space="preserve">M102150360</t>
  </si>
  <si>
    <t xml:space="preserve">FUSIVEL ULTRARAPIDO 10A</t>
  </si>
  <si>
    <t xml:space="preserve">M102150370</t>
  </si>
  <si>
    <t xml:space="preserve">FUSIVEL ULTRARAPIDO 16A</t>
  </si>
  <si>
    <t xml:space="preserve">M102150380</t>
  </si>
  <si>
    <t xml:space="preserve">FUSIVEL ULTRARAPIDO 20A</t>
  </si>
  <si>
    <t xml:space="preserve">M102150390</t>
  </si>
  <si>
    <t xml:space="preserve">FUSIVEL ULTRARAPIDO 25A</t>
  </si>
  <si>
    <t xml:space="preserve">M102150400</t>
  </si>
  <si>
    <t xml:space="preserve">FUSIVEL ULTRARAPIDO 32A</t>
  </si>
  <si>
    <t xml:space="preserve">M102150410</t>
  </si>
  <si>
    <t xml:space="preserve">FUSIVEL ULTRARAPIDO 40A</t>
  </si>
  <si>
    <t xml:space="preserve">M102150420</t>
  </si>
  <si>
    <t xml:space="preserve">FUSIVEL ULTRARAPIDO 50A</t>
  </si>
  <si>
    <t xml:space="preserve">M102150430</t>
  </si>
  <si>
    <t xml:space="preserve">FUSIVEL ULTRARAPIDO 63A</t>
  </si>
  <si>
    <t xml:space="preserve">M102150440</t>
  </si>
  <si>
    <t xml:space="preserve">FUSIVEL ULTRARAPIDO 80A</t>
  </si>
  <si>
    <t xml:space="preserve">M102150450</t>
  </si>
  <si>
    <t xml:space="preserve">FUSIVEL ULTRARAPIDO 100A</t>
  </si>
  <si>
    <t xml:space="preserve">M102150460</t>
  </si>
  <si>
    <t xml:space="preserve">FUSIVEL ULTRARAPIDO 125A</t>
  </si>
  <si>
    <t xml:space="preserve">M102150470</t>
  </si>
  <si>
    <t xml:space="preserve">FUSIVEL ULTRARAPIDO 160A</t>
  </si>
  <si>
    <t xml:space="preserve">M102150480</t>
  </si>
  <si>
    <t xml:space="preserve">FUSIVEL ULTRARAPIDO 200A</t>
  </si>
  <si>
    <t xml:space="preserve">M102150490</t>
  </si>
  <si>
    <t xml:space="preserve">FUSIVEL ULTRARAPIDO 224A</t>
  </si>
  <si>
    <t xml:space="preserve">M102150500</t>
  </si>
  <si>
    <t xml:space="preserve">FUSIVEL ULTRARAPIDO 250A</t>
  </si>
  <si>
    <t xml:space="preserve">M102150510</t>
  </si>
  <si>
    <t xml:space="preserve">FUSIVEL ULTRARAPIDO 315A</t>
  </si>
  <si>
    <t xml:space="preserve">M102150520</t>
  </si>
  <si>
    <t xml:space="preserve">FUSIVEL ULTRARAPIDO 355A</t>
  </si>
  <si>
    <t xml:space="preserve">M102150530</t>
  </si>
  <si>
    <t xml:space="preserve">FUSIVEL ULTRARAPIDO 400A</t>
  </si>
  <si>
    <t xml:space="preserve">M102150540</t>
  </si>
  <si>
    <t xml:space="preserve">FUSIVEL ULTRARAPIDO 500A</t>
  </si>
  <si>
    <t xml:space="preserve">M102150550</t>
  </si>
  <si>
    <t xml:space="preserve">FUSIVEL ULTRARAPIDO 630A</t>
  </si>
  <si>
    <t xml:space="preserve">M102150560</t>
  </si>
  <si>
    <t xml:space="preserve">FUSIVEL ULTRARAPIDO 800A</t>
  </si>
  <si>
    <t xml:space="preserve">M102150570</t>
  </si>
  <si>
    <t xml:space="preserve">FUSIVEL ULTRARAPIDO 1000A</t>
  </si>
  <si>
    <t xml:space="preserve">M102150580</t>
  </si>
  <si>
    <t xml:space="preserve">FUSIVEL ULTRARAPIDO 1250A</t>
  </si>
  <si>
    <t xml:space="preserve">M102150590</t>
  </si>
  <si>
    <t xml:space="preserve">FUSIVEL, HH, 15kV,USO INTERNO, s = 225mm, C/ BASE</t>
  </si>
  <si>
    <t xml:space="preserve">M102150600</t>
  </si>
  <si>
    <t xml:space="preserve">FUSIVEL, HH, 15kV,USO INTERNO, s = 325mm, C/ BASE</t>
  </si>
  <si>
    <t xml:space="preserve">M102150610</t>
  </si>
  <si>
    <t xml:space="preserve">FUSIVEL, HH, 15kV,USO INTERNO, s = 475mm, C/ BASE</t>
  </si>
  <si>
    <t xml:space="preserve">M102150620</t>
  </si>
  <si>
    <t xml:space="preserve">FUSIVEL, HH, 15kV,USO INTERNO, s = 570mm, C/ BASE</t>
  </si>
  <si>
    <t xml:space="preserve">M102150630</t>
  </si>
  <si>
    <t xml:space="preserve">FUSIVEL, HH, 34,5kV, USO INTERNO, s = 470mm, C/ BASE</t>
  </si>
  <si>
    <t xml:space="preserve">M102200000</t>
  </si>
  <si>
    <t xml:space="preserve">GANCHO</t>
  </si>
  <si>
    <t xml:space="preserve">M102200001</t>
  </si>
  <si>
    <t xml:space="preserve">GANCHO BOLA, ACO GALV.</t>
  </si>
  <si>
    <t xml:space="preserve">M102200010</t>
  </si>
  <si>
    <t xml:space="preserve">GANCHO OLHAL, ACO GALV.</t>
  </si>
  <si>
    <t xml:space="preserve">M102250000</t>
  </si>
  <si>
    <t xml:space="preserve">GEL P/ TRATAMENTO QUIMICO</t>
  </si>
  <si>
    <t xml:space="preserve">M102250001</t>
  </si>
  <si>
    <t xml:space="preserve">GEL P/ TRATAMENTO QUIMICO DE ATERRAMENTO</t>
  </si>
  <si>
    <t xml:space="preserve">SC</t>
  </si>
  <si>
    <t xml:space="preserve">M102300000</t>
  </si>
  <si>
    <t xml:space="preserve">GRAMPO</t>
  </si>
  <si>
    <t xml:space="preserve">M102300001</t>
  </si>
  <si>
    <t xml:space="preserve">GRAMPO ""C"" PARA TIRANTE</t>
  </si>
  <si>
    <t xml:space="preserve">M102300010</t>
  </si>
  <si>
    <t xml:space="preserve">GRAMPO ""U"" EM ACO GALV., d=1/2""</t>
  </si>
  <si>
    <t xml:space="preserve">M102300020</t>
  </si>
  <si>
    <t xml:space="preserve">GRAMPO ""U"" EM ACO GALV., d=3/4""</t>
  </si>
  <si>
    <t xml:space="preserve">M102300030</t>
  </si>
  <si>
    <t xml:space="preserve">GRAMPO ""U"" EM ACO GALV., d=1""</t>
  </si>
  <si>
    <t xml:space="preserve">M102300040</t>
  </si>
  <si>
    <t xml:space="preserve">GRAMPO ""U"" EM ACO GALV., d=1 1/2""</t>
  </si>
  <si>
    <t xml:space="preserve">M102300050</t>
  </si>
  <si>
    <t xml:space="preserve">GRAMPO ""U"" EM ACO GALV., d=2""</t>
  </si>
  <si>
    <t xml:space="preserve">M102300060</t>
  </si>
  <si>
    <t xml:space="preserve">GRAMPO ""U"" EM ACO GALV., d=2 1/2""</t>
  </si>
  <si>
    <t xml:space="preserve">M102300070</t>
  </si>
  <si>
    <t xml:space="preserve">GRAMPO ""U"" EM ACO GALV., d=3""</t>
  </si>
  <si>
    <t xml:space="preserve">M102300080</t>
  </si>
  <si>
    <t xml:space="preserve">GRAMPO ""U"" EM ACO GALV., d=4""</t>
  </si>
  <si>
    <t xml:space="preserve">M102300090</t>
  </si>
  <si>
    <t xml:space="preserve">GRAMPO DE ATERRAMENTO, EM BRONZE, P/ LIGACAO DE UM CABO A TUBO (OU HASTE DE ATERRAMENTO), d=13mm, # 21 A 67mm²</t>
  </si>
  <si>
    <t xml:space="preserve">M102300100</t>
  </si>
  <si>
    <t xml:space="preserve">GRAMPO DE ATERRAMENTO, EM BRONZE, P/ LIGACAO DE UM CABO A TUBO (OU HASTE DE ATERRAMENTO), d=13mm, # 67 A 127mm²</t>
  </si>
  <si>
    <t xml:space="preserve">M102300110</t>
  </si>
  <si>
    <t xml:space="preserve">GRAMPO DE ATERRAMENTO, EM BRONZE, P/ LIGACAO DE UM CABO A TUBO (OU HASTE DE ATERRAMENTO), d=19mm, # 21 A 67mm²</t>
  </si>
  <si>
    <t xml:space="preserve">M102300120</t>
  </si>
  <si>
    <t xml:space="preserve">GRAMPO DE ATERRAMENTO, EM BRONZE, P/ LIGACAO DE UM CABO A TUBO (OU HASTE DE ATERRAMENTO), d=19mm, # 67 A 127mm²</t>
  </si>
  <si>
    <t xml:space="preserve">M102300130</t>
  </si>
  <si>
    <t xml:space="preserve">GRAMPO DE ATERRAMENTO, EM BRONZE, P/ LIGACAO DE UM CABO A TUBO (OU HASTE DE ATERRAMENTO), d=26,7mm, # 21 A 67mm²</t>
  </si>
  <si>
    <t xml:space="preserve">M102300140</t>
  </si>
  <si>
    <t xml:space="preserve">GRAMPO DE ATERRAMENTO, EM BRONZE, P/ LIGACAO DE UM CABO A TUBO (OU HASTE DE ATERRAMENTO), d=26,7mm, # 67 A 127mm²</t>
  </si>
  <si>
    <t xml:space="preserve">M102300150</t>
  </si>
  <si>
    <t xml:space="preserve">GRAMPO DE ATERRAMENTO, EM BRONZE, P/ LIGACAO DE DOIS CABOS PARALELOS A TUBO (OU HASTE DE ATERRAMENTO), d=13mm, # 21 A 67mm²</t>
  </si>
  <si>
    <t xml:space="preserve">M102300160</t>
  </si>
  <si>
    <t xml:space="preserve">GRAMPO DE ATERRAMENTO, EM BRONZE, P/ LIGACAO DE DOIS CABOS PARALELOS A TUBO (OU HASTE DE ATERRAMENTO), d=13mm, # 67 A 127mm²</t>
  </si>
  <si>
    <t xml:space="preserve">M102300170</t>
  </si>
  <si>
    <t xml:space="preserve">GRAMPO DE ATERRAMENTO, EM BRONZE, P/ LIGACAO DE DOIS CABOS PARALELOS A TUBO (OU HASTE DE ATERRAMENTO), d = 19mm, # 21 A 67mm²</t>
  </si>
  <si>
    <t xml:space="preserve">M102300180</t>
  </si>
  <si>
    <t xml:space="preserve">GRAMPO DE ATERRAMENTO, EM BRONZE, P/ LIGACAO DE DOIS CABOS PARALELOS A TUBO (OU HASTE DE ATERRAMENTO), d=19mm, # 67 A 127mm²</t>
  </si>
  <si>
    <t xml:space="preserve">M102300190</t>
  </si>
  <si>
    <t xml:space="preserve">GRAMPO DE ATERRAMENTO, EM BRONZE, P/ LIGACAO DE DOIS CABOS PARALELOS A TUBO (OU HASTE DE ATERRAMENTO), d=26,7mm, # 21 A 67mm²</t>
  </si>
  <si>
    <t xml:space="preserve">M102300200</t>
  </si>
  <si>
    <t xml:space="preserve">GRAMPO DE ATERRAMENTO, EM BRONZE, P/ LIGACAO DE DOIS CABOS PARALELOS A TUBO (OU HASTE DE ATERRAMENTO), d=26,7mm, # 67 A 127mm²</t>
  </si>
  <si>
    <t xml:space="preserve">M102300210</t>
  </si>
  <si>
    <t xml:space="preserve">GRAMPO DE LINHA VIVA, EM BRONZE, CONDUTORES BITOLA 6AWG A 266,8 MCC NA LINHA E 8AWG A 2/0 AWG NA DERIVACAO</t>
  </si>
  <si>
    <t xml:space="preserve">M102350000</t>
  </si>
  <si>
    <t xml:space="preserve">GRAPA</t>
  </si>
  <si>
    <t xml:space="preserve">M102350001</t>
  </si>
  <si>
    <t xml:space="preserve">GRAPA EM ACO GALV.</t>
  </si>
  <si>
    <t xml:space="preserve">M102400000</t>
  </si>
  <si>
    <t xml:space="preserve">HASTE DE ANCORA</t>
  </si>
  <si>
    <t xml:space="preserve">M102400001</t>
  </si>
  <si>
    <t xml:space="preserve">HASTE DE ANCORA, ACO GALV., dm = 16mm, L = 1500mm</t>
  </si>
  <si>
    <t xml:space="preserve">M102400010</t>
  </si>
  <si>
    <t xml:space="preserve">HASTE DE ANCORA, ACO GALV., dm = 16mm, L = 2350mm</t>
  </si>
  <si>
    <t xml:space="preserve">M102400020</t>
  </si>
  <si>
    <t xml:space="preserve">HASTE DE ANCORA, ACO GALV., dm = 16mm, L = 2400mm</t>
  </si>
  <si>
    <t xml:space="preserve">M102400030</t>
  </si>
  <si>
    <t xml:space="preserve">HASTE DE ANCORA, ACO GALV., dm = 20mm, L = 1500mm</t>
  </si>
  <si>
    <t xml:space="preserve">M102400040</t>
  </si>
  <si>
    <t xml:space="preserve">HASTE DE ANCORA, ACO GALV., dm = 20mm, L = 2350mm</t>
  </si>
  <si>
    <t xml:space="preserve">M102400050</t>
  </si>
  <si>
    <t xml:space="preserve">HASTE DE ANCORA, ACO GALV., dm = 20mm, L = 2400mm</t>
  </si>
  <si>
    <t xml:space="preserve">M102400101</t>
  </si>
  <si>
    <t xml:space="preserve">HASTE DE ATERRAMENTO COPPERWELD L=2,43m DN 3/4""</t>
  </si>
  <si>
    <t xml:space="preserve">M102450000</t>
  </si>
  <si>
    <t xml:space="preserve">INTERRUPTOR</t>
  </si>
  <si>
    <t xml:space="preserve">M102450001</t>
  </si>
  <si>
    <t xml:space="preserve">INTERRUPTOR PARALELO (THREE-WAY), 250V, 10A</t>
  </si>
  <si>
    <t xml:space="preserve">M102450010</t>
  </si>
  <si>
    <t xml:space="preserve">INTERRUPTOR FOUR-WAY, 250V, 10A</t>
  </si>
  <si>
    <t xml:space="preserve">M102450020</t>
  </si>
  <si>
    <t xml:space="preserve">INTERRUPTOR MONOPOLAR 250V, 10A</t>
  </si>
  <si>
    <t xml:space="preserve">M102450030</t>
  </si>
  <si>
    <t xml:space="preserve">INTERRUPTOR BIPOLAR 250V, 15A</t>
  </si>
  <si>
    <t xml:space="preserve">M102450040</t>
  </si>
  <si>
    <t xml:space="preserve">INTERRUPTOR TIPO FIM DE CURSO, 10A, 500V, C/ CABECOTE A MOVIMENTO ANGULAR</t>
  </si>
  <si>
    <t xml:space="preserve">M102450050</t>
  </si>
  <si>
    <t xml:space="preserve">INTERRUPTOR TIPO FIM DE CURSO, 10A, 500V, C/ CABECOTE A MOVIMENTO RETILINEO</t>
  </si>
  <si>
    <t xml:space="preserve">M102500000</t>
  </si>
  <si>
    <t xml:space="preserve">ISOLADOR</t>
  </si>
  <si>
    <t xml:space="preserve">M102500001</t>
  </si>
  <si>
    <t xml:space="preserve">ISOLADOR DE DISCO DE PORCELANA, 15kV, DN = 152mm</t>
  </si>
  <si>
    <t xml:space="preserve">M102500010</t>
  </si>
  <si>
    <t xml:space="preserve">ISOLADOR DE DISCO DE VIDRO TEMPERADO, 15kV, DN = 254mm</t>
  </si>
  <si>
    <t xml:space="preserve">M102500020</t>
  </si>
  <si>
    <t xml:space="preserve">ISOLADOR DE PINO DE PORCELANA VITRIFICADA 15kV</t>
  </si>
  <si>
    <t xml:space="preserve">M102500030</t>
  </si>
  <si>
    <t xml:space="preserve">ISOLADOR DE PINO DE PORCELANA VITRIFICADA 38kV</t>
  </si>
  <si>
    <t xml:space="preserve">M102500040</t>
  </si>
  <si>
    <t xml:space="preserve">ISOLADOR DE PINO DE VIDRO TEMPERADO, 15kV</t>
  </si>
  <si>
    <t xml:space="preserve">M102500050</t>
  </si>
  <si>
    <t xml:space="preserve">ISOLADOR DE PINO DE VIDRO TEMPERADO, 38kV</t>
  </si>
  <si>
    <t xml:space="preserve">M102500060</t>
  </si>
  <si>
    <t xml:space="preserve">ISOLADOR SUPORTE, USO INTERNO, 15kV, EM PORCELANA VITRIFICADA</t>
  </si>
  <si>
    <t xml:space="preserve">M102500070</t>
  </si>
  <si>
    <t xml:space="preserve">ISOLADOR TIPO CASTANHA, DE PORCELANA VITRIFICADA, 15kV, DISTANCIA DE ESCOAMENTO 48mm</t>
  </si>
  <si>
    <t xml:space="preserve">M102500080</t>
  </si>
  <si>
    <t xml:space="preserve">ISOLADOR TIPO ROLDANA, DE PORCELANA VITRIFICADA, 15kV</t>
  </si>
  <si>
    <t xml:space="preserve">M102550000</t>
  </si>
  <si>
    <t xml:space="preserve">JUNCAO</t>
  </si>
  <si>
    <t xml:space="preserve">M102550001</t>
  </si>
  <si>
    <t xml:space="preserve">JUNCAO EM ""L"" RETA, P/ CANALETA 38X38mm</t>
  </si>
  <si>
    <t xml:space="preserve">M102550010</t>
  </si>
  <si>
    <t xml:space="preserve">JUNCAO EM ""T"" RETA, P/ CANALETA 38X38mm</t>
  </si>
  <si>
    <t xml:space="preserve">M102600000</t>
  </si>
  <si>
    <t xml:space="preserve">JUNTA DE EXPANSAO</t>
  </si>
  <si>
    <t xml:space="preserve">M102600001</t>
  </si>
  <si>
    <t xml:space="preserve">JUNTA DE EXPANSAO P/ ELETRODUTO 1/2""</t>
  </si>
  <si>
    <t xml:space="preserve">M102600010</t>
  </si>
  <si>
    <t xml:space="preserve">JUNTA DE EXPANSAO P/ ELETRODUTO 3/4""</t>
  </si>
  <si>
    <t xml:space="preserve">M102600020</t>
  </si>
  <si>
    <t xml:space="preserve">JUNTA DE EXPANSAO P/ ELETRODUTO 1""</t>
  </si>
  <si>
    <t xml:space="preserve">M102600030</t>
  </si>
  <si>
    <t xml:space="preserve">JUNTA DE EXPANSAO P/ ELETRODUTO 1 1/2""</t>
  </si>
  <si>
    <t xml:space="preserve">M102600040</t>
  </si>
  <si>
    <t xml:space="preserve">JUNTA DE EXPANSAO P/ ELETRODUTO 2""</t>
  </si>
  <si>
    <t xml:space="preserve">M102600050</t>
  </si>
  <si>
    <t xml:space="preserve">JUNTA DE EXPANSAO P/ ELETRODUTO 2 1/2""</t>
  </si>
  <si>
    <t xml:space="preserve">M102600060</t>
  </si>
  <si>
    <t xml:space="preserve">JUNTA DE EXPANSAO P/ ELETRODUTO 3""</t>
  </si>
  <si>
    <t xml:space="preserve">M102600070</t>
  </si>
  <si>
    <t xml:space="preserve">JUNTA DE EXPANSAO P/ ELETRODUTO 4""</t>
  </si>
  <si>
    <t xml:space="preserve">M102650000</t>
  </si>
  <si>
    <t xml:space="preserve">LACO PREFORMADO</t>
  </si>
  <si>
    <t xml:space="preserve">M102650001</t>
  </si>
  <si>
    <t xml:space="preserve">LACO DE DISTRIBUICAO PREFORMADO DE COBRE 1/0AWG</t>
  </si>
  <si>
    <t xml:space="preserve">M102650010</t>
  </si>
  <si>
    <t xml:space="preserve">LACO DE DISTRIBUICAO PREFORMADO DE COBRE 2AWG</t>
  </si>
  <si>
    <t xml:space="preserve">M102650020</t>
  </si>
  <si>
    <t xml:space="preserve">LACO DE DISTRIBUICAO PREFORMADO DE COBRE 2/0AWG</t>
  </si>
  <si>
    <t xml:space="preserve">M102650030</t>
  </si>
  <si>
    <t xml:space="preserve">LACO DE DISTRIBUICAO PREFORMADO DE COBRE 3/0AWG</t>
  </si>
  <si>
    <t xml:space="preserve">M102650040</t>
  </si>
  <si>
    <t xml:space="preserve">LACO DE DISTRIBUICAO PREFORMADO DE COBRE 4AWG</t>
  </si>
  <si>
    <t xml:space="preserve">M102650050</t>
  </si>
  <si>
    <t xml:space="preserve">LACO DE DISTRIBUICAO PREFORMADO DE COBRE 4/0AWG</t>
  </si>
  <si>
    <t xml:space="preserve">M102650060</t>
  </si>
  <si>
    <t xml:space="preserve">LACO DE DISTRIBUICAO PREFORMADO EM ALUMINIO 1/0AWG</t>
  </si>
  <si>
    <t xml:space="preserve">M102650070</t>
  </si>
  <si>
    <t xml:space="preserve">LACO DE DISTRIBUICAO PREFORMADO EM ALUMINIO 2AWG</t>
  </si>
  <si>
    <t xml:space="preserve">M102650080</t>
  </si>
  <si>
    <t xml:space="preserve">LACO DE DISTRIBUICAO PREFORMADO EM ALUMINIO 2/0AWG</t>
  </si>
  <si>
    <t xml:space="preserve">M102650090</t>
  </si>
  <si>
    <t xml:space="preserve">LACO DE DISTRIBUICAO PREFORMADO EM ALUMINIO 3/0AWG</t>
  </si>
  <si>
    <t xml:space="preserve">M102650100</t>
  </si>
  <si>
    <t xml:space="preserve">LACO DE DISTRIBUICAO PREFORMADO EM ALUMINIO 4AWG</t>
  </si>
  <si>
    <t xml:space="preserve">M102650110</t>
  </si>
  <si>
    <t xml:space="preserve">LACO DE DISTRIBUICAO PREFORMADO EM ALUMINIO 4/0AWG</t>
  </si>
  <si>
    <t xml:space="preserve">M102650120</t>
  </si>
  <si>
    <t xml:space="preserve">LACO DUPLO PREFORMADO DE COBRE 1/0AWG</t>
  </si>
  <si>
    <t xml:space="preserve">M102650130</t>
  </si>
  <si>
    <t xml:space="preserve">LACO DUPLO PREFORMADO DE COBRE 2AWG</t>
  </si>
  <si>
    <t xml:space="preserve">M102650140</t>
  </si>
  <si>
    <t xml:space="preserve">LACO DUPLO PREFORMADO DE COBRE 2/0AWG</t>
  </si>
  <si>
    <t xml:space="preserve">M102650150</t>
  </si>
  <si>
    <t xml:space="preserve">LACO DUPLO PREFORMADO DE COBRE 3/0AWG</t>
  </si>
  <si>
    <t xml:space="preserve">M102650160</t>
  </si>
  <si>
    <t xml:space="preserve">LACO DUPLO PREFORMADO DE COBRE 4AWG</t>
  </si>
  <si>
    <t xml:space="preserve">M102650170</t>
  </si>
  <si>
    <t xml:space="preserve">LACO DUPLO PREFORMADO DE COBRE 4/0AWG</t>
  </si>
  <si>
    <t xml:space="preserve">M102650180</t>
  </si>
  <si>
    <t xml:space="preserve">LACO DUPLO PREFORMADO EM ALUMINIO 1/0AWG</t>
  </si>
  <si>
    <t xml:space="preserve">M102650190</t>
  </si>
  <si>
    <t xml:space="preserve">LACO DUPLO PREFORMADO EM ALUMINIO 2AWG</t>
  </si>
  <si>
    <t xml:space="preserve">M102650200</t>
  </si>
  <si>
    <t xml:space="preserve">LACO DUPLO PREFORMADO EM ALUMINIO 2/0AWG</t>
  </si>
  <si>
    <t xml:space="preserve">M102650210</t>
  </si>
  <si>
    <t xml:space="preserve">LACO DUPLO PREFORMADO EM ALUMINIO 3/0AWG</t>
  </si>
  <si>
    <t xml:space="preserve">M102650220</t>
  </si>
  <si>
    <t xml:space="preserve">LACO DUPLO PREFORMADO EM ALUMINIO 4AWG</t>
  </si>
  <si>
    <t xml:space="preserve">M102650230</t>
  </si>
  <si>
    <t xml:space="preserve">LACO DUPLO PREFORMADO EM ALUMINIO 4/0AWG</t>
  </si>
  <si>
    <t xml:space="preserve">M102650240</t>
  </si>
  <si>
    <t xml:space="preserve">LACO LATERAL DUPLO PREFORMADO DE COBRE 1/0AWG</t>
  </si>
  <si>
    <t xml:space="preserve">M102650250</t>
  </si>
  <si>
    <t xml:space="preserve">LACO LATERAL DUPLO PREFORMADO DE COBRE 2AWG</t>
  </si>
  <si>
    <t xml:space="preserve">M102650260</t>
  </si>
  <si>
    <t xml:space="preserve">LACO LATERAL DUPLO PREFORMADO DE COBRE 2/0AWG</t>
  </si>
  <si>
    <t xml:space="preserve">M102650270</t>
  </si>
  <si>
    <t xml:space="preserve">LACO LATERAL DUPLO PREFORMADO DE COBRE 3/0AWG</t>
  </si>
  <si>
    <t xml:space="preserve">M102650280</t>
  </si>
  <si>
    <t xml:space="preserve">LACO LATERAL DUPLO PREFORMADO DE COBRE 4AWG</t>
  </si>
  <si>
    <t xml:space="preserve">M102650290</t>
  </si>
  <si>
    <t xml:space="preserve">LACO LATERAL DUPLO PREFORMADO DE COBRE 4/0AWG</t>
  </si>
  <si>
    <t xml:space="preserve">M102650300</t>
  </si>
  <si>
    <t xml:space="preserve">LACO LATERAL DUPLO PREFORMADO EM ALUMINIO 1/0AWG</t>
  </si>
  <si>
    <t xml:space="preserve">M102650310</t>
  </si>
  <si>
    <t xml:space="preserve">LACO LATERAL DUPLO PREFORMADO EM ALUMINIO 2AWG</t>
  </si>
  <si>
    <t xml:space="preserve">M102650320</t>
  </si>
  <si>
    <t xml:space="preserve">LACO LATERAL DUPLO PREFORMADO EM ALUMINIO 2/0AWG</t>
  </si>
  <si>
    <t xml:space="preserve">M102650330</t>
  </si>
  <si>
    <t xml:space="preserve">LACO LATERAL DUPLO PREFORMADO EM ALUMINIO 3/0AWG</t>
  </si>
  <si>
    <t xml:space="preserve">M102650340</t>
  </si>
  <si>
    <t xml:space="preserve">LACO LATERAL DUPLO PREFORMADO EM ALUMINIO 4AWG</t>
  </si>
  <si>
    <t xml:space="preserve">M102650350</t>
  </si>
  <si>
    <t xml:space="preserve">LACO LATERAL DUPLO PREFORMADO EM ALUMINIO 4/0AWG</t>
  </si>
  <si>
    <t xml:space="preserve">M102650360</t>
  </si>
  <si>
    <t xml:space="preserve">LACO LATERAL PREFORMADO DE COBRE 1/0AWG</t>
  </si>
  <si>
    <t xml:space="preserve">M102650370</t>
  </si>
  <si>
    <t xml:space="preserve">LACO LATERAL PREFORMADO DE COBRE 2AWG</t>
  </si>
  <si>
    <t xml:space="preserve">M102650380</t>
  </si>
  <si>
    <t xml:space="preserve">LACO LATERAL PREFORMADO DE COBRE 2/0AWG</t>
  </si>
  <si>
    <t xml:space="preserve">M102650390</t>
  </si>
  <si>
    <t xml:space="preserve">LACO LATERAL PREFORMADO DE COBRE 3/0AWG</t>
  </si>
  <si>
    <t xml:space="preserve">M102650400</t>
  </si>
  <si>
    <t xml:space="preserve">LACO LATERAL PREFORMADO DE COBRE 4AWG</t>
  </si>
  <si>
    <t xml:space="preserve">M102650410</t>
  </si>
  <si>
    <t xml:space="preserve">LACO LATERAL PREFORMADO DE COBRE 4/0AWG</t>
  </si>
  <si>
    <t xml:space="preserve">M102650420</t>
  </si>
  <si>
    <t xml:space="preserve">LACO LATERAL PREFORMADO EM ALUMINIO 1/0AWG</t>
  </si>
  <si>
    <t xml:space="preserve">M102650430</t>
  </si>
  <si>
    <t xml:space="preserve">LACO LATERAL PREFORMADO EM ALUMINIO 2AWG</t>
  </si>
  <si>
    <t xml:space="preserve">M102650440</t>
  </si>
  <si>
    <t xml:space="preserve">LACO LATERAL PREFORMADO EM ALUMINIO 2/0AWG</t>
  </si>
  <si>
    <t xml:space="preserve">M102650450</t>
  </si>
  <si>
    <t xml:space="preserve">LACO LATERAL PREFORMADO EM ALUMINIO 3/0AWG</t>
  </si>
  <si>
    <t xml:space="preserve">M102650460</t>
  </si>
  <si>
    <t xml:space="preserve">LACO LATERAL PREFORMADO EM ALUMINIO 4AWG</t>
  </si>
  <si>
    <t xml:space="preserve">M102650470</t>
  </si>
  <si>
    <t xml:space="preserve">LACO LATERAL PREFORMADO EM ALUMINIO 4/0AWG</t>
  </si>
  <si>
    <t xml:space="preserve">M102700000</t>
  </si>
  <si>
    <t xml:space="preserve">LAMPADA</t>
  </si>
  <si>
    <t xml:space="preserve">M102700001</t>
  </si>
  <si>
    <t xml:space="preserve">LAMPADA FLUORESCENTE 16W, 110V</t>
  </si>
  <si>
    <t xml:space="preserve">M102700010</t>
  </si>
  <si>
    <t xml:space="preserve">LAMPADA FLUORESCENTE 16W, 220V</t>
  </si>
  <si>
    <t xml:space="preserve">M102700020</t>
  </si>
  <si>
    <t xml:space="preserve">LAMPADA FLUORESCENTE 20W, 110V</t>
  </si>
  <si>
    <t xml:space="preserve">M102700030</t>
  </si>
  <si>
    <t xml:space="preserve">LAMPADA FLUORESCENTE 20W, 220V</t>
  </si>
  <si>
    <t xml:space="preserve">M102700040</t>
  </si>
  <si>
    <t xml:space="preserve">LAMPADA FLUORESCENTE 32W, 110V</t>
  </si>
  <si>
    <t xml:space="preserve">M102700050</t>
  </si>
  <si>
    <t xml:space="preserve">LAMPADA FLUORESCENTE 32W, 220V</t>
  </si>
  <si>
    <t xml:space="preserve">M102700060</t>
  </si>
  <si>
    <t xml:space="preserve">LAMPADA FLUORESCENTE 40W, 110V</t>
  </si>
  <si>
    <t xml:space="preserve">M102700070</t>
  </si>
  <si>
    <t xml:space="preserve">LAMPADA FLUORESCENTE 40W, 220V</t>
  </si>
  <si>
    <t xml:space="preserve">M102700080</t>
  </si>
  <si>
    <t xml:space="preserve">LAMPADA FLUORESCENTE 110W, 110V</t>
  </si>
  <si>
    <t xml:space="preserve">M102700090</t>
  </si>
  <si>
    <t xml:space="preserve">LAMPADA FLUORESCENTE 110W, 220V</t>
  </si>
  <si>
    <t xml:space="preserve">M102700100</t>
  </si>
  <si>
    <t xml:space="preserve">LAMPADA FLUORESCENTE COMPACTA 9W, 110V</t>
  </si>
  <si>
    <t xml:space="preserve">M102700110</t>
  </si>
  <si>
    <t xml:space="preserve">LAMPADA FLUORESCENTE COMPACTA 9W, 220V</t>
  </si>
  <si>
    <t xml:space="preserve">M102700120</t>
  </si>
  <si>
    <t xml:space="preserve">LAMPADA FLUORESCENTE COMPACTA 15W, 110V</t>
  </si>
  <si>
    <t xml:space="preserve">M102700130</t>
  </si>
  <si>
    <t xml:space="preserve">LAMPADA FLUORESCENTE COMPACTA 15W, 220V</t>
  </si>
  <si>
    <t xml:space="preserve">M102700140</t>
  </si>
  <si>
    <t xml:space="preserve">LAMPADA FLUORESCENTE COMPACTA 20W, 110V</t>
  </si>
  <si>
    <t xml:space="preserve">M102700150</t>
  </si>
  <si>
    <t xml:space="preserve">LAMPADA FLUORESCENTE COMPACTA 20W, 220V</t>
  </si>
  <si>
    <t xml:space="preserve">M102700160</t>
  </si>
  <si>
    <t xml:space="preserve">LAMPADA INCANDESCENTE 40W, 110V</t>
  </si>
  <si>
    <t xml:space="preserve">M102700170</t>
  </si>
  <si>
    <t xml:space="preserve">LAMPADA INCANDESCENTE 40W, 220V</t>
  </si>
  <si>
    <t xml:space="preserve">M102700180</t>
  </si>
  <si>
    <t xml:space="preserve">LAMPADA INCANDESCENTE 60W, 110V</t>
  </si>
  <si>
    <t xml:space="preserve">M102700190</t>
  </si>
  <si>
    <t xml:space="preserve">LAMPADA INCANDESCENTE 60W, 220V</t>
  </si>
  <si>
    <t xml:space="preserve">M102700200</t>
  </si>
  <si>
    <t xml:space="preserve">LAMPADA INCANDESCENTE 100W, 110V</t>
  </si>
  <si>
    <t xml:space="preserve">M102700210</t>
  </si>
  <si>
    <t xml:space="preserve">LAMPADA INCANDESCENTE 100W, 220V</t>
  </si>
  <si>
    <t xml:space="preserve">M102700220</t>
  </si>
  <si>
    <t xml:space="preserve">LAMPADA MISTA 160W, TENSAO 220V</t>
  </si>
  <si>
    <t xml:space="preserve">M102700230</t>
  </si>
  <si>
    <t xml:space="preserve">LAMPADA MISTA 250W, TENSAO 220V</t>
  </si>
  <si>
    <t xml:space="preserve">M102700240</t>
  </si>
  <si>
    <t xml:space="preserve">LAMPADA MISTA 500W, TENSAO 220V</t>
  </si>
  <si>
    <t xml:space="preserve">M102700250</t>
  </si>
  <si>
    <t xml:space="preserve">LAMPADA VAPOR MERCURIO 80W, TENSAO 220V</t>
  </si>
  <si>
    <t xml:space="preserve">M102700260</t>
  </si>
  <si>
    <t xml:space="preserve">LAMPADA VAPOR MERCURIO 125W, TENSAO 220V</t>
  </si>
  <si>
    <t xml:space="preserve">M102700270</t>
  </si>
  <si>
    <t xml:space="preserve">LAMPADA VAPOR MERCURIO 250W, TENSAO 220V</t>
  </si>
  <si>
    <t xml:space="preserve">M102700280</t>
  </si>
  <si>
    <t xml:space="preserve">LAMPADA VAPOR MERCURIO 400W, TENSAO 220V</t>
  </si>
  <si>
    <t xml:space="preserve">M102700290</t>
  </si>
  <si>
    <t xml:space="preserve">LAMPADA VAPOR MERCURIO 1000W,TENSAO 220V</t>
  </si>
  <si>
    <t xml:space="preserve">M102700300</t>
  </si>
  <si>
    <t xml:space="preserve">LAMPADA VAPOR METALICO 70W, TENSAO 220V</t>
  </si>
  <si>
    <t xml:space="preserve">M102700310</t>
  </si>
  <si>
    <t xml:space="preserve">LAMPADA VAPOR METALICO 150W, TENSAO 220V</t>
  </si>
  <si>
    <t xml:space="preserve">M102700320</t>
  </si>
  <si>
    <t xml:space="preserve">LAMPADA VAPOR METALICO 175W, TENSAO 220V</t>
  </si>
  <si>
    <t xml:space="preserve">M102700330</t>
  </si>
  <si>
    <t xml:space="preserve">LAMPADA VAPOR METALICO 250W, TENSAO 220V</t>
  </si>
  <si>
    <t xml:space="preserve">M102700340</t>
  </si>
  <si>
    <t xml:space="preserve">LAMPADA VAPOR METALICO 400W, TENSAO 220V</t>
  </si>
  <si>
    <t xml:space="preserve">M102700350</t>
  </si>
  <si>
    <t xml:space="preserve">LAMPADA VAPOR METALICO 1000W,TENSAO 220V</t>
  </si>
  <si>
    <t xml:space="preserve">M102700360</t>
  </si>
  <si>
    <t xml:space="preserve">LAMPADA VAPOR SODIO 70W, TENSAO 220V</t>
  </si>
  <si>
    <t xml:space="preserve">M102700370</t>
  </si>
  <si>
    <t xml:space="preserve">LAMPADA VAPOR SODIO 150W, TENSAO 220V</t>
  </si>
  <si>
    <t xml:space="preserve">M102700380</t>
  </si>
  <si>
    <t xml:space="preserve">LAMPADA VAPOR SODIO 250W, TENSAO 220V</t>
  </si>
  <si>
    <t xml:space="preserve">M102700390</t>
  </si>
  <si>
    <t xml:space="preserve">LAMPADA VAPOR SODIO 400W, TENSAO 220V</t>
  </si>
  <si>
    <t xml:space="preserve">M102700400</t>
  </si>
  <si>
    <t xml:space="preserve">LAMPADA VAPOR SODIO 1000W, TENSAO 220V</t>
  </si>
  <si>
    <t xml:space="preserve">M102750000</t>
  </si>
  <si>
    <t xml:space="preserve">LUMINARIA</t>
  </si>
  <si>
    <t xml:space="preserve">M102750001</t>
  </si>
  <si>
    <t xml:space="preserve">LUMINARIA TIPO ARANDELA 45° A PROVA DE TEMPO P/LAMPADA FLUORESCENTE COMPACTA 15W</t>
  </si>
  <si>
    <t xml:space="preserve">M102750010</t>
  </si>
  <si>
    <t xml:space="preserve">LUMINARIA TIPO ARANDELA 45° A PROVA DE TEMPO P/LAMPADA FLUORESCENTE COMPACTA 20W</t>
  </si>
  <si>
    <t xml:space="preserve">M102750020</t>
  </si>
  <si>
    <t xml:space="preserve">LUMINARIA TIPO ARANDELA 45° A PROVA DE TEMPO P/ LAMPADA INCANDESCENTE 100W</t>
  </si>
  <si>
    <t xml:space="preserve">M102750030</t>
  </si>
  <si>
    <t xml:space="preserve">LUMINARIA TIPO ARANDELA 45° A PROVA DE TEMPO P/ LAMPADA MISTA 160W</t>
  </si>
  <si>
    <t xml:space="preserve">M102750040</t>
  </si>
  <si>
    <t xml:space="preserve">LUMINARIA TIPO ARANDELA 45° A PROVA DE TEMPO P/ LAMPADA MISTA 250W</t>
  </si>
  <si>
    <t xml:space="preserve">M102750050</t>
  </si>
  <si>
    <t xml:space="preserve">LUMINARIA TIPO ARANDELA A PROVA DE TEMPO (TARTARUGA) P/ LAMPADA FLUORESCENTE COMPACTA 15W</t>
  </si>
  <si>
    <t xml:space="preserve">M102750060</t>
  </si>
  <si>
    <t xml:space="preserve">LUMINARIA TIPO ARANDELA A PROVA DE TEMPO (TARTARUGA) P/ LAMPADA FLUORESCENTE COMPACTA 20W</t>
  </si>
  <si>
    <t xml:space="preserve">M102750070</t>
  </si>
  <si>
    <t xml:space="preserve">LUMINARIA T. ARANDELA A PROVA DE TEMPO (TARTARUGA) P/ LAMPADA INCANDESCENTE 100W</t>
  </si>
  <si>
    <t xml:space="preserve">M102750080</t>
  </si>
  <si>
    <t xml:space="preserve">LUMINARIA TIPO ARANDELA A PROVA DE TEMPO (TARTARUGA) P/ LAMPADA MISTA 160W</t>
  </si>
  <si>
    <t xml:space="preserve">M102750090</t>
  </si>
  <si>
    <t xml:space="preserve">LUMINARIA TIPO CALHA ABERTA P/ LAMPADA FLUORESCENTE, 1X32W,      P/ INST. APARENTE SOB LAJE OU PENDENTE</t>
  </si>
  <si>
    <t xml:space="preserve">M102750100</t>
  </si>
  <si>
    <t xml:space="preserve">LUMINARIA TIPO CALHA ABERTA P/ LAMPADA FLUORESCENTE, 1X40W,        P/ INST. APARENTE SOB LAJE OU PENDENTE</t>
  </si>
  <si>
    <t xml:space="preserve">M102750110</t>
  </si>
  <si>
    <t xml:space="preserve">LUMINARIA TIPO CALHA ABERTA P/ LAMPADA FLUORESCENTE, 1X110W,    P/ INST. APARENTE SOB LAJE OU PENDENTE</t>
  </si>
  <si>
    <t xml:space="preserve">M102750120</t>
  </si>
  <si>
    <t xml:space="preserve">LUMINARIA TIPO CALHA ABERTA P/ LAMPADA FLUORESCENTE, 2X16W,      P/ INST. APARENTE SOB LAJE OU PENDENTE</t>
  </si>
  <si>
    <t xml:space="preserve">M102750130</t>
  </si>
  <si>
    <t xml:space="preserve">LUMINARIA TIPO CALHA ABERTA P/ LAMPADA FLUORESCENTE, 2X20W,       P/ INST. APARENTE SOB LAJE OU PENDENTE</t>
  </si>
  <si>
    <t xml:space="preserve">M102750140</t>
  </si>
  <si>
    <t xml:space="preserve">LUMINARIA TIPO CALHA ABERTA P/ LAMPADA FLUORESCENTE, 2X32W,     P/ INST. APARENTE SOB LAJE OU PENDENTE</t>
  </si>
  <si>
    <t xml:space="preserve">M102750150</t>
  </si>
  <si>
    <t xml:space="preserve">LUMINARIA TIPO CALHA ABERTA P/ LAMPADA FLUORESCENTE, 2X40W,      P/ INST. APARENTE SOB LAJE OU PENDENTE</t>
  </si>
  <si>
    <t xml:space="preserve">M102750160</t>
  </si>
  <si>
    <t xml:space="preserve">LUMINARIA TIPO CALHA ABERTA P/ LAMPADA FLUORESCENTE, 2X110W,      P/ INST. APARENTE SOB LAJE OU PENDENTE</t>
  </si>
  <si>
    <t xml:space="preserve">M102750170</t>
  </si>
  <si>
    <t xml:space="preserve">LUMINARIA TIPO CALHA ABERTA P/ LAMPADA FLUORESCENTE, 4X32W,         P/ INST. APARENTE SOB LAJE OU PENDENTE</t>
  </si>
  <si>
    <t xml:space="preserve">M102750180</t>
  </si>
  <si>
    <t xml:space="preserve">LUMINARIA TIPO CALHA ABERTA P/ LAMPADA FLUORESCENTE, 4X40W,       P/ INST. APARENTE SOB LAJE OU PENDENTE</t>
  </si>
  <si>
    <t xml:space="preserve">M102750190</t>
  </si>
  <si>
    <t xml:space="preserve">LUMINARIA TIPO CALHA ABERTA P/ LAMPADA FLUORESCENTE, 1X32W,         P/ INST. EMBUTIDA NO FORRO</t>
  </si>
  <si>
    <t xml:space="preserve">M102750200</t>
  </si>
  <si>
    <t xml:space="preserve">LUMINARIA TIPO CALHA ABERTA P/ LAMPADA FLUORESCENTE, 1X40W,      P/ INST. EMBUTIDA NO FORRO</t>
  </si>
  <si>
    <t xml:space="preserve">M102750210</t>
  </si>
  <si>
    <t xml:space="preserve">LUMINARIA TIPO CALHA ABERTA P/ LAMPADA FLUORESCENTE, 1X110W,      P/ INST. EMBUTIDA NO FORRO</t>
  </si>
  <si>
    <t xml:space="preserve">M102750220</t>
  </si>
  <si>
    <t xml:space="preserve">LUMINARIA TIPO CALHA ABERTA P/ LAMPADA FLUORESCENTE, 2X16W,      P/ INST. EMBUTIDA NO FORRO</t>
  </si>
  <si>
    <t xml:space="preserve">M102750230</t>
  </si>
  <si>
    <t xml:space="preserve">LUMINARIA TIPO CALHA ABERTA P/ LAMPADA FLUORESCENTE, 2X20W,        P/ INST. EMBUTIDA NO FORRO</t>
  </si>
  <si>
    <t xml:space="preserve">M102750240</t>
  </si>
  <si>
    <t xml:space="preserve">LUMINARIA TIPO CALHA ABERTA P/ LAMPADA FLUORESCENTE, 2X32W,        P/ INST. EMBUTIDA NO FORRO</t>
  </si>
  <si>
    <t xml:space="preserve">M102750250</t>
  </si>
  <si>
    <t xml:space="preserve">LUMINARIA TIPO CALHA ABERTA P/ LAMPADA FLUORESCENTE, 2X40W,      P/ INST. EMBUTIDA NO FORRO</t>
  </si>
  <si>
    <t xml:space="preserve">M102750260</t>
  </si>
  <si>
    <t xml:space="preserve">LUMINARIA TIPO CALHA ABERTA P/ LAMPADA FLUORESCENTE, 2X110W,      P/ INST. EMBUTIDA NO FORRO</t>
  </si>
  <si>
    <t xml:space="preserve">M102750270</t>
  </si>
  <si>
    <t xml:space="preserve">LUMINARIA TIPO CALHA ABERTA P/ LAMPADA FLUORESCENTE, 4X32W,         P/ INST. EMBUTIDA NO FORRO</t>
  </si>
  <si>
    <t xml:space="preserve">M102750280</t>
  </si>
  <si>
    <t xml:space="preserve">LUMINARIA TIPO CALHA ABERTA P/ LAMPADA FLUORESCENTE, 4X40W,         P/ INST. EMBUTIDA NO FORRO</t>
  </si>
  <si>
    <t xml:space="preserve">M102750290</t>
  </si>
  <si>
    <t xml:space="preserve">LUMINARIA TIPO COPO P/ LAMPADA FLUORESCENTE COMPACTA 9W</t>
  </si>
  <si>
    <t xml:space="preserve">M102750300</t>
  </si>
  <si>
    <t xml:space="preserve">LUMINARIA TIPO COPO P/ LAMPADA FLUORESCENTE COMPACTA 11W</t>
  </si>
  <si>
    <t xml:space="preserve">M102750310</t>
  </si>
  <si>
    <t xml:space="preserve">LUMINARIA TIPO COPO P/ LAMPADA FLUORESCENTE COMPACTA 15W</t>
  </si>
  <si>
    <t xml:space="preserve">M102750320</t>
  </si>
  <si>
    <t xml:space="preserve">LUMINARIA TIPO COPO P/ LAMPADA INCANDESCENTE 40W</t>
  </si>
  <si>
    <t xml:space="preserve">M102750330</t>
  </si>
  <si>
    <t xml:space="preserve">LUMINARIA TIPO COPO P/ LAMPADA INCANDESCENTE 60W</t>
  </si>
  <si>
    <t xml:space="preserve">M102750340</t>
  </si>
  <si>
    <t xml:space="preserve">LUMINARIA TIPO COPO P/ LAMPADA INCANDESCENTE 100W</t>
  </si>
  <si>
    <t xml:space="preserve">M102750350</t>
  </si>
  <si>
    <t xml:space="preserve">LUMINARIA TIPO GLOBO DE VIDRO P/ LAMPADA FLUORESCENTE COMPACTA 9W</t>
  </si>
  <si>
    <t xml:space="preserve">M102750360</t>
  </si>
  <si>
    <t xml:space="preserve">LUMINARIA TIPO GLOBO DE VIDRO P/ LAMPADA FLUORESCENTE COMPACTA 15W</t>
  </si>
  <si>
    <t xml:space="preserve">M102750370</t>
  </si>
  <si>
    <t xml:space="preserve">LUMINARIA TIPO GLOBO DE VIDRO P/ LAMPADA FLUORESCENTE COMPACTA 20W</t>
  </si>
  <si>
    <t xml:space="preserve">M102750380</t>
  </si>
  <si>
    <t xml:space="preserve">LUMINARIA TIPO GLOBO DE VIDRO P/ LAMPADA INCANDESCENTE 40W</t>
  </si>
  <si>
    <t xml:space="preserve">M102750390</t>
  </si>
  <si>
    <t xml:space="preserve">LUMINARIA TIPO GLOBO DE VIDRO P/ LAMPADA INCANDESCENTE 60W</t>
  </si>
  <si>
    <t xml:space="preserve">M102750400</t>
  </si>
  <si>
    <t xml:space="preserve">LUMINARIA TIPO GLOBO DE VIDRO P/ LAMPADA INCANDESCENTE 100W</t>
  </si>
  <si>
    <t xml:space="preserve">M102750410</t>
  </si>
  <si>
    <t xml:space="preserve">LUMINARIA TIPO INDUSTRIAL P/ LAMPADA MISTA 160W</t>
  </si>
  <si>
    <t xml:space="preserve">M102750420</t>
  </si>
  <si>
    <t xml:space="preserve">LUMINARIA TIPO INDUSTRIAL P/ LAMPADA MISTA 250W</t>
  </si>
  <si>
    <t xml:space="preserve">M102750430</t>
  </si>
  <si>
    <t xml:space="preserve">LUMINARIA TIPO INDUSTRIAL P/ LAMPADA MISTA 400W</t>
  </si>
  <si>
    <t xml:space="preserve">M102750440</t>
  </si>
  <si>
    <t xml:space="preserve">LUMINARIA TIPO INDUSTRIAL P/ LAMPADA VAPOR DE MERCURIO 250W</t>
  </si>
  <si>
    <t xml:space="preserve">M102750450</t>
  </si>
  <si>
    <t xml:space="preserve">LUMINARIA TIPO INDUSTRIAL P/ LAMPADA VAPOR DE MERCURIO 400W</t>
  </si>
  <si>
    <t xml:space="preserve">M102750460</t>
  </si>
  <si>
    <t xml:space="preserve">LUMINARIA TIPO INDUSTRIAL P/ LAMPADA VAPOR DE SODIO 250W</t>
  </si>
  <si>
    <t xml:space="preserve">M102750470</t>
  </si>
  <si>
    <t xml:space="preserve">LUMINARIA TIPO INDUSTRIAL P/ LAMPADA VAPOR DE SODIO 400W</t>
  </si>
  <si>
    <t xml:space="preserve">M102750480</t>
  </si>
  <si>
    <t xml:space="preserve">LUMINARIA TIPO PETALA ABERTA P/ ILUMINACAO PUBLICA P/ LAMPADA MISTA 160W</t>
  </si>
  <si>
    <t xml:space="preserve">M102750490</t>
  </si>
  <si>
    <t xml:space="preserve">LUMINARIA TIPO PETALA ABERTA P/ ILUMINACAO PUBLICA P/ LAMPADA MISTA 250W</t>
  </si>
  <si>
    <t xml:space="preserve">M102750500</t>
  </si>
  <si>
    <t xml:space="preserve">LUMINARIA TIPO PETALA ABERTA P/ ILUMINACAO PUBLICA P/ LAMPADA MISTA 400W</t>
  </si>
  <si>
    <t xml:space="preserve">M102750510</t>
  </si>
  <si>
    <t xml:space="preserve">LUMINARIA TIPO PETALA FECHADA P/ ILUMINACAO PUBLICA P/ LAMPADA MISTA 160W</t>
  </si>
  <si>
    <t xml:space="preserve">M102750520</t>
  </si>
  <si>
    <t xml:space="preserve">LUMINARIA TIPO PETALA FECHADA P/ ILUMINACAO PUBLICA P/ LAMPADA MISTA 250W</t>
  </si>
  <si>
    <t xml:space="preserve">M102750530</t>
  </si>
  <si>
    <t xml:space="preserve">LUMINARIA TIPO PETALA FECHADA P/ ILUMINACAO PUBLICA P/ LAMPADA MISTA 400W</t>
  </si>
  <si>
    <t xml:space="preserve">M102750540</t>
  </si>
  <si>
    <t xml:space="preserve">LUMINARIA TIPO PETALA ABERTA P/ ILUMINACAO PUBLICA P/ LAMPADA VAPOR DE MERCURIO 125W</t>
  </si>
  <si>
    <t xml:space="preserve">M102750550</t>
  </si>
  <si>
    <t xml:space="preserve">LUMINARIA TIPO PETALA ABERTA P/ ILUMINACAO PUBLICA P/ LAMPADA VAPOR DE MERCURIO 250W</t>
  </si>
  <si>
    <t xml:space="preserve">M102750560</t>
  </si>
  <si>
    <t xml:space="preserve">LUMINARIA TIPO PETALA ABERTA P/ ILUMINACAO PUBLICA P/ LAMPADA VAPOR DE MERCURIO 400W</t>
  </si>
  <si>
    <t xml:space="preserve">M102750570</t>
  </si>
  <si>
    <t xml:space="preserve">LUMINARIA TIPO PETALA FECHADA P/ ILUMINACAO PUBLICA P/ LAMPADA VAPOR DE MERCURIO 125W</t>
  </si>
  <si>
    <t xml:space="preserve">M102750580</t>
  </si>
  <si>
    <t xml:space="preserve">LUMINARIA TIPO PETALA FECHADA P/ ILUMINACAO PUBLICA P/ LAMPADA VAPOR DE MERCURIO 250W</t>
  </si>
  <si>
    <t xml:space="preserve">M102750590</t>
  </si>
  <si>
    <t xml:space="preserve">LUMINARIA TIPO PETALA FECHADA P/ ILUMINACAO PUBLICA P/ LAMPADA VAPOR DE MERCURIO 400W</t>
  </si>
  <si>
    <t xml:space="preserve">M102750600</t>
  </si>
  <si>
    <t xml:space="preserve">LUMINARIA TIPO PETALA ABERTA P/ILUMINACAO PUBLICA P/ LAMPADA VAPOR METALICO 250W</t>
  </si>
  <si>
    <t xml:space="preserve">M102750610</t>
  </si>
  <si>
    <t xml:space="preserve">LUMINARIA TIPO PETALA ABERTA P/ILUMINACAO PUBLICA P/ LAMPADA VAPOR METALICO 400W</t>
  </si>
  <si>
    <t xml:space="preserve">M102750620</t>
  </si>
  <si>
    <t xml:space="preserve">LUMINARIA TIPO PETALA FECHADA P/ILUMINACAO PUBLICA P/LAMPADA VAPOR METALICO 250W</t>
  </si>
  <si>
    <t xml:space="preserve">M102750630</t>
  </si>
  <si>
    <t xml:space="preserve">LUMINARIA TIPO PETALA FECHADA P/ILUMINACAO PUBLICA P/LAMPADA VAPOR METALICO 400W</t>
  </si>
  <si>
    <t xml:space="preserve">M102750640</t>
  </si>
  <si>
    <t xml:space="preserve">LUMINARIA TIPO PETALA ABERTA P/ILUMINACAO PUBLICA P/ LAMPADA VAPOR DE SODIO 150W</t>
  </si>
  <si>
    <t xml:space="preserve">M102750650</t>
  </si>
  <si>
    <t xml:space="preserve">LUMINARIA TIPO PETALA ABERTA P/ILUMINACAO PUBLICA P/LAMPADA VAPOR DE SODIO 250W</t>
  </si>
  <si>
    <t xml:space="preserve">M102750660</t>
  </si>
  <si>
    <t xml:space="preserve">LUMINARIA TIPO PETALA ABERTA P/ILUMINACAO PUBLICA P/LAMPADA VAPOR DE SODIO 400W</t>
  </si>
  <si>
    <t xml:space="preserve">M102750670</t>
  </si>
  <si>
    <t xml:space="preserve">LUMINARIA TIPO PETALA FECHADA P/ILUMINACAO PUBLICA P/LAMPADA VAPOR DE SODIO 150W</t>
  </si>
  <si>
    <t xml:space="preserve">M102750680</t>
  </si>
  <si>
    <t xml:space="preserve">LUMINARIA TIPO PETALA FECHADA P/ILUMINACAO PUBLICA P/LAMPADA VAPOR DE SODIO 250W</t>
  </si>
  <si>
    <t xml:space="preserve">M102750690</t>
  </si>
  <si>
    <t xml:space="preserve">LUMINARIA TIPO PETALA FECHADA P/ILUMINACAO PUBLICA P/LAMPADA VAPOR DE SODIO 400W</t>
  </si>
  <si>
    <t xml:space="preserve">M102750700</t>
  </si>
  <si>
    <t xml:space="preserve">LUMINARIA TIPO PROJETOR P/ LAMPADA VAPOR DE MERCURIO 250W</t>
  </si>
  <si>
    <t xml:space="preserve">M102750710</t>
  </si>
  <si>
    <t xml:space="preserve">LUMINARIA TIPO PROJETOR P/ LAMPADA VAPOR DE MERCURIO 400W</t>
  </si>
  <si>
    <t xml:space="preserve">M102750720</t>
  </si>
  <si>
    <t xml:space="preserve">LUMINARIA TIPO PROJETOR P/ LAMPADA VAPOR DE MERCURIO 1000W</t>
  </si>
  <si>
    <t xml:space="preserve">M102750730</t>
  </si>
  <si>
    <t xml:space="preserve">LUMINARIA TIPO PROJETOR P/ LAMPADA VAPOR DE SODIO 70W</t>
  </si>
  <si>
    <t xml:space="preserve">M102750740</t>
  </si>
  <si>
    <t xml:space="preserve">LUMINARIA TIPO PROJETOR P/ LAMPADA VAPOR DE SODIO 150W</t>
  </si>
  <si>
    <t xml:space="preserve">M102750750</t>
  </si>
  <si>
    <t xml:space="preserve">LUMINARIA TIPO PROJETOR P/ LAMPADA VAPOR DE SODIO 250W</t>
  </si>
  <si>
    <t xml:space="preserve">M102750760</t>
  </si>
  <si>
    <t xml:space="preserve">LUMINARIA TIPO PROJETOR P/ LAMPADA VAPOR DE SODIO 400W</t>
  </si>
  <si>
    <t xml:space="preserve">M102750770</t>
  </si>
  <si>
    <t xml:space="preserve">LUMINARIA TIPO PROJETOR P/ LAMPADA VAPOR DE SODIO 1000W</t>
  </si>
  <si>
    <t xml:space="preserve">M102750780</t>
  </si>
  <si>
    <t xml:space="preserve">LUMINARIA TIPO PROJETOR P/ LAMPADA VAPOR METALICO 70W</t>
  </si>
  <si>
    <t xml:space="preserve">M102750790</t>
  </si>
  <si>
    <t xml:space="preserve">LUMINARIA TIPO PROJETOR P/ LAMPADA VAPOR METALICO 150W</t>
  </si>
  <si>
    <t xml:space="preserve">M102750800</t>
  </si>
  <si>
    <t xml:space="preserve">LUMINARIA TIPO PROJETOR P/ LAMPADA VAPOR METALICO 175W</t>
  </si>
  <si>
    <t xml:space="preserve">M102750810</t>
  </si>
  <si>
    <t xml:space="preserve">LUMINARIA TIPO PROJETOR P/ LAMPADA VAPOR METALICO 250W</t>
  </si>
  <si>
    <t xml:space="preserve">M102750820</t>
  </si>
  <si>
    <t xml:space="preserve">LUMINARIA TIPO PROJETOR P/ LAMPADA VAPOR METALICO 400W</t>
  </si>
  <si>
    <t xml:space="preserve">M102750830</t>
  </si>
  <si>
    <t xml:space="preserve">LUMINARIA TIPO PROJETOR P/ LAMPADA VAPOR METALICO 1000W</t>
  </si>
  <si>
    <t xml:space="preserve">M102800000</t>
  </si>
  <si>
    <t xml:space="preserve">LUVA</t>
  </si>
  <si>
    <t xml:space="preserve">M102800001</t>
  </si>
  <si>
    <t xml:space="preserve">LUVA DE EMENDA P/ FIO OU CABO, A COMPRESSAO POR INDENTACAO, DE COBRE ELETROLITICO ESTANHADO, BITOLA 2,5mm²</t>
  </si>
  <si>
    <t xml:space="preserve">M102800010</t>
  </si>
  <si>
    <t xml:space="preserve">LUVA DE EMENDA P/ FIO OU CABO, A COMPRESSAO POR INDENTACAO, DE COBRE ELETROLITICO ESTANHADO, BITOLA 4mm²</t>
  </si>
  <si>
    <t xml:space="preserve">M102800020</t>
  </si>
  <si>
    <t xml:space="preserve">LUVA DE EMENDA P/ FIO OU CABO, A COMPRESSAO POR INDENTACAO, DE COBRE ELETROLITICO ESTANHADO, BITOLA 6mm²</t>
  </si>
  <si>
    <t xml:space="preserve">M102800030</t>
  </si>
  <si>
    <t xml:space="preserve">LUVA DE EMENDA P/ FIO OU CABO, A COMPRESSAO POR INDENTACAO, DE COBRE ELETROLITICO ESTANHADO, BITOLA 10mm²</t>
  </si>
  <si>
    <t xml:space="preserve">M102800040</t>
  </si>
  <si>
    <t xml:space="preserve">LUVA DE EMENDA P/ FIO OU CABO, A COMPRESSAO POR INDENTACAO, DE COBRE ELETROLITICO ESTANHADO, BITOLA 16mm²</t>
  </si>
  <si>
    <t xml:space="preserve">M102800050</t>
  </si>
  <si>
    <t xml:space="preserve">LUVA DE EMENDA P/ FIO OU CABO, A COMPRESSAO POR INDENTACAO, DE COBRE ELETROLITICO ESTANHADO, BITOLA 25mm²</t>
  </si>
  <si>
    <t xml:space="preserve">M102800060</t>
  </si>
  <si>
    <t xml:space="preserve">LUVA DE EMENDA P/ FIO OU CABO, A COMPRESSAO POR INDENTACAO, DE COBRE ELETROLITICO ESTANHADO, BITOLA 35mm²</t>
  </si>
  <si>
    <t xml:space="preserve">M102800070</t>
  </si>
  <si>
    <t xml:space="preserve">LUVA DE EMENDA P/ FIO OU CABO, A COMPRESSAO POR INDENTACAO, DE COBRE ELETROLITICO ESTANHADO, BITOLA 50mm²</t>
  </si>
  <si>
    <t xml:space="preserve">M102800080</t>
  </si>
  <si>
    <t xml:space="preserve">LUVA DE EMENDA P/ FIO OU CABO, A COMPRESSAO POR INDENTACAO, DE COBRE ELETROLITICO ESTANHADO, BITOLA 70mm²</t>
  </si>
  <si>
    <t xml:space="preserve">M102800090</t>
  </si>
  <si>
    <t xml:space="preserve">LUVA DE EMENDA P/ FIO OU CABO, A COMPRESSAO POR INDENTACAO, DE COBRE ELETROLITICO ESTANHADO, BITOLA 95mm²</t>
  </si>
  <si>
    <t xml:space="preserve">M102800100</t>
  </si>
  <si>
    <t xml:space="preserve">LUVA DE EMENDA P/ FIO OU CABO, A COMPRESSAO POR INDENTACAO, DE COBRE ELETROLITICO ESTANHADO, BITOLA 120mm²</t>
  </si>
  <si>
    <t xml:space="preserve">M102800110</t>
  </si>
  <si>
    <t xml:space="preserve">LUVA DE EMENDA P/ FIO OU CABO, A COMPRESSAO POR INDENTACAO, DE COBRE ELETROLITICO ESTANHADO, BITOLA 150mm²</t>
  </si>
  <si>
    <t xml:space="preserve">M102800120</t>
  </si>
  <si>
    <t xml:space="preserve">LUVA DE EMENDA P/ FIO OU CABO, A COMPRESSAO POR INDENTACAO, DE COBRE ELETROLITICO ESTANHADO, BITOLA 185mm²</t>
  </si>
  <si>
    <t xml:space="preserve">M102800130</t>
  </si>
  <si>
    <t xml:space="preserve">LUVA DE EMENDA P/ FIO OU CABO, A COMPRESSAO POR INDENTACAO, DE COBRE ELETROLITICO ESTANHADO, BITOLA 240mm²</t>
  </si>
  <si>
    <t xml:space="preserve">M102800140</t>
  </si>
  <si>
    <t xml:space="preserve">LUVA DE EMENDA P/ FIO OU CABO, A COMPRESSAO POR INDENTACAO, DE COBRE ELETROLITICO ESTANHADO, BITOLA 300mm²</t>
  </si>
  <si>
    <t xml:space="preserve">M102800150</t>
  </si>
  <si>
    <t xml:space="preserve">LUVA DE EMENDA P/ FIO OU CABO, A COMPRESSAO POR INDENTACAO, DE COBRE ELETROLITICO ESTANHADO, BITOLA 400mm²</t>
  </si>
  <si>
    <t xml:space="preserve">M102800160</t>
  </si>
  <si>
    <t xml:space="preserve">LUVA DE REDUCAO EM ACO GALV. 3/4"" X 1/2""</t>
  </si>
  <si>
    <t xml:space="preserve">M102800170</t>
  </si>
  <si>
    <t xml:space="preserve">LUVA DE REDUCAO EM ACO GALV. DE 1""X3/4""</t>
  </si>
  <si>
    <t xml:space="preserve">M102800180</t>
  </si>
  <si>
    <t xml:space="preserve">LUVA DE REDUCAO EM ACO GALV. 1 1/2"" X 1""</t>
  </si>
  <si>
    <t xml:space="preserve">M102800190</t>
  </si>
  <si>
    <t xml:space="preserve">LUVA DE REDUCAO EM ACO GALV. 2"" X 1 1/2""</t>
  </si>
  <si>
    <t xml:space="preserve">M102800200</t>
  </si>
  <si>
    <t xml:space="preserve">LUVA DE REDUCAO EM ACO GALV. 2 1/2"" X 2""</t>
  </si>
  <si>
    <t xml:space="preserve">M102800210</t>
  </si>
  <si>
    <t xml:space="preserve">LUVA DE REDUCAO EM ACO GALV. 3"" X 2 1/2""</t>
  </si>
  <si>
    <t xml:space="preserve">M102800220</t>
  </si>
  <si>
    <t xml:space="preserve">LUVA DE REDUCAO EM ACO GALV. DE 4"" X 3""</t>
  </si>
  <si>
    <t xml:space="preserve">M102800230</t>
  </si>
  <si>
    <t xml:space="preserve">LUVA P/ ELETRODUTO EM ACO GALV., 1/2""</t>
  </si>
  <si>
    <t xml:space="preserve">M102800240</t>
  </si>
  <si>
    <t xml:space="preserve">LUVA P/ ELETRODUTO EM ACO GALV., 3/4""</t>
  </si>
  <si>
    <t xml:space="preserve">M102800250</t>
  </si>
  <si>
    <t xml:space="preserve">LUVA P/ ELETRODUTO EM ACO GALV., 1""</t>
  </si>
  <si>
    <t xml:space="preserve">M102800260</t>
  </si>
  <si>
    <t xml:space="preserve">LUVA P/ ELETRODUTO EM ACO GALV., 1 1/2""</t>
  </si>
  <si>
    <t xml:space="preserve">M102800270</t>
  </si>
  <si>
    <t xml:space="preserve">LUVA P/ ELETRODUTO EM ACO GALV., 2""</t>
  </si>
  <si>
    <t xml:space="preserve">M102800280</t>
  </si>
  <si>
    <t xml:space="preserve">LUVA P/ ELETRODUTO EM ACO GALV., 2 1/2""</t>
  </si>
  <si>
    <t xml:space="preserve">M102800290</t>
  </si>
  <si>
    <t xml:space="preserve">LUVA P/ ELETRODUTO EM ACO GALV., 3""</t>
  </si>
  <si>
    <t xml:space="preserve">M102800300</t>
  </si>
  <si>
    <t xml:space="preserve">LUVA P/ ELETRODUTO EM ACO GALV., 4""</t>
  </si>
  <si>
    <t xml:space="preserve">M102800310</t>
  </si>
  <si>
    <t xml:space="preserve">LUVA P/ ELETRODUTO EM PVC, 1/2""</t>
  </si>
  <si>
    <t xml:space="preserve">M102800320</t>
  </si>
  <si>
    <t xml:space="preserve">LUVA P/ ELETRODUTO EM PVC, 3/4""</t>
  </si>
  <si>
    <t xml:space="preserve">M102800330</t>
  </si>
  <si>
    <t xml:space="preserve">LUVA P/ ELETRODUTO EM PVC, 1""</t>
  </si>
  <si>
    <t xml:space="preserve">M102800340</t>
  </si>
  <si>
    <t xml:space="preserve">LUVA P/ ELETRODUTO EM PVC, 1 1/2""</t>
  </si>
  <si>
    <t xml:space="preserve">M102800350</t>
  </si>
  <si>
    <t xml:space="preserve">LUVA P/ ELETRODUTO EM PVC, 2""</t>
  </si>
  <si>
    <t xml:space="preserve">M102800360</t>
  </si>
  <si>
    <t xml:space="preserve">LUVA P/ ELETRODUTO EM PVC, 2 1/2""</t>
  </si>
  <si>
    <t xml:space="preserve">M102800370</t>
  </si>
  <si>
    <t xml:space="preserve">LUVA P/ ELETRODUTO EM PVC, 3""</t>
  </si>
  <si>
    <t xml:space="preserve">M102800380</t>
  </si>
  <si>
    <t xml:space="preserve">LUVA P/ ELETRODUTO EM PVC, 4""</t>
  </si>
  <si>
    <t xml:space="preserve">M102850000</t>
  </si>
  <si>
    <t xml:space="preserve">MANILHA</t>
  </si>
  <si>
    <t xml:space="preserve">M102850001</t>
  </si>
  <si>
    <t xml:space="preserve">MANILHA RETA, ACO GALV.</t>
  </si>
  <si>
    <t xml:space="preserve">M102850010</t>
  </si>
  <si>
    <t xml:space="preserve">MANILHA SAPATILHA, FERRO FUNDIDO, GALV.</t>
  </si>
  <si>
    <t xml:space="preserve">M102900000</t>
  </si>
  <si>
    <t xml:space="preserve">MAO FRANCESA</t>
  </si>
  <si>
    <t xml:space="preserve">M102900001</t>
  </si>
  <si>
    <t xml:space="preserve">MAO FRANCESA DUPLA P/ BANDEJA (ELETROCALHA) EM ACO, L=200mm</t>
  </si>
  <si>
    <t xml:space="preserve">M102900010</t>
  </si>
  <si>
    <t xml:space="preserve">MAO FRANCESA DUPLA P/ BANDEJA (ELETROCALHA) EM ACO, L=300mm</t>
  </si>
  <si>
    <t xml:space="preserve">M102900020</t>
  </si>
  <si>
    <t xml:space="preserve">MAO FRANCESA DUPLA P/ BANDEJA (ELETROCALHA) EM ACO, L=400mm</t>
  </si>
  <si>
    <t xml:space="preserve">M102900030</t>
  </si>
  <si>
    <t xml:space="preserve">MAO FRANCESA DUPLA P/ BANDEJA (ELETROCALHA) EM ACO, L=500mm</t>
  </si>
  <si>
    <t xml:space="preserve">M102900040</t>
  </si>
  <si>
    <t xml:space="preserve">MAO FRANCESA DUPLA P/ BANDEJA (ELETROCALHA) EM ACO, L=600mm</t>
  </si>
  <si>
    <t xml:space="preserve">M102900050</t>
  </si>
  <si>
    <t xml:space="preserve">MAO FRANCESA DUPLA P/ BANDEJA (ELETROCALHA) EM FIBRA, L=200mm</t>
  </si>
  <si>
    <t xml:space="preserve">M102900060</t>
  </si>
  <si>
    <t xml:space="preserve">MAO FRANCESA DUPLA P/ BANDEJA (ELETROCALHA) EM FIBRA, L=300mm</t>
  </si>
  <si>
    <t xml:space="preserve">M102900070</t>
  </si>
  <si>
    <t xml:space="preserve">MAO FRANCESA DUPLA P/ BANDEJA (ELETROCALHA) EM FIBRA, L=400mm</t>
  </si>
  <si>
    <t xml:space="preserve">M102900080</t>
  </si>
  <si>
    <t xml:space="preserve">MAO FRANCESA DUPLA P/ BANDEJA (ELETROCALHA) EM FIBRA, L=500mm</t>
  </si>
  <si>
    <t xml:space="preserve">M102900090</t>
  </si>
  <si>
    <t xml:space="preserve">MAO FRANCESA DUPLA P/ BANDEJA (ELETROCALHA) EM FIBRA, L=600mm</t>
  </si>
  <si>
    <t xml:space="preserve">M102900100</t>
  </si>
  <si>
    <t xml:space="preserve">MAO FRANCESA DUPLA P/ BANDEJA (ELETROCALHA) EM FIBRA, L=700mm</t>
  </si>
  <si>
    <t xml:space="preserve">M102900110</t>
  </si>
  <si>
    <t xml:space="preserve">MAO FRANCESA DUPLA P/ BANDEJA (ELETROCALHA) EM FIBRA, L=800mm</t>
  </si>
  <si>
    <t xml:space="preserve">M102900120</t>
  </si>
  <si>
    <t xml:space="preserve">MAO FRANCESA DUPLA P/ BANDEJA (ELETROCALHA) EM FIBRA, L=1000mm</t>
  </si>
  <si>
    <t xml:space="preserve">M102900130</t>
  </si>
  <si>
    <t xml:space="preserve">MAO FRANCESA NORMAL, L=619mm</t>
  </si>
  <si>
    <t xml:space="preserve">M102900140</t>
  </si>
  <si>
    <t xml:space="preserve">MAO FRANCESA NORMAL, L=726mm</t>
  </si>
  <si>
    <t xml:space="preserve">M102900150</t>
  </si>
  <si>
    <t xml:space="preserve">MAO FRANCESA NORMAL, L=1053mm</t>
  </si>
  <si>
    <t xml:space="preserve">M102900160</t>
  </si>
  <si>
    <t xml:space="preserve">MAO FRANCESA REFOR. P/ BANDEJA (ELETROCALHA) EM ACO, L=200mm</t>
  </si>
  <si>
    <t xml:space="preserve">M102900170</t>
  </si>
  <si>
    <t xml:space="preserve">MAO FRANCESA REFOR. P/ BANDEJA (ELETROCALHA) EM ACO, L=300mm</t>
  </si>
  <si>
    <t xml:space="preserve">M102900180</t>
  </si>
  <si>
    <t xml:space="preserve">MAO FRANCESA REFOR. P/ BANDEJA (ELETROCALHA) EM ACO, L=400mm</t>
  </si>
  <si>
    <t xml:space="preserve">M102900190</t>
  </si>
  <si>
    <t xml:space="preserve">MAO FRANCESA REFOR. P/ BANDEJA (ELETROCALHA) EM ACO, L=500mm</t>
  </si>
  <si>
    <t xml:space="preserve">M102900200</t>
  </si>
  <si>
    <t xml:space="preserve">MAO FRANCESA REFOR. P/ BANDEJA (ELETROCALHA) EM ACO, L=600mm</t>
  </si>
  <si>
    <t xml:space="preserve">M102900210</t>
  </si>
  <si>
    <t xml:space="preserve">MAO FRANCESA REFOR. P/ BANDEJA (ELETROCALHA) EM FIBRA, L=200mm</t>
  </si>
  <si>
    <t xml:space="preserve">M102900220</t>
  </si>
  <si>
    <t xml:space="preserve">MAO FRANCESA REFOR. P/ BANDEJA (ELETROCALHA) EM FIBRA,  L=300mm</t>
  </si>
  <si>
    <t xml:space="preserve">M102900230</t>
  </si>
  <si>
    <t xml:space="preserve">MAO FRANCESA REFOR. P/ BANDEJA (ELETROCALHA) EM FIBRA, L=400mm</t>
  </si>
  <si>
    <t xml:space="preserve">M102900240</t>
  </si>
  <si>
    <t xml:space="preserve">MAO FRANCESA REFOR. P/ BANDEJA (ELETROCALHA) EM FIBRA, L=500mm</t>
  </si>
  <si>
    <t xml:space="preserve">M102900250</t>
  </si>
  <si>
    <t xml:space="preserve">MAO FRANCESA REFOR. P/ BANDEJA (ELETROCALHA) EM FIBRA,  L=600mm</t>
  </si>
  <si>
    <t xml:space="preserve">M102900260</t>
  </si>
  <si>
    <t xml:space="preserve">MAO FRANCESA REFOR. P/ BANDEJA (ELETROCALHA) EM FIBRA, L=700mm</t>
  </si>
  <si>
    <t xml:space="preserve">M102900270</t>
  </si>
  <si>
    <t xml:space="preserve">MAO FRANCESA REFOR. P/ BANDEJA (ELETROCALHA) EM FIBRA, L=800mm</t>
  </si>
  <si>
    <t xml:space="preserve">M102900280</t>
  </si>
  <si>
    <t xml:space="preserve">MAO FRANCESA REFOR. P/ BANDEJA (ELETROCALHA) EM FIBRA, L=1000mm</t>
  </si>
  <si>
    <t xml:space="preserve">M102900290</t>
  </si>
  <si>
    <t xml:space="preserve">MAO FRANCESA SIMPLES P/ BANDEJA (ELETROCALHA) EM ACO, L=200mm</t>
  </si>
  <si>
    <t xml:space="preserve">M102900300</t>
  </si>
  <si>
    <t xml:space="preserve">MAO FRANCESA SIMPLES P/ BANDEJA (ELETROCALHA) EM ACO, L=300mm</t>
  </si>
  <si>
    <t xml:space="preserve">M102900310</t>
  </si>
  <si>
    <t xml:space="preserve">MAO FRANCESA SIMPLES P/ BANDEJA (ELETROCALHA) EM ACO,  L=400mm</t>
  </si>
  <si>
    <t xml:space="preserve">M102900320</t>
  </si>
  <si>
    <t xml:space="preserve">MAO FRANCESA SIMPLES P/ BANDEJA (ELETROCALHA) EM ACO, L=500mm</t>
  </si>
  <si>
    <t xml:space="preserve">M102900330</t>
  </si>
  <si>
    <t xml:space="preserve">MAO FRANCESA SIMPLES P/ BANDEJA (ELETROCALHA) EM ACO, L=600mm</t>
  </si>
  <si>
    <t xml:space="preserve">M102900340</t>
  </si>
  <si>
    <t xml:space="preserve">MAO FRANCESA SIMPLES P/ BANDEJA (ELETROCALHA) EM FIBRA, L=200mm</t>
  </si>
  <si>
    <t xml:space="preserve">M102900350</t>
  </si>
  <si>
    <t xml:space="preserve">MAO FRANCESA SIMPLES P/ BANDEJA (ELETROCALHA) EM FIBRA, L=300mm</t>
  </si>
  <si>
    <t xml:space="preserve">M102900360</t>
  </si>
  <si>
    <t xml:space="preserve">MAO FRANCESA SIMPLES P/ BANDEJA (ELETROCALHA) EM FIBRA, L=400mm</t>
  </si>
  <si>
    <t xml:space="preserve">M102900370</t>
  </si>
  <si>
    <t xml:space="preserve">MAO FRANCESA SIMPLES P/ BANDEJA (ELETROCALHA) EM FIBRA,  L=500mm</t>
  </si>
  <si>
    <t xml:space="preserve">M102900380</t>
  </si>
  <si>
    <t xml:space="preserve">MAO FRANCESA SIMPLES P/ BANDEJA (ELETROCALHA) EM FIBRA, L=600mm</t>
  </si>
  <si>
    <t xml:space="preserve">M102900390</t>
  </si>
  <si>
    <t xml:space="preserve">MAO FRANCESA SIMPLES P/ BANDEJA (ELETROCALHA) EM FIBRA, L=700mm</t>
  </si>
  <si>
    <t xml:space="preserve">M102900400</t>
  </si>
  <si>
    <t xml:space="preserve">MAO FRANCESA SIMPLES P/ BANDEJA (ELETROCALHA) EM FIBRA, L=800mm</t>
  </si>
  <si>
    <t xml:space="preserve">M102900410</t>
  </si>
  <si>
    <t xml:space="preserve">MAO FRANCESA SIMPLES P/ BANDEJA (ELETROCALHA) EM FIBRA, L=1000mm</t>
  </si>
  <si>
    <t xml:space="preserve">M102950000</t>
  </si>
  <si>
    <t xml:space="preserve">MOLDE P/ SOLDA</t>
  </si>
  <si>
    <t xml:space="preserve">M102950001</t>
  </si>
  <si>
    <t xml:space="preserve">MOLDE P/ SOLDA EXOTERMICA CABO-CABO TIPO CCH-50-2</t>
  </si>
  <si>
    <t xml:space="preserve">M102950010</t>
  </si>
  <si>
    <t xml:space="preserve">MOLDE P/ SOLDA EXOTERMICA CABO-CABO TIPO CDH-70-25-2</t>
  </si>
  <si>
    <t xml:space="preserve">M102950020</t>
  </si>
  <si>
    <t xml:space="preserve">MOLDE P/ SOLDA EXOTERMICA CABO-CABO TIPO XPH-70-50-2</t>
  </si>
  <si>
    <t xml:space="preserve">M102950030</t>
  </si>
  <si>
    <t xml:space="preserve">MOLDE P/ SOLDA EXOTERMICA CABO-HASTE TIPO HCT 5/8"" 70-3</t>
  </si>
  <si>
    <t xml:space="preserve">M102950040</t>
  </si>
  <si>
    <t xml:space="preserve">MOLDE P/ SOLDA EXOTERMICA CABO-HASTE TIPO HPS 5/8"" 35-9</t>
  </si>
  <si>
    <t xml:space="preserve">M102950050</t>
  </si>
  <si>
    <t xml:space="preserve">MOLDE P/ SOLDA EXOTERMICA CABO-HASTE TIPO HTH 5/8"" 70-4A</t>
  </si>
  <si>
    <t xml:space="preserve">M102950060</t>
  </si>
  <si>
    <t xml:space="preserve">MOLDE P/ SOLDA EXOTERMICA CABO-SUPERFICIE TIPO SCE-70-3</t>
  </si>
  <si>
    <t xml:space="preserve">M102950070</t>
  </si>
  <si>
    <t xml:space="preserve">MOLDE P/ SOLDA EXOTERMICA CABO-SUPERFICIE TIPO SPE-120-3</t>
  </si>
  <si>
    <t xml:space="preserve">M102950080</t>
  </si>
  <si>
    <t xml:space="preserve">MOLDE P/ SOLDA EXOTERMICA CABO-SUPERFICIE TIPO SEV-50-9</t>
  </si>
  <si>
    <t xml:space="preserve">M103000000</t>
  </si>
  <si>
    <t xml:space="preserve">MUFLA</t>
  </si>
  <si>
    <t xml:space="preserve">M103000001</t>
  </si>
  <si>
    <t xml:space="preserve">MUFLA TERMINAL UNIPOLAR, USO EXTERNO, CLASSE 15kV, P/ CABO 35mm²</t>
  </si>
  <si>
    <t xml:space="preserve">M103000010</t>
  </si>
  <si>
    <t xml:space="preserve">MUFLA TERMINAL UNIPOLAR, USO EXTERNO, CLASSE 15kV, P/ CABO 50mm²</t>
  </si>
  <si>
    <t xml:space="preserve">M103000020</t>
  </si>
  <si>
    <t xml:space="preserve">MUFLA TERMINAL UNIPOLAR, USO EXTERNO, CLASSE 35kV, P/ CABO 35mm²</t>
  </si>
  <si>
    <t xml:space="preserve">M103000030</t>
  </si>
  <si>
    <t xml:space="preserve">MUFLA TERMINAL UNIPOLAR, USO EXTERNO, CLASSE 35kV, P/ CABO 50mm²</t>
  </si>
  <si>
    <t xml:space="preserve">M103000040</t>
  </si>
  <si>
    <t xml:space="preserve">MUFLA TERMINAL UNIPOLAR, USO INTERNO, CLASSE 15kV, P/ CABO 35mm²</t>
  </si>
  <si>
    <t xml:space="preserve">M103000050</t>
  </si>
  <si>
    <t xml:space="preserve">MUFLA TERMINAL UNIPOLAR, USO INTERNO, CLASSE 15kV, P/ CABO 50mm²</t>
  </si>
  <si>
    <t xml:space="preserve">M103000060</t>
  </si>
  <si>
    <t xml:space="preserve">MUFLA TERMINAL UNIPOLAR, USO INTERNO, CLASSE 35kV, P/ CABO 35mm²</t>
  </si>
  <si>
    <t xml:space="preserve">M103000070</t>
  </si>
  <si>
    <t xml:space="preserve">MUFLA TERMINAL UNIPOLAR, USO INTERNO, CLASSE 35kV, P/ CABO 50mm²</t>
  </si>
  <si>
    <t xml:space="preserve">M103050000</t>
  </si>
  <si>
    <t xml:space="preserve">NIPLE</t>
  </si>
  <si>
    <t xml:space="preserve">M103050001</t>
  </si>
  <si>
    <t xml:space="preserve">NIPLE EM ACO GALV. CURTO, 3/4""</t>
  </si>
  <si>
    <t xml:space="preserve">M103050010</t>
  </si>
  <si>
    <t xml:space="preserve">NIPLE EM ACO GALV. CURTO, 1/2""</t>
  </si>
  <si>
    <t xml:space="preserve">M103050020</t>
  </si>
  <si>
    <t xml:space="preserve">NIPLE EM ACO GALV. CURTO, 1""</t>
  </si>
  <si>
    <t xml:space="preserve">M103050030</t>
  </si>
  <si>
    <t xml:space="preserve">NIPLE EM ACO GALV. CURTO, 1 1/2""</t>
  </si>
  <si>
    <t xml:space="preserve">M103050040</t>
  </si>
  <si>
    <t xml:space="preserve">NIPLE EM ACO GALV. CURTO, 2""</t>
  </si>
  <si>
    <t xml:space="preserve">M103050050</t>
  </si>
  <si>
    <t xml:space="preserve">NIPLE EM ACO GALV. CURTO, 2 1/2""</t>
  </si>
  <si>
    <t xml:space="preserve">M103050060</t>
  </si>
  <si>
    <t xml:space="preserve">NIPLE EM ACO GALV. CURTO, 3""</t>
  </si>
  <si>
    <t xml:space="preserve">M103050070</t>
  </si>
  <si>
    <t xml:space="preserve">NIPLE EM ACO GALV. CURTO, 3 1/2""</t>
  </si>
  <si>
    <t xml:space="preserve">M103050080</t>
  </si>
  <si>
    <t xml:space="preserve">NIPLE EM ACO GALV. CURTO, 4""</t>
  </si>
  <si>
    <t xml:space="preserve">M103050090</t>
  </si>
  <si>
    <t xml:space="preserve">NIPLE EM ACO GALV. LONGO, 1/2""</t>
  </si>
  <si>
    <t xml:space="preserve">M103050100</t>
  </si>
  <si>
    <t xml:space="preserve">NIPLE EM ACO GALV. LONGO, 3/4""</t>
  </si>
  <si>
    <t xml:space="preserve">M103050110</t>
  </si>
  <si>
    <t xml:space="preserve">NIPLE EM ACO GALV. LONGO, 1""</t>
  </si>
  <si>
    <t xml:space="preserve">M103050120</t>
  </si>
  <si>
    <t xml:space="preserve">NIPLE EM ACO GALV. LONGO, 1 1/2""</t>
  </si>
  <si>
    <t xml:space="preserve">M103050130</t>
  </si>
  <si>
    <t xml:space="preserve">NIPLE EM ACO GALV. LONGO, 2""</t>
  </si>
  <si>
    <t xml:space="preserve">M103050140</t>
  </si>
  <si>
    <t xml:space="preserve">NIPLE EM ACO GALV. LONGO, 2 1/2""</t>
  </si>
  <si>
    <t xml:space="preserve">M103050150</t>
  </si>
  <si>
    <t xml:space="preserve">NIPLE EM ACO GALV. LONGO, 3""</t>
  </si>
  <si>
    <t xml:space="preserve">M103050160</t>
  </si>
  <si>
    <t xml:space="preserve">NIPLE EM ACO GALV. LONGO, 3 1/2""</t>
  </si>
  <si>
    <t xml:space="preserve">M103050170</t>
  </si>
  <si>
    <t xml:space="preserve">NIPLE EM ACO GALV. LONGO, 4""</t>
  </si>
  <si>
    <t xml:space="preserve">M103100000</t>
  </si>
  <si>
    <t xml:space="preserve">OLHAL</t>
  </si>
  <si>
    <t xml:space="preserve">M103100001</t>
  </si>
  <si>
    <t xml:space="preserve">OLHAL P/ PARAFUSO, FERRO FUNDIDO, GALV.</t>
  </si>
  <si>
    <t xml:space="preserve">M103150000</t>
  </si>
  <si>
    <t xml:space="preserve">PARAFUSO</t>
  </si>
  <si>
    <t xml:space="preserve">M103150001</t>
  </si>
  <si>
    <t xml:space="preserve">PARAFUSO C/ OLHAL, ACO GALV., M16X2, L = 200mm</t>
  </si>
  <si>
    <t xml:space="preserve">M103150010</t>
  </si>
  <si>
    <t xml:space="preserve">PARAFUSO C/ OLHAL, ACO GALV., M16X2, L = 250mm</t>
  </si>
  <si>
    <t xml:space="preserve">M103150020</t>
  </si>
  <si>
    <t xml:space="preserve">PARAFUSO C/ OLHAL, ACO GALV., M16X2, L = 350mm</t>
  </si>
  <si>
    <t xml:space="preserve">M103150030</t>
  </si>
  <si>
    <t xml:space="preserve">PARAFUSO C/ OLHAL, ACO GALV., M16X2, L = 450mm</t>
  </si>
  <si>
    <t xml:space="preserve">M103150040</t>
  </si>
  <si>
    <t xml:space="preserve">PARAFUSO DE MAQUINA 5/8""X50mm</t>
  </si>
  <si>
    <t xml:space="preserve">M103150050</t>
  </si>
  <si>
    <t xml:space="preserve">PARAFUSO DE MAQUINA 5/8""X100mm</t>
  </si>
  <si>
    <t xml:space="preserve">M103150060</t>
  </si>
  <si>
    <t xml:space="preserve">PARAFUSO DE MAQUINA 5/8""X150mm</t>
  </si>
  <si>
    <t xml:space="preserve">M103150070</t>
  </si>
  <si>
    <t xml:space="preserve">PARAFUSO DE MAQUINA 5/8""X200mm</t>
  </si>
  <si>
    <t xml:space="preserve">M103150080</t>
  </si>
  <si>
    <t xml:space="preserve">PARAFUSO DE MAQUINA 5/8""X250mm</t>
  </si>
  <si>
    <t xml:space="preserve">M103150090</t>
  </si>
  <si>
    <t xml:space="preserve">PARAFUSO DE MAQUINA 5/8""X350mm</t>
  </si>
  <si>
    <t xml:space="preserve">M103150100</t>
  </si>
  <si>
    <t xml:space="preserve">PARAFUSO DE MAQUINA 5/8""X450mm</t>
  </si>
  <si>
    <t xml:space="preserve">M103150110</t>
  </si>
  <si>
    <t xml:space="preserve">PARAFUSO ROSCA MECANICA EM ACO GALV., CABECA REDONDA, 3/16""X1/2""</t>
  </si>
  <si>
    <t xml:space="preserve">M103150120</t>
  </si>
  <si>
    <t xml:space="preserve">PARAFUSO ROSCA MECANICA EM ACO GALV., CABECA REDONDA, 3/16""X5/8""</t>
  </si>
  <si>
    <t xml:space="preserve">M103150130</t>
  </si>
  <si>
    <t xml:space="preserve">PARAFUSO ROSCA MECANICA EM ACO GALV., CABECA REDONDA, 3/16""X3/4""</t>
  </si>
  <si>
    <t xml:space="preserve">M103150140</t>
  </si>
  <si>
    <t xml:space="preserve">PARAFUSO ROSCA MECANICA EM ACO GALV., CABECA REDONDA, 1/4""X1/2""</t>
  </si>
  <si>
    <t xml:space="preserve">M103150150</t>
  </si>
  <si>
    <t xml:space="preserve">PARAFUSO ROSCA MECANICA EM ACO GALV., CABECA REDONDA, 1/4""X5/8""</t>
  </si>
  <si>
    <t xml:space="preserve">M103150160</t>
  </si>
  <si>
    <t xml:space="preserve">PARAFUSO ROSCA MECANICA EM ACO GALV., CABECA SEXTAVADA, 1/4""X1/2""</t>
  </si>
  <si>
    <t xml:space="preserve">M103150170</t>
  </si>
  <si>
    <t xml:space="preserve">PARAFUSO ROSCA MECANICA EM ACO GALV., CABECA SEXTAVADA, 1/4""X5/8""</t>
  </si>
  <si>
    <t xml:space="preserve">M103150180</t>
  </si>
  <si>
    <t xml:space="preserve">PARAFUSO ROSCA MECANICA EM ACO GALV., CABECA SEXTAVADA, 1/4""X3/4""</t>
  </si>
  <si>
    <t xml:space="preserve">M103150190</t>
  </si>
  <si>
    <t xml:space="preserve">PARAFUSO ROSCA MECANICA EM ACO GALV., CABECA SEXTAVADA, 5/16""X1/2""</t>
  </si>
  <si>
    <t xml:space="preserve">M103150200</t>
  </si>
  <si>
    <t xml:space="preserve">PARAFUSO ROSCA MECANICA EM ACO GALV., CABECA SEXTAVADA, 5/16""X5/8""</t>
  </si>
  <si>
    <t xml:space="preserve">M103150210</t>
  </si>
  <si>
    <t xml:space="preserve">PARAFUSO ROSCA MECANICA EM ACO GALV., CABECA SEXTAVADA, 5/16""X3/4""</t>
  </si>
  <si>
    <t xml:space="preserve">M103150220</t>
  </si>
  <si>
    <t xml:space="preserve">PARAFUSO ROSCA MECANICA EM ACO GALV., CABECA SEXTAVADA, 3/8""X3/4""</t>
  </si>
  <si>
    <t xml:space="preserve">M103150230</t>
  </si>
  <si>
    <t xml:space="preserve">PARAFUSO ROSCA MECANICA EM ACO GALV., CABECA SEXTAVADA, 3/8""X1""</t>
  </si>
  <si>
    <t xml:space="preserve">M103150240</t>
  </si>
  <si>
    <t xml:space="preserve">PARAFUSO ROSCA SOBERBA EM ACO GALV., CABECA REDONDA, 1/4""X3/4""</t>
  </si>
  <si>
    <t xml:space="preserve">M103150250</t>
  </si>
  <si>
    <t xml:space="preserve">PARAFUSO ROSCA SOBERBA EM ACO GALV., CABECA REDONDA, 1/4""X45mm</t>
  </si>
  <si>
    <t xml:space="preserve">M103150260</t>
  </si>
  <si>
    <t xml:space="preserve">PARAFUSO ROSCA SOBERBA EM ACO GALV., CABECA REDONDA, 5/16""X50mm</t>
  </si>
  <si>
    <t xml:space="preserve">M103150270</t>
  </si>
  <si>
    <t xml:space="preserve">PARAFUSO ROSCA SOBERBA EM ACO GALV., CABECA REDONDA, 3/8""X60mm</t>
  </si>
  <si>
    <t xml:space="preserve">M103150280</t>
  </si>
  <si>
    <t xml:space="preserve">PARAFUSO ROSCA SOBERBA EM ACO GALV., CABECA SEXTAVADA, 1/4""X45mm</t>
  </si>
  <si>
    <t xml:space="preserve">M103150290</t>
  </si>
  <si>
    <t xml:space="preserve">PARAFUSO ROSCA SOBERBA EM ACO GALV., CABECA SEXTAVADA, 5/16""X50mm</t>
  </si>
  <si>
    <t xml:space="preserve">M103150300</t>
  </si>
  <si>
    <t xml:space="preserve">PARAFUSO ROSCA SOBERBA EM ACO GALV., CABECA SEXTAVADA, 3/8""X60mm</t>
  </si>
  <si>
    <t xml:space="preserve">M103150401</t>
  </si>
  <si>
    <t xml:space="preserve">PARAFUSO INOX</t>
  </si>
  <si>
    <t xml:space="preserve">M103150405</t>
  </si>
  <si>
    <t xml:space="preserve">CORRENTE EM AÇO GALVANIZADO</t>
  </si>
  <si>
    <t xml:space="preserve">M103150410</t>
  </si>
  <si>
    <t xml:space="preserve">PARABOLT</t>
  </si>
  <si>
    <t xml:space="preserve">M103200000</t>
  </si>
  <si>
    <t xml:space="preserve">PARA-RAIO</t>
  </si>
  <si>
    <t xml:space="preserve">M103200001</t>
  </si>
  <si>
    <t xml:space="preserve">PARA-RAIO DE DISTR., C/ GAP (TIPO VALVULA), 12kV, SERIE A, 5kA</t>
  </si>
  <si>
    <t xml:space="preserve">M103200010</t>
  </si>
  <si>
    <t xml:space="preserve">PARA-RAIO DE DISTR., C/ GAP (TIPO VALVULA), 12kV, SERIE A, 10kA</t>
  </si>
  <si>
    <t xml:space="preserve">M103200020</t>
  </si>
  <si>
    <t xml:space="preserve">PARA-RAIO DE DISTR., C/ GAP (TIPO VALVULA), 30kV, SERIE A, 5kA</t>
  </si>
  <si>
    <t xml:space="preserve">M103200030</t>
  </si>
  <si>
    <t xml:space="preserve">PARA-RAIO DE DISTR., C/ GAP (TIPO VALVULA), 30kV, SERIE A, 10kA</t>
  </si>
  <si>
    <t xml:space="preserve">M103200040</t>
  </si>
  <si>
    <t xml:space="preserve">PARA-RAIO DE DISTR., S/ GAP (OXIDO DE ZINCO), 12kV, SERIE A, 5kA</t>
  </si>
  <si>
    <t xml:space="preserve">M103200050</t>
  </si>
  <si>
    <t xml:space="preserve">PARA-RAIO DE DISTR., S/ GAP (OXIDO DE ZINCO), 12kV, SERIE A, 10kA</t>
  </si>
  <si>
    <t xml:space="preserve">M103200060</t>
  </si>
  <si>
    <t xml:space="preserve">PARA-RAIO DE DISTR., S/ GAP (OXIDO DE ZINCO), 30kV, SERIE A, 5kA</t>
  </si>
  <si>
    <t xml:space="preserve">M103200070</t>
  </si>
  <si>
    <t xml:space="preserve">PARA-RAIO DE DISTR., S/ GAP (OXIDO DE ZINCO), 30kV, SERIE A, 10kA</t>
  </si>
  <si>
    <t xml:space="preserve">M103200170</t>
  </si>
  <si>
    <t xml:space="preserve">PARA-RAIO TIPO FRANKLIN INCL.CAPTOR, HASTE 3m, BASE METALICA COM CONJ.DE ESTAIS</t>
  </si>
  <si>
    <t xml:space="preserve">M103250000</t>
  </si>
  <si>
    <t xml:space="preserve">PECA ""L"" P/ CANALETA</t>
  </si>
  <si>
    <t xml:space="preserve">M103250001</t>
  </si>
  <si>
    <t xml:space="preserve">PECA ""L"" ESPECIAL, P/ CANALETA 38X38mm</t>
  </si>
  <si>
    <t xml:space="preserve">M103250010</t>
  </si>
  <si>
    <t xml:space="preserve">PECA ""L"" GRANDE ESPECIAL, P/ CANALETA 38X38mm</t>
  </si>
  <si>
    <t xml:space="preserve">M103250020</t>
  </si>
  <si>
    <t xml:space="preserve">PECA ""L"" GRANDE, P/ CANALETA 38X38mm</t>
  </si>
  <si>
    <t xml:space="preserve">M103250030</t>
  </si>
  <si>
    <t xml:space="preserve">PECA ""L"" MEDIA, P/ CANALETA 38X38mm</t>
  </si>
  <si>
    <t xml:space="preserve">M103250040</t>
  </si>
  <si>
    <t xml:space="preserve">PECA ""L"" PEQUENA, P/ CANALETA 38X38mm</t>
  </si>
  <si>
    <t xml:space="preserve">M103300000</t>
  </si>
  <si>
    <t xml:space="preserve">PINO</t>
  </si>
  <si>
    <t xml:space="preserve">M103300001</t>
  </si>
  <si>
    <t xml:space="preserve">PINO P/ ISOLADOR 15kV, P/ CRUZETA DE MADEIRA OU CONCRETO, D=25mm</t>
  </si>
  <si>
    <t xml:space="preserve">M103300010</t>
  </si>
  <si>
    <t xml:space="preserve">PINO P/ ISOLADOR 15kV, P/ CRUZETA DE MADEIRA OU CONCRETO, D=35mm</t>
  </si>
  <si>
    <t xml:space="preserve">M103350000</t>
  </si>
  <si>
    <t xml:space="preserve">PORCA</t>
  </si>
  <si>
    <t xml:space="preserve">M103350001</t>
  </si>
  <si>
    <t xml:space="preserve">PORCA LOSANGULAR, GALV., 3/8"", ROSCA WW</t>
  </si>
  <si>
    <t xml:space="preserve">M103350010</t>
  </si>
  <si>
    <t xml:space="preserve">PORCA LOSANGULAR, GALV., 1/2"", ROSCA WW</t>
  </si>
  <si>
    <t xml:space="preserve">M103350020</t>
  </si>
  <si>
    <t xml:space="preserve">PORCA LOSANGULAR, GALV., 5/8"", ROSCA WW</t>
  </si>
  <si>
    <t xml:space="preserve">M103350030</t>
  </si>
  <si>
    <t xml:space="preserve">PORCA LOSANGULAR, GALV., 3/4"", ROSCA WW</t>
  </si>
  <si>
    <t xml:space="preserve">M103350040</t>
  </si>
  <si>
    <t xml:space="preserve">PORCA LOSANGULAR, GALV., 1"", ROSCA WW</t>
  </si>
  <si>
    <t xml:space="preserve">M103350050</t>
  </si>
  <si>
    <t xml:space="preserve">PORCA LOSANGULAR, GALV., 1 1/4"", ROSCA WW</t>
  </si>
  <si>
    <t xml:space="preserve">M103350060</t>
  </si>
  <si>
    <t xml:space="preserve">PORCA LOSANGULAR, GALV.,1 1/2"", ROSCA WW</t>
  </si>
  <si>
    <t xml:space="preserve">M103350070</t>
  </si>
  <si>
    <t xml:space="preserve">PORCA OLHAL LATERAL, ACO GALV, ROSCA M16</t>
  </si>
  <si>
    <t xml:space="preserve">M103350080</t>
  </si>
  <si>
    <t xml:space="preserve">PORCA OLHAL, ACO GALV., ROSCA 3/4""W</t>
  </si>
  <si>
    <t xml:space="preserve">M103350090</t>
  </si>
  <si>
    <t xml:space="preserve">PORCA OLHAL, ACO GALV., ROSCA 7/8""W</t>
  </si>
  <si>
    <t xml:space="preserve">M103350100</t>
  </si>
  <si>
    <t xml:space="preserve">PORCA OLHAL, ACO GALV., ROSCA 1""W</t>
  </si>
  <si>
    <t xml:space="preserve">M103350110</t>
  </si>
  <si>
    <t xml:space="preserve">PORCA OLHAL, ACO GALV., ROSCA M16</t>
  </si>
  <si>
    <t xml:space="preserve">M103350120</t>
  </si>
  <si>
    <t xml:space="preserve">PORCA QUADRADA 24mm, C/ ROSCA 5/8""</t>
  </si>
  <si>
    <t xml:space="preserve">M103350130</t>
  </si>
  <si>
    <t xml:space="preserve">PORCA QUADRADA, GALV., 3/8"", ROSCA WW</t>
  </si>
  <si>
    <t xml:space="preserve">M103350140</t>
  </si>
  <si>
    <t xml:space="preserve">PORCA QUADRADA, GALV., 1/2"", ROSCA WW</t>
  </si>
  <si>
    <t xml:space="preserve">M103350150</t>
  </si>
  <si>
    <t xml:space="preserve">PORCA QUADRADA, GALV., 5/8"", ROSCA WW</t>
  </si>
  <si>
    <t xml:space="preserve">M103350160</t>
  </si>
  <si>
    <t xml:space="preserve">PORCA QUADRADA, GALV., 3/4"", ROSCA WW</t>
  </si>
  <si>
    <t xml:space="preserve">M103350170</t>
  </si>
  <si>
    <t xml:space="preserve">PORCA QUADRADA, GALV., 1"", ROSCA WW</t>
  </si>
  <si>
    <t xml:space="preserve">M103350180</t>
  </si>
  <si>
    <t xml:space="preserve">PORCA QUADRADA, GALV., 1 1/4"", ROSCA WW</t>
  </si>
  <si>
    <t xml:space="preserve">M103350190</t>
  </si>
  <si>
    <t xml:space="preserve">PORCA QUADRADA, GALV., 1 1/2"", ROSCA WW</t>
  </si>
  <si>
    <t xml:space="preserve">M103350200</t>
  </si>
  <si>
    <t xml:space="preserve">PORCA SEXTAVADA, GALV., 3/8"", ROSCA WW</t>
  </si>
  <si>
    <t xml:space="preserve">M103350210</t>
  </si>
  <si>
    <t xml:space="preserve">PORCA SEXTAVADA, GALV., 1/2"", ROSCA WW</t>
  </si>
  <si>
    <t xml:space="preserve">M103350220</t>
  </si>
  <si>
    <t xml:space="preserve">PORCA SEXTAVADA, GALV., 5/8"", ROSCA WW</t>
  </si>
  <si>
    <t xml:space="preserve">M103350230</t>
  </si>
  <si>
    <t xml:space="preserve">PORCA SEXTAVADA, GALV., 3/4"", ROSCA WW</t>
  </si>
  <si>
    <t xml:space="preserve">M103350240</t>
  </si>
  <si>
    <t xml:space="preserve">PORCA SEXTAVADA, GALV., 1"", ROSCA WW</t>
  </si>
  <si>
    <t xml:space="preserve">M103350250</t>
  </si>
  <si>
    <t xml:space="preserve">PORCA SEXTAVADA, GALV., 1 1/4"", ROSCA WW</t>
  </si>
  <si>
    <t xml:space="preserve">M103350260</t>
  </si>
  <si>
    <t xml:space="preserve">PORCA SEXTAVADA, GALV., 1 1/2"", ROSCA WW</t>
  </si>
  <si>
    <t xml:space="preserve">M103400000</t>
  </si>
  <si>
    <t xml:space="preserve">POSTE</t>
  </si>
  <si>
    <t xml:space="preserve">M103400001</t>
  </si>
  <si>
    <t xml:space="preserve">POSTE CIRCULAR DUPLO EM ACO, C/BASE,H=7m</t>
  </si>
  <si>
    <t xml:space="preserve">M103400010</t>
  </si>
  <si>
    <t xml:space="preserve">POSTE CIRCULAR DUPLO EM ACO, C/BASE,H=9m</t>
  </si>
  <si>
    <t xml:space="preserve">M103400020</t>
  </si>
  <si>
    <t xml:space="preserve">POSTE CIRCULAR DUPLO EM ACO, DE ENGASTAR, H=7m</t>
  </si>
  <si>
    <t xml:space="preserve">M103400030</t>
  </si>
  <si>
    <t xml:space="preserve">POSTE CIRCULAR DUPLO EM ACO, DE ENGASTAR, H = 9m</t>
  </si>
  <si>
    <t xml:space="preserve">M103400040</t>
  </si>
  <si>
    <t xml:space="preserve">POSTE CIRCULAR SIMPLES EM ACO, C/ BASE, H = 2,5m</t>
  </si>
  <si>
    <t xml:space="preserve">M103400050</t>
  </si>
  <si>
    <t xml:space="preserve">POSTE CIRCULAR SIMPLES EM ACO, C/ BASE, H = 5m</t>
  </si>
  <si>
    <t xml:space="preserve">M103400060</t>
  </si>
  <si>
    <t xml:space="preserve">POSTE CIRCULAR SIMPLES EM ACO, C/ BASE, H = 7m</t>
  </si>
  <si>
    <t xml:space="preserve">M103400070</t>
  </si>
  <si>
    <t xml:space="preserve">POSTE CIRCULAR SIMPLES EM ACO, C/ BASE, H = 9m</t>
  </si>
  <si>
    <t xml:space="preserve">M103400080</t>
  </si>
  <si>
    <t xml:space="preserve">POSTE CIRCULAR SIMPLES EM ACO, DE ENGASTAR, H = 2,5m</t>
  </si>
  <si>
    <t xml:space="preserve">M103400090</t>
  </si>
  <si>
    <t xml:space="preserve">POSTE CIRCULAR SIMPLES EM ACO, DE ENGASTAR, H = 5m</t>
  </si>
  <si>
    <t xml:space="preserve">M103400100</t>
  </si>
  <si>
    <t xml:space="preserve">POSTE CIRCULAR SIMPLES EM ACO, DE ENGASTAR, H = 7m</t>
  </si>
  <si>
    <t xml:space="preserve">M103400110</t>
  </si>
  <si>
    <t xml:space="preserve">POSTE CIRCULAR SIMPLES EM ACO, DE ENGASTAR, H = 9m</t>
  </si>
  <si>
    <t xml:space="preserve">M103400120</t>
  </si>
  <si>
    <t xml:space="preserve">POSTE DUPLO TE DE CONCRETO 7m X 100 kg</t>
  </si>
  <si>
    <t xml:space="preserve">M103400130</t>
  </si>
  <si>
    <t xml:space="preserve">POSTE DUPLO TE DE CONCRETO 7m X 200 kg</t>
  </si>
  <si>
    <t xml:space="preserve">M103400140</t>
  </si>
  <si>
    <t xml:space="preserve">POSTE DUPLO TE DE CONCRETO 7m X 300 kg</t>
  </si>
  <si>
    <t xml:space="preserve">M103400150</t>
  </si>
  <si>
    <t xml:space="preserve">POSTE DUPLO TE DE CONCRETO 7m X 400 kg</t>
  </si>
  <si>
    <t xml:space="preserve">M103400160</t>
  </si>
  <si>
    <t xml:space="preserve">POSTE DUPLO TE DE CONCRETO 7m X 500 kg</t>
  </si>
  <si>
    <t xml:space="preserve">M103400170</t>
  </si>
  <si>
    <t xml:space="preserve">POSTE DUPLO TE DE CONCRETO 7m X 600 kg</t>
  </si>
  <si>
    <t xml:space="preserve">M103400180</t>
  </si>
  <si>
    <t xml:space="preserve">POSTE DUPLO TE DE CONCRETO 7m X 800 kg</t>
  </si>
  <si>
    <t xml:space="preserve">M103400190</t>
  </si>
  <si>
    <t xml:space="preserve">POSTE DUPLO TE DE CONCRETO 9m X 200 kg</t>
  </si>
  <si>
    <t xml:space="preserve">M103400200</t>
  </si>
  <si>
    <t xml:space="preserve">POSTE DUPLO TE DE CONCRETO 9m X 300 kg</t>
  </si>
  <si>
    <t xml:space="preserve">M103400210</t>
  </si>
  <si>
    <t xml:space="preserve">POSTE DUPLO TE DE CONCRETO 9m X 400 kg</t>
  </si>
  <si>
    <t xml:space="preserve">M103400220</t>
  </si>
  <si>
    <t xml:space="preserve">POSTE DUPLO TE DE CONCRETO 9m X 500 kg</t>
  </si>
  <si>
    <t xml:space="preserve">M103400230</t>
  </si>
  <si>
    <t xml:space="preserve">POSTE DUPLO TE DE CONCRETO 9m X 600 kg</t>
  </si>
  <si>
    <t xml:space="preserve">M103400240</t>
  </si>
  <si>
    <t xml:space="preserve">POSTE DUPLO TE DE CONCRETO 9m X 800 kg</t>
  </si>
  <si>
    <t xml:space="preserve">M103400250</t>
  </si>
  <si>
    <t xml:space="preserve">POSTE DUPLO TE DE CONCRETO 11m X 200 kg</t>
  </si>
  <si>
    <t xml:space="preserve">M103400260</t>
  </si>
  <si>
    <t xml:space="preserve">POSTE DUPLO TE DE CONCRETO 11m X 300 kg</t>
  </si>
  <si>
    <t xml:space="preserve">M103400270</t>
  </si>
  <si>
    <t xml:space="preserve">POSTE DUPLO TE DE CONCRETO 11m X 400 kg</t>
  </si>
  <si>
    <t xml:space="preserve">M103400280</t>
  </si>
  <si>
    <t xml:space="preserve">POSTE DUPLO TE DE CONCRETO 11m X 500 kg</t>
  </si>
  <si>
    <t xml:space="preserve">M103400290</t>
  </si>
  <si>
    <t xml:space="preserve">POSTE DUPLO TE DE CONCRETO 11m X 600 kg</t>
  </si>
  <si>
    <t xml:space="preserve">M103400300</t>
  </si>
  <si>
    <t xml:space="preserve">POSTE DUPLO TE DE CONCRETO 11m X 800 kg</t>
  </si>
  <si>
    <t xml:space="preserve">M103400310</t>
  </si>
  <si>
    <t xml:space="preserve">POSTE DUPLO TE DE CONCRETO 12m X 200 kg</t>
  </si>
  <si>
    <t xml:space="preserve">M103400320</t>
  </si>
  <si>
    <t xml:space="preserve">POSTE DUPLO TE DE CONCRETO 12m X 300 kg</t>
  </si>
  <si>
    <t xml:space="preserve">M103400330</t>
  </si>
  <si>
    <t xml:space="preserve">POSTE DUPLO TE DE CONCRETO 12m X 400 kg</t>
  </si>
  <si>
    <t xml:space="preserve">M103400340</t>
  </si>
  <si>
    <t xml:space="preserve">POSTE DUPLO TE DE CONCRETO 12m X 500 kg</t>
  </si>
  <si>
    <t xml:space="preserve">M103400350</t>
  </si>
  <si>
    <t xml:space="preserve">POSTE DUPLO TE DE CONCRETO 12m X 600 kg</t>
  </si>
  <si>
    <t xml:space="preserve">M103400360</t>
  </si>
  <si>
    <t xml:space="preserve">POSTE DUPLO TE DE CONCRETO 12m X 800 kg</t>
  </si>
  <si>
    <t xml:space="preserve">M103400370</t>
  </si>
  <si>
    <t xml:space="preserve">POSTE DUPLO TE DE CONCRETO 16m X 500 kg</t>
  </si>
  <si>
    <t xml:space="preserve">M103400380</t>
  </si>
  <si>
    <t xml:space="preserve">POSTE DUPLO TE DE CONCRETO 16m X 600 kg</t>
  </si>
  <si>
    <t xml:space="preserve">M103400390</t>
  </si>
  <si>
    <t xml:space="preserve">POSTE DUPLO TE DE CONCRETO 16m X 800 kg</t>
  </si>
  <si>
    <t xml:space="preserve">M103400400</t>
  </si>
  <si>
    <t xml:space="preserve">POSTE REDONDO DE CONCRETO 7m X 100 kg</t>
  </si>
  <si>
    <t xml:space="preserve">M103400410</t>
  </si>
  <si>
    <t xml:space="preserve">POSTE REDONDO DE CONCRETO 7m X 200 kg</t>
  </si>
  <si>
    <t xml:space="preserve">M103400420</t>
  </si>
  <si>
    <t xml:space="preserve">POSTE REDONDO DE CONCRETO 7m X 300 kg</t>
  </si>
  <si>
    <t xml:space="preserve">M103400430</t>
  </si>
  <si>
    <t xml:space="preserve">POSTE REDONDO DE CONCRETO 7m X 400 kg</t>
  </si>
  <si>
    <t xml:space="preserve">M103400440</t>
  </si>
  <si>
    <t xml:space="preserve">POSTE REDONDO DE CONCRETO 7m X 500 kg</t>
  </si>
  <si>
    <t xml:space="preserve">M103400450</t>
  </si>
  <si>
    <t xml:space="preserve">POSTE REDONDO DE CONCRETO 7m X 600 kg</t>
  </si>
  <si>
    <t xml:space="preserve">M103400460</t>
  </si>
  <si>
    <t xml:space="preserve">POSTE REDONDO DE CONCRETO 7m X 800 kg</t>
  </si>
  <si>
    <t xml:space="preserve">M103400470</t>
  </si>
  <si>
    <t xml:space="preserve">POSTE REDONDO DE CONCRETO 9m X 200 kg</t>
  </si>
  <si>
    <t xml:space="preserve">M103400480</t>
  </si>
  <si>
    <t xml:space="preserve">POSTE REDONDO DE CONCRETO 9m X 300 kg</t>
  </si>
  <si>
    <t xml:space="preserve">M103400490</t>
  </si>
  <si>
    <t xml:space="preserve">POSTE REDONDO DE CONCRETO 9m X 400 kg</t>
  </si>
  <si>
    <t xml:space="preserve">M103400500</t>
  </si>
  <si>
    <t xml:space="preserve">POSTE REDONDO DE CONCRETO 9m X 500 kg</t>
  </si>
  <si>
    <t xml:space="preserve">M103400510</t>
  </si>
  <si>
    <t xml:space="preserve">POSTE REDONDO DE CONCRETO 9m X 600 kg</t>
  </si>
  <si>
    <t xml:space="preserve">M103400520</t>
  </si>
  <si>
    <t xml:space="preserve">POSTE REDONDO DE CONCRETO 9m X 800 kg</t>
  </si>
  <si>
    <t xml:space="preserve">M103400530</t>
  </si>
  <si>
    <t xml:space="preserve">POSTE REDONDO DE CONCRETO 11m X 200 kg</t>
  </si>
  <si>
    <t xml:space="preserve">M103400540</t>
  </si>
  <si>
    <t xml:space="preserve">POSTE REDONDO DE CONCRETO 11m X 300 kg</t>
  </si>
  <si>
    <t xml:space="preserve">M103400550</t>
  </si>
  <si>
    <t xml:space="preserve">POSTE REDONDO DE CONCRETO 11m X 400 kg</t>
  </si>
  <si>
    <t xml:space="preserve">M103400560</t>
  </si>
  <si>
    <t xml:space="preserve">POSTE REDONDO DE CONCRETO 11m X 500 kg</t>
  </si>
  <si>
    <t xml:space="preserve">M103400570</t>
  </si>
  <si>
    <t xml:space="preserve">POSTE REDONDO DE CONCRETO 11m X 600 kg</t>
  </si>
  <si>
    <t xml:space="preserve">M103400580</t>
  </si>
  <si>
    <t xml:space="preserve">POSTE REDONDO DE CONCRETO 11m X 800 kg</t>
  </si>
  <si>
    <t xml:space="preserve">M103400590</t>
  </si>
  <si>
    <t xml:space="preserve">POSTE REDONDO DE CONCRETO 12m X 200 kg</t>
  </si>
  <si>
    <t xml:space="preserve">M103400600</t>
  </si>
  <si>
    <t xml:space="preserve">POSTE REDONDO DE CONCRETO 12m X 300 kg</t>
  </si>
  <si>
    <t xml:space="preserve">M103400610</t>
  </si>
  <si>
    <t xml:space="preserve">POSTE REDONDO DE CONCRETO 12m X 400 kg</t>
  </si>
  <si>
    <t xml:space="preserve">M103400620</t>
  </si>
  <si>
    <t xml:space="preserve">POSTE REDONDO DE CONCRETO 12m X 500 kg</t>
  </si>
  <si>
    <t xml:space="preserve">M103400630</t>
  </si>
  <si>
    <t xml:space="preserve">POSTE REDONDO DE CONCRETO 12m X 600 kg</t>
  </si>
  <si>
    <t xml:space="preserve">M103400640</t>
  </si>
  <si>
    <t xml:space="preserve">POSTE REDONDO DE CONCRETO 12m X 800 kg</t>
  </si>
  <si>
    <t xml:space="preserve">M103400650</t>
  </si>
  <si>
    <t xml:space="preserve">POSTE REDONDO DE CONCRETO 16m X 500 kg</t>
  </si>
  <si>
    <t xml:space="preserve">M103400660</t>
  </si>
  <si>
    <t xml:space="preserve">POSTE REDONDO DE CONCRETO 16m X 600 kg</t>
  </si>
  <si>
    <t xml:space="preserve">M103400670</t>
  </si>
  <si>
    <t xml:space="preserve">POSTE REDONDO DE CONCRETO 16m X 800 kg</t>
  </si>
  <si>
    <t xml:space="preserve">M103450000</t>
  </si>
  <si>
    <t xml:space="preserve">PRENSA CABOS</t>
  </si>
  <si>
    <t xml:space="preserve">M103450001</t>
  </si>
  <si>
    <t xml:space="preserve">PRENSA CABOS EM ALUMINIO FUNDIDO, 1/2""</t>
  </si>
  <si>
    <t xml:space="preserve">M103450010</t>
  </si>
  <si>
    <t xml:space="preserve">PRENSA CABOS EM ALUMINIO FUNDIDO, 3/4""</t>
  </si>
  <si>
    <t xml:space="preserve">M103450020</t>
  </si>
  <si>
    <t xml:space="preserve">PRENSA CABOS EM ALUMINIO FUNDIDO, 1""</t>
  </si>
  <si>
    <t xml:space="preserve">M103450030</t>
  </si>
  <si>
    <t xml:space="preserve">PRENSA CABOS EM ALUMINIO FUNDIDO, 1 1/2""</t>
  </si>
  <si>
    <t xml:space="preserve">M103450040</t>
  </si>
  <si>
    <t xml:space="preserve">PRENSA CABOS EM ALUMINIO FUNDIDO, 2""</t>
  </si>
  <si>
    <t xml:space="preserve">M103450050</t>
  </si>
  <si>
    <t xml:space="preserve">PRENSA CABOS EM ALUMINIO FUNDIDO, 2 1/2""</t>
  </si>
  <si>
    <t xml:space="preserve">M103450060</t>
  </si>
  <si>
    <t xml:space="preserve">PRENSA CABOS EM ALUMINIO FUNDIDO, 3""</t>
  </si>
  <si>
    <t xml:space="preserve">M103450070</t>
  </si>
  <si>
    <t xml:space="preserve">PRENSA CABOS EM ALUMINIO FUNDIDO, 4""</t>
  </si>
  <si>
    <t xml:space="preserve">M103450080</t>
  </si>
  <si>
    <t xml:space="preserve">PRENSA CABOS EM NYLON, 1/2""</t>
  </si>
  <si>
    <t xml:space="preserve">M103450090</t>
  </si>
  <si>
    <t xml:space="preserve">PRENSA CABOS EM NYLON, 3/4""</t>
  </si>
  <si>
    <t xml:space="preserve">M103450100</t>
  </si>
  <si>
    <t xml:space="preserve">PRENSA CABOS EM NYLON, 1""</t>
  </si>
  <si>
    <t xml:space="preserve">M103450110</t>
  </si>
  <si>
    <t xml:space="preserve">PRENSA CABOS EM NYLON, 1 1/2""</t>
  </si>
  <si>
    <t xml:space="preserve">M103450120</t>
  </si>
  <si>
    <t xml:space="preserve">PRENSA CABOS EM NYLON, 2""</t>
  </si>
  <si>
    <t xml:space="preserve">M103500000</t>
  </si>
  <si>
    <t xml:space="preserve">PRESILHA</t>
  </si>
  <si>
    <t xml:space="preserve">M103500001</t>
  </si>
  <si>
    <t xml:space="preserve">PRESILHA P/ GRAMPO ""C""</t>
  </si>
  <si>
    <t xml:space="preserve">M103550000</t>
  </si>
  <si>
    <t xml:space="preserve">PRESSOSTATO</t>
  </si>
  <si>
    <t xml:space="preserve">M103550001</t>
  </si>
  <si>
    <t xml:space="preserve">PRESSOSTATO P/ AGUA DOCE, 1 CONTATO REVERSIVEL</t>
  </si>
  <si>
    <t xml:space="preserve">M103600000</t>
  </si>
  <si>
    <t xml:space="preserve">PUNHO DE MANOBRA</t>
  </si>
  <si>
    <t xml:space="preserve">M103600001</t>
  </si>
  <si>
    <t xml:space="preserve">PUNHO DE MANOBRA P/ CHAVE SECCIONADA TIPO SIMPLES</t>
  </si>
  <si>
    <t xml:space="preserve">M103650000</t>
  </si>
  <si>
    <t xml:space="preserve">QUADRO DE COMANDO</t>
  </si>
  <si>
    <t xml:space="preserve">M103650001</t>
  </si>
  <si>
    <t xml:space="preserve">QUADRO DE COMANDO, C/ SISTEMA DE VARIACAO DE VELOCIDADE, TIPO CONVERSOR DE FREQUENCIA, P/ UM MOTOR TRIFASICO ATE 5 CV, 380V</t>
  </si>
  <si>
    <t xml:space="preserve">M103650010</t>
  </si>
  <si>
    <t xml:space="preserve">QUADRO DE COMANDO, C/ SISTEMA DE VARIACAO DE VELOCIDADE, TIPO CONVERSOR DE FREQUENCIA, P/ UM MOTOR TRIFASICO ATE 7,5 CV, 380V</t>
  </si>
  <si>
    <t xml:space="preserve">M103650020</t>
  </si>
  <si>
    <t xml:space="preserve">QUADRO DE COMANDO, C/ SISTEMA DE VARIACAO DE VELOCIDADE, TIPO CONVERSOR DE FREQUENCIA, P/ UM MOTOR TRIFASICO ATE 10 CV, 380V</t>
  </si>
  <si>
    <t xml:space="preserve">M103650030</t>
  </si>
  <si>
    <t xml:space="preserve">QUADRO DE COMANDO, C/ SISTEMA DE VARIACAO DE VELOCIDADE, TIPO CONVERSOR DE FREQUENCIA, P/ UM MOTOR TRIFASICO ATE 15 CV, 380V</t>
  </si>
  <si>
    <t xml:space="preserve">M103650040</t>
  </si>
  <si>
    <t xml:space="preserve">QUADRO DE COMANDO, C/ SISTEMA DE VARIACAO DE VELOCIDADE, TIPO CONVERSOR DE FREQUENCIA, P/ UM MOTOR TRIFASICO ATE 20 CV, 380V</t>
  </si>
  <si>
    <t xml:space="preserve">M103650050</t>
  </si>
  <si>
    <t xml:space="preserve">QUADRO DE COMANDO, C/ SISTEMA DE VARIACAO DE VELOCIDADE, TIPO CONVERSOR DE FREQUENCIA, P/ UM MOTOR TRIFASICO ATE 25 CV, 380V</t>
  </si>
  <si>
    <t xml:space="preserve">M103650060</t>
  </si>
  <si>
    <t xml:space="preserve">QUADRO DE COMANDO, C/ SISTEMA DE VARIACAO DE VELOCIDADE, TIPO CONVERSOR DE FREQUENCIA, P/ UM MOTOR TRIFASICO ATE 50 CV, 380V</t>
  </si>
  <si>
    <t xml:space="preserve">M103650070</t>
  </si>
  <si>
    <t xml:space="preserve">QUADRO DE COMANDO, C/ SISTEMA DE VARIACAO DE VELOCIDADE, TIPO CONVERSOR DE FREQUENCIA, P/ UM MOTOR TRIFASICO ATE 75 CV, 380V</t>
  </si>
  <si>
    <t xml:space="preserve">M103650080</t>
  </si>
  <si>
    <t xml:space="preserve">QUADRO DE COMANDO, C/ SISTEMA DE VARIACAO DE VELOCIDADE, TIPO CONVERSOR DE FREQUENCIA, P/ UM MOTOR TRIFASICO ATE 100 CV, 380V</t>
  </si>
  <si>
    <t xml:space="preserve">M103650090</t>
  </si>
  <si>
    <t xml:space="preserve">QUADRO DE COMANDO, C/ SISTEMA DE VARIACAO DE VELOCIDADE, TIPO CONVERSOR DE FREQUENCIA, P/ UM MOTOR TRIFASICO ATE 125 CV, 380V</t>
  </si>
  <si>
    <t xml:space="preserve">M103650100</t>
  </si>
  <si>
    <t xml:space="preserve">QUADRO DE COMANDO, C/ SISTEMA DE VARIACAO DE VELOCIDADE, TIPO CONVERSOR DE FREQUENCIA, P/ UM MOTOR TRIFASICO ATE 200 CV, 380V</t>
  </si>
  <si>
    <t xml:space="preserve">M103650110</t>
  </si>
  <si>
    <t xml:space="preserve">QUADRO DE COMANDO, C/ SISTEMA DE VARIACAO DE VELOCIDADE, TIPO CONVERSOR DE FREQUENCIA, P/ UM MOTOR TRIFASICO ATE 250 CV, 380V</t>
  </si>
  <si>
    <t xml:space="preserve">M103650120</t>
  </si>
  <si>
    <t xml:space="preserve">QUADRO DE COMANDO, C/ SISTEMA DE VARIACAO DE VELOCIDADE, TIPO CONVERSOR DE FREQUENCIA, P/ UM MOTOR TRIFASICO ATE 300 CV, 380V</t>
  </si>
  <si>
    <t xml:space="preserve">M103650130</t>
  </si>
  <si>
    <t xml:space="preserve">QUADRO DE COMANDO, C/ SISTEMA DE VARIACAO DE VELOCIDADE, TIPO CONVERSOR DE FREQUENCIA, P/ UM MOTOR TRIFASICO ATE 350 CV, 380V</t>
  </si>
  <si>
    <t xml:space="preserve">M103650140</t>
  </si>
  <si>
    <t xml:space="preserve">QUADRO DE COMANDO, C/ SISTEMA DE VARIACAO DE VELOCIDADE, TIPO CONVERSOR DE FREQUENCIA, P/ UM MOTOR TRIFASICO ATE 400 CV, 380V</t>
  </si>
  <si>
    <t xml:space="preserve">M103650150</t>
  </si>
  <si>
    <t xml:space="preserve">QUADRO DE COMANDO, C/ SISTEMA DE VARIACAO DE VELOCIDADE, TIPO CONVERSOR DE FREQUENCIA, P/ UM MOTOR TRIFASICO ATE 450 CV, 380V</t>
  </si>
  <si>
    <t xml:space="preserve">M103650160</t>
  </si>
  <si>
    <t xml:space="preserve">QUADRO DE COMANDO, C/ SISTEMA DE VARIACAO DE VELOCIDADE, TIPO CONVERSOR DE FREQUENCIA, P/ UM MOTOR TRIFASICO ATE 500 CV, 380V</t>
  </si>
  <si>
    <t xml:space="preserve">M103650170</t>
  </si>
  <si>
    <t xml:space="preserve">QUADRO DE COMANDO, C/ SISTEMA ELETRONICO DE PARTIDA SUAVE (SOFT-STARTER), P/ UM MOTOR TRIFASICO ATE 50 CV, 380V</t>
  </si>
  <si>
    <t xml:space="preserve">M103650180</t>
  </si>
  <si>
    <t xml:space="preserve">QUADRO DE COMANDO, C/ SISTEMA ELETRONICO DE PARTIDA SUAVE (SOFT-STARTER), P/ UM MOTOR TRIFASICO ATE 75 CV, 380V</t>
  </si>
  <si>
    <t xml:space="preserve">M103650190</t>
  </si>
  <si>
    <t xml:space="preserve">QUADRO DE COMANDO, C/ SISTEMA ELETRONICO DE PARTIDA SUAVE (SOFT-STARTER), P/ UM MOTOR TRIFASICO ATE 125 CV, 380V</t>
  </si>
  <si>
    <t xml:space="preserve">M103650200</t>
  </si>
  <si>
    <t xml:space="preserve">QUADRO DE COMANDO, C/ SISTEMA ELETRONICO DE PARTIDA SUAVE (SOFT-STARTER), P/ UM MOTOR TRIFASICO ATE 200 CV, 380V</t>
  </si>
  <si>
    <t xml:space="preserve">M103650210</t>
  </si>
  <si>
    <t xml:space="preserve">QUADRO DE COMANDO, C/ SISTEMA ELETRONICO DE PARTIDA SUAVE (SOFT-STARTER), P/ UM MOTOR TRIFASICO ATE 250 CV, 380V</t>
  </si>
  <si>
    <t xml:space="preserve">M103650220</t>
  </si>
  <si>
    <t xml:space="preserve">QUADRO DE COMANDO, C/ SISTEMA ELETRONICO DE PARTIDA SUAVE (SOFT-STARTER), P/ UM MOTOR TRIFASICO ATE 300 CV, 380V</t>
  </si>
  <si>
    <t xml:space="preserve">M103650230</t>
  </si>
  <si>
    <t xml:space="preserve">QUADRO DE COMANDO, C/ SISTEMA ELETRONICO DE PARTIDA SUAVE  (SOFT-STARTER), P/ UM MOTOR TRIFASICO ATE 350 CV, 380V</t>
  </si>
  <si>
    <t xml:space="preserve">M103650240</t>
  </si>
  <si>
    <t xml:space="preserve">QUADRO DE COMANDO, C/ SISTEMA ELETRONICO DE PARTIDA SUAVE (SOFT-STARTER), P/ UM MOTOR TRIFASICO ATE 400 CV, 380V</t>
  </si>
  <si>
    <t xml:space="preserve">M103650250</t>
  </si>
  <si>
    <t xml:space="preserve">QUADRO DE COMANDO, C/ SISTEMA ELETRONICO DE PARTIDA SUAVE (SOFT-STARTER), P/ UM MOTOR TRIFASICO ATE 450 CV, 380V</t>
  </si>
  <si>
    <t xml:space="preserve">M103650260</t>
  </si>
  <si>
    <t xml:space="preserve">QUADRO DE COMANDO, C/ SISTEMA ELETRONICO DE PARTIDA SUAVE (SOFT-STARTER), P/ UM MOTOR TRIFASICO ATE 500 CV, 380V</t>
  </si>
  <si>
    <t xml:space="preserve">M103650270</t>
  </si>
  <si>
    <t xml:space="preserve">QUADRO DE COMANDO, TIPO COMPENSADA, P/ UM MOTOR TRIFASICO ATE 50 CV, 380V</t>
  </si>
  <si>
    <t xml:space="preserve">M103650280</t>
  </si>
  <si>
    <t xml:space="preserve">QUADRO DE COMANDO, TIPO COMPENSADA, P/ UM MOTOR TRIFASICO ATE 75 CV, 380V</t>
  </si>
  <si>
    <t xml:space="preserve">M103650290</t>
  </si>
  <si>
    <t xml:space="preserve">QUADRO DE COMANDO, TIPO COMPENSADA, P/ UM MOTOR TRIFASICO ATE 125 CV, 380V</t>
  </si>
  <si>
    <t xml:space="preserve">M103650300</t>
  </si>
  <si>
    <t xml:space="preserve">QUADRO DE COMANDO, TIPO COMPENSADA, P/ UM MOTOR TRIFASICO ATE 200 CV, 380V</t>
  </si>
  <si>
    <t xml:space="preserve">M103650310</t>
  </si>
  <si>
    <t xml:space="preserve">QUADRO DE COMANDO, TIPO COMPENSADA, P/ UM MOTOR TRIFASICO ATE 250 CV, 380V</t>
  </si>
  <si>
    <t xml:space="preserve">M103650320</t>
  </si>
  <si>
    <t xml:space="preserve">QUADRO DE COMANDO, TIPO COMPENSADA, P/ UM MOTOR TRIFASICO ATE 300 CV, 380V</t>
  </si>
  <si>
    <t xml:space="preserve">M103650330</t>
  </si>
  <si>
    <t xml:space="preserve">QUADRO DE COMANDO, TIPO COMPENSADA, P/ UM MOTOR TRIFASICO ATE 350 CV, 380V</t>
  </si>
  <si>
    <t xml:space="preserve">M103650340</t>
  </si>
  <si>
    <t xml:space="preserve">QUADRO DE COMANDO, TIPO COMPENSADA, P/ UM MOTOR TRIFASICO ATE 400 CV, 380V</t>
  </si>
  <si>
    <t xml:space="preserve">M103650350</t>
  </si>
  <si>
    <t xml:space="preserve">QUADRO DE COMANDO, TIPO COMPENSADA, P/ UM MOTOR TRIFASICO ATE 450 CV, 380V</t>
  </si>
  <si>
    <t xml:space="preserve">M103650360</t>
  </si>
  <si>
    <t xml:space="preserve">QUADRO DE COMANDO, TIPO COMPENSADA, P/ UM MOTOR TRIFASICO ATE 500 CV, 380V</t>
  </si>
  <si>
    <t xml:space="preserve">M103650370</t>
  </si>
  <si>
    <t xml:space="preserve">QUADRO DE COMANDO, TIPO ESTRELA/TRIANGULO, P/ UM MOTOR TRIFASICO ATE 50 CV, 380V</t>
  </si>
  <si>
    <t xml:space="preserve">M103650380</t>
  </si>
  <si>
    <t xml:space="preserve">QUADRO DE COMANDO, TIPO ESTRELA/TRIANGULO, P/ UM MOTOR TRIFASICO ATE 75 CV, 380V</t>
  </si>
  <si>
    <t xml:space="preserve">M103650390</t>
  </si>
  <si>
    <t xml:space="preserve">QUADRO DE COMANDO, TIPO ESTRELA/TRIANGULO, P/ UM MOTOR TRIFASICO ATE 125CV, 380V</t>
  </si>
  <si>
    <t xml:space="preserve">M103650400</t>
  </si>
  <si>
    <t xml:space="preserve">QUADRO DE COMANDO, TIPO ESTRELA/TRIANGULO, P/UM MOTOR TRIFASICO ATE 200 CV, 380V</t>
  </si>
  <si>
    <t xml:space="preserve">M103650410</t>
  </si>
  <si>
    <t xml:space="preserve">QUADRO DE COMANDO, TIPO ESTRELA/TRIANGULO, P/UM MOTOR TRIFASICO ATE 250 CV, 380V</t>
  </si>
  <si>
    <t xml:space="preserve">M103650420</t>
  </si>
  <si>
    <t xml:space="preserve">QUADRO DE COMANDO, TIPO ESTRELA/TRIANGULO, P/UM MOTOR TRIFASICO ATE 300 CV, 380V</t>
  </si>
  <si>
    <t xml:space="preserve">M103650430</t>
  </si>
  <si>
    <t xml:space="preserve">QUADRO DE COMANDO, TIPO PARTIDA DIRETA, P/ UM MOTOR TRIFASICO ATE     5 CV, 380V</t>
  </si>
  <si>
    <t xml:space="preserve">M103650440</t>
  </si>
  <si>
    <t xml:space="preserve">QUADRO DE COMANDO, TIPO PARTIDA DIRETA, P/ UM MOTOR TRIFASICO ATE 7,5 CV, 380V</t>
  </si>
  <si>
    <t xml:space="preserve">M103650450</t>
  </si>
  <si>
    <t xml:space="preserve">QUADRO DE COMANDO, TIPO PARTIDA DIRETA, P/ UM MOTOR TRIFASICO ATE 10 CV, 380V</t>
  </si>
  <si>
    <t xml:space="preserve">M103650460</t>
  </si>
  <si>
    <t xml:space="preserve">QUADRO DE COMANDO, TIPO PARTIDA DIRETA, P/ UM MOTOR TRIFASICO ATE 15 CV, 380V</t>
  </si>
  <si>
    <t xml:space="preserve">M103650470</t>
  </si>
  <si>
    <t xml:space="preserve">QUADRO DE COMANDO, TIPO PARTIDA DIRETA, P/ UM MOTOR TRIFASICO ATE 20 CV, 380V</t>
  </si>
  <si>
    <t xml:space="preserve">M103650480</t>
  </si>
  <si>
    <t xml:space="preserve">QUADRO DE COMANDO, TIPO PARTIDA DIRETA, P/ UM MOTOR TRIFASICO ATE 25 CV, 380V</t>
  </si>
  <si>
    <t xml:space="preserve">M103650490</t>
  </si>
  <si>
    <t xml:space="preserve">QUADRO DE COMANDO, TIPO PARTIDA DIRETA, P/ UM MOTOR TRIFASICO ATE 50 CV, 380V</t>
  </si>
  <si>
    <t xml:space="preserve">M103650500</t>
  </si>
  <si>
    <t xml:space="preserve">QUADRO DE COMANDO, TIPO PARTIDA DIRETA, P/ UM MOTOR TRIFASICO ATE 75 CV, 380V</t>
  </si>
  <si>
    <t xml:space="preserve">M103650510</t>
  </si>
  <si>
    <t xml:space="preserve">QUADRO DE COMANDO, TIPO PARTIDA DIRETA, P/ UM MOTOR TRIFASICO ATE 125 CV, 380V</t>
  </si>
  <si>
    <t xml:space="preserve">M103650520</t>
  </si>
  <si>
    <t xml:space="preserve">QUADRO DE COMANDO, TIPO PARTIDA DIRETA, P/ UM MOTOR TRIFASICO ATE 200 CV, 380V</t>
  </si>
  <si>
    <t xml:space="preserve">M103650530</t>
  </si>
  <si>
    <t xml:space="preserve">QUADRO DE COMANDO, TIPO PARTIDA DIRETA, P/ UM MOTOR TRIFASICO ATE 250 CV, 380V</t>
  </si>
  <si>
    <t xml:space="preserve">M103650540</t>
  </si>
  <si>
    <t xml:space="preserve">QUADRO DE COMANDO, TIPO PARTIDA DIRETA, P/ UM MOTOR TRIFASICO ATE 300 CV, 380V</t>
  </si>
  <si>
    <t xml:space="preserve">M103700000</t>
  </si>
  <si>
    <t xml:space="preserve">QUADRO DE DISTRIBUICAO</t>
  </si>
  <si>
    <t xml:space="preserve">M103700001</t>
  </si>
  <si>
    <t xml:space="preserve">QUADRO  DE  DISTRIBUICAO  DE  FORCA,  EM  CHAPA DE ACO, AUTOSUPORTAVEL, C/ PORTA E TRINCO, 380/220 VCA, 10KA, BARRAMENTO DE COBRE 3F + N + T , P/ 15 DISJUNTORES TRIPOLARES, TERMOMAGNETICOS, TIPO CAIXA</t>
  </si>
  <si>
    <t xml:space="preserve">M103700010</t>
  </si>
  <si>
    <t xml:space="preserve">QUADRO  DE  DISTRIBUICAO  DE  FORCA,  EM CHAPA DE ACO, AUTOSUPORTAVEL, C/ PORTA E TRINCO, 380/220 VCA, 10KA, BARRAMENTO DE COBRE 3F + N + T, P/ 25 DISJUNTORES TRIPOLARES, TERMOMAGNETICOS, TIPO CAIXA M</t>
  </si>
  <si>
    <t xml:space="preserve">M103700020</t>
  </si>
  <si>
    <t xml:space="preserve">QUADRO  DE  DISTRIBUICAO  DE  FORCA,  EM CHAPA DE ACO, AUTOSUPORTAVEL, C/ PORTA E TRINCO, 380/220 VCA, 10KA, BARRAMENTO DE COBRE 3F + N + T, P/ 40 DISJUNTORES TRIPOLARES, TERMOMAGNETICOS, TIPO CAIXA M</t>
  </si>
  <si>
    <t xml:space="preserve">M103700030</t>
  </si>
  <si>
    <t xml:space="preserve">QUADRO DE DISTRIBUICAO EM CHAPA DE ACO, DE EMBUTIR, C/ PORTA E TRINCO, 200VCA, 5KA, BARRAMENTO DE COBRE, P/ 12 DISJUNTORES MONOPOLARES TIPO QUICKLAG</t>
  </si>
  <si>
    <t xml:space="preserve">M103700040</t>
  </si>
  <si>
    <t xml:space="preserve">QUADRO DE DISTRIBUICAO EM CHAPA DE ACO, DE EMBUTIR, C/ PORTA E TRINCO, 200VCA, 5KA, BARRAMENTO DE COBRE, P/ 36 DISJUNTORES MONOPOLARES TIPO QUICKLAG</t>
  </si>
  <si>
    <t xml:space="preserve">M103700050</t>
  </si>
  <si>
    <t xml:space="preserve">QUADRO DE DISTRIBUICAO EM CHAPA DE ACO, DE EMBUTIR, C/ PORTA E TRINCO, 200VCA, 5KA, BARRAMENTO DE COBRE, P/ 48 DISJUNTORES MONOPOLARES TIPO QUICKLAG</t>
  </si>
  <si>
    <t xml:space="preserve">M103700060</t>
  </si>
  <si>
    <t xml:space="preserve">QUADRO DE DISTRIBUICAO EM CHAPA DE ACO, DE EMBUTIR, C/ PORTA E TRINCO, 200VCA, 10KA, BARRAMENTO DE COBRE, P/ 6 DISJUNTORES MONOPOLARES TIPO QUICKLAG</t>
  </si>
  <si>
    <t xml:space="preserve">M103700070</t>
  </si>
  <si>
    <t xml:space="preserve">QUADRO DE DISTRIBUICAO EM CHAPA DE ACO, DE EMBUTIR, C/ PORTA E TRINCO, 200VCA, 10KA, BARRAMENTO DE COBRE, P/ 12 DISJUNTORES MONOPOLARES TIPO QUICKLAG</t>
  </si>
  <si>
    <t xml:space="preserve">M103700080</t>
  </si>
  <si>
    <t xml:space="preserve">QUADRO DE DISTRIBUICAO EM CHAPA DE ACO, DE EMBUTIR, C/ PORTA E TRINCO, 200VCA, 10KA, BARRAMENTO DE COBRE, P/ 36 DISJUNTORES MONOPOLARES TIPO QUICKLAG</t>
  </si>
  <si>
    <t xml:space="preserve">M103700090</t>
  </si>
  <si>
    <t xml:space="preserve">QUADRO DE DISTRIBUICAO EM CHAPA DE ACO, DE EMBUTIR, C/ PORTA E TRINCO, 200VCA, 10KA, BARRAMENTO DE COBRE, P/ 48 DISJUNTORES MONOPOLARES TIPO QUICKLAG</t>
  </si>
  <si>
    <t xml:space="preserve">M103750000</t>
  </si>
  <si>
    <t xml:space="preserve">QUADRO DE MEDICAO</t>
  </si>
  <si>
    <t xml:space="preserve">M103750001</t>
  </si>
  <si>
    <t xml:space="preserve">QUADRO DE MEDICAO EM ALUMINIO, PADRAO COELBA, P/ MEDICAO HOROSAZONAL (950X950X300mm), C/ FUNDO DE MADEIRA</t>
  </si>
  <si>
    <t xml:space="preserve">M103750010</t>
  </si>
  <si>
    <t xml:space="preserve">QUADRO DE MEDICAO EM ALUMINIO, PADRAO COELBA, P/ MEDICAO POLIFASICA S/ DISJUNTOR (MPC-514)</t>
  </si>
  <si>
    <t xml:space="preserve">M103750020</t>
  </si>
  <si>
    <t xml:space="preserve">QUADRO DE MEDICAO EM ALUMINIO, PADRAO COELBA, P/ MEDIDOR E DISJUNTOR MONOFASICOS (MPC-510)</t>
  </si>
  <si>
    <t xml:space="preserve">M103750030</t>
  </si>
  <si>
    <t xml:space="preserve">QUADRO DE MEDICAO EM ALUMINIO, PADRAO COELBA, P/ MEDIDOR E DISJUNTOR POLIFASICOS (MPC-511)</t>
  </si>
  <si>
    <t xml:space="preserve">M103800000</t>
  </si>
  <si>
    <t xml:space="preserve">QUADRO P/ DISJUNTOR / TC""S</t>
  </si>
  <si>
    <t xml:space="preserve">M103800001</t>
  </si>
  <si>
    <t xml:space="preserve">QUADRO P/ DISJ. GERAL, EM ALUMINIO, PADRAO COELBA, 800X400X300mm</t>
  </si>
  <si>
    <t xml:space="preserve">M103800010</t>
  </si>
  <si>
    <t xml:space="preserve">QUADRO P/ TC""S, EM ALUMINIO, PADRAO COELBA, 800X800X300mm       (MPC-513)</t>
  </si>
  <si>
    <t xml:space="preserve">M103850000</t>
  </si>
  <si>
    <t xml:space="preserve">REATOR</t>
  </si>
  <si>
    <t xml:space="preserve">M103850001</t>
  </si>
  <si>
    <t xml:space="preserve">REATOR ALTO FP,110V, FLUORESCENTE 1X16W</t>
  </si>
  <si>
    <t xml:space="preserve">M103850010</t>
  </si>
  <si>
    <t xml:space="preserve">REATOR ALTO FP, 110V, FLUORESCENTE 1X32W</t>
  </si>
  <si>
    <t xml:space="preserve">M103850020</t>
  </si>
  <si>
    <t xml:space="preserve">REATOR ALTO FP, 110V, FLUORESCENTE 1X40W</t>
  </si>
  <si>
    <t xml:space="preserve">M103850030</t>
  </si>
  <si>
    <t xml:space="preserve">REATOR ALTO FP, 110V, FLUORESCENTE 2X16W</t>
  </si>
  <si>
    <t xml:space="preserve">M103850040</t>
  </si>
  <si>
    <t xml:space="preserve">REATOR ALTO FP, 110V, FLUORESCENTE 2X20W</t>
  </si>
  <si>
    <t xml:space="preserve">M103850050</t>
  </si>
  <si>
    <t xml:space="preserve">REATOR ALTO FP,110V, FLUORESCENTE 2X32W</t>
  </si>
  <si>
    <t xml:space="preserve">M103850060</t>
  </si>
  <si>
    <t xml:space="preserve">REATOR ALTO FP,110V, FLUORESCENTE 2X40W</t>
  </si>
  <si>
    <t xml:space="preserve">M103850070</t>
  </si>
  <si>
    <t xml:space="preserve">REATOR ALTO FP, 220V, FLUORESCENTE 1X16W</t>
  </si>
  <si>
    <t xml:space="preserve">M103850080</t>
  </si>
  <si>
    <t xml:space="preserve">REATOR ALTO FP,220V, FLUORESCENTE 2X16W</t>
  </si>
  <si>
    <t xml:space="preserve">M103850090</t>
  </si>
  <si>
    <t xml:space="preserve">REATOR ALTO FP, 220V, FLUORESCENTE 1X32W</t>
  </si>
  <si>
    <t xml:space="preserve">M103850100</t>
  </si>
  <si>
    <t xml:space="preserve">REATOR ALTO FP, 220V, FLUORESCENTE 2X32W</t>
  </si>
  <si>
    <t xml:space="preserve">M103850110</t>
  </si>
  <si>
    <t xml:space="preserve">REATOR ALTO FP, 220V, VAPOR MERCURIO 80W</t>
  </si>
  <si>
    <t xml:space="preserve">M103850120</t>
  </si>
  <si>
    <t xml:space="preserve">REATOR ALTO FP,220V, VAPOR MERCURIO 125W</t>
  </si>
  <si>
    <t xml:space="preserve">M103850130</t>
  </si>
  <si>
    <t xml:space="preserve">REATOR ALTO FP,220V, VAPOR MERCURIO 250W</t>
  </si>
  <si>
    <t xml:space="preserve">M103850140</t>
  </si>
  <si>
    <t xml:space="preserve">REATOR ALTO FP,220V, VAPOR MERCURIO 400W</t>
  </si>
  <si>
    <t xml:space="preserve">M103850150</t>
  </si>
  <si>
    <t xml:space="preserve">REATOR ALTO FP,220V, VAPOR MERCURIO 1000W</t>
  </si>
  <si>
    <t xml:space="preserve">M103850160</t>
  </si>
  <si>
    <t xml:space="preserve">REATOR ALTO FP,110V, VAPOR METALICO 250W</t>
  </si>
  <si>
    <t xml:space="preserve">M103850170</t>
  </si>
  <si>
    <t xml:space="preserve">REATOR ALTO FP,110V, VAPOR METALICO 400W</t>
  </si>
  <si>
    <t xml:space="preserve">M103850180</t>
  </si>
  <si>
    <t xml:space="preserve">REATOR ALTO FP,110V, VAPOR METALICO 500W</t>
  </si>
  <si>
    <t xml:space="preserve">M103850190</t>
  </si>
  <si>
    <t xml:space="preserve">REATOR ALTO FP,220V, VAPOR METALICO 70W</t>
  </si>
  <si>
    <t xml:space="preserve">M103850200</t>
  </si>
  <si>
    <t xml:space="preserve">REATOR ALTO FP,220V, VAPOR METALICO 150W</t>
  </si>
  <si>
    <t xml:space="preserve">M103850210</t>
  </si>
  <si>
    <t xml:space="preserve">REATOR ALTO FP,220V, VAPOR METALICO 175W</t>
  </si>
  <si>
    <t xml:space="preserve">M103850220</t>
  </si>
  <si>
    <t xml:space="preserve">REATOR ALTO FP,220V, VAPOR METALICO 250W</t>
  </si>
  <si>
    <t xml:space="preserve">M103850230</t>
  </si>
  <si>
    <t xml:space="preserve">REATOR ALTO FP,220V, VAPOR METALICO 400W</t>
  </si>
  <si>
    <t xml:space="preserve">M103850240</t>
  </si>
  <si>
    <t xml:space="preserve">REATOR ALTO FP,220V, VAPOR METALICO1000W</t>
  </si>
  <si>
    <t xml:space="preserve">M103850250</t>
  </si>
  <si>
    <t xml:space="preserve">REATOR ALTO FP., 220V, VAPOR SODIO 70W</t>
  </si>
  <si>
    <t xml:space="preserve">M103850260</t>
  </si>
  <si>
    <t xml:space="preserve">REATOR ALTO FP., 220V, VAPOR SODIO 150W</t>
  </si>
  <si>
    <t xml:space="preserve">M103850270</t>
  </si>
  <si>
    <t xml:space="preserve">REATOR ALTO FP., 220V, VAPOR SODIO 250W</t>
  </si>
  <si>
    <t xml:space="preserve">M103850280</t>
  </si>
  <si>
    <t xml:space="preserve">REATOR ALTO FP., 220V, VAPOR SODIO 400W</t>
  </si>
  <si>
    <t xml:space="preserve">M103850290</t>
  </si>
  <si>
    <t xml:space="preserve">REATOR ALTO FP., 220V, VAPOR SODIO 1000W</t>
  </si>
  <si>
    <t xml:space="preserve">M103900000</t>
  </si>
  <si>
    <t xml:space="preserve">RELE</t>
  </si>
  <si>
    <t xml:space="preserve">M103900001</t>
  </si>
  <si>
    <t xml:space="preserve">RELE DE ELETRODOS P/ RESERVATORIO INFERIOR C/ SEGURANCA, CONTATOS REVERSIVEIS, 110Vca</t>
  </si>
  <si>
    <t xml:space="preserve">M103900010</t>
  </si>
  <si>
    <t xml:space="preserve">RELE DE ELETRODOS P/ RESERVATORIO INFERIOR C/ SEGURANCA, CONTATOS REVERSIVEIS, 220Vca</t>
  </si>
  <si>
    <t xml:space="preserve">M103900020</t>
  </si>
  <si>
    <t xml:space="preserve">RELE DE ELETRODOS P/ RESERVATORIO INFERIOR, CONTATO REVERSIVEL, 110Vca</t>
  </si>
  <si>
    <t xml:space="preserve">M103900030</t>
  </si>
  <si>
    <t xml:space="preserve">RELE DE ELETRODOS P/ RESERVATORIO INFERIOR, CONTATO REVERSIVEL, 220Vca</t>
  </si>
  <si>
    <t xml:space="preserve">M103900040</t>
  </si>
  <si>
    <t xml:space="preserve">RELE DE ELETRODOS P/ RESERVATORIO SUPERIOR, CONTATO REVERSIVEL, 110Vca</t>
  </si>
  <si>
    <t xml:space="preserve">M103900050</t>
  </si>
  <si>
    <t xml:space="preserve">RELE DE ELETRODOS P/ RESERVATORIO SUPERIOR, CONTATO REVERSIVEL, 220Vca</t>
  </si>
  <si>
    <t xml:space="preserve">M103900060</t>
  </si>
  <si>
    <t xml:space="preserve">RELE DE IMPULSO, 1 CONTATO REVERSIVEL, 110Vca</t>
  </si>
  <si>
    <t xml:space="preserve">M103900070</t>
  </si>
  <si>
    <t xml:space="preserve">RELE DE IMPULSO, 1 CONTATO REVERSIVEL, 220Vca</t>
  </si>
  <si>
    <t xml:space="preserve">M103900080</t>
  </si>
  <si>
    <t xml:space="preserve">RELE FOTOELETRICO, 1800VA, 110V</t>
  </si>
  <si>
    <t xml:space="preserve">M103900090</t>
  </si>
  <si>
    <t xml:space="preserve">RELE FOTOELETRICO, 1800VA, 220V</t>
  </si>
  <si>
    <t xml:space="preserve">M103900100</t>
  </si>
  <si>
    <t xml:space="preserve">RELE HORARIO, CONTATOS REVERSIVEIS, 110V</t>
  </si>
  <si>
    <t xml:space="preserve">M103900110</t>
  </si>
  <si>
    <t xml:space="preserve">RELE HORARIO, CONTATOS REVERSIVEIS, 220V</t>
  </si>
  <si>
    <t xml:space="preserve">M103900120</t>
  </si>
  <si>
    <t xml:space="preserve">RELE TEMPORIZADO NA DESENERGIZACAO, 2 CONTATOS REVERSIVEIS, 110Vca</t>
  </si>
  <si>
    <t xml:space="preserve">M103900130</t>
  </si>
  <si>
    <t xml:space="preserve">RELE TEMPORIZADO NA DESENERGIZACAO, 2 CONTATOS REVERSIVEIS, 220Vca</t>
  </si>
  <si>
    <t xml:space="preserve">M103900140</t>
  </si>
  <si>
    <t xml:space="preserve">RELE TEMPORIZADO NA ENERGIZACAO, 2 CONTATOS REVERSIVEIS, 110Vca</t>
  </si>
  <si>
    <t xml:space="preserve">M103900150</t>
  </si>
  <si>
    <t xml:space="preserve">RELE TEMPORIZADO NA ENERGIZACAO, 2 CONTATOS REVERSIVEIS, 220Vca</t>
  </si>
  <si>
    <t xml:space="preserve">M103900160</t>
  </si>
  <si>
    <t xml:space="preserve">RELE  DE  SOBRECARGA  ELETRONICO,  0,4-1,2A,  P/ TC cm SECUNDARIO 1A</t>
  </si>
  <si>
    <t xml:space="preserve">M103900170</t>
  </si>
  <si>
    <t xml:space="preserve">RELE DE SOBRECARGA ELETRONICO, 100-400A, DIRETO</t>
  </si>
  <si>
    <t xml:space="preserve">M103900180</t>
  </si>
  <si>
    <t xml:space="preserve">RELE DE SOBRECARGA ELETRONICO, 160-630A, DIRETO</t>
  </si>
  <si>
    <t xml:space="preserve">M103900190</t>
  </si>
  <si>
    <t xml:space="preserve">RELE  DE  SOBRECARGA  ELETRONICO,   2-6A,   P/ TC cm SECUNDARIO 5A</t>
  </si>
  <si>
    <t xml:space="preserve">M103900200</t>
  </si>
  <si>
    <t xml:space="preserve">RELE DE SOBRECARGA ELETRONICO, 40-160A, DIRETO</t>
  </si>
  <si>
    <t xml:space="preserve">M103900210</t>
  </si>
  <si>
    <t xml:space="preserve">RELE DE SOBRECARGA TERMICO, 0,1-0,16A</t>
  </si>
  <si>
    <t xml:space="preserve">M103900220</t>
  </si>
  <si>
    <t xml:space="preserve">RELE DE SOBRECARGA TERMICO, 0,16-0,5A</t>
  </si>
  <si>
    <t xml:space="preserve">M103900230</t>
  </si>
  <si>
    <t xml:space="preserve">RELE DE SOBRECARGA TERMICO, 0,25-0,4A</t>
  </si>
  <si>
    <t xml:space="preserve">M103900240</t>
  </si>
  <si>
    <t xml:space="preserve">RELE DE SOBRECARGA TERMICO, 0,4-0,63A</t>
  </si>
  <si>
    <t xml:space="preserve">M103900250</t>
  </si>
  <si>
    <t xml:space="preserve">RELE DE SOBRECARGA TERMICO, 0,63-1A</t>
  </si>
  <si>
    <t xml:space="preserve">M103900260</t>
  </si>
  <si>
    <t xml:space="preserve">RELE DE SOBRECARGA TERMICO, 1-1, 6A</t>
  </si>
  <si>
    <t xml:space="preserve">M103900270</t>
  </si>
  <si>
    <t xml:space="preserve">RELE DE SOBRECARGA TERMICO, 1,6-2,5A</t>
  </si>
  <si>
    <t xml:space="preserve">M103900280</t>
  </si>
  <si>
    <t xml:space="preserve">RELE DE SOBRECARGA TERMICO, 2,5-4A</t>
  </si>
  <si>
    <t xml:space="preserve">M103900290</t>
  </si>
  <si>
    <t xml:space="preserve">RELE DE SOBRECARGA TERMICO, 4-6,3A</t>
  </si>
  <si>
    <t xml:space="preserve">M103900300</t>
  </si>
  <si>
    <t xml:space="preserve">RELE DE SOBRECARGA TERMICO, 6,3-10A</t>
  </si>
  <si>
    <t xml:space="preserve">M103900310</t>
  </si>
  <si>
    <t xml:space="preserve">RELE DE SOBRECARGA TERMICO, 8,12,5A</t>
  </si>
  <si>
    <t xml:space="preserve">M103900320</t>
  </si>
  <si>
    <t xml:space="preserve">RELE DE SOBRECARGA TERMICO, 10-16A</t>
  </si>
  <si>
    <t xml:space="preserve">M103900330</t>
  </si>
  <si>
    <t xml:space="preserve">RELE DE SOBRECARGA TERMICO, 16-25A</t>
  </si>
  <si>
    <t xml:space="preserve">M103900340</t>
  </si>
  <si>
    <t xml:space="preserve">RELE DE SOBRECARGA TERMICO, 20-32A</t>
  </si>
  <si>
    <t xml:space="preserve">M103900350</t>
  </si>
  <si>
    <t xml:space="preserve">RELE DE SOBRECARGA TERMICO, 32-40A</t>
  </si>
  <si>
    <t xml:space="preserve">M103900360</t>
  </si>
  <si>
    <t xml:space="preserve">RELE DE SOBRECARGA TERMICO, 50-63A</t>
  </si>
  <si>
    <t xml:space="preserve">M103900370</t>
  </si>
  <si>
    <t xml:space="preserve">RELE DE SOBRECARGA TERMICO, 63-90A</t>
  </si>
  <si>
    <t xml:space="preserve">M103900380</t>
  </si>
  <si>
    <t xml:space="preserve">RELE DE SOBRECARGA TERMICO, 70-88A</t>
  </si>
  <si>
    <t xml:space="preserve">M103900390</t>
  </si>
  <si>
    <t xml:space="preserve">RELE DE SOBRECARGA TERMICO, 90-120A</t>
  </si>
  <si>
    <t xml:space="preserve">M103900400</t>
  </si>
  <si>
    <t xml:space="preserve">RELE DE SOBRECARGA TERMICO, 120-150A</t>
  </si>
  <si>
    <t xml:space="preserve">M103900410</t>
  </si>
  <si>
    <t xml:space="preserve">RELE DE SOBRECARGA TERMICO, 150-180A</t>
  </si>
  <si>
    <t xml:space="preserve">M103900420</t>
  </si>
  <si>
    <t xml:space="preserve">RELE DE SOBRECARGA TERMICO, 160-250A</t>
  </si>
  <si>
    <t xml:space="preserve">M103900430</t>
  </si>
  <si>
    <t xml:space="preserve">RELE DE SOBRECARGA TERMICO, 200-320A</t>
  </si>
  <si>
    <t xml:space="preserve">M103900440</t>
  </si>
  <si>
    <t xml:space="preserve">RELE DE SOBRECARGA TERMICO, 250-400A</t>
  </si>
  <si>
    <t xml:space="preserve">M103900450</t>
  </si>
  <si>
    <t xml:space="preserve">RELE DE SOBRECARGA TERMICO, 320-500A</t>
  </si>
  <si>
    <t xml:space="preserve">M103900460</t>
  </si>
  <si>
    <t xml:space="preserve">RELE DE SOBRECARGA TERMICO, 400-630A</t>
  </si>
  <si>
    <t xml:space="preserve">M103950000</t>
  </si>
  <si>
    <t xml:space="preserve">SAIDA</t>
  </si>
  <si>
    <t xml:space="preserve">M103950001</t>
  </si>
  <si>
    <t xml:space="preserve">SAIDA DE TOPO P/ CANALETA 38X38mm</t>
  </si>
  <si>
    <t xml:space="preserve">M103950010</t>
  </si>
  <si>
    <t xml:space="preserve">SAIDA HORIZONTAL EM BANDEJA (ELETROCALHA) PERFURADA, EM ACO, P/ ELETRODUTO, d = 1/2""</t>
  </si>
  <si>
    <t xml:space="preserve">M103950020</t>
  </si>
  <si>
    <t xml:space="preserve">SAIDA HORIZONTAL EM BANDEJA (ELETROCALHA) PERFURADA, EM ACO, P/ ELETRODUTO, d = 3/4""</t>
  </si>
  <si>
    <t xml:space="preserve">M103950030</t>
  </si>
  <si>
    <t xml:space="preserve">SAIDA HORIZONTAL EM BANDEJA (ELETROCALHA) PERFURADA, EM ACO, P/ELETRODUTO, d=1""</t>
  </si>
  <si>
    <t xml:space="preserve">M103950040</t>
  </si>
  <si>
    <t xml:space="preserve">SAIDA HORIZONTAL EM BANDEJA (ELETROCALHA) PERFURADA, EM ACO, P/ ELETRODUTO, d = 1 1/2""</t>
  </si>
  <si>
    <t xml:space="preserve">M103950050</t>
  </si>
  <si>
    <t xml:space="preserve">SAIDA HORIZONTAL EM BANDEJA (ELETROCALHA) PERFURADA, EM ACO, P/ELETRODUTO, d=2""</t>
  </si>
  <si>
    <t xml:space="preserve">M103950060</t>
  </si>
  <si>
    <t xml:space="preserve">SAIDA HORIZONTAL EM BANDEJA (ELETROCALHA) PERFURADA, EM ACO, P/ ELETRODUTO, d = 2 1/2""</t>
  </si>
  <si>
    <t xml:space="preserve">M103950070</t>
  </si>
  <si>
    <t xml:space="preserve">SAIDA HORIZONTAL EM BANDEJA (ELETROCALHA) PERFURADA, EM ACO, P/ELETRODUTO, d=3""</t>
  </si>
  <si>
    <t xml:space="preserve">M103950080</t>
  </si>
  <si>
    <t xml:space="preserve">SAIDA HORIZONTAL EM BANDEJA (ELETROCALHA) PERFURADA, EM ACO, P/ ELETRODUTO, d = 3 1/2""</t>
  </si>
  <si>
    <t xml:space="preserve">M103950090</t>
  </si>
  <si>
    <t xml:space="preserve">SAIDA HORIZONTAL EM BANDEJA (ELETROCALHA) PERFURADA, EM ACO, P/ELETRODUTO, d=4""</t>
  </si>
  <si>
    <t xml:space="preserve">M103950100</t>
  </si>
  <si>
    <t xml:space="preserve">SAIDA HORIZONTAL EM BANDEJA (ELETROCALHA) PERFURADA, EM FIBRA, P/ ELETRODUTO, d = 1/2""</t>
  </si>
  <si>
    <t xml:space="preserve">M103950110</t>
  </si>
  <si>
    <t xml:space="preserve">SAIDA HORIZONTAL EM BANDEJA (ELETROCALHA) PERFURADA, EM FIBRA, P/ ELETRODUTO, d = 3/4""</t>
  </si>
  <si>
    <t xml:space="preserve">M103950120</t>
  </si>
  <si>
    <t xml:space="preserve">SAIDA HORIZONTAL EM BANDEJA (ELETROCALHA) PERFURADA, EM FIBRA, P/ELETRODUTO, d=1""</t>
  </si>
  <si>
    <t xml:space="preserve">M103950130</t>
  </si>
  <si>
    <t xml:space="preserve">SAIDA HORIZONTAL EM BANDEJA (ELETROCALHA) PERFURADA, EM FIBRA, P/ ELETRODUTO, d = 1 1/2""</t>
  </si>
  <si>
    <t xml:space="preserve">M103950140</t>
  </si>
  <si>
    <t xml:space="preserve">SAIDA HORIZONTAL EM BANDEJA (ELETROCALHA) PERFURADA, EM FIBRA, P/ELETRODUTO, d=2""</t>
  </si>
  <si>
    <t xml:space="preserve">M103950150</t>
  </si>
  <si>
    <t xml:space="preserve">SAIDA HORIZONTAL EM BANDEJA (ELETROCALHA) PERFURADA, EM FIBRA, P/ ELETRODUTO, d = 2 1/2""</t>
  </si>
  <si>
    <t xml:space="preserve">M103950160</t>
  </si>
  <si>
    <t xml:space="preserve">SAIDA HORIZONTAL EM BANDEJA (ELETROCALHA) PERFURADA, EM FIBRA, P/ELETRODUTO, d=3""</t>
  </si>
  <si>
    <t xml:space="preserve">M103950170</t>
  </si>
  <si>
    <t xml:space="preserve">SAIDA HORIZONTAL EM BANDEJA (ELETROCALHA) PERFURADA, EM FIBRA, P/ ELETRODUTO, d = 3 1/2""</t>
  </si>
  <si>
    <t xml:space="preserve">M103950180</t>
  </si>
  <si>
    <t xml:space="preserve">SAIDA HORIZONTAL EM BANDEJA (ELETROCALHA) PERFURADA, EM FIBRA, P/ELETRODUTO,d=4""</t>
  </si>
  <si>
    <t xml:space="preserve">M103950190</t>
  </si>
  <si>
    <t xml:space="preserve">SAIDA LATERAL SIMPLES P/CANALETA 38X38mm</t>
  </si>
  <si>
    <t xml:space="preserve">M103950200</t>
  </si>
  <si>
    <t xml:space="preserve">SAIDA LATERAL DUPLA P/ CANALETA 38X38mm</t>
  </si>
  <si>
    <t xml:space="preserve">M103950210</t>
  </si>
  <si>
    <t xml:space="preserve">SAIDA SUPERIOR INTERMEDIARIA P/ CANALETA 38X38mm</t>
  </si>
  <si>
    <t xml:space="preserve">M104000000</t>
  </si>
  <si>
    <t xml:space="preserve">SAPATILHA</t>
  </si>
  <si>
    <t xml:space="preserve">M104000001</t>
  </si>
  <si>
    <t xml:space="preserve">SAPATILHA EM ACO GALV. P/ CABO 5/16""</t>
  </si>
  <si>
    <t xml:space="preserve">M104000010</t>
  </si>
  <si>
    <t xml:space="preserve">SAPATILHA EM ACO GALV. P/ CABO 1/2""</t>
  </si>
  <si>
    <t xml:space="preserve">M104050000</t>
  </si>
  <si>
    <t xml:space="preserve">SINALIZADOR</t>
  </si>
  <si>
    <t xml:space="preserve">M104050001</t>
  </si>
  <si>
    <t xml:space="preserve">SINALIZADOR (LUZ DE OBSTACULO), P/ LAMPADA INCANDESCENTE 60W</t>
  </si>
  <si>
    <t xml:space="preserve">M104100000</t>
  </si>
  <si>
    <t xml:space="preserve">SUPORTE</t>
  </si>
  <si>
    <t xml:space="preserve">M104100001</t>
  </si>
  <si>
    <t xml:space="preserve">SUPORTE P/ MUFLAS EM CHAPA DE ACO GALV.</t>
  </si>
  <si>
    <t xml:space="preserve">M104100010</t>
  </si>
  <si>
    <t xml:space="preserve">SUPORTE P/ PARA-RAIOS OU CHAVE-FUSIVEL, TIPO L, EM ACO GALV.</t>
  </si>
  <si>
    <t xml:space="preserve">M104100020</t>
  </si>
  <si>
    <t xml:space="preserve">SUPORTE P/ SUSPENSAO DE BANDEJAS (ELETROCALHAS), L=200mm</t>
  </si>
  <si>
    <t xml:space="preserve">M104100030</t>
  </si>
  <si>
    <t xml:space="preserve">SUPORTE P/ SUSPENSAO DE BANDEJAS (ELETROCALHAS), L = 300mm</t>
  </si>
  <si>
    <t xml:space="preserve">M104100040</t>
  </si>
  <si>
    <t xml:space="preserve">SUPORTE P/ SUSPENSAO DE BANDEJAS (ELETROCALHAS), L = 400mm</t>
  </si>
  <si>
    <t xml:space="preserve">M104100050</t>
  </si>
  <si>
    <t xml:space="preserve">SUPORTE P/ SUSPENSAO DE BANDEJAS (ELETROCALHAS), L = 500mm</t>
  </si>
  <si>
    <t xml:space="preserve">M104100060</t>
  </si>
  <si>
    <t xml:space="preserve">SUPORTE P/ SUSPENSAO DE BANDEJAS (ELETROCALHAS), L = 600mm</t>
  </si>
  <si>
    <t xml:space="preserve">M104100070</t>
  </si>
  <si>
    <t xml:space="preserve">SUPORTE P/ SUSPENSAO DE BANDEJAS (ELETROCALHAS), L = 700mm</t>
  </si>
  <si>
    <t xml:space="preserve">M104100080</t>
  </si>
  <si>
    <t xml:space="preserve">SUPORTE P/ SUSPENSAO DE BANDEJAS (ELETROCALHAS), L = 800mm</t>
  </si>
  <si>
    <t xml:space="preserve">M104100090</t>
  </si>
  <si>
    <t xml:space="preserve">SUPORTE P/ SUSPENSAO DE BANDEJAS (ELETROCALHAS), L = 1000mm</t>
  </si>
  <si>
    <t xml:space="preserve">M104100100</t>
  </si>
  <si>
    <t xml:space="preserve">SUPORTE P/ TP""S E TC""S EM CANTONEIRAS METALICAS (PADRAO COELBA)</t>
  </si>
  <si>
    <t xml:space="preserve">M104100110</t>
  </si>
  <si>
    <t xml:space="preserve">SUPORTE P/ TRANSFORMADOR P/ POSTE DE SECAO CIRCULAR, EM ACO GALV. dm = 180mm</t>
  </si>
  <si>
    <t xml:space="preserve">M104100120</t>
  </si>
  <si>
    <t xml:space="preserve">SUPORTE P/ TRANSFORMADOR P/ POSTE DE SECAO CIRCULAR, EM ACO GALV. dm = 210mm</t>
  </si>
  <si>
    <t xml:space="preserve">M104100130</t>
  </si>
  <si>
    <t xml:space="preserve">SUPORTE P/ TRANSFORMADOR P/ POSTE DE SECAO CIRCULAR, EM ACO GALV. dm = 255mm</t>
  </si>
  <si>
    <t xml:space="preserve">M104100140</t>
  </si>
  <si>
    <t xml:space="preserve">SUPORTE P/ TRANSFORMADOR P/ POSTE DE SECAO CIRCULAR, EM ACO GALV. dm = 285mm</t>
  </si>
  <si>
    <t xml:space="preserve">M104100150</t>
  </si>
  <si>
    <t xml:space="preserve">SUPORTE P/ TRANSFORMADOR P/ POSTE DUPLO TE, EM ACO GALV. 180mm</t>
  </si>
  <si>
    <t xml:space="preserve">M104100160</t>
  </si>
  <si>
    <t xml:space="preserve">SUPORTE P/ TRANSFORMADOR P/ POSTE DUPLO TE, EM ACO GALV. 210mm</t>
  </si>
  <si>
    <t xml:space="preserve">M104100170</t>
  </si>
  <si>
    <t xml:space="preserve">SUPORTE P/ TRANSFORMADOR P/ POSTE DUPLO TE, EM ACO GALV. 240mm</t>
  </si>
  <si>
    <t xml:space="preserve">M104100180</t>
  </si>
  <si>
    <t xml:space="preserve">SUPORTE P/ TRANSFORMADOR P/ POSTE DUPLO TE, EM ACO GALV. 370mm</t>
  </si>
  <si>
    <t xml:space="preserve">M104100190</t>
  </si>
  <si>
    <t xml:space="preserve">SUPORTE P/ TUBO, EM ACO GALV., d = 1/2""</t>
  </si>
  <si>
    <t xml:space="preserve">M104100200</t>
  </si>
  <si>
    <t xml:space="preserve">SUPORTE P/ TUBO, EM ACO GALV., d = 3/4""</t>
  </si>
  <si>
    <t xml:space="preserve">M104100210</t>
  </si>
  <si>
    <t xml:space="preserve">SUPORTE P/ TUBO, EM ACO GALV., d = 1""</t>
  </si>
  <si>
    <t xml:space="preserve">M104100220</t>
  </si>
  <si>
    <t xml:space="preserve">SUPORTE P/ TUBO, EM ACO GALV., d=1 1/2""</t>
  </si>
  <si>
    <t xml:space="preserve">M104100230</t>
  </si>
  <si>
    <t xml:space="preserve">SUPORTE P/ TUBO, EM ACO GALV., d = 2""</t>
  </si>
  <si>
    <t xml:space="preserve">M104100240</t>
  </si>
  <si>
    <t xml:space="preserve">SUPORTE P/ TUBO, EM ACO GALV., d=2 1/2""</t>
  </si>
  <si>
    <t xml:space="preserve">M104100250</t>
  </si>
  <si>
    <t xml:space="preserve">SUPORTE P/ TUBO, EM ACO GALV., d = 3""</t>
  </si>
  <si>
    <t xml:space="preserve">M104100260</t>
  </si>
  <si>
    <t xml:space="preserve">SUPORTE P/ TUBO, EM ACO GALV., d = 4""</t>
  </si>
  <si>
    <t xml:space="preserve">M104100270</t>
  </si>
  <si>
    <t xml:space="preserve">SUPORTE-GUIA REFORCADO C/ ISOLADOR TIPO ROLDANA, h =20cm, C/ BASE P/ APARAFUSAR</t>
  </si>
  <si>
    <t xml:space="preserve">M104100280</t>
  </si>
  <si>
    <t xml:space="preserve">SUPORTE-GUIA REFORCADO C/ISOLADOR TIPO ROLDANA, h=20cm, C/BASE P/TELHA ONDULADA</t>
  </si>
  <si>
    <t xml:space="preserve">M104100290</t>
  </si>
  <si>
    <t xml:space="preserve">SUPORTE-GUIA REFORCADO C/ ISOLADOR TIPO ROLDANA, h=20cm, C/ ROSCA MECANICA</t>
  </si>
  <si>
    <t xml:space="preserve">M104100300</t>
  </si>
  <si>
    <t xml:space="preserve">SUPORTE-GUIA REFORCADO C/ ISOLADOR TIPO ROLDANA, h=20cm, C/ ROSCA SOBERBA</t>
  </si>
  <si>
    <t xml:space="preserve">M104100310</t>
  </si>
  <si>
    <t xml:space="preserve">SUPORTE-GUIA REFORCADO C/ ISOLADOR TIPO ROLDANA, h=20cm, 90 GRAUS</t>
  </si>
  <si>
    <t xml:space="preserve">M104100320</t>
  </si>
  <si>
    <t xml:space="preserve">SUPORTE-GUIA SIMPLES C/ ISOLADOR TIPO ROLDANA, h=20cm, C/ BASE P/ APARAFUSAR</t>
  </si>
  <si>
    <t xml:space="preserve">M104100330</t>
  </si>
  <si>
    <t xml:space="preserve">SUPORTE-GUIA SIMPLES C/ ISOLADOR TIPO ROLDANA, h=20cm, C/ BASE P/ TELHA ONDULADA</t>
  </si>
  <si>
    <t xml:space="preserve">M104100340</t>
  </si>
  <si>
    <t xml:space="preserve">SUPORTE-GUIA SIMPLES C/ ISOLADOR TIPO ROLDANA, h=20cm, C/ ROSCA MECANICA</t>
  </si>
  <si>
    <t xml:space="preserve">M104100350</t>
  </si>
  <si>
    <t xml:space="preserve">SUPORTE-GUIA SIMPLES C/ ISOLADOR TIPO ROLDANA, h=20cm, C/ ROSCA SOBERBA</t>
  </si>
  <si>
    <t xml:space="preserve">M104150000</t>
  </si>
  <si>
    <t xml:space="preserve">SUSPENSAO</t>
  </si>
  <si>
    <t xml:space="preserve">M104150001</t>
  </si>
  <si>
    <t xml:space="preserve">SUSPENSAO P/ TIRANTE d = 1/4""</t>
  </si>
  <si>
    <t xml:space="preserve">M104150010</t>
  </si>
  <si>
    <t xml:space="preserve">SUSPENSAO P/ TIRANTE d = 3/8""</t>
  </si>
  <si>
    <t xml:space="preserve">M104200000</t>
  </si>
  <si>
    <t xml:space="preserve">TALA</t>
  </si>
  <si>
    <t xml:space="preserve">M104200001</t>
  </si>
  <si>
    <t xml:space="preserve">TALA P/ BANDEJA  EM ACO</t>
  </si>
  <si>
    <t xml:space="preserve">M104200010</t>
  </si>
  <si>
    <t xml:space="preserve">TALA P/ BANDEJA  EM FIBRA</t>
  </si>
  <si>
    <t xml:space="preserve">M104200020</t>
  </si>
  <si>
    <t xml:space="preserve">TALA P/ CANALETA 38X38mm, 1 FURO</t>
  </si>
  <si>
    <t xml:space="preserve">M104200030</t>
  </si>
  <si>
    <t xml:space="preserve">TALA P/ CANALETA 38X38mm, 2 FUROS</t>
  </si>
  <si>
    <t xml:space="preserve">M104200040</t>
  </si>
  <si>
    <t xml:space="preserve">TALA P/ CANALETA 38X38mm, 3 FUROS</t>
  </si>
  <si>
    <t xml:space="preserve">M104200050</t>
  </si>
  <si>
    <t xml:space="preserve">TALA P/ CANALETA 38X38mm, 4 FUROS</t>
  </si>
  <si>
    <t xml:space="preserve">M104200060</t>
  </si>
  <si>
    <t xml:space="preserve">TALA P/ CANALETA 38X38mm, 5 FUROS</t>
  </si>
  <si>
    <t xml:space="preserve">M104250000</t>
  </si>
  <si>
    <t xml:space="preserve">TAMPA P/ CANALETA</t>
  </si>
  <si>
    <t xml:space="preserve">M104250001</t>
  </si>
  <si>
    <t xml:space="preserve">TAMPA DE PRESSAO EM PVC L=3000mm P/ CANALETA 38X38mm</t>
  </si>
  <si>
    <t xml:space="preserve">M104300000</t>
  </si>
  <si>
    <t xml:space="preserve">TAMPA P/ BANDEJA</t>
  </si>
  <si>
    <t xml:space="preserve">M104300001</t>
  </si>
  <si>
    <t xml:space="preserve">TAMPA P/ BANDEJA EM ACO, 3m</t>
  </si>
  <si>
    <t xml:space="preserve">M104300010</t>
  </si>
  <si>
    <t xml:space="preserve">TAMPA P/ BANDEJA EM ACO, 6m</t>
  </si>
  <si>
    <t xml:space="preserve">M104300020</t>
  </si>
  <si>
    <t xml:space="preserve">TAMPA P/ BANDEJA EM FIBRA, 3m</t>
  </si>
  <si>
    <t xml:space="preserve">M104300030</t>
  </si>
  <si>
    <t xml:space="preserve">TAMPA P/ BANDEJA EM FIBRA, 6m</t>
  </si>
  <si>
    <t xml:space="preserve">M104350000</t>
  </si>
  <si>
    <t xml:space="preserve">TAMPAO</t>
  </si>
  <si>
    <t xml:space="preserve">M104350001</t>
  </si>
  <si>
    <t xml:space="preserve">TAMPAO EM ACO GALV., 1/2""</t>
  </si>
  <si>
    <t xml:space="preserve">M104350010</t>
  </si>
  <si>
    <t xml:space="preserve">TAMPAO EM ACO GALV., 3/4""</t>
  </si>
  <si>
    <t xml:space="preserve">M104350020</t>
  </si>
  <si>
    <t xml:space="preserve">TAMPAO EM ACO GALV., 1""</t>
  </si>
  <si>
    <t xml:space="preserve">M104350030</t>
  </si>
  <si>
    <t xml:space="preserve">TAMPAO EM ACO GALV., 1 1/2""</t>
  </si>
  <si>
    <t xml:space="preserve">M104350040</t>
  </si>
  <si>
    <t xml:space="preserve">TAMPAO EM ACO GALV., 2""</t>
  </si>
  <si>
    <t xml:space="preserve">M104350050</t>
  </si>
  <si>
    <t xml:space="preserve">TAMPAO EM ACO GALV., 2 1/2""</t>
  </si>
  <si>
    <t xml:space="preserve">M104350060</t>
  </si>
  <si>
    <t xml:space="preserve">TAMPAO EM ACO GALV., 3""</t>
  </si>
  <si>
    <t xml:space="preserve">M104350070</t>
  </si>
  <si>
    <t xml:space="preserve">TAMPAO EM ACO GALV., 4""</t>
  </si>
  <si>
    <t xml:space="preserve">M104400000</t>
  </si>
  <si>
    <t xml:space="preserve">TERMINAL</t>
  </si>
  <si>
    <t xml:space="preserve">M104400001</t>
  </si>
  <si>
    <t xml:space="preserve">TERMINAL AEREO P/ SPDA EM ACO GALV. BANDEIRA A 20cm, BASE HORIZONTAL, h = 35cm</t>
  </si>
  <si>
    <t xml:space="preserve">M104400010</t>
  </si>
  <si>
    <t xml:space="preserve">TERMINAL AEREO P/ SPDA EM ACO GALV. BANDEIRA A 20cm, BASE HORIZONTAL, h = 60cm</t>
  </si>
  <si>
    <t xml:space="preserve">M104400020</t>
  </si>
  <si>
    <t xml:space="preserve">TERMINAL AEREO P/ SPDA EM ACO GALV. BANDEIRA A 20cm, BASE VERTICAL, h=35cm</t>
  </si>
  <si>
    <t xml:space="preserve">M104400030</t>
  </si>
  <si>
    <t xml:space="preserve">TERMINAL AEREO P/ SPDA EM ACO GALV. BANDEIRA A 20cm, BASE VERTICAL, h=60cm</t>
  </si>
  <si>
    <t xml:space="preserve">M104400040</t>
  </si>
  <si>
    <t xml:space="preserve">TERMINAL AEREO P/ SPDA EM ACO GALV. BANDEIRA A 20cm, ROSCA MECANICA, h=35cm</t>
  </si>
  <si>
    <t xml:space="preserve">M104400050</t>
  </si>
  <si>
    <t xml:space="preserve">TERMINAL AEREO P/ SPDA EM ACO GALV. BANDEIRA A 20cm, ROSCA MECANICA, h=60cm</t>
  </si>
  <si>
    <t xml:space="preserve">M104400060</t>
  </si>
  <si>
    <t xml:space="preserve">TERMINAL AEREO P/ SPDA EM ACO GALV. BANDEIRA A 20cm, ROSCA SOBERBA, h=35cm</t>
  </si>
  <si>
    <t xml:space="preserve">M104400070</t>
  </si>
  <si>
    <t xml:space="preserve">TERMINAL AEREO P/ SPDA EM ACO GALV. BANDEIRA A 20cm, ROSCA SOBERBA, h=60cm</t>
  </si>
  <si>
    <t xml:space="preserve">M104400080</t>
  </si>
  <si>
    <t xml:space="preserve">TERMINAL AEREO P/ SPDA EM ACO GALV. SEM BANDEIRA, BASE HORIZONTAL, h=35cm</t>
  </si>
  <si>
    <t xml:space="preserve">M104400090</t>
  </si>
  <si>
    <t xml:space="preserve">TERMINAL DE ATERRAMENTO EM BRONZE, P/ LIGACAO DE CABOS DE COBRE A SUPERFICIE PLANA (CHAPA DE ACO OU BARRAMENTO), P/ CABOS DE 13 A 21mm²</t>
  </si>
  <si>
    <t xml:space="preserve">M104400100</t>
  </si>
  <si>
    <t xml:space="preserve">TERMINAL DE ATERRAMENTO EM BRONZE, P/ LIGACAO DE CABOS DE COBRE A SUPERFICIE PLANA (CHAPA DE ACO OU BARRAMENTO), P/ CABOS DE  21 A 42mm²</t>
  </si>
  <si>
    <t xml:space="preserve">M104400110</t>
  </si>
  <si>
    <t xml:space="preserve">TERMINAL DE ATERRAMENTO EM BRONZE, P/ LIGACAO DE CABOS DE COBRE A SUPERFICIE PLANA (CHAPA DE ACO OU BARRAMENTO), P/ CABOS DE 54 A 67mm²</t>
  </si>
  <si>
    <t xml:space="preserve">M104400120</t>
  </si>
  <si>
    <t xml:space="preserve">TERMINAL DE ATERRAMENTO EM BRONZE, P/ LIGACAO DE CABOS DE COBRE A SUPERFICIE PLANA (CHAPA DE ACO OU BARRAMENTO), P/ CABOS DE 85 A 107mm²</t>
  </si>
  <si>
    <t xml:space="preserve">M104400130</t>
  </si>
  <si>
    <t xml:space="preserve">TERMINAL DE ATERRAMENTO EM BRONZE, P/ LIGACAO DE CABOS DE COBRE A SUPERFICIE PLANA (CHAPA DE ACO OU BARRAMENTO), P/ CABOS DE 127 A 177mm²</t>
  </si>
  <si>
    <t xml:space="preserve">M104400140</t>
  </si>
  <si>
    <t xml:space="preserve">TERMINAL P/ FIO OU CABO, A COMPRESSAO POR INDENTACAO, DE COBRE ELETROLITICO ESTANHADO, BITOLA 2,5mm²</t>
  </si>
  <si>
    <t xml:space="preserve">M104400150</t>
  </si>
  <si>
    <t xml:space="preserve">TERMINAL P/ FIO OU CABO, A COMPRESSAO POR INDENTACAO, DE COBRE ELETROLITICO ESTANHADO, BITOLA 4mm²</t>
  </si>
  <si>
    <t xml:space="preserve">M104400160</t>
  </si>
  <si>
    <t xml:space="preserve">TERMINAL P/ FIO OU CABO, A COMPRESSAO POR INDENTACAO, DE COBRE ELETROLITICO ESTANHADO, BITOLA 6mm²</t>
  </si>
  <si>
    <t xml:space="preserve">M104400170</t>
  </si>
  <si>
    <t xml:space="preserve">TERMINAL P/ FIO OU CABO, A COMPRESSAO POR INDENTACAO, DE COBRE ELETROLITICO ESTANHADO, BITOLA 10mm²</t>
  </si>
  <si>
    <t xml:space="preserve">M104400180</t>
  </si>
  <si>
    <t xml:space="preserve">TERMINAL P/ FIO OU CABO, A COMPRESSAO POR INDENTACAO, DE COBRE ELETROLITICO ESTANHADO, BITOLA 16mm²</t>
  </si>
  <si>
    <t xml:space="preserve">M104400190</t>
  </si>
  <si>
    <t xml:space="preserve">TERMINAL P/ FIO OU CABO, A COMPRESSAO POR INDENTACAO, DE COBRE ELETROLITICO ESTANHADO, BITOLA 25mm²</t>
  </si>
  <si>
    <t xml:space="preserve">M104400200</t>
  </si>
  <si>
    <t xml:space="preserve">TERMINAL P/ FIO OU CABO, A COMPRESSAO POR INDENTACAO, DE COBRE ELETROLITICO ESTANHADO, BITOLA 35mm²</t>
  </si>
  <si>
    <t xml:space="preserve">M104400210</t>
  </si>
  <si>
    <t xml:space="preserve">TERMINAL P/ FIO OU CABO, A COMPRESSAO POR INDENTACAO, DE COBRE ELETROLITICO ESTANHADO, BITOLA 50mm²</t>
  </si>
  <si>
    <t xml:space="preserve">M104400220</t>
  </si>
  <si>
    <t xml:space="preserve">TERMINAL P/ FIO OU CABO, A COMPRESSAO POR INDENTACAO, DE COBRE ELETROLITICO ESTANHADO, BITOLA 70mm²</t>
  </si>
  <si>
    <t xml:space="preserve">M104400230</t>
  </si>
  <si>
    <t xml:space="preserve">TERMINAL P/ FIO OU CABO, A COMPRESSAO POR INDENTACAO, DE COBRE ELETROLITICO ESTANHADO, BITOLA 95mm²</t>
  </si>
  <si>
    <t xml:space="preserve">M104400240</t>
  </si>
  <si>
    <t xml:space="preserve">TERMINAL P/ FIO OU CABO, A COMPRESSAO POR INDENTACAO, DE COBRE ELETROLITICO ESTANHADO, BITOLA 120mm²</t>
  </si>
  <si>
    <t xml:space="preserve">M104400250</t>
  </si>
  <si>
    <t xml:space="preserve">TERMINAL P/ FIO OU CABO, A COMPRESSAO POR INDENTACAO, DE COBRE ELETROLITICO ESTANHADO, BITOLA 150mm²</t>
  </si>
  <si>
    <t xml:space="preserve">M104400260</t>
  </si>
  <si>
    <t xml:space="preserve">TERMINAL P/ FIO OU CABO, A COMPRESSAO POR INDENTACAO, DE COBRE ELETROLITICO ESTANHADO, BITOLA 185mm²</t>
  </si>
  <si>
    <t xml:space="preserve">M104400270</t>
  </si>
  <si>
    <t xml:space="preserve">TERMINAL P/ FIO OU CABO, A COMPRESSAO POR INDENTACAO, DE COBRE ELETROLITICO ESTANHADO, BITOLA 240mm²</t>
  </si>
  <si>
    <t xml:space="preserve">M104400280</t>
  </si>
  <si>
    <t xml:space="preserve">TERMINAL P/ FIO OU CABO, A COMPRESSAO POR INDENTACAO, DE COBRE ELETROLITICO ESTANHADO, BITOLA 300mm²</t>
  </si>
  <si>
    <t xml:space="preserve">M104400290</t>
  </si>
  <si>
    <t xml:space="preserve">TERMINAL P/ FIO OU CABO, A COMPRESSAO POR INDENTACAO, DE COBRE ELETROLITICO ESTANHADO, BITOLA 400mm²</t>
  </si>
  <si>
    <t xml:space="preserve">M104400300</t>
  </si>
  <si>
    <t xml:space="preserve">TERMINAL TIPO OLHAL P/ VERGALHAO d=3/8""</t>
  </si>
  <si>
    <t xml:space="preserve">M104450000</t>
  </si>
  <si>
    <t xml:space="preserve">TIRANTE</t>
  </si>
  <si>
    <t xml:space="preserve">M104450001</t>
  </si>
  <si>
    <t xml:space="preserve">TIRANTE DE ACO, ROSCA TOTAL, D = 1/4 "", L = 6000mm</t>
  </si>
  <si>
    <t xml:space="preserve">M104450010</t>
  </si>
  <si>
    <t xml:space="preserve">TIRANTE DE ACO, ROSCA TOTAL, D = 5/16 "", L = 6000mm</t>
  </si>
  <si>
    <t xml:space="preserve">M104450020</t>
  </si>
  <si>
    <t xml:space="preserve">TIRANTE DE ACO, ROSCA TOTAL, D = 3/8 "", L = 6000mm</t>
  </si>
  <si>
    <t xml:space="preserve">M104500000</t>
  </si>
  <si>
    <t xml:space="preserve">TOMADA</t>
  </si>
  <si>
    <t xml:space="preserve">M104500001</t>
  </si>
  <si>
    <t xml:space="preserve">TOMADA 2P + T UNIVERSAL, 250V, 15A</t>
  </si>
  <si>
    <t xml:space="preserve">M104500010</t>
  </si>
  <si>
    <t xml:space="preserve">TOMADA 2P + T UNIVERSAL, 250V, 25A</t>
  </si>
  <si>
    <t xml:space="preserve">M104500020</t>
  </si>
  <si>
    <t xml:space="preserve">TOMADA 3P + T, 250V, 15A</t>
  </si>
  <si>
    <t xml:space="preserve">M104500030</t>
  </si>
  <si>
    <t xml:space="preserve">TOMADA 3P + T, 250V, 25A</t>
  </si>
  <si>
    <t xml:space="preserve">M104500040</t>
  </si>
  <si>
    <t xml:space="preserve">TOMADA 3P P/ AR CONDICIONADO, 250V, 20A</t>
  </si>
  <si>
    <t xml:space="preserve">M104500050</t>
  </si>
  <si>
    <t xml:space="preserve">TOMADA DE SOLDA 3P + T , 400V, 32A</t>
  </si>
  <si>
    <t xml:space="preserve">M104500060</t>
  </si>
  <si>
    <t xml:space="preserve">TOMADA DE SOLDA 3P + T , 400V, 63A</t>
  </si>
  <si>
    <t xml:space="preserve">M104550000</t>
  </si>
  <si>
    <t xml:space="preserve">TRANSFORMADOR</t>
  </si>
  <si>
    <t xml:space="preserve">M104550001</t>
  </si>
  <si>
    <t xml:space="preserve">TRANSFORMADOR A OLEO, 13,8/0,38kV, 15kVA</t>
  </si>
  <si>
    <t xml:space="preserve">M104550010</t>
  </si>
  <si>
    <t xml:space="preserve">TRANSFORMADOR A OLEO, 13,8/0,38kV, 30kVA</t>
  </si>
  <si>
    <t xml:space="preserve">M104550020</t>
  </si>
  <si>
    <t xml:space="preserve">TRANSFORMADOR A OLEO, 13,8/0,38kV, 45kVA</t>
  </si>
  <si>
    <t xml:space="preserve">M104550030</t>
  </si>
  <si>
    <t xml:space="preserve">TRANSFORMADOR A OLEO, 13,8/0,38kV, 75kVA</t>
  </si>
  <si>
    <t xml:space="preserve">M104550040</t>
  </si>
  <si>
    <t xml:space="preserve">TRANSFORMADOR A OLEO, 13,8/0,38kV, 112,5kVA</t>
  </si>
  <si>
    <t xml:space="preserve">M104550050</t>
  </si>
  <si>
    <t xml:space="preserve">TRANSFORMADOR A OLEO, 13,8/0,38kV,150kVA</t>
  </si>
  <si>
    <t xml:space="preserve">M104550060</t>
  </si>
  <si>
    <t xml:space="preserve">TRANSFORMADOR A OLEO,13,8/0,38kV, 225kVA</t>
  </si>
  <si>
    <t xml:space="preserve">M104550070</t>
  </si>
  <si>
    <t xml:space="preserve">TRANSFORMADOR A OLEO, 13,8/0,38kV,300kVA</t>
  </si>
  <si>
    <t xml:space="preserve">M104550080</t>
  </si>
  <si>
    <t xml:space="preserve">TRANSFORMADOR A OLEO, 13,8/0,38kV,500kVA</t>
  </si>
  <si>
    <t xml:space="preserve">M104550090</t>
  </si>
  <si>
    <t xml:space="preserve">TRANSFORMADOR A OLEO, 13,8/0,38kV,750kVA</t>
  </si>
  <si>
    <t xml:space="preserve">M104550100</t>
  </si>
  <si>
    <t xml:space="preserve">TRANSFORMADOR A OLEO,13,8/0,38kV,1000kVA</t>
  </si>
  <si>
    <t xml:space="preserve">M104550110</t>
  </si>
  <si>
    <t xml:space="preserve">TRANSFORMADOR A OLEO, 13,8/4,16kV,15kVA</t>
  </si>
  <si>
    <t xml:space="preserve">M104550120</t>
  </si>
  <si>
    <t xml:space="preserve">TRANSFORMADOR A OLEO, 13,8/4,16kV,30kVA</t>
  </si>
  <si>
    <t xml:space="preserve">M104550130</t>
  </si>
  <si>
    <t xml:space="preserve">TRANSFORMADOR A OLEO, 13,8/4,16kV,45kVA</t>
  </si>
  <si>
    <t xml:space="preserve">M104550140</t>
  </si>
  <si>
    <t xml:space="preserve">TRANSFORMADOR A OLEO, 13,8/4,16kV,75kVA</t>
  </si>
  <si>
    <t xml:space="preserve">M104550150</t>
  </si>
  <si>
    <t xml:space="preserve">TRANSFORMADOR A OLEO, 13,8/4,16kV, 112,5kVA</t>
  </si>
  <si>
    <t xml:space="preserve">M104550160</t>
  </si>
  <si>
    <t xml:space="preserve">TRANSFORMADOR A OLEO, 13,8/4,16kV,150kVA</t>
  </si>
  <si>
    <t xml:space="preserve">M104550170</t>
  </si>
  <si>
    <t xml:space="preserve">TRANSFORMADOR A OLEO, 13,8/4,16kV,225kVA</t>
  </si>
  <si>
    <t xml:space="preserve">M104550180</t>
  </si>
  <si>
    <t xml:space="preserve">TRANSFORMADOR A OLEO, 13,8/4,16kV,300kVA</t>
  </si>
  <si>
    <t xml:space="preserve">M104550190</t>
  </si>
  <si>
    <t xml:space="preserve">TRANSFORMADOR A OLEO, 13,8/4,16kV,500kVA</t>
  </si>
  <si>
    <t xml:space="preserve">M104550200</t>
  </si>
  <si>
    <t xml:space="preserve">TRANSFORMADOR A OLEO, 13,8/4,16kV,750kVA</t>
  </si>
  <si>
    <t xml:space="preserve">M104550210</t>
  </si>
  <si>
    <t xml:space="preserve">TRANSFORMADOR A OLEO,13,8/4,16kV,1000kVA</t>
  </si>
  <si>
    <t xml:space="preserve">M104550220</t>
  </si>
  <si>
    <t xml:space="preserve">TRANSFORMADOR A OLEO, 34,5/0,38kV,15kVA</t>
  </si>
  <si>
    <t xml:space="preserve">M104550230</t>
  </si>
  <si>
    <t xml:space="preserve">TRANSFORMADOR A OLEO, 34,5/0,38kV, 30kVA</t>
  </si>
  <si>
    <t xml:space="preserve">M104550240</t>
  </si>
  <si>
    <t xml:space="preserve">TRANSFORMADOR A OLEO, 34,5/0,38kV,45kVA</t>
  </si>
  <si>
    <t xml:space="preserve">M104550250</t>
  </si>
  <si>
    <t xml:space="preserve">TRANSFORMADOR A OLEO, 34,5/0,38kV,75kVA</t>
  </si>
  <si>
    <t xml:space="preserve">M104550260</t>
  </si>
  <si>
    <t xml:space="preserve">TRANSFORMADOR A OLEO, 34,5/0,38kV, 112,5kVA</t>
  </si>
  <si>
    <t xml:space="preserve">M104550270</t>
  </si>
  <si>
    <t xml:space="preserve">TRANSFORMADOR A OLEO, 34,5/0,38kV,150kVA</t>
  </si>
  <si>
    <t xml:space="preserve">M104550280</t>
  </si>
  <si>
    <t xml:space="preserve">TRANSFORMADOR A OLEO, 34,5/0,38kV,225kVA</t>
  </si>
  <si>
    <t xml:space="preserve">M104550290</t>
  </si>
  <si>
    <t xml:space="preserve">TRANSFORMADOR A OLEO, 34,5/0,38kV,300kVA</t>
  </si>
  <si>
    <t xml:space="preserve">M104550300</t>
  </si>
  <si>
    <t xml:space="preserve">TRANSFORMADOR A OLEO, 34,5/0,38kV,500kVA</t>
  </si>
  <si>
    <t xml:space="preserve">M104550310</t>
  </si>
  <si>
    <t xml:space="preserve">TRANSFORMADOR A OLEO, 34,5/0,38kV,750kVA</t>
  </si>
  <si>
    <t xml:space="preserve">M104550320</t>
  </si>
  <si>
    <t xml:space="preserve">TRANSFORMADOR A OLEO,34,5/0,38kV,1000kVA</t>
  </si>
  <si>
    <t xml:space="preserve">M104550330</t>
  </si>
  <si>
    <t xml:space="preserve">TRANSFORMADOR A OLEO, 34,5/4,16kV,15kVA</t>
  </si>
  <si>
    <t xml:space="preserve">M104550340</t>
  </si>
  <si>
    <t xml:space="preserve">TRANSFORMADOR A OLEO, 34,5/4,16kV,30kVA</t>
  </si>
  <si>
    <t xml:space="preserve">M104550350</t>
  </si>
  <si>
    <t xml:space="preserve">TRANSFORMADOR A OLEO, 34,5/4,16kV,45kVA</t>
  </si>
  <si>
    <t xml:space="preserve">M104550360</t>
  </si>
  <si>
    <t xml:space="preserve">TRANSFORMADOR A OLEO, 34,5/4,16kV,75kVA</t>
  </si>
  <si>
    <t xml:space="preserve">M104550370</t>
  </si>
  <si>
    <t xml:space="preserve">TRANSFORMADOR A OLEO, 34,5/4,16kV, 112,5kVA</t>
  </si>
  <si>
    <t xml:space="preserve">M104550380</t>
  </si>
  <si>
    <t xml:space="preserve">TRANSFORMADOR A OLEO, 34,5/4,16kV,150kVA</t>
  </si>
  <si>
    <t xml:space="preserve">M104550390</t>
  </si>
  <si>
    <t xml:space="preserve">TRANSFORMADOR A OLEO, 34,5/4,16kV,225kVA</t>
  </si>
  <si>
    <t xml:space="preserve">M104550400</t>
  </si>
  <si>
    <t xml:space="preserve">TRANSFORMADOR A OLEO, 34,5/4,16kV,300kVA</t>
  </si>
  <si>
    <t xml:space="preserve">M104550410</t>
  </si>
  <si>
    <t xml:space="preserve">TRANSFORMADOR A OLEO, 34,5/4,16kV,500kVA</t>
  </si>
  <si>
    <t xml:space="preserve">M104550420</t>
  </si>
  <si>
    <t xml:space="preserve">TRANSFORMADOR A OLEO, 34,5/4,16kV,750kVA</t>
  </si>
  <si>
    <t xml:space="preserve">M104550430</t>
  </si>
  <si>
    <t xml:space="preserve">TRANSFORMADOR A OLEO, 34,5/4,16kV,1000kVA</t>
  </si>
  <si>
    <t xml:space="preserve">M104550440</t>
  </si>
  <si>
    <t xml:space="preserve">TRANSFORMADOR DE CORRENTE TIPO JANELA, 600V, 1A</t>
  </si>
  <si>
    <t xml:space="preserve">M104550450</t>
  </si>
  <si>
    <t xml:space="preserve">TRANSFORMADOR DE CORRENTE TIPO JANELA, 600V, 5A</t>
  </si>
  <si>
    <t xml:space="preserve">M104550460</t>
  </si>
  <si>
    <t xml:space="preserve">TRANSFORMADOR DE CORRENTE, ISOLADO EM EPOXI, CLASSE 15kV,  200-5A USO INTERNO CLASSE EXATIDAO 10B-100</t>
  </si>
  <si>
    <t xml:space="preserve">M104550470</t>
  </si>
  <si>
    <t xml:space="preserve">TRANSFORMADOR DE CORRENTE, ISOLADO EM EPOXI, CLASSE 15kV, 400-5A USO INTERNO CLASSE EXATIDAO 10B-100</t>
  </si>
  <si>
    <t xml:space="preserve">M104550480</t>
  </si>
  <si>
    <t xml:space="preserve">TRANSFORMADOR DE CORRENTE, ISOLADO EM EPOXI, CLASSE 36kV, 200-5A USO INTERNO CLASSE EXATIDAO 10B-100</t>
  </si>
  <si>
    <t xml:space="preserve">M104550490</t>
  </si>
  <si>
    <t xml:space="preserve">TRANSFORMADOR DE CORRENTE, ISOLADO EM EPOXI, CLASSE 36kV, 400-5A USO INTERNO CLASSE EXATIDAO 10B-100</t>
  </si>
  <si>
    <t xml:space="preserve">M104550500</t>
  </si>
  <si>
    <t xml:space="preserve">TRANSFORMADOR DE POTENCIAL, 600V, 400VA, TENSAO SECUNDARIA 115V</t>
  </si>
  <si>
    <t xml:space="preserve">M104550510</t>
  </si>
  <si>
    <t xml:space="preserve">TRANSFORMADOR DE POTENCIAL, ISOLADO EM EPOXI, CLASSE 15kV, 200VA, SECUNDARIO 120VCA USO INTERNO CLASSE EXATIDAO 06P-200</t>
  </si>
  <si>
    <t xml:space="preserve">M104550520</t>
  </si>
  <si>
    <t xml:space="preserve">TRANSFORMADOR DE POTENCIAL, ISOLADO EM EPOXI, CLASSE 15kV, 500VA, SECUNDARIO 120VCA USO INTERNO CLASSE EXATIDAO 06P-200</t>
  </si>
  <si>
    <t xml:space="preserve">M104550530</t>
  </si>
  <si>
    <t xml:space="preserve">TRANSFORMADOR DE POTENCIAL, ISOLADO EM EPOXI, CLASSE 15kV, 1000VA, SECUNDARIO 120VCA USO INTERNO CLASSE EXATIDAO 06P-200</t>
  </si>
  <si>
    <t xml:space="preserve">M104550540</t>
  </si>
  <si>
    <t xml:space="preserve">TRANSFORMADOR DE POTENCIAL, ISOLADO EM EPOXI, CLASSE 36kV, 200VA, SECUNDARIO 120VCA USO INTERNO CLASSE EXATIDAO 06P-200</t>
  </si>
  <si>
    <t xml:space="preserve">M104550550</t>
  </si>
  <si>
    <t xml:space="preserve">TRANSFORMADOR DE POTENCIAL, ISOLADO EM EPOXI, CLASSE 36kV, 500VA, SECUNDARIO 120VCA USO INTERNO CLASSE EXATIDAO 06P-200</t>
  </si>
  <si>
    <t xml:space="preserve">M104550560</t>
  </si>
  <si>
    <t xml:space="preserve">TRANSFORMADOR DE POTENCIAL, ISOLADO EM EPOXI, CLASSE 36kV, 1000VA, SECUNDARIO 120VCA USO INTERNO CLASSE EXATIDAO 06P-200</t>
  </si>
  <si>
    <t xml:space="preserve">M104600000</t>
  </si>
  <si>
    <t xml:space="preserve">TRAVA</t>
  </si>
  <si>
    <t xml:space="preserve">M104600001</t>
  </si>
  <si>
    <t xml:space="preserve">TRAVA P/ FITA PERFURADA</t>
  </si>
  <si>
    <t xml:space="preserve">M104650000</t>
  </si>
  <si>
    <t xml:space="preserve">UNIAO</t>
  </si>
  <si>
    <t xml:space="preserve">M104650001</t>
  </si>
  <si>
    <t xml:space="preserve">UNIAO FEMEA-FEMEA EM ACO GALV., 1/2""</t>
  </si>
  <si>
    <t xml:space="preserve">M104650010</t>
  </si>
  <si>
    <t xml:space="preserve">UNIAO FEMEA-FEMEA EM ACO GALV., 3/4""</t>
  </si>
  <si>
    <t xml:space="preserve">M104650020</t>
  </si>
  <si>
    <t xml:space="preserve">UNIAO FEMEA-FEMEA EM ACO GALV., 1""</t>
  </si>
  <si>
    <t xml:space="preserve">M104650030</t>
  </si>
  <si>
    <t xml:space="preserve">UNIAO FEMEA-FEMEA EM ACO GALV., 1 1/2""</t>
  </si>
  <si>
    <t xml:space="preserve">M104650040</t>
  </si>
  <si>
    <t xml:space="preserve">UNIAO FEMEA-FEMEA EM ACO GALV., 2""</t>
  </si>
  <si>
    <t xml:space="preserve">M104650050</t>
  </si>
  <si>
    <t xml:space="preserve">UNIAO FEMEA-FEMEA EM ACO GALV., 2 1/2""</t>
  </si>
  <si>
    <t xml:space="preserve">M104650060</t>
  </si>
  <si>
    <t xml:space="preserve">UNIAO FEMEA-FEMEA EM ACO GALV., 3""</t>
  </si>
  <si>
    <t xml:space="preserve">M104650080</t>
  </si>
  <si>
    <t xml:space="preserve">UNIAO FEMEA-FEMEA EM ACO GALV., 4""</t>
  </si>
  <si>
    <t xml:space="preserve">M104650090</t>
  </si>
  <si>
    <t xml:space="preserve">UNIAO FEMEA-FEMEA EM FERRO FUNDIDO, 1/2""</t>
  </si>
  <si>
    <t xml:space="preserve">M104650100</t>
  </si>
  <si>
    <t xml:space="preserve">UNIAO FEMEA-FEMEA EM FERRO FUNDIDO, 3/4""</t>
  </si>
  <si>
    <t xml:space="preserve">M104650110</t>
  </si>
  <si>
    <t xml:space="preserve">UNIAO FEMEA-FEMEA EM FERRO FUNDIDO, 1""</t>
  </si>
  <si>
    <t xml:space="preserve">M104650120</t>
  </si>
  <si>
    <t xml:space="preserve">UNIAO FEMEA-FEMEA EM FER.FUNDIDO,1 1/2""</t>
  </si>
  <si>
    <t xml:space="preserve">M104650130</t>
  </si>
  <si>
    <t xml:space="preserve">UNIAO FEMEA-FEMEA EM FERRO FUNDIDO, 2""</t>
  </si>
  <si>
    <t xml:space="preserve">M104650140</t>
  </si>
  <si>
    <t xml:space="preserve">UNIAO FEMEA-FEMEA EM FER.FUNDIDO,2 1/2""</t>
  </si>
  <si>
    <t xml:space="preserve">M104650150</t>
  </si>
  <si>
    <t xml:space="preserve">UNIAO FEMEA-FEMEA EM FERRO FUNDIDO, 3""</t>
  </si>
  <si>
    <t xml:space="preserve">M104650170</t>
  </si>
  <si>
    <t xml:space="preserve">UNIAO FEMEA-FEMEA EM FERRO FUNDIDO, 4""</t>
  </si>
  <si>
    <t xml:space="preserve">M104650180</t>
  </si>
  <si>
    <t xml:space="preserve">UNIAO MACHO-FEMEA EM ACO GALV., 1/2""</t>
  </si>
  <si>
    <t xml:space="preserve">M104650190</t>
  </si>
  <si>
    <t xml:space="preserve">UNIAO MACHO-FEMEA EM ACO GALV., 3/4""</t>
  </si>
  <si>
    <t xml:space="preserve">M104650200</t>
  </si>
  <si>
    <t xml:space="preserve">UNIAO MACHO-FEMEA EM ACO GALV., 1""</t>
  </si>
  <si>
    <t xml:space="preserve">M104650210</t>
  </si>
  <si>
    <t xml:space="preserve">UNIAO MACHO-FEMEA EM ACO GALV., 1 1/2""</t>
  </si>
  <si>
    <t xml:space="preserve">M104650220</t>
  </si>
  <si>
    <t xml:space="preserve">UNIAO MACHO-FEMEA EM ACO GALV., 2""</t>
  </si>
  <si>
    <t xml:space="preserve">M104650230</t>
  </si>
  <si>
    <t xml:space="preserve">UNIAO MACHO-FEMEA EM ACO GALV., 2 1/2""</t>
  </si>
  <si>
    <t xml:space="preserve">M104650240</t>
  </si>
  <si>
    <t xml:space="preserve">UNIAO MACHO-FEMEA EM ACO GALV., 3""</t>
  </si>
  <si>
    <t xml:space="preserve">M104650260</t>
  </si>
  <si>
    <t xml:space="preserve">UNIAO MACHO-FEMEA EM ACO GALV., 4""</t>
  </si>
  <si>
    <t xml:space="preserve">M104650270</t>
  </si>
  <si>
    <t xml:space="preserve">UNIAO MACHO-FEMEA EM FERRO FUNDIDO, 1/2""</t>
  </si>
  <si>
    <t xml:space="preserve">M104650280</t>
  </si>
  <si>
    <t xml:space="preserve">UNIAO MACHO-FEMEA EM FERRO FUNDIDO, 3/4""</t>
  </si>
  <si>
    <t xml:space="preserve">M104650290</t>
  </si>
  <si>
    <t xml:space="preserve">UNIAO MACHO-FEMEA EM FERRO FUNDIDO, 1""</t>
  </si>
  <si>
    <t xml:space="preserve">M104650300</t>
  </si>
  <si>
    <t xml:space="preserve">UNIAO MACHO-FEMEA EM FER. FUNDIDO,1 1/2""</t>
  </si>
  <si>
    <t xml:space="preserve">M104650310</t>
  </si>
  <si>
    <t xml:space="preserve">UNIAO MACHO-FEMEA EM FERRO FUNDIDO, 2""</t>
  </si>
  <si>
    <t xml:space="preserve">M104650320</t>
  </si>
  <si>
    <t xml:space="preserve">UNIAO MACHO-FEMEA EM FER. FUNDIDO,2 1/2""</t>
  </si>
  <si>
    <t xml:space="preserve">M104650330</t>
  </si>
  <si>
    <t xml:space="preserve">UNIAO MACHO-FEMEA EM FERRO FUNDIDO, 3""</t>
  </si>
  <si>
    <t xml:space="preserve">M104650350</t>
  </si>
  <si>
    <t xml:space="preserve">UNIAO MACHO-FEMEA EM FERRO FUNDIDO, 4""</t>
  </si>
  <si>
    <t xml:space="preserve">M104700000</t>
  </si>
  <si>
    <t xml:space="preserve">VOLTIMETRO</t>
  </si>
  <si>
    <t xml:space="preserve">M104700001</t>
  </si>
  <si>
    <t xml:space="preserve">VOLTIMETRO TIPO FERRO MOVEL, P/ LIGACAO C/ TP, TENSAO SECUNDARIA 115V, C/ FUNDO DE ESCALA DE 4,6 A 36kV</t>
  </si>
  <si>
    <t xml:space="preserve">M109000000</t>
  </si>
  <si>
    <t xml:space="preserve">M109000601</t>
  </si>
  <si>
    <t xml:space="preserve">QUADRO - PARTIDA DIRETA 5CV 220v CONFORME ESPECIFICAÇÇO ANEXA</t>
  </si>
  <si>
    <t xml:space="preserve">M109000602</t>
  </si>
  <si>
    <t xml:space="preserve">QUADRO - PARTIDA DIRETA 15CV 220v CONFORME ESPECIFICAÇÇO ANEXA</t>
  </si>
  <si>
    <t xml:space="preserve">M109000615</t>
  </si>
  <si>
    <t xml:space="preserve">MATERIAIS ELETRICOS PARA PORTICO ROLANTE</t>
  </si>
  <si>
    <t xml:space="preserve">CJ</t>
  </si>
  <si>
    <t xml:space="preserve">M109000701</t>
  </si>
  <si>
    <t xml:space="preserve">APARELHO SINALIZADOR DE OBSTACULO 60W</t>
  </si>
  <si>
    <t xml:space="preserve">M110000000</t>
  </si>
  <si>
    <t xml:space="preserve">EQUIPAMENTOS ELETRO-MECANICOS</t>
  </si>
  <si>
    <t xml:space="preserve">M110100000</t>
  </si>
  <si>
    <t xml:space="preserve">BOMBAS PARAFUSO E ACESSORIOS</t>
  </si>
  <si>
    <t xml:space="preserve">M110200000</t>
  </si>
  <si>
    <t xml:space="preserve">CONJUNTOS MOTO-BOMBAS INCL. BASE EM ACO ESTRUTURAL, ACOPLAMENTO E CHUMBADORES</t>
  </si>
  <si>
    <t xml:space="preserve">M110201000</t>
  </si>
  <si>
    <t xml:space="preserve">CJ. MOTO-BOMBA, C/ BOMBA CENTRIFUGA HORIZONTAL, CONF. DIN 24256 E ISO 2858, 'BACK-PULL-OUT', P/ AGUA</t>
  </si>
  <si>
    <t xml:space="preserve">M110202000</t>
  </si>
  <si>
    <t xml:space="preserve">CJ. MOTO-BOMBA, C/ BOMBA CENTRIFUGA HORIZONTAL, MONOESTAGIO, ACOPLAMENTO C/ LUVA, P/ AGUA</t>
  </si>
  <si>
    <t xml:space="preserve">M110203000</t>
  </si>
  <si>
    <t xml:space="preserve">CJ. MOTO-BOMBA, C/ BOMBA CENTRIFUGA HORIZONTAL, MULTIESTAGIO, ACOPLAMENTO C/ LUVA, P/ AGUA</t>
  </si>
  <si>
    <t xml:space="preserve">M110204000</t>
  </si>
  <si>
    <t xml:space="preserve">CJ. MOTO-BOMBA, C/ BOMBA CENTRIFUGA HORIZONTAL, MONOESTAGIO, ACOPLAMENTO MONOBLOCO, P/ AGUA</t>
  </si>
  <si>
    <t xml:space="preserve">M110205000</t>
  </si>
  <si>
    <t xml:space="preserve">CJ. MOTO-BOMBA, C/ BOMBA CENTRIFUGA HORIZONTAL, MULTIESTAGIO, ACOPLAMENTO MONOBLOCO, P/ AGUA</t>
  </si>
  <si>
    <t xml:space="preserve">M110206000</t>
  </si>
  <si>
    <t xml:space="preserve">CJ. MOTO-BOMBA, C/ BOMBA CENTRIFUGA 'IN LINE', ACOPLAMENTO MONOBLOCO VERTICAL, P/ AGUA</t>
  </si>
  <si>
    <t xml:space="preserve">M110207000</t>
  </si>
  <si>
    <t xml:space="preserve">CJ. MOTO-BOMBA, C/ BOMBA CENTRIFUGA HORIZONTAL, BI-PARTIDA AXIALMENTE, P/ AGUA</t>
  </si>
  <si>
    <t xml:space="preserve">M110208000</t>
  </si>
  <si>
    <t xml:space="preserve">CJ. MOTO-BOMBA, C/ BOMBA INJETORA MONOESTAGIO P/ POCOS PROFUNDOS (AGUA), INCL. INJETOR E REGISTRO DE CONTROLE</t>
  </si>
  <si>
    <t xml:space="preserve">M110209000</t>
  </si>
  <si>
    <t xml:space="preserve">CJ. MOTO-BOMBA, C/ BOMBA INJETORA MULTIESTAGIO P/ POCOS PROFUNDOS (AGUA), INCL. INJETOR E REGISTRO DE CONTROLE</t>
  </si>
  <si>
    <t xml:space="preserve">M110210000</t>
  </si>
  <si>
    <t xml:space="preserve">CJ. MOTO-BOMBA VERTICAL, C/ BOMBA E MOTOR SUBMERSOS, MONOESTAGIO P/ POCOS PROFUNDOS (AGUA)</t>
  </si>
  <si>
    <t xml:space="preserve">M110211000</t>
  </si>
  <si>
    <t xml:space="preserve">CJ. MOTO-BOMBA VERTICAL, C/ BOMBA E MOTOR SUBMERSOS, MULTIESTAGIO P/ POCOS PROFUNDOS (AGUA)</t>
  </si>
  <si>
    <t xml:space="preserve">M110212000</t>
  </si>
  <si>
    <t xml:space="preserve">CJ. MOTO-BOMBA VERTICAL TIPO TURBINA DE EIXO PROLONGADO,  P/ AGUA</t>
  </si>
  <si>
    <t xml:space="preserve">M110213000</t>
  </si>
  <si>
    <t xml:space="preserve">CJ. MOTO-BOMBA, C/ BOMBA CENTRIFUGA HORIZONTAL, AUTO-ESCORVANTE, C/ DESMONTAGEM FRONTAL DE INTERNOS, P/ AGUA</t>
  </si>
  <si>
    <t xml:space="preserve">M110214000</t>
  </si>
  <si>
    <t xml:space="preserve">CJ. MOTO-BOMBA, C/ BOMBA CENTRIFUGA HORIZONTAL, AUTO-ESCORVANTE, C/ DESMONTAGEM FRONTAL DE INTERNOS, P/  ESGOTO</t>
  </si>
  <si>
    <t xml:space="preserve">M110215000</t>
  </si>
  <si>
    <t xml:space="preserve">CJ. MOTO-BOMBA, C/ BOMBA CENTRIFUGA HORIZONTAL, SUCCAO AXIAL, RECALQUE RADIAL VERTICAL P/ CIMA, C/ ROTORES DE PASSAGEM AMPLA, P/ ESGOTO C/ POCO SECO</t>
  </si>
  <si>
    <t xml:space="preserve">M110216000</t>
  </si>
  <si>
    <t xml:space="preserve">CJ. MOTO-BOMBA VERTCIAL, C/ BOMBA CENTRIFUGA DE ROTOR TUBULAR, P/ ESGOTO C/ POCO ÚMIDO</t>
  </si>
  <si>
    <t xml:space="preserve">M110217000</t>
  </si>
  <si>
    <t xml:space="preserve">CJ. MOTO-BOMBA SUBMERSIVEL, C/ INST. ESTACIONARIA SEMI-PERMANENTE C/ BARRAS DE GUIA E LIG. AUTOMATICA · DESCARGA, P/ ESGOTO</t>
  </si>
  <si>
    <t xml:space="preserve">M110217007</t>
  </si>
  <si>
    <t xml:space="preserve">CJ. MOTO-BOMBA SUBMERSIVEL, ESTACIONARIO, SEMI-PERMANENTE, C/ BARRAS DE GUIA E LIG. AUTOMAT. P/ ESGOTO, C/ POTENCIA MAIOR QUE 10 ATE 30 CV</t>
  </si>
  <si>
    <t xml:space="preserve">M110218000</t>
  </si>
  <si>
    <t xml:space="preserve">CJ. MOTO-BOMBA SUBMERSIVEL, C/ INST. PORTATIL, PERMANENTE OU SEMI-PERMANENTE, S/ BARRAS DE GUIA, C/ UNIAO SIMPLES AO TUBO OU MANGUEIRA DE DESCARGA, P/ ESGOTO</t>
  </si>
  <si>
    <t xml:space="preserve">M110219000</t>
  </si>
  <si>
    <t xml:space="preserve">CJ. MOTO-BOMBA SUBMERSIVEL, C/ INST. PORTATIL, C/ UNIAO SIMPLES AO TUBO OU MANGUEIRA DE DESCARGA, P/ DRENAGEM</t>
  </si>
  <si>
    <t xml:space="preserve">M110300000</t>
  </si>
  <si>
    <t xml:space="preserve">COMPORTAS DE SUPERFICIE</t>
  </si>
  <si>
    <t xml:space="preserve">M110301000</t>
  </si>
  <si>
    <t xml:space="preserve">COMPORTAS DE SUPERFICIE C/ ACION. DIRETO NA GAVETA, C/ GUIA E GAVETA EM FIBRA DE VIDRO, INCL. CHUMB., PARAFUSOS E ARRUELAS EM ACO INOX</t>
  </si>
  <si>
    <t xml:space="preserve">M110302000</t>
  </si>
  <si>
    <t xml:space="preserve">COMPORTA DE SUPERFICIE C/ ACION. ATRAVES DE VOLANTE EM FoFo SOBRE PORTICO DE ACO, C/ HASTE EM ACO INOX, GUIA E GAV. EM FIBRA DE VIDRO, INCL. CHUMBAD.,  PARAFUSOS E ARRUELAS EM ACO INOX</t>
  </si>
  <si>
    <t xml:space="preserve">M110303000</t>
  </si>
  <si>
    <t xml:space="preserve">COMPORTA DE SUPERFICIE C/ ACION. ATRAVES DE ALCA DE SUSPENSAO SOBRE PORTICO DE ACO, GUIA E GAV. EM FIBRA DE VIDRO, INCL. CHUMB., PARAFUSOS E ARRUELAS EM ACO INOX</t>
  </si>
  <si>
    <t xml:space="preserve">M110303010</t>
  </si>
  <si>
    <t xml:space="preserve">COMPORTA DE SUPERFICIE C/ ACION. ATRAVES DE ALCA DE SUSPENSAO SOBRE PORTICO DE ACO, GUIA E GAV. EM FIBRA DE VIDRO, INCL. CHUMB., PARAFUSOS E ARRUELAS EM ACO INOX E=12mm</t>
  </si>
  <si>
    <t xml:space="preserve">M2</t>
  </si>
  <si>
    <t xml:space="preserve">M110304000</t>
  </si>
  <si>
    <t xml:space="preserve">COMPORTA DE SUPERFICIE C/ ACION. POR ATUADOR HIDRAULICO OU PNEUMATICO, SOBRE PORTICO DE ACO, GUIA E GAV. EM FIBRA DE VIDRO, INCL. CHUMB., PARAFUSOS E ARRUELAS EM ACO INOX</t>
  </si>
  <si>
    <t xml:space="preserve">M110305000</t>
  </si>
  <si>
    <t xml:space="preserve">COMPORTA DE SUPERFICIE C/ ACION. ELETRICO POR MOTOR C/ REDUTOR DE VELOCIDADE, SOBRE PORTICO DE ACO, GUIA E GAV. EM FIBRA DE VIDRO, INCL. CHUMB., PARAFUSOS E ARRUELAS EM ACO INOX</t>
  </si>
  <si>
    <t xml:space="preserve">M110306000</t>
  </si>
  <si>
    <t xml:space="preserve">COMPORTA DE SUPERFICIE DE ALUMINIO C/ ACION. ATRAVES DE ALCA DE SUSPENSAO, C/ REGULAGEM DE ABERTURA INCL. CHUMB., PARAFUSOS E ARRUELAS EM ACO INOX</t>
  </si>
  <si>
    <t xml:space="preserve">M110306001</t>
  </si>
  <si>
    <t xml:space="preserve">COMPORTA DE SUPERFICIE DE ALUMINIO, C/ ACION. ATRAVES DE ALCA DE SUSPENSAO, C/ REGULAGEM DE ABERTURA, INCL. CHUMB., PARAFUSOS E ARRUELAS EM ACO INOX, C/ AREA DE ABERTURA ATE 0,05 m2</t>
  </si>
  <si>
    <t xml:space="preserve">M110306005</t>
  </si>
  <si>
    <t xml:space="preserve">COMPORTA DE SUPERFICIE DE ALUMINIO, C/ ACION. ATRAVES DE ALCA DE SUSPENSAO, C/ REGULAGEM DE ABERTURA , INCL. CHUMB., PARAFUSOS E ARRUELAS EM ACO INOX, C/ AREA DE ABERTURA DE 0,051 ATE 0,07M2</t>
  </si>
  <si>
    <t xml:space="preserve">M110306009</t>
  </si>
  <si>
    <t xml:space="preserve">COMPORTA DE SUPERFICIE DE ALUMINIO, C/ ACION. ATRAVES DE ALCA DE SUSPENSAO, C/ REGULAGEM DE ABERTURA , INCL. CHUMB., PARAFUSOS E ARRUELAS EM ACO INOX, C/ AREA DE ABERTURA DE 0,071 ATE 0,10M2</t>
  </si>
  <si>
    <t xml:space="preserve">M110306013</t>
  </si>
  <si>
    <t xml:space="preserve">COMPORTA DE SUPERFICIE DE ALUMINIO, C/ ACION. ATRAVES DE ALCA DE SUSPENSAO, C/ REGULAGEM DE ABERTURA , INCL. CHUMB., PARAFUSOS E ARRUELAS EM ACOINOX, C/ AREA DE ABERTURA DE 0,101 ATE 0,15M2</t>
  </si>
  <si>
    <t xml:space="preserve">M110306017</t>
  </si>
  <si>
    <t xml:space="preserve">COMPORTA DE SUPERFICIE DE ALUMINIO, C/ ACION. ATRAVES DE ALCA DE SUSPENSAO, C/ REGULAGEM DE ABERTURA , INCL. CHUMB., PARAFUSOS E ARRUELAS EM ACO INOX, C/ AREA DE ABERTURA DE 0,151 ATE 0,20M2</t>
  </si>
  <si>
    <t xml:space="preserve">M110306021</t>
  </si>
  <si>
    <t xml:space="preserve">COMPORTA DE SUPERFICIE DE ALUMINIO, C/ ACION. ATRAVES DE ALCA DE SUSPENSAO, C/ REGULAGEM DE ABERTURA, INCL. CHUMB., PARAFUSOS E ARRUELAS EM ACO INOX, C/ AREA DE ABERTURA DE 0,201 ATE 0,30M2</t>
  </si>
  <si>
    <t xml:space="preserve">M110306025</t>
  </si>
  <si>
    <t xml:space="preserve">COMPORTA DE SUPERFICIE DE ALUMINIO, C/ ACION. ATRAVES DE ALCA DE SUSPENSAO, C/ REGULAGEM DE ABERTURA, INCL. CHUMB., PARAFUSOS E ARRUELAS EM ACO INOX, C/ AREA DE ABERTURA DE 0,301 ATE 0,40M2</t>
  </si>
  <si>
    <t xml:space="preserve">M110400000</t>
  </si>
  <si>
    <t xml:space="preserve">EQUIPAMENTOS P/ MANUSEIO DE CARGAS</t>
  </si>
  <si>
    <t xml:space="preserve">M110401000</t>
  </si>
  <si>
    <t xml:space="preserve">PONTE ROLANTE MOTORIZADA, INCL. TROLE, TALHA, ELEMENTOS P/ COMANDO, CABO DE ALIMENTACAO ELETRICA E PINT. DE PROTECAO, EXCLUSIVE TRILHOS DE ROLAMENTO</t>
  </si>
  <si>
    <t xml:space="preserve">M110402000</t>
  </si>
  <si>
    <t xml:space="preserve">PORTICO ROLANTE</t>
  </si>
  <si>
    <t xml:space="preserve">M110402001</t>
  </si>
  <si>
    <t xml:space="preserve">PORTICO ROLANTE EM ACO ESTRUTURAL, CAP. = 500 kg, C/ VAO LIVRE DE 2,40 m, INCL. TROLE, TALHA, ELEMENTOS P/ COMANDO, CABO DE ALIMENTACAO ELETRICA C/ L=10,00m E PINT. DE PROTECAO</t>
  </si>
  <si>
    <t xml:space="preserve">M110402005</t>
  </si>
  <si>
    <t xml:space="preserve">PORTICO ROLANTE EM ACO ESTRUTURAL, CAP. = 500 kg, C/ VAO LIVRE DE 2,90 m, INCL. TROLE, TALHA, ELEMENTOS P/ COMANDO, CABO DE ALIMENTACAO ELETRICA C/ L=10,00m E PINT. DE PROTECAO</t>
  </si>
  <si>
    <t xml:space="preserve">M110402009</t>
  </si>
  <si>
    <t xml:space="preserve">PORTICO ROLANTE EM ACO ESTRUTURAL, CAP. = 500 kg, C/ VAO LIVRE DE 3,40 m, INCL. TROLE, TALHA, ELEMENTOS P/ COMANDO, CABO DE ALIMENTACAO ELETRICA C/ L=10,00m E PINT. DE PROTECAO</t>
  </si>
  <si>
    <t xml:space="preserve">M110403000</t>
  </si>
  <si>
    <t xml:space="preserve">TALHA ELETRICA</t>
  </si>
  <si>
    <t xml:space="preserve">M110403001</t>
  </si>
  <si>
    <t xml:space="preserve">TALHA ELETRICA DE CORRENTE, TIPO FIXA P/ ALT. DE ELEV. H=3,00 m, CAP.=125 kgf, INCL. ELEMENTOS DE COMANDO, CABO DE ALIMENTACAO ELETRICA C/ L=10,00m E PINT. DE PROTECAO, EXCLUSIVE TRILHOS DE ROLAMENTO</t>
  </si>
  <si>
    <t xml:space="preserve">M110403005</t>
  </si>
  <si>
    <t xml:space="preserve">TALHA ELETRICA DE CORRENTE, TIPO FIXA P/ ALT. DE ELEV. H=4,00 m, CAP.=125 kgf, INCL. ELEMENTOS DE COMANDO, CABO DE ALIMENTACAO ELETRICA C/ L=10,00m E PINT. DE PROTECAO, EXCLUSIVE TRILHOS DE ROLAMENTO</t>
  </si>
  <si>
    <t xml:space="preserve">M110403009</t>
  </si>
  <si>
    <t xml:space="preserve">TALHA ELETRICA DE CORRENTE, TIPO FIXA P/ ALT. DE ELEV. H=6,00 m, CAP.=125 kgf, INCL. ELEMENTOS DE COMANDO, CABO DE ALIMENTACAO ELETRICA C/ L=10,00m E PINT. DE PROTECAO, EXCLUSIVE TRILHOS DE ROLAMENTO</t>
  </si>
  <si>
    <t xml:space="preserve">M110403013</t>
  </si>
  <si>
    <t xml:space="preserve">TALHA ELETRICA DE CORRENTE, TIPO FIXA P/ ALT. DE ELEV. H=2,00 m, CAP.=250 kgf, INCL. ELEMENTOS DE COMANDO, CABO DE ALIMENTACAO ELETRICA C/ L=10,00m E PINT. DE PROTECAO, EXCLUSIVE TRILHOS DE ROLAMENTO</t>
  </si>
  <si>
    <t xml:space="preserve">M110403017</t>
  </si>
  <si>
    <t xml:space="preserve">TALHA ELETRICA DE CORRENTE, TIPO FIXA P/ ALT. DE ELEV. H=3,00 m, CAP.=250 kgf, INCL. ELEMENTOS DE COMANDO, CABO DE ALIMENTACAO ELETRICA C/ L=10,00m E PINT. DE PROTECAO, EXCLUSIVE TRILHOS DE ROLAMENTO</t>
  </si>
  <si>
    <t xml:space="preserve">M110403021</t>
  </si>
  <si>
    <t xml:space="preserve">TALHA ELETRICA DE CORRENTE P/TROLE MANUAL OU MOTORIZADO, P/ALT. ELEV. H=3,00 m,CAP.=250 kg, INCL. ELEMENTOS COMANDO, CABO ALIMENTACAO ELETR. C/ L=10,00m E PINT.DE PROTECAO, EXCLUSIVE TRILHOS ROLAMENTO</t>
  </si>
  <si>
    <t xml:space="preserve">M110403025</t>
  </si>
  <si>
    <t xml:space="preserve">TALHA ELETRICA DE CORRENTE P/TROLE MANUAL OU MOTORIZADO, P/ALT. DE ELEV. H=4,00 m, CAP.=250 kg,INCL. ELEMENTOS COMANDO, CABO ALIMENTACAO ELETR.C/ L=10,00m E PINT.PROTECAO, EXCLUSIVE TRILHOS ROLAMENTO</t>
  </si>
  <si>
    <t xml:space="preserve">M110403029</t>
  </si>
  <si>
    <t xml:space="preserve">TALHA ELETRICA DE CORRENTE P/TROLE MANUAL OU MOTORIZADO, P/ALT. ELEV. H=6,00 m, CAP.=250 kg,INCL. ELEMENTOS COMANDO, CABO ALIMENTACAO ELETRICA C/L=10,00m E PINT. PROTECAO, EXCLUSIVE TRILHOS ROLAMENTO</t>
  </si>
  <si>
    <t xml:space="preserve">M110403033</t>
  </si>
  <si>
    <t xml:space="preserve">TALHA ELETRICA DE CORRENTE P/TROLE MANUAL OU MOTORIZADO, P/ALT. ELEV. H=2,00 m, CAP.=500 kg,INCL. ELEMENTOS COMANDO, CABO ALIMENTACAO ELETRICA C/ L=10,00m E PINT.PROTECAO, EXCLUSIVE TRILHOS ROLAMENTO</t>
  </si>
  <si>
    <t xml:space="preserve">M110403037</t>
  </si>
  <si>
    <t xml:space="preserve">TALHA ELETRICA DE CORRENTE P/TROLE MANUAL OU MOTORIZADO, P/ALT.ELEV. H=3,00 m, CAP.=500 kg,INCL. ELEMENTOS COMANDO, CABO ALIMENTACAO ELETRICA C/ L=10,00m E PINT. PROTECAO, EXCLUSIVE TRILHOS ROLAMEMTO</t>
  </si>
  <si>
    <t xml:space="preserve">M110403041</t>
  </si>
  <si>
    <t xml:space="preserve">TALHA ELETRICA DE CORRENTE P/TROLE MANUAL OU MOTORIZADO, P/ALT.ELEV. H=4,00m, CAP.=500kg, INCL. ELEMENTOS COMANDO, CABO ALIMENTACAO ELETRICA C/ L=10,00m E PINT. PROTECAO, EXCLUSIVE TRILHOS ROLAMENTO</t>
  </si>
  <si>
    <t xml:space="preserve">M110403045</t>
  </si>
  <si>
    <t xml:space="preserve">TALHA ELETRICA DE CORRENTE P/TROLE MANUAL OU MOTORIZADO, P/ALT.ELEV. H=6,00m, CAP.=500kg, INCL. ELEMENTOS COMANDO, CABO ALIMENTACAO ELETRICA C/ L=10,00m E PINT. PROTECAO, EXCLUSIVE TRILHOS ROLAMENTO</t>
  </si>
  <si>
    <t xml:space="preserve">M110403049</t>
  </si>
  <si>
    <t xml:space="preserve">TALHA ELETRICA DE CORRENTE P/TROLE MANUAL OU MOTORIZADO, P/ALT.DE ELEV. H=3,00m, CAP.=1000kg, INCL. ELEMENTOS COMANDO, CABO ALIMENTACAO ELETR. C/L=10,00m E PINT. PROTECAO, EXCLUSIVE TRILHOS ROLAMENTO</t>
  </si>
  <si>
    <t xml:space="preserve">M110403053</t>
  </si>
  <si>
    <t xml:space="preserve">TALHA ELETRICA DE CORRENTE P/TROLE MANUAL OU MOTORIZADO, P/ALT. ELEV. H=4,00m, CAP.=1000kg, INCL. ELEMENTOS COMANDO, CABO ALIMENTACAO ELETRICA C/ L=10,00m E PINT.PROTECAO, EXCLUSIVE TRILHOS ROLAMENTO</t>
  </si>
  <si>
    <t xml:space="preserve">M110403057</t>
  </si>
  <si>
    <t xml:space="preserve">TALHA ELETRICA DE CORRENTE P/TROLE MANUAL OU MOTORIZADO, P/ALT.ELEV. H=6,00m, CAP.=1000kg, INCL. ELEMENTOS COMANDO, CABO ALIMENTACAO ELETRICA C/ L=10,00m E PINT. PROTECAO, EXCLUSIVE TRILHOS ROLAMENTO</t>
  </si>
  <si>
    <t xml:space="preserve">M110403061</t>
  </si>
  <si>
    <t xml:space="preserve">TALHA ELETRICA DE CORRENTE P/TROLE MANUAL OU MOTORIZADO, P/ALT. ELEV. H=3,00m, CAP.=2000kg, INCL. ELEMENTOS COMANDO, CABO ALIMENTACAO ELETRICA C/L=10,00m E PINT. PROTECAO, EXCLUSIVE TRILHOS ROLAMENTO</t>
  </si>
  <si>
    <t xml:space="preserve">M110403065</t>
  </si>
  <si>
    <t xml:space="preserve">TALHA ELETRICA DE CORRENTE P/TROLE MANUAL OU MOTORIZADO, P/ALT.ELEV. H=4,00m, CAP.=2000 kg, INCL. ELEMENTOS COMANDO, CABO ALIMENTACAO ELETRICA C/L=10,00m E PINT. PROTECAO, EXCLUSIVE TRILHOS ROLAMENTO</t>
  </si>
  <si>
    <t xml:space="preserve">M110403069</t>
  </si>
  <si>
    <t xml:space="preserve">TALHA ELETRICA DE CORRENTE P/TROLE MANUAL OU MOTORIZADO, P/ALT.ELEV. H=3,00 m, CAP.=3000kg, INCL. ELEMENTOS COMANDO, CABO ALIMENTACAO ELETRICA C/L=10,00m E PINT. PROTECAO, EXCLUSIVE TRILHOS ROLAMENTO</t>
  </si>
  <si>
    <t xml:space="preserve">M110403073</t>
  </si>
  <si>
    <t xml:space="preserve">TALHA ELETRICA DE CORRENTE P/TROLE MANUAL OU MOTORIZADO, P/ALT.ELEV. H=4,00m, CAP.=3000kg, INCL. ELEMENTOS COMANDO, CABO ALIMENTACAO ELETRICA C/L=10,00m E PINT.PROTECAO, EXCLUSIVE TRILHOS ROLAMENTO</t>
  </si>
  <si>
    <t xml:space="preserve">M110404000</t>
  </si>
  <si>
    <t xml:space="preserve">TALHA MANUAL</t>
  </si>
  <si>
    <t xml:space="preserve">M110404001</t>
  </si>
  <si>
    <t xml:space="preserve">TALHA MANUAL C/ CORRENTE E ESTRUTURA EM ACO, P/ ALTURA DE ELEV. H = 5,00 m, CAP. = 250 kg, C/ PINTURA DE PROTECAO, EXCLUSIVE TRILHOS DE ROLAMENTO</t>
  </si>
  <si>
    <t xml:space="preserve">M110404005</t>
  </si>
  <si>
    <t xml:space="preserve">TALHA MANUAL C/ CORRENTE E ESTRUTURA EM ACO, P/ ALTURA DE ELEV. H = 5,00 m, CAP. = 500 kg, C/ PINTURA DE PROTECAO, EXCLUSIVE TRILHOS DE ROLAMENTO</t>
  </si>
  <si>
    <t xml:space="preserve">M110404009</t>
  </si>
  <si>
    <t xml:space="preserve">TALHA MANUAL C/ CORRENTE E ESTRUTURA EM ACO, P/ ALTURA DE ELEV. H = 5,00 m, CAP. = 1000 kg, C/ PINTURA DE PROTECAO, EXCLUSIVE TRILHOS DE ROLAMENTO</t>
  </si>
  <si>
    <t xml:space="preserve">M110404013</t>
  </si>
  <si>
    <t xml:space="preserve">TALHA MANUAL C/ CORRENTE E ESTRUTURA EM ACO, P/ ALTURA DE ELEV. H = 5,00 m, CAP. = 1500 kg, C/ PINTURA DE PROTECAO, EXCLUSIVE TRILHOS DE ROLAMENTO</t>
  </si>
  <si>
    <t xml:space="preserve">M110404017</t>
  </si>
  <si>
    <t xml:space="preserve">TALHA MANUAL C/ CORRENTE E ESTRUTURA EM ACO, P/ ALTURA DE ELEV. H = 5,00 m, CAP. = 2000 kg, C/ PINTURA DE PROTECAO, EXCLUSIVE TRILHOS DE ROLAMENTO</t>
  </si>
  <si>
    <t xml:space="preserve">M110404021</t>
  </si>
  <si>
    <t xml:space="preserve">TALHA MANUAL C/ CORRENTE E ESTRUTURA EM ACO, P/ ALTURA DE ELEV. H = 5,00 m, CAP. = 3000 kg, C/ PINTURA DE PROTECAO, EXCLUSIVE TRILHOS DE ROLAMENTO</t>
  </si>
  <si>
    <t xml:space="preserve">M110405000</t>
  </si>
  <si>
    <t xml:space="preserve">TROLE MOTORIZADO</t>
  </si>
  <si>
    <t xml:space="preserve">M110405001</t>
  </si>
  <si>
    <t xml:space="preserve">TROLE MOTORIZADO P/ TALHA MANUAL, C/ CAP. = 1000 kg, INCL. ELEMENTOS DE COMANDO E CABO DE ALIMENTACAO ELETRICA C/ L=10,00m</t>
  </si>
  <si>
    <t xml:space="preserve">M110405005</t>
  </si>
  <si>
    <t xml:space="preserve">TROLE MOTORIZADO P/ TALHA MANUAL, C/ CAP. = 2000 kg, INCL. ELEMENTOS DE COMANDO E CABO DE ALIMENTACAO ELETRICA C/ L=10,00m</t>
  </si>
  <si>
    <t xml:space="preserve">M110405009</t>
  </si>
  <si>
    <t xml:space="preserve">TROLE MOTORIZADO P/ TALHA MANUAL, C/ CAP. = 3000 kg, INCL. ELEMENTOS DE COMANDO E CABO DE ALIMENTACAO ELETRICA C/ L=10,00m</t>
  </si>
  <si>
    <t xml:space="preserve">M110405013</t>
  </si>
  <si>
    <t xml:space="preserve">TROLE MOTORIZADO P/ TALHA ELETRICA, C/ CAP. = 1000 kg</t>
  </si>
  <si>
    <t xml:space="preserve">M110405017</t>
  </si>
  <si>
    <t xml:space="preserve">TROLE MOTORIZADO P/ TALHA ELETRICA, C/ CAP. = 2000 kg</t>
  </si>
  <si>
    <t xml:space="preserve">M110405021</t>
  </si>
  <si>
    <t xml:space="preserve">TROLE MOTORIZADO P/ TALHA ELETRICA, C/ CAP. = 3000 kg</t>
  </si>
  <si>
    <t xml:space="preserve">M110406000</t>
  </si>
  <si>
    <t xml:space="preserve">TROLE MANUAL</t>
  </si>
  <si>
    <t xml:space="preserve">M110406001</t>
  </si>
  <si>
    <t xml:space="preserve">TROLE MANUAL P/ TALHA, C/ CAP. = 500 kg</t>
  </si>
  <si>
    <t xml:space="preserve">M110406005</t>
  </si>
  <si>
    <t xml:space="preserve">TROLE MANUAL P/ TALHA, C/ CAP. = 1000 kg</t>
  </si>
  <si>
    <t xml:space="preserve">M110406009</t>
  </si>
  <si>
    <t xml:space="preserve">TROLE MANUAL P/ TALHA, C/ CAP. = 2000 kg</t>
  </si>
  <si>
    <t xml:space="preserve">M110500000</t>
  </si>
  <si>
    <t xml:space="preserve">ETA - CANAL DE CHEGADA</t>
  </si>
  <si>
    <t xml:space="preserve">M110501000</t>
  </si>
  <si>
    <t xml:space="preserve">INDICADOR DE VAZAO P/ MEDIDOR PARSHALL</t>
  </si>
  <si>
    <t xml:space="preserve">M110501001</t>
  </si>
  <si>
    <t xml:space="preserve">INDICADOR DE VAZAO P/ MEDIDOR PARSHALL C/ W = 7,6 cm</t>
  </si>
  <si>
    <t xml:space="preserve">M110501005</t>
  </si>
  <si>
    <t xml:space="preserve">INDICADOR DE VAZAO P/ MEDIDOR PARSHALL C/ W = 15,2 cm</t>
  </si>
  <si>
    <t xml:space="preserve">M110501009</t>
  </si>
  <si>
    <t xml:space="preserve">INDICADOR DE VAZAO P/ MEDIDOR PARSHALL C/ W = 22,9 cm</t>
  </si>
  <si>
    <t xml:space="preserve">M110501013</t>
  </si>
  <si>
    <t xml:space="preserve">INDICADOR DE VAZAO P/ MEDIDOR PARSHALL C/ W = 30,5 cm</t>
  </si>
  <si>
    <t xml:space="preserve">M110501017</t>
  </si>
  <si>
    <t xml:space="preserve">INDICADOR DE VAZAO P/ MEDIDOR PARSHALL C/ W = 45,7 cm</t>
  </si>
  <si>
    <t xml:space="preserve">M110501021</t>
  </si>
  <si>
    <t xml:space="preserve">INDICADOR DE VAZAO P/ MEDIDOR PARSHALL C/ W = 61,0 cm</t>
  </si>
  <si>
    <t xml:space="preserve">M110501025</t>
  </si>
  <si>
    <t xml:space="preserve">INDICADOR DE VAZAO P/ MEDIDOR PARSHALL C/ W = 91,5 cm</t>
  </si>
  <si>
    <t xml:space="preserve">M110501029</t>
  </si>
  <si>
    <t xml:space="preserve">INDICADOR DE VAZAO P/ MEDIDOR PARSHALL C/ W = 122,0 cm</t>
  </si>
  <si>
    <t xml:space="preserve">M110502000</t>
  </si>
  <si>
    <t xml:space="preserve">MEDIDOR PARSHALL</t>
  </si>
  <si>
    <t xml:space="preserve">M110502001</t>
  </si>
  <si>
    <t xml:space="preserve">MEDIDOR PARSHALL DE FIBRA DE VIDRO C/ W = 7,6 cm</t>
  </si>
  <si>
    <t xml:space="preserve">M110502005</t>
  </si>
  <si>
    <t xml:space="preserve">MEDIDOR PARSHALL DE FIBRA DE VIDRO C/ W = 15,2 cm</t>
  </si>
  <si>
    <t xml:space="preserve">M110502009</t>
  </si>
  <si>
    <t xml:space="preserve">MEDIDOR PARSHALL DE FIBRA DE VIDRO C/ W = 22,9 cm</t>
  </si>
  <si>
    <t xml:space="preserve">M110502013</t>
  </si>
  <si>
    <t xml:space="preserve">MEDIDOR PARSHALL DE FIBRA DE VIDRO C/ W = 30,5 cm</t>
  </si>
  <si>
    <t xml:space="preserve">M110502017</t>
  </si>
  <si>
    <t xml:space="preserve">MEDIDOR PARSHALL DE FIBRA DE VIDRO C/ W = 45,7 cm</t>
  </si>
  <si>
    <t xml:space="preserve">M110502021</t>
  </si>
  <si>
    <t xml:space="preserve">MEDIDOR PARSHALL DE FIBRA DE VIDRO C/ W = 61,0 cm</t>
  </si>
  <si>
    <t xml:space="preserve">M110502025</t>
  </si>
  <si>
    <t xml:space="preserve">MEDIDOR PARSHALL DE FIBRA DE VIDRO C/ W = 91,5 cm</t>
  </si>
  <si>
    <t xml:space="preserve">M110502029</t>
  </si>
  <si>
    <t xml:space="preserve">MEDIDOR PARSHALL DE FIBRA DE VIDRO C/ W = 122,0 cm</t>
  </si>
  <si>
    <t xml:space="preserve">M110600000</t>
  </si>
  <si>
    <t xml:space="preserve">ETA - FLOCULADORES</t>
  </si>
  <si>
    <t xml:space="preserve">M110601000</t>
  </si>
  <si>
    <t xml:space="preserve">FLOCULADOR MECANICO TIPO FLUXO AXIAL C/ VARIACAO DE VELOCIDADE TIPO CONTINUO</t>
  </si>
  <si>
    <t xml:space="preserve">M110601001</t>
  </si>
  <si>
    <t xml:space="preserve">FLOCULADOR MECANICO TIPO FLUXO AXIAL, STANDARD C/ VARIACAO DE VELOCIDADE, EIXO E HELICE EM ACO INOX, C/ DISPOSITIVO ANTI-VORTEX DN = 500 mm</t>
  </si>
  <si>
    <t xml:space="preserve">M110601005</t>
  </si>
  <si>
    <t xml:space="preserve">FLOCULADOR MECANICO TIPO FLUXO AXIAL, STANDARD C/ VARIACAO DE VELOCIDADE, EIXO E HELICE EM ACO INOX, C/ DISPOSITIVO ANTI-VORTEX DN = 600 mm</t>
  </si>
  <si>
    <t xml:space="preserve">M110601009</t>
  </si>
  <si>
    <t xml:space="preserve">FLOCULADOR MECANICO TIPO FLUXO AXIAL, STANDARD C/ VARIACAO DE VELOCIDADE, EIXO E HELICE EM ACO INOX, C/ DISPOSITIVO ANTI-VORTEX DN = 700 mm</t>
  </si>
  <si>
    <t xml:space="preserve">M110601013</t>
  </si>
  <si>
    <t xml:space="preserve">FLOCULADOR MECANICO TIPO FLUXO AXIAL, STANDARD C/ VARIACAO DE VELOCIDADE, EIXO E HELICE EM ACO INOX, C/ DISPOSITIVO ANTI-VORTEX DN = 800 mm</t>
  </si>
  <si>
    <t xml:space="preserve">M110601017</t>
  </si>
  <si>
    <t xml:space="preserve">FLOCULADOR MECANICO TIPO FLUXO AXIAL, STANDARD C/ VARIACAO DE VELOCIDADE, EIXO E HELICE EM ACO INOX, C/ DISPOSITIVO ANTI-VORTEX DN = 900 mm</t>
  </si>
  <si>
    <t xml:space="preserve">M110601021</t>
  </si>
  <si>
    <t xml:space="preserve">FLOCULADOR MECANICO TIPO FLUXO AXIAL, STANDARD C/ VARIACAO DE VELOCIDADE, EIXO E HELICE EM ACO INOX, C/ DISPOSITIVO ANTI-VORTEX DN = 1000 mm</t>
  </si>
  <si>
    <t xml:space="preserve">M110601025</t>
  </si>
  <si>
    <t xml:space="preserve">FLOCULADOR MECANICO TIPO FLUXO AXIAL, STANDARD C/ VARIACAO DE VELOCIDADE, EIXO E HELICE EM ACO INOX, C/ DISPOSITIVO ANTI-VORTEX DN = 1100 mm</t>
  </si>
  <si>
    <t xml:space="preserve">M110601029</t>
  </si>
  <si>
    <t xml:space="preserve">FLOCULADOR MECANICO TIPO FLUXO AXIAL, STANDARD C/ VARIACAO DE VELOCIDADE, EIXO E HELICE EM ACO INOX, C/ DISPOSITIVO ANTI-VORTEX DN = 1200 mm</t>
  </si>
  <si>
    <t xml:space="preserve">M110601033</t>
  </si>
  <si>
    <t xml:space="preserve">FLOCULADOR MECANICO TIPO FLUXO AXIAL, STANDARD C/ VARIACAO DE VELOCIDADE, EIXO E HELICE EM ACO INOX, C/ DISPOSITIVO ANTI-VORTEX DN = 1300 mm</t>
  </si>
  <si>
    <t xml:space="preserve">M110601037</t>
  </si>
  <si>
    <t xml:space="preserve">FLOCULADOR MECANICO TIPO FLUXO AXIAL, STANDARD C/ VARIACAO DE VELOCIDADE, EIXO E HELICE EM ACO INOX, C/ DISPOSITIVO ANTI-VORTEX DN = 1400 mm</t>
  </si>
  <si>
    <t xml:space="preserve">M110601041</t>
  </si>
  <si>
    <t xml:space="preserve">FLOCULADOR MECANICO TIPO FLUXO AXIAL, STANDARD C/ VARIACAO DE VELOCIDADE, EIXO E HELICE EM ACO INOX, C/ DISPOSITIVO ANTI-VORTEX DN = 1500 mm</t>
  </si>
  <si>
    <t xml:space="preserve">M110602000</t>
  </si>
  <si>
    <t xml:space="preserve">FLOCULADOR MECANICO TIPO FLUXO AXIAL C/ VARIACAO DE VELOCIDADE TIPO POLIAS ESCALONADAS</t>
  </si>
  <si>
    <t xml:space="preserve">M110602001</t>
  </si>
  <si>
    <t xml:space="preserve">FLOCULADOR MECANICO TIPO FLUXO AXIAL, C/ VARIACAO DE VELOCIDADE,  TIPO POLIAS ESCALONADAS, C/ EIXO E HELICE EM ACO INOX, C/ DISPOSITIVO ANTI-VORTEX DN = 600 mm</t>
  </si>
  <si>
    <t xml:space="preserve">M110602005</t>
  </si>
  <si>
    <t xml:space="preserve">FLOCULADOR MECANICO TIPO FLUXO AXIAL, C/ VARIACAO DE VELOCIDADE,  TIPO POLIAS ESCALONADAS, C/ EIXO E HELICE EM ACO INOX, C/ DISPOSITIVO ANTI-VORTEX DN = 700 mm</t>
  </si>
  <si>
    <t xml:space="preserve">M110602009</t>
  </si>
  <si>
    <t xml:space="preserve">FLOCULADOR MECANICO TIPO FLUXO AXIAL, C/ VARIACAO DE VELOCIDADE,  TIPO POLIAS ESCALONADAS, C/ EIXO E HELICE EM ACO INOX, C/ DISPOSITIVO ANTI-VORTEX DN = 800 mm</t>
  </si>
  <si>
    <t xml:space="preserve">M110602013</t>
  </si>
  <si>
    <t xml:space="preserve">FLOCULADOR MECANICO TIPO FLUXO AXIAL, C/ VARIACAO DE VELOCIDADE,  TIPO POLIAS ESCALONADAS, C/ EIXO E HELICE EM ACO INOX, C/ DISPOSITIVO ANTI-VORTEX DN = 900 mm</t>
  </si>
  <si>
    <t xml:space="preserve">M110602017</t>
  </si>
  <si>
    <t xml:space="preserve">FLOCULADOR MECANICO TIPO FLUXO AXIAL, C/ VARIACAO DE VELOCIDADE,  TIPO POLIAS ESCALONADAS, C/ EIXO E HELICE EM ACO INOX, C/ DISPOSITIVO ANTI-VORTEX DN = 1000 mm</t>
  </si>
  <si>
    <t xml:space="preserve">M110602021</t>
  </si>
  <si>
    <t xml:space="preserve">FLOCULADOR MECANICO TIPO FLUXO AXIAL, C/ VARIACAO DE VELOCIDADE,  TIPO POLIAS ESCALONADAS, C/ EIXO E HELICE EM ACO INOX, C/ DISPOSITIVO ANTI-VORTEX DN = 1200 mm</t>
  </si>
  <si>
    <t xml:space="preserve">M110602025</t>
  </si>
  <si>
    <t xml:space="preserve">FLOCULADOR MECANICO TIPO FLUXO AXIAL, C/ VARIACAO DE VELOCIDADE,  TIPO POLIAS ESCALONADAS, C/ EIXO E HELICE EM ACO INOX, C/ DISPOSITIVO ANTI-VORTEX DN = 1500 mm</t>
  </si>
  <si>
    <t xml:space="preserve">M110602029</t>
  </si>
  <si>
    <t xml:space="preserve">FLOCULADOR MECANICO TIPO FLUXO AXIAL, C/ VARIACAO DE VELOCIDADE,  TIPO POLIAS ESCALONADAS, C/ EIXO E HELICE EM ACO INOX, C/ DISPOSITIVO ANTI-VORTEX DN = 2000 mm</t>
  </si>
  <si>
    <t xml:space="preserve">M110603000</t>
  </si>
  <si>
    <t xml:space="preserve">FLOCULADOR MECANICO TIPO PALETAS</t>
  </si>
  <si>
    <t xml:space="preserve">M110603001</t>
  </si>
  <si>
    <t xml:space="preserve">FLOCULADOR MECANICO C/ PALETAS VERTICAIS EM MADEIRA, MODELO CETESB , FV-1,2, DN = 1,60 m, P = 0,5 CV</t>
  </si>
  <si>
    <t xml:space="preserve">M110603005</t>
  </si>
  <si>
    <t xml:space="preserve">FLOCULADOR MECANICO C/ PALETAS VERTICAIS EM MADEIRA, MODELO CETESB , FV-2,2, DN = 2,00 m, P = 0,75 CV</t>
  </si>
  <si>
    <t xml:space="preserve">M110603009</t>
  </si>
  <si>
    <t xml:space="preserve">FLOCULADOR MECANICO C/ PALETAS VERTICAIS EM MADEIRA, MODELO CETESB , FV-3,2, DN = 2,40 m, P = 1,00 CV</t>
  </si>
  <si>
    <t xml:space="preserve">M110603013</t>
  </si>
  <si>
    <t xml:space="preserve">FLOCULADOR MECANICO C/ PALETAS VERTICAIS EM MADEIRA, MODELO CETESB , FV-4,3, DN = 2,80 m, P = 1,50 CV</t>
  </si>
  <si>
    <t xml:space="preserve">M110603017</t>
  </si>
  <si>
    <t xml:space="preserve">FLOCULADOR MECANICO C/ PALETAS VERTICAIS EM MADEIRA, MODELO CETESB , FV-5,3, DN = 3,20 m, P = 1,50 CV</t>
  </si>
  <si>
    <t xml:space="preserve">M110603021</t>
  </si>
  <si>
    <t xml:space="preserve">FLOCULADOR MECANICO C/ PALETAS VERTICAIS EM MADEIRA, MODELO CETESB , FV-6,4, DN = 3,60 m, P = 2,00 CV</t>
  </si>
  <si>
    <t xml:space="preserve">M110700000</t>
  </si>
  <si>
    <t xml:space="preserve">ETA - CASA DE QUIMICA</t>
  </si>
  <si>
    <t xml:space="preserve">M110701000</t>
  </si>
  <si>
    <t xml:space="preserve">BOMBA DOSADORA TIPO DIAFRAGMA C/ MOTOR HORIZONTAL</t>
  </si>
  <si>
    <t xml:space="preserve">M110701001</t>
  </si>
  <si>
    <t xml:space="preserve">BOMBA DOSADORA TIPO DIAFRAGMA SIMPLEX, P/ Q = 5 l/h, PRESSAO MAXIMA = 4 kgf/cm2, INCL. VALVULAS (PVC) DE PE, DE SUCCAO, DE RECALQUE E DE RETENCAO, MANGUEIRA, MEMBRANA E CHUMBADORES</t>
  </si>
  <si>
    <t xml:space="preserve">M110701005</t>
  </si>
  <si>
    <t xml:space="preserve">BOMBA DOSADORA TIPO DIAFRAGMA SIMPLEX, P/ Q = 10 l/h, PRESSAO MAXIMA = 4 kgf/cm2, INCL. VALVULAS (PVC) DE PE, DE SUCCAO, DE RECALQUE E DE RETENCAO, MANGUEIRA, MEMBRANA E CHUMBADORES</t>
  </si>
  <si>
    <t xml:space="preserve">M110701009</t>
  </si>
  <si>
    <t xml:space="preserve">BOMBA DOSADORA TIPO DIAFRAGMA SIMPLEX, P/ Q = 20 l/h, PRESSAO MAXIMA = 4 kgf/cm2, INCL. VALVULAS (PVC) DE PE, DE SUCCAO, DE RECALQUE E DE RETENCAO, MANGUEIRA, MEMBRANA E CHUMBADORES</t>
  </si>
  <si>
    <t xml:space="preserve">M110701013</t>
  </si>
  <si>
    <t xml:space="preserve">BOMBA DOSADORA TIPO DIAFRAGMA SIMPLEX, P/ Q = 30 l/h, PRESSAO MAXIMA = 4 kgf/cm2, INCL. VALVULAS (PVC) DE PE, DE SUCCAO, DE RECALQUE E DE RETENCAO, MANGUEIRA, MEMBRANA E CHUMBADORES</t>
  </si>
  <si>
    <t xml:space="preserve">M110701017</t>
  </si>
  <si>
    <t xml:space="preserve">BOMBA DOSADORA TIPO DIAFRAGMA SIMPLEX, P/ Q = 40 l/h, PRESSAO MAXIMA = 4 kgf/cm2, INCL. VALVULAS (PVC) DE PE, DE SUCCAO, DE RECALQUE E DE RETENCAO, MANGUEIRA, MEMBRANA E CHUMBADORES</t>
  </si>
  <si>
    <t xml:space="preserve">M110701021</t>
  </si>
  <si>
    <t xml:space="preserve">BOMBA DOSADORA TIPO DIAFRAGMA SIMPLEX, P/ Q = 50 l/h, PRESSAO MAXIMA = 4 kgf/cm2, INCL. VALVULAS (PVC) DE PE, DE SUCCAO, DE RECALQUE E DE RETENCAO, MANGUEIRA, MEMBRANA E CHUMBADORES</t>
  </si>
  <si>
    <t xml:space="preserve">M110701025</t>
  </si>
  <si>
    <t xml:space="preserve">BOMBA DOSADORA TIPO DIAFRAGMA SIMPLEX, P/ Q = 10 l/h, PRESSAO MAXIMA = 6 kgf/cm2, INCL. VALVULAS (PVC) DE PE, DE SUCCAO, DE RECALQUE E DE RETENCAO, MANGUEIRA, MEMBRANA E CHUMBADORES</t>
  </si>
  <si>
    <t xml:space="preserve">M110701029</t>
  </si>
  <si>
    <t xml:space="preserve">BOMBA DOSADORA TIPO DIAFRAGMA SIMPLEX, P/ Q = 20 l/h, PRESSAO MAXIMA = 6 kgf/cm2, INCL. VALVULAS (PVC) DE PE, DE SUCCAO, DE RECALQUE E DE RETENCAO, MANGUEIRA, MEMBRANA E CHUMBADORES</t>
  </si>
  <si>
    <t xml:space="preserve">M110701033</t>
  </si>
  <si>
    <t xml:space="preserve">BOMBA DOSADORA TIPO DIAFRAGMA SIMPLEX, P/ Q = 30 l/h, PRESSAO MAXIMA = 6 kgf/cm2, INCL. VALVULAS (PVC) DE PE, DE SUCCAO, DE RECALQUE E DE RETENCAO, MANGUEIRA, MEMBRANA E CHUMBADORES</t>
  </si>
  <si>
    <t xml:space="preserve">M110701037</t>
  </si>
  <si>
    <t xml:space="preserve">BOMBA DOSADORA TIPO DIAFRAGMA SIMPLEX, P/ Q = 40 l/h, PRESSAO MAXIMA = 6 kgf/cm2, INCL. VALVULAS (PVC) DE PE, DE SUCCAO, DE RECALQUE E DE RETENCAO, MANGUEIRA, MEMBRANA E CHUMBADORES</t>
  </si>
  <si>
    <t xml:space="preserve">M110701041</t>
  </si>
  <si>
    <t xml:space="preserve">BOMBA DOSADORA TIPO DIAFRAGMA SIMPLEX, P/ Q = 50 l/h, PRESSAO MAXIMA = 6 kgf/cm2, INCL. VALVULAS (PVC) DE PE, DE SUCCAO, DE RECALQUE E DE RETENCAO, MANGUEIRA, MEMBRANA E CHUMBADORES</t>
  </si>
  <si>
    <t xml:space="preserve">M110701045</t>
  </si>
  <si>
    <t xml:space="preserve">BOMBA DOSADORA TIPO DIAFRAGMA SIMPLEX, P/ Q = 60 l/h, PRESSAO MAXIMA = 6 kgf/cm2, INCL. VALVULAS (PVC) DE PE, DE SUCCAO, DE RECALQUE E DE RETENCAO, MANGUEIRA, MEMBRANA E CHUMBADORES</t>
  </si>
  <si>
    <t xml:space="preserve">M110701049</t>
  </si>
  <si>
    <t xml:space="preserve">BOMBA DOSADORA TIPO DIAFRAGMA SIMPLEX, P/ Q = 70 l/h, PRESSAO MAXIMA = 6 kgf/cm2, INCL. VALVULAS (PVC) DE PE, DE SUCCAO, DE RECALQUE E DE RETENCAO, MANGUEIRA, MEMBRANA E CHUMBADORES</t>
  </si>
  <si>
    <t xml:space="preserve">M110701053</t>
  </si>
  <si>
    <t xml:space="preserve">BOMBA DOSADORA TIPO DIAFRAGMA SIMPLEX, P/ Q = 80 l/h, PRESSAO MAXIMA = 6 kgf/cm2, INCL. VALVULAS (PVC) DE PE, DE SUCCAO, DE RECALQUE E DE RETENCAO, MANGUEIRA, MEMBRANA E CHUMBADORES</t>
  </si>
  <si>
    <t xml:space="preserve">M110701057</t>
  </si>
  <si>
    <t xml:space="preserve">BOMBA DOSADORA TIPO DIAFRAGMA SIMPLEX, P/ Q = 90 l/h, PRESSAO MAXIMA = 6 kgf/cm2, INCL. VALVULAS (PVC) DE PE, DE SUCCAO, DE RECALQUE E DE RETENCAO, MANGUEIRA, MEMBRANA E CHUMBADORES</t>
  </si>
  <si>
    <t xml:space="preserve">M110701061</t>
  </si>
  <si>
    <t xml:space="preserve">BOMBA DOSADORA TIPO DIAFRAGMA SIMPLEX, P/ Q = 100 l/h, PRESSAO MAXIMA = 6 kgf/cm2, INCL. VALVULAS (PVC) DE PE, DE SUCCAO, DE RECALQUE E DE RETENCAO, MANGUEIRA, MEMBRANA E CHUMBADORES</t>
  </si>
  <si>
    <t xml:space="preserve">M110701065</t>
  </si>
  <si>
    <t xml:space="preserve">BOMBA DOSADORA TIPO DIAFRAGMA SIMPLEX, P/ Q = 110 l/h, PRESSAO MAXIMA = 6 kgf/cm2, INCL. VALVULAS (PVC) DE PE, DE SUCCAO, DE RECALQUE E DE RETENCAO, MANGUEIRA, MEMBRANA E CHUMBADORES</t>
  </si>
  <si>
    <t xml:space="preserve">M110701069</t>
  </si>
  <si>
    <t xml:space="preserve">BOMBA DOSADORA TIPO DIAFRAGMA SIMPLEX, P/ Q = 120 l/h, PRESSAO MAXIMA = 6 kgf/cm2, INCL. VALVULAS (PVC) DE PE, DE SUCCAO, DE RECALQUE E DE RETENCAO, MANGUEIRA, MEMBRANA E CHUMBADORES</t>
  </si>
  <si>
    <t xml:space="preserve">M110701073</t>
  </si>
  <si>
    <t xml:space="preserve">BOMBA DOSADORA TIPO DIAFRAGMA SIMPLEX, P/ Q = 130 l/h, PRESSAO MAXIMA = 6 kgf/cm2, INCL. VALVULAS (PVC) DE PE, DE SUCCAO, DE RECALQUE E DE RETENCAO, MANGUEIRA, MEMBRANA E CHUMBADORES</t>
  </si>
  <si>
    <t xml:space="preserve">M110701077</t>
  </si>
  <si>
    <t xml:space="preserve">BOMBA DOSADORA TIPO DIAFRAGMA SIMPLEX, P/ Q = 140 l/h, PRESSAO MAXIMA = 6 kgf/cm2, INCL. VALVULAS (PVC) DE PE, DE SUCCAO, DE RECALQUE E DE RETENCAO, MANGUEIRA, MEMBRANA E CHUMBADORES</t>
  </si>
  <si>
    <t xml:space="preserve">M110701081</t>
  </si>
  <si>
    <t xml:space="preserve">BOMBA DOSADORA TIPO DIAFRAGMA SIMPLEX, P/ Q = 150 l/h, PRESSAO MAXIMA = 6 kgf/cm2, INCL. VALVULAS (PVC) DE PE, DE SUCCAO, DE RECALQUE E DE RETENCAO, MANGUEIRA, MEMBRANA E CHUMBADORES</t>
  </si>
  <si>
    <t xml:space="preserve">M110701085</t>
  </si>
  <si>
    <t xml:space="preserve">BOMBA DOSADORA TIPO DIAFRAGMA SIMPLEX, P/ Q = 160 l/h, PRESSAO MAXIMA = 6 kgf/cm2, INCL. VALVULAS (PVC) DE PE, DE SUCCAO, DE RECALQUE E DE RETENCAO, MANGUEIRA, MEMBRANA E CHUMBADORES</t>
  </si>
  <si>
    <t xml:space="preserve">M110701089</t>
  </si>
  <si>
    <t xml:space="preserve">BOMBA DOSADORA TIPO DIAFRAGMA SIMPLEX, P/ Q = 170 l/h, PRESSAO MAXIMA = 6 kgf/cm2, INCL. VALVULAS (PVC) DE PE, DE SUCCAO, DE RECALQUE E DE RETENCAO, MANGUEIRA, MEMBRANA E CHUMBADORES</t>
  </si>
  <si>
    <t xml:space="preserve">M110701093</t>
  </si>
  <si>
    <t xml:space="preserve">BOMBA DOSADORA TIPO DIAFRAGMA SIMPLEX, P/ Q = 180 l/h, PRESSAO MAXIMA = 6 kgf/cm2, INCL. VALVULAS (PVC) DE PE, DE SUCCAO, DE RECALQUE E DE RETENCAO, MANGUEIRA, MEMBRANA E CHUMBADORES</t>
  </si>
  <si>
    <t xml:space="preserve">M110701097</t>
  </si>
  <si>
    <t xml:space="preserve">BOMBA DOSADORA TIPO DIAFRAGMA SIMPLEX, P/ Q = 190 l/h, PRESSAO MAXIMA = 6 kgf/cm2, INCL. VALVULAS (PVC) DE PE, DE SUCCAO, DE RECALQUE E DE RETENCAO, MANGUEIRA, MEMBRANA E CHUMBADORES</t>
  </si>
  <si>
    <t xml:space="preserve">M110701101</t>
  </si>
  <si>
    <t xml:space="preserve">BOMBA DOSADORA TIPO DIAFRAGMA SIMPLEX, P/ Q = 200 l/h, PRESSAO MAXIMA = 6 kgf/cm2, INCL. VALVULAS (PVC) DE PE, DE SUCCAO, DE RECALQUE E DE RETENCAO, MANGUEIRA, MEMBRANA E CHUMBADORES</t>
  </si>
  <si>
    <t xml:space="preserve">M110701105</t>
  </si>
  <si>
    <t xml:space="preserve">BOMBA DOSADORA TIPO DIAFRAGMA DUPLEX, P/ Q = 5 l/h, POR CABECOTE, PRESSAO MAXIMA = 4 kgf/cm2, INCL. VALVULAS (PVC) DE PE, DE SUCCAO, DE RECALQUE E DE RETENCAO, MANGUEIRA, MEMBRANA E CHUMBADORES</t>
  </si>
  <si>
    <t xml:space="preserve">M110701109</t>
  </si>
  <si>
    <t xml:space="preserve">BOMBA DOSADORA TIPO DIAFRAGMA DUPLEX, P/ Q = 10 l/h, POR CABECOTE, PRESSAO MAXIMA = 4 kgf/cm2, INCL. VALVULAS (PVC) DE PE, DE SUCCAO, DE RECALQUE E DE RETENCAO, MANGUEIRA, MEMBRANA E CHUMBADORES</t>
  </si>
  <si>
    <t xml:space="preserve">M110701113</t>
  </si>
  <si>
    <t xml:space="preserve">BOMBA DOSADORA TIPO DIAFRAGMA DUPLEX, P/ Q = 20 l/h, POR CABECOTE, PRESSAO MAXIMA = 4 kgf/cm2, INCL. VALVULAS (PVC) DE PE, DE SUCCAO, DE RECALQUE E DE RETENCAO, MANGUEIRA, MEMBRANA E CHUMBADORES</t>
  </si>
  <si>
    <t xml:space="preserve">M110701117</t>
  </si>
  <si>
    <t xml:space="preserve">BOMBA DOSADORA TIPO DIAFRAGMA DUPLEX, P/ Q = 30 l/h, POR CABECOTE, PRESSAO MAXIMA = 4 kgf/cm2, INCL. VALVULAS (PVC) DE PE, DE SUCCAO, DE RECALQUE E DE RETENCAO, MANGUEIRA, MEMBRANA E CHUMBADORES</t>
  </si>
  <si>
    <t xml:space="preserve">M110701121</t>
  </si>
  <si>
    <t xml:space="preserve">BOMBA DOSADORA TIPO DIAFRAGMA DUPLEX, P/ Q = 40 l/h, POR CABECOTE, PRESSAO MAXIMA = 4 kgf/cm2, INCL. VALVULAS (PVC) DE PE, DE SUCCAO, DE RECALQUE E DE RETENCAO, MANGUEIRA, MEMBRANA E CHUMBADORES</t>
  </si>
  <si>
    <t xml:space="preserve">M110701125</t>
  </si>
  <si>
    <t xml:space="preserve">BOMBA DOSADORA TIPO DIAFRAGMA DUPLEX, P/ Q = 50 l/h, POR CABECOTE, PRESSAO MAXIMA = 4 kgf/cm2, INCL. VALVULAS (PVC) DE PE, DE SUCCAO, DE RECALQUE E DE RETENCAO, MANGUEIRA, MEMBRANA E CHUMBADORES</t>
  </si>
  <si>
    <t xml:space="preserve">M110701129</t>
  </si>
  <si>
    <t xml:space="preserve">BOMBA DOSADORA TIPO DIAFRAGMA DUPLEX, P/ Q = 10 l/h, POR CABECOTE, PRESSAO MAXIMA = 6 kgf/cm2, INCL. VALVULAS (PVC) DE PE, DE SUCCAO, DE RECALQUE E DE RETENCAO, MANGUEIRA, MEMBRANA E CHUMBADORES</t>
  </si>
  <si>
    <t xml:space="preserve">M110701133</t>
  </si>
  <si>
    <t xml:space="preserve">BOMBA DOSADORA TIPO DIAFRAGMA DUPLEX, P/ Q = 20 l/h, POR CABECOTE, PRESSAO MAXIMA = 6 kgf/cm2, INCL. VALVULAS (PVC) DE PE, DE SUCCAO, DE RECALQUE E DE RETENCAO, MANGUEIRA, MEMBRANA E CHUMBADORES</t>
  </si>
  <si>
    <t xml:space="preserve">M110701137</t>
  </si>
  <si>
    <t xml:space="preserve">BOMBA DOSADORA TIPO DIAFRAGMA DUPLEX, P/ Q = 30 l/h, POR CABECOTE, PRESSAO MAXIMA = 6 kgf/cm2, INCL. VALVULAS (PVC) DE PE, DE SUCCAO, DE RECALQUE E DE RETENCAO, MANGUEIRA, MEMBRANA E CHUMBADORES</t>
  </si>
  <si>
    <t xml:space="preserve">M110701141</t>
  </si>
  <si>
    <t xml:space="preserve">BOMBA DOSADORA TIPO DIAFRAGMA DUPLEX, P/ Q = 40 l/h, POR CABECOTE, PRESSAO MAXIMA = 6 kgf/cm2, INCL. VALVULAS (PVC) DE PE, DE SUCCAO, DE RECALQUE E DE RETENCAO, MANGUEIRA, MEMBRANA E CHUMBADORES</t>
  </si>
  <si>
    <t xml:space="preserve">M110701145</t>
  </si>
  <si>
    <t xml:space="preserve">BOMBA DOSADORA TIPO DIAFRAGMA DUPLEX, P/ Q = 50 l/h, POR CABECOTE, PRESSAO MAXIMA = 6 kgf/cm2, INCL. VALVULAS (PVC) DE PE, DE SUCCAO, DE RECALQUE E DE RETENCAO, MANGUEIRA, MEMBRANA E CHUMBADORES</t>
  </si>
  <si>
    <t xml:space="preserve">M110701149</t>
  </si>
  <si>
    <t xml:space="preserve">BOMBA DOSADORA TIPO DIAFRAGMA DUPLEX, P/ Q = 60 l/h, POR CABECOTE, PRESSAO MAXIMA = 6 kgf/cm2, INCL. VALVULAS (PVC) DE PE, DE SUCCAO, DE RECALQUE E DE RETENCAO, MANGUEIRA, MEMBRANA E CHUMBADORES</t>
  </si>
  <si>
    <t xml:space="preserve">M110701153</t>
  </si>
  <si>
    <t xml:space="preserve">BOMBA DOSADORA TIPO DIAFRAGMA DUPLEX, P/ Q = 70 l/h, POR CABECOTE, PRESSAO MAXIMA = 6 kgf/cm2, INCL. VALVULAS (PVC) DE PE, DE SUCCAO, DE RECALQUE E DE RETENCAO, MANGUEIRA, MEMBRANA E CHUMBADORES</t>
  </si>
  <si>
    <t xml:space="preserve">M110701157</t>
  </si>
  <si>
    <t xml:space="preserve">BOMBA DOSADORA TIPO DIAFRAGMA DUPLEX, P/ Q = 80 l/h, POR CABECOTE, PRESSAO MAXIMA = 6 kgf/cm2, INCL. VALVULAS (PVC) DE PE, DE SUCCAO, DE RECALQUE E DE RETENCAO, MANGUEIRA, MEMBRANA E CHUMBADORES</t>
  </si>
  <si>
    <t xml:space="preserve">M110701161</t>
  </si>
  <si>
    <t xml:space="preserve">BOMBA DOSADORA TIPO DIAFRAGMA DUPLEX, P/ Q = 90 l/h, POR CABECOTE, PRESSAO MAXIMA = 6 kgf/cm2, INCL. VALVULAS (PVC) DE PE, DE SUCCAO, DE RECALQUE E DE RETENCAO, MANGUEIRA, MEMBRANA E CHUMBADORES</t>
  </si>
  <si>
    <t xml:space="preserve">M110701165</t>
  </si>
  <si>
    <t xml:space="preserve">BOMBA DOSADORA TIPO DIAFRAGMA DUPLEX, P/ Q = 100 l/h, POR CABECOTE, PRESSAO MAXIMA = 6 kgf/cm2, INCL. VALVULAS (PVC) DE PE, DE SUCCAO, DE RECALQUE E DE RETENCAO, MANGUEIRA, MEMBRANA E CHUMBADORES</t>
  </si>
  <si>
    <t xml:space="preserve">M110701169</t>
  </si>
  <si>
    <t xml:space="preserve">BOMBA DOSADORA TIPO DIAFRAGMA DUPLEX, P/ Q = 110 l/h, POR CABECOTE, PRESSAO MAXIMA = 6 kgf/cm2, INCL. VALVULAS (PVC) DE PE, DE SUCCAO, DE RECALQUE E DE RETENCAO, MANGUEIRA, MEMBRANA E CHUMBADORES</t>
  </si>
  <si>
    <t xml:space="preserve">M110701173</t>
  </si>
  <si>
    <t xml:space="preserve">BOMBA DOSADORA TIPO DIAFRAGMA DUPLEX, P/ Q = 120 l/h, POR CABECOTE, PRESSAO MAXIMA = 6 kgf/cm2, INCL. VALVULAS (PVC) DE PE, DE SUCCAO, DE RECALQUE E DE RETENCAO, MANGUEIRA, MEMBRANA E CHUMBADORES</t>
  </si>
  <si>
    <t xml:space="preserve">M110701177</t>
  </si>
  <si>
    <t xml:space="preserve">BOMBA DOSADORA TIPO DIAFRAGMA DUPLEX, P/ Q = 130 l/h, POR CABECOTE, PRESSAO MAXIMA = 6 kgf/cm2, INCL. VALVULAS (PVC) DE PE, DE SUCCAO, DE RECALQUE E DE RETENCAO, MANGUEIRA, MEMBRANA E CHUMBADORES</t>
  </si>
  <si>
    <t xml:space="preserve">M110701181</t>
  </si>
  <si>
    <t xml:space="preserve">BOMBA DOSADORA TIPO DIAFRAGMA DUPLEX, P/ Q = 140 l/h, POR CABECOTE, PRESSAO MAXIMA = 6 kgf/cm2, INCL. VALVULAS (PVC) DE PE, DE SUCCAO, DE RECALQUE E DE RETENCAO, MANGUEIRA, MEMBRANA E CHUMBADORES</t>
  </si>
  <si>
    <t xml:space="preserve">M110701185</t>
  </si>
  <si>
    <t xml:space="preserve">BOMBA DOSADORA TIPO DIAFRAGMA DUPLEX, P/ Q = 150 l/h, POR CABECOTE, PRESSAO MAXIMA = 6 kgf/cm2, INCL. VALVULAS (PVC) DE PE, DE SUCCAO, DE RECALQUE E DE RETENCAO, MANGUEIRA, MEMBRANA E CHUMBADORES</t>
  </si>
  <si>
    <t xml:space="preserve">M110701189</t>
  </si>
  <si>
    <t xml:space="preserve">BOMBA DOSADORA TIPO DIAFRAGMA DUPLEX, P/ Q = 160 l/h, POR CABECOTE, PRESSAO MAXIMA = 6 kgf/cm2, INCL. VALVULAS (PVC) DE PE, DE SUCCAO, DE RECALQUE E DE RETENCAO, MANGUEIRA, MEMBRANA E CHUMBADORES</t>
  </si>
  <si>
    <t xml:space="preserve">M110701193</t>
  </si>
  <si>
    <t xml:space="preserve">BOMBA DOSADORA TIPO DIAFRAGMA DUPLEX, P/ Q = 170 l/h, POR CABECOTE, PRESSAO MAXIMA = 6 kgf/cm2, INCL. VALVULAS (PVC) DE PE, DE SUCCAO, DE RECALQUE E DE RETENCAO, MANGUEIRA, MEMBRANA E CHUMBADORES</t>
  </si>
  <si>
    <t xml:space="preserve">M110701197</t>
  </si>
  <si>
    <t xml:space="preserve">BOMBA DOSADORA TIPO DIAFRAGMA DUPLEX, P/ Q = 180 l/h, POR CABECOTE, PRESSAO MAXIMA = 6 kgf/cm2, INCL. VALVULAS (PVC) DE PE, DE SUCCAO, DE RECALQUE E DE RETENCAO, MANGUEIRA, MEMBRANA E CHUMBADORES</t>
  </si>
  <si>
    <t xml:space="preserve">M110701201</t>
  </si>
  <si>
    <t xml:space="preserve">BOMBA DOSADORA TIPO DIAFRAGMA DUPLEX, P/ Q = 190 l/h, POR CABECOTE, PRESSAO MAXIMA = 6 kgf/cm2, INCL. VALVULAS (PVC) DE PE, DE SUCCAO, DE RECALQUE E DE RETENCAO, MANGUEIRA, MEMBRANA E CHUMBADORES</t>
  </si>
  <si>
    <t xml:space="preserve">M110701205</t>
  </si>
  <si>
    <t xml:space="preserve">BOMBA DOSADORA TIPO DIAFRAGMA DUPLEX, P/ Q = 200 l/h, POR CABECOTE, PRESSAO MAXIMA = 6 kgf/cm2, INCL. VALVULAS (PVC) DE PE, DE SUCCAO, DE RECALQUE E DE RETENCAO, MANGUEIRA, MEMBRANA E CHUMBADORES</t>
  </si>
  <si>
    <t xml:space="preserve">M110701209</t>
  </si>
  <si>
    <t xml:space="preserve">BOMBA DOSADORA TIPO DIAFRAGMA TRIPLEX, P/ Q = 5 l/h, POR CABECOTE, PRESSAO MAXIMA = 4 kgf/cm2, INCL. VALVULAS (PVC) DE PE, DE SUCCAO, DE RECALQUE E DE RETENCAO, MANGUEIRA, MEMBRANA E CHUMBADORES</t>
  </si>
  <si>
    <t xml:space="preserve">M110701213</t>
  </si>
  <si>
    <t xml:space="preserve">BOMBA DOSADORA TIPO DIAFRAGMA TRIPLEX, P/ Q = 10 l/h, POR CABECOTE, PRESSAO MAXIMA = 4 kgf/cm2, INCL. VALVULAS (PVC) DE PE, DE SUCCAO, DE RECALQUE E DE RETENCAO, MANGUEIRA, MEMBRANA E CHUMBADORES</t>
  </si>
  <si>
    <t xml:space="preserve">M110701217</t>
  </si>
  <si>
    <t xml:space="preserve">BOMBA DOSADORA TIPO DIAFRAGMA TRIPLEX, P/ Q = 20 l/h, POR CABECOTE, PRESSAO MAXIMA = 4 kgf/cm2, INCL. VALVULAS (PVC) DE PE, DE SUCCAO, DE RECALQUE E DE RETENCAO, MANGUEIRA, MEMBRANA E CHUMBADORES</t>
  </si>
  <si>
    <t xml:space="preserve">M110701221</t>
  </si>
  <si>
    <t xml:space="preserve">BOMBA DOSADORA TIPO DIAFRAGMA TRIPLEX, P/ Q = 30 l/h, POR CABECOTE, PRESSAO MAXIMA = 4 kgf/cm2, INCL. VALVULAS (PVC) DE PE, DE SUCCAO, DE RECALQUE E DE RETENCAO, MANGUEIRA, MEMBRANA E CHUMBADORES</t>
  </si>
  <si>
    <t xml:space="preserve">M110701225</t>
  </si>
  <si>
    <t xml:space="preserve">BOMBA DOSADORA TIPO DIAFRAGMA TRIPLEX, P/ Q = 40 l/h, POR CABECOTE, PRESSAO MAXIMA = 4 kgf/cm2, INCL. VALVULAS (PVC) DE PE, DE SUCCAO, DE RECALQUE E DE RETENCAO, MANGUEIRA, MEMBRANA E CHUMBADORES</t>
  </si>
  <si>
    <t xml:space="preserve">M110701229</t>
  </si>
  <si>
    <t xml:space="preserve">BOMBA DOSADORA TIPO DIAFRAGMA TRIPLEX, P/ Q = 50 l/h, POR CABECOTE, PRESSAO MAXIMA = 4 kgf/cm2, INCL. VALVULAS (PVC) DE PE, DE SUCCAO, DE RECALQUE E DE RETENCAO, MANGUEIRA, MEMBRANA E CHUMBADORES</t>
  </si>
  <si>
    <t xml:space="preserve">M110701233</t>
  </si>
  <si>
    <t xml:space="preserve">BOMBA DOSADORA TIPO DIAFRAGMA TRIPLEX, P/ Q = 10 l/h, POR CABECOTE, PRESSAO MAXIMA = 6 kgf/cm2, INCL. VALVULAS (PVC) DE PE, DE SUCCAO, DE RECALQUE E DE RETENCAO, MANGUEIRA, MEMBRANA E CHUMBADORES</t>
  </si>
  <si>
    <t xml:space="preserve">M110701237</t>
  </si>
  <si>
    <t xml:space="preserve">BOMBA DOSADORA TIPO DIAFRAGMA TRIPLEX, P/ Q = 20 l/h, POR CABECOTE, PRESSAO MAXIMA = 6 kgf/cm2, INCL. VALVULAS (PVC) DE PE, DE SUCCAO, DE RECALQUE E DE RETENCAO, MANGUEIRA, MEMBRANA E CHUMBADORES</t>
  </si>
  <si>
    <t xml:space="preserve">M110701241</t>
  </si>
  <si>
    <t xml:space="preserve">BOMBA DOSADORA TIPO DIAFRAGMA TRIPLEX, P/ Q = 30 l/h, POR CABECOTE, PRESSAO MAXIMA = 6 kgf/cm2, INCL. VALVULAS (PVC) DE PE, DE SUCCAO, DE RECALQUE E DE RETENCAO, MANGUEIRA, MEMBRANA E CHUMBADORES</t>
  </si>
  <si>
    <t xml:space="preserve">M110701245</t>
  </si>
  <si>
    <t xml:space="preserve">BOMBA DOSADORA TIPO DIAFRAGMA TRIPLEX, P/ Q = 40 l/h, POR CABECOTE, PRESSAO MAXIMA = 6 kgf/cm2, INCL. VALVULAS (PVC) DE PE, DE SUCCAO, DE RECALQUE E DE RETENCAO, MANGUEIRA, MEMBRANA E CHUMBADORES</t>
  </si>
  <si>
    <t xml:space="preserve">M110701249</t>
  </si>
  <si>
    <t xml:space="preserve">BOMBA DOSADORA TIPO DIAFRAGMA TRIPLEX, P/ Q = 50 l/h, POR CABECOTE, PRESSAO MAXIMA = 6 kgf/cm2, INCL. VALVULAS (PVC) DE PE, DE SUCCAO, DE RECALQUE E DE RETENCAO, MANGUEIRA, MEMBRANA E CHUMBADORES</t>
  </si>
  <si>
    <t xml:space="preserve">M110701253</t>
  </si>
  <si>
    <t xml:space="preserve">BOMBA DOSADORA TIPO DIAFRAGMA TRIPLEX, P/ Q = 60 l/h, POR CABECOTE, PRESSAO MAXIMA = 6 kgf/cm2, INCL. VALVULAS (PVC) DE PE, DE SUCCAO, DE RECALQUE E DE RETENCAO, MANGUEIRA, MEMBRANA E CHUMBADORES</t>
  </si>
  <si>
    <t xml:space="preserve">M110701257</t>
  </si>
  <si>
    <t xml:space="preserve">BOMBA DOSADORA TIPO DIAFRAGMA TRIPLEX, P/ Q = 70 l/h, POR CABECOTE, PRESSAO MAXIMA = 6 kgf/cm2, INCL. VALVULAS (PVC) DE PE, DE SUCCAO, DE RECALQUE E DE RETENCAO, MANGUEIRA, MEMBRANA E CHUMBADORES</t>
  </si>
  <si>
    <t xml:space="preserve">M110701261</t>
  </si>
  <si>
    <t xml:space="preserve">BOMBA DOSADORA TIPO DIAFRAGMA TRIPLEX, P/ Q = 80 l/h, POR CABECOTE, PRESSAO MAXIMA = 6 kgf/cm2, INCL. VALVULAS (PVC) DE PE, DE SUCCAO, DE RECALQUE E DE RETENCAO, MANGUEIRA, MEMBRANA E CHUMBADORES</t>
  </si>
  <si>
    <t xml:space="preserve">M110701265</t>
  </si>
  <si>
    <t xml:space="preserve">BOMBA DOSADORA TIPO DIAFRAGMA TRIPLEX, P/ Q = 90 l/h, POR CABECOTE, PRESSAO MAXIMA = 6 kgf/cm2, INCL. VALVULAS (PVC) DE PE, DE SUCCAO, DE RECALQUE E DE RETENCAO, MANGUEIRA, MEMBRANA E CHUMBADORES</t>
  </si>
  <si>
    <t xml:space="preserve">M110701269</t>
  </si>
  <si>
    <t xml:space="preserve">BOMBA DOSADORA TIPO DIAFRAGMA TRIPLEX, P/ Q = 100 l/h, POR CABECOTE, PRESSAO MAXIMA = 6 kgf/cm2, INCL. VALVULAS (PVC) DE PE, DE SUCCAO, DE RECALQUE E DE RETENCAO, MANGUEIRA, MEMBRANA E CHUMBADORES</t>
  </si>
  <si>
    <t xml:space="preserve">M110701273</t>
  </si>
  <si>
    <t xml:space="preserve">BOMBA DOSADORA TIPO DIAFRAGMA TRIPLEX, P/ Q = 110 l/h, POR CABECOTE, PRESSAO MAXIMA = 6 kgf/cm2, INCL. VALVULAS (PVC) DE PE, DE SUCCAO, DE RECALQUE E DE RETENCAO, MANGUEIRA, MEMBRANA E CHUMBADORES</t>
  </si>
  <si>
    <t xml:space="preserve">M110701277</t>
  </si>
  <si>
    <t xml:space="preserve">BOMBA DOSADORA TIPO DIAFRAGMA TRIPLEX, P/ Q = 120 l/h, POR CABECOTE, PRESSAO MAXIMA = 6 kgf/cm2, INCL. VALVULAS (PVC) DE PE, DE SUCCAO, DE RECALQUE E DE RETENCAO, MANGUEIRA, MEMBRANA E CHUMBADORES</t>
  </si>
  <si>
    <t xml:space="preserve">M110701281</t>
  </si>
  <si>
    <t xml:space="preserve">BOMBA DOSADORA TIPO DIAFRAGMA TRIPLEX, P/ Q = 130 l/h, POR CABECOTE, PRESSAO MAXIMA = 6 kgf/cm2, INCL. VALVULAS (PVC) DE PE, DE SUCCAO, DE RECALQUE E DE RETENCAO, MANGUEIRA, MEMBRANA E CHUMBADORES</t>
  </si>
  <si>
    <t xml:space="preserve">M110701285</t>
  </si>
  <si>
    <t xml:space="preserve">BOMBA DOSADORA TIPO DIAFRAGMA TRIPLEX, P/ Q = 140 l/h, POR CABECOTE, PRESSAO MAXIMA = 6 kgf/cm2, INCL. VALVULAS (PVC) DE PE, DE SUCCAO, DE RECALQUE E DE RETENCAO, MANGUEIRA, MEMBRANA E CHUMBADORES</t>
  </si>
  <si>
    <t xml:space="preserve">M110701289</t>
  </si>
  <si>
    <t xml:space="preserve">BOMBA DOSADORA TIPO DIAFRAGMA TRIPLEX, P/ Q = 150 l/h, POR CABECOTE, PRESSAO MAXIMA = 6 kgf/cm2, INCL. VALVULAS (PVC) DE PE, DE SUCCAO, DE RECALQUE E DE RETENCAO, MANGUEIRA, MEMBRANA E CHUMBADORES</t>
  </si>
  <si>
    <t xml:space="preserve">M110701293</t>
  </si>
  <si>
    <t xml:space="preserve">BOMBA DOSADORA TIPO DIAFRAGMA TRIPLEX, P/ Q = 160 l/h, POR CABECOTE, PRESSAO MAXIMA = 6 kgf/cm2, INCL. VALVULAS (PVC) DE PE, DE SUCCAO, DE RECALQUE E DE RETENCAO, MANGUEIRA, MEMBRANA E CHUMBADORES</t>
  </si>
  <si>
    <t xml:space="preserve">M110701297</t>
  </si>
  <si>
    <t xml:space="preserve">BOMBA DOSADORA TIPO DIAFRAGMA TRIPLEX, P/ Q = 170 l/h, POR CABECOTE, PRESSAO MAXIMA = 6 kgf/cm2, INCL. VALVULAS (PVC) DE PE, DE SUCCAO, DE RECALQUE E DE RETENCAO, MANGUEIRA, MEMBRANA E CHUMBADORES</t>
  </si>
  <si>
    <t xml:space="preserve">M110701301</t>
  </si>
  <si>
    <t xml:space="preserve">BOMBA DOSADORA TIPO DIAFRAGMA TRIPLEX, P/ Q = 180 l/h, POR CABECOTE, PRESSAO MAXIMA = 6 kgf/cm2, INCL. VALVULAS (PVC) DE PE, DE SUCCAO, DE RECALQUE E DE RETENCAO, MANGUEIRA, MEMBRANA E CHUMBADORES</t>
  </si>
  <si>
    <t xml:space="preserve">M110701305</t>
  </si>
  <si>
    <t xml:space="preserve">BOMBA DOSADORA TIPO DIAFRAGMA TRIPLEX, P/ Q = 190 l/h, POR CABECOTE, PRESSAO MAXIMA = 6 kgf/cm2, INCL. VALVULAS (PVC) DE PE, DE SUCCAO, DE RECALQUE E DE RETENCAO, MANGUEIRA, MEMBRANA E CHUMBADORES</t>
  </si>
  <si>
    <t xml:space="preserve">M110701309</t>
  </si>
  <si>
    <t xml:space="preserve">BOMBA DOSADORA TIPO DIAFRAGMA TRIPLEX, P/ Q = 200 l/h, POR CABECOTE, PRESSAO MAXIMA = 6 kgf/cm2, INCL. VALVULAS (PVC) DE PE, DE SUCCAO, DE RECALQUE E DE RETENCAO, MANGUEIRA, MEMBRANA E CHUMBADORES</t>
  </si>
  <si>
    <t xml:space="preserve">M110701313</t>
  </si>
  <si>
    <t xml:space="preserve">BOMBA DOSADORA TIPO DIAFRAGMA QUADRIPLEX, P/ Q = 5 l/h, POR CABECOTE, PRESSAO MAXIMA = 4 kgf/cm2, INCL. VALVULAS (PVC) DE PE, DE SUCCAO, DE RECALQUE E DE RETENCAO, MANGUEIRA, MEMBRANA E CHUMBADORES</t>
  </si>
  <si>
    <t xml:space="preserve">M110701317</t>
  </si>
  <si>
    <t xml:space="preserve">BOMBA DOSADORA TIPO DIAFRAGMA QUADRIPLEX, P/ Q = 10 l/h, POR CABECOTE, PRESSAO MAXIMA = 4 kgf/cm2, INCL. VALVULAS (PVC) DE PE, DE SUCCAO, DE RECALQUE E DE RETENCAO, MANGUEIRA, MEMBRANA E CHUMBADORES</t>
  </si>
  <si>
    <t xml:space="preserve">M110701321</t>
  </si>
  <si>
    <t xml:space="preserve">BOMBA DOSADORA TIPO DIAFRAGMA QUADRIPLEX, P/ Q = 20 l/h, POR CABECOTE, PRESSAO MAXIMA = 4 kgf/cm2, INCL. VALVULAS (PVC) DE PE, DE SUCCAO, DE RECALQUE E DE RETENCAO, MANGUEIRA, MEMBRANA E CHUMBADORES</t>
  </si>
  <si>
    <t xml:space="preserve">M110701325</t>
  </si>
  <si>
    <t xml:space="preserve">BOMBA DOSADORA TIPO DIAFRAGMA QUADRIPLEX, P/ Q = 30 l/h, POR CABECOTE, PRESSAO MAXIMA = 4 kgf/cm2, INCL. VALVULAS (PVC) DE PE, DE SUCCAO, DE RECALQUE E DE RETENCAO, MANGUEIRA, MEMBRANA E CHUMBADORES</t>
  </si>
  <si>
    <t xml:space="preserve">M110701329</t>
  </si>
  <si>
    <t xml:space="preserve">BOMBA DOSADORA TIPO DIAFRAGMA QUADRIPLEX, P/ Q = 40 l/h, POR CABECOTE, PRESSAO MAXIMA = 4 kgf/cm2, INCL. VALVULAS (PVC) DE PE, DE SUCCAO, DE RECALQUE E DE RETENCAO, MANGUEIRA, MEMBRANA E CHUMBADORES</t>
  </si>
  <si>
    <t xml:space="preserve">M110701333</t>
  </si>
  <si>
    <t xml:space="preserve">BOMBA DOSADORA TIPO DIAFRAGMA QUADRIPLEX, P/ Q = 50 l/h, POR CABECOTE, PRESSAO MAXIMA = 4 kgf/cm2, INCL. VALVULAS (PVC) DE PE, DE SUCCAO, DE RECALQUE E DE RETENCAO, MANGUEIRA, MEMBRANA E CHUMBADORES</t>
  </si>
  <si>
    <t xml:space="preserve">M110701337</t>
  </si>
  <si>
    <t xml:space="preserve">BOMBA DOSADORA TIPO DIAFRAGMA QUADRIPLEX, P/ Q = 10 l/h, POR CABECOTE, PRESSAO MAXIMA = 6 kgf/cm2, INCL. VALVULAS (PVC) DE PE, DE SUCCAO, DE RECALQUE E DE RETENCAO, MANGUEIRA, MEMBRANA E CHUMBADORES</t>
  </si>
  <si>
    <t xml:space="preserve">M110701341</t>
  </si>
  <si>
    <t xml:space="preserve">BOMBA DOSADORA TIPO DIAFRAGMA QUADRIPLEX, P/ Q = 20 l/h, POR CABECOTE, PRESSAO MAXIMA = 6 kgf/cm2, INCL. VALVULAS (PVC) DE PE, DE SUCCAO, DE RECALQUE E DE RETENCAO, MANGUEIRA, MEMBRANA E CHUMBADORES</t>
  </si>
  <si>
    <t xml:space="preserve">M110701345</t>
  </si>
  <si>
    <t xml:space="preserve">BOMBA DOSADORA TIPO DIAFRAGMA QUADRIPLEX, P/ Q = 30 l/h, POR CABECOTE, PRESSAO MAXIMA = 6 kgf/cm2, INCL. VALVULAS (PVC) DE PE, DE SUCCAO, DE RECALQUE E DE RETENCAO, MANGUEIRA, MEMBRANA E CHUMBADORES</t>
  </si>
  <si>
    <t xml:space="preserve">M110701349</t>
  </si>
  <si>
    <t xml:space="preserve">BOMBA DOSADORA TIPO DIAFRAGMA QUADRIPLEX, P/ Q = 40 l/h, POR CABECOTE, PRESSAO MAXIMA = 6 kgf/cm2, INCL. VALVULAS (PVC) DE PE, DE SUCCAO, DE RECALQUE E DE RETENCAO, MANGUEIRA, MEMBRANA E CHUMBADORES</t>
  </si>
  <si>
    <t xml:space="preserve">M110701353</t>
  </si>
  <si>
    <t xml:space="preserve">BOMBA DOSADORA TIPO DIAFRAGMA QUADRIPLEX, P/ Q = 50 l/h, POR CABECOTE, PRESSAO MAXIMA = 6 kgf/cm2, INCL. VALVULAS (PVC) DE PE, DE SUCCAO, DE RECALQUE E DE RETENCAO, MANGUEIRA, MEMBRANA E CHUMBADORES</t>
  </si>
  <si>
    <t xml:space="preserve">M110701357</t>
  </si>
  <si>
    <t xml:space="preserve">BOMBA DOSADORA TIPO DIAFRAGMA QUADRIPLEX, P/ Q = 60 l/h, POR CABECOTE, PRESSAO MAXIMA = 6 kgf/cm2, INCL. VALVULAS (PVC) DE PE, DE SUCCAO, DE RECALQUE E DE RETENCAO, MANGUEIRA, MEMBRANA E CHUMBADORES</t>
  </si>
  <si>
    <t xml:space="preserve">M110701361</t>
  </si>
  <si>
    <t xml:space="preserve">BOMBA DOSADORA TIPO DIAFRAGMA QUADRIPLEX, P/ Q = 70 l/h, POR CABECOTE, PRESSAO MAXIMA = 6 kgf/cm2, INCL. VALVULAS (PVC) DE PE, DE SUCCAO, DE RECALQUE E DE RETENCAO, MANGUEIRA, MEMBRANA E CHUMBADORES</t>
  </si>
  <si>
    <t xml:space="preserve">M110701365</t>
  </si>
  <si>
    <t xml:space="preserve">BOMBA DOSADORA TIPO DIAFRAGMA QUADRIPLEX, P/ Q = 80 l/h, POR CABECOTE, PRESSAO MAXIMA = 6 kgf/cm2, INCL. VALVULAS (PVC) DE PE, DE SUCCAO, DE RECALQUE E DE RETENCAO, MANGUEIRA, MEMBRANA E CHUMBADORES</t>
  </si>
  <si>
    <t xml:space="preserve">M110701369</t>
  </si>
  <si>
    <t xml:space="preserve">BOMBA DOSADORA TIPO DIAFRAGMA QUADRIPLEX, P/ Q = 90 l/h, POR CABECOTE, PRESSAO MAXIMA = 6 kgf/cm2, INCL. VALVULAS (PVC) DE PE, DE SUCCAO, DE RECALQUE E DE RETENCAO, MANGUEIRA, MEMBRANA E CHUMBADORES</t>
  </si>
  <si>
    <t xml:space="preserve">M110701373</t>
  </si>
  <si>
    <t xml:space="preserve">BOMBA DOSADORA TIPO DIAFRAGMA QUADRIPLEX, P/ Q = 100 l/h, POR CABECOTE, PRESSAO MAXIMA = 6 kgf/cm2, INCL. VALVULAS (PVC) DE PE, DE SUCCAO, DE RECALQUE E DE RETENCAO, MANGUEIRA, MEMBRANA E CHUMBADORES</t>
  </si>
  <si>
    <t xml:space="preserve">M110701377</t>
  </si>
  <si>
    <t xml:space="preserve">BOMBA DOSADORA TIPO DIAFRAGMA QUADRIPLEX, P/ Q = 110 l/h, POR CABECOTE, PRESSAO MAXIMA = 6 kgf/cm2, INCL. VALVULAS (PVC) DE PE, DE SUCCAO, DE RECALQUE E DE RETENCAO, MANGUEIRA, MEMBRANA E CHUMBADORES</t>
  </si>
  <si>
    <t xml:space="preserve">M110701381</t>
  </si>
  <si>
    <t xml:space="preserve">BOMBA DOSADORA TIPO DIAFRAGMA QUADRIPLEX, P/ Q = 120 l/h, POR CABECOTE, PRESSAO MAXIMA = 6 kgf/cm2, INCL. VALVULAS (PVC) DE PE, DE SUCCAO, DE RECALQUE E DE RETENCAO, MANGUEIRA, MEMBRANA E CHUMBADORES</t>
  </si>
  <si>
    <t xml:space="preserve">M110701385</t>
  </si>
  <si>
    <t xml:space="preserve">BOMBA DOSADORA TIPO DIAFRAGMA QUADRIPLEX, P/ Q = 130 l/h, POR CABECOTE, PRESSAO MAXIMA = 6 kgf/cm2, INCL. VALVULAS (PVC) DE PE, DE SUCCAO, DE RECALQUE E DE RETENCAO, MANGUEIRA, MEMBRANA E CHUMBADORES</t>
  </si>
  <si>
    <t xml:space="preserve">M110701389</t>
  </si>
  <si>
    <t xml:space="preserve">BOMBA DOSADORA TIPO DIAFRAGMA QUADRIPLEX, P/ Q = 140 l/h, POR CABECOTE, PRESSAO MAXIMA = 6 kgf/cm2, INCL. VALVULAS (PVC) DE PE, DE SUCCAO, DE RECALQUE E DE RETENCAO, MANGUEIRA, MEMBRANA E CHUMBADORES</t>
  </si>
  <si>
    <t xml:space="preserve">M110701393</t>
  </si>
  <si>
    <t xml:space="preserve">BOMBA DOSADORA TIPO DIAFRAGMA QUADRIPLEX, P/ Q = 150 l/h, POR CABECOTE, PRESSAO MAXIMA = 6 kgf/cm2, INCL. VALVULAS (PVC) DE PE, DE SUCCAO, DE RECALQUE E DE RETENCAO, MANGUEIRA, MEMBRANA E CHUMBADORES</t>
  </si>
  <si>
    <t xml:space="preserve">M110701397</t>
  </si>
  <si>
    <t xml:space="preserve">BOMBA DOSADORA TIPO DIAFRAGMA QUADRIPLEX, P/ Q = 160 l/h, POR CABECOTE, PRESSAO MAXIMA = 6 kgf/cm2, INCL. VALVULAS (PVC) DE PE, DE SUCCAO, DE RECALQUE E DE RETENCAO, MANGUEIRA, MEMBRANA E CHUMBADORES</t>
  </si>
  <si>
    <t xml:space="preserve">M110701401</t>
  </si>
  <si>
    <t xml:space="preserve">BOMBA DOSADORA TIPO DIAFRAGMA QUADRIPLEX, P/ Q = 170 l/h, POR CABECOTE, PRESSAO MAXIMA = 6 kgf/cm2, INCL. VALVULAS (PVC) DE PE, DE SUCCAO, DE RECALQUE E DE RETENCAO, MANGUEIRA, MEMBRANA E CHUMBADORES</t>
  </si>
  <si>
    <t xml:space="preserve">M110701405</t>
  </si>
  <si>
    <t xml:space="preserve">BOMBA DOSADORA TIPO DIAFRAGMA QUADRIPLEX, P/ Q = 180 l/h, POR CABECOTE, PRESSAO MAXIMA = 6 kgf/cm2, INCL. VALVULAS (PVC) DE PE, DE SUCCAO, DE RECALQUE E DE RETENCAO, MANGUEIRA, MEMBRANA E CHUMBADORES</t>
  </si>
  <si>
    <t xml:space="preserve">M110701409</t>
  </si>
  <si>
    <t xml:space="preserve">BOMBA DOSADORA TIPO DIAFRAGMA QUADRIPLEX, P/ Q = 190 l/h, POR CABECOTE, PRESSAO MAXIMA = 6 kgf/cm2, INCL. VALVULAS (PVC) DE PE, DE SUCCAO, DE RECALQUE E DE RETENCAO, MANGUEIRA, MEMBRANA E CHUMBADORES</t>
  </si>
  <si>
    <t xml:space="preserve">M110701413</t>
  </si>
  <si>
    <t xml:space="preserve">BOMBA DOSADORA TIPO DIAFRAGMA QUADRIPLEX, P/ Q = 200 l/h, POR CABECOTE, PRESSAO MAXIMA = 6 kgf/cm2, INCL. VALVULAS (PVC) DE PE, DE SUCCAO, DE RECALQUE E DE RETENCAO, MANGUEIRA, MEMBRANA E CHUMBADORES</t>
  </si>
  <si>
    <t xml:space="preserve">M110702000</t>
  </si>
  <si>
    <t xml:space="preserve">BOMBA DOSADORA TIPO DIAFRAGMA / GIROMATO C/ MOTOR VERTICAL</t>
  </si>
  <si>
    <t xml:space="preserve">M110702001</t>
  </si>
  <si>
    <t xml:space="preserve">BOMBA DOSADORA TIPO DIAFRAGMA / GIROMATO,  C/ 01 CABECOTE, P/Q = 5 l/h, PRESSAO MAXIMA = 4 kgf/cm2, INCL. VALVULAS (PVC) DE PE, DE SUCCAO, DE RECALQUE E DE RETENCAO, MANGUEIRA, MEMBRANA E CHUMBADORES</t>
  </si>
  <si>
    <t xml:space="preserve">M110702005</t>
  </si>
  <si>
    <t xml:space="preserve">BOMBA DOSADORA TIPO DIAFRAGMA / GIROMATO,  C/ 01 CABECOTE, P/Q=10 l/h, PRESSAO MAXIMA = 4 kgf/cm2, INCL. VALVULAS (PVC) DE PE, DE SUCCAO, DE RECALQUE E DE RETENCAO, MANGUEIRA, MEMBRANA E CHUMBADORES</t>
  </si>
  <si>
    <t xml:space="preserve">M110702009</t>
  </si>
  <si>
    <t xml:space="preserve">BOMBA DOSADORA TIPO DIAFRAGMA / GIROMATO,  C/ 01 CABECOTE, P/Q=20 l/h, PRESSAO MAXIMA = 4 kgf/cm2, INCL. VALVULAS (PVC) DE PE, DE SUCCAO, DE RECALQUE E DE RETENCAO, MANGUEIRA, MEMBRANA E CHUMBADORES</t>
  </si>
  <si>
    <t xml:space="preserve">M110702013</t>
  </si>
  <si>
    <t xml:space="preserve">BOMBA DOSADORA TIPO DIAFRAGMA / GIROMATO,  C/ 01 CABECOTE, P/Q = 30 l/h, PRESSAO MAXIMA= 4 kgf/cm2, INCL. VALVULAS (PVC) DE PE, DE SUCCAO, DE RECALQUE E DE RETENCAO, MANGUEIRA, MEMBRANA E CHUMBADORES</t>
  </si>
  <si>
    <t xml:space="preserve">M110702017</t>
  </si>
  <si>
    <t xml:space="preserve">BOMBA DOSADORA TIPO DIAFRAGMA / GIROMATO,  C/ 01 CABECOTE, P/Q= 40 l/h, PRESSAO MAXIMA = 4 kgf/cm2, INCL. VALVULAS (PVC) DE PE, DE SUCCAO, DE RECALQUE E DE RETENCAO, MANGUEIRA, MEMBRANA E CHUMBADORES</t>
  </si>
  <si>
    <t xml:space="preserve">M110702021</t>
  </si>
  <si>
    <t xml:space="preserve">BOMBA DOSADORA TIPO DIAFRAGMA/GIROMATO, C/02 CABECOTES, P/Q=5l/h, POR CABECOTE, PRESSAO MAXIMA=4kgf/cm2, INCL. VALVULAS(PVC)DE PE, DE SUCCAO, DE RECALQUE E DE RETENCAO, MANGUEIRA, MEMBRANA E CHUMBAD.</t>
  </si>
  <si>
    <t xml:space="preserve">M110702025</t>
  </si>
  <si>
    <t xml:space="preserve">BOMBA DOSADORA TIPO DIAFRAGMA/GIROMATO, C/02 CABECOTES, P/Q=10l/h, POR CABECOTE, PRESSAO MAXIMA=4kgf/cm2, INCL. VALV.(PVC)DE PE, DE SUCCAO, DE RECALQUE E DE RETENCAO, MANGUEIRA, MEMBRANA, CHUMBADORES</t>
  </si>
  <si>
    <t xml:space="preserve">M110702029</t>
  </si>
  <si>
    <t xml:space="preserve">BOMBA DOSADORA TIPO DIAFRAGMA/GIROMATO, C/2 CABECOTES, P/Q=20l/h, POR CABECOTE, PRESSAO MAXIMA=4 kgf/cm2, INCL. VALVULAS(PVC)DE PE, DE SUCCAO, DE RECALQUE E RETENCAO, MANGUEIRA, MEMBRANA, CHUMBADORES</t>
  </si>
  <si>
    <t xml:space="preserve">M110702033</t>
  </si>
  <si>
    <t xml:space="preserve">BOMBA DOSADORA TIPO DIAFRAGMA/GIROMATO, C/2 CABECOTES, P/Q=30l/h, POR CABECOTE, PRESSAO MAXIMA=4kgf/cm2, INCL. VALV.(PVC)DE PE, DE SUCCAO, DE RECALQUE E DE RETENCAO, MANGUEIRA, MEMBRANA E CHUMBADORES</t>
  </si>
  <si>
    <t xml:space="preserve">M110702037</t>
  </si>
  <si>
    <t xml:space="preserve">BOMBA DOSADORA TIPO DIAFRAGMA/GIROMATO, C/2 CABECOTES, P/Q=40l/h, POR CABECOTE, PRESSAO MAXIMA=4kgf/cm2, INCL. VALV.(PVC)DE PE, DE SUCCAO, DE RECALQUE E DE RETENCAO, MANGUEIRA, MEMBRANA E CHUMBADORES</t>
  </si>
  <si>
    <t xml:space="preserve">M110702041</t>
  </si>
  <si>
    <t xml:space="preserve">BOMBA DOSADORA TIPO DIAFRAGMA/GIROMATO, C/3 CABECOTES, P/Q=5l/h, POR CABECOTE, PRESSAO MAXIMA=4 kgf/cm2, INCL. VALV.(PVC)DE PE, DE SUCCAO, DE RECALQUE E DE RETENCAO, MANGUEIRA, MEMBRANA E CHUMBADORES</t>
  </si>
  <si>
    <t xml:space="preserve">M110702045</t>
  </si>
  <si>
    <t xml:space="preserve">BOMBA DOSADORA TIPO DIAFRAGMA/GIROMATO, C/3 CABECOTES, P/Q=10l/h, POR CABECOTE, PRESSAO MAXIMA=4 kgf/cm2, INCL. VALV.(PVC)DE PE, DE SUCCAO, DE RECALQUE E RETENCAO, MANGUEIRA, MEMBRANA E CHUMBADORES</t>
  </si>
  <si>
    <t xml:space="preserve">M110702049</t>
  </si>
  <si>
    <t xml:space="preserve">BOMBA DOSADORA TIPO DIAFRAGMA/GIROMATO, C/3 CABECOTES, P/Q=20l/h, POR CABECOTE, PRESSAO MAXIMA=4 kgf/cm2, INCL.VALV.(PVC)DE PE, DE SUCCAO, DE RECALQUE E DE RETENCAO, MANGUEIRA, MEMBRANA E CHUMBADORES</t>
  </si>
  <si>
    <t xml:space="preserve">M110702053</t>
  </si>
  <si>
    <t xml:space="preserve">BOMBA DOSADORA TIPO DIAFRAGMA/GIROMATO, C/3 CABECOTES, P/Q=30l/h, POR CABECOTE, PRESSAO MAXIMA=4 kgf/cm2, INCL. VALV.(PVC)DE PE, DE SUCCAO, DE RECALQUE E DE RETENCAO, MANGUEIRA, MEMBRANA, CHUMBADORES</t>
  </si>
  <si>
    <t xml:space="preserve">M110702057</t>
  </si>
  <si>
    <t xml:space="preserve">BOMBA DOSADORA TIPO DIAFRAGMA/GIROMATO, C/3 CABECOTES, P/Q=40l/h, POR CABECOTE, PRESSAO MAXIMA=4 kgf/cm2, INCL. VALV.(PVC)DE PE, DE SUCCAO, DE RECALQUE E DE RETENCAO, MANGUEIRA, MEMBRANA, CHUMBADORES</t>
  </si>
  <si>
    <t xml:space="preserve">M110702061</t>
  </si>
  <si>
    <t xml:space="preserve">BOMBA DOSADORA TIPO DIAFRAGMA/GIROMATO, C/4 CABECOTES, P/Q=5l/h, POR CABECOTE, PRESSAO MAXIMA=4 kgf/cm2, INCL. VALV.(PVC)DE PE, DE SUCCAO, DE RECALQUE E DE RETENCAO, MANGUEIRA, MEMBRANA E CHUMBADORES</t>
  </si>
  <si>
    <t xml:space="preserve">M110702065</t>
  </si>
  <si>
    <t xml:space="preserve">BOMBA DOSADORA TIPO DIAFRAGMA/GIROMATO, C/4 CABECOTES, P/Q=10l/h, POR CABECOTE, PRESSAO MAXIMA=4kgf/cm2, INCL. VALV.(PVC)DE PE, DE SUCCAO, DE RECALQUE E DE RETENCAO, MANGUEIRA, MEMBRANA E CHUMBADORES</t>
  </si>
  <si>
    <t xml:space="preserve">M110702069</t>
  </si>
  <si>
    <t xml:space="preserve">BOMBA DOSADORA TIPO DIAFRAGMA/GIROMATO, C/4 CABECOTES, P/Q=20l/h, POR CABECOTE, PRESSAO MAXIMA=4kgf/cm2, INCL. VALV.(PVC)DE PE, DE SUCCAO, DE RECALQUE E DE RETENCAO, MANGUEIRA, MEMBRANA E CHUMBADORES</t>
  </si>
  <si>
    <t xml:space="preserve">M110702073</t>
  </si>
  <si>
    <t xml:space="preserve">BOMBA DOSADORA TIPO DIAFRAGMA/GIROMATO, C/4 CABECOTES, P/Q=30l/h, POR CABECOTE, PRESSAO MAXIMA=4 kgf/cm2, INCL. VALV.(PVC)DE PE, DE SUCCAO, DE RECALQUE E DE RETENCAO, MANGUEIRA, MEMBRANA, CHUMBADORES</t>
  </si>
  <si>
    <t xml:space="preserve">M110702077</t>
  </si>
  <si>
    <t xml:space="preserve">BOMBA DOSADORA TIPO DIAFRAGMA/GIROMATO, C/4 CABECOTES, P/Q=40l/h, POR CABECOTE, PRESSAO MAXIMA=4kgf/cm2, INCL. VALV.(PVC)DE PE, DE SUCCAO, DE RECALQUE E DE RETENCAO, MANGUEIRA, MEMBRANA E CHUMBADORES</t>
  </si>
  <si>
    <t xml:space="preserve">M110702081</t>
  </si>
  <si>
    <t xml:space="preserve">BOMBA DOSADORA TIPO DIAFRAGMA/GIROMATO, C/5 CABECOTES, P/Q=5l/h, POR CABECOTE, PRESSAO MAXIMA=4 kgf/cm2, INCL. VALV.(PVC)DE PE, DE SUCCAO, DE RECALQUE E DE RETENCAO, MANGUEIRA, MEMBRANA E CHUMBADORES</t>
  </si>
  <si>
    <t xml:space="preserve">M110702085</t>
  </si>
  <si>
    <t xml:space="preserve">BOMBA DOSADORA TIPO DIAFRAGMA/GIROMATO, C/5 CABECOTES, P/Q=10l/h, POR CABECOTE, PRESSAO MAXIMA=4kgf/cm2, INCL. VALV.(PVC)DE PE, DE SUCCAO, DE RECALQUE E DE RETENCAO, MANGUEIRA, MEMBRANA E CHUMBADORES</t>
  </si>
  <si>
    <t xml:space="preserve">M110702089</t>
  </si>
  <si>
    <t xml:space="preserve">BOMBA DOSADORA TIPO DIAFRAGMA/GIROMATO, C/5 CABECOTES, P/Q=20l/h, POR CABECOTE, PRESSAO MAXIMA=4kgf/cm2, INCL. VALV.(PVC)DE PE, DE SUCCAO, DE RECALQUE E DE RETENCAO, MANGUEIRA, MEMBRANA E CHUMBADORES</t>
  </si>
  <si>
    <t xml:space="preserve">M110702093</t>
  </si>
  <si>
    <t xml:space="preserve">BOMBA DOSADORA TIPO DIAFRAGMA/GIROMATO, C/5 CABECOTES, P/Q=30l/h, POR CABECOTE, PRESSAO MAXIMA=4kgf/cm2, INCL. VALV.(PVC)DE PE, DE SUCCAO, DE RECALQUE E DE RETENCAO, MANGUEIRA, MEMBRANA E CHUMBADORES</t>
  </si>
  <si>
    <t xml:space="preserve">M110702097</t>
  </si>
  <si>
    <t xml:space="preserve">BOMBA DOSADORA TIPO DIAFRAGMA/GIROMATO, C/5 CABECOTES, P/Q=40l/h, POR CABECOTE, PRESSAO MAXIMA=4kgf/cm2, INCL. VALV.(PVC)DE PE, DE SUCCAO, DE RECALQUE E DE RETENCAO, MANGUEIRA, MEMBRANA E CHUMBADORES</t>
  </si>
  <si>
    <t xml:space="preserve">M110702101</t>
  </si>
  <si>
    <t xml:space="preserve">BOMBA DOSADORA TIPO DIAFRAGMA/GIROMATO, C/6 CABECOTES, P/Q=5l/h, POR CABECOTE, PRESSAO MAXIMA=4kgf/cm2, INCL. VALV.(PVC)DE PE, DE SUCCAO, DE RECALQUE E DE RETENCAO, MANGUEIRA, MEMBRANA E CHUMBADORES</t>
  </si>
  <si>
    <t xml:space="preserve">M110702105</t>
  </si>
  <si>
    <t xml:space="preserve">BOMBA DOSADORA TIPO DIAFRAGMA/GIROMATO, C/6 CABECOTES, P/Q=10l/h, POR CABECOTE, PRESSAO MAXIMA=4kgf/cm2, INCL. VALV.(PVC)DE PE, DE SUCCAO, DE RECALQUE E DE RETENCAO, MANGUEIRA, MEMBRANA E CHUMBADORES</t>
  </si>
  <si>
    <t xml:space="preserve">M110702109</t>
  </si>
  <si>
    <t xml:space="preserve">BOMBA DOSADORA TIPO DIAFRAGMA/GIROMATO, C/6 CABECOTES, P/Q=20l/h, POR CABECOTE, PRESSAO MAXIMA=4kgf/cm2, INCL. VALV.(PVC)DE PE, DE SUCCAO, DE RECALQUE E DE RETENCAO, MANGUEIRA, MEMBRANA E CHUMBADORES</t>
  </si>
  <si>
    <t xml:space="preserve">M110702113</t>
  </si>
  <si>
    <t xml:space="preserve">BOMBA DOSADORA TIPO DIAFRAGMA/GIROMATO, C/6 CABECOTES, P/Q=30l/h, POR CABECOTE, PRESSAO MAXIMA=4kgf/cm2, INCL. VALV.(PVC)DE PE, DE SUCCAO, DE RECALQUE E DE RETENCAO, MANGUEIRA, MEMBRANA E CHUMBADORES</t>
  </si>
  <si>
    <t xml:space="preserve">M110702117</t>
  </si>
  <si>
    <t xml:space="preserve">BOMBA DOSADORA TIPO DIAFRAGMA/GIROMATO, C/6 CABECOTES, P/Q=40l/h, POR CABECOTE, PRESSAO MAXIMA=4kgf/cm2, INCL. VALV.(PVC)DE PE, DE SUCCAO, DE RECALQUE E DE RETENCAO, MANGUEIRA, MEMBRANA E CHUMBADORES</t>
  </si>
  <si>
    <t xml:space="preserve">M110703000</t>
  </si>
  <si>
    <t xml:space="preserve">BOMBA DOSADORA TIPO PISTAO</t>
  </si>
  <si>
    <t xml:space="preserve">M110703001</t>
  </si>
  <si>
    <t xml:space="preserve">BOMBA DOSADORA C/ CORPO EM ACO CARBONO, C/ PISTAO DE DN = 1/4', PRESSAO MAX.= 380 kgf/cm2, VAZAO NOMINAL DE 3,20 A 4,80I/h, INCL. VALVULAS EM PVC E MANGUEIRA</t>
  </si>
  <si>
    <t xml:space="preserve">M110703005</t>
  </si>
  <si>
    <t xml:space="preserve">BOMBA DOSADORA C/ CORPO EM ACO CARBONO, C/ PISTAO DE DN = 1/4', PRESSAO MAX.= 380 kgf/cm2, VAZAO NOMINAL DE 5,40 A 8,20I/h, INCL. VALVULAS EM PVC E MANGUEIRA</t>
  </si>
  <si>
    <t xml:space="preserve">M110703009</t>
  </si>
  <si>
    <t xml:space="preserve">BOMBA DOSADORA C/ CORPO EM ACO CARBONO, C/ PISTAO DE DN = 3/8', PRESSAO MAX.= 133 kgf/cm2, VAZAO NOMINAL DE 7,30 A 11,00I/h, INCL. VALVULAS EM PVC E MANGUEIRA</t>
  </si>
  <si>
    <t xml:space="preserve">M110703013</t>
  </si>
  <si>
    <t xml:space="preserve">BOMBA DOSADORA C/ CORPO EM ACO CARBONO, C/ PISTAO DE DN = 1/4', PRESSAO MAX.= 380 kgf/cm2, VAZAO NOMINAL DE 8,10 A 12,20I/h, INCL. VALVULAS EM PVC E MANGUEIRA</t>
  </si>
  <si>
    <t xml:space="preserve">M110703017</t>
  </si>
  <si>
    <t xml:space="preserve">BOMBA DOSADORA C/ CORPO EM ACO CARBONO, C/ PISTAO DE DN = 3/8', PRESSAO MAX.= 130 kgf/cm2, VAZAO NOMINAL DE 12,10 A 18,30I/h, INCL. VALVULAS EM PVC E MANGUEIRA</t>
  </si>
  <si>
    <t xml:space="preserve">M110703021</t>
  </si>
  <si>
    <t xml:space="preserve">BOMBA DOSADORA C/ CORPO EM ACO CARBONO, C/ PISTAO DE DN = 1/2', PRESSAO MAX.= 75 kgf/cm2, VAZAO NOMINAL DE 12,90 A 19,60I/h, INCL. VALVULAS EM PVC E MANGUEIRA</t>
  </si>
  <si>
    <t xml:space="preserve">M110703025</t>
  </si>
  <si>
    <t xml:space="preserve">BOMBA DOSADORA C/ CORPO EM ACO CARBONO, C/ PISTAO DE DN = 3/8', PRESSAO MAX.= 220 kgf/cm2, VAZAO NOMINAL DE 18,20 A 27,50I/h, INCL. VALVULAS EM PVC E MANGUEIRA</t>
  </si>
  <si>
    <t xml:space="preserve">M110703029</t>
  </si>
  <si>
    <t xml:space="preserve">BOMBA DOSADORA C/ CORPO EM ACO CARBONO, C/ PISTAO DE DN = 1/2', PRESSAO MAX.= 95 kgf/cm2, VAZAO NOMINAL DE 21,65 A 32,70I/h, INCL. VALVULAS EM PVC E MANGUEIRA</t>
  </si>
  <si>
    <t xml:space="preserve">M110703033</t>
  </si>
  <si>
    <t xml:space="preserve">BOMBA DOSADORA C/ CORPO EM ACO CARBONO, C/ PISTAO DE DN = 3/4', PRESSAO MAX.= 34 kgf/cm2, VAZAO NOMINAL DE 29,20 A 44,10I/h, INCL. VALVULAS EM PVC E MANGUEIRA</t>
  </si>
  <si>
    <t xml:space="preserve">M110703037</t>
  </si>
  <si>
    <t xml:space="preserve">BOMBA DOSADORA C/ CORPO EM ACO CARBONO, C/ PISTAO DE DN = 1/2', PRESSAO MAX.= 125 kgf/cm2, VAZAO NOMINAL DE 32,40 A 48,90I/h, INCL. VALVULAS EM PVC E MANGUEIRA</t>
  </si>
  <si>
    <t xml:space="preserve">M110703041</t>
  </si>
  <si>
    <t xml:space="preserve">BOMBA DOSADORA C/ CORPO EM ACO CARBONO, C/ PISTAO DE DN = 3/4', PRESSAO MAX.= 42 kgf/cm2, VAZAO NOMINAL DE 48,71 A 73,50I/h, INCL. VALVULAS EM PVC E MANGUEIRA</t>
  </si>
  <si>
    <t xml:space="preserve">M110703045</t>
  </si>
  <si>
    <t xml:space="preserve">BOMBA DOSADORA C/ CORPO EM ACO CARBONO, C/ PISTAO DE DN = 1', PRESSAO MAX.= 19 kgf/cm2, VAZAO NOMINAL DE 51,90 A 78,70I/h, INCL. VALVULAS EM PVC E MANGUEIRA</t>
  </si>
  <si>
    <t xml:space="preserve">M110703049</t>
  </si>
  <si>
    <t xml:space="preserve">BOMBA DOSADORA C/ CORPO EM ACO CARBONO, C/ PISTAO DE DN = 1 1/8', PRESSAO MAX.= 15 kgf/cm2, VAZAO NOMINAL DE 65,70 A 99,20I/h, INCL. VALVULAS EM PVC E MANGUEIRA</t>
  </si>
  <si>
    <t xml:space="preserve">M110703053</t>
  </si>
  <si>
    <t xml:space="preserve">BOMBA DOSADORA C/ CORPO EM ACO CARBONO, C/ PISTAO DE DN = 3/4', PRESSAO MAX.= 55 kgf/cm2, VAZAO NOMINAL DE 73,00 A 110,20I/h, INCL. VALVULAS EM PVC E MANGUEIRA</t>
  </si>
  <si>
    <t xml:space="preserve">M110703057</t>
  </si>
  <si>
    <t xml:space="preserve">BOMBA DOSADORA C/ CORPO EM ACO CARBONO, C/ PISTAO DE DN = 1 1/4', PRESSAO MAX.= 12 kgf/cm2, VAZAO NOMINAL DE 81,20 A 122,50I/h, INCL. VALVULAS EM PVC E MANGUEIRA</t>
  </si>
  <si>
    <t xml:space="preserve">M110703061</t>
  </si>
  <si>
    <t xml:space="preserve">BOMBA DOSADORA C/ CORPO EM ACO CARBONO, C/ PISTAO DE DN = 1', PRESSAO MAX.= 24 kgf/cm2, VAZAO NOMINAL DE 86,60 A 130,60I/h, INCL. VALVULAS EM PVC E MANGUEIRA</t>
  </si>
  <si>
    <t xml:space="preserve">M110703065</t>
  </si>
  <si>
    <t xml:space="preserve">BOMBA DOSADORA C/ CORPO EM ACO CARBONO, C/ PISTAO DE DN = 1 1/2', PRESSAO MAX.= 8 kgf/cm2, VAZAO NOMINAL DE 116,90 A 176,40I/h, INCL. VALVULAS EM PVC E MANGUEIRA</t>
  </si>
  <si>
    <t xml:space="preserve">M110703069</t>
  </si>
  <si>
    <t xml:space="preserve">BOMBA DOSADORA C/ CORPO EM ACO CARBONO, C/ PISTAO DE DN = 1', PRESSAO MAX.= 30 kgf/cm2, VAZAO NOMINAL DE 129,90 A 196,00I/h, INCL. VALVULAS EM PVC E MANGUEIRA</t>
  </si>
  <si>
    <t xml:space="preserve">M110703073</t>
  </si>
  <si>
    <t xml:space="preserve">BOMBA DOSADORA C/ CORPO EM ACO CARBONO, C/ PISTAO DE DN = 1 5/8', PRESSAO MAX.= 6 kgf/cm2, VAZAO NOMINAL DE 135,20 A 202,30I/h, INCL. VALVULAS EM PVC E MANGUEIRA</t>
  </si>
  <si>
    <t xml:space="preserve">M110703077</t>
  </si>
  <si>
    <t xml:space="preserve">BOMBA DOSADORA C/ CORPO EM ACO CARBONO, C/ PISTAO DE DN = 1 1/4', PRESSAO MAX.= 15 kgf/cm2, VAZAO NOMINAL DE 135,31 A 204,10I/h, INCL. VALVULAS EM PVC E MANGUEIRA</t>
  </si>
  <si>
    <t xml:space="preserve">M110703081</t>
  </si>
  <si>
    <t xml:space="preserve">BOMBA DOSADORA C/ CORPO EM ACO CARBONO, C/ PISTAO DE DN = 1 1/2', PRESSAO MAX.= 10 kgf/cm2, VAZAO NOMINAL DE 194,85 A 294,00I/h, INCL. VALVULAS EM PVC E MANGUEIRA</t>
  </si>
  <si>
    <t xml:space="preserve">M110703085</t>
  </si>
  <si>
    <t xml:space="preserve">BOMBA DOSADORA C/ CORPO EM ACO CARBONO, C/ PISTAO DE DN = 1 1/4', PRESSAO MAX.= 20 kgf/cm2, VAZAO NOMINAL DE 202,90 A 306,20I/h, INCL. VALVULAS EM PVC E MANGUEIRA</t>
  </si>
  <si>
    <t xml:space="preserve">M110703089</t>
  </si>
  <si>
    <t xml:space="preserve">BOMBA DOSADORA C/ CORPO EM ACO CARBONO, C/ PISTAO DE DN = 1 5/8', PRESSAO MAX.= 9 kgf/cm2, VAZAO NOMINAL DE 228,68 A 345,00I/h, INCL. VALVULAS EM PVC E MANGUEIRA</t>
  </si>
  <si>
    <t xml:space="preserve">M110703093</t>
  </si>
  <si>
    <t xml:space="preserve">BOMBA DOSADORA C/ CORPO EM ACO CARBONO, C/ PISTAO DE DN = 1 3/4', PRESSAO MAX.= 8 kgf/cm2, VAZAO NOMINAL DE 265,22 A 400,00I/h, INCL. VALVULAS EM PVC E MANGUEIRA</t>
  </si>
  <si>
    <t xml:space="preserve">M110703097</t>
  </si>
  <si>
    <t xml:space="preserve">BOMBA DOSADORA C/ CORPO EM ACO CARBONO, C/ PISTAO DE DN = 1 1/2', PRESSAO MAX.= 14 kgf/cm2, VAZAO NOMINAL DE 292,20 A 440,90I/h, INCL. VALVULAS EM PVC E MANGUEIRA</t>
  </si>
  <si>
    <t xml:space="preserve">M110703101</t>
  </si>
  <si>
    <t xml:space="preserve">BOMBA DOSADORA C/ CORPO EM ACO CARBONO, C/ PISTAO DE DN = 1 5/8', PRESSAO MAX.= 12 kgf/cm2, VAZAO NOMINAL DE 343,00 A 517,50I/h, INCL. VALVULAS EM PVC E MANGUEIRA</t>
  </si>
  <si>
    <t xml:space="preserve">M110703105</t>
  </si>
  <si>
    <t xml:space="preserve">BOMBA DOSADORA C/ CORPO EM ACO CARBONO, C/ PISTAO DE DN = 2', PRESSAO MAX.= 6 kgf/cm2, VAZAO NOMINAL DE 346,41 A 522,60I/h, INCL. VALVULAS EM PVC E MANGUEIRA</t>
  </si>
  <si>
    <t xml:space="preserve">M110703109</t>
  </si>
  <si>
    <t xml:space="preserve">BOMBA DOSADORA C/ CORPO EM ACO CARBONO, C/ PISTAO DE DN = 2 1/8', PRESSAO MAX.= 5 kgf/cm2, VAZAO NOMINAL DE 391,00 A 590,00I/h, INCL. VALVULAS EM PVC E MANGUEIRA</t>
  </si>
  <si>
    <t xml:space="preserve">M110703113</t>
  </si>
  <si>
    <t xml:space="preserve">BOMBA DOSADORA C/ CORPO EM ACO CARBONO, C/ PISTAO DE DN = 1 3/4', PRESSAO MAX.= 10 kgf/cm2, VAZAO NOMINAL DE 397,80 A 600,00I/h, INCL. VALVULAS EM PVC E MANGUEIRA</t>
  </si>
  <si>
    <t xml:space="preserve">M110703117</t>
  </si>
  <si>
    <t xml:space="preserve">BOMBA DOSADORA C/ CORPO EM ACO CARBONO, C/ PISTAO DE DN = 2', PRESSAO MAX.= 8 kgf/cm2, VAZAO NOMINAL DE 519,61 A 784,00I/h, INCL. VALVULAS EM PVC E MANGUEIRA</t>
  </si>
  <si>
    <t xml:space="preserve">M110703121</t>
  </si>
  <si>
    <t xml:space="preserve">BOMBA DOSADORA C/ CORPO EM ACO CARBONO, C/ PISTAO DE DN = 2 1/8', PRESSAO MAX.= 7 kgf/cm2, VAZAO NOMINAL DE 586,59 A 885,00I/h, INCL. VALVULAS EM PVC E MANGUEIRA</t>
  </si>
  <si>
    <t xml:space="preserve">M110703125</t>
  </si>
  <si>
    <t xml:space="preserve">BOMBA DOSADORA C/ CORPO EM ACO CARBONO, C/ PISTAO DE DN = 2 1/2', PRESSAO MAX.= 5 kgf/cm2, VAZAO NOMINAL DE 811,90 A 1225,00I/h, INCL. VALVULAS EM PVC E MANGUEIRA</t>
  </si>
  <si>
    <t xml:space="preserve">M110703129</t>
  </si>
  <si>
    <t xml:space="preserve">BOMBA DOSADORA C/ CORPO EM ACO CARBONO, C/ PISTAO DE DN = 3', PRESSAO MAX.= 3,5 kgf/cm2, VAZAO NOMINAL DE 1169,14 A 1764,00I/h, INCL. VALVULAS EM PVC E MANGUEIRA</t>
  </si>
  <si>
    <t xml:space="preserve">M110703133</t>
  </si>
  <si>
    <t xml:space="preserve">BOMBA DOSADORA C/ CORPO EM ACO CARBONO, C/ PISTAO DE DN = 3 1/4', PRESSAO MAX.= 3 kgf/cm2, VAZAO NOMINAL DE 1372,11 A 2100,00I/h, INCL. VALVULAS EM PVC E MANGUEIRA</t>
  </si>
  <si>
    <t xml:space="preserve">M110704000</t>
  </si>
  <si>
    <t xml:space="preserve">BOMBA DOSADORA C/ OPCAO P/ CONTROLE ELETRONICO</t>
  </si>
  <si>
    <t xml:space="preserve">M110705000</t>
  </si>
  <si>
    <t xml:space="preserve">CONJUNTO DE PRESSAO</t>
  </si>
  <si>
    <t xml:space="preserve">M110705001</t>
  </si>
  <si>
    <t xml:space="preserve">CJ DE PRESSAO STANDARD C/ TANQUE C/ DN =  600 mm, C/ ACESSORIOS</t>
  </si>
  <si>
    <t xml:space="preserve">M110705005</t>
  </si>
  <si>
    <t xml:space="preserve">CJ DE PRESSAO STANDARD C/ TANQUE C/ DN =  800 mm, C/ ACESSORIOS</t>
  </si>
  <si>
    <t xml:space="preserve">M110705009</t>
  </si>
  <si>
    <t xml:space="preserve">CJ DE PRESSAO STANDARD C/ TANQUE C/ DN =  1000 mm, C/ ACESSORIOS</t>
  </si>
  <si>
    <t xml:space="preserve">M110705013</t>
  </si>
  <si>
    <t xml:space="preserve">CJ DE PRESSAO STANDARD C/ TANQUE C/ DN =  1200 mm, C/ ACESSORIOS</t>
  </si>
  <si>
    <t xml:space="preserve">M110705017</t>
  </si>
  <si>
    <t xml:space="preserve">CJ DE PRESSAO STANDARD C/ TANQUE C/ DN =  1400 mm, C/ ACESSORIOS</t>
  </si>
  <si>
    <t xml:space="preserve">M110705021</t>
  </si>
  <si>
    <t xml:space="preserve">CJ DE PRESSAO STANDARD C/ TANQUE C/ DN =  1500 mm, C/ ACESSORIOS</t>
  </si>
  <si>
    <t xml:space="preserve">M110706000</t>
  </si>
  <si>
    <t xml:space="preserve">DOSADOR DE COLUNA C/ NIVEL CONSTANTE</t>
  </si>
  <si>
    <t xml:space="preserve">M110706001</t>
  </si>
  <si>
    <t xml:space="preserve">DOSADOR DE COLUNA C/ NIVEL CTE, CAP = 400 l/h</t>
  </si>
  <si>
    <t xml:space="preserve">M110706005</t>
  </si>
  <si>
    <t xml:space="preserve">DOSADOR DE COLUNA C/ NIVEL CTE, CAP = 1000 l/h</t>
  </si>
  <si>
    <t xml:space="preserve">M110706009</t>
  </si>
  <si>
    <t xml:space="preserve">DOSADOR DE COLUNA C/ NIVEL CTE, CAP = 2500 l/h</t>
  </si>
  <si>
    <t xml:space="preserve">M110706013</t>
  </si>
  <si>
    <t xml:space="preserve">DOSADOR DE COLUNA C/ NIVEL CTE, CAP = 4000 l/h</t>
  </si>
  <si>
    <t xml:space="preserve">M110707000</t>
  </si>
  <si>
    <t xml:space="preserve">DOSADOR DE COLUNA C/ NIVEL CONSTANTE C/ RECIRCULACAO</t>
  </si>
  <si>
    <t xml:space="preserve">M110707001</t>
  </si>
  <si>
    <t xml:space="preserve">DOSADOR DE COLUNA C/ NIVEL CTE C/ RECIRCULACAO, CAP = 250 l/h</t>
  </si>
  <si>
    <t xml:space="preserve">M110707005</t>
  </si>
  <si>
    <t xml:space="preserve">DOSADOR DE COLUNA C/ NIVEL CTE C/ RECIRCULACAO, CAP = 400 l/h</t>
  </si>
  <si>
    <t xml:space="preserve">M110707009</t>
  </si>
  <si>
    <t xml:space="preserve">DOSADOR DE COLUNA C/ NIVEL CTE C/ RECIRCULACAO, CAP = 1000 l/h</t>
  </si>
  <si>
    <t xml:space="preserve">M110707013</t>
  </si>
  <si>
    <t xml:space="preserve">DOSADOR DE COLUNA C/ NIVEL CTE C/ RECIRCULACAO, CAP = 2500 l/h</t>
  </si>
  <si>
    <t xml:space="preserve">M110707017</t>
  </si>
  <si>
    <t xml:space="preserve">DOSADOR DE COLUNA C/ NIVEL CTE C/ RECIRCULACAO, CAP = 4000 l/h</t>
  </si>
  <si>
    <t xml:space="preserve">M110707021</t>
  </si>
  <si>
    <t xml:space="preserve">DOSADOR DE COLUNA C/ NIVEL CTE C/ RECIRCULACAO, CAP = 8000 l/h</t>
  </si>
  <si>
    <t xml:space="preserve">M110708000</t>
  </si>
  <si>
    <t xml:space="preserve">DOSADOR DE LEITE DE CAL (TIPO CANECAS)</t>
  </si>
  <si>
    <t xml:space="preserve">M110708001</t>
  </si>
  <si>
    <t xml:space="preserve">DOSADOR DE LEITE DE CAL (TIPO CANECAS), CAP = 1,0 l/min.</t>
  </si>
  <si>
    <t xml:space="preserve">M110708005</t>
  </si>
  <si>
    <t xml:space="preserve">DOSADOR DE LEITE DE CAL (TIPO CANECAS), CAP = 1,5 l/min.</t>
  </si>
  <si>
    <t xml:space="preserve">M110708009</t>
  </si>
  <si>
    <t xml:space="preserve">DOSADOR DE LEITE DE CAL (TIPO CANECAS), CAP = 2,0 l/min.</t>
  </si>
  <si>
    <t xml:space="preserve">M110708013</t>
  </si>
  <si>
    <t xml:space="preserve">DOSADOR DE LEITE DE CAL (TIPO CANECAS), CAP = 3,0 l/min.</t>
  </si>
  <si>
    <t xml:space="preserve">M110708017</t>
  </si>
  <si>
    <t xml:space="preserve">DOSADOR DE LEITE DE CAL (TIPO CANECAS), CAP = 4,0 l/min.</t>
  </si>
  <si>
    <t xml:space="preserve">M110708021</t>
  </si>
  <si>
    <t xml:space="preserve">DOSADOR DE LEITE DE CAL (TIPO CANECAS), CAP = 5,0 l/min.</t>
  </si>
  <si>
    <t xml:space="preserve">M110708025</t>
  </si>
  <si>
    <t xml:space="preserve">DOSADOR DE LEITE DE CAL (TIPO CANECAS), CAP = 6,3 l/min.</t>
  </si>
  <si>
    <t xml:space="preserve">M110708029</t>
  </si>
  <si>
    <t xml:space="preserve">DOSADOR DE LEITE DE CAL (TIPO CANECAS), CAP = 8,0 l/min.</t>
  </si>
  <si>
    <t xml:space="preserve">M110708033</t>
  </si>
  <si>
    <t xml:space="preserve">DOSADOR DE LEITE DE CAL (TIPO CANECAS), CAP = 10,0 l/min.</t>
  </si>
  <si>
    <t xml:space="preserve">M110708037</t>
  </si>
  <si>
    <t xml:space="preserve">DOSADOR DE LEITE DE CAL (TIPO CANECAS), CAP = 12,6 l/min.</t>
  </si>
  <si>
    <t xml:space="preserve">M110709000</t>
  </si>
  <si>
    <t xml:space="preserve">EXTINTOR DE CAL MOTORIZADO</t>
  </si>
  <si>
    <t xml:space="preserve">M110709001</t>
  </si>
  <si>
    <t xml:space="preserve">EXTINTOR DE CAL MOTORIZADO, CAP = 630 l</t>
  </si>
  <si>
    <t xml:space="preserve">M110709005</t>
  </si>
  <si>
    <t xml:space="preserve">EXTINTOR DE CAL MOTORIZADO, CAP = 1000 l</t>
  </si>
  <si>
    <t xml:space="preserve">M110709009</t>
  </si>
  <si>
    <t xml:space="preserve">EXTINTOR DE CAL MOTORIZADO, CAP = 1500 l</t>
  </si>
  <si>
    <t xml:space="preserve">M110709013</t>
  </si>
  <si>
    <t xml:space="preserve">EXTINTOR DE CAL MOTORIZADO, CAP = 1600 l</t>
  </si>
  <si>
    <t xml:space="preserve">M110709017</t>
  </si>
  <si>
    <t xml:space="preserve">EXTINTOR DE CAL MOTORIZADO, CAP = 2500 l</t>
  </si>
  <si>
    <t xml:space="preserve">M110710000</t>
  </si>
  <si>
    <t xml:space="preserve">MESA DE COMANDO HIDRAULICO</t>
  </si>
  <si>
    <t xml:space="preserve">M110710001</t>
  </si>
  <si>
    <t xml:space="preserve">MESA DE COMANDO HIDRAULICO STANDARD, P/ 04 VALVULAS</t>
  </si>
  <si>
    <t xml:space="preserve">M110710005</t>
  </si>
  <si>
    <t xml:space="preserve">MESA DE COMANDO HIDRAULICO STANDARD, P/ 05 VALVULAS</t>
  </si>
  <si>
    <t xml:space="preserve">M110710009</t>
  </si>
  <si>
    <t xml:space="preserve">MESA DE COMANDO HIDRAULICO STANDARD, P/ 06 VALVULAS</t>
  </si>
  <si>
    <t xml:space="preserve">M110710013</t>
  </si>
  <si>
    <t xml:space="preserve">MESA DE COMANDO HIDRAULICO STANDARD, P/ 08 VALVULAS</t>
  </si>
  <si>
    <t xml:space="preserve">M110710017</t>
  </si>
  <si>
    <t xml:space="preserve">MESA DE COMANDO HIDRAULICO STANDARD, P/ 10 VALVULAS</t>
  </si>
  <si>
    <t xml:space="preserve">M110711000</t>
  </si>
  <si>
    <t xml:space="preserve">MISTURADOR RAPIDO DE EIXO VERTICAL</t>
  </si>
  <si>
    <t xml:space="preserve">M110711001</t>
  </si>
  <si>
    <t xml:space="preserve">MRV, C/ EIXO E HELICE EM ACO INOX, MODELO CETESB MV-1, P/ VOLUME=1,0 m3, C/ 01 HELICE</t>
  </si>
  <si>
    <t xml:space="preserve">M110711005</t>
  </si>
  <si>
    <t xml:space="preserve">MRV, C/ EIXO E HELICE EM ACO INOX, MODELO CETESB MV-2, P/ VOLUME=3,0 m3, C/ 01 HELICE</t>
  </si>
  <si>
    <t xml:space="preserve">M110711009</t>
  </si>
  <si>
    <t xml:space="preserve">MRV, C/ EIXO E HELICE EM ACO INOX, MODELO CETESB MV-2, P/ VOLUME=4,0 m3, C/ 01 HELICE</t>
  </si>
  <si>
    <t xml:space="preserve">M110711013</t>
  </si>
  <si>
    <t xml:space="preserve">MRV, C/ EIXO E HELICE EM ACO INOX, MODELO CETESB MV-3, P/ VOLUME=5,0 m3, C/ 01 HELICE</t>
  </si>
  <si>
    <t xml:space="preserve">M110711017</t>
  </si>
  <si>
    <t xml:space="preserve">MRV, C/ EIXO E HELICE EM ACO INOX, MODELO CETESB MV-4, P/ VOLUME=10,0 m3, C/ 01 HELICE</t>
  </si>
  <si>
    <t xml:space="preserve">M110711021</t>
  </si>
  <si>
    <t xml:space="preserve">MRV, C/ EIXO E HELICE EM ACO INOX, MODELO CETESB MV-5, P/ VOLUME=14,0 m3, C/ 01 HELICE</t>
  </si>
  <si>
    <t xml:space="preserve">M110711025</t>
  </si>
  <si>
    <t xml:space="preserve">MRV, C/ EIXO E HELICE EM ACO INOX, MODELO CETESB MV-5, P/ VOLUME=14,0 m3, C/ 02 HELICES</t>
  </si>
  <si>
    <t xml:space="preserve">M110711029</t>
  </si>
  <si>
    <t xml:space="preserve">MRV, C/ EIXO E HELICE EM ACO INOX, MODELO CETESB MV-6, P/ VOLUME=18,0 m3, C/ 01 HELICE</t>
  </si>
  <si>
    <t xml:space="preserve">M110711033</t>
  </si>
  <si>
    <t xml:space="preserve">MRV, C/ EIXO E HELICE EM ACO INOX, MODELO CETESB MV-6, P/                                VOLUME =18,0 m3, C/ 02 HELICES</t>
  </si>
  <si>
    <t xml:space="preserve">M110712000</t>
  </si>
  <si>
    <t xml:space="preserve">MISTURADOR VERTICAL LENTO TIPO TURBINA</t>
  </si>
  <si>
    <t xml:space="preserve">M110712001</t>
  </si>
  <si>
    <t xml:space="preserve">MVT, C/ EIXO E TURBINA EM ACO CARBONO, MODELO CETESB MR-I, P/ VOLUME DE 1 A 2 m3</t>
  </si>
  <si>
    <t xml:space="preserve">M110712005</t>
  </si>
  <si>
    <t xml:space="preserve">MVT, C/ EIXO E TURBINA EM ACO CARBONO, MODELO CETESB MR-II, P/ VOLUME DE 1,5 A 3,5 m3</t>
  </si>
  <si>
    <t xml:space="preserve">M110712009</t>
  </si>
  <si>
    <t xml:space="preserve">MVT, C/ EIXO E TURBINA EM ACO CARBONO, MODELO CETESB MR-III, P/ VOLUME DE 2,5 A 5,5 m3</t>
  </si>
  <si>
    <t xml:space="preserve">M110712013</t>
  </si>
  <si>
    <t xml:space="preserve">MVT, C/ EIXO E TURBINA EM ACO CARBONO, MODELO CETESB MR-IV, P/ VOLUME DE 4 A 9 m3</t>
  </si>
  <si>
    <t xml:space="preserve">M110712017</t>
  </si>
  <si>
    <t xml:space="preserve">MVT, C/ EIXO E TURBINA EM ACO CARBONO, MODELO CETESB MR-V, P/ VOLUME DE 6,5 A 15 m3</t>
  </si>
  <si>
    <t xml:space="preserve">M110713000</t>
  </si>
  <si>
    <t xml:space="preserve">MISTURADOR RAPIDO DE EIXO INCLINADO</t>
  </si>
  <si>
    <t xml:space="preserve">M110713001</t>
  </si>
  <si>
    <t xml:space="preserve">MRI, C/ EIXO E HELICE DE ACO INOX, P/ VOLUME = 1 m3</t>
  </si>
  <si>
    <t xml:space="preserve">M110713005</t>
  </si>
  <si>
    <t xml:space="preserve">MRI, C/ EIXO E HELICE DE ACO INOX, P/ VOLUME = 1,5 m3</t>
  </si>
  <si>
    <t xml:space="preserve">M110713009</t>
  </si>
  <si>
    <t xml:space="preserve">MRI, C/ EIXO E HELICE DE ACO INOX, P/ VOLUME = 2,0 m3</t>
  </si>
  <si>
    <t xml:space="preserve">M110713013</t>
  </si>
  <si>
    <t xml:space="preserve">MRI, C/ EIXO E HELICE DE ACO INOX, P/ VOLUME = 3,0 m3</t>
  </si>
  <si>
    <t xml:space="preserve">M110713017</t>
  </si>
  <si>
    <t xml:space="preserve">MRI, C/ EIXO E HELICE DE ACO INOX, P/ VOLUME = 5,0 m3</t>
  </si>
  <si>
    <t xml:space="preserve">M110713021</t>
  </si>
  <si>
    <t xml:space="preserve">MRI, C/ EIXO E HELICE DE ACO INOX, P/ VOLUME = 7,0 m3</t>
  </si>
  <si>
    <t xml:space="preserve">M110714000</t>
  </si>
  <si>
    <t xml:space="preserve">MISTURADOR LENTO DE EIXO INCLINADO</t>
  </si>
  <si>
    <t xml:space="preserve">M110714001</t>
  </si>
  <si>
    <t xml:space="preserve">MLI, C/ EIXO E HELICE DE ACO INOX, P/ VOLUME ATE 1 m3</t>
  </si>
  <si>
    <t xml:space="preserve">M110714005</t>
  </si>
  <si>
    <t xml:space="preserve">MLI, C/ EIXO E HELICE DE ACO INOX, P/ VOLUME DE 1 A 2 m3</t>
  </si>
  <si>
    <t xml:space="preserve">M110714009</t>
  </si>
  <si>
    <t xml:space="preserve">MLI, C/ EIXO E HELICE DE ACO INOX, P/ VOLUME DE 2 A 3 m3</t>
  </si>
  <si>
    <t xml:space="preserve">M110714013</t>
  </si>
  <si>
    <t xml:space="preserve">MLI, C/ EIXO E HELICE DE ACO INOX, P/ VOLUME DE ATE 6 m3</t>
  </si>
  <si>
    <t xml:space="preserve">M110714017</t>
  </si>
  <si>
    <t xml:space="preserve">MLI, C/ EIXO E HELICE DE ACO INOX, P/ VOLUME DE 6 A 10 m3</t>
  </si>
  <si>
    <t xml:space="preserve">M110714021</t>
  </si>
  <si>
    <t xml:space="preserve">MLI, C/ EIXO E HELICE DE ACO INOX, P/ VOLUME DE 10 A 14 m3</t>
  </si>
  <si>
    <t xml:space="preserve">M110714025</t>
  </si>
  <si>
    <t xml:space="preserve">MLI, C/ EIXO E HELICE DE ACO INOX, P/ VOLUME DE 14 A 18 m3</t>
  </si>
  <si>
    <t xml:space="preserve">M110715000</t>
  </si>
  <si>
    <t xml:space="preserve">MISTURADOR LENTO P/ SUSPENSOES</t>
  </si>
  <si>
    <t xml:space="preserve">M110715001</t>
  </si>
  <si>
    <t xml:space="preserve">MLSP, C/ EIXO E PAS EM ACO INOX, P/ VOLUME ATE 4 m3</t>
  </si>
  <si>
    <t xml:space="preserve">M110715005</t>
  </si>
  <si>
    <t xml:space="preserve">MLSP, C/ EIXO E PAS EM ACO INOX, P/ VOLUME ATE 9 m3</t>
  </si>
  <si>
    <t xml:space="preserve">M110715009</t>
  </si>
  <si>
    <t xml:space="preserve">MLSP, C/ EIXO E PAS EM ACO INOX, P/ VOLUME ATE 12 m3</t>
  </si>
  <si>
    <t xml:space="preserve">M110715013</t>
  </si>
  <si>
    <t xml:space="preserve">MLSP, C/ EIXO E PAS EM ACO INOX, P/ VOLUME ATE 16 m3</t>
  </si>
  <si>
    <t xml:space="preserve">M110715017</t>
  </si>
  <si>
    <t xml:space="preserve">MLSP, C/ EIXO E PAS EM ACO INOX, P/ VOLUME ATE 17 m3</t>
  </si>
  <si>
    <t xml:space="preserve">M110715021</t>
  </si>
  <si>
    <t xml:space="preserve">MLSP, C/ EIXO E PAS EM ACO INOX, P/ VOLUME ATE 20 m3</t>
  </si>
  <si>
    <t xml:space="preserve">M110715025</t>
  </si>
  <si>
    <t xml:space="preserve">MLSP, C/ EIXO E PAS EM ACO INOX, P/ VOLUME ATE 22 m3</t>
  </si>
  <si>
    <t xml:space="preserve">M110716000</t>
  </si>
  <si>
    <t xml:space="preserve">MISTURADOR LENTO P/ SOLUCOES</t>
  </si>
  <si>
    <t xml:space="preserve">M110716001</t>
  </si>
  <si>
    <t xml:space="preserve">MLS, C/ EIXO E HELICE EM ACO INOX, P/ VOLUME = 2 m3</t>
  </si>
  <si>
    <t xml:space="preserve">M110716005</t>
  </si>
  <si>
    <t xml:space="preserve">MLS, C/ EIXO E HELICE EM ACO INOX, P/ VOLUME = 4 m3</t>
  </si>
  <si>
    <t xml:space="preserve">M110716009</t>
  </si>
  <si>
    <t xml:space="preserve">MLS, C/ EIXO E HELICE EM ACO INOX, P/ VOLUME = 6 m3</t>
  </si>
  <si>
    <t xml:space="preserve">M110716013</t>
  </si>
  <si>
    <t xml:space="preserve">MLS, C/ EIXO E HELICE EM ACO INOX, P/ VOLUME = 8 m3</t>
  </si>
  <si>
    <t xml:space="preserve">M110716017</t>
  </si>
  <si>
    <t xml:space="preserve">MLS, C/ EIXO E HELICE EM ACO INOX, P/ VOLUME = 10 m3</t>
  </si>
  <si>
    <t xml:space="preserve">M110716021</t>
  </si>
  <si>
    <t xml:space="preserve">MLS, C/ EIXO E HELICE EM ACO INOX, P/ VOLUME = 12 m3</t>
  </si>
  <si>
    <t xml:space="preserve">M110716025</t>
  </si>
  <si>
    <t xml:space="preserve">MLS, C/ EIXO E HELICE EM ACO INOX, P/ VOLUME = 14 m3</t>
  </si>
  <si>
    <t xml:space="preserve">M110716029</t>
  </si>
  <si>
    <t xml:space="preserve">MLS, C/ EIXO E HELICE EM ACO INOX, P/ VOLUME = 16 m3</t>
  </si>
  <si>
    <t xml:space="preserve">M110716033</t>
  </si>
  <si>
    <t xml:space="preserve">MLS, C/ EIXO E HELICE EM ACO INOX, P/ VOLUME = 18 m3</t>
  </si>
  <si>
    <t xml:space="preserve">M110800000</t>
  </si>
  <si>
    <t xml:space="preserve">ETA - CASA DE CLORACAO</t>
  </si>
  <si>
    <t xml:space="preserve">M110801000</t>
  </si>
  <si>
    <t xml:space="preserve">ALARMES / SPRINKLERS</t>
  </si>
  <si>
    <t xml:space="preserve">M110802000</t>
  </si>
  <si>
    <t xml:space="preserve">BALANCA P/ CILINDROS DE GAS CLORO</t>
  </si>
  <si>
    <t xml:space="preserve">M110803000</t>
  </si>
  <si>
    <t xml:space="preserve">CILINDROS DE GAS CLORO</t>
  </si>
  <si>
    <t xml:space="preserve">M110803001</t>
  </si>
  <si>
    <t xml:space="preserve">CILINDROS DE GAS CLORO C/ CAP = 80 kg DE CLORO</t>
  </si>
  <si>
    <t xml:space="preserve">M110803005</t>
  </si>
  <si>
    <t xml:space="preserve">CILINDROS DE GAS CLORO C/ CAP = 900 kg DE CLORO</t>
  </si>
  <si>
    <t xml:space="preserve">M110804000</t>
  </si>
  <si>
    <t xml:space="preserve">CONECTOR FLEXIVEL EM COBRE CADMIADO, INCL. CONEXOES SOLDADAS NAS EXTREMIDADES</t>
  </si>
  <si>
    <t xml:space="preserve">M110805000</t>
  </si>
  <si>
    <t xml:space="preserve">DETECTOR DE GAS CLORO</t>
  </si>
  <si>
    <t xml:space="preserve">M110806000</t>
  </si>
  <si>
    <t xml:space="preserve">DOSADOR DE GAS CLORO</t>
  </si>
  <si>
    <t xml:space="preserve">M110807000</t>
  </si>
  <si>
    <t xml:space="preserve">EJETOR P/ INSTALACOES DE CLORO</t>
  </si>
  <si>
    <t xml:space="preserve">M110808000</t>
  </si>
  <si>
    <t xml:space="preserve">EQUIPAMENTOS DE SEGURANCA P/ OPERADOR</t>
  </si>
  <si>
    <t xml:space="preserve">M110809000</t>
  </si>
  <si>
    <t xml:space="preserve">EVAPORADOR DE CLORO LIQUIDO</t>
  </si>
  <si>
    <t xml:space="preserve">M110810000</t>
  </si>
  <si>
    <t xml:space="preserve">EXAUSTOR P/ INSTALACAO DE CLORO</t>
  </si>
  <si>
    <t xml:space="preserve">M110811000</t>
  </si>
  <si>
    <t xml:space="preserve">FILTRO 'Y' P/ INSTALACOES DE CLORO</t>
  </si>
  <si>
    <t xml:space="preserve">M110811001</t>
  </si>
  <si>
    <t xml:space="preserve">FILTRO EM ACO FORJADO, 600PSI, C/ TELA EM MONEL E VEDACAO EM CHUMBO, DN = 3/4' ROSCA NPT</t>
  </si>
  <si>
    <t xml:space="preserve">M110811005</t>
  </si>
  <si>
    <t xml:space="preserve">FILTRO EM ACO FORJADO, 600PSI, C/ TELA EM MONEL E VEDACAO EM CHUMBO, DN = 1' ROSCA NPT</t>
  </si>
  <si>
    <t xml:space="preserve">M110812000</t>
  </si>
  <si>
    <t xml:space="preserve">MANOMETRO P/ INSTALACOES DE CLORO</t>
  </si>
  <si>
    <t xml:space="preserve">M110813000</t>
  </si>
  <si>
    <t xml:space="preserve">PRESSOSTATO P/ INSTALACOES DE CLORO</t>
  </si>
  <si>
    <t xml:space="preserve">M110814000</t>
  </si>
  <si>
    <t xml:space="preserve">REGULADOR DE VACUO</t>
  </si>
  <si>
    <t xml:space="preserve">M110815000</t>
  </si>
  <si>
    <t xml:space="preserve">ROTAMETRO DE GAS</t>
  </si>
  <si>
    <t xml:space="preserve">M110816000</t>
  </si>
  <si>
    <t xml:space="preserve">VALVULAS AUXILIARES P/ INSTALACOES DE CLORO</t>
  </si>
  <si>
    <t xml:space="preserve">M110900000</t>
  </si>
  <si>
    <t xml:space="preserve">ETE - ESTACAO DE TRATAMENTO DE ESGOTOS</t>
  </si>
  <si>
    <t xml:space="preserve">M110901000</t>
  </si>
  <si>
    <t xml:space="preserve">AERADOR RAPIDO DE EIXO VERTICAL C/ ESTRUTURA FIXA</t>
  </si>
  <si>
    <t xml:space="preserve">M110902000</t>
  </si>
  <si>
    <t xml:space="preserve">AERADOR RAPIDO DE EIXO VERTICAL C/ ESTRUTURA FLUTUANTE</t>
  </si>
  <si>
    <t xml:space="preserve">M110903000</t>
  </si>
  <si>
    <t xml:space="preserve">AERADOR  LENTO DE EIXO  VERTICAL  C/  ESTRUTURA FIXA</t>
  </si>
  <si>
    <t xml:space="preserve">M110904000</t>
  </si>
  <si>
    <t xml:space="preserve">AERADOR LENTO DE EIXO VERTICAL C/ ESTRUTURA FLUTUANTE</t>
  </si>
  <si>
    <t xml:space="preserve">M110905000</t>
  </si>
  <si>
    <t xml:space="preserve">AERADOR SUBMERSIVEL</t>
  </si>
  <si>
    <t xml:space="preserve">M110906000</t>
  </si>
  <si>
    <t xml:space="preserve">DESARENADOR MECANICO (CONJUNTO)</t>
  </si>
  <si>
    <t xml:space="preserve">M110907000</t>
  </si>
  <si>
    <t xml:space="preserve">ESPESSADOR DE LODO</t>
  </si>
  <si>
    <t xml:space="preserve">M110908000</t>
  </si>
  <si>
    <t xml:space="preserve">GRADE MECANIZADA TIPO BARRAS CURVAS</t>
  </si>
  <si>
    <t xml:space="preserve">M110909000</t>
  </si>
  <si>
    <t xml:space="preserve">GRADE MECANIZADA TIPO CABO</t>
  </si>
  <si>
    <t xml:space="preserve">M110910000</t>
  </si>
  <si>
    <t xml:space="preserve">GRADE MECANIZADA TIPO CREMALHEIRA</t>
  </si>
  <si>
    <t xml:space="preserve">M110911000</t>
  </si>
  <si>
    <t xml:space="preserve">REMOVEDOR DE LODO CIRCULAR C/ ACIONAMENTO PERIFERICO</t>
  </si>
  <si>
    <t xml:space="preserve">M110912000</t>
  </si>
  <si>
    <t xml:space="preserve">REMOVEDOR DE LODO CIRCULAR C/ ACIONAMENTO CENTRAL</t>
  </si>
  <si>
    <t xml:space="preserve">M110913000</t>
  </si>
  <si>
    <t xml:space="preserve">REMOVEDOR DE LODO P/ TANQUE RETANGULAR</t>
  </si>
  <si>
    <t xml:space="preserve">M111000000</t>
  </si>
  <si>
    <t xml:space="preserve">MICRO-MEDICAO RESIDENCIAL</t>
  </si>
  <si>
    <t xml:space="preserve">M111001000</t>
  </si>
  <si>
    <t xml:space="preserve">HIDROMETRO UNIJATO MAGNETICO C/ RELOJOARIA SECA</t>
  </si>
  <si>
    <t xml:space="preserve">M111001001</t>
  </si>
  <si>
    <t xml:space="preserve">HIDROMETRO UNIJATO MAGNETICO C/ RELOJOARIA SECA, S/ OPCAO DE SAIDA P/ TELEMETRIA, CLASSE B, 1,5 m3/h x 1/2'</t>
  </si>
  <si>
    <t xml:space="preserve">M111001005</t>
  </si>
  <si>
    <t xml:space="preserve">HIDROMETRO UNIJATO MAGNETICO  C/ RELOJOARIA SECA, S/ OPCAO DE SAIDA P/ TELEMETRIA, CLASSE B, 1,5 m3/h x 3/4'</t>
  </si>
  <si>
    <t xml:space="preserve">M111001009</t>
  </si>
  <si>
    <t xml:space="preserve">HIDROMETRO UNIJATO MAGNETICO  C/ RELOJOARIA SECA, S/ OPCAO DE SAIDA P/ TELEMETRIA, CLASSE B, 3,0 m3/h x 1/2'</t>
  </si>
  <si>
    <t xml:space="preserve">M111001013</t>
  </si>
  <si>
    <t xml:space="preserve">HIDROMETRO UNIJATO MAGNETICO  C/ RELOJOARIA SECA, S/ OPCAO DE SAIDA P/ TELEMETRIA, CLASSE B, 3,0 m3/h x 3/4'</t>
  </si>
  <si>
    <t xml:space="preserve">M111002000</t>
  </si>
  <si>
    <t xml:space="preserve">HIDROMETRO MULTIJATO MAGNETICO C/ RELOJOARIA SECA</t>
  </si>
  <si>
    <t xml:space="preserve">M111002001</t>
  </si>
  <si>
    <t xml:space="preserve">HIDROMETRO MULTIJATO MAGNETICO  C/ RELOJOARIA SECA, S/ OPCAO DE SAIDA P/ TELEMETRIA, CLASSE B, 3 m3/h x 1/2'</t>
  </si>
  <si>
    <t xml:space="preserve">M111002005</t>
  </si>
  <si>
    <t xml:space="preserve">HIDROMETRO MULTIJATO MAGNETICO  C/ RELOJOARIA SECA, S/ OPCAO DE SAIDA P/ TELEMETRIA, CLASSE B, 3 m3/h x 3/4'</t>
  </si>
  <si>
    <t xml:space="preserve">M111002009</t>
  </si>
  <si>
    <t xml:space="preserve">HIDROMETRO MULTIJATO MAGNETICO  C/ RELOJOARIA SECA, S/ OPCAO DE SAIDA P/ TELEMETRIA, CLASSE B, 5 m3/h x 3/4'</t>
  </si>
  <si>
    <t xml:space="preserve">M111002013</t>
  </si>
  <si>
    <t xml:space="preserve">HIDROMETRO MULTIJATO MAGNETICO  C/ RELOJOARIA SECA, S/ OPCAO DE SAIDA P/ TELEMETRIA, CLASSE B, 7 m3/h x 1'</t>
  </si>
  <si>
    <t xml:space="preserve">M111002017</t>
  </si>
  <si>
    <t xml:space="preserve">HIDROMETRO MULTIJATO MAGNETICO  C/ RELOJOARIA SECA, S/ OPCAO DE SAIDA P/ TELEMETRIA, CLASSE B, 10 m3/h x 1'</t>
  </si>
  <si>
    <t xml:space="preserve">M111002021</t>
  </si>
  <si>
    <t xml:space="preserve">HIDROMETRO MULTIJATO MAGNETICO  C/ RELOJOARIA SECA, S/ OPCAO DE SAIDA P/ TELEMETRIA, CLASSE B, 20 m3/h x 1 1/2'</t>
  </si>
  <si>
    <t xml:space="preserve">M111002025</t>
  </si>
  <si>
    <t xml:space="preserve">HIDROMETRO MULTIJATO MAGNETICO  C/ RELOJOARIA SECA, S/ OPCAO DE SAIDA P/ TELEMETRIA, CLASSE B, 30 m3/h x 2'</t>
  </si>
  <si>
    <t xml:space="preserve">M111100000</t>
  </si>
  <si>
    <t xml:space="preserve">MICRO-MEDICAO P/ GRANDES CONSUMIDORES OU P/ CONSUMOS IRREGULARES</t>
  </si>
  <si>
    <t xml:space="preserve">M111101000</t>
  </si>
  <si>
    <t xml:space="preserve">HIDROMETRO VELOCIMETRICO  DE  TURBINA  VERTICAL</t>
  </si>
  <si>
    <t xml:space="preserve">M111101001</t>
  </si>
  <si>
    <t xml:space="preserve">HIDROMETRO VELOCIMETRICO DE TURBINA VERTICAL, CLASSE B,C/CORPO FoFo P/AGUA,C/FLANGES,DN=50mm,CL.=10kgf/cm2, INCL. ACESS.P/INST.(PORCAS,PARAFUSOS,ARRUELAS,CONTRA-FLANGES),S/OPCAO DE SAIDA P/TELEMETRIA</t>
  </si>
  <si>
    <t xml:space="preserve">M111101005</t>
  </si>
  <si>
    <t xml:space="preserve">HIDROMETRO VELOCIMETRICO DE TURBINA VERTICAL, CLASSE B, C/ CORPO FoFo P/AGUA, C/FLANGES, DN=80mm, CL.=10kgf/cm2, INCL. ACESS. P/INSTAL.(PORCAS, PARAFUSOS, ARRUELAS, CONTRA-FLANGES), S/ OPCAO DE SAIDA P/ TELEMETRIA</t>
  </si>
  <si>
    <t xml:space="preserve">M111101009</t>
  </si>
  <si>
    <t xml:space="preserve">HIDROMETRO VELOCIMETRICO DE TURBINA VERTICAL, CLASSE B, C/ CORPO FoFo P/ AGUA, C/ FLANGES, DN=100mm, CL.=10kgf/cm2, INCL. ACESS. P/ INSTALACAO (PORCAS, PARAFUSOS, ARRUELAS, CONTRA-FLANGES), S/ OPCAO SAIDA P/ TELEMETRIA</t>
  </si>
  <si>
    <t xml:space="preserve">M111101013</t>
  </si>
  <si>
    <t xml:space="preserve">HIDROMETRO VELOCIMETRICO DE TURBINA VERTICAL, CLASSE B, C/ CORPO FoFo P/ AGUA, C/ FLANGES, DN=50mm, CL.=20kgf/cm2, INCL. ACESSOR. P/ INSTAL. (PORCAS, PARAFUSOS, ARRUELAS, CONTRA-FLANGES) S/ OPCAO SAIDA DE TELEMETRIA</t>
  </si>
  <si>
    <t xml:space="preserve">M111101017</t>
  </si>
  <si>
    <t xml:space="preserve">HIDROMETRO VELOCIMETRICO DE TURBINA VERTICAL,CLASSE B,C/CORPO FoFo P/AGUA,C/FLANGES,DN=80mm,CL.=20kgf/cm2,INCL. ACESSOR. P/INSTAL.(PORCAS,PARAFUSOS,ARRUELAS,CONTRA-FLANGES),S/OPCAO SAIDA P/TELEMETRIA</t>
  </si>
  <si>
    <t xml:space="preserve">M111101021</t>
  </si>
  <si>
    <t xml:space="preserve">HIDROMETRO VELOCIMETRICO DE TURBINA VERTICAL, CLASSE B, C/ CORPO FoFo P/ AGUA, C/ FLANGES, DN=100mm, CL.=20kgf/cm2, INCL. ACESS. P/ INSTAL. (PORCAS, PARAFUSOS, ARRUELAS, CONTRA-FLANGES), S/ OPCAO DE SAIDA TELEMETRIA</t>
  </si>
  <si>
    <t xml:space="preserve">M111101025</t>
  </si>
  <si>
    <t xml:space="preserve">HIDROMETRO VELOCIMETRICO DE TURBINA VERTICAL, CLASSE B,C/CORPO FoFo,P/AGUA,C/FLANGES,DN=50mm,CL.=16kgf/cm2,INCL.ACESSORIOS P/INSTAL.(PORCAS,PARAFUSOS,ARRUELAS,CONTRA-FLANGES),C/OPCAO SAIDA TELEMETRIA</t>
  </si>
  <si>
    <t xml:space="preserve">M111101029</t>
  </si>
  <si>
    <t xml:space="preserve">HIDROMETRO VELOCIMETRICO DE TURBINA VERTICAL, CLASSE B,C/CORPO FoFo P/AGUA,C/FLANGES,DN=65mm,CL.=16kgf/cm2,INCL.ACESS.P/INSTALACAO(PORCAS,PARAFUSOS,ARRUELAS,CONTRA-FLANGES),C/OPCAO SAIDA P/TELEMETRIA</t>
  </si>
  <si>
    <t xml:space="preserve">M111101033</t>
  </si>
  <si>
    <t xml:space="preserve">HIDROMETRO VELOCIMETRICO DE TURBINA VERTICAL, CLASSE B,C/CORPO FoFo,P/AGUA,C/FLANGES,DN=80mm,CL.=16kgf/cm2, INCL. ACESS. P/INSTAL.(PORCAS,PARAFUSOS,ARRUELAS,CONTRA-FLANGES),C/OPCAO SAIDA P/TELEMETRIA</t>
  </si>
  <si>
    <t xml:space="preserve">M111101037</t>
  </si>
  <si>
    <t xml:space="preserve">HIDROMETRO VELOCIMETRICO DE TURBINA VERTICAL, CLASSE B,C/CORPO FoFo P/AGUA, C/FLANGES,DN=100mm,CL.=16kgf/cm2, INCL.ACESS. P/INSTAL.(PORCAS,PARAFUSOS,ARRUELAS,CONTRA-FLANGES)C/OPCAO SAIDA P/TELEMETRIA</t>
  </si>
  <si>
    <t xml:space="preserve">M111101041</t>
  </si>
  <si>
    <t xml:space="preserve">HIDROMETRO VELOCIMETRICO DE TURBINA VERTICAL, CLASSE B,C/CORPO FoFo P/AGUA, C/FLANGES,DN=150mm, CL.=16kgf/cm2, INCL. ACESS. P/INSTAL.(PORCAS,PARAFUSOS,ARRUELAS,CONTRA-FLANGES)C/OPCAO SAIDA TELEMETRIA</t>
  </si>
  <si>
    <t xml:space="preserve">M111101045</t>
  </si>
  <si>
    <t xml:space="preserve">HIDROMETRO VELOCIMETRICO DE TURBINA VERTICAL, CLASSE B, C/CORPO FoFo P/AGUA,C/ FLANGES,DN=50mm,CL.=25kgf/cm2,INCL. ACESS. P/INSTAL.(PORCAS,PARAFUSOS,ARRUELAS,CONTRA-FLANGES)C/OPCAO SAIDA P/TELEMETRIA</t>
  </si>
  <si>
    <t xml:space="preserve">M111101049</t>
  </si>
  <si>
    <t xml:space="preserve">HIDROMETRO VELOCIMETRICO DE TURBINA VERTICAL, CLASSE B,C/CORPO FoFo P/AGUA, C/FLANGES,DN=80mm,CL.=25kgf/cm2,INCL. ACESS. P/INSTAL.(PORCAS,PARAFUSOS,ARRUELAS,CONTRA-FLANGES),C/OPCAO SAIDA P/TELEMETRIA</t>
  </si>
  <si>
    <t xml:space="preserve">M111101053</t>
  </si>
  <si>
    <t xml:space="preserve">HIDROMETRO VELOCIMETRICO DE TURBINA VERTICAL, CLASSE B,C/CORPO FoFo,P/AGUA,C/FLANGES,DN=100mm,CL.=25kgf/cm2,INCL. ACESSOR. P/INST.(PORCAS,PARAFUSOS,ARRUELAS,CONTRA-FLANGES),C/OPCAO SAIDA P/TELEMETRIA</t>
  </si>
  <si>
    <t xml:space="preserve">M111101057</t>
  </si>
  <si>
    <t xml:space="preserve">HIDROMETRO VELOCIMETRICO DE TURBINA VERTICAL, CLASSE B,C/ CORPO FoFo AGUA,C/FLANGES,DN=150mm,CL.=25kgf/cm2, INCL. ACESS. P/ INSTAL.(PORCAS,PARAFUSOS,ARRUELAS,CONTRA-FLANGES)C/OPCAO SAIDA P/TELEMETRIA</t>
  </si>
  <si>
    <t xml:space="preserve">M111101061</t>
  </si>
  <si>
    <t xml:space="preserve">HIDROMETRO VELOCIMETRICO DE TURBINA VERTICAL, CLASSE B,C/CORPO FoFo,P/AGUA C/FLANGES,DN=50mm,CL.=40kgf/cm2,INCL. ACESSOR. P/INSTAL. (PORCAS,PARAFUSOS,ARRUELAS, CONTRA-FLANGES),C/OPCAO SAIDA TELEMETRIA</t>
  </si>
  <si>
    <t xml:space="preserve">M111101065</t>
  </si>
  <si>
    <t xml:space="preserve">HIDROMETRO VELOCIMETRICO DE TURBINA VERTICAL, CLASSE B,C/CORPO FoFo P/AGUA, C/FLANGES,DN=80mm,CL.=40kgf/cm2, INCL.ACESS. P/INSTAL.(PORCAS,PARAFUSOS,ARRUELAS,CONTRA-FLANGES),C/OPCAO SAIDA P/TELEMETRIA</t>
  </si>
  <si>
    <t xml:space="preserve">M111101069</t>
  </si>
  <si>
    <t xml:space="preserve">HIDROMETRO VELOCIMETRICO DE TURBINA VERTICAL, CLASSE B,C/CORPO FoFo P/AGUA,C/FLANGES,DN=100mm,CL.=40kgf/cm2, INCL.ACESS. P/INSTAL.(PORCAS,PARAFUSOS,ARRUELAS,CONTRA-FLANGES),C/OPCAO SAIDA P/TELEMETRIA</t>
  </si>
  <si>
    <t xml:space="preserve">M111101073</t>
  </si>
  <si>
    <t xml:space="preserve">HIDROMETRO VELOCIMETRICO DE TURBINA VERTICAL, CLASSE B,C/CORPO FoFo P/AGUA,C/FLANGES,DN=150mm,CL.=40kgf/cm2, INCL.ACESSOR. P/INSTAL.(PORCAS,PARAFUSOS,ARRUELAS,CONTRA-FLANGES)C/OPCAO SAIDA P/TELEMETRIA</t>
  </si>
  <si>
    <t xml:space="preserve">M111102000</t>
  </si>
  <si>
    <t xml:space="preserve">HIDROMETRO VELOCIMETRICO DE TURBINA COMPOSTO</t>
  </si>
  <si>
    <t xml:space="preserve">M111102001</t>
  </si>
  <si>
    <t xml:space="preserve">HIDROMETRO VELOCIMETRICO DE TURBINA COMPOSTO (HIDR.PRINCIPAL/HIDR.PARALELO/VALV.INVERSORA),CLASSE B,C/CORPO FoFo P/AGUA,C/FLANGES,DN=50mm,CL=16kgf/cm2,INCL. ACESS.P/INST(PORCAS,ETC),C/SAIDA TELEMETRIA</t>
  </si>
  <si>
    <t xml:space="preserve">M111102005</t>
  </si>
  <si>
    <t xml:space="preserve">HIDROMETRO VELOCIMETRICO DE TURBINA COMPOSTO (HIDR.PRINCIPAL/HIDR.PARALELO/VALV.INVERSORA),CLASSE B,C/CORPO FoFo,P/AGUA,C/FLANGES,DN=80mm,CL=16kgf/cm2,INCL. ACESS.P/INST(PORCAS,ETC),C/SAIDA TELEMETRIA</t>
  </si>
  <si>
    <t xml:space="preserve">M111102009</t>
  </si>
  <si>
    <t xml:space="preserve">HIDROMETRO VELOCIMETRICO DE TURBINA COMPOSTO (HIDR.PRINCIPAL/HIDR.PARALELO/VALV.INVERSORA),CLASSE B,C/CORPO FoFo,P/AGUA,C/FLANGES,DN=100mm,CL=16kgf/cm2,INCL.ACE.P/INST(PORCAS,ETC)C/SAIDA P/TELEMETRIA</t>
  </si>
  <si>
    <t xml:space="preserve">M111102013</t>
  </si>
  <si>
    <t xml:space="preserve">HIDROMETRO VELOCIMETRICO DE TURBINA COMPOSTO (HIDR.PRINC./HIDR.PARALELO/VALV.INVERSORA),CLASSE B,C/CORPO FoFo P/AGUA, C/FLANGES,DN=150mm, CL=16kgf/cm2,INCL.ACESS.P/INST(PORCAS,ETC)C/SAIDA P/TELEMETRIA</t>
  </si>
  <si>
    <t xml:space="preserve">M111200000</t>
  </si>
  <si>
    <t xml:space="preserve">MACRO-MEDICAO</t>
  </si>
  <si>
    <t xml:space="preserve">M111201000</t>
  </si>
  <si>
    <t xml:space="preserve">HIDROMETRO VELOCIMETRICO DE TURBINA HORIZONTAL</t>
  </si>
  <si>
    <t xml:space="preserve">M111201001</t>
  </si>
  <si>
    <t xml:space="preserve">HIDROMETRO VELOCIMETRICO DE TURBINA HORIZONTAL,CLASSE B,C/CORPO FoFo,P/AGUA,C/FLANGES, DN = 150 mm,CL.=10kgf/cm2, INCL. ACESS. P/INSTAL.(PORCAS,PARAFUSOS,ARRUELAS,CONTRA-FLANGES) S/SAIDA P/ TELEMETRIA</t>
  </si>
  <si>
    <t xml:space="preserve">M111201005</t>
  </si>
  <si>
    <t xml:space="preserve">HIDROMETRO VELOCIMETRICO DE TURBINA HORIZONTAL,CLASSE B,C/CORPO FoFo,P/AGUA,C/FLANGES,DN=200mm,CL.=10kgf/cm2,INCL.ACESSORIOS P/INSTALACAO(PORCAS,PARAFUSOS,ARRUELAS,CONTRA-FLANGES),S/SAIDA P/TELEMETRIA</t>
  </si>
  <si>
    <t xml:space="preserve">M111201009</t>
  </si>
  <si>
    <t xml:space="preserve">HIDROMETRO VELOCIMETRICO DE TURBINA HORIZONTAL, CLASSE B,C/CORPO FoFo, P/AGUA, C/FLANGES, DN=50mm, CL.=16kgf/cm2, INCL.ACESS. P/INST.(PORCAS, PARAFUSOS, ARRUELAS, CONTRA-FLANGES)C/SAIDA P/TELEMETRIA</t>
  </si>
  <si>
    <t xml:space="preserve">M111201013</t>
  </si>
  <si>
    <t xml:space="preserve">HIDROMETRO VELOCIMETRICO DE TURBINA HORIZONTAL,CLASSE B,C/CORPO FoFo P/AGUA,C/FLANGES,DN=65mm,CL.=16kgf/cm2, INCL.ACESS. P/INST.(PORCAS,PARAFUSOS,ARRUELAS,CONTRA-FLANGES),C/OPCAO DE SAIDA P/TELEMETRIA</t>
  </si>
  <si>
    <t xml:space="preserve">M111201017</t>
  </si>
  <si>
    <t xml:space="preserve">HIDROMETRO VELOCIMETRICO DE TURBINA HORIZONTAL,CLASSE B,C/CORPO FoFo P/AGUA, C/FLANGES,DN=80mm,CL.=16kgf/cm2,INCL. ACESS. P/INST.(PORCAS,PARAFUSOS, ARRUELAS,CONTRA-FLANGES),C/OPCAO DE SAIDA TELEMETRIA</t>
  </si>
  <si>
    <t xml:space="preserve">M111201021</t>
  </si>
  <si>
    <t xml:space="preserve">HIDROMETRO VELOCIMETRICO DE TURBINA HORIZONTAL,CLASSE B,C/CORPO FoFo,P/AGUA,C/FLANGES,DN=100mm,CL.=16kgf/cm2,INCL. ACESS.P/INST.(PORCAS,PARAFUSOS,ARRUELAS,CONTRA-FLANGES),C/OPCAO DE SAIDA P/TELEMETRIA</t>
  </si>
  <si>
    <t xml:space="preserve">M111201025</t>
  </si>
  <si>
    <t xml:space="preserve">HIDROMETRO VELOCIMETRICO DE TURBINA HORIZONTAL,CLASSE B,C/CORPO FoFo,P/AGUA,C/FLANGES,DN=125mm,CL.=16kgf/cm2,INCL. ACESSOR. P/INST.(PORCAS,PARAFUSOS,ARRUELAS,CONTRA-FLANGES),C/OPCAO SAIDA P/TELEMETRIA</t>
  </si>
  <si>
    <t xml:space="preserve">M111201029</t>
  </si>
  <si>
    <t xml:space="preserve">HIDROMETRO VELOCIMETRICO DE TURBINA HORIZONTAL, CLASSE B,C/CORPO FoFo,P/AGUA,C/FLANGES,DN=150mm,CL.=16kgf/cm2,INCL.ACESS. P/INST.(PORCAS, PARAFUSOS, ARRUELAS,CONTRA-FLANGES),C/OPCAO SAIDA P/TELEMETRIA</t>
  </si>
  <si>
    <t xml:space="preserve">M111201033</t>
  </si>
  <si>
    <t xml:space="preserve">HIDROMETRO VELOCIMETRICO DE TURBINA HORIZONTAL, CLASSE B,C/CORPO FoFo,P/AGUA,C/FLANGES,DN=200mm,CL.=16kgf/cm2,INCL. ACESS. P/INST.(PORCAS,PARAFUSOS,ARRUELAS,CONTRA-FLANGES),C/OPCAO SAIDA P/TELEMETRIA</t>
  </si>
  <si>
    <t xml:space="preserve">M111201037</t>
  </si>
  <si>
    <t xml:space="preserve">HIDROMETRO VELOCIMETRICO DE TURBINA HORIZONTAL, CLASSE B,C/CORPO FoFo,P/AGUA,C/FLANGES,DN=250mm,CL.=16kgf/cm2,INCL. ACESSO. P/INST.(PORCAS,PARAFUSOS,ARRUELAS, CONTRA-FLANGES)C/OPCAO SAIDA P/TELEMETRIA</t>
  </si>
  <si>
    <t xml:space="preserve">M111201041</t>
  </si>
  <si>
    <t xml:space="preserve">HIDROMETRO VELOCIMETRICO DE TURBINA HORIZONTAL, CLASSE B,C/CORPO FoFo P/AGUA,C/FLANGES,DN=300mm, CL.=16kgf/cm2,INCL. ACESS. P/INST.(PORCAS,PARAFUSOS,ARRUELAS,CONTRA-FLANGES),C/OPCAO SAIDA P/TELEMETRIA</t>
  </si>
  <si>
    <t xml:space="preserve">M111201045</t>
  </si>
  <si>
    <t xml:space="preserve">HIDROMETRO VELOCIMETRICO DE TURBINA HORIZONTAL,CLASSE B,C/CORPO FoFo P/AGUA, C/FLANGES,DN=400mm,CL.=16kgf/cm2, INCL.ACESS. P/INST.(PORCAS,PARAFUSOS,ARRUELAS,CONTRA-FLANGES),C/OPCAO SAIDA P/TELEMETRIA</t>
  </si>
  <si>
    <t xml:space="preserve">M111201049</t>
  </si>
  <si>
    <t xml:space="preserve">HIDROMETRO VELOCIMETRICO DE TURBINA HORIZONTAL, CLASSE B,C/CORPO FoFo P/AGUA,C/FLANGES,DN=500mm,CL. =16kgf/cm2, INCL.ACESS. P/INST.(PORCAS,PARAFUSOS,ARRUELAS,CONTRA-FLANGES),C/OPCAO SAIDA P/TELEMETRIA</t>
  </si>
  <si>
    <t xml:space="preserve">M111201053</t>
  </si>
  <si>
    <t xml:space="preserve">HIDROMETRO VELOCIMETRICO DE TURBINA HORIZONTAL, CLASSE B,C/CORPO EM FoFo,P/AGUA,C/FLANGES, DN=50mm,CL.=25 kgf/cm2,INCL. ACES. P/INST.(PORCAS, PARAFUSOS, ARRUELAS,CONTRA-FLANGES),C/SAIDA P/ TELEMETRIA</t>
  </si>
  <si>
    <t xml:space="preserve">M111201057</t>
  </si>
  <si>
    <t xml:space="preserve">HIDROMETRO VELOCIMETRICO DE TURBINA HORIZONTAL, CLASSE B,C/CORPO FoFo, P/AGUA, C/FLANGES, DN=80mm, CL.=25kgf/cm2, INCL. ACES.P/INST. (PORCAS, PARAFUSOS, ARRUELAS, CONTRA-FLANGES),C/SAIDA P/TELEMETRIA</t>
  </si>
  <si>
    <t xml:space="preserve">M111201061</t>
  </si>
  <si>
    <t xml:space="preserve">HIDROMETRO VELOCIMETRICO DE TURBINA HORIZONTAL, CL. B, C/CORPO FoFo, P/AGUA, C/FLANGES, DN=100mm,CL.=25kgf/cm2, INCL. ACES. P/INST. (PORCAS, PARAFUSOS, ARRUELAS, CONTRA-FLANGES),C/SAIDA P/TELEMETRIA</t>
  </si>
  <si>
    <t xml:space="preserve">M111201065</t>
  </si>
  <si>
    <t xml:space="preserve">HIDROMETRO VELOCIMETRICO DE TURBINA HORIZONTAL, CL. B, C/CORPO FoFo, P/AGUA, C/FLANGES, DN=150mm,CL.=25kgf/cm2, INCL. ACES. P/INST. (PORCAS, PARAFUSOS, ARRUELAS, CONTRA-FLANGES),C/SAIDA P/TELEMETRIA</t>
  </si>
  <si>
    <t xml:space="preserve">M111201069</t>
  </si>
  <si>
    <t xml:space="preserve">HIDROMETRO VELOCIMETRICO DE TURBINA HORIZONTAL, CL.B, C/CORPO FoFo, P/AGUA, C/FLANGES, DN=200mm, CL.=25kgf/cm2, INCL. ACES. P/ INST. (PORCAS, PARAFUSOS, ARRUELAS, CONTRA-FLANGES),C/SAIDA P/TELEMETRIA</t>
  </si>
  <si>
    <t xml:space="preserve">M111201073</t>
  </si>
  <si>
    <t xml:space="preserve">HIDROMETRO VELOCIMETRICO DE TURBINA HORIZONTAL, CL. B, C/CORPO FoFo, P/AGUA, C/FLANGES, DN=250mm, CL.=25kgf/cm2, INCL. ACES.P/ INST. (PORCAS, PARAFUSOS, ARRUELAS, CONTRA-FLANGES),C/SAIDA P/TELEMETRIA</t>
  </si>
  <si>
    <t xml:space="preserve">M111201077</t>
  </si>
  <si>
    <t xml:space="preserve">HIDROMETRO VELOCIMETRICO DE TURBINA HORIZONTAL, CL.B, C/CORPO FoFo, P/AGUA, C/FLANGES, DN=300mm, CL.=25kgf/cm2, INCL. ACES. P/ INST. (PORCAS, PARAFUSOS, ARRUELAS, CONTRA-FLANGES),C/SAIDA P/TELEMETRIA</t>
  </si>
  <si>
    <t xml:space="preserve">M111201081</t>
  </si>
  <si>
    <t xml:space="preserve">HIDROMETRO VELOCIMETRICO DE TURBINA HORIZONTAL, CL.B, C/CORPO FoFo, P/AGUA, C/FLANGES, DN=50mm, CL. =40kgf/cm2, INCL. ACES.P/ INST. (PORCAS, PARAFUSOS, ARRUELAS, CONTRA-FLANGES),C/SAIDA P/TELEMETRIA</t>
  </si>
  <si>
    <t xml:space="preserve">M111201085</t>
  </si>
  <si>
    <t xml:space="preserve">HIDROMETRO VELOCIMETRICO DE TURBINA HORIZONTAL, CL.B, C/CORPO FoFo, P/AGUA, C/FLANGES, DN=80mm, CL. =40kgf/cm2, INCL. ACES. P/ INST. (PORCAS, PARAFUSOS, ARRUELAS, CONTRA-FLANGES),C/SAIDA P/TELEMETRIA</t>
  </si>
  <si>
    <t xml:space="preserve">M111201089</t>
  </si>
  <si>
    <t xml:space="preserve">HIDROMETRO VELOCIMETRICO DE TURBINA HORIZONTAL, CL.B, C/CORPO FoFo, P/AGUA, C/FLANGES, DN=100mm, CL.=40kgf/cm2, INCL. ACES.P/ INST. (PORCAS, PARAFUSOS, ARRUELAS, CONTRA-FLANGES),C/SAIDA P/TELEMETRIA</t>
  </si>
  <si>
    <t xml:space="preserve">M111201093</t>
  </si>
  <si>
    <t xml:space="preserve">HIDROMETRO VELOCIMETRICO DE TURBINA HORIZONTAL, CL.B, C/CORPO FoFo, P/AGUA, C/FLANGES, DN=150mm, CL.=40kgf/cm2, INCL. ACES. P/INST. (PORCAS, PARAFUSOS, ARRUELAS, CONTRA-FLANGES), C/SAIDA P/TELEMETRIA</t>
  </si>
  <si>
    <t xml:space="preserve">M111201097</t>
  </si>
  <si>
    <t xml:space="preserve">HIDROMETRO VELOCIMETRICO DE TURBINA HORIZONTAL, CL.B, C/CORPO FoFo, P/AGUA, C/FLANGES, DN=200mm, CL.=40kgf/cm2, INCL. ACES. P/ INST. (PORCAS, PARAFUSOS, ARRUELAS, CONTRA-FLANGES),C/SAIDA P/TELEMETRIA</t>
  </si>
  <si>
    <t xml:space="preserve">M111300000</t>
  </si>
  <si>
    <t xml:space="preserve">MEDIDOR  MAGNETICO  INDUTIVO  DE VAZAO P/ AGUA E ESGOTO</t>
  </si>
  <si>
    <t xml:space="preserve">M111300025</t>
  </si>
  <si>
    <t xml:space="preserve">MEDIDOR  MAGNETICO  INDUTIVO  DE VAZAO, EM ACO CARBONO  TIPO  WAFER,  TUBO  EM ACO C/ REVEST.  INT. EM   BORRACHA   NATURAL,  INCL.  PARAFUSOS   PRISIONEIROS,  DN = 2'</t>
  </si>
  <si>
    <t xml:space="preserve">M111300029</t>
  </si>
  <si>
    <t xml:space="preserve">MEDIDOR  MAGNETICO  INDUTIVO  DE VAZAO, EM ACO CARBONO  TIPO  WAFER,  TUBO  EM ACO C/ REVEST.  INT. EM   BORRACHA   NATURAL,  INCL.  PARAFUSOS   PRISIONEIROS,  DN = 3'</t>
  </si>
  <si>
    <t xml:space="preserve">M111300033</t>
  </si>
  <si>
    <t xml:space="preserve">MEDIDOR  MAGNETICO  INDUTIVO  DE VAZAO, EM ACO CARBONO  TIPO  WAFER,  TUBO  EM ACO C/ REVEST.  INT. EM   BORRACHA   NATURAL,  INCL.  PARAFUSOS   PRISIONEIROS,  DN = 4'</t>
  </si>
  <si>
    <t xml:space="preserve">M111300037</t>
  </si>
  <si>
    <t xml:space="preserve">MEDIDOR  MAGNETICO  INDUTIVO  DE VAZAO, EM ACO CARBONO, STANDARD,  C/ FLANGES EM ACO INOX, C/ REVEST.  INT. EM   BORRACHA   NATURAL, DN = 2'</t>
  </si>
  <si>
    <t xml:space="preserve">M111300041</t>
  </si>
  <si>
    <t xml:space="preserve">MEDIDOR  MAGNETICO  INDUTIVO  DE VAZAO, EM ACO CARBONO, STANDARD,  C/ FLANGES EM ACO CARBONO, TUBO EM ACO INOX, C/ REVEST. INT. EM   BORRACHA   NATURAL, DN = 2 1/2'</t>
  </si>
  <si>
    <t xml:space="preserve">M111300045</t>
  </si>
  <si>
    <t xml:space="preserve">MEDIDOR  MAGNETICO  INDUTIVO  DE VAZAO, EM ACO CARBONO, STANDARD,  C/ FLANGES EM ACO CARBONO, TUBO EM ACO INOX, C/ REVEST. INT. EM   BORRACHA   NATURAL, DN = 3'</t>
  </si>
  <si>
    <t xml:space="preserve">M111300049</t>
  </si>
  <si>
    <t xml:space="preserve">MEDIDOR  MAGNETICO  INDUTIVO  DE VAZAO, EM ACO CARBONO, STANDARD,  C/ FLANGES EM ACO CARBONO, TUBO EM ACO INOX, C/ REVEST. INT. EM   BORRACHA   NATURAL, DN = 4'</t>
  </si>
  <si>
    <t xml:space="preserve">M111300057</t>
  </si>
  <si>
    <t xml:space="preserve">MEDIDOR  MAGNETICO  INDUTIVO  DE VAZAO, EM ACO CARBONO, STANDARD,  C/ FLANGES EM ACO CARBONO, TUBO EM ACO INOX, C/ REVEST. INT. EM   BORRACHA   NATURAL, DN = 6'</t>
  </si>
  <si>
    <t xml:space="preserve">M111300061</t>
  </si>
  <si>
    <t xml:space="preserve">MEDIDOR  MAGNETICO  INDUTIVO  DE VAZAO, EM ACO CARBONO, STANDARD,  C/ FLANGES EM ACO CARBONO, TUBO EM ACO INOX, C/ REVEST. INT. EM   BORRACHA   NATURAL, DN = 8'</t>
  </si>
  <si>
    <t xml:space="preserve">M111300065</t>
  </si>
  <si>
    <t xml:space="preserve">MEDIDOR  MAGNETICO  INDUTIVO  DE VAZAO, EM ACO CARBONO, STANDARD,  C/ FLANGES EM ACO CARBONO, TUBO EM ACO INOX, C/ REVEST. INT. EM   BORRACHA   NATURAL, DN = 10'</t>
  </si>
  <si>
    <t xml:space="preserve">M111300069</t>
  </si>
  <si>
    <t xml:space="preserve">MEDIDOR  MAGNETICO  INDUTIVO  DE VAZAO, EM ACO CARBONO, STANDARD,  C/ FLANGES EM ACO CARBONO, TUBO EM ACO INOX, C/ REVEST. INT. EM   BORRACHA   NATURAL, DN = 12'</t>
  </si>
  <si>
    <t xml:space="preserve">M111300073</t>
  </si>
  <si>
    <t xml:space="preserve">MEDIDOR  MAGNETICO  INDUTIVO  DE VAZAO, EM ACO CARBONO, STANDARD,  C/ FLANGES EM ACO CARBONO, TUBO EM ACO INOX, C/ REVEST. INT. EM   BORRACHA   NATURAL, DN = 14'</t>
  </si>
  <si>
    <t xml:space="preserve">M111300077</t>
  </si>
  <si>
    <t xml:space="preserve">MEDIDOR  MAGNETICO  INDUTIVO  DE VAZAO, EM ACO CARBONO, STANDARD,  C/ FLANGES EM ACO CARBONO, TUBO EM ACO INOX, C/ REVEST. INT. EM   BORRACHA   NATURAL, DN = 16'</t>
  </si>
  <si>
    <t xml:space="preserve">M111300081</t>
  </si>
  <si>
    <t xml:space="preserve">MEDIDOR  MAGNETICO  INDUTIVO  DE VAZAO, EM ACO CARBONO, STANDARD,  C/ FLANGES EM ACO CARBONO, TUBO EM ACO INOX, C/ REVEST. INT. EM   BORRACHA   NATURAL, DN = 20'</t>
  </si>
  <si>
    <t xml:space="preserve">M111300085</t>
  </si>
  <si>
    <t xml:space="preserve">MEDIDOR  MAGNETICO  INDUTIVO  DE VAZAO, EM ACO CARBONO, STANDARD,  C/ FLANGES EM ACO CARBONO, TUBO EM ACO INOX, C/ REVEST. INT. EM   BORRACHA   NATURAL, DN = 24'</t>
  </si>
  <si>
    <t xml:space="preserve">M111400000</t>
  </si>
  <si>
    <t xml:space="preserve">MEDICAO - ACESSORIOS</t>
  </si>
  <si>
    <t xml:space="preserve">M111401000</t>
  </si>
  <si>
    <t xml:space="preserve">FILTRO P/ HIDROMETRO VELOCIMETRICO</t>
  </si>
  <si>
    <t xml:space="preserve">M111401001</t>
  </si>
  <si>
    <t xml:space="preserve">FILTRO P/ HIDROMETRO VELOCIMETRICO C/ CORPO  EM FoFo, C/ FLANGES E ELEMENTO FILTRANTE REMOVIVEL, DN = 50 mm, CL=10kgf/cm2, INCL ACESS. P/ INST. (PORCAS, PARAFUSOS, ARRUELAS, CONTRA-FLANGES)</t>
  </si>
  <si>
    <t xml:space="preserve">M111401005</t>
  </si>
  <si>
    <t xml:space="preserve">FILTRO P/ HIDROMETRO VELOCIMETRICO C/ CORPO  EM FoFo, C/ FLANGES E ELEMENTO FILTRANTE REMOVIVEL, DN = 150 mm, CL=10kgf/cm2, INCL ACESS. P/ INST. (PORCAS, PARAFUSOS, ARRUELAS, CONTRA-FLANGES)</t>
  </si>
  <si>
    <t xml:space="preserve">M111401009</t>
  </si>
  <si>
    <t xml:space="preserve">FILTRO P/ HIDROMETRO VELOCIMETRICO C/ CORPO  EM FoFo, C/ FLANGES E ELEMENTO FILTRANTE REMOVIVEL, DN = 200 mm, CL=10kgf/cm2, INCL ACESS. P/ INST. (PORCAS, PARAFUSOS, ARRUELAS, CONTRA-FLANGES)</t>
  </si>
  <si>
    <t xml:space="preserve">M111401013</t>
  </si>
  <si>
    <t xml:space="preserve">FILTRO P/ HIDROMETRO VELOCIMETRICO C/ CORPO  EM FoFo, C/ FLANGES E ELEMENTO FILTRANTE REMOVIVEL, DN = 50 mm, CL=16kgf/cm2, INCL ACESS. P/ INST. (PORCAS, PARAFUSOS, ARRUELAS, CONTRA-FLANGES)</t>
  </si>
  <si>
    <t xml:space="preserve">M111401017</t>
  </si>
  <si>
    <t xml:space="preserve">FILTRO P/ HIDROMETRO VELOCIMETRICO C/ CORPO  EM FoFo, C/ FLANGES E ELEMENTO FILTRANTE REMOVIVEL, DN = 65 mm, CL=16kgf/cm2, INCL ACESS. P/ INST. (PORCAS, PARAFUSOS, ARRUELAS, CONTRA-FLANGES)</t>
  </si>
  <si>
    <t xml:space="preserve">M111401021</t>
  </si>
  <si>
    <t xml:space="preserve">FILTRO P/ HIDROMETRO VELOCIMETRICO C/ CORPO  EM FoFo, C/ FLANGES E ELEMENTO FILTRANTE REMOVIVEL, DN = 80 mm, CL=16kgf/cm2, INCL ACESS. P/ INST. (PORCAS, PARAFUSOS, ARRUELAS, CONTRA-FLANGES)</t>
  </si>
  <si>
    <t xml:space="preserve">M111401025</t>
  </si>
  <si>
    <t xml:space="preserve">FILTRO P/ HIDROMETRO VELOCIMETRICO C/ CORPO  EM FoFo, C/ FLANGES E ELEMENTO FILTRANTE REMOVIVEL, DN = 100 mm, CL=16kgf/cm2, INCL ACESS. P/ INST. (PORCAS, PARAFUSOS, ARRUELAS, CONTRA-FLANGES)</t>
  </si>
  <si>
    <t xml:space="preserve">M111401029</t>
  </si>
  <si>
    <t xml:space="preserve">FILTRO P/ HIDROMETRO VELOCIMETRICO C/ CORPO  EM FoFo, C/ FLANGES E ELEMENTO FILTRANTE REMOVIVEL, DN = 125 mm, CL=16kgf/cm2, INCL ACESS. P/ INST. (PORCAS, PARAFUSOS, ARRUELAS, CONTRA-FLANGES)</t>
  </si>
  <si>
    <t xml:space="preserve">M111401033</t>
  </si>
  <si>
    <t xml:space="preserve">FILTRO P/ HIDROMETRO VELOCIMETRICO C/ CORPO  EM FoFo, C/ FLANGES E ELEMENTO FILTRANTE REMOVIVEL, DN = 150 mm, CL=16kgf/cm2, INCL ACESS. P/ INST. (PORCAS, PARAFUSOS, ARRUELAS, CONTRA-FLANGES)</t>
  </si>
  <si>
    <t xml:space="preserve">M111401037</t>
  </si>
  <si>
    <t xml:space="preserve">FILTRO P/ HIDROMETRO VELOCIMETRICO C/ CORPO  EM FoFo, C/ FLANGES E ELEMENTO FILTRANTE REMOVIVEL, DN = 200 mm, CL=16kgf/cm2, INCL ACESS. P/ INST. (PORCAS, PARAFUSOS, ARRUELAS, CONTRA-FLANGES)</t>
  </si>
  <si>
    <t xml:space="preserve">M111401041</t>
  </si>
  <si>
    <t xml:space="preserve">FILTRO P/ HIDROMETRO VELOCIMETRICO C/ CORPO  EM FoFo, C/ FLANGES E ELEMENTO FILTRANTE REMOVIVEL, DN = 250 mm, CL=16kgf/cm2, INCL ACESS. P/ INST. (PORCAS, PARAFUSOS, ARRUELAS, CONTRA-FLANGES)</t>
  </si>
  <si>
    <t xml:space="preserve">M111401045</t>
  </si>
  <si>
    <t xml:space="preserve">FILTRO P/ HIDROMETRO VELOCIMETRICO C/ CORPO  EM FoFo, C/ FLANGES E ELEMENTO FILTRANTE REMOVIVEL, DN = 300 mm, CL=16kgf/cm2, INCL ACESS. P/ INST. (PORCAS, PARAFUSOS, ARRUELAS, CONTRA-FLANGES)</t>
  </si>
  <si>
    <t xml:space="preserve">M111401049</t>
  </si>
  <si>
    <t xml:space="preserve">FILTRO P/ HIDROMETRO VELOCIMETRICO C/ CORPO  EM FoFo, C/ FLANGES E ELEMENTO FILTRANTE REMOVIVEL, DN = 400 mm, CL=16kgf/cm2, INCL ACESS. P/ INST. (PORCAS, PARAFUSOS, ARRUELAS, CONTRA-FLANGES)</t>
  </si>
  <si>
    <t xml:space="preserve">M111401053</t>
  </si>
  <si>
    <t xml:space="preserve">FILTRO P/ HIDROMETRO VELOCIMETRICO C/ CORPO  EM FoFo, C/ FLANGES E ELEMENTO FILTRANTE REMOVIVEL, DN = 500 mm, CL=16kgf/cm2, INCL ACESS. P/ INST. (PORCAS, PARAFUSOS, ARRUELAS, CONTRA-FLANGES)</t>
  </si>
  <si>
    <t xml:space="preserve">M111401057</t>
  </si>
  <si>
    <t xml:space="preserve">FILTRO P/ HIDROMETRO VELOCIMETRICO C/ CORPO  EM FoFo, C/ FLANGES E ELEMENTO FILTRANTE REMOVIVEL, DN = 50 mm, CL=20kgf/cm2, INCL ACESS. P/ INST. (PORCAS, PARAFUSOS, ARRUELAS, CONTRA-FLANGES)</t>
  </si>
  <si>
    <t xml:space="preserve">M111401061</t>
  </si>
  <si>
    <t xml:space="preserve">FILTRO P/ HIDROMETRO VELOCIMETRICO C/ CORPO  EM FoFo, C/ FLANGES E ELEMENTO FILTRANTE REMOVIVEL, DN = 80 mm, CL=20kgf/cm2, INCL ACESS. P/ INST. (PORCAS, PARAFUSOS, ARRUELAS, CONTRA-FLANGES)</t>
  </si>
  <si>
    <t xml:space="preserve">M111401065</t>
  </si>
  <si>
    <t xml:space="preserve">FILTRO P/ HIDROMETRO VELOCIMETRICO C/ CORPO  EM FoFo, C/ FLANGES E ELEMENTO FILTRANTE REMOVIVEL, DN = 100 mm, CL=20kgf/cm2, INCL ACESS. P/ INST. (PORCAS, PARAFUSOS, ARRUELAS, CONTRA-FLANGES)</t>
  </si>
  <si>
    <t xml:space="preserve">M111401069</t>
  </si>
  <si>
    <t xml:space="preserve">FILTRO P/ HIDROMETRO VELOCIMETRICO C/ CORPO  EM FoFo, C/ FLANGES E ELEMENTO FILTRANTE REMOVIVEL, DN = 50 mm, CL=25kgf/cm2, INCL ACESS. P/ INST. (PORCAS, PARAFUSOS, ARRUELAS, CONTRA-FLANGES)</t>
  </si>
  <si>
    <t xml:space="preserve">M111401073</t>
  </si>
  <si>
    <t xml:space="preserve">FILTRO P/ HIDROMETRO VELOCIMETRICO C/ CORPO  EM FoFo, C/ FLANGES E ELEMENTO FILTRANTE REMOVIVEL, DN = 80 mm, CL=25kgf/cm2, INCL ACESS. P/ INST. (PORCAS, PARAFUSOS, ARRUELAS, CONTRA-FLANGES)</t>
  </si>
  <si>
    <t xml:space="preserve">M111401077</t>
  </si>
  <si>
    <t xml:space="preserve">FILTRO P/ HIDROMETRO VELOCIMETRICO C/ CORPO  EM FoFo, C/ FLANGES E ELEMENTO FILTRANTE REMOVIVEL, DN = 100 mm, CL=25kgf/cm2, INCL ACESS. P/ INST. (PORCAS, PARAFUSOS, ARRUELAS, CONTRA-FLANGES)</t>
  </si>
  <si>
    <t xml:space="preserve">M111401081</t>
  </si>
  <si>
    <t xml:space="preserve">FILTRO P/ HIDROMETRO VELOCIMETRICO C/ CORPO  EM FoFo, C/ FLANGES E ELEMENTO FILTRANTE REMOVIVEL, DN = 150 mm, CL=25kgf/cm2, INCL ACESS. P/ INST. (PORCAS, PARAFUSOS, ARRUELAS, CONTRA-FLANGES)</t>
  </si>
  <si>
    <t xml:space="preserve">M111401085</t>
  </si>
  <si>
    <t xml:space="preserve">FILTRO P/ HIDROMETRO VELOCIMETRICO C/ CORPO  EM FoFo, C/ FLANGES E ELEMENTO FILTRANTE REMOVIVEL, DN = 200 mm, CL=25kgf/cm2, INCL ACESS. P/ INST. (PORCAS, PARAFUSOS, ARRUELAS, CONTRA-FLANGES)</t>
  </si>
  <si>
    <t xml:space="preserve">M111401089</t>
  </si>
  <si>
    <t xml:space="preserve">FILTRO P/ HIDROMETRO VELOCIMETRICO C/ CORPO  EM FoFo, C/ FLANGES E ELEMENTO FILTRANTE REMOVIVEL, DN = 250 mm, CL=25kgf/cm2, INCL ACESS. P/ INST. (PORCAS, PARAFUSOS, ARRUELAS, CONTRA-FLANGES)</t>
  </si>
  <si>
    <t xml:space="preserve">M111401093</t>
  </si>
  <si>
    <t xml:space="preserve">FILTRO P/ HIDROMETRO VELOCIMETRICO C/ CORPO  EM FoFo, C/ FLANGES E ELEMENTO FILTRANTE REMOVIVEL, DN = 300 mm, CL=25kgf/cm2, INCL ACESS. P/ INST. (PORCAS, PARAFUSOS, ARRUELAS, CONTRA-FLANGES)</t>
  </si>
  <si>
    <t xml:space="preserve">M111401097</t>
  </si>
  <si>
    <t xml:space="preserve">FILTRO P/ HIDROMETRO VELOCIMETRICO C/ CORPO  EM FoFo, C/ FLANGES E ELEMENTO FILTRANTE REMOVIVEL, DN = 50 mm, CL=40kgf/cm2, INCL ACESS. P/ INST. (PORCAS, PARAFUSOS, ARRUELAS, CONTRA-FLANGES)</t>
  </si>
  <si>
    <t xml:space="preserve">M111401101</t>
  </si>
  <si>
    <t xml:space="preserve">FILTRO P/ HIDROMETRO VELOCIMETRICO C/ CORPO  EM FoFo, C/ FLANGES E ELEMENTO FILTRANTE REMOVIVEL, DN = 80 mm, CL=40kgf/cm2, INCL ACESS. P/ INST. (PORCAS, PARAFUSOS, ARRUELAS, CONTRA-FLANGES)</t>
  </si>
  <si>
    <t xml:space="preserve">M111401105</t>
  </si>
  <si>
    <t xml:space="preserve">FILTRO P/ HIDROMETRO VELOCIMETRICO C/ CORPO  EM FoFo, C/ FLANGES E ELEMENTO FILTRANTE REMOVIVEL, DN = 100 mm, CL=40kgf/cm2, INCL ACESS. P/ INST. (PORCAS, PARAFUSOS, ARRUELAS, CONTRA-FLANGES)</t>
  </si>
  <si>
    <t xml:space="preserve">M111401109</t>
  </si>
  <si>
    <t xml:space="preserve">FILTRO P/ HIDROMETRO VELOCIMETRICO C/ CORPO  EM FoFo, C/ FLANGES E ELEMENTO FILTRANTE REMOVIVEL, DN = 150 mm, CL=40kgf/cm2, INCL ACESS. P/ INST. (PORCAS, PARAFUSOS, ARRUELAS, CONTRA-FLANGES)</t>
  </si>
  <si>
    <t xml:space="preserve">M111401113</t>
  </si>
  <si>
    <t xml:space="preserve">FILTRO P/ HIDROMETRO VELOCIMETRICO C/ CORPO  EM FoFo, C/ FLANGES E ELEMENTO FILTRANTE REMOVIVEL, DN = 200 mm, CL=40kgf/cm2, INCL ACESS. P/ INST. (PORCAS, PARAFUSOS, ARRUELAS, CONTRA-FLANGES)</t>
  </si>
  <si>
    <t xml:space="preserve">M111500000</t>
  </si>
  <si>
    <t xml:space="preserve">TELEMETRIA P/ MICRO E MACRO-MEDICAO</t>
  </si>
  <si>
    <t xml:space="preserve">M111501000</t>
  </si>
  <si>
    <t xml:space="preserve">CONVERSOR DE FREQUENCIA C/ TOTALIZADOR E INDICADOR DE VAZAO INSTANTANEO, INCL. CABO DUPLO DE INTERLIGACAO CONVERSOR / MEDIDOR, EXCL. INSTALACOES ELETRICAS</t>
  </si>
  <si>
    <t xml:space="preserve">M111502000</t>
  </si>
  <si>
    <t xml:space="preserve">GERADOR DE IMPULSOS P/ HIDROMETROS VELOCIMETRICOS DE TURBINA, P/ AGUA FRIA</t>
  </si>
  <si>
    <t xml:space="preserve">M119000000</t>
  </si>
  <si>
    <t xml:space="preserve">EQUIPAMENTOS NAO CODIFICADOS</t>
  </si>
  <si>
    <t xml:space="preserve">COLUNA A01006823</t>
  </si>
  <si>
    <t xml:space="preserve">PLANILHA DE MATERIAIS</t>
  </si>
  <si>
    <t xml:space="preserve">ATUALIZAÇÃO</t>
  </si>
  <si>
    <t xml:space="preserve"> OBRA:</t>
  </si>
  <si>
    <t xml:space="preserve">AMPLIAÇÃO DO SIAA DE GUANAMBI, BA</t>
  </si>
  <si>
    <t xml:space="preserve">Valor do BDI (%) :</t>
  </si>
  <si>
    <t xml:space="preserve"> ITEM:</t>
  </si>
  <si>
    <t xml:space="preserve">CASA DE CLORAÇÃO GRANDE PORTE (01 UN) </t>
  </si>
  <si>
    <t xml:space="preserve"> CIDADE:</t>
  </si>
  <si>
    <t xml:space="preserve">GUANAMBI,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PREÇO UNITÁRIO (R$)</t>
  </si>
  <si>
    <t xml:space="preserve">UNITÁRIO</t>
  </si>
  <si>
    <t xml:space="preserve">TOTAL</t>
  </si>
  <si>
    <t xml:space="preserve">EMBASA AGO/07</t>
  </si>
  <si>
    <t xml:space="preserve">EMBASA ABR/10</t>
  </si>
  <si>
    <t xml:space="preserve">REFERÊNCIA</t>
  </si>
  <si>
    <t xml:space="preserve">4.9</t>
  </si>
  <si>
    <t xml:space="preserve">TOTAL R$</t>
  </si>
  <si>
    <t xml:space="preserve">SUCÇÃO</t>
  </si>
  <si>
    <t xml:space="preserve">.1</t>
  </si>
  <si>
    <t xml:space="preserve">PINI 15141.8.20.5</t>
  </si>
  <si>
    <t xml:space="preserve">.3</t>
  </si>
  <si>
    <t xml:space="preserve">PINI 15141.8.20.6</t>
  </si>
  <si>
    <t xml:space="preserve">LUVA REDUÇÃO FERRO GALV C/ ROSCA</t>
  </si>
  <si>
    <t xml:space="preserve">3926  Sinapi</t>
  </si>
  <si>
    <t xml:space="preserve">.2</t>
  </si>
  <si>
    <t xml:space="preserve">LUVA REDUÇÃO FERRO GALV C/ ROSCA DN 2''X1.1/2''</t>
  </si>
  <si>
    <t xml:space="preserve">SINAPI 3926</t>
  </si>
  <si>
    <t xml:space="preserve">UNIÃO FERRO GALV C/ ASSENTO CÔNICO BRONZE</t>
  </si>
  <si>
    <t xml:space="preserve">12428 Sinapi</t>
  </si>
  <si>
    <t xml:space="preserve">.4</t>
  </si>
  <si>
    <t xml:space="preserve">UNIÃO FERRO GALV C/ ASSENTO CÔNICO BRONZE 2''</t>
  </si>
  <si>
    <t xml:space="preserve">SINAPI 12428</t>
  </si>
  <si>
    <t xml:space="preserve">.5</t>
  </si>
  <si>
    <t xml:space="preserve">PROJETISTA</t>
  </si>
  <si>
    <t xml:space="preserve">REGISTRO DE GAVETA</t>
  </si>
  <si>
    <t xml:space="preserve">1947/ORSE</t>
  </si>
  <si>
    <t xml:space="preserve">.6</t>
  </si>
  <si>
    <t xml:space="preserve">REGISTRO DE GAVETA C/ ROSCA E VOLANTE BRONZE 2''</t>
  </si>
  <si>
    <t xml:space="preserve">CURVA FERRO GALVANIZADO 90G ROSCA MACHO </t>
  </si>
  <si>
    <t xml:space="preserve">00001798 Sinapi </t>
  </si>
  <si>
    <t xml:space="preserve">.7</t>
  </si>
  <si>
    <t xml:space="preserve">CURVA FERRO GALVANIZADO 90G ROSCA MACHO REF. 2" </t>
  </si>
  <si>
    <t xml:space="preserve">SINAPI 1798</t>
  </si>
  <si>
    <t xml:space="preserve">TUBO DE FERRO GALVANIZADO C/ ROSCA </t>
  </si>
  <si>
    <t xml:space="preserve">.8</t>
  </si>
  <si>
    <t xml:space="preserve">SINAPI 7696</t>
  </si>
  <si>
    <t xml:space="preserve">.10</t>
  </si>
  <si>
    <t xml:space="preserve">TE DE FERRO GALVANIZADO C/ ROSCA</t>
  </si>
  <si>
    <t xml:space="preserve">00006298  SINAPI</t>
  </si>
  <si>
    <t xml:space="preserve">.9</t>
  </si>
  <si>
    <t xml:space="preserve">TE FERRO GALVANIZADO 90G 2",  0,958 kg</t>
  </si>
  <si>
    <t xml:space="preserve">SINAPI 6298</t>
  </si>
  <si>
    <t xml:space="preserve">.11</t>
  </si>
  <si>
    <t xml:space="preserve">SINAPI 9860</t>
  </si>
  <si>
    <t xml:space="preserve">.12</t>
  </si>
  <si>
    <t xml:space="preserve">SINAPI 3508</t>
  </si>
  <si>
    <t xml:space="preserve">CONJUNTO MOTOR BOMBA </t>
  </si>
  <si>
    <t xml:space="preserve">.13</t>
  </si>
  <si>
    <t xml:space="preserve">CONJUNTO MOTOR BOMBA NR40/32-20</t>
  </si>
  <si>
    <t xml:space="preserve">RECALQUE</t>
  </si>
  <si>
    <t xml:space="preserve">00002645 Sinapi </t>
  </si>
  <si>
    <t xml:space="preserve">.14</t>
  </si>
  <si>
    <t xml:space="preserve">PINI 15141.8.20.3</t>
  </si>
  <si>
    <t xml:space="preserve">.16</t>
  </si>
  <si>
    <t xml:space="preserve">00003924  Sinapi</t>
  </si>
  <si>
    <t xml:space="preserve">.15</t>
  </si>
  <si>
    <t xml:space="preserve">LUVA REDUÇÃO FERRO GALV C/ ROSCA DN 1.1/2'' X 1''</t>
  </si>
  <si>
    <t xml:space="preserve">SINAPI 3924</t>
  </si>
  <si>
    <t xml:space="preserve">12424 Sinapi</t>
  </si>
  <si>
    <t xml:space="preserve">.17</t>
  </si>
  <si>
    <t xml:space="preserve">UNIÃO FERRO GALV C/ ASSENTO CÔNICO BRONZE 1.1/2''</t>
  </si>
  <si>
    <t xml:space="preserve">SINAPI 12424</t>
  </si>
  <si>
    <t xml:space="preserve">VÁLVULA RETENÇÃO VERTICAL BRONZE - EXTREMIDADE C/ ROSCA</t>
  </si>
  <si>
    <t xml:space="preserve">10416 Sinapi</t>
  </si>
  <si>
    <t xml:space="preserve">.18</t>
  </si>
  <si>
    <t xml:space="preserve">VÁLVULA RET. VERTICAL BRONZE - EXTREMIDADE C/ ROSCA 1.1/2''</t>
  </si>
  <si>
    <t xml:space="preserve">SINAPI 10416</t>
  </si>
  <si>
    <t xml:space="preserve">REGISTRO DE GAVETA </t>
  </si>
  <si>
    <t xml:space="preserve">.19</t>
  </si>
  <si>
    <t xml:space="preserve">REGISTRO DE GAVETA BRONZE 1.1/2''</t>
  </si>
  <si>
    <t xml:space="preserve">COTOVELO AÇO ASTM A-120 ROSCÁVEL</t>
  </si>
  <si>
    <t xml:space="preserve">I6769 Sinapi</t>
  </si>
  <si>
    <t xml:space="preserve">.20</t>
  </si>
  <si>
    <t xml:space="preserve">COTOVELO AÇO ASTM A-120 ROSCÁVEL DE 40mm (1 1/2")</t>
  </si>
  <si>
    <t xml:space="preserve">.21</t>
  </si>
  <si>
    <t xml:space="preserve">TUBO DE FERRO GALVANIZADO COM ROSCA DE 1.1/2""</t>
  </si>
  <si>
    <t xml:space="preserve">SINAPI 7697</t>
  </si>
  <si>
    <t xml:space="preserve">.23</t>
  </si>
  <si>
    <t xml:space="preserve">.25</t>
  </si>
  <si>
    <t xml:space="preserve">M049000002</t>
  </si>
  <si>
    <t xml:space="preserve">.26</t>
  </si>
  <si>
    <t xml:space="preserve">M049000003</t>
  </si>
  <si>
    <t xml:space="preserve">.27</t>
  </si>
  <si>
    <t xml:space="preserve">M049000004</t>
  </si>
  <si>
    <t xml:space="preserve">.28</t>
  </si>
  <si>
    <t xml:space="preserve">M049000005</t>
  </si>
  <si>
    <t xml:space="preserve">.29</t>
  </si>
  <si>
    <t xml:space="preserve">00006297 SINAPI </t>
  </si>
  <si>
    <t xml:space="preserve">.22</t>
  </si>
  <si>
    <t xml:space="preserve">TE FERRO GALVANIZADO 90G 1.1/2",  0,898 kg</t>
  </si>
  <si>
    <t xml:space="preserve">SINAPI 6297</t>
  </si>
  <si>
    <t xml:space="preserve">00001797 Sinapi </t>
  </si>
  <si>
    <t xml:space="preserve">.24</t>
  </si>
  <si>
    <t xml:space="preserve">CURVA FERRO GALVANIZADO 90G ROSCA MACHO REF. 1.1/2" </t>
  </si>
  <si>
    <t xml:space="preserve">SINAPI 1797</t>
  </si>
  <si>
    <t xml:space="preserve">.30</t>
  </si>
  <si>
    <t xml:space="preserve">SINAPI 9862</t>
  </si>
  <si>
    <t xml:space="preserve">.31</t>
  </si>
  <si>
    <t xml:space="preserve">.34</t>
  </si>
  <si>
    <t xml:space="preserve">.35</t>
  </si>
  <si>
    <t xml:space="preserve">.36</t>
  </si>
  <si>
    <t xml:space="preserve">.37</t>
  </si>
  <si>
    <t xml:space="preserve">.38</t>
  </si>
  <si>
    <t xml:space="preserve">.39</t>
  </si>
  <si>
    <t xml:space="preserve">.40</t>
  </si>
  <si>
    <t xml:space="preserve">.41</t>
  </si>
  <si>
    <t xml:space="preserve">.42</t>
  </si>
  <si>
    <t xml:space="preserve">.32</t>
  </si>
  <si>
    <t xml:space="preserve">.33</t>
  </si>
  <si>
    <t xml:space="preserve">SINAPI 7118</t>
  </si>
  <si>
    <t xml:space="preserve">MANÔMETRO</t>
  </si>
  <si>
    <t xml:space="preserve">.43</t>
  </si>
  <si>
    <t xml:space="preserve">MANÔMETRO PARA CLORO GÁS, C/ ESCALA DE 0 A 300PSIG, MOSTRADOR DE 4'' CONEXÃO TRASEIRA C ROSCA DE 1/4'' MPT, C CORPO SUPERIOR DE AÇO INOX AISI 316, CORPO INFERIOR EE DIAFRAGMA DE TEFLON C DISPOSITIVO DE ALARME PARA PRESSÃO ZERO</t>
  </si>
  <si>
    <t xml:space="preserve">TUBO EM AÇO CARBONO</t>
  </si>
  <si>
    <t xml:space="preserve">.44</t>
  </si>
  <si>
    <t xml:space="preserve">TUBO EM AÇO CARBONO ASTM A-53, S/ COSTURA DN3/4'' sch80 CLASSE PRESSÃO 3000 PSIG, ROSCA NPT</t>
  </si>
  <si>
    <t xml:space="preserve">CURVA DE 90° EM AÇO CARBONO</t>
  </si>
  <si>
    <t xml:space="preserve">.45</t>
  </si>
  <si>
    <t xml:space="preserve">CURVA DE 90° EM AÇO CARBONO ASTM A-53, S/ COSTURA DN3/4'' sch80 CLASSE PRESSÃO 3000 PSIG, ROSCA NPT</t>
  </si>
  <si>
    <t xml:space="preserve">TÊ EM AÇO CARBONO </t>
  </si>
  <si>
    <t xml:space="preserve">.46</t>
  </si>
  <si>
    <t xml:space="preserve">TÊ EM AÇO CARBONO ASTM A-53, S/ COSTURA DN 3/4'' sch80 CLASSE PRESSÃO 3000 PSIG, ROSCA NPT</t>
  </si>
  <si>
    <t xml:space="preserve">SISTEMA DE AQUECIMENTO</t>
  </si>
  <si>
    <t xml:space="preserve">.47</t>
  </si>
  <si>
    <t xml:space="preserve">SISTEMA DE AQUECIMENTO ELÉTRICO C/ RESISTÊNCIA</t>
  </si>
  <si>
    <t xml:space="preserve">REGISTRO GLOBO</t>
  </si>
  <si>
    <t xml:space="preserve">.48</t>
  </si>
  <si>
    <t xml:space="preserve">REGISTRO GLOBO PARA BLOQUEIO DE CLORO GÁS DN 3/4'' C/ CORPO EM AÇO CARBONO INTERNOS REVESTIDOS DE TEFLON, TIPO ESFERA E, AÇO INÓX AISI 316, CONEXÕES C/ ROSCA NPT</t>
  </si>
  <si>
    <t xml:space="preserve">FILTRO PARA GLOBO</t>
  </si>
  <si>
    <t xml:space="preserve">.49</t>
  </si>
  <si>
    <t xml:space="preserve">FILTRO PARA CLORO GÁS, TIPO "Y" CORPO E TELA FILTRANTE EM AÇO INÓX AISI 316, C/ EXTREMIDADE C/ ROSCA NPT, DN 3/4''</t>
  </si>
  <si>
    <t xml:space="preserve">CAP AÇO CARBONO</t>
  </si>
  <si>
    <t xml:space="preserve">.50</t>
  </si>
  <si>
    <t xml:space="preserve">CAP AÇO CARBONO ASTM A-53, S COSTURA DN 3/4'' sch80 CLASSE PRESSÃO 3000 PSIG, ROSCA NPT</t>
  </si>
  <si>
    <t xml:space="preserve">.51</t>
  </si>
  <si>
    <t xml:space="preserve">EMBASA 2010</t>
  </si>
  <si>
    <t xml:space="preserve">BALANÇA INDUSTRIAL</t>
  </si>
  <si>
    <t xml:space="preserve">.52</t>
  </si>
  <si>
    <r>
      <rPr>
        <b val="true"/>
        <sz val="8"/>
        <rFont val="Arial"/>
        <family val="2"/>
      </rPr>
      <t xml:space="preserve">Balança Mecânica MIC-2A 200kg - Micheletti</t>
    </r>
    <r>
      <rPr>
        <sz val="8"/>
        <rFont val="Arial"/>
        <family val="2"/>
      </rPr>
      <t xml:space="preserve">, ou similar
* Estrutura em chapa de aço carbono; * Pinturas marteladas; * Grade de proteção e Rodízios embutidos
</t>
    </r>
    <r>
      <rPr>
        <b val="true"/>
        <sz val="8"/>
        <rFont val="Arial"/>
        <family val="2"/>
      </rPr>
      <t xml:space="preserve">Características
</t>
    </r>
    <r>
      <rPr>
        <sz val="8"/>
        <rFont val="Arial"/>
        <family val="2"/>
      </rPr>
      <t xml:space="preserve">Capacidade: 200 kg; Divisão: 100 g; Plataforma (LxP): 41 x 57 m</t>
    </r>
  </si>
  <si>
    <t xml:space="preserve">COMPRESSOR</t>
  </si>
  <si>
    <t xml:space="preserve">.53</t>
  </si>
  <si>
    <r>
      <rPr>
        <b val="true"/>
        <sz val="8"/>
        <rFont val="Arial"/>
        <family val="2"/>
      </rPr>
      <t xml:space="preserve">Compressor de Ar Direto 50psi - 110V - CO MP2,</t>
    </r>
    <r>
      <rPr>
        <sz val="8"/>
        <rFont val="Arial"/>
        <family val="2"/>
      </rPr>
      <t xml:space="preserve"> ou similar
Pressão 50 psi; Rotação 1740 rpm; Voltagem 110v
Volume de ar 150 l/min</t>
    </r>
  </si>
  <si>
    <t xml:space="preserve">KIT DE PROTEÇÃO CONTRA GÁS DE CLORO</t>
  </si>
  <si>
    <t xml:space="preserve">.54</t>
  </si>
  <si>
    <t xml:space="preserve">Máscara respiratória tipo peça facial completa contra gases</t>
  </si>
  <si>
    <t xml:space="preserve">.55</t>
  </si>
  <si>
    <t xml:space="preserve">Filtro combinado ABEKP Cl. P3 p/ máscara facial contra gás de cloro</t>
  </si>
  <si>
    <t xml:space="preserve">.56</t>
  </si>
  <si>
    <t xml:space="preserve">Capuz de proteção respiratória p/ equipamento de proteção respiratória de ar mandado</t>
  </si>
  <si>
    <t xml:space="preserve">.57</t>
  </si>
  <si>
    <t xml:space="preserve">Mangueira p/ máscara contra gás de cloro</t>
  </si>
  <si>
    <t xml:space="preserve">M </t>
  </si>
  <si>
    <t xml:space="preserve">.58</t>
  </si>
  <si>
    <t xml:space="preserve">Cinto c/ registro de ar e engate rápido p/ equipamento de proteção respiratória de ar mandado.</t>
  </si>
  <si>
    <t xml:space="preserve">.59</t>
  </si>
  <si>
    <t xml:space="preserve">Mangueira atóxica em PVC p/ equipamento de proteção respiratória de ar mandado (com 20,0 m de comprimento) </t>
  </si>
  <si>
    <t xml:space="preserve">JUNÇÃO DA VÁLVULA DO CILINDRO C/ O BARRILETE</t>
  </si>
  <si>
    <t xml:space="preserve">.60</t>
  </si>
  <si>
    <t xml:space="preserve">Braçadeira YOK, da PARVA, ou simil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0"/>
    <numFmt numFmtId="167" formatCode="[$-409]#,##0.00_);[RED]\(#,##0.00\)"/>
    <numFmt numFmtId="168" formatCode="_(* #,##0.0000_);_(* \(#,##0.0000\);_(* \-??_);_(@_)"/>
    <numFmt numFmtId="169" formatCode="0.00"/>
    <numFmt numFmtId="170" formatCode="0%"/>
    <numFmt numFmtId="171" formatCode="@"/>
    <numFmt numFmtId="172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sz val="8.5"/>
      <name val="Arial"/>
      <family val="2"/>
    </font>
    <font>
      <b val="true"/>
      <sz val="8.5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9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9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9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9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19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9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680</xdr:colOff>
      <xdr:row>0</xdr:row>
      <xdr:rowOff>19080</xdr:rowOff>
    </xdr:from>
    <xdr:to>
      <xdr:col>1</xdr:col>
      <xdr:colOff>795600</xdr:colOff>
      <xdr:row>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1120" y="19080"/>
          <a:ext cx="7549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0</xdr:row>
      <xdr:rowOff>47520</xdr:rowOff>
    </xdr:from>
    <xdr:to>
      <xdr:col>5</xdr:col>
      <xdr:colOff>564120</xdr:colOff>
      <xdr:row>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896080" y="47520"/>
          <a:ext cx="4838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782"/>
  <sheetViews>
    <sheetView showFormulas="false" showGridLines="true" showRowColHeaders="true" showZeros="true" rightToLeft="false" tabSelected="false" showOutlineSymbols="true" defaultGridColor="true" view="pageBreakPreview" topLeftCell="A9665" colorId="64" zoomScale="100" zoomScaleNormal="100" zoomScalePageLayoutView="100" workbookViewId="0">
      <selection pane="topLeft" activeCell="B9697" activeCellId="0" sqref="B9697:D96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1.99"/>
    <col collapsed="false" customWidth="true" hidden="false" outlineLevel="0" max="3" min="3" style="3" width="52.41"/>
    <col collapsed="false" customWidth="true" hidden="false" outlineLevel="0" max="4" min="4" style="2" width="5.85"/>
    <col collapsed="false" customWidth="true" hidden="false" outlineLevel="0" max="6" min="5" style="4" width="9.56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5"/>
    </row>
    <row r="2" customFormat="false" ht="12.75" hidden="false" customHeight="true" outlineLevel="0" collapsed="false"/>
    <row r="3" customFormat="false" ht="15.75" hidden="false" customHeight="false" outlineLevel="0" collapsed="false">
      <c r="B3" s="6" t="s">
        <v>0</v>
      </c>
      <c r="F3" s="7" t="s">
        <v>1</v>
      </c>
    </row>
    <row r="4" customFormat="false" ht="22.5" hidden="false" customHeight="false" outlineLevel="0" collapsed="false">
      <c r="B4" s="8" t="s">
        <v>2</v>
      </c>
      <c r="C4" s="9" t="s">
        <v>3</v>
      </c>
      <c r="D4" s="8" t="s">
        <v>4</v>
      </c>
      <c r="E4" s="10" t="s">
        <v>5</v>
      </c>
      <c r="F4" s="11" t="s">
        <v>6</v>
      </c>
    </row>
    <row r="5" customFormat="false" ht="12.75" hidden="false" customHeight="true" outlineLevel="0" collapsed="false">
      <c r="B5" s="8" t="s">
        <v>7</v>
      </c>
      <c r="C5" s="9" t="s">
        <v>8</v>
      </c>
      <c r="D5" s="8" t="s">
        <v>9</v>
      </c>
      <c r="E5" s="12" t="n">
        <v>0</v>
      </c>
      <c r="F5" s="13" t="n">
        <v>0</v>
      </c>
    </row>
    <row r="6" customFormat="false" ht="22.5" hidden="false" customHeight="false" outlineLevel="0" collapsed="false">
      <c r="B6" s="14" t="s">
        <v>10</v>
      </c>
      <c r="C6" s="15" t="s">
        <v>11</v>
      </c>
      <c r="D6" s="14" t="s">
        <v>9</v>
      </c>
      <c r="E6" s="16" t="n">
        <v>0</v>
      </c>
      <c r="F6" s="17" t="n">
        <v>0</v>
      </c>
    </row>
    <row r="7" customFormat="false" ht="11.25" hidden="false" customHeight="false" outlineLevel="0" collapsed="false">
      <c r="B7" s="14" t="s">
        <v>12</v>
      </c>
      <c r="C7" s="15" t="s">
        <v>13</v>
      </c>
      <c r="D7" s="14" t="s">
        <v>9</v>
      </c>
      <c r="E7" s="16" t="n">
        <v>0</v>
      </c>
      <c r="F7" s="17" t="n">
        <v>0</v>
      </c>
    </row>
    <row r="8" customFormat="false" ht="11.25" hidden="false" customHeight="false" outlineLevel="0" collapsed="false">
      <c r="B8" s="18" t="s">
        <v>14</v>
      </c>
      <c r="C8" s="19" t="s">
        <v>15</v>
      </c>
      <c r="D8" s="18" t="s">
        <v>16</v>
      </c>
      <c r="E8" s="16" t="n">
        <v>0</v>
      </c>
      <c r="F8" s="17" t="n">
        <v>0</v>
      </c>
    </row>
    <row r="9" customFormat="false" ht="11.25" hidden="false" customHeight="false" outlineLevel="0" collapsed="false">
      <c r="B9" s="18" t="s">
        <v>17</v>
      </c>
      <c r="C9" s="19" t="s">
        <v>18</v>
      </c>
      <c r="D9" s="18" t="s">
        <v>16</v>
      </c>
      <c r="E9" s="16" t="n">
        <v>95.86</v>
      </c>
      <c r="F9" s="17" t="n">
        <f aca="false">E9*1.12</f>
        <v>107.3632</v>
      </c>
    </row>
    <row r="10" customFormat="false" ht="11.25" hidden="false" customHeight="false" outlineLevel="0" collapsed="false">
      <c r="B10" s="18" t="s">
        <v>19</v>
      </c>
      <c r="C10" s="19" t="s">
        <v>20</v>
      </c>
      <c r="D10" s="18" t="s">
        <v>16</v>
      </c>
      <c r="E10" s="16" t="n">
        <v>121.09</v>
      </c>
      <c r="F10" s="17" t="n">
        <f aca="false">E10*1.12</f>
        <v>135.6208</v>
      </c>
    </row>
    <row r="11" customFormat="false" ht="11.25" hidden="false" customHeight="false" outlineLevel="0" collapsed="false">
      <c r="B11" s="18" t="s">
        <v>21</v>
      </c>
      <c r="C11" s="19" t="s">
        <v>22</v>
      </c>
      <c r="D11" s="18" t="s">
        <v>16</v>
      </c>
      <c r="E11" s="16" t="n">
        <v>144.58</v>
      </c>
      <c r="F11" s="17" t="n">
        <f aca="false">E11*1.12</f>
        <v>161.9296</v>
      </c>
    </row>
    <row r="12" customFormat="false" ht="11.25" hidden="false" customHeight="false" outlineLevel="0" collapsed="false">
      <c r="B12" s="18" t="s">
        <v>23</v>
      </c>
      <c r="C12" s="19" t="s">
        <v>24</v>
      </c>
      <c r="D12" s="18" t="s">
        <v>16</v>
      </c>
      <c r="E12" s="16" t="n">
        <v>172.2</v>
      </c>
      <c r="F12" s="17" t="n">
        <f aca="false">E12*1.12</f>
        <v>192.864</v>
      </c>
    </row>
    <row r="13" customFormat="false" ht="11.25" hidden="false" customHeight="false" outlineLevel="0" collapsed="false">
      <c r="B13" s="18" t="s">
        <v>25</v>
      </c>
      <c r="C13" s="19" t="s">
        <v>26</v>
      </c>
      <c r="D13" s="18" t="s">
        <v>16</v>
      </c>
      <c r="E13" s="16" t="n">
        <v>193.4</v>
      </c>
      <c r="F13" s="17" t="n">
        <f aca="false">E13*1.12</f>
        <v>216.608</v>
      </c>
    </row>
    <row r="14" customFormat="false" ht="11.25" hidden="false" customHeight="false" outlineLevel="0" collapsed="false">
      <c r="B14" s="18" t="s">
        <v>27</v>
      </c>
      <c r="C14" s="19" t="s">
        <v>28</v>
      </c>
      <c r="D14" s="18" t="s">
        <v>16</v>
      </c>
      <c r="E14" s="16" t="n">
        <v>231.99</v>
      </c>
      <c r="F14" s="17" t="n">
        <f aca="false">E14*1.12</f>
        <v>259.8288</v>
      </c>
    </row>
    <row r="15" customFormat="false" ht="11.25" hidden="false" customHeight="false" outlineLevel="0" collapsed="false">
      <c r="B15" s="18" t="s">
        <v>29</v>
      </c>
      <c r="C15" s="19" t="s">
        <v>30</v>
      </c>
      <c r="D15" s="18" t="s">
        <v>16</v>
      </c>
      <c r="E15" s="16" t="n">
        <v>273.28</v>
      </c>
      <c r="F15" s="17" t="n">
        <f aca="false">E15*1.12</f>
        <v>306.0736</v>
      </c>
    </row>
    <row r="16" customFormat="false" ht="11.25" hidden="false" customHeight="false" outlineLevel="0" collapsed="false">
      <c r="B16" s="18" t="s">
        <v>31</v>
      </c>
      <c r="C16" s="19" t="s">
        <v>32</v>
      </c>
      <c r="D16" s="18" t="s">
        <v>16</v>
      </c>
      <c r="E16" s="16" t="n">
        <v>315.17</v>
      </c>
      <c r="F16" s="17" t="n">
        <f aca="false">E16*1.12</f>
        <v>352.9904</v>
      </c>
    </row>
    <row r="17" customFormat="false" ht="11.25" hidden="false" customHeight="false" outlineLevel="0" collapsed="false">
      <c r="B17" s="18" t="s">
        <v>33</v>
      </c>
      <c r="C17" s="19" t="s">
        <v>34</v>
      </c>
      <c r="D17" s="18" t="s">
        <v>16</v>
      </c>
      <c r="E17" s="16" t="n">
        <v>409.35</v>
      </c>
      <c r="F17" s="17" t="n">
        <f aca="false">E17*1.12</f>
        <v>458.472</v>
      </c>
    </row>
    <row r="18" customFormat="false" ht="11.25" hidden="false" customHeight="false" outlineLevel="0" collapsed="false">
      <c r="B18" s="18" t="s">
        <v>35</v>
      </c>
      <c r="C18" s="19" t="s">
        <v>36</v>
      </c>
      <c r="D18" s="18" t="s">
        <v>16</v>
      </c>
      <c r="E18" s="16" t="n">
        <v>605.91</v>
      </c>
      <c r="F18" s="17" t="n">
        <f aca="false">E18*1.12</f>
        <v>678.6192</v>
      </c>
    </row>
    <row r="19" customFormat="false" ht="11.25" hidden="false" customHeight="false" outlineLevel="0" collapsed="false">
      <c r="B19" s="18" t="s">
        <v>37</v>
      </c>
      <c r="C19" s="19" t="s">
        <v>38</v>
      </c>
      <c r="D19" s="18" t="s">
        <v>16</v>
      </c>
      <c r="E19" s="16" t="n">
        <v>739.19</v>
      </c>
      <c r="F19" s="17" t="n">
        <f aca="false">E19*1.12</f>
        <v>827.8928</v>
      </c>
    </row>
    <row r="20" customFormat="false" ht="11.25" hidden="false" customHeight="false" outlineLevel="0" collapsed="false">
      <c r="B20" s="18" t="s">
        <v>39</v>
      </c>
      <c r="C20" s="19" t="s">
        <v>40</v>
      </c>
      <c r="D20" s="18" t="s">
        <v>16</v>
      </c>
      <c r="E20" s="16" t="n">
        <v>852.82</v>
      </c>
      <c r="F20" s="17" t="n">
        <f aca="false">E20*1.12</f>
        <v>955.1584</v>
      </c>
    </row>
    <row r="21" customFormat="false" ht="11.25" hidden="false" customHeight="false" outlineLevel="0" collapsed="false">
      <c r="B21" s="18" t="s">
        <v>41</v>
      </c>
      <c r="C21" s="19" t="s">
        <v>42</v>
      </c>
      <c r="D21" s="18" t="s">
        <v>16</v>
      </c>
      <c r="E21" s="16" t="n">
        <v>975.37</v>
      </c>
      <c r="F21" s="17" t="n">
        <f aca="false">E21*1.12</f>
        <v>1092.4144</v>
      </c>
    </row>
    <row r="22" customFormat="false" ht="11.25" hidden="false" customHeight="false" outlineLevel="0" collapsed="false">
      <c r="B22" s="18" t="s">
        <v>43</v>
      </c>
      <c r="C22" s="19" t="s">
        <v>44</v>
      </c>
      <c r="D22" s="18" t="s">
        <v>16</v>
      </c>
      <c r="E22" s="16" t="n">
        <v>1320.35</v>
      </c>
      <c r="F22" s="17" t="n">
        <f aca="false">E22*1.12</f>
        <v>1478.792</v>
      </c>
    </row>
    <row r="23" customFormat="false" ht="11.25" hidden="false" customHeight="false" outlineLevel="0" collapsed="false">
      <c r="B23" s="14" t="s">
        <v>45</v>
      </c>
      <c r="C23" s="15" t="s">
        <v>46</v>
      </c>
      <c r="D23" s="14" t="s">
        <v>9</v>
      </c>
      <c r="E23" s="16" t="n">
        <v>0</v>
      </c>
      <c r="F23" s="17" t="n">
        <f aca="false">E23*1.12</f>
        <v>0</v>
      </c>
    </row>
    <row r="24" customFormat="false" ht="22.5" hidden="false" customHeight="false" outlineLevel="0" collapsed="false">
      <c r="B24" s="14" t="s">
        <v>47</v>
      </c>
      <c r="C24" s="15" t="s">
        <v>48</v>
      </c>
      <c r="D24" s="14" t="s">
        <v>9</v>
      </c>
      <c r="E24" s="16" t="n">
        <v>0</v>
      </c>
      <c r="F24" s="17" t="n">
        <f aca="false">E24*1.12</f>
        <v>0</v>
      </c>
    </row>
    <row r="25" customFormat="false" ht="11.25" hidden="false" customHeight="false" outlineLevel="0" collapsed="false">
      <c r="B25" s="14" t="s">
        <v>49</v>
      </c>
      <c r="C25" s="15" t="s">
        <v>50</v>
      </c>
      <c r="D25" s="14" t="s">
        <v>9</v>
      </c>
      <c r="E25" s="16" t="n">
        <v>0</v>
      </c>
      <c r="F25" s="17" t="n">
        <f aca="false">E25*1.12</f>
        <v>0</v>
      </c>
    </row>
    <row r="26" customFormat="false" ht="11.25" hidden="false" customHeight="false" outlineLevel="0" collapsed="false">
      <c r="B26" s="18" t="s">
        <v>51</v>
      </c>
      <c r="C26" s="19" t="s">
        <v>52</v>
      </c>
      <c r="D26" s="18" t="s">
        <v>16</v>
      </c>
      <c r="E26" s="16" t="n">
        <v>85.3</v>
      </c>
      <c r="F26" s="17" t="n">
        <f aca="false">E26*1.12</f>
        <v>95.536</v>
      </c>
    </row>
    <row r="27" customFormat="false" ht="11.25" hidden="false" customHeight="false" outlineLevel="0" collapsed="false">
      <c r="B27" s="18" t="s">
        <v>53</v>
      </c>
      <c r="C27" s="19" t="s">
        <v>54</v>
      </c>
      <c r="D27" s="18" t="s">
        <v>16</v>
      </c>
      <c r="E27" s="16" t="n">
        <v>89.25</v>
      </c>
      <c r="F27" s="17" t="n">
        <f aca="false">E27*1.12</f>
        <v>99.96</v>
      </c>
    </row>
    <row r="28" customFormat="false" ht="11.25" hidden="false" customHeight="false" outlineLevel="0" collapsed="false">
      <c r="B28" s="18" t="s">
        <v>55</v>
      </c>
      <c r="C28" s="19" t="s">
        <v>56</v>
      </c>
      <c r="D28" s="18" t="s">
        <v>16</v>
      </c>
      <c r="E28" s="16" t="n">
        <v>112.27</v>
      </c>
      <c r="F28" s="17" t="n">
        <f aca="false">E28*1.12</f>
        <v>125.7424</v>
      </c>
    </row>
    <row r="29" customFormat="false" ht="11.25" hidden="false" customHeight="false" outlineLevel="0" collapsed="false">
      <c r="B29" s="18" t="s">
        <v>57</v>
      </c>
      <c r="C29" s="19" t="s">
        <v>58</v>
      </c>
      <c r="D29" s="18" t="s">
        <v>16</v>
      </c>
      <c r="E29" s="16" t="n">
        <v>141.18</v>
      </c>
      <c r="F29" s="17" t="n">
        <f aca="false">E29*1.12</f>
        <v>158.1216</v>
      </c>
    </row>
    <row r="30" customFormat="false" ht="11.25" hidden="false" customHeight="false" outlineLevel="0" collapsed="false">
      <c r="B30" s="18" t="s">
        <v>59</v>
      </c>
      <c r="C30" s="19" t="s">
        <v>60</v>
      </c>
      <c r="D30" s="18" t="s">
        <v>16</v>
      </c>
      <c r="E30" s="16" t="n">
        <v>171.85</v>
      </c>
      <c r="F30" s="17" t="n">
        <f aca="false">E30*1.12</f>
        <v>192.472</v>
      </c>
    </row>
    <row r="31" customFormat="false" ht="11.25" hidden="false" customHeight="false" outlineLevel="0" collapsed="false">
      <c r="B31" s="18" t="s">
        <v>61</v>
      </c>
      <c r="C31" s="19" t="s">
        <v>62</v>
      </c>
      <c r="D31" s="18" t="s">
        <v>16</v>
      </c>
      <c r="E31" s="16" t="n">
        <v>209.12</v>
      </c>
      <c r="F31" s="17" t="n">
        <f aca="false">E31*1.12</f>
        <v>234.2144</v>
      </c>
    </row>
    <row r="32" customFormat="false" ht="11.25" hidden="false" customHeight="false" outlineLevel="0" collapsed="false">
      <c r="B32" s="18" t="s">
        <v>63</v>
      </c>
      <c r="C32" s="19" t="s">
        <v>64</v>
      </c>
      <c r="D32" s="18" t="s">
        <v>16</v>
      </c>
      <c r="E32" s="16" t="n">
        <v>249.89</v>
      </c>
      <c r="F32" s="17" t="n">
        <f aca="false">E32*1.12</f>
        <v>279.8768</v>
      </c>
    </row>
    <row r="33" customFormat="false" ht="11.25" hidden="false" customHeight="false" outlineLevel="0" collapsed="false">
      <c r="B33" s="18" t="s">
        <v>65</v>
      </c>
      <c r="C33" s="19" t="s">
        <v>66</v>
      </c>
      <c r="D33" s="18" t="s">
        <v>16</v>
      </c>
      <c r="E33" s="16" t="n">
        <v>296.84</v>
      </c>
      <c r="F33" s="17" t="n">
        <f aca="false">E33*1.12</f>
        <v>332.4608</v>
      </c>
    </row>
    <row r="34" customFormat="false" ht="11.25" hidden="false" customHeight="false" outlineLevel="0" collapsed="false">
      <c r="B34" s="18" t="s">
        <v>67</v>
      </c>
      <c r="C34" s="19" t="s">
        <v>68</v>
      </c>
      <c r="D34" s="18" t="s">
        <v>16</v>
      </c>
      <c r="E34" s="16" t="n">
        <v>350.8</v>
      </c>
      <c r="F34" s="17" t="n">
        <f aca="false">E34*1.12</f>
        <v>392.896</v>
      </c>
    </row>
    <row r="35" customFormat="false" ht="11.25" hidden="false" customHeight="false" outlineLevel="0" collapsed="false">
      <c r="B35" s="18" t="s">
        <v>69</v>
      </c>
      <c r="C35" s="19" t="s">
        <v>70</v>
      </c>
      <c r="D35" s="18" t="s">
        <v>16</v>
      </c>
      <c r="E35" s="16" t="n">
        <v>405.52</v>
      </c>
      <c r="F35" s="17" t="n">
        <f aca="false">E35*1.12</f>
        <v>454.1824</v>
      </c>
    </row>
    <row r="36" customFormat="false" ht="11.25" hidden="false" customHeight="false" outlineLevel="0" collapsed="false">
      <c r="B36" s="18" t="s">
        <v>71</v>
      </c>
      <c r="C36" s="19" t="s">
        <v>72</v>
      </c>
      <c r="D36" s="18" t="s">
        <v>16</v>
      </c>
      <c r="E36" s="16" t="n">
        <v>528.67</v>
      </c>
      <c r="F36" s="17" t="n">
        <f aca="false">E36*1.12</f>
        <v>592.1104</v>
      </c>
    </row>
    <row r="37" customFormat="false" ht="11.25" hidden="false" customHeight="false" outlineLevel="0" collapsed="false">
      <c r="B37" s="18" t="s">
        <v>73</v>
      </c>
      <c r="C37" s="19" t="s">
        <v>74</v>
      </c>
      <c r="D37" s="18" t="s">
        <v>16</v>
      </c>
      <c r="E37" s="16" t="n">
        <v>743.2</v>
      </c>
      <c r="F37" s="17" t="n">
        <f aca="false">E37*1.12</f>
        <v>832.384</v>
      </c>
    </row>
    <row r="38" customFormat="false" ht="11.25" hidden="false" customHeight="false" outlineLevel="0" collapsed="false">
      <c r="B38" s="18" t="s">
        <v>75</v>
      </c>
      <c r="C38" s="19" t="s">
        <v>76</v>
      </c>
      <c r="D38" s="18" t="s">
        <v>16</v>
      </c>
      <c r="E38" s="16" t="n">
        <v>909.79</v>
      </c>
      <c r="F38" s="17" t="n">
        <f aca="false">E38*1.12</f>
        <v>1018.9648</v>
      </c>
    </row>
    <row r="39" customFormat="false" ht="11.25" hidden="false" customHeight="false" outlineLevel="0" collapsed="false">
      <c r="B39" s="18" t="s">
        <v>77</v>
      </c>
      <c r="C39" s="19" t="s">
        <v>78</v>
      </c>
      <c r="D39" s="18" t="s">
        <v>16</v>
      </c>
      <c r="E39" s="16" t="n">
        <v>1064.83</v>
      </c>
      <c r="F39" s="17" t="n">
        <f aca="false">E39*1.12</f>
        <v>1192.6096</v>
      </c>
    </row>
    <row r="40" customFormat="false" ht="11.25" hidden="false" customHeight="false" outlineLevel="0" collapsed="false">
      <c r="B40" s="18" t="s">
        <v>79</v>
      </c>
      <c r="C40" s="19" t="s">
        <v>80</v>
      </c>
      <c r="D40" s="18" t="s">
        <v>16</v>
      </c>
      <c r="E40" s="16" t="n">
        <v>1258.96</v>
      </c>
      <c r="F40" s="17" t="n">
        <f aca="false">E40*1.12</f>
        <v>1410.0352</v>
      </c>
    </row>
    <row r="41" customFormat="false" ht="11.25" hidden="false" customHeight="false" outlineLevel="0" collapsed="false">
      <c r="B41" s="18" t="s">
        <v>81</v>
      </c>
      <c r="C41" s="19" t="s">
        <v>82</v>
      </c>
      <c r="D41" s="18" t="s">
        <v>16</v>
      </c>
      <c r="E41" s="16" t="n">
        <v>1696.6</v>
      </c>
      <c r="F41" s="17" t="n">
        <f aca="false">E41*1.12</f>
        <v>1900.192</v>
      </c>
    </row>
    <row r="42" customFormat="false" ht="22.5" hidden="false" customHeight="false" outlineLevel="0" collapsed="false">
      <c r="B42" s="14" t="s">
        <v>83</v>
      </c>
      <c r="C42" s="15" t="s">
        <v>84</v>
      </c>
      <c r="D42" s="14" t="s">
        <v>9</v>
      </c>
      <c r="E42" s="16" t="n">
        <v>0</v>
      </c>
      <c r="F42" s="17" t="n">
        <f aca="false">E42*1.12</f>
        <v>0</v>
      </c>
    </row>
    <row r="43" customFormat="false" ht="11.25" hidden="false" customHeight="false" outlineLevel="0" collapsed="false">
      <c r="B43" s="14" t="s">
        <v>85</v>
      </c>
      <c r="C43" s="15" t="s">
        <v>86</v>
      </c>
      <c r="D43" s="14" t="s">
        <v>9</v>
      </c>
      <c r="E43" s="16" t="n">
        <v>0</v>
      </c>
      <c r="F43" s="17" t="n">
        <f aca="false">E43*1.12</f>
        <v>0</v>
      </c>
    </row>
    <row r="44" customFormat="false" ht="11.25" hidden="false" customHeight="false" outlineLevel="0" collapsed="false">
      <c r="B44" s="18" t="s">
        <v>87</v>
      </c>
      <c r="C44" s="19" t="s">
        <v>88</v>
      </c>
      <c r="D44" s="18" t="s">
        <v>16</v>
      </c>
      <c r="E44" s="16" t="n">
        <v>292.49</v>
      </c>
      <c r="F44" s="17" t="n">
        <f aca="false">E44*1.12</f>
        <v>327.5888</v>
      </c>
    </row>
    <row r="45" customFormat="false" ht="11.25" hidden="false" customHeight="false" outlineLevel="0" collapsed="false">
      <c r="B45" s="18" t="s">
        <v>89</v>
      </c>
      <c r="C45" s="19" t="s">
        <v>90</v>
      </c>
      <c r="D45" s="18" t="s">
        <v>16</v>
      </c>
      <c r="E45" s="16" t="n">
        <v>349.85</v>
      </c>
      <c r="F45" s="17" t="n">
        <f aca="false">E45*1.12</f>
        <v>391.832</v>
      </c>
    </row>
    <row r="46" customFormat="false" ht="11.25" hidden="false" customHeight="false" outlineLevel="0" collapsed="false">
      <c r="B46" s="18" t="s">
        <v>91</v>
      </c>
      <c r="C46" s="19" t="s">
        <v>92</v>
      </c>
      <c r="D46" s="18" t="s">
        <v>16</v>
      </c>
      <c r="E46" s="16" t="n">
        <v>415.83</v>
      </c>
      <c r="F46" s="17" t="n">
        <f aca="false">E46*1.12</f>
        <v>465.7296</v>
      </c>
    </row>
    <row r="47" customFormat="false" ht="11.25" hidden="false" customHeight="false" outlineLevel="0" collapsed="false">
      <c r="B47" s="18" t="s">
        <v>93</v>
      </c>
      <c r="C47" s="19" t="s">
        <v>94</v>
      </c>
      <c r="D47" s="18" t="s">
        <v>16</v>
      </c>
      <c r="E47" s="16" t="n">
        <v>490.62</v>
      </c>
      <c r="F47" s="17" t="n">
        <f aca="false">E47*1.12</f>
        <v>549.4944</v>
      </c>
    </row>
    <row r="48" customFormat="false" ht="11.25" hidden="false" customHeight="false" outlineLevel="0" collapsed="false">
      <c r="B48" s="18" t="s">
        <v>95</v>
      </c>
      <c r="C48" s="19" t="s">
        <v>96</v>
      </c>
      <c r="D48" s="18" t="s">
        <v>16</v>
      </c>
      <c r="E48" s="16" t="n">
        <v>568.23</v>
      </c>
      <c r="F48" s="17" t="n">
        <f aca="false">E48*1.12</f>
        <v>636.4176</v>
      </c>
    </row>
    <row r="49" customFormat="false" ht="11.25" hidden="false" customHeight="false" outlineLevel="0" collapsed="false">
      <c r="B49" s="18" t="s">
        <v>97</v>
      </c>
      <c r="C49" s="19" t="s">
        <v>98</v>
      </c>
      <c r="D49" s="18" t="s">
        <v>16</v>
      </c>
      <c r="E49" s="16" t="n">
        <v>739.89</v>
      </c>
      <c r="F49" s="17" t="n">
        <f aca="false">E49*1.12</f>
        <v>828.6768</v>
      </c>
    </row>
    <row r="50" customFormat="false" ht="11.25" hidden="false" customHeight="false" outlineLevel="0" collapsed="false">
      <c r="B50" s="18" t="s">
        <v>99</v>
      </c>
      <c r="C50" s="19" t="s">
        <v>100</v>
      </c>
      <c r="D50" s="18" t="s">
        <v>16</v>
      </c>
      <c r="E50" s="16" t="n">
        <v>1040.49</v>
      </c>
      <c r="F50" s="17" t="n">
        <f aca="false">E50*1.12</f>
        <v>1165.3488</v>
      </c>
    </row>
    <row r="51" customFormat="false" ht="11.25" hidden="false" customHeight="false" outlineLevel="0" collapsed="false">
      <c r="B51" s="18" t="s">
        <v>101</v>
      </c>
      <c r="C51" s="19" t="s">
        <v>102</v>
      </c>
      <c r="D51" s="18" t="s">
        <v>16</v>
      </c>
      <c r="E51" s="16" t="n">
        <v>1273.71</v>
      </c>
      <c r="F51" s="17" t="n">
        <f aca="false">E51*1.12</f>
        <v>1426.5552</v>
      </c>
    </row>
    <row r="52" customFormat="false" ht="11.25" hidden="false" customHeight="false" outlineLevel="0" collapsed="false">
      <c r="B52" s="18" t="s">
        <v>103</v>
      </c>
      <c r="C52" s="19" t="s">
        <v>104</v>
      </c>
      <c r="D52" s="18" t="s">
        <v>16</v>
      </c>
      <c r="E52" s="16" t="n">
        <v>1490.59</v>
      </c>
      <c r="F52" s="17" t="n">
        <f aca="false">E52*1.12</f>
        <v>1669.4608</v>
      </c>
    </row>
    <row r="53" customFormat="false" ht="11.25" hidden="false" customHeight="false" outlineLevel="0" collapsed="false">
      <c r="B53" s="18" t="s">
        <v>105</v>
      </c>
      <c r="C53" s="19" t="s">
        <v>106</v>
      </c>
      <c r="D53" s="18" t="s">
        <v>16</v>
      </c>
      <c r="E53" s="16" t="n">
        <v>1762.28</v>
      </c>
      <c r="F53" s="17" t="n">
        <f aca="false">E53*1.12</f>
        <v>1973.7536</v>
      </c>
    </row>
    <row r="54" customFormat="false" ht="11.25" hidden="false" customHeight="false" outlineLevel="0" collapsed="false">
      <c r="B54" s="18" t="s">
        <v>107</v>
      </c>
      <c r="C54" s="19" t="s">
        <v>108</v>
      </c>
      <c r="D54" s="18" t="s">
        <v>16</v>
      </c>
      <c r="E54" s="16" t="n">
        <v>2375.53</v>
      </c>
      <c r="F54" s="17" t="n">
        <f aca="false">E54*1.12</f>
        <v>2660.5936</v>
      </c>
    </row>
    <row r="55" customFormat="false" ht="22.5" hidden="false" customHeight="false" outlineLevel="0" collapsed="false">
      <c r="B55" s="14" t="s">
        <v>109</v>
      </c>
      <c r="C55" s="15" t="s">
        <v>110</v>
      </c>
      <c r="D55" s="14" t="s">
        <v>9</v>
      </c>
      <c r="E55" s="16" t="n">
        <v>0</v>
      </c>
      <c r="F55" s="17" t="n">
        <f aca="false">E55*1.12</f>
        <v>0</v>
      </c>
    </row>
    <row r="56" customFormat="false" ht="11.25" hidden="false" customHeight="false" outlineLevel="0" collapsed="false">
      <c r="B56" s="14" t="s">
        <v>111</v>
      </c>
      <c r="C56" s="15" t="s">
        <v>112</v>
      </c>
      <c r="D56" s="14" t="s">
        <v>9</v>
      </c>
      <c r="E56" s="16" t="n">
        <v>0</v>
      </c>
      <c r="F56" s="17" t="n">
        <f aca="false">E56*1.12</f>
        <v>0</v>
      </c>
    </row>
    <row r="57" customFormat="false" ht="11.25" hidden="false" customHeight="false" outlineLevel="0" collapsed="false">
      <c r="B57" s="18" t="s">
        <v>113</v>
      </c>
      <c r="C57" s="19" t="s">
        <v>114</v>
      </c>
      <c r="D57" s="18" t="s">
        <v>16</v>
      </c>
      <c r="E57" s="16" t="n">
        <v>92.86</v>
      </c>
      <c r="F57" s="17" t="n">
        <f aca="false">E57*1.12</f>
        <v>104.0032</v>
      </c>
    </row>
    <row r="58" customFormat="false" ht="11.25" hidden="false" customHeight="false" outlineLevel="0" collapsed="false">
      <c r="B58" s="18" t="s">
        <v>115</v>
      </c>
      <c r="C58" s="19" t="s">
        <v>116</v>
      </c>
      <c r="D58" s="18" t="s">
        <v>16</v>
      </c>
      <c r="E58" s="16" t="n">
        <v>113.83</v>
      </c>
      <c r="F58" s="17" t="n">
        <f aca="false">E58*1.12</f>
        <v>127.4896</v>
      </c>
    </row>
    <row r="59" customFormat="false" ht="11.25" hidden="false" customHeight="false" outlineLevel="0" collapsed="false">
      <c r="B59" s="18" t="s">
        <v>117</v>
      </c>
      <c r="C59" s="19" t="s">
        <v>118</v>
      </c>
      <c r="D59" s="18" t="s">
        <v>16</v>
      </c>
      <c r="E59" s="16" t="n">
        <v>145.6</v>
      </c>
      <c r="F59" s="17" t="n">
        <f aca="false">E59*1.12</f>
        <v>163.072</v>
      </c>
    </row>
    <row r="60" customFormat="false" ht="11.25" hidden="false" customHeight="false" outlineLevel="0" collapsed="false">
      <c r="B60" s="18" t="s">
        <v>119</v>
      </c>
      <c r="C60" s="19" t="s">
        <v>120</v>
      </c>
      <c r="D60" s="18" t="s">
        <v>16</v>
      </c>
      <c r="E60" s="16" t="n">
        <v>173.77</v>
      </c>
      <c r="F60" s="17" t="n">
        <f aca="false">E60*1.12</f>
        <v>194.6224</v>
      </c>
    </row>
    <row r="61" customFormat="false" ht="11.25" hidden="false" customHeight="false" outlineLevel="0" collapsed="false">
      <c r="B61" s="18" t="s">
        <v>121</v>
      </c>
      <c r="C61" s="19" t="s">
        <v>122</v>
      </c>
      <c r="D61" s="18" t="s">
        <v>16</v>
      </c>
      <c r="E61" s="16" t="n">
        <v>206.36</v>
      </c>
      <c r="F61" s="17" t="n">
        <f aca="false">E61*1.12</f>
        <v>231.1232</v>
      </c>
    </row>
    <row r="62" customFormat="false" ht="11.25" hidden="false" customHeight="false" outlineLevel="0" collapsed="false">
      <c r="B62" s="14" t="s">
        <v>123</v>
      </c>
      <c r="C62" s="15" t="s">
        <v>124</v>
      </c>
      <c r="D62" s="14" t="s">
        <v>9</v>
      </c>
      <c r="E62" s="16" t="n">
        <v>0</v>
      </c>
      <c r="F62" s="17" t="n">
        <f aca="false">E62*1.12</f>
        <v>0</v>
      </c>
    </row>
    <row r="63" customFormat="false" ht="11.25" hidden="false" customHeight="false" outlineLevel="0" collapsed="false">
      <c r="B63" s="18" t="s">
        <v>125</v>
      </c>
      <c r="C63" s="19" t="s">
        <v>126</v>
      </c>
      <c r="D63" s="18" t="s">
        <v>16</v>
      </c>
      <c r="E63" s="16" t="n">
        <v>102.65</v>
      </c>
      <c r="F63" s="17" t="n">
        <f aca="false">E63*1.12</f>
        <v>114.968</v>
      </c>
    </row>
    <row r="64" customFormat="false" ht="11.25" hidden="false" customHeight="false" outlineLevel="0" collapsed="false">
      <c r="B64" s="18" t="s">
        <v>127</v>
      </c>
      <c r="C64" s="19" t="s">
        <v>128</v>
      </c>
      <c r="D64" s="18" t="s">
        <v>16</v>
      </c>
      <c r="E64" s="16" t="n">
        <v>106.81</v>
      </c>
      <c r="F64" s="17" t="n">
        <f aca="false">E64*1.12</f>
        <v>119.6272</v>
      </c>
    </row>
    <row r="65" customFormat="false" ht="11.25" hidden="false" customHeight="false" outlineLevel="0" collapsed="false">
      <c r="B65" s="18" t="s">
        <v>129</v>
      </c>
      <c r="C65" s="19" t="s">
        <v>130</v>
      </c>
      <c r="D65" s="18" t="s">
        <v>16</v>
      </c>
      <c r="E65" s="16" t="n">
        <v>135.34</v>
      </c>
      <c r="F65" s="17" t="n">
        <f aca="false">E65*1.12</f>
        <v>151.5808</v>
      </c>
    </row>
    <row r="66" customFormat="false" ht="11.25" hidden="false" customHeight="false" outlineLevel="0" collapsed="false">
      <c r="B66" s="18" t="s">
        <v>131</v>
      </c>
      <c r="C66" s="19" t="s">
        <v>132</v>
      </c>
      <c r="D66" s="18" t="s">
        <v>16</v>
      </c>
      <c r="E66" s="16" t="n">
        <v>170.03</v>
      </c>
      <c r="F66" s="17" t="n">
        <f aca="false">E66*1.12</f>
        <v>190.4336</v>
      </c>
    </row>
    <row r="67" customFormat="false" ht="11.25" hidden="false" customHeight="false" outlineLevel="0" collapsed="false">
      <c r="B67" s="18" t="s">
        <v>133</v>
      </c>
      <c r="C67" s="19" t="s">
        <v>134</v>
      </c>
      <c r="D67" s="18" t="s">
        <v>16</v>
      </c>
      <c r="E67" s="16" t="n">
        <v>205.94</v>
      </c>
      <c r="F67" s="17" t="n">
        <f aca="false">E67*1.12</f>
        <v>230.6528</v>
      </c>
    </row>
    <row r="68" customFormat="false" ht="11.25" hidden="false" customHeight="false" outlineLevel="0" collapsed="false">
      <c r="B68" s="18" t="s">
        <v>135</v>
      </c>
      <c r="C68" s="19" t="s">
        <v>136</v>
      </c>
      <c r="D68" s="18" t="s">
        <v>16</v>
      </c>
      <c r="E68" s="16" t="n">
        <v>251.5</v>
      </c>
      <c r="F68" s="17" t="n">
        <f aca="false">E68*1.12</f>
        <v>281.68</v>
      </c>
    </row>
    <row r="69" customFormat="false" ht="11.25" hidden="false" customHeight="false" outlineLevel="0" collapsed="false">
      <c r="B69" s="18" t="s">
        <v>137</v>
      </c>
      <c r="C69" s="19" t="s">
        <v>138</v>
      </c>
      <c r="D69" s="18" t="s">
        <v>16</v>
      </c>
      <c r="E69" s="16" t="n">
        <v>0</v>
      </c>
      <c r="F69" s="17" t="n">
        <f aca="false">E69*1.12</f>
        <v>0</v>
      </c>
    </row>
    <row r="70" customFormat="false" ht="11.25" hidden="false" customHeight="false" outlineLevel="0" collapsed="false">
      <c r="B70" s="18" t="s">
        <v>139</v>
      </c>
      <c r="C70" s="19" t="s">
        <v>140</v>
      </c>
      <c r="D70" s="18" t="s">
        <v>16</v>
      </c>
      <c r="E70" s="16" t="n">
        <v>0</v>
      </c>
      <c r="F70" s="17" t="n">
        <f aca="false">E70*1.12</f>
        <v>0</v>
      </c>
    </row>
    <row r="71" customFormat="false" ht="11.25" hidden="false" customHeight="false" outlineLevel="0" collapsed="false">
      <c r="B71" s="14" t="s">
        <v>141</v>
      </c>
      <c r="C71" s="15" t="s">
        <v>142</v>
      </c>
      <c r="D71" s="14" t="s">
        <v>9</v>
      </c>
      <c r="E71" s="16" t="n">
        <v>0</v>
      </c>
      <c r="F71" s="17" t="n">
        <f aca="false">E71*1.12</f>
        <v>0</v>
      </c>
    </row>
    <row r="72" customFormat="false" ht="11.25" hidden="false" customHeight="false" outlineLevel="0" collapsed="false">
      <c r="B72" s="14" t="s">
        <v>143</v>
      </c>
      <c r="C72" s="15" t="s">
        <v>144</v>
      </c>
      <c r="D72" s="14" t="s">
        <v>9</v>
      </c>
      <c r="E72" s="16" t="n">
        <v>0</v>
      </c>
      <c r="F72" s="17" t="n">
        <f aca="false">E72*1.12</f>
        <v>0</v>
      </c>
    </row>
    <row r="73" customFormat="false" ht="11.25" hidden="false" customHeight="false" outlineLevel="0" collapsed="false">
      <c r="B73" s="18" t="s">
        <v>145</v>
      </c>
      <c r="C73" s="19" t="s">
        <v>146</v>
      </c>
      <c r="D73" s="18" t="s">
        <v>147</v>
      </c>
      <c r="E73" s="16" t="n">
        <v>267.4</v>
      </c>
      <c r="F73" s="17" t="n">
        <f aca="false">E73*1.12</f>
        <v>299.488</v>
      </c>
    </row>
    <row r="74" customFormat="false" ht="11.25" hidden="false" customHeight="false" outlineLevel="0" collapsed="false">
      <c r="B74" s="18" t="s">
        <v>148</v>
      </c>
      <c r="C74" s="19" t="s">
        <v>149</v>
      </c>
      <c r="D74" s="18" t="s">
        <v>147</v>
      </c>
      <c r="E74" s="16" t="n">
        <v>324.8</v>
      </c>
      <c r="F74" s="17" t="n">
        <f aca="false">E74*1.12</f>
        <v>363.776</v>
      </c>
    </row>
    <row r="75" customFormat="false" ht="11.25" hidden="false" customHeight="false" outlineLevel="0" collapsed="false">
      <c r="B75" s="18" t="s">
        <v>150</v>
      </c>
      <c r="C75" s="19" t="s">
        <v>151</v>
      </c>
      <c r="D75" s="18" t="s">
        <v>147</v>
      </c>
      <c r="E75" s="16" t="n">
        <v>379.4</v>
      </c>
      <c r="F75" s="17" t="n">
        <f aca="false">E75*1.12</f>
        <v>424.928</v>
      </c>
    </row>
    <row r="76" customFormat="false" ht="11.25" hidden="false" customHeight="false" outlineLevel="0" collapsed="false">
      <c r="B76" s="18" t="s">
        <v>152</v>
      </c>
      <c r="C76" s="19" t="s">
        <v>153</v>
      </c>
      <c r="D76" s="18" t="s">
        <v>147</v>
      </c>
      <c r="E76" s="16" t="n">
        <v>432.6</v>
      </c>
      <c r="F76" s="17" t="n">
        <f aca="false">E76*1.12</f>
        <v>484.512</v>
      </c>
    </row>
    <row r="77" customFormat="false" ht="11.25" hidden="false" customHeight="false" outlineLevel="0" collapsed="false">
      <c r="B77" s="18" t="s">
        <v>154</v>
      </c>
      <c r="C77" s="19" t="s">
        <v>155</v>
      </c>
      <c r="D77" s="18" t="s">
        <v>147</v>
      </c>
      <c r="E77" s="16" t="n">
        <v>485.8</v>
      </c>
      <c r="F77" s="17" t="n">
        <f aca="false">E77*1.12</f>
        <v>544.096</v>
      </c>
    </row>
    <row r="78" customFormat="false" ht="11.25" hidden="false" customHeight="false" outlineLevel="0" collapsed="false">
      <c r="B78" s="18" t="s">
        <v>156</v>
      </c>
      <c r="C78" s="19" t="s">
        <v>157</v>
      </c>
      <c r="D78" s="18" t="s">
        <v>147</v>
      </c>
      <c r="E78" s="16" t="n">
        <v>540.4</v>
      </c>
      <c r="F78" s="17" t="n">
        <f aca="false">E78*1.12</f>
        <v>605.248</v>
      </c>
    </row>
    <row r="79" customFormat="false" ht="11.25" hidden="false" customHeight="false" outlineLevel="0" collapsed="false">
      <c r="B79" s="18" t="s">
        <v>158</v>
      </c>
      <c r="C79" s="19" t="s">
        <v>159</v>
      </c>
      <c r="D79" s="18" t="s">
        <v>147</v>
      </c>
      <c r="E79" s="16" t="n">
        <v>595</v>
      </c>
      <c r="F79" s="17" t="n">
        <f aca="false">E79*1.12</f>
        <v>666.4</v>
      </c>
    </row>
    <row r="80" customFormat="false" ht="11.25" hidden="false" customHeight="false" outlineLevel="0" collapsed="false">
      <c r="B80" s="18" t="s">
        <v>160</v>
      </c>
      <c r="C80" s="19" t="s">
        <v>161</v>
      </c>
      <c r="D80" s="18" t="s">
        <v>147</v>
      </c>
      <c r="E80" s="16" t="n">
        <v>648.2</v>
      </c>
      <c r="F80" s="17" t="n">
        <f aca="false">E80*1.12</f>
        <v>725.984</v>
      </c>
    </row>
    <row r="81" customFormat="false" ht="11.25" hidden="false" customHeight="false" outlineLevel="0" collapsed="false">
      <c r="B81" s="18" t="s">
        <v>162</v>
      </c>
      <c r="C81" s="19" t="s">
        <v>163</v>
      </c>
      <c r="D81" s="18" t="s">
        <v>147</v>
      </c>
      <c r="E81" s="16" t="n">
        <v>701.4</v>
      </c>
      <c r="F81" s="17" t="n">
        <f aca="false">E81*1.12</f>
        <v>785.568</v>
      </c>
    </row>
    <row r="82" customFormat="false" ht="11.25" hidden="false" customHeight="false" outlineLevel="0" collapsed="false">
      <c r="B82" s="18" t="s">
        <v>164</v>
      </c>
      <c r="C82" s="19" t="s">
        <v>165</v>
      </c>
      <c r="D82" s="18" t="s">
        <v>147</v>
      </c>
      <c r="E82" s="16" t="n">
        <v>756</v>
      </c>
      <c r="F82" s="17" t="n">
        <f aca="false">E82*1.12</f>
        <v>846.72</v>
      </c>
    </row>
    <row r="83" customFormat="false" ht="11.25" hidden="false" customHeight="false" outlineLevel="0" collapsed="false">
      <c r="B83" s="18" t="s">
        <v>166</v>
      </c>
      <c r="C83" s="19" t="s">
        <v>167</v>
      </c>
      <c r="D83" s="18" t="s">
        <v>147</v>
      </c>
      <c r="E83" s="16" t="n">
        <v>809.2</v>
      </c>
      <c r="F83" s="17" t="n">
        <f aca="false">E83*1.12</f>
        <v>906.304</v>
      </c>
    </row>
    <row r="84" customFormat="false" ht="11.25" hidden="false" customHeight="false" outlineLevel="0" collapsed="false">
      <c r="B84" s="18" t="s">
        <v>168</v>
      </c>
      <c r="C84" s="19" t="s">
        <v>169</v>
      </c>
      <c r="D84" s="18" t="s">
        <v>147</v>
      </c>
      <c r="E84" s="16" t="n">
        <v>845.6</v>
      </c>
      <c r="F84" s="17" t="n">
        <f aca="false">E84*1.12</f>
        <v>947.072</v>
      </c>
    </row>
    <row r="85" customFormat="false" ht="11.25" hidden="false" customHeight="false" outlineLevel="0" collapsed="false">
      <c r="B85" s="20" t="s">
        <v>170</v>
      </c>
      <c r="C85" s="21" t="s">
        <v>171</v>
      </c>
      <c r="D85" s="18" t="s">
        <v>147</v>
      </c>
      <c r="E85" s="22" t="n">
        <f aca="false">E86*H85</f>
        <v>292.82</v>
      </c>
      <c r="F85" s="23" t="n">
        <f aca="false">E85*1.12</f>
        <v>327.9584</v>
      </c>
      <c r="G85" s="24"/>
      <c r="H85" s="24" t="n">
        <f aca="false">E86/E87</f>
        <v>0.864285714285714</v>
      </c>
    </row>
    <row r="86" customFormat="false" ht="11.25" hidden="false" customHeight="false" outlineLevel="0" collapsed="false">
      <c r="B86" s="18" t="s">
        <v>172</v>
      </c>
      <c r="C86" s="19" t="s">
        <v>173</v>
      </c>
      <c r="D86" s="18" t="s">
        <v>147</v>
      </c>
      <c r="E86" s="16" t="n">
        <v>338.8</v>
      </c>
      <c r="F86" s="17" t="n">
        <f aca="false">E86*1.12</f>
        <v>379.456</v>
      </c>
    </row>
    <row r="87" customFormat="false" ht="11.25" hidden="false" customHeight="false" outlineLevel="0" collapsed="false">
      <c r="B87" s="18" t="s">
        <v>174</v>
      </c>
      <c r="C87" s="19" t="s">
        <v>175</v>
      </c>
      <c r="D87" s="18" t="s">
        <v>147</v>
      </c>
      <c r="E87" s="16" t="n">
        <v>392</v>
      </c>
      <c r="F87" s="17" t="n">
        <f aca="false">E87*1.12</f>
        <v>439.04</v>
      </c>
    </row>
    <row r="88" customFormat="false" ht="11.25" hidden="false" customHeight="false" outlineLevel="0" collapsed="false">
      <c r="B88" s="18" t="s">
        <v>176</v>
      </c>
      <c r="C88" s="19" t="s">
        <v>177</v>
      </c>
      <c r="D88" s="18" t="s">
        <v>147</v>
      </c>
      <c r="E88" s="16" t="n">
        <v>442.4</v>
      </c>
      <c r="F88" s="17" t="n">
        <f aca="false">E88*1.12</f>
        <v>495.488</v>
      </c>
    </row>
    <row r="89" customFormat="false" ht="11.25" hidden="false" customHeight="false" outlineLevel="0" collapsed="false">
      <c r="B89" s="18" t="s">
        <v>178</v>
      </c>
      <c r="C89" s="19" t="s">
        <v>179</v>
      </c>
      <c r="D89" s="18" t="s">
        <v>147</v>
      </c>
      <c r="E89" s="16" t="n">
        <v>494.2</v>
      </c>
      <c r="F89" s="17" t="n">
        <f aca="false">E89*1.12</f>
        <v>553.504</v>
      </c>
    </row>
    <row r="90" customFormat="false" ht="11.25" hidden="false" customHeight="false" outlineLevel="0" collapsed="false">
      <c r="B90" s="18" t="s">
        <v>180</v>
      </c>
      <c r="C90" s="19" t="s">
        <v>181</v>
      </c>
      <c r="D90" s="18" t="s">
        <v>147</v>
      </c>
      <c r="E90" s="16" t="n">
        <v>546</v>
      </c>
      <c r="F90" s="17" t="n">
        <f aca="false">E90*1.12</f>
        <v>611.52</v>
      </c>
    </row>
    <row r="91" customFormat="false" ht="11.25" hidden="false" customHeight="false" outlineLevel="0" collapsed="false">
      <c r="B91" s="18" t="s">
        <v>182</v>
      </c>
      <c r="C91" s="19" t="s">
        <v>183</v>
      </c>
      <c r="D91" s="18" t="s">
        <v>147</v>
      </c>
      <c r="E91" s="16" t="n">
        <v>597.8</v>
      </c>
      <c r="F91" s="17" t="n">
        <f aca="false">E91*1.12</f>
        <v>669.536</v>
      </c>
    </row>
    <row r="92" customFormat="false" ht="11.25" hidden="false" customHeight="false" outlineLevel="0" collapsed="false">
      <c r="B92" s="18" t="s">
        <v>184</v>
      </c>
      <c r="C92" s="19" t="s">
        <v>185</v>
      </c>
      <c r="D92" s="18" t="s">
        <v>147</v>
      </c>
      <c r="E92" s="16" t="n">
        <v>649.6</v>
      </c>
      <c r="F92" s="17" t="n">
        <f aca="false">E92*1.12</f>
        <v>727.552</v>
      </c>
    </row>
    <row r="93" customFormat="false" ht="11.25" hidden="false" customHeight="false" outlineLevel="0" collapsed="false">
      <c r="B93" s="18" t="s">
        <v>186</v>
      </c>
      <c r="C93" s="19" t="s">
        <v>187</v>
      </c>
      <c r="D93" s="18" t="s">
        <v>147</v>
      </c>
      <c r="E93" s="16" t="n">
        <v>700</v>
      </c>
      <c r="F93" s="17" t="n">
        <f aca="false">E93*1.12</f>
        <v>784</v>
      </c>
    </row>
    <row r="94" customFormat="false" ht="11.25" hidden="false" customHeight="false" outlineLevel="0" collapsed="false">
      <c r="B94" s="18" t="s">
        <v>188</v>
      </c>
      <c r="C94" s="19" t="s">
        <v>189</v>
      </c>
      <c r="D94" s="18" t="s">
        <v>147</v>
      </c>
      <c r="E94" s="16" t="n">
        <v>753.2</v>
      </c>
      <c r="F94" s="17" t="n">
        <f aca="false">E94*1.12</f>
        <v>843.584</v>
      </c>
    </row>
    <row r="95" customFormat="false" ht="11.25" hidden="false" customHeight="false" outlineLevel="0" collapsed="false">
      <c r="B95" s="18" t="s">
        <v>190</v>
      </c>
      <c r="C95" s="19" t="s">
        <v>191</v>
      </c>
      <c r="D95" s="18" t="s">
        <v>147</v>
      </c>
      <c r="E95" s="16" t="n">
        <v>805</v>
      </c>
      <c r="F95" s="17" t="n">
        <f aca="false">E95*1.12</f>
        <v>901.6</v>
      </c>
    </row>
    <row r="96" customFormat="false" ht="11.25" hidden="false" customHeight="false" outlineLevel="0" collapsed="false">
      <c r="B96" s="18" t="s">
        <v>192</v>
      </c>
      <c r="C96" s="19" t="s">
        <v>193</v>
      </c>
      <c r="D96" s="18" t="s">
        <v>147</v>
      </c>
      <c r="E96" s="16" t="n">
        <v>840</v>
      </c>
      <c r="F96" s="17" t="n">
        <f aca="false">E96*1.12</f>
        <v>940.8</v>
      </c>
    </row>
    <row r="97" customFormat="false" ht="11.25" hidden="false" customHeight="false" outlineLevel="0" collapsed="false">
      <c r="B97" s="20" t="s">
        <v>194</v>
      </c>
      <c r="C97" s="21" t="s">
        <v>195</v>
      </c>
      <c r="D97" s="18" t="s">
        <v>147</v>
      </c>
      <c r="E97" s="22" t="n">
        <f aca="false">E98*H97</f>
        <v>363.841279069767</v>
      </c>
      <c r="F97" s="23" t="n">
        <f aca="false">E97*1.12</f>
        <v>407.50223255814</v>
      </c>
      <c r="G97" s="24"/>
      <c r="H97" s="24" t="n">
        <f aca="false">E98/E99</f>
        <v>0.869186046511628</v>
      </c>
    </row>
    <row r="98" customFormat="false" ht="11.25" hidden="false" customHeight="false" outlineLevel="0" collapsed="false">
      <c r="B98" s="18" t="s">
        <v>196</v>
      </c>
      <c r="C98" s="19" t="s">
        <v>197</v>
      </c>
      <c r="D98" s="18" t="s">
        <v>147</v>
      </c>
      <c r="E98" s="16" t="n">
        <v>418.6</v>
      </c>
      <c r="F98" s="17" t="n">
        <f aca="false">E98*1.12</f>
        <v>468.832</v>
      </c>
    </row>
    <row r="99" customFormat="false" ht="11.25" hidden="false" customHeight="false" outlineLevel="0" collapsed="false">
      <c r="B99" s="18" t="s">
        <v>198</v>
      </c>
      <c r="C99" s="19" t="s">
        <v>199</v>
      </c>
      <c r="D99" s="18" t="s">
        <v>147</v>
      </c>
      <c r="E99" s="16" t="n">
        <v>481.6</v>
      </c>
      <c r="F99" s="17" t="n">
        <f aca="false">E99*1.12</f>
        <v>539.392</v>
      </c>
    </row>
    <row r="100" customFormat="false" ht="11.25" hidden="false" customHeight="false" outlineLevel="0" collapsed="false">
      <c r="B100" s="18" t="s">
        <v>200</v>
      </c>
      <c r="C100" s="19" t="s">
        <v>201</v>
      </c>
      <c r="D100" s="18" t="s">
        <v>147</v>
      </c>
      <c r="E100" s="16" t="n">
        <v>543.2</v>
      </c>
      <c r="F100" s="17" t="n">
        <f aca="false">E100*1.12</f>
        <v>608.384</v>
      </c>
    </row>
    <row r="101" customFormat="false" ht="11.25" hidden="false" customHeight="false" outlineLevel="0" collapsed="false">
      <c r="B101" s="18" t="s">
        <v>202</v>
      </c>
      <c r="C101" s="19" t="s">
        <v>203</v>
      </c>
      <c r="D101" s="18" t="s">
        <v>147</v>
      </c>
      <c r="E101" s="16" t="n">
        <v>606.2</v>
      </c>
      <c r="F101" s="17" t="n">
        <f aca="false">E101*1.12</f>
        <v>678.944</v>
      </c>
    </row>
    <row r="102" customFormat="false" ht="11.25" hidden="false" customHeight="false" outlineLevel="0" collapsed="false">
      <c r="B102" s="18" t="s">
        <v>204</v>
      </c>
      <c r="C102" s="19" t="s">
        <v>205</v>
      </c>
      <c r="D102" s="18" t="s">
        <v>147</v>
      </c>
      <c r="E102" s="16" t="n">
        <v>669.2</v>
      </c>
      <c r="F102" s="17" t="n">
        <f aca="false">E102*1.12</f>
        <v>749.504</v>
      </c>
    </row>
    <row r="103" customFormat="false" ht="11.25" hidden="false" customHeight="false" outlineLevel="0" collapsed="false">
      <c r="B103" s="18" t="s">
        <v>206</v>
      </c>
      <c r="C103" s="19" t="s">
        <v>207</v>
      </c>
      <c r="D103" s="18" t="s">
        <v>147</v>
      </c>
      <c r="E103" s="16" t="n">
        <v>732.2</v>
      </c>
      <c r="F103" s="17" t="n">
        <f aca="false">E103*1.12</f>
        <v>820.064</v>
      </c>
    </row>
    <row r="104" customFormat="false" ht="11.25" hidden="false" customHeight="false" outlineLevel="0" collapsed="false">
      <c r="B104" s="18" t="s">
        <v>208</v>
      </c>
      <c r="C104" s="19" t="s">
        <v>209</v>
      </c>
      <c r="D104" s="18" t="s">
        <v>147</v>
      </c>
      <c r="E104" s="16" t="n">
        <v>795.2</v>
      </c>
      <c r="F104" s="17" t="n">
        <f aca="false">E104*1.12</f>
        <v>890.624</v>
      </c>
    </row>
    <row r="105" customFormat="false" ht="11.25" hidden="false" customHeight="false" outlineLevel="0" collapsed="false">
      <c r="B105" s="18" t="s">
        <v>210</v>
      </c>
      <c r="C105" s="19" t="s">
        <v>211</v>
      </c>
      <c r="D105" s="18" t="s">
        <v>147</v>
      </c>
      <c r="E105" s="16" t="n">
        <v>858.2</v>
      </c>
      <c r="F105" s="17" t="n">
        <f aca="false">E105*1.12</f>
        <v>961.184</v>
      </c>
    </row>
    <row r="106" customFormat="false" ht="11.25" hidden="false" customHeight="false" outlineLevel="0" collapsed="false">
      <c r="B106" s="18" t="s">
        <v>212</v>
      </c>
      <c r="C106" s="19" t="s">
        <v>213</v>
      </c>
      <c r="D106" s="18" t="s">
        <v>147</v>
      </c>
      <c r="E106" s="16" t="n">
        <v>921.2</v>
      </c>
      <c r="F106" s="17" t="n">
        <f aca="false">E106*1.12</f>
        <v>1031.744</v>
      </c>
    </row>
    <row r="107" customFormat="false" ht="11.25" hidden="false" customHeight="false" outlineLevel="0" collapsed="false">
      <c r="B107" s="18" t="s">
        <v>214</v>
      </c>
      <c r="C107" s="19" t="s">
        <v>215</v>
      </c>
      <c r="D107" s="18" t="s">
        <v>147</v>
      </c>
      <c r="E107" s="16" t="n">
        <v>984.2</v>
      </c>
      <c r="F107" s="17" t="n">
        <f aca="false">E107*1.12</f>
        <v>1102.304</v>
      </c>
    </row>
    <row r="108" customFormat="false" ht="11.25" hidden="false" customHeight="false" outlineLevel="0" collapsed="false">
      <c r="B108" s="18" t="s">
        <v>216</v>
      </c>
      <c r="C108" s="19" t="s">
        <v>217</v>
      </c>
      <c r="D108" s="18" t="s">
        <v>147</v>
      </c>
      <c r="E108" s="16" t="n">
        <v>1029</v>
      </c>
      <c r="F108" s="17" t="n">
        <f aca="false">E108*1.12</f>
        <v>1152.48</v>
      </c>
    </row>
    <row r="109" customFormat="false" ht="11.25" hidden="false" customHeight="false" outlineLevel="0" collapsed="false">
      <c r="B109" s="18" t="s">
        <v>218</v>
      </c>
      <c r="C109" s="19" t="s">
        <v>219</v>
      </c>
      <c r="D109" s="18" t="s">
        <v>147</v>
      </c>
      <c r="E109" s="22" t="n">
        <f aca="false">E110*H109</f>
        <v>449.178088578089</v>
      </c>
      <c r="F109" s="23" t="n">
        <f aca="false">E109*1.12</f>
        <v>503.079459207459</v>
      </c>
      <c r="G109" s="24"/>
      <c r="H109" s="24" t="n">
        <f aca="false">E110/E111</f>
        <v>0.864801864801865</v>
      </c>
    </row>
    <row r="110" customFormat="false" ht="11.25" hidden="false" customHeight="false" outlineLevel="0" collapsed="false">
      <c r="B110" s="18" t="s">
        <v>220</v>
      </c>
      <c r="C110" s="19" t="s">
        <v>221</v>
      </c>
      <c r="D110" s="18" t="s">
        <v>147</v>
      </c>
      <c r="E110" s="16" t="n">
        <v>519.4</v>
      </c>
      <c r="F110" s="17" t="n">
        <f aca="false">E110*1.12</f>
        <v>581.728</v>
      </c>
    </row>
    <row r="111" customFormat="false" ht="11.25" hidden="false" customHeight="false" outlineLevel="0" collapsed="false">
      <c r="B111" s="18" t="s">
        <v>222</v>
      </c>
      <c r="C111" s="19" t="s">
        <v>223</v>
      </c>
      <c r="D111" s="18" t="s">
        <v>147</v>
      </c>
      <c r="E111" s="16" t="n">
        <v>600.6</v>
      </c>
      <c r="F111" s="17" t="n">
        <f aca="false">E111*1.12</f>
        <v>672.672</v>
      </c>
    </row>
    <row r="112" customFormat="false" ht="11.25" hidden="false" customHeight="false" outlineLevel="0" collapsed="false">
      <c r="B112" s="18" t="s">
        <v>224</v>
      </c>
      <c r="C112" s="19" t="s">
        <v>225</v>
      </c>
      <c r="D112" s="18" t="s">
        <v>147</v>
      </c>
      <c r="E112" s="16" t="n">
        <v>681.8</v>
      </c>
      <c r="F112" s="17" t="n">
        <f aca="false">E112*1.12</f>
        <v>763.616</v>
      </c>
    </row>
    <row r="113" customFormat="false" ht="11.25" hidden="false" customHeight="false" outlineLevel="0" collapsed="false">
      <c r="B113" s="18" t="s">
        <v>226</v>
      </c>
      <c r="C113" s="19" t="s">
        <v>227</v>
      </c>
      <c r="D113" s="18" t="s">
        <v>147</v>
      </c>
      <c r="E113" s="16" t="n">
        <v>763</v>
      </c>
      <c r="F113" s="17" t="n">
        <f aca="false">E113*1.12</f>
        <v>854.56</v>
      </c>
    </row>
    <row r="114" customFormat="false" ht="11.25" hidden="false" customHeight="false" outlineLevel="0" collapsed="false">
      <c r="B114" s="18" t="s">
        <v>228</v>
      </c>
      <c r="C114" s="19" t="s">
        <v>229</v>
      </c>
      <c r="D114" s="18" t="s">
        <v>147</v>
      </c>
      <c r="E114" s="16" t="n">
        <v>842.8</v>
      </c>
      <c r="F114" s="17" t="n">
        <f aca="false">E114*1.12</f>
        <v>943.936</v>
      </c>
    </row>
    <row r="115" customFormat="false" ht="11.25" hidden="false" customHeight="false" outlineLevel="0" collapsed="false">
      <c r="B115" s="18" t="s">
        <v>230</v>
      </c>
      <c r="C115" s="19" t="s">
        <v>231</v>
      </c>
      <c r="D115" s="18" t="s">
        <v>147</v>
      </c>
      <c r="E115" s="16" t="n">
        <v>924</v>
      </c>
      <c r="F115" s="17" t="n">
        <f aca="false">E115*1.12</f>
        <v>1034.88</v>
      </c>
    </row>
    <row r="116" customFormat="false" ht="11.25" hidden="false" customHeight="false" outlineLevel="0" collapsed="false">
      <c r="B116" s="18" t="s">
        <v>232</v>
      </c>
      <c r="C116" s="19" t="s">
        <v>233</v>
      </c>
      <c r="D116" s="18" t="s">
        <v>147</v>
      </c>
      <c r="E116" s="16" t="n">
        <v>1005.2</v>
      </c>
      <c r="F116" s="17" t="n">
        <f aca="false">E116*1.12</f>
        <v>1125.824</v>
      </c>
    </row>
    <row r="117" customFormat="false" ht="11.25" hidden="false" customHeight="false" outlineLevel="0" collapsed="false">
      <c r="B117" s="18" t="s">
        <v>234</v>
      </c>
      <c r="C117" s="19" t="s">
        <v>235</v>
      </c>
      <c r="D117" s="18" t="s">
        <v>147</v>
      </c>
      <c r="E117" s="16" t="n">
        <v>1087.8</v>
      </c>
      <c r="F117" s="17" t="n">
        <f aca="false">E117*1.12</f>
        <v>1218.336</v>
      </c>
    </row>
    <row r="118" customFormat="false" ht="11.25" hidden="false" customHeight="false" outlineLevel="0" collapsed="false">
      <c r="B118" s="18" t="s">
        <v>236</v>
      </c>
      <c r="C118" s="19" t="s">
        <v>237</v>
      </c>
      <c r="D118" s="18" t="s">
        <v>147</v>
      </c>
      <c r="E118" s="16" t="n">
        <v>1167.6</v>
      </c>
      <c r="F118" s="17" t="n">
        <f aca="false">E118*1.12</f>
        <v>1307.712</v>
      </c>
    </row>
    <row r="119" customFormat="false" ht="11.25" hidden="false" customHeight="false" outlineLevel="0" collapsed="false">
      <c r="B119" s="18" t="s">
        <v>238</v>
      </c>
      <c r="C119" s="19" t="s">
        <v>239</v>
      </c>
      <c r="D119" s="18" t="s">
        <v>147</v>
      </c>
      <c r="E119" s="16" t="n">
        <v>1248.8</v>
      </c>
      <c r="F119" s="17" t="n">
        <f aca="false">E119*1.12</f>
        <v>1398.656</v>
      </c>
    </row>
    <row r="120" customFormat="false" ht="11.25" hidden="false" customHeight="false" outlineLevel="0" collapsed="false">
      <c r="B120" s="18" t="s">
        <v>240</v>
      </c>
      <c r="C120" s="19" t="s">
        <v>241</v>
      </c>
      <c r="D120" s="18" t="s">
        <v>147</v>
      </c>
      <c r="E120" s="16" t="n">
        <v>1307.6</v>
      </c>
      <c r="F120" s="17" t="n">
        <f aca="false">E120*1.12</f>
        <v>1464.512</v>
      </c>
    </row>
    <row r="121" customFormat="false" ht="11.25" hidden="false" customHeight="false" outlineLevel="0" collapsed="false">
      <c r="B121" s="18" t="s">
        <v>242</v>
      </c>
      <c r="C121" s="19" t="s">
        <v>243</v>
      </c>
      <c r="D121" s="18" t="s">
        <v>147</v>
      </c>
      <c r="E121" s="22" t="n">
        <f aca="false">E122*H121</f>
        <v>556.464804469274</v>
      </c>
      <c r="F121" s="23" t="n">
        <f aca="false">E121*1.12</f>
        <v>623.240581005587</v>
      </c>
      <c r="G121" s="24"/>
      <c r="H121" s="24" t="n">
        <f aca="false">E122/E123</f>
        <v>0.860335195530726</v>
      </c>
    </row>
    <row r="122" customFormat="false" ht="11.25" hidden="false" customHeight="false" outlineLevel="0" collapsed="false">
      <c r="B122" s="18" t="s">
        <v>244</v>
      </c>
      <c r="C122" s="19" t="s">
        <v>245</v>
      </c>
      <c r="D122" s="18" t="s">
        <v>147</v>
      </c>
      <c r="E122" s="16" t="n">
        <v>646.8</v>
      </c>
      <c r="F122" s="17" t="n">
        <f aca="false">E122*1.12</f>
        <v>724.416</v>
      </c>
    </row>
    <row r="123" customFormat="false" ht="11.25" hidden="false" customHeight="false" outlineLevel="0" collapsed="false">
      <c r="B123" s="18" t="s">
        <v>246</v>
      </c>
      <c r="C123" s="19" t="s">
        <v>247</v>
      </c>
      <c r="D123" s="18" t="s">
        <v>147</v>
      </c>
      <c r="E123" s="16" t="n">
        <v>751.8</v>
      </c>
      <c r="F123" s="17" t="n">
        <f aca="false">E123*1.12</f>
        <v>842.016</v>
      </c>
    </row>
    <row r="124" customFormat="false" ht="11.25" hidden="false" customHeight="false" outlineLevel="0" collapsed="false">
      <c r="B124" s="18" t="s">
        <v>248</v>
      </c>
      <c r="C124" s="19" t="s">
        <v>249</v>
      </c>
      <c r="D124" s="18" t="s">
        <v>147</v>
      </c>
      <c r="E124" s="16" t="n">
        <v>856.8</v>
      </c>
      <c r="F124" s="17" t="n">
        <f aca="false">E124*1.12</f>
        <v>959.616</v>
      </c>
    </row>
    <row r="125" customFormat="false" ht="11.25" hidden="false" customHeight="false" outlineLevel="0" collapsed="false">
      <c r="B125" s="18" t="s">
        <v>250</v>
      </c>
      <c r="C125" s="19" t="s">
        <v>251</v>
      </c>
      <c r="D125" s="18" t="s">
        <v>147</v>
      </c>
      <c r="E125" s="16" t="n">
        <v>963.2</v>
      </c>
      <c r="F125" s="17" t="n">
        <f aca="false">E125*1.12</f>
        <v>1078.784</v>
      </c>
    </row>
    <row r="126" customFormat="false" ht="11.25" hidden="false" customHeight="false" outlineLevel="0" collapsed="false">
      <c r="B126" s="18" t="s">
        <v>252</v>
      </c>
      <c r="C126" s="19" t="s">
        <v>253</v>
      </c>
      <c r="D126" s="18" t="s">
        <v>147</v>
      </c>
      <c r="E126" s="16" t="n">
        <v>1068.2</v>
      </c>
      <c r="F126" s="17" t="n">
        <f aca="false">E126*1.12</f>
        <v>1196.384</v>
      </c>
    </row>
    <row r="127" customFormat="false" ht="11.25" hidden="false" customHeight="false" outlineLevel="0" collapsed="false">
      <c r="B127" s="18" t="s">
        <v>254</v>
      </c>
      <c r="C127" s="19" t="s">
        <v>255</v>
      </c>
      <c r="D127" s="18" t="s">
        <v>147</v>
      </c>
      <c r="E127" s="16" t="n">
        <v>1174.6</v>
      </c>
      <c r="F127" s="17" t="n">
        <f aca="false">E127*1.12</f>
        <v>1315.552</v>
      </c>
    </row>
    <row r="128" customFormat="false" ht="11.25" hidden="false" customHeight="false" outlineLevel="0" collapsed="false">
      <c r="B128" s="18" t="s">
        <v>256</v>
      </c>
      <c r="C128" s="19" t="s">
        <v>257</v>
      </c>
      <c r="D128" s="18" t="s">
        <v>147</v>
      </c>
      <c r="E128" s="16" t="n">
        <v>1279.6</v>
      </c>
      <c r="F128" s="17" t="n">
        <f aca="false">E128*1.12</f>
        <v>1433.152</v>
      </c>
    </row>
    <row r="129" customFormat="false" ht="11.25" hidden="false" customHeight="false" outlineLevel="0" collapsed="false">
      <c r="B129" s="18" t="s">
        <v>258</v>
      </c>
      <c r="C129" s="19" t="s">
        <v>259</v>
      </c>
      <c r="D129" s="18" t="s">
        <v>147</v>
      </c>
      <c r="E129" s="16" t="n">
        <v>1386</v>
      </c>
      <c r="F129" s="17" t="n">
        <f aca="false">E129*1.12</f>
        <v>1552.32</v>
      </c>
    </row>
    <row r="130" customFormat="false" ht="11.25" hidden="false" customHeight="false" outlineLevel="0" collapsed="false">
      <c r="B130" s="18" t="s">
        <v>260</v>
      </c>
      <c r="C130" s="19" t="s">
        <v>261</v>
      </c>
      <c r="D130" s="18" t="s">
        <v>147</v>
      </c>
      <c r="E130" s="16" t="n">
        <v>1491</v>
      </c>
      <c r="F130" s="17" t="n">
        <f aca="false">E130*1.12</f>
        <v>1669.92</v>
      </c>
    </row>
    <row r="131" customFormat="false" ht="11.25" hidden="false" customHeight="false" outlineLevel="0" collapsed="false">
      <c r="B131" s="18" t="s">
        <v>262</v>
      </c>
      <c r="C131" s="19" t="s">
        <v>263</v>
      </c>
      <c r="D131" s="18" t="s">
        <v>147</v>
      </c>
      <c r="E131" s="16" t="n">
        <v>1596</v>
      </c>
      <c r="F131" s="17" t="n">
        <f aca="false">E131*1.12</f>
        <v>1787.52</v>
      </c>
    </row>
    <row r="132" customFormat="false" ht="11.25" hidden="false" customHeight="false" outlineLevel="0" collapsed="false">
      <c r="B132" s="18" t="s">
        <v>264</v>
      </c>
      <c r="C132" s="19" t="s">
        <v>265</v>
      </c>
      <c r="D132" s="18" t="s">
        <v>147</v>
      </c>
      <c r="E132" s="16" t="n">
        <v>1673</v>
      </c>
      <c r="F132" s="17" t="n">
        <f aca="false">E132*1.12</f>
        <v>1873.76</v>
      </c>
    </row>
    <row r="133" customFormat="false" ht="11.25" hidden="false" customHeight="false" outlineLevel="0" collapsed="false">
      <c r="B133" s="18" t="s">
        <v>266</v>
      </c>
      <c r="C133" s="19" t="s">
        <v>267</v>
      </c>
      <c r="D133" s="18" t="s">
        <v>147</v>
      </c>
      <c r="E133" s="22" t="n">
        <f aca="false">E134*H133</f>
        <v>728.323699421965</v>
      </c>
      <c r="F133" s="23" t="n">
        <f aca="false">E133*1.12</f>
        <v>815.722543352601</v>
      </c>
      <c r="G133" s="24"/>
      <c r="H133" s="24" t="n">
        <f aca="false">E134/E135</f>
        <v>0.867052023121387</v>
      </c>
    </row>
    <row r="134" customFormat="false" ht="11.25" hidden="false" customHeight="false" outlineLevel="0" collapsed="false">
      <c r="B134" s="18" t="s">
        <v>268</v>
      </c>
      <c r="C134" s="19" t="s">
        <v>269</v>
      </c>
      <c r="D134" s="18" t="s">
        <v>147</v>
      </c>
      <c r="E134" s="16" t="n">
        <v>840</v>
      </c>
      <c r="F134" s="17" t="n">
        <f aca="false">E134*1.12</f>
        <v>940.8</v>
      </c>
    </row>
    <row r="135" customFormat="false" ht="11.25" hidden="false" customHeight="false" outlineLevel="0" collapsed="false">
      <c r="B135" s="18" t="s">
        <v>270</v>
      </c>
      <c r="C135" s="19" t="s">
        <v>271</v>
      </c>
      <c r="D135" s="18" t="s">
        <v>147</v>
      </c>
      <c r="E135" s="16" t="n">
        <v>968.8</v>
      </c>
      <c r="F135" s="17" t="n">
        <f aca="false">E135*1.12</f>
        <v>1085.056</v>
      </c>
    </row>
    <row r="136" customFormat="false" ht="11.25" hidden="false" customHeight="false" outlineLevel="0" collapsed="false">
      <c r="B136" s="18" t="s">
        <v>272</v>
      </c>
      <c r="C136" s="19" t="s">
        <v>273</v>
      </c>
      <c r="D136" s="18" t="s">
        <v>147</v>
      </c>
      <c r="E136" s="16" t="n">
        <v>1096.2</v>
      </c>
      <c r="F136" s="17" t="n">
        <f aca="false">E136*1.12</f>
        <v>1227.744</v>
      </c>
    </row>
    <row r="137" customFormat="false" ht="11.25" hidden="false" customHeight="false" outlineLevel="0" collapsed="false">
      <c r="B137" s="18" t="s">
        <v>274</v>
      </c>
      <c r="C137" s="19" t="s">
        <v>275</v>
      </c>
      <c r="D137" s="18" t="s">
        <v>147</v>
      </c>
      <c r="E137" s="16" t="n">
        <v>1225</v>
      </c>
      <c r="F137" s="17" t="n">
        <f aca="false">E137*1.12</f>
        <v>1372</v>
      </c>
    </row>
    <row r="138" customFormat="false" ht="11.25" hidden="false" customHeight="false" outlineLevel="0" collapsed="false">
      <c r="B138" s="18" t="s">
        <v>276</v>
      </c>
      <c r="C138" s="19" t="s">
        <v>277</v>
      </c>
      <c r="D138" s="18" t="s">
        <v>147</v>
      </c>
      <c r="E138" s="16" t="n">
        <v>1352.4</v>
      </c>
      <c r="F138" s="17" t="n">
        <f aca="false">E138*1.12</f>
        <v>1514.688</v>
      </c>
    </row>
    <row r="139" customFormat="false" ht="11.25" hidden="false" customHeight="false" outlineLevel="0" collapsed="false">
      <c r="B139" s="18" t="s">
        <v>278</v>
      </c>
      <c r="C139" s="19" t="s">
        <v>279</v>
      </c>
      <c r="D139" s="18" t="s">
        <v>147</v>
      </c>
      <c r="E139" s="16" t="n">
        <v>1481.2</v>
      </c>
      <c r="F139" s="17" t="n">
        <f aca="false">E139*1.12</f>
        <v>1658.944</v>
      </c>
    </row>
    <row r="140" customFormat="false" ht="11.25" hidden="false" customHeight="false" outlineLevel="0" collapsed="false">
      <c r="B140" s="18" t="s">
        <v>280</v>
      </c>
      <c r="C140" s="19" t="s">
        <v>281</v>
      </c>
      <c r="D140" s="18" t="s">
        <v>147</v>
      </c>
      <c r="E140" s="16" t="n">
        <v>1608.6</v>
      </c>
      <c r="F140" s="17" t="n">
        <f aca="false">E140*1.12</f>
        <v>1801.632</v>
      </c>
    </row>
    <row r="141" customFormat="false" ht="11.25" hidden="false" customHeight="false" outlineLevel="0" collapsed="false">
      <c r="B141" s="18" t="s">
        <v>282</v>
      </c>
      <c r="C141" s="19" t="s">
        <v>283</v>
      </c>
      <c r="D141" s="18" t="s">
        <v>147</v>
      </c>
      <c r="E141" s="16" t="n">
        <v>1737.4</v>
      </c>
      <c r="F141" s="17" t="n">
        <f aca="false">E141*1.12</f>
        <v>1945.888</v>
      </c>
    </row>
    <row r="142" customFormat="false" ht="11.25" hidden="false" customHeight="false" outlineLevel="0" collapsed="false">
      <c r="B142" s="18" t="s">
        <v>284</v>
      </c>
      <c r="C142" s="19" t="s">
        <v>285</v>
      </c>
      <c r="D142" s="18" t="s">
        <v>147</v>
      </c>
      <c r="E142" s="16" t="n">
        <v>1864.8</v>
      </c>
      <c r="F142" s="17" t="n">
        <f aca="false">E142*1.12</f>
        <v>2088.576</v>
      </c>
    </row>
    <row r="143" customFormat="false" ht="11.25" hidden="false" customHeight="false" outlineLevel="0" collapsed="false">
      <c r="B143" s="18" t="s">
        <v>286</v>
      </c>
      <c r="C143" s="19" t="s">
        <v>287</v>
      </c>
      <c r="D143" s="18" t="s">
        <v>147</v>
      </c>
      <c r="E143" s="16" t="n">
        <v>1993.6</v>
      </c>
      <c r="F143" s="17" t="n">
        <f aca="false">E143*1.12</f>
        <v>2232.832</v>
      </c>
    </row>
    <row r="144" customFormat="false" ht="11.25" hidden="false" customHeight="false" outlineLevel="0" collapsed="false">
      <c r="B144" s="18" t="s">
        <v>288</v>
      </c>
      <c r="C144" s="19" t="s">
        <v>289</v>
      </c>
      <c r="D144" s="18" t="s">
        <v>147</v>
      </c>
      <c r="E144" s="16" t="n">
        <v>2086</v>
      </c>
      <c r="F144" s="17" t="n">
        <f aca="false">E144*1.12</f>
        <v>2336.32</v>
      </c>
    </row>
    <row r="145" customFormat="false" ht="11.25" hidden="false" customHeight="false" outlineLevel="0" collapsed="false">
      <c r="B145" s="18" t="s">
        <v>290</v>
      </c>
      <c r="C145" s="19" t="s">
        <v>291</v>
      </c>
      <c r="D145" s="18" t="s">
        <v>147</v>
      </c>
      <c r="E145" s="22" t="n">
        <f aca="false">E146*H145</f>
        <v>954.455164585698</v>
      </c>
      <c r="F145" s="23" t="n">
        <f aca="false">E145*1.12</f>
        <v>1068.98978433598</v>
      </c>
      <c r="G145" s="24"/>
      <c r="H145" s="24" t="n">
        <f aca="false">E146/E147</f>
        <v>0.879682179341657</v>
      </c>
    </row>
    <row r="146" customFormat="false" ht="11.25" hidden="false" customHeight="false" outlineLevel="0" collapsed="false">
      <c r="B146" s="18" t="s">
        <v>292</v>
      </c>
      <c r="C146" s="19" t="s">
        <v>293</v>
      </c>
      <c r="D146" s="18" t="s">
        <v>147</v>
      </c>
      <c r="E146" s="16" t="n">
        <v>1085</v>
      </c>
      <c r="F146" s="17" t="n">
        <f aca="false">E146*1.12</f>
        <v>1215.2</v>
      </c>
    </row>
    <row r="147" customFormat="false" ht="11.25" hidden="false" customHeight="false" outlineLevel="0" collapsed="false">
      <c r="B147" s="18" t="s">
        <v>294</v>
      </c>
      <c r="C147" s="19" t="s">
        <v>295</v>
      </c>
      <c r="D147" s="18" t="s">
        <v>147</v>
      </c>
      <c r="E147" s="16" t="n">
        <v>1233.4</v>
      </c>
      <c r="F147" s="17" t="n">
        <f aca="false">E147*1.12</f>
        <v>1381.408</v>
      </c>
    </row>
    <row r="148" customFormat="false" ht="11.25" hidden="false" customHeight="false" outlineLevel="0" collapsed="false">
      <c r="B148" s="18" t="s">
        <v>296</v>
      </c>
      <c r="C148" s="19" t="s">
        <v>297</v>
      </c>
      <c r="D148" s="18" t="s">
        <v>147</v>
      </c>
      <c r="E148" s="16" t="n">
        <v>1383.2</v>
      </c>
      <c r="F148" s="17" t="n">
        <f aca="false">E148*1.12</f>
        <v>1549.184</v>
      </c>
    </row>
    <row r="149" customFormat="false" ht="11.25" hidden="false" customHeight="false" outlineLevel="0" collapsed="false">
      <c r="B149" s="18" t="s">
        <v>298</v>
      </c>
      <c r="C149" s="19" t="s">
        <v>299</v>
      </c>
      <c r="D149" s="18" t="s">
        <v>147</v>
      </c>
      <c r="E149" s="16" t="n">
        <v>1533</v>
      </c>
      <c r="F149" s="17" t="n">
        <f aca="false">E149*1.12</f>
        <v>1716.96</v>
      </c>
    </row>
    <row r="150" customFormat="false" ht="11.25" hidden="false" customHeight="false" outlineLevel="0" collapsed="false">
      <c r="B150" s="18" t="s">
        <v>300</v>
      </c>
      <c r="C150" s="19" t="s">
        <v>301</v>
      </c>
      <c r="D150" s="18" t="s">
        <v>147</v>
      </c>
      <c r="E150" s="16" t="n">
        <v>1681.4</v>
      </c>
      <c r="F150" s="17" t="n">
        <f aca="false">E150*1.12</f>
        <v>1883.168</v>
      </c>
    </row>
    <row r="151" customFormat="false" ht="11.25" hidden="false" customHeight="false" outlineLevel="0" collapsed="false">
      <c r="B151" s="18" t="s">
        <v>302</v>
      </c>
      <c r="C151" s="19" t="s">
        <v>303</v>
      </c>
      <c r="D151" s="18" t="s">
        <v>147</v>
      </c>
      <c r="E151" s="16" t="n">
        <v>1831.2</v>
      </c>
      <c r="F151" s="17" t="n">
        <f aca="false">E151*1.12</f>
        <v>2050.944</v>
      </c>
    </row>
    <row r="152" customFormat="false" ht="11.25" hidden="false" customHeight="false" outlineLevel="0" collapsed="false">
      <c r="B152" s="18" t="s">
        <v>304</v>
      </c>
      <c r="C152" s="19" t="s">
        <v>305</v>
      </c>
      <c r="D152" s="18" t="s">
        <v>147</v>
      </c>
      <c r="E152" s="16" t="n">
        <v>1979.6</v>
      </c>
      <c r="F152" s="17" t="n">
        <f aca="false">E152*1.12</f>
        <v>2217.152</v>
      </c>
    </row>
    <row r="153" customFormat="false" ht="11.25" hidden="false" customHeight="false" outlineLevel="0" collapsed="false">
      <c r="B153" s="18" t="s">
        <v>306</v>
      </c>
      <c r="C153" s="19" t="s">
        <v>307</v>
      </c>
      <c r="D153" s="18" t="s">
        <v>147</v>
      </c>
      <c r="E153" s="16" t="n">
        <v>2128</v>
      </c>
      <c r="F153" s="17" t="n">
        <f aca="false">E153*1.12</f>
        <v>2383.36</v>
      </c>
    </row>
    <row r="154" customFormat="false" ht="11.25" hidden="false" customHeight="false" outlineLevel="0" collapsed="false">
      <c r="B154" s="18" t="s">
        <v>308</v>
      </c>
      <c r="C154" s="19" t="s">
        <v>309</v>
      </c>
      <c r="D154" s="18" t="s">
        <v>147</v>
      </c>
      <c r="E154" s="16" t="n">
        <v>2277.8</v>
      </c>
      <c r="F154" s="17" t="n">
        <f aca="false">E154*1.12</f>
        <v>2551.136</v>
      </c>
    </row>
    <row r="155" customFormat="false" ht="11.25" hidden="false" customHeight="false" outlineLevel="0" collapsed="false">
      <c r="B155" s="18" t="s">
        <v>310</v>
      </c>
      <c r="C155" s="19" t="s">
        <v>311</v>
      </c>
      <c r="D155" s="18" t="s">
        <v>147</v>
      </c>
      <c r="E155" s="16" t="n">
        <v>2427.6</v>
      </c>
      <c r="F155" s="17" t="n">
        <f aca="false">E155*1.12</f>
        <v>2718.912</v>
      </c>
    </row>
    <row r="156" customFormat="false" ht="11.25" hidden="false" customHeight="false" outlineLevel="0" collapsed="false">
      <c r="B156" s="18" t="s">
        <v>312</v>
      </c>
      <c r="C156" s="19" t="s">
        <v>313</v>
      </c>
      <c r="D156" s="18" t="s">
        <v>147</v>
      </c>
      <c r="E156" s="16" t="n">
        <v>2538.2</v>
      </c>
      <c r="F156" s="17" t="n">
        <f aca="false">E156*1.12</f>
        <v>2842.784</v>
      </c>
    </row>
    <row r="157" customFormat="false" ht="11.25" hidden="false" customHeight="false" outlineLevel="0" collapsed="false">
      <c r="B157" s="18" t="s">
        <v>314</v>
      </c>
      <c r="C157" s="19" t="s">
        <v>315</v>
      </c>
      <c r="D157" s="18" t="s">
        <v>147</v>
      </c>
      <c r="E157" s="22" t="n">
        <f aca="false">E158*H157</f>
        <v>975.196551724138</v>
      </c>
      <c r="F157" s="23" t="n">
        <f aca="false">E157*1.12</f>
        <v>1092.22013793103</v>
      </c>
      <c r="G157" s="24"/>
      <c r="H157" s="24" t="n">
        <f aca="false">E158/E159</f>
        <v>0.866379310344828</v>
      </c>
    </row>
    <row r="158" customFormat="false" ht="11.25" hidden="false" customHeight="false" outlineLevel="0" collapsed="false">
      <c r="B158" s="18" t="s">
        <v>316</v>
      </c>
      <c r="C158" s="19" t="s">
        <v>317</v>
      </c>
      <c r="D158" s="18" t="s">
        <v>147</v>
      </c>
      <c r="E158" s="16" t="n">
        <v>1125.6</v>
      </c>
      <c r="F158" s="17" t="n">
        <f aca="false">E158*1.12</f>
        <v>1260.672</v>
      </c>
    </row>
    <row r="159" customFormat="false" ht="11.25" hidden="false" customHeight="false" outlineLevel="0" collapsed="false">
      <c r="B159" s="18" t="s">
        <v>318</v>
      </c>
      <c r="C159" s="19" t="s">
        <v>319</v>
      </c>
      <c r="D159" s="18" t="s">
        <v>147</v>
      </c>
      <c r="E159" s="16" t="n">
        <v>1299.2</v>
      </c>
      <c r="F159" s="17" t="n">
        <f aca="false">E159*1.12</f>
        <v>1455.104</v>
      </c>
    </row>
    <row r="160" customFormat="false" ht="11.25" hidden="false" customHeight="false" outlineLevel="0" collapsed="false">
      <c r="B160" s="18" t="s">
        <v>320</v>
      </c>
      <c r="C160" s="19" t="s">
        <v>321</v>
      </c>
      <c r="D160" s="18" t="s">
        <v>147</v>
      </c>
      <c r="E160" s="16" t="n">
        <v>1472.8</v>
      </c>
      <c r="F160" s="17" t="n">
        <f aca="false">E160*1.12</f>
        <v>1649.536</v>
      </c>
    </row>
    <row r="161" customFormat="false" ht="11.25" hidden="false" customHeight="false" outlineLevel="0" collapsed="false">
      <c r="B161" s="18" t="s">
        <v>322</v>
      </c>
      <c r="C161" s="19" t="s">
        <v>323</v>
      </c>
      <c r="D161" s="18" t="s">
        <v>147</v>
      </c>
      <c r="E161" s="16" t="n">
        <v>1646.4</v>
      </c>
      <c r="F161" s="17" t="n">
        <f aca="false">E161*1.12</f>
        <v>1843.968</v>
      </c>
    </row>
    <row r="162" customFormat="false" ht="11.25" hidden="false" customHeight="false" outlineLevel="0" collapsed="false">
      <c r="B162" s="18" t="s">
        <v>324</v>
      </c>
      <c r="C162" s="19" t="s">
        <v>325</v>
      </c>
      <c r="D162" s="18" t="s">
        <v>147</v>
      </c>
      <c r="E162" s="16" t="n">
        <v>1820</v>
      </c>
      <c r="F162" s="17" t="n">
        <f aca="false">E162*1.12</f>
        <v>2038.4</v>
      </c>
    </row>
    <row r="163" customFormat="false" ht="11.25" hidden="false" customHeight="false" outlineLevel="0" collapsed="false">
      <c r="B163" s="18" t="s">
        <v>326</v>
      </c>
      <c r="C163" s="19" t="s">
        <v>327</v>
      </c>
      <c r="D163" s="18" t="s">
        <v>147</v>
      </c>
      <c r="E163" s="16" t="n">
        <v>1995</v>
      </c>
      <c r="F163" s="17" t="n">
        <f aca="false">E163*1.12</f>
        <v>2234.4</v>
      </c>
    </row>
    <row r="164" customFormat="false" ht="11.25" hidden="false" customHeight="false" outlineLevel="0" collapsed="false">
      <c r="B164" s="18" t="s">
        <v>328</v>
      </c>
      <c r="C164" s="19" t="s">
        <v>329</v>
      </c>
      <c r="D164" s="18" t="s">
        <v>147</v>
      </c>
      <c r="E164" s="16" t="n">
        <v>2182.6</v>
      </c>
      <c r="F164" s="17" t="n">
        <f aca="false">E164*1.12</f>
        <v>2444.512</v>
      </c>
    </row>
    <row r="165" customFormat="false" ht="11.25" hidden="false" customHeight="false" outlineLevel="0" collapsed="false">
      <c r="B165" s="18" t="s">
        <v>330</v>
      </c>
      <c r="C165" s="19" t="s">
        <v>331</v>
      </c>
      <c r="D165" s="18" t="s">
        <v>147</v>
      </c>
      <c r="E165" s="16" t="n">
        <v>2342.2</v>
      </c>
      <c r="F165" s="17" t="n">
        <f aca="false">E165*1.12</f>
        <v>2623.264</v>
      </c>
    </row>
    <row r="166" customFormat="false" ht="11.25" hidden="false" customHeight="false" outlineLevel="0" collapsed="false">
      <c r="B166" s="18" t="s">
        <v>332</v>
      </c>
      <c r="C166" s="19" t="s">
        <v>333</v>
      </c>
      <c r="D166" s="18" t="s">
        <v>147</v>
      </c>
      <c r="E166" s="16" t="n">
        <v>2517.2</v>
      </c>
      <c r="F166" s="17" t="n">
        <f aca="false">E166*1.12</f>
        <v>2819.264</v>
      </c>
    </row>
    <row r="167" customFormat="false" ht="11.25" hidden="false" customHeight="false" outlineLevel="0" collapsed="false">
      <c r="B167" s="18" t="s">
        <v>334</v>
      </c>
      <c r="C167" s="19" t="s">
        <v>335</v>
      </c>
      <c r="D167" s="18" t="s">
        <v>147</v>
      </c>
      <c r="E167" s="16" t="n">
        <v>2690.8</v>
      </c>
      <c r="F167" s="17" t="n">
        <f aca="false">E167*1.12</f>
        <v>3013.696</v>
      </c>
    </row>
    <row r="168" customFormat="false" ht="11.25" hidden="false" customHeight="false" outlineLevel="0" collapsed="false">
      <c r="B168" s="18" t="s">
        <v>336</v>
      </c>
      <c r="C168" s="19" t="s">
        <v>337</v>
      </c>
      <c r="D168" s="18" t="s">
        <v>147</v>
      </c>
      <c r="E168" s="16" t="n">
        <v>2821</v>
      </c>
      <c r="F168" s="17" t="n">
        <f aca="false">E168*1.12</f>
        <v>3159.52</v>
      </c>
    </row>
    <row r="169" customFormat="false" ht="11.25" hidden="false" customHeight="false" outlineLevel="0" collapsed="false">
      <c r="B169" s="18" t="s">
        <v>338</v>
      </c>
      <c r="C169" s="19" t="s">
        <v>339</v>
      </c>
      <c r="D169" s="18" t="s">
        <v>147</v>
      </c>
      <c r="E169" s="22" t="n">
        <f aca="false">E170*H169</f>
        <v>1268.96476595745</v>
      </c>
      <c r="F169" s="23" t="n">
        <f aca="false">E169*1.12</f>
        <v>1421.24053787234</v>
      </c>
      <c r="G169" s="24"/>
      <c r="H169" s="24" t="n">
        <f aca="false">E170/E171</f>
        <v>0.878297872340426</v>
      </c>
    </row>
    <row r="170" customFormat="false" ht="11.25" hidden="false" customHeight="false" outlineLevel="0" collapsed="false">
      <c r="B170" s="18" t="s">
        <v>340</v>
      </c>
      <c r="C170" s="19" t="s">
        <v>341</v>
      </c>
      <c r="D170" s="18" t="s">
        <v>147</v>
      </c>
      <c r="E170" s="16" t="n">
        <v>1444.8</v>
      </c>
      <c r="F170" s="17" t="n">
        <f aca="false">E170*1.12</f>
        <v>1618.176</v>
      </c>
    </row>
    <row r="171" customFormat="false" ht="11.25" hidden="false" customHeight="false" outlineLevel="0" collapsed="false">
      <c r="B171" s="18" t="s">
        <v>342</v>
      </c>
      <c r="C171" s="19" t="s">
        <v>343</v>
      </c>
      <c r="D171" s="18" t="s">
        <v>147</v>
      </c>
      <c r="E171" s="16" t="n">
        <v>1645</v>
      </c>
      <c r="F171" s="17" t="n">
        <f aca="false">E171*1.12</f>
        <v>1842.4</v>
      </c>
    </row>
    <row r="172" customFormat="false" ht="11.25" hidden="false" customHeight="false" outlineLevel="0" collapsed="false">
      <c r="B172" s="18" t="s">
        <v>344</v>
      </c>
      <c r="C172" s="19" t="s">
        <v>345</v>
      </c>
      <c r="D172" s="18" t="s">
        <v>147</v>
      </c>
      <c r="E172" s="16" t="n">
        <v>1842.4</v>
      </c>
      <c r="F172" s="17" t="n">
        <f aca="false">E172*1.12</f>
        <v>2063.488</v>
      </c>
    </row>
    <row r="173" customFormat="false" ht="11.25" hidden="false" customHeight="false" outlineLevel="0" collapsed="false">
      <c r="B173" s="18" t="s">
        <v>346</v>
      </c>
      <c r="C173" s="19" t="s">
        <v>347</v>
      </c>
      <c r="D173" s="18" t="s">
        <v>147</v>
      </c>
      <c r="E173" s="16" t="n">
        <v>2042.6</v>
      </c>
      <c r="F173" s="17" t="n">
        <f aca="false">E173*1.12</f>
        <v>2287.712</v>
      </c>
    </row>
    <row r="174" customFormat="false" ht="11.25" hidden="false" customHeight="false" outlineLevel="0" collapsed="false">
      <c r="B174" s="18" t="s">
        <v>348</v>
      </c>
      <c r="C174" s="19" t="s">
        <v>349</v>
      </c>
      <c r="D174" s="18" t="s">
        <v>147</v>
      </c>
      <c r="E174" s="16" t="n">
        <v>2240</v>
      </c>
      <c r="F174" s="17" t="n">
        <f aca="false">E174*1.12</f>
        <v>2508.8</v>
      </c>
    </row>
    <row r="175" customFormat="false" ht="11.25" hidden="false" customHeight="false" outlineLevel="0" collapsed="false">
      <c r="B175" s="18" t="s">
        <v>350</v>
      </c>
      <c r="C175" s="19" t="s">
        <v>351</v>
      </c>
      <c r="D175" s="18" t="s">
        <v>147</v>
      </c>
      <c r="E175" s="16" t="n">
        <v>2438.8</v>
      </c>
      <c r="F175" s="17" t="n">
        <f aca="false">E175*1.12</f>
        <v>2731.456</v>
      </c>
    </row>
    <row r="176" customFormat="false" ht="11.25" hidden="false" customHeight="false" outlineLevel="0" collapsed="false">
      <c r="B176" s="18" t="s">
        <v>352</v>
      </c>
      <c r="C176" s="19" t="s">
        <v>353</v>
      </c>
      <c r="D176" s="18" t="s">
        <v>147</v>
      </c>
      <c r="E176" s="16" t="n">
        <v>2639</v>
      </c>
      <c r="F176" s="17" t="n">
        <f aca="false">E176*1.12</f>
        <v>2955.68</v>
      </c>
    </row>
    <row r="177" customFormat="false" ht="11.25" hidden="false" customHeight="false" outlineLevel="0" collapsed="false">
      <c r="B177" s="18" t="s">
        <v>354</v>
      </c>
      <c r="C177" s="19" t="s">
        <v>355</v>
      </c>
      <c r="D177" s="18" t="s">
        <v>147</v>
      </c>
      <c r="E177" s="16" t="n">
        <v>2837.8</v>
      </c>
      <c r="F177" s="17" t="n">
        <f aca="false">E177*1.12</f>
        <v>3178.336</v>
      </c>
    </row>
    <row r="178" customFormat="false" ht="11.25" hidden="false" customHeight="false" outlineLevel="0" collapsed="false">
      <c r="B178" s="18" t="s">
        <v>356</v>
      </c>
      <c r="C178" s="19" t="s">
        <v>357</v>
      </c>
      <c r="D178" s="18" t="s">
        <v>147</v>
      </c>
      <c r="E178" s="16" t="n">
        <v>3036.6</v>
      </c>
      <c r="F178" s="17" t="n">
        <f aca="false">E178*1.12</f>
        <v>3400.992</v>
      </c>
    </row>
    <row r="179" customFormat="false" ht="11.25" hidden="false" customHeight="false" outlineLevel="0" collapsed="false">
      <c r="B179" s="18" t="s">
        <v>358</v>
      </c>
      <c r="C179" s="19" t="s">
        <v>359</v>
      </c>
      <c r="D179" s="18" t="s">
        <v>147</v>
      </c>
      <c r="E179" s="16" t="n">
        <v>3234</v>
      </c>
      <c r="F179" s="17" t="n">
        <f aca="false">E179*1.12</f>
        <v>3622.08</v>
      </c>
    </row>
    <row r="180" customFormat="false" ht="11.25" hidden="false" customHeight="false" outlineLevel="0" collapsed="false">
      <c r="B180" s="18" t="s">
        <v>360</v>
      </c>
      <c r="C180" s="19" t="s">
        <v>361</v>
      </c>
      <c r="D180" s="18" t="s">
        <v>147</v>
      </c>
      <c r="E180" s="16" t="n">
        <v>3385.2</v>
      </c>
      <c r="F180" s="17" t="n">
        <f aca="false">E180*1.12</f>
        <v>3791.424</v>
      </c>
    </row>
    <row r="181" customFormat="false" ht="11.25" hidden="false" customHeight="false" outlineLevel="0" collapsed="false">
      <c r="B181" s="18" t="s">
        <v>362</v>
      </c>
      <c r="C181" s="19" t="s">
        <v>363</v>
      </c>
      <c r="D181" s="18" t="s">
        <v>147</v>
      </c>
      <c r="E181" s="16" t="n">
        <v>892.08</v>
      </c>
      <c r="F181" s="17" t="n">
        <v>999.1296</v>
      </c>
    </row>
    <row r="182" customFormat="false" ht="11.25" hidden="false" customHeight="false" outlineLevel="0" collapsed="false">
      <c r="B182" s="18" t="s">
        <v>364</v>
      </c>
      <c r="C182" s="19" t="s">
        <v>365</v>
      </c>
      <c r="D182" s="18" t="s">
        <v>147</v>
      </c>
      <c r="E182" s="16" t="n">
        <v>1486.8</v>
      </c>
      <c r="F182" s="17" t="n">
        <f aca="false">E182*1.12</f>
        <v>1665.216</v>
      </c>
    </row>
    <row r="183" customFormat="false" ht="11.25" hidden="false" customHeight="false" outlineLevel="0" collapsed="false">
      <c r="B183" s="18" t="s">
        <v>366</v>
      </c>
      <c r="C183" s="19" t="s">
        <v>367</v>
      </c>
      <c r="D183" s="18" t="s">
        <v>147</v>
      </c>
      <c r="E183" s="16" t="n">
        <v>1717.8</v>
      </c>
      <c r="F183" s="17" t="n">
        <f aca="false">E183*1.12</f>
        <v>1923.936</v>
      </c>
    </row>
    <row r="184" customFormat="false" ht="11.25" hidden="false" customHeight="false" outlineLevel="0" collapsed="false">
      <c r="B184" s="18" t="s">
        <v>368</v>
      </c>
      <c r="C184" s="19" t="s">
        <v>369</v>
      </c>
      <c r="D184" s="18" t="s">
        <v>147</v>
      </c>
      <c r="E184" s="16" t="n">
        <v>1948.8</v>
      </c>
      <c r="F184" s="17" t="n">
        <f aca="false">E184*1.12</f>
        <v>2182.656</v>
      </c>
    </row>
    <row r="185" customFormat="false" ht="11.25" hidden="false" customHeight="false" outlineLevel="0" collapsed="false">
      <c r="B185" s="18" t="s">
        <v>370</v>
      </c>
      <c r="C185" s="19" t="s">
        <v>371</v>
      </c>
      <c r="D185" s="18" t="s">
        <v>147</v>
      </c>
      <c r="E185" s="16" t="n">
        <v>2181.2</v>
      </c>
      <c r="F185" s="17" t="n">
        <f aca="false">E185*1.12</f>
        <v>2442.944</v>
      </c>
    </row>
    <row r="186" customFormat="false" ht="11.25" hidden="false" customHeight="false" outlineLevel="0" collapsed="false">
      <c r="B186" s="18" t="s">
        <v>372</v>
      </c>
      <c r="C186" s="19" t="s">
        <v>373</v>
      </c>
      <c r="D186" s="18" t="s">
        <v>147</v>
      </c>
      <c r="E186" s="16" t="n">
        <v>2412.2</v>
      </c>
      <c r="F186" s="17" t="n">
        <f aca="false">E186*1.12</f>
        <v>2701.664</v>
      </c>
    </row>
    <row r="187" customFormat="false" ht="11.25" hidden="false" customHeight="false" outlineLevel="0" collapsed="false">
      <c r="B187" s="18" t="s">
        <v>374</v>
      </c>
      <c r="C187" s="19" t="s">
        <v>375</v>
      </c>
      <c r="D187" s="18" t="s">
        <v>147</v>
      </c>
      <c r="E187" s="16" t="n">
        <v>2643.2</v>
      </c>
      <c r="F187" s="17" t="n">
        <f aca="false">E187*1.12</f>
        <v>2960.384</v>
      </c>
    </row>
    <row r="188" customFormat="false" ht="11.25" hidden="false" customHeight="false" outlineLevel="0" collapsed="false">
      <c r="B188" s="18" t="s">
        <v>376</v>
      </c>
      <c r="C188" s="19" t="s">
        <v>377</v>
      </c>
      <c r="D188" s="18" t="s">
        <v>147</v>
      </c>
      <c r="E188" s="16" t="n">
        <v>2874.2</v>
      </c>
      <c r="F188" s="17" t="n">
        <f aca="false">E188*1.12</f>
        <v>3219.104</v>
      </c>
    </row>
    <row r="189" customFormat="false" ht="11.25" hidden="false" customHeight="false" outlineLevel="0" collapsed="false">
      <c r="B189" s="18" t="s">
        <v>378</v>
      </c>
      <c r="C189" s="19" t="s">
        <v>379</v>
      </c>
      <c r="D189" s="18" t="s">
        <v>147</v>
      </c>
      <c r="E189" s="16" t="n">
        <v>3105.2</v>
      </c>
      <c r="F189" s="17" t="n">
        <f aca="false">E189*1.12</f>
        <v>3477.824</v>
      </c>
    </row>
    <row r="190" customFormat="false" ht="11.25" hidden="false" customHeight="false" outlineLevel="0" collapsed="false">
      <c r="B190" s="18" t="s">
        <v>380</v>
      </c>
      <c r="C190" s="19" t="s">
        <v>381</v>
      </c>
      <c r="D190" s="18" t="s">
        <v>147</v>
      </c>
      <c r="E190" s="16" t="n">
        <v>3337.6</v>
      </c>
      <c r="F190" s="17" t="n">
        <f aca="false">E190*1.12</f>
        <v>3738.112</v>
      </c>
    </row>
    <row r="191" customFormat="false" ht="11.25" hidden="false" customHeight="false" outlineLevel="0" collapsed="false">
      <c r="B191" s="18" t="s">
        <v>382</v>
      </c>
      <c r="C191" s="19" t="s">
        <v>383</v>
      </c>
      <c r="D191" s="18" t="s">
        <v>147</v>
      </c>
      <c r="E191" s="16" t="n">
        <v>3570</v>
      </c>
      <c r="F191" s="17" t="n">
        <f aca="false">E191*1.12</f>
        <v>3998.4</v>
      </c>
    </row>
    <row r="192" customFormat="false" ht="11.25" hidden="false" customHeight="false" outlineLevel="0" collapsed="false">
      <c r="B192" s="18" t="s">
        <v>384</v>
      </c>
      <c r="C192" s="19" t="s">
        <v>385</v>
      </c>
      <c r="D192" s="18" t="s">
        <v>147</v>
      </c>
      <c r="E192" s="16" t="n">
        <v>3742.2</v>
      </c>
      <c r="F192" s="17" t="n">
        <f aca="false">E192*1.12</f>
        <v>4191.264</v>
      </c>
    </row>
    <row r="193" customFormat="false" ht="11.25" hidden="false" customHeight="false" outlineLevel="0" collapsed="false">
      <c r="B193" s="18" t="s">
        <v>386</v>
      </c>
      <c r="C193" s="19" t="s">
        <v>387</v>
      </c>
      <c r="D193" s="18" t="s">
        <v>147</v>
      </c>
      <c r="E193" s="22" t="n">
        <f aca="false">E194*H193</f>
        <v>1583.33224329627</v>
      </c>
      <c r="F193" s="23" t="n">
        <f aca="false">E193*1.12</f>
        <v>1773.33211249182</v>
      </c>
      <c r="G193" s="24"/>
      <c r="H193" s="24" t="n">
        <f aca="false">E194/E195</f>
        <v>0.860039241334205</v>
      </c>
    </row>
    <row r="194" customFormat="false" ht="11.25" hidden="false" customHeight="false" outlineLevel="0" collapsed="false">
      <c r="B194" s="18" t="s">
        <v>388</v>
      </c>
      <c r="C194" s="19" t="s">
        <v>389</v>
      </c>
      <c r="D194" s="18" t="s">
        <v>147</v>
      </c>
      <c r="E194" s="16" t="n">
        <v>1841</v>
      </c>
      <c r="F194" s="17" t="n">
        <f aca="false">E194*1.12</f>
        <v>2061.92</v>
      </c>
    </row>
    <row r="195" customFormat="false" ht="11.25" hidden="false" customHeight="false" outlineLevel="0" collapsed="false">
      <c r="B195" s="18" t="s">
        <v>390</v>
      </c>
      <c r="C195" s="19" t="s">
        <v>391</v>
      </c>
      <c r="D195" s="18" t="s">
        <v>147</v>
      </c>
      <c r="E195" s="16" t="n">
        <v>2140.6</v>
      </c>
      <c r="F195" s="17" t="n">
        <f aca="false">E195*1.12</f>
        <v>2397.472</v>
      </c>
    </row>
    <row r="196" customFormat="false" ht="11.25" hidden="false" customHeight="false" outlineLevel="0" collapsed="false">
      <c r="B196" s="18" t="s">
        <v>392</v>
      </c>
      <c r="C196" s="19" t="s">
        <v>393</v>
      </c>
      <c r="D196" s="18" t="s">
        <v>147</v>
      </c>
      <c r="E196" s="16" t="n">
        <v>2440.2</v>
      </c>
      <c r="F196" s="17" t="n">
        <f aca="false">E196*1.12</f>
        <v>2733.024</v>
      </c>
    </row>
    <row r="197" customFormat="false" ht="11.25" hidden="false" customHeight="false" outlineLevel="0" collapsed="false">
      <c r="B197" s="18" t="s">
        <v>394</v>
      </c>
      <c r="C197" s="19" t="s">
        <v>395</v>
      </c>
      <c r="D197" s="18" t="s">
        <v>147</v>
      </c>
      <c r="E197" s="16" t="n">
        <v>2739.8</v>
      </c>
      <c r="F197" s="17" t="n">
        <f aca="false">E197*1.12</f>
        <v>3068.576</v>
      </c>
    </row>
    <row r="198" customFormat="false" ht="11.25" hidden="false" customHeight="false" outlineLevel="0" collapsed="false">
      <c r="B198" s="18" t="s">
        <v>396</v>
      </c>
      <c r="C198" s="19" t="s">
        <v>397</v>
      </c>
      <c r="D198" s="18" t="s">
        <v>147</v>
      </c>
      <c r="E198" s="16" t="n">
        <v>3039.4</v>
      </c>
      <c r="F198" s="17" t="n">
        <f aca="false">E198*1.12</f>
        <v>3404.128</v>
      </c>
    </row>
    <row r="199" customFormat="false" ht="11.25" hidden="false" customHeight="false" outlineLevel="0" collapsed="false">
      <c r="B199" s="18" t="s">
        <v>398</v>
      </c>
      <c r="C199" s="19" t="s">
        <v>399</v>
      </c>
      <c r="D199" s="18" t="s">
        <v>147</v>
      </c>
      <c r="E199" s="16" t="n">
        <v>3340.4</v>
      </c>
      <c r="F199" s="17" t="n">
        <f aca="false">E199*1.12</f>
        <v>3741.248</v>
      </c>
    </row>
    <row r="200" customFormat="false" ht="11.25" hidden="false" customHeight="false" outlineLevel="0" collapsed="false">
      <c r="B200" s="18" t="s">
        <v>400</v>
      </c>
      <c r="C200" s="19" t="s">
        <v>401</v>
      </c>
      <c r="D200" s="18" t="s">
        <v>147</v>
      </c>
      <c r="E200" s="16" t="n">
        <v>3640</v>
      </c>
      <c r="F200" s="17" t="n">
        <f aca="false">E200*1.12</f>
        <v>4076.8</v>
      </c>
    </row>
    <row r="201" customFormat="false" ht="11.25" hidden="false" customHeight="false" outlineLevel="0" collapsed="false">
      <c r="B201" s="18" t="s">
        <v>402</v>
      </c>
      <c r="C201" s="19" t="s">
        <v>403</v>
      </c>
      <c r="D201" s="18" t="s">
        <v>147</v>
      </c>
      <c r="E201" s="16" t="n">
        <v>3939.6</v>
      </c>
      <c r="F201" s="17" t="n">
        <f aca="false">E201*1.12</f>
        <v>4412.352</v>
      </c>
    </row>
    <row r="202" customFormat="false" ht="11.25" hidden="false" customHeight="false" outlineLevel="0" collapsed="false">
      <c r="B202" s="18" t="s">
        <v>404</v>
      </c>
      <c r="C202" s="19" t="s">
        <v>405</v>
      </c>
      <c r="D202" s="18" t="s">
        <v>147</v>
      </c>
      <c r="E202" s="16" t="n">
        <v>4239.2</v>
      </c>
      <c r="F202" s="17" t="n">
        <f aca="false">E202*1.12</f>
        <v>4747.904</v>
      </c>
    </row>
    <row r="203" customFormat="false" ht="11.25" hidden="false" customHeight="false" outlineLevel="0" collapsed="false">
      <c r="B203" s="18" t="s">
        <v>406</v>
      </c>
      <c r="C203" s="19" t="s">
        <v>407</v>
      </c>
      <c r="D203" s="18" t="s">
        <v>147</v>
      </c>
      <c r="E203" s="16" t="n">
        <v>4538.8</v>
      </c>
      <c r="F203" s="17" t="n">
        <f aca="false">E203*1.12</f>
        <v>5083.456</v>
      </c>
    </row>
    <row r="204" customFormat="false" ht="11.25" hidden="false" customHeight="false" outlineLevel="0" collapsed="false">
      <c r="B204" s="18" t="s">
        <v>408</v>
      </c>
      <c r="C204" s="19" t="s">
        <v>409</v>
      </c>
      <c r="D204" s="18" t="s">
        <v>147</v>
      </c>
      <c r="E204" s="16" t="n">
        <v>4764.2</v>
      </c>
      <c r="F204" s="17" t="n">
        <f aca="false">E204*1.12</f>
        <v>5335.904</v>
      </c>
    </row>
    <row r="205" customFormat="false" ht="11.25" hidden="false" customHeight="false" outlineLevel="0" collapsed="false">
      <c r="B205" s="18" t="s">
        <v>410</v>
      </c>
      <c r="C205" s="19" t="s">
        <v>411</v>
      </c>
      <c r="D205" s="18" t="s">
        <v>147</v>
      </c>
      <c r="E205" s="22" t="n">
        <f aca="false">E206*H205</f>
        <v>5216.38726968174</v>
      </c>
      <c r="F205" s="23" t="n">
        <f aca="false">E205*1.12</f>
        <v>5842.35374204355</v>
      </c>
      <c r="G205" s="24"/>
      <c r="H205" s="24" t="n">
        <f aca="false">E206/E207</f>
        <v>0.944245034697296</v>
      </c>
    </row>
    <row r="206" customFormat="false" ht="11.25" hidden="false" customHeight="false" outlineLevel="0" collapsed="false">
      <c r="B206" s="18" t="s">
        <v>412</v>
      </c>
      <c r="C206" s="19" t="s">
        <v>413</v>
      </c>
      <c r="D206" s="18" t="s">
        <v>147</v>
      </c>
      <c r="E206" s="16" t="n">
        <v>5524.4</v>
      </c>
      <c r="F206" s="17" t="n">
        <f aca="false">E206*1.12</f>
        <v>6187.328</v>
      </c>
    </row>
    <row r="207" customFormat="false" ht="11.25" hidden="false" customHeight="false" outlineLevel="0" collapsed="false">
      <c r="B207" s="18" t="s">
        <v>414</v>
      </c>
      <c r="C207" s="19" t="s">
        <v>415</v>
      </c>
      <c r="D207" s="18" t="s">
        <v>147</v>
      </c>
      <c r="E207" s="16" t="n">
        <v>5850.6</v>
      </c>
      <c r="F207" s="17" t="n">
        <f aca="false">E207*1.12</f>
        <v>6552.672</v>
      </c>
    </row>
    <row r="208" customFormat="false" ht="11.25" hidden="false" customHeight="false" outlineLevel="0" collapsed="false">
      <c r="B208" s="18" t="s">
        <v>416</v>
      </c>
      <c r="C208" s="19" t="s">
        <v>417</v>
      </c>
      <c r="D208" s="18" t="s">
        <v>147</v>
      </c>
      <c r="E208" s="16" t="n">
        <v>6342</v>
      </c>
      <c r="F208" s="17" t="n">
        <f aca="false">E208*1.12</f>
        <v>7103.04</v>
      </c>
    </row>
    <row r="209" customFormat="false" ht="11.25" hidden="false" customHeight="false" outlineLevel="0" collapsed="false">
      <c r="B209" s="18" t="s">
        <v>418</v>
      </c>
      <c r="C209" s="19" t="s">
        <v>419</v>
      </c>
      <c r="D209" s="18" t="s">
        <v>147</v>
      </c>
      <c r="E209" s="16" t="n">
        <v>6832</v>
      </c>
      <c r="F209" s="17" t="n">
        <f aca="false">E209*1.12</f>
        <v>7651.84</v>
      </c>
    </row>
    <row r="210" customFormat="false" ht="11.25" hidden="false" customHeight="false" outlineLevel="0" collapsed="false">
      <c r="B210" s="18" t="s">
        <v>420</v>
      </c>
      <c r="C210" s="19" t="s">
        <v>421</v>
      </c>
      <c r="D210" s="18" t="s">
        <v>147</v>
      </c>
      <c r="E210" s="16" t="n">
        <v>7322</v>
      </c>
      <c r="F210" s="17" t="n">
        <f aca="false">E210*1.12</f>
        <v>8200.64</v>
      </c>
    </row>
    <row r="211" customFormat="false" ht="11.25" hidden="false" customHeight="false" outlineLevel="0" collapsed="false">
      <c r="B211" s="18" t="s">
        <v>422</v>
      </c>
      <c r="C211" s="19" t="s">
        <v>423</v>
      </c>
      <c r="D211" s="18" t="s">
        <v>147</v>
      </c>
      <c r="E211" s="16" t="n">
        <v>7812</v>
      </c>
      <c r="F211" s="17" t="n">
        <f aca="false">E211*1.12</f>
        <v>8749.44</v>
      </c>
    </row>
    <row r="212" customFormat="false" ht="11.25" hidden="false" customHeight="false" outlineLevel="0" collapsed="false">
      <c r="B212" s="18" t="s">
        <v>424</v>
      </c>
      <c r="C212" s="19" t="s">
        <v>425</v>
      </c>
      <c r="D212" s="18" t="s">
        <v>147</v>
      </c>
      <c r="E212" s="16" t="n">
        <v>8304.8</v>
      </c>
      <c r="F212" s="17" t="n">
        <f aca="false">E212*1.12</f>
        <v>9301.376</v>
      </c>
    </row>
    <row r="213" customFormat="false" ht="11.25" hidden="false" customHeight="false" outlineLevel="0" collapsed="false">
      <c r="B213" s="18" t="s">
        <v>426</v>
      </c>
      <c r="C213" s="19" t="s">
        <v>427</v>
      </c>
      <c r="D213" s="18" t="s">
        <v>147</v>
      </c>
      <c r="E213" s="16" t="n">
        <v>8794.8</v>
      </c>
      <c r="F213" s="17" t="n">
        <f aca="false">E213*1.12</f>
        <v>9850.176</v>
      </c>
    </row>
    <row r="214" customFormat="false" ht="11.25" hidden="false" customHeight="false" outlineLevel="0" collapsed="false">
      <c r="B214" s="18" t="s">
        <v>428</v>
      </c>
      <c r="C214" s="19" t="s">
        <v>429</v>
      </c>
      <c r="D214" s="18" t="s">
        <v>147</v>
      </c>
      <c r="E214" s="16" t="n">
        <v>9286.2</v>
      </c>
      <c r="F214" s="17" t="n">
        <f aca="false">E214*1.12</f>
        <v>10400.544</v>
      </c>
    </row>
    <row r="215" customFormat="false" ht="11.25" hidden="false" customHeight="false" outlineLevel="0" collapsed="false">
      <c r="B215" s="18" t="s">
        <v>430</v>
      </c>
      <c r="C215" s="19" t="s">
        <v>431</v>
      </c>
      <c r="D215" s="18" t="s">
        <v>147</v>
      </c>
      <c r="E215" s="16" t="n">
        <v>9776.2</v>
      </c>
      <c r="F215" s="17" t="n">
        <f aca="false">E215*1.12</f>
        <v>10949.344</v>
      </c>
    </row>
    <row r="216" customFormat="false" ht="11.25" hidden="false" customHeight="false" outlineLevel="0" collapsed="false">
      <c r="B216" s="18" t="s">
        <v>432</v>
      </c>
      <c r="C216" s="19" t="s">
        <v>433</v>
      </c>
      <c r="D216" s="18" t="s">
        <v>147</v>
      </c>
      <c r="E216" s="16" t="n">
        <v>10266.2</v>
      </c>
      <c r="F216" s="17" t="n">
        <f aca="false">E216*1.12</f>
        <v>11498.144</v>
      </c>
    </row>
    <row r="217" customFormat="false" ht="11.25" hidden="false" customHeight="false" outlineLevel="0" collapsed="false">
      <c r="B217" s="18" t="s">
        <v>434</v>
      </c>
      <c r="C217" s="19" t="s">
        <v>435</v>
      </c>
      <c r="D217" s="18" t="s">
        <v>147</v>
      </c>
      <c r="E217" s="16" t="n">
        <v>10759</v>
      </c>
      <c r="F217" s="17" t="n">
        <f aca="false">E217*1.12</f>
        <v>12050.08</v>
      </c>
    </row>
    <row r="218" customFormat="false" ht="11.25" hidden="false" customHeight="false" outlineLevel="0" collapsed="false">
      <c r="B218" s="18" t="s">
        <v>436</v>
      </c>
      <c r="C218" s="19" t="s">
        <v>437</v>
      </c>
      <c r="D218" s="18" t="s">
        <v>147</v>
      </c>
      <c r="E218" s="16" t="n">
        <v>11138.4</v>
      </c>
      <c r="F218" s="17" t="n">
        <f aca="false">E218*1.12</f>
        <v>12475.008</v>
      </c>
    </row>
    <row r="219" customFormat="false" ht="11.25" hidden="false" customHeight="false" outlineLevel="0" collapsed="false">
      <c r="B219" s="18" t="s">
        <v>438</v>
      </c>
      <c r="C219" s="19" t="s">
        <v>439</v>
      </c>
      <c r="D219" s="18" t="s">
        <v>147</v>
      </c>
      <c r="E219" s="22" t="n">
        <f aca="false">E220*H219</f>
        <v>7622.93388640715</v>
      </c>
      <c r="F219" s="23" t="n">
        <f aca="false">E219*1.12</f>
        <v>8537.68595277601</v>
      </c>
      <c r="G219" s="24"/>
      <c r="H219" s="24" t="n">
        <f aca="false">E220/E221</f>
        <v>0.932035737077218</v>
      </c>
    </row>
    <row r="220" customFormat="false" ht="11.25" hidden="false" customHeight="false" outlineLevel="0" collapsed="false">
      <c r="B220" s="18" t="s">
        <v>440</v>
      </c>
      <c r="C220" s="19" t="s">
        <v>441</v>
      </c>
      <c r="D220" s="18" t="s">
        <v>147</v>
      </c>
      <c r="E220" s="16" t="n">
        <v>8178.8</v>
      </c>
      <c r="F220" s="17" t="n">
        <f aca="false">E220*1.12</f>
        <v>9160.256</v>
      </c>
    </row>
    <row r="221" customFormat="false" ht="11.25" hidden="false" customHeight="false" outlineLevel="0" collapsed="false">
      <c r="B221" s="18" t="s">
        <v>442</v>
      </c>
      <c r="C221" s="19" t="s">
        <v>443</v>
      </c>
      <c r="D221" s="18" t="s">
        <v>147</v>
      </c>
      <c r="E221" s="16" t="n">
        <v>8775.2</v>
      </c>
      <c r="F221" s="17" t="n">
        <f aca="false">E221*1.12</f>
        <v>9828.224</v>
      </c>
    </row>
    <row r="222" customFormat="false" ht="11.25" hidden="false" customHeight="false" outlineLevel="0" collapsed="false">
      <c r="B222" s="18" t="s">
        <v>444</v>
      </c>
      <c r="C222" s="19" t="s">
        <v>445</v>
      </c>
      <c r="D222" s="18" t="s">
        <v>147</v>
      </c>
      <c r="E222" s="16" t="n">
        <v>9368.8</v>
      </c>
      <c r="F222" s="17" t="n">
        <f aca="false">E222*1.12</f>
        <v>10493.056</v>
      </c>
    </row>
    <row r="223" customFormat="false" ht="11.25" hidden="false" customHeight="false" outlineLevel="0" collapsed="false">
      <c r="B223" s="18" t="s">
        <v>446</v>
      </c>
      <c r="C223" s="19" t="s">
        <v>447</v>
      </c>
      <c r="D223" s="18" t="s">
        <v>147</v>
      </c>
      <c r="E223" s="16" t="n">
        <v>9963.8</v>
      </c>
      <c r="F223" s="17" t="n">
        <f aca="false">E223*1.12</f>
        <v>11159.456</v>
      </c>
    </row>
    <row r="224" customFormat="false" ht="11.25" hidden="false" customHeight="false" outlineLevel="0" collapsed="false">
      <c r="B224" s="18" t="s">
        <v>448</v>
      </c>
      <c r="C224" s="19" t="s">
        <v>449</v>
      </c>
      <c r="D224" s="18" t="s">
        <v>147</v>
      </c>
      <c r="E224" s="16" t="n">
        <v>10560.2</v>
      </c>
      <c r="F224" s="17" t="n">
        <f aca="false">E224*1.12</f>
        <v>11827.424</v>
      </c>
    </row>
    <row r="225" customFormat="false" ht="11.25" hidden="false" customHeight="false" outlineLevel="0" collapsed="false">
      <c r="B225" s="18" t="s">
        <v>450</v>
      </c>
      <c r="C225" s="19" t="s">
        <v>451</v>
      </c>
      <c r="D225" s="18" t="s">
        <v>147</v>
      </c>
      <c r="E225" s="16" t="n">
        <v>11153.8</v>
      </c>
      <c r="F225" s="17" t="n">
        <f aca="false">E225*1.12</f>
        <v>12492.256</v>
      </c>
    </row>
    <row r="226" customFormat="false" ht="11.25" hidden="false" customHeight="false" outlineLevel="0" collapsed="false">
      <c r="B226" s="18" t="s">
        <v>452</v>
      </c>
      <c r="C226" s="19" t="s">
        <v>453</v>
      </c>
      <c r="D226" s="18" t="s">
        <v>147</v>
      </c>
      <c r="E226" s="16" t="n">
        <v>11748.8</v>
      </c>
      <c r="F226" s="17" t="n">
        <f aca="false">E226*1.12</f>
        <v>13158.656</v>
      </c>
    </row>
    <row r="227" customFormat="false" ht="11.25" hidden="false" customHeight="false" outlineLevel="0" collapsed="false">
      <c r="B227" s="18" t="s">
        <v>454</v>
      </c>
      <c r="C227" s="19" t="s">
        <v>455</v>
      </c>
      <c r="D227" s="18" t="s">
        <v>147</v>
      </c>
      <c r="E227" s="16" t="n">
        <v>12343.8</v>
      </c>
      <c r="F227" s="17" t="n">
        <f aca="false">E227*1.12</f>
        <v>13825.056</v>
      </c>
    </row>
    <row r="228" customFormat="false" ht="11.25" hidden="false" customHeight="false" outlineLevel="0" collapsed="false">
      <c r="B228" s="18" t="s">
        <v>456</v>
      </c>
      <c r="C228" s="19" t="s">
        <v>457</v>
      </c>
      <c r="D228" s="18" t="s">
        <v>147</v>
      </c>
      <c r="E228" s="16" t="n">
        <v>12453</v>
      </c>
      <c r="F228" s="17" t="n">
        <f aca="false">E228*1.12</f>
        <v>13947.36</v>
      </c>
    </row>
    <row r="229" customFormat="false" ht="11.25" hidden="false" customHeight="false" outlineLevel="0" collapsed="false">
      <c r="B229" s="18" t="s">
        <v>458</v>
      </c>
      <c r="C229" s="19" t="s">
        <v>459</v>
      </c>
      <c r="D229" s="18" t="s">
        <v>147</v>
      </c>
      <c r="E229" s="16" t="n">
        <v>13533.8</v>
      </c>
      <c r="F229" s="17" t="n">
        <f aca="false">E229*1.12</f>
        <v>15157.856</v>
      </c>
    </row>
    <row r="230" customFormat="false" ht="11.25" hidden="false" customHeight="false" outlineLevel="0" collapsed="false">
      <c r="B230" s="18" t="s">
        <v>460</v>
      </c>
      <c r="C230" s="19" t="s">
        <v>461</v>
      </c>
      <c r="D230" s="18" t="s">
        <v>147</v>
      </c>
      <c r="E230" s="16" t="n">
        <v>13972</v>
      </c>
      <c r="F230" s="17" t="n">
        <f aca="false">E230*1.12</f>
        <v>15648.64</v>
      </c>
    </row>
    <row r="231" customFormat="false" ht="11.25" hidden="false" customHeight="false" outlineLevel="0" collapsed="false">
      <c r="B231" s="18" t="s">
        <v>462</v>
      </c>
      <c r="C231" s="19" t="s">
        <v>463</v>
      </c>
      <c r="D231" s="18" t="s">
        <v>147</v>
      </c>
      <c r="E231" s="16" t="n">
        <v>14117.6</v>
      </c>
      <c r="F231" s="17" t="n">
        <f aca="false">E231*1.12</f>
        <v>15811.712</v>
      </c>
    </row>
    <row r="232" customFormat="false" ht="11.25" hidden="false" customHeight="false" outlineLevel="0" collapsed="false">
      <c r="B232" s="18" t="s">
        <v>464</v>
      </c>
      <c r="C232" s="19" t="s">
        <v>465</v>
      </c>
      <c r="D232" s="18" t="s">
        <v>147</v>
      </c>
      <c r="E232" s="16" t="n">
        <v>15187.2</v>
      </c>
      <c r="F232" s="17" t="n">
        <f aca="false">E232*1.12</f>
        <v>17009.664</v>
      </c>
    </row>
    <row r="233" customFormat="false" ht="11.25" hidden="false" customHeight="false" outlineLevel="0" collapsed="false">
      <c r="B233" s="18" t="s">
        <v>466</v>
      </c>
      <c r="C233" s="19" t="s">
        <v>467</v>
      </c>
      <c r="D233" s="18" t="s">
        <v>147</v>
      </c>
      <c r="E233" s="22" t="n">
        <f aca="false">E234*H233</f>
        <v>10240.8076181292</v>
      </c>
      <c r="F233" s="23" t="n">
        <f aca="false">E233*1.12</f>
        <v>11469.7045323047</v>
      </c>
      <c r="G233" s="24"/>
      <c r="H233" s="24" t="n">
        <f aca="false">E234/E235</f>
        <v>0.93900675024108</v>
      </c>
    </row>
    <row r="234" customFormat="false" ht="11.25" hidden="false" customHeight="false" outlineLevel="0" collapsed="false">
      <c r="B234" s="18" t="s">
        <v>468</v>
      </c>
      <c r="C234" s="19" t="s">
        <v>469</v>
      </c>
      <c r="D234" s="18" t="s">
        <v>147</v>
      </c>
      <c r="E234" s="16" t="n">
        <v>10906</v>
      </c>
      <c r="F234" s="17" t="n">
        <f aca="false">E234*1.12</f>
        <v>12214.72</v>
      </c>
    </row>
    <row r="235" customFormat="false" ht="11.25" hidden="false" customHeight="false" outlineLevel="0" collapsed="false">
      <c r="B235" s="18" t="s">
        <v>470</v>
      </c>
      <c r="C235" s="19" t="s">
        <v>471</v>
      </c>
      <c r="D235" s="18" t="s">
        <v>147</v>
      </c>
      <c r="E235" s="16" t="n">
        <v>11614.4</v>
      </c>
      <c r="F235" s="17" t="n">
        <f aca="false">E235*1.12</f>
        <v>13008.128</v>
      </c>
    </row>
    <row r="236" customFormat="false" ht="11.25" hidden="false" customHeight="false" outlineLevel="0" collapsed="false">
      <c r="B236" s="18" t="s">
        <v>472</v>
      </c>
      <c r="C236" s="19" t="s">
        <v>473</v>
      </c>
      <c r="D236" s="18" t="s">
        <v>147</v>
      </c>
      <c r="E236" s="16" t="n">
        <v>12320</v>
      </c>
      <c r="F236" s="17" t="n">
        <f aca="false">E236*1.12</f>
        <v>13798.4</v>
      </c>
    </row>
    <row r="237" customFormat="false" ht="11.25" hidden="false" customHeight="false" outlineLevel="0" collapsed="false">
      <c r="B237" s="18" t="s">
        <v>474</v>
      </c>
      <c r="C237" s="19" t="s">
        <v>475</v>
      </c>
      <c r="D237" s="18" t="s">
        <v>147</v>
      </c>
      <c r="E237" s="16" t="n">
        <v>13027</v>
      </c>
      <c r="F237" s="17" t="n">
        <f aca="false">E237*1.12</f>
        <v>14590.24</v>
      </c>
    </row>
    <row r="238" customFormat="false" ht="11.25" hidden="false" customHeight="false" outlineLevel="0" collapsed="false">
      <c r="B238" s="18" t="s">
        <v>476</v>
      </c>
      <c r="C238" s="19" t="s">
        <v>477</v>
      </c>
      <c r="D238" s="18" t="s">
        <v>147</v>
      </c>
      <c r="E238" s="16" t="n">
        <v>13732.6</v>
      </c>
      <c r="F238" s="17" t="n">
        <f aca="false">E238*1.12</f>
        <v>15380.512</v>
      </c>
    </row>
    <row r="239" customFormat="false" ht="11.25" hidden="false" customHeight="false" outlineLevel="0" collapsed="false">
      <c r="B239" s="18" t="s">
        <v>478</v>
      </c>
      <c r="C239" s="19" t="s">
        <v>479</v>
      </c>
      <c r="D239" s="18" t="s">
        <v>147</v>
      </c>
      <c r="E239" s="16" t="n">
        <v>14439.6</v>
      </c>
      <c r="F239" s="17" t="n">
        <f aca="false">E239*1.12</f>
        <v>16172.352</v>
      </c>
    </row>
    <row r="240" customFormat="false" ht="11.25" hidden="false" customHeight="false" outlineLevel="0" collapsed="false">
      <c r="B240" s="18" t="s">
        <v>480</v>
      </c>
      <c r="C240" s="19" t="s">
        <v>481</v>
      </c>
      <c r="D240" s="18" t="s">
        <v>147</v>
      </c>
      <c r="E240" s="16" t="n">
        <v>15145.2</v>
      </c>
      <c r="F240" s="17" t="n">
        <f aca="false">E240*1.12</f>
        <v>16962.624</v>
      </c>
    </row>
    <row r="241" customFormat="false" ht="11.25" hidden="false" customHeight="false" outlineLevel="0" collapsed="false">
      <c r="B241" s="18" t="s">
        <v>482</v>
      </c>
      <c r="C241" s="19" t="s">
        <v>483</v>
      </c>
      <c r="D241" s="18" t="s">
        <v>147</v>
      </c>
      <c r="E241" s="16" t="n">
        <v>15852.2</v>
      </c>
      <c r="F241" s="17" t="n">
        <f aca="false">E241*1.12</f>
        <v>17754.464</v>
      </c>
    </row>
    <row r="242" customFormat="false" ht="11.25" hidden="false" customHeight="false" outlineLevel="0" collapsed="false">
      <c r="B242" s="18" t="s">
        <v>484</v>
      </c>
      <c r="C242" s="19" t="s">
        <v>485</v>
      </c>
      <c r="D242" s="18" t="s">
        <v>147</v>
      </c>
      <c r="E242" s="16" t="n">
        <v>16557.8</v>
      </c>
      <c r="F242" s="17" t="n">
        <f aca="false">E242*1.12</f>
        <v>18544.736</v>
      </c>
    </row>
    <row r="243" customFormat="false" ht="11.25" hidden="false" customHeight="false" outlineLevel="0" collapsed="false">
      <c r="B243" s="18" t="s">
        <v>486</v>
      </c>
      <c r="C243" s="19" t="s">
        <v>487</v>
      </c>
      <c r="D243" s="18" t="s">
        <v>147</v>
      </c>
      <c r="E243" s="16" t="n">
        <v>17264.8</v>
      </c>
      <c r="F243" s="17" t="n">
        <f aca="false">E243*1.12</f>
        <v>19336.576</v>
      </c>
    </row>
    <row r="244" customFormat="false" ht="11.25" hidden="false" customHeight="false" outlineLevel="0" collapsed="false">
      <c r="B244" s="18" t="s">
        <v>488</v>
      </c>
      <c r="C244" s="19" t="s">
        <v>489</v>
      </c>
      <c r="D244" s="18" t="s">
        <v>147</v>
      </c>
      <c r="E244" s="16" t="n">
        <v>17970.4</v>
      </c>
      <c r="F244" s="17" t="n">
        <f aca="false">E244*1.12</f>
        <v>20126.848</v>
      </c>
    </row>
    <row r="245" customFormat="false" ht="11.25" hidden="false" customHeight="false" outlineLevel="0" collapsed="false">
      <c r="B245" s="18" t="s">
        <v>490</v>
      </c>
      <c r="C245" s="19" t="s">
        <v>491</v>
      </c>
      <c r="D245" s="18" t="s">
        <v>147</v>
      </c>
      <c r="E245" s="16" t="n">
        <v>18677.4</v>
      </c>
      <c r="F245" s="17" t="n">
        <f aca="false">E245*1.12</f>
        <v>20918.688</v>
      </c>
    </row>
    <row r="246" customFormat="false" ht="11.25" hidden="false" customHeight="false" outlineLevel="0" collapsed="false">
      <c r="B246" s="18" t="s">
        <v>492</v>
      </c>
      <c r="C246" s="19" t="s">
        <v>493</v>
      </c>
      <c r="D246" s="18" t="s">
        <v>147</v>
      </c>
      <c r="E246" s="16" t="n">
        <v>19229</v>
      </c>
      <c r="F246" s="17" t="n">
        <f aca="false">E246*1.12</f>
        <v>21536.48</v>
      </c>
    </row>
    <row r="247" customFormat="false" ht="11.25" hidden="false" customHeight="false" outlineLevel="0" collapsed="false">
      <c r="B247" s="18" t="s">
        <v>494</v>
      </c>
      <c r="C247" s="19" t="s">
        <v>495</v>
      </c>
      <c r="D247" s="18" t="s">
        <v>147</v>
      </c>
      <c r="E247" s="22" t="n">
        <f aca="false">E248*H247</f>
        <v>10242.0421940928</v>
      </c>
      <c r="F247" s="23" t="n">
        <f aca="false">E247*1.12</f>
        <v>11471.087257384</v>
      </c>
      <c r="G247" s="24"/>
      <c r="H247" s="24" t="n">
        <f aca="false">E248/E249</f>
        <v>0.93911995177818</v>
      </c>
    </row>
    <row r="248" customFormat="false" ht="11.25" hidden="false" customHeight="false" outlineLevel="0" collapsed="false">
      <c r="B248" s="18" t="s">
        <v>496</v>
      </c>
      <c r="C248" s="19" t="s">
        <v>497</v>
      </c>
      <c r="D248" s="18" t="s">
        <v>147</v>
      </c>
      <c r="E248" s="16" t="n">
        <v>10906</v>
      </c>
      <c r="F248" s="17" t="n">
        <f aca="false">E248*1.12</f>
        <v>12214.72</v>
      </c>
    </row>
    <row r="249" customFormat="false" ht="11.25" hidden="false" customHeight="false" outlineLevel="0" collapsed="false">
      <c r="B249" s="18" t="s">
        <v>498</v>
      </c>
      <c r="C249" s="19" t="s">
        <v>499</v>
      </c>
      <c r="D249" s="18" t="s">
        <v>147</v>
      </c>
      <c r="E249" s="16" t="n">
        <v>11613</v>
      </c>
      <c r="F249" s="17" t="n">
        <f aca="false">E249*1.12</f>
        <v>13006.56</v>
      </c>
    </row>
    <row r="250" customFormat="false" ht="11.25" hidden="false" customHeight="false" outlineLevel="0" collapsed="false">
      <c r="B250" s="18" t="s">
        <v>500</v>
      </c>
      <c r="C250" s="19" t="s">
        <v>501</v>
      </c>
      <c r="D250" s="18" t="s">
        <v>147</v>
      </c>
      <c r="E250" s="16" t="n">
        <v>12320</v>
      </c>
      <c r="F250" s="17" t="n">
        <f aca="false">E250*1.12</f>
        <v>13798.4</v>
      </c>
    </row>
    <row r="251" customFormat="false" ht="11.25" hidden="false" customHeight="false" outlineLevel="0" collapsed="false">
      <c r="B251" s="18" t="s">
        <v>502</v>
      </c>
      <c r="C251" s="19" t="s">
        <v>503</v>
      </c>
      <c r="D251" s="18" t="s">
        <v>147</v>
      </c>
      <c r="E251" s="16" t="n">
        <v>13025.6</v>
      </c>
      <c r="F251" s="17" t="n">
        <f aca="false">E251*1.12</f>
        <v>14588.672</v>
      </c>
    </row>
    <row r="252" customFormat="false" ht="11.25" hidden="false" customHeight="false" outlineLevel="0" collapsed="false">
      <c r="B252" s="18" t="s">
        <v>504</v>
      </c>
      <c r="C252" s="19" t="s">
        <v>505</v>
      </c>
      <c r="D252" s="18" t="s">
        <v>147</v>
      </c>
      <c r="E252" s="16" t="n">
        <v>13732.6</v>
      </c>
      <c r="F252" s="17" t="n">
        <f aca="false">E252*1.12</f>
        <v>15380.512</v>
      </c>
    </row>
    <row r="253" customFormat="false" ht="11.25" hidden="false" customHeight="false" outlineLevel="0" collapsed="false">
      <c r="B253" s="18" t="s">
        <v>506</v>
      </c>
      <c r="C253" s="19" t="s">
        <v>507</v>
      </c>
      <c r="D253" s="18" t="s">
        <v>147</v>
      </c>
      <c r="E253" s="16" t="n">
        <v>14438.2</v>
      </c>
      <c r="F253" s="17" t="n">
        <f aca="false">E253*1.12</f>
        <v>16170.784</v>
      </c>
    </row>
    <row r="254" customFormat="false" ht="11.25" hidden="false" customHeight="false" outlineLevel="0" collapsed="false">
      <c r="B254" s="18" t="s">
        <v>508</v>
      </c>
      <c r="C254" s="19" t="s">
        <v>509</v>
      </c>
      <c r="D254" s="18" t="s">
        <v>147</v>
      </c>
      <c r="E254" s="16" t="n">
        <v>15145.2</v>
      </c>
      <c r="F254" s="17" t="n">
        <f aca="false">E254*1.12</f>
        <v>16962.624</v>
      </c>
    </row>
    <row r="255" customFormat="false" ht="11.25" hidden="false" customHeight="false" outlineLevel="0" collapsed="false">
      <c r="B255" s="18" t="s">
        <v>510</v>
      </c>
      <c r="C255" s="19" t="s">
        <v>511</v>
      </c>
      <c r="D255" s="18" t="s">
        <v>147</v>
      </c>
      <c r="E255" s="16" t="n">
        <v>15852.2</v>
      </c>
      <c r="F255" s="17" t="n">
        <f aca="false">E255*1.12</f>
        <v>17754.464</v>
      </c>
    </row>
    <row r="256" customFormat="false" ht="11.25" hidden="false" customHeight="false" outlineLevel="0" collapsed="false">
      <c r="B256" s="18" t="s">
        <v>512</v>
      </c>
      <c r="C256" s="19" t="s">
        <v>513</v>
      </c>
      <c r="D256" s="18" t="s">
        <v>147</v>
      </c>
      <c r="E256" s="16" t="n">
        <v>16557.8</v>
      </c>
      <c r="F256" s="17" t="n">
        <f aca="false">E256*1.12</f>
        <v>18544.736</v>
      </c>
    </row>
    <row r="257" customFormat="false" ht="11.25" hidden="false" customHeight="false" outlineLevel="0" collapsed="false">
      <c r="B257" s="18" t="s">
        <v>514</v>
      </c>
      <c r="C257" s="19" t="s">
        <v>515</v>
      </c>
      <c r="D257" s="18" t="s">
        <v>147</v>
      </c>
      <c r="E257" s="16" t="n">
        <v>17264.8</v>
      </c>
      <c r="F257" s="17" t="n">
        <f aca="false">E257*1.12</f>
        <v>19336.576</v>
      </c>
    </row>
    <row r="258" customFormat="false" ht="11.25" hidden="false" customHeight="false" outlineLevel="0" collapsed="false">
      <c r="B258" s="18" t="s">
        <v>516</v>
      </c>
      <c r="C258" s="19" t="s">
        <v>517</v>
      </c>
      <c r="D258" s="18" t="s">
        <v>147</v>
      </c>
      <c r="E258" s="16" t="n">
        <v>17970.4</v>
      </c>
      <c r="F258" s="17" t="n">
        <f aca="false">E258*1.12</f>
        <v>20126.848</v>
      </c>
    </row>
    <row r="259" customFormat="false" ht="11.25" hidden="false" customHeight="false" outlineLevel="0" collapsed="false">
      <c r="B259" s="18" t="s">
        <v>518</v>
      </c>
      <c r="C259" s="19" t="s">
        <v>519</v>
      </c>
      <c r="D259" s="18" t="s">
        <v>147</v>
      </c>
      <c r="E259" s="16" t="n">
        <v>18677.4</v>
      </c>
      <c r="F259" s="17" t="n">
        <f aca="false">E259*1.12</f>
        <v>20918.688</v>
      </c>
    </row>
    <row r="260" customFormat="false" ht="11.25" hidden="false" customHeight="false" outlineLevel="0" collapsed="false">
      <c r="B260" s="18" t="s">
        <v>520</v>
      </c>
      <c r="C260" s="19" t="s">
        <v>521</v>
      </c>
      <c r="D260" s="18" t="s">
        <v>147</v>
      </c>
      <c r="E260" s="16" t="n">
        <v>19229</v>
      </c>
      <c r="F260" s="17" t="n">
        <f aca="false">E260*1.12</f>
        <v>21536.48</v>
      </c>
    </row>
    <row r="261" customFormat="false" ht="11.25" hidden="false" customHeight="false" outlineLevel="0" collapsed="false">
      <c r="B261" s="18" t="s">
        <v>522</v>
      </c>
      <c r="C261" s="19" t="s">
        <v>523</v>
      </c>
      <c r="D261" s="18" t="s">
        <v>147</v>
      </c>
      <c r="E261" s="22" t="n">
        <f aca="false">E262*H261</f>
        <v>17278.6129297297</v>
      </c>
      <c r="F261" s="23" t="n">
        <f aca="false">E261*1.12</f>
        <v>19352.0464812973</v>
      </c>
      <c r="G261" s="24"/>
      <c r="H261" s="24" t="n">
        <f aca="false">E262/E263</f>
        <v>0.943135135135135</v>
      </c>
    </row>
    <row r="262" customFormat="false" ht="11.25" hidden="false" customHeight="false" outlineLevel="0" collapsed="false">
      <c r="B262" s="18" t="s">
        <v>524</v>
      </c>
      <c r="C262" s="19" t="s">
        <v>525</v>
      </c>
      <c r="D262" s="18" t="s">
        <v>147</v>
      </c>
      <c r="E262" s="16" t="n">
        <v>18320.4</v>
      </c>
      <c r="F262" s="17" t="n">
        <f aca="false">E262*1.12</f>
        <v>20518.848</v>
      </c>
    </row>
    <row r="263" customFormat="false" ht="11.25" hidden="false" customHeight="false" outlineLevel="0" collapsed="false">
      <c r="B263" s="18" t="s">
        <v>526</v>
      </c>
      <c r="C263" s="19" t="s">
        <v>527</v>
      </c>
      <c r="D263" s="18" t="s">
        <v>147</v>
      </c>
      <c r="E263" s="16" t="n">
        <v>19425</v>
      </c>
      <c r="F263" s="17" t="n">
        <f aca="false">E263*1.12</f>
        <v>21756</v>
      </c>
    </row>
    <row r="264" customFormat="false" ht="11.25" hidden="false" customHeight="false" outlineLevel="0" collapsed="false">
      <c r="B264" s="18" t="s">
        <v>528</v>
      </c>
      <c r="C264" s="19" t="s">
        <v>529</v>
      </c>
      <c r="D264" s="18" t="s">
        <v>147</v>
      </c>
      <c r="E264" s="16" t="n">
        <v>20526.8</v>
      </c>
      <c r="F264" s="17" t="n">
        <f aca="false">E264*1.12</f>
        <v>22990.016</v>
      </c>
    </row>
    <row r="265" customFormat="false" ht="11.25" hidden="false" customHeight="false" outlineLevel="0" collapsed="false">
      <c r="B265" s="18" t="s">
        <v>530</v>
      </c>
      <c r="C265" s="19" t="s">
        <v>531</v>
      </c>
      <c r="D265" s="18" t="s">
        <v>147</v>
      </c>
      <c r="E265" s="16" t="n">
        <v>21630</v>
      </c>
      <c r="F265" s="17" t="n">
        <f aca="false">E265*1.12</f>
        <v>24225.6</v>
      </c>
    </row>
    <row r="266" customFormat="false" ht="11.25" hidden="false" customHeight="false" outlineLevel="0" collapsed="false">
      <c r="B266" s="18" t="s">
        <v>532</v>
      </c>
      <c r="C266" s="19" t="s">
        <v>533</v>
      </c>
      <c r="D266" s="18" t="s">
        <v>147</v>
      </c>
      <c r="E266" s="16" t="n">
        <v>22731.8</v>
      </c>
      <c r="F266" s="17" t="n">
        <f aca="false">E266*1.12</f>
        <v>25459.616</v>
      </c>
    </row>
    <row r="267" customFormat="false" ht="11.25" hidden="false" customHeight="false" outlineLevel="0" collapsed="false">
      <c r="B267" s="18" t="s">
        <v>534</v>
      </c>
      <c r="C267" s="19" t="s">
        <v>535</v>
      </c>
      <c r="D267" s="18" t="s">
        <v>147</v>
      </c>
      <c r="E267" s="16" t="n">
        <v>23833.6</v>
      </c>
      <c r="F267" s="17" t="n">
        <f aca="false">E267*1.12</f>
        <v>26693.632</v>
      </c>
    </row>
    <row r="268" customFormat="false" ht="11.25" hidden="false" customHeight="false" outlineLevel="0" collapsed="false">
      <c r="B268" s="18" t="s">
        <v>536</v>
      </c>
      <c r="C268" s="19" t="s">
        <v>537</v>
      </c>
      <c r="D268" s="18" t="s">
        <v>147</v>
      </c>
      <c r="E268" s="16" t="n">
        <v>24936.8</v>
      </c>
      <c r="F268" s="17" t="n">
        <f aca="false">E268*1.12</f>
        <v>27929.216</v>
      </c>
    </row>
    <row r="269" customFormat="false" ht="11.25" hidden="false" customHeight="false" outlineLevel="0" collapsed="false">
      <c r="B269" s="18" t="s">
        <v>538</v>
      </c>
      <c r="C269" s="19" t="s">
        <v>539</v>
      </c>
      <c r="D269" s="18" t="s">
        <v>147</v>
      </c>
      <c r="E269" s="16" t="n">
        <v>26040</v>
      </c>
      <c r="F269" s="17" t="n">
        <f aca="false">E269*1.12</f>
        <v>29164.8</v>
      </c>
    </row>
    <row r="270" customFormat="false" ht="11.25" hidden="false" customHeight="false" outlineLevel="0" collapsed="false">
      <c r="B270" s="18" t="s">
        <v>540</v>
      </c>
      <c r="C270" s="19" t="s">
        <v>541</v>
      </c>
      <c r="D270" s="18" t="s">
        <v>147</v>
      </c>
      <c r="E270" s="16" t="n">
        <v>27141.8</v>
      </c>
      <c r="F270" s="17" t="n">
        <f aca="false">E270*1.12</f>
        <v>30398.816</v>
      </c>
    </row>
    <row r="271" customFormat="false" ht="11.25" hidden="false" customHeight="false" outlineLevel="0" collapsed="false">
      <c r="B271" s="18" t="s">
        <v>542</v>
      </c>
      <c r="C271" s="19" t="s">
        <v>543</v>
      </c>
      <c r="D271" s="18" t="s">
        <v>147</v>
      </c>
      <c r="E271" s="16" t="n">
        <v>28245</v>
      </c>
      <c r="F271" s="17" t="n">
        <f aca="false">E271*1.12</f>
        <v>31634.4</v>
      </c>
    </row>
    <row r="272" customFormat="false" ht="11.25" hidden="false" customHeight="false" outlineLevel="0" collapsed="false">
      <c r="B272" s="18" t="s">
        <v>544</v>
      </c>
      <c r="C272" s="19" t="s">
        <v>545</v>
      </c>
      <c r="D272" s="18" t="s">
        <v>147</v>
      </c>
      <c r="E272" s="16" t="n">
        <v>29346.8</v>
      </c>
      <c r="F272" s="17" t="n">
        <f aca="false">E272*1.12</f>
        <v>32868.416</v>
      </c>
    </row>
    <row r="273" customFormat="false" ht="11.25" hidden="false" customHeight="false" outlineLevel="0" collapsed="false">
      <c r="B273" s="18" t="s">
        <v>546</v>
      </c>
      <c r="C273" s="19" t="s">
        <v>547</v>
      </c>
      <c r="D273" s="18" t="s">
        <v>147</v>
      </c>
      <c r="E273" s="16" t="n">
        <v>30450</v>
      </c>
      <c r="F273" s="17" t="n">
        <f aca="false">E273*1.12</f>
        <v>34104</v>
      </c>
    </row>
    <row r="274" customFormat="false" ht="11.25" hidden="false" customHeight="false" outlineLevel="0" collapsed="false">
      <c r="B274" s="18" t="s">
        <v>548</v>
      </c>
      <c r="C274" s="19" t="s">
        <v>549</v>
      </c>
      <c r="D274" s="18" t="s">
        <v>147</v>
      </c>
      <c r="E274" s="16" t="n">
        <v>31315.2</v>
      </c>
      <c r="F274" s="17" t="n">
        <f aca="false">E274*1.12</f>
        <v>35073.024</v>
      </c>
    </row>
    <row r="275" customFormat="false" ht="11.25" hidden="false" customHeight="false" outlineLevel="0" collapsed="false">
      <c r="B275" s="14" t="s">
        <v>550</v>
      </c>
      <c r="C275" s="15" t="s">
        <v>551</v>
      </c>
      <c r="D275" s="14" t="s">
        <v>9</v>
      </c>
      <c r="E275" s="16" t="n">
        <v>0</v>
      </c>
      <c r="F275" s="17" t="n">
        <f aca="false">E275*1.12</f>
        <v>0</v>
      </c>
    </row>
    <row r="276" customFormat="false" ht="11.25" hidden="false" customHeight="false" outlineLevel="0" collapsed="false">
      <c r="B276" s="18" t="s">
        <v>552</v>
      </c>
      <c r="C276" s="19" t="s">
        <v>553</v>
      </c>
      <c r="D276" s="18" t="s">
        <v>147</v>
      </c>
      <c r="E276" s="16" t="n">
        <v>0</v>
      </c>
      <c r="F276" s="17" t="n">
        <f aca="false">E276*1.12</f>
        <v>0</v>
      </c>
    </row>
    <row r="277" customFormat="false" ht="11.25" hidden="false" customHeight="false" outlineLevel="0" collapsed="false">
      <c r="B277" s="18" t="s">
        <v>554</v>
      </c>
      <c r="C277" s="19" t="s">
        <v>555</v>
      </c>
      <c r="D277" s="18" t="s">
        <v>147</v>
      </c>
      <c r="E277" s="16" t="n">
        <v>324.8</v>
      </c>
      <c r="F277" s="17" t="n">
        <f aca="false">E277*1.12</f>
        <v>363.776</v>
      </c>
    </row>
    <row r="278" customFormat="false" ht="11.25" hidden="false" customHeight="false" outlineLevel="0" collapsed="false">
      <c r="B278" s="18" t="s">
        <v>556</v>
      </c>
      <c r="C278" s="19" t="s">
        <v>557</v>
      </c>
      <c r="D278" s="18" t="s">
        <v>147</v>
      </c>
      <c r="E278" s="16" t="n">
        <v>379.4</v>
      </c>
      <c r="F278" s="17" t="n">
        <f aca="false">E278*1.12</f>
        <v>424.928</v>
      </c>
    </row>
    <row r="279" customFormat="false" ht="11.25" hidden="false" customHeight="false" outlineLevel="0" collapsed="false">
      <c r="B279" s="18" t="s">
        <v>558</v>
      </c>
      <c r="C279" s="19" t="s">
        <v>559</v>
      </c>
      <c r="D279" s="18" t="s">
        <v>147</v>
      </c>
      <c r="E279" s="16" t="n">
        <v>432.6</v>
      </c>
      <c r="F279" s="17" t="n">
        <f aca="false">E279*1.12</f>
        <v>484.512</v>
      </c>
    </row>
    <row r="280" customFormat="false" ht="11.25" hidden="false" customHeight="false" outlineLevel="0" collapsed="false">
      <c r="B280" s="18" t="s">
        <v>560</v>
      </c>
      <c r="C280" s="19" t="s">
        <v>561</v>
      </c>
      <c r="D280" s="18" t="s">
        <v>147</v>
      </c>
      <c r="E280" s="16" t="n">
        <v>487.2</v>
      </c>
      <c r="F280" s="17" t="n">
        <f aca="false">E280*1.12</f>
        <v>545.664</v>
      </c>
    </row>
    <row r="281" customFormat="false" ht="11.25" hidden="false" customHeight="false" outlineLevel="0" collapsed="false">
      <c r="B281" s="18" t="s">
        <v>562</v>
      </c>
      <c r="C281" s="19" t="s">
        <v>563</v>
      </c>
      <c r="D281" s="18" t="s">
        <v>147</v>
      </c>
      <c r="E281" s="16" t="n">
        <v>540.4</v>
      </c>
      <c r="F281" s="17" t="n">
        <f aca="false">E281*1.12</f>
        <v>605.248</v>
      </c>
    </row>
    <row r="282" customFormat="false" ht="11.25" hidden="false" customHeight="false" outlineLevel="0" collapsed="false">
      <c r="B282" s="18" t="s">
        <v>564</v>
      </c>
      <c r="C282" s="19" t="s">
        <v>565</v>
      </c>
      <c r="D282" s="18" t="s">
        <v>147</v>
      </c>
      <c r="E282" s="16" t="n">
        <v>595</v>
      </c>
      <c r="F282" s="17" t="n">
        <f aca="false">E282*1.12</f>
        <v>666.4</v>
      </c>
    </row>
    <row r="283" customFormat="false" ht="11.25" hidden="false" customHeight="false" outlineLevel="0" collapsed="false">
      <c r="B283" s="18" t="s">
        <v>566</v>
      </c>
      <c r="C283" s="19" t="s">
        <v>567</v>
      </c>
      <c r="D283" s="18" t="s">
        <v>147</v>
      </c>
      <c r="E283" s="16" t="n">
        <v>648.2</v>
      </c>
      <c r="F283" s="17" t="n">
        <f aca="false">E283*1.12</f>
        <v>725.984</v>
      </c>
    </row>
    <row r="284" customFormat="false" ht="11.25" hidden="false" customHeight="false" outlineLevel="0" collapsed="false">
      <c r="B284" s="18" t="s">
        <v>568</v>
      </c>
      <c r="C284" s="19" t="s">
        <v>569</v>
      </c>
      <c r="D284" s="18" t="s">
        <v>147</v>
      </c>
      <c r="E284" s="16" t="n">
        <v>701.4</v>
      </c>
      <c r="F284" s="17" t="n">
        <f aca="false">E284*1.12</f>
        <v>785.568</v>
      </c>
    </row>
    <row r="285" customFormat="false" ht="11.25" hidden="false" customHeight="false" outlineLevel="0" collapsed="false">
      <c r="B285" s="18" t="s">
        <v>570</v>
      </c>
      <c r="C285" s="19" t="s">
        <v>571</v>
      </c>
      <c r="D285" s="18" t="s">
        <v>147</v>
      </c>
      <c r="E285" s="16" t="n">
        <v>756</v>
      </c>
      <c r="F285" s="17" t="n">
        <f aca="false">E285*1.12</f>
        <v>846.72</v>
      </c>
    </row>
    <row r="286" customFormat="false" ht="11.25" hidden="false" customHeight="false" outlineLevel="0" collapsed="false">
      <c r="B286" s="18" t="s">
        <v>572</v>
      </c>
      <c r="C286" s="19" t="s">
        <v>573</v>
      </c>
      <c r="D286" s="18" t="s">
        <v>147</v>
      </c>
      <c r="E286" s="16" t="n">
        <v>809.2</v>
      </c>
      <c r="F286" s="17" t="n">
        <f aca="false">E286*1.12</f>
        <v>906.304</v>
      </c>
    </row>
    <row r="287" customFormat="false" ht="11.25" hidden="false" customHeight="false" outlineLevel="0" collapsed="false">
      <c r="B287" s="18" t="s">
        <v>574</v>
      </c>
      <c r="C287" s="19" t="s">
        <v>575</v>
      </c>
      <c r="D287" s="18" t="s">
        <v>147</v>
      </c>
      <c r="E287" s="16" t="n">
        <v>845.6</v>
      </c>
      <c r="F287" s="17" t="n">
        <f aca="false">E287*1.12</f>
        <v>947.072</v>
      </c>
    </row>
    <row r="288" customFormat="false" ht="11.25" hidden="false" customHeight="false" outlineLevel="0" collapsed="false">
      <c r="B288" s="18" t="s">
        <v>576</v>
      </c>
      <c r="C288" s="19" t="s">
        <v>577</v>
      </c>
      <c r="D288" s="18" t="s">
        <v>147</v>
      </c>
      <c r="E288" s="22" t="n">
        <f aca="false">E289*H288</f>
        <v>295.245</v>
      </c>
      <c r="F288" s="23" t="n">
        <f aca="false">E288*1.12</f>
        <v>330.6744</v>
      </c>
      <c r="G288" s="24"/>
      <c r="H288" s="24" t="n">
        <f aca="false">E289/E290</f>
        <v>0.867857142857143</v>
      </c>
    </row>
    <row r="289" customFormat="false" ht="11.25" hidden="false" customHeight="false" outlineLevel="0" collapsed="false">
      <c r="B289" s="18" t="s">
        <v>578</v>
      </c>
      <c r="C289" s="19" t="s">
        <v>579</v>
      </c>
      <c r="D289" s="18" t="s">
        <v>147</v>
      </c>
      <c r="E289" s="16" t="n">
        <v>340.2</v>
      </c>
      <c r="F289" s="17" t="n">
        <f aca="false">E289*1.12</f>
        <v>381.024</v>
      </c>
    </row>
    <row r="290" customFormat="false" ht="11.25" hidden="false" customHeight="false" outlineLevel="0" collapsed="false">
      <c r="B290" s="18" t="s">
        <v>580</v>
      </c>
      <c r="C290" s="19" t="s">
        <v>581</v>
      </c>
      <c r="D290" s="18" t="s">
        <v>147</v>
      </c>
      <c r="E290" s="16" t="n">
        <v>392</v>
      </c>
      <c r="F290" s="17" t="n">
        <f aca="false">E290*1.12</f>
        <v>439.04</v>
      </c>
    </row>
    <row r="291" customFormat="false" ht="11.25" hidden="false" customHeight="false" outlineLevel="0" collapsed="false">
      <c r="B291" s="18" t="s">
        <v>582</v>
      </c>
      <c r="C291" s="19" t="s">
        <v>583</v>
      </c>
      <c r="D291" s="18" t="s">
        <v>147</v>
      </c>
      <c r="E291" s="16" t="n">
        <v>442.4</v>
      </c>
      <c r="F291" s="17" t="n">
        <f aca="false">E291*1.12</f>
        <v>495.488</v>
      </c>
    </row>
    <row r="292" customFormat="false" ht="11.25" hidden="false" customHeight="false" outlineLevel="0" collapsed="false">
      <c r="B292" s="18" t="s">
        <v>584</v>
      </c>
      <c r="C292" s="19" t="s">
        <v>585</v>
      </c>
      <c r="D292" s="18" t="s">
        <v>147</v>
      </c>
      <c r="E292" s="16" t="n">
        <v>494.2</v>
      </c>
      <c r="F292" s="17" t="n">
        <f aca="false">E292*1.12</f>
        <v>553.504</v>
      </c>
    </row>
    <row r="293" customFormat="false" ht="11.25" hidden="false" customHeight="false" outlineLevel="0" collapsed="false">
      <c r="B293" s="18" t="s">
        <v>586</v>
      </c>
      <c r="C293" s="19" t="s">
        <v>587</v>
      </c>
      <c r="D293" s="18" t="s">
        <v>147</v>
      </c>
      <c r="E293" s="16" t="n">
        <v>546</v>
      </c>
      <c r="F293" s="17" t="n">
        <f aca="false">E293*1.12</f>
        <v>611.52</v>
      </c>
    </row>
    <row r="294" customFormat="false" ht="11.25" hidden="false" customHeight="false" outlineLevel="0" collapsed="false">
      <c r="B294" s="18" t="s">
        <v>588</v>
      </c>
      <c r="C294" s="19" t="s">
        <v>589</v>
      </c>
      <c r="D294" s="18" t="s">
        <v>147</v>
      </c>
      <c r="E294" s="16" t="n">
        <v>597.8</v>
      </c>
      <c r="F294" s="17" t="n">
        <f aca="false">E294*1.12</f>
        <v>669.536</v>
      </c>
    </row>
    <row r="295" customFormat="false" ht="11.25" hidden="false" customHeight="false" outlineLevel="0" collapsed="false">
      <c r="B295" s="18" t="s">
        <v>590</v>
      </c>
      <c r="C295" s="19" t="s">
        <v>591</v>
      </c>
      <c r="D295" s="18" t="s">
        <v>147</v>
      </c>
      <c r="E295" s="16" t="n">
        <v>649.6</v>
      </c>
      <c r="F295" s="17" t="n">
        <f aca="false">E295*1.12</f>
        <v>727.552</v>
      </c>
    </row>
    <row r="296" customFormat="false" ht="11.25" hidden="false" customHeight="false" outlineLevel="0" collapsed="false">
      <c r="B296" s="18" t="s">
        <v>592</v>
      </c>
      <c r="C296" s="19" t="s">
        <v>593</v>
      </c>
      <c r="D296" s="18" t="s">
        <v>147</v>
      </c>
      <c r="E296" s="16" t="n">
        <v>700</v>
      </c>
      <c r="F296" s="17" t="n">
        <f aca="false">E296*1.12</f>
        <v>784</v>
      </c>
    </row>
    <row r="297" customFormat="false" ht="11.25" hidden="false" customHeight="false" outlineLevel="0" collapsed="false">
      <c r="B297" s="18" t="s">
        <v>594</v>
      </c>
      <c r="C297" s="19" t="s">
        <v>595</v>
      </c>
      <c r="D297" s="18" t="s">
        <v>147</v>
      </c>
      <c r="E297" s="16" t="n">
        <v>753.2</v>
      </c>
      <c r="F297" s="17" t="n">
        <f aca="false">E297*1.12</f>
        <v>843.584</v>
      </c>
    </row>
    <row r="298" customFormat="false" ht="11.25" hidden="false" customHeight="false" outlineLevel="0" collapsed="false">
      <c r="B298" s="18" t="s">
        <v>596</v>
      </c>
      <c r="C298" s="19" t="s">
        <v>597</v>
      </c>
      <c r="D298" s="18" t="s">
        <v>147</v>
      </c>
      <c r="E298" s="16" t="n">
        <v>805</v>
      </c>
      <c r="F298" s="17" t="n">
        <f aca="false">E298*1.12</f>
        <v>901.6</v>
      </c>
    </row>
    <row r="299" customFormat="false" ht="11.25" hidden="false" customHeight="false" outlineLevel="0" collapsed="false">
      <c r="B299" s="18" t="s">
        <v>598</v>
      </c>
      <c r="C299" s="19" t="s">
        <v>599</v>
      </c>
      <c r="D299" s="18" t="s">
        <v>147</v>
      </c>
      <c r="E299" s="16" t="n">
        <v>840</v>
      </c>
      <c r="F299" s="17" t="n">
        <f aca="false">E299*1.12</f>
        <v>940.8</v>
      </c>
    </row>
    <row r="300" customFormat="false" ht="11.25" hidden="false" customHeight="false" outlineLevel="0" collapsed="false">
      <c r="B300" s="18" t="s">
        <v>600</v>
      </c>
      <c r="C300" s="19" t="s">
        <v>601</v>
      </c>
      <c r="D300" s="18" t="s">
        <v>147</v>
      </c>
      <c r="E300" s="22" t="n">
        <f aca="false">E301*H300</f>
        <v>363.841279069767</v>
      </c>
      <c r="F300" s="23" t="n">
        <f aca="false">E300*1.12</f>
        <v>407.50223255814</v>
      </c>
      <c r="G300" s="24"/>
      <c r="H300" s="24" t="n">
        <f aca="false">E301/E302</f>
        <v>0.869186046511628</v>
      </c>
    </row>
    <row r="301" customFormat="false" ht="11.25" hidden="false" customHeight="false" outlineLevel="0" collapsed="false">
      <c r="B301" s="18" t="s">
        <v>602</v>
      </c>
      <c r="C301" s="19" t="s">
        <v>603</v>
      </c>
      <c r="D301" s="18" t="s">
        <v>147</v>
      </c>
      <c r="E301" s="16" t="n">
        <v>418.6</v>
      </c>
      <c r="F301" s="17" t="n">
        <f aca="false">E301*1.12</f>
        <v>468.832</v>
      </c>
    </row>
    <row r="302" customFormat="false" ht="11.25" hidden="false" customHeight="false" outlineLevel="0" collapsed="false">
      <c r="B302" s="18" t="s">
        <v>604</v>
      </c>
      <c r="C302" s="19" t="s">
        <v>605</v>
      </c>
      <c r="D302" s="18" t="s">
        <v>147</v>
      </c>
      <c r="E302" s="16" t="n">
        <v>481.6</v>
      </c>
      <c r="F302" s="17" t="n">
        <f aca="false">E302*1.12</f>
        <v>539.392</v>
      </c>
    </row>
    <row r="303" customFormat="false" ht="11.25" hidden="false" customHeight="false" outlineLevel="0" collapsed="false">
      <c r="B303" s="18" t="s">
        <v>606</v>
      </c>
      <c r="C303" s="19" t="s">
        <v>607</v>
      </c>
      <c r="D303" s="18" t="s">
        <v>147</v>
      </c>
      <c r="E303" s="16" t="n">
        <v>544.6</v>
      </c>
      <c r="F303" s="17" t="n">
        <f aca="false">E303*1.12</f>
        <v>609.952</v>
      </c>
    </row>
    <row r="304" customFormat="false" ht="11.25" hidden="false" customHeight="false" outlineLevel="0" collapsed="false">
      <c r="B304" s="18" t="s">
        <v>608</v>
      </c>
      <c r="C304" s="19" t="s">
        <v>609</v>
      </c>
      <c r="D304" s="18" t="s">
        <v>147</v>
      </c>
      <c r="E304" s="16" t="n">
        <v>607.6</v>
      </c>
      <c r="F304" s="17" t="n">
        <f aca="false">E304*1.12</f>
        <v>680.512</v>
      </c>
    </row>
    <row r="305" customFormat="false" ht="11.25" hidden="false" customHeight="false" outlineLevel="0" collapsed="false">
      <c r="B305" s="18" t="s">
        <v>610</v>
      </c>
      <c r="C305" s="19" t="s">
        <v>611</v>
      </c>
      <c r="D305" s="18" t="s">
        <v>147</v>
      </c>
      <c r="E305" s="16" t="n">
        <v>669.2</v>
      </c>
      <c r="F305" s="17" t="n">
        <f aca="false">E305*1.12</f>
        <v>749.504</v>
      </c>
    </row>
    <row r="306" customFormat="false" ht="11.25" hidden="false" customHeight="false" outlineLevel="0" collapsed="false">
      <c r="B306" s="18" t="s">
        <v>612</v>
      </c>
      <c r="C306" s="19" t="s">
        <v>613</v>
      </c>
      <c r="D306" s="18" t="s">
        <v>147</v>
      </c>
      <c r="E306" s="16" t="n">
        <v>732.2</v>
      </c>
      <c r="F306" s="17" t="n">
        <f aca="false">E306*1.12</f>
        <v>820.064</v>
      </c>
    </row>
    <row r="307" customFormat="false" ht="11.25" hidden="false" customHeight="false" outlineLevel="0" collapsed="false">
      <c r="B307" s="18" t="s">
        <v>614</v>
      </c>
      <c r="C307" s="19" t="s">
        <v>615</v>
      </c>
      <c r="D307" s="18" t="s">
        <v>147</v>
      </c>
      <c r="E307" s="16" t="n">
        <v>795.2</v>
      </c>
      <c r="F307" s="17" t="n">
        <f aca="false">E307*1.12</f>
        <v>890.624</v>
      </c>
    </row>
    <row r="308" customFormat="false" ht="11.25" hidden="false" customHeight="false" outlineLevel="0" collapsed="false">
      <c r="B308" s="18" t="s">
        <v>616</v>
      </c>
      <c r="C308" s="19" t="s">
        <v>617</v>
      </c>
      <c r="D308" s="18" t="s">
        <v>147</v>
      </c>
      <c r="E308" s="16" t="n">
        <v>858.2</v>
      </c>
      <c r="F308" s="17" t="n">
        <f aca="false">E308*1.12</f>
        <v>961.184</v>
      </c>
    </row>
    <row r="309" customFormat="false" ht="11.25" hidden="false" customHeight="false" outlineLevel="0" collapsed="false">
      <c r="B309" s="18" t="s">
        <v>618</v>
      </c>
      <c r="C309" s="19" t="s">
        <v>619</v>
      </c>
      <c r="D309" s="18" t="s">
        <v>147</v>
      </c>
      <c r="E309" s="16" t="n">
        <v>921.2</v>
      </c>
      <c r="F309" s="17" t="n">
        <f aca="false">E309*1.12</f>
        <v>1031.744</v>
      </c>
    </row>
    <row r="310" customFormat="false" ht="11.25" hidden="false" customHeight="false" outlineLevel="0" collapsed="false">
      <c r="B310" s="18" t="s">
        <v>620</v>
      </c>
      <c r="C310" s="19" t="s">
        <v>621</v>
      </c>
      <c r="D310" s="18" t="s">
        <v>147</v>
      </c>
      <c r="E310" s="16" t="n">
        <v>984.2</v>
      </c>
      <c r="F310" s="17" t="n">
        <f aca="false">E310*1.12</f>
        <v>1102.304</v>
      </c>
    </row>
    <row r="311" customFormat="false" ht="11.25" hidden="false" customHeight="false" outlineLevel="0" collapsed="false">
      <c r="B311" s="18" t="s">
        <v>622</v>
      </c>
      <c r="C311" s="19" t="s">
        <v>623</v>
      </c>
      <c r="D311" s="18" t="s">
        <v>147</v>
      </c>
      <c r="E311" s="16" t="n">
        <v>1029</v>
      </c>
      <c r="F311" s="17" t="n">
        <f aca="false">E311*1.12</f>
        <v>1152.48</v>
      </c>
    </row>
    <row r="312" customFormat="false" ht="11.25" hidden="false" customHeight="false" outlineLevel="0" collapsed="false">
      <c r="B312" s="18" t="s">
        <v>624</v>
      </c>
      <c r="C312" s="19" t="s">
        <v>625</v>
      </c>
      <c r="D312" s="18" t="s">
        <v>147</v>
      </c>
      <c r="E312" s="22" t="n">
        <f aca="false">E313*H312</f>
        <v>465.679365079365</v>
      </c>
      <c r="F312" s="23" t="n">
        <f aca="false">E312*1.12</f>
        <v>521.560888888889</v>
      </c>
      <c r="G312" s="24"/>
      <c r="H312" s="24" t="n">
        <f aca="false">E313/E314</f>
        <v>0.868480725623583</v>
      </c>
    </row>
    <row r="313" customFormat="false" ht="11.25" hidden="false" customHeight="false" outlineLevel="0" collapsed="false">
      <c r="B313" s="18" t="s">
        <v>626</v>
      </c>
      <c r="C313" s="19" t="s">
        <v>627</v>
      </c>
      <c r="D313" s="18" t="s">
        <v>147</v>
      </c>
      <c r="E313" s="16" t="n">
        <v>536.2</v>
      </c>
      <c r="F313" s="17" t="n">
        <f aca="false">E313*1.12</f>
        <v>600.544</v>
      </c>
    </row>
    <row r="314" customFormat="false" ht="11.25" hidden="false" customHeight="false" outlineLevel="0" collapsed="false">
      <c r="B314" s="18" t="s">
        <v>628</v>
      </c>
      <c r="C314" s="19" t="s">
        <v>629</v>
      </c>
      <c r="D314" s="18" t="s">
        <v>147</v>
      </c>
      <c r="E314" s="16" t="n">
        <v>617.4</v>
      </c>
      <c r="F314" s="17" t="n">
        <f aca="false">E314*1.12</f>
        <v>691.488</v>
      </c>
    </row>
    <row r="315" customFormat="false" ht="11.25" hidden="false" customHeight="false" outlineLevel="0" collapsed="false">
      <c r="B315" s="18" t="s">
        <v>630</v>
      </c>
      <c r="C315" s="19" t="s">
        <v>631</v>
      </c>
      <c r="D315" s="18" t="s">
        <v>147</v>
      </c>
      <c r="E315" s="16" t="n">
        <v>698.6</v>
      </c>
      <c r="F315" s="17" t="n">
        <f aca="false">E315*1.12</f>
        <v>782.432</v>
      </c>
    </row>
    <row r="316" customFormat="false" ht="11.25" hidden="false" customHeight="false" outlineLevel="0" collapsed="false">
      <c r="B316" s="18" t="s">
        <v>632</v>
      </c>
      <c r="C316" s="19" t="s">
        <v>633</v>
      </c>
      <c r="D316" s="18" t="s">
        <v>147</v>
      </c>
      <c r="E316" s="16" t="n">
        <v>779.8</v>
      </c>
      <c r="F316" s="17" t="n">
        <f aca="false">E316*1.12</f>
        <v>873.376</v>
      </c>
    </row>
    <row r="317" customFormat="false" ht="11.25" hidden="false" customHeight="false" outlineLevel="0" collapsed="false">
      <c r="B317" s="18" t="s">
        <v>634</v>
      </c>
      <c r="C317" s="19" t="s">
        <v>635</v>
      </c>
      <c r="D317" s="18" t="s">
        <v>147</v>
      </c>
      <c r="E317" s="16" t="n">
        <v>859.6</v>
      </c>
      <c r="F317" s="17" t="n">
        <f aca="false">E317*1.12</f>
        <v>962.752</v>
      </c>
    </row>
    <row r="318" customFormat="false" ht="11.25" hidden="false" customHeight="false" outlineLevel="0" collapsed="false">
      <c r="B318" s="18" t="s">
        <v>636</v>
      </c>
      <c r="C318" s="19" t="s">
        <v>637</v>
      </c>
      <c r="D318" s="18" t="s">
        <v>147</v>
      </c>
      <c r="E318" s="16" t="n">
        <v>942.2</v>
      </c>
      <c r="F318" s="17" t="n">
        <f aca="false">E318*1.12</f>
        <v>1055.264</v>
      </c>
    </row>
    <row r="319" customFormat="false" ht="11.25" hidden="false" customHeight="false" outlineLevel="0" collapsed="false">
      <c r="B319" s="18" t="s">
        <v>638</v>
      </c>
      <c r="C319" s="19" t="s">
        <v>639</v>
      </c>
      <c r="D319" s="18" t="s">
        <v>147</v>
      </c>
      <c r="E319" s="16" t="n">
        <v>1022</v>
      </c>
      <c r="F319" s="17" t="n">
        <f aca="false">E319*1.12</f>
        <v>1144.64</v>
      </c>
    </row>
    <row r="320" customFormat="false" ht="11.25" hidden="false" customHeight="false" outlineLevel="0" collapsed="false">
      <c r="B320" s="18" t="s">
        <v>640</v>
      </c>
      <c r="C320" s="19" t="s">
        <v>641</v>
      </c>
      <c r="D320" s="18" t="s">
        <v>147</v>
      </c>
      <c r="E320" s="16" t="n">
        <v>1103.2</v>
      </c>
      <c r="F320" s="17" t="n">
        <f aca="false">E320*1.12</f>
        <v>1235.584</v>
      </c>
    </row>
    <row r="321" customFormat="false" ht="11.25" hidden="false" customHeight="false" outlineLevel="0" collapsed="false">
      <c r="B321" s="18" t="s">
        <v>642</v>
      </c>
      <c r="C321" s="19" t="s">
        <v>643</v>
      </c>
      <c r="D321" s="18" t="s">
        <v>147</v>
      </c>
      <c r="E321" s="16" t="n">
        <v>1184.4</v>
      </c>
      <c r="F321" s="17" t="n">
        <f aca="false">E321*1.12</f>
        <v>1326.528</v>
      </c>
    </row>
    <row r="322" customFormat="false" ht="11.25" hidden="false" customHeight="false" outlineLevel="0" collapsed="false">
      <c r="B322" s="18" t="s">
        <v>644</v>
      </c>
      <c r="C322" s="19" t="s">
        <v>645</v>
      </c>
      <c r="D322" s="18" t="s">
        <v>147</v>
      </c>
      <c r="E322" s="16" t="n">
        <v>1264.2</v>
      </c>
      <c r="F322" s="17" t="n">
        <f aca="false">E322*1.12</f>
        <v>1415.904</v>
      </c>
    </row>
    <row r="323" customFormat="false" ht="11.25" hidden="false" customHeight="false" outlineLevel="0" collapsed="false">
      <c r="B323" s="18" t="s">
        <v>646</v>
      </c>
      <c r="C323" s="19" t="s">
        <v>647</v>
      </c>
      <c r="D323" s="18" t="s">
        <v>147</v>
      </c>
      <c r="E323" s="16" t="n">
        <v>1323</v>
      </c>
      <c r="F323" s="17" t="n">
        <f aca="false">E323*1.12</f>
        <v>1481.76</v>
      </c>
    </row>
    <row r="324" customFormat="false" ht="11.25" hidden="false" customHeight="false" outlineLevel="0" collapsed="false">
      <c r="B324" s="18" t="s">
        <v>648</v>
      </c>
      <c r="C324" s="19" t="s">
        <v>649</v>
      </c>
      <c r="D324" s="18" t="s">
        <v>147</v>
      </c>
      <c r="E324" s="22" t="n">
        <f aca="false">E325*H324</f>
        <v>571.20253164557</v>
      </c>
      <c r="F324" s="23" t="n">
        <f aca="false">E324*1.12</f>
        <v>639.746835443038</v>
      </c>
      <c r="G324" s="24"/>
      <c r="H324" s="24" t="n">
        <f aca="false">E325/E326</f>
        <v>0.858951175406872</v>
      </c>
    </row>
    <row r="325" customFormat="false" ht="11.25" hidden="false" customHeight="false" outlineLevel="0" collapsed="false">
      <c r="B325" s="18" t="s">
        <v>650</v>
      </c>
      <c r="C325" s="19" t="s">
        <v>651</v>
      </c>
      <c r="D325" s="18" t="s">
        <v>147</v>
      </c>
      <c r="E325" s="16" t="n">
        <v>665</v>
      </c>
      <c r="F325" s="17" t="n">
        <f aca="false">E325*1.12</f>
        <v>744.8</v>
      </c>
    </row>
    <row r="326" customFormat="false" ht="11.25" hidden="false" customHeight="false" outlineLevel="0" collapsed="false">
      <c r="B326" s="18" t="s">
        <v>652</v>
      </c>
      <c r="C326" s="19" t="s">
        <v>653</v>
      </c>
      <c r="D326" s="18" t="s">
        <v>147</v>
      </c>
      <c r="E326" s="16" t="n">
        <v>774.2</v>
      </c>
      <c r="F326" s="17" t="n">
        <f aca="false">E326*1.12</f>
        <v>867.104</v>
      </c>
    </row>
    <row r="327" customFormat="false" ht="11.25" hidden="false" customHeight="false" outlineLevel="0" collapsed="false">
      <c r="B327" s="18" t="s">
        <v>654</v>
      </c>
      <c r="C327" s="19" t="s">
        <v>655</v>
      </c>
      <c r="D327" s="18" t="s">
        <v>147</v>
      </c>
      <c r="E327" s="16" t="n">
        <v>879.2</v>
      </c>
      <c r="F327" s="17" t="n">
        <f aca="false">E327*1.12</f>
        <v>984.704</v>
      </c>
    </row>
    <row r="328" customFormat="false" ht="11.25" hidden="false" customHeight="false" outlineLevel="0" collapsed="false">
      <c r="B328" s="18" t="s">
        <v>656</v>
      </c>
      <c r="C328" s="19" t="s">
        <v>657</v>
      </c>
      <c r="D328" s="18" t="s">
        <v>147</v>
      </c>
      <c r="E328" s="16" t="n">
        <v>984.2</v>
      </c>
      <c r="F328" s="17" t="n">
        <f aca="false">E328*1.12</f>
        <v>1102.304</v>
      </c>
    </row>
    <row r="329" customFormat="false" ht="11.25" hidden="false" customHeight="false" outlineLevel="0" collapsed="false">
      <c r="B329" s="18" t="s">
        <v>658</v>
      </c>
      <c r="C329" s="19" t="s">
        <v>659</v>
      </c>
      <c r="D329" s="18" t="s">
        <v>147</v>
      </c>
      <c r="E329" s="16" t="n">
        <v>1090.6</v>
      </c>
      <c r="F329" s="17" t="n">
        <f aca="false">E329*1.12</f>
        <v>1221.472</v>
      </c>
    </row>
    <row r="330" customFormat="false" ht="11.25" hidden="false" customHeight="false" outlineLevel="0" collapsed="false">
      <c r="B330" s="18" t="s">
        <v>660</v>
      </c>
      <c r="C330" s="19" t="s">
        <v>661</v>
      </c>
      <c r="D330" s="18" t="s">
        <v>147</v>
      </c>
      <c r="E330" s="16" t="n">
        <v>1197</v>
      </c>
      <c r="F330" s="17" t="n">
        <f aca="false">E330*1.12</f>
        <v>1340.64</v>
      </c>
    </row>
    <row r="331" customFormat="false" ht="11.25" hidden="false" customHeight="false" outlineLevel="0" collapsed="false">
      <c r="B331" s="18" t="s">
        <v>662</v>
      </c>
      <c r="C331" s="19" t="s">
        <v>663</v>
      </c>
      <c r="D331" s="18" t="s">
        <v>147</v>
      </c>
      <c r="E331" s="16" t="n">
        <v>1302</v>
      </c>
      <c r="F331" s="17" t="n">
        <f aca="false">E331*1.12</f>
        <v>1458.24</v>
      </c>
    </row>
    <row r="332" customFormat="false" ht="11.25" hidden="false" customHeight="false" outlineLevel="0" collapsed="false">
      <c r="B332" s="18" t="s">
        <v>664</v>
      </c>
      <c r="C332" s="19" t="s">
        <v>665</v>
      </c>
      <c r="D332" s="18" t="s">
        <v>147</v>
      </c>
      <c r="E332" s="16" t="n">
        <v>1407</v>
      </c>
      <c r="F332" s="17" t="n">
        <f aca="false">E332*1.12</f>
        <v>1575.84</v>
      </c>
    </row>
    <row r="333" customFormat="false" ht="11.25" hidden="false" customHeight="false" outlineLevel="0" collapsed="false">
      <c r="B333" s="18" t="s">
        <v>666</v>
      </c>
      <c r="C333" s="19" t="s">
        <v>667</v>
      </c>
      <c r="D333" s="18" t="s">
        <v>147</v>
      </c>
      <c r="E333" s="16" t="n">
        <v>1512</v>
      </c>
      <c r="F333" s="17" t="n">
        <f aca="false">E333*1.12</f>
        <v>1693.44</v>
      </c>
    </row>
    <row r="334" customFormat="false" ht="11.25" hidden="false" customHeight="false" outlineLevel="0" collapsed="false">
      <c r="B334" s="18" t="s">
        <v>668</v>
      </c>
      <c r="C334" s="19" t="s">
        <v>669</v>
      </c>
      <c r="D334" s="18" t="s">
        <v>147</v>
      </c>
      <c r="E334" s="16" t="n">
        <v>1618.4</v>
      </c>
      <c r="F334" s="17" t="n">
        <f aca="false">E334*1.12</f>
        <v>1812.608</v>
      </c>
    </row>
    <row r="335" customFormat="false" ht="11.25" hidden="false" customHeight="false" outlineLevel="0" collapsed="false">
      <c r="B335" s="18" t="s">
        <v>670</v>
      </c>
      <c r="C335" s="19" t="s">
        <v>671</v>
      </c>
      <c r="D335" s="18" t="s">
        <v>147</v>
      </c>
      <c r="E335" s="16" t="n">
        <v>1694</v>
      </c>
      <c r="F335" s="17" t="n">
        <f aca="false">E335*1.12</f>
        <v>1897.28</v>
      </c>
    </row>
    <row r="336" customFormat="false" ht="11.25" hidden="false" customHeight="false" outlineLevel="0" collapsed="false">
      <c r="B336" s="18" t="s">
        <v>672</v>
      </c>
      <c r="C336" s="19" t="s">
        <v>673</v>
      </c>
      <c r="D336" s="18" t="s">
        <v>147</v>
      </c>
      <c r="E336" s="22" t="n">
        <f aca="false">E337*H336</f>
        <v>718.374231332357</v>
      </c>
      <c r="F336" s="23" t="n">
        <f aca="false">E336*1.12</f>
        <v>804.57913909224</v>
      </c>
      <c r="G336" s="24"/>
      <c r="H336" s="24" t="n">
        <f aca="false">E337/E338</f>
        <v>0.866764275256223</v>
      </c>
    </row>
    <row r="337" customFormat="false" ht="11.25" hidden="false" customHeight="false" outlineLevel="0" collapsed="false">
      <c r="B337" s="18" t="s">
        <v>674</v>
      </c>
      <c r="C337" s="19" t="s">
        <v>675</v>
      </c>
      <c r="D337" s="18" t="s">
        <v>147</v>
      </c>
      <c r="E337" s="16" t="n">
        <v>828.8</v>
      </c>
      <c r="F337" s="17" t="n">
        <f aca="false">E337*1.12</f>
        <v>928.256</v>
      </c>
    </row>
    <row r="338" customFormat="false" ht="11.25" hidden="false" customHeight="false" outlineLevel="0" collapsed="false">
      <c r="B338" s="18" t="s">
        <v>676</v>
      </c>
      <c r="C338" s="19" t="s">
        <v>677</v>
      </c>
      <c r="D338" s="18" t="s">
        <v>147</v>
      </c>
      <c r="E338" s="16" t="n">
        <v>956.2</v>
      </c>
      <c r="F338" s="17" t="n">
        <f aca="false">E338*1.12</f>
        <v>1070.944</v>
      </c>
    </row>
    <row r="339" customFormat="false" ht="11.25" hidden="false" customHeight="false" outlineLevel="0" collapsed="false">
      <c r="B339" s="18" t="s">
        <v>678</v>
      </c>
      <c r="C339" s="19" t="s">
        <v>679</v>
      </c>
      <c r="D339" s="18" t="s">
        <v>147</v>
      </c>
      <c r="E339" s="16" t="n">
        <v>1085</v>
      </c>
      <c r="F339" s="17" t="n">
        <f aca="false">E339*1.12</f>
        <v>1215.2</v>
      </c>
    </row>
    <row r="340" customFormat="false" ht="11.25" hidden="false" customHeight="false" outlineLevel="0" collapsed="false">
      <c r="B340" s="18" t="s">
        <v>680</v>
      </c>
      <c r="C340" s="19" t="s">
        <v>681</v>
      </c>
      <c r="D340" s="18" t="s">
        <v>147</v>
      </c>
      <c r="E340" s="16" t="n">
        <v>1212.4</v>
      </c>
      <c r="F340" s="17" t="n">
        <f aca="false">E340*1.12</f>
        <v>1357.888</v>
      </c>
    </row>
    <row r="341" customFormat="false" ht="11.25" hidden="false" customHeight="false" outlineLevel="0" collapsed="false">
      <c r="B341" s="18" t="s">
        <v>682</v>
      </c>
      <c r="C341" s="19" t="s">
        <v>683</v>
      </c>
      <c r="D341" s="18" t="s">
        <v>147</v>
      </c>
      <c r="E341" s="16" t="n">
        <v>1341.2</v>
      </c>
      <c r="F341" s="17" t="n">
        <f aca="false">E341*1.12</f>
        <v>1502.144</v>
      </c>
    </row>
    <row r="342" customFormat="false" ht="11.25" hidden="false" customHeight="false" outlineLevel="0" collapsed="false">
      <c r="B342" s="18" t="s">
        <v>684</v>
      </c>
      <c r="C342" s="19" t="s">
        <v>685</v>
      </c>
      <c r="D342" s="18" t="s">
        <v>147</v>
      </c>
      <c r="E342" s="16" t="n">
        <v>1468.6</v>
      </c>
      <c r="F342" s="17" t="n">
        <f aca="false">E342*1.12</f>
        <v>1644.832</v>
      </c>
    </row>
    <row r="343" customFormat="false" ht="11.25" hidden="false" customHeight="false" outlineLevel="0" collapsed="false">
      <c r="B343" s="18" t="s">
        <v>686</v>
      </c>
      <c r="C343" s="19" t="s">
        <v>687</v>
      </c>
      <c r="D343" s="18" t="s">
        <v>147</v>
      </c>
      <c r="E343" s="16" t="n">
        <v>1596</v>
      </c>
      <c r="F343" s="17" t="n">
        <f aca="false">E343*1.12</f>
        <v>1787.52</v>
      </c>
    </row>
    <row r="344" customFormat="false" ht="11.25" hidden="false" customHeight="false" outlineLevel="0" collapsed="false">
      <c r="B344" s="18" t="s">
        <v>688</v>
      </c>
      <c r="C344" s="19" t="s">
        <v>689</v>
      </c>
      <c r="D344" s="18" t="s">
        <v>147</v>
      </c>
      <c r="E344" s="16" t="n">
        <v>1726.2</v>
      </c>
      <c r="F344" s="17" t="n">
        <f aca="false">E344*1.12</f>
        <v>1933.344</v>
      </c>
    </row>
    <row r="345" customFormat="false" ht="11.25" hidden="false" customHeight="false" outlineLevel="0" collapsed="false">
      <c r="B345" s="18" t="s">
        <v>690</v>
      </c>
      <c r="C345" s="19" t="s">
        <v>691</v>
      </c>
      <c r="D345" s="18" t="s">
        <v>147</v>
      </c>
      <c r="E345" s="16" t="n">
        <v>1853.6</v>
      </c>
      <c r="F345" s="17" t="n">
        <f aca="false">E345*1.12</f>
        <v>2076.032</v>
      </c>
    </row>
    <row r="346" customFormat="false" ht="11.25" hidden="false" customHeight="false" outlineLevel="0" collapsed="false">
      <c r="B346" s="18" t="s">
        <v>692</v>
      </c>
      <c r="C346" s="19" t="s">
        <v>693</v>
      </c>
      <c r="D346" s="18" t="s">
        <v>147</v>
      </c>
      <c r="E346" s="16" t="n">
        <v>1981</v>
      </c>
      <c r="F346" s="17" t="n">
        <f aca="false">E346*1.12</f>
        <v>2218.72</v>
      </c>
    </row>
    <row r="347" customFormat="false" ht="11.25" hidden="false" customHeight="false" outlineLevel="0" collapsed="false">
      <c r="B347" s="18" t="s">
        <v>694</v>
      </c>
      <c r="C347" s="19" t="s">
        <v>695</v>
      </c>
      <c r="D347" s="18" t="s">
        <v>147</v>
      </c>
      <c r="E347" s="16" t="n">
        <v>2074.8</v>
      </c>
      <c r="F347" s="17" t="n">
        <f aca="false">E347*1.12</f>
        <v>2323.776</v>
      </c>
    </row>
    <row r="348" customFormat="false" ht="11.25" hidden="false" customHeight="false" outlineLevel="0" collapsed="false">
      <c r="B348" s="18" t="s">
        <v>696</v>
      </c>
      <c r="C348" s="19" t="s">
        <v>697</v>
      </c>
      <c r="D348" s="18" t="s">
        <v>147</v>
      </c>
      <c r="E348" s="22" t="n">
        <f aca="false">E349*H348</f>
        <v>967.169282511211</v>
      </c>
      <c r="F348" s="23" t="n">
        <f aca="false">E348*1.12</f>
        <v>1083.22959641256</v>
      </c>
      <c r="G348" s="24"/>
      <c r="H348" s="24" t="n">
        <f aca="false">E349/E350</f>
        <v>0.880044843049327</v>
      </c>
    </row>
    <row r="349" customFormat="false" ht="11.25" hidden="false" customHeight="false" outlineLevel="0" collapsed="false">
      <c r="B349" s="18" t="s">
        <v>698</v>
      </c>
      <c r="C349" s="19" t="s">
        <v>699</v>
      </c>
      <c r="D349" s="18" t="s">
        <v>147</v>
      </c>
      <c r="E349" s="16" t="n">
        <v>1099</v>
      </c>
      <c r="F349" s="17" t="n">
        <f aca="false">E349*1.12</f>
        <v>1230.88</v>
      </c>
    </row>
    <row r="350" customFormat="false" ht="11.25" hidden="false" customHeight="false" outlineLevel="0" collapsed="false">
      <c r="B350" s="18" t="s">
        <v>700</v>
      </c>
      <c r="C350" s="19" t="s">
        <v>701</v>
      </c>
      <c r="D350" s="18" t="s">
        <v>147</v>
      </c>
      <c r="E350" s="16" t="n">
        <v>1248.8</v>
      </c>
      <c r="F350" s="17" t="n">
        <f aca="false">E350*1.12</f>
        <v>1398.656</v>
      </c>
    </row>
    <row r="351" customFormat="false" ht="11.25" hidden="false" customHeight="false" outlineLevel="0" collapsed="false">
      <c r="B351" s="18" t="s">
        <v>702</v>
      </c>
      <c r="C351" s="19" t="s">
        <v>703</v>
      </c>
      <c r="D351" s="18" t="s">
        <v>147</v>
      </c>
      <c r="E351" s="16" t="n">
        <v>1397.2</v>
      </c>
      <c r="F351" s="17" t="n">
        <f aca="false">E351*1.12</f>
        <v>1564.864</v>
      </c>
    </row>
    <row r="352" customFormat="false" ht="11.25" hidden="false" customHeight="false" outlineLevel="0" collapsed="false">
      <c r="B352" s="18" t="s">
        <v>704</v>
      </c>
      <c r="C352" s="19" t="s">
        <v>705</v>
      </c>
      <c r="D352" s="18" t="s">
        <v>147</v>
      </c>
      <c r="E352" s="16" t="n">
        <v>1547</v>
      </c>
      <c r="F352" s="17" t="n">
        <f aca="false">E352*1.12</f>
        <v>1732.64</v>
      </c>
    </row>
    <row r="353" customFormat="false" ht="11.25" hidden="false" customHeight="false" outlineLevel="0" collapsed="false">
      <c r="B353" s="18" t="s">
        <v>706</v>
      </c>
      <c r="C353" s="19" t="s">
        <v>707</v>
      </c>
      <c r="D353" s="18" t="s">
        <v>147</v>
      </c>
      <c r="E353" s="16" t="n">
        <v>1695.4</v>
      </c>
      <c r="F353" s="17" t="n">
        <f aca="false">E353*1.12</f>
        <v>1898.848</v>
      </c>
    </row>
    <row r="354" customFormat="false" ht="11.25" hidden="false" customHeight="false" outlineLevel="0" collapsed="false">
      <c r="B354" s="18" t="s">
        <v>708</v>
      </c>
      <c r="C354" s="19" t="s">
        <v>709</v>
      </c>
      <c r="D354" s="18" t="s">
        <v>147</v>
      </c>
      <c r="E354" s="16" t="n">
        <v>1845.2</v>
      </c>
      <c r="F354" s="17" t="n">
        <f aca="false">E354*1.12</f>
        <v>2066.624</v>
      </c>
    </row>
    <row r="355" customFormat="false" ht="11.25" hidden="false" customHeight="false" outlineLevel="0" collapsed="false">
      <c r="B355" s="18" t="s">
        <v>710</v>
      </c>
      <c r="C355" s="19" t="s">
        <v>711</v>
      </c>
      <c r="D355" s="18" t="s">
        <v>147</v>
      </c>
      <c r="E355" s="16" t="n">
        <v>1995</v>
      </c>
      <c r="F355" s="17" t="n">
        <f aca="false">E355*1.12</f>
        <v>2234.4</v>
      </c>
    </row>
    <row r="356" customFormat="false" ht="11.25" hidden="false" customHeight="false" outlineLevel="0" collapsed="false">
      <c r="B356" s="18" t="s">
        <v>712</v>
      </c>
      <c r="C356" s="19" t="s">
        <v>713</v>
      </c>
      <c r="D356" s="18" t="s">
        <v>147</v>
      </c>
      <c r="E356" s="16" t="n">
        <v>2142</v>
      </c>
      <c r="F356" s="17" t="n">
        <f aca="false">E356*1.12</f>
        <v>2399.04</v>
      </c>
    </row>
    <row r="357" customFormat="false" ht="11.25" hidden="false" customHeight="false" outlineLevel="0" collapsed="false">
      <c r="B357" s="18" t="s">
        <v>714</v>
      </c>
      <c r="C357" s="19" t="s">
        <v>715</v>
      </c>
      <c r="D357" s="18" t="s">
        <v>147</v>
      </c>
      <c r="E357" s="16" t="n">
        <v>2291.8</v>
      </c>
      <c r="F357" s="17" t="n">
        <f aca="false">E357*1.12</f>
        <v>2566.816</v>
      </c>
    </row>
    <row r="358" customFormat="false" ht="11.25" hidden="false" customHeight="false" outlineLevel="0" collapsed="false">
      <c r="B358" s="18" t="s">
        <v>716</v>
      </c>
      <c r="C358" s="19" t="s">
        <v>717</v>
      </c>
      <c r="D358" s="18" t="s">
        <v>147</v>
      </c>
      <c r="E358" s="16" t="n">
        <v>2441.6</v>
      </c>
      <c r="F358" s="17" t="n">
        <f aca="false">E358*1.12</f>
        <v>2734.592</v>
      </c>
    </row>
    <row r="359" customFormat="false" ht="11.25" hidden="false" customHeight="false" outlineLevel="0" collapsed="false">
      <c r="B359" s="18" t="s">
        <v>718</v>
      </c>
      <c r="C359" s="19" t="s">
        <v>719</v>
      </c>
      <c r="D359" s="18" t="s">
        <v>147</v>
      </c>
      <c r="E359" s="16" t="n">
        <v>2552.2</v>
      </c>
      <c r="F359" s="17" t="n">
        <f aca="false">E359*1.12</f>
        <v>2858.464</v>
      </c>
    </row>
    <row r="360" customFormat="false" ht="11.25" hidden="false" customHeight="false" outlineLevel="0" collapsed="false">
      <c r="B360" s="18" t="s">
        <v>720</v>
      </c>
      <c r="C360" s="19" t="s">
        <v>721</v>
      </c>
      <c r="D360" s="18" t="s">
        <v>147</v>
      </c>
      <c r="E360" s="22" t="n">
        <f aca="false">E361*H360</f>
        <v>1381.21571194763</v>
      </c>
      <c r="F360" s="23" t="n">
        <f aca="false">E360*1.12</f>
        <v>1546.96159738134</v>
      </c>
      <c r="G360" s="24"/>
      <c r="H360" s="24" t="n">
        <f aca="false">E361/E362</f>
        <v>0.898527004909984</v>
      </c>
    </row>
    <row r="361" customFormat="false" ht="11.25" hidden="false" customHeight="false" outlineLevel="0" collapsed="false">
      <c r="B361" s="18" t="s">
        <v>722</v>
      </c>
      <c r="C361" s="19" t="s">
        <v>723</v>
      </c>
      <c r="D361" s="18" t="s">
        <v>147</v>
      </c>
      <c r="E361" s="16" t="n">
        <v>1537.2</v>
      </c>
      <c r="F361" s="17" t="n">
        <f aca="false">E361*1.12</f>
        <v>1721.664</v>
      </c>
    </row>
    <row r="362" customFormat="false" ht="11.25" hidden="false" customHeight="false" outlineLevel="0" collapsed="false">
      <c r="B362" s="18" t="s">
        <v>724</v>
      </c>
      <c r="C362" s="19" t="s">
        <v>725</v>
      </c>
      <c r="D362" s="18" t="s">
        <v>147</v>
      </c>
      <c r="E362" s="16" t="n">
        <v>1710.8</v>
      </c>
      <c r="F362" s="17" t="n">
        <f aca="false">E362*1.12</f>
        <v>1916.096</v>
      </c>
    </row>
    <row r="363" customFormat="false" ht="11.25" hidden="false" customHeight="false" outlineLevel="0" collapsed="false">
      <c r="B363" s="18" t="s">
        <v>726</v>
      </c>
      <c r="C363" s="19" t="s">
        <v>727</v>
      </c>
      <c r="D363" s="18" t="s">
        <v>147</v>
      </c>
      <c r="E363" s="16" t="n">
        <v>1884.4</v>
      </c>
      <c r="F363" s="17" t="n">
        <f aca="false">E363*1.12</f>
        <v>2110.528</v>
      </c>
    </row>
    <row r="364" customFormat="false" ht="11.25" hidden="false" customHeight="false" outlineLevel="0" collapsed="false">
      <c r="B364" s="18" t="s">
        <v>728</v>
      </c>
      <c r="C364" s="19" t="s">
        <v>729</v>
      </c>
      <c r="D364" s="18" t="s">
        <v>147</v>
      </c>
      <c r="E364" s="16" t="n">
        <v>2058</v>
      </c>
      <c r="F364" s="17" t="n">
        <f aca="false">E364*1.12</f>
        <v>2304.96</v>
      </c>
    </row>
    <row r="365" customFormat="false" ht="11.25" hidden="false" customHeight="false" outlineLevel="0" collapsed="false">
      <c r="B365" s="18" t="s">
        <v>730</v>
      </c>
      <c r="C365" s="19" t="s">
        <v>731</v>
      </c>
      <c r="D365" s="18" t="s">
        <v>147</v>
      </c>
      <c r="E365" s="16" t="n">
        <v>2233</v>
      </c>
      <c r="F365" s="17" t="n">
        <f aca="false">E365*1.12</f>
        <v>2500.96</v>
      </c>
    </row>
    <row r="366" customFormat="false" ht="11.25" hidden="false" customHeight="false" outlineLevel="0" collapsed="false">
      <c r="B366" s="18" t="s">
        <v>732</v>
      </c>
      <c r="C366" s="19" t="s">
        <v>733</v>
      </c>
      <c r="D366" s="18" t="s">
        <v>147</v>
      </c>
      <c r="E366" s="16" t="n">
        <v>2406.6</v>
      </c>
      <c r="F366" s="17" t="n">
        <f aca="false">E366*1.12</f>
        <v>2695.392</v>
      </c>
    </row>
    <row r="367" customFormat="false" ht="11.25" hidden="false" customHeight="false" outlineLevel="0" collapsed="false">
      <c r="B367" s="18" t="s">
        <v>734</v>
      </c>
      <c r="C367" s="19" t="s">
        <v>735</v>
      </c>
      <c r="D367" s="18" t="s">
        <v>147</v>
      </c>
      <c r="E367" s="16" t="n">
        <v>2580.2</v>
      </c>
      <c r="F367" s="17" t="n">
        <f aca="false">E367*1.12</f>
        <v>2889.824</v>
      </c>
    </row>
    <row r="368" customFormat="false" ht="11.25" hidden="false" customHeight="false" outlineLevel="0" collapsed="false">
      <c r="B368" s="18" t="s">
        <v>736</v>
      </c>
      <c r="C368" s="19" t="s">
        <v>737</v>
      </c>
      <c r="D368" s="18" t="s">
        <v>147</v>
      </c>
      <c r="E368" s="16" t="n">
        <v>2755.2</v>
      </c>
      <c r="F368" s="17" t="n">
        <f aca="false">E368*1.12</f>
        <v>3085.824</v>
      </c>
    </row>
    <row r="369" customFormat="false" ht="11.25" hidden="false" customHeight="false" outlineLevel="0" collapsed="false">
      <c r="B369" s="18" t="s">
        <v>738</v>
      </c>
      <c r="C369" s="19" t="s">
        <v>739</v>
      </c>
      <c r="D369" s="18" t="s">
        <v>147</v>
      </c>
      <c r="E369" s="16" t="n">
        <v>2928.8</v>
      </c>
      <c r="F369" s="17" t="n">
        <f aca="false">E369*1.12</f>
        <v>3280.256</v>
      </c>
    </row>
    <row r="370" customFormat="false" ht="11.25" hidden="false" customHeight="false" outlineLevel="0" collapsed="false">
      <c r="B370" s="18" t="s">
        <v>740</v>
      </c>
      <c r="C370" s="19" t="s">
        <v>741</v>
      </c>
      <c r="D370" s="18" t="s">
        <v>147</v>
      </c>
      <c r="E370" s="16" t="n">
        <v>3102.4</v>
      </c>
      <c r="F370" s="17" t="n">
        <f aca="false">E370*1.12</f>
        <v>3474.688</v>
      </c>
    </row>
    <row r="371" customFormat="false" ht="11.25" hidden="false" customHeight="false" outlineLevel="0" collapsed="false">
      <c r="B371" s="18" t="s">
        <v>742</v>
      </c>
      <c r="C371" s="19" t="s">
        <v>743</v>
      </c>
      <c r="D371" s="18" t="s">
        <v>147</v>
      </c>
      <c r="E371" s="16" t="n">
        <v>3232.6</v>
      </c>
      <c r="F371" s="17" t="n">
        <f aca="false">E371*1.12</f>
        <v>3620.512</v>
      </c>
    </row>
    <row r="372" customFormat="false" ht="11.25" hidden="false" customHeight="false" outlineLevel="0" collapsed="false">
      <c r="B372" s="18" t="s">
        <v>744</v>
      </c>
      <c r="C372" s="19" t="s">
        <v>745</v>
      </c>
      <c r="D372" s="18" t="s">
        <v>147</v>
      </c>
      <c r="E372" s="22" t="n">
        <f aca="false">E373*H372</f>
        <v>1408.15824175824</v>
      </c>
      <c r="F372" s="23" t="n">
        <f aca="false">E372*1.12</f>
        <v>1577.13723076923</v>
      </c>
      <c r="G372" s="24"/>
      <c r="H372" s="24" t="n">
        <f aca="false">E373/E374</f>
        <v>0.888540031397174</v>
      </c>
    </row>
    <row r="373" customFormat="false" ht="11.25" hidden="false" customHeight="false" outlineLevel="0" collapsed="false">
      <c r="B373" s="18" t="s">
        <v>746</v>
      </c>
      <c r="C373" s="19" t="s">
        <v>747</v>
      </c>
      <c r="D373" s="18" t="s">
        <v>147</v>
      </c>
      <c r="E373" s="16" t="n">
        <v>1584.8</v>
      </c>
      <c r="F373" s="17" t="n">
        <f aca="false">E373*1.12</f>
        <v>1774.976</v>
      </c>
    </row>
    <row r="374" customFormat="false" ht="11.25" hidden="false" customHeight="false" outlineLevel="0" collapsed="false">
      <c r="B374" s="18" t="s">
        <v>748</v>
      </c>
      <c r="C374" s="19" t="s">
        <v>749</v>
      </c>
      <c r="D374" s="18" t="s">
        <v>147</v>
      </c>
      <c r="E374" s="16" t="n">
        <v>1783.6</v>
      </c>
      <c r="F374" s="17" t="n">
        <f aca="false">E374*1.12</f>
        <v>1997.632</v>
      </c>
    </row>
    <row r="375" customFormat="false" ht="11.25" hidden="false" customHeight="false" outlineLevel="0" collapsed="false">
      <c r="B375" s="18" t="s">
        <v>750</v>
      </c>
      <c r="C375" s="19" t="s">
        <v>751</v>
      </c>
      <c r="D375" s="18" t="s">
        <v>147</v>
      </c>
      <c r="E375" s="16" t="n">
        <v>1982.4</v>
      </c>
      <c r="F375" s="17" t="n">
        <f aca="false">E375*1.12</f>
        <v>2220.288</v>
      </c>
    </row>
    <row r="376" customFormat="false" ht="11.25" hidden="false" customHeight="false" outlineLevel="0" collapsed="false">
      <c r="B376" s="18" t="s">
        <v>752</v>
      </c>
      <c r="C376" s="19" t="s">
        <v>753</v>
      </c>
      <c r="D376" s="18" t="s">
        <v>147</v>
      </c>
      <c r="E376" s="16" t="n">
        <v>2181.2</v>
      </c>
      <c r="F376" s="17" t="n">
        <f aca="false">E376*1.12</f>
        <v>2442.944</v>
      </c>
    </row>
    <row r="377" customFormat="false" ht="11.25" hidden="false" customHeight="false" outlineLevel="0" collapsed="false">
      <c r="B377" s="18" t="s">
        <v>754</v>
      </c>
      <c r="C377" s="19" t="s">
        <v>755</v>
      </c>
      <c r="D377" s="18" t="s">
        <v>147</v>
      </c>
      <c r="E377" s="16" t="n">
        <v>2380</v>
      </c>
      <c r="F377" s="17" t="n">
        <f aca="false">E377*1.12</f>
        <v>2665.6</v>
      </c>
    </row>
    <row r="378" customFormat="false" ht="11.25" hidden="false" customHeight="false" outlineLevel="0" collapsed="false">
      <c r="B378" s="18" t="s">
        <v>756</v>
      </c>
      <c r="C378" s="19" t="s">
        <v>757</v>
      </c>
      <c r="D378" s="18" t="s">
        <v>147</v>
      </c>
      <c r="E378" s="16" t="n">
        <v>2578.8</v>
      </c>
      <c r="F378" s="17" t="n">
        <f aca="false">E378*1.12</f>
        <v>2888.256</v>
      </c>
    </row>
    <row r="379" customFormat="false" ht="11.25" hidden="false" customHeight="false" outlineLevel="0" collapsed="false">
      <c r="B379" s="18" t="s">
        <v>758</v>
      </c>
      <c r="C379" s="19" t="s">
        <v>759</v>
      </c>
      <c r="D379" s="18" t="s">
        <v>147</v>
      </c>
      <c r="E379" s="16" t="n">
        <v>2777.6</v>
      </c>
      <c r="F379" s="17" t="n">
        <f aca="false">E379*1.12</f>
        <v>3110.912</v>
      </c>
    </row>
    <row r="380" customFormat="false" ht="11.25" hidden="false" customHeight="false" outlineLevel="0" collapsed="false">
      <c r="B380" s="18" t="s">
        <v>760</v>
      </c>
      <c r="C380" s="19" t="s">
        <v>761</v>
      </c>
      <c r="D380" s="18" t="s">
        <v>147</v>
      </c>
      <c r="E380" s="16" t="n">
        <v>2976.4</v>
      </c>
      <c r="F380" s="17" t="n">
        <f aca="false">E380*1.12</f>
        <v>3333.568</v>
      </c>
    </row>
    <row r="381" customFormat="false" ht="11.25" hidden="false" customHeight="false" outlineLevel="0" collapsed="false">
      <c r="B381" s="18" t="s">
        <v>762</v>
      </c>
      <c r="C381" s="19" t="s">
        <v>763</v>
      </c>
      <c r="D381" s="18" t="s">
        <v>147</v>
      </c>
      <c r="E381" s="16" t="n">
        <v>3175.2</v>
      </c>
      <c r="F381" s="17" t="n">
        <f aca="false">E381*1.12</f>
        <v>3556.224</v>
      </c>
    </row>
    <row r="382" customFormat="false" ht="11.25" hidden="false" customHeight="false" outlineLevel="0" collapsed="false">
      <c r="B382" s="18" t="s">
        <v>764</v>
      </c>
      <c r="C382" s="19" t="s">
        <v>765</v>
      </c>
      <c r="D382" s="18" t="s">
        <v>147</v>
      </c>
      <c r="E382" s="16" t="n">
        <v>3374</v>
      </c>
      <c r="F382" s="17" t="n">
        <f aca="false">E382*1.12</f>
        <v>3778.88</v>
      </c>
    </row>
    <row r="383" customFormat="false" ht="11.25" hidden="false" customHeight="false" outlineLevel="0" collapsed="false">
      <c r="B383" s="18" t="s">
        <v>766</v>
      </c>
      <c r="C383" s="19" t="s">
        <v>767</v>
      </c>
      <c r="D383" s="18" t="s">
        <v>147</v>
      </c>
      <c r="E383" s="16" t="n">
        <v>3523.8</v>
      </c>
      <c r="F383" s="17" t="n">
        <f aca="false">E383*1.12</f>
        <v>3946.656</v>
      </c>
    </row>
    <row r="384" customFormat="false" ht="11.25" hidden="false" customHeight="false" outlineLevel="0" collapsed="false">
      <c r="B384" s="18" t="s">
        <v>768</v>
      </c>
      <c r="C384" s="19" t="s">
        <v>769</v>
      </c>
      <c r="D384" s="18" t="s">
        <v>147</v>
      </c>
      <c r="E384" s="22" t="n">
        <f aca="false">E385*H384</f>
        <v>1555.89157303371</v>
      </c>
      <c r="F384" s="23" t="n">
        <f aca="false">E384*1.12</f>
        <v>1742.59856179775</v>
      </c>
      <c r="G384" s="24"/>
      <c r="H384" s="24" t="n">
        <f aca="false">E385/E386</f>
        <v>0.883426966292135</v>
      </c>
    </row>
    <row r="385" customFormat="false" ht="11.25" hidden="false" customHeight="false" outlineLevel="0" collapsed="false">
      <c r="B385" s="18" t="s">
        <v>770</v>
      </c>
      <c r="C385" s="19" t="s">
        <v>771</v>
      </c>
      <c r="D385" s="18" t="s">
        <v>147</v>
      </c>
      <c r="E385" s="16" t="n">
        <v>1761.2</v>
      </c>
      <c r="F385" s="17" t="n">
        <f aca="false">E385*1.12</f>
        <v>1972.544</v>
      </c>
    </row>
    <row r="386" customFormat="false" ht="11.25" hidden="false" customHeight="false" outlineLevel="0" collapsed="false">
      <c r="B386" s="18" t="s">
        <v>772</v>
      </c>
      <c r="C386" s="19" t="s">
        <v>773</v>
      </c>
      <c r="D386" s="18" t="s">
        <v>147</v>
      </c>
      <c r="E386" s="16" t="n">
        <v>1993.6</v>
      </c>
      <c r="F386" s="17" t="n">
        <f aca="false">E386*1.12</f>
        <v>2232.832</v>
      </c>
    </row>
    <row r="387" customFormat="false" ht="11.25" hidden="false" customHeight="false" outlineLevel="0" collapsed="false">
      <c r="B387" s="18" t="s">
        <v>774</v>
      </c>
      <c r="C387" s="19" t="s">
        <v>775</v>
      </c>
      <c r="D387" s="18" t="s">
        <v>147</v>
      </c>
      <c r="E387" s="16" t="n">
        <v>2224.6</v>
      </c>
      <c r="F387" s="17" t="n">
        <f aca="false">E387*1.12</f>
        <v>2491.552</v>
      </c>
    </row>
    <row r="388" customFormat="false" ht="11.25" hidden="false" customHeight="false" outlineLevel="0" collapsed="false">
      <c r="B388" s="18" t="s">
        <v>776</v>
      </c>
      <c r="C388" s="19" t="s">
        <v>777</v>
      </c>
      <c r="D388" s="18" t="s">
        <v>147</v>
      </c>
      <c r="E388" s="16" t="n">
        <v>2455.6</v>
      </c>
      <c r="F388" s="17" t="n">
        <f aca="false">E388*1.12</f>
        <v>2750.272</v>
      </c>
    </row>
    <row r="389" customFormat="false" ht="11.25" hidden="false" customHeight="false" outlineLevel="0" collapsed="false">
      <c r="B389" s="18" t="s">
        <v>778</v>
      </c>
      <c r="C389" s="19" t="s">
        <v>779</v>
      </c>
      <c r="D389" s="18" t="s">
        <v>147</v>
      </c>
      <c r="E389" s="16" t="n">
        <v>2686.6</v>
      </c>
      <c r="F389" s="17" t="n">
        <f aca="false">E389*1.12</f>
        <v>3008.992</v>
      </c>
    </row>
    <row r="390" customFormat="false" ht="11.25" hidden="false" customHeight="false" outlineLevel="0" collapsed="false">
      <c r="B390" s="18" t="s">
        <v>780</v>
      </c>
      <c r="C390" s="19" t="s">
        <v>781</v>
      </c>
      <c r="D390" s="18" t="s">
        <v>147</v>
      </c>
      <c r="E390" s="16" t="n">
        <v>2919</v>
      </c>
      <c r="F390" s="17" t="n">
        <f aca="false">E390*1.12</f>
        <v>3269.28</v>
      </c>
    </row>
    <row r="391" customFormat="false" ht="11.25" hidden="false" customHeight="false" outlineLevel="0" collapsed="false">
      <c r="B391" s="18" t="s">
        <v>782</v>
      </c>
      <c r="C391" s="19" t="s">
        <v>783</v>
      </c>
      <c r="D391" s="18" t="s">
        <v>147</v>
      </c>
      <c r="E391" s="16" t="n">
        <v>3150</v>
      </c>
      <c r="F391" s="17" t="n">
        <f aca="false">E391*1.12</f>
        <v>3528</v>
      </c>
    </row>
    <row r="392" customFormat="false" ht="11.25" hidden="false" customHeight="false" outlineLevel="0" collapsed="false">
      <c r="B392" s="18" t="s">
        <v>784</v>
      </c>
      <c r="C392" s="19" t="s">
        <v>785</v>
      </c>
      <c r="D392" s="18" t="s">
        <v>147</v>
      </c>
      <c r="E392" s="16" t="n">
        <v>3381</v>
      </c>
      <c r="F392" s="17" t="n">
        <f aca="false">E392*1.12</f>
        <v>3786.72</v>
      </c>
    </row>
    <row r="393" customFormat="false" ht="11.25" hidden="false" customHeight="false" outlineLevel="0" collapsed="false">
      <c r="B393" s="18" t="s">
        <v>786</v>
      </c>
      <c r="C393" s="19" t="s">
        <v>787</v>
      </c>
      <c r="D393" s="18" t="s">
        <v>147</v>
      </c>
      <c r="E393" s="16" t="n">
        <v>3612</v>
      </c>
      <c r="F393" s="17" t="n">
        <f aca="false">E393*1.12</f>
        <v>4045.44</v>
      </c>
    </row>
    <row r="394" customFormat="false" ht="11.25" hidden="false" customHeight="false" outlineLevel="0" collapsed="false">
      <c r="B394" s="18" t="s">
        <v>788</v>
      </c>
      <c r="C394" s="19" t="s">
        <v>789</v>
      </c>
      <c r="D394" s="18" t="s">
        <v>147</v>
      </c>
      <c r="E394" s="16" t="n">
        <v>3843</v>
      </c>
      <c r="F394" s="17" t="n">
        <f aca="false">E394*1.12</f>
        <v>4304.16</v>
      </c>
    </row>
    <row r="395" customFormat="false" ht="11.25" hidden="false" customHeight="false" outlineLevel="0" collapsed="false">
      <c r="B395" s="18" t="s">
        <v>790</v>
      </c>
      <c r="C395" s="19" t="s">
        <v>791</v>
      </c>
      <c r="D395" s="18" t="s">
        <v>147</v>
      </c>
      <c r="E395" s="16" t="n">
        <v>4018</v>
      </c>
      <c r="F395" s="17" t="n">
        <f aca="false">E395*1.12</f>
        <v>4500.16</v>
      </c>
    </row>
    <row r="396" customFormat="false" ht="11.25" hidden="false" customHeight="false" outlineLevel="0" collapsed="false">
      <c r="B396" s="18" t="s">
        <v>792</v>
      </c>
      <c r="C396" s="19" t="s">
        <v>793</v>
      </c>
      <c r="D396" s="18" t="s">
        <v>147</v>
      </c>
      <c r="E396" s="22" t="n">
        <f aca="false">E397*H396</f>
        <v>2302.07531707317</v>
      </c>
      <c r="F396" s="23" t="n">
        <f aca="false">E396*1.12</f>
        <v>2578.32435512195</v>
      </c>
      <c r="G396" s="24"/>
      <c r="H396" s="24" t="n">
        <f aca="false">E397/E398</f>
        <v>0.895609756097561</v>
      </c>
    </row>
    <row r="397" customFormat="false" ht="11.25" hidden="false" customHeight="false" outlineLevel="0" collapsed="false">
      <c r="B397" s="18" t="s">
        <v>794</v>
      </c>
      <c r="C397" s="19" t="s">
        <v>795</v>
      </c>
      <c r="D397" s="18" t="s">
        <v>147</v>
      </c>
      <c r="E397" s="16" t="n">
        <v>2570.4</v>
      </c>
      <c r="F397" s="17" t="n">
        <f aca="false">E397*1.12</f>
        <v>2878.848</v>
      </c>
    </row>
    <row r="398" customFormat="false" ht="11.25" hidden="false" customHeight="false" outlineLevel="0" collapsed="false">
      <c r="B398" s="18" t="s">
        <v>796</v>
      </c>
      <c r="C398" s="19" t="s">
        <v>797</v>
      </c>
      <c r="D398" s="18" t="s">
        <v>147</v>
      </c>
      <c r="E398" s="16" t="n">
        <v>2870</v>
      </c>
      <c r="F398" s="17" t="n">
        <f aca="false">E398*1.12</f>
        <v>3214.4</v>
      </c>
    </row>
    <row r="399" customFormat="false" ht="11.25" hidden="false" customHeight="false" outlineLevel="0" collapsed="false">
      <c r="B399" s="18" t="s">
        <v>798</v>
      </c>
      <c r="C399" s="19" t="s">
        <v>799</v>
      </c>
      <c r="D399" s="18" t="s">
        <v>147</v>
      </c>
      <c r="E399" s="16" t="n">
        <v>3169.6</v>
      </c>
      <c r="F399" s="17" t="n">
        <f aca="false">E399*1.12</f>
        <v>3549.952</v>
      </c>
    </row>
    <row r="400" customFormat="false" ht="11.25" hidden="false" customHeight="false" outlineLevel="0" collapsed="false">
      <c r="B400" s="18" t="s">
        <v>800</v>
      </c>
      <c r="C400" s="19" t="s">
        <v>801</v>
      </c>
      <c r="D400" s="18" t="s">
        <v>147</v>
      </c>
      <c r="E400" s="16" t="n">
        <v>3469.2</v>
      </c>
      <c r="F400" s="17" t="n">
        <f aca="false">E400*1.12</f>
        <v>3885.504</v>
      </c>
    </row>
    <row r="401" customFormat="false" ht="11.25" hidden="false" customHeight="false" outlineLevel="0" collapsed="false">
      <c r="B401" s="18" t="s">
        <v>802</v>
      </c>
      <c r="C401" s="19" t="s">
        <v>803</v>
      </c>
      <c r="D401" s="18" t="s">
        <v>147</v>
      </c>
      <c r="E401" s="16" t="n">
        <v>3768.8</v>
      </c>
      <c r="F401" s="17" t="n">
        <f aca="false">E401*1.12</f>
        <v>4221.056</v>
      </c>
    </row>
    <row r="402" customFormat="false" ht="11.25" hidden="false" customHeight="false" outlineLevel="0" collapsed="false">
      <c r="B402" s="18" t="s">
        <v>804</v>
      </c>
      <c r="C402" s="19" t="s">
        <v>805</v>
      </c>
      <c r="D402" s="18" t="s">
        <v>147</v>
      </c>
      <c r="E402" s="16" t="n">
        <v>4068.4</v>
      </c>
      <c r="F402" s="17" t="n">
        <f aca="false">E402*1.12</f>
        <v>4556.608</v>
      </c>
    </row>
    <row r="403" customFormat="false" ht="11.25" hidden="false" customHeight="false" outlineLevel="0" collapsed="false">
      <c r="B403" s="18" t="s">
        <v>806</v>
      </c>
      <c r="C403" s="19" t="s">
        <v>807</v>
      </c>
      <c r="D403" s="18" t="s">
        <v>147</v>
      </c>
      <c r="E403" s="16" t="n">
        <v>4368</v>
      </c>
      <c r="F403" s="17" t="n">
        <f aca="false">E403*1.12</f>
        <v>4892.16</v>
      </c>
    </row>
    <row r="404" customFormat="false" ht="11.25" hidden="false" customHeight="false" outlineLevel="0" collapsed="false">
      <c r="B404" s="18" t="s">
        <v>808</v>
      </c>
      <c r="C404" s="19" t="s">
        <v>809</v>
      </c>
      <c r="D404" s="18" t="s">
        <v>147</v>
      </c>
      <c r="E404" s="16" t="n">
        <v>4667.6</v>
      </c>
      <c r="F404" s="17" t="n">
        <f aca="false">E404*1.12</f>
        <v>5227.712</v>
      </c>
    </row>
    <row r="405" customFormat="false" ht="11.25" hidden="false" customHeight="false" outlineLevel="0" collapsed="false">
      <c r="B405" s="18" t="s">
        <v>810</v>
      </c>
      <c r="C405" s="19" t="s">
        <v>811</v>
      </c>
      <c r="D405" s="18" t="s">
        <v>147</v>
      </c>
      <c r="E405" s="16" t="n">
        <v>4810.4</v>
      </c>
      <c r="F405" s="17" t="n">
        <f aca="false">E405*1.12</f>
        <v>5387.648</v>
      </c>
    </row>
    <row r="406" customFormat="false" ht="11.25" hidden="false" customHeight="false" outlineLevel="0" collapsed="false">
      <c r="B406" s="18" t="s">
        <v>812</v>
      </c>
      <c r="C406" s="19" t="s">
        <v>813</v>
      </c>
      <c r="D406" s="18" t="s">
        <v>147</v>
      </c>
      <c r="E406" s="16" t="n">
        <v>5268.2</v>
      </c>
      <c r="F406" s="17" t="n">
        <f aca="false">E406*1.12</f>
        <v>5900.384</v>
      </c>
    </row>
    <row r="407" customFormat="false" ht="11.25" hidden="false" customHeight="false" outlineLevel="0" collapsed="false">
      <c r="B407" s="18" t="s">
        <v>814</v>
      </c>
      <c r="C407" s="19" t="s">
        <v>815</v>
      </c>
      <c r="D407" s="18" t="s">
        <v>147</v>
      </c>
      <c r="E407" s="16" t="n">
        <v>5493.6</v>
      </c>
      <c r="F407" s="17" t="n">
        <f aca="false">E407*1.12</f>
        <v>6152.832</v>
      </c>
    </row>
    <row r="408" customFormat="false" ht="11.25" hidden="false" customHeight="false" outlineLevel="0" collapsed="false">
      <c r="B408" s="18" t="s">
        <v>816</v>
      </c>
      <c r="C408" s="19" t="s">
        <v>817</v>
      </c>
      <c r="D408" s="18" t="s">
        <v>147</v>
      </c>
      <c r="E408" s="22" t="n">
        <f aca="false">E409*H408</f>
        <v>4768.6955860716</v>
      </c>
      <c r="F408" s="23" t="n">
        <f aca="false">E408*1.12</f>
        <v>5340.9390564002</v>
      </c>
      <c r="G408" s="24"/>
      <c r="H408" s="24" t="n">
        <f aca="false">E409/E410</f>
        <v>0.913928396272683</v>
      </c>
    </row>
    <row r="409" customFormat="false" ht="11.25" hidden="false" customHeight="false" outlineLevel="0" collapsed="false">
      <c r="B409" s="18" t="s">
        <v>818</v>
      </c>
      <c r="C409" s="19" t="s">
        <v>819</v>
      </c>
      <c r="D409" s="18" t="s">
        <v>147</v>
      </c>
      <c r="E409" s="16" t="n">
        <v>5217.8</v>
      </c>
      <c r="F409" s="17" t="n">
        <f aca="false">E409*1.12</f>
        <v>5843.936</v>
      </c>
    </row>
    <row r="410" customFormat="false" ht="11.25" hidden="false" customHeight="false" outlineLevel="0" collapsed="false">
      <c r="B410" s="18" t="s">
        <v>820</v>
      </c>
      <c r="C410" s="19" t="s">
        <v>821</v>
      </c>
      <c r="D410" s="18" t="s">
        <v>147</v>
      </c>
      <c r="E410" s="16" t="n">
        <v>5709.2</v>
      </c>
      <c r="F410" s="17" t="n">
        <f aca="false">E410*1.12</f>
        <v>6394.304</v>
      </c>
    </row>
    <row r="411" customFormat="false" ht="11.25" hidden="false" customHeight="false" outlineLevel="0" collapsed="false">
      <c r="B411" s="18" t="s">
        <v>822</v>
      </c>
      <c r="C411" s="19" t="s">
        <v>823</v>
      </c>
      <c r="D411" s="18" t="s">
        <v>147</v>
      </c>
      <c r="E411" s="16" t="n">
        <v>6199.2</v>
      </c>
      <c r="F411" s="17" t="n">
        <f aca="false">E411*1.12</f>
        <v>6943.104</v>
      </c>
    </row>
    <row r="412" customFormat="false" ht="11.25" hidden="false" customHeight="false" outlineLevel="0" collapsed="false">
      <c r="B412" s="18" t="s">
        <v>824</v>
      </c>
      <c r="C412" s="19" t="s">
        <v>825</v>
      </c>
      <c r="D412" s="18" t="s">
        <v>147</v>
      </c>
      <c r="E412" s="16" t="n">
        <v>6690.6</v>
      </c>
      <c r="F412" s="17" t="n">
        <f aca="false">E412*1.12</f>
        <v>7493.472</v>
      </c>
    </row>
    <row r="413" customFormat="false" ht="11.25" hidden="false" customHeight="false" outlineLevel="0" collapsed="false">
      <c r="B413" s="18" t="s">
        <v>826</v>
      </c>
      <c r="C413" s="19" t="s">
        <v>827</v>
      </c>
      <c r="D413" s="18" t="s">
        <v>147</v>
      </c>
      <c r="E413" s="16" t="n">
        <v>7180.6</v>
      </c>
      <c r="F413" s="17" t="n">
        <f aca="false">E413*1.12</f>
        <v>8042.272</v>
      </c>
    </row>
    <row r="414" customFormat="false" ht="11.25" hidden="false" customHeight="false" outlineLevel="0" collapsed="false">
      <c r="B414" s="18" t="s">
        <v>828</v>
      </c>
      <c r="C414" s="19" t="s">
        <v>829</v>
      </c>
      <c r="D414" s="18" t="s">
        <v>147</v>
      </c>
      <c r="E414" s="16" t="n">
        <v>7672</v>
      </c>
      <c r="F414" s="17" t="n">
        <f aca="false">E414*1.12</f>
        <v>8592.64</v>
      </c>
    </row>
    <row r="415" customFormat="false" ht="11.25" hidden="false" customHeight="false" outlineLevel="0" collapsed="false">
      <c r="B415" s="18" t="s">
        <v>830</v>
      </c>
      <c r="C415" s="19" t="s">
        <v>831</v>
      </c>
      <c r="D415" s="18" t="s">
        <v>147</v>
      </c>
      <c r="E415" s="16" t="n">
        <v>8162</v>
      </c>
      <c r="F415" s="17" t="n">
        <f aca="false">E415*1.12</f>
        <v>9141.44</v>
      </c>
    </row>
    <row r="416" customFormat="false" ht="11.25" hidden="false" customHeight="false" outlineLevel="0" collapsed="false">
      <c r="B416" s="18" t="s">
        <v>832</v>
      </c>
      <c r="C416" s="19" t="s">
        <v>833</v>
      </c>
      <c r="D416" s="18" t="s">
        <v>147</v>
      </c>
      <c r="E416" s="16" t="n">
        <v>8652</v>
      </c>
      <c r="F416" s="17" t="n">
        <f aca="false">E416*1.12</f>
        <v>9690.24</v>
      </c>
    </row>
    <row r="417" customFormat="false" ht="11.25" hidden="false" customHeight="false" outlineLevel="0" collapsed="false">
      <c r="B417" s="18" t="s">
        <v>834</v>
      </c>
      <c r="C417" s="19" t="s">
        <v>835</v>
      </c>
      <c r="D417" s="18" t="s">
        <v>147</v>
      </c>
      <c r="E417" s="16" t="n">
        <v>9144.8</v>
      </c>
      <c r="F417" s="17" t="n">
        <f aca="false">E417*1.12</f>
        <v>10242.176</v>
      </c>
    </row>
    <row r="418" customFormat="false" ht="11.25" hidden="false" customHeight="false" outlineLevel="0" collapsed="false">
      <c r="B418" s="18" t="s">
        <v>836</v>
      </c>
      <c r="C418" s="19" t="s">
        <v>837</v>
      </c>
      <c r="D418" s="18" t="s">
        <v>147</v>
      </c>
      <c r="E418" s="16" t="n">
        <v>9634.8</v>
      </c>
      <c r="F418" s="17" t="n">
        <f aca="false">E418*1.12</f>
        <v>10790.976</v>
      </c>
    </row>
    <row r="419" customFormat="false" ht="11.25" hidden="false" customHeight="false" outlineLevel="0" collapsed="false">
      <c r="B419" s="18" t="s">
        <v>838</v>
      </c>
      <c r="C419" s="19" t="s">
        <v>839</v>
      </c>
      <c r="D419" s="18" t="s">
        <v>147</v>
      </c>
      <c r="E419" s="16" t="n">
        <v>10124.8</v>
      </c>
      <c r="F419" s="17" t="n">
        <f aca="false">E419*1.12</f>
        <v>11339.776</v>
      </c>
    </row>
    <row r="420" customFormat="false" ht="11.25" hidden="false" customHeight="false" outlineLevel="0" collapsed="false">
      <c r="B420" s="18" t="s">
        <v>840</v>
      </c>
      <c r="C420" s="19" t="s">
        <v>841</v>
      </c>
      <c r="D420" s="18" t="s">
        <v>147</v>
      </c>
      <c r="E420" s="16" t="n">
        <v>10616.2</v>
      </c>
      <c r="F420" s="17" t="n">
        <f aca="false">E420*1.12</f>
        <v>11890.144</v>
      </c>
    </row>
    <row r="421" customFormat="false" ht="11.25" hidden="false" customHeight="false" outlineLevel="0" collapsed="false">
      <c r="B421" s="18" t="s">
        <v>842</v>
      </c>
      <c r="C421" s="19" t="s">
        <v>843</v>
      </c>
      <c r="D421" s="18" t="s">
        <v>147</v>
      </c>
      <c r="E421" s="16" t="n">
        <v>10997</v>
      </c>
      <c r="F421" s="17" t="n">
        <f aca="false">E421*1.12</f>
        <v>12316.64</v>
      </c>
    </row>
    <row r="422" customFormat="false" ht="11.25" hidden="false" customHeight="false" outlineLevel="0" collapsed="false">
      <c r="B422" s="18" t="s">
        <v>844</v>
      </c>
      <c r="C422" s="19" t="s">
        <v>845</v>
      </c>
      <c r="D422" s="18" t="s">
        <v>147</v>
      </c>
      <c r="E422" s="16" t="n">
        <v>0</v>
      </c>
      <c r="F422" s="17" t="n">
        <f aca="false">E422*1.12</f>
        <v>0</v>
      </c>
    </row>
    <row r="423" customFormat="false" ht="11.25" hidden="false" customHeight="false" outlineLevel="0" collapsed="false">
      <c r="B423" s="18" t="s">
        <v>846</v>
      </c>
      <c r="C423" s="19" t="s">
        <v>847</v>
      </c>
      <c r="D423" s="18" t="s">
        <v>147</v>
      </c>
      <c r="E423" s="16" t="n">
        <v>0</v>
      </c>
      <c r="F423" s="17" t="n">
        <f aca="false">E423*1.12</f>
        <v>0</v>
      </c>
    </row>
    <row r="424" customFormat="false" ht="11.25" hidden="false" customHeight="false" outlineLevel="0" collapsed="false">
      <c r="B424" s="18" t="s">
        <v>848</v>
      </c>
      <c r="C424" s="19" t="s">
        <v>849</v>
      </c>
      <c r="D424" s="18" t="s">
        <v>147</v>
      </c>
      <c r="E424" s="16" t="n">
        <v>0</v>
      </c>
      <c r="F424" s="17" t="n">
        <f aca="false">E424*1.12</f>
        <v>0</v>
      </c>
    </row>
    <row r="425" customFormat="false" ht="11.25" hidden="false" customHeight="false" outlineLevel="0" collapsed="false">
      <c r="B425" s="18" t="s">
        <v>850</v>
      </c>
      <c r="C425" s="19" t="s">
        <v>851</v>
      </c>
      <c r="D425" s="18" t="s">
        <v>147</v>
      </c>
      <c r="E425" s="16" t="n">
        <v>0</v>
      </c>
      <c r="F425" s="17" t="n">
        <f aca="false">E425*1.12</f>
        <v>0</v>
      </c>
    </row>
    <row r="426" customFormat="false" ht="11.25" hidden="false" customHeight="false" outlineLevel="0" collapsed="false">
      <c r="B426" s="18" t="s">
        <v>852</v>
      </c>
      <c r="C426" s="19" t="s">
        <v>853</v>
      </c>
      <c r="D426" s="18" t="s">
        <v>147</v>
      </c>
      <c r="E426" s="16" t="n">
        <v>0</v>
      </c>
      <c r="F426" s="17" t="n">
        <f aca="false">E426*1.12</f>
        <v>0</v>
      </c>
    </row>
    <row r="427" customFormat="false" ht="11.25" hidden="false" customHeight="false" outlineLevel="0" collapsed="false">
      <c r="B427" s="18" t="s">
        <v>854</v>
      </c>
      <c r="C427" s="19" t="s">
        <v>855</v>
      </c>
      <c r="D427" s="18" t="s">
        <v>147</v>
      </c>
      <c r="E427" s="16" t="n">
        <v>0</v>
      </c>
      <c r="F427" s="17" t="n">
        <f aca="false">E427*1.12</f>
        <v>0</v>
      </c>
    </row>
    <row r="428" customFormat="false" ht="11.25" hidden="false" customHeight="false" outlineLevel="0" collapsed="false">
      <c r="B428" s="18" t="s">
        <v>856</v>
      </c>
      <c r="C428" s="19" t="s">
        <v>857</v>
      </c>
      <c r="D428" s="18" t="s">
        <v>147</v>
      </c>
      <c r="E428" s="16" t="n">
        <v>0</v>
      </c>
      <c r="F428" s="17" t="n">
        <f aca="false">E428*1.12</f>
        <v>0</v>
      </c>
    </row>
    <row r="429" customFormat="false" ht="11.25" hidden="false" customHeight="false" outlineLevel="0" collapsed="false">
      <c r="B429" s="18" t="s">
        <v>858</v>
      </c>
      <c r="C429" s="19" t="s">
        <v>859</v>
      </c>
      <c r="D429" s="18" t="s">
        <v>147</v>
      </c>
      <c r="E429" s="16" t="n">
        <v>0</v>
      </c>
      <c r="F429" s="17" t="n">
        <f aca="false">E429*1.12</f>
        <v>0</v>
      </c>
    </row>
    <row r="430" customFormat="false" ht="11.25" hidden="false" customHeight="false" outlineLevel="0" collapsed="false">
      <c r="B430" s="18" t="s">
        <v>860</v>
      </c>
      <c r="C430" s="19" t="s">
        <v>861</v>
      </c>
      <c r="D430" s="18" t="s">
        <v>147</v>
      </c>
      <c r="E430" s="16" t="n">
        <v>0</v>
      </c>
      <c r="F430" s="17" t="n">
        <f aca="false">E430*1.12</f>
        <v>0</v>
      </c>
    </row>
    <row r="431" customFormat="false" ht="11.25" hidden="false" customHeight="false" outlineLevel="0" collapsed="false">
      <c r="B431" s="18" t="s">
        <v>862</v>
      </c>
      <c r="C431" s="19" t="s">
        <v>863</v>
      </c>
      <c r="D431" s="18" t="s">
        <v>147</v>
      </c>
      <c r="E431" s="16" t="n">
        <v>0</v>
      </c>
      <c r="F431" s="17" t="n">
        <f aca="false">E431*1.12</f>
        <v>0</v>
      </c>
    </row>
    <row r="432" customFormat="false" ht="11.25" hidden="false" customHeight="false" outlineLevel="0" collapsed="false">
      <c r="B432" s="18" t="s">
        <v>864</v>
      </c>
      <c r="C432" s="19" t="s">
        <v>865</v>
      </c>
      <c r="D432" s="18" t="s">
        <v>147</v>
      </c>
      <c r="E432" s="16" t="n">
        <v>0</v>
      </c>
      <c r="F432" s="17" t="n">
        <f aca="false">E432*1.12</f>
        <v>0</v>
      </c>
    </row>
    <row r="433" customFormat="false" ht="11.25" hidden="false" customHeight="false" outlineLevel="0" collapsed="false">
      <c r="B433" s="18" t="s">
        <v>866</v>
      </c>
      <c r="C433" s="19" t="s">
        <v>867</v>
      </c>
      <c r="D433" s="18" t="s">
        <v>147</v>
      </c>
      <c r="E433" s="16" t="n">
        <v>0</v>
      </c>
      <c r="F433" s="17" t="n">
        <f aca="false">E433*1.12</f>
        <v>0</v>
      </c>
    </row>
    <row r="434" customFormat="false" ht="11.25" hidden="false" customHeight="false" outlineLevel="0" collapsed="false">
      <c r="B434" s="18" t="s">
        <v>868</v>
      </c>
      <c r="C434" s="19" t="s">
        <v>869</v>
      </c>
      <c r="D434" s="18" t="s">
        <v>147</v>
      </c>
      <c r="E434" s="16" t="n">
        <v>0</v>
      </c>
      <c r="F434" s="17" t="n">
        <f aca="false">E434*1.12</f>
        <v>0</v>
      </c>
    </row>
    <row r="435" customFormat="false" ht="11.25" hidden="false" customHeight="false" outlineLevel="0" collapsed="false">
      <c r="B435" s="18" t="s">
        <v>870</v>
      </c>
      <c r="C435" s="19" t="s">
        <v>871</v>
      </c>
      <c r="D435" s="18" t="s">
        <v>147</v>
      </c>
      <c r="E435" s="16" t="n">
        <v>0</v>
      </c>
      <c r="F435" s="17" t="n">
        <f aca="false">E435*1.12</f>
        <v>0</v>
      </c>
    </row>
    <row r="436" customFormat="false" ht="11.25" hidden="false" customHeight="false" outlineLevel="0" collapsed="false">
      <c r="B436" s="18" t="s">
        <v>872</v>
      </c>
      <c r="C436" s="19" t="s">
        <v>873</v>
      </c>
      <c r="D436" s="18" t="s">
        <v>147</v>
      </c>
      <c r="E436" s="16" t="n">
        <v>0</v>
      </c>
      <c r="F436" s="17" t="n">
        <f aca="false">E436*1.12</f>
        <v>0</v>
      </c>
    </row>
    <row r="437" customFormat="false" ht="11.25" hidden="false" customHeight="false" outlineLevel="0" collapsed="false">
      <c r="B437" s="18" t="s">
        <v>874</v>
      </c>
      <c r="C437" s="19" t="s">
        <v>875</v>
      </c>
      <c r="D437" s="18" t="s">
        <v>147</v>
      </c>
      <c r="E437" s="16" t="n">
        <v>0</v>
      </c>
      <c r="F437" s="17" t="n">
        <f aca="false">E437*1.12</f>
        <v>0</v>
      </c>
    </row>
    <row r="438" customFormat="false" ht="11.25" hidden="false" customHeight="false" outlineLevel="0" collapsed="false">
      <c r="B438" s="14" t="s">
        <v>876</v>
      </c>
      <c r="C438" s="15" t="s">
        <v>877</v>
      </c>
      <c r="D438" s="14" t="s">
        <v>9</v>
      </c>
      <c r="E438" s="16" t="n">
        <v>0</v>
      </c>
      <c r="F438" s="17" t="n">
        <f aca="false">E438*1.12</f>
        <v>0</v>
      </c>
    </row>
    <row r="439" customFormat="false" ht="11.25" hidden="false" customHeight="false" outlineLevel="0" collapsed="false">
      <c r="B439" s="18" t="s">
        <v>878</v>
      </c>
      <c r="C439" s="19" t="s">
        <v>879</v>
      </c>
      <c r="D439" s="18" t="s">
        <v>147</v>
      </c>
      <c r="E439" s="16" t="n">
        <v>0</v>
      </c>
      <c r="F439" s="17" t="n">
        <f aca="false">E439*1.12</f>
        <v>0</v>
      </c>
    </row>
    <row r="440" customFormat="false" ht="11.25" hidden="false" customHeight="false" outlineLevel="0" collapsed="false">
      <c r="B440" s="18" t="s">
        <v>880</v>
      </c>
      <c r="C440" s="19" t="s">
        <v>881</v>
      </c>
      <c r="D440" s="18" t="s">
        <v>147</v>
      </c>
      <c r="E440" s="16" t="n">
        <v>324.8</v>
      </c>
      <c r="F440" s="17" t="n">
        <f aca="false">E440*1.12</f>
        <v>363.776</v>
      </c>
    </row>
    <row r="441" customFormat="false" ht="11.25" hidden="false" customHeight="false" outlineLevel="0" collapsed="false">
      <c r="B441" s="18" t="s">
        <v>882</v>
      </c>
      <c r="C441" s="19" t="s">
        <v>883</v>
      </c>
      <c r="D441" s="18" t="s">
        <v>147</v>
      </c>
      <c r="E441" s="16" t="n">
        <v>378</v>
      </c>
      <c r="F441" s="17" t="n">
        <f aca="false">E441*1.12</f>
        <v>423.36</v>
      </c>
    </row>
    <row r="442" customFormat="false" ht="11.25" hidden="false" customHeight="false" outlineLevel="0" collapsed="false">
      <c r="B442" s="18" t="s">
        <v>884</v>
      </c>
      <c r="C442" s="19" t="s">
        <v>885</v>
      </c>
      <c r="D442" s="18" t="s">
        <v>147</v>
      </c>
      <c r="E442" s="16" t="n">
        <v>432.6</v>
      </c>
      <c r="F442" s="17" t="n">
        <f aca="false">E442*1.12</f>
        <v>484.512</v>
      </c>
    </row>
    <row r="443" customFormat="false" ht="11.25" hidden="false" customHeight="false" outlineLevel="0" collapsed="false">
      <c r="B443" s="18" t="s">
        <v>886</v>
      </c>
      <c r="C443" s="19" t="s">
        <v>887</v>
      </c>
      <c r="D443" s="18" t="s">
        <v>147</v>
      </c>
      <c r="E443" s="16" t="n">
        <v>487.2</v>
      </c>
      <c r="F443" s="17" t="n">
        <f aca="false">E443*1.12</f>
        <v>545.664</v>
      </c>
    </row>
    <row r="444" customFormat="false" ht="11.25" hidden="false" customHeight="false" outlineLevel="0" collapsed="false">
      <c r="B444" s="18" t="s">
        <v>888</v>
      </c>
      <c r="C444" s="19" t="s">
        <v>889</v>
      </c>
      <c r="D444" s="18" t="s">
        <v>147</v>
      </c>
      <c r="E444" s="16" t="n">
        <v>540.4</v>
      </c>
      <c r="F444" s="17" t="n">
        <f aca="false">E444*1.12</f>
        <v>605.248</v>
      </c>
    </row>
    <row r="445" customFormat="false" ht="11.25" hidden="false" customHeight="false" outlineLevel="0" collapsed="false">
      <c r="B445" s="18" t="s">
        <v>890</v>
      </c>
      <c r="C445" s="19" t="s">
        <v>891</v>
      </c>
      <c r="D445" s="18" t="s">
        <v>147</v>
      </c>
      <c r="E445" s="16" t="n">
        <v>595</v>
      </c>
      <c r="F445" s="17" t="n">
        <f aca="false">E445*1.12</f>
        <v>666.4</v>
      </c>
    </row>
    <row r="446" customFormat="false" ht="11.25" hidden="false" customHeight="false" outlineLevel="0" collapsed="false">
      <c r="B446" s="18" t="s">
        <v>892</v>
      </c>
      <c r="C446" s="19" t="s">
        <v>893</v>
      </c>
      <c r="D446" s="18" t="s">
        <v>147</v>
      </c>
      <c r="E446" s="16" t="n">
        <v>648.2</v>
      </c>
      <c r="F446" s="17" t="n">
        <f aca="false">E446*1.12</f>
        <v>725.984</v>
      </c>
    </row>
    <row r="447" customFormat="false" ht="11.25" hidden="false" customHeight="false" outlineLevel="0" collapsed="false">
      <c r="B447" s="18" t="s">
        <v>894</v>
      </c>
      <c r="C447" s="19" t="s">
        <v>895</v>
      </c>
      <c r="D447" s="18" t="s">
        <v>147</v>
      </c>
      <c r="E447" s="16" t="n">
        <v>701.4</v>
      </c>
      <c r="F447" s="17" t="n">
        <f aca="false">E447*1.12</f>
        <v>785.568</v>
      </c>
    </row>
    <row r="448" customFormat="false" ht="11.25" hidden="false" customHeight="false" outlineLevel="0" collapsed="false">
      <c r="B448" s="18" t="s">
        <v>896</v>
      </c>
      <c r="C448" s="19" t="s">
        <v>897</v>
      </c>
      <c r="D448" s="18" t="s">
        <v>147</v>
      </c>
      <c r="E448" s="16" t="n">
        <v>756</v>
      </c>
      <c r="F448" s="17" t="n">
        <f aca="false">E448*1.12</f>
        <v>846.72</v>
      </c>
    </row>
    <row r="449" customFormat="false" ht="11.25" hidden="false" customHeight="false" outlineLevel="0" collapsed="false">
      <c r="B449" s="18" t="s">
        <v>898</v>
      </c>
      <c r="C449" s="19" t="s">
        <v>899</v>
      </c>
      <c r="D449" s="18" t="s">
        <v>147</v>
      </c>
      <c r="E449" s="16" t="n">
        <v>809.2</v>
      </c>
      <c r="F449" s="17" t="n">
        <f aca="false">E449*1.12</f>
        <v>906.304</v>
      </c>
    </row>
    <row r="450" customFormat="false" ht="11.25" hidden="false" customHeight="false" outlineLevel="0" collapsed="false">
      <c r="B450" s="18" t="s">
        <v>900</v>
      </c>
      <c r="C450" s="19" t="s">
        <v>901</v>
      </c>
      <c r="D450" s="18" t="s">
        <v>147</v>
      </c>
      <c r="E450" s="16" t="n">
        <v>845.6</v>
      </c>
      <c r="F450" s="17" t="n">
        <f aca="false">E450*1.12</f>
        <v>947.072</v>
      </c>
    </row>
    <row r="451" customFormat="false" ht="11.25" hidden="false" customHeight="false" outlineLevel="0" collapsed="false">
      <c r="B451" s="18" t="s">
        <v>902</v>
      </c>
      <c r="C451" s="19" t="s">
        <v>903</v>
      </c>
      <c r="D451" s="18" t="s">
        <v>147</v>
      </c>
      <c r="E451" s="16" t="n">
        <v>0</v>
      </c>
      <c r="F451" s="17" t="n">
        <f aca="false">E451*1.12</f>
        <v>0</v>
      </c>
    </row>
    <row r="452" customFormat="false" ht="11.25" hidden="false" customHeight="false" outlineLevel="0" collapsed="false">
      <c r="B452" s="18" t="s">
        <v>904</v>
      </c>
      <c r="C452" s="19" t="s">
        <v>905</v>
      </c>
      <c r="D452" s="18" t="s">
        <v>147</v>
      </c>
      <c r="E452" s="16" t="n">
        <v>352.8</v>
      </c>
      <c r="F452" s="17" t="n">
        <f aca="false">E452*1.12</f>
        <v>395.136</v>
      </c>
    </row>
    <row r="453" customFormat="false" ht="11.25" hidden="false" customHeight="false" outlineLevel="0" collapsed="false">
      <c r="B453" s="18" t="s">
        <v>906</v>
      </c>
      <c r="C453" s="19" t="s">
        <v>907</v>
      </c>
      <c r="D453" s="18" t="s">
        <v>147</v>
      </c>
      <c r="E453" s="16" t="n">
        <v>404.6</v>
      </c>
      <c r="F453" s="17" t="n">
        <f aca="false">E453*1.12</f>
        <v>453.152</v>
      </c>
    </row>
    <row r="454" customFormat="false" ht="11.25" hidden="false" customHeight="false" outlineLevel="0" collapsed="false">
      <c r="B454" s="18" t="s">
        <v>908</v>
      </c>
      <c r="C454" s="19" t="s">
        <v>909</v>
      </c>
      <c r="D454" s="18" t="s">
        <v>147</v>
      </c>
      <c r="E454" s="16" t="n">
        <v>455</v>
      </c>
      <c r="F454" s="17" t="n">
        <f aca="false">E454*1.12</f>
        <v>509.6</v>
      </c>
    </row>
    <row r="455" customFormat="false" ht="11.25" hidden="false" customHeight="false" outlineLevel="0" collapsed="false">
      <c r="B455" s="18" t="s">
        <v>910</v>
      </c>
      <c r="C455" s="19" t="s">
        <v>911</v>
      </c>
      <c r="D455" s="18" t="s">
        <v>147</v>
      </c>
      <c r="E455" s="16" t="n">
        <v>506.8</v>
      </c>
      <c r="F455" s="17" t="n">
        <f aca="false">E455*1.12</f>
        <v>567.616</v>
      </c>
    </row>
    <row r="456" customFormat="false" ht="11.25" hidden="false" customHeight="false" outlineLevel="0" collapsed="false">
      <c r="B456" s="18" t="s">
        <v>912</v>
      </c>
      <c r="C456" s="19" t="s">
        <v>913</v>
      </c>
      <c r="D456" s="18" t="s">
        <v>147</v>
      </c>
      <c r="E456" s="16" t="n">
        <v>557.2</v>
      </c>
      <c r="F456" s="17" t="n">
        <f aca="false">E456*1.12</f>
        <v>624.064</v>
      </c>
    </row>
    <row r="457" customFormat="false" ht="11.25" hidden="false" customHeight="false" outlineLevel="0" collapsed="false">
      <c r="B457" s="18" t="s">
        <v>914</v>
      </c>
      <c r="C457" s="19" t="s">
        <v>915</v>
      </c>
      <c r="D457" s="18" t="s">
        <v>147</v>
      </c>
      <c r="E457" s="16" t="n">
        <v>610.4</v>
      </c>
      <c r="F457" s="17" t="n">
        <f aca="false">E457*1.12</f>
        <v>683.648</v>
      </c>
    </row>
    <row r="458" customFormat="false" ht="11.25" hidden="false" customHeight="false" outlineLevel="0" collapsed="false">
      <c r="B458" s="18" t="s">
        <v>916</v>
      </c>
      <c r="C458" s="19" t="s">
        <v>917</v>
      </c>
      <c r="D458" s="18" t="s">
        <v>147</v>
      </c>
      <c r="E458" s="16" t="n">
        <v>662.2</v>
      </c>
      <c r="F458" s="17" t="n">
        <f aca="false">E458*1.12</f>
        <v>741.664</v>
      </c>
    </row>
    <row r="459" customFormat="false" ht="11.25" hidden="false" customHeight="false" outlineLevel="0" collapsed="false">
      <c r="B459" s="18" t="s">
        <v>918</v>
      </c>
      <c r="C459" s="19" t="s">
        <v>919</v>
      </c>
      <c r="D459" s="18" t="s">
        <v>147</v>
      </c>
      <c r="E459" s="16" t="n">
        <v>574</v>
      </c>
      <c r="F459" s="17" t="n">
        <f aca="false">E459*1.12</f>
        <v>642.88</v>
      </c>
    </row>
    <row r="460" customFormat="false" ht="11.25" hidden="false" customHeight="false" outlineLevel="0" collapsed="false">
      <c r="B460" s="18" t="s">
        <v>920</v>
      </c>
      <c r="C460" s="19" t="s">
        <v>921</v>
      </c>
      <c r="D460" s="18" t="s">
        <v>147</v>
      </c>
      <c r="E460" s="16" t="n">
        <v>765.8</v>
      </c>
      <c r="F460" s="17" t="n">
        <f aca="false">E460*1.12</f>
        <v>857.696</v>
      </c>
    </row>
    <row r="461" customFormat="false" ht="11.25" hidden="false" customHeight="false" outlineLevel="0" collapsed="false">
      <c r="B461" s="18" t="s">
        <v>922</v>
      </c>
      <c r="C461" s="19" t="s">
        <v>923</v>
      </c>
      <c r="D461" s="18" t="s">
        <v>147</v>
      </c>
      <c r="E461" s="16" t="n">
        <v>817.6</v>
      </c>
      <c r="F461" s="17" t="n">
        <f aca="false">E461*1.12</f>
        <v>915.712</v>
      </c>
    </row>
    <row r="462" customFormat="false" ht="11.25" hidden="false" customHeight="false" outlineLevel="0" collapsed="false">
      <c r="B462" s="18" t="s">
        <v>924</v>
      </c>
      <c r="C462" s="19" t="s">
        <v>925</v>
      </c>
      <c r="D462" s="18" t="s">
        <v>147</v>
      </c>
      <c r="E462" s="16" t="n">
        <v>852.6</v>
      </c>
      <c r="F462" s="17" t="n">
        <f aca="false">E462*1.12</f>
        <v>954.912</v>
      </c>
    </row>
    <row r="463" customFormat="false" ht="11.25" hidden="false" customHeight="false" outlineLevel="0" collapsed="false">
      <c r="B463" s="18" t="s">
        <v>926</v>
      </c>
      <c r="C463" s="19" t="s">
        <v>927</v>
      </c>
      <c r="D463" s="18" t="s">
        <v>147</v>
      </c>
      <c r="E463" s="16" t="n">
        <v>0</v>
      </c>
      <c r="F463" s="17" t="n">
        <f aca="false">E463*1.12</f>
        <v>0</v>
      </c>
    </row>
    <row r="464" customFormat="false" ht="11.25" hidden="false" customHeight="false" outlineLevel="0" collapsed="false">
      <c r="B464" s="18" t="s">
        <v>928</v>
      </c>
      <c r="C464" s="19" t="s">
        <v>929</v>
      </c>
      <c r="D464" s="18" t="s">
        <v>147</v>
      </c>
      <c r="E464" s="16" t="n">
        <v>432.6</v>
      </c>
      <c r="F464" s="17" t="n">
        <f aca="false">E464*1.12</f>
        <v>484.512</v>
      </c>
    </row>
    <row r="465" customFormat="false" ht="11.25" hidden="false" customHeight="false" outlineLevel="0" collapsed="false">
      <c r="B465" s="18" t="s">
        <v>930</v>
      </c>
      <c r="C465" s="19" t="s">
        <v>931</v>
      </c>
      <c r="D465" s="18" t="s">
        <v>147</v>
      </c>
      <c r="E465" s="16" t="n">
        <v>494.2</v>
      </c>
      <c r="F465" s="17" t="n">
        <f aca="false">E465*1.12</f>
        <v>553.504</v>
      </c>
    </row>
    <row r="466" customFormat="false" ht="11.25" hidden="false" customHeight="false" outlineLevel="0" collapsed="false">
      <c r="B466" s="18" t="s">
        <v>932</v>
      </c>
      <c r="C466" s="19" t="s">
        <v>933</v>
      </c>
      <c r="D466" s="18" t="s">
        <v>147</v>
      </c>
      <c r="E466" s="16" t="n">
        <v>558.6</v>
      </c>
      <c r="F466" s="17" t="n">
        <f aca="false">E466*1.12</f>
        <v>625.632</v>
      </c>
    </row>
    <row r="467" customFormat="false" ht="11.25" hidden="false" customHeight="false" outlineLevel="0" collapsed="false">
      <c r="B467" s="18" t="s">
        <v>934</v>
      </c>
      <c r="C467" s="19" t="s">
        <v>935</v>
      </c>
      <c r="D467" s="18" t="s">
        <v>147</v>
      </c>
      <c r="E467" s="16" t="n">
        <v>621.6</v>
      </c>
      <c r="F467" s="17" t="n">
        <f aca="false">E467*1.12</f>
        <v>696.192</v>
      </c>
    </row>
    <row r="468" customFormat="false" ht="11.25" hidden="false" customHeight="false" outlineLevel="0" collapsed="false">
      <c r="B468" s="18" t="s">
        <v>936</v>
      </c>
      <c r="C468" s="19" t="s">
        <v>937</v>
      </c>
      <c r="D468" s="18" t="s">
        <v>147</v>
      </c>
      <c r="E468" s="16" t="n">
        <v>683.2</v>
      </c>
      <c r="F468" s="17" t="n">
        <f aca="false">E468*1.12</f>
        <v>765.184</v>
      </c>
    </row>
    <row r="469" customFormat="false" ht="11.25" hidden="false" customHeight="false" outlineLevel="0" collapsed="false">
      <c r="B469" s="18" t="s">
        <v>938</v>
      </c>
      <c r="C469" s="19" t="s">
        <v>939</v>
      </c>
      <c r="D469" s="18" t="s">
        <v>147</v>
      </c>
      <c r="E469" s="16" t="n">
        <v>746.2</v>
      </c>
      <c r="F469" s="17" t="n">
        <f aca="false">E469*1.12</f>
        <v>835.744</v>
      </c>
    </row>
    <row r="470" customFormat="false" ht="11.25" hidden="false" customHeight="false" outlineLevel="0" collapsed="false">
      <c r="B470" s="18" t="s">
        <v>940</v>
      </c>
      <c r="C470" s="19" t="s">
        <v>941</v>
      </c>
      <c r="D470" s="18" t="s">
        <v>147</v>
      </c>
      <c r="E470" s="16" t="n">
        <v>809.2</v>
      </c>
      <c r="F470" s="17" t="n">
        <f aca="false">E470*1.12</f>
        <v>906.304</v>
      </c>
    </row>
    <row r="471" customFormat="false" ht="11.25" hidden="false" customHeight="false" outlineLevel="0" collapsed="false">
      <c r="B471" s="18" t="s">
        <v>942</v>
      </c>
      <c r="C471" s="19" t="s">
        <v>943</v>
      </c>
      <c r="D471" s="18" t="s">
        <v>147</v>
      </c>
      <c r="E471" s="16" t="n">
        <v>872.2</v>
      </c>
      <c r="F471" s="17" t="n">
        <f aca="false">E471*1.12</f>
        <v>976.864</v>
      </c>
    </row>
    <row r="472" customFormat="false" ht="11.25" hidden="false" customHeight="false" outlineLevel="0" collapsed="false">
      <c r="B472" s="18" t="s">
        <v>944</v>
      </c>
      <c r="C472" s="19" t="s">
        <v>945</v>
      </c>
      <c r="D472" s="18" t="s">
        <v>147</v>
      </c>
      <c r="E472" s="16" t="n">
        <v>935.2</v>
      </c>
      <c r="F472" s="17" t="n">
        <f aca="false">E472*1.12</f>
        <v>1047.424</v>
      </c>
    </row>
    <row r="473" customFormat="false" ht="11.25" hidden="false" customHeight="false" outlineLevel="0" collapsed="false">
      <c r="B473" s="18" t="s">
        <v>946</v>
      </c>
      <c r="C473" s="19" t="s">
        <v>947</v>
      </c>
      <c r="D473" s="18" t="s">
        <v>147</v>
      </c>
      <c r="E473" s="16" t="n">
        <v>998.2</v>
      </c>
      <c r="F473" s="17" t="n">
        <f aca="false">E473*1.12</f>
        <v>1117.984</v>
      </c>
    </row>
    <row r="474" customFormat="false" ht="11.25" hidden="false" customHeight="false" outlineLevel="0" collapsed="false">
      <c r="B474" s="18" t="s">
        <v>948</v>
      </c>
      <c r="C474" s="19" t="s">
        <v>949</v>
      </c>
      <c r="D474" s="18" t="s">
        <v>147</v>
      </c>
      <c r="E474" s="16" t="n">
        <v>1043</v>
      </c>
      <c r="F474" s="17" t="n">
        <f aca="false">E474*1.12</f>
        <v>1168.16</v>
      </c>
    </row>
    <row r="475" customFormat="false" ht="11.25" hidden="false" customHeight="false" outlineLevel="0" collapsed="false">
      <c r="B475" s="18" t="s">
        <v>950</v>
      </c>
      <c r="C475" s="19" t="s">
        <v>951</v>
      </c>
      <c r="D475" s="18" t="s">
        <v>147</v>
      </c>
      <c r="E475" s="16" t="n">
        <v>0</v>
      </c>
      <c r="F475" s="17" t="n">
        <f aca="false">E475*1.12</f>
        <v>0</v>
      </c>
    </row>
    <row r="476" customFormat="false" ht="11.25" hidden="false" customHeight="false" outlineLevel="0" collapsed="false">
      <c r="B476" s="18" t="s">
        <v>952</v>
      </c>
      <c r="C476" s="19" t="s">
        <v>953</v>
      </c>
      <c r="D476" s="18" t="s">
        <v>147</v>
      </c>
      <c r="E476" s="16" t="n">
        <v>564.2</v>
      </c>
      <c r="F476" s="17" t="n">
        <f aca="false">E476*1.12</f>
        <v>631.904</v>
      </c>
    </row>
    <row r="477" customFormat="false" ht="11.25" hidden="false" customHeight="false" outlineLevel="0" collapsed="false">
      <c r="B477" s="18" t="s">
        <v>954</v>
      </c>
      <c r="C477" s="19" t="s">
        <v>955</v>
      </c>
      <c r="D477" s="18" t="s">
        <v>147</v>
      </c>
      <c r="E477" s="16" t="n">
        <v>645.4</v>
      </c>
      <c r="F477" s="17" t="n">
        <f aca="false">E477*1.12</f>
        <v>722.848</v>
      </c>
    </row>
    <row r="478" customFormat="false" ht="11.25" hidden="false" customHeight="false" outlineLevel="0" collapsed="false">
      <c r="B478" s="18" t="s">
        <v>956</v>
      </c>
      <c r="C478" s="19" t="s">
        <v>957</v>
      </c>
      <c r="D478" s="18" t="s">
        <v>147</v>
      </c>
      <c r="E478" s="16" t="n">
        <v>726.6</v>
      </c>
      <c r="F478" s="17" t="n">
        <f aca="false">E478*1.12</f>
        <v>813.792</v>
      </c>
    </row>
    <row r="479" customFormat="false" ht="11.25" hidden="false" customHeight="false" outlineLevel="0" collapsed="false">
      <c r="B479" s="18" t="s">
        <v>958</v>
      </c>
      <c r="C479" s="19" t="s">
        <v>959</v>
      </c>
      <c r="D479" s="18" t="s">
        <v>147</v>
      </c>
      <c r="E479" s="16" t="n">
        <v>807.8</v>
      </c>
      <c r="F479" s="17" t="n">
        <f aca="false">E479*1.12</f>
        <v>904.736</v>
      </c>
    </row>
    <row r="480" customFormat="false" ht="11.25" hidden="false" customHeight="false" outlineLevel="0" collapsed="false">
      <c r="B480" s="18" t="s">
        <v>960</v>
      </c>
      <c r="C480" s="19" t="s">
        <v>961</v>
      </c>
      <c r="D480" s="18" t="s">
        <v>147</v>
      </c>
      <c r="E480" s="16" t="n">
        <v>889</v>
      </c>
      <c r="F480" s="17" t="n">
        <f aca="false">E480*1.12</f>
        <v>995.68</v>
      </c>
    </row>
    <row r="481" customFormat="false" ht="11.25" hidden="false" customHeight="false" outlineLevel="0" collapsed="false">
      <c r="B481" s="18" t="s">
        <v>962</v>
      </c>
      <c r="C481" s="19" t="s">
        <v>963</v>
      </c>
      <c r="D481" s="18" t="s">
        <v>147</v>
      </c>
      <c r="E481" s="16" t="n">
        <v>970.2</v>
      </c>
      <c r="F481" s="17" t="n">
        <f aca="false">E481*1.12</f>
        <v>1086.624</v>
      </c>
    </row>
    <row r="482" customFormat="false" ht="11.25" hidden="false" customHeight="false" outlineLevel="0" collapsed="false">
      <c r="B482" s="18" t="s">
        <v>964</v>
      </c>
      <c r="C482" s="19" t="s">
        <v>965</v>
      </c>
      <c r="D482" s="18" t="s">
        <v>147</v>
      </c>
      <c r="E482" s="16" t="n">
        <v>1050</v>
      </c>
      <c r="F482" s="17" t="n">
        <f aca="false">E482*1.12</f>
        <v>1176</v>
      </c>
    </row>
    <row r="483" customFormat="false" ht="11.25" hidden="false" customHeight="false" outlineLevel="0" collapsed="false">
      <c r="B483" s="18" t="s">
        <v>966</v>
      </c>
      <c r="C483" s="19" t="s">
        <v>967</v>
      </c>
      <c r="D483" s="18" t="s">
        <v>147</v>
      </c>
      <c r="E483" s="16" t="n">
        <v>1131.2</v>
      </c>
      <c r="F483" s="17" t="n">
        <f aca="false">E483*1.12</f>
        <v>1266.944</v>
      </c>
    </row>
    <row r="484" customFormat="false" ht="11.25" hidden="false" customHeight="false" outlineLevel="0" collapsed="false">
      <c r="B484" s="18" t="s">
        <v>968</v>
      </c>
      <c r="C484" s="19" t="s">
        <v>969</v>
      </c>
      <c r="D484" s="18" t="s">
        <v>147</v>
      </c>
      <c r="E484" s="16" t="n">
        <v>1212.4</v>
      </c>
      <c r="F484" s="17" t="n">
        <f aca="false">E484*1.12</f>
        <v>1357.888</v>
      </c>
    </row>
    <row r="485" customFormat="false" ht="11.25" hidden="false" customHeight="false" outlineLevel="0" collapsed="false">
      <c r="B485" s="18" t="s">
        <v>970</v>
      </c>
      <c r="C485" s="19" t="s">
        <v>971</v>
      </c>
      <c r="D485" s="18" t="s">
        <v>147</v>
      </c>
      <c r="E485" s="16" t="n">
        <v>1292.2</v>
      </c>
      <c r="F485" s="17" t="n">
        <f aca="false">E485*1.12</f>
        <v>1447.264</v>
      </c>
    </row>
    <row r="486" customFormat="false" ht="11.25" hidden="false" customHeight="false" outlineLevel="0" collapsed="false">
      <c r="B486" s="18" t="s">
        <v>972</v>
      </c>
      <c r="C486" s="19" t="s">
        <v>973</v>
      </c>
      <c r="D486" s="18" t="s">
        <v>147</v>
      </c>
      <c r="E486" s="16" t="n">
        <v>1351</v>
      </c>
      <c r="F486" s="17" t="n">
        <f aca="false">E486*1.12</f>
        <v>1513.12</v>
      </c>
    </row>
    <row r="487" customFormat="false" ht="11.25" hidden="false" customHeight="false" outlineLevel="0" collapsed="false">
      <c r="B487" s="18" t="s">
        <v>974</v>
      </c>
      <c r="C487" s="19" t="s">
        <v>975</v>
      </c>
      <c r="D487" s="18" t="s">
        <v>147</v>
      </c>
      <c r="E487" s="16" t="n">
        <v>0</v>
      </c>
      <c r="F487" s="17" t="n">
        <f aca="false">E487*1.12</f>
        <v>0</v>
      </c>
    </row>
    <row r="488" customFormat="false" ht="11.25" hidden="false" customHeight="false" outlineLevel="0" collapsed="false">
      <c r="B488" s="18" t="s">
        <v>976</v>
      </c>
      <c r="C488" s="19" t="s">
        <v>977</v>
      </c>
      <c r="D488" s="18" t="s">
        <v>147</v>
      </c>
      <c r="E488" s="16" t="n">
        <v>739.2</v>
      </c>
      <c r="F488" s="17" t="n">
        <f aca="false">E488*1.12</f>
        <v>827.904</v>
      </c>
    </row>
    <row r="489" customFormat="false" ht="11.25" hidden="false" customHeight="false" outlineLevel="0" collapsed="false">
      <c r="B489" s="18" t="s">
        <v>978</v>
      </c>
      <c r="C489" s="19" t="s">
        <v>979</v>
      </c>
      <c r="D489" s="18" t="s">
        <v>147</v>
      </c>
      <c r="E489" s="16" t="n">
        <v>842.8</v>
      </c>
      <c r="F489" s="17" t="n">
        <f aca="false">E489*1.12</f>
        <v>943.936</v>
      </c>
    </row>
    <row r="490" customFormat="false" ht="11.25" hidden="false" customHeight="false" outlineLevel="0" collapsed="false">
      <c r="B490" s="18" t="s">
        <v>980</v>
      </c>
      <c r="C490" s="19" t="s">
        <v>981</v>
      </c>
      <c r="D490" s="18" t="s">
        <v>147</v>
      </c>
      <c r="E490" s="16" t="n">
        <v>949.2</v>
      </c>
      <c r="F490" s="17" t="n">
        <f aca="false">E490*1.12</f>
        <v>1063.104</v>
      </c>
    </row>
    <row r="491" customFormat="false" ht="11.25" hidden="false" customHeight="false" outlineLevel="0" collapsed="false">
      <c r="B491" s="18" t="s">
        <v>982</v>
      </c>
      <c r="C491" s="19" t="s">
        <v>983</v>
      </c>
      <c r="D491" s="18" t="s">
        <v>147</v>
      </c>
      <c r="E491" s="16" t="n">
        <v>1055.6</v>
      </c>
      <c r="F491" s="17" t="n">
        <f aca="false">E491*1.12</f>
        <v>1182.272</v>
      </c>
    </row>
    <row r="492" customFormat="false" ht="11.25" hidden="false" customHeight="false" outlineLevel="0" collapsed="false">
      <c r="B492" s="18" t="s">
        <v>984</v>
      </c>
      <c r="C492" s="19" t="s">
        <v>985</v>
      </c>
      <c r="D492" s="18" t="s">
        <v>147</v>
      </c>
      <c r="E492" s="16" t="n">
        <v>1160.6</v>
      </c>
      <c r="F492" s="17" t="n">
        <f aca="false">E492*1.12</f>
        <v>1299.872</v>
      </c>
    </row>
    <row r="493" customFormat="false" ht="11.25" hidden="false" customHeight="false" outlineLevel="0" collapsed="false">
      <c r="B493" s="18" t="s">
        <v>986</v>
      </c>
      <c r="C493" s="19" t="s">
        <v>987</v>
      </c>
      <c r="D493" s="18" t="s">
        <v>147</v>
      </c>
      <c r="E493" s="16" t="n">
        <v>1267</v>
      </c>
      <c r="F493" s="17" t="n">
        <f aca="false">E493*1.12</f>
        <v>1419.04</v>
      </c>
    </row>
    <row r="494" customFormat="false" ht="11.25" hidden="false" customHeight="false" outlineLevel="0" collapsed="false">
      <c r="B494" s="18" t="s">
        <v>988</v>
      </c>
      <c r="C494" s="19" t="s">
        <v>989</v>
      </c>
      <c r="D494" s="18" t="s">
        <v>147</v>
      </c>
      <c r="E494" s="16" t="n">
        <v>1372</v>
      </c>
      <c r="F494" s="17" t="n">
        <f aca="false">E494*1.12</f>
        <v>1536.64</v>
      </c>
    </row>
    <row r="495" customFormat="false" ht="11.25" hidden="false" customHeight="false" outlineLevel="0" collapsed="false">
      <c r="B495" s="18" t="s">
        <v>990</v>
      </c>
      <c r="C495" s="19" t="s">
        <v>991</v>
      </c>
      <c r="D495" s="18" t="s">
        <v>147</v>
      </c>
      <c r="E495" s="16" t="n">
        <v>1477</v>
      </c>
      <c r="F495" s="17" t="n">
        <f aca="false">E495*1.12</f>
        <v>1654.24</v>
      </c>
    </row>
    <row r="496" customFormat="false" ht="11.25" hidden="false" customHeight="false" outlineLevel="0" collapsed="false">
      <c r="B496" s="18" t="s">
        <v>992</v>
      </c>
      <c r="C496" s="19" t="s">
        <v>993</v>
      </c>
      <c r="D496" s="18" t="s">
        <v>147</v>
      </c>
      <c r="E496" s="16" t="n">
        <v>1582</v>
      </c>
      <c r="F496" s="17" t="n">
        <f aca="false">E496*1.12</f>
        <v>1771.84</v>
      </c>
    </row>
    <row r="497" customFormat="false" ht="11.25" hidden="false" customHeight="false" outlineLevel="0" collapsed="false">
      <c r="B497" s="18" t="s">
        <v>994</v>
      </c>
      <c r="C497" s="19" t="s">
        <v>995</v>
      </c>
      <c r="D497" s="18" t="s">
        <v>147</v>
      </c>
      <c r="E497" s="16" t="n">
        <v>1688.4</v>
      </c>
      <c r="F497" s="17" t="n">
        <f aca="false">E497*1.12</f>
        <v>1891.008</v>
      </c>
    </row>
    <row r="498" customFormat="false" ht="11.25" hidden="false" customHeight="false" outlineLevel="0" collapsed="false">
      <c r="B498" s="18" t="s">
        <v>996</v>
      </c>
      <c r="C498" s="19" t="s">
        <v>997</v>
      </c>
      <c r="D498" s="18" t="s">
        <v>147</v>
      </c>
      <c r="E498" s="16" t="n">
        <v>1764</v>
      </c>
      <c r="F498" s="17" t="n">
        <f aca="false">E498*1.12</f>
        <v>1975.68</v>
      </c>
    </row>
    <row r="499" customFormat="false" ht="11.25" hidden="false" customHeight="false" outlineLevel="0" collapsed="false">
      <c r="B499" s="18" t="s">
        <v>998</v>
      </c>
      <c r="C499" s="19" t="s">
        <v>999</v>
      </c>
      <c r="D499" s="18" t="s">
        <v>147</v>
      </c>
      <c r="E499" s="16" t="n">
        <v>0</v>
      </c>
      <c r="F499" s="17" t="n">
        <f aca="false">E499*1.12</f>
        <v>0</v>
      </c>
    </row>
    <row r="500" customFormat="false" ht="11.25" hidden="false" customHeight="false" outlineLevel="0" collapsed="false">
      <c r="B500" s="18" t="s">
        <v>1000</v>
      </c>
      <c r="C500" s="19" t="s">
        <v>1001</v>
      </c>
      <c r="D500" s="18" t="s">
        <v>147</v>
      </c>
      <c r="E500" s="16" t="n">
        <v>961.8</v>
      </c>
      <c r="F500" s="17" t="n">
        <f aca="false">E500*1.12</f>
        <v>1077.216</v>
      </c>
    </row>
    <row r="501" customFormat="false" ht="11.25" hidden="false" customHeight="false" outlineLevel="0" collapsed="false">
      <c r="B501" s="18" t="s">
        <v>1002</v>
      </c>
      <c r="C501" s="19" t="s">
        <v>1003</v>
      </c>
      <c r="D501" s="18" t="s">
        <v>147</v>
      </c>
      <c r="E501" s="16" t="n">
        <v>1090.6</v>
      </c>
      <c r="F501" s="17" t="n">
        <f aca="false">E501*1.12</f>
        <v>1221.472</v>
      </c>
    </row>
    <row r="502" customFormat="false" ht="11.25" hidden="false" customHeight="false" outlineLevel="0" collapsed="false">
      <c r="B502" s="18" t="s">
        <v>1004</v>
      </c>
      <c r="C502" s="19" t="s">
        <v>1005</v>
      </c>
      <c r="D502" s="18" t="s">
        <v>147</v>
      </c>
      <c r="E502" s="16" t="n">
        <v>1209.6</v>
      </c>
      <c r="F502" s="17" t="n">
        <f aca="false">E502*1.12</f>
        <v>1354.752</v>
      </c>
    </row>
    <row r="503" customFormat="false" ht="11.25" hidden="false" customHeight="false" outlineLevel="0" collapsed="false">
      <c r="B503" s="18" t="s">
        <v>1006</v>
      </c>
      <c r="C503" s="19" t="s">
        <v>1007</v>
      </c>
      <c r="D503" s="18" t="s">
        <v>147</v>
      </c>
      <c r="E503" s="16" t="n">
        <v>1345.4</v>
      </c>
      <c r="F503" s="17" t="n">
        <f aca="false">E503*1.12</f>
        <v>1506.848</v>
      </c>
    </row>
    <row r="504" customFormat="false" ht="11.25" hidden="false" customHeight="false" outlineLevel="0" collapsed="false">
      <c r="B504" s="18" t="s">
        <v>1008</v>
      </c>
      <c r="C504" s="19" t="s">
        <v>1009</v>
      </c>
      <c r="D504" s="18" t="s">
        <v>147</v>
      </c>
      <c r="E504" s="16" t="n">
        <v>1474.2</v>
      </c>
      <c r="F504" s="17" t="n">
        <f aca="false">E504*1.12</f>
        <v>1651.104</v>
      </c>
    </row>
    <row r="505" customFormat="false" ht="11.25" hidden="false" customHeight="false" outlineLevel="0" collapsed="false">
      <c r="B505" s="18" t="s">
        <v>1010</v>
      </c>
      <c r="C505" s="19" t="s">
        <v>1011</v>
      </c>
      <c r="D505" s="18" t="s">
        <v>147</v>
      </c>
      <c r="E505" s="16" t="n">
        <v>1603</v>
      </c>
      <c r="F505" s="17" t="n">
        <f aca="false">E505*1.12</f>
        <v>1795.36</v>
      </c>
    </row>
    <row r="506" customFormat="false" ht="11.25" hidden="false" customHeight="false" outlineLevel="0" collapsed="false">
      <c r="B506" s="18" t="s">
        <v>1012</v>
      </c>
      <c r="C506" s="19" t="s">
        <v>1013</v>
      </c>
      <c r="D506" s="18" t="s">
        <v>147</v>
      </c>
      <c r="E506" s="16" t="n">
        <v>1730.4</v>
      </c>
      <c r="F506" s="17" t="n">
        <f aca="false">E506*1.12</f>
        <v>1938.048</v>
      </c>
    </row>
    <row r="507" customFormat="false" ht="11.25" hidden="false" customHeight="false" outlineLevel="0" collapsed="false">
      <c r="B507" s="18" t="s">
        <v>1014</v>
      </c>
      <c r="C507" s="19" t="s">
        <v>1015</v>
      </c>
      <c r="D507" s="18" t="s">
        <v>147</v>
      </c>
      <c r="E507" s="16" t="n">
        <v>1859.2</v>
      </c>
      <c r="F507" s="17" t="n">
        <f aca="false">E507*1.12</f>
        <v>2082.304</v>
      </c>
    </row>
    <row r="508" customFormat="false" ht="11.25" hidden="false" customHeight="false" outlineLevel="0" collapsed="false">
      <c r="B508" s="18" t="s">
        <v>1016</v>
      </c>
      <c r="C508" s="19" t="s">
        <v>1017</v>
      </c>
      <c r="D508" s="18" t="s">
        <v>147</v>
      </c>
      <c r="E508" s="16" t="n">
        <v>1986.6</v>
      </c>
      <c r="F508" s="17" t="n">
        <f aca="false">E508*1.12</f>
        <v>2224.992</v>
      </c>
    </row>
    <row r="509" customFormat="false" ht="11.25" hidden="false" customHeight="false" outlineLevel="0" collapsed="false">
      <c r="B509" s="18" t="s">
        <v>1018</v>
      </c>
      <c r="C509" s="19" t="s">
        <v>1019</v>
      </c>
      <c r="D509" s="18" t="s">
        <v>147</v>
      </c>
      <c r="E509" s="16" t="n">
        <v>2115.4</v>
      </c>
      <c r="F509" s="17" t="n">
        <f aca="false">E509*1.12</f>
        <v>2369.248</v>
      </c>
    </row>
    <row r="510" customFormat="false" ht="11.25" hidden="false" customHeight="false" outlineLevel="0" collapsed="false">
      <c r="B510" s="18" t="s">
        <v>1020</v>
      </c>
      <c r="C510" s="19" t="s">
        <v>1021</v>
      </c>
      <c r="D510" s="18" t="s">
        <v>147</v>
      </c>
      <c r="E510" s="16" t="n">
        <v>2207.8</v>
      </c>
      <c r="F510" s="17" t="n">
        <f aca="false">E510*1.12</f>
        <v>2472.736</v>
      </c>
    </row>
    <row r="511" customFormat="false" ht="11.25" hidden="false" customHeight="false" outlineLevel="0" collapsed="false">
      <c r="B511" s="18" t="s">
        <v>1022</v>
      </c>
      <c r="C511" s="19" t="s">
        <v>1023</v>
      </c>
      <c r="D511" s="18" t="s">
        <v>147</v>
      </c>
      <c r="E511" s="16" t="n">
        <v>0</v>
      </c>
      <c r="F511" s="17" t="n">
        <f aca="false">E511*1.12</f>
        <v>0</v>
      </c>
    </row>
    <row r="512" customFormat="false" ht="11.25" hidden="false" customHeight="false" outlineLevel="0" collapsed="false">
      <c r="B512" s="18" t="s">
        <v>1024</v>
      </c>
      <c r="C512" s="19" t="s">
        <v>1025</v>
      </c>
      <c r="D512" s="18" t="s">
        <v>147</v>
      </c>
      <c r="E512" s="16" t="n">
        <v>1100.4</v>
      </c>
      <c r="F512" s="17" t="n">
        <f aca="false">E512*1.12</f>
        <v>1232.448</v>
      </c>
    </row>
    <row r="513" customFormat="false" ht="11.25" hidden="false" customHeight="false" outlineLevel="0" collapsed="false">
      <c r="B513" s="18" t="s">
        <v>1026</v>
      </c>
      <c r="C513" s="19" t="s">
        <v>1027</v>
      </c>
      <c r="D513" s="18" t="s">
        <v>147</v>
      </c>
      <c r="E513" s="16" t="n">
        <v>1248.8</v>
      </c>
      <c r="F513" s="17" t="n">
        <f aca="false">E513*1.12</f>
        <v>1398.656</v>
      </c>
    </row>
    <row r="514" customFormat="false" ht="11.25" hidden="false" customHeight="false" outlineLevel="0" collapsed="false">
      <c r="B514" s="18" t="s">
        <v>1028</v>
      </c>
      <c r="C514" s="19" t="s">
        <v>1029</v>
      </c>
      <c r="D514" s="18" t="s">
        <v>147</v>
      </c>
      <c r="E514" s="16" t="n">
        <v>1398.6</v>
      </c>
      <c r="F514" s="17" t="n">
        <f aca="false">E514*1.12</f>
        <v>1566.432</v>
      </c>
    </row>
    <row r="515" customFormat="false" ht="11.25" hidden="false" customHeight="false" outlineLevel="0" collapsed="false">
      <c r="B515" s="18" t="s">
        <v>1030</v>
      </c>
      <c r="C515" s="19" t="s">
        <v>1031</v>
      </c>
      <c r="D515" s="18" t="s">
        <v>147</v>
      </c>
      <c r="E515" s="16" t="n">
        <v>1547</v>
      </c>
      <c r="F515" s="17" t="n">
        <f aca="false">E515*1.12</f>
        <v>1732.64</v>
      </c>
    </row>
    <row r="516" customFormat="false" ht="11.25" hidden="false" customHeight="false" outlineLevel="0" collapsed="false">
      <c r="B516" s="18" t="s">
        <v>1032</v>
      </c>
      <c r="C516" s="19" t="s">
        <v>1033</v>
      </c>
      <c r="D516" s="18" t="s">
        <v>147</v>
      </c>
      <c r="E516" s="16" t="n">
        <v>1696.8</v>
      </c>
      <c r="F516" s="17" t="n">
        <f aca="false">E516*1.12</f>
        <v>1900.416</v>
      </c>
    </row>
    <row r="517" customFormat="false" ht="11.25" hidden="false" customHeight="false" outlineLevel="0" collapsed="false">
      <c r="B517" s="18" t="s">
        <v>1034</v>
      </c>
      <c r="C517" s="19" t="s">
        <v>1035</v>
      </c>
      <c r="D517" s="18" t="s">
        <v>147</v>
      </c>
      <c r="E517" s="16" t="n">
        <v>1846.6</v>
      </c>
      <c r="F517" s="17" t="n">
        <f aca="false">E517*1.12</f>
        <v>2068.192</v>
      </c>
    </row>
    <row r="518" customFormat="false" ht="11.25" hidden="false" customHeight="false" outlineLevel="0" collapsed="false">
      <c r="B518" s="18" t="s">
        <v>1036</v>
      </c>
      <c r="C518" s="19" t="s">
        <v>1037</v>
      </c>
      <c r="D518" s="18" t="s">
        <v>147</v>
      </c>
      <c r="E518" s="16" t="n">
        <v>1996.4</v>
      </c>
      <c r="F518" s="17" t="n">
        <f aca="false">E518*1.12</f>
        <v>2235.968</v>
      </c>
    </row>
    <row r="519" customFormat="false" ht="11.25" hidden="false" customHeight="false" outlineLevel="0" collapsed="false">
      <c r="B519" s="18" t="s">
        <v>1038</v>
      </c>
      <c r="C519" s="19" t="s">
        <v>1039</v>
      </c>
      <c r="D519" s="18" t="s">
        <v>147</v>
      </c>
      <c r="E519" s="16" t="n">
        <v>2143.4</v>
      </c>
      <c r="F519" s="17" t="n">
        <f aca="false">E519*1.12</f>
        <v>2400.608</v>
      </c>
    </row>
    <row r="520" customFormat="false" ht="11.25" hidden="false" customHeight="false" outlineLevel="0" collapsed="false">
      <c r="B520" s="18" t="s">
        <v>1040</v>
      </c>
      <c r="C520" s="19" t="s">
        <v>1041</v>
      </c>
      <c r="D520" s="18" t="s">
        <v>147</v>
      </c>
      <c r="E520" s="16" t="n">
        <v>2293.2</v>
      </c>
      <c r="F520" s="17" t="n">
        <f aca="false">E520*1.12</f>
        <v>2568.384</v>
      </c>
    </row>
    <row r="521" customFormat="false" ht="11.25" hidden="false" customHeight="false" outlineLevel="0" collapsed="false">
      <c r="B521" s="18" t="s">
        <v>1042</v>
      </c>
      <c r="C521" s="19" t="s">
        <v>1043</v>
      </c>
      <c r="D521" s="18" t="s">
        <v>147</v>
      </c>
      <c r="E521" s="16" t="n">
        <v>2443</v>
      </c>
      <c r="F521" s="17" t="n">
        <f aca="false">E521*1.12</f>
        <v>2736.16</v>
      </c>
    </row>
    <row r="522" customFormat="false" ht="11.25" hidden="false" customHeight="false" outlineLevel="0" collapsed="false">
      <c r="B522" s="18" t="s">
        <v>1044</v>
      </c>
      <c r="C522" s="19" t="s">
        <v>1045</v>
      </c>
      <c r="D522" s="18" t="s">
        <v>147</v>
      </c>
      <c r="E522" s="16" t="n">
        <v>2553.6</v>
      </c>
      <c r="F522" s="17" t="n">
        <f aca="false">E522*1.12</f>
        <v>2860.032</v>
      </c>
    </row>
    <row r="523" customFormat="false" ht="11.25" hidden="false" customHeight="false" outlineLevel="0" collapsed="false">
      <c r="B523" s="18" t="s">
        <v>1046</v>
      </c>
      <c r="C523" s="19" t="s">
        <v>1047</v>
      </c>
      <c r="D523" s="18" t="s">
        <v>147</v>
      </c>
      <c r="E523" s="16" t="n">
        <v>0</v>
      </c>
      <c r="F523" s="17" t="n">
        <f aca="false">E523*1.12</f>
        <v>0</v>
      </c>
    </row>
    <row r="524" customFormat="false" ht="11.25" hidden="false" customHeight="false" outlineLevel="0" collapsed="false">
      <c r="B524" s="18" t="s">
        <v>1048</v>
      </c>
      <c r="C524" s="19" t="s">
        <v>1049</v>
      </c>
      <c r="D524" s="18" t="s">
        <v>147</v>
      </c>
      <c r="E524" s="16" t="n">
        <v>1715</v>
      </c>
      <c r="F524" s="17" t="n">
        <f aca="false">E524*1.12</f>
        <v>1920.8</v>
      </c>
    </row>
    <row r="525" customFormat="false" ht="11.25" hidden="false" customHeight="false" outlineLevel="0" collapsed="false">
      <c r="B525" s="18" t="s">
        <v>1050</v>
      </c>
      <c r="C525" s="19" t="s">
        <v>1051</v>
      </c>
      <c r="D525" s="18" t="s">
        <v>147</v>
      </c>
      <c r="E525" s="16" t="n">
        <v>1890</v>
      </c>
      <c r="F525" s="17" t="n">
        <f aca="false">E525*1.12</f>
        <v>2116.8</v>
      </c>
    </row>
    <row r="526" customFormat="false" ht="11.25" hidden="false" customHeight="false" outlineLevel="0" collapsed="false">
      <c r="B526" s="18" t="s">
        <v>1052</v>
      </c>
      <c r="C526" s="19" t="s">
        <v>1053</v>
      </c>
      <c r="D526" s="18" t="s">
        <v>147</v>
      </c>
      <c r="E526" s="16" t="n">
        <v>2065</v>
      </c>
      <c r="F526" s="17" t="n">
        <f aca="false">E526*1.12</f>
        <v>2312.8</v>
      </c>
    </row>
    <row r="527" customFormat="false" ht="11.25" hidden="false" customHeight="false" outlineLevel="0" collapsed="false">
      <c r="B527" s="18" t="s">
        <v>1054</v>
      </c>
      <c r="C527" s="19" t="s">
        <v>1055</v>
      </c>
      <c r="D527" s="18" t="s">
        <v>147</v>
      </c>
      <c r="E527" s="16" t="n">
        <v>2238.6</v>
      </c>
      <c r="F527" s="17" t="n">
        <f aca="false">E527*1.12</f>
        <v>2507.232</v>
      </c>
    </row>
    <row r="528" customFormat="false" ht="11.25" hidden="false" customHeight="false" outlineLevel="0" collapsed="false">
      <c r="B528" s="18" t="s">
        <v>1056</v>
      </c>
      <c r="C528" s="19" t="s">
        <v>1057</v>
      </c>
      <c r="D528" s="18" t="s">
        <v>147</v>
      </c>
      <c r="E528" s="16" t="n">
        <v>2447.2</v>
      </c>
      <c r="F528" s="17" t="n">
        <f aca="false">E528*1.12</f>
        <v>2740.864</v>
      </c>
    </row>
    <row r="529" customFormat="false" ht="11.25" hidden="false" customHeight="false" outlineLevel="0" collapsed="false">
      <c r="B529" s="18" t="s">
        <v>1058</v>
      </c>
      <c r="C529" s="19" t="s">
        <v>1059</v>
      </c>
      <c r="D529" s="18" t="s">
        <v>147</v>
      </c>
      <c r="E529" s="16" t="n">
        <v>2585.8</v>
      </c>
      <c r="F529" s="17" t="n">
        <f aca="false">E529*1.12</f>
        <v>2896.096</v>
      </c>
    </row>
    <row r="530" customFormat="false" ht="11.25" hidden="false" customHeight="false" outlineLevel="0" collapsed="false">
      <c r="B530" s="18" t="s">
        <v>1060</v>
      </c>
      <c r="C530" s="19" t="s">
        <v>1061</v>
      </c>
      <c r="D530" s="18" t="s">
        <v>147</v>
      </c>
      <c r="E530" s="16" t="n">
        <v>2759.4</v>
      </c>
      <c r="F530" s="17" t="n">
        <f aca="false">E530*1.12</f>
        <v>3090.528</v>
      </c>
    </row>
    <row r="531" customFormat="false" ht="11.25" hidden="false" customHeight="false" outlineLevel="0" collapsed="false">
      <c r="B531" s="18" t="s">
        <v>1062</v>
      </c>
      <c r="C531" s="19" t="s">
        <v>1063</v>
      </c>
      <c r="D531" s="18" t="s">
        <v>147</v>
      </c>
      <c r="E531" s="16" t="n">
        <v>2934.4</v>
      </c>
      <c r="F531" s="17" t="n">
        <f aca="false">E531*1.12</f>
        <v>3286.528</v>
      </c>
    </row>
    <row r="532" customFormat="false" ht="11.25" hidden="false" customHeight="false" outlineLevel="0" collapsed="false">
      <c r="B532" s="18" t="s">
        <v>1064</v>
      </c>
      <c r="C532" s="19" t="s">
        <v>1065</v>
      </c>
      <c r="D532" s="18" t="s">
        <v>147</v>
      </c>
      <c r="E532" s="16" t="n">
        <v>3108</v>
      </c>
      <c r="F532" s="17" t="n">
        <f aca="false">E532*1.12</f>
        <v>3480.96</v>
      </c>
    </row>
    <row r="533" customFormat="false" ht="11.25" hidden="false" customHeight="false" outlineLevel="0" collapsed="false">
      <c r="B533" s="18" t="s">
        <v>1066</v>
      </c>
      <c r="C533" s="19" t="s">
        <v>1067</v>
      </c>
      <c r="D533" s="18" t="s">
        <v>147</v>
      </c>
      <c r="E533" s="16" t="n">
        <v>3281.6</v>
      </c>
      <c r="F533" s="17" t="n">
        <f aca="false">E533*1.12</f>
        <v>3675.392</v>
      </c>
    </row>
    <row r="534" customFormat="false" ht="11.25" hidden="false" customHeight="false" outlineLevel="0" collapsed="false">
      <c r="B534" s="18" t="s">
        <v>1068</v>
      </c>
      <c r="C534" s="19" t="s">
        <v>1069</v>
      </c>
      <c r="D534" s="18" t="s">
        <v>147</v>
      </c>
      <c r="E534" s="16" t="n">
        <v>3411.8</v>
      </c>
      <c r="F534" s="17" t="n">
        <f aca="false">E534*1.12</f>
        <v>3821.216</v>
      </c>
    </row>
    <row r="535" customFormat="false" ht="11.25" hidden="false" customHeight="false" outlineLevel="0" collapsed="false">
      <c r="B535" s="18" t="s">
        <v>1070</v>
      </c>
      <c r="C535" s="19" t="s">
        <v>1071</v>
      </c>
      <c r="D535" s="18" t="s">
        <v>147</v>
      </c>
      <c r="E535" s="16" t="n">
        <v>0</v>
      </c>
      <c r="F535" s="17" t="n">
        <f aca="false">E535*1.12</f>
        <v>0</v>
      </c>
    </row>
    <row r="536" customFormat="false" ht="11.25" hidden="false" customHeight="false" outlineLevel="0" collapsed="false">
      <c r="B536" s="18" t="s">
        <v>1072</v>
      </c>
      <c r="C536" s="19" t="s">
        <v>1073</v>
      </c>
      <c r="D536" s="18" t="s">
        <v>147</v>
      </c>
      <c r="E536" s="16" t="n">
        <v>1747.2</v>
      </c>
      <c r="F536" s="17" t="n">
        <f aca="false">E536*1.12</f>
        <v>1956.864</v>
      </c>
    </row>
    <row r="537" customFormat="false" ht="11.25" hidden="false" customHeight="false" outlineLevel="0" collapsed="false">
      <c r="B537" s="18" t="s">
        <v>1074</v>
      </c>
      <c r="C537" s="19" t="s">
        <v>1075</v>
      </c>
      <c r="D537" s="18" t="s">
        <v>147</v>
      </c>
      <c r="E537" s="16" t="n">
        <v>1946</v>
      </c>
      <c r="F537" s="17" t="n">
        <f aca="false">E537*1.12</f>
        <v>2179.52</v>
      </c>
    </row>
    <row r="538" customFormat="false" ht="11.25" hidden="false" customHeight="false" outlineLevel="0" collapsed="false">
      <c r="B538" s="18" t="s">
        <v>1076</v>
      </c>
      <c r="C538" s="19" t="s">
        <v>1077</v>
      </c>
      <c r="D538" s="18" t="s">
        <v>147</v>
      </c>
      <c r="E538" s="16" t="n">
        <v>2144.8</v>
      </c>
      <c r="F538" s="17" t="n">
        <f aca="false">E538*1.12</f>
        <v>2402.176</v>
      </c>
    </row>
    <row r="539" customFormat="false" ht="11.25" hidden="false" customHeight="false" outlineLevel="0" collapsed="false">
      <c r="B539" s="18" t="s">
        <v>1078</v>
      </c>
      <c r="C539" s="19" t="s">
        <v>1079</v>
      </c>
      <c r="D539" s="18" t="s">
        <v>147</v>
      </c>
      <c r="E539" s="16" t="n">
        <v>2343.6</v>
      </c>
      <c r="F539" s="17" t="n">
        <f aca="false">E539*1.12</f>
        <v>2624.832</v>
      </c>
    </row>
    <row r="540" customFormat="false" ht="11.25" hidden="false" customHeight="false" outlineLevel="0" collapsed="false">
      <c r="B540" s="18" t="s">
        <v>1080</v>
      </c>
      <c r="C540" s="19" t="s">
        <v>1081</v>
      </c>
      <c r="D540" s="18" t="s">
        <v>147</v>
      </c>
      <c r="E540" s="16" t="n">
        <v>2542.4</v>
      </c>
      <c r="F540" s="17" t="n">
        <f aca="false">E540*1.12</f>
        <v>2847.488</v>
      </c>
    </row>
    <row r="541" customFormat="false" ht="11.25" hidden="false" customHeight="false" outlineLevel="0" collapsed="false">
      <c r="B541" s="18" t="s">
        <v>1082</v>
      </c>
      <c r="C541" s="19" t="s">
        <v>1083</v>
      </c>
      <c r="D541" s="18" t="s">
        <v>147</v>
      </c>
      <c r="E541" s="16" t="n">
        <v>2741.2</v>
      </c>
      <c r="F541" s="17" t="n">
        <f aca="false">E541*1.12</f>
        <v>3070.144</v>
      </c>
    </row>
    <row r="542" customFormat="false" ht="11.25" hidden="false" customHeight="false" outlineLevel="0" collapsed="false">
      <c r="B542" s="18" t="s">
        <v>1084</v>
      </c>
      <c r="C542" s="19" t="s">
        <v>1085</v>
      </c>
      <c r="D542" s="18" t="s">
        <v>147</v>
      </c>
      <c r="E542" s="16" t="n">
        <v>2940</v>
      </c>
      <c r="F542" s="17" t="n">
        <f aca="false">E542*1.12</f>
        <v>3292.8</v>
      </c>
    </row>
    <row r="543" customFormat="false" ht="11.25" hidden="false" customHeight="false" outlineLevel="0" collapsed="false">
      <c r="B543" s="18" t="s">
        <v>1086</v>
      </c>
      <c r="C543" s="19" t="s">
        <v>1087</v>
      </c>
      <c r="D543" s="18" t="s">
        <v>147</v>
      </c>
      <c r="E543" s="16" t="n">
        <v>3140.2</v>
      </c>
      <c r="F543" s="17" t="n">
        <f aca="false">E543*1.12</f>
        <v>3517.024</v>
      </c>
    </row>
    <row r="544" customFormat="false" ht="11.25" hidden="false" customHeight="false" outlineLevel="0" collapsed="false">
      <c r="B544" s="18" t="s">
        <v>1088</v>
      </c>
      <c r="C544" s="19" t="s">
        <v>1089</v>
      </c>
      <c r="D544" s="18" t="s">
        <v>147</v>
      </c>
      <c r="E544" s="16" t="n">
        <v>3337.6</v>
      </c>
      <c r="F544" s="17" t="n">
        <f aca="false">E544*1.12</f>
        <v>3738.112</v>
      </c>
    </row>
    <row r="545" customFormat="false" ht="11.25" hidden="false" customHeight="false" outlineLevel="0" collapsed="false">
      <c r="B545" s="18" t="s">
        <v>1090</v>
      </c>
      <c r="C545" s="19" t="s">
        <v>1091</v>
      </c>
      <c r="D545" s="18" t="s">
        <v>147</v>
      </c>
      <c r="E545" s="16" t="n">
        <v>3536.4</v>
      </c>
      <c r="F545" s="17" t="n">
        <f aca="false">E545*1.12</f>
        <v>3960.768</v>
      </c>
    </row>
    <row r="546" customFormat="false" ht="11.25" hidden="false" customHeight="false" outlineLevel="0" collapsed="false">
      <c r="B546" s="18" t="s">
        <v>1092</v>
      </c>
      <c r="C546" s="19" t="s">
        <v>1093</v>
      </c>
      <c r="D546" s="18" t="s">
        <v>147</v>
      </c>
      <c r="E546" s="16" t="n">
        <v>3686.2</v>
      </c>
      <c r="F546" s="17" t="n">
        <f aca="false">E546*1.12</f>
        <v>4128.544</v>
      </c>
    </row>
    <row r="547" customFormat="false" ht="11.25" hidden="false" customHeight="false" outlineLevel="0" collapsed="false">
      <c r="B547" s="18" t="s">
        <v>1094</v>
      </c>
      <c r="C547" s="19" t="s">
        <v>1095</v>
      </c>
      <c r="D547" s="18" t="s">
        <v>147</v>
      </c>
      <c r="E547" s="16" t="n">
        <v>0</v>
      </c>
      <c r="F547" s="17" t="n">
        <f aca="false">E547*1.12</f>
        <v>0</v>
      </c>
    </row>
    <row r="548" customFormat="false" ht="11.25" hidden="false" customHeight="false" outlineLevel="0" collapsed="false">
      <c r="B548" s="18" t="s">
        <v>1096</v>
      </c>
      <c r="C548" s="19" t="s">
        <v>1097</v>
      </c>
      <c r="D548" s="18" t="s">
        <v>147</v>
      </c>
      <c r="E548" s="16" t="n">
        <v>2184</v>
      </c>
      <c r="F548" s="17" t="n">
        <f aca="false">E548*1.12</f>
        <v>2446.08</v>
      </c>
    </row>
    <row r="549" customFormat="false" ht="11.25" hidden="false" customHeight="false" outlineLevel="0" collapsed="false">
      <c r="B549" s="18" t="s">
        <v>1098</v>
      </c>
      <c r="C549" s="19" t="s">
        <v>1099</v>
      </c>
      <c r="D549" s="18" t="s">
        <v>147</v>
      </c>
      <c r="E549" s="16" t="n">
        <v>2415</v>
      </c>
      <c r="F549" s="17" t="n">
        <f aca="false">E549*1.12</f>
        <v>2704.8</v>
      </c>
    </row>
    <row r="550" customFormat="false" ht="11.25" hidden="false" customHeight="false" outlineLevel="0" collapsed="false">
      <c r="B550" s="18" t="s">
        <v>1100</v>
      </c>
      <c r="C550" s="19" t="s">
        <v>1101</v>
      </c>
      <c r="D550" s="18" t="s">
        <v>147</v>
      </c>
      <c r="E550" s="16" t="n">
        <v>2647.4</v>
      </c>
      <c r="F550" s="17" t="n">
        <f aca="false">E550*1.12</f>
        <v>2965.088</v>
      </c>
    </row>
    <row r="551" customFormat="false" ht="11.25" hidden="false" customHeight="false" outlineLevel="0" collapsed="false">
      <c r="B551" s="18" t="s">
        <v>1102</v>
      </c>
      <c r="C551" s="19" t="s">
        <v>1103</v>
      </c>
      <c r="D551" s="18" t="s">
        <v>147</v>
      </c>
      <c r="E551" s="16" t="n">
        <v>2878.4</v>
      </c>
      <c r="F551" s="17" t="n">
        <f aca="false">E551*1.12</f>
        <v>3223.808</v>
      </c>
    </row>
    <row r="552" customFormat="false" ht="11.25" hidden="false" customHeight="false" outlineLevel="0" collapsed="false">
      <c r="B552" s="18" t="s">
        <v>1104</v>
      </c>
      <c r="C552" s="19" t="s">
        <v>1105</v>
      </c>
      <c r="D552" s="18" t="s">
        <v>147</v>
      </c>
      <c r="E552" s="16" t="n">
        <v>3109.4</v>
      </c>
      <c r="F552" s="17" t="n">
        <f aca="false">E552*1.12</f>
        <v>3482.528</v>
      </c>
    </row>
    <row r="553" customFormat="false" ht="11.25" hidden="false" customHeight="false" outlineLevel="0" collapsed="false">
      <c r="B553" s="18" t="s">
        <v>1106</v>
      </c>
      <c r="C553" s="19" t="s">
        <v>1107</v>
      </c>
      <c r="D553" s="18" t="s">
        <v>147</v>
      </c>
      <c r="E553" s="16" t="n">
        <v>3340.4</v>
      </c>
      <c r="F553" s="17" t="n">
        <f aca="false">E553*1.12</f>
        <v>3741.248</v>
      </c>
    </row>
    <row r="554" customFormat="false" ht="11.25" hidden="false" customHeight="false" outlineLevel="0" collapsed="false">
      <c r="B554" s="18" t="s">
        <v>1108</v>
      </c>
      <c r="C554" s="19" t="s">
        <v>1109</v>
      </c>
      <c r="D554" s="18" t="s">
        <v>147</v>
      </c>
      <c r="E554" s="16" t="n">
        <v>3572.8</v>
      </c>
      <c r="F554" s="17" t="n">
        <f aca="false">E554*1.12</f>
        <v>4001.536</v>
      </c>
    </row>
    <row r="555" customFormat="false" ht="11.25" hidden="false" customHeight="false" outlineLevel="0" collapsed="false">
      <c r="B555" s="18" t="s">
        <v>1110</v>
      </c>
      <c r="C555" s="19" t="s">
        <v>1111</v>
      </c>
      <c r="D555" s="18" t="s">
        <v>147</v>
      </c>
      <c r="E555" s="16" t="n">
        <v>3803.8</v>
      </c>
      <c r="F555" s="17" t="n">
        <f aca="false">E555*1.12</f>
        <v>4260.256</v>
      </c>
    </row>
    <row r="556" customFormat="false" ht="11.25" hidden="false" customHeight="false" outlineLevel="0" collapsed="false">
      <c r="B556" s="18" t="s">
        <v>1112</v>
      </c>
      <c r="C556" s="19" t="s">
        <v>1113</v>
      </c>
      <c r="D556" s="18" t="s">
        <v>147</v>
      </c>
      <c r="E556" s="16" t="n">
        <v>4036.2</v>
      </c>
      <c r="F556" s="17" t="n">
        <f aca="false">E556*1.12</f>
        <v>4520.544</v>
      </c>
    </row>
    <row r="557" customFormat="false" ht="11.25" hidden="false" customHeight="false" outlineLevel="0" collapsed="false">
      <c r="B557" s="18" t="s">
        <v>1114</v>
      </c>
      <c r="C557" s="19" t="s">
        <v>1115</v>
      </c>
      <c r="D557" s="18" t="s">
        <v>147</v>
      </c>
      <c r="E557" s="16" t="n">
        <v>4267.2</v>
      </c>
      <c r="F557" s="17" t="n">
        <f aca="false">E557*1.12</f>
        <v>4779.264</v>
      </c>
    </row>
    <row r="558" customFormat="false" ht="11.25" hidden="false" customHeight="false" outlineLevel="0" collapsed="false">
      <c r="B558" s="18" t="s">
        <v>1116</v>
      </c>
      <c r="C558" s="19" t="s">
        <v>1117</v>
      </c>
      <c r="D558" s="18" t="s">
        <v>147</v>
      </c>
      <c r="E558" s="16" t="n">
        <v>4440.8</v>
      </c>
      <c r="F558" s="17" t="n">
        <f aca="false">E558*1.12</f>
        <v>4973.696</v>
      </c>
    </row>
    <row r="559" customFormat="false" ht="11.25" hidden="false" customHeight="false" outlineLevel="0" collapsed="false">
      <c r="B559" s="18" t="s">
        <v>1118</v>
      </c>
      <c r="C559" s="19" t="s">
        <v>1119</v>
      </c>
      <c r="D559" s="18" t="s">
        <v>147</v>
      </c>
      <c r="E559" s="16" t="n">
        <v>0</v>
      </c>
      <c r="F559" s="17" t="n">
        <f aca="false">E559*1.12</f>
        <v>0</v>
      </c>
    </row>
    <row r="560" customFormat="false" ht="11.25" hidden="false" customHeight="false" outlineLevel="0" collapsed="false">
      <c r="B560" s="18" t="s">
        <v>1120</v>
      </c>
      <c r="C560" s="19" t="s">
        <v>1121</v>
      </c>
      <c r="D560" s="18" t="s">
        <v>147</v>
      </c>
      <c r="E560" s="16" t="n">
        <v>2815.4</v>
      </c>
      <c r="F560" s="17" t="n">
        <f aca="false">E560*1.12</f>
        <v>3153.248</v>
      </c>
    </row>
    <row r="561" customFormat="false" ht="11.25" hidden="false" customHeight="false" outlineLevel="0" collapsed="false">
      <c r="B561" s="18" t="s">
        <v>1122</v>
      </c>
      <c r="C561" s="19" t="s">
        <v>1123</v>
      </c>
      <c r="D561" s="18" t="s">
        <v>147</v>
      </c>
      <c r="E561" s="16" t="n">
        <v>3115</v>
      </c>
      <c r="F561" s="17" t="n">
        <f aca="false">E561*1.12</f>
        <v>3488.8</v>
      </c>
    </row>
    <row r="562" customFormat="false" ht="11.25" hidden="false" customHeight="false" outlineLevel="0" collapsed="false">
      <c r="B562" s="18" t="s">
        <v>1124</v>
      </c>
      <c r="C562" s="19" t="s">
        <v>1125</v>
      </c>
      <c r="D562" s="18" t="s">
        <v>147</v>
      </c>
      <c r="E562" s="16" t="n">
        <v>3414.6</v>
      </c>
      <c r="F562" s="17" t="n">
        <f aca="false">E562*1.12</f>
        <v>3824.352</v>
      </c>
    </row>
    <row r="563" customFormat="false" ht="11.25" hidden="false" customHeight="false" outlineLevel="0" collapsed="false">
      <c r="B563" s="18" t="s">
        <v>1126</v>
      </c>
      <c r="C563" s="19" t="s">
        <v>1127</v>
      </c>
      <c r="D563" s="18" t="s">
        <v>147</v>
      </c>
      <c r="E563" s="16" t="n">
        <v>3715.6</v>
      </c>
      <c r="F563" s="17" t="n">
        <f aca="false">E563*1.12</f>
        <v>4161.472</v>
      </c>
    </row>
    <row r="564" customFormat="false" ht="11.25" hidden="false" customHeight="false" outlineLevel="0" collapsed="false">
      <c r="B564" s="18" t="s">
        <v>1128</v>
      </c>
      <c r="C564" s="19" t="s">
        <v>1129</v>
      </c>
      <c r="D564" s="18" t="s">
        <v>147</v>
      </c>
      <c r="E564" s="16" t="n">
        <v>4015.2</v>
      </c>
      <c r="F564" s="17" t="n">
        <f aca="false">E564*1.12</f>
        <v>4497.024</v>
      </c>
    </row>
    <row r="565" customFormat="false" ht="11.25" hidden="false" customHeight="false" outlineLevel="0" collapsed="false">
      <c r="B565" s="18" t="s">
        <v>1130</v>
      </c>
      <c r="C565" s="19" t="s">
        <v>1131</v>
      </c>
      <c r="D565" s="18" t="s">
        <v>147</v>
      </c>
      <c r="E565" s="16" t="n">
        <v>4314.8</v>
      </c>
      <c r="F565" s="17" t="n">
        <f aca="false">E565*1.12</f>
        <v>4832.576</v>
      </c>
    </row>
    <row r="566" customFormat="false" ht="11.25" hidden="false" customHeight="false" outlineLevel="0" collapsed="false">
      <c r="B566" s="18" t="s">
        <v>1132</v>
      </c>
      <c r="C566" s="19" t="s">
        <v>1133</v>
      </c>
      <c r="D566" s="18" t="s">
        <v>147</v>
      </c>
      <c r="E566" s="16" t="n">
        <v>4614.4</v>
      </c>
      <c r="F566" s="17" t="n">
        <f aca="false">E566*1.12</f>
        <v>5168.128</v>
      </c>
    </row>
    <row r="567" customFormat="false" ht="11.25" hidden="false" customHeight="false" outlineLevel="0" collapsed="false">
      <c r="B567" s="18" t="s">
        <v>1134</v>
      </c>
      <c r="C567" s="19" t="s">
        <v>1135</v>
      </c>
      <c r="D567" s="18" t="s">
        <v>147</v>
      </c>
      <c r="E567" s="16" t="n">
        <v>4914</v>
      </c>
      <c r="F567" s="17" t="n">
        <f aca="false">E567*1.12</f>
        <v>5503.68</v>
      </c>
    </row>
    <row r="568" customFormat="false" ht="11.25" hidden="false" customHeight="false" outlineLevel="0" collapsed="false">
      <c r="B568" s="18" t="s">
        <v>1136</v>
      </c>
      <c r="C568" s="19" t="s">
        <v>1137</v>
      </c>
      <c r="D568" s="18" t="s">
        <v>147</v>
      </c>
      <c r="E568" s="16" t="n">
        <v>5213.6</v>
      </c>
      <c r="F568" s="17" t="n">
        <f aca="false">E568*1.12</f>
        <v>5839.232</v>
      </c>
    </row>
    <row r="569" customFormat="false" ht="11.25" hidden="false" customHeight="false" outlineLevel="0" collapsed="false">
      <c r="B569" s="18" t="s">
        <v>1138</v>
      </c>
      <c r="C569" s="19" t="s">
        <v>1139</v>
      </c>
      <c r="D569" s="18" t="s">
        <v>147</v>
      </c>
      <c r="E569" s="16" t="n">
        <v>5513.2</v>
      </c>
      <c r="F569" s="17" t="n">
        <f aca="false">E569*1.12</f>
        <v>6174.784</v>
      </c>
    </row>
    <row r="570" customFormat="false" ht="11.25" hidden="false" customHeight="false" outlineLevel="0" collapsed="false">
      <c r="B570" s="18" t="s">
        <v>1140</v>
      </c>
      <c r="C570" s="19" t="s">
        <v>1141</v>
      </c>
      <c r="D570" s="18" t="s">
        <v>147</v>
      </c>
      <c r="E570" s="16" t="n">
        <v>5738.6</v>
      </c>
      <c r="F570" s="17" t="n">
        <f aca="false">E570*1.12</f>
        <v>6427.232</v>
      </c>
    </row>
    <row r="571" customFormat="false" ht="11.25" hidden="false" customHeight="false" outlineLevel="0" collapsed="false">
      <c r="B571" s="18" t="s">
        <v>1142</v>
      </c>
      <c r="C571" s="19" t="s">
        <v>1141</v>
      </c>
      <c r="D571" s="18" t="s">
        <v>147</v>
      </c>
      <c r="E571" s="16" t="n">
        <v>3640</v>
      </c>
      <c r="F571" s="17" t="n">
        <f aca="false">E571*1.12</f>
        <v>4076.8</v>
      </c>
    </row>
    <row r="572" customFormat="false" ht="11.25" hidden="false" customHeight="false" outlineLevel="0" collapsed="false">
      <c r="B572" s="18" t="s">
        <v>1143</v>
      </c>
      <c r="C572" s="19" t="s">
        <v>1144</v>
      </c>
      <c r="D572" s="18" t="s">
        <v>147</v>
      </c>
      <c r="E572" s="16" t="n">
        <v>0</v>
      </c>
      <c r="F572" s="17" t="n">
        <f aca="false">E572*1.12</f>
        <v>0</v>
      </c>
    </row>
    <row r="573" customFormat="false" ht="11.25" hidden="false" customHeight="false" outlineLevel="0" collapsed="false">
      <c r="B573" s="18" t="s">
        <v>1145</v>
      </c>
      <c r="C573" s="19" t="s">
        <v>1146</v>
      </c>
      <c r="D573" s="18" t="s">
        <v>147</v>
      </c>
      <c r="E573" s="16" t="n">
        <v>0</v>
      </c>
      <c r="F573" s="17" t="n">
        <f aca="false">E573*1.12</f>
        <v>0</v>
      </c>
    </row>
    <row r="574" customFormat="false" ht="11.25" hidden="false" customHeight="false" outlineLevel="0" collapsed="false">
      <c r="B574" s="18" t="s">
        <v>1147</v>
      </c>
      <c r="C574" s="19" t="s">
        <v>1148</v>
      </c>
      <c r="D574" s="18" t="s">
        <v>147</v>
      </c>
      <c r="E574" s="16" t="n">
        <v>0</v>
      </c>
      <c r="F574" s="17" t="n">
        <f aca="false">E574*1.12</f>
        <v>0</v>
      </c>
    </row>
    <row r="575" customFormat="false" ht="11.25" hidden="false" customHeight="false" outlineLevel="0" collapsed="false">
      <c r="B575" s="18" t="s">
        <v>1149</v>
      </c>
      <c r="C575" s="19" t="s">
        <v>1150</v>
      </c>
      <c r="D575" s="18" t="s">
        <v>147</v>
      </c>
      <c r="E575" s="16" t="n">
        <v>0</v>
      </c>
      <c r="F575" s="17" t="n">
        <f aca="false">E575*1.12</f>
        <v>0</v>
      </c>
    </row>
    <row r="576" customFormat="false" ht="11.25" hidden="false" customHeight="false" outlineLevel="0" collapsed="false">
      <c r="B576" s="18" t="s">
        <v>1151</v>
      </c>
      <c r="C576" s="19" t="s">
        <v>1152</v>
      </c>
      <c r="D576" s="18" t="s">
        <v>147</v>
      </c>
      <c r="E576" s="16" t="n">
        <v>0</v>
      </c>
      <c r="F576" s="17" t="n">
        <f aca="false">E576*1.12</f>
        <v>0</v>
      </c>
    </row>
    <row r="577" customFormat="false" ht="11.25" hidden="false" customHeight="false" outlineLevel="0" collapsed="false">
      <c r="B577" s="18" t="s">
        <v>1153</v>
      </c>
      <c r="C577" s="19" t="s">
        <v>1154</v>
      </c>
      <c r="D577" s="18" t="s">
        <v>147</v>
      </c>
      <c r="E577" s="16" t="n">
        <v>0</v>
      </c>
      <c r="F577" s="17" t="n">
        <f aca="false">E577*1.12</f>
        <v>0</v>
      </c>
    </row>
    <row r="578" customFormat="false" ht="11.25" hidden="false" customHeight="false" outlineLevel="0" collapsed="false">
      <c r="B578" s="18" t="s">
        <v>1155</v>
      </c>
      <c r="C578" s="19" t="s">
        <v>1156</v>
      </c>
      <c r="D578" s="18" t="s">
        <v>147</v>
      </c>
      <c r="E578" s="16" t="n">
        <v>0</v>
      </c>
      <c r="F578" s="17" t="n">
        <f aca="false">E578*1.12</f>
        <v>0</v>
      </c>
    </row>
    <row r="579" customFormat="false" ht="11.25" hidden="false" customHeight="false" outlineLevel="0" collapsed="false">
      <c r="B579" s="18" t="s">
        <v>1157</v>
      </c>
      <c r="C579" s="19" t="s">
        <v>1158</v>
      </c>
      <c r="D579" s="18" t="s">
        <v>147</v>
      </c>
      <c r="E579" s="16" t="n">
        <v>0</v>
      </c>
      <c r="F579" s="17" t="n">
        <f aca="false">E579*1.12</f>
        <v>0</v>
      </c>
    </row>
    <row r="580" customFormat="false" ht="11.25" hidden="false" customHeight="false" outlineLevel="0" collapsed="false">
      <c r="B580" s="18" t="s">
        <v>1159</v>
      </c>
      <c r="C580" s="19" t="s">
        <v>1160</v>
      </c>
      <c r="D580" s="18" t="s">
        <v>147</v>
      </c>
      <c r="E580" s="16" t="n">
        <v>0</v>
      </c>
      <c r="F580" s="17" t="n">
        <f aca="false">E580*1.12</f>
        <v>0</v>
      </c>
    </row>
    <row r="581" customFormat="false" ht="11.25" hidden="false" customHeight="false" outlineLevel="0" collapsed="false">
      <c r="B581" s="18" t="s">
        <v>1161</v>
      </c>
      <c r="C581" s="19" t="s">
        <v>1162</v>
      </c>
      <c r="D581" s="18" t="s">
        <v>147</v>
      </c>
      <c r="E581" s="16" t="n">
        <v>0</v>
      </c>
      <c r="F581" s="17" t="n">
        <f aca="false">E581*1.12</f>
        <v>0</v>
      </c>
    </row>
    <row r="582" customFormat="false" ht="11.25" hidden="false" customHeight="false" outlineLevel="0" collapsed="false">
      <c r="B582" s="18" t="s">
        <v>1163</v>
      </c>
      <c r="C582" s="19" t="s">
        <v>1164</v>
      </c>
      <c r="D582" s="18" t="s">
        <v>147</v>
      </c>
      <c r="E582" s="16" t="n">
        <v>0</v>
      </c>
      <c r="F582" s="17" t="n">
        <f aca="false">E582*1.12</f>
        <v>0</v>
      </c>
    </row>
    <row r="583" customFormat="false" ht="11.25" hidden="false" customHeight="false" outlineLevel="0" collapsed="false">
      <c r="B583" s="18" t="s">
        <v>1165</v>
      </c>
      <c r="C583" s="19" t="s">
        <v>1166</v>
      </c>
      <c r="D583" s="18" t="s">
        <v>147</v>
      </c>
      <c r="E583" s="16" t="n">
        <v>0</v>
      </c>
      <c r="F583" s="17" t="n">
        <f aca="false">E583*1.12</f>
        <v>0</v>
      </c>
    </row>
    <row r="584" customFormat="false" ht="11.25" hidden="false" customHeight="false" outlineLevel="0" collapsed="false">
      <c r="B584" s="18" t="s">
        <v>1167</v>
      </c>
      <c r="C584" s="19" t="s">
        <v>1168</v>
      </c>
      <c r="D584" s="18" t="s">
        <v>147</v>
      </c>
      <c r="E584" s="16" t="n">
        <v>0</v>
      </c>
      <c r="F584" s="17" t="n">
        <f aca="false">E584*1.12</f>
        <v>0</v>
      </c>
    </row>
    <row r="585" customFormat="false" ht="11.25" hidden="false" customHeight="false" outlineLevel="0" collapsed="false">
      <c r="B585" s="18" t="s">
        <v>1169</v>
      </c>
      <c r="C585" s="19" t="s">
        <v>1170</v>
      </c>
      <c r="D585" s="18" t="s">
        <v>147</v>
      </c>
      <c r="E585" s="16" t="n">
        <v>0</v>
      </c>
      <c r="F585" s="17" t="n">
        <f aca="false">E585*1.12</f>
        <v>0</v>
      </c>
    </row>
    <row r="586" customFormat="false" ht="11.25" hidden="false" customHeight="false" outlineLevel="0" collapsed="false">
      <c r="B586" s="18" t="s">
        <v>1171</v>
      </c>
      <c r="C586" s="19" t="s">
        <v>1172</v>
      </c>
      <c r="D586" s="18" t="s">
        <v>147</v>
      </c>
      <c r="E586" s="16" t="n">
        <v>0</v>
      </c>
      <c r="F586" s="17" t="n">
        <f aca="false">E586*1.12</f>
        <v>0</v>
      </c>
    </row>
    <row r="587" customFormat="false" ht="11.25" hidden="false" customHeight="false" outlineLevel="0" collapsed="false">
      <c r="B587" s="18" t="s">
        <v>1173</v>
      </c>
      <c r="C587" s="19" t="s">
        <v>1174</v>
      </c>
      <c r="D587" s="18" t="s">
        <v>147</v>
      </c>
      <c r="E587" s="16" t="n">
        <v>0</v>
      </c>
      <c r="F587" s="17" t="n">
        <f aca="false">E587*1.12</f>
        <v>0</v>
      </c>
    </row>
    <row r="588" customFormat="false" ht="11.25" hidden="false" customHeight="false" outlineLevel="0" collapsed="false">
      <c r="B588" s="18" t="s">
        <v>1175</v>
      </c>
      <c r="C588" s="19" t="s">
        <v>1176</v>
      </c>
      <c r="D588" s="18" t="s">
        <v>147</v>
      </c>
      <c r="E588" s="16" t="n">
        <v>0</v>
      </c>
      <c r="F588" s="17" t="n">
        <f aca="false">E588*1.12</f>
        <v>0</v>
      </c>
    </row>
    <row r="589" customFormat="false" ht="11.25" hidden="false" customHeight="false" outlineLevel="0" collapsed="false">
      <c r="B589" s="18" t="s">
        <v>1177</v>
      </c>
      <c r="C589" s="19" t="s">
        <v>1178</v>
      </c>
      <c r="D589" s="18" t="s">
        <v>147</v>
      </c>
      <c r="E589" s="16" t="n">
        <v>0</v>
      </c>
      <c r="F589" s="17" t="n">
        <f aca="false">E589*1.12</f>
        <v>0</v>
      </c>
    </row>
    <row r="590" customFormat="false" ht="11.25" hidden="false" customHeight="false" outlineLevel="0" collapsed="false">
      <c r="B590" s="18" t="s">
        <v>1179</v>
      </c>
      <c r="C590" s="19" t="s">
        <v>1180</v>
      </c>
      <c r="D590" s="18" t="s">
        <v>147</v>
      </c>
      <c r="E590" s="16" t="n">
        <v>0</v>
      </c>
      <c r="F590" s="17" t="n">
        <f aca="false">E590*1.12</f>
        <v>0</v>
      </c>
    </row>
    <row r="591" customFormat="false" ht="11.25" hidden="false" customHeight="false" outlineLevel="0" collapsed="false">
      <c r="B591" s="18" t="s">
        <v>1181</v>
      </c>
      <c r="C591" s="19" t="s">
        <v>1182</v>
      </c>
      <c r="D591" s="18" t="s">
        <v>147</v>
      </c>
      <c r="E591" s="16" t="n">
        <v>0</v>
      </c>
      <c r="F591" s="17" t="n">
        <f aca="false">E591*1.12</f>
        <v>0</v>
      </c>
    </row>
    <row r="592" customFormat="false" ht="11.25" hidden="false" customHeight="false" outlineLevel="0" collapsed="false">
      <c r="B592" s="18" t="s">
        <v>1183</v>
      </c>
      <c r="C592" s="19" t="s">
        <v>1184</v>
      </c>
      <c r="D592" s="18" t="s">
        <v>147</v>
      </c>
      <c r="E592" s="16" t="n">
        <v>0</v>
      </c>
      <c r="F592" s="17" t="n">
        <f aca="false">E592*1.12</f>
        <v>0</v>
      </c>
    </row>
    <row r="593" customFormat="false" ht="11.25" hidden="false" customHeight="false" outlineLevel="0" collapsed="false">
      <c r="B593" s="18" t="s">
        <v>1185</v>
      </c>
      <c r="C593" s="19" t="s">
        <v>1186</v>
      </c>
      <c r="D593" s="18" t="s">
        <v>147</v>
      </c>
      <c r="E593" s="16" t="n">
        <v>0</v>
      </c>
      <c r="F593" s="17" t="n">
        <f aca="false">E593*1.12</f>
        <v>0</v>
      </c>
    </row>
    <row r="594" customFormat="false" ht="11.25" hidden="false" customHeight="false" outlineLevel="0" collapsed="false">
      <c r="B594" s="18" t="s">
        <v>1187</v>
      </c>
      <c r="C594" s="19" t="s">
        <v>1188</v>
      </c>
      <c r="D594" s="18" t="s">
        <v>147</v>
      </c>
      <c r="E594" s="16" t="n">
        <v>0</v>
      </c>
      <c r="F594" s="17" t="n">
        <f aca="false">E594*1.12</f>
        <v>0</v>
      </c>
    </row>
    <row r="595" customFormat="false" ht="11.25" hidden="false" customHeight="false" outlineLevel="0" collapsed="false">
      <c r="B595" s="18" t="s">
        <v>1189</v>
      </c>
      <c r="C595" s="19" t="s">
        <v>1190</v>
      </c>
      <c r="D595" s="18" t="s">
        <v>147</v>
      </c>
      <c r="E595" s="16" t="n">
        <v>0</v>
      </c>
      <c r="F595" s="17" t="n">
        <f aca="false">E595*1.12</f>
        <v>0</v>
      </c>
    </row>
    <row r="596" customFormat="false" ht="11.25" hidden="false" customHeight="false" outlineLevel="0" collapsed="false">
      <c r="B596" s="18" t="s">
        <v>1191</v>
      </c>
      <c r="C596" s="19" t="s">
        <v>1192</v>
      </c>
      <c r="D596" s="18" t="s">
        <v>147</v>
      </c>
      <c r="E596" s="16" t="n">
        <v>0</v>
      </c>
      <c r="F596" s="17" t="n">
        <f aca="false">E596*1.12</f>
        <v>0</v>
      </c>
    </row>
    <row r="597" customFormat="false" ht="11.25" hidden="false" customHeight="false" outlineLevel="0" collapsed="false">
      <c r="B597" s="18" t="s">
        <v>1193</v>
      </c>
      <c r="C597" s="19" t="s">
        <v>1194</v>
      </c>
      <c r="D597" s="18" t="s">
        <v>147</v>
      </c>
      <c r="E597" s="16" t="n">
        <v>0</v>
      </c>
      <c r="F597" s="17" t="n">
        <f aca="false">E597*1.12</f>
        <v>0</v>
      </c>
    </row>
    <row r="598" customFormat="false" ht="11.25" hidden="false" customHeight="false" outlineLevel="0" collapsed="false">
      <c r="B598" s="18" t="s">
        <v>1195</v>
      </c>
      <c r="C598" s="19" t="s">
        <v>1196</v>
      </c>
      <c r="D598" s="18" t="s">
        <v>147</v>
      </c>
      <c r="E598" s="16" t="n">
        <v>0</v>
      </c>
      <c r="F598" s="17" t="n">
        <f aca="false">E598*1.12</f>
        <v>0</v>
      </c>
    </row>
    <row r="599" customFormat="false" ht="11.25" hidden="false" customHeight="false" outlineLevel="0" collapsed="false">
      <c r="B599" s="18" t="s">
        <v>1197</v>
      </c>
      <c r="C599" s="19" t="s">
        <v>1198</v>
      </c>
      <c r="D599" s="18" t="s">
        <v>147</v>
      </c>
      <c r="E599" s="16" t="n">
        <v>0</v>
      </c>
      <c r="F599" s="17" t="n">
        <f aca="false">E599*1.12</f>
        <v>0</v>
      </c>
    </row>
    <row r="600" customFormat="false" ht="11.25" hidden="false" customHeight="false" outlineLevel="0" collapsed="false">
      <c r="B600" s="18" t="s">
        <v>1199</v>
      </c>
      <c r="C600" s="19" t="s">
        <v>1200</v>
      </c>
      <c r="D600" s="18" t="s">
        <v>147</v>
      </c>
      <c r="E600" s="16" t="n">
        <v>0</v>
      </c>
      <c r="F600" s="17" t="n">
        <f aca="false">E600*1.12</f>
        <v>0</v>
      </c>
    </row>
    <row r="601" customFormat="false" ht="11.25" hidden="false" customHeight="false" outlineLevel="0" collapsed="false">
      <c r="B601" s="14" t="s">
        <v>1201</v>
      </c>
      <c r="C601" s="15" t="s">
        <v>1202</v>
      </c>
      <c r="D601" s="14" t="s">
        <v>9</v>
      </c>
      <c r="E601" s="16" t="n">
        <v>0</v>
      </c>
      <c r="F601" s="17" t="n">
        <f aca="false">E601*1.12</f>
        <v>0</v>
      </c>
    </row>
    <row r="602" customFormat="false" ht="11.25" hidden="false" customHeight="false" outlineLevel="0" collapsed="false">
      <c r="B602" s="14" t="s">
        <v>1203</v>
      </c>
      <c r="C602" s="15" t="s">
        <v>1204</v>
      </c>
      <c r="D602" s="14" t="s">
        <v>9</v>
      </c>
      <c r="E602" s="16" t="n">
        <v>0</v>
      </c>
      <c r="F602" s="17" t="n">
        <f aca="false">E602*1.12</f>
        <v>0</v>
      </c>
    </row>
    <row r="603" customFormat="false" ht="11.25" hidden="false" customHeight="false" outlineLevel="0" collapsed="false">
      <c r="B603" s="18" t="s">
        <v>1205</v>
      </c>
      <c r="C603" s="19" t="s">
        <v>1206</v>
      </c>
      <c r="D603" s="18" t="s">
        <v>147</v>
      </c>
      <c r="E603" s="16" t="n">
        <v>140</v>
      </c>
      <c r="F603" s="17" t="n">
        <f aca="false">E603*1.12</f>
        <v>156.8</v>
      </c>
    </row>
    <row r="604" customFormat="false" ht="11.25" hidden="false" customHeight="false" outlineLevel="0" collapsed="false">
      <c r="B604" s="18" t="s">
        <v>1207</v>
      </c>
      <c r="C604" s="19" t="s">
        <v>1208</v>
      </c>
      <c r="D604" s="18" t="s">
        <v>147</v>
      </c>
      <c r="E604" s="16" t="n">
        <v>235.2</v>
      </c>
      <c r="F604" s="17" t="n">
        <f aca="false">E604*1.12</f>
        <v>263.424</v>
      </c>
    </row>
    <row r="605" customFormat="false" ht="11.25" hidden="false" customHeight="false" outlineLevel="0" collapsed="false">
      <c r="B605" s="18" t="s">
        <v>1209</v>
      </c>
      <c r="C605" s="19" t="s">
        <v>1210</v>
      </c>
      <c r="D605" s="18" t="s">
        <v>147</v>
      </c>
      <c r="E605" s="16" t="n">
        <v>288.4</v>
      </c>
      <c r="F605" s="17" t="n">
        <f aca="false">E605*1.12</f>
        <v>323.008</v>
      </c>
    </row>
    <row r="606" customFormat="false" ht="11.25" hidden="false" customHeight="false" outlineLevel="0" collapsed="false">
      <c r="B606" s="18" t="s">
        <v>1211</v>
      </c>
      <c r="C606" s="19" t="s">
        <v>1212</v>
      </c>
      <c r="D606" s="18" t="s">
        <v>147</v>
      </c>
      <c r="E606" s="16" t="n">
        <v>343</v>
      </c>
      <c r="F606" s="17" t="n">
        <f aca="false">E606*1.12</f>
        <v>384.16</v>
      </c>
    </row>
    <row r="607" customFormat="false" ht="11.25" hidden="false" customHeight="false" outlineLevel="0" collapsed="false">
      <c r="B607" s="18" t="s">
        <v>1213</v>
      </c>
      <c r="C607" s="19" t="s">
        <v>1214</v>
      </c>
      <c r="D607" s="18" t="s">
        <v>147</v>
      </c>
      <c r="E607" s="16" t="n">
        <v>397.6</v>
      </c>
      <c r="F607" s="17" t="n">
        <f aca="false">E607*1.12</f>
        <v>445.312</v>
      </c>
    </row>
    <row r="608" customFormat="false" ht="11.25" hidden="false" customHeight="false" outlineLevel="0" collapsed="false">
      <c r="B608" s="18" t="s">
        <v>1215</v>
      </c>
      <c r="C608" s="19" t="s">
        <v>1216</v>
      </c>
      <c r="D608" s="18" t="s">
        <v>147</v>
      </c>
      <c r="E608" s="16" t="n">
        <v>450.8</v>
      </c>
      <c r="F608" s="17" t="n">
        <f aca="false">E608*1.12</f>
        <v>504.896</v>
      </c>
    </row>
    <row r="609" customFormat="false" ht="11.25" hidden="false" customHeight="false" outlineLevel="0" collapsed="false">
      <c r="B609" s="18" t="s">
        <v>1217</v>
      </c>
      <c r="C609" s="19" t="s">
        <v>1218</v>
      </c>
      <c r="D609" s="18" t="s">
        <v>147</v>
      </c>
      <c r="E609" s="16" t="n">
        <v>505.4</v>
      </c>
      <c r="F609" s="17" t="n">
        <f aca="false">E609*1.12</f>
        <v>566.048</v>
      </c>
    </row>
    <row r="610" customFormat="false" ht="11.25" hidden="false" customHeight="false" outlineLevel="0" collapsed="false">
      <c r="B610" s="18" t="s">
        <v>1219</v>
      </c>
      <c r="C610" s="19" t="s">
        <v>1220</v>
      </c>
      <c r="D610" s="18" t="s">
        <v>147</v>
      </c>
      <c r="E610" s="16" t="n">
        <v>560</v>
      </c>
      <c r="F610" s="17" t="n">
        <f aca="false">E610*1.12</f>
        <v>627.2</v>
      </c>
    </row>
    <row r="611" customFormat="false" ht="11.25" hidden="false" customHeight="false" outlineLevel="0" collapsed="false">
      <c r="B611" s="18" t="s">
        <v>1221</v>
      </c>
      <c r="C611" s="19" t="s">
        <v>1222</v>
      </c>
      <c r="D611" s="18" t="s">
        <v>147</v>
      </c>
      <c r="E611" s="16" t="n">
        <v>613.2</v>
      </c>
      <c r="F611" s="17" t="n">
        <f aca="false">E611*1.12</f>
        <v>686.784</v>
      </c>
    </row>
    <row r="612" customFormat="false" ht="11.25" hidden="false" customHeight="false" outlineLevel="0" collapsed="false">
      <c r="B612" s="18" t="s">
        <v>1223</v>
      </c>
      <c r="C612" s="19" t="s">
        <v>1224</v>
      </c>
      <c r="D612" s="18" t="s">
        <v>147</v>
      </c>
      <c r="E612" s="16" t="n">
        <v>667.8</v>
      </c>
      <c r="F612" s="17" t="n">
        <f aca="false">E612*1.12</f>
        <v>747.936</v>
      </c>
    </row>
    <row r="613" customFormat="false" ht="11.25" hidden="false" customHeight="false" outlineLevel="0" collapsed="false">
      <c r="B613" s="18" t="s">
        <v>1225</v>
      </c>
      <c r="C613" s="19" t="s">
        <v>1226</v>
      </c>
      <c r="D613" s="18" t="s">
        <v>147</v>
      </c>
      <c r="E613" s="16" t="n">
        <v>722.4</v>
      </c>
      <c r="F613" s="17" t="n">
        <f aca="false">E613*1.12</f>
        <v>809.088</v>
      </c>
    </row>
    <row r="614" customFormat="false" ht="11.25" hidden="false" customHeight="false" outlineLevel="0" collapsed="false">
      <c r="B614" s="18" t="s">
        <v>1227</v>
      </c>
      <c r="C614" s="19" t="s">
        <v>1228</v>
      </c>
      <c r="D614" s="18" t="s">
        <v>147</v>
      </c>
      <c r="E614" s="16" t="n">
        <v>754.6</v>
      </c>
      <c r="F614" s="17" t="n">
        <f aca="false">E614*1.12</f>
        <v>845.152</v>
      </c>
    </row>
    <row r="615" customFormat="false" ht="11.25" hidden="false" customHeight="false" outlineLevel="0" collapsed="false">
      <c r="B615" s="18" t="s">
        <v>1229</v>
      </c>
      <c r="C615" s="19" t="s">
        <v>1230</v>
      </c>
      <c r="D615" s="18" t="s">
        <v>147</v>
      </c>
      <c r="E615" s="16" t="n">
        <v>170.8</v>
      </c>
      <c r="F615" s="17" t="n">
        <f aca="false">E615*1.12</f>
        <v>191.296</v>
      </c>
    </row>
    <row r="616" customFormat="false" ht="11.25" hidden="false" customHeight="false" outlineLevel="0" collapsed="false">
      <c r="B616" s="18" t="s">
        <v>1231</v>
      </c>
      <c r="C616" s="19" t="s">
        <v>1232</v>
      </c>
      <c r="D616" s="18" t="s">
        <v>147</v>
      </c>
      <c r="E616" s="16" t="n">
        <v>242.2</v>
      </c>
      <c r="F616" s="17" t="n">
        <f aca="false">E616*1.12</f>
        <v>271.264</v>
      </c>
    </row>
    <row r="617" customFormat="false" ht="11.25" hidden="false" customHeight="false" outlineLevel="0" collapsed="false">
      <c r="B617" s="18" t="s">
        <v>1233</v>
      </c>
      <c r="C617" s="19" t="s">
        <v>1234</v>
      </c>
      <c r="D617" s="18" t="s">
        <v>147</v>
      </c>
      <c r="E617" s="16" t="n">
        <v>295.4</v>
      </c>
      <c r="F617" s="17" t="n">
        <f aca="false">E617*1.12</f>
        <v>330.848</v>
      </c>
    </row>
    <row r="618" customFormat="false" ht="11.25" hidden="false" customHeight="false" outlineLevel="0" collapsed="false">
      <c r="B618" s="18" t="s">
        <v>1235</v>
      </c>
      <c r="C618" s="19" t="s">
        <v>1236</v>
      </c>
      <c r="D618" s="18" t="s">
        <v>147</v>
      </c>
      <c r="E618" s="16" t="n">
        <v>347.2</v>
      </c>
      <c r="F618" s="17" t="n">
        <f aca="false">E618*1.12</f>
        <v>388.864</v>
      </c>
    </row>
    <row r="619" customFormat="false" ht="11.25" hidden="false" customHeight="false" outlineLevel="0" collapsed="false">
      <c r="B619" s="18" t="s">
        <v>1237</v>
      </c>
      <c r="C619" s="19" t="s">
        <v>1238</v>
      </c>
      <c r="D619" s="18" t="s">
        <v>147</v>
      </c>
      <c r="E619" s="16" t="n">
        <v>399</v>
      </c>
      <c r="F619" s="17" t="n">
        <f aca="false">E619*1.12</f>
        <v>446.88</v>
      </c>
    </row>
    <row r="620" customFormat="false" ht="11.25" hidden="false" customHeight="false" outlineLevel="0" collapsed="false">
      <c r="B620" s="18" t="s">
        <v>1239</v>
      </c>
      <c r="C620" s="19" t="s">
        <v>1240</v>
      </c>
      <c r="D620" s="18" t="s">
        <v>147</v>
      </c>
      <c r="E620" s="16" t="n">
        <v>450.8</v>
      </c>
      <c r="F620" s="17" t="n">
        <f aca="false">E620*1.12</f>
        <v>504.896</v>
      </c>
    </row>
    <row r="621" customFormat="false" ht="11.25" hidden="false" customHeight="false" outlineLevel="0" collapsed="false">
      <c r="B621" s="18" t="s">
        <v>1241</v>
      </c>
      <c r="C621" s="19" t="s">
        <v>1242</v>
      </c>
      <c r="D621" s="18" t="s">
        <v>147</v>
      </c>
      <c r="E621" s="16" t="n">
        <v>504</v>
      </c>
      <c r="F621" s="17" t="n">
        <f aca="false">E621*1.12</f>
        <v>564.48</v>
      </c>
    </row>
    <row r="622" customFormat="false" ht="11.25" hidden="false" customHeight="false" outlineLevel="0" collapsed="false">
      <c r="B622" s="18" t="s">
        <v>1243</v>
      </c>
      <c r="C622" s="19" t="s">
        <v>1244</v>
      </c>
      <c r="D622" s="18" t="s">
        <v>147</v>
      </c>
      <c r="E622" s="16" t="n">
        <v>555.8</v>
      </c>
      <c r="F622" s="17" t="n">
        <f aca="false">E622*1.12</f>
        <v>622.496</v>
      </c>
    </row>
    <row r="623" customFormat="false" ht="11.25" hidden="false" customHeight="false" outlineLevel="0" collapsed="false">
      <c r="B623" s="18" t="s">
        <v>1245</v>
      </c>
      <c r="C623" s="19" t="s">
        <v>1246</v>
      </c>
      <c r="D623" s="18" t="s">
        <v>147</v>
      </c>
      <c r="E623" s="16" t="n">
        <v>607.6</v>
      </c>
      <c r="F623" s="17" t="n">
        <f aca="false">E623*1.12</f>
        <v>680.512</v>
      </c>
    </row>
    <row r="624" customFormat="false" ht="11.25" hidden="false" customHeight="false" outlineLevel="0" collapsed="false">
      <c r="B624" s="18" t="s">
        <v>1247</v>
      </c>
      <c r="C624" s="19" t="s">
        <v>1248</v>
      </c>
      <c r="D624" s="18" t="s">
        <v>147</v>
      </c>
      <c r="E624" s="16" t="n">
        <v>659.4</v>
      </c>
      <c r="F624" s="17" t="n">
        <f aca="false">E624*1.12</f>
        <v>738.528</v>
      </c>
    </row>
    <row r="625" customFormat="false" ht="11.25" hidden="false" customHeight="false" outlineLevel="0" collapsed="false">
      <c r="B625" s="18" t="s">
        <v>1249</v>
      </c>
      <c r="C625" s="19" t="s">
        <v>1250</v>
      </c>
      <c r="D625" s="18" t="s">
        <v>147</v>
      </c>
      <c r="E625" s="16" t="n">
        <v>711.2</v>
      </c>
      <c r="F625" s="17" t="n">
        <f aca="false">E625*1.12</f>
        <v>796.544</v>
      </c>
    </row>
    <row r="626" customFormat="false" ht="11.25" hidden="false" customHeight="false" outlineLevel="0" collapsed="false">
      <c r="B626" s="18" t="s">
        <v>1251</v>
      </c>
      <c r="C626" s="19" t="s">
        <v>1252</v>
      </c>
      <c r="D626" s="18" t="s">
        <v>147</v>
      </c>
      <c r="E626" s="16" t="n">
        <v>744.8</v>
      </c>
      <c r="F626" s="17" t="n">
        <f aca="false">E626*1.12</f>
        <v>834.176</v>
      </c>
    </row>
    <row r="627" customFormat="false" ht="11.25" hidden="false" customHeight="false" outlineLevel="0" collapsed="false">
      <c r="B627" s="18" t="s">
        <v>1253</v>
      </c>
      <c r="C627" s="19" t="s">
        <v>1254</v>
      </c>
      <c r="D627" s="18" t="s">
        <v>147</v>
      </c>
      <c r="E627" s="16" t="n">
        <v>274.4</v>
      </c>
      <c r="F627" s="17" t="n">
        <f aca="false">E627*1.12</f>
        <v>307.328</v>
      </c>
    </row>
    <row r="628" customFormat="false" ht="11.25" hidden="false" customHeight="false" outlineLevel="0" collapsed="false">
      <c r="B628" s="18" t="s">
        <v>1255</v>
      </c>
      <c r="C628" s="19" t="s">
        <v>1256</v>
      </c>
      <c r="D628" s="18" t="s">
        <v>147</v>
      </c>
      <c r="E628" s="16" t="n">
        <v>299.6</v>
      </c>
      <c r="F628" s="17" t="n">
        <f aca="false">E628*1.12</f>
        <v>335.552</v>
      </c>
    </row>
    <row r="629" customFormat="false" ht="11.25" hidden="false" customHeight="false" outlineLevel="0" collapsed="false">
      <c r="B629" s="18" t="s">
        <v>1257</v>
      </c>
      <c r="C629" s="19" t="s">
        <v>1258</v>
      </c>
      <c r="D629" s="18" t="s">
        <v>147</v>
      </c>
      <c r="E629" s="16" t="n">
        <v>364</v>
      </c>
      <c r="F629" s="17" t="n">
        <f aca="false">E629*1.12</f>
        <v>407.68</v>
      </c>
    </row>
    <row r="630" customFormat="false" ht="11.25" hidden="false" customHeight="false" outlineLevel="0" collapsed="false">
      <c r="B630" s="18" t="s">
        <v>1259</v>
      </c>
      <c r="C630" s="19" t="s">
        <v>1260</v>
      </c>
      <c r="D630" s="18" t="s">
        <v>147</v>
      </c>
      <c r="E630" s="16" t="n">
        <v>427</v>
      </c>
      <c r="F630" s="17" t="n">
        <f aca="false">E630*1.12</f>
        <v>478.24</v>
      </c>
    </row>
    <row r="631" customFormat="false" ht="11.25" hidden="false" customHeight="false" outlineLevel="0" collapsed="false">
      <c r="B631" s="18" t="s">
        <v>1261</v>
      </c>
      <c r="C631" s="19" t="s">
        <v>1262</v>
      </c>
      <c r="D631" s="18" t="s">
        <v>147</v>
      </c>
      <c r="E631" s="16" t="n">
        <v>490</v>
      </c>
      <c r="F631" s="17" t="n">
        <f aca="false">E631*1.12</f>
        <v>548.8</v>
      </c>
    </row>
    <row r="632" customFormat="false" ht="11.25" hidden="false" customHeight="false" outlineLevel="0" collapsed="false">
      <c r="B632" s="18" t="s">
        <v>1263</v>
      </c>
      <c r="C632" s="19" t="s">
        <v>1264</v>
      </c>
      <c r="D632" s="18" t="s">
        <v>147</v>
      </c>
      <c r="E632" s="16" t="n">
        <v>554.4</v>
      </c>
      <c r="F632" s="17" t="n">
        <f aca="false">E632*1.12</f>
        <v>620.928</v>
      </c>
    </row>
    <row r="633" customFormat="false" ht="11.25" hidden="false" customHeight="false" outlineLevel="0" collapsed="false">
      <c r="B633" s="18" t="s">
        <v>1265</v>
      </c>
      <c r="C633" s="19" t="s">
        <v>1266</v>
      </c>
      <c r="D633" s="18" t="s">
        <v>147</v>
      </c>
      <c r="E633" s="16" t="n">
        <v>617.4</v>
      </c>
      <c r="F633" s="17" t="n">
        <f aca="false">E633*1.12</f>
        <v>691.488</v>
      </c>
    </row>
    <row r="634" customFormat="false" ht="11.25" hidden="false" customHeight="false" outlineLevel="0" collapsed="false">
      <c r="B634" s="18" t="s">
        <v>1267</v>
      </c>
      <c r="C634" s="19" t="s">
        <v>1268</v>
      </c>
      <c r="D634" s="18" t="s">
        <v>147</v>
      </c>
      <c r="E634" s="16" t="n">
        <v>694.4</v>
      </c>
      <c r="F634" s="17" t="n">
        <f aca="false">E634*1.12</f>
        <v>777.728</v>
      </c>
    </row>
    <row r="635" customFormat="false" ht="11.25" hidden="false" customHeight="false" outlineLevel="0" collapsed="false">
      <c r="B635" s="18" t="s">
        <v>1269</v>
      </c>
      <c r="C635" s="19" t="s">
        <v>1270</v>
      </c>
      <c r="D635" s="18" t="s">
        <v>147</v>
      </c>
      <c r="E635" s="16" t="n">
        <v>744.8</v>
      </c>
      <c r="F635" s="17" t="n">
        <f aca="false">E635*1.12</f>
        <v>834.176</v>
      </c>
    </row>
    <row r="636" customFormat="false" ht="11.25" hidden="false" customHeight="false" outlineLevel="0" collapsed="false">
      <c r="B636" s="18" t="s">
        <v>1271</v>
      </c>
      <c r="C636" s="19" t="s">
        <v>1272</v>
      </c>
      <c r="D636" s="18" t="s">
        <v>147</v>
      </c>
      <c r="E636" s="16" t="n">
        <v>807.8</v>
      </c>
      <c r="F636" s="17" t="n">
        <f aca="false">E636*1.12</f>
        <v>904.736</v>
      </c>
    </row>
    <row r="637" customFormat="false" ht="11.25" hidden="false" customHeight="false" outlineLevel="0" collapsed="false">
      <c r="B637" s="18" t="s">
        <v>1273</v>
      </c>
      <c r="C637" s="19" t="s">
        <v>1274</v>
      </c>
      <c r="D637" s="18" t="s">
        <v>147</v>
      </c>
      <c r="E637" s="16" t="n">
        <v>872.2</v>
      </c>
      <c r="F637" s="17" t="n">
        <f aca="false">E637*1.12</f>
        <v>976.864</v>
      </c>
    </row>
    <row r="638" customFormat="false" ht="11.25" hidden="false" customHeight="false" outlineLevel="0" collapsed="false">
      <c r="B638" s="18" t="s">
        <v>1275</v>
      </c>
      <c r="C638" s="19" t="s">
        <v>1276</v>
      </c>
      <c r="D638" s="18" t="s">
        <v>147</v>
      </c>
      <c r="E638" s="16" t="n">
        <v>912.8</v>
      </c>
      <c r="F638" s="17" t="n">
        <f aca="false">E638*1.12</f>
        <v>1022.336</v>
      </c>
    </row>
    <row r="639" customFormat="false" ht="11.25" hidden="false" customHeight="false" outlineLevel="0" collapsed="false">
      <c r="B639" s="18" t="s">
        <v>1277</v>
      </c>
      <c r="C639" s="19" t="s">
        <v>1278</v>
      </c>
      <c r="D639" s="18" t="s">
        <v>147</v>
      </c>
      <c r="E639" s="16" t="n">
        <v>350</v>
      </c>
      <c r="F639" s="17" t="n">
        <f aca="false">E639*1.12</f>
        <v>392</v>
      </c>
    </row>
    <row r="640" customFormat="false" ht="11.25" hidden="false" customHeight="false" outlineLevel="0" collapsed="false">
      <c r="B640" s="18" t="s">
        <v>1279</v>
      </c>
      <c r="C640" s="19" t="s">
        <v>1280</v>
      </c>
      <c r="D640" s="18" t="s">
        <v>147</v>
      </c>
      <c r="E640" s="16" t="n">
        <v>375.2</v>
      </c>
      <c r="F640" s="17" t="n">
        <f aca="false">E640*1.12</f>
        <v>420.224</v>
      </c>
    </row>
    <row r="641" customFormat="false" ht="11.25" hidden="false" customHeight="false" outlineLevel="0" collapsed="false">
      <c r="B641" s="18" t="s">
        <v>1281</v>
      </c>
      <c r="C641" s="19" t="s">
        <v>1282</v>
      </c>
      <c r="D641" s="18" t="s">
        <v>147</v>
      </c>
      <c r="E641" s="16" t="n">
        <v>456.4</v>
      </c>
      <c r="F641" s="17" t="n">
        <f aca="false">E641*1.12</f>
        <v>511.168</v>
      </c>
    </row>
    <row r="642" customFormat="false" ht="11.25" hidden="false" customHeight="false" outlineLevel="0" collapsed="false">
      <c r="B642" s="18" t="s">
        <v>1283</v>
      </c>
      <c r="C642" s="19" t="s">
        <v>1284</v>
      </c>
      <c r="D642" s="18" t="s">
        <v>147</v>
      </c>
      <c r="E642" s="16" t="n">
        <v>539</v>
      </c>
      <c r="F642" s="17" t="n">
        <f aca="false">E642*1.12</f>
        <v>603.68</v>
      </c>
    </row>
    <row r="643" customFormat="false" ht="11.25" hidden="false" customHeight="false" outlineLevel="0" collapsed="false">
      <c r="B643" s="18" t="s">
        <v>1285</v>
      </c>
      <c r="C643" s="19" t="s">
        <v>1286</v>
      </c>
      <c r="D643" s="18" t="s">
        <v>147</v>
      </c>
      <c r="E643" s="16" t="n">
        <v>620.2</v>
      </c>
      <c r="F643" s="17" t="n">
        <f aca="false">E643*1.12</f>
        <v>694.624</v>
      </c>
    </row>
    <row r="644" customFormat="false" ht="11.25" hidden="false" customHeight="false" outlineLevel="0" collapsed="false">
      <c r="B644" s="18" t="s">
        <v>1287</v>
      </c>
      <c r="C644" s="19" t="s">
        <v>1288</v>
      </c>
      <c r="D644" s="18" t="s">
        <v>147</v>
      </c>
      <c r="E644" s="16" t="n">
        <v>702.8</v>
      </c>
      <c r="F644" s="17" t="n">
        <f aca="false">E644*1.12</f>
        <v>787.136</v>
      </c>
    </row>
    <row r="645" customFormat="false" ht="11.25" hidden="false" customHeight="false" outlineLevel="0" collapsed="false">
      <c r="B645" s="18" t="s">
        <v>1289</v>
      </c>
      <c r="C645" s="19" t="s">
        <v>1290</v>
      </c>
      <c r="D645" s="18" t="s">
        <v>147</v>
      </c>
      <c r="E645" s="16" t="n">
        <v>784</v>
      </c>
      <c r="F645" s="17" t="n">
        <f aca="false">E645*1.12</f>
        <v>878.08</v>
      </c>
    </row>
    <row r="646" customFormat="false" ht="11.25" hidden="false" customHeight="false" outlineLevel="0" collapsed="false">
      <c r="B646" s="18" t="s">
        <v>1291</v>
      </c>
      <c r="C646" s="19" t="s">
        <v>1292</v>
      </c>
      <c r="D646" s="18" t="s">
        <v>147</v>
      </c>
      <c r="E646" s="16" t="n">
        <v>866.6</v>
      </c>
      <c r="F646" s="17" t="n">
        <f aca="false">E646*1.12</f>
        <v>970.592</v>
      </c>
    </row>
    <row r="647" customFormat="false" ht="11.25" hidden="false" customHeight="false" outlineLevel="0" collapsed="false">
      <c r="B647" s="18" t="s">
        <v>1293</v>
      </c>
      <c r="C647" s="19" t="s">
        <v>1294</v>
      </c>
      <c r="D647" s="18" t="s">
        <v>147</v>
      </c>
      <c r="E647" s="16" t="n">
        <v>947.8</v>
      </c>
      <c r="F647" s="17" t="n">
        <f aca="false">E647*1.12</f>
        <v>1061.536</v>
      </c>
    </row>
    <row r="648" customFormat="false" ht="11.25" hidden="false" customHeight="false" outlineLevel="0" collapsed="false">
      <c r="B648" s="18" t="s">
        <v>1295</v>
      </c>
      <c r="C648" s="19" t="s">
        <v>1296</v>
      </c>
      <c r="D648" s="18" t="s">
        <v>147</v>
      </c>
      <c r="E648" s="16" t="n">
        <v>1030.4</v>
      </c>
      <c r="F648" s="17" t="n">
        <f aca="false">E648*1.12</f>
        <v>1154.048</v>
      </c>
    </row>
    <row r="649" customFormat="false" ht="11.25" hidden="false" customHeight="false" outlineLevel="0" collapsed="false">
      <c r="B649" s="18" t="s">
        <v>1297</v>
      </c>
      <c r="C649" s="19" t="s">
        <v>1298</v>
      </c>
      <c r="D649" s="18" t="s">
        <v>147</v>
      </c>
      <c r="E649" s="16" t="n">
        <v>1111.6</v>
      </c>
      <c r="F649" s="17" t="n">
        <f aca="false">E649*1.12</f>
        <v>1244.992</v>
      </c>
    </row>
    <row r="650" customFormat="false" ht="11.25" hidden="false" customHeight="false" outlineLevel="0" collapsed="false">
      <c r="B650" s="18" t="s">
        <v>1299</v>
      </c>
      <c r="C650" s="19" t="s">
        <v>1300</v>
      </c>
      <c r="D650" s="18" t="s">
        <v>147</v>
      </c>
      <c r="E650" s="16" t="n">
        <v>1164.8</v>
      </c>
      <c r="F650" s="17" t="n">
        <f aca="false">E650*1.12</f>
        <v>1304.576</v>
      </c>
    </row>
    <row r="651" customFormat="false" ht="11.25" hidden="false" customHeight="false" outlineLevel="0" collapsed="false">
      <c r="B651" s="18" t="s">
        <v>1301</v>
      </c>
      <c r="C651" s="19" t="s">
        <v>1302</v>
      </c>
      <c r="D651" s="18" t="s">
        <v>147</v>
      </c>
      <c r="E651" s="16" t="n">
        <v>364</v>
      </c>
      <c r="F651" s="17" t="n">
        <f aca="false">E651*1.12</f>
        <v>407.68</v>
      </c>
    </row>
    <row r="652" customFormat="false" ht="11.25" hidden="false" customHeight="false" outlineLevel="0" collapsed="false">
      <c r="B652" s="18" t="s">
        <v>1303</v>
      </c>
      <c r="C652" s="19" t="s">
        <v>1304</v>
      </c>
      <c r="D652" s="18" t="s">
        <v>147</v>
      </c>
      <c r="E652" s="16" t="n">
        <v>469</v>
      </c>
      <c r="F652" s="17" t="n">
        <f aca="false">E652*1.12</f>
        <v>525.28</v>
      </c>
    </row>
    <row r="653" customFormat="false" ht="11.25" hidden="false" customHeight="false" outlineLevel="0" collapsed="false">
      <c r="B653" s="18" t="s">
        <v>1305</v>
      </c>
      <c r="C653" s="19" t="s">
        <v>1306</v>
      </c>
      <c r="D653" s="18" t="s">
        <v>147</v>
      </c>
      <c r="E653" s="16" t="n">
        <v>576.8</v>
      </c>
      <c r="F653" s="17" t="n">
        <f aca="false">E653*1.12</f>
        <v>646.016</v>
      </c>
    </row>
    <row r="654" customFormat="false" ht="11.25" hidden="false" customHeight="false" outlineLevel="0" collapsed="false">
      <c r="B654" s="18" t="s">
        <v>1307</v>
      </c>
      <c r="C654" s="19" t="s">
        <v>1308</v>
      </c>
      <c r="D654" s="18" t="s">
        <v>147</v>
      </c>
      <c r="E654" s="16" t="n">
        <v>683.2</v>
      </c>
      <c r="F654" s="17" t="n">
        <f aca="false">E654*1.12</f>
        <v>765.184</v>
      </c>
    </row>
    <row r="655" customFormat="false" ht="11.25" hidden="false" customHeight="false" outlineLevel="0" collapsed="false">
      <c r="B655" s="18" t="s">
        <v>1309</v>
      </c>
      <c r="C655" s="19" t="s">
        <v>1310</v>
      </c>
      <c r="D655" s="18" t="s">
        <v>147</v>
      </c>
      <c r="E655" s="16" t="n">
        <v>789.6</v>
      </c>
      <c r="F655" s="17" t="n">
        <f aca="false">E655*1.12</f>
        <v>884.352</v>
      </c>
    </row>
    <row r="656" customFormat="false" ht="11.25" hidden="false" customHeight="false" outlineLevel="0" collapsed="false">
      <c r="B656" s="18" t="s">
        <v>1311</v>
      </c>
      <c r="C656" s="19" t="s">
        <v>1312</v>
      </c>
      <c r="D656" s="18" t="s">
        <v>147</v>
      </c>
      <c r="E656" s="16" t="n">
        <v>897.4</v>
      </c>
      <c r="F656" s="17" t="n">
        <f aca="false">E656*1.12</f>
        <v>1005.088</v>
      </c>
    </row>
    <row r="657" customFormat="false" ht="11.25" hidden="false" customHeight="false" outlineLevel="0" collapsed="false">
      <c r="B657" s="18" t="s">
        <v>1313</v>
      </c>
      <c r="C657" s="19" t="s">
        <v>1314</v>
      </c>
      <c r="D657" s="18" t="s">
        <v>147</v>
      </c>
      <c r="E657" s="16" t="n">
        <v>1003.8</v>
      </c>
      <c r="F657" s="17" t="n">
        <f aca="false">E657*1.12</f>
        <v>1124.256</v>
      </c>
    </row>
    <row r="658" customFormat="false" ht="11.25" hidden="false" customHeight="false" outlineLevel="0" collapsed="false">
      <c r="B658" s="18" t="s">
        <v>1315</v>
      </c>
      <c r="C658" s="19" t="s">
        <v>1316</v>
      </c>
      <c r="D658" s="18" t="s">
        <v>147</v>
      </c>
      <c r="E658" s="16" t="n">
        <v>1110.2</v>
      </c>
      <c r="F658" s="17" t="n">
        <f aca="false">E658*1.12</f>
        <v>1243.424</v>
      </c>
    </row>
    <row r="659" customFormat="false" ht="11.25" hidden="false" customHeight="false" outlineLevel="0" collapsed="false">
      <c r="B659" s="18" t="s">
        <v>1317</v>
      </c>
      <c r="C659" s="19" t="s">
        <v>1318</v>
      </c>
      <c r="D659" s="18" t="s">
        <v>147</v>
      </c>
      <c r="E659" s="16" t="n">
        <v>1216.6</v>
      </c>
      <c r="F659" s="17" t="n">
        <f aca="false">E659*1.12</f>
        <v>1362.592</v>
      </c>
    </row>
    <row r="660" customFormat="false" ht="11.25" hidden="false" customHeight="false" outlineLevel="0" collapsed="false">
      <c r="B660" s="18" t="s">
        <v>1319</v>
      </c>
      <c r="C660" s="19" t="s">
        <v>1320</v>
      </c>
      <c r="D660" s="18" t="s">
        <v>147</v>
      </c>
      <c r="E660" s="16" t="n">
        <v>1324.4</v>
      </c>
      <c r="F660" s="17" t="n">
        <f aca="false">E660*1.12</f>
        <v>1483.328</v>
      </c>
    </row>
    <row r="661" customFormat="false" ht="11.25" hidden="false" customHeight="false" outlineLevel="0" collapsed="false">
      <c r="B661" s="18" t="s">
        <v>1321</v>
      </c>
      <c r="C661" s="19" t="s">
        <v>1322</v>
      </c>
      <c r="D661" s="18" t="s">
        <v>147</v>
      </c>
      <c r="E661" s="16" t="n">
        <v>1430.8</v>
      </c>
      <c r="F661" s="17" t="n">
        <f aca="false">E661*1.12</f>
        <v>1602.496</v>
      </c>
    </row>
    <row r="662" customFormat="false" ht="11.25" hidden="false" customHeight="false" outlineLevel="0" collapsed="false">
      <c r="B662" s="18" t="s">
        <v>1323</v>
      </c>
      <c r="C662" s="19" t="s">
        <v>1324</v>
      </c>
      <c r="D662" s="18" t="s">
        <v>147</v>
      </c>
      <c r="E662" s="16" t="n">
        <v>1493.8</v>
      </c>
      <c r="F662" s="17" t="n">
        <f aca="false">E662*1.12</f>
        <v>1673.056</v>
      </c>
    </row>
    <row r="663" customFormat="false" ht="11.25" hidden="false" customHeight="false" outlineLevel="0" collapsed="false">
      <c r="B663" s="18" t="s">
        <v>1325</v>
      </c>
      <c r="C663" s="19" t="s">
        <v>1326</v>
      </c>
      <c r="D663" s="18" t="s">
        <v>147</v>
      </c>
      <c r="E663" s="16" t="n">
        <v>456.4</v>
      </c>
      <c r="F663" s="17" t="n">
        <f aca="false">E663*1.12</f>
        <v>511.168</v>
      </c>
    </row>
    <row r="664" customFormat="false" ht="11.25" hidden="false" customHeight="false" outlineLevel="0" collapsed="false">
      <c r="B664" s="18" t="s">
        <v>1327</v>
      </c>
      <c r="C664" s="19" t="s">
        <v>1328</v>
      </c>
      <c r="D664" s="18" t="s">
        <v>147</v>
      </c>
      <c r="E664" s="16" t="n">
        <v>600.6</v>
      </c>
      <c r="F664" s="17" t="n">
        <f aca="false">E664*1.12</f>
        <v>672.672</v>
      </c>
    </row>
    <row r="665" customFormat="false" ht="11.25" hidden="false" customHeight="false" outlineLevel="0" collapsed="false">
      <c r="B665" s="18" t="s">
        <v>1329</v>
      </c>
      <c r="C665" s="19" t="s">
        <v>1330</v>
      </c>
      <c r="D665" s="18" t="s">
        <v>147</v>
      </c>
      <c r="E665" s="16" t="n">
        <v>730.8</v>
      </c>
      <c r="F665" s="17" t="n">
        <f aca="false">E665*1.12</f>
        <v>818.496</v>
      </c>
    </row>
    <row r="666" customFormat="false" ht="11.25" hidden="false" customHeight="false" outlineLevel="0" collapsed="false">
      <c r="B666" s="18" t="s">
        <v>1331</v>
      </c>
      <c r="C666" s="19" t="s">
        <v>1332</v>
      </c>
      <c r="D666" s="18" t="s">
        <v>147</v>
      </c>
      <c r="E666" s="16" t="n">
        <v>861</v>
      </c>
      <c r="F666" s="17" t="n">
        <f aca="false">E666*1.12</f>
        <v>964.32</v>
      </c>
    </row>
    <row r="667" customFormat="false" ht="11.25" hidden="false" customHeight="false" outlineLevel="0" collapsed="false">
      <c r="B667" s="18" t="s">
        <v>1333</v>
      </c>
      <c r="C667" s="19" t="s">
        <v>1334</v>
      </c>
      <c r="D667" s="18" t="s">
        <v>147</v>
      </c>
      <c r="E667" s="16" t="n">
        <v>989.8</v>
      </c>
      <c r="F667" s="17" t="n">
        <f aca="false">E667*1.12</f>
        <v>1108.576</v>
      </c>
    </row>
    <row r="668" customFormat="false" ht="11.25" hidden="false" customHeight="false" outlineLevel="0" collapsed="false">
      <c r="B668" s="18" t="s">
        <v>1335</v>
      </c>
      <c r="C668" s="19" t="s">
        <v>1336</v>
      </c>
      <c r="D668" s="18" t="s">
        <v>147</v>
      </c>
      <c r="E668" s="16" t="n">
        <v>1120</v>
      </c>
      <c r="F668" s="17" t="n">
        <f aca="false">E668*1.12</f>
        <v>1254.4</v>
      </c>
    </row>
    <row r="669" customFormat="false" ht="11.25" hidden="false" customHeight="false" outlineLevel="0" collapsed="false">
      <c r="B669" s="18" t="s">
        <v>1337</v>
      </c>
      <c r="C669" s="19" t="s">
        <v>1338</v>
      </c>
      <c r="D669" s="18" t="s">
        <v>147</v>
      </c>
      <c r="E669" s="16" t="n">
        <v>1248.8</v>
      </c>
      <c r="F669" s="17" t="n">
        <f aca="false">E669*1.12</f>
        <v>1398.656</v>
      </c>
    </row>
    <row r="670" customFormat="false" ht="11.25" hidden="false" customHeight="false" outlineLevel="0" collapsed="false">
      <c r="B670" s="18" t="s">
        <v>1339</v>
      </c>
      <c r="C670" s="19" t="s">
        <v>1340</v>
      </c>
      <c r="D670" s="18" t="s">
        <v>147</v>
      </c>
      <c r="E670" s="16" t="n">
        <v>1379</v>
      </c>
      <c r="F670" s="17" t="n">
        <f aca="false">E670*1.12</f>
        <v>1544.48</v>
      </c>
    </row>
    <row r="671" customFormat="false" ht="11.25" hidden="false" customHeight="false" outlineLevel="0" collapsed="false">
      <c r="B671" s="18" t="s">
        <v>1341</v>
      </c>
      <c r="C671" s="19" t="s">
        <v>1342</v>
      </c>
      <c r="D671" s="18" t="s">
        <v>147</v>
      </c>
      <c r="E671" s="16" t="n">
        <v>1507.8</v>
      </c>
      <c r="F671" s="17" t="n">
        <f aca="false">E671*1.12</f>
        <v>1688.736</v>
      </c>
    </row>
    <row r="672" customFormat="false" ht="11.25" hidden="false" customHeight="false" outlineLevel="0" collapsed="false">
      <c r="B672" s="18" t="s">
        <v>1343</v>
      </c>
      <c r="C672" s="19" t="s">
        <v>1344</v>
      </c>
      <c r="D672" s="18" t="s">
        <v>147</v>
      </c>
      <c r="E672" s="16" t="n">
        <v>1645</v>
      </c>
      <c r="F672" s="17" t="n">
        <f aca="false">E672*1.12</f>
        <v>1842.4</v>
      </c>
    </row>
    <row r="673" customFormat="false" ht="11.25" hidden="false" customHeight="false" outlineLevel="0" collapsed="false">
      <c r="B673" s="18" t="s">
        <v>1345</v>
      </c>
      <c r="C673" s="19" t="s">
        <v>1346</v>
      </c>
      <c r="D673" s="18" t="s">
        <v>147</v>
      </c>
      <c r="E673" s="16" t="n">
        <v>1766.8</v>
      </c>
      <c r="F673" s="17" t="n">
        <f aca="false">E673*1.12</f>
        <v>1978.816</v>
      </c>
    </row>
    <row r="674" customFormat="false" ht="11.25" hidden="false" customHeight="false" outlineLevel="0" collapsed="false">
      <c r="B674" s="18" t="s">
        <v>1347</v>
      </c>
      <c r="C674" s="19" t="s">
        <v>1348</v>
      </c>
      <c r="D674" s="18" t="s">
        <v>147</v>
      </c>
      <c r="E674" s="16" t="n">
        <v>1850.8</v>
      </c>
      <c r="F674" s="17" t="n">
        <f aca="false">E674*1.12</f>
        <v>2072.896</v>
      </c>
    </row>
    <row r="675" customFormat="false" ht="11.25" hidden="false" customHeight="false" outlineLevel="0" collapsed="false">
      <c r="B675" s="18" t="s">
        <v>1349</v>
      </c>
      <c r="C675" s="19" t="s">
        <v>1350</v>
      </c>
      <c r="D675" s="18" t="s">
        <v>147</v>
      </c>
      <c r="E675" s="16" t="n">
        <v>590.8</v>
      </c>
      <c r="F675" s="17" t="n">
        <f aca="false">E675*1.12</f>
        <v>661.696</v>
      </c>
    </row>
    <row r="676" customFormat="false" ht="11.25" hidden="false" customHeight="false" outlineLevel="0" collapsed="false">
      <c r="B676" s="18" t="s">
        <v>1351</v>
      </c>
      <c r="C676" s="19" t="s">
        <v>1352</v>
      </c>
      <c r="D676" s="18" t="s">
        <v>147</v>
      </c>
      <c r="E676" s="16" t="n">
        <v>763</v>
      </c>
      <c r="F676" s="17" t="n">
        <f aca="false">E676*1.12</f>
        <v>854.56</v>
      </c>
    </row>
    <row r="677" customFormat="false" ht="11.25" hidden="false" customHeight="false" outlineLevel="0" collapsed="false">
      <c r="B677" s="18" t="s">
        <v>1353</v>
      </c>
      <c r="C677" s="19" t="s">
        <v>1354</v>
      </c>
      <c r="D677" s="18" t="s">
        <v>147</v>
      </c>
      <c r="E677" s="16" t="n">
        <v>914.2</v>
      </c>
      <c r="F677" s="17" t="n">
        <f aca="false">E677*1.12</f>
        <v>1023.904</v>
      </c>
    </row>
    <row r="678" customFormat="false" ht="11.25" hidden="false" customHeight="false" outlineLevel="0" collapsed="false">
      <c r="B678" s="18" t="s">
        <v>1355</v>
      </c>
      <c r="C678" s="19" t="s">
        <v>1356</v>
      </c>
      <c r="D678" s="18" t="s">
        <v>147</v>
      </c>
      <c r="E678" s="16" t="n">
        <v>1065.4</v>
      </c>
      <c r="F678" s="17" t="n">
        <f aca="false">E678*1.12</f>
        <v>1193.248</v>
      </c>
    </row>
    <row r="679" customFormat="false" ht="11.25" hidden="false" customHeight="false" outlineLevel="0" collapsed="false">
      <c r="B679" s="18" t="s">
        <v>1357</v>
      </c>
      <c r="C679" s="19" t="s">
        <v>1358</v>
      </c>
      <c r="D679" s="18" t="s">
        <v>147</v>
      </c>
      <c r="E679" s="16" t="n">
        <v>1216.6</v>
      </c>
      <c r="F679" s="17" t="n">
        <f aca="false">E679*1.12</f>
        <v>1362.592</v>
      </c>
    </row>
    <row r="680" customFormat="false" ht="11.25" hidden="false" customHeight="false" outlineLevel="0" collapsed="false">
      <c r="B680" s="18" t="s">
        <v>1359</v>
      </c>
      <c r="C680" s="19" t="s">
        <v>1360</v>
      </c>
      <c r="D680" s="18" t="s">
        <v>147</v>
      </c>
      <c r="E680" s="16" t="n">
        <v>1367.8</v>
      </c>
      <c r="F680" s="17" t="n">
        <f aca="false">E680*1.12</f>
        <v>1531.936</v>
      </c>
    </row>
    <row r="681" customFormat="false" ht="11.25" hidden="false" customHeight="false" outlineLevel="0" collapsed="false">
      <c r="B681" s="18" t="s">
        <v>1361</v>
      </c>
      <c r="C681" s="19" t="s">
        <v>1362</v>
      </c>
      <c r="D681" s="18" t="s">
        <v>147</v>
      </c>
      <c r="E681" s="16" t="n">
        <v>1519</v>
      </c>
      <c r="F681" s="17" t="n">
        <f aca="false">E681*1.12</f>
        <v>1701.28</v>
      </c>
    </row>
    <row r="682" customFormat="false" ht="11.25" hidden="false" customHeight="false" outlineLevel="0" collapsed="false">
      <c r="B682" s="18" t="s">
        <v>1363</v>
      </c>
      <c r="C682" s="19" t="s">
        <v>1364</v>
      </c>
      <c r="D682" s="18" t="s">
        <v>147</v>
      </c>
      <c r="E682" s="16" t="n">
        <v>1670.2</v>
      </c>
      <c r="F682" s="17" t="n">
        <f aca="false">E682*1.12</f>
        <v>1870.624</v>
      </c>
    </row>
    <row r="683" customFormat="false" ht="11.25" hidden="false" customHeight="false" outlineLevel="0" collapsed="false">
      <c r="B683" s="18" t="s">
        <v>1365</v>
      </c>
      <c r="C683" s="19" t="s">
        <v>1366</v>
      </c>
      <c r="D683" s="18" t="s">
        <v>147</v>
      </c>
      <c r="E683" s="16" t="n">
        <v>1820</v>
      </c>
      <c r="F683" s="17" t="n">
        <f aca="false">E683*1.12</f>
        <v>2038.4</v>
      </c>
    </row>
    <row r="684" customFormat="false" ht="11.25" hidden="false" customHeight="false" outlineLevel="0" collapsed="false">
      <c r="B684" s="18" t="s">
        <v>1367</v>
      </c>
      <c r="C684" s="19" t="s">
        <v>1368</v>
      </c>
      <c r="D684" s="18" t="s">
        <v>147</v>
      </c>
      <c r="E684" s="16" t="n">
        <v>1971.2</v>
      </c>
      <c r="F684" s="17" t="n">
        <f aca="false">E684*1.12</f>
        <v>2207.744</v>
      </c>
    </row>
    <row r="685" customFormat="false" ht="11.25" hidden="false" customHeight="false" outlineLevel="0" collapsed="false">
      <c r="B685" s="18" t="s">
        <v>1369</v>
      </c>
      <c r="C685" s="19" t="s">
        <v>1370</v>
      </c>
      <c r="D685" s="18" t="s">
        <v>147</v>
      </c>
      <c r="E685" s="16" t="n">
        <v>2122.4</v>
      </c>
      <c r="F685" s="17" t="n">
        <f aca="false">E685*1.12</f>
        <v>2377.088</v>
      </c>
    </row>
    <row r="686" customFormat="false" ht="11.25" hidden="false" customHeight="false" outlineLevel="0" collapsed="false">
      <c r="B686" s="18" t="s">
        <v>1371</v>
      </c>
      <c r="C686" s="19" t="s">
        <v>1372</v>
      </c>
      <c r="D686" s="18" t="s">
        <v>147</v>
      </c>
      <c r="E686" s="16" t="n">
        <v>2221.8</v>
      </c>
      <c r="F686" s="17" t="n">
        <f aca="false">E686*1.12</f>
        <v>2488.416</v>
      </c>
    </row>
    <row r="687" customFormat="false" ht="11.25" hidden="false" customHeight="false" outlineLevel="0" collapsed="false">
      <c r="B687" s="18" t="s">
        <v>1373</v>
      </c>
      <c r="C687" s="19" t="s">
        <v>1374</v>
      </c>
      <c r="D687" s="18" t="s">
        <v>147</v>
      </c>
      <c r="E687" s="16" t="n">
        <v>716.8</v>
      </c>
      <c r="F687" s="17" t="n">
        <f aca="false">E687*1.12</f>
        <v>802.816</v>
      </c>
    </row>
    <row r="688" customFormat="false" ht="11.25" hidden="false" customHeight="false" outlineLevel="0" collapsed="false">
      <c r="B688" s="18" t="s">
        <v>1375</v>
      </c>
      <c r="C688" s="19" t="s">
        <v>1376</v>
      </c>
      <c r="D688" s="18" t="s">
        <v>147</v>
      </c>
      <c r="E688" s="16" t="n">
        <v>833</v>
      </c>
      <c r="F688" s="17" t="n">
        <f aca="false">E688*1.12</f>
        <v>932.96</v>
      </c>
    </row>
    <row r="689" customFormat="false" ht="11.25" hidden="false" customHeight="false" outlineLevel="0" collapsed="false">
      <c r="B689" s="18" t="s">
        <v>1377</v>
      </c>
      <c r="C689" s="19" t="s">
        <v>1378</v>
      </c>
      <c r="D689" s="18" t="s">
        <v>147</v>
      </c>
      <c r="E689" s="16" t="n">
        <v>985.6</v>
      </c>
      <c r="F689" s="17" t="n">
        <f aca="false">E689*1.12</f>
        <v>1103.872</v>
      </c>
    </row>
    <row r="690" customFormat="false" ht="11.25" hidden="false" customHeight="false" outlineLevel="0" collapsed="false">
      <c r="B690" s="18" t="s">
        <v>1379</v>
      </c>
      <c r="C690" s="19" t="s">
        <v>1380</v>
      </c>
      <c r="D690" s="18" t="s">
        <v>147</v>
      </c>
      <c r="E690" s="16" t="n">
        <v>1162</v>
      </c>
      <c r="F690" s="17" t="n">
        <f aca="false">E690*1.12</f>
        <v>1301.44</v>
      </c>
    </row>
    <row r="691" customFormat="false" ht="11.25" hidden="false" customHeight="false" outlineLevel="0" collapsed="false">
      <c r="B691" s="18" t="s">
        <v>1381</v>
      </c>
      <c r="C691" s="19" t="s">
        <v>1382</v>
      </c>
      <c r="D691" s="18" t="s">
        <v>147</v>
      </c>
      <c r="E691" s="16" t="n">
        <v>1338.4</v>
      </c>
      <c r="F691" s="17" t="n">
        <f aca="false">E691*1.12</f>
        <v>1499.008</v>
      </c>
    </row>
    <row r="692" customFormat="false" ht="11.25" hidden="false" customHeight="false" outlineLevel="0" collapsed="false">
      <c r="B692" s="18" t="s">
        <v>1383</v>
      </c>
      <c r="C692" s="19" t="s">
        <v>1384</v>
      </c>
      <c r="D692" s="18" t="s">
        <v>147</v>
      </c>
      <c r="E692" s="16" t="n">
        <v>1514.8</v>
      </c>
      <c r="F692" s="17" t="n">
        <f aca="false">E692*1.12</f>
        <v>1696.576</v>
      </c>
    </row>
    <row r="693" customFormat="false" ht="11.25" hidden="false" customHeight="false" outlineLevel="0" collapsed="false">
      <c r="B693" s="18" t="s">
        <v>1385</v>
      </c>
      <c r="C693" s="19" t="s">
        <v>1386</v>
      </c>
      <c r="D693" s="18" t="s">
        <v>147</v>
      </c>
      <c r="E693" s="16" t="n">
        <v>1691.2</v>
      </c>
      <c r="F693" s="17" t="n">
        <f aca="false">E693*1.12</f>
        <v>1894.144</v>
      </c>
    </row>
    <row r="694" customFormat="false" ht="11.25" hidden="false" customHeight="false" outlineLevel="0" collapsed="false">
      <c r="B694" s="18" t="s">
        <v>1387</v>
      </c>
      <c r="C694" s="19" t="s">
        <v>1388</v>
      </c>
      <c r="D694" s="18" t="s">
        <v>147</v>
      </c>
      <c r="E694" s="16" t="n">
        <v>1866.2</v>
      </c>
      <c r="F694" s="17" t="n">
        <f aca="false">E694*1.12</f>
        <v>2090.144</v>
      </c>
    </row>
    <row r="695" customFormat="false" ht="11.25" hidden="false" customHeight="false" outlineLevel="0" collapsed="false">
      <c r="B695" s="18" t="s">
        <v>1389</v>
      </c>
      <c r="C695" s="19" t="s">
        <v>1390</v>
      </c>
      <c r="D695" s="18" t="s">
        <v>147</v>
      </c>
      <c r="E695" s="16" t="n">
        <v>2042.6</v>
      </c>
      <c r="F695" s="17" t="n">
        <f aca="false">E695*1.12</f>
        <v>2287.712</v>
      </c>
    </row>
    <row r="696" customFormat="false" ht="11.25" hidden="false" customHeight="false" outlineLevel="0" collapsed="false">
      <c r="B696" s="18" t="s">
        <v>1391</v>
      </c>
      <c r="C696" s="19" t="s">
        <v>1392</v>
      </c>
      <c r="D696" s="18" t="s">
        <v>147</v>
      </c>
      <c r="E696" s="16" t="n">
        <v>2219</v>
      </c>
      <c r="F696" s="17" t="n">
        <f aca="false">E696*1.12</f>
        <v>2485.28</v>
      </c>
    </row>
    <row r="697" customFormat="false" ht="11.25" hidden="false" customHeight="false" outlineLevel="0" collapsed="false">
      <c r="B697" s="18" t="s">
        <v>1393</v>
      </c>
      <c r="C697" s="19" t="s">
        <v>1394</v>
      </c>
      <c r="D697" s="18" t="s">
        <v>147</v>
      </c>
      <c r="E697" s="16" t="n">
        <v>2395.4</v>
      </c>
      <c r="F697" s="17" t="n">
        <f aca="false">E697*1.12</f>
        <v>2682.848</v>
      </c>
    </row>
    <row r="698" customFormat="false" ht="11.25" hidden="false" customHeight="false" outlineLevel="0" collapsed="false">
      <c r="B698" s="18" t="s">
        <v>1395</v>
      </c>
      <c r="C698" s="19" t="s">
        <v>1396</v>
      </c>
      <c r="D698" s="18" t="s">
        <v>147</v>
      </c>
      <c r="E698" s="16" t="n">
        <v>2646</v>
      </c>
      <c r="F698" s="17" t="n">
        <f aca="false">E698*1.12</f>
        <v>2963.52</v>
      </c>
    </row>
    <row r="699" customFormat="false" ht="11.25" hidden="false" customHeight="false" outlineLevel="0" collapsed="false">
      <c r="B699" s="18" t="s">
        <v>1397</v>
      </c>
      <c r="C699" s="19" t="s">
        <v>1398</v>
      </c>
      <c r="D699" s="18" t="s">
        <v>147</v>
      </c>
      <c r="E699" s="16" t="n">
        <v>859.6</v>
      </c>
      <c r="F699" s="17" t="n">
        <f aca="false">E699*1.12</f>
        <v>962.752</v>
      </c>
    </row>
    <row r="700" customFormat="false" ht="11.25" hidden="false" customHeight="false" outlineLevel="0" collapsed="false">
      <c r="B700" s="18" t="s">
        <v>1399</v>
      </c>
      <c r="C700" s="19" t="s">
        <v>1400</v>
      </c>
      <c r="D700" s="18" t="s">
        <v>147</v>
      </c>
      <c r="E700" s="16" t="n">
        <v>1082.2</v>
      </c>
      <c r="F700" s="17" t="n">
        <f aca="false">E700*1.12</f>
        <v>1212.064</v>
      </c>
    </row>
    <row r="701" customFormat="false" ht="11.25" hidden="false" customHeight="false" outlineLevel="0" collapsed="false">
      <c r="B701" s="18" t="s">
        <v>1401</v>
      </c>
      <c r="C701" s="19" t="s">
        <v>1402</v>
      </c>
      <c r="D701" s="18" t="s">
        <v>147</v>
      </c>
      <c r="E701" s="16" t="n">
        <v>1219.4</v>
      </c>
      <c r="F701" s="17" t="n">
        <f aca="false">E701*1.12</f>
        <v>1365.728</v>
      </c>
    </row>
    <row r="702" customFormat="false" ht="11.25" hidden="false" customHeight="false" outlineLevel="0" collapsed="false">
      <c r="B702" s="18" t="s">
        <v>1403</v>
      </c>
      <c r="C702" s="19" t="s">
        <v>1404</v>
      </c>
      <c r="D702" s="18" t="s">
        <v>147</v>
      </c>
      <c r="E702" s="16" t="n">
        <v>1421</v>
      </c>
      <c r="F702" s="17" t="n">
        <f aca="false">E702*1.12</f>
        <v>1591.52</v>
      </c>
    </row>
    <row r="703" customFormat="false" ht="11.25" hidden="false" customHeight="false" outlineLevel="0" collapsed="false">
      <c r="B703" s="18" t="s">
        <v>1405</v>
      </c>
      <c r="C703" s="19" t="s">
        <v>1406</v>
      </c>
      <c r="D703" s="18" t="s">
        <v>147</v>
      </c>
      <c r="E703" s="16" t="n">
        <v>1624</v>
      </c>
      <c r="F703" s="17" t="n">
        <f aca="false">E703*1.12</f>
        <v>1818.88</v>
      </c>
    </row>
    <row r="704" customFormat="false" ht="11.25" hidden="false" customHeight="false" outlineLevel="0" collapsed="false">
      <c r="B704" s="18" t="s">
        <v>1407</v>
      </c>
      <c r="C704" s="19" t="s">
        <v>1408</v>
      </c>
      <c r="D704" s="18" t="s">
        <v>147</v>
      </c>
      <c r="E704" s="16" t="n">
        <v>1824.2</v>
      </c>
      <c r="F704" s="17" t="n">
        <f aca="false">E704*1.12</f>
        <v>2043.104</v>
      </c>
    </row>
    <row r="705" customFormat="false" ht="11.25" hidden="false" customHeight="false" outlineLevel="0" collapsed="false">
      <c r="B705" s="18" t="s">
        <v>1409</v>
      </c>
      <c r="C705" s="19" t="s">
        <v>1410</v>
      </c>
      <c r="D705" s="18" t="s">
        <v>147</v>
      </c>
      <c r="E705" s="16" t="n">
        <v>2025.8</v>
      </c>
      <c r="F705" s="17" t="n">
        <f aca="false">E705*1.12</f>
        <v>2268.896</v>
      </c>
    </row>
    <row r="706" customFormat="false" ht="11.25" hidden="false" customHeight="false" outlineLevel="0" collapsed="false">
      <c r="B706" s="18" t="s">
        <v>1411</v>
      </c>
      <c r="C706" s="19" t="s">
        <v>1412</v>
      </c>
      <c r="D706" s="18" t="s">
        <v>147</v>
      </c>
      <c r="E706" s="16" t="n">
        <v>2227.4</v>
      </c>
      <c r="F706" s="17" t="n">
        <f aca="false">E706*1.12</f>
        <v>2494.688</v>
      </c>
    </row>
    <row r="707" customFormat="false" ht="11.25" hidden="false" customHeight="false" outlineLevel="0" collapsed="false">
      <c r="B707" s="18" t="s">
        <v>1413</v>
      </c>
      <c r="C707" s="19" t="s">
        <v>1414</v>
      </c>
      <c r="D707" s="18" t="s">
        <v>147</v>
      </c>
      <c r="E707" s="16" t="n">
        <v>2429</v>
      </c>
      <c r="F707" s="17" t="n">
        <f aca="false">E707*1.12</f>
        <v>2720.48</v>
      </c>
    </row>
    <row r="708" customFormat="false" ht="11.25" hidden="false" customHeight="false" outlineLevel="0" collapsed="false">
      <c r="B708" s="18" t="s">
        <v>1415</v>
      </c>
      <c r="C708" s="19" t="s">
        <v>1416</v>
      </c>
      <c r="D708" s="18" t="s">
        <v>147</v>
      </c>
      <c r="E708" s="16" t="n">
        <v>2630.6</v>
      </c>
      <c r="F708" s="17" t="n">
        <f aca="false">E708*1.12</f>
        <v>2946.272</v>
      </c>
    </row>
    <row r="709" customFormat="false" ht="11.25" hidden="false" customHeight="false" outlineLevel="0" collapsed="false">
      <c r="B709" s="18" t="s">
        <v>1417</v>
      </c>
      <c r="C709" s="19" t="s">
        <v>1418</v>
      </c>
      <c r="D709" s="18" t="s">
        <v>147</v>
      </c>
      <c r="E709" s="16" t="n">
        <v>2832.2</v>
      </c>
      <c r="F709" s="17" t="n">
        <f aca="false">E709*1.12</f>
        <v>3172.064</v>
      </c>
    </row>
    <row r="710" customFormat="false" ht="11.25" hidden="false" customHeight="false" outlineLevel="0" collapsed="false">
      <c r="B710" s="18" t="s">
        <v>1419</v>
      </c>
      <c r="C710" s="19" t="s">
        <v>1420</v>
      </c>
      <c r="D710" s="18" t="s">
        <v>147</v>
      </c>
      <c r="E710" s="16" t="n">
        <v>2963.8</v>
      </c>
      <c r="F710" s="17" t="n">
        <f aca="false">E710*1.12</f>
        <v>3319.456</v>
      </c>
    </row>
    <row r="711" customFormat="false" ht="11.25" hidden="false" customHeight="false" outlineLevel="0" collapsed="false">
      <c r="B711" s="18" t="s">
        <v>1421</v>
      </c>
      <c r="C711" s="19" t="s">
        <v>1422</v>
      </c>
      <c r="D711" s="18" t="s">
        <v>147</v>
      </c>
      <c r="E711" s="16" t="n">
        <v>992.6</v>
      </c>
      <c r="F711" s="17" t="n">
        <f aca="false">E711*1.12</f>
        <v>1111.712</v>
      </c>
    </row>
    <row r="712" customFormat="false" ht="11.25" hidden="false" customHeight="false" outlineLevel="0" collapsed="false">
      <c r="B712" s="18" t="s">
        <v>1423</v>
      </c>
      <c r="C712" s="19" t="s">
        <v>1424</v>
      </c>
      <c r="D712" s="18" t="s">
        <v>147</v>
      </c>
      <c r="E712" s="16" t="n">
        <v>1075.2</v>
      </c>
      <c r="F712" s="17" t="n">
        <f aca="false">E712*1.12</f>
        <v>1204.224</v>
      </c>
    </row>
    <row r="713" customFormat="false" ht="11.25" hidden="false" customHeight="false" outlineLevel="0" collapsed="false">
      <c r="B713" s="18" t="s">
        <v>1425</v>
      </c>
      <c r="C713" s="19" t="s">
        <v>1426</v>
      </c>
      <c r="D713" s="18" t="s">
        <v>147</v>
      </c>
      <c r="E713" s="16" t="n">
        <v>1310.4</v>
      </c>
      <c r="F713" s="17" t="n">
        <f aca="false">E713*1.12</f>
        <v>1467.648</v>
      </c>
    </row>
    <row r="714" customFormat="false" ht="11.25" hidden="false" customHeight="false" outlineLevel="0" collapsed="false">
      <c r="B714" s="18" t="s">
        <v>1427</v>
      </c>
      <c r="C714" s="19" t="s">
        <v>1428</v>
      </c>
      <c r="D714" s="18" t="s">
        <v>147</v>
      </c>
      <c r="E714" s="16" t="n">
        <v>1544.2</v>
      </c>
      <c r="F714" s="17" t="n">
        <f aca="false">E714*1.12</f>
        <v>1729.504</v>
      </c>
    </row>
    <row r="715" customFormat="false" ht="11.25" hidden="false" customHeight="false" outlineLevel="0" collapsed="false">
      <c r="B715" s="18" t="s">
        <v>1429</v>
      </c>
      <c r="C715" s="19" t="s">
        <v>1430</v>
      </c>
      <c r="D715" s="18" t="s">
        <v>147</v>
      </c>
      <c r="E715" s="16" t="n">
        <v>1779.4</v>
      </c>
      <c r="F715" s="17" t="n">
        <f aca="false">E715*1.12</f>
        <v>1992.928</v>
      </c>
    </row>
    <row r="716" customFormat="false" ht="11.25" hidden="false" customHeight="false" outlineLevel="0" collapsed="false">
      <c r="B716" s="18" t="s">
        <v>1431</v>
      </c>
      <c r="C716" s="19" t="s">
        <v>1432</v>
      </c>
      <c r="D716" s="18" t="s">
        <v>147</v>
      </c>
      <c r="E716" s="16" t="n">
        <v>2013.2</v>
      </c>
      <c r="F716" s="17" t="n">
        <f aca="false">E716*1.12</f>
        <v>2254.784</v>
      </c>
    </row>
    <row r="717" customFormat="false" ht="11.25" hidden="false" customHeight="false" outlineLevel="0" collapsed="false">
      <c r="B717" s="18" t="s">
        <v>1433</v>
      </c>
      <c r="C717" s="19" t="s">
        <v>1434</v>
      </c>
      <c r="D717" s="18" t="s">
        <v>147</v>
      </c>
      <c r="E717" s="16" t="n">
        <v>2248.4</v>
      </c>
      <c r="F717" s="17" t="n">
        <f aca="false">E717*1.12</f>
        <v>2518.208</v>
      </c>
    </row>
    <row r="718" customFormat="false" ht="11.25" hidden="false" customHeight="false" outlineLevel="0" collapsed="false">
      <c r="B718" s="18" t="s">
        <v>1435</v>
      </c>
      <c r="C718" s="19" t="s">
        <v>1436</v>
      </c>
      <c r="D718" s="18" t="s">
        <v>147</v>
      </c>
      <c r="E718" s="16" t="n">
        <v>2482.2</v>
      </c>
      <c r="F718" s="17" t="n">
        <f aca="false">E718*1.12</f>
        <v>2780.064</v>
      </c>
    </row>
    <row r="719" customFormat="false" ht="11.25" hidden="false" customHeight="false" outlineLevel="0" collapsed="false">
      <c r="B719" s="18" t="s">
        <v>1437</v>
      </c>
      <c r="C719" s="19" t="s">
        <v>1438</v>
      </c>
      <c r="D719" s="18" t="s">
        <v>147</v>
      </c>
      <c r="E719" s="16" t="n">
        <v>2716</v>
      </c>
      <c r="F719" s="17" t="n">
        <f aca="false">E719*1.12</f>
        <v>3041.92</v>
      </c>
    </row>
    <row r="720" customFormat="false" ht="11.25" hidden="false" customHeight="false" outlineLevel="0" collapsed="false">
      <c r="B720" s="18" t="s">
        <v>1439</v>
      </c>
      <c r="C720" s="19" t="s">
        <v>1440</v>
      </c>
      <c r="D720" s="18" t="s">
        <v>147</v>
      </c>
      <c r="E720" s="16" t="n">
        <v>2951.2</v>
      </c>
      <c r="F720" s="17" t="n">
        <f aca="false">E720*1.12</f>
        <v>3305.344</v>
      </c>
    </row>
    <row r="721" customFormat="false" ht="11.25" hidden="false" customHeight="false" outlineLevel="0" collapsed="false">
      <c r="B721" s="18" t="s">
        <v>1441</v>
      </c>
      <c r="C721" s="19" t="s">
        <v>1442</v>
      </c>
      <c r="D721" s="18" t="s">
        <v>147</v>
      </c>
      <c r="E721" s="16" t="n">
        <v>3186.4</v>
      </c>
      <c r="F721" s="17" t="n">
        <f aca="false">E721*1.12</f>
        <v>3568.768</v>
      </c>
    </row>
    <row r="722" customFormat="false" ht="11.25" hidden="false" customHeight="false" outlineLevel="0" collapsed="false">
      <c r="B722" s="18" t="s">
        <v>1443</v>
      </c>
      <c r="C722" s="19" t="s">
        <v>1444</v>
      </c>
      <c r="D722" s="18" t="s">
        <v>147</v>
      </c>
      <c r="E722" s="16" t="n">
        <v>3339</v>
      </c>
      <c r="F722" s="17" t="n">
        <f aca="false">E722*1.12</f>
        <v>3739.68</v>
      </c>
    </row>
    <row r="723" customFormat="false" ht="11.25" hidden="false" customHeight="false" outlineLevel="0" collapsed="false">
      <c r="B723" s="18" t="s">
        <v>1445</v>
      </c>
      <c r="C723" s="19" t="s">
        <v>1446</v>
      </c>
      <c r="D723" s="18" t="s">
        <v>147</v>
      </c>
      <c r="E723" s="16" t="n">
        <v>1092</v>
      </c>
      <c r="F723" s="17" t="n">
        <f aca="false">E723*1.12</f>
        <v>1223.04</v>
      </c>
    </row>
    <row r="724" customFormat="false" ht="11.25" hidden="false" customHeight="false" outlineLevel="0" collapsed="false">
      <c r="B724" s="18" t="s">
        <v>1447</v>
      </c>
      <c r="C724" s="19" t="s">
        <v>1448</v>
      </c>
      <c r="D724" s="18" t="s">
        <v>147</v>
      </c>
      <c r="E724" s="16" t="n">
        <v>1352.4</v>
      </c>
      <c r="F724" s="17" t="n">
        <f aca="false">E724*1.12</f>
        <v>1514.688</v>
      </c>
    </row>
    <row r="725" customFormat="false" ht="11.25" hidden="false" customHeight="false" outlineLevel="0" collapsed="false">
      <c r="B725" s="18" t="s">
        <v>1449</v>
      </c>
      <c r="C725" s="19" t="s">
        <v>1450</v>
      </c>
      <c r="D725" s="18" t="s">
        <v>147</v>
      </c>
      <c r="E725" s="16" t="n">
        <v>1656.2</v>
      </c>
      <c r="F725" s="17" t="n">
        <f aca="false">E725*1.12</f>
        <v>1854.944</v>
      </c>
    </row>
    <row r="726" customFormat="false" ht="11.25" hidden="false" customHeight="false" outlineLevel="0" collapsed="false">
      <c r="B726" s="18" t="s">
        <v>1451</v>
      </c>
      <c r="C726" s="19" t="s">
        <v>1452</v>
      </c>
      <c r="D726" s="18" t="s">
        <v>147</v>
      </c>
      <c r="E726" s="16" t="n">
        <v>1960</v>
      </c>
      <c r="F726" s="17" t="n">
        <f aca="false">E726*1.12</f>
        <v>2195.2</v>
      </c>
    </row>
    <row r="727" customFormat="false" ht="11.25" hidden="false" customHeight="false" outlineLevel="0" collapsed="false">
      <c r="B727" s="18" t="s">
        <v>1453</v>
      </c>
      <c r="C727" s="19" t="s">
        <v>1454</v>
      </c>
      <c r="D727" s="18" t="s">
        <v>147</v>
      </c>
      <c r="E727" s="16" t="n">
        <v>2265.2</v>
      </c>
      <c r="F727" s="17" t="n">
        <f aca="false">E727*1.12</f>
        <v>2537.024</v>
      </c>
    </row>
    <row r="728" customFormat="false" ht="11.25" hidden="false" customHeight="false" outlineLevel="0" collapsed="false">
      <c r="B728" s="18" t="s">
        <v>1455</v>
      </c>
      <c r="C728" s="19" t="s">
        <v>1456</v>
      </c>
      <c r="D728" s="18" t="s">
        <v>147</v>
      </c>
      <c r="E728" s="16" t="n">
        <v>2567.6</v>
      </c>
      <c r="F728" s="17" t="n">
        <f aca="false">E728*1.12</f>
        <v>2875.712</v>
      </c>
    </row>
    <row r="729" customFormat="false" ht="11.25" hidden="false" customHeight="false" outlineLevel="0" collapsed="false">
      <c r="B729" s="18" t="s">
        <v>1457</v>
      </c>
      <c r="C729" s="19" t="s">
        <v>1458</v>
      </c>
      <c r="D729" s="18" t="s">
        <v>147</v>
      </c>
      <c r="E729" s="16" t="n">
        <v>2871.4</v>
      </c>
      <c r="F729" s="17" t="n">
        <f aca="false">E729*1.12</f>
        <v>3215.968</v>
      </c>
    </row>
    <row r="730" customFormat="false" ht="11.25" hidden="false" customHeight="false" outlineLevel="0" collapsed="false">
      <c r="B730" s="18" t="s">
        <v>1459</v>
      </c>
      <c r="C730" s="19" t="s">
        <v>1460</v>
      </c>
      <c r="D730" s="18" t="s">
        <v>147</v>
      </c>
      <c r="E730" s="16" t="n">
        <v>3204.6</v>
      </c>
      <c r="F730" s="17" t="n">
        <f aca="false">E730*1.12</f>
        <v>3589.152</v>
      </c>
    </row>
    <row r="731" customFormat="false" ht="11.25" hidden="false" customHeight="false" outlineLevel="0" collapsed="false">
      <c r="B731" s="18" t="s">
        <v>1461</v>
      </c>
      <c r="C731" s="19" t="s">
        <v>1462</v>
      </c>
      <c r="D731" s="18" t="s">
        <v>147</v>
      </c>
      <c r="E731" s="16" t="n">
        <v>3479</v>
      </c>
      <c r="F731" s="17" t="n">
        <f aca="false">E731*1.12</f>
        <v>3896.48</v>
      </c>
    </row>
    <row r="732" customFormat="false" ht="11.25" hidden="false" customHeight="false" outlineLevel="0" collapsed="false">
      <c r="B732" s="18" t="s">
        <v>1463</v>
      </c>
      <c r="C732" s="19" t="s">
        <v>1464</v>
      </c>
      <c r="D732" s="18" t="s">
        <v>147</v>
      </c>
      <c r="E732" s="16" t="n">
        <v>3782.8</v>
      </c>
      <c r="F732" s="17" t="n">
        <f aca="false">E732*1.12</f>
        <v>4236.736</v>
      </c>
    </row>
    <row r="733" customFormat="false" ht="11.25" hidden="false" customHeight="false" outlineLevel="0" collapsed="false">
      <c r="B733" s="18" t="s">
        <v>1465</v>
      </c>
      <c r="C733" s="19" t="s">
        <v>1466</v>
      </c>
      <c r="D733" s="18" t="s">
        <v>147</v>
      </c>
      <c r="E733" s="16" t="n">
        <v>4086.6</v>
      </c>
      <c r="F733" s="17" t="n">
        <f aca="false">E733*1.12</f>
        <v>4576.992</v>
      </c>
    </row>
    <row r="734" customFormat="false" ht="11.25" hidden="false" customHeight="false" outlineLevel="0" collapsed="false">
      <c r="B734" s="18" t="s">
        <v>1467</v>
      </c>
      <c r="C734" s="19" t="s">
        <v>1468</v>
      </c>
      <c r="D734" s="18" t="s">
        <v>147</v>
      </c>
      <c r="E734" s="16" t="n">
        <v>4285.4</v>
      </c>
      <c r="F734" s="17" t="n">
        <f aca="false">E734*1.12</f>
        <v>4799.648</v>
      </c>
    </row>
    <row r="735" customFormat="false" ht="11.25" hidden="false" customHeight="false" outlineLevel="0" collapsed="false">
      <c r="B735" s="18" t="s">
        <v>1469</v>
      </c>
      <c r="C735" s="19" t="s">
        <v>1470</v>
      </c>
      <c r="D735" s="18" t="s">
        <v>147</v>
      </c>
      <c r="E735" s="16" t="n">
        <v>2794.4</v>
      </c>
      <c r="F735" s="17" t="n">
        <f aca="false">E735*1.12</f>
        <v>3129.728</v>
      </c>
    </row>
    <row r="736" customFormat="false" ht="11.25" hidden="false" customHeight="false" outlineLevel="0" collapsed="false">
      <c r="B736" s="18" t="s">
        <v>1471</v>
      </c>
      <c r="C736" s="19" t="s">
        <v>1472</v>
      </c>
      <c r="D736" s="18" t="s">
        <v>147</v>
      </c>
      <c r="E736" s="16" t="n">
        <v>4160.8</v>
      </c>
      <c r="F736" s="17" t="n">
        <f aca="false">E736*1.12</f>
        <v>4660.096</v>
      </c>
    </row>
    <row r="737" customFormat="false" ht="11.25" hidden="false" customHeight="false" outlineLevel="0" collapsed="false">
      <c r="B737" s="18" t="s">
        <v>1473</v>
      </c>
      <c r="C737" s="19" t="s">
        <v>1474</v>
      </c>
      <c r="D737" s="18" t="s">
        <v>147</v>
      </c>
      <c r="E737" s="16" t="n">
        <v>4657.8</v>
      </c>
      <c r="F737" s="17" t="n">
        <f aca="false">E737*1.12</f>
        <v>5216.736</v>
      </c>
    </row>
    <row r="738" customFormat="false" ht="11.25" hidden="false" customHeight="false" outlineLevel="0" collapsed="false">
      <c r="B738" s="18" t="s">
        <v>1475</v>
      </c>
      <c r="C738" s="19" t="s">
        <v>1476</v>
      </c>
      <c r="D738" s="18" t="s">
        <v>147</v>
      </c>
      <c r="E738" s="16" t="n">
        <v>5154.8</v>
      </c>
      <c r="F738" s="17" t="n">
        <f aca="false">E738*1.12</f>
        <v>5773.376</v>
      </c>
    </row>
    <row r="739" customFormat="false" ht="11.25" hidden="false" customHeight="false" outlineLevel="0" collapsed="false">
      <c r="B739" s="18" t="s">
        <v>1477</v>
      </c>
      <c r="C739" s="19" t="s">
        <v>1478</v>
      </c>
      <c r="D739" s="18" t="s">
        <v>147</v>
      </c>
      <c r="E739" s="16" t="n">
        <v>5651.8</v>
      </c>
      <c r="F739" s="17" t="n">
        <f aca="false">E739*1.12</f>
        <v>6330.016</v>
      </c>
    </row>
    <row r="740" customFormat="false" ht="11.25" hidden="false" customHeight="false" outlineLevel="0" collapsed="false">
      <c r="B740" s="18" t="s">
        <v>1479</v>
      </c>
      <c r="C740" s="19" t="s">
        <v>1480</v>
      </c>
      <c r="D740" s="18" t="s">
        <v>147</v>
      </c>
      <c r="E740" s="16" t="n">
        <v>5957</v>
      </c>
      <c r="F740" s="17" t="n">
        <f aca="false">E740*1.12</f>
        <v>6671.84</v>
      </c>
    </row>
    <row r="741" customFormat="false" ht="11.25" hidden="false" customHeight="false" outlineLevel="0" collapsed="false">
      <c r="B741" s="18" t="s">
        <v>1481</v>
      </c>
      <c r="C741" s="19" t="s">
        <v>1482</v>
      </c>
      <c r="D741" s="18" t="s">
        <v>147</v>
      </c>
      <c r="E741" s="16" t="n">
        <v>6647.2</v>
      </c>
      <c r="F741" s="17" t="n">
        <f aca="false">E741*1.12</f>
        <v>7444.864</v>
      </c>
    </row>
    <row r="742" customFormat="false" ht="11.25" hidden="false" customHeight="false" outlineLevel="0" collapsed="false">
      <c r="B742" s="18" t="s">
        <v>1483</v>
      </c>
      <c r="C742" s="19" t="s">
        <v>1484</v>
      </c>
      <c r="D742" s="18" t="s">
        <v>147</v>
      </c>
      <c r="E742" s="16" t="n">
        <v>7144.2</v>
      </c>
      <c r="F742" s="17" t="n">
        <f aca="false">E742*1.12</f>
        <v>8001.504</v>
      </c>
    </row>
    <row r="743" customFormat="false" ht="11.25" hidden="false" customHeight="false" outlineLevel="0" collapsed="false">
      <c r="B743" s="18" t="s">
        <v>1485</v>
      </c>
      <c r="C743" s="19" t="s">
        <v>1486</v>
      </c>
      <c r="D743" s="18" t="s">
        <v>147</v>
      </c>
      <c r="E743" s="16" t="n">
        <v>7642.6</v>
      </c>
      <c r="F743" s="17" t="n">
        <f aca="false">E743*1.12</f>
        <v>8559.712</v>
      </c>
    </row>
    <row r="744" customFormat="false" ht="11.25" hidden="false" customHeight="false" outlineLevel="0" collapsed="false">
      <c r="B744" s="18" t="s">
        <v>1487</v>
      </c>
      <c r="C744" s="19" t="s">
        <v>1488</v>
      </c>
      <c r="D744" s="18" t="s">
        <v>147</v>
      </c>
      <c r="E744" s="16" t="n">
        <v>8138.2</v>
      </c>
      <c r="F744" s="17" t="n">
        <f aca="false">E744*1.12</f>
        <v>9114.784</v>
      </c>
    </row>
    <row r="745" customFormat="false" ht="11.25" hidden="false" customHeight="false" outlineLevel="0" collapsed="false">
      <c r="B745" s="18" t="s">
        <v>1489</v>
      </c>
      <c r="C745" s="19" t="s">
        <v>1490</v>
      </c>
      <c r="D745" s="18" t="s">
        <v>147</v>
      </c>
      <c r="E745" s="16" t="n">
        <v>8636.6</v>
      </c>
      <c r="F745" s="17" t="n">
        <f aca="false">E745*1.12</f>
        <v>9672.992</v>
      </c>
    </row>
    <row r="746" customFormat="false" ht="11.25" hidden="false" customHeight="false" outlineLevel="0" collapsed="false">
      <c r="B746" s="18" t="s">
        <v>1491</v>
      </c>
      <c r="C746" s="19" t="s">
        <v>1492</v>
      </c>
      <c r="D746" s="18" t="s">
        <v>147</v>
      </c>
      <c r="E746" s="16" t="n">
        <v>9133.6</v>
      </c>
      <c r="F746" s="17" t="n">
        <f aca="false">E746*1.12</f>
        <v>10229.632</v>
      </c>
    </row>
    <row r="747" customFormat="false" ht="11.25" hidden="false" customHeight="false" outlineLevel="0" collapsed="false">
      <c r="B747" s="18" t="s">
        <v>1493</v>
      </c>
      <c r="C747" s="19" t="s">
        <v>1494</v>
      </c>
      <c r="D747" s="18" t="s">
        <v>147</v>
      </c>
      <c r="E747" s="16" t="n">
        <v>9630.6</v>
      </c>
      <c r="F747" s="17" t="n">
        <f aca="false">E747*1.12</f>
        <v>10786.272</v>
      </c>
    </row>
    <row r="748" customFormat="false" ht="11.25" hidden="false" customHeight="false" outlineLevel="0" collapsed="false">
      <c r="B748" s="18" t="s">
        <v>1495</v>
      </c>
      <c r="C748" s="19" t="s">
        <v>1496</v>
      </c>
      <c r="D748" s="18" t="s">
        <v>147</v>
      </c>
      <c r="E748" s="16" t="n">
        <v>9959.6</v>
      </c>
      <c r="F748" s="17" t="n">
        <f aca="false">E748*1.12</f>
        <v>11154.752</v>
      </c>
    </row>
    <row r="749" customFormat="false" ht="11.25" hidden="false" customHeight="false" outlineLevel="0" collapsed="false">
      <c r="B749" s="18" t="s">
        <v>1497</v>
      </c>
      <c r="C749" s="19" t="s">
        <v>1498</v>
      </c>
      <c r="D749" s="18" t="s">
        <v>147</v>
      </c>
      <c r="E749" s="16" t="n">
        <v>3528</v>
      </c>
      <c r="F749" s="17" t="n">
        <f aca="false">E749*1.12</f>
        <v>3951.36</v>
      </c>
    </row>
    <row r="750" customFormat="false" ht="11.25" hidden="false" customHeight="false" outlineLevel="0" collapsed="false">
      <c r="B750" s="18" t="s">
        <v>1499</v>
      </c>
      <c r="C750" s="19" t="s">
        <v>1500</v>
      </c>
      <c r="D750" s="18" t="s">
        <v>147</v>
      </c>
      <c r="E750" s="16" t="n">
        <v>5255.6</v>
      </c>
      <c r="F750" s="17" t="n">
        <f aca="false">E750*1.12</f>
        <v>5886.272</v>
      </c>
    </row>
    <row r="751" customFormat="false" ht="11.25" hidden="false" customHeight="false" outlineLevel="0" collapsed="false">
      <c r="B751" s="18" t="s">
        <v>1501</v>
      </c>
      <c r="C751" s="19" t="s">
        <v>1502</v>
      </c>
      <c r="D751" s="18" t="s">
        <v>147</v>
      </c>
      <c r="E751" s="16" t="n">
        <v>5859</v>
      </c>
      <c r="F751" s="17" t="n">
        <f aca="false">E751*1.12</f>
        <v>6562.08</v>
      </c>
    </row>
    <row r="752" customFormat="false" ht="11.25" hidden="false" customHeight="false" outlineLevel="0" collapsed="false">
      <c r="B752" s="18" t="s">
        <v>1503</v>
      </c>
      <c r="C752" s="19" t="s">
        <v>1504</v>
      </c>
      <c r="D752" s="18" t="s">
        <v>147</v>
      </c>
      <c r="E752" s="16" t="n">
        <v>6462.4</v>
      </c>
      <c r="F752" s="17" t="n">
        <f aca="false">E752*1.12</f>
        <v>7237.888</v>
      </c>
    </row>
    <row r="753" customFormat="false" ht="11.25" hidden="false" customHeight="false" outlineLevel="0" collapsed="false">
      <c r="B753" s="18" t="s">
        <v>1505</v>
      </c>
      <c r="C753" s="19" t="s">
        <v>1506</v>
      </c>
      <c r="D753" s="18" t="s">
        <v>147</v>
      </c>
      <c r="E753" s="16" t="n">
        <v>7065.8</v>
      </c>
      <c r="F753" s="17" t="n">
        <f aca="false">E753*1.12</f>
        <v>7913.696</v>
      </c>
    </row>
    <row r="754" customFormat="false" ht="11.25" hidden="false" customHeight="false" outlineLevel="0" collapsed="false">
      <c r="B754" s="18" t="s">
        <v>1507</v>
      </c>
      <c r="C754" s="19" t="s">
        <v>1508</v>
      </c>
      <c r="D754" s="18" t="s">
        <v>147</v>
      </c>
      <c r="E754" s="16" t="n">
        <v>7667.8</v>
      </c>
      <c r="F754" s="17" t="n">
        <f aca="false">E754*1.12</f>
        <v>8587.936</v>
      </c>
    </row>
    <row r="755" customFormat="false" ht="11.25" hidden="false" customHeight="false" outlineLevel="0" collapsed="false">
      <c r="B755" s="18" t="s">
        <v>1509</v>
      </c>
      <c r="C755" s="19" t="s">
        <v>1510</v>
      </c>
      <c r="D755" s="18" t="s">
        <v>147</v>
      </c>
      <c r="E755" s="16" t="n">
        <v>8269.8</v>
      </c>
      <c r="F755" s="17" t="n">
        <f aca="false">E755*1.12</f>
        <v>9262.176</v>
      </c>
    </row>
    <row r="756" customFormat="false" ht="11.25" hidden="false" customHeight="false" outlineLevel="0" collapsed="false">
      <c r="B756" s="18" t="s">
        <v>1511</v>
      </c>
      <c r="C756" s="19" t="s">
        <v>1512</v>
      </c>
      <c r="D756" s="18" t="s">
        <v>147</v>
      </c>
      <c r="E756" s="16" t="n">
        <v>13073.2</v>
      </c>
      <c r="F756" s="17" t="n">
        <f aca="false">E756*1.12</f>
        <v>14641.984</v>
      </c>
    </row>
    <row r="757" customFormat="false" ht="11.25" hidden="false" customHeight="false" outlineLevel="0" collapsed="false">
      <c r="B757" s="18" t="s">
        <v>1513</v>
      </c>
      <c r="C757" s="19" t="s">
        <v>1514</v>
      </c>
      <c r="D757" s="18" t="s">
        <v>147</v>
      </c>
      <c r="E757" s="16" t="n">
        <v>9476.6</v>
      </c>
      <c r="F757" s="17" t="n">
        <f aca="false">E757*1.12</f>
        <v>10613.792</v>
      </c>
    </row>
    <row r="758" customFormat="false" ht="11.25" hidden="false" customHeight="false" outlineLevel="0" collapsed="false">
      <c r="B758" s="18" t="s">
        <v>1515</v>
      </c>
      <c r="C758" s="19" t="s">
        <v>1516</v>
      </c>
      <c r="D758" s="18" t="s">
        <v>147</v>
      </c>
      <c r="E758" s="16" t="n">
        <v>10080</v>
      </c>
      <c r="F758" s="17" t="n">
        <f aca="false">E758*1.12</f>
        <v>11289.6</v>
      </c>
    </row>
    <row r="759" customFormat="false" ht="11.25" hidden="false" customHeight="false" outlineLevel="0" collapsed="false">
      <c r="B759" s="18" t="s">
        <v>1517</v>
      </c>
      <c r="C759" s="19" t="s">
        <v>1518</v>
      </c>
      <c r="D759" s="18" t="s">
        <v>147</v>
      </c>
      <c r="E759" s="16" t="n">
        <v>10682</v>
      </c>
      <c r="F759" s="17" t="n">
        <f aca="false">E759*1.12</f>
        <v>11963.84</v>
      </c>
    </row>
    <row r="760" customFormat="false" ht="11.25" hidden="false" customHeight="false" outlineLevel="0" collapsed="false">
      <c r="B760" s="18" t="s">
        <v>1519</v>
      </c>
      <c r="C760" s="19" t="s">
        <v>1520</v>
      </c>
      <c r="D760" s="18" t="s">
        <v>147</v>
      </c>
      <c r="E760" s="16" t="n">
        <v>11285.4</v>
      </c>
      <c r="F760" s="17" t="n">
        <f aca="false">E760*1.12</f>
        <v>12639.648</v>
      </c>
    </row>
    <row r="761" customFormat="false" ht="11.25" hidden="false" customHeight="false" outlineLevel="0" collapsed="false">
      <c r="B761" s="18" t="s">
        <v>1521</v>
      </c>
      <c r="C761" s="19" t="s">
        <v>1522</v>
      </c>
      <c r="D761" s="18" t="s">
        <v>147</v>
      </c>
      <c r="E761" s="16" t="n">
        <v>11887.4</v>
      </c>
      <c r="F761" s="17" t="n">
        <f aca="false">E761*1.12</f>
        <v>13313.888</v>
      </c>
    </row>
    <row r="762" customFormat="false" ht="11.25" hidden="false" customHeight="false" outlineLevel="0" collapsed="false">
      <c r="B762" s="18" t="s">
        <v>1523</v>
      </c>
      <c r="C762" s="19" t="s">
        <v>1524</v>
      </c>
      <c r="D762" s="18" t="s">
        <v>147</v>
      </c>
      <c r="E762" s="16" t="n">
        <v>12287.8</v>
      </c>
      <c r="F762" s="17" t="n">
        <f aca="false">E762*1.12</f>
        <v>13762.336</v>
      </c>
    </row>
    <row r="763" customFormat="false" ht="11.25" hidden="false" customHeight="false" outlineLevel="0" collapsed="false">
      <c r="B763" s="18" t="s">
        <v>1525</v>
      </c>
      <c r="C763" s="19" t="s">
        <v>1526</v>
      </c>
      <c r="D763" s="18" t="s">
        <v>147</v>
      </c>
      <c r="E763" s="16" t="n">
        <v>4375</v>
      </c>
      <c r="F763" s="17" t="n">
        <f aca="false">E763*1.12</f>
        <v>4900</v>
      </c>
    </row>
    <row r="764" customFormat="false" ht="11.25" hidden="false" customHeight="false" outlineLevel="0" collapsed="false">
      <c r="B764" s="18" t="s">
        <v>1527</v>
      </c>
      <c r="C764" s="19" t="s">
        <v>1528</v>
      </c>
      <c r="D764" s="18" t="s">
        <v>147</v>
      </c>
      <c r="E764" s="16" t="n">
        <v>7709.8</v>
      </c>
      <c r="F764" s="17" t="n">
        <f aca="false">E764*1.12</f>
        <v>8634.976</v>
      </c>
    </row>
    <row r="765" customFormat="false" ht="11.25" hidden="false" customHeight="false" outlineLevel="0" collapsed="false">
      <c r="B765" s="18" t="s">
        <v>1529</v>
      </c>
      <c r="C765" s="19" t="s">
        <v>1530</v>
      </c>
      <c r="D765" s="18" t="s">
        <v>147</v>
      </c>
      <c r="E765" s="16" t="n">
        <v>8425.2</v>
      </c>
      <c r="F765" s="17" t="n">
        <f aca="false">E765*1.12</f>
        <v>9436.224</v>
      </c>
    </row>
    <row r="766" customFormat="false" ht="11.25" hidden="false" customHeight="false" outlineLevel="0" collapsed="false">
      <c r="B766" s="18" t="s">
        <v>1531</v>
      </c>
      <c r="C766" s="19" t="s">
        <v>1532</v>
      </c>
      <c r="D766" s="18" t="s">
        <v>147</v>
      </c>
      <c r="E766" s="16" t="n">
        <v>9142</v>
      </c>
      <c r="F766" s="17" t="n">
        <f aca="false">E766*1.12</f>
        <v>10239.04</v>
      </c>
    </row>
    <row r="767" customFormat="false" ht="11.25" hidden="false" customHeight="false" outlineLevel="0" collapsed="false">
      <c r="B767" s="18" t="s">
        <v>1533</v>
      </c>
      <c r="C767" s="19" t="s">
        <v>1534</v>
      </c>
      <c r="D767" s="18" t="s">
        <v>147</v>
      </c>
      <c r="E767" s="16" t="n">
        <v>9858.8</v>
      </c>
      <c r="F767" s="17" t="n">
        <f aca="false">E767*1.12</f>
        <v>11041.856</v>
      </c>
    </row>
    <row r="768" customFormat="false" ht="11.25" hidden="false" customHeight="false" outlineLevel="0" collapsed="false">
      <c r="B768" s="18" t="s">
        <v>1535</v>
      </c>
      <c r="C768" s="19" t="s">
        <v>1536</v>
      </c>
      <c r="D768" s="18" t="s">
        <v>147</v>
      </c>
      <c r="E768" s="16" t="n">
        <v>10574.2</v>
      </c>
      <c r="F768" s="17" t="n">
        <f aca="false">E768*1.12</f>
        <v>11843.104</v>
      </c>
    </row>
    <row r="769" customFormat="false" ht="11.25" hidden="false" customHeight="false" outlineLevel="0" collapsed="false">
      <c r="B769" s="18" t="s">
        <v>1537</v>
      </c>
      <c r="C769" s="19" t="s">
        <v>1538</v>
      </c>
      <c r="D769" s="18" t="s">
        <v>147</v>
      </c>
      <c r="E769" s="16" t="n">
        <v>11289.6</v>
      </c>
      <c r="F769" s="17" t="n">
        <f aca="false">E769*1.12</f>
        <v>12644.352</v>
      </c>
    </row>
    <row r="770" customFormat="false" ht="11.25" hidden="false" customHeight="false" outlineLevel="0" collapsed="false">
      <c r="B770" s="18" t="s">
        <v>1539</v>
      </c>
      <c r="C770" s="19" t="s">
        <v>1540</v>
      </c>
      <c r="D770" s="18" t="s">
        <v>147</v>
      </c>
      <c r="E770" s="16" t="n">
        <v>12006.4</v>
      </c>
      <c r="F770" s="17" t="n">
        <f aca="false">E770*1.12</f>
        <v>13447.168</v>
      </c>
    </row>
    <row r="771" customFormat="false" ht="11.25" hidden="false" customHeight="false" outlineLevel="0" collapsed="false">
      <c r="B771" s="18" t="s">
        <v>1541</v>
      </c>
      <c r="C771" s="19" t="s">
        <v>1542</v>
      </c>
      <c r="D771" s="18" t="s">
        <v>147</v>
      </c>
      <c r="E771" s="16" t="n">
        <v>12721.8</v>
      </c>
      <c r="F771" s="17" t="n">
        <f aca="false">E771*1.12</f>
        <v>14248.416</v>
      </c>
    </row>
    <row r="772" customFormat="false" ht="11.25" hidden="false" customHeight="false" outlineLevel="0" collapsed="false">
      <c r="B772" s="18" t="s">
        <v>1543</v>
      </c>
      <c r="C772" s="19" t="s">
        <v>1544</v>
      </c>
      <c r="D772" s="18" t="s">
        <v>147</v>
      </c>
      <c r="E772" s="16" t="n">
        <v>13438.6</v>
      </c>
      <c r="F772" s="17" t="n">
        <f aca="false">E772*1.12</f>
        <v>15051.232</v>
      </c>
    </row>
    <row r="773" customFormat="false" ht="11.25" hidden="false" customHeight="false" outlineLevel="0" collapsed="false">
      <c r="B773" s="18" t="s">
        <v>1545</v>
      </c>
      <c r="C773" s="19" t="s">
        <v>1546</v>
      </c>
      <c r="D773" s="18" t="s">
        <v>147</v>
      </c>
      <c r="E773" s="16" t="n">
        <v>14154</v>
      </c>
      <c r="F773" s="17" t="n">
        <f aca="false">E773*1.12</f>
        <v>15852.48</v>
      </c>
    </row>
    <row r="774" customFormat="false" ht="11.25" hidden="false" customHeight="false" outlineLevel="0" collapsed="false">
      <c r="B774" s="18" t="s">
        <v>1547</v>
      </c>
      <c r="C774" s="19" t="s">
        <v>1548</v>
      </c>
      <c r="D774" s="18" t="s">
        <v>147</v>
      </c>
      <c r="E774" s="16" t="n">
        <v>14869.4</v>
      </c>
      <c r="F774" s="17" t="n">
        <f aca="false">E774*1.12</f>
        <v>16653.728</v>
      </c>
    </row>
    <row r="775" customFormat="false" ht="11.25" hidden="false" customHeight="false" outlineLevel="0" collapsed="false">
      <c r="B775" s="18" t="s">
        <v>1549</v>
      </c>
      <c r="C775" s="19" t="s">
        <v>1550</v>
      </c>
      <c r="D775" s="18" t="s">
        <v>147</v>
      </c>
      <c r="E775" s="16" t="n">
        <v>15586.2</v>
      </c>
      <c r="F775" s="17" t="n">
        <f aca="false">E775*1.12</f>
        <v>17456.544</v>
      </c>
    </row>
    <row r="776" customFormat="false" ht="11.25" hidden="false" customHeight="false" outlineLevel="0" collapsed="false">
      <c r="B776" s="18" t="s">
        <v>1551</v>
      </c>
      <c r="C776" s="19" t="s">
        <v>1552</v>
      </c>
      <c r="D776" s="18" t="s">
        <v>147</v>
      </c>
      <c r="E776" s="16" t="n">
        <v>16060.8</v>
      </c>
      <c r="F776" s="17" t="n">
        <f aca="false">E776*1.12</f>
        <v>17988.096</v>
      </c>
    </row>
    <row r="777" customFormat="false" ht="11.25" hidden="false" customHeight="false" outlineLevel="0" collapsed="false">
      <c r="B777" s="18" t="s">
        <v>1553</v>
      </c>
      <c r="C777" s="19" t="s">
        <v>1554</v>
      </c>
      <c r="D777" s="18" t="s">
        <v>147</v>
      </c>
      <c r="E777" s="16" t="n">
        <v>5266.8</v>
      </c>
      <c r="F777" s="17" t="n">
        <f aca="false">E777*1.12</f>
        <v>5898.816</v>
      </c>
    </row>
    <row r="778" customFormat="false" ht="11.25" hidden="false" customHeight="false" outlineLevel="0" collapsed="false">
      <c r="B778" s="18" t="s">
        <v>1555</v>
      </c>
      <c r="C778" s="19" t="s">
        <v>1556</v>
      </c>
      <c r="D778" s="18" t="s">
        <v>147</v>
      </c>
      <c r="E778" s="16" t="n">
        <v>8656.2</v>
      </c>
      <c r="F778" s="17" t="n">
        <f aca="false">E778*1.12</f>
        <v>9694.944</v>
      </c>
    </row>
    <row r="779" customFormat="false" ht="11.25" hidden="false" customHeight="false" outlineLevel="0" collapsed="false">
      <c r="B779" s="18" t="s">
        <v>1557</v>
      </c>
      <c r="C779" s="19" t="s">
        <v>1558</v>
      </c>
      <c r="D779" s="18" t="s">
        <v>147</v>
      </c>
      <c r="E779" s="16" t="n">
        <v>9497.6</v>
      </c>
      <c r="F779" s="17" t="n">
        <f aca="false">E779*1.12</f>
        <v>10637.312</v>
      </c>
    </row>
    <row r="780" customFormat="false" ht="11.25" hidden="false" customHeight="false" outlineLevel="0" collapsed="false">
      <c r="B780" s="18" t="s">
        <v>1559</v>
      </c>
      <c r="C780" s="19" t="s">
        <v>1560</v>
      </c>
      <c r="D780" s="18" t="s">
        <v>147</v>
      </c>
      <c r="E780" s="16" t="n">
        <v>10339</v>
      </c>
      <c r="F780" s="17" t="n">
        <f aca="false">E780*1.12</f>
        <v>11579.68</v>
      </c>
    </row>
    <row r="781" customFormat="false" ht="11.25" hidden="false" customHeight="false" outlineLevel="0" collapsed="false">
      <c r="B781" s="18" t="s">
        <v>1561</v>
      </c>
      <c r="C781" s="19" t="s">
        <v>1562</v>
      </c>
      <c r="D781" s="18" t="s">
        <v>147</v>
      </c>
      <c r="E781" s="16" t="n">
        <v>11180.4</v>
      </c>
      <c r="F781" s="17" t="n">
        <f aca="false">E781*1.12</f>
        <v>12522.048</v>
      </c>
    </row>
    <row r="782" customFormat="false" ht="11.25" hidden="false" customHeight="false" outlineLevel="0" collapsed="false">
      <c r="B782" s="18" t="s">
        <v>1563</v>
      </c>
      <c r="C782" s="19" t="s">
        <v>1564</v>
      </c>
      <c r="D782" s="18" t="s">
        <v>147</v>
      </c>
      <c r="E782" s="16" t="n">
        <v>12023.2</v>
      </c>
      <c r="F782" s="17" t="n">
        <f aca="false">E782*1.12</f>
        <v>13465.984</v>
      </c>
    </row>
    <row r="783" customFormat="false" ht="11.25" hidden="false" customHeight="false" outlineLevel="0" collapsed="false">
      <c r="B783" s="18" t="s">
        <v>1565</v>
      </c>
      <c r="C783" s="19" t="s">
        <v>1566</v>
      </c>
      <c r="D783" s="18" t="s">
        <v>147</v>
      </c>
      <c r="E783" s="16" t="n">
        <v>12864.6</v>
      </c>
      <c r="F783" s="17" t="n">
        <f aca="false">E783*1.12</f>
        <v>14408.352</v>
      </c>
    </row>
    <row r="784" customFormat="false" ht="11.25" hidden="false" customHeight="false" outlineLevel="0" collapsed="false">
      <c r="B784" s="18" t="s">
        <v>1567</v>
      </c>
      <c r="C784" s="19" t="s">
        <v>1568</v>
      </c>
      <c r="D784" s="18" t="s">
        <v>147</v>
      </c>
      <c r="E784" s="16" t="n">
        <v>13707.4</v>
      </c>
      <c r="F784" s="17" t="n">
        <f aca="false">E784*1.12</f>
        <v>15352.288</v>
      </c>
    </row>
    <row r="785" customFormat="false" ht="11.25" hidden="false" customHeight="false" outlineLevel="0" collapsed="false">
      <c r="B785" s="18" t="s">
        <v>1569</v>
      </c>
      <c r="C785" s="19" t="s">
        <v>1570</v>
      </c>
      <c r="D785" s="18" t="s">
        <v>147</v>
      </c>
      <c r="E785" s="16" t="n">
        <v>14548.8</v>
      </c>
      <c r="F785" s="17" t="n">
        <f aca="false">E785*1.12</f>
        <v>16294.656</v>
      </c>
    </row>
    <row r="786" customFormat="false" ht="11.25" hidden="false" customHeight="false" outlineLevel="0" collapsed="false">
      <c r="B786" s="18" t="s">
        <v>1571</v>
      </c>
      <c r="C786" s="19" t="s">
        <v>1572</v>
      </c>
      <c r="D786" s="18" t="s">
        <v>147</v>
      </c>
      <c r="E786" s="16" t="n">
        <v>15390.2</v>
      </c>
      <c r="F786" s="17" t="n">
        <f aca="false">E786*1.12</f>
        <v>17237.024</v>
      </c>
    </row>
    <row r="787" customFormat="false" ht="11.25" hidden="false" customHeight="false" outlineLevel="0" collapsed="false">
      <c r="B787" s="18" t="s">
        <v>1573</v>
      </c>
      <c r="C787" s="19" t="s">
        <v>1574</v>
      </c>
      <c r="D787" s="18" t="s">
        <v>147</v>
      </c>
      <c r="E787" s="16" t="n">
        <v>16233</v>
      </c>
      <c r="F787" s="17" t="n">
        <f aca="false">E787*1.12</f>
        <v>18180.96</v>
      </c>
    </row>
    <row r="788" customFormat="false" ht="11.25" hidden="false" customHeight="false" outlineLevel="0" collapsed="false">
      <c r="B788" s="18" t="s">
        <v>1575</v>
      </c>
      <c r="C788" s="19" t="s">
        <v>1576</v>
      </c>
      <c r="D788" s="18" t="s">
        <v>147</v>
      </c>
      <c r="E788" s="16" t="n">
        <v>17074.4</v>
      </c>
      <c r="F788" s="17" t="n">
        <f aca="false">E788*1.12</f>
        <v>19123.328</v>
      </c>
    </row>
    <row r="789" customFormat="false" ht="11.25" hidden="false" customHeight="false" outlineLevel="0" collapsed="false">
      <c r="B789" s="18" t="s">
        <v>1577</v>
      </c>
      <c r="C789" s="19" t="s">
        <v>1578</v>
      </c>
      <c r="D789" s="18" t="s">
        <v>147</v>
      </c>
      <c r="E789" s="16" t="n">
        <v>17915.8</v>
      </c>
      <c r="F789" s="17" t="n">
        <f aca="false">E789*1.12</f>
        <v>20065.696</v>
      </c>
    </row>
    <row r="790" customFormat="false" ht="11.25" hidden="false" customHeight="false" outlineLevel="0" collapsed="false">
      <c r="B790" s="18" t="s">
        <v>1579</v>
      </c>
      <c r="C790" s="19" t="s">
        <v>1580</v>
      </c>
      <c r="D790" s="18" t="s">
        <v>147</v>
      </c>
      <c r="E790" s="16" t="n">
        <v>18474.4</v>
      </c>
      <c r="F790" s="17" t="n">
        <f aca="false">E790*1.12</f>
        <v>20691.328</v>
      </c>
    </row>
    <row r="791" customFormat="false" ht="11.25" hidden="false" customHeight="false" outlineLevel="0" collapsed="false">
      <c r="B791" s="18" t="s">
        <v>1581</v>
      </c>
      <c r="C791" s="19" t="s">
        <v>1582</v>
      </c>
      <c r="D791" s="18" t="s">
        <v>147</v>
      </c>
      <c r="E791" s="16" t="n">
        <v>7463.4</v>
      </c>
      <c r="F791" s="17" t="n">
        <f aca="false">E791*1.12</f>
        <v>8359.008</v>
      </c>
    </row>
    <row r="792" customFormat="false" ht="11.25" hidden="false" customHeight="false" outlineLevel="0" collapsed="false">
      <c r="B792" s="18" t="s">
        <v>1583</v>
      </c>
      <c r="C792" s="19" t="s">
        <v>1584</v>
      </c>
      <c r="D792" s="18" t="s">
        <v>147</v>
      </c>
      <c r="E792" s="16" t="n">
        <v>10434.2</v>
      </c>
      <c r="F792" s="17" t="n">
        <f aca="false">E792*1.12</f>
        <v>11686.304</v>
      </c>
    </row>
    <row r="793" customFormat="false" ht="11.25" hidden="false" customHeight="false" outlineLevel="0" collapsed="false">
      <c r="B793" s="18" t="s">
        <v>1585</v>
      </c>
      <c r="C793" s="19" t="s">
        <v>1586</v>
      </c>
      <c r="D793" s="18" t="s">
        <v>147</v>
      </c>
      <c r="E793" s="16" t="n">
        <v>11551.4</v>
      </c>
      <c r="F793" s="17" t="n">
        <f aca="false">E793*1.12</f>
        <v>12937.568</v>
      </c>
    </row>
    <row r="794" customFormat="false" ht="11.25" hidden="false" customHeight="false" outlineLevel="0" collapsed="false">
      <c r="B794" s="18" t="s">
        <v>1587</v>
      </c>
      <c r="C794" s="19" t="s">
        <v>1588</v>
      </c>
      <c r="D794" s="18" t="s">
        <v>147</v>
      </c>
      <c r="E794" s="16" t="n">
        <v>12670</v>
      </c>
      <c r="F794" s="17" t="n">
        <f aca="false">E794*1.12</f>
        <v>14190.4</v>
      </c>
    </row>
    <row r="795" customFormat="false" ht="11.25" hidden="false" customHeight="false" outlineLevel="0" collapsed="false">
      <c r="B795" s="18" t="s">
        <v>1589</v>
      </c>
      <c r="C795" s="19" t="s">
        <v>1590</v>
      </c>
      <c r="D795" s="18" t="s">
        <v>147</v>
      </c>
      <c r="E795" s="16" t="n">
        <v>13787.2</v>
      </c>
      <c r="F795" s="17" t="n">
        <f aca="false">E795*1.12</f>
        <v>15441.664</v>
      </c>
    </row>
    <row r="796" customFormat="false" ht="11.25" hidden="false" customHeight="false" outlineLevel="0" collapsed="false">
      <c r="B796" s="18" t="s">
        <v>1591</v>
      </c>
      <c r="C796" s="19" t="s">
        <v>1592</v>
      </c>
      <c r="D796" s="18" t="s">
        <v>147</v>
      </c>
      <c r="E796" s="16" t="n">
        <v>14905.8</v>
      </c>
      <c r="F796" s="17" t="n">
        <f aca="false">E796*1.12</f>
        <v>16694.496</v>
      </c>
    </row>
    <row r="797" customFormat="false" ht="11.25" hidden="false" customHeight="false" outlineLevel="0" collapsed="false">
      <c r="B797" s="18" t="s">
        <v>1593</v>
      </c>
      <c r="C797" s="19" t="s">
        <v>1594</v>
      </c>
      <c r="D797" s="18" t="s">
        <v>147</v>
      </c>
      <c r="E797" s="16" t="n">
        <v>16023</v>
      </c>
      <c r="F797" s="17" t="n">
        <f aca="false">E797*1.12</f>
        <v>17945.76</v>
      </c>
    </row>
    <row r="798" customFormat="false" ht="11.25" hidden="false" customHeight="false" outlineLevel="0" collapsed="false">
      <c r="B798" s="18" t="s">
        <v>1595</v>
      </c>
      <c r="C798" s="19" t="s">
        <v>1596</v>
      </c>
      <c r="D798" s="18" t="s">
        <v>147</v>
      </c>
      <c r="E798" s="16" t="n">
        <v>17000.2</v>
      </c>
      <c r="F798" s="17" t="n">
        <f aca="false">E798*1.12</f>
        <v>19040.224</v>
      </c>
    </row>
    <row r="799" customFormat="false" ht="11.25" hidden="false" customHeight="false" outlineLevel="0" collapsed="false">
      <c r="B799" s="18" t="s">
        <v>1597</v>
      </c>
      <c r="C799" s="19" t="s">
        <v>1598</v>
      </c>
      <c r="D799" s="18" t="s">
        <v>147</v>
      </c>
      <c r="E799" s="16" t="n">
        <v>18258.8</v>
      </c>
      <c r="F799" s="17" t="n">
        <f aca="false">E799*1.12</f>
        <v>20449.856</v>
      </c>
    </row>
    <row r="800" customFormat="false" ht="11.25" hidden="false" customHeight="false" outlineLevel="0" collapsed="false">
      <c r="B800" s="18" t="s">
        <v>1599</v>
      </c>
      <c r="C800" s="19" t="s">
        <v>1600</v>
      </c>
      <c r="D800" s="18" t="s">
        <v>147</v>
      </c>
      <c r="E800" s="16" t="n">
        <v>19376</v>
      </c>
      <c r="F800" s="17" t="n">
        <f aca="false">E800*1.12</f>
        <v>21701.12</v>
      </c>
    </row>
    <row r="801" customFormat="false" ht="11.25" hidden="false" customHeight="false" outlineLevel="0" collapsed="false">
      <c r="B801" s="18" t="s">
        <v>1601</v>
      </c>
      <c r="C801" s="19" t="s">
        <v>1602</v>
      </c>
      <c r="D801" s="18" t="s">
        <v>147</v>
      </c>
      <c r="E801" s="16" t="n">
        <v>20494.6</v>
      </c>
      <c r="F801" s="17" t="n">
        <f aca="false">E801*1.12</f>
        <v>22953.952</v>
      </c>
    </row>
    <row r="802" customFormat="false" ht="11.25" hidden="false" customHeight="false" outlineLevel="0" collapsed="false">
      <c r="B802" s="18" t="s">
        <v>1603</v>
      </c>
      <c r="C802" s="19" t="s">
        <v>1604</v>
      </c>
      <c r="D802" s="18" t="s">
        <v>147</v>
      </c>
      <c r="E802" s="16" t="n">
        <v>21611.8</v>
      </c>
      <c r="F802" s="17" t="n">
        <f aca="false">E802*1.12</f>
        <v>24205.216</v>
      </c>
    </row>
    <row r="803" customFormat="false" ht="11.25" hidden="false" customHeight="false" outlineLevel="0" collapsed="false">
      <c r="B803" s="18" t="s">
        <v>1605</v>
      </c>
      <c r="C803" s="19" t="s">
        <v>1606</v>
      </c>
      <c r="D803" s="18" t="s">
        <v>147</v>
      </c>
      <c r="E803" s="16" t="n">
        <v>22730.4</v>
      </c>
      <c r="F803" s="17" t="n">
        <f aca="false">E803*1.12</f>
        <v>25458.048</v>
      </c>
    </row>
    <row r="804" customFormat="false" ht="11.25" hidden="false" customHeight="false" outlineLevel="0" collapsed="false">
      <c r="B804" s="18" t="s">
        <v>1607</v>
      </c>
      <c r="C804" s="19" t="s">
        <v>1608</v>
      </c>
      <c r="D804" s="18" t="s">
        <v>147</v>
      </c>
      <c r="E804" s="16" t="n">
        <v>23472.4</v>
      </c>
      <c r="F804" s="17" t="n">
        <f aca="false">E804*1.12</f>
        <v>26289.088</v>
      </c>
    </row>
    <row r="805" customFormat="false" ht="11.25" hidden="false" customHeight="false" outlineLevel="0" collapsed="false">
      <c r="B805" s="14" t="s">
        <v>1609</v>
      </c>
      <c r="C805" s="15" t="s">
        <v>1610</v>
      </c>
      <c r="D805" s="14" t="s">
        <v>9</v>
      </c>
      <c r="E805" s="16" t="n">
        <v>0</v>
      </c>
      <c r="F805" s="17" t="n">
        <f aca="false">E805*1.12</f>
        <v>0</v>
      </c>
    </row>
    <row r="806" customFormat="false" ht="11.25" hidden="false" customHeight="false" outlineLevel="0" collapsed="false">
      <c r="B806" s="18" t="s">
        <v>1611</v>
      </c>
      <c r="C806" s="19" t="s">
        <v>1612</v>
      </c>
      <c r="D806" s="18" t="s">
        <v>147</v>
      </c>
      <c r="E806" s="16" t="n">
        <v>140</v>
      </c>
      <c r="F806" s="17" t="n">
        <f aca="false">E806*1.12</f>
        <v>156.8</v>
      </c>
    </row>
    <row r="807" customFormat="false" ht="11.25" hidden="false" customHeight="false" outlineLevel="0" collapsed="false">
      <c r="B807" s="18" t="s">
        <v>1613</v>
      </c>
      <c r="C807" s="19" t="s">
        <v>1614</v>
      </c>
      <c r="D807" s="18" t="s">
        <v>147</v>
      </c>
      <c r="E807" s="16" t="n">
        <v>235.2</v>
      </c>
      <c r="F807" s="17" t="n">
        <f aca="false">E807*1.12</f>
        <v>263.424</v>
      </c>
    </row>
    <row r="808" customFormat="false" ht="11.25" hidden="false" customHeight="false" outlineLevel="0" collapsed="false">
      <c r="B808" s="18" t="s">
        <v>1615</v>
      </c>
      <c r="C808" s="19" t="s">
        <v>1616</v>
      </c>
      <c r="D808" s="18" t="s">
        <v>147</v>
      </c>
      <c r="E808" s="16" t="n">
        <v>288.4</v>
      </c>
      <c r="F808" s="17" t="n">
        <f aca="false">E808*1.12</f>
        <v>323.008</v>
      </c>
    </row>
    <row r="809" customFormat="false" ht="11.25" hidden="false" customHeight="false" outlineLevel="0" collapsed="false">
      <c r="B809" s="18" t="s">
        <v>1617</v>
      </c>
      <c r="C809" s="19" t="s">
        <v>1618</v>
      </c>
      <c r="D809" s="18" t="s">
        <v>147</v>
      </c>
      <c r="E809" s="16" t="n">
        <v>343</v>
      </c>
      <c r="F809" s="17" t="n">
        <f aca="false">E809*1.12</f>
        <v>384.16</v>
      </c>
    </row>
    <row r="810" customFormat="false" ht="11.25" hidden="false" customHeight="false" outlineLevel="0" collapsed="false">
      <c r="B810" s="18" t="s">
        <v>1619</v>
      </c>
      <c r="C810" s="19" t="s">
        <v>1620</v>
      </c>
      <c r="D810" s="18" t="s">
        <v>147</v>
      </c>
      <c r="E810" s="16" t="n">
        <v>397.6</v>
      </c>
      <c r="F810" s="17" t="n">
        <f aca="false">E810*1.12</f>
        <v>445.312</v>
      </c>
    </row>
    <row r="811" customFormat="false" ht="11.25" hidden="false" customHeight="false" outlineLevel="0" collapsed="false">
      <c r="B811" s="18" t="s">
        <v>1621</v>
      </c>
      <c r="C811" s="19" t="s">
        <v>1622</v>
      </c>
      <c r="D811" s="18" t="s">
        <v>147</v>
      </c>
      <c r="E811" s="16" t="n">
        <v>450.8</v>
      </c>
      <c r="F811" s="17" t="n">
        <f aca="false">E811*1.12</f>
        <v>504.896</v>
      </c>
    </row>
    <row r="812" customFormat="false" ht="11.25" hidden="false" customHeight="false" outlineLevel="0" collapsed="false">
      <c r="B812" s="18" t="s">
        <v>1623</v>
      </c>
      <c r="C812" s="19" t="s">
        <v>1624</v>
      </c>
      <c r="D812" s="18" t="s">
        <v>147</v>
      </c>
      <c r="E812" s="16" t="n">
        <v>505.4</v>
      </c>
      <c r="F812" s="17" t="n">
        <f aca="false">E812*1.12</f>
        <v>566.048</v>
      </c>
    </row>
    <row r="813" customFormat="false" ht="11.25" hidden="false" customHeight="false" outlineLevel="0" collapsed="false">
      <c r="B813" s="18" t="s">
        <v>1625</v>
      </c>
      <c r="C813" s="19" t="s">
        <v>1626</v>
      </c>
      <c r="D813" s="18" t="s">
        <v>147</v>
      </c>
      <c r="E813" s="16" t="n">
        <v>560</v>
      </c>
      <c r="F813" s="17" t="n">
        <f aca="false">E813*1.12</f>
        <v>627.2</v>
      </c>
    </row>
    <row r="814" customFormat="false" ht="11.25" hidden="false" customHeight="false" outlineLevel="0" collapsed="false">
      <c r="B814" s="18" t="s">
        <v>1627</v>
      </c>
      <c r="C814" s="19" t="s">
        <v>1628</v>
      </c>
      <c r="D814" s="18" t="s">
        <v>147</v>
      </c>
      <c r="E814" s="16" t="n">
        <v>613.2</v>
      </c>
      <c r="F814" s="17" t="n">
        <f aca="false">E814*1.12</f>
        <v>686.784</v>
      </c>
    </row>
    <row r="815" customFormat="false" ht="11.25" hidden="false" customHeight="false" outlineLevel="0" collapsed="false">
      <c r="B815" s="18" t="s">
        <v>1629</v>
      </c>
      <c r="C815" s="19" t="s">
        <v>1630</v>
      </c>
      <c r="D815" s="18" t="s">
        <v>147</v>
      </c>
      <c r="E815" s="16" t="n">
        <v>667.8</v>
      </c>
      <c r="F815" s="17" t="n">
        <f aca="false">E815*1.12</f>
        <v>747.936</v>
      </c>
    </row>
    <row r="816" customFormat="false" ht="11.25" hidden="false" customHeight="false" outlineLevel="0" collapsed="false">
      <c r="B816" s="18" t="s">
        <v>1631</v>
      </c>
      <c r="C816" s="19" t="s">
        <v>1632</v>
      </c>
      <c r="D816" s="18" t="s">
        <v>147</v>
      </c>
      <c r="E816" s="16" t="n">
        <v>722.4</v>
      </c>
      <c r="F816" s="17" t="n">
        <f aca="false">E816*1.12</f>
        <v>809.088</v>
      </c>
    </row>
    <row r="817" customFormat="false" ht="11.25" hidden="false" customHeight="false" outlineLevel="0" collapsed="false">
      <c r="B817" s="18" t="s">
        <v>1633</v>
      </c>
      <c r="C817" s="19" t="s">
        <v>1634</v>
      </c>
      <c r="D817" s="18" t="s">
        <v>147</v>
      </c>
      <c r="E817" s="16" t="n">
        <v>754.6</v>
      </c>
      <c r="F817" s="17" t="n">
        <f aca="false">E817*1.12</f>
        <v>845.152</v>
      </c>
    </row>
    <row r="818" customFormat="false" ht="11.25" hidden="false" customHeight="false" outlineLevel="0" collapsed="false">
      <c r="B818" s="18" t="s">
        <v>1635</v>
      </c>
      <c r="C818" s="19" t="s">
        <v>1636</v>
      </c>
      <c r="D818" s="18" t="s">
        <v>147</v>
      </c>
      <c r="E818" s="16" t="n">
        <v>170.8</v>
      </c>
      <c r="F818" s="17" t="n">
        <f aca="false">E818*1.12</f>
        <v>191.296</v>
      </c>
    </row>
    <row r="819" customFormat="false" ht="11.25" hidden="false" customHeight="false" outlineLevel="0" collapsed="false">
      <c r="B819" s="18" t="s">
        <v>1637</v>
      </c>
      <c r="C819" s="19" t="s">
        <v>1638</v>
      </c>
      <c r="D819" s="18" t="s">
        <v>147</v>
      </c>
      <c r="E819" s="16" t="n">
        <v>242.2</v>
      </c>
      <c r="F819" s="17" t="n">
        <f aca="false">E819*1.12</f>
        <v>271.264</v>
      </c>
    </row>
    <row r="820" customFormat="false" ht="11.25" hidden="false" customHeight="false" outlineLevel="0" collapsed="false">
      <c r="B820" s="18" t="s">
        <v>1639</v>
      </c>
      <c r="C820" s="19" t="s">
        <v>1640</v>
      </c>
      <c r="D820" s="18" t="s">
        <v>147</v>
      </c>
      <c r="E820" s="16" t="n">
        <v>295.4</v>
      </c>
      <c r="F820" s="17" t="n">
        <f aca="false">E820*1.12</f>
        <v>330.848</v>
      </c>
    </row>
    <row r="821" customFormat="false" ht="11.25" hidden="false" customHeight="false" outlineLevel="0" collapsed="false">
      <c r="B821" s="18" t="s">
        <v>1641</v>
      </c>
      <c r="C821" s="19" t="s">
        <v>1642</v>
      </c>
      <c r="D821" s="18" t="s">
        <v>147</v>
      </c>
      <c r="E821" s="16" t="n">
        <v>347.2</v>
      </c>
      <c r="F821" s="17" t="n">
        <f aca="false">E821*1.12</f>
        <v>388.864</v>
      </c>
    </row>
    <row r="822" customFormat="false" ht="11.25" hidden="false" customHeight="false" outlineLevel="0" collapsed="false">
      <c r="B822" s="18" t="s">
        <v>1643</v>
      </c>
      <c r="C822" s="19" t="s">
        <v>1644</v>
      </c>
      <c r="D822" s="18" t="s">
        <v>147</v>
      </c>
      <c r="E822" s="16" t="n">
        <v>399</v>
      </c>
      <c r="F822" s="17" t="n">
        <f aca="false">E822*1.12</f>
        <v>446.88</v>
      </c>
    </row>
    <row r="823" customFormat="false" ht="11.25" hidden="false" customHeight="false" outlineLevel="0" collapsed="false">
      <c r="B823" s="18" t="s">
        <v>1645</v>
      </c>
      <c r="C823" s="19" t="s">
        <v>1646</v>
      </c>
      <c r="D823" s="18" t="s">
        <v>147</v>
      </c>
      <c r="E823" s="16" t="n">
        <v>450.8</v>
      </c>
      <c r="F823" s="17" t="n">
        <f aca="false">E823*1.12</f>
        <v>504.896</v>
      </c>
    </row>
    <row r="824" customFormat="false" ht="11.25" hidden="false" customHeight="false" outlineLevel="0" collapsed="false">
      <c r="B824" s="18" t="s">
        <v>1647</v>
      </c>
      <c r="C824" s="19" t="s">
        <v>1648</v>
      </c>
      <c r="D824" s="18" t="s">
        <v>147</v>
      </c>
      <c r="E824" s="16" t="n">
        <v>504</v>
      </c>
      <c r="F824" s="17" t="n">
        <f aca="false">E824*1.12</f>
        <v>564.48</v>
      </c>
    </row>
    <row r="825" customFormat="false" ht="11.25" hidden="false" customHeight="false" outlineLevel="0" collapsed="false">
      <c r="B825" s="18" t="s">
        <v>1649</v>
      </c>
      <c r="C825" s="19" t="s">
        <v>1650</v>
      </c>
      <c r="D825" s="18" t="s">
        <v>147</v>
      </c>
      <c r="E825" s="16" t="n">
        <v>555.8</v>
      </c>
      <c r="F825" s="17" t="n">
        <f aca="false">E825*1.12</f>
        <v>622.496</v>
      </c>
    </row>
    <row r="826" customFormat="false" ht="11.25" hidden="false" customHeight="false" outlineLevel="0" collapsed="false">
      <c r="B826" s="18" t="s">
        <v>1651</v>
      </c>
      <c r="C826" s="19" t="s">
        <v>1652</v>
      </c>
      <c r="D826" s="18" t="s">
        <v>147</v>
      </c>
      <c r="E826" s="16" t="n">
        <v>607.6</v>
      </c>
      <c r="F826" s="17" t="n">
        <f aca="false">E826*1.12</f>
        <v>680.512</v>
      </c>
    </row>
    <row r="827" customFormat="false" ht="11.25" hidden="false" customHeight="false" outlineLevel="0" collapsed="false">
      <c r="B827" s="18" t="s">
        <v>1653</v>
      </c>
      <c r="C827" s="19" t="s">
        <v>1654</v>
      </c>
      <c r="D827" s="18" t="s">
        <v>147</v>
      </c>
      <c r="E827" s="16" t="n">
        <v>659.4</v>
      </c>
      <c r="F827" s="17" t="n">
        <f aca="false">E827*1.12</f>
        <v>738.528</v>
      </c>
    </row>
    <row r="828" customFormat="false" ht="11.25" hidden="false" customHeight="false" outlineLevel="0" collapsed="false">
      <c r="B828" s="18" t="s">
        <v>1655</v>
      </c>
      <c r="C828" s="19" t="s">
        <v>1656</v>
      </c>
      <c r="D828" s="18" t="s">
        <v>147</v>
      </c>
      <c r="E828" s="16" t="n">
        <v>711.2</v>
      </c>
      <c r="F828" s="17" t="n">
        <f aca="false">E828*1.12</f>
        <v>796.544</v>
      </c>
    </row>
    <row r="829" customFormat="false" ht="11.25" hidden="false" customHeight="false" outlineLevel="0" collapsed="false">
      <c r="B829" s="18" t="s">
        <v>1657</v>
      </c>
      <c r="C829" s="19" t="s">
        <v>1658</v>
      </c>
      <c r="D829" s="18" t="s">
        <v>147</v>
      </c>
      <c r="E829" s="16" t="n">
        <v>744.8</v>
      </c>
      <c r="F829" s="17" t="n">
        <f aca="false">E829*1.12</f>
        <v>834.176</v>
      </c>
    </row>
    <row r="830" customFormat="false" ht="11.25" hidden="false" customHeight="false" outlineLevel="0" collapsed="false">
      <c r="B830" s="18" t="s">
        <v>1659</v>
      </c>
      <c r="C830" s="19" t="s">
        <v>1660</v>
      </c>
      <c r="D830" s="18" t="s">
        <v>147</v>
      </c>
      <c r="E830" s="16" t="n">
        <v>274.4</v>
      </c>
      <c r="F830" s="17" t="n">
        <f aca="false">E830*1.12</f>
        <v>307.328</v>
      </c>
    </row>
    <row r="831" customFormat="false" ht="11.25" hidden="false" customHeight="false" outlineLevel="0" collapsed="false">
      <c r="B831" s="18" t="s">
        <v>1661</v>
      </c>
      <c r="C831" s="19" t="s">
        <v>1662</v>
      </c>
      <c r="D831" s="18" t="s">
        <v>147</v>
      </c>
      <c r="E831" s="16" t="n">
        <v>299.6</v>
      </c>
      <c r="F831" s="17" t="n">
        <f aca="false">E831*1.12</f>
        <v>335.552</v>
      </c>
    </row>
    <row r="832" customFormat="false" ht="11.25" hidden="false" customHeight="false" outlineLevel="0" collapsed="false">
      <c r="B832" s="18" t="s">
        <v>1663</v>
      </c>
      <c r="C832" s="19" t="s">
        <v>1664</v>
      </c>
      <c r="D832" s="18" t="s">
        <v>147</v>
      </c>
      <c r="E832" s="16" t="n">
        <v>364</v>
      </c>
      <c r="F832" s="17" t="n">
        <f aca="false">E832*1.12</f>
        <v>407.68</v>
      </c>
    </row>
    <row r="833" customFormat="false" ht="11.25" hidden="false" customHeight="false" outlineLevel="0" collapsed="false">
      <c r="B833" s="18" t="s">
        <v>1665</v>
      </c>
      <c r="C833" s="19" t="s">
        <v>1666</v>
      </c>
      <c r="D833" s="18" t="s">
        <v>147</v>
      </c>
      <c r="E833" s="16" t="n">
        <v>427</v>
      </c>
      <c r="F833" s="17" t="n">
        <f aca="false">E833*1.12</f>
        <v>478.24</v>
      </c>
    </row>
    <row r="834" customFormat="false" ht="11.25" hidden="false" customHeight="false" outlineLevel="0" collapsed="false">
      <c r="B834" s="18" t="s">
        <v>1667</v>
      </c>
      <c r="C834" s="19" t="s">
        <v>1668</v>
      </c>
      <c r="D834" s="18" t="s">
        <v>147</v>
      </c>
      <c r="E834" s="16" t="n">
        <v>491.4</v>
      </c>
      <c r="F834" s="17" t="n">
        <f aca="false">E834*1.12</f>
        <v>550.368</v>
      </c>
    </row>
    <row r="835" customFormat="false" ht="11.25" hidden="false" customHeight="false" outlineLevel="0" collapsed="false">
      <c r="B835" s="18" t="s">
        <v>1669</v>
      </c>
      <c r="C835" s="19" t="s">
        <v>1670</v>
      </c>
      <c r="D835" s="18" t="s">
        <v>147</v>
      </c>
      <c r="E835" s="16" t="n">
        <v>554.4</v>
      </c>
      <c r="F835" s="17" t="n">
        <f aca="false">E835*1.12</f>
        <v>620.928</v>
      </c>
    </row>
    <row r="836" customFormat="false" ht="11.25" hidden="false" customHeight="false" outlineLevel="0" collapsed="false">
      <c r="B836" s="18" t="s">
        <v>1671</v>
      </c>
      <c r="C836" s="19" t="s">
        <v>1672</v>
      </c>
      <c r="D836" s="18" t="s">
        <v>147</v>
      </c>
      <c r="E836" s="16" t="n">
        <v>617.4</v>
      </c>
      <c r="F836" s="17" t="n">
        <f aca="false">E836*1.12</f>
        <v>691.488</v>
      </c>
    </row>
    <row r="837" customFormat="false" ht="11.25" hidden="false" customHeight="false" outlineLevel="0" collapsed="false">
      <c r="B837" s="18" t="s">
        <v>1673</v>
      </c>
      <c r="C837" s="19" t="s">
        <v>1674</v>
      </c>
      <c r="D837" s="18" t="s">
        <v>147</v>
      </c>
      <c r="E837" s="16" t="n">
        <v>694.4</v>
      </c>
      <c r="F837" s="17" t="n">
        <f aca="false">E837*1.12</f>
        <v>777.728</v>
      </c>
    </row>
    <row r="838" customFormat="false" ht="11.25" hidden="false" customHeight="false" outlineLevel="0" collapsed="false">
      <c r="B838" s="18" t="s">
        <v>1675</v>
      </c>
      <c r="C838" s="19" t="s">
        <v>1676</v>
      </c>
      <c r="D838" s="18" t="s">
        <v>147</v>
      </c>
      <c r="E838" s="16" t="n">
        <v>744.8</v>
      </c>
      <c r="F838" s="17" t="n">
        <f aca="false">E838*1.12</f>
        <v>834.176</v>
      </c>
    </row>
    <row r="839" customFormat="false" ht="11.25" hidden="false" customHeight="false" outlineLevel="0" collapsed="false">
      <c r="B839" s="18" t="s">
        <v>1677</v>
      </c>
      <c r="C839" s="19" t="s">
        <v>1678</v>
      </c>
      <c r="D839" s="18" t="s">
        <v>147</v>
      </c>
      <c r="E839" s="16" t="n">
        <v>807.8</v>
      </c>
      <c r="F839" s="17" t="n">
        <f aca="false">E839*1.12</f>
        <v>904.736</v>
      </c>
    </row>
    <row r="840" customFormat="false" ht="11.25" hidden="false" customHeight="false" outlineLevel="0" collapsed="false">
      <c r="B840" s="18" t="s">
        <v>1679</v>
      </c>
      <c r="C840" s="19" t="s">
        <v>1680</v>
      </c>
      <c r="D840" s="18" t="s">
        <v>147</v>
      </c>
      <c r="E840" s="16" t="n">
        <v>872.2</v>
      </c>
      <c r="F840" s="17" t="n">
        <f aca="false">E840*1.12</f>
        <v>976.864</v>
      </c>
    </row>
    <row r="841" customFormat="false" ht="11.25" hidden="false" customHeight="false" outlineLevel="0" collapsed="false">
      <c r="B841" s="18" t="s">
        <v>1681</v>
      </c>
      <c r="C841" s="19" t="s">
        <v>1682</v>
      </c>
      <c r="D841" s="18" t="s">
        <v>147</v>
      </c>
      <c r="E841" s="16" t="n">
        <v>912.8</v>
      </c>
      <c r="F841" s="17" t="n">
        <f aca="false">E841*1.12</f>
        <v>1022.336</v>
      </c>
    </row>
    <row r="842" customFormat="false" ht="11.25" hidden="false" customHeight="false" outlineLevel="0" collapsed="false">
      <c r="B842" s="18" t="s">
        <v>1683</v>
      </c>
      <c r="C842" s="19" t="s">
        <v>1684</v>
      </c>
      <c r="D842" s="18" t="s">
        <v>147</v>
      </c>
      <c r="E842" s="16" t="n">
        <v>357</v>
      </c>
      <c r="F842" s="17" t="n">
        <f aca="false">E842*1.12</f>
        <v>399.84</v>
      </c>
    </row>
    <row r="843" customFormat="false" ht="11.25" hidden="false" customHeight="false" outlineLevel="0" collapsed="false">
      <c r="B843" s="18" t="s">
        <v>1685</v>
      </c>
      <c r="C843" s="19" t="s">
        <v>1686</v>
      </c>
      <c r="D843" s="18" t="s">
        <v>147</v>
      </c>
      <c r="E843" s="16" t="n">
        <v>383.6</v>
      </c>
      <c r="F843" s="17" t="n">
        <f aca="false">E843*1.12</f>
        <v>429.632</v>
      </c>
    </row>
    <row r="844" customFormat="false" ht="11.25" hidden="false" customHeight="false" outlineLevel="0" collapsed="false">
      <c r="B844" s="18" t="s">
        <v>1687</v>
      </c>
      <c r="C844" s="19" t="s">
        <v>1688</v>
      </c>
      <c r="D844" s="18" t="s">
        <v>147</v>
      </c>
      <c r="E844" s="16" t="n">
        <v>464.8</v>
      </c>
      <c r="F844" s="17" t="n">
        <f aca="false">E844*1.12</f>
        <v>520.576</v>
      </c>
    </row>
    <row r="845" customFormat="false" ht="11.25" hidden="false" customHeight="false" outlineLevel="0" collapsed="false">
      <c r="B845" s="18" t="s">
        <v>1689</v>
      </c>
      <c r="C845" s="19" t="s">
        <v>1690</v>
      </c>
      <c r="D845" s="18" t="s">
        <v>147</v>
      </c>
      <c r="E845" s="16" t="n">
        <v>547.4</v>
      </c>
      <c r="F845" s="17" t="n">
        <f aca="false">E845*1.12</f>
        <v>613.088</v>
      </c>
    </row>
    <row r="846" customFormat="false" ht="11.25" hidden="false" customHeight="false" outlineLevel="0" collapsed="false">
      <c r="B846" s="18" t="s">
        <v>1691</v>
      </c>
      <c r="C846" s="19" t="s">
        <v>1692</v>
      </c>
      <c r="D846" s="18" t="s">
        <v>147</v>
      </c>
      <c r="E846" s="16" t="n">
        <v>628.6</v>
      </c>
      <c r="F846" s="17" t="n">
        <f aca="false">E846*1.12</f>
        <v>704.032</v>
      </c>
    </row>
    <row r="847" customFormat="false" ht="11.25" hidden="false" customHeight="false" outlineLevel="0" collapsed="false">
      <c r="B847" s="18" t="s">
        <v>1693</v>
      </c>
      <c r="C847" s="19" t="s">
        <v>1694</v>
      </c>
      <c r="D847" s="18" t="s">
        <v>147</v>
      </c>
      <c r="E847" s="16" t="n">
        <v>711.2</v>
      </c>
      <c r="F847" s="17" t="n">
        <f aca="false">E847*1.12</f>
        <v>796.544</v>
      </c>
    </row>
    <row r="848" customFormat="false" ht="11.25" hidden="false" customHeight="false" outlineLevel="0" collapsed="false">
      <c r="B848" s="18" t="s">
        <v>1695</v>
      </c>
      <c r="C848" s="19" t="s">
        <v>1696</v>
      </c>
      <c r="D848" s="18" t="s">
        <v>147</v>
      </c>
      <c r="E848" s="16" t="n">
        <v>792.4</v>
      </c>
      <c r="F848" s="17" t="n">
        <f aca="false">E848*1.12</f>
        <v>887.488</v>
      </c>
    </row>
    <row r="849" customFormat="false" ht="11.25" hidden="false" customHeight="false" outlineLevel="0" collapsed="false">
      <c r="B849" s="18" t="s">
        <v>1697</v>
      </c>
      <c r="C849" s="19" t="s">
        <v>1698</v>
      </c>
      <c r="D849" s="18" t="s">
        <v>147</v>
      </c>
      <c r="E849" s="16" t="n">
        <v>875</v>
      </c>
      <c r="F849" s="17" t="n">
        <f aca="false">E849*1.12</f>
        <v>980</v>
      </c>
    </row>
    <row r="850" customFormat="false" ht="11.25" hidden="false" customHeight="false" outlineLevel="0" collapsed="false">
      <c r="B850" s="18" t="s">
        <v>1699</v>
      </c>
      <c r="C850" s="19" t="s">
        <v>1700</v>
      </c>
      <c r="D850" s="18" t="s">
        <v>147</v>
      </c>
      <c r="E850" s="16" t="n">
        <v>956.2</v>
      </c>
      <c r="F850" s="17" t="n">
        <f aca="false">E850*1.12</f>
        <v>1070.944</v>
      </c>
    </row>
    <row r="851" customFormat="false" ht="11.25" hidden="false" customHeight="false" outlineLevel="0" collapsed="false">
      <c r="B851" s="18" t="s">
        <v>1701</v>
      </c>
      <c r="C851" s="19" t="s">
        <v>1702</v>
      </c>
      <c r="D851" s="18" t="s">
        <v>147</v>
      </c>
      <c r="E851" s="16" t="n">
        <v>1038.8</v>
      </c>
      <c r="F851" s="17" t="n">
        <f aca="false">E851*1.12</f>
        <v>1163.456</v>
      </c>
    </row>
    <row r="852" customFormat="false" ht="11.25" hidden="false" customHeight="false" outlineLevel="0" collapsed="false">
      <c r="B852" s="18" t="s">
        <v>1703</v>
      </c>
      <c r="C852" s="19" t="s">
        <v>1704</v>
      </c>
      <c r="D852" s="18" t="s">
        <v>147</v>
      </c>
      <c r="E852" s="16" t="n">
        <v>1120</v>
      </c>
      <c r="F852" s="17" t="n">
        <f aca="false">E852*1.12</f>
        <v>1254.4</v>
      </c>
    </row>
    <row r="853" customFormat="false" ht="11.25" hidden="false" customHeight="false" outlineLevel="0" collapsed="false">
      <c r="B853" s="18" t="s">
        <v>1705</v>
      </c>
      <c r="C853" s="19" t="s">
        <v>1706</v>
      </c>
      <c r="D853" s="18" t="s">
        <v>147</v>
      </c>
      <c r="E853" s="16" t="n">
        <v>1173.2</v>
      </c>
      <c r="F853" s="17" t="n">
        <f aca="false">E853*1.12</f>
        <v>1313.984</v>
      </c>
    </row>
    <row r="854" customFormat="false" ht="11.25" hidden="false" customHeight="false" outlineLevel="0" collapsed="false">
      <c r="B854" s="18" t="s">
        <v>1707</v>
      </c>
      <c r="C854" s="19" t="s">
        <v>1708</v>
      </c>
      <c r="D854" s="18" t="s">
        <v>147</v>
      </c>
      <c r="E854" s="16" t="n">
        <v>378</v>
      </c>
      <c r="F854" s="17" t="n">
        <f aca="false">E854*1.12</f>
        <v>423.36</v>
      </c>
    </row>
    <row r="855" customFormat="false" ht="11.25" hidden="false" customHeight="false" outlineLevel="0" collapsed="false">
      <c r="B855" s="18" t="s">
        <v>1709</v>
      </c>
      <c r="C855" s="19" t="s">
        <v>1710</v>
      </c>
      <c r="D855" s="18" t="s">
        <v>147</v>
      </c>
      <c r="E855" s="16" t="n">
        <v>480.2</v>
      </c>
      <c r="F855" s="17" t="n">
        <f aca="false">E855*1.12</f>
        <v>537.824</v>
      </c>
    </row>
    <row r="856" customFormat="false" ht="11.25" hidden="false" customHeight="false" outlineLevel="0" collapsed="false">
      <c r="B856" s="18" t="s">
        <v>1711</v>
      </c>
      <c r="C856" s="19" t="s">
        <v>1712</v>
      </c>
      <c r="D856" s="18" t="s">
        <v>147</v>
      </c>
      <c r="E856" s="16" t="n">
        <v>588</v>
      </c>
      <c r="F856" s="17" t="n">
        <f aca="false">E856*1.12</f>
        <v>658.56</v>
      </c>
    </row>
    <row r="857" customFormat="false" ht="11.25" hidden="false" customHeight="false" outlineLevel="0" collapsed="false">
      <c r="B857" s="18" t="s">
        <v>1713</v>
      </c>
      <c r="C857" s="19" t="s">
        <v>1714</v>
      </c>
      <c r="D857" s="18" t="s">
        <v>147</v>
      </c>
      <c r="E857" s="16" t="n">
        <v>694.4</v>
      </c>
      <c r="F857" s="17" t="n">
        <f aca="false">E857*1.12</f>
        <v>777.728</v>
      </c>
    </row>
    <row r="858" customFormat="false" ht="11.25" hidden="false" customHeight="false" outlineLevel="0" collapsed="false">
      <c r="B858" s="18" t="s">
        <v>1715</v>
      </c>
      <c r="C858" s="19" t="s">
        <v>1716</v>
      </c>
      <c r="D858" s="18" t="s">
        <v>147</v>
      </c>
      <c r="E858" s="16" t="n">
        <v>800.8</v>
      </c>
      <c r="F858" s="17" t="n">
        <f aca="false">E858*1.12</f>
        <v>896.896</v>
      </c>
    </row>
    <row r="859" customFormat="false" ht="11.25" hidden="false" customHeight="false" outlineLevel="0" collapsed="false">
      <c r="B859" s="18" t="s">
        <v>1717</v>
      </c>
      <c r="C859" s="19" t="s">
        <v>1718</v>
      </c>
      <c r="D859" s="18" t="s">
        <v>147</v>
      </c>
      <c r="E859" s="16" t="n">
        <v>908.6</v>
      </c>
      <c r="F859" s="17" t="n">
        <f aca="false">E859*1.12</f>
        <v>1017.632</v>
      </c>
    </row>
    <row r="860" customFormat="false" ht="11.25" hidden="false" customHeight="false" outlineLevel="0" collapsed="false">
      <c r="B860" s="18" t="s">
        <v>1719</v>
      </c>
      <c r="C860" s="19" t="s">
        <v>1720</v>
      </c>
      <c r="D860" s="18" t="s">
        <v>147</v>
      </c>
      <c r="E860" s="16" t="n">
        <v>1015</v>
      </c>
      <c r="F860" s="17" t="n">
        <f aca="false">E860*1.12</f>
        <v>1136.8</v>
      </c>
    </row>
    <row r="861" customFormat="false" ht="11.25" hidden="false" customHeight="false" outlineLevel="0" collapsed="false">
      <c r="B861" s="18" t="s">
        <v>1721</v>
      </c>
      <c r="C861" s="19" t="s">
        <v>1722</v>
      </c>
      <c r="D861" s="18" t="s">
        <v>147</v>
      </c>
      <c r="E861" s="16" t="n">
        <v>1121.4</v>
      </c>
      <c r="F861" s="17" t="n">
        <f aca="false">E861*1.12</f>
        <v>1255.968</v>
      </c>
    </row>
    <row r="862" customFormat="false" ht="11.25" hidden="false" customHeight="false" outlineLevel="0" collapsed="false">
      <c r="B862" s="18" t="s">
        <v>1723</v>
      </c>
      <c r="C862" s="19" t="s">
        <v>1724</v>
      </c>
      <c r="D862" s="18" t="s">
        <v>147</v>
      </c>
      <c r="E862" s="16" t="n">
        <v>1227.8</v>
      </c>
      <c r="F862" s="17" t="n">
        <f aca="false">E862*1.12</f>
        <v>1375.136</v>
      </c>
    </row>
    <row r="863" customFormat="false" ht="11.25" hidden="false" customHeight="false" outlineLevel="0" collapsed="false">
      <c r="B863" s="18" t="s">
        <v>1725</v>
      </c>
      <c r="C863" s="19" t="s">
        <v>1726</v>
      </c>
      <c r="D863" s="18" t="s">
        <v>147</v>
      </c>
      <c r="E863" s="16" t="n">
        <v>1334.2</v>
      </c>
      <c r="F863" s="17" t="n">
        <f aca="false">E863*1.12</f>
        <v>1494.304</v>
      </c>
    </row>
    <row r="864" customFormat="false" ht="11.25" hidden="false" customHeight="false" outlineLevel="0" collapsed="false">
      <c r="B864" s="18" t="s">
        <v>1727</v>
      </c>
      <c r="C864" s="19" t="s">
        <v>1728</v>
      </c>
      <c r="D864" s="18" t="s">
        <v>147</v>
      </c>
      <c r="E864" s="16" t="n">
        <v>1442</v>
      </c>
      <c r="F864" s="17" t="n">
        <f aca="false">E864*1.12</f>
        <v>1615.04</v>
      </c>
    </row>
    <row r="865" customFormat="false" ht="11.25" hidden="false" customHeight="false" outlineLevel="0" collapsed="false">
      <c r="B865" s="18" t="s">
        <v>1729</v>
      </c>
      <c r="C865" s="19" t="s">
        <v>1730</v>
      </c>
      <c r="D865" s="18" t="s">
        <v>147</v>
      </c>
      <c r="E865" s="16" t="n">
        <v>1510.6</v>
      </c>
      <c r="F865" s="17" t="n">
        <f aca="false">E865*1.12</f>
        <v>1691.872</v>
      </c>
    </row>
    <row r="866" customFormat="false" ht="11.25" hidden="false" customHeight="false" outlineLevel="0" collapsed="false">
      <c r="B866" s="18" t="s">
        <v>1731</v>
      </c>
      <c r="C866" s="19" t="s">
        <v>1732</v>
      </c>
      <c r="D866" s="18" t="s">
        <v>147</v>
      </c>
      <c r="E866" s="16" t="n">
        <v>484.4</v>
      </c>
      <c r="F866" s="17" t="n">
        <f aca="false">E866*1.12</f>
        <v>542.528</v>
      </c>
    </row>
    <row r="867" customFormat="false" ht="11.25" hidden="false" customHeight="false" outlineLevel="0" collapsed="false">
      <c r="B867" s="18" t="s">
        <v>1733</v>
      </c>
      <c r="C867" s="19" t="s">
        <v>1734</v>
      </c>
      <c r="D867" s="18" t="s">
        <v>147</v>
      </c>
      <c r="E867" s="16" t="n">
        <v>595</v>
      </c>
      <c r="F867" s="17" t="n">
        <f aca="false">E867*1.12</f>
        <v>666.4</v>
      </c>
    </row>
    <row r="868" customFormat="false" ht="11.25" hidden="false" customHeight="false" outlineLevel="0" collapsed="false">
      <c r="B868" s="18" t="s">
        <v>1735</v>
      </c>
      <c r="C868" s="19" t="s">
        <v>1736</v>
      </c>
      <c r="D868" s="18" t="s">
        <v>147</v>
      </c>
      <c r="E868" s="16" t="n">
        <v>725.2</v>
      </c>
      <c r="F868" s="17" t="n">
        <f aca="false">E868*1.12</f>
        <v>812.224</v>
      </c>
    </row>
    <row r="869" customFormat="false" ht="11.25" hidden="false" customHeight="false" outlineLevel="0" collapsed="false">
      <c r="B869" s="18" t="s">
        <v>1737</v>
      </c>
      <c r="C869" s="19" t="s">
        <v>1738</v>
      </c>
      <c r="D869" s="18" t="s">
        <v>147</v>
      </c>
      <c r="E869" s="16" t="n">
        <v>855.4</v>
      </c>
      <c r="F869" s="17" t="n">
        <f aca="false">E869*1.12</f>
        <v>958.048</v>
      </c>
    </row>
    <row r="870" customFormat="false" ht="11.25" hidden="false" customHeight="false" outlineLevel="0" collapsed="false">
      <c r="B870" s="18" t="s">
        <v>1739</v>
      </c>
      <c r="C870" s="19" t="s">
        <v>1740</v>
      </c>
      <c r="D870" s="18" t="s">
        <v>147</v>
      </c>
      <c r="E870" s="16" t="n">
        <v>984.2</v>
      </c>
      <c r="F870" s="17" t="n">
        <f aca="false">E870*1.12</f>
        <v>1102.304</v>
      </c>
    </row>
    <row r="871" customFormat="false" ht="11.25" hidden="false" customHeight="false" outlineLevel="0" collapsed="false">
      <c r="B871" s="18" t="s">
        <v>1741</v>
      </c>
      <c r="C871" s="19" t="s">
        <v>1742</v>
      </c>
      <c r="D871" s="18" t="s">
        <v>147</v>
      </c>
      <c r="E871" s="16" t="n">
        <v>1114.4</v>
      </c>
      <c r="F871" s="17" t="n">
        <f aca="false">E871*1.12</f>
        <v>1248.128</v>
      </c>
    </row>
    <row r="872" customFormat="false" ht="11.25" hidden="false" customHeight="false" outlineLevel="0" collapsed="false">
      <c r="B872" s="18" t="s">
        <v>1743</v>
      </c>
      <c r="C872" s="19" t="s">
        <v>1744</v>
      </c>
      <c r="D872" s="18" t="s">
        <v>147</v>
      </c>
      <c r="E872" s="16" t="n">
        <v>1243.2</v>
      </c>
      <c r="F872" s="17" t="n">
        <f aca="false">E872*1.12</f>
        <v>1392.384</v>
      </c>
    </row>
    <row r="873" customFormat="false" ht="11.25" hidden="false" customHeight="false" outlineLevel="0" collapsed="false">
      <c r="B873" s="18" t="s">
        <v>1745</v>
      </c>
      <c r="C873" s="19" t="s">
        <v>1746</v>
      </c>
      <c r="D873" s="18" t="s">
        <v>147</v>
      </c>
      <c r="E873" s="16" t="n">
        <v>1372</v>
      </c>
      <c r="F873" s="17" t="n">
        <f aca="false">E873*1.12</f>
        <v>1536.64</v>
      </c>
    </row>
    <row r="874" customFormat="false" ht="11.25" hidden="false" customHeight="false" outlineLevel="0" collapsed="false">
      <c r="B874" s="18" t="s">
        <v>1747</v>
      </c>
      <c r="C874" s="19" t="s">
        <v>1748</v>
      </c>
      <c r="D874" s="18" t="s">
        <v>147</v>
      </c>
      <c r="E874" s="16" t="n">
        <v>1502.2</v>
      </c>
      <c r="F874" s="17" t="n">
        <f aca="false">E874*1.12</f>
        <v>1682.464</v>
      </c>
    </row>
    <row r="875" customFormat="false" ht="11.25" hidden="false" customHeight="false" outlineLevel="0" collapsed="false">
      <c r="B875" s="18" t="s">
        <v>1749</v>
      </c>
      <c r="C875" s="19" t="s">
        <v>1750</v>
      </c>
      <c r="D875" s="18" t="s">
        <v>147</v>
      </c>
      <c r="E875" s="16" t="n">
        <v>1632.4</v>
      </c>
      <c r="F875" s="17" t="n">
        <f aca="false">E875*1.12</f>
        <v>1828.288</v>
      </c>
    </row>
    <row r="876" customFormat="false" ht="11.25" hidden="false" customHeight="false" outlineLevel="0" collapsed="false">
      <c r="B876" s="18" t="s">
        <v>1751</v>
      </c>
      <c r="C876" s="19" t="s">
        <v>1752</v>
      </c>
      <c r="D876" s="18" t="s">
        <v>147</v>
      </c>
      <c r="E876" s="16" t="n">
        <v>1761.2</v>
      </c>
      <c r="F876" s="17" t="n">
        <f aca="false">E876*1.12</f>
        <v>1972.544</v>
      </c>
    </row>
    <row r="877" customFormat="false" ht="11.25" hidden="false" customHeight="false" outlineLevel="0" collapsed="false">
      <c r="B877" s="18" t="s">
        <v>1753</v>
      </c>
      <c r="C877" s="19" t="s">
        <v>1754</v>
      </c>
      <c r="D877" s="18" t="s">
        <v>147</v>
      </c>
      <c r="E877" s="16" t="n">
        <v>1845.2</v>
      </c>
      <c r="F877" s="17" t="n">
        <f aca="false">E877*1.12</f>
        <v>2066.624</v>
      </c>
    </row>
    <row r="878" customFormat="false" ht="11.25" hidden="false" customHeight="false" outlineLevel="0" collapsed="false">
      <c r="B878" s="18" t="s">
        <v>1755</v>
      </c>
      <c r="C878" s="19" t="s">
        <v>1756</v>
      </c>
      <c r="D878" s="18" t="s">
        <v>147</v>
      </c>
      <c r="E878" s="16" t="n">
        <v>616</v>
      </c>
      <c r="F878" s="17" t="n">
        <f aca="false">E878*1.12</f>
        <v>689.92</v>
      </c>
    </row>
    <row r="879" customFormat="false" ht="11.25" hidden="false" customHeight="false" outlineLevel="0" collapsed="false">
      <c r="B879" s="18" t="s">
        <v>1757</v>
      </c>
      <c r="C879" s="19" t="s">
        <v>1758</v>
      </c>
      <c r="D879" s="18" t="s">
        <v>147</v>
      </c>
      <c r="E879" s="16" t="n">
        <v>770</v>
      </c>
      <c r="F879" s="17" t="n">
        <f aca="false">E879*1.12</f>
        <v>862.4</v>
      </c>
    </row>
    <row r="880" customFormat="false" ht="11.25" hidden="false" customHeight="false" outlineLevel="0" collapsed="false">
      <c r="B880" s="18" t="s">
        <v>1759</v>
      </c>
      <c r="C880" s="19" t="s">
        <v>1760</v>
      </c>
      <c r="D880" s="18" t="s">
        <v>147</v>
      </c>
      <c r="E880" s="16" t="n">
        <v>921.2</v>
      </c>
      <c r="F880" s="17" t="n">
        <f aca="false">E880*1.12</f>
        <v>1031.744</v>
      </c>
    </row>
    <row r="881" customFormat="false" ht="11.25" hidden="false" customHeight="false" outlineLevel="0" collapsed="false">
      <c r="B881" s="18" t="s">
        <v>1761</v>
      </c>
      <c r="C881" s="19" t="s">
        <v>1762</v>
      </c>
      <c r="D881" s="18" t="s">
        <v>147</v>
      </c>
      <c r="E881" s="16" t="n">
        <v>1072.4</v>
      </c>
      <c r="F881" s="17" t="n">
        <f aca="false">E881*1.12</f>
        <v>1201.088</v>
      </c>
    </row>
    <row r="882" customFormat="false" ht="11.25" hidden="false" customHeight="false" outlineLevel="0" collapsed="false">
      <c r="B882" s="18" t="s">
        <v>1763</v>
      </c>
      <c r="C882" s="19" t="s">
        <v>1764</v>
      </c>
      <c r="D882" s="18" t="s">
        <v>147</v>
      </c>
      <c r="E882" s="16" t="n">
        <v>1223.6</v>
      </c>
      <c r="F882" s="17" t="n">
        <f aca="false">E882*1.12</f>
        <v>1370.432</v>
      </c>
    </row>
    <row r="883" customFormat="false" ht="11.25" hidden="false" customHeight="false" outlineLevel="0" collapsed="false">
      <c r="B883" s="18" t="s">
        <v>1765</v>
      </c>
      <c r="C883" s="19" t="s">
        <v>1766</v>
      </c>
      <c r="D883" s="18" t="s">
        <v>147</v>
      </c>
      <c r="E883" s="16" t="n">
        <v>1374.8</v>
      </c>
      <c r="F883" s="17" t="n">
        <f aca="false">E883*1.12</f>
        <v>1539.776</v>
      </c>
    </row>
    <row r="884" customFormat="false" ht="11.25" hidden="false" customHeight="false" outlineLevel="0" collapsed="false">
      <c r="B884" s="18" t="s">
        <v>1767</v>
      </c>
      <c r="C884" s="19" t="s">
        <v>1768</v>
      </c>
      <c r="D884" s="18" t="s">
        <v>147</v>
      </c>
      <c r="E884" s="16" t="n">
        <v>1526</v>
      </c>
      <c r="F884" s="17" t="n">
        <f aca="false">E884*1.12</f>
        <v>1709.12</v>
      </c>
    </row>
    <row r="885" customFormat="false" ht="11.25" hidden="false" customHeight="false" outlineLevel="0" collapsed="false">
      <c r="B885" s="18" t="s">
        <v>1769</v>
      </c>
      <c r="C885" s="19" t="s">
        <v>1770</v>
      </c>
      <c r="D885" s="18" t="s">
        <v>147</v>
      </c>
      <c r="E885" s="16" t="n">
        <v>1677.2</v>
      </c>
      <c r="F885" s="17" t="n">
        <f aca="false">E885*1.12</f>
        <v>1878.464</v>
      </c>
    </row>
    <row r="886" customFormat="false" ht="11.25" hidden="false" customHeight="false" outlineLevel="0" collapsed="false">
      <c r="B886" s="18" t="s">
        <v>1771</v>
      </c>
      <c r="C886" s="19" t="s">
        <v>1772</v>
      </c>
      <c r="D886" s="18" t="s">
        <v>147</v>
      </c>
      <c r="E886" s="16" t="n">
        <v>1828.4</v>
      </c>
      <c r="F886" s="17" t="n">
        <f aca="false">E886*1.12</f>
        <v>2047.808</v>
      </c>
    </row>
    <row r="887" customFormat="false" ht="11.25" hidden="false" customHeight="false" outlineLevel="0" collapsed="false">
      <c r="B887" s="18" t="s">
        <v>1773</v>
      </c>
      <c r="C887" s="19" t="s">
        <v>1774</v>
      </c>
      <c r="D887" s="18" t="s">
        <v>147</v>
      </c>
      <c r="E887" s="16" t="n">
        <v>1979.6</v>
      </c>
      <c r="F887" s="17" t="n">
        <f aca="false">E887*1.12</f>
        <v>2217.152</v>
      </c>
    </row>
    <row r="888" customFormat="false" ht="11.25" hidden="false" customHeight="false" outlineLevel="0" collapsed="false">
      <c r="B888" s="18" t="s">
        <v>1775</v>
      </c>
      <c r="C888" s="19" t="s">
        <v>1776</v>
      </c>
      <c r="D888" s="18" t="s">
        <v>147</v>
      </c>
      <c r="E888" s="16" t="n">
        <v>2130.8</v>
      </c>
      <c r="F888" s="17" t="n">
        <f aca="false">E888*1.12</f>
        <v>2386.496</v>
      </c>
    </row>
    <row r="889" customFormat="false" ht="11.25" hidden="false" customHeight="false" outlineLevel="0" collapsed="false">
      <c r="B889" s="18" t="s">
        <v>1777</v>
      </c>
      <c r="C889" s="19" t="s">
        <v>1778</v>
      </c>
      <c r="D889" s="18" t="s">
        <v>147</v>
      </c>
      <c r="E889" s="16" t="n">
        <v>2228.8</v>
      </c>
      <c r="F889" s="17" t="n">
        <f aca="false">E889*1.12</f>
        <v>2496.256</v>
      </c>
    </row>
    <row r="890" customFormat="false" ht="11.25" hidden="false" customHeight="false" outlineLevel="0" collapsed="false">
      <c r="B890" s="18" t="s">
        <v>1779</v>
      </c>
      <c r="C890" s="19" t="s">
        <v>1780</v>
      </c>
      <c r="D890" s="18" t="s">
        <v>147</v>
      </c>
      <c r="E890" s="16" t="n">
        <v>742</v>
      </c>
      <c r="F890" s="17" t="n">
        <f aca="false">E890*1.12</f>
        <v>831.04</v>
      </c>
    </row>
    <row r="891" customFormat="false" ht="11.25" hidden="false" customHeight="false" outlineLevel="0" collapsed="false">
      <c r="B891" s="18" t="s">
        <v>1781</v>
      </c>
      <c r="C891" s="19" t="s">
        <v>1782</v>
      </c>
      <c r="D891" s="18" t="s">
        <v>147</v>
      </c>
      <c r="E891" s="16" t="n">
        <v>1015</v>
      </c>
      <c r="F891" s="17" t="n">
        <f aca="false">E891*1.12</f>
        <v>1136.8</v>
      </c>
    </row>
    <row r="892" customFormat="false" ht="11.25" hidden="false" customHeight="false" outlineLevel="0" collapsed="false">
      <c r="B892" s="18" t="s">
        <v>1783</v>
      </c>
      <c r="C892" s="19" t="s">
        <v>1784</v>
      </c>
      <c r="D892" s="18" t="s">
        <v>147</v>
      </c>
      <c r="E892" s="16" t="n">
        <v>1191.4</v>
      </c>
      <c r="F892" s="17" t="n">
        <f aca="false">E892*1.12</f>
        <v>1334.368</v>
      </c>
    </row>
    <row r="893" customFormat="false" ht="11.25" hidden="false" customHeight="false" outlineLevel="0" collapsed="false">
      <c r="B893" s="18" t="s">
        <v>1785</v>
      </c>
      <c r="C893" s="19" t="s">
        <v>1786</v>
      </c>
      <c r="D893" s="18" t="s">
        <v>147</v>
      </c>
      <c r="E893" s="16" t="n">
        <v>1367.8</v>
      </c>
      <c r="F893" s="17" t="n">
        <f aca="false">E893*1.12</f>
        <v>1531.936</v>
      </c>
    </row>
    <row r="894" customFormat="false" ht="11.25" hidden="false" customHeight="false" outlineLevel="0" collapsed="false">
      <c r="B894" s="18" t="s">
        <v>1787</v>
      </c>
      <c r="C894" s="19" t="s">
        <v>1788</v>
      </c>
      <c r="D894" s="18" t="s">
        <v>147</v>
      </c>
      <c r="E894" s="16" t="n">
        <v>1544.2</v>
      </c>
      <c r="F894" s="17" t="n">
        <f aca="false">E894*1.12</f>
        <v>1729.504</v>
      </c>
    </row>
    <row r="895" customFormat="false" ht="11.25" hidden="false" customHeight="false" outlineLevel="0" collapsed="false">
      <c r="B895" s="18" t="s">
        <v>1789</v>
      </c>
      <c r="C895" s="19" t="s">
        <v>1790</v>
      </c>
      <c r="D895" s="18" t="s">
        <v>147</v>
      </c>
      <c r="E895" s="16" t="n">
        <v>1719.2</v>
      </c>
      <c r="F895" s="17" t="n">
        <f aca="false">E895*1.12</f>
        <v>1925.504</v>
      </c>
    </row>
    <row r="896" customFormat="false" ht="11.25" hidden="false" customHeight="false" outlineLevel="0" collapsed="false">
      <c r="B896" s="18" t="s">
        <v>1791</v>
      </c>
      <c r="C896" s="19" t="s">
        <v>1792</v>
      </c>
      <c r="D896" s="18" t="s">
        <v>147</v>
      </c>
      <c r="E896" s="16" t="n">
        <v>1895.6</v>
      </c>
      <c r="F896" s="17" t="n">
        <f aca="false">E896*1.12</f>
        <v>2123.072</v>
      </c>
    </row>
    <row r="897" customFormat="false" ht="11.25" hidden="false" customHeight="false" outlineLevel="0" collapsed="false">
      <c r="B897" s="18" t="s">
        <v>1793</v>
      </c>
      <c r="C897" s="19" t="s">
        <v>1794</v>
      </c>
      <c r="D897" s="18" t="s">
        <v>147</v>
      </c>
      <c r="E897" s="16" t="n">
        <v>2072</v>
      </c>
      <c r="F897" s="17" t="n">
        <f aca="false">E897*1.12</f>
        <v>2320.64</v>
      </c>
    </row>
    <row r="898" customFormat="false" ht="11.25" hidden="false" customHeight="false" outlineLevel="0" collapsed="false">
      <c r="B898" s="18" t="s">
        <v>1795</v>
      </c>
      <c r="C898" s="19" t="s">
        <v>1796</v>
      </c>
      <c r="D898" s="18" t="s">
        <v>147</v>
      </c>
      <c r="E898" s="16" t="n">
        <v>2248.4</v>
      </c>
      <c r="F898" s="17" t="n">
        <f aca="false">E898*1.12</f>
        <v>2518.208</v>
      </c>
    </row>
    <row r="899" customFormat="false" ht="11.25" hidden="false" customHeight="false" outlineLevel="0" collapsed="false">
      <c r="B899" s="18" t="s">
        <v>1797</v>
      </c>
      <c r="C899" s="19" t="s">
        <v>1798</v>
      </c>
      <c r="D899" s="18" t="s">
        <v>147</v>
      </c>
      <c r="E899" s="16" t="n">
        <v>2424.8</v>
      </c>
      <c r="F899" s="17" t="n">
        <f aca="false">E899*1.12</f>
        <v>2715.776</v>
      </c>
    </row>
    <row r="900" customFormat="false" ht="11.25" hidden="false" customHeight="false" outlineLevel="0" collapsed="false">
      <c r="B900" s="18" t="s">
        <v>1799</v>
      </c>
      <c r="C900" s="19" t="s">
        <v>1800</v>
      </c>
      <c r="D900" s="18" t="s">
        <v>147</v>
      </c>
      <c r="E900" s="16" t="n">
        <v>2601.2</v>
      </c>
      <c r="F900" s="17" t="n">
        <f aca="false">E900*1.12</f>
        <v>2913.344</v>
      </c>
    </row>
    <row r="901" customFormat="false" ht="11.25" hidden="false" customHeight="false" outlineLevel="0" collapsed="false">
      <c r="B901" s="18" t="s">
        <v>1801</v>
      </c>
      <c r="C901" s="19" t="s">
        <v>1802</v>
      </c>
      <c r="D901" s="18" t="s">
        <v>147</v>
      </c>
      <c r="E901" s="16" t="n">
        <v>2716</v>
      </c>
      <c r="F901" s="17" t="n">
        <f aca="false">E901*1.12</f>
        <v>3041.92</v>
      </c>
    </row>
    <row r="902" customFormat="false" ht="11.25" hidden="false" customHeight="false" outlineLevel="0" collapsed="false">
      <c r="B902" s="18" t="s">
        <v>1803</v>
      </c>
      <c r="C902" s="19" t="s">
        <v>1804</v>
      </c>
      <c r="D902" s="18" t="s">
        <v>147</v>
      </c>
      <c r="E902" s="16" t="n">
        <v>896</v>
      </c>
      <c r="F902" s="17" t="n">
        <f aca="false">E902*1.12</f>
        <v>1003.52</v>
      </c>
    </row>
    <row r="903" customFormat="false" ht="11.25" hidden="false" customHeight="false" outlineLevel="0" collapsed="false">
      <c r="B903" s="18" t="s">
        <v>1805</v>
      </c>
      <c r="C903" s="19" t="s">
        <v>1806</v>
      </c>
      <c r="D903" s="18" t="s">
        <v>147</v>
      </c>
      <c r="E903" s="16" t="n">
        <v>1087.8</v>
      </c>
      <c r="F903" s="17" t="n">
        <f aca="false">E903*1.12</f>
        <v>1218.336</v>
      </c>
    </row>
    <row r="904" customFormat="false" ht="11.25" hidden="false" customHeight="false" outlineLevel="0" collapsed="false">
      <c r="B904" s="18" t="s">
        <v>1807</v>
      </c>
      <c r="C904" s="19" t="s">
        <v>1808</v>
      </c>
      <c r="D904" s="18" t="s">
        <v>147</v>
      </c>
      <c r="E904" s="16" t="n">
        <v>1289.4</v>
      </c>
      <c r="F904" s="17" t="n">
        <f aca="false">E904*1.12</f>
        <v>1444.128</v>
      </c>
    </row>
    <row r="905" customFormat="false" ht="11.25" hidden="false" customHeight="false" outlineLevel="0" collapsed="false">
      <c r="B905" s="18" t="s">
        <v>1809</v>
      </c>
      <c r="C905" s="19" t="s">
        <v>1810</v>
      </c>
      <c r="D905" s="18" t="s">
        <v>147</v>
      </c>
      <c r="E905" s="16" t="n">
        <v>1491</v>
      </c>
      <c r="F905" s="17" t="n">
        <f aca="false">E905*1.12</f>
        <v>1669.92</v>
      </c>
    </row>
    <row r="906" customFormat="false" ht="11.25" hidden="false" customHeight="false" outlineLevel="0" collapsed="false">
      <c r="B906" s="18" t="s">
        <v>1811</v>
      </c>
      <c r="C906" s="19" t="s">
        <v>1812</v>
      </c>
      <c r="D906" s="18" t="s">
        <v>147</v>
      </c>
      <c r="E906" s="16" t="n">
        <v>1692.6</v>
      </c>
      <c r="F906" s="17" t="n">
        <f aca="false">E906*1.12</f>
        <v>1895.712</v>
      </c>
    </row>
    <row r="907" customFormat="false" ht="11.25" hidden="false" customHeight="false" outlineLevel="0" collapsed="false">
      <c r="B907" s="18" t="s">
        <v>1813</v>
      </c>
      <c r="C907" s="19" t="s">
        <v>1814</v>
      </c>
      <c r="D907" s="18" t="s">
        <v>147</v>
      </c>
      <c r="E907" s="16" t="n">
        <v>1894.2</v>
      </c>
      <c r="F907" s="17" t="n">
        <f aca="false">E907*1.12</f>
        <v>2121.504</v>
      </c>
    </row>
    <row r="908" customFormat="false" ht="11.25" hidden="false" customHeight="false" outlineLevel="0" collapsed="false">
      <c r="B908" s="18" t="s">
        <v>1815</v>
      </c>
      <c r="C908" s="19" t="s">
        <v>1816</v>
      </c>
      <c r="D908" s="18" t="s">
        <v>147</v>
      </c>
      <c r="E908" s="16" t="n">
        <v>2095.8</v>
      </c>
      <c r="F908" s="17" t="n">
        <f aca="false">E908*1.12</f>
        <v>2347.296</v>
      </c>
    </row>
    <row r="909" customFormat="false" ht="11.25" hidden="false" customHeight="false" outlineLevel="0" collapsed="false">
      <c r="B909" s="18" t="s">
        <v>1817</v>
      </c>
      <c r="C909" s="19" t="s">
        <v>1818</v>
      </c>
      <c r="D909" s="18" t="s">
        <v>147</v>
      </c>
      <c r="E909" s="16" t="n">
        <v>2297.4</v>
      </c>
      <c r="F909" s="17" t="n">
        <f aca="false">E909*1.12</f>
        <v>2573.088</v>
      </c>
    </row>
    <row r="910" customFormat="false" ht="11.25" hidden="false" customHeight="false" outlineLevel="0" collapsed="false">
      <c r="B910" s="18" t="s">
        <v>1819</v>
      </c>
      <c r="C910" s="19" t="s">
        <v>1820</v>
      </c>
      <c r="D910" s="18" t="s">
        <v>147</v>
      </c>
      <c r="E910" s="16" t="n">
        <v>2499</v>
      </c>
      <c r="F910" s="17" t="n">
        <f aca="false">E910*1.12</f>
        <v>2798.88</v>
      </c>
    </row>
    <row r="911" customFormat="false" ht="11.25" hidden="false" customHeight="false" outlineLevel="0" collapsed="false">
      <c r="B911" s="18" t="s">
        <v>1821</v>
      </c>
      <c r="C911" s="19" t="s">
        <v>1822</v>
      </c>
      <c r="D911" s="18" t="s">
        <v>147</v>
      </c>
      <c r="E911" s="16" t="n">
        <v>2700.6</v>
      </c>
      <c r="F911" s="17" t="n">
        <f aca="false">E911*1.12</f>
        <v>3024.672</v>
      </c>
    </row>
    <row r="912" customFormat="false" ht="11.25" hidden="false" customHeight="false" outlineLevel="0" collapsed="false">
      <c r="B912" s="18" t="s">
        <v>1823</v>
      </c>
      <c r="C912" s="19" t="s">
        <v>1824</v>
      </c>
      <c r="D912" s="18" t="s">
        <v>147</v>
      </c>
      <c r="E912" s="16" t="n">
        <v>2902.2</v>
      </c>
      <c r="F912" s="17" t="n">
        <f aca="false">E912*1.12</f>
        <v>3250.464</v>
      </c>
    </row>
    <row r="913" customFormat="false" ht="11.25" hidden="false" customHeight="false" outlineLevel="0" collapsed="false">
      <c r="B913" s="18" t="s">
        <v>1825</v>
      </c>
      <c r="C913" s="19" t="s">
        <v>1826</v>
      </c>
      <c r="D913" s="18" t="s">
        <v>147</v>
      </c>
      <c r="E913" s="16" t="n">
        <v>3033.8</v>
      </c>
      <c r="F913" s="17" t="n">
        <f aca="false">E913*1.12</f>
        <v>3397.856</v>
      </c>
    </row>
    <row r="914" customFormat="false" ht="11.25" hidden="false" customHeight="false" outlineLevel="0" collapsed="false">
      <c r="B914" s="18" t="s">
        <v>1827</v>
      </c>
      <c r="C914" s="19" t="s">
        <v>1828</v>
      </c>
      <c r="D914" s="18" t="s">
        <v>147</v>
      </c>
      <c r="E914" s="16" t="n">
        <v>1022</v>
      </c>
      <c r="F914" s="17" t="n">
        <f aca="false">E914*1.12</f>
        <v>1144.64</v>
      </c>
    </row>
    <row r="915" customFormat="false" ht="11.25" hidden="false" customHeight="false" outlineLevel="0" collapsed="false">
      <c r="B915" s="18" t="s">
        <v>1829</v>
      </c>
      <c r="C915" s="19" t="s">
        <v>1830</v>
      </c>
      <c r="D915" s="18" t="s">
        <v>147</v>
      </c>
      <c r="E915" s="16" t="n">
        <v>1213.8</v>
      </c>
      <c r="F915" s="17" t="n">
        <f aca="false">E915*1.12</f>
        <v>1359.456</v>
      </c>
    </row>
    <row r="916" customFormat="false" ht="11.25" hidden="false" customHeight="false" outlineLevel="0" collapsed="false">
      <c r="B916" s="18" t="s">
        <v>1831</v>
      </c>
      <c r="C916" s="19" t="s">
        <v>1832</v>
      </c>
      <c r="D916" s="18" t="s">
        <v>147</v>
      </c>
      <c r="E916" s="16" t="n">
        <v>1449</v>
      </c>
      <c r="F916" s="17" t="n">
        <f aca="false">E916*1.12</f>
        <v>1622.88</v>
      </c>
    </row>
    <row r="917" customFormat="false" ht="11.25" hidden="false" customHeight="false" outlineLevel="0" collapsed="false">
      <c r="B917" s="18" t="s">
        <v>1833</v>
      </c>
      <c r="C917" s="19" t="s">
        <v>1834</v>
      </c>
      <c r="D917" s="18" t="s">
        <v>147</v>
      </c>
      <c r="E917" s="16" t="n">
        <v>1682.8</v>
      </c>
      <c r="F917" s="17" t="n">
        <f aca="false">E917*1.12</f>
        <v>1884.736</v>
      </c>
    </row>
    <row r="918" customFormat="false" ht="11.25" hidden="false" customHeight="false" outlineLevel="0" collapsed="false">
      <c r="B918" s="18" t="s">
        <v>1835</v>
      </c>
      <c r="C918" s="19" t="s">
        <v>1836</v>
      </c>
      <c r="D918" s="18" t="s">
        <v>147</v>
      </c>
      <c r="E918" s="16" t="n">
        <v>1916.6</v>
      </c>
      <c r="F918" s="17" t="n">
        <f aca="false">E918*1.12</f>
        <v>2146.592</v>
      </c>
    </row>
    <row r="919" customFormat="false" ht="11.25" hidden="false" customHeight="false" outlineLevel="0" collapsed="false">
      <c r="B919" s="18" t="s">
        <v>1837</v>
      </c>
      <c r="C919" s="19" t="s">
        <v>1838</v>
      </c>
      <c r="D919" s="18" t="s">
        <v>147</v>
      </c>
      <c r="E919" s="16" t="n">
        <v>2151.8</v>
      </c>
      <c r="F919" s="17" t="n">
        <f aca="false">E919*1.12</f>
        <v>2410.016</v>
      </c>
    </row>
    <row r="920" customFormat="false" ht="11.25" hidden="false" customHeight="false" outlineLevel="0" collapsed="false">
      <c r="B920" s="18" t="s">
        <v>1839</v>
      </c>
      <c r="C920" s="19" t="s">
        <v>1840</v>
      </c>
      <c r="D920" s="18" t="s">
        <v>147</v>
      </c>
      <c r="E920" s="16" t="n">
        <v>2385.6</v>
      </c>
      <c r="F920" s="17" t="n">
        <f aca="false">E920*1.12</f>
        <v>2671.872</v>
      </c>
    </row>
    <row r="921" customFormat="false" ht="11.25" hidden="false" customHeight="false" outlineLevel="0" collapsed="false">
      <c r="B921" s="18" t="s">
        <v>1841</v>
      </c>
      <c r="C921" s="19" t="s">
        <v>1842</v>
      </c>
      <c r="D921" s="18" t="s">
        <v>147</v>
      </c>
      <c r="E921" s="16" t="n">
        <v>2620.8</v>
      </c>
      <c r="F921" s="17" t="n">
        <f aca="false">E921*1.12</f>
        <v>2935.296</v>
      </c>
    </row>
    <row r="922" customFormat="false" ht="11.25" hidden="false" customHeight="false" outlineLevel="0" collapsed="false">
      <c r="B922" s="18" t="s">
        <v>1843</v>
      </c>
      <c r="C922" s="19" t="s">
        <v>1844</v>
      </c>
      <c r="D922" s="18" t="s">
        <v>147</v>
      </c>
      <c r="E922" s="16" t="n">
        <v>2854.6</v>
      </c>
      <c r="F922" s="17" t="n">
        <f aca="false">E922*1.12</f>
        <v>3197.152</v>
      </c>
    </row>
    <row r="923" customFormat="false" ht="11.25" hidden="false" customHeight="false" outlineLevel="0" collapsed="false">
      <c r="B923" s="18" t="s">
        <v>1845</v>
      </c>
      <c r="C923" s="19" t="s">
        <v>1846</v>
      </c>
      <c r="D923" s="18" t="s">
        <v>147</v>
      </c>
      <c r="E923" s="16" t="n">
        <v>3089.8</v>
      </c>
      <c r="F923" s="17" t="n">
        <f aca="false">E923*1.12</f>
        <v>3460.576</v>
      </c>
    </row>
    <row r="924" customFormat="false" ht="11.25" hidden="false" customHeight="false" outlineLevel="0" collapsed="false">
      <c r="B924" s="18" t="s">
        <v>1847</v>
      </c>
      <c r="C924" s="19" t="s">
        <v>1848</v>
      </c>
      <c r="D924" s="18" t="s">
        <v>147</v>
      </c>
      <c r="E924" s="16" t="n">
        <v>3323.6</v>
      </c>
      <c r="F924" s="17" t="n">
        <f aca="false">E924*1.12</f>
        <v>3722.432</v>
      </c>
    </row>
    <row r="925" customFormat="false" ht="11.25" hidden="false" customHeight="false" outlineLevel="0" collapsed="false">
      <c r="B925" s="18" t="s">
        <v>1849</v>
      </c>
      <c r="C925" s="19" t="s">
        <v>1850</v>
      </c>
      <c r="D925" s="18" t="s">
        <v>147</v>
      </c>
      <c r="E925" s="16" t="n">
        <v>3477.6</v>
      </c>
      <c r="F925" s="17" t="n">
        <f aca="false">E925*1.12</f>
        <v>3894.912</v>
      </c>
    </row>
    <row r="926" customFormat="false" ht="11.25" hidden="false" customHeight="false" outlineLevel="0" collapsed="false">
      <c r="B926" s="18" t="s">
        <v>1851</v>
      </c>
      <c r="C926" s="19" t="s">
        <v>1852</v>
      </c>
      <c r="D926" s="18" t="s">
        <v>147</v>
      </c>
      <c r="E926" s="16" t="n">
        <v>1393</v>
      </c>
      <c r="F926" s="17" t="n">
        <f aca="false">E926*1.12</f>
        <v>1560.16</v>
      </c>
    </row>
    <row r="927" customFormat="false" ht="11.25" hidden="false" customHeight="false" outlineLevel="0" collapsed="false">
      <c r="B927" s="18" t="s">
        <v>1853</v>
      </c>
      <c r="C927" s="19" t="s">
        <v>1854</v>
      </c>
      <c r="D927" s="18" t="s">
        <v>147</v>
      </c>
      <c r="E927" s="16" t="n">
        <v>1716.4</v>
      </c>
      <c r="F927" s="17" t="n">
        <f aca="false">E927*1.12</f>
        <v>1922.368</v>
      </c>
    </row>
    <row r="928" customFormat="false" ht="11.25" hidden="false" customHeight="false" outlineLevel="0" collapsed="false">
      <c r="B928" s="18" t="s">
        <v>1855</v>
      </c>
      <c r="C928" s="19" t="s">
        <v>1856</v>
      </c>
      <c r="D928" s="18" t="s">
        <v>147</v>
      </c>
      <c r="E928" s="16" t="n">
        <v>2021.6</v>
      </c>
      <c r="F928" s="17" t="n">
        <f aca="false">E928*1.12</f>
        <v>2264.192</v>
      </c>
    </row>
    <row r="929" customFormat="false" ht="11.25" hidden="false" customHeight="false" outlineLevel="0" collapsed="false">
      <c r="B929" s="18" t="s">
        <v>1857</v>
      </c>
      <c r="C929" s="19" t="s">
        <v>1858</v>
      </c>
      <c r="D929" s="18" t="s">
        <v>147</v>
      </c>
      <c r="E929" s="16" t="n">
        <v>2325.4</v>
      </c>
      <c r="F929" s="17" t="n">
        <f aca="false">E929*1.12</f>
        <v>2604.448</v>
      </c>
    </row>
    <row r="930" customFormat="false" ht="11.25" hidden="false" customHeight="false" outlineLevel="0" collapsed="false">
      <c r="B930" s="18" t="s">
        <v>1859</v>
      </c>
      <c r="C930" s="19" t="s">
        <v>1860</v>
      </c>
      <c r="D930" s="18" t="s">
        <v>147</v>
      </c>
      <c r="E930" s="16" t="n">
        <v>2627.8</v>
      </c>
      <c r="F930" s="17" t="n">
        <f aca="false">E930*1.12</f>
        <v>2943.136</v>
      </c>
    </row>
    <row r="931" customFormat="false" ht="11.25" hidden="false" customHeight="false" outlineLevel="0" collapsed="false">
      <c r="B931" s="18" t="s">
        <v>1861</v>
      </c>
      <c r="C931" s="19" t="s">
        <v>1862</v>
      </c>
      <c r="D931" s="18" t="s">
        <v>147</v>
      </c>
      <c r="E931" s="16" t="n">
        <v>2931.6</v>
      </c>
      <c r="F931" s="17" t="n">
        <f aca="false">E931*1.12</f>
        <v>3283.392</v>
      </c>
    </row>
    <row r="932" customFormat="false" ht="11.25" hidden="false" customHeight="false" outlineLevel="0" collapsed="false">
      <c r="B932" s="18" t="s">
        <v>1863</v>
      </c>
      <c r="C932" s="19" t="s">
        <v>1864</v>
      </c>
      <c r="D932" s="18" t="s">
        <v>147</v>
      </c>
      <c r="E932" s="16" t="n">
        <v>3236.8</v>
      </c>
      <c r="F932" s="17" t="n">
        <f aca="false">E932*1.12</f>
        <v>3625.216</v>
      </c>
    </row>
    <row r="933" customFormat="false" ht="11.25" hidden="false" customHeight="false" outlineLevel="0" collapsed="false">
      <c r="B933" s="18" t="s">
        <v>1865</v>
      </c>
      <c r="C933" s="19" t="s">
        <v>1866</v>
      </c>
      <c r="D933" s="18" t="s">
        <v>147</v>
      </c>
      <c r="E933" s="16" t="n">
        <v>3539.2</v>
      </c>
      <c r="F933" s="17" t="n">
        <f aca="false">E933*1.12</f>
        <v>3963.904</v>
      </c>
    </row>
    <row r="934" customFormat="false" ht="11.25" hidden="false" customHeight="false" outlineLevel="0" collapsed="false">
      <c r="B934" s="18" t="s">
        <v>1867</v>
      </c>
      <c r="C934" s="19" t="s">
        <v>1868</v>
      </c>
      <c r="D934" s="18" t="s">
        <v>147</v>
      </c>
      <c r="E934" s="16" t="n">
        <v>3843</v>
      </c>
      <c r="F934" s="17" t="n">
        <f aca="false">E934*1.12</f>
        <v>4304.16</v>
      </c>
    </row>
    <row r="935" customFormat="false" ht="11.25" hidden="false" customHeight="false" outlineLevel="0" collapsed="false">
      <c r="B935" s="18" t="s">
        <v>1869</v>
      </c>
      <c r="C935" s="19" t="s">
        <v>1870</v>
      </c>
      <c r="D935" s="18" t="s">
        <v>147</v>
      </c>
      <c r="E935" s="16" t="n">
        <v>3768.8</v>
      </c>
      <c r="F935" s="17" t="n">
        <f aca="false">E935*1.12</f>
        <v>4221.056</v>
      </c>
    </row>
    <row r="936" customFormat="false" ht="11.25" hidden="false" customHeight="false" outlineLevel="0" collapsed="false">
      <c r="B936" s="18" t="s">
        <v>1871</v>
      </c>
      <c r="C936" s="19" t="s">
        <v>1872</v>
      </c>
      <c r="D936" s="18" t="s">
        <v>147</v>
      </c>
      <c r="E936" s="16" t="n">
        <v>4452</v>
      </c>
      <c r="F936" s="17" t="n">
        <f aca="false">E936*1.12</f>
        <v>4986.24</v>
      </c>
    </row>
    <row r="937" customFormat="false" ht="11.25" hidden="false" customHeight="false" outlineLevel="0" collapsed="false">
      <c r="B937" s="18" t="s">
        <v>1873</v>
      </c>
      <c r="C937" s="19" t="s">
        <v>1874</v>
      </c>
      <c r="D937" s="18" t="s">
        <v>147</v>
      </c>
      <c r="E937" s="16" t="n">
        <v>4649.4</v>
      </c>
      <c r="F937" s="17" t="n">
        <f aca="false">E937*1.12</f>
        <v>5207.328</v>
      </c>
    </row>
    <row r="938" customFormat="false" ht="11.25" hidden="false" customHeight="false" outlineLevel="0" collapsed="false">
      <c r="B938" s="18" t="s">
        <v>1875</v>
      </c>
      <c r="C938" s="19" t="s">
        <v>1876</v>
      </c>
      <c r="D938" s="18" t="s">
        <v>147</v>
      </c>
      <c r="E938" s="16" t="n">
        <v>2836.4</v>
      </c>
      <c r="F938" s="17" t="n">
        <f aca="false">E938*1.12</f>
        <v>3176.768</v>
      </c>
    </row>
    <row r="939" customFormat="false" ht="11.25" hidden="false" customHeight="false" outlineLevel="0" collapsed="false">
      <c r="B939" s="18" t="s">
        <v>1877</v>
      </c>
      <c r="C939" s="19" t="s">
        <v>1878</v>
      </c>
      <c r="D939" s="18" t="s">
        <v>147</v>
      </c>
      <c r="E939" s="16" t="n">
        <v>4090.8</v>
      </c>
      <c r="F939" s="17" t="n">
        <f aca="false">E939*1.12</f>
        <v>4581.696</v>
      </c>
    </row>
    <row r="940" customFormat="false" ht="11.25" hidden="false" customHeight="false" outlineLevel="0" collapsed="false">
      <c r="B940" s="18" t="s">
        <v>1879</v>
      </c>
      <c r="C940" s="19" t="s">
        <v>1880</v>
      </c>
      <c r="D940" s="18" t="s">
        <v>147</v>
      </c>
      <c r="E940" s="16" t="n">
        <v>4587.8</v>
      </c>
      <c r="F940" s="17" t="n">
        <f aca="false">E940*1.12</f>
        <v>5138.336</v>
      </c>
    </row>
    <row r="941" customFormat="false" ht="11.25" hidden="false" customHeight="false" outlineLevel="0" collapsed="false">
      <c r="B941" s="18" t="s">
        <v>1881</v>
      </c>
      <c r="C941" s="19" t="s">
        <v>1882</v>
      </c>
      <c r="D941" s="18" t="s">
        <v>147</v>
      </c>
      <c r="E941" s="16" t="n">
        <v>5086.2</v>
      </c>
      <c r="F941" s="17" t="n">
        <f aca="false">E941*1.12</f>
        <v>5696.544</v>
      </c>
    </row>
    <row r="942" customFormat="false" ht="11.25" hidden="false" customHeight="false" outlineLevel="0" collapsed="false">
      <c r="B942" s="18" t="s">
        <v>1883</v>
      </c>
      <c r="C942" s="19" t="s">
        <v>1884</v>
      </c>
      <c r="D942" s="18" t="s">
        <v>147</v>
      </c>
      <c r="E942" s="16" t="n">
        <v>5581.8</v>
      </c>
      <c r="F942" s="17" t="n">
        <f aca="false">E942*1.12</f>
        <v>6251.616</v>
      </c>
    </row>
    <row r="943" customFormat="false" ht="11.25" hidden="false" customHeight="false" outlineLevel="0" collapsed="false">
      <c r="B943" s="18" t="s">
        <v>1885</v>
      </c>
      <c r="C943" s="19" t="s">
        <v>1886</v>
      </c>
      <c r="D943" s="18" t="s">
        <v>147</v>
      </c>
      <c r="E943" s="16" t="n">
        <v>6078.8</v>
      </c>
      <c r="F943" s="17" t="n">
        <f aca="false">E943*1.12</f>
        <v>6808.256</v>
      </c>
    </row>
    <row r="944" customFormat="false" ht="11.25" hidden="false" customHeight="false" outlineLevel="0" collapsed="false">
      <c r="B944" s="18" t="s">
        <v>1887</v>
      </c>
      <c r="C944" s="19" t="s">
        <v>1888</v>
      </c>
      <c r="D944" s="18" t="s">
        <v>147</v>
      </c>
      <c r="E944" s="16" t="n">
        <v>6577.2</v>
      </c>
      <c r="F944" s="17" t="n">
        <f aca="false">E944*1.12</f>
        <v>7366.464</v>
      </c>
    </row>
    <row r="945" customFormat="false" ht="11.25" hidden="false" customHeight="false" outlineLevel="0" collapsed="false">
      <c r="B945" s="18" t="s">
        <v>1889</v>
      </c>
      <c r="C945" s="19" t="s">
        <v>1890</v>
      </c>
      <c r="D945" s="18" t="s">
        <v>147</v>
      </c>
      <c r="E945" s="16" t="n">
        <v>7074.2</v>
      </c>
      <c r="F945" s="17" t="n">
        <f aca="false">E945*1.12</f>
        <v>7923.104</v>
      </c>
    </row>
    <row r="946" customFormat="false" ht="11.25" hidden="false" customHeight="false" outlineLevel="0" collapsed="false">
      <c r="B946" s="18" t="s">
        <v>1891</v>
      </c>
      <c r="C946" s="19" t="s">
        <v>1892</v>
      </c>
      <c r="D946" s="18" t="s">
        <v>147</v>
      </c>
      <c r="E946" s="16" t="n">
        <v>7571.2</v>
      </c>
      <c r="F946" s="17" t="n">
        <f aca="false">E946*1.12</f>
        <v>8479.744</v>
      </c>
    </row>
    <row r="947" customFormat="false" ht="11.25" hidden="false" customHeight="false" outlineLevel="0" collapsed="false">
      <c r="B947" s="18" t="s">
        <v>1893</v>
      </c>
      <c r="C947" s="19" t="s">
        <v>1894</v>
      </c>
      <c r="D947" s="18" t="s">
        <v>147</v>
      </c>
      <c r="E947" s="16" t="n">
        <v>8068.2</v>
      </c>
      <c r="F947" s="17" t="n">
        <f aca="false">E947*1.12</f>
        <v>9036.384</v>
      </c>
    </row>
    <row r="948" customFormat="false" ht="11.25" hidden="false" customHeight="false" outlineLevel="0" collapsed="false">
      <c r="B948" s="18" t="s">
        <v>1895</v>
      </c>
      <c r="C948" s="19" t="s">
        <v>1896</v>
      </c>
      <c r="D948" s="18" t="s">
        <v>147</v>
      </c>
      <c r="E948" s="16" t="n">
        <v>8565.2</v>
      </c>
      <c r="F948" s="17" t="n">
        <f aca="false">E948*1.12</f>
        <v>9593.024</v>
      </c>
    </row>
    <row r="949" customFormat="false" ht="11.25" hidden="false" customHeight="false" outlineLevel="0" collapsed="false">
      <c r="B949" s="18" t="s">
        <v>1897</v>
      </c>
      <c r="C949" s="19" t="s">
        <v>1898</v>
      </c>
      <c r="D949" s="18" t="s">
        <v>147</v>
      </c>
      <c r="E949" s="16" t="n">
        <v>9062.2</v>
      </c>
      <c r="F949" s="17" t="n">
        <f aca="false">E949*1.12</f>
        <v>10149.664</v>
      </c>
    </row>
    <row r="950" customFormat="false" ht="11.25" hidden="false" customHeight="false" outlineLevel="0" collapsed="false">
      <c r="B950" s="18" t="s">
        <v>1899</v>
      </c>
      <c r="C950" s="19" t="s">
        <v>1900</v>
      </c>
      <c r="D950" s="18" t="s">
        <v>147</v>
      </c>
      <c r="E950" s="16" t="n">
        <v>9559.2</v>
      </c>
      <c r="F950" s="17" t="n">
        <f aca="false">E950*1.12</f>
        <v>10706.304</v>
      </c>
    </row>
    <row r="951" customFormat="false" ht="11.25" hidden="false" customHeight="false" outlineLevel="0" collapsed="false">
      <c r="B951" s="18" t="s">
        <v>1901</v>
      </c>
      <c r="C951" s="19" t="s">
        <v>1902</v>
      </c>
      <c r="D951" s="18" t="s">
        <v>147</v>
      </c>
      <c r="E951" s="16" t="n">
        <v>9879.8</v>
      </c>
      <c r="F951" s="17" t="n">
        <f aca="false">E951*1.12</f>
        <v>11065.376</v>
      </c>
    </row>
    <row r="952" customFormat="false" ht="11.25" hidden="false" customHeight="false" outlineLevel="0" collapsed="false">
      <c r="B952" s="18" t="s">
        <v>1903</v>
      </c>
      <c r="C952" s="19" t="s">
        <v>1904</v>
      </c>
      <c r="D952" s="18" t="s">
        <v>147</v>
      </c>
      <c r="E952" s="16" t="n">
        <v>0</v>
      </c>
      <c r="F952" s="17" t="n">
        <f aca="false">E952*1.12</f>
        <v>0</v>
      </c>
    </row>
    <row r="953" customFormat="false" ht="11.25" hidden="false" customHeight="false" outlineLevel="0" collapsed="false">
      <c r="B953" s="18" t="s">
        <v>1905</v>
      </c>
      <c r="C953" s="19" t="s">
        <v>1906</v>
      </c>
      <c r="D953" s="18" t="s">
        <v>147</v>
      </c>
      <c r="E953" s="16" t="n">
        <v>0</v>
      </c>
      <c r="F953" s="17" t="n">
        <f aca="false">E953*1.12</f>
        <v>0</v>
      </c>
    </row>
    <row r="954" customFormat="false" ht="11.25" hidden="false" customHeight="false" outlineLevel="0" collapsed="false">
      <c r="B954" s="18" t="s">
        <v>1907</v>
      </c>
      <c r="C954" s="19" t="s">
        <v>1908</v>
      </c>
      <c r="D954" s="18" t="s">
        <v>147</v>
      </c>
      <c r="E954" s="16" t="n">
        <v>0</v>
      </c>
      <c r="F954" s="17" t="n">
        <f aca="false">E954*1.12</f>
        <v>0</v>
      </c>
    </row>
    <row r="955" customFormat="false" ht="11.25" hidden="false" customHeight="false" outlineLevel="0" collapsed="false">
      <c r="B955" s="18" t="s">
        <v>1909</v>
      </c>
      <c r="C955" s="19" t="s">
        <v>1910</v>
      </c>
      <c r="D955" s="18" t="s">
        <v>147</v>
      </c>
      <c r="E955" s="16" t="n">
        <v>0</v>
      </c>
      <c r="F955" s="17" t="n">
        <f aca="false">E955*1.12</f>
        <v>0</v>
      </c>
    </row>
    <row r="956" customFormat="false" ht="11.25" hidden="false" customHeight="false" outlineLevel="0" collapsed="false">
      <c r="B956" s="18" t="s">
        <v>1911</v>
      </c>
      <c r="C956" s="19" t="s">
        <v>1912</v>
      </c>
      <c r="D956" s="18" t="s">
        <v>147</v>
      </c>
      <c r="E956" s="16" t="n">
        <v>0</v>
      </c>
      <c r="F956" s="17" t="n">
        <f aca="false">E956*1.12</f>
        <v>0</v>
      </c>
    </row>
    <row r="957" customFormat="false" ht="11.25" hidden="false" customHeight="false" outlineLevel="0" collapsed="false">
      <c r="B957" s="18" t="s">
        <v>1913</v>
      </c>
      <c r="C957" s="19" t="s">
        <v>1914</v>
      </c>
      <c r="D957" s="18" t="s">
        <v>147</v>
      </c>
      <c r="E957" s="16" t="n">
        <v>0</v>
      </c>
      <c r="F957" s="17" t="n">
        <f aca="false">E957*1.12</f>
        <v>0</v>
      </c>
    </row>
    <row r="958" customFormat="false" ht="11.25" hidden="false" customHeight="false" outlineLevel="0" collapsed="false">
      <c r="B958" s="18" t="s">
        <v>1915</v>
      </c>
      <c r="C958" s="19" t="s">
        <v>1916</v>
      </c>
      <c r="D958" s="18" t="s">
        <v>147</v>
      </c>
      <c r="E958" s="16" t="n">
        <v>0</v>
      </c>
      <c r="F958" s="17" t="n">
        <f aca="false">E958*1.12</f>
        <v>0</v>
      </c>
    </row>
    <row r="959" customFormat="false" ht="11.25" hidden="false" customHeight="false" outlineLevel="0" collapsed="false">
      <c r="B959" s="18" t="s">
        <v>1917</v>
      </c>
      <c r="C959" s="19" t="s">
        <v>1918</v>
      </c>
      <c r="D959" s="18" t="s">
        <v>147</v>
      </c>
      <c r="E959" s="16" t="n">
        <v>0</v>
      </c>
      <c r="F959" s="17" t="n">
        <f aca="false">E959*1.12</f>
        <v>0</v>
      </c>
    </row>
    <row r="960" customFormat="false" ht="11.25" hidden="false" customHeight="false" outlineLevel="0" collapsed="false">
      <c r="B960" s="18" t="s">
        <v>1919</v>
      </c>
      <c r="C960" s="19" t="s">
        <v>1920</v>
      </c>
      <c r="D960" s="18" t="s">
        <v>147</v>
      </c>
      <c r="E960" s="16" t="n">
        <v>0</v>
      </c>
      <c r="F960" s="17" t="n">
        <f aca="false">E960*1.12</f>
        <v>0</v>
      </c>
    </row>
    <row r="961" customFormat="false" ht="11.25" hidden="false" customHeight="false" outlineLevel="0" collapsed="false">
      <c r="B961" s="18" t="s">
        <v>1921</v>
      </c>
      <c r="C961" s="19" t="s">
        <v>1922</v>
      </c>
      <c r="D961" s="18" t="s">
        <v>147</v>
      </c>
      <c r="E961" s="16" t="n">
        <v>0</v>
      </c>
      <c r="F961" s="17" t="n">
        <f aca="false">E961*1.12</f>
        <v>0</v>
      </c>
    </row>
    <row r="962" customFormat="false" ht="11.25" hidden="false" customHeight="false" outlineLevel="0" collapsed="false">
      <c r="B962" s="18" t="s">
        <v>1923</v>
      </c>
      <c r="C962" s="19" t="s">
        <v>1924</v>
      </c>
      <c r="D962" s="18" t="s">
        <v>147</v>
      </c>
      <c r="E962" s="16" t="n">
        <v>0</v>
      </c>
      <c r="F962" s="17" t="n">
        <f aca="false">E962*1.12</f>
        <v>0</v>
      </c>
    </row>
    <row r="963" customFormat="false" ht="11.25" hidden="false" customHeight="false" outlineLevel="0" collapsed="false">
      <c r="B963" s="18" t="s">
        <v>1925</v>
      </c>
      <c r="C963" s="19" t="s">
        <v>1926</v>
      </c>
      <c r="D963" s="18" t="s">
        <v>147</v>
      </c>
      <c r="E963" s="16" t="n">
        <v>0</v>
      </c>
      <c r="F963" s="17" t="n">
        <f aca="false">E963*1.12</f>
        <v>0</v>
      </c>
    </row>
    <row r="964" customFormat="false" ht="11.25" hidden="false" customHeight="false" outlineLevel="0" collapsed="false">
      <c r="B964" s="18" t="s">
        <v>1927</v>
      </c>
      <c r="C964" s="19" t="s">
        <v>1928</v>
      </c>
      <c r="D964" s="18" t="s">
        <v>147</v>
      </c>
      <c r="E964" s="16" t="n">
        <v>0</v>
      </c>
      <c r="F964" s="17" t="n">
        <f aca="false">E964*1.12</f>
        <v>0</v>
      </c>
    </row>
    <row r="965" customFormat="false" ht="11.25" hidden="false" customHeight="false" outlineLevel="0" collapsed="false">
      <c r="B965" s="18" t="s">
        <v>1929</v>
      </c>
      <c r="C965" s="19" t="s">
        <v>1930</v>
      </c>
      <c r="D965" s="18" t="s">
        <v>147</v>
      </c>
      <c r="E965" s="16" t="n">
        <v>0</v>
      </c>
      <c r="F965" s="17" t="n">
        <f aca="false">E965*1.12</f>
        <v>0</v>
      </c>
    </row>
    <row r="966" customFormat="false" ht="11.25" hidden="false" customHeight="false" outlineLevel="0" collapsed="false">
      <c r="B966" s="18" t="s">
        <v>1931</v>
      </c>
      <c r="C966" s="19" t="s">
        <v>1932</v>
      </c>
      <c r="D966" s="18" t="s">
        <v>147</v>
      </c>
      <c r="E966" s="16" t="n">
        <v>0</v>
      </c>
      <c r="F966" s="17" t="n">
        <f aca="false">E966*1.12</f>
        <v>0</v>
      </c>
    </row>
    <row r="967" customFormat="false" ht="11.25" hidden="false" customHeight="false" outlineLevel="0" collapsed="false">
      <c r="B967" s="18" t="s">
        <v>1933</v>
      </c>
      <c r="C967" s="19" t="s">
        <v>1934</v>
      </c>
      <c r="D967" s="18" t="s">
        <v>147</v>
      </c>
      <c r="E967" s="16" t="n">
        <v>0</v>
      </c>
      <c r="F967" s="17" t="n">
        <f aca="false">E967*1.12</f>
        <v>0</v>
      </c>
    </row>
    <row r="968" customFormat="false" ht="11.25" hidden="false" customHeight="false" outlineLevel="0" collapsed="false">
      <c r="B968" s="14" t="s">
        <v>1935</v>
      </c>
      <c r="C968" s="15" t="s">
        <v>1936</v>
      </c>
      <c r="D968" s="14" t="s">
        <v>9</v>
      </c>
      <c r="E968" s="16" t="n">
        <v>0</v>
      </c>
      <c r="F968" s="17" t="n">
        <f aca="false">E968*1.12</f>
        <v>0</v>
      </c>
    </row>
    <row r="969" customFormat="false" ht="11.25" hidden="false" customHeight="false" outlineLevel="0" collapsed="false">
      <c r="B969" s="18" t="s">
        <v>1937</v>
      </c>
      <c r="C969" s="19" t="s">
        <v>1938</v>
      </c>
      <c r="D969" s="18" t="s">
        <v>147</v>
      </c>
      <c r="E969" s="16" t="n">
        <v>140</v>
      </c>
      <c r="F969" s="17" t="n">
        <f aca="false">E969*1.12</f>
        <v>156.8</v>
      </c>
    </row>
    <row r="970" customFormat="false" ht="11.25" hidden="false" customHeight="false" outlineLevel="0" collapsed="false">
      <c r="B970" s="18" t="s">
        <v>1939</v>
      </c>
      <c r="C970" s="19" t="s">
        <v>1940</v>
      </c>
      <c r="D970" s="18" t="s">
        <v>147</v>
      </c>
      <c r="E970" s="16" t="n">
        <v>235.2</v>
      </c>
      <c r="F970" s="17" t="n">
        <f aca="false">E970*1.12</f>
        <v>263.424</v>
      </c>
    </row>
    <row r="971" customFormat="false" ht="11.25" hidden="false" customHeight="false" outlineLevel="0" collapsed="false">
      <c r="B971" s="18" t="s">
        <v>1941</v>
      </c>
      <c r="C971" s="19" t="s">
        <v>1942</v>
      </c>
      <c r="D971" s="18" t="s">
        <v>147</v>
      </c>
      <c r="E971" s="16" t="n">
        <v>288.4</v>
      </c>
      <c r="F971" s="17" t="n">
        <f aca="false">E971*1.12</f>
        <v>323.008</v>
      </c>
    </row>
    <row r="972" customFormat="false" ht="11.25" hidden="false" customHeight="false" outlineLevel="0" collapsed="false">
      <c r="B972" s="18" t="s">
        <v>1943</v>
      </c>
      <c r="C972" s="19" t="s">
        <v>1944</v>
      </c>
      <c r="D972" s="18" t="s">
        <v>147</v>
      </c>
      <c r="E972" s="16" t="n">
        <v>343</v>
      </c>
      <c r="F972" s="17" t="n">
        <f aca="false">E972*1.12</f>
        <v>384.16</v>
      </c>
    </row>
    <row r="973" customFormat="false" ht="11.25" hidden="false" customHeight="false" outlineLevel="0" collapsed="false">
      <c r="B973" s="18" t="s">
        <v>1945</v>
      </c>
      <c r="C973" s="19" t="s">
        <v>1946</v>
      </c>
      <c r="D973" s="18" t="s">
        <v>147</v>
      </c>
      <c r="E973" s="16" t="n">
        <v>397.6</v>
      </c>
      <c r="F973" s="17" t="n">
        <f aca="false">E973*1.12</f>
        <v>445.312</v>
      </c>
    </row>
    <row r="974" customFormat="false" ht="11.25" hidden="false" customHeight="false" outlineLevel="0" collapsed="false">
      <c r="B974" s="18" t="s">
        <v>1947</v>
      </c>
      <c r="C974" s="19" t="s">
        <v>1948</v>
      </c>
      <c r="D974" s="18" t="s">
        <v>147</v>
      </c>
      <c r="E974" s="16" t="n">
        <v>450.8</v>
      </c>
      <c r="F974" s="17" t="n">
        <f aca="false">E974*1.12</f>
        <v>504.896</v>
      </c>
    </row>
    <row r="975" customFormat="false" ht="11.25" hidden="false" customHeight="false" outlineLevel="0" collapsed="false">
      <c r="B975" s="18" t="s">
        <v>1949</v>
      </c>
      <c r="C975" s="19" t="s">
        <v>1950</v>
      </c>
      <c r="D975" s="18" t="s">
        <v>147</v>
      </c>
      <c r="E975" s="16" t="n">
        <v>505.4</v>
      </c>
      <c r="F975" s="17" t="n">
        <f aca="false">E975*1.12</f>
        <v>566.048</v>
      </c>
    </row>
    <row r="976" customFormat="false" ht="11.25" hidden="false" customHeight="false" outlineLevel="0" collapsed="false">
      <c r="B976" s="18" t="s">
        <v>1951</v>
      </c>
      <c r="C976" s="19" t="s">
        <v>1952</v>
      </c>
      <c r="D976" s="18" t="s">
        <v>147</v>
      </c>
      <c r="E976" s="16" t="n">
        <v>560</v>
      </c>
      <c r="F976" s="17" t="n">
        <f aca="false">E976*1.12</f>
        <v>627.2</v>
      </c>
    </row>
    <row r="977" customFormat="false" ht="11.25" hidden="false" customHeight="false" outlineLevel="0" collapsed="false">
      <c r="B977" s="18" t="s">
        <v>1953</v>
      </c>
      <c r="C977" s="19" t="s">
        <v>1954</v>
      </c>
      <c r="D977" s="18" t="s">
        <v>147</v>
      </c>
      <c r="E977" s="16" t="n">
        <v>613.2</v>
      </c>
      <c r="F977" s="17" t="n">
        <f aca="false">E977*1.12</f>
        <v>686.784</v>
      </c>
    </row>
    <row r="978" customFormat="false" ht="11.25" hidden="false" customHeight="false" outlineLevel="0" collapsed="false">
      <c r="B978" s="18" t="s">
        <v>1955</v>
      </c>
      <c r="C978" s="19" t="s">
        <v>1956</v>
      </c>
      <c r="D978" s="18" t="s">
        <v>147</v>
      </c>
      <c r="E978" s="16" t="n">
        <v>667.8</v>
      </c>
      <c r="F978" s="17" t="n">
        <f aca="false">E978*1.12</f>
        <v>747.936</v>
      </c>
    </row>
    <row r="979" customFormat="false" ht="11.25" hidden="false" customHeight="false" outlineLevel="0" collapsed="false">
      <c r="B979" s="18" t="s">
        <v>1957</v>
      </c>
      <c r="C979" s="19" t="s">
        <v>1958</v>
      </c>
      <c r="D979" s="18" t="s">
        <v>147</v>
      </c>
      <c r="E979" s="16" t="n">
        <v>722.4</v>
      </c>
      <c r="F979" s="17" t="n">
        <f aca="false">E979*1.12</f>
        <v>809.088</v>
      </c>
    </row>
    <row r="980" customFormat="false" ht="11.25" hidden="false" customHeight="false" outlineLevel="0" collapsed="false">
      <c r="B980" s="18" t="s">
        <v>1959</v>
      </c>
      <c r="C980" s="19" t="s">
        <v>1960</v>
      </c>
      <c r="D980" s="18" t="s">
        <v>147</v>
      </c>
      <c r="E980" s="16" t="n">
        <v>754.6</v>
      </c>
      <c r="F980" s="17" t="n">
        <f aca="false">E980*1.12</f>
        <v>845.152</v>
      </c>
    </row>
    <row r="981" customFormat="false" ht="11.25" hidden="false" customHeight="false" outlineLevel="0" collapsed="false">
      <c r="B981" s="18" t="s">
        <v>1961</v>
      </c>
      <c r="C981" s="19" t="s">
        <v>1962</v>
      </c>
      <c r="D981" s="18" t="s">
        <v>147</v>
      </c>
      <c r="E981" s="16" t="n">
        <v>184.8</v>
      </c>
      <c r="F981" s="17" t="n">
        <f aca="false">E981*1.12</f>
        <v>206.976</v>
      </c>
    </row>
    <row r="982" customFormat="false" ht="11.25" hidden="false" customHeight="false" outlineLevel="0" collapsed="false">
      <c r="B982" s="18" t="s">
        <v>1963</v>
      </c>
      <c r="C982" s="19" t="s">
        <v>1964</v>
      </c>
      <c r="D982" s="18" t="s">
        <v>147</v>
      </c>
      <c r="E982" s="16" t="n">
        <v>249.2</v>
      </c>
      <c r="F982" s="17" t="n">
        <f aca="false">E982*1.12</f>
        <v>279.104</v>
      </c>
    </row>
    <row r="983" customFormat="false" ht="11.25" hidden="false" customHeight="false" outlineLevel="0" collapsed="false">
      <c r="B983" s="18" t="s">
        <v>1965</v>
      </c>
      <c r="C983" s="19" t="s">
        <v>1966</v>
      </c>
      <c r="D983" s="18" t="s">
        <v>147</v>
      </c>
      <c r="E983" s="16" t="n">
        <v>302.4</v>
      </c>
      <c r="F983" s="17" t="n">
        <f aca="false">E983*1.12</f>
        <v>338.688</v>
      </c>
    </row>
    <row r="984" customFormat="false" ht="11.25" hidden="false" customHeight="false" outlineLevel="0" collapsed="false">
      <c r="B984" s="18" t="s">
        <v>1967</v>
      </c>
      <c r="C984" s="19" t="s">
        <v>1968</v>
      </c>
      <c r="D984" s="18" t="s">
        <v>147</v>
      </c>
      <c r="E984" s="16" t="n">
        <v>354.2</v>
      </c>
      <c r="F984" s="17" t="n">
        <f aca="false">E984*1.12</f>
        <v>396.704</v>
      </c>
    </row>
    <row r="985" customFormat="false" ht="11.25" hidden="false" customHeight="false" outlineLevel="0" collapsed="false">
      <c r="B985" s="18" t="s">
        <v>1969</v>
      </c>
      <c r="C985" s="19" t="s">
        <v>1970</v>
      </c>
      <c r="D985" s="18" t="s">
        <v>147</v>
      </c>
      <c r="E985" s="16" t="n">
        <v>404.6</v>
      </c>
      <c r="F985" s="17" t="n">
        <f aca="false">E985*1.12</f>
        <v>453.152</v>
      </c>
    </row>
    <row r="986" customFormat="false" ht="11.25" hidden="false" customHeight="false" outlineLevel="0" collapsed="false">
      <c r="B986" s="18" t="s">
        <v>1971</v>
      </c>
      <c r="C986" s="19" t="s">
        <v>1972</v>
      </c>
      <c r="D986" s="18" t="s">
        <v>147</v>
      </c>
      <c r="E986" s="16" t="n">
        <v>457.8</v>
      </c>
      <c r="F986" s="17" t="n">
        <f aca="false">E986*1.12</f>
        <v>512.736</v>
      </c>
    </row>
    <row r="987" customFormat="false" ht="11.25" hidden="false" customHeight="false" outlineLevel="0" collapsed="false">
      <c r="B987" s="18" t="s">
        <v>1973</v>
      </c>
      <c r="C987" s="19" t="s">
        <v>1974</v>
      </c>
      <c r="D987" s="18" t="s">
        <v>147</v>
      </c>
      <c r="E987" s="16" t="n">
        <v>509.6</v>
      </c>
      <c r="F987" s="17" t="n">
        <f aca="false">E987*1.12</f>
        <v>570.752</v>
      </c>
    </row>
    <row r="988" customFormat="false" ht="11.25" hidden="false" customHeight="false" outlineLevel="0" collapsed="false">
      <c r="B988" s="18" t="s">
        <v>1975</v>
      </c>
      <c r="C988" s="19" t="s">
        <v>1976</v>
      </c>
      <c r="D988" s="18" t="s">
        <v>147</v>
      </c>
      <c r="E988" s="16" t="n">
        <v>561.4</v>
      </c>
      <c r="F988" s="17" t="n">
        <f aca="false">E988*1.12</f>
        <v>628.768</v>
      </c>
    </row>
    <row r="989" customFormat="false" ht="11.25" hidden="false" customHeight="false" outlineLevel="0" collapsed="false">
      <c r="B989" s="18" t="s">
        <v>1977</v>
      </c>
      <c r="C989" s="19" t="s">
        <v>1978</v>
      </c>
      <c r="D989" s="18" t="s">
        <v>147</v>
      </c>
      <c r="E989" s="16" t="n">
        <v>613.2</v>
      </c>
      <c r="F989" s="17" t="n">
        <f aca="false">E989*1.12</f>
        <v>686.784</v>
      </c>
    </row>
    <row r="990" customFormat="false" ht="11.25" hidden="false" customHeight="false" outlineLevel="0" collapsed="false">
      <c r="B990" s="18" t="s">
        <v>1979</v>
      </c>
      <c r="C990" s="19" t="s">
        <v>1980</v>
      </c>
      <c r="D990" s="18" t="s">
        <v>147</v>
      </c>
      <c r="E990" s="16" t="n">
        <v>666.4</v>
      </c>
      <c r="F990" s="17" t="n">
        <f aca="false">E990*1.12</f>
        <v>746.368</v>
      </c>
    </row>
    <row r="991" customFormat="false" ht="11.25" hidden="false" customHeight="false" outlineLevel="0" collapsed="false">
      <c r="B991" s="18" t="s">
        <v>1981</v>
      </c>
      <c r="C991" s="19" t="s">
        <v>1982</v>
      </c>
      <c r="D991" s="18" t="s">
        <v>147</v>
      </c>
      <c r="E991" s="16" t="n">
        <v>718.2</v>
      </c>
      <c r="F991" s="17" t="n">
        <f aca="false">E991*1.12</f>
        <v>804.384</v>
      </c>
    </row>
    <row r="992" customFormat="false" ht="11.25" hidden="false" customHeight="false" outlineLevel="0" collapsed="false">
      <c r="B992" s="18" t="s">
        <v>1983</v>
      </c>
      <c r="C992" s="19" t="s">
        <v>1984</v>
      </c>
      <c r="D992" s="18" t="s">
        <v>147</v>
      </c>
      <c r="E992" s="16" t="n">
        <v>750.4</v>
      </c>
      <c r="F992" s="17" t="n">
        <f aca="false">E992*1.12</f>
        <v>840.448</v>
      </c>
    </row>
    <row r="993" customFormat="false" ht="11.25" hidden="false" customHeight="false" outlineLevel="0" collapsed="false">
      <c r="B993" s="18" t="s">
        <v>1985</v>
      </c>
      <c r="C993" s="19" t="s">
        <v>1986</v>
      </c>
      <c r="D993" s="18" t="s">
        <v>147</v>
      </c>
      <c r="E993" s="16" t="n">
        <v>274.4</v>
      </c>
      <c r="F993" s="17" t="n">
        <f aca="false">E993*1.12</f>
        <v>307.328</v>
      </c>
    </row>
    <row r="994" customFormat="false" ht="11.25" hidden="false" customHeight="false" outlineLevel="0" collapsed="false">
      <c r="B994" s="18" t="s">
        <v>1987</v>
      </c>
      <c r="C994" s="19" t="s">
        <v>1988</v>
      </c>
      <c r="D994" s="18" t="s">
        <v>147</v>
      </c>
      <c r="E994" s="16" t="n">
        <v>306.6</v>
      </c>
      <c r="F994" s="17" t="n">
        <f aca="false">E994*1.12</f>
        <v>343.392</v>
      </c>
    </row>
    <row r="995" customFormat="false" ht="11.25" hidden="false" customHeight="false" outlineLevel="0" collapsed="false">
      <c r="B995" s="18" t="s">
        <v>1989</v>
      </c>
      <c r="C995" s="19" t="s">
        <v>1990</v>
      </c>
      <c r="D995" s="18" t="s">
        <v>147</v>
      </c>
      <c r="E995" s="16" t="n">
        <v>371</v>
      </c>
      <c r="F995" s="17" t="n">
        <f aca="false">E995*1.12</f>
        <v>415.52</v>
      </c>
    </row>
    <row r="996" customFormat="false" ht="11.25" hidden="false" customHeight="false" outlineLevel="0" collapsed="false">
      <c r="B996" s="18" t="s">
        <v>1991</v>
      </c>
      <c r="C996" s="19" t="s">
        <v>1992</v>
      </c>
      <c r="D996" s="18" t="s">
        <v>147</v>
      </c>
      <c r="E996" s="16" t="n">
        <v>434</v>
      </c>
      <c r="F996" s="17" t="n">
        <f aca="false">E996*1.12</f>
        <v>486.08</v>
      </c>
    </row>
    <row r="997" customFormat="false" ht="11.25" hidden="false" customHeight="false" outlineLevel="0" collapsed="false">
      <c r="B997" s="18" t="s">
        <v>1993</v>
      </c>
      <c r="C997" s="19" t="s">
        <v>1994</v>
      </c>
      <c r="D997" s="18" t="s">
        <v>147</v>
      </c>
      <c r="E997" s="16" t="n">
        <v>497</v>
      </c>
      <c r="F997" s="17" t="n">
        <f aca="false">E997*1.12</f>
        <v>556.64</v>
      </c>
    </row>
    <row r="998" customFormat="false" ht="11.25" hidden="false" customHeight="false" outlineLevel="0" collapsed="false">
      <c r="B998" s="18" t="s">
        <v>1995</v>
      </c>
      <c r="C998" s="19" t="s">
        <v>1996</v>
      </c>
      <c r="D998" s="18" t="s">
        <v>147</v>
      </c>
      <c r="E998" s="16" t="n">
        <v>561.4</v>
      </c>
      <c r="F998" s="17" t="n">
        <f aca="false">E998*1.12</f>
        <v>628.768</v>
      </c>
    </row>
    <row r="999" customFormat="false" ht="11.25" hidden="false" customHeight="false" outlineLevel="0" collapsed="false">
      <c r="B999" s="18" t="s">
        <v>1997</v>
      </c>
      <c r="C999" s="19" t="s">
        <v>1998</v>
      </c>
      <c r="D999" s="18" t="s">
        <v>147</v>
      </c>
      <c r="E999" s="16" t="n">
        <v>624.4</v>
      </c>
      <c r="F999" s="17" t="n">
        <f aca="false">E999*1.12</f>
        <v>699.328</v>
      </c>
    </row>
    <row r="1000" customFormat="false" ht="11.25" hidden="false" customHeight="false" outlineLevel="0" collapsed="false">
      <c r="B1000" s="18" t="s">
        <v>1999</v>
      </c>
      <c r="C1000" s="19" t="s">
        <v>2000</v>
      </c>
      <c r="D1000" s="18" t="s">
        <v>147</v>
      </c>
      <c r="E1000" s="16" t="n">
        <v>687.4</v>
      </c>
      <c r="F1000" s="17" t="n">
        <f aca="false">E1000*1.12</f>
        <v>769.888</v>
      </c>
    </row>
    <row r="1001" customFormat="false" ht="11.25" hidden="false" customHeight="false" outlineLevel="0" collapsed="false">
      <c r="B1001" s="18" t="s">
        <v>2001</v>
      </c>
      <c r="C1001" s="19" t="s">
        <v>2002</v>
      </c>
      <c r="D1001" s="18" t="s">
        <v>147</v>
      </c>
      <c r="E1001" s="16" t="n">
        <v>751.8</v>
      </c>
      <c r="F1001" s="17" t="n">
        <f aca="false">E1001*1.12</f>
        <v>842.016</v>
      </c>
    </row>
    <row r="1002" customFormat="false" ht="11.25" hidden="false" customHeight="false" outlineLevel="0" collapsed="false">
      <c r="B1002" s="18" t="s">
        <v>2003</v>
      </c>
      <c r="C1002" s="19" t="s">
        <v>2004</v>
      </c>
      <c r="D1002" s="18" t="s">
        <v>147</v>
      </c>
      <c r="E1002" s="16" t="n">
        <v>814.8</v>
      </c>
      <c r="F1002" s="17" t="n">
        <f aca="false">E1002*1.12</f>
        <v>912.576</v>
      </c>
    </row>
    <row r="1003" customFormat="false" ht="11.25" hidden="false" customHeight="false" outlineLevel="0" collapsed="false">
      <c r="B1003" s="18" t="s">
        <v>2005</v>
      </c>
      <c r="C1003" s="19" t="s">
        <v>2006</v>
      </c>
      <c r="D1003" s="18" t="s">
        <v>147</v>
      </c>
      <c r="E1003" s="16" t="n">
        <v>879.2</v>
      </c>
      <c r="F1003" s="17" t="n">
        <f aca="false">E1003*1.12</f>
        <v>984.704</v>
      </c>
    </row>
    <row r="1004" customFormat="false" ht="11.25" hidden="false" customHeight="false" outlineLevel="0" collapsed="false">
      <c r="B1004" s="18" t="s">
        <v>2007</v>
      </c>
      <c r="C1004" s="19" t="s">
        <v>2008</v>
      </c>
      <c r="D1004" s="18" t="s">
        <v>147</v>
      </c>
      <c r="E1004" s="16" t="n">
        <v>919.8</v>
      </c>
      <c r="F1004" s="17" t="n">
        <f aca="false">E1004*1.12</f>
        <v>1030.176</v>
      </c>
    </row>
    <row r="1005" customFormat="false" ht="11.25" hidden="false" customHeight="false" outlineLevel="0" collapsed="false">
      <c r="B1005" s="18" t="s">
        <v>2009</v>
      </c>
      <c r="C1005" s="19" t="s">
        <v>2010</v>
      </c>
      <c r="D1005" s="18" t="s">
        <v>147</v>
      </c>
      <c r="E1005" s="16" t="n">
        <v>364</v>
      </c>
      <c r="F1005" s="17" t="n">
        <f aca="false">E1005*1.12</f>
        <v>407.68</v>
      </c>
    </row>
    <row r="1006" customFormat="false" ht="11.25" hidden="false" customHeight="false" outlineLevel="0" collapsed="false">
      <c r="B1006" s="18" t="s">
        <v>2011</v>
      </c>
      <c r="C1006" s="19" t="s">
        <v>2012</v>
      </c>
      <c r="D1006" s="18" t="s">
        <v>147</v>
      </c>
      <c r="E1006" s="16" t="n">
        <v>396.2</v>
      </c>
      <c r="F1006" s="17" t="n">
        <f aca="false">E1006*1.12</f>
        <v>443.744</v>
      </c>
    </row>
    <row r="1007" customFormat="false" ht="11.25" hidden="false" customHeight="false" outlineLevel="0" collapsed="false">
      <c r="B1007" s="18" t="s">
        <v>2013</v>
      </c>
      <c r="C1007" s="19" t="s">
        <v>2014</v>
      </c>
      <c r="D1007" s="18" t="s">
        <v>147</v>
      </c>
      <c r="E1007" s="16" t="n">
        <v>478.8</v>
      </c>
      <c r="F1007" s="17" t="n">
        <f aca="false">E1007*1.12</f>
        <v>536.256</v>
      </c>
    </row>
    <row r="1008" customFormat="false" ht="11.25" hidden="false" customHeight="false" outlineLevel="0" collapsed="false">
      <c r="B1008" s="18" t="s">
        <v>2015</v>
      </c>
      <c r="C1008" s="19" t="s">
        <v>2016</v>
      </c>
      <c r="D1008" s="18" t="s">
        <v>147</v>
      </c>
      <c r="E1008" s="16" t="n">
        <v>560</v>
      </c>
      <c r="F1008" s="17" t="n">
        <f aca="false">E1008*1.12</f>
        <v>627.2</v>
      </c>
    </row>
    <row r="1009" customFormat="false" ht="11.25" hidden="false" customHeight="false" outlineLevel="0" collapsed="false">
      <c r="B1009" s="18" t="s">
        <v>2017</v>
      </c>
      <c r="C1009" s="19" t="s">
        <v>2018</v>
      </c>
      <c r="D1009" s="18" t="s">
        <v>147</v>
      </c>
      <c r="E1009" s="16" t="n">
        <v>642.6</v>
      </c>
      <c r="F1009" s="17" t="n">
        <f aca="false">E1009*1.12</f>
        <v>719.712</v>
      </c>
    </row>
    <row r="1010" customFormat="false" ht="11.25" hidden="false" customHeight="false" outlineLevel="0" collapsed="false">
      <c r="B1010" s="18" t="s">
        <v>2019</v>
      </c>
      <c r="C1010" s="19" t="s">
        <v>2020</v>
      </c>
      <c r="D1010" s="18" t="s">
        <v>147</v>
      </c>
      <c r="E1010" s="16" t="n">
        <v>723.8</v>
      </c>
      <c r="F1010" s="17" t="n">
        <f aca="false">E1010*1.12</f>
        <v>810.656</v>
      </c>
    </row>
    <row r="1011" customFormat="false" ht="11.25" hidden="false" customHeight="false" outlineLevel="0" collapsed="false">
      <c r="B1011" s="18" t="s">
        <v>2021</v>
      </c>
      <c r="C1011" s="19" t="s">
        <v>2022</v>
      </c>
      <c r="D1011" s="18" t="s">
        <v>147</v>
      </c>
      <c r="E1011" s="16" t="n">
        <v>806.4</v>
      </c>
      <c r="F1011" s="17" t="n">
        <f aca="false">E1011*1.12</f>
        <v>903.168</v>
      </c>
    </row>
    <row r="1012" customFormat="false" ht="11.25" hidden="false" customHeight="false" outlineLevel="0" collapsed="false">
      <c r="B1012" s="18" t="s">
        <v>2023</v>
      </c>
      <c r="C1012" s="19" t="s">
        <v>2024</v>
      </c>
      <c r="D1012" s="18" t="s">
        <v>147</v>
      </c>
      <c r="E1012" s="16" t="n">
        <v>889</v>
      </c>
      <c r="F1012" s="17" t="n">
        <f aca="false">E1012*1.12</f>
        <v>995.68</v>
      </c>
    </row>
    <row r="1013" customFormat="false" ht="11.25" hidden="false" customHeight="false" outlineLevel="0" collapsed="false">
      <c r="B1013" s="18" t="s">
        <v>2025</v>
      </c>
      <c r="C1013" s="19" t="s">
        <v>2026</v>
      </c>
      <c r="D1013" s="18" t="s">
        <v>147</v>
      </c>
      <c r="E1013" s="16" t="n">
        <v>970.2</v>
      </c>
      <c r="F1013" s="17" t="n">
        <f aca="false">E1013*1.12</f>
        <v>1086.624</v>
      </c>
    </row>
    <row r="1014" customFormat="false" ht="11.25" hidden="false" customHeight="false" outlineLevel="0" collapsed="false">
      <c r="B1014" s="18" t="s">
        <v>2027</v>
      </c>
      <c r="C1014" s="19" t="s">
        <v>2028</v>
      </c>
      <c r="D1014" s="18" t="s">
        <v>147</v>
      </c>
      <c r="E1014" s="16" t="n">
        <v>1052.8</v>
      </c>
      <c r="F1014" s="17" t="n">
        <f aca="false">E1014*1.12</f>
        <v>1179.136</v>
      </c>
    </row>
    <row r="1015" customFormat="false" ht="11.25" hidden="false" customHeight="false" outlineLevel="0" collapsed="false">
      <c r="B1015" s="18" t="s">
        <v>2029</v>
      </c>
      <c r="C1015" s="19" t="s">
        <v>2030</v>
      </c>
      <c r="D1015" s="18" t="s">
        <v>147</v>
      </c>
      <c r="E1015" s="16" t="n">
        <v>1134</v>
      </c>
      <c r="F1015" s="17" t="n">
        <f aca="false">E1015*1.12</f>
        <v>1270.08</v>
      </c>
    </row>
    <row r="1016" customFormat="false" ht="11.25" hidden="false" customHeight="false" outlineLevel="0" collapsed="false">
      <c r="B1016" s="18" t="s">
        <v>2031</v>
      </c>
      <c r="C1016" s="19" t="s">
        <v>2032</v>
      </c>
      <c r="D1016" s="18" t="s">
        <v>147</v>
      </c>
      <c r="E1016" s="16" t="n">
        <v>1187.2</v>
      </c>
      <c r="F1016" s="17" t="n">
        <f aca="false">E1016*1.12</f>
        <v>1329.664</v>
      </c>
    </row>
    <row r="1017" customFormat="false" ht="11.25" hidden="false" customHeight="false" outlineLevel="0" collapsed="false">
      <c r="B1017" s="18" t="s">
        <v>2033</v>
      </c>
      <c r="C1017" s="19" t="s">
        <v>2034</v>
      </c>
      <c r="D1017" s="18" t="s">
        <v>147</v>
      </c>
      <c r="E1017" s="16" t="n">
        <v>406</v>
      </c>
      <c r="F1017" s="17" t="n">
        <f aca="false">E1017*1.12</f>
        <v>454.72</v>
      </c>
    </row>
    <row r="1018" customFormat="false" ht="11.25" hidden="false" customHeight="false" outlineLevel="0" collapsed="false">
      <c r="B1018" s="18" t="s">
        <v>2035</v>
      </c>
      <c r="C1018" s="19" t="s">
        <v>2036</v>
      </c>
      <c r="D1018" s="18" t="s">
        <v>147</v>
      </c>
      <c r="E1018" s="16" t="n">
        <v>515.2</v>
      </c>
      <c r="F1018" s="17" t="n">
        <f aca="false">E1018*1.12</f>
        <v>577.024</v>
      </c>
    </row>
    <row r="1019" customFormat="false" ht="11.25" hidden="false" customHeight="false" outlineLevel="0" collapsed="false">
      <c r="B1019" s="18" t="s">
        <v>2037</v>
      </c>
      <c r="C1019" s="19" t="s">
        <v>2038</v>
      </c>
      <c r="D1019" s="18" t="s">
        <v>147</v>
      </c>
      <c r="E1019" s="16" t="n">
        <v>623</v>
      </c>
      <c r="F1019" s="17" t="n">
        <f aca="false">E1019*1.12</f>
        <v>697.76</v>
      </c>
    </row>
    <row r="1020" customFormat="false" ht="11.25" hidden="false" customHeight="false" outlineLevel="0" collapsed="false">
      <c r="B1020" s="18" t="s">
        <v>2039</v>
      </c>
      <c r="C1020" s="19" t="s">
        <v>2040</v>
      </c>
      <c r="D1020" s="18" t="s">
        <v>147</v>
      </c>
      <c r="E1020" s="16" t="n">
        <v>729.4</v>
      </c>
      <c r="F1020" s="17" t="n">
        <f aca="false">E1020*1.12</f>
        <v>816.928</v>
      </c>
    </row>
    <row r="1021" customFormat="false" ht="11.25" hidden="false" customHeight="false" outlineLevel="0" collapsed="false">
      <c r="B1021" s="18" t="s">
        <v>2041</v>
      </c>
      <c r="C1021" s="19" t="s">
        <v>2042</v>
      </c>
      <c r="D1021" s="18" t="s">
        <v>147</v>
      </c>
      <c r="E1021" s="16" t="n">
        <v>835.8</v>
      </c>
      <c r="F1021" s="17" t="n">
        <f aca="false">E1021*1.12</f>
        <v>936.096</v>
      </c>
    </row>
    <row r="1022" customFormat="false" ht="11.25" hidden="false" customHeight="false" outlineLevel="0" collapsed="false">
      <c r="B1022" s="18" t="s">
        <v>2043</v>
      </c>
      <c r="C1022" s="19" t="s">
        <v>2044</v>
      </c>
      <c r="D1022" s="18" t="s">
        <v>147</v>
      </c>
      <c r="E1022" s="16" t="n">
        <v>943.6</v>
      </c>
      <c r="F1022" s="17" t="n">
        <f aca="false">E1022*1.12</f>
        <v>1056.832</v>
      </c>
    </row>
    <row r="1023" customFormat="false" ht="11.25" hidden="false" customHeight="false" outlineLevel="0" collapsed="false">
      <c r="B1023" s="18" t="s">
        <v>2045</v>
      </c>
      <c r="C1023" s="19" t="s">
        <v>2046</v>
      </c>
      <c r="D1023" s="18" t="s">
        <v>147</v>
      </c>
      <c r="E1023" s="16" t="n">
        <v>1050</v>
      </c>
      <c r="F1023" s="17" t="n">
        <f aca="false">E1023*1.12</f>
        <v>1176</v>
      </c>
    </row>
    <row r="1024" customFormat="false" ht="11.25" hidden="false" customHeight="false" outlineLevel="0" collapsed="false">
      <c r="B1024" s="18" t="s">
        <v>2047</v>
      </c>
      <c r="C1024" s="19" t="s">
        <v>2048</v>
      </c>
      <c r="D1024" s="18" t="s">
        <v>147</v>
      </c>
      <c r="E1024" s="16" t="n">
        <v>1156.4</v>
      </c>
      <c r="F1024" s="17" t="n">
        <f aca="false">E1024*1.12</f>
        <v>1295.168</v>
      </c>
    </row>
    <row r="1025" customFormat="false" ht="11.25" hidden="false" customHeight="false" outlineLevel="0" collapsed="false">
      <c r="B1025" s="18" t="s">
        <v>2049</v>
      </c>
      <c r="C1025" s="19" t="s">
        <v>2050</v>
      </c>
      <c r="D1025" s="18" t="s">
        <v>147</v>
      </c>
      <c r="E1025" s="16" t="n">
        <v>1262.8</v>
      </c>
      <c r="F1025" s="17" t="n">
        <f aca="false">E1025*1.12</f>
        <v>1414.336</v>
      </c>
    </row>
    <row r="1026" customFormat="false" ht="11.25" hidden="false" customHeight="false" outlineLevel="0" collapsed="false">
      <c r="B1026" s="18" t="s">
        <v>2051</v>
      </c>
      <c r="C1026" s="19" t="s">
        <v>2052</v>
      </c>
      <c r="D1026" s="18" t="s">
        <v>147</v>
      </c>
      <c r="E1026" s="16" t="n">
        <v>1369.2</v>
      </c>
      <c r="F1026" s="17" t="n">
        <f aca="false">E1026*1.12</f>
        <v>1533.504</v>
      </c>
    </row>
    <row r="1027" customFormat="false" ht="11.25" hidden="false" customHeight="false" outlineLevel="0" collapsed="false">
      <c r="B1027" s="18" t="s">
        <v>2053</v>
      </c>
      <c r="C1027" s="19" t="s">
        <v>2054</v>
      </c>
      <c r="D1027" s="18" t="s">
        <v>147</v>
      </c>
      <c r="E1027" s="16" t="n">
        <v>1477</v>
      </c>
      <c r="F1027" s="17" t="n">
        <f aca="false">E1027*1.12</f>
        <v>1654.24</v>
      </c>
    </row>
    <row r="1028" customFormat="false" ht="11.25" hidden="false" customHeight="false" outlineLevel="0" collapsed="false">
      <c r="B1028" s="18" t="s">
        <v>2055</v>
      </c>
      <c r="C1028" s="19" t="s">
        <v>2056</v>
      </c>
      <c r="D1028" s="18" t="s">
        <v>147</v>
      </c>
      <c r="E1028" s="16" t="n">
        <v>1544.2</v>
      </c>
      <c r="F1028" s="17" t="n">
        <f aca="false">E1028*1.12</f>
        <v>1729.504</v>
      </c>
    </row>
    <row r="1029" customFormat="false" ht="11.25" hidden="false" customHeight="false" outlineLevel="0" collapsed="false">
      <c r="B1029" s="18" t="s">
        <v>2057</v>
      </c>
      <c r="C1029" s="19" t="s">
        <v>2058</v>
      </c>
      <c r="D1029" s="18" t="s">
        <v>147</v>
      </c>
      <c r="E1029" s="16" t="n">
        <v>526.4</v>
      </c>
      <c r="F1029" s="17" t="n">
        <f aca="false">E1029*1.12</f>
        <v>589.568</v>
      </c>
    </row>
    <row r="1030" customFormat="false" ht="11.25" hidden="false" customHeight="false" outlineLevel="0" collapsed="false">
      <c r="B1030" s="18" t="s">
        <v>2059</v>
      </c>
      <c r="C1030" s="19" t="s">
        <v>2060</v>
      </c>
      <c r="D1030" s="18" t="s">
        <v>147</v>
      </c>
      <c r="E1030" s="16" t="n">
        <v>662.2</v>
      </c>
      <c r="F1030" s="17" t="n">
        <f aca="false">E1030*1.12</f>
        <v>741.664</v>
      </c>
    </row>
    <row r="1031" customFormat="false" ht="11.25" hidden="false" customHeight="false" outlineLevel="0" collapsed="false">
      <c r="B1031" s="18" t="s">
        <v>2061</v>
      </c>
      <c r="C1031" s="19" t="s">
        <v>2062</v>
      </c>
      <c r="D1031" s="18" t="s">
        <v>147</v>
      </c>
      <c r="E1031" s="16" t="n">
        <v>791</v>
      </c>
      <c r="F1031" s="17" t="n">
        <f aca="false">E1031*1.12</f>
        <v>885.92</v>
      </c>
    </row>
    <row r="1032" customFormat="false" ht="11.25" hidden="false" customHeight="false" outlineLevel="0" collapsed="false">
      <c r="B1032" s="18" t="s">
        <v>2063</v>
      </c>
      <c r="C1032" s="19" t="s">
        <v>2064</v>
      </c>
      <c r="D1032" s="18" t="s">
        <v>147</v>
      </c>
      <c r="E1032" s="16" t="n">
        <v>921.2</v>
      </c>
      <c r="F1032" s="17" t="n">
        <f aca="false">E1032*1.12</f>
        <v>1031.744</v>
      </c>
    </row>
    <row r="1033" customFormat="false" ht="11.25" hidden="false" customHeight="false" outlineLevel="0" collapsed="false">
      <c r="B1033" s="18" t="s">
        <v>2065</v>
      </c>
      <c r="C1033" s="19" t="s">
        <v>2066</v>
      </c>
      <c r="D1033" s="18" t="s">
        <v>147</v>
      </c>
      <c r="E1033" s="16" t="n">
        <v>1051.4</v>
      </c>
      <c r="F1033" s="17" t="n">
        <f aca="false">E1033*1.12</f>
        <v>1177.568</v>
      </c>
    </row>
    <row r="1034" customFormat="false" ht="11.25" hidden="false" customHeight="false" outlineLevel="0" collapsed="false">
      <c r="B1034" s="18" t="s">
        <v>2067</v>
      </c>
      <c r="C1034" s="19" t="s">
        <v>2068</v>
      </c>
      <c r="D1034" s="18" t="s">
        <v>147</v>
      </c>
      <c r="E1034" s="16" t="n">
        <v>1180.2</v>
      </c>
      <c r="F1034" s="17" t="n">
        <f aca="false">E1034*1.12</f>
        <v>1321.824</v>
      </c>
    </row>
    <row r="1035" customFormat="false" ht="11.25" hidden="false" customHeight="false" outlineLevel="0" collapsed="false">
      <c r="B1035" s="18" t="s">
        <v>2069</v>
      </c>
      <c r="C1035" s="19" t="s">
        <v>2070</v>
      </c>
      <c r="D1035" s="18" t="s">
        <v>147</v>
      </c>
      <c r="E1035" s="16" t="n">
        <v>1310.4</v>
      </c>
      <c r="F1035" s="17" t="n">
        <f aca="false">E1035*1.12</f>
        <v>1467.648</v>
      </c>
    </row>
    <row r="1036" customFormat="false" ht="11.25" hidden="false" customHeight="false" outlineLevel="0" collapsed="false">
      <c r="B1036" s="18" t="s">
        <v>2071</v>
      </c>
      <c r="C1036" s="19" t="s">
        <v>2072</v>
      </c>
      <c r="D1036" s="18" t="s">
        <v>147</v>
      </c>
      <c r="E1036" s="16" t="n">
        <v>1439.2</v>
      </c>
      <c r="F1036" s="17" t="n">
        <f aca="false">E1036*1.12</f>
        <v>1611.904</v>
      </c>
    </row>
    <row r="1037" customFormat="false" ht="11.25" hidden="false" customHeight="false" outlineLevel="0" collapsed="false">
      <c r="B1037" s="18" t="s">
        <v>2073</v>
      </c>
      <c r="C1037" s="19" t="s">
        <v>2074</v>
      </c>
      <c r="D1037" s="18" t="s">
        <v>147</v>
      </c>
      <c r="E1037" s="16" t="n">
        <v>1569.4</v>
      </c>
      <c r="F1037" s="17" t="n">
        <f aca="false">E1037*1.12</f>
        <v>1757.728</v>
      </c>
    </row>
    <row r="1038" customFormat="false" ht="11.25" hidden="false" customHeight="false" outlineLevel="0" collapsed="false">
      <c r="B1038" s="18" t="s">
        <v>2075</v>
      </c>
      <c r="C1038" s="19" t="s">
        <v>2076</v>
      </c>
      <c r="D1038" s="18" t="s">
        <v>147</v>
      </c>
      <c r="E1038" s="16" t="n">
        <v>1698.2</v>
      </c>
      <c r="F1038" s="17" t="n">
        <f aca="false">E1038*1.12</f>
        <v>1901.984</v>
      </c>
    </row>
    <row r="1039" customFormat="false" ht="11.25" hidden="false" customHeight="false" outlineLevel="0" collapsed="false">
      <c r="B1039" s="18" t="s">
        <v>2077</v>
      </c>
      <c r="C1039" s="19" t="s">
        <v>2078</v>
      </c>
      <c r="D1039" s="18" t="s">
        <v>147</v>
      </c>
      <c r="E1039" s="16" t="n">
        <v>1828.4</v>
      </c>
      <c r="F1039" s="17" t="n">
        <f aca="false">E1039*1.12</f>
        <v>2047.808</v>
      </c>
    </row>
    <row r="1040" customFormat="false" ht="11.25" hidden="false" customHeight="false" outlineLevel="0" collapsed="false">
      <c r="B1040" s="18" t="s">
        <v>2079</v>
      </c>
      <c r="C1040" s="19" t="s">
        <v>2080</v>
      </c>
      <c r="D1040" s="18" t="s">
        <v>147</v>
      </c>
      <c r="E1040" s="16" t="n">
        <v>1912.4</v>
      </c>
      <c r="F1040" s="17" t="n">
        <f aca="false">E1040*1.12</f>
        <v>2141.888</v>
      </c>
    </row>
    <row r="1041" customFormat="false" ht="11.25" hidden="false" customHeight="false" outlineLevel="0" collapsed="false">
      <c r="B1041" s="18" t="s">
        <v>2081</v>
      </c>
      <c r="C1041" s="19" t="s">
        <v>2082</v>
      </c>
      <c r="D1041" s="18" t="s">
        <v>147</v>
      </c>
      <c r="E1041" s="16" t="n">
        <v>658</v>
      </c>
      <c r="F1041" s="17" t="n">
        <f aca="false">E1041*1.12</f>
        <v>736.96</v>
      </c>
    </row>
    <row r="1042" customFormat="false" ht="11.25" hidden="false" customHeight="false" outlineLevel="0" collapsed="false">
      <c r="B1042" s="18" t="s">
        <v>2083</v>
      </c>
      <c r="C1042" s="19" t="s">
        <v>2084</v>
      </c>
      <c r="D1042" s="18" t="s">
        <v>147</v>
      </c>
      <c r="E1042" s="16" t="n">
        <v>771.4</v>
      </c>
      <c r="F1042" s="17" t="n">
        <f aca="false">E1042*1.12</f>
        <v>863.968</v>
      </c>
    </row>
    <row r="1043" customFormat="false" ht="11.25" hidden="false" customHeight="false" outlineLevel="0" collapsed="false">
      <c r="B1043" s="18" t="s">
        <v>2085</v>
      </c>
      <c r="C1043" s="19" t="s">
        <v>2086</v>
      </c>
      <c r="D1043" s="18" t="s">
        <v>147</v>
      </c>
      <c r="E1043" s="16" t="n">
        <v>922.6</v>
      </c>
      <c r="F1043" s="17" t="n">
        <f aca="false">E1043*1.12</f>
        <v>1033.312</v>
      </c>
    </row>
    <row r="1044" customFormat="false" ht="11.25" hidden="false" customHeight="false" outlineLevel="0" collapsed="false">
      <c r="B1044" s="18" t="s">
        <v>2087</v>
      </c>
      <c r="C1044" s="19" t="s">
        <v>2088</v>
      </c>
      <c r="D1044" s="18" t="s">
        <v>147</v>
      </c>
      <c r="E1044" s="16" t="n">
        <v>1073.8</v>
      </c>
      <c r="F1044" s="17" t="n">
        <f aca="false">E1044*1.12</f>
        <v>1202.656</v>
      </c>
    </row>
    <row r="1045" customFormat="false" ht="11.25" hidden="false" customHeight="false" outlineLevel="0" collapsed="false">
      <c r="B1045" s="18" t="s">
        <v>2089</v>
      </c>
      <c r="C1045" s="19" t="s">
        <v>2090</v>
      </c>
      <c r="D1045" s="18" t="s">
        <v>147</v>
      </c>
      <c r="E1045" s="16" t="n">
        <v>1225</v>
      </c>
      <c r="F1045" s="17" t="n">
        <f aca="false">E1045*1.12</f>
        <v>1372</v>
      </c>
    </row>
    <row r="1046" customFormat="false" ht="11.25" hidden="false" customHeight="false" outlineLevel="0" collapsed="false">
      <c r="B1046" s="18" t="s">
        <v>2091</v>
      </c>
      <c r="C1046" s="19" t="s">
        <v>2092</v>
      </c>
      <c r="D1046" s="18" t="s">
        <v>147</v>
      </c>
      <c r="E1046" s="16" t="n">
        <v>1376.2</v>
      </c>
      <c r="F1046" s="17" t="n">
        <f aca="false">E1046*1.12</f>
        <v>1541.344</v>
      </c>
    </row>
    <row r="1047" customFormat="false" ht="11.25" hidden="false" customHeight="false" outlineLevel="0" collapsed="false">
      <c r="B1047" s="18" t="s">
        <v>2093</v>
      </c>
      <c r="C1047" s="19" t="s">
        <v>2094</v>
      </c>
      <c r="D1047" s="18" t="s">
        <v>147</v>
      </c>
      <c r="E1047" s="16" t="n">
        <v>1527.4</v>
      </c>
      <c r="F1047" s="17" t="n">
        <f aca="false">E1047*1.12</f>
        <v>1710.688</v>
      </c>
    </row>
    <row r="1048" customFormat="false" ht="11.25" hidden="false" customHeight="false" outlineLevel="0" collapsed="false">
      <c r="B1048" s="18" t="s">
        <v>2095</v>
      </c>
      <c r="C1048" s="19" t="s">
        <v>2096</v>
      </c>
      <c r="D1048" s="18" t="s">
        <v>147</v>
      </c>
      <c r="E1048" s="16" t="n">
        <v>1678.6</v>
      </c>
      <c r="F1048" s="17" t="n">
        <f aca="false">E1048*1.12</f>
        <v>1880.032</v>
      </c>
    </row>
    <row r="1049" customFormat="false" ht="11.25" hidden="false" customHeight="false" outlineLevel="0" collapsed="false">
      <c r="B1049" s="18" t="s">
        <v>2097</v>
      </c>
      <c r="C1049" s="19" t="s">
        <v>2098</v>
      </c>
      <c r="D1049" s="18" t="s">
        <v>147</v>
      </c>
      <c r="E1049" s="16" t="n">
        <v>1828.4</v>
      </c>
      <c r="F1049" s="17" t="n">
        <f aca="false">E1049*1.12</f>
        <v>2047.808</v>
      </c>
    </row>
    <row r="1050" customFormat="false" ht="11.25" hidden="false" customHeight="false" outlineLevel="0" collapsed="false">
      <c r="B1050" s="18" t="s">
        <v>2099</v>
      </c>
      <c r="C1050" s="19" t="s">
        <v>2100</v>
      </c>
      <c r="D1050" s="18" t="s">
        <v>147</v>
      </c>
      <c r="E1050" s="16" t="n">
        <v>1979.6</v>
      </c>
      <c r="F1050" s="17" t="n">
        <f aca="false">E1050*1.12</f>
        <v>2217.152</v>
      </c>
    </row>
    <row r="1051" customFormat="false" ht="11.25" hidden="false" customHeight="false" outlineLevel="0" collapsed="false">
      <c r="B1051" s="18" t="s">
        <v>2101</v>
      </c>
      <c r="C1051" s="19" t="s">
        <v>2102</v>
      </c>
      <c r="D1051" s="18" t="s">
        <v>147</v>
      </c>
      <c r="E1051" s="16" t="n">
        <v>2130.8</v>
      </c>
      <c r="F1051" s="17" t="n">
        <f aca="false">E1051*1.12</f>
        <v>2386.496</v>
      </c>
    </row>
    <row r="1052" customFormat="false" ht="11.25" hidden="false" customHeight="false" outlineLevel="0" collapsed="false">
      <c r="B1052" s="18" t="s">
        <v>2103</v>
      </c>
      <c r="C1052" s="19" t="s">
        <v>2104</v>
      </c>
      <c r="D1052" s="18" t="s">
        <v>147</v>
      </c>
      <c r="E1052" s="16" t="n">
        <v>2230.2</v>
      </c>
      <c r="F1052" s="17" t="n">
        <f aca="false">E1052*1.12</f>
        <v>2497.824</v>
      </c>
    </row>
    <row r="1053" customFormat="false" ht="11.25" hidden="false" customHeight="false" outlineLevel="0" collapsed="false">
      <c r="B1053" s="18" t="s">
        <v>2105</v>
      </c>
      <c r="C1053" s="19" t="s">
        <v>2106</v>
      </c>
      <c r="D1053" s="18" t="s">
        <v>147</v>
      </c>
      <c r="E1053" s="16" t="n">
        <v>784</v>
      </c>
      <c r="F1053" s="17" t="n">
        <f aca="false">E1053*1.12</f>
        <v>878.08</v>
      </c>
    </row>
    <row r="1054" customFormat="false" ht="11.25" hidden="false" customHeight="false" outlineLevel="0" collapsed="false">
      <c r="B1054" s="18" t="s">
        <v>2107</v>
      </c>
      <c r="C1054" s="19" t="s">
        <v>2108</v>
      </c>
      <c r="D1054" s="18" t="s">
        <v>147</v>
      </c>
      <c r="E1054" s="16" t="n">
        <v>1104.6</v>
      </c>
      <c r="F1054" s="17" t="n">
        <f aca="false">E1054*1.12</f>
        <v>1237.152</v>
      </c>
    </row>
    <row r="1055" customFormat="false" ht="11.25" hidden="false" customHeight="false" outlineLevel="0" collapsed="false">
      <c r="B1055" s="18" t="s">
        <v>2109</v>
      </c>
      <c r="C1055" s="19" t="s">
        <v>2110</v>
      </c>
      <c r="D1055" s="18" t="s">
        <v>147</v>
      </c>
      <c r="E1055" s="16" t="n">
        <v>1281</v>
      </c>
      <c r="F1055" s="17" t="n">
        <f aca="false">E1055*1.12</f>
        <v>1434.72</v>
      </c>
    </row>
    <row r="1056" customFormat="false" ht="11.25" hidden="false" customHeight="false" outlineLevel="0" collapsed="false">
      <c r="B1056" s="18" t="s">
        <v>2111</v>
      </c>
      <c r="C1056" s="19" t="s">
        <v>2112</v>
      </c>
      <c r="D1056" s="18" t="s">
        <v>147</v>
      </c>
      <c r="E1056" s="16" t="n">
        <v>1457.4</v>
      </c>
      <c r="F1056" s="17" t="n">
        <f aca="false">E1056*1.12</f>
        <v>1632.288</v>
      </c>
    </row>
    <row r="1057" customFormat="false" ht="11.25" hidden="false" customHeight="false" outlineLevel="0" collapsed="false">
      <c r="B1057" s="18" t="s">
        <v>2113</v>
      </c>
      <c r="C1057" s="19" t="s">
        <v>2114</v>
      </c>
      <c r="D1057" s="18" t="s">
        <v>147</v>
      </c>
      <c r="E1057" s="16" t="n">
        <v>1633.8</v>
      </c>
      <c r="F1057" s="17" t="n">
        <f aca="false">E1057*1.12</f>
        <v>1829.856</v>
      </c>
    </row>
    <row r="1058" customFormat="false" ht="11.25" hidden="false" customHeight="false" outlineLevel="0" collapsed="false">
      <c r="B1058" s="18" t="s">
        <v>2115</v>
      </c>
      <c r="C1058" s="19" t="s">
        <v>2116</v>
      </c>
      <c r="D1058" s="18" t="s">
        <v>147</v>
      </c>
      <c r="E1058" s="16" t="n">
        <v>1810.2</v>
      </c>
      <c r="F1058" s="17" t="n">
        <f aca="false">E1058*1.12</f>
        <v>2027.424</v>
      </c>
    </row>
    <row r="1059" customFormat="false" ht="11.25" hidden="false" customHeight="false" outlineLevel="0" collapsed="false">
      <c r="B1059" s="18" t="s">
        <v>2117</v>
      </c>
      <c r="C1059" s="19" t="s">
        <v>2118</v>
      </c>
      <c r="D1059" s="18" t="s">
        <v>147</v>
      </c>
      <c r="E1059" s="16" t="n">
        <v>1985.2</v>
      </c>
      <c r="F1059" s="17" t="n">
        <f aca="false">E1059*1.12</f>
        <v>2223.424</v>
      </c>
    </row>
    <row r="1060" customFormat="false" ht="11.25" hidden="false" customHeight="false" outlineLevel="0" collapsed="false">
      <c r="B1060" s="18" t="s">
        <v>2119</v>
      </c>
      <c r="C1060" s="19" t="s">
        <v>2120</v>
      </c>
      <c r="D1060" s="18" t="s">
        <v>147</v>
      </c>
      <c r="E1060" s="16" t="n">
        <v>2161.6</v>
      </c>
      <c r="F1060" s="17" t="n">
        <f aca="false">E1060*1.12</f>
        <v>2420.992</v>
      </c>
    </row>
    <row r="1061" customFormat="false" ht="11.25" hidden="false" customHeight="false" outlineLevel="0" collapsed="false">
      <c r="B1061" s="18" t="s">
        <v>2121</v>
      </c>
      <c r="C1061" s="19" t="s">
        <v>2122</v>
      </c>
      <c r="D1061" s="18" t="s">
        <v>147</v>
      </c>
      <c r="E1061" s="16" t="n">
        <v>2338</v>
      </c>
      <c r="F1061" s="17" t="n">
        <f aca="false">E1061*1.12</f>
        <v>2618.56</v>
      </c>
    </row>
    <row r="1062" customFormat="false" ht="11.25" hidden="false" customHeight="false" outlineLevel="0" collapsed="false">
      <c r="B1062" s="18" t="s">
        <v>2123</v>
      </c>
      <c r="C1062" s="19" t="s">
        <v>2124</v>
      </c>
      <c r="D1062" s="18" t="s">
        <v>147</v>
      </c>
      <c r="E1062" s="16" t="n">
        <v>2514.4</v>
      </c>
      <c r="F1062" s="17" t="n">
        <f aca="false">E1062*1.12</f>
        <v>2816.128</v>
      </c>
    </row>
    <row r="1063" customFormat="false" ht="11.25" hidden="false" customHeight="false" outlineLevel="0" collapsed="false">
      <c r="B1063" s="18" t="s">
        <v>2125</v>
      </c>
      <c r="C1063" s="19" t="s">
        <v>2126</v>
      </c>
      <c r="D1063" s="18" t="s">
        <v>147</v>
      </c>
      <c r="E1063" s="16" t="n">
        <v>2690.8</v>
      </c>
      <c r="F1063" s="17" t="n">
        <f aca="false">E1063*1.12</f>
        <v>3013.696</v>
      </c>
    </row>
    <row r="1064" customFormat="false" ht="11.25" hidden="false" customHeight="false" outlineLevel="0" collapsed="false">
      <c r="B1064" s="18" t="s">
        <v>2127</v>
      </c>
      <c r="C1064" s="19" t="s">
        <v>2128</v>
      </c>
      <c r="D1064" s="18" t="s">
        <v>147</v>
      </c>
      <c r="E1064" s="16" t="n">
        <v>2805.6</v>
      </c>
      <c r="F1064" s="17" t="n">
        <f aca="false">E1064*1.12</f>
        <v>3142.272</v>
      </c>
    </row>
    <row r="1065" customFormat="false" ht="11.25" hidden="false" customHeight="false" outlineLevel="0" collapsed="false">
      <c r="B1065" s="18" t="s">
        <v>2129</v>
      </c>
      <c r="C1065" s="19" t="s">
        <v>2130</v>
      </c>
      <c r="D1065" s="18" t="s">
        <v>147</v>
      </c>
      <c r="E1065" s="16" t="n">
        <v>938</v>
      </c>
      <c r="F1065" s="17" t="n">
        <f aca="false">E1065*1.12</f>
        <v>1050.56</v>
      </c>
    </row>
    <row r="1066" customFormat="false" ht="11.25" hidden="false" customHeight="false" outlineLevel="0" collapsed="false">
      <c r="B1066" s="18" t="s">
        <v>2131</v>
      </c>
      <c r="C1066" s="19" t="s">
        <v>2132</v>
      </c>
      <c r="D1066" s="18" t="s">
        <v>147</v>
      </c>
      <c r="E1066" s="16" t="n">
        <v>1169</v>
      </c>
      <c r="F1066" s="17" t="n">
        <f aca="false">E1066*1.12</f>
        <v>1309.28</v>
      </c>
    </row>
    <row r="1067" customFormat="false" ht="11.25" hidden="false" customHeight="false" outlineLevel="0" collapsed="false">
      <c r="B1067" s="18" t="s">
        <v>2133</v>
      </c>
      <c r="C1067" s="19" t="s">
        <v>2134</v>
      </c>
      <c r="D1067" s="18" t="s">
        <v>147</v>
      </c>
      <c r="E1067" s="16" t="n">
        <v>1370.6</v>
      </c>
      <c r="F1067" s="17" t="n">
        <f aca="false">E1067*1.12</f>
        <v>1535.072</v>
      </c>
    </row>
    <row r="1068" customFormat="false" ht="11.25" hidden="false" customHeight="false" outlineLevel="0" collapsed="false">
      <c r="B1068" s="18" t="s">
        <v>2135</v>
      </c>
      <c r="C1068" s="19" t="s">
        <v>2136</v>
      </c>
      <c r="D1068" s="18" t="s">
        <v>147</v>
      </c>
      <c r="E1068" s="16" t="n">
        <v>1572.2</v>
      </c>
      <c r="F1068" s="17" t="n">
        <f aca="false">E1068*1.12</f>
        <v>1760.864</v>
      </c>
    </row>
    <row r="1069" customFormat="false" ht="11.25" hidden="false" customHeight="false" outlineLevel="0" collapsed="false">
      <c r="B1069" s="18" t="s">
        <v>2137</v>
      </c>
      <c r="C1069" s="19" t="s">
        <v>2138</v>
      </c>
      <c r="D1069" s="18" t="s">
        <v>147</v>
      </c>
      <c r="E1069" s="16" t="n">
        <v>1773.8</v>
      </c>
      <c r="F1069" s="17" t="n">
        <f aca="false">E1069*1.12</f>
        <v>1986.656</v>
      </c>
    </row>
    <row r="1070" customFormat="false" ht="11.25" hidden="false" customHeight="false" outlineLevel="0" collapsed="false">
      <c r="B1070" s="18" t="s">
        <v>2139</v>
      </c>
      <c r="C1070" s="19" t="s">
        <v>2140</v>
      </c>
      <c r="D1070" s="18" t="s">
        <v>147</v>
      </c>
      <c r="E1070" s="16" t="n">
        <v>1975.4</v>
      </c>
      <c r="F1070" s="17" t="n">
        <f aca="false">E1070*1.12</f>
        <v>2212.448</v>
      </c>
    </row>
    <row r="1071" customFormat="false" ht="11.25" hidden="false" customHeight="false" outlineLevel="0" collapsed="false">
      <c r="B1071" s="18" t="s">
        <v>2141</v>
      </c>
      <c r="C1071" s="19" t="s">
        <v>2142</v>
      </c>
      <c r="D1071" s="18" t="s">
        <v>147</v>
      </c>
      <c r="E1071" s="16" t="n">
        <v>2177</v>
      </c>
      <c r="F1071" s="17" t="n">
        <f aca="false">E1071*1.12</f>
        <v>2438.24</v>
      </c>
    </row>
    <row r="1072" customFormat="false" ht="11.25" hidden="false" customHeight="false" outlineLevel="0" collapsed="false">
      <c r="B1072" s="18" t="s">
        <v>2143</v>
      </c>
      <c r="C1072" s="19" t="s">
        <v>2144</v>
      </c>
      <c r="D1072" s="18" t="s">
        <v>147</v>
      </c>
      <c r="E1072" s="16" t="n">
        <v>2378.6</v>
      </c>
      <c r="F1072" s="17" t="n">
        <f aca="false">E1072*1.12</f>
        <v>2664.032</v>
      </c>
    </row>
    <row r="1073" customFormat="false" ht="11.25" hidden="false" customHeight="false" outlineLevel="0" collapsed="false">
      <c r="B1073" s="18" t="s">
        <v>2145</v>
      </c>
      <c r="C1073" s="19" t="s">
        <v>2146</v>
      </c>
      <c r="D1073" s="18" t="s">
        <v>147</v>
      </c>
      <c r="E1073" s="16" t="n">
        <v>2580.2</v>
      </c>
      <c r="F1073" s="17" t="n">
        <f aca="false">E1073*1.12</f>
        <v>2889.824</v>
      </c>
    </row>
    <row r="1074" customFormat="false" ht="11.25" hidden="false" customHeight="false" outlineLevel="0" collapsed="false">
      <c r="B1074" s="18" t="s">
        <v>2147</v>
      </c>
      <c r="C1074" s="19" t="s">
        <v>2148</v>
      </c>
      <c r="D1074" s="18" t="s">
        <v>147</v>
      </c>
      <c r="E1074" s="16" t="n">
        <v>2781.8</v>
      </c>
      <c r="F1074" s="17" t="n">
        <f aca="false">E1074*1.12</f>
        <v>3115.616</v>
      </c>
    </row>
    <row r="1075" customFormat="false" ht="11.25" hidden="false" customHeight="false" outlineLevel="0" collapsed="false">
      <c r="B1075" s="18" t="s">
        <v>2149</v>
      </c>
      <c r="C1075" s="19" t="s">
        <v>2150</v>
      </c>
      <c r="D1075" s="18" t="s">
        <v>147</v>
      </c>
      <c r="E1075" s="16" t="n">
        <v>2983.4</v>
      </c>
      <c r="F1075" s="17" t="n">
        <f aca="false">E1075*1.12</f>
        <v>3341.408</v>
      </c>
    </row>
    <row r="1076" customFormat="false" ht="11.25" hidden="false" customHeight="false" outlineLevel="0" collapsed="false">
      <c r="B1076" s="18" t="s">
        <v>2151</v>
      </c>
      <c r="C1076" s="19" t="s">
        <v>2152</v>
      </c>
      <c r="D1076" s="18" t="s">
        <v>147</v>
      </c>
      <c r="E1076" s="16" t="n">
        <v>3115</v>
      </c>
      <c r="F1076" s="17" t="n">
        <f aca="false">E1076*1.12</f>
        <v>3488.8</v>
      </c>
    </row>
    <row r="1077" customFormat="false" ht="11.25" hidden="false" customHeight="false" outlineLevel="0" collapsed="false">
      <c r="B1077" s="18" t="s">
        <v>2153</v>
      </c>
      <c r="C1077" s="19" t="s">
        <v>2154</v>
      </c>
      <c r="D1077" s="18" t="s">
        <v>147</v>
      </c>
      <c r="E1077" s="16" t="n">
        <v>1064</v>
      </c>
      <c r="F1077" s="17" t="n">
        <f aca="false">E1077*1.12</f>
        <v>1191.68</v>
      </c>
    </row>
    <row r="1078" customFormat="false" ht="11.25" hidden="false" customHeight="false" outlineLevel="0" collapsed="false">
      <c r="B1078" s="18" t="s">
        <v>2155</v>
      </c>
      <c r="C1078" s="19" t="s">
        <v>2156</v>
      </c>
      <c r="D1078" s="18" t="s">
        <v>147</v>
      </c>
      <c r="E1078" s="16" t="n">
        <v>1425.2</v>
      </c>
      <c r="F1078" s="17" t="n">
        <f aca="false">E1078*1.12</f>
        <v>1596.224</v>
      </c>
    </row>
    <row r="1079" customFormat="false" ht="11.25" hidden="false" customHeight="false" outlineLevel="0" collapsed="false">
      <c r="B1079" s="18" t="s">
        <v>2157</v>
      </c>
      <c r="C1079" s="19" t="s">
        <v>2158</v>
      </c>
      <c r="D1079" s="18" t="s">
        <v>147</v>
      </c>
      <c r="E1079" s="16" t="n">
        <v>1659</v>
      </c>
      <c r="F1079" s="17" t="n">
        <f aca="false">E1079*1.12</f>
        <v>1858.08</v>
      </c>
    </row>
    <row r="1080" customFormat="false" ht="11.25" hidden="false" customHeight="false" outlineLevel="0" collapsed="false">
      <c r="B1080" s="18" t="s">
        <v>2159</v>
      </c>
      <c r="C1080" s="19" t="s">
        <v>2160</v>
      </c>
      <c r="D1080" s="18" t="s">
        <v>147</v>
      </c>
      <c r="E1080" s="16" t="n">
        <v>1894.2</v>
      </c>
      <c r="F1080" s="17" t="n">
        <f aca="false">E1080*1.12</f>
        <v>2121.504</v>
      </c>
    </row>
    <row r="1081" customFormat="false" ht="11.25" hidden="false" customHeight="false" outlineLevel="0" collapsed="false">
      <c r="B1081" s="18" t="s">
        <v>2161</v>
      </c>
      <c r="C1081" s="19" t="s">
        <v>2162</v>
      </c>
      <c r="D1081" s="18" t="s">
        <v>147</v>
      </c>
      <c r="E1081" s="16" t="n">
        <v>2128</v>
      </c>
      <c r="F1081" s="17" t="n">
        <f aca="false">E1081*1.12</f>
        <v>2383.36</v>
      </c>
    </row>
    <row r="1082" customFormat="false" ht="11.25" hidden="false" customHeight="false" outlineLevel="0" collapsed="false">
      <c r="B1082" s="18" t="s">
        <v>2163</v>
      </c>
      <c r="C1082" s="19" t="s">
        <v>2164</v>
      </c>
      <c r="D1082" s="18" t="s">
        <v>147</v>
      </c>
      <c r="E1082" s="16" t="n">
        <v>2361.8</v>
      </c>
      <c r="F1082" s="17" t="n">
        <f aca="false">E1082*1.12</f>
        <v>2645.216</v>
      </c>
    </row>
    <row r="1083" customFormat="false" ht="11.25" hidden="false" customHeight="false" outlineLevel="0" collapsed="false">
      <c r="B1083" s="18" t="s">
        <v>2165</v>
      </c>
      <c r="C1083" s="19" t="s">
        <v>2166</v>
      </c>
      <c r="D1083" s="18" t="s">
        <v>147</v>
      </c>
      <c r="E1083" s="16" t="n">
        <v>2597</v>
      </c>
      <c r="F1083" s="17" t="n">
        <f aca="false">E1083*1.12</f>
        <v>2908.64</v>
      </c>
    </row>
    <row r="1084" customFormat="false" ht="11.25" hidden="false" customHeight="false" outlineLevel="0" collapsed="false">
      <c r="B1084" s="18" t="s">
        <v>2167</v>
      </c>
      <c r="C1084" s="19" t="s">
        <v>2168</v>
      </c>
      <c r="D1084" s="18" t="s">
        <v>147</v>
      </c>
      <c r="E1084" s="16" t="n">
        <v>2830.8</v>
      </c>
      <c r="F1084" s="17" t="n">
        <f aca="false">E1084*1.12</f>
        <v>3170.496</v>
      </c>
    </row>
    <row r="1085" customFormat="false" ht="11.25" hidden="false" customHeight="false" outlineLevel="0" collapsed="false">
      <c r="B1085" s="18" t="s">
        <v>2169</v>
      </c>
      <c r="C1085" s="19" t="s">
        <v>2170</v>
      </c>
      <c r="D1085" s="18" t="s">
        <v>147</v>
      </c>
      <c r="E1085" s="16" t="n">
        <v>3066</v>
      </c>
      <c r="F1085" s="17" t="n">
        <f aca="false">E1085*1.12</f>
        <v>3433.92</v>
      </c>
    </row>
    <row r="1086" customFormat="false" ht="11.25" hidden="false" customHeight="false" outlineLevel="0" collapsed="false">
      <c r="B1086" s="18" t="s">
        <v>2171</v>
      </c>
      <c r="C1086" s="19" t="s">
        <v>2172</v>
      </c>
      <c r="D1086" s="18" t="s">
        <v>147</v>
      </c>
      <c r="E1086" s="16" t="n">
        <v>3301.2</v>
      </c>
      <c r="F1086" s="17" t="n">
        <f aca="false">E1086*1.12</f>
        <v>3697.344</v>
      </c>
    </row>
    <row r="1087" customFormat="false" ht="11.25" hidden="false" customHeight="false" outlineLevel="0" collapsed="false">
      <c r="B1087" s="18" t="s">
        <v>2173</v>
      </c>
      <c r="C1087" s="19" t="s">
        <v>2174</v>
      </c>
      <c r="D1087" s="18" t="s">
        <v>147</v>
      </c>
      <c r="E1087" s="16" t="n">
        <v>3535</v>
      </c>
      <c r="F1087" s="17" t="n">
        <f aca="false">E1087*1.12</f>
        <v>3959.2</v>
      </c>
    </row>
    <row r="1088" customFormat="false" ht="11.25" hidden="false" customHeight="false" outlineLevel="0" collapsed="false">
      <c r="B1088" s="18" t="s">
        <v>2175</v>
      </c>
      <c r="C1088" s="19" t="s">
        <v>2176</v>
      </c>
      <c r="D1088" s="18" t="s">
        <v>147</v>
      </c>
      <c r="E1088" s="16" t="n">
        <v>3675</v>
      </c>
      <c r="F1088" s="17" t="n">
        <f aca="false">E1088*1.12</f>
        <v>4116</v>
      </c>
    </row>
    <row r="1089" customFormat="false" ht="11.25" hidden="false" customHeight="false" outlineLevel="0" collapsed="false">
      <c r="B1089" s="18" t="s">
        <v>2177</v>
      </c>
      <c r="C1089" s="19" t="s">
        <v>2178</v>
      </c>
      <c r="D1089" s="18" t="s">
        <v>147</v>
      </c>
      <c r="E1089" s="16" t="n">
        <v>1435</v>
      </c>
      <c r="F1089" s="17" t="n">
        <f aca="false">E1089*1.12</f>
        <v>1607.2</v>
      </c>
    </row>
    <row r="1090" customFormat="false" ht="11.25" hidden="false" customHeight="false" outlineLevel="0" collapsed="false">
      <c r="B1090" s="18" t="s">
        <v>2179</v>
      </c>
      <c r="C1090" s="19" t="s">
        <v>2180</v>
      </c>
      <c r="D1090" s="18" t="s">
        <v>147</v>
      </c>
      <c r="E1090" s="16" t="n">
        <v>1848</v>
      </c>
      <c r="F1090" s="17" t="n">
        <f aca="false">E1090*1.12</f>
        <v>2069.76</v>
      </c>
    </row>
    <row r="1091" customFormat="false" ht="11.25" hidden="false" customHeight="false" outlineLevel="0" collapsed="false">
      <c r="B1091" s="18" t="s">
        <v>2181</v>
      </c>
      <c r="C1091" s="19" t="s">
        <v>2182</v>
      </c>
      <c r="D1091" s="18" t="s">
        <v>147</v>
      </c>
      <c r="E1091" s="16" t="n">
        <v>2143.4</v>
      </c>
      <c r="F1091" s="17" t="n">
        <f aca="false">E1091*1.12</f>
        <v>2400.608</v>
      </c>
    </row>
    <row r="1092" customFormat="false" ht="11.25" hidden="false" customHeight="false" outlineLevel="0" collapsed="false">
      <c r="B1092" s="18" t="s">
        <v>2183</v>
      </c>
      <c r="C1092" s="19" t="s">
        <v>2184</v>
      </c>
      <c r="D1092" s="18" t="s">
        <v>147</v>
      </c>
      <c r="E1092" s="16" t="n">
        <v>2447.2</v>
      </c>
      <c r="F1092" s="17" t="n">
        <f aca="false">E1092*1.12</f>
        <v>2740.864</v>
      </c>
    </row>
    <row r="1093" customFormat="false" ht="11.25" hidden="false" customHeight="false" outlineLevel="0" collapsed="false">
      <c r="B1093" s="18" t="s">
        <v>2185</v>
      </c>
      <c r="C1093" s="19" t="s">
        <v>2186</v>
      </c>
      <c r="D1093" s="18" t="s">
        <v>147</v>
      </c>
      <c r="E1093" s="16" t="n">
        <v>2751</v>
      </c>
      <c r="F1093" s="17" t="n">
        <f aca="false">E1093*1.12</f>
        <v>3081.12</v>
      </c>
    </row>
    <row r="1094" customFormat="false" ht="11.25" hidden="false" customHeight="false" outlineLevel="0" collapsed="false">
      <c r="B1094" s="18" t="s">
        <v>2187</v>
      </c>
      <c r="C1094" s="19" t="s">
        <v>2188</v>
      </c>
      <c r="D1094" s="18" t="s">
        <v>147</v>
      </c>
      <c r="E1094" s="16" t="n">
        <v>3054.8</v>
      </c>
      <c r="F1094" s="17" t="n">
        <f aca="false">E1094*1.12</f>
        <v>3421.376</v>
      </c>
    </row>
    <row r="1095" customFormat="false" ht="11.25" hidden="false" customHeight="false" outlineLevel="0" collapsed="false">
      <c r="B1095" s="18" t="s">
        <v>2189</v>
      </c>
      <c r="C1095" s="19" t="s">
        <v>2190</v>
      </c>
      <c r="D1095" s="18" t="s">
        <v>147</v>
      </c>
      <c r="E1095" s="16" t="n">
        <v>3358.6</v>
      </c>
      <c r="F1095" s="17" t="n">
        <f aca="false">E1095*1.12</f>
        <v>3761.632</v>
      </c>
    </row>
    <row r="1096" customFormat="false" ht="11.25" hidden="false" customHeight="false" outlineLevel="0" collapsed="false">
      <c r="B1096" s="18" t="s">
        <v>2191</v>
      </c>
      <c r="C1096" s="19" t="s">
        <v>2192</v>
      </c>
      <c r="D1096" s="18" t="s">
        <v>147</v>
      </c>
      <c r="E1096" s="16" t="n">
        <v>30262.4</v>
      </c>
      <c r="F1096" s="17" t="n">
        <f aca="false">E1096*1.12</f>
        <v>33893.888</v>
      </c>
    </row>
    <row r="1097" customFormat="false" ht="11.25" hidden="false" customHeight="false" outlineLevel="0" collapsed="false">
      <c r="B1097" s="18" t="s">
        <v>2193</v>
      </c>
      <c r="C1097" s="19" t="s">
        <v>2194</v>
      </c>
      <c r="D1097" s="18" t="s">
        <v>147</v>
      </c>
      <c r="E1097" s="16" t="n">
        <v>3966.2</v>
      </c>
      <c r="F1097" s="17" t="n">
        <f aca="false">E1097*1.12</f>
        <v>4442.144</v>
      </c>
    </row>
    <row r="1098" customFormat="false" ht="11.25" hidden="false" customHeight="false" outlineLevel="0" collapsed="false">
      <c r="B1098" s="18" t="s">
        <v>2195</v>
      </c>
      <c r="C1098" s="19" t="s">
        <v>2196</v>
      </c>
      <c r="D1098" s="18" t="s">
        <v>147</v>
      </c>
      <c r="E1098" s="16" t="n">
        <v>4270</v>
      </c>
      <c r="F1098" s="17" t="n">
        <f aca="false">E1098*1.12</f>
        <v>4782.4</v>
      </c>
    </row>
    <row r="1099" customFormat="false" ht="11.25" hidden="false" customHeight="false" outlineLevel="0" collapsed="false">
      <c r="B1099" s="18" t="s">
        <v>2197</v>
      </c>
      <c r="C1099" s="19" t="s">
        <v>2198</v>
      </c>
      <c r="D1099" s="18" t="s">
        <v>147</v>
      </c>
      <c r="E1099" s="16" t="n">
        <v>4573.8</v>
      </c>
      <c r="F1099" s="17" t="n">
        <f aca="false">E1099*1.12</f>
        <v>5122.656</v>
      </c>
    </row>
    <row r="1100" customFormat="false" ht="11.25" hidden="false" customHeight="false" outlineLevel="0" collapsed="false">
      <c r="B1100" s="18" t="s">
        <v>2199</v>
      </c>
      <c r="C1100" s="19" t="s">
        <v>2200</v>
      </c>
      <c r="D1100" s="18" t="s">
        <v>147</v>
      </c>
      <c r="E1100" s="16" t="n">
        <v>4772.6</v>
      </c>
      <c r="F1100" s="17" t="n">
        <f aca="false">E1100*1.12</f>
        <v>5345.312</v>
      </c>
    </row>
    <row r="1101" customFormat="false" ht="11.25" hidden="false" customHeight="false" outlineLevel="0" collapsed="false">
      <c r="B1101" s="18" t="s">
        <v>2201</v>
      </c>
      <c r="C1101" s="19" t="s">
        <v>2202</v>
      </c>
      <c r="D1101" s="18" t="s">
        <v>147</v>
      </c>
      <c r="E1101" s="16" t="n">
        <v>0</v>
      </c>
      <c r="F1101" s="17" t="n">
        <f aca="false">E1101*1.12</f>
        <v>0</v>
      </c>
    </row>
    <row r="1102" customFormat="false" ht="11.25" hidden="false" customHeight="false" outlineLevel="0" collapsed="false">
      <c r="B1102" s="18" t="s">
        <v>2203</v>
      </c>
      <c r="C1102" s="19" t="s">
        <v>2204</v>
      </c>
      <c r="D1102" s="18" t="s">
        <v>147</v>
      </c>
      <c r="E1102" s="16" t="n">
        <v>0</v>
      </c>
      <c r="F1102" s="17" t="n">
        <f aca="false">E1102*1.12</f>
        <v>0</v>
      </c>
    </row>
    <row r="1103" customFormat="false" ht="11.25" hidden="false" customHeight="false" outlineLevel="0" collapsed="false">
      <c r="B1103" s="18" t="s">
        <v>2205</v>
      </c>
      <c r="C1103" s="19" t="s">
        <v>2206</v>
      </c>
      <c r="D1103" s="18" t="s">
        <v>147</v>
      </c>
      <c r="E1103" s="16" t="n">
        <v>0</v>
      </c>
      <c r="F1103" s="17" t="n">
        <f aca="false">E1103*1.12</f>
        <v>0</v>
      </c>
    </row>
    <row r="1104" customFormat="false" ht="11.25" hidden="false" customHeight="false" outlineLevel="0" collapsed="false">
      <c r="B1104" s="18" t="s">
        <v>2207</v>
      </c>
      <c r="C1104" s="19" t="s">
        <v>2208</v>
      </c>
      <c r="D1104" s="18" t="s">
        <v>147</v>
      </c>
      <c r="E1104" s="16" t="n">
        <v>0</v>
      </c>
      <c r="F1104" s="17" t="n">
        <f aca="false">E1104*1.12</f>
        <v>0</v>
      </c>
    </row>
    <row r="1105" customFormat="false" ht="11.25" hidden="false" customHeight="false" outlineLevel="0" collapsed="false">
      <c r="B1105" s="18" t="s">
        <v>2209</v>
      </c>
      <c r="C1105" s="19" t="s">
        <v>2210</v>
      </c>
      <c r="D1105" s="18" t="s">
        <v>147</v>
      </c>
      <c r="E1105" s="16" t="n">
        <v>0</v>
      </c>
      <c r="F1105" s="17" t="n">
        <f aca="false">E1105*1.12</f>
        <v>0</v>
      </c>
    </row>
    <row r="1106" customFormat="false" ht="11.25" hidden="false" customHeight="false" outlineLevel="0" collapsed="false">
      <c r="B1106" s="18" t="s">
        <v>2211</v>
      </c>
      <c r="C1106" s="19" t="s">
        <v>2212</v>
      </c>
      <c r="D1106" s="18" t="s">
        <v>147</v>
      </c>
      <c r="E1106" s="16" t="n">
        <v>0</v>
      </c>
      <c r="F1106" s="17" t="n">
        <f aca="false">E1106*1.12</f>
        <v>0</v>
      </c>
    </row>
    <row r="1107" customFormat="false" ht="11.25" hidden="false" customHeight="false" outlineLevel="0" collapsed="false">
      <c r="B1107" s="18" t="s">
        <v>2213</v>
      </c>
      <c r="C1107" s="19" t="s">
        <v>2214</v>
      </c>
      <c r="D1107" s="18" t="s">
        <v>147</v>
      </c>
      <c r="E1107" s="16" t="n">
        <v>0</v>
      </c>
      <c r="F1107" s="17" t="n">
        <f aca="false">E1107*1.12</f>
        <v>0</v>
      </c>
    </row>
    <row r="1108" customFormat="false" ht="11.25" hidden="false" customHeight="false" outlineLevel="0" collapsed="false">
      <c r="B1108" s="18" t="s">
        <v>2215</v>
      </c>
      <c r="C1108" s="19" t="s">
        <v>2216</v>
      </c>
      <c r="D1108" s="18" t="s">
        <v>147</v>
      </c>
      <c r="E1108" s="16" t="n">
        <v>0</v>
      </c>
      <c r="F1108" s="17" t="n">
        <f aca="false">E1108*1.12</f>
        <v>0</v>
      </c>
    </row>
    <row r="1109" customFormat="false" ht="11.25" hidden="false" customHeight="false" outlineLevel="0" collapsed="false">
      <c r="B1109" s="18" t="s">
        <v>2217</v>
      </c>
      <c r="C1109" s="19" t="s">
        <v>2218</v>
      </c>
      <c r="D1109" s="18" t="s">
        <v>147</v>
      </c>
      <c r="E1109" s="16" t="n">
        <v>0</v>
      </c>
      <c r="F1109" s="17" t="n">
        <f aca="false">E1109*1.12</f>
        <v>0</v>
      </c>
    </row>
    <row r="1110" customFormat="false" ht="11.25" hidden="false" customHeight="false" outlineLevel="0" collapsed="false">
      <c r="B1110" s="18" t="s">
        <v>2219</v>
      </c>
      <c r="C1110" s="19" t="s">
        <v>2220</v>
      </c>
      <c r="D1110" s="18" t="s">
        <v>147</v>
      </c>
      <c r="E1110" s="16" t="n">
        <v>0</v>
      </c>
      <c r="F1110" s="17" t="n">
        <f aca="false">E1110*1.12</f>
        <v>0</v>
      </c>
    </row>
    <row r="1111" customFormat="false" ht="11.25" hidden="false" customHeight="false" outlineLevel="0" collapsed="false">
      <c r="B1111" s="18" t="s">
        <v>2221</v>
      </c>
      <c r="C1111" s="19" t="s">
        <v>2222</v>
      </c>
      <c r="D1111" s="18" t="s">
        <v>147</v>
      </c>
      <c r="E1111" s="16" t="n">
        <v>0</v>
      </c>
      <c r="F1111" s="17" t="n">
        <f aca="false">E1111*1.12</f>
        <v>0</v>
      </c>
    </row>
    <row r="1112" customFormat="false" ht="11.25" hidden="false" customHeight="false" outlineLevel="0" collapsed="false">
      <c r="B1112" s="18" t="s">
        <v>2223</v>
      </c>
      <c r="C1112" s="19" t="s">
        <v>2224</v>
      </c>
      <c r="D1112" s="18" t="s">
        <v>147</v>
      </c>
      <c r="E1112" s="16" t="n">
        <v>0</v>
      </c>
      <c r="F1112" s="17" t="n">
        <f aca="false">E1112*1.12</f>
        <v>0</v>
      </c>
    </row>
    <row r="1113" customFormat="false" ht="11.25" hidden="false" customHeight="false" outlineLevel="0" collapsed="false">
      <c r="B1113" s="18" t="s">
        <v>2225</v>
      </c>
      <c r="C1113" s="19" t="s">
        <v>2226</v>
      </c>
      <c r="D1113" s="18" t="s">
        <v>147</v>
      </c>
      <c r="E1113" s="16" t="n">
        <v>0</v>
      </c>
      <c r="F1113" s="17" t="n">
        <f aca="false">E1113*1.12</f>
        <v>0</v>
      </c>
    </row>
    <row r="1114" customFormat="false" ht="11.25" hidden="false" customHeight="false" outlineLevel="0" collapsed="false">
      <c r="B1114" s="18" t="s">
        <v>2227</v>
      </c>
      <c r="C1114" s="19" t="s">
        <v>2228</v>
      </c>
      <c r="D1114" s="18" t="s">
        <v>147</v>
      </c>
      <c r="E1114" s="16" t="n">
        <v>0</v>
      </c>
      <c r="F1114" s="17" t="n">
        <f aca="false">E1114*1.12</f>
        <v>0</v>
      </c>
    </row>
    <row r="1115" customFormat="false" ht="11.25" hidden="false" customHeight="false" outlineLevel="0" collapsed="false">
      <c r="B1115" s="18" t="s">
        <v>2229</v>
      </c>
      <c r="C1115" s="19" t="s">
        <v>2230</v>
      </c>
      <c r="D1115" s="18" t="s">
        <v>147</v>
      </c>
      <c r="E1115" s="16" t="n">
        <v>0</v>
      </c>
      <c r="F1115" s="17" t="n">
        <f aca="false">E1115*1.12</f>
        <v>0</v>
      </c>
    </row>
    <row r="1116" customFormat="false" ht="11.25" hidden="false" customHeight="false" outlineLevel="0" collapsed="false">
      <c r="B1116" s="18" t="s">
        <v>2231</v>
      </c>
      <c r="C1116" s="19" t="s">
        <v>2232</v>
      </c>
      <c r="D1116" s="18" t="s">
        <v>147</v>
      </c>
      <c r="E1116" s="16" t="n">
        <v>0</v>
      </c>
      <c r="F1116" s="17" t="n">
        <f aca="false">E1116*1.12</f>
        <v>0</v>
      </c>
    </row>
    <row r="1117" customFormat="false" ht="11.25" hidden="false" customHeight="false" outlineLevel="0" collapsed="false">
      <c r="B1117" s="18" t="s">
        <v>2233</v>
      </c>
      <c r="C1117" s="19" t="s">
        <v>2234</v>
      </c>
      <c r="D1117" s="18" t="s">
        <v>147</v>
      </c>
      <c r="E1117" s="16" t="n">
        <v>0</v>
      </c>
      <c r="F1117" s="17" t="n">
        <f aca="false">E1117*1.12</f>
        <v>0</v>
      </c>
    </row>
    <row r="1118" customFormat="false" ht="11.25" hidden="false" customHeight="false" outlineLevel="0" collapsed="false">
      <c r="B1118" s="18" t="s">
        <v>2235</v>
      </c>
      <c r="C1118" s="19" t="s">
        <v>2236</v>
      </c>
      <c r="D1118" s="18" t="s">
        <v>147</v>
      </c>
      <c r="E1118" s="16" t="n">
        <v>0</v>
      </c>
      <c r="F1118" s="17" t="n">
        <f aca="false">E1118*1.12</f>
        <v>0</v>
      </c>
    </row>
    <row r="1119" customFormat="false" ht="11.25" hidden="false" customHeight="false" outlineLevel="0" collapsed="false">
      <c r="B1119" s="18" t="s">
        <v>2237</v>
      </c>
      <c r="C1119" s="19" t="s">
        <v>2238</v>
      </c>
      <c r="D1119" s="18" t="s">
        <v>147</v>
      </c>
      <c r="E1119" s="16" t="n">
        <v>0</v>
      </c>
      <c r="F1119" s="17" t="n">
        <f aca="false">E1119*1.12</f>
        <v>0</v>
      </c>
    </row>
    <row r="1120" customFormat="false" ht="11.25" hidden="false" customHeight="false" outlineLevel="0" collapsed="false">
      <c r="B1120" s="18" t="s">
        <v>2239</v>
      </c>
      <c r="C1120" s="19" t="s">
        <v>2240</v>
      </c>
      <c r="D1120" s="18" t="s">
        <v>147</v>
      </c>
      <c r="E1120" s="16" t="n">
        <v>0</v>
      </c>
      <c r="F1120" s="17" t="n">
        <f aca="false">E1120*1.12</f>
        <v>0</v>
      </c>
    </row>
    <row r="1121" customFormat="false" ht="11.25" hidden="false" customHeight="false" outlineLevel="0" collapsed="false">
      <c r="B1121" s="18" t="s">
        <v>2241</v>
      </c>
      <c r="C1121" s="19" t="s">
        <v>2242</v>
      </c>
      <c r="D1121" s="18" t="s">
        <v>147</v>
      </c>
      <c r="E1121" s="16" t="n">
        <v>0</v>
      </c>
      <c r="F1121" s="17" t="n">
        <f aca="false">E1121*1.12</f>
        <v>0</v>
      </c>
    </row>
    <row r="1122" customFormat="false" ht="11.25" hidden="false" customHeight="false" outlineLevel="0" collapsed="false">
      <c r="B1122" s="18" t="s">
        <v>2243</v>
      </c>
      <c r="C1122" s="19" t="s">
        <v>2244</v>
      </c>
      <c r="D1122" s="18" t="s">
        <v>147</v>
      </c>
      <c r="E1122" s="16" t="n">
        <v>0</v>
      </c>
      <c r="F1122" s="17" t="n">
        <f aca="false">E1122*1.12</f>
        <v>0</v>
      </c>
    </row>
    <row r="1123" customFormat="false" ht="11.25" hidden="false" customHeight="false" outlineLevel="0" collapsed="false">
      <c r="B1123" s="18" t="s">
        <v>2245</v>
      </c>
      <c r="C1123" s="19" t="s">
        <v>2246</v>
      </c>
      <c r="D1123" s="18" t="s">
        <v>147</v>
      </c>
      <c r="E1123" s="16" t="n">
        <v>0</v>
      </c>
      <c r="F1123" s="17" t="n">
        <f aca="false">E1123*1.12</f>
        <v>0</v>
      </c>
    </row>
    <row r="1124" customFormat="false" ht="11.25" hidden="false" customHeight="false" outlineLevel="0" collapsed="false">
      <c r="B1124" s="18" t="s">
        <v>2247</v>
      </c>
      <c r="C1124" s="19" t="s">
        <v>2248</v>
      </c>
      <c r="D1124" s="18" t="s">
        <v>147</v>
      </c>
      <c r="E1124" s="16" t="n">
        <v>0</v>
      </c>
      <c r="F1124" s="17" t="n">
        <f aca="false">E1124*1.12</f>
        <v>0</v>
      </c>
    </row>
    <row r="1125" customFormat="false" ht="11.25" hidden="false" customHeight="false" outlineLevel="0" collapsed="false">
      <c r="B1125" s="18" t="s">
        <v>2249</v>
      </c>
      <c r="C1125" s="19" t="s">
        <v>2250</v>
      </c>
      <c r="D1125" s="18" t="s">
        <v>147</v>
      </c>
      <c r="E1125" s="16" t="n">
        <v>0</v>
      </c>
      <c r="F1125" s="17" t="n">
        <f aca="false">E1125*1.12</f>
        <v>0</v>
      </c>
    </row>
    <row r="1126" customFormat="false" ht="11.25" hidden="false" customHeight="false" outlineLevel="0" collapsed="false">
      <c r="B1126" s="18" t="s">
        <v>2251</v>
      </c>
      <c r="C1126" s="19" t="s">
        <v>2252</v>
      </c>
      <c r="D1126" s="18" t="s">
        <v>147</v>
      </c>
      <c r="E1126" s="16" t="n">
        <v>0</v>
      </c>
      <c r="F1126" s="17" t="n">
        <f aca="false">E1126*1.12</f>
        <v>0</v>
      </c>
    </row>
    <row r="1127" customFormat="false" ht="11.25" hidden="false" customHeight="false" outlineLevel="0" collapsed="false">
      <c r="B1127" s="18" t="s">
        <v>2253</v>
      </c>
      <c r="C1127" s="19" t="s">
        <v>2254</v>
      </c>
      <c r="D1127" s="18" t="s">
        <v>147</v>
      </c>
      <c r="E1127" s="16" t="n">
        <v>0</v>
      </c>
      <c r="F1127" s="17" t="n">
        <f aca="false">E1127*1.12</f>
        <v>0</v>
      </c>
    </row>
    <row r="1128" customFormat="false" ht="11.25" hidden="false" customHeight="false" outlineLevel="0" collapsed="false">
      <c r="B1128" s="18" t="s">
        <v>2255</v>
      </c>
      <c r="C1128" s="19" t="s">
        <v>2256</v>
      </c>
      <c r="D1128" s="18" t="s">
        <v>147</v>
      </c>
      <c r="E1128" s="16" t="n">
        <v>0</v>
      </c>
      <c r="F1128" s="17" t="n">
        <f aca="false">E1128*1.12</f>
        <v>0</v>
      </c>
    </row>
    <row r="1129" customFormat="false" ht="11.25" hidden="false" customHeight="false" outlineLevel="0" collapsed="false">
      <c r="B1129" s="18" t="s">
        <v>2257</v>
      </c>
      <c r="C1129" s="19" t="s">
        <v>2258</v>
      </c>
      <c r="D1129" s="18" t="s">
        <v>147</v>
      </c>
      <c r="E1129" s="16" t="n">
        <v>0</v>
      </c>
      <c r="F1129" s="17" t="n">
        <f aca="false">E1129*1.12</f>
        <v>0</v>
      </c>
    </row>
    <row r="1130" customFormat="false" ht="11.25" hidden="false" customHeight="false" outlineLevel="0" collapsed="false">
      <c r="B1130" s="18" t="s">
        <v>2259</v>
      </c>
      <c r="C1130" s="19" t="s">
        <v>2260</v>
      </c>
      <c r="D1130" s="18" t="s">
        <v>147</v>
      </c>
      <c r="E1130" s="16" t="n">
        <v>0</v>
      </c>
      <c r="F1130" s="17" t="n">
        <f aca="false">E1130*1.12</f>
        <v>0</v>
      </c>
    </row>
    <row r="1131" customFormat="false" ht="11.25" hidden="false" customHeight="false" outlineLevel="0" collapsed="false">
      <c r="B1131" s="14" t="s">
        <v>2261</v>
      </c>
      <c r="C1131" s="15" t="s">
        <v>2262</v>
      </c>
      <c r="D1131" s="14" t="s">
        <v>9</v>
      </c>
      <c r="E1131" s="16" t="n">
        <v>0</v>
      </c>
      <c r="F1131" s="17" t="n">
        <f aca="false">E1131*1.12</f>
        <v>0</v>
      </c>
    </row>
    <row r="1132" customFormat="false" ht="11.25" hidden="false" customHeight="false" outlineLevel="0" collapsed="false">
      <c r="B1132" s="14" t="s">
        <v>2263</v>
      </c>
      <c r="C1132" s="15" t="s">
        <v>2264</v>
      </c>
      <c r="D1132" s="14" t="s">
        <v>9</v>
      </c>
      <c r="E1132" s="16" t="n">
        <v>0</v>
      </c>
      <c r="F1132" s="17" t="n">
        <f aca="false">E1132*1.12</f>
        <v>0</v>
      </c>
      <c r="I1132" s="1" t="n">
        <f aca="false">147.39/1.0425532</f>
        <v>141.374080478579</v>
      </c>
    </row>
    <row r="1133" customFormat="false" ht="11.25" hidden="false" customHeight="false" outlineLevel="0" collapsed="false">
      <c r="B1133" s="18" t="s">
        <v>2265</v>
      </c>
      <c r="C1133" s="19" t="s">
        <v>2266</v>
      </c>
      <c r="D1133" s="18" t="s">
        <v>147</v>
      </c>
      <c r="E1133" s="16" t="n">
        <v>131.6</v>
      </c>
      <c r="F1133" s="17" t="n">
        <f aca="false">E1133*1.12</f>
        <v>147.392</v>
      </c>
    </row>
    <row r="1134" customFormat="false" ht="11.25" hidden="false" customHeight="false" outlineLevel="0" collapsed="false">
      <c r="B1134" s="18" t="s">
        <v>2267</v>
      </c>
      <c r="C1134" s="19" t="s">
        <v>2268</v>
      </c>
      <c r="D1134" s="18" t="s">
        <v>147</v>
      </c>
      <c r="E1134" s="16" t="n">
        <v>217</v>
      </c>
      <c r="F1134" s="17" t="n">
        <f aca="false">E1134*1.12</f>
        <v>243.04</v>
      </c>
      <c r="G1134" s="1" t="n">
        <f aca="false">F1134/F1133</f>
        <v>1.64893617021277</v>
      </c>
    </row>
    <row r="1135" customFormat="false" ht="11.25" hidden="false" customHeight="false" outlineLevel="0" collapsed="false">
      <c r="B1135" s="18" t="s">
        <v>2269</v>
      </c>
      <c r="C1135" s="19" t="s">
        <v>2270</v>
      </c>
      <c r="D1135" s="18" t="s">
        <v>147</v>
      </c>
      <c r="E1135" s="16" t="n">
        <v>270.2</v>
      </c>
      <c r="F1135" s="17" t="n">
        <f aca="false">E1135*1.12</f>
        <v>302.624</v>
      </c>
      <c r="G1135" s="1" t="n">
        <f aca="false">F1135/F1134</f>
        <v>1.24516129032258</v>
      </c>
    </row>
    <row r="1136" customFormat="false" ht="11.25" hidden="false" customHeight="false" outlineLevel="0" collapsed="false">
      <c r="B1136" s="18" t="s">
        <v>2271</v>
      </c>
      <c r="C1136" s="19" t="s">
        <v>2272</v>
      </c>
      <c r="D1136" s="18" t="s">
        <v>147</v>
      </c>
      <c r="E1136" s="16" t="n">
        <v>324.8</v>
      </c>
      <c r="F1136" s="17" t="n">
        <f aca="false">E1136*1.12</f>
        <v>363.776</v>
      </c>
      <c r="G1136" s="1" t="n">
        <f aca="false">F1136/F1135</f>
        <v>1.2020725388601</v>
      </c>
    </row>
    <row r="1137" customFormat="false" ht="11.25" hidden="false" customHeight="false" outlineLevel="0" collapsed="false">
      <c r="B1137" s="18" t="s">
        <v>2273</v>
      </c>
      <c r="C1137" s="19" t="s">
        <v>2274</v>
      </c>
      <c r="D1137" s="18" t="s">
        <v>147</v>
      </c>
      <c r="E1137" s="16" t="n">
        <v>378</v>
      </c>
      <c r="F1137" s="17" t="n">
        <f aca="false">E1137*1.12</f>
        <v>423.36</v>
      </c>
      <c r="G1137" s="1" t="n">
        <f aca="false">F1137/F1136</f>
        <v>1.16379310344828</v>
      </c>
    </row>
    <row r="1138" customFormat="false" ht="11.25" hidden="false" customHeight="false" outlineLevel="0" collapsed="false">
      <c r="B1138" s="18" t="s">
        <v>2275</v>
      </c>
      <c r="C1138" s="19" t="s">
        <v>2276</v>
      </c>
      <c r="D1138" s="18" t="s">
        <v>147</v>
      </c>
      <c r="E1138" s="16" t="n">
        <v>431.2</v>
      </c>
      <c r="F1138" s="17" t="n">
        <f aca="false">E1138*1.12</f>
        <v>482.944</v>
      </c>
    </row>
    <row r="1139" customFormat="false" ht="11.25" hidden="false" customHeight="false" outlineLevel="0" collapsed="false">
      <c r="B1139" s="18" t="s">
        <v>2277</v>
      </c>
      <c r="C1139" s="19" t="s">
        <v>2278</v>
      </c>
      <c r="D1139" s="18" t="s">
        <v>147</v>
      </c>
      <c r="E1139" s="16" t="n">
        <v>485.8</v>
      </c>
      <c r="F1139" s="17" t="n">
        <f aca="false">E1139*1.12</f>
        <v>544.096</v>
      </c>
    </row>
    <row r="1140" customFormat="false" ht="11.25" hidden="false" customHeight="false" outlineLevel="0" collapsed="false">
      <c r="B1140" s="18" t="s">
        <v>2279</v>
      </c>
      <c r="C1140" s="19" t="s">
        <v>2280</v>
      </c>
      <c r="D1140" s="18" t="s">
        <v>147</v>
      </c>
      <c r="E1140" s="16" t="n">
        <v>539</v>
      </c>
      <c r="F1140" s="17" t="n">
        <f aca="false">E1140*1.12</f>
        <v>603.68</v>
      </c>
    </row>
    <row r="1141" customFormat="false" ht="11.25" hidden="false" customHeight="false" outlineLevel="0" collapsed="false">
      <c r="B1141" s="18" t="s">
        <v>2281</v>
      </c>
      <c r="C1141" s="19" t="s">
        <v>2282</v>
      </c>
      <c r="D1141" s="18" t="s">
        <v>147</v>
      </c>
      <c r="E1141" s="16" t="n">
        <v>593.6</v>
      </c>
      <c r="F1141" s="17" t="n">
        <f aca="false">E1141*1.12</f>
        <v>664.832</v>
      </c>
    </row>
    <row r="1142" customFormat="false" ht="11.25" hidden="false" customHeight="false" outlineLevel="0" collapsed="false">
      <c r="B1142" s="18" t="s">
        <v>2283</v>
      </c>
      <c r="C1142" s="19" t="s">
        <v>2284</v>
      </c>
      <c r="D1142" s="18" t="s">
        <v>147</v>
      </c>
      <c r="E1142" s="16" t="n">
        <v>646.8</v>
      </c>
      <c r="F1142" s="17" t="n">
        <f aca="false">E1142*1.12</f>
        <v>724.416</v>
      </c>
    </row>
    <row r="1143" customFormat="false" ht="11.25" hidden="false" customHeight="false" outlineLevel="0" collapsed="false">
      <c r="B1143" s="18" t="s">
        <v>2285</v>
      </c>
      <c r="C1143" s="19" t="s">
        <v>2286</v>
      </c>
      <c r="D1143" s="18" t="s">
        <v>147</v>
      </c>
      <c r="E1143" s="16" t="n">
        <v>700</v>
      </c>
      <c r="F1143" s="17" t="n">
        <f aca="false">E1143*1.12</f>
        <v>784</v>
      </c>
    </row>
    <row r="1144" customFormat="false" ht="11.25" hidden="false" customHeight="false" outlineLevel="0" collapsed="false">
      <c r="B1144" s="18" t="s">
        <v>2287</v>
      </c>
      <c r="C1144" s="19" t="s">
        <v>2288</v>
      </c>
      <c r="D1144" s="18" t="s">
        <v>147</v>
      </c>
      <c r="E1144" s="16" t="n">
        <v>736.4</v>
      </c>
      <c r="F1144" s="17" t="n">
        <f aca="false">E1144*1.12</f>
        <v>824.768</v>
      </c>
    </row>
    <row r="1145" customFormat="false" ht="11.25" hidden="false" customHeight="false" outlineLevel="0" collapsed="false">
      <c r="B1145" s="18" t="s">
        <v>2289</v>
      </c>
      <c r="C1145" s="19" t="s">
        <v>2290</v>
      </c>
      <c r="D1145" s="18" t="s">
        <v>147</v>
      </c>
      <c r="E1145" s="16" t="n">
        <v>137.2</v>
      </c>
      <c r="F1145" s="17" t="n">
        <f aca="false">E1145*1.12</f>
        <v>153.664</v>
      </c>
      <c r="G1145" s="1" t="n">
        <f aca="false">F1145/F1133</f>
        <v>1.04255319148936</v>
      </c>
    </row>
    <row r="1146" customFormat="false" ht="11.25" hidden="false" customHeight="false" outlineLevel="0" collapsed="false">
      <c r="B1146" s="18" t="s">
        <v>2291</v>
      </c>
      <c r="C1146" s="19" t="s">
        <v>2292</v>
      </c>
      <c r="D1146" s="18" t="s">
        <v>147</v>
      </c>
      <c r="E1146" s="16" t="n">
        <v>221.2</v>
      </c>
      <c r="F1146" s="17" t="n">
        <f aca="false">E1146*1.12</f>
        <v>247.744</v>
      </c>
    </row>
    <row r="1147" customFormat="false" ht="11.25" hidden="false" customHeight="false" outlineLevel="0" collapsed="false">
      <c r="B1147" s="18" t="s">
        <v>2293</v>
      </c>
      <c r="C1147" s="19" t="s">
        <v>2294</v>
      </c>
      <c r="D1147" s="18" t="s">
        <v>147</v>
      </c>
      <c r="E1147" s="16" t="n">
        <v>273</v>
      </c>
      <c r="F1147" s="17" t="n">
        <f aca="false">E1147*1.12</f>
        <v>305.76</v>
      </c>
    </row>
    <row r="1148" customFormat="false" ht="11.25" hidden="false" customHeight="false" outlineLevel="0" collapsed="false">
      <c r="B1148" s="18" t="s">
        <v>2295</v>
      </c>
      <c r="C1148" s="19" t="s">
        <v>2296</v>
      </c>
      <c r="D1148" s="18" t="s">
        <v>147</v>
      </c>
      <c r="E1148" s="16" t="n">
        <v>324.8</v>
      </c>
      <c r="F1148" s="17" t="n">
        <f aca="false">E1148*1.12</f>
        <v>363.776</v>
      </c>
    </row>
    <row r="1149" customFormat="false" ht="11.25" hidden="false" customHeight="false" outlineLevel="0" collapsed="false">
      <c r="B1149" s="18" t="s">
        <v>2297</v>
      </c>
      <c r="C1149" s="19" t="s">
        <v>2298</v>
      </c>
      <c r="D1149" s="18" t="s">
        <v>147</v>
      </c>
      <c r="E1149" s="16" t="n">
        <v>376.6</v>
      </c>
      <c r="F1149" s="17" t="n">
        <f aca="false">E1149*1.12</f>
        <v>421.792</v>
      </c>
    </row>
    <row r="1150" customFormat="false" ht="11.25" hidden="false" customHeight="false" outlineLevel="0" collapsed="false">
      <c r="B1150" s="18" t="s">
        <v>2299</v>
      </c>
      <c r="C1150" s="19" t="s">
        <v>2300</v>
      </c>
      <c r="D1150" s="18" t="s">
        <v>147</v>
      </c>
      <c r="E1150" s="16" t="n">
        <v>428.4</v>
      </c>
      <c r="F1150" s="17" t="n">
        <f aca="false">E1150*1.12</f>
        <v>479.808</v>
      </c>
    </row>
    <row r="1151" customFormat="false" ht="11.25" hidden="false" customHeight="false" outlineLevel="0" collapsed="false">
      <c r="B1151" s="18" t="s">
        <v>2301</v>
      </c>
      <c r="C1151" s="19" t="s">
        <v>2302</v>
      </c>
      <c r="D1151" s="18" t="s">
        <v>147</v>
      </c>
      <c r="E1151" s="16" t="n">
        <v>478.8</v>
      </c>
      <c r="F1151" s="17" t="n">
        <f aca="false">E1151*1.12</f>
        <v>536.256</v>
      </c>
    </row>
    <row r="1152" customFormat="false" ht="11.25" hidden="false" customHeight="false" outlineLevel="0" collapsed="false">
      <c r="B1152" s="18" t="s">
        <v>2303</v>
      </c>
      <c r="C1152" s="19" t="s">
        <v>2304</v>
      </c>
      <c r="D1152" s="18" t="s">
        <v>147</v>
      </c>
      <c r="E1152" s="16" t="n">
        <v>532</v>
      </c>
      <c r="F1152" s="17" t="n">
        <f aca="false">E1152*1.12</f>
        <v>595.84</v>
      </c>
    </row>
    <row r="1153" customFormat="false" ht="11.25" hidden="false" customHeight="false" outlineLevel="0" collapsed="false">
      <c r="B1153" s="18" t="s">
        <v>2305</v>
      </c>
      <c r="C1153" s="19" t="s">
        <v>2306</v>
      </c>
      <c r="D1153" s="18" t="s">
        <v>147</v>
      </c>
      <c r="E1153" s="16" t="n">
        <v>583.8</v>
      </c>
      <c r="F1153" s="17" t="n">
        <f aca="false">E1153*1.12</f>
        <v>653.856</v>
      </c>
    </row>
    <row r="1154" customFormat="false" ht="11.25" hidden="false" customHeight="false" outlineLevel="0" collapsed="false">
      <c r="B1154" s="18" t="s">
        <v>2307</v>
      </c>
      <c r="C1154" s="19" t="s">
        <v>2308</v>
      </c>
      <c r="D1154" s="18" t="s">
        <v>147</v>
      </c>
      <c r="E1154" s="16" t="n">
        <v>634.2</v>
      </c>
      <c r="F1154" s="17" t="n">
        <f aca="false">E1154*1.12</f>
        <v>710.304</v>
      </c>
    </row>
    <row r="1155" customFormat="false" ht="11.25" hidden="false" customHeight="false" outlineLevel="0" collapsed="false">
      <c r="B1155" s="18" t="s">
        <v>2309</v>
      </c>
      <c r="C1155" s="19" t="s">
        <v>2310</v>
      </c>
      <c r="D1155" s="18" t="s">
        <v>147</v>
      </c>
      <c r="E1155" s="16" t="n">
        <v>686</v>
      </c>
      <c r="F1155" s="17" t="n">
        <f aca="false">E1155*1.12</f>
        <v>768.32</v>
      </c>
    </row>
    <row r="1156" customFormat="false" ht="11.25" hidden="false" customHeight="false" outlineLevel="0" collapsed="false">
      <c r="B1156" s="18" t="s">
        <v>2311</v>
      </c>
      <c r="C1156" s="19" t="s">
        <v>2312</v>
      </c>
      <c r="D1156" s="18" t="s">
        <v>147</v>
      </c>
      <c r="E1156" s="16" t="n">
        <v>722.4</v>
      </c>
      <c r="F1156" s="17" t="n">
        <f aca="false">E1156*1.12</f>
        <v>809.088</v>
      </c>
    </row>
    <row r="1157" customFormat="false" ht="11.25" hidden="false" customHeight="false" outlineLevel="0" collapsed="false">
      <c r="B1157" s="18" t="s">
        <v>2313</v>
      </c>
      <c r="C1157" s="19" t="s">
        <v>2314</v>
      </c>
      <c r="D1157" s="18" t="s">
        <v>147</v>
      </c>
      <c r="E1157" s="16" t="n">
        <v>176.4</v>
      </c>
      <c r="F1157" s="17" t="n">
        <f aca="false">E1157*1.12</f>
        <v>197.568</v>
      </c>
    </row>
    <row r="1158" customFormat="false" ht="11.25" hidden="false" customHeight="false" outlineLevel="0" collapsed="false">
      <c r="B1158" s="18" t="s">
        <v>2315</v>
      </c>
      <c r="C1158" s="19" t="s">
        <v>2316</v>
      </c>
      <c r="D1158" s="18" t="s">
        <v>147</v>
      </c>
      <c r="E1158" s="16" t="n">
        <v>271.6</v>
      </c>
      <c r="F1158" s="17" t="n">
        <f aca="false">E1158*1.12</f>
        <v>304.192</v>
      </c>
    </row>
    <row r="1159" customFormat="false" ht="11.25" hidden="false" customHeight="false" outlineLevel="0" collapsed="false">
      <c r="B1159" s="18" t="s">
        <v>2317</v>
      </c>
      <c r="C1159" s="19" t="s">
        <v>2318</v>
      </c>
      <c r="D1159" s="18" t="s">
        <v>147</v>
      </c>
      <c r="E1159" s="16" t="n">
        <v>334.6</v>
      </c>
      <c r="F1159" s="17" t="n">
        <f aca="false">E1159*1.12</f>
        <v>374.752</v>
      </c>
    </row>
    <row r="1160" customFormat="false" ht="11.25" hidden="false" customHeight="false" outlineLevel="0" collapsed="false">
      <c r="B1160" s="18" t="s">
        <v>2319</v>
      </c>
      <c r="C1160" s="19" t="s">
        <v>2320</v>
      </c>
      <c r="D1160" s="18" t="s">
        <v>147</v>
      </c>
      <c r="E1160" s="16" t="n">
        <v>397.6</v>
      </c>
      <c r="F1160" s="17" t="n">
        <f aca="false">E1160*1.12</f>
        <v>445.312</v>
      </c>
    </row>
    <row r="1161" customFormat="false" ht="11.25" hidden="false" customHeight="false" outlineLevel="0" collapsed="false">
      <c r="B1161" s="18" t="s">
        <v>2321</v>
      </c>
      <c r="C1161" s="19" t="s">
        <v>2322</v>
      </c>
      <c r="D1161" s="18" t="s">
        <v>147</v>
      </c>
      <c r="E1161" s="16" t="n">
        <v>460.6</v>
      </c>
      <c r="F1161" s="17" t="n">
        <f aca="false">E1161*1.12</f>
        <v>515.872</v>
      </c>
    </row>
    <row r="1162" customFormat="false" ht="11.25" hidden="false" customHeight="false" outlineLevel="0" collapsed="false">
      <c r="B1162" s="18" t="s">
        <v>2323</v>
      </c>
      <c r="C1162" s="19" t="s">
        <v>2324</v>
      </c>
      <c r="D1162" s="18" t="s">
        <v>147</v>
      </c>
      <c r="E1162" s="16" t="n">
        <v>523.6</v>
      </c>
      <c r="F1162" s="17" t="n">
        <f aca="false">E1162*1.12</f>
        <v>586.432</v>
      </c>
    </row>
    <row r="1163" customFormat="false" ht="11.25" hidden="false" customHeight="false" outlineLevel="0" collapsed="false">
      <c r="B1163" s="18" t="s">
        <v>2325</v>
      </c>
      <c r="C1163" s="19" t="s">
        <v>2326</v>
      </c>
      <c r="D1163" s="18" t="s">
        <v>147</v>
      </c>
      <c r="E1163" s="16" t="n">
        <v>586.6</v>
      </c>
      <c r="F1163" s="17" t="n">
        <f aca="false">E1163*1.12</f>
        <v>656.992</v>
      </c>
    </row>
    <row r="1164" customFormat="false" ht="11.25" hidden="false" customHeight="false" outlineLevel="0" collapsed="false">
      <c r="B1164" s="18" t="s">
        <v>2327</v>
      </c>
      <c r="C1164" s="19" t="s">
        <v>2328</v>
      </c>
      <c r="D1164" s="18" t="s">
        <v>147</v>
      </c>
      <c r="E1164" s="16" t="n">
        <v>649.6</v>
      </c>
      <c r="F1164" s="17" t="n">
        <f aca="false">E1164*1.12</f>
        <v>727.552</v>
      </c>
    </row>
    <row r="1165" customFormat="false" ht="11.25" hidden="false" customHeight="false" outlineLevel="0" collapsed="false">
      <c r="B1165" s="18" t="s">
        <v>2329</v>
      </c>
      <c r="C1165" s="19" t="s">
        <v>2330</v>
      </c>
      <c r="D1165" s="18" t="s">
        <v>147</v>
      </c>
      <c r="E1165" s="16" t="n">
        <v>712.6</v>
      </c>
      <c r="F1165" s="17" t="n">
        <f aca="false">E1165*1.12</f>
        <v>798.112</v>
      </c>
    </row>
    <row r="1166" customFormat="false" ht="11.25" hidden="false" customHeight="false" outlineLevel="0" collapsed="false">
      <c r="B1166" s="18" t="s">
        <v>2331</v>
      </c>
      <c r="C1166" s="19" t="s">
        <v>2332</v>
      </c>
      <c r="D1166" s="18" t="s">
        <v>147</v>
      </c>
      <c r="E1166" s="16" t="n">
        <v>775.6</v>
      </c>
      <c r="F1166" s="17" t="n">
        <f aca="false">E1166*1.12</f>
        <v>868.672</v>
      </c>
    </row>
    <row r="1167" customFormat="false" ht="11.25" hidden="false" customHeight="false" outlineLevel="0" collapsed="false">
      <c r="B1167" s="18" t="s">
        <v>2333</v>
      </c>
      <c r="C1167" s="19" t="s">
        <v>2334</v>
      </c>
      <c r="D1167" s="18" t="s">
        <v>147</v>
      </c>
      <c r="E1167" s="16" t="n">
        <v>838.6</v>
      </c>
      <c r="F1167" s="17" t="n">
        <f aca="false">E1167*1.12</f>
        <v>939.232</v>
      </c>
    </row>
    <row r="1168" customFormat="false" ht="11.25" hidden="false" customHeight="false" outlineLevel="0" collapsed="false">
      <c r="B1168" s="18" t="s">
        <v>2335</v>
      </c>
      <c r="C1168" s="19" t="s">
        <v>2336</v>
      </c>
      <c r="D1168" s="18" t="s">
        <v>147</v>
      </c>
      <c r="E1168" s="16" t="n">
        <v>883.4</v>
      </c>
      <c r="F1168" s="17" t="n">
        <f aca="false">E1168*1.12</f>
        <v>989.408</v>
      </c>
    </row>
    <row r="1169" customFormat="false" ht="11.25" hidden="false" customHeight="false" outlineLevel="0" collapsed="false">
      <c r="B1169" s="18" t="s">
        <v>2337</v>
      </c>
      <c r="C1169" s="19" t="s">
        <v>2338</v>
      </c>
      <c r="D1169" s="18" t="s">
        <v>147</v>
      </c>
      <c r="E1169" s="16" t="n">
        <v>211.4</v>
      </c>
      <c r="F1169" s="17" t="n">
        <f aca="false">E1169*1.12</f>
        <v>236.768</v>
      </c>
    </row>
    <row r="1170" customFormat="false" ht="11.25" hidden="false" customHeight="false" outlineLevel="0" collapsed="false">
      <c r="B1170" s="18" t="s">
        <v>2339</v>
      </c>
      <c r="C1170" s="19" t="s">
        <v>2340</v>
      </c>
      <c r="D1170" s="18" t="s">
        <v>147</v>
      </c>
      <c r="E1170" s="16" t="n">
        <v>341.6</v>
      </c>
      <c r="F1170" s="17" t="n">
        <f aca="false">E1170*1.12</f>
        <v>382.592</v>
      </c>
    </row>
    <row r="1171" customFormat="false" ht="11.25" hidden="false" customHeight="false" outlineLevel="0" collapsed="false">
      <c r="B1171" s="18" t="s">
        <v>2341</v>
      </c>
      <c r="C1171" s="19" t="s">
        <v>2342</v>
      </c>
      <c r="D1171" s="18" t="s">
        <v>147</v>
      </c>
      <c r="E1171" s="16" t="n">
        <v>421.4</v>
      </c>
      <c r="F1171" s="17" t="n">
        <f aca="false">E1171*1.12</f>
        <v>471.968</v>
      </c>
    </row>
    <row r="1172" customFormat="false" ht="11.25" hidden="false" customHeight="false" outlineLevel="0" collapsed="false">
      <c r="B1172" s="18" t="s">
        <v>2343</v>
      </c>
      <c r="C1172" s="19" t="s">
        <v>2344</v>
      </c>
      <c r="D1172" s="18" t="s">
        <v>147</v>
      </c>
      <c r="E1172" s="16" t="n">
        <v>502.6</v>
      </c>
      <c r="F1172" s="17" t="n">
        <f aca="false">E1172*1.12</f>
        <v>562.912</v>
      </c>
    </row>
    <row r="1173" customFormat="false" ht="11.25" hidden="false" customHeight="false" outlineLevel="0" collapsed="false">
      <c r="B1173" s="18" t="s">
        <v>2345</v>
      </c>
      <c r="C1173" s="19" t="s">
        <v>2346</v>
      </c>
      <c r="D1173" s="18" t="s">
        <v>147</v>
      </c>
      <c r="E1173" s="16" t="n">
        <v>583.8</v>
      </c>
      <c r="F1173" s="17" t="n">
        <f aca="false">E1173*1.12</f>
        <v>653.856</v>
      </c>
    </row>
    <row r="1174" customFormat="false" ht="11.25" hidden="false" customHeight="false" outlineLevel="0" collapsed="false">
      <c r="B1174" s="18" t="s">
        <v>2347</v>
      </c>
      <c r="C1174" s="19" t="s">
        <v>2348</v>
      </c>
      <c r="D1174" s="18" t="s">
        <v>147</v>
      </c>
      <c r="E1174" s="16" t="n">
        <v>665</v>
      </c>
      <c r="F1174" s="17" t="n">
        <f aca="false">E1174*1.12</f>
        <v>744.8</v>
      </c>
    </row>
    <row r="1175" customFormat="false" ht="11.25" hidden="false" customHeight="false" outlineLevel="0" collapsed="false">
      <c r="B1175" s="18" t="s">
        <v>2349</v>
      </c>
      <c r="C1175" s="19" t="s">
        <v>2350</v>
      </c>
      <c r="D1175" s="18" t="s">
        <v>147</v>
      </c>
      <c r="E1175" s="16" t="n">
        <v>746.2</v>
      </c>
      <c r="F1175" s="17" t="n">
        <f aca="false">E1175*1.12</f>
        <v>835.744</v>
      </c>
    </row>
    <row r="1176" customFormat="false" ht="11.25" hidden="false" customHeight="false" outlineLevel="0" collapsed="false">
      <c r="B1176" s="18" t="s">
        <v>2351</v>
      </c>
      <c r="C1176" s="19" t="s">
        <v>2352</v>
      </c>
      <c r="D1176" s="18" t="s">
        <v>147</v>
      </c>
      <c r="E1176" s="16" t="n">
        <v>827.4</v>
      </c>
      <c r="F1176" s="17" t="n">
        <f aca="false">E1176*1.12</f>
        <v>926.688</v>
      </c>
    </row>
    <row r="1177" customFormat="false" ht="11.25" hidden="false" customHeight="false" outlineLevel="0" collapsed="false">
      <c r="B1177" s="18" t="s">
        <v>2353</v>
      </c>
      <c r="C1177" s="19" t="s">
        <v>2354</v>
      </c>
      <c r="D1177" s="18" t="s">
        <v>147</v>
      </c>
      <c r="E1177" s="16" t="n">
        <v>908.6</v>
      </c>
      <c r="F1177" s="17" t="n">
        <f aca="false">E1177*1.12</f>
        <v>1017.632</v>
      </c>
    </row>
    <row r="1178" customFormat="false" ht="11.25" hidden="false" customHeight="false" outlineLevel="0" collapsed="false">
      <c r="B1178" s="18" t="s">
        <v>2355</v>
      </c>
      <c r="C1178" s="19" t="s">
        <v>2356</v>
      </c>
      <c r="D1178" s="18" t="s">
        <v>147</v>
      </c>
      <c r="E1178" s="16" t="n">
        <v>988.4</v>
      </c>
      <c r="F1178" s="17" t="n">
        <f aca="false">E1178*1.12</f>
        <v>1107.008</v>
      </c>
    </row>
    <row r="1179" customFormat="false" ht="11.25" hidden="false" customHeight="false" outlineLevel="0" collapsed="false">
      <c r="B1179" s="18" t="s">
        <v>2357</v>
      </c>
      <c r="C1179" s="19" t="s">
        <v>2358</v>
      </c>
      <c r="D1179" s="18" t="s">
        <v>147</v>
      </c>
      <c r="E1179" s="16" t="n">
        <v>1071</v>
      </c>
      <c r="F1179" s="17" t="n">
        <f aca="false">E1179*1.12</f>
        <v>1199.52</v>
      </c>
    </row>
    <row r="1180" customFormat="false" ht="11.25" hidden="false" customHeight="false" outlineLevel="0" collapsed="false">
      <c r="B1180" s="18" t="s">
        <v>2359</v>
      </c>
      <c r="C1180" s="19" t="s">
        <v>2360</v>
      </c>
      <c r="D1180" s="18" t="s">
        <v>147</v>
      </c>
      <c r="E1180" s="16" t="n">
        <v>1128.4</v>
      </c>
      <c r="F1180" s="17" t="n">
        <f aca="false">E1180*1.12</f>
        <v>1263.808</v>
      </c>
    </row>
    <row r="1181" customFormat="false" ht="11.25" hidden="false" customHeight="false" outlineLevel="0" collapsed="false">
      <c r="B1181" s="18" t="s">
        <v>2361</v>
      </c>
      <c r="C1181" s="19" t="s">
        <v>2362</v>
      </c>
      <c r="D1181" s="18" t="s">
        <v>147</v>
      </c>
      <c r="E1181" s="16" t="n">
        <v>270.2</v>
      </c>
      <c r="F1181" s="17" t="n">
        <f aca="false">E1181*1.12</f>
        <v>302.624</v>
      </c>
    </row>
    <row r="1182" customFormat="false" ht="11.25" hidden="false" customHeight="false" outlineLevel="0" collapsed="false">
      <c r="B1182" s="18" t="s">
        <v>2363</v>
      </c>
      <c r="C1182" s="19" t="s">
        <v>2364</v>
      </c>
      <c r="D1182" s="18" t="s">
        <v>147</v>
      </c>
      <c r="E1182" s="16" t="n">
        <v>428.4</v>
      </c>
      <c r="F1182" s="17" t="n">
        <f aca="false">E1182*1.12</f>
        <v>479.808</v>
      </c>
    </row>
    <row r="1183" customFormat="false" ht="11.25" hidden="false" customHeight="false" outlineLevel="0" collapsed="false">
      <c r="B1183" s="18" t="s">
        <v>2365</v>
      </c>
      <c r="C1183" s="19" t="s">
        <v>2366</v>
      </c>
      <c r="D1183" s="18" t="s">
        <v>147</v>
      </c>
      <c r="E1183" s="16" t="n">
        <v>534.8</v>
      </c>
      <c r="F1183" s="17" t="n">
        <f aca="false">E1183*1.12</f>
        <v>598.976</v>
      </c>
    </row>
    <row r="1184" customFormat="false" ht="11.25" hidden="false" customHeight="false" outlineLevel="0" collapsed="false">
      <c r="B1184" s="18" t="s">
        <v>2367</v>
      </c>
      <c r="C1184" s="19" t="s">
        <v>2368</v>
      </c>
      <c r="D1184" s="18" t="s">
        <v>147</v>
      </c>
      <c r="E1184" s="16" t="n">
        <v>639.8</v>
      </c>
      <c r="F1184" s="17" t="n">
        <f aca="false">E1184*1.12</f>
        <v>716.576</v>
      </c>
    </row>
    <row r="1185" customFormat="false" ht="11.25" hidden="false" customHeight="false" outlineLevel="0" collapsed="false">
      <c r="B1185" s="18" t="s">
        <v>2369</v>
      </c>
      <c r="C1185" s="19" t="s">
        <v>2370</v>
      </c>
      <c r="D1185" s="18" t="s">
        <v>147</v>
      </c>
      <c r="E1185" s="16" t="n">
        <v>746.2</v>
      </c>
      <c r="F1185" s="17" t="n">
        <f aca="false">E1185*1.12</f>
        <v>835.744</v>
      </c>
    </row>
    <row r="1186" customFormat="false" ht="11.25" hidden="false" customHeight="false" outlineLevel="0" collapsed="false">
      <c r="B1186" s="18" t="s">
        <v>2371</v>
      </c>
      <c r="C1186" s="19" t="s">
        <v>2372</v>
      </c>
      <c r="D1186" s="18" t="s">
        <v>147</v>
      </c>
      <c r="E1186" s="16" t="n">
        <v>851.2</v>
      </c>
      <c r="F1186" s="17" t="n">
        <f aca="false">E1186*1.12</f>
        <v>953.344</v>
      </c>
    </row>
    <row r="1187" customFormat="false" ht="11.25" hidden="false" customHeight="false" outlineLevel="0" collapsed="false">
      <c r="B1187" s="18" t="s">
        <v>2373</v>
      </c>
      <c r="C1187" s="19" t="s">
        <v>2374</v>
      </c>
      <c r="D1187" s="18" t="s">
        <v>147</v>
      </c>
      <c r="E1187" s="16" t="n">
        <v>956.2</v>
      </c>
      <c r="F1187" s="17" t="n">
        <f aca="false">E1187*1.12</f>
        <v>1070.944</v>
      </c>
    </row>
    <row r="1188" customFormat="false" ht="11.25" hidden="false" customHeight="false" outlineLevel="0" collapsed="false">
      <c r="B1188" s="18" t="s">
        <v>2375</v>
      </c>
      <c r="C1188" s="19" t="s">
        <v>2376</v>
      </c>
      <c r="D1188" s="18" t="s">
        <v>147</v>
      </c>
      <c r="E1188" s="16" t="n">
        <v>1062.6</v>
      </c>
      <c r="F1188" s="17" t="n">
        <f aca="false">E1188*1.12</f>
        <v>1190.112</v>
      </c>
    </row>
    <row r="1189" customFormat="false" ht="11.25" hidden="false" customHeight="false" outlineLevel="0" collapsed="false">
      <c r="B1189" s="18" t="s">
        <v>2377</v>
      </c>
      <c r="C1189" s="19" t="s">
        <v>2378</v>
      </c>
      <c r="D1189" s="18" t="s">
        <v>147</v>
      </c>
      <c r="E1189" s="16" t="n">
        <v>1167.6</v>
      </c>
      <c r="F1189" s="17" t="n">
        <f aca="false">E1189*1.12</f>
        <v>1307.712</v>
      </c>
    </row>
    <row r="1190" customFormat="false" ht="11.25" hidden="false" customHeight="false" outlineLevel="0" collapsed="false">
      <c r="B1190" s="18" t="s">
        <v>2379</v>
      </c>
      <c r="C1190" s="19" t="s">
        <v>2380</v>
      </c>
      <c r="D1190" s="18" t="s">
        <v>147</v>
      </c>
      <c r="E1190" s="16" t="n">
        <v>1274</v>
      </c>
      <c r="F1190" s="17" t="n">
        <f aca="false">E1190*1.12</f>
        <v>1426.88</v>
      </c>
    </row>
    <row r="1191" customFormat="false" ht="11.25" hidden="false" customHeight="false" outlineLevel="0" collapsed="false">
      <c r="B1191" s="18" t="s">
        <v>2381</v>
      </c>
      <c r="C1191" s="19" t="s">
        <v>2382</v>
      </c>
      <c r="D1191" s="18" t="s">
        <v>147</v>
      </c>
      <c r="E1191" s="16" t="n">
        <v>1379</v>
      </c>
      <c r="F1191" s="17" t="n">
        <f aca="false">E1191*1.12</f>
        <v>1544.48</v>
      </c>
    </row>
    <row r="1192" customFormat="false" ht="11.25" hidden="false" customHeight="false" outlineLevel="0" collapsed="false">
      <c r="B1192" s="18" t="s">
        <v>2383</v>
      </c>
      <c r="C1192" s="19" t="s">
        <v>2384</v>
      </c>
      <c r="D1192" s="18" t="s">
        <v>147</v>
      </c>
      <c r="E1192" s="16" t="n">
        <v>1454.6</v>
      </c>
      <c r="F1192" s="17" t="n">
        <f aca="false">E1192*1.12</f>
        <v>1629.152</v>
      </c>
    </row>
    <row r="1193" customFormat="false" ht="11.25" hidden="false" customHeight="false" outlineLevel="0" collapsed="false">
      <c r="B1193" s="18" t="s">
        <v>2385</v>
      </c>
      <c r="C1193" s="19" t="s">
        <v>2386</v>
      </c>
      <c r="D1193" s="18" t="s">
        <v>147</v>
      </c>
      <c r="E1193" s="16" t="n">
        <v>331.8</v>
      </c>
      <c r="F1193" s="17" t="n">
        <f aca="false">E1193*1.12</f>
        <v>371.616</v>
      </c>
    </row>
    <row r="1194" customFormat="false" ht="11.25" hidden="false" customHeight="false" outlineLevel="0" collapsed="false">
      <c r="B1194" s="18" t="s">
        <v>2387</v>
      </c>
      <c r="C1194" s="19" t="s">
        <v>2388</v>
      </c>
      <c r="D1194" s="18" t="s">
        <v>147</v>
      </c>
      <c r="E1194" s="16" t="n">
        <v>548.8</v>
      </c>
      <c r="F1194" s="17" t="n">
        <f aca="false">E1194*1.12</f>
        <v>614.656</v>
      </c>
    </row>
    <row r="1195" customFormat="false" ht="11.25" hidden="false" customHeight="false" outlineLevel="0" collapsed="false">
      <c r="B1195" s="18" t="s">
        <v>2389</v>
      </c>
      <c r="C1195" s="19" t="s">
        <v>2390</v>
      </c>
      <c r="D1195" s="18" t="s">
        <v>147</v>
      </c>
      <c r="E1195" s="16" t="n">
        <v>676.2</v>
      </c>
      <c r="F1195" s="17" t="n">
        <f aca="false">E1195*1.12</f>
        <v>757.344</v>
      </c>
    </row>
    <row r="1196" customFormat="false" ht="11.25" hidden="false" customHeight="false" outlineLevel="0" collapsed="false">
      <c r="B1196" s="18" t="s">
        <v>2391</v>
      </c>
      <c r="C1196" s="19" t="s">
        <v>2392</v>
      </c>
      <c r="D1196" s="18" t="s">
        <v>147</v>
      </c>
      <c r="E1196" s="16" t="n">
        <v>805</v>
      </c>
      <c r="F1196" s="17" t="n">
        <f aca="false">E1196*1.12</f>
        <v>901.6</v>
      </c>
    </row>
    <row r="1197" customFormat="false" ht="11.25" hidden="false" customHeight="false" outlineLevel="0" collapsed="false">
      <c r="B1197" s="18" t="s">
        <v>2393</v>
      </c>
      <c r="C1197" s="19" t="s">
        <v>2394</v>
      </c>
      <c r="D1197" s="18" t="s">
        <v>147</v>
      </c>
      <c r="E1197" s="16" t="n">
        <v>932.4</v>
      </c>
      <c r="F1197" s="17" t="n">
        <f aca="false">E1197*1.12</f>
        <v>1044.288</v>
      </c>
    </row>
    <row r="1198" customFormat="false" ht="11.25" hidden="false" customHeight="false" outlineLevel="0" collapsed="false">
      <c r="B1198" s="18" t="s">
        <v>2395</v>
      </c>
      <c r="C1198" s="19" t="s">
        <v>2396</v>
      </c>
      <c r="D1198" s="18" t="s">
        <v>147</v>
      </c>
      <c r="E1198" s="16" t="n">
        <v>1061.2</v>
      </c>
      <c r="F1198" s="17" t="n">
        <f aca="false">E1198*1.12</f>
        <v>1188.544</v>
      </c>
    </row>
    <row r="1199" customFormat="false" ht="11.25" hidden="false" customHeight="false" outlineLevel="0" collapsed="false">
      <c r="B1199" s="18" t="s">
        <v>2397</v>
      </c>
      <c r="C1199" s="19" t="s">
        <v>2398</v>
      </c>
      <c r="D1199" s="18" t="s">
        <v>147</v>
      </c>
      <c r="E1199" s="16" t="n">
        <v>1188.6</v>
      </c>
      <c r="F1199" s="17" t="n">
        <f aca="false">E1199*1.12</f>
        <v>1331.232</v>
      </c>
    </row>
    <row r="1200" customFormat="false" ht="11.25" hidden="false" customHeight="false" outlineLevel="0" collapsed="false">
      <c r="B1200" s="18" t="s">
        <v>2399</v>
      </c>
      <c r="C1200" s="19" t="s">
        <v>2400</v>
      </c>
      <c r="D1200" s="18" t="s">
        <v>147</v>
      </c>
      <c r="E1200" s="16" t="n">
        <v>1317.4</v>
      </c>
      <c r="F1200" s="17" t="n">
        <f aca="false">E1200*1.12</f>
        <v>1475.488</v>
      </c>
    </row>
    <row r="1201" customFormat="false" ht="11.25" hidden="false" customHeight="false" outlineLevel="0" collapsed="false">
      <c r="B1201" s="18" t="s">
        <v>2401</v>
      </c>
      <c r="C1201" s="19" t="s">
        <v>2402</v>
      </c>
      <c r="D1201" s="18" t="s">
        <v>147</v>
      </c>
      <c r="E1201" s="16" t="n">
        <v>1444.8</v>
      </c>
      <c r="F1201" s="17" t="n">
        <f aca="false">E1201*1.12</f>
        <v>1618.176</v>
      </c>
    </row>
    <row r="1202" customFormat="false" ht="11.25" hidden="false" customHeight="false" outlineLevel="0" collapsed="false">
      <c r="B1202" s="18" t="s">
        <v>2403</v>
      </c>
      <c r="C1202" s="19" t="s">
        <v>2404</v>
      </c>
      <c r="D1202" s="18" t="s">
        <v>147</v>
      </c>
      <c r="E1202" s="16" t="n">
        <v>1573.6</v>
      </c>
      <c r="F1202" s="17" t="n">
        <f aca="false">E1202*1.12</f>
        <v>1762.432</v>
      </c>
    </row>
    <row r="1203" customFormat="false" ht="11.25" hidden="false" customHeight="false" outlineLevel="0" collapsed="false">
      <c r="B1203" s="18" t="s">
        <v>2405</v>
      </c>
      <c r="C1203" s="19" t="s">
        <v>2406</v>
      </c>
      <c r="D1203" s="18" t="s">
        <v>147</v>
      </c>
      <c r="E1203" s="16" t="n">
        <v>1702.4</v>
      </c>
      <c r="F1203" s="17" t="n">
        <f aca="false">E1203*1.12</f>
        <v>1906.688</v>
      </c>
    </row>
    <row r="1204" customFormat="false" ht="11.25" hidden="false" customHeight="false" outlineLevel="0" collapsed="false">
      <c r="B1204" s="18" t="s">
        <v>2407</v>
      </c>
      <c r="C1204" s="19" t="s">
        <v>2408</v>
      </c>
      <c r="D1204" s="18" t="s">
        <v>147</v>
      </c>
      <c r="E1204" s="16" t="n">
        <v>1794.8</v>
      </c>
      <c r="F1204" s="17" t="n">
        <f aca="false">E1204*1.12</f>
        <v>2010.176</v>
      </c>
    </row>
    <row r="1205" customFormat="false" ht="11.25" hidden="false" customHeight="false" outlineLevel="0" collapsed="false">
      <c r="B1205" s="18" t="s">
        <v>2409</v>
      </c>
      <c r="C1205" s="19" t="s">
        <v>2410</v>
      </c>
      <c r="D1205" s="18" t="s">
        <v>147</v>
      </c>
      <c r="E1205" s="16" t="n">
        <v>425.6</v>
      </c>
      <c r="F1205" s="17" t="n">
        <f aca="false">E1205*1.12</f>
        <v>476.672</v>
      </c>
    </row>
    <row r="1206" customFormat="false" ht="11.25" hidden="false" customHeight="false" outlineLevel="0" collapsed="false">
      <c r="B1206" s="18" t="s">
        <v>2411</v>
      </c>
      <c r="C1206" s="19" t="s">
        <v>2412</v>
      </c>
      <c r="D1206" s="18" t="s">
        <v>147</v>
      </c>
      <c r="E1206" s="16" t="n">
        <v>691.6</v>
      </c>
      <c r="F1206" s="17" t="n">
        <f aca="false">E1206*1.12</f>
        <v>774.592</v>
      </c>
    </row>
    <row r="1207" customFormat="false" ht="11.25" hidden="false" customHeight="false" outlineLevel="0" collapsed="false">
      <c r="B1207" s="18" t="s">
        <v>2413</v>
      </c>
      <c r="C1207" s="19" t="s">
        <v>2414</v>
      </c>
      <c r="D1207" s="18" t="s">
        <v>147</v>
      </c>
      <c r="E1207" s="16" t="n">
        <v>840</v>
      </c>
      <c r="F1207" s="17" t="n">
        <f aca="false">E1207*1.12</f>
        <v>940.8</v>
      </c>
    </row>
    <row r="1208" customFormat="false" ht="11.25" hidden="false" customHeight="false" outlineLevel="0" collapsed="false">
      <c r="B1208" s="18" t="s">
        <v>2415</v>
      </c>
      <c r="C1208" s="19" t="s">
        <v>2416</v>
      </c>
      <c r="D1208" s="18" t="s">
        <v>147</v>
      </c>
      <c r="E1208" s="16" t="n">
        <v>989.8</v>
      </c>
      <c r="F1208" s="17" t="n">
        <f aca="false">E1208*1.12</f>
        <v>1108.576</v>
      </c>
    </row>
    <row r="1209" customFormat="false" ht="11.25" hidden="false" customHeight="false" outlineLevel="0" collapsed="false">
      <c r="B1209" s="18" t="s">
        <v>2417</v>
      </c>
      <c r="C1209" s="19" t="s">
        <v>2418</v>
      </c>
      <c r="D1209" s="18" t="s">
        <v>147</v>
      </c>
      <c r="E1209" s="16" t="n">
        <v>1139.6</v>
      </c>
      <c r="F1209" s="17" t="n">
        <f aca="false">E1209*1.12</f>
        <v>1276.352</v>
      </c>
    </row>
    <row r="1210" customFormat="false" ht="11.25" hidden="false" customHeight="false" outlineLevel="0" collapsed="false">
      <c r="B1210" s="18" t="s">
        <v>2419</v>
      </c>
      <c r="C1210" s="19" t="s">
        <v>2420</v>
      </c>
      <c r="D1210" s="18" t="s">
        <v>147</v>
      </c>
      <c r="E1210" s="16" t="n">
        <v>1288</v>
      </c>
      <c r="F1210" s="17" t="n">
        <f aca="false">E1210*1.12</f>
        <v>1442.56</v>
      </c>
    </row>
    <row r="1211" customFormat="false" ht="11.25" hidden="false" customHeight="false" outlineLevel="0" collapsed="false">
      <c r="B1211" s="18" t="s">
        <v>2421</v>
      </c>
      <c r="C1211" s="19" t="s">
        <v>2422</v>
      </c>
      <c r="D1211" s="18" t="s">
        <v>147</v>
      </c>
      <c r="E1211" s="16" t="n">
        <v>1437.8</v>
      </c>
      <c r="F1211" s="17" t="n">
        <f aca="false">E1211*1.12</f>
        <v>1610.336</v>
      </c>
    </row>
    <row r="1212" customFormat="false" ht="11.25" hidden="false" customHeight="false" outlineLevel="0" collapsed="false">
      <c r="B1212" s="18" t="s">
        <v>2423</v>
      </c>
      <c r="C1212" s="19" t="s">
        <v>2424</v>
      </c>
      <c r="D1212" s="18" t="s">
        <v>147</v>
      </c>
      <c r="E1212" s="16" t="n">
        <v>1586.2</v>
      </c>
      <c r="F1212" s="17" t="n">
        <f aca="false">E1212*1.12</f>
        <v>1776.544</v>
      </c>
    </row>
    <row r="1213" customFormat="false" ht="11.25" hidden="false" customHeight="false" outlineLevel="0" collapsed="false">
      <c r="B1213" s="18" t="s">
        <v>2425</v>
      </c>
      <c r="C1213" s="19" t="s">
        <v>2426</v>
      </c>
      <c r="D1213" s="18" t="s">
        <v>147</v>
      </c>
      <c r="E1213" s="16" t="n">
        <v>1736</v>
      </c>
      <c r="F1213" s="17" t="n">
        <f aca="false">E1213*1.12</f>
        <v>1944.32</v>
      </c>
    </row>
    <row r="1214" customFormat="false" ht="11.25" hidden="false" customHeight="false" outlineLevel="0" collapsed="false">
      <c r="B1214" s="18" t="s">
        <v>2427</v>
      </c>
      <c r="C1214" s="19" t="s">
        <v>2428</v>
      </c>
      <c r="D1214" s="18" t="s">
        <v>147</v>
      </c>
      <c r="E1214" s="16" t="n">
        <v>1885.8</v>
      </c>
      <c r="F1214" s="17" t="n">
        <f aca="false">E1214*1.12</f>
        <v>2112.096</v>
      </c>
    </row>
    <row r="1215" customFormat="false" ht="11.25" hidden="false" customHeight="false" outlineLevel="0" collapsed="false">
      <c r="B1215" s="18" t="s">
        <v>2429</v>
      </c>
      <c r="C1215" s="19" t="s">
        <v>2430</v>
      </c>
      <c r="D1215" s="18" t="s">
        <v>147</v>
      </c>
      <c r="E1215" s="16" t="n">
        <v>2034.2</v>
      </c>
      <c r="F1215" s="17" t="n">
        <f aca="false">E1215*1.12</f>
        <v>2278.304</v>
      </c>
    </row>
    <row r="1216" customFormat="false" ht="11.25" hidden="false" customHeight="false" outlineLevel="0" collapsed="false">
      <c r="B1216" s="18" t="s">
        <v>2431</v>
      </c>
      <c r="C1216" s="19" t="s">
        <v>2432</v>
      </c>
      <c r="D1216" s="18" t="s">
        <v>147</v>
      </c>
      <c r="E1216" s="16" t="n">
        <v>2144.8</v>
      </c>
      <c r="F1216" s="17" t="n">
        <f aca="false">E1216*1.12</f>
        <v>2402.176</v>
      </c>
    </row>
    <row r="1217" customFormat="false" ht="11.25" hidden="false" customHeight="false" outlineLevel="0" collapsed="false">
      <c r="B1217" s="18" t="s">
        <v>2433</v>
      </c>
      <c r="C1217" s="19" t="s">
        <v>2434</v>
      </c>
      <c r="D1217" s="18" t="s">
        <v>147</v>
      </c>
      <c r="E1217" s="16" t="n">
        <v>466.2</v>
      </c>
      <c r="F1217" s="17" t="n">
        <f aca="false">E1217*1.12</f>
        <v>522.144</v>
      </c>
    </row>
    <row r="1218" customFormat="false" ht="11.25" hidden="false" customHeight="false" outlineLevel="0" collapsed="false">
      <c r="B1218" s="18" t="s">
        <v>2435</v>
      </c>
      <c r="C1218" s="19" t="s">
        <v>2436</v>
      </c>
      <c r="D1218" s="18" t="s">
        <v>147</v>
      </c>
      <c r="E1218" s="16" t="n">
        <v>736.4</v>
      </c>
      <c r="F1218" s="17" t="n">
        <f aca="false">E1218*1.12</f>
        <v>824.768</v>
      </c>
    </row>
    <row r="1219" customFormat="false" ht="11.25" hidden="false" customHeight="false" outlineLevel="0" collapsed="false">
      <c r="B1219" s="18" t="s">
        <v>2437</v>
      </c>
      <c r="C1219" s="19" t="s">
        <v>2438</v>
      </c>
      <c r="D1219" s="18" t="s">
        <v>147</v>
      </c>
      <c r="E1219" s="16" t="n">
        <v>911.4</v>
      </c>
      <c r="F1219" s="17" t="n">
        <f aca="false">E1219*1.12</f>
        <v>1020.768</v>
      </c>
    </row>
    <row r="1220" customFormat="false" ht="11.25" hidden="false" customHeight="false" outlineLevel="0" collapsed="false">
      <c r="B1220" s="18" t="s">
        <v>2439</v>
      </c>
      <c r="C1220" s="19" t="s">
        <v>2440</v>
      </c>
      <c r="D1220" s="18" t="s">
        <v>147</v>
      </c>
      <c r="E1220" s="16" t="n">
        <v>1085</v>
      </c>
      <c r="F1220" s="17" t="n">
        <f aca="false">E1220*1.12</f>
        <v>1215.2</v>
      </c>
    </row>
    <row r="1221" customFormat="false" ht="11.25" hidden="false" customHeight="false" outlineLevel="0" collapsed="false">
      <c r="B1221" s="18" t="s">
        <v>2441</v>
      </c>
      <c r="C1221" s="19" t="s">
        <v>2442</v>
      </c>
      <c r="D1221" s="18" t="s">
        <v>147</v>
      </c>
      <c r="E1221" s="16" t="n">
        <v>1258.6</v>
      </c>
      <c r="F1221" s="17" t="n">
        <f aca="false">E1221*1.12</f>
        <v>1409.632</v>
      </c>
    </row>
    <row r="1222" customFormat="false" ht="11.25" hidden="false" customHeight="false" outlineLevel="0" collapsed="false">
      <c r="B1222" s="18" t="s">
        <v>2443</v>
      </c>
      <c r="C1222" s="19" t="s">
        <v>2444</v>
      </c>
      <c r="D1222" s="18" t="s">
        <v>147</v>
      </c>
      <c r="E1222" s="16" t="n">
        <v>1432.2</v>
      </c>
      <c r="F1222" s="17" t="n">
        <f aca="false">E1222*1.12</f>
        <v>1604.064</v>
      </c>
    </row>
    <row r="1223" customFormat="false" ht="11.25" hidden="false" customHeight="false" outlineLevel="0" collapsed="false">
      <c r="B1223" s="18" t="s">
        <v>2445</v>
      </c>
      <c r="C1223" s="19" t="s">
        <v>2446</v>
      </c>
      <c r="D1223" s="18" t="s">
        <v>147</v>
      </c>
      <c r="E1223" s="16" t="n">
        <v>1605.8</v>
      </c>
      <c r="F1223" s="17" t="n">
        <f aca="false">E1223*1.12</f>
        <v>1798.496</v>
      </c>
    </row>
    <row r="1224" customFormat="false" ht="11.25" hidden="false" customHeight="false" outlineLevel="0" collapsed="false">
      <c r="B1224" s="18" t="s">
        <v>2447</v>
      </c>
      <c r="C1224" s="19" t="s">
        <v>2448</v>
      </c>
      <c r="D1224" s="18" t="s">
        <v>147</v>
      </c>
      <c r="E1224" s="16" t="n">
        <v>1780.8</v>
      </c>
      <c r="F1224" s="17" t="n">
        <f aca="false">E1224*1.12</f>
        <v>1994.496</v>
      </c>
    </row>
    <row r="1225" customFormat="false" ht="11.25" hidden="false" customHeight="false" outlineLevel="0" collapsed="false">
      <c r="B1225" s="18" t="s">
        <v>2449</v>
      </c>
      <c r="C1225" s="19" t="s">
        <v>2450</v>
      </c>
      <c r="D1225" s="18" t="s">
        <v>147</v>
      </c>
      <c r="E1225" s="16" t="n">
        <v>1954.4</v>
      </c>
      <c r="F1225" s="17" t="n">
        <f aca="false">E1225*1.12</f>
        <v>2188.928</v>
      </c>
    </row>
    <row r="1226" customFormat="false" ht="11.25" hidden="false" customHeight="false" outlineLevel="0" collapsed="false">
      <c r="B1226" s="18" t="s">
        <v>2451</v>
      </c>
      <c r="C1226" s="19" t="s">
        <v>2452</v>
      </c>
      <c r="D1226" s="18" t="s">
        <v>147</v>
      </c>
      <c r="E1226" s="16" t="n">
        <v>2129.4</v>
      </c>
      <c r="F1226" s="17" t="n">
        <f aca="false">E1226*1.12</f>
        <v>2384.928</v>
      </c>
    </row>
    <row r="1227" customFormat="false" ht="11.25" hidden="false" customHeight="false" outlineLevel="0" collapsed="false">
      <c r="B1227" s="18" t="s">
        <v>2453</v>
      </c>
      <c r="C1227" s="19" t="s">
        <v>2454</v>
      </c>
      <c r="D1227" s="18" t="s">
        <v>147</v>
      </c>
      <c r="E1227" s="16" t="n">
        <v>2303</v>
      </c>
      <c r="F1227" s="17" t="n">
        <f aca="false">E1227*1.12</f>
        <v>2579.36</v>
      </c>
    </row>
    <row r="1228" customFormat="false" ht="11.25" hidden="false" customHeight="false" outlineLevel="0" collapsed="false">
      <c r="B1228" s="18" t="s">
        <v>2455</v>
      </c>
      <c r="C1228" s="19" t="s">
        <v>2456</v>
      </c>
      <c r="D1228" s="18" t="s">
        <v>147</v>
      </c>
      <c r="E1228" s="16" t="n">
        <v>2433.2</v>
      </c>
      <c r="F1228" s="17" t="n">
        <f aca="false">E1228*1.12</f>
        <v>2725.184</v>
      </c>
    </row>
    <row r="1229" customFormat="false" ht="11.25" hidden="false" customHeight="false" outlineLevel="0" collapsed="false">
      <c r="B1229" s="18" t="s">
        <v>2457</v>
      </c>
      <c r="C1229" s="19" t="s">
        <v>2458</v>
      </c>
      <c r="D1229" s="18" t="s">
        <v>147</v>
      </c>
      <c r="E1229" s="16" t="n">
        <v>578.2</v>
      </c>
      <c r="F1229" s="17" t="n">
        <f aca="false">E1229*1.12</f>
        <v>647.584</v>
      </c>
    </row>
    <row r="1230" customFormat="false" ht="11.25" hidden="false" customHeight="false" outlineLevel="0" collapsed="false">
      <c r="B1230" s="18" t="s">
        <v>2459</v>
      </c>
      <c r="C1230" s="19" t="s">
        <v>2460</v>
      </c>
      <c r="D1230" s="18" t="s">
        <v>147</v>
      </c>
      <c r="E1230" s="16" t="n">
        <v>921.2</v>
      </c>
      <c r="F1230" s="17" t="n">
        <f aca="false">E1230*1.12</f>
        <v>1031.744</v>
      </c>
    </row>
    <row r="1231" customFormat="false" ht="11.25" hidden="false" customHeight="false" outlineLevel="0" collapsed="false">
      <c r="B1231" s="18" t="s">
        <v>2461</v>
      </c>
      <c r="C1231" s="19" t="s">
        <v>2462</v>
      </c>
      <c r="D1231" s="18" t="s">
        <v>147</v>
      </c>
      <c r="E1231" s="16" t="n">
        <v>1120</v>
      </c>
      <c r="F1231" s="17" t="n">
        <f aca="false">E1231*1.12</f>
        <v>1254.4</v>
      </c>
    </row>
    <row r="1232" customFormat="false" ht="11.25" hidden="false" customHeight="false" outlineLevel="0" collapsed="false">
      <c r="B1232" s="18" t="s">
        <v>2463</v>
      </c>
      <c r="C1232" s="19" t="s">
        <v>2464</v>
      </c>
      <c r="D1232" s="18" t="s">
        <v>147</v>
      </c>
      <c r="E1232" s="16" t="n">
        <v>1318.8</v>
      </c>
      <c r="F1232" s="17" t="n">
        <f aca="false">E1232*1.12</f>
        <v>1477.056</v>
      </c>
    </row>
    <row r="1233" customFormat="false" ht="11.25" hidden="false" customHeight="false" outlineLevel="0" collapsed="false">
      <c r="B1233" s="18" t="s">
        <v>2465</v>
      </c>
      <c r="C1233" s="19" t="s">
        <v>2466</v>
      </c>
      <c r="D1233" s="18" t="s">
        <v>147</v>
      </c>
      <c r="E1233" s="16" t="n">
        <v>1517.6</v>
      </c>
      <c r="F1233" s="17" t="n">
        <f aca="false">E1233*1.12</f>
        <v>1699.712</v>
      </c>
    </row>
    <row r="1234" customFormat="false" ht="11.25" hidden="false" customHeight="false" outlineLevel="0" collapsed="false">
      <c r="B1234" s="18" t="s">
        <v>2467</v>
      </c>
      <c r="C1234" s="19" t="s">
        <v>2468</v>
      </c>
      <c r="D1234" s="18" t="s">
        <v>147</v>
      </c>
      <c r="E1234" s="16" t="n">
        <v>1716.4</v>
      </c>
      <c r="F1234" s="17" t="n">
        <f aca="false">E1234*1.12</f>
        <v>1922.368</v>
      </c>
    </row>
    <row r="1235" customFormat="false" ht="11.25" hidden="false" customHeight="false" outlineLevel="0" collapsed="false">
      <c r="B1235" s="18" t="s">
        <v>2469</v>
      </c>
      <c r="C1235" s="19" t="s">
        <v>2470</v>
      </c>
      <c r="D1235" s="18" t="s">
        <v>147</v>
      </c>
      <c r="E1235" s="16" t="n">
        <v>1915.2</v>
      </c>
      <c r="F1235" s="17" t="n">
        <f aca="false">E1235*1.12</f>
        <v>2145.024</v>
      </c>
    </row>
    <row r="1236" customFormat="false" ht="11.25" hidden="false" customHeight="false" outlineLevel="0" collapsed="false">
      <c r="B1236" s="18" t="s">
        <v>2471</v>
      </c>
      <c r="C1236" s="19" t="s">
        <v>2472</v>
      </c>
      <c r="D1236" s="18" t="s">
        <v>147</v>
      </c>
      <c r="E1236" s="16" t="n">
        <v>2114</v>
      </c>
      <c r="F1236" s="17" t="n">
        <f aca="false">E1236*1.12</f>
        <v>2367.68</v>
      </c>
    </row>
    <row r="1237" customFormat="false" ht="11.25" hidden="false" customHeight="false" outlineLevel="0" collapsed="false">
      <c r="B1237" s="18" t="s">
        <v>2473</v>
      </c>
      <c r="C1237" s="19" t="s">
        <v>2474</v>
      </c>
      <c r="D1237" s="18" t="s">
        <v>147</v>
      </c>
      <c r="E1237" s="16" t="n">
        <v>2312.8</v>
      </c>
      <c r="F1237" s="17" t="n">
        <f aca="false">E1237*1.12</f>
        <v>2590.336</v>
      </c>
    </row>
    <row r="1238" customFormat="false" ht="11.25" hidden="false" customHeight="false" outlineLevel="0" collapsed="false">
      <c r="B1238" s="18" t="s">
        <v>2475</v>
      </c>
      <c r="C1238" s="19" t="s">
        <v>2476</v>
      </c>
      <c r="D1238" s="18" t="s">
        <v>147</v>
      </c>
      <c r="E1238" s="16" t="n">
        <v>2513</v>
      </c>
      <c r="F1238" s="17" t="n">
        <f aca="false">E1238*1.12</f>
        <v>2814.56</v>
      </c>
    </row>
    <row r="1239" customFormat="false" ht="11.25" hidden="false" customHeight="false" outlineLevel="0" collapsed="false">
      <c r="B1239" s="18" t="s">
        <v>2477</v>
      </c>
      <c r="C1239" s="19" t="s">
        <v>2478</v>
      </c>
      <c r="D1239" s="18" t="s">
        <v>147</v>
      </c>
      <c r="E1239" s="16" t="n">
        <v>2711.8</v>
      </c>
      <c r="F1239" s="17" t="n">
        <f aca="false">E1239*1.12</f>
        <v>3037.216</v>
      </c>
    </row>
    <row r="1240" customFormat="false" ht="11.25" hidden="false" customHeight="false" outlineLevel="0" collapsed="false">
      <c r="B1240" s="18" t="s">
        <v>2479</v>
      </c>
      <c r="C1240" s="19" t="s">
        <v>2480</v>
      </c>
      <c r="D1240" s="18" t="s">
        <v>147</v>
      </c>
      <c r="E1240" s="16" t="n">
        <v>2861.6</v>
      </c>
      <c r="F1240" s="17" t="n">
        <f aca="false">E1240*1.12</f>
        <v>3204.992</v>
      </c>
    </row>
    <row r="1241" customFormat="false" ht="11.25" hidden="false" customHeight="false" outlineLevel="0" collapsed="false">
      <c r="B1241" s="18" t="s">
        <v>2481</v>
      </c>
      <c r="C1241" s="19" t="s">
        <v>2482</v>
      </c>
      <c r="D1241" s="18" t="s">
        <v>147</v>
      </c>
      <c r="E1241" s="16" t="n">
        <v>613.2</v>
      </c>
      <c r="F1241" s="17" t="n">
        <f aca="false">E1241*1.12</f>
        <v>686.784</v>
      </c>
    </row>
    <row r="1242" customFormat="false" ht="11.25" hidden="false" customHeight="false" outlineLevel="0" collapsed="false">
      <c r="B1242" s="18" t="s">
        <v>2483</v>
      </c>
      <c r="C1242" s="19" t="s">
        <v>2484</v>
      </c>
      <c r="D1242" s="18" t="s">
        <v>147</v>
      </c>
      <c r="E1242" s="16" t="n">
        <v>974.4</v>
      </c>
      <c r="F1242" s="17" t="n">
        <f aca="false">E1242*1.12</f>
        <v>1091.328</v>
      </c>
    </row>
    <row r="1243" customFormat="false" ht="11.25" hidden="false" customHeight="false" outlineLevel="0" collapsed="false">
      <c r="B1243" s="18" t="s">
        <v>2485</v>
      </c>
      <c r="C1243" s="19" t="s">
        <v>2486</v>
      </c>
      <c r="D1243" s="18" t="s">
        <v>147</v>
      </c>
      <c r="E1243" s="16" t="n">
        <v>1205.4</v>
      </c>
      <c r="F1243" s="17" t="n">
        <f aca="false">E1243*1.12</f>
        <v>1350.048</v>
      </c>
    </row>
    <row r="1244" customFormat="false" ht="11.25" hidden="false" customHeight="false" outlineLevel="0" collapsed="false">
      <c r="B1244" s="18" t="s">
        <v>2487</v>
      </c>
      <c r="C1244" s="19" t="s">
        <v>2488</v>
      </c>
      <c r="D1244" s="18" t="s">
        <v>147</v>
      </c>
      <c r="E1244" s="16" t="n">
        <v>1437.8</v>
      </c>
      <c r="F1244" s="17" t="n">
        <f aca="false">E1244*1.12</f>
        <v>1610.336</v>
      </c>
    </row>
    <row r="1245" customFormat="false" ht="11.25" hidden="false" customHeight="false" outlineLevel="0" collapsed="false">
      <c r="B1245" s="18" t="s">
        <v>2489</v>
      </c>
      <c r="C1245" s="19" t="s">
        <v>2490</v>
      </c>
      <c r="D1245" s="18" t="s">
        <v>147</v>
      </c>
      <c r="E1245" s="16" t="n">
        <v>1668.8</v>
      </c>
      <c r="F1245" s="17" t="n">
        <f aca="false">E1245*1.12</f>
        <v>1869.056</v>
      </c>
    </row>
    <row r="1246" customFormat="false" ht="11.25" hidden="false" customHeight="false" outlineLevel="0" collapsed="false">
      <c r="B1246" s="18" t="s">
        <v>2491</v>
      </c>
      <c r="C1246" s="19" t="s">
        <v>2492</v>
      </c>
      <c r="D1246" s="18" t="s">
        <v>147</v>
      </c>
      <c r="E1246" s="16" t="n">
        <v>1899.8</v>
      </c>
      <c r="F1246" s="17" t="n">
        <f aca="false">E1246*1.12</f>
        <v>2127.776</v>
      </c>
    </row>
    <row r="1247" customFormat="false" ht="11.25" hidden="false" customHeight="false" outlineLevel="0" collapsed="false">
      <c r="B1247" s="18" t="s">
        <v>2493</v>
      </c>
      <c r="C1247" s="19" t="s">
        <v>2494</v>
      </c>
      <c r="D1247" s="18" t="s">
        <v>147</v>
      </c>
      <c r="E1247" s="16" t="n">
        <v>2130.8</v>
      </c>
      <c r="F1247" s="17" t="n">
        <f aca="false">E1247*1.12</f>
        <v>2386.496</v>
      </c>
    </row>
    <row r="1248" customFormat="false" ht="11.25" hidden="false" customHeight="false" outlineLevel="0" collapsed="false">
      <c r="B1248" s="18" t="s">
        <v>2495</v>
      </c>
      <c r="C1248" s="19" t="s">
        <v>2496</v>
      </c>
      <c r="D1248" s="18" t="s">
        <v>147</v>
      </c>
      <c r="E1248" s="16" t="n">
        <v>2363.2</v>
      </c>
      <c r="F1248" s="17" t="n">
        <f aca="false">E1248*1.12</f>
        <v>2646.784</v>
      </c>
    </row>
    <row r="1249" customFormat="false" ht="11.25" hidden="false" customHeight="false" outlineLevel="0" collapsed="false">
      <c r="B1249" s="18" t="s">
        <v>2497</v>
      </c>
      <c r="C1249" s="19" t="s">
        <v>2498</v>
      </c>
      <c r="D1249" s="18" t="s">
        <v>147</v>
      </c>
      <c r="E1249" s="16" t="n">
        <v>2594.2</v>
      </c>
      <c r="F1249" s="17" t="n">
        <f aca="false">E1249*1.12</f>
        <v>2905.504</v>
      </c>
    </row>
    <row r="1250" customFormat="false" ht="11.25" hidden="false" customHeight="false" outlineLevel="0" collapsed="false">
      <c r="B1250" s="18" t="s">
        <v>2499</v>
      </c>
      <c r="C1250" s="19" t="s">
        <v>2500</v>
      </c>
      <c r="D1250" s="18" t="s">
        <v>147</v>
      </c>
      <c r="E1250" s="16" t="n">
        <v>2825.2</v>
      </c>
      <c r="F1250" s="17" t="n">
        <f aca="false">E1250*1.12</f>
        <v>3164.224</v>
      </c>
    </row>
    <row r="1251" customFormat="false" ht="11.25" hidden="false" customHeight="false" outlineLevel="0" collapsed="false">
      <c r="B1251" s="18" t="s">
        <v>2501</v>
      </c>
      <c r="C1251" s="19" t="s">
        <v>2502</v>
      </c>
      <c r="D1251" s="18" t="s">
        <v>147</v>
      </c>
      <c r="E1251" s="16" t="n">
        <v>3057.6</v>
      </c>
      <c r="F1251" s="17" t="n">
        <f aca="false">E1251*1.12</f>
        <v>3424.512</v>
      </c>
    </row>
    <row r="1252" customFormat="false" ht="11.25" hidden="false" customHeight="false" outlineLevel="0" collapsed="false">
      <c r="B1252" s="18" t="s">
        <v>2503</v>
      </c>
      <c r="C1252" s="19" t="s">
        <v>2504</v>
      </c>
      <c r="D1252" s="18" t="s">
        <v>147</v>
      </c>
      <c r="E1252" s="16" t="n">
        <v>3215.8</v>
      </c>
      <c r="F1252" s="17" t="n">
        <f aca="false">E1252*1.12</f>
        <v>3601.696</v>
      </c>
    </row>
    <row r="1253" customFormat="false" ht="11.25" hidden="false" customHeight="false" outlineLevel="0" collapsed="false">
      <c r="B1253" s="18" t="s">
        <v>2505</v>
      </c>
      <c r="C1253" s="19" t="s">
        <v>2506</v>
      </c>
      <c r="D1253" s="18" t="s">
        <v>147</v>
      </c>
      <c r="E1253" s="16" t="n">
        <v>793.8</v>
      </c>
      <c r="F1253" s="17" t="n">
        <f aca="false">E1253*1.12</f>
        <v>889.056</v>
      </c>
    </row>
    <row r="1254" customFormat="false" ht="11.25" hidden="false" customHeight="false" outlineLevel="0" collapsed="false">
      <c r="B1254" s="18" t="s">
        <v>2507</v>
      </c>
      <c r="C1254" s="19" t="s">
        <v>2508</v>
      </c>
      <c r="D1254" s="18" t="s">
        <v>147</v>
      </c>
      <c r="E1254" s="16" t="n">
        <v>1219.4</v>
      </c>
      <c r="F1254" s="17" t="n">
        <f aca="false">E1254*1.12</f>
        <v>1365.728</v>
      </c>
    </row>
    <row r="1255" customFormat="false" ht="11.25" hidden="false" customHeight="false" outlineLevel="0" collapsed="false">
      <c r="B1255" s="18" t="s">
        <v>2509</v>
      </c>
      <c r="C1255" s="19" t="s">
        <v>2510</v>
      </c>
      <c r="D1255" s="18" t="s">
        <v>147</v>
      </c>
      <c r="E1255" s="16" t="n">
        <v>1520.4</v>
      </c>
      <c r="F1255" s="17" t="n">
        <f aca="false">E1255*1.12</f>
        <v>1702.848</v>
      </c>
    </row>
    <row r="1256" customFormat="false" ht="11.25" hidden="false" customHeight="false" outlineLevel="0" collapsed="false">
      <c r="B1256" s="18" t="s">
        <v>2511</v>
      </c>
      <c r="C1256" s="19" t="s">
        <v>2512</v>
      </c>
      <c r="D1256" s="18" t="s">
        <v>147</v>
      </c>
      <c r="E1256" s="16" t="n">
        <v>1820</v>
      </c>
      <c r="F1256" s="17" t="n">
        <f aca="false">E1256*1.12</f>
        <v>2038.4</v>
      </c>
    </row>
    <row r="1257" customFormat="false" ht="11.25" hidden="false" customHeight="false" outlineLevel="0" collapsed="false">
      <c r="B1257" s="18" t="s">
        <v>2513</v>
      </c>
      <c r="C1257" s="19" t="s">
        <v>2514</v>
      </c>
      <c r="D1257" s="18" t="s">
        <v>147</v>
      </c>
      <c r="E1257" s="16" t="n">
        <v>2119.6</v>
      </c>
      <c r="F1257" s="17" t="n">
        <f aca="false">E1257*1.12</f>
        <v>2373.952</v>
      </c>
    </row>
    <row r="1258" customFormat="false" ht="11.25" hidden="false" customHeight="false" outlineLevel="0" collapsed="false">
      <c r="B1258" s="18" t="s">
        <v>2515</v>
      </c>
      <c r="C1258" s="19" t="s">
        <v>2516</v>
      </c>
      <c r="D1258" s="18" t="s">
        <v>147</v>
      </c>
      <c r="E1258" s="16" t="n">
        <v>2419.2</v>
      </c>
      <c r="F1258" s="17" t="n">
        <f aca="false">E1258*1.12</f>
        <v>2709.504</v>
      </c>
    </row>
    <row r="1259" customFormat="false" ht="11.25" hidden="false" customHeight="false" outlineLevel="0" collapsed="false">
      <c r="B1259" s="18" t="s">
        <v>2517</v>
      </c>
      <c r="C1259" s="19" t="s">
        <v>2518</v>
      </c>
      <c r="D1259" s="18" t="s">
        <v>147</v>
      </c>
      <c r="E1259" s="16" t="n">
        <v>2718.8</v>
      </c>
      <c r="F1259" s="17" t="n">
        <f aca="false">E1259*1.12</f>
        <v>3045.056</v>
      </c>
    </row>
    <row r="1260" customFormat="false" ht="11.25" hidden="false" customHeight="false" outlineLevel="0" collapsed="false">
      <c r="B1260" s="18" t="s">
        <v>2519</v>
      </c>
      <c r="C1260" s="19" t="s">
        <v>2520</v>
      </c>
      <c r="D1260" s="18" t="s">
        <v>147</v>
      </c>
      <c r="E1260" s="16" t="n">
        <v>3018.4</v>
      </c>
      <c r="F1260" s="17" t="n">
        <f aca="false">E1260*1.12</f>
        <v>3380.608</v>
      </c>
    </row>
    <row r="1261" customFormat="false" ht="11.25" hidden="false" customHeight="false" outlineLevel="0" collapsed="false">
      <c r="B1261" s="18" t="s">
        <v>2521</v>
      </c>
      <c r="C1261" s="19" t="s">
        <v>2522</v>
      </c>
      <c r="D1261" s="18" t="s">
        <v>147</v>
      </c>
      <c r="E1261" s="16" t="n">
        <v>3318</v>
      </c>
      <c r="F1261" s="17" t="n">
        <f aca="false">E1261*1.12</f>
        <v>3716.16</v>
      </c>
    </row>
    <row r="1262" customFormat="false" ht="11.25" hidden="false" customHeight="false" outlineLevel="0" collapsed="false">
      <c r="B1262" s="18" t="s">
        <v>2523</v>
      </c>
      <c r="C1262" s="19" t="s">
        <v>2524</v>
      </c>
      <c r="D1262" s="18" t="s">
        <v>147</v>
      </c>
      <c r="E1262" s="16" t="n">
        <v>3619</v>
      </c>
      <c r="F1262" s="17" t="n">
        <f aca="false">E1262*1.12</f>
        <v>4053.28</v>
      </c>
    </row>
    <row r="1263" customFormat="false" ht="11.25" hidden="false" customHeight="false" outlineLevel="0" collapsed="false">
      <c r="B1263" s="18" t="s">
        <v>2525</v>
      </c>
      <c r="C1263" s="19" t="s">
        <v>2526</v>
      </c>
      <c r="D1263" s="18" t="s">
        <v>147</v>
      </c>
      <c r="E1263" s="16" t="n">
        <v>3918.6</v>
      </c>
      <c r="F1263" s="17" t="n">
        <f aca="false">E1263*1.12</f>
        <v>4388.832</v>
      </c>
    </row>
    <row r="1264" customFormat="false" ht="11.25" hidden="false" customHeight="false" outlineLevel="0" collapsed="false">
      <c r="B1264" s="18" t="s">
        <v>2527</v>
      </c>
      <c r="C1264" s="19" t="s">
        <v>2528</v>
      </c>
      <c r="D1264" s="18" t="s">
        <v>147</v>
      </c>
      <c r="E1264" s="16" t="n">
        <v>4144</v>
      </c>
      <c r="F1264" s="17" t="n">
        <f aca="false">E1264*1.12</f>
        <v>4641.28</v>
      </c>
    </row>
    <row r="1265" customFormat="false" ht="11.25" hidden="false" customHeight="false" outlineLevel="0" collapsed="false">
      <c r="B1265" s="18" t="s">
        <v>2529</v>
      </c>
      <c r="C1265" s="19" t="s">
        <v>2530</v>
      </c>
      <c r="D1265" s="18" t="s">
        <v>147</v>
      </c>
      <c r="E1265" s="16" t="n">
        <v>2415</v>
      </c>
      <c r="F1265" s="17" t="n">
        <f aca="false">E1265*1.12</f>
        <v>2704.8</v>
      </c>
    </row>
    <row r="1266" customFormat="false" ht="11.25" hidden="false" customHeight="false" outlineLevel="0" collapsed="false">
      <c r="B1266" s="18" t="s">
        <v>2531</v>
      </c>
      <c r="C1266" s="19" t="s">
        <v>2532</v>
      </c>
      <c r="D1266" s="18" t="s">
        <v>147</v>
      </c>
      <c r="E1266" s="16" t="n">
        <v>3936.8</v>
      </c>
      <c r="F1266" s="17" t="n">
        <f aca="false">E1266*1.12</f>
        <v>4409.216</v>
      </c>
    </row>
    <row r="1267" customFormat="false" ht="11.25" hidden="false" customHeight="false" outlineLevel="0" collapsed="false">
      <c r="B1267" s="18" t="s">
        <v>2533</v>
      </c>
      <c r="C1267" s="19" t="s">
        <v>2534</v>
      </c>
      <c r="D1267" s="18" t="s">
        <v>147</v>
      </c>
      <c r="E1267" s="16" t="n">
        <v>4426.8</v>
      </c>
      <c r="F1267" s="17" t="n">
        <f aca="false">E1267*1.12</f>
        <v>4958.016</v>
      </c>
    </row>
    <row r="1268" customFormat="false" ht="11.25" hidden="false" customHeight="false" outlineLevel="0" collapsed="false">
      <c r="B1268" s="18" t="s">
        <v>2535</v>
      </c>
      <c r="C1268" s="19" t="s">
        <v>2536</v>
      </c>
      <c r="D1268" s="18" t="s">
        <v>147</v>
      </c>
      <c r="E1268" s="16" t="n">
        <v>4918.2</v>
      </c>
      <c r="F1268" s="17" t="n">
        <f aca="false">E1268*1.12</f>
        <v>5508.384</v>
      </c>
    </row>
    <row r="1269" customFormat="false" ht="11.25" hidden="false" customHeight="false" outlineLevel="0" collapsed="false">
      <c r="B1269" s="18" t="s">
        <v>2537</v>
      </c>
      <c r="C1269" s="19" t="s">
        <v>2538</v>
      </c>
      <c r="D1269" s="18" t="s">
        <v>147</v>
      </c>
      <c r="E1269" s="16" t="n">
        <v>5408.2</v>
      </c>
      <c r="F1269" s="17" t="n">
        <f aca="false">E1269*1.12</f>
        <v>6057.184</v>
      </c>
    </row>
    <row r="1270" customFormat="false" ht="11.25" hidden="false" customHeight="false" outlineLevel="0" collapsed="false">
      <c r="B1270" s="18" t="s">
        <v>2539</v>
      </c>
      <c r="C1270" s="19" t="s">
        <v>2540</v>
      </c>
      <c r="D1270" s="18" t="s">
        <v>147</v>
      </c>
      <c r="E1270" s="16" t="n">
        <v>5899.6</v>
      </c>
      <c r="F1270" s="17" t="n">
        <f aca="false">E1270*1.12</f>
        <v>6607.552</v>
      </c>
    </row>
    <row r="1271" customFormat="false" ht="11.25" hidden="false" customHeight="false" outlineLevel="0" collapsed="false">
      <c r="B1271" s="18" t="s">
        <v>2541</v>
      </c>
      <c r="C1271" s="19" t="s">
        <v>2542</v>
      </c>
      <c r="D1271" s="18" t="s">
        <v>147</v>
      </c>
      <c r="E1271" s="16" t="n">
        <v>6389.6</v>
      </c>
      <c r="F1271" s="17" t="n">
        <f aca="false">E1271*1.12</f>
        <v>7156.352</v>
      </c>
    </row>
    <row r="1272" customFormat="false" ht="11.25" hidden="false" customHeight="false" outlineLevel="0" collapsed="false">
      <c r="B1272" s="18" t="s">
        <v>2543</v>
      </c>
      <c r="C1272" s="19" t="s">
        <v>2544</v>
      </c>
      <c r="D1272" s="18" t="s">
        <v>147</v>
      </c>
      <c r="E1272" s="16" t="n">
        <v>6881</v>
      </c>
      <c r="F1272" s="17" t="n">
        <f aca="false">E1272*1.12</f>
        <v>7706.72</v>
      </c>
    </row>
    <row r="1273" customFormat="false" ht="11.25" hidden="false" customHeight="false" outlineLevel="0" collapsed="false">
      <c r="B1273" s="18" t="s">
        <v>2545</v>
      </c>
      <c r="C1273" s="19" t="s">
        <v>2546</v>
      </c>
      <c r="D1273" s="18" t="s">
        <v>147</v>
      </c>
      <c r="E1273" s="16" t="n">
        <v>7371</v>
      </c>
      <c r="F1273" s="17" t="n">
        <f aca="false">E1273*1.12</f>
        <v>8255.52</v>
      </c>
    </row>
    <row r="1274" customFormat="false" ht="11.25" hidden="false" customHeight="false" outlineLevel="0" collapsed="false">
      <c r="B1274" s="18" t="s">
        <v>2547</v>
      </c>
      <c r="C1274" s="19" t="s">
        <v>2548</v>
      </c>
      <c r="D1274" s="18" t="s">
        <v>147</v>
      </c>
      <c r="E1274" s="16" t="n">
        <v>7862.4</v>
      </c>
      <c r="F1274" s="17" t="n">
        <f aca="false">E1274*1.12</f>
        <v>8805.888</v>
      </c>
    </row>
    <row r="1275" customFormat="false" ht="11.25" hidden="false" customHeight="false" outlineLevel="0" collapsed="false">
      <c r="B1275" s="18" t="s">
        <v>2549</v>
      </c>
      <c r="C1275" s="19" t="s">
        <v>2550</v>
      </c>
      <c r="D1275" s="18" t="s">
        <v>147</v>
      </c>
      <c r="E1275" s="16" t="n">
        <v>8352.4</v>
      </c>
      <c r="F1275" s="17" t="n">
        <f aca="false">E1275*1.12</f>
        <v>9354.688</v>
      </c>
    </row>
    <row r="1276" customFormat="false" ht="11.25" hidden="false" customHeight="false" outlineLevel="0" collapsed="false">
      <c r="B1276" s="18" t="s">
        <v>2551</v>
      </c>
      <c r="C1276" s="19" t="s">
        <v>2552</v>
      </c>
      <c r="D1276" s="18" t="s">
        <v>147</v>
      </c>
      <c r="E1276" s="16" t="n">
        <v>8843.8</v>
      </c>
      <c r="F1276" s="17" t="n">
        <f aca="false">E1276*1.12</f>
        <v>9905.056</v>
      </c>
    </row>
    <row r="1277" customFormat="false" ht="11.25" hidden="false" customHeight="false" outlineLevel="0" collapsed="false">
      <c r="B1277" s="18" t="s">
        <v>2553</v>
      </c>
      <c r="C1277" s="19" t="s">
        <v>2554</v>
      </c>
      <c r="D1277" s="18" t="s">
        <v>147</v>
      </c>
      <c r="E1277" s="16" t="n">
        <v>9333.8</v>
      </c>
      <c r="F1277" s="17" t="n">
        <f aca="false">E1277*1.12</f>
        <v>10453.856</v>
      </c>
    </row>
    <row r="1278" customFormat="false" ht="11.25" hidden="false" customHeight="false" outlineLevel="0" collapsed="false">
      <c r="B1278" s="18" t="s">
        <v>2555</v>
      </c>
      <c r="C1278" s="19" t="s">
        <v>2556</v>
      </c>
      <c r="D1278" s="18" t="s">
        <v>147</v>
      </c>
      <c r="E1278" s="16" t="n">
        <v>9714.6</v>
      </c>
      <c r="F1278" s="17" t="n">
        <f aca="false">E1278*1.12</f>
        <v>10880.352</v>
      </c>
    </row>
    <row r="1279" customFormat="false" ht="11.25" hidden="false" customHeight="false" outlineLevel="0" collapsed="false">
      <c r="B1279" s="18" t="s">
        <v>2557</v>
      </c>
      <c r="C1279" s="19" t="s">
        <v>2558</v>
      </c>
      <c r="D1279" s="18" t="s">
        <v>147</v>
      </c>
      <c r="E1279" s="16" t="n">
        <v>3085.6</v>
      </c>
      <c r="F1279" s="17" t="n">
        <f aca="false">E1279*1.12</f>
        <v>3455.872</v>
      </c>
    </row>
    <row r="1280" customFormat="false" ht="11.25" hidden="false" customHeight="false" outlineLevel="0" collapsed="false">
      <c r="B1280" s="18" t="s">
        <v>2559</v>
      </c>
      <c r="C1280" s="19" t="s">
        <v>2560</v>
      </c>
      <c r="D1280" s="18" t="s">
        <v>147</v>
      </c>
      <c r="E1280" s="16" t="n">
        <v>4986.8</v>
      </c>
      <c r="F1280" s="17" t="n">
        <f aca="false">E1280*1.12</f>
        <v>5585.216</v>
      </c>
    </row>
    <row r="1281" customFormat="false" ht="11.25" hidden="false" customHeight="false" outlineLevel="0" collapsed="false">
      <c r="B1281" s="18" t="s">
        <v>2561</v>
      </c>
      <c r="C1281" s="19" t="s">
        <v>2562</v>
      </c>
      <c r="D1281" s="18" t="s">
        <v>147</v>
      </c>
      <c r="E1281" s="16" t="n">
        <v>5581.8</v>
      </c>
      <c r="F1281" s="17" t="n">
        <f aca="false">E1281*1.12</f>
        <v>6251.616</v>
      </c>
    </row>
    <row r="1282" customFormat="false" ht="11.25" hidden="false" customHeight="false" outlineLevel="0" collapsed="false">
      <c r="B1282" s="18" t="s">
        <v>2563</v>
      </c>
      <c r="C1282" s="19" t="s">
        <v>2564</v>
      </c>
      <c r="D1282" s="18" t="s">
        <v>147</v>
      </c>
      <c r="E1282" s="16" t="n">
        <v>6176.8</v>
      </c>
      <c r="F1282" s="17" t="n">
        <f aca="false">E1282*1.12</f>
        <v>6918.016</v>
      </c>
    </row>
    <row r="1283" customFormat="false" ht="11.25" hidden="false" customHeight="false" outlineLevel="0" collapsed="false">
      <c r="B1283" s="18" t="s">
        <v>2565</v>
      </c>
      <c r="C1283" s="19" t="s">
        <v>2566</v>
      </c>
      <c r="D1283" s="18" t="s">
        <v>147</v>
      </c>
      <c r="E1283" s="16" t="n">
        <v>6771.8</v>
      </c>
      <c r="F1283" s="17" t="n">
        <f aca="false">E1283*1.12</f>
        <v>7584.416</v>
      </c>
    </row>
    <row r="1284" customFormat="false" ht="11.25" hidden="false" customHeight="false" outlineLevel="0" collapsed="false">
      <c r="B1284" s="18" t="s">
        <v>2567</v>
      </c>
      <c r="C1284" s="19" t="s">
        <v>2568</v>
      </c>
      <c r="D1284" s="18" t="s">
        <v>147</v>
      </c>
      <c r="E1284" s="16" t="n">
        <v>7366.8</v>
      </c>
      <c r="F1284" s="17" t="n">
        <f aca="false">E1284*1.12</f>
        <v>8250.816</v>
      </c>
    </row>
    <row r="1285" customFormat="false" ht="11.25" hidden="false" customHeight="false" outlineLevel="0" collapsed="false">
      <c r="B1285" s="18" t="s">
        <v>2569</v>
      </c>
      <c r="C1285" s="19" t="s">
        <v>2570</v>
      </c>
      <c r="D1285" s="18" t="s">
        <v>147</v>
      </c>
      <c r="E1285" s="16" t="n">
        <v>7961.8</v>
      </c>
      <c r="F1285" s="17" t="n">
        <f aca="false">E1285*1.12</f>
        <v>8917.216</v>
      </c>
    </row>
    <row r="1286" customFormat="false" ht="11.25" hidden="false" customHeight="false" outlineLevel="0" collapsed="false">
      <c r="B1286" s="18" t="s">
        <v>2571</v>
      </c>
      <c r="C1286" s="19" t="s">
        <v>2572</v>
      </c>
      <c r="D1286" s="18" t="s">
        <v>147</v>
      </c>
      <c r="E1286" s="16" t="n">
        <v>8556.8</v>
      </c>
      <c r="F1286" s="17" t="n">
        <f aca="false">E1286*1.12</f>
        <v>9583.616</v>
      </c>
    </row>
    <row r="1287" customFormat="false" ht="11.25" hidden="false" customHeight="false" outlineLevel="0" collapsed="false">
      <c r="B1287" s="18" t="s">
        <v>2573</v>
      </c>
      <c r="C1287" s="19" t="s">
        <v>2574</v>
      </c>
      <c r="D1287" s="18" t="s">
        <v>147</v>
      </c>
      <c r="E1287" s="16" t="n">
        <v>9151.8</v>
      </c>
      <c r="F1287" s="17" t="n">
        <f aca="false">E1287*1.12</f>
        <v>10250.016</v>
      </c>
    </row>
    <row r="1288" customFormat="false" ht="11.25" hidden="false" customHeight="false" outlineLevel="0" collapsed="false">
      <c r="B1288" s="18" t="s">
        <v>2575</v>
      </c>
      <c r="C1288" s="19" t="s">
        <v>2576</v>
      </c>
      <c r="D1288" s="18" t="s">
        <v>147</v>
      </c>
      <c r="E1288" s="16" t="n">
        <v>9746.8</v>
      </c>
      <c r="F1288" s="17" t="n">
        <f aca="false">E1288*1.12</f>
        <v>10916.416</v>
      </c>
    </row>
    <row r="1289" customFormat="false" ht="11.25" hidden="false" customHeight="false" outlineLevel="0" collapsed="false">
      <c r="B1289" s="18" t="s">
        <v>2577</v>
      </c>
      <c r="C1289" s="19" t="s">
        <v>2578</v>
      </c>
      <c r="D1289" s="18" t="s">
        <v>147</v>
      </c>
      <c r="E1289" s="16" t="n">
        <v>10341.8</v>
      </c>
      <c r="F1289" s="17" t="n">
        <f aca="false">E1289*1.12</f>
        <v>11582.816</v>
      </c>
    </row>
    <row r="1290" customFormat="false" ht="11.25" hidden="false" customHeight="false" outlineLevel="0" collapsed="false">
      <c r="B1290" s="18" t="s">
        <v>2579</v>
      </c>
      <c r="C1290" s="19" t="s">
        <v>2580</v>
      </c>
      <c r="D1290" s="18" t="s">
        <v>147</v>
      </c>
      <c r="E1290" s="16" t="n">
        <v>10936.8</v>
      </c>
      <c r="F1290" s="17" t="n">
        <f aca="false">E1290*1.12</f>
        <v>12249.216</v>
      </c>
    </row>
    <row r="1291" customFormat="false" ht="11.25" hidden="false" customHeight="false" outlineLevel="0" collapsed="false">
      <c r="B1291" s="18" t="s">
        <v>2581</v>
      </c>
      <c r="C1291" s="19" t="s">
        <v>2582</v>
      </c>
      <c r="D1291" s="18" t="s">
        <v>147</v>
      </c>
      <c r="E1291" s="16" t="n">
        <v>11531.8</v>
      </c>
      <c r="F1291" s="17" t="n">
        <f aca="false">E1291*1.12</f>
        <v>12915.616</v>
      </c>
    </row>
    <row r="1292" customFormat="false" ht="11.25" hidden="false" customHeight="false" outlineLevel="0" collapsed="false">
      <c r="B1292" s="18" t="s">
        <v>2583</v>
      </c>
      <c r="C1292" s="19" t="s">
        <v>2584</v>
      </c>
      <c r="D1292" s="18" t="s">
        <v>147</v>
      </c>
      <c r="E1292" s="16" t="n">
        <v>11995.2</v>
      </c>
      <c r="F1292" s="17" t="n">
        <f aca="false">E1292*1.12</f>
        <v>13434.624</v>
      </c>
    </row>
    <row r="1293" customFormat="false" ht="11.25" hidden="false" customHeight="false" outlineLevel="0" collapsed="false">
      <c r="B1293" s="18" t="s">
        <v>2585</v>
      </c>
      <c r="C1293" s="19" t="s">
        <v>2586</v>
      </c>
      <c r="D1293" s="18" t="s">
        <v>147</v>
      </c>
      <c r="E1293" s="16" t="n">
        <v>4828.6</v>
      </c>
      <c r="F1293" s="17" t="n">
        <f aca="false">E1293*1.12</f>
        <v>5408.032</v>
      </c>
    </row>
    <row r="1294" customFormat="false" ht="11.25" hidden="false" customHeight="false" outlineLevel="0" collapsed="false">
      <c r="B1294" s="18" t="s">
        <v>2587</v>
      </c>
      <c r="C1294" s="19" t="s">
        <v>2588</v>
      </c>
      <c r="D1294" s="18" t="s">
        <v>147</v>
      </c>
      <c r="E1294" s="16" t="n">
        <v>7368.2</v>
      </c>
      <c r="F1294" s="17" t="n">
        <f aca="false">E1294*1.12</f>
        <v>8252.384</v>
      </c>
    </row>
    <row r="1295" customFormat="false" ht="11.25" hidden="false" customHeight="false" outlineLevel="0" collapsed="false">
      <c r="B1295" s="18" t="s">
        <v>2589</v>
      </c>
      <c r="C1295" s="19" t="s">
        <v>2590</v>
      </c>
      <c r="D1295" s="18" t="s">
        <v>147</v>
      </c>
      <c r="E1295" s="16" t="n">
        <v>8075.2</v>
      </c>
      <c r="F1295" s="17" t="n">
        <f aca="false">E1295*1.12</f>
        <v>9044.224</v>
      </c>
    </row>
    <row r="1296" customFormat="false" ht="11.25" hidden="false" customHeight="false" outlineLevel="0" collapsed="false">
      <c r="B1296" s="18" t="s">
        <v>2591</v>
      </c>
      <c r="C1296" s="19" t="s">
        <v>2592</v>
      </c>
      <c r="D1296" s="18" t="s">
        <v>147</v>
      </c>
      <c r="E1296" s="16" t="n">
        <v>8782.2</v>
      </c>
      <c r="F1296" s="17" t="n">
        <f aca="false">E1296*1.12</f>
        <v>9836.064</v>
      </c>
    </row>
    <row r="1297" customFormat="false" ht="11.25" hidden="false" customHeight="false" outlineLevel="0" collapsed="false">
      <c r="B1297" s="18" t="s">
        <v>2593</v>
      </c>
      <c r="C1297" s="19" t="s">
        <v>2594</v>
      </c>
      <c r="D1297" s="18" t="s">
        <v>147</v>
      </c>
      <c r="E1297" s="16" t="n">
        <v>9489.2</v>
      </c>
      <c r="F1297" s="17" t="n">
        <f aca="false">E1297*1.12</f>
        <v>10627.904</v>
      </c>
    </row>
    <row r="1298" customFormat="false" ht="11.25" hidden="false" customHeight="false" outlineLevel="0" collapsed="false">
      <c r="B1298" s="18" t="s">
        <v>2595</v>
      </c>
      <c r="C1298" s="19" t="s">
        <v>2596</v>
      </c>
      <c r="D1298" s="18" t="s">
        <v>147</v>
      </c>
      <c r="E1298" s="16" t="n">
        <v>10194.8</v>
      </c>
      <c r="F1298" s="17" t="n">
        <f aca="false">E1298*1.12</f>
        <v>11418.176</v>
      </c>
    </row>
    <row r="1299" customFormat="false" ht="11.25" hidden="false" customHeight="false" outlineLevel="0" collapsed="false">
      <c r="B1299" s="18" t="s">
        <v>2597</v>
      </c>
      <c r="C1299" s="19" t="s">
        <v>2598</v>
      </c>
      <c r="D1299" s="18" t="s">
        <v>147</v>
      </c>
      <c r="E1299" s="16" t="n">
        <v>10901.8</v>
      </c>
      <c r="F1299" s="17" t="n">
        <f aca="false">E1299*1.12</f>
        <v>12210.016</v>
      </c>
    </row>
    <row r="1300" customFormat="false" ht="11.25" hidden="false" customHeight="false" outlineLevel="0" collapsed="false">
      <c r="B1300" s="18" t="s">
        <v>2599</v>
      </c>
      <c r="C1300" s="19" t="s">
        <v>2600</v>
      </c>
      <c r="D1300" s="18" t="s">
        <v>147</v>
      </c>
      <c r="E1300" s="16" t="n">
        <v>11607.4</v>
      </c>
      <c r="F1300" s="17" t="n">
        <f aca="false">E1300*1.12</f>
        <v>13000.288</v>
      </c>
    </row>
    <row r="1301" customFormat="false" ht="11.25" hidden="false" customHeight="false" outlineLevel="0" collapsed="false">
      <c r="B1301" s="18" t="s">
        <v>2601</v>
      </c>
      <c r="C1301" s="19" t="s">
        <v>2602</v>
      </c>
      <c r="D1301" s="18" t="s">
        <v>147</v>
      </c>
      <c r="E1301" s="16" t="n">
        <v>12314.4</v>
      </c>
      <c r="F1301" s="17" t="n">
        <f aca="false">E1301*1.12</f>
        <v>13792.128</v>
      </c>
    </row>
    <row r="1302" customFormat="false" ht="11.25" hidden="false" customHeight="false" outlineLevel="0" collapsed="false">
      <c r="B1302" s="18" t="s">
        <v>2603</v>
      </c>
      <c r="C1302" s="19" t="s">
        <v>2604</v>
      </c>
      <c r="D1302" s="18" t="s">
        <v>147</v>
      </c>
      <c r="E1302" s="16" t="n">
        <v>13020</v>
      </c>
      <c r="F1302" s="17" t="n">
        <f aca="false">E1302*1.12</f>
        <v>14582.4</v>
      </c>
    </row>
    <row r="1303" customFormat="false" ht="11.25" hidden="false" customHeight="false" outlineLevel="0" collapsed="false">
      <c r="B1303" s="18" t="s">
        <v>2605</v>
      </c>
      <c r="C1303" s="19" t="s">
        <v>2606</v>
      </c>
      <c r="D1303" s="18" t="s">
        <v>147</v>
      </c>
      <c r="E1303" s="16" t="n">
        <v>13727</v>
      </c>
      <c r="F1303" s="17" t="n">
        <f aca="false">E1303*1.12</f>
        <v>15374.24</v>
      </c>
    </row>
    <row r="1304" customFormat="false" ht="11.25" hidden="false" customHeight="false" outlineLevel="0" collapsed="false">
      <c r="B1304" s="18" t="s">
        <v>2607</v>
      </c>
      <c r="C1304" s="19" t="s">
        <v>2608</v>
      </c>
      <c r="D1304" s="18" t="s">
        <v>147</v>
      </c>
      <c r="E1304" s="16" t="n">
        <v>14434</v>
      </c>
      <c r="F1304" s="17" t="n">
        <f aca="false">E1304*1.12</f>
        <v>16166.08</v>
      </c>
    </row>
    <row r="1305" customFormat="false" ht="11.25" hidden="false" customHeight="false" outlineLevel="0" collapsed="false">
      <c r="B1305" s="18" t="s">
        <v>2609</v>
      </c>
      <c r="C1305" s="19" t="s">
        <v>2610</v>
      </c>
      <c r="D1305" s="18" t="s">
        <v>147</v>
      </c>
      <c r="E1305" s="16" t="n">
        <v>15139.6</v>
      </c>
      <c r="F1305" s="17" t="n">
        <f aca="false">E1305*1.12</f>
        <v>16956.352</v>
      </c>
    </row>
    <row r="1306" customFormat="false" ht="11.25" hidden="false" customHeight="false" outlineLevel="0" collapsed="false">
      <c r="B1306" s="18" t="s">
        <v>2611</v>
      </c>
      <c r="C1306" s="19" t="s">
        <v>2612</v>
      </c>
      <c r="D1306" s="18" t="s">
        <v>147</v>
      </c>
      <c r="E1306" s="16" t="n">
        <v>15691.2</v>
      </c>
      <c r="F1306" s="17" t="n">
        <f aca="false">E1306*1.12</f>
        <v>17574.144</v>
      </c>
    </row>
    <row r="1307" customFormat="false" ht="11.25" hidden="false" customHeight="false" outlineLevel="0" collapsed="false">
      <c r="B1307" s="18" t="s">
        <v>2613</v>
      </c>
      <c r="C1307" s="19" t="s">
        <v>2614</v>
      </c>
      <c r="D1307" s="18" t="s">
        <v>147</v>
      </c>
      <c r="E1307" s="16" t="n">
        <v>5310.2</v>
      </c>
      <c r="F1307" s="17" t="n">
        <f aca="false">E1307*1.12</f>
        <v>5947.424</v>
      </c>
    </row>
    <row r="1308" customFormat="false" ht="11.25" hidden="false" customHeight="false" outlineLevel="0" collapsed="false">
      <c r="B1308" s="18" t="s">
        <v>2615</v>
      </c>
      <c r="C1308" s="19" t="s">
        <v>2616</v>
      </c>
      <c r="D1308" s="18" t="s">
        <v>147</v>
      </c>
      <c r="E1308" s="16" t="n">
        <v>8236.2</v>
      </c>
      <c r="F1308" s="17" t="n">
        <f aca="false">E1308*1.12</f>
        <v>9224.544</v>
      </c>
    </row>
    <row r="1309" customFormat="false" ht="11.25" hidden="false" customHeight="false" outlineLevel="0" collapsed="false">
      <c r="B1309" s="18" t="s">
        <v>2617</v>
      </c>
      <c r="C1309" s="19" t="s">
        <v>2618</v>
      </c>
      <c r="D1309" s="18" t="s">
        <v>147</v>
      </c>
      <c r="E1309" s="16" t="n">
        <v>9067.8</v>
      </c>
      <c r="F1309" s="17" t="n">
        <f aca="false">E1309*1.12</f>
        <v>10155.936</v>
      </c>
    </row>
    <row r="1310" customFormat="false" ht="11.25" hidden="false" customHeight="false" outlineLevel="0" collapsed="false">
      <c r="B1310" s="18" t="s">
        <v>2619</v>
      </c>
      <c r="C1310" s="19" t="s">
        <v>2620</v>
      </c>
      <c r="D1310" s="18" t="s">
        <v>147</v>
      </c>
      <c r="E1310" s="16" t="n">
        <v>9898</v>
      </c>
      <c r="F1310" s="17" t="n">
        <f aca="false">E1310*1.12</f>
        <v>11085.76</v>
      </c>
    </row>
    <row r="1311" customFormat="false" ht="11.25" hidden="false" customHeight="false" outlineLevel="0" collapsed="false">
      <c r="B1311" s="18" t="s">
        <v>2621</v>
      </c>
      <c r="C1311" s="19" t="s">
        <v>2622</v>
      </c>
      <c r="D1311" s="18" t="s">
        <v>147</v>
      </c>
      <c r="E1311" s="16" t="n">
        <v>10728.2</v>
      </c>
      <c r="F1311" s="17" t="n">
        <f aca="false">E1311*1.12</f>
        <v>12015.584</v>
      </c>
    </row>
    <row r="1312" customFormat="false" ht="11.25" hidden="false" customHeight="false" outlineLevel="0" collapsed="false">
      <c r="B1312" s="18" t="s">
        <v>2623</v>
      </c>
      <c r="C1312" s="19" t="s">
        <v>2624</v>
      </c>
      <c r="D1312" s="18" t="s">
        <v>147</v>
      </c>
      <c r="E1312" s="16" t="n">
        <v>11559.8</v>
      </c>
      <c r="F1312" s="17" t="n">
        <f aca="false">E1312*1.12</f>
        <v>12946.976</v>
      </c>
    </row>
    <row r="1313" customFormat="false" ht="11.25" hidden="false" customHeight="false" outlineLevel="0" collapsed="false">
      <c r="B1313" s="18" t="s">
        <v>2625</v>
      </c>
      <c r="C1313" s="19" t="s">
        <v>2626</v>
      </c>
      <c r="D1313" s="18" t="s">
        <v>147</v>
      </c>
      <c r="E1313" s="16" t="n">
        <v>12390</v>
      </c>
      <c r="F1313" s="17" t="n">
        <f aca="false">E1313*1.12</f>
        <v>13876.8</v>
      </c>
    </row>
    <row r="1314" customFormat="false" ht="11.25" hidden="false" customHeight="false" outlineLevel="0" collapsed="false">
      <c r="B1314" s="18" t="s">
        <v>2627</v>
      </c>
      <c r="C1314" s="19" t="s">
        <v>2628</v>
      </c>
      <c r="D1314" s="18" t="s">
        <v>147</v>
      </c>
      <c r="E1314" s="16" t="n">
        <v>13220.2</v>
      </c>
      <c r="F1314" s="17" t="n">
        <f aca="false">E1314*1.12</f>
        <v>14806.624</v>
      </c>
    </row>
    <row r="1315" customFormat="false" ht="11.25" hidden="false" customHeight="false" outlineLevel="0" collapsed="false">
      <c r="B1315" s="18" t="s">
        <v>2629</v>
      </c>
      <c r="C1315" s="19" t="s">
        <v>2630</v>
      </c>
      <c r="D1315" s="18" t="s">
        <v>147</v>
      </c>
      <c r="E1315" s="16" t="n">
        <v>14051.8</v>
      </c>
      <c r="F1315" s="17" t="n">
        <f aca="false">E1315*1.12</f>
        <v>15738.016</v>
      </c>
    </row>
    <row r="1316" customFormat="false" ht="11.25" hidden="false" customHeight="false" outlineLevel="0" collapsed="false">
      <c r="B1316" s="18" t="s">
        <v>2631</v>
      </c>
      <c r="C1316" s="19" t="s">
        <v>2632</v>
      </c>
      <c r="D1316" s="18" t="s">
        <v>147</v>
      </c>
      <c r="E1316" s="16" t="n">
        <v>14882</v>
      </c>
      <c r="F1316" s="17" t="n">
        <f aca="false">E1316*1.12</f>
        <v>16667.84</v>
      </c>
    </row>
    <row r="1317" customFormat="false" ht="11.25" hidden="false" customHeight="false" outlineLevel="0" collapsed="false">
      <c r="B1317" s="18" t="s">
        <v>2633</v>
      </c>
      <c r="C1317" s="19" t="s">
        <v>2634</v>
      </c>
      <c r="D1317" s="18" t="s">
        <v>147</v>
      </c>
      <c r="E1317" s="16" t="n">
        <v>15712.2</v>
      </c>
      <c r="F1317" s="17" t="n">
        <f aca="false">E1317*1.12</f>
        <v>17597.664</v>
      </c>
    </row>
    <row r="1318" customFormat="false" ht="11.25" hidden="false" customHeight="false" outlineLevel="0" collapsed="false">
      <c r="B1318" s="18" t="s">
        <v>2635</v>
      </c>
      <c r="C1318" s="19" t="s">
        <v>2636</v>
      </c>
      <c r="D1318" s="18" t="s">
        <v>147</v>
      </c>
      <c r="E1318" s="16" t="n">
        <v>16682.4</v>
      </c>
      <c r="F1318" s="17" t="n">
        <f aca="false">E1318*1.12</f>
        <v>18684.288</v>
      </c>
    </row>
    <row r="1319" customFormat="false" ht="11.25" hidden="false" customHeight="false" outlineLevel="0" collapsed="false">
      <c r="B1319" s="18" t="s">
        <v>2637</v>
      </c>
      <c r="C1319" s="19" t="s">
        <v>2638</v>
      </c>
      <c r="D1319" s="18" t="s">
        <v>147</v>
      </c>
      <c r="E1319" s="16" t="n">
        <v>17374</v>
      </c>
      <c r="F1319" s="17" t="n">
        <f aca="false">E1319*1.12</f>
        <v>19458.88</v>
      </c>
    </row>
    <row r="1320" customFormat="false" ht="11.25" hidden="false" customHeight="false" outlineLevel="0" collapsed="false">
      <c r="B1320" s="18" t="s">
        <v>2639</v>
      </c>
      <c r="C1320" s="19" t="s">
        <v>2640</v>
      </c>
      <c r="D1320" s="18" t="s">
        <v>147</v>
      </c>
      <c r="E1320" s="16" t="n">
        <v>18023.6</v>
      </c>
      <c r="F1320" s="17" t="n">
        <f aca="false">E1320*1.12</f>
        <v>20186.432</v>
      </c>
    </row>
    <row r="1321" customFormat="false" ht="11.25" hidden="false" customHeight="false" outlineLevel="0" collapsed="false">
      <c r="B1321" s="18" t="s">
        <v>2641</v>
      </c>
      <c r="C1321" s="19" t="s">
        <v>2642</v>
      </c>
      <c r="D1321" s="18" t="s">
        <v>147</v>
      </c>
      <c r="E1321" s="16" t="n">
        <v>7960.4</v>
      </c>
      <c r="F1321" s="17" t="n">
        <f aca="false">E1321*1.12</f>
        <v>8915.648</v>
      </c>
    </row>
    <row r="1322" customFormat="false" ht="11.25" hidden="false" customHeight="false" outlineLevel="0" collapsed="false">
      <c r="B1322" s="18" t="s">
        <v>2643</v>
      </c>
      <c r="C1322" s="19" t="s">
        <v>2644</v>
      </c>
      <c r="D1322" s="18" t="s">
        <v>147</v>
      </c>
      <c r="E1322" s="16" t="n">
        <v>9780.4</v>
      </c>
      <c r="F1322" s="17" t="n">
        <f aca="false">E1322*1.12</f>
        <v>10954.048</v>
      </c>
    </row>
    <row r="1323" customFormat="false" ht="11.25" hidden="false" customHeight="false" outlineLevel="0" collapsed="false">
      <c r="B1323" s="18" t="s">
        <v>2645</v>
      </c>
      <c r="C1323" s="19" t="s">
        <v>2646</v>
      </c>
      <c r="D1323" s="18" t="s">
        <v>147</v>
      </c>
      <c r="E1323" s="16" t="n">
        <v>10882.2</v>
      </c>
      <c r="F1323" s="17" t="n">
        <f aca="false">E1323*1.12</f>
        <v>12188.064</v>
      </c>
    </row>
    <row r="1324" customFormat="false" ht="11.25" hidden="false" customHeight="false" outlineLevel="0" collapsed="false">
      <c r="B1324" s="18" t="s">
        <v>2647</v>
      </c>
      <c r="C1324" s="19" t="s">
        <v>2648</v>
      </c>
      <c r="D1324" s="18" t="s">
        <v>147</v>
      </c>
      <c r="E1324" s="16" t="n">
        <v>11985.4</v>
      </c>
      <c r="F1324" s="17" t="n">
        <f aca="false">E1324*1.12</f>
        <v>13423.648</v>
      </c>
    </row>
    <row r="1325" customFormat="false" ht="11.25" hidden="false" customHeight="false" outlineLevel="0" collapsed="false">
      <c r="B1325" s="18" t="s">
        <v>2649</v>
      </c>
      <c r="C1325" s="19" t="s">
        <v>2650</v>
      </c>
      <c r="D1325" s="18" t="s">
        <v>147</v>
      </c>
      <c r="E1325" s="16" t="n">
        <v>13087.2</v>
      </c>
      <c r="F1325" s="17" t="n">
        <f aca="false">E1325*1.12</f>
        <v>14657.664</v>
      </c>
    </row>
    <row r="1326" customFormat="false" ht="11.25" hidden="false" customHeight="false" outlineLevel="0" collapsed="false">
      <c r="B1326" s="18" t="s">
        <v>2651</v>
      </c>
      <c r="C1326" s="19" t="s">
        <v>2652</v>
      </c>
      <c r="D1326" s="18" t="s">
        <v>147</v>
      </c>
      <c r="E1326" s="16" t="n">
        <v>14190.4</v>
      </c>
      <c r="F1326" s="17" t="n">
        <f aca="false">E1326*1.12</f>
        <v>15893.248</v>
      </c>
    </row>
    <row r="1327" customFormat="false" ht="11.25" hidden="false" customHeight="false" outlineLevel="0" collapsed="false">
      <c r="B1327" s="18" t="s">
        <v>2653</v>
      </c>
      <c r="C1327" s="19" t="s">
        <v>2654</v>
      </c>
      <c r="D1327" s="18" t="s">
        <v>147</v>
      </c>
      <c r="E1327" s="16" t="n">
        <v>15293.6</v>
      </c>
      <c r="F1327" s="17" t="n">
        <f aca="false">E1327*1.12</f>
        <v>17128.832</v>
      </c>
    </row>
    <row r="1328" customFormat="false" ht="11.25" hidden="false" customHeight="false" outlineLevel="0" collapsed="false">
      <c r="B1328" s="18" t="s">
        <v>2655</v>
      </c>
      <c r="C1328" s="19" t="s">
        <v>2656</v>
      </c>
      <c r="D1328" s="18" t="s">
        <v>147</v>
      </c>
      <c r="E1328" s="16" t="n">
        <v>16395.4</v>
      </c>
      <c r="F1328" s="17" t="n">
        <f aca="false">E1328*1.12</f>
        <v>18362.848</v>
      </c>
    </row>
    <row r="1329" customFormat="false" ht="11.25" hidden="false" customHeight="false" outlineLevel="0" collapsed="false">
      <c r="B1329" s="18" t="s">
        <v>2657</v>
      </c>
      <c r="C1329" s="19" t="s">
        <v>2658</v>
      </c>
      <c r="D1329" s="18" t="s">
        <v>147</v>
      </c>
      <c r="E1329" s="16" t="n">
        <v>17498.6</v>
      </c>
      <c r="F1329" s="17" t="n">
        <f aca="false">E1329*1.12</f>
        <v>19598.432</v>
      </c>
    </row>
    <row r="1330" customFormat="false" ht="11.25" hidden="false" customHeight="false" outlineLevel="0" collapsed="false">
      <c r="B1330" s="18" t="s">
        <v>2659</v>
      </c>
      <c r="C1330" s="19" t="s">
        <v>2660</v>
      </c>
      <c r="D1330" s="18" t="s">
        <v>147</v>
      </c>
      <c r="E1330" s="16" t="n">
        <v>18600.4</v>
      </c>
      <c r="F1330" s="17" t="n">
        <f aca="false">E1330*1.12</f>
        <v>20832.448</v>
      </c>
    </row>
    <row r="1331" customFormat="false" ht="11.25" hidden="false" customHeight="false" outlineLevel="0" collapsed="false">
      <c r="B1331" s="18" t="s">
        <v>2661</v>
      </c>
      <c r="C1331" s="19" t="s">
        <v>2662</v>
      </c>
      <c r="D1331" s="18" t="s">
        <v>147</v>
      </c>
      <c r="E1331" s="16" t="n">
        <v>19703.6</v>
      </c>
      <c r="F1331" s="17" t="n">
        <f aca="false">E1331*1.12</f>
        <v>22068.032</v>
      </c>
    </row>
    <row r="1332" customFormat="false" ht="11.25" hidden="false" customHeight="false" outlineLevel="0" collapsed="false">
      <c r="B1332" s="18" t="s">
        <v>2663</v>
      </c>
      <c r="C1332" s="19" t="s">
        <v>2664</v>
      </c>
      <c r="D1332" s="18" t="s">
        <v>147</v>
      </c>
      <c r="E1332" s="16" t="n">
        <v>20805.4</v>
      </c>
      <c r="F1332" s="17" t="n">
        <f aca="false">E1332*1.12</f>
        <v>23302.048</v>
      </c>
    </row>
    <row r="1333" customFormat="false" ht="11.25" hidden="false" customHeight="false" outlineLevel="0" collapsed="false">
      <c r="B1333" s="18" t="s">
        <v>2665</v>
      </c>
      <c r="C1333" s="19" t="s">
        <v>2666</v>
      </c>
      <c r="D1333" s="18" t="s">
        <v>147</v>
      </c>
      <c r="E1333" s="16" t="n">
        <v>21908.6</v>
      </c>
      <c r="F1333" s="17" t="n">
        <f aca="false">E1333*1.12</f>
        <v>24537.632</v>
      </c>
    </row>
    <row r="1334" customFormat="false" ht="11.25" hidden="false" customHeight="false" outlineLevel="0" collapsed="false">
      <c r="B1334" s="18" t="s">
        <v>2667</v>
      </c>
      <c r="C1334" s="19" t="s">
        <v>2668</v>
      </c>
      <c r="D1334" s="18" t="s">
        <v>147</v>
      </c>
      <c r="E1334" s="16" t="n">
        <v>22773.8</v>
      </c>
      <c r="F1334" s="17" t="n">
        <f aca="false">E1334*1.12</f>
        <v>25506.656</v>
      </c>
    </row>
    <row r="1335" customFormat="false" ht="11.25" hidden="false" customHeight="false" outlineLevel="0" collapsed="false">
      <c r="B1335" s="14" t="s">
        <v>2669</v>
      </c>
      <c r="C1335" s="15" t="s">
        <v>2670</v>
      </c>
      <c r="D1335" s="14" t="s">
        <v>9</v>
      </c>
      <c r="E1335" s="16" t="n">
        <v>0</v>
      </c>
      <c r="F1335" s="17" t="n">
        <f aca="false">E1335*1.12</f>
        <v>0</v>
      </c>
    </row>
    <row r="1336" customFormat="false" ht="11.25" hidden="false" customHeight="false" outlineLevel="0" collapsed="false">
      <c r="B1336" s="18" t="s">
        <v>2671</v>
      </c>
      <c r="C1336" s="19" t="s">
        <v>2672</v>
      </c>
      <c r="D1336" s="18" t="s">
        <v>147</v>
      </c>
      <c r="E1336" s="16" t="n">
        <v>173.6</v>
      </c>
      <c r="F1336" s="17" t="n">
        <f aca="false">E1336*1.12</f>
        <v>194.432</v>
      </c>
    </row>
    <row r="1337" customFormat="false" ht="11.25" hidden="false" customHeight="false" outlineLevel="0" collapsed="false">
      <c r="B1337" s="18" t="s">
        <v>2673</v>
      </c>
      <c r="C1337" s="19" t="s">
        <v>2674</v>
      </c>
      <c r="D1337" s="18" t="s">
        <v>147</v>
      </c>
      <c r="E1337" s="16" t="n">
        <v>217</v>
      </c>
      <c r="F1337" s="17" t="n">
        <f aca="false">E1337*1.12</f>
        <v>243.04</v>
      </c>
    </row>
    <row r="1338" customFormat="false" ht="11.25" hidden="false" customHeight="false" outlineLevel="0" collapsed="false">
      <c r="B1338" s="18" t="s">
        <v>2675</v>
      </c>
      <c r="C1338" s="19" t="s">
        <v>2676</v>
      </c>
      <c r="D1338" s="18" t="s">
        <v>147</v>
      </c>
      <c r="E1338" s="16" t="n">
        <v>270.2</v>
      </c>
      <c r="F1338" s="17" t="n">
        <f aca="false">E1338*1.12</f>
        <v>302.624</v>
      </c>
    </row>
    <row r="1339" customFormat="false" ht="11.25" hidden="false" customHeight="false" outlineLevel="0" collapsed="false">
      <c r="B1339" s="18" t="s">
        <v>2677</v>
      </c>
      <c r="C1339" s="19" t="s">
        <v>2678</v>
      </c>
      <c r="D1339" s="18" t="s">
        <v>147</v>
      </c>
      <c r="E1339" s="16" t="n">
        <v>324.8</v>
      </c>
      <c r="F1339" s="17" t="n">
        <f aca="false">E1339*1.12</f>
        <v>363.776</v>
      </c>
    </row>
    <row r="1340" customFormat="false" ht="11.25" hidden="false" customHeight="false" outlineLevel="0" collapsed="false">
      <c r="B1340" s="18" t="s">
        <v>2679</v>
      </c>
      <c r="C1340" s="19" t="s">
        <v>2680</v>
      </c>
      <c r="D1340" s="18" t="s">
        <v>147</v>
      </c>
      <c r="E1340" s="16" t="n">
        <v>378</v>
      </c>
      <c r="F1340" s="17" t="n">
        <f aca="false">E1340*1.12</f>
        <v>423.36</v>
      </c>
    </row>
    <row r="1341" customFormat="false" ht="11.25" hidden="false" customHeight="false" outlineLevel="0" collapsed="false">
      <c r="B1341" s="18" t="s">
        <v>2681</v>
      </c>
      <c r="C1341" s="19" t="s">
        <v>2682</v>
      </c>
      <c r="D1341" s="18" t="s">
        <v>147</v>
      </c>
      <c r="E1341" s="16" t="n">
        <v>431.2</v>
      </c>
      <c r="F1341" s="17" t="n">
        <f aca="false">E1341*1.12</f>
        <v>482.944</v>
      </c>
    </row>
    <row r="1342" customFormat="false" ht="11.25" hidden="false" customHeight="false" outlineLevel="0" collapsed="false">
      <c r="B1342" s="18" t="s">
        <v>2683</v>
      </c>
      <c r="C1342" s="19" t="s">
        <v>2684</v>
      </c>
      <c r="D1342" s="18" t="s">
        <v>147</v>
      </c>
      <c r="E1342" s="16" t="n">
        <v>485.8</v>
      </c>
      <c r="F1342" s="17" t="n">
        <f aca="false">E1342*1.12</f>
        <v>544.096</v>
      </c>
    </row>
    <row r="1343" customFormat="false" ht="11.25" hidden="false" customHeight="false" outlineLevel="0" collapsed="false">
      <c r="B1343" s="18" t="s">
        <v>2685</v>
      </c>
      <c r="C1343" s="19" t="s">
        <v>2686</v>
      </c>
      <c r="D1343" s="18" t="s">
        <v>147</v>
      </c>
      <c r="E1343" s="16" t="n">
        <v>539</v>
      </c>
      <c r="F1343" s="17" t="n">
        <f aca="false">E1343*1.12</f>
        <v>603.68</v>
      </c>
    </row>
    <row r="1344" customFormat="false" ht="11.25" hidden="false" customHeight="false" outlineLevel="0" collapsed="false">
      <c r="B1344" s="18" t="s">
        <v>2687</v>
      </c>
      <c r="C1344" s="19" t="s">
        <v>2688</v>
      </c>
      <c r="D1344" s="18" t="s">
        <v>147</v>
      </c>
      <c r="E1344" s="16" t="n">
        <v>593.6</v>
      </c>
      <c r="F1344" s="17" t="n">
        <f aca="false">E1344*1.12</f>
        <v>664.832</v>
      </c>
    </row>
    <row r="1345" customFormat="false" ht="11.25" hidden="false" customHeight="false" outlineLevel="0" collapsed="false">
      <c r="B1345" s="18" t="s">
        <v>2689</v>
      </c>
      <c r="C1345" s="19" t="s">
        <v>2690</v>
      </c>
      <c r="D1345" s="18" t="s">
        <v>147</v>
      </c>
      <c r="E1345" s="16" t="n">
        <v>646.8</v>
      </c>
      <c r="F1345" s="17" t="n">
        <f aca="false">E1345*1.12</f>
        <v>724.416</v>
      </c>
    </row>
    <row r="1346" customFormat="false" ht="11.25" hidden="false" customHeight="false" outlineLevel="0" collapsed="false">
      <c r="B1346" s="18" t="s">
        <v>2691</v>
      </c>
      <c r="C1346" s="19" t="s">
        <v>2692</v>
      </c>
      <c r="D1346" s="18" t="s">
        <v>147</v>
      </c>
      <c r="E1346" s="16" t="n">
        <v>701.4</v>
      </c>
      <c r="F1346" s="17" t="n">
        <f aca="false">E1346*1.12</f>
        <v>785.568</v>
      </c>
    </row>
    <row r="1347" customFormat="false" ht="11.25" hidden="false" customHeight="false" outlineLevel="0" collapsed="false">
      <c r="B1347" s="18" t="s">
        <v>2693</v>
      </c>
      <c r="C1347" s="19" t="s">
        <v>2694</v>
      </c>
      <c r="D1347" s="18" t="s">
        <v>147</v>
      </c>
      <c r="E1347" s="16" t="n">
        <v>736.4</v>
      </c>
      <c r="F1347" s="17" t="n">
        <f aca="false">E1347*1.12</f>
        <v>824.768</v>
      </c>
    </row>
    <row r="1348" customFormat="false" ht="11.25" hidden="false" customHeight="false" outlineLevel="0" collapsed="false">
      <c r="B1348" s="18" t="s">
        <v>2695</v>
      </c>
      <c r="C1348" s="19" t="s">
        <v>2696</v>
      </c>
      <c r="D1348" s="18" t="s">
        <v>147</v>
      </c>
      <c r="E1348" s="16" t="n">
        <v>179.2</v>
      </c>
      <c r="F1348" s="17" t="n">
        <f aca="false">E1348*1.12</f>
        <v>200.704</v>
      </c>
    </row>
    <row r="1349" customFormat="false" ht="11.25" hidden="false" customHeight="false" outlineLevel="0" collapsed="false">
      <c r="B1349" s="18" t="s">
        <v>2697</v>
      </c>
      <c r="C1349" s="19" t="s">
        <v>2698</v>
      </c>
      <c r="D1349" s="18" t="s">
        <v>147</v>
      </c>
      <c r="E1349" s="16" t="n">
        <v>221.2</v>
      </c>
      <c r="F1349" s="17" t="n">
        <f aca="false">E1349*1.12</f>
        <v>247.744</v>
      </c>
    </row>
    <row r="1350" customFormat="false" ht="11.25" hidden="false" customHeight="false" outlineLevel="0" collapsed="false">
      <c r="B1350" s="18" t="s">
        <v>2699</v>
      </c>
      <c r="C1350" s="19" t="s">
        <v>2700</v>
      </c>
      <c r="D1350" s="18" t="s">
        <v>147</v>
      </c>
      <c r="E1350" s="16" t="n">
        <v>273</v>
      </c>
      <c r="F1350" s="17" t="n">
        <f aca="false">E1350*1.12</f>
        <v>305.76</v>
      </c>
    </row>
    <row r="1351" customFormat="false" ht="11.25" hidden="false" customHeight="false" outlineLevel="0" collapsed="false">
      <c r="B1351" s="18" t="s">
        <v>2701</v>
      </c>
      <c r="C1351" s="19" t="s">
        <v>2702</v>
      </c>
      <c r="D1351" s="18" t="s">
        <v>147</v>
      </c>
      <c r="E1351" s="16" t="n">
        <v>324.8</v>
      </c>
      <c r="F1351" s="17" t="n">
        <f aca="false">E1351*1.12</f>
        <v>363.776</v>
      </c>
    </row>
    <row r="1352" customFormat="false" ht="11.25" hidden="false" customHeight="false" outlineLevel="0" collapsed="false">
      <c r="B1352" s="18" t="s">
        <v>2703</v>
      </c>
      <c r="C1352" s="19" t="s">
        <v>2704</v>
      </c>
      <c r="D1352" s="18" t="s">
        <v>147</v>
      </c>
      <c r="E1352" s="16" t="n">
        <v>376.6</v>
      </c>
      <c r="F1352" s="17" t="n">
        <f aca="false">E1352*1.12</f>
        <v>421.792</v>
      </c>
    </row>
    <row r="1353" customFormat="false" ht="11.25" hidden="false" customHeight="false" outlineLevel="0" collapsed="false">
      <c r="B1353" s="18" t="s">
        <v>2705</v>
      </c>
      <c r="C1353" s="19" t="s">
        <v>2706</v>
      </c>
      <c r="D1353" s="18" t="s">
        <v>147</v>
      </c>
      <c r="E1353" s="16" t="n">
        <v>428.4</v>
      </c>
      <c r="F1353" s="17" t="n">
        <f aca="false">E1353*1.12</f>
        <v>479.808</v>
      </c>
    </row>
    <row r="1354" customFormat="false" ht="11.25" hidden="false" customHeight="false" outlineLevel="0" collapsed="false">
      <c r="B1354" s="18" t="s">
        <v>2707</v>
      </c>
      <c r="C1354" s="19" t="s">
        <v>2708</v>
      </c>
      <c r="D1354" s="18" t="s">
        <v>147</v>
      </c>
      <c r="E1354" s="16" t="n">
        <v>478.8</v>
      </c>
      <c r="F1354" s="17" t="n">
        <f aca="false">E1354*1.12</f>
        <v>536.256</v>
      </c>
    </row>
    <row r="1355" customFormat="false" ht="11.25" hidden="false" customHeight="false" outlineLevel="0" collapsed="false">
      <c r="B1355" s="18" t="s">
        <v>2709</v>
      </c>
      <c r="C1355" s="19" t="s">
        <v>2710</v>
      </c>
      <c r="D1355" s="18" t="s">
        <v>147</v>
      </c>
      <c r="E1355" s="16" t="n">
        <v>532</v>
      </c>
      <c r="F1355" s="17" t="n">
        <f aca="false">E1355*1.12</f>
        <v>595.84</v>
      </c>
    </row>
    <row r="1356" customFormat="false" ht="11.25" hidden="false" customHeight="false" outlineLevel="0" collapsed="false">
      <c r="B1356" s="18" t="s">
        <v>2711</v>
      </c>
      <c r="C1356" s="19" t="s">
        <v>2712</v>
      </c>
      <c r="D1356" s="18" t="s">
        <v>147</v>
      </c>
      <c r="E1356" s="16" t="n">
        <v>583.8</v>
      </c>
      <c r="F1356" s="17" t="n">
        <f aca="false">E1356*1.12</f>
        <v>653.856</v>
      </c>
    </row>
    <row r="1357" customFormat="false" ht="11.25" hidden="false" customHeight="false" outlineLevel="0" collapsed="false">
      <c r="B1357" s="18" t="s">
        <v>2713</v>
      </c>
      <c r="C1357" s="19" t="s">
        <v>2714</v>
      </c>
      <c r="D1357" s="18" t="s">
        <v>147</v>
      </c>
      <c r="E1357" s="16" t="n">
        <v>634.2</v>
      </c>
      <c r="F1357" s="17" t="n">
        <f aca="false">E1357*1.12</f>
        <v>710.304</v>
      </c>
    </row>
    <row r="1358" customFormat="false" ht="11.25" hidden="false" customHeight="false" outlineLevel="0" collapsed="false">
      <c r="B1358" s="18" t="s">
        <v>2715</v>
      </c>
      <c r="C1358" s="19" t="s">
        <v>2716</v>
      </c>
      <c r="D1358" s="18" t="s">
        <v>147</v>
      </c>
      <c r="E1358" s="16" t="n">
        <v>686</v>
      </c>
      <c r="F1358" s="17" t="n">
        <f aca="false">E1358*1.12</f>
        <v>768.32</v>
      </c>
    </row>
    <row r="1359" customFormat="false" ht="11.25" hidden="false" customHeight="false" outlineLevel="0" collapsed="false">
      <c r="B1359" s="18" t="s">
        <v>2717</v>
      </c>
      <c r="C1359" s="19" t="s">
        <v>2718</v>
      </c>
      <c r="D1359" s="18" t="s">
        <v>147</v>
      </c>
      <c r="E1359" s="16" t="n">
        <v>722.4</v>
      </c>
      <c r="F1359" s="17" t="n">
        <f aca="false">E1359*1.12</f>
        <v>809.088</v>
      </c>
    </row>
    <row r="1360" customFormat="false" ht="11.25" hidden="false" customHeight="false" outlineLevel="0" collapsed="false">
      <c r="B1360" s="18" t="s">
        <v>2719</v>
      </c>
      <c r="C1360" s="19" t="s">
        <v>2720</v>
      </c>
      <c r="D1360" s="18" t="s">
        <v>147</v>
      </c>
      <c r="E1360" s="16" t="n">
        <v>204.4</v>
      </c>
      <c r="F1360" s="17" t="n">
        <f aca="false">E1360*1.12</f>
        <v>228.928</v>
      </c>
    </row>
    <row r="1361" customFormat="false" ht="11.25" hidden="false" customHeight="false" outlineLevel="0" collapsed="false">
      <c r="B1361" s="18" t="s">
        <v>2721</v>
      </c>
      <c r="C1361" s="19" t="s">
        <v>2722</v>
      </c>
      <c r="D1361" s="18" t="s">
        <v>147</v>
      </c>
      <c r="E1361" s="16" t="n">
        <v>271.6</v>
      </c>
      <c r="F1361" s="17" t="n">
        <f aca="false">E1361*1.12</f>
        <v>304.192</v>
      </c>
    </row>
    <row r="1362" customFormat="false" ht="11.25" hidden="false" customHeight="false" outlineLevel="0" collapsed="false">
      <c r="B1362" s="18" t="s">
        <v>2723</v>
      </c>
      <c r="C1362" s="19" t="s">
        <v>2724</v>
      </c>
      <c r="D1362" s="18" t="s">
        <v>147</v>
      </c>
      <c r="E1362" s="16" t="n">
        <v>334.6</v>
      </c>
      <c r="F1362" s="17" t="n">
        <f aca="false">E1362*1.12</f>
        <v>374.752</v>
      </c>
    </row>
    <row r="1363" customFormat="false" ht="11.25" hidden="false" customHeight="false" outlineLevel="0" collapsed="false">
      <c r="B1363" s="18" t="s">
        <v>2725</v>
      </c>
      <c r="C1363" s="19" t="s">
        <v>2726</v>
      </c>
      <c r="D1363" s="18" t="s">
        <v>147</v>
      </c>
      <c r="E1363" s="16" t="n">
        <v>397.6</v>
      </c>
      <c r="F1363" s="17" t="n">
        <f aca="false">E1363*1.12</f>
        <v>445.312</v>
      </c>
    </row>
    <row r="1364" customFormat="false" ht="11.25" hidden="false" customHeight="false" outlineLevel="0" collapsed="false">
      <c r="B1364" s="18" t="s">
        <v>2727</v>
      </c>
      <c r="C1364" s="19" t="s">
        <v>2728</v>
      </c>
      <c r="D1364" s="18" t="s">
        <v>147</v>
      </c>
      <c r="E1364" s="16" t="n">
        <v>460.6</v>
      </c>
      <c r="F1364" s="17" t="n">
        <f aca="false">E1364*1.12</f>
        <v>515.872</v>
      </c>
    </row>
    <row r="1365" customFormat="false" ht="11.25" hidden="false" customHeight="false" outlineLevel="0" collapsed="false">
      <c r="B1365" s="18" t="s">
        <v>2729</v>
      </c>
      <c r="C1365" s="19" t="s">
        <v>2730</v>
      </c>
      <c r="D1365" s="18" t="s">
        <v>147</v>
      </c>
      <c r="E1365" s="16" t="n">
        <v>523.6</v>
      </c>
      <c r="F1365" s="17" t="n">
        <f aca="false">E1365*1.12</f>
        <v>586.432</v>
      </c>
    </row>
    <row r="1366" customFormat="false" ht="11.25" hidden="false" customHeight="false" outlineLevel="0" collapsed="false">
      <c r="B1366" s="18" t="s">
        <v>2731</v>
      </c>
      <c r="C1366" s="19" t="s">
        <v>2732</v>
      </c>
      <c r="D1366" s="18" t="s">
        <v>147</v>
      </c>
      <c r="E1366" s="16" t="n">
        <v>586.6</v>
      </c>
      <c r="F1366" s="17" t="n">
        <f aca="false">E1366*1.12</f>
        <v>656.992</v>
      </c>
    </row>
    <row r="1367" customFormat="false" ht="11.25" hidden="false" customHeight="false" outlineLevel="0" collapsed="false">
      <c r="B1367" s="18" t="s">
        <v>2733</v>
      </c>
      <c r="C1367" s="19" t="s">
        <v>2734</v>
      </c>
      <c r="D1367" s="18" t="s">
        <v>147</v>
      </c>
      <c r="E1367" s="16" t="n">
        <v>649.6</v>
      </c>
      <c r="F1367" s="17" t="n">
        <f aca="false">E1367*1.12</f>
        <v>727.552</v>
      </c>
    </row>
    <row r="1368" customFormat="false" ht="11.25" hidden="false" customHeight="false" outlineLevel="0" collapsed="false">
      <c r="B1368" s="18" t="s">
        <v>2735</v>
      </c>
      <c r="C1368" s="19" t="s">
        <v>2736</v>
      </c>
      <c r="D1368" s="18" t="s">
        <v>147</v>
      </c>
      <c r="E1368" s="16" t="n">
        <v>712.6</v>
      </c>
      <c r="F1368" s="17" t="n">
        <f aca="false">E1368*1.12</f>
        <v>798.112</v>
      </c>
    </row>
    <row r="1369" customFormat="false" ht="11.25" hidden="false" customHeight="false" outlineLevel="0" collapsed="false">
      <c r="B1369" s="18" t="s">
        <v>2737</v>
      </c>
      <c r="C1369" s="19" t="s">
        <v>2738</v>
      </c>
      <c r="D1369" s="18" t="s">
        <v>147</v>
      </c>
      <c r="E1369" s="16" t="n">
        <v>775.6</v>
      </c>
      <c r="F1369" s="17" t="n">
        <f aca="false">E1369*1.12</f>
        <v>868.672</v>
      </c>
    </row>
    <row r="1370" customFormat="false" ht="11.25" hidden="false" customHeight="false" outlineLevel="0" collapsed="false">
      <c r="B1370" s="18" t="s">
        <v>2739</v>
      </c>
      <c r="C1370" s="19" t="s">
        <v>2740</v>
      </c>
      <c r="D1370" s="18" t="s">
        <v>147</v>
      </c>
      <c r="E1370" s="16" t="n">
        <v>838.6</v>
      </c>
      <c r="F1370" s="17" t="n">
        <f aca="false">E1370*1.12</f>
        <v>939.232</v>
      </c>
    </row>
    <row r="1371" customFormat="false" ht="11.25" hidden="false" customHeight="false" outlineLevel="0" collapsed="false">
      <c r="B1371" s="18" t="s">
        <v>2741</v>
      </c>
      <c r="C1371" s="19" t="s">
        <v>2742</v>
      </c>
      <c r="D1371" s="18" t="s">
        <v>147</v>
      </c>
      <c r="E1371" s="16" t="n">
        <v>883.4</v>
      </c>
      <c r="F1371" s="17" t="n">
        <f aca="false">E1371*1.12</f>
        <v>989.408</v>
      </c>
    </row>
    <row r="1372" customFormat="false" ht="11.25" hidden="false" customHeight="false" outlineLevel="0" collapsed="false">
      <c r="B1372" s="18" t="s">
        <v>2743</v>
      </c>
      <c r="C1372" s="19" t="s">
        <v>2744</v>
      </c>
      <c r="D1372" s="18" t="s">
        <v>147</v>
      </c>
      <c r="E1372" s="16" t="n">
        <v>252</v>
      </c>
      <c r="F1372" s="17" t="n">
        <f aca="false">E1372*1.12</f>
        <v>282.24</v>
      </c>
    </row>
    <row r="1373" customFormat="false" ht="11.25" hidden="false" customHeight="false" outlineLevel="0" collapsed="false">
      <c r="B1373" s="18" t="s">
        <v>2745</v>
      </c>
      <c r="C1373" s="19" t="s">
        <v>2746</v>
      </c>
      <c r="D1373" s="18" t="s">
        <v>147</v>
      </c>
      <c r="E1373" s="16" t="n">
        <v>350</v>
      </c>
      <c r="F1373" s="17" t="n">
        <f aca="false">E1373*1.12</f>
        <v>392</v>
      </c>
    </row>
    <row r="1374" customFormat="false" ht="11.25" hidden="false" customHeight="false" outlineLevel="0" collapsed="false">
      <c r="B1374" s="18" t="s">
        <v>2747</v>
      </c>
      <c r="C1374" s="19" t="s">
        <v>2748</v>
      </c>
      <c r="D1374" s="18" t="s">
        <v>147</v>
      </c>
      <c r="E1374" s="16" t="n">
        <v>429.8</v>
      </c>
      <c r="F1374" s="17" t="n">
        <f aca="false">E1374*1.12</f>
        <v>481.376</v>
      </c>
    </row>
    <row r="1375" customFormat="false" ht="11.25" hidden="false" customHeight="false" outlineLevel="0" collapsed="false">
      <c r="B1375" s="18" t="s">
        <v>2749</v>
      </c>
      <c r="C1375" s="19" t="s">
        <v>2750</v>
      </c>
      <c r="D1375" s="18" t="s">
        <v>147</v>
      </c>
      <c r="E1375" s="16" t="n">
        <v>511</v>
      </c>
      <c r="F1375" s="17" t="n">
        <f aca="false">E1375*1.12</f>
        <v>572.32</v>
      </c>
    </row>
    <row r="1376" customFormat="false" ht="11.25" hidden="false" customHeight="false" outlineLevel="0" collapsed="false">
      <c r="B1376" s="18" t="s">
        <v>2751</v>
      </c>
      <c r="C1376" s="19" t="s">
        <v>2752</v>
      </c>
      <c r="D1376" s="18" t="s">
        <v>147</v>
      </c>
      <c r="E1376" s="16" t="n">
        <v>592.2</v>
      </c>
      <c r="F1376" s="17" t="n">
        <f aca="false">E1376*1.12</f>
        <v>663.264</v>
      </c>
    </row>
    <row r="1377" customFormat="false" ht="11.25" hidden="false" customHeight="false" outlineLevel="0" collapsed="false">
      <c r="B1377" s="18" t="s">
        <v>2753</v>
      </c>
      <c r="C1377" s="19" t="s">
        <v>2754</v>
      </c>
      <c r="D1377" s="18" t="s">
        <v>147</v>
      </c>
      <c r="E1377" s="16" t="n">
        <v>673.4</v>
      </c>
      <c r="F1377" s="17" t="n">
        <f aca="false">E1377*1.12</f>
        <v>754.208</v>
      </c>
    </row>
    <row r="1378" customFormat="false" ht="11.25" hidden="false" customHeight="false" outlineLevel="0" collapsed="false">
      <c r="B1378" s="18" t="s">
        <v>2755</v>
      </c>
      <c r="C1378" s="19" t="s">
        <v>2756</v>
      </c>
      <c r="D1378" s="18" t="s">
        <v>147</v>
      </c>
      <c r="E1378" s="16" t="n">
        <v>754.6</v>
      </c>
      <c r="F1378" s="17" t="n">
        <f aca="false">E1378*1.12</f>
        <v>845.152</v>
      </c>
    </row>
    <row r="1379" customFormat="false" ht="11.25" hidden="false" customHeight="false" outlineLevel="0" collapsed="false">
      <c r="B1379" s="18" t="s">
        <v>2757</v>
      </c>
      <c r="C1379" s="19" t="s">
        <v>2758</v>
      </c>
      <c r="D1379" s="18" t="s">
        <v>147</v>
      </c>
      <c r="E1379" s="16" t="n">
        <v>834.4</v>
      </c>
      <c r="F1379" s="17" t="n">
        <f aca="false">E1379*1.12</f>
        <v>934.528</v>
      </c>
    </row>
    <row r="1380" customFormat="false" ht="11.25" hidden="false" customHeight="false" outlineLevel="0" collapsed="false">
      <c r="B1380" s="18" t="s">
        <v>2759</v>
      </c>
      <c r="C1380" s="19" t="s">
        <v>2760</v>
      </c>
      <c r="D1380" s="18" t="s">
        <v>147</v>
      </c>
      <c r="E1380" s="16" t="n">
        <v>917</v>
      </c>
      <c r="F1380" s="17" t="n">
        <f aca="false">E1380*1.12</f>
        <v>1027.04</v>
      </c>
    </row>
    <row r="1381" customFormat="false" ht="11.25" hidden="false" customHeight="false" outlineLevel="0" collapsed="false">
      <c r="B1381" s="18" t="s">
        <v>2761</v>
      </c>
      <c r="C1381" s="19" t="s">
        <v>2762</v>
      </c>
      <c r="D1381" s="18" t="s">
        <v>147</v>
      </c>
      <c r="E1381" s="16" t="n">
        <v>996.8</v>
      </c>
      <c r="F1381" s="17" t="n">
        <f aca="false">E1381*1.12</f>
        <v>1116.416</v>
      </c>
    </row>
    <row r="1382" customFormat="false" ht="11.25" hidden="false" customHeight="false" outlineLevel="0" collapsed="false">
      <c r="B1382" s="18" t="s">
        <v>2763</v>
      </c>
      <c r="C1382" s="19" t="s">
        <v>2764</v>
      </c>
      <c r="D1382" s="18" t="s">
        <v>147</v>
      </c>
      <c r="E1382" s="16" t="n">
        <v>1078</v>
      </c>
      <c r="F1382" s="17" t="n">
        <f aca="false">E1382*1.12</f>
        <v>1207.36</v>
      </c>
    </row>
    <row r="1383" customFormat="false" ht="11.25" hidden="false" customHeight="false" outlineLevel="0" collapsed="false">
      <c r="B1383" s="18" t="s">
        <v>2765</v>
      </c>
      <c r="C1383" s="19" t="s">
        <v>2766</v>
      </c>
      <c r="D1383" s="18" t="s">
        <v>147</v>
      </c>
      <c r="E1383" s="16" t="n">
        <v>1136.8</v>
      </c>
      <c r="F1383" s="17" t="n">
        <f aca="false">E1383*1.12</f>
        <v>1273.216</v>
      </c>
    </row>
    <row r="1384" customFormat="false" ht="11.25" hidden="false" customHeight="false" outlineLevel="0" collapsed="false">
      <c r="B1384" s="18" t="s">
        <v>2767</v>
      </c>
      <c r="C1384" s="19" t="s">
        <v>2768</v>
      </c>
      <c r="D1384" s="18" t="s">
        <v>147</v>
      </c>
      <c r="E1384" s="16" t="n">
        <v>312.2</v>
      </c>
      <c r="F1384" s="17" t="n">
        <f aca="false">E1384*1.12</f>
        <v>349.664</v>
      </c>
    </row>
    <row r="1385" customFormat="false" ht="11.25" hidden="false" customHeight="false" outlineLevel="0" collapsed="false">
      <c r="B1385" s="18" t="s">
        <v>2769</v>
      </c>
      <c r="C1385" s="19" t="s">
        <v>2770</v>
      </c>
      <c r="D1385" s="18" t="s">
        <v>147</v>
      </c>
      <c r="E1385" s="16" t="n">
        <v>439.6</v>
      </c>
      <c r="F1385" s="17" t="n">
        <f aca="false">E1385*1.12</f>
        <v>492.352</v>
      </c>
    </row>
    <row r="1386" customFormat="false" ht="11.25" hidden="false" customHeight="false" outlineLevel="0" collapsed="false">
      <c r="B1386" s="18" t="s">
        <v>2771</v>
      </c>
      <c r="C1386" s="19" t="s">
        <v>2772</v>
      </c>
      <c r="D1386" s="18" t="s">
        <v>147</v>
      </c>
      <c r="E1386" s="16" t="n">
        <v>546</v>
      </c>
      <c r="F1386" s="17" t="n">
        <f aca="false">E1386*1.12</f>
        <v>611.52</v>
      </c>
    </row>
    <row r="1387" customFormat="false" ht="11.25" hidden="false" customHeight="false" outlineLevel="0" collapsed="false">
      <c r="B1387" s="18" t="s">
        <v>2773</v>
      </c>
      <c r="C1387" s="19" t="s">
        <v>2774</v>
      </c>
      <c r="D1387" s="18" t="s">
        <v>147</v>
      </c>
      <c r="E1387" s="16" t="n">
        <v>651</v>
      </c>
      <c r="F1387" s="17" t="n">
        <f aca="false">E1387*1.12</f>
        <v>729.12</v>
      </c>
    </row>
    <row r="1388" customFormat="false" ht="11.25" hidden="false" customHeight="false" outlineLevel="0" collapsed="false">
      <c r="B1388" s="18" t="s">
        <v>2775</v>
      </c>
      <c r="C1388" s="19" t="s">
        <v>2776</v>
      </c>
      <c r="D1388" s="18" t="s">
        <v>147</v>
      </c>
      <c r="E1388" s="16" t="n">
        <v>757.4</v>
      </c>
      <c r="F1388" s="17" t="n">
        <f aca="false">E1388*1.12</f>
        <v>848.288</v>
      </c>
    </row>
    <row r="1389" customFormat="false" ht="11.25" hidden="false" customHeight="false" outlineLevel="0" collapsed="false">
      <c r="B1389" s="18" t="s">
        <v>2777</v>
      </c>
      <c r="C1389" s="19" t="s">
        <v>2778</v>
      </c>
      <c r="D1389" s="18" t="s">
        <v>147</v>
      </c>
      <c r="E1389" s="16" t="n">
        <v>862.4</v>
      </c>
      <c r="F1389" s="17" t="n">
        <f aca="false">E1389*1.12</f>
        <v>965.888</v>
      </c>
    </row>
    <row r="1390" customFormat="false" ht="11.25" hidden="false" customHeight="false" outlineLevel="0" collapsed="false">
      <c r="B1390" s="18" t="s">
        <v>2779</v>
      </c>
      <c r="C1390" s="19" t="s">
        <v>2780</v>
      </c>
      <c r="D1390" s="18" t="s">
        <v>147</v>
      </c>
      <c r="E1390" s="16" t="n">
        <v>967.4</v>
      </c>
      <c r="F1390" s="17" t="n">
        <f aca="false">E1390*1.12</f>
        <v>1083.488</v>
      </c>
    </row>
    <row r="1391" customFormat="false" ht="11.25" hidden="false" customHeight="false" outlineLevel="0" collapsed="false">
      <c r="B1391" s="18" t="s">
        <v>2781</v>
      </c>
      <c r="C1391" s="19" t="s">
        <v>2782</v>
      </c>
      <c r="D1391" s="18" t="s">
        <v>147</v>
      </c>
      <c r="E1391" s="16" t="n">
        <v>1073.8</v>
      </c>
      <c r="F1391" s="17" t="n">
        <f aca="false">E1391*1.12</f>
        <v>1202.656</v>
      </c>
    </row>
    <row r="1392" customFormat="false" ht="11.25" hidden="false" customHeight="false" outlineLevel="0" collapsed="false">
      <c r="B1392" s="18" t="s">
        <v>2783</v>
      </c>
      <c r="C1392" s="19" t="s">
        <v>2784</v>
      </c>
      <c r="D1392" s="18" t="s">
        <v>147</v>
      </c>
      <c r="E1392" s="16" t="n">
        <v>1178.8</v>
      </c>
      <c r="F1392" s="17" t="n">
        <f aca="false">E1392*1.12</f>
        <v>1320.256</v>
      </c>
    </row>
    <row r="1393" customFormat="false" ht="11.25" hidden="false" customHeight="false" outlineLevel="0" collapsed="false">
      <c r="B1393" s="18" t="s">
        <v>2785</v>
      </c>
      <c r="C1393" s="19" t="s">
        <v>2786</v>
      </c>
      <c r="D1393" s="18" t="s">
        <v>147</v>
      </c>
      <c r="E1393" s="16" t="n">
        <v>1285.2</v>
      </c>
      <c r="F1393" s="17" t="n">
        <f aca="false">E1393*1.12</f>
        <v>1439.424</v>
      </c>
    </row>
    <row r="1394" customFormat="false" ht="11.25" hidden="false" customHeight="false" outlineLevel="0" collapsed="false">
      <c r="B1394" s="18" t="s">
        <v>2787</v>
      </c>
      <c r="C1394" s="19" t="s">
        <v>2788</v>
      </c>
      <c r="D1394" s="18" t="s">
        <v>147</v>
      </c>
      <c r="E1394" s="16" t="n">
        <v>1390.2</v>
      </c>
      <c r="F1394" s="17" t="n">
        <f aca="false">E1394*1.12</f>
        <v>1557.024</v>
      </c>
    </row>
    <row r="1395" customFormat="false" ht="11.25" hidden="false" customHeight="false" outlineLevel="0" collapsed="false">
      <c r="B1395" s="18" t="s">
        <v>2789</v>
      </c>
      <c r="C1395" s="19" t="s">
        <v>2790</v>
      </c>
      <c r="D1395" s="18" t="s">
        <v>147</v>
      </c>
      <c r="E1395" s="16" t="n">
        <v>1465.8</v>
      </c>
      <c r="F1395" s="17" t="n">
        <f aca="false">E1395*1.12</f>
        <v>1641.696</v>
      </c>
    </row>
    <row r="1396" customFormat="false" ht="11.25" hidden="false" customHeight="false" outlineLevel="0" collapsed="false">
      <c r="B1396" s="18" t="s">
        <v>2791</v>
      </c>
      <c r="C1396" s="19" t="s">
        <v>2792</v>
      </c>
      <c r="D1396" s="18" t="s">
        <v>147</v>
      </c>
      <c r="E1396" s="16" t="n">
        <v>373.8</v>
      </c>
      <c r="F1396" s="17" t="n">
        <f aca="false">E1396*1.12</f>
        <v>418.656</v>
      </c>
    </row>
    <row r="1397" customFormat="false" ht="11.25" hidden="false" customHeight="false" outlineLevel="0" collapsed="false">
      <c r="B1397" s="18" t="s">
        <v>2793</v>
      </c>
      <c r="C1397" s="19" t="s">
        <v>2794</v>
      </c>
      <c r="D1397" s="18" t="s">
        <v>147</v>
      </c>
      <c r="E1397" s="16" t="n">
        <v>548.8</v>
      </c>
      <c r="F1397" s="17" t="n">
        <f aca="false">E1397*1.12</f>
        <v>614.656</v>
      </c>
    </row>
    <row r="1398" customFormat="false" ht="11.25" hidden="false" customHeight="false" outlineLevel="0" collapsed="false">
      <c r="B1398" s="18" t="s">
        <v>2795</v>
      </c>
      <c r="C1398" s="19" t="s">
        <v>2796</v>
      </c>
      <c r="D1398" s="18" t="s">
        <v>147</v>
      </c>
      <c r="E1398" s="16" t="n">
        <v>676.2</v>
      </c>
      <c r="F1398" s="17" t="n">
        <f aca="false">E1398*1.12</f>
        <v>757.344</v>
      </c>
    </row>
    <row r="1399" customFormat="false" ht="11.25" hidden="false" customHeight="false" outlineLevel="0" collapsed="false">
      <c r="B1399" s="18" t="s">
        <v>2797</v>
      </c>
      <c r="C1399" s="19" t="s">
        <v>2798</v>
      </c>
      <c r="D1399" s="18" t="s">
        <v>147</v>
      </c>
      <c r="E1399" s="16" t="n">
        <v>805</v>
      </c>
      <c r="F1399" s="17" t="n">
        <f aca="false">E1399*1.12</f>
        <v>901.6</v>
      </c>
    </row>
    <row r="1400" customFormat="false" ht="11.25" hidden="false" customHeight="false" outlineLevel="0" collapsed="false">
      <c r="B1400" s="18" t="s">
        <v>2799</v>
      </c>
      <c r="C1400" s="19" t="s">
        <v>2800</v>
      </c>
      <c r="D1400" s="18" t="s">
        <v>147</v>
      </c>
      <c r="E1400" s="16" t="n">
        <v>932.4</v>
      </c>
      <c r="F1400" s="17" t="n">
        <f aca="false">E1400*1.12</f>
        <v>1044.288</v>
      </c>
    </row>
    <row r="1401" customFormat="false" ht="11.25" hidden="false" customHeight="false" outlineLevel="0" collapsed="false">
      <c r="B1401" s="18" t="s">
        <v>2801</v>
      </c>
      <c r="C1401" s="19" t="s">
        <v>2802</v>
      </c>
      <c r="D1401" s="18" t="s">
        <v>147</v>
      </c>
      <c r="E1401" s="16" t="n">
        <v>1061.2</v>
      </c>
      <c r="F1401" s="17" t="n">
        <f aca="false">E1401*1.12</f>
        <v>1188.544</v>
      </c>
    </row>
    <row r="1402" customFormat="false" ht="11.25" hidden="false" customHeight="false" outlineLevel="0" collapsed="false">
      <c r="B1402" s="18" t="s">
        <v>2803</v>
      </c>
      <c r="C1402" s="19" t="s">
        <v>2804</v>
      </c>
      <c r="D1402" s="18" t="s">
        <v>147</v>
      </c>
      <c r="E1402" s="16" t="n">
        <v>1188.6</v>
      </c>
      <c r="F1402" s="17" t="n">
        <f aca="false">E1402*1.12</f>
        <v>1331.232</v>
      </c>
    </row>
    <row r="1403" customFormat="false" ht="11.25" hidden="false" customHeight="false" outlineLevel="0" collapsed="false">
      <c r="B1403" s="18" t="s">
        <v>2805</v>
      </c>
      <c r="C1403" s="19" t="s">
        <v>2806</v>
      </c>
      <c r="D1403" s="18" t="s">
        <v>147</v>
      </c>
      <c r="E1403" s="16" t="n">
        <v>1317.4</v>
      </c>
      <c r="F1403" s="17" t="n">
        <f aca="false">E1403*1.12</f>
        <v>1475.488</v>
      </c>
    </row>
    <row r="1404" customFormat="false" ht="11.25" hidden="false" customHeight="false" outlineLevel="0" collapsed="false">
      <c r="B1404" s="18" t="s">
        <v>2807</v>
      </c>
      <c r="C1404" s="19" t="s">
        <v>2808</v>
      </c>
      <c r="D1404" s="18" t="s">
        <v>147</v>
      </c>
      <c r="E1404" s="16" t="n">
        <v>1444.8</v>
      </c>
      <c r="F1404" s="17" t="n">
        <f aca="false">E1404*1.12</f>
        <v>1618.176</v>
      </c>
    </row>
    <row r="1405" customFormat="false" ht="11.25" hidden="false" customHeight="false" outlineLevel="0" collapsed="false">
      <c r="B1405" s="18" t="s">
        <v>2809</v>
      </c>
      <c r="C1405" s="19" t="s">
        <v>2810</v>
      </c>
      <c r="D1405" s="18" t="s">
        <v>147</v>
      </c>
      <c r="E1405" s="16" t="n">
        <v>1573.6</v>
      </c>
      <c r="F1405" s="17" t="n">
        <f aca="false">E1405*1.12</f>
        <v>1762.432</v>
      </c>
    </row>
    <row r="1406" customFormat="false" ht="11.25" hidden="false" customHeight="false" outlineLevel="0" collapsed="false">
      <c r="B1406" s="18" t="s">
        <v>2811</v>
      </c>
      <c r="C1406" s="19" t="s">
        <v>2812</v>
      </c>
      <c r="D1406" s="18" t="s">
        <v>147</v>
      </c>
      <c r="E1406" s="16" t="n">
        <v>1702.4</v>
      </c>
      <c r="F1406" s="17" t="n">
        <f aca="false">E1406*1.12</f>
        <v>1906.688</v>
      </c>
    </row>
    <row r="1407" customFormat="false" ht="11.25" hidden="false" customHeight="false" outlineLevel="0" collapsed="false">
      <c r="B1407" s="18" t="s">
        <v>2813</v>
      </c>
      <c r="C1407" s="19" t="s">
        <v>2814</v>
      </c>
      <c r="D1407" s="18" t="s">
        <v>147</v>
      </c>
      <c r="E1407" s="16" t="n">
        <v>1794.8</v>
      </c>
      <c r="F1407" s="17" t="n">
        <f aca="false">E1407*1.12</f>
        <v>2010.176</v>
      </c>
    </row>
    <row r="1408" customFormat="false" ht="11.25" hidden="false" customHeight="false" outlineLevel="0" collapsed="false">
      <c r="B1408" s="18" t="s">
        <v>2815</v>
      </c>
      <c r="C1408" s="19" t="s">
        <v>2816</v>
      </c>
      <c r="D1408" s="18" t="s">
        <v>147</v>
      </c>
      <c r="E1408" s="16" t="n">
        <v>467.6</v>
      </c>
      <c r="F1408" s="17" t="n">
        <f aca="false">E1408*1.12</f>
        <v>523.712</v>
      </c>
    </row>
    <row r="1409" customFormat="false" ht="11.25" hidden="false" customHeight="false" outlineLevel="0" collapsed="false">
      <c r="B1409" s="18" t="s">
        <v>2817</v>
      </c>
      <c r="C1409" s="19" t="s">
        <v>2818</v>
      </c>
      <c r="D1409" s="18" t="s">
        <v>147</v>
      </c>
      <c r="E1409" s="16" t="n">
        <v>698.6</v>
      </c>
      <c r="F1409" s="17" t="n">
        <f aca="false">E1409*1.12</f>
        <v>782.432</v>
      </c>
    </row>
    <row r="1410" customFormat="false" ht="11.25" hidden="false" customHeight="false" outlineLevel="0" collapsed="false">
      <c r="B1410" s="18" t="s">
        <v>2819</v>
      </c>
      <c r="C1410" s="19" t="s">
        <v>2820</v>
      </c>
      <c r="D1410" s="18" t="s">
        <v>147</v>
      </c>
      <c r="E1410" s="16" t="n">
        <v>848.4</v>
      </c>
      <c r="F1410" s="17" t="n">
        <f aca="false">E1410*1.12</f>
        <v>950.208</v>
      </c>
    </row>
    <row r="1411" customFormat="false" ht="11.25" hidden="false" customHeight="false" outlineLevel="0" collapsed="false">
      <c r="B1411" s="18" t="s">
        <v>2821</v>
      </c>
      <c r="C1411" s="19" t="s">
        <v>2822</v>
      </c>
      <c r="D1411" s="18" t="s">
        <v>147</v>
      </c>
      <c r="E1411" s="16" t="n">
        <v>996.8</v>
      </c>
      <c r="F1411" s="17" t="n">
        <f aca="false">E1411*1.12</f>
        <v>1116.416</v>
      </c>
    </row>
    <row r="1412" customFormat="false" ht="11.25" hidden="false" customHeight="false" outlineLevel="0" collapsed="false">
      <c r="B1412" s="18" t="s">
        <v>2823</v>
      </c>
      <c r="C1412" s="19" t="s">
        <v>2824</v>
      </c>
      <c r="D1412" s="18" t="s">
        <v>147</v>
      </c>
      <c r="E1412" s="16" t="n">
        <v>1146.6</v>
      </c>
      <c r="F1412" s="17" t="n">
        <f aca="false">E1412*1.12</f>
        <v>1284.192</v>
      </c>
    </row>
    <row r="1413" customFormat="false" ht="11.25" hidden="false" customHeight="false" outlineLevel="0" collapsed="false">
      <c r="B1413" s="18" t="s">
        <v>2825</v>
      </c>
      <c r="C1413" s="19" t="s">
        <v>2826</v>
      </c>
      <c r="D1413" s="18" t="s">
        <v>147</v>
      </c>
      <c r="E1413" s="16" t="n">
        <v>1295</v>
      </c>
      <c r="F1413" s="17" t="n">
        <f aca="false">E1413*1.12</f>
        <v>1450.4</v>
      </c>
    </row>
    <row r="1414" customFormat="false" ht="11.25" hidden="false" customHeight="false" outlineLevel="0" collapsed="false">
      <c r="B1414" s="18" t="s">
        <v>2827</v>
      </c>
      <c r="C1414" s="19" t="s">
        <v>2828</v>
      </c>
      <c r="D1414" s="18" t="s">
        <v>147</v>
      </c>
      <c r="E1414" s="16" t="n">
        <v>1444.8</v>
      </c>
      <c r="F1414" s="17" t="n">
        <f aca="false">E1414*1.12</f>
        <v>1618.176</v>
      </c>
    </row>
    <row r="1415" customFormat="false" ht="11.25" hidden="false" customHeight="false" outlineLevel="0" collapsed="false">
      <c r="B1415" s="18" t="s">
        <v>2829</v>
      </c>
      <c r="C1415" s="19" t="s">
        <v>2830</v>
      </c>
      <c r="D1415" s="18" t="s">
        <v>147</v>
      </c>
      <c r="E1415" s="16" t="n">
        <v>1594.6</v>
      </c>
      <c r="F1415" s="17" t="n">
        <f aca="false">E1415*1.12</f>
        <v>1785.952</v>
      </c>
    </row>
    <row r="1416" customFormat="false" ht="11.25" hidden="false" customHeight="false" outlineLevel="0" collapsed="false">
      <c r="B1416" s="18" t="s">
        <v>2831</v>
      </c>
      <c r="C1416" s="19" t="s">
        <v>2832</v>
      </c>
      <c r="D1416" s="18" t="s">
        <v>147</v>
      </c>
      <c r="E1416" s="16" t="n">
        <v>1743</v>
      </c>
      <c r="F1416" s="17" t="n">
        <f aca="false">E1416*1.12</f>
        <v>1952.16</v>
      </c>
    </row>
    <row r="1417" customFormat="false" ht="11.25" hidden="false" customHeight="false" outlineLevel="0" collapsed="false">
      <c r="B1417" s="18" t="s">
        <v>2833</v>
      </c>
      <c r="C1417" s="19" t="s">
        <v>2834</v>
      </c>
      <c r="D1417" s="18" t="s">
        <v>147</v>
      </c>
      <c r="E1417" s="16" t="n">
        <v>1892.8</v>
      </c>
      <c r="F1417" s="17" t="n">
        <f aca="false">E1417*1.12</f>
        <v>2119.936</v>
      </c>
    </row>
    <row r="1418" customFormat="false" ht="11.25" hidden="false" customHeight="false" outlineLevel="0" collapsed="false">
      <c r="B1418" s="18" t="s">
        <v>2835</v>
      </c>
      <c r="C1418" s="19" t="s">
        <v>2836</v>
      </c>
      <c r="D1418" s="18" t="s">
        <v>147</v>
      </c>
      <c r="E1418" s="16" t="n">
        <v>2041.2</v>
      </c>
      <c r="F1418" s="17" t="n">
        <f aca="false">E1418*1.12</f>
        <v>2286.144</v>
      </c>
    </row>
    <row r="1419" customFormat="false" ht="11.25" hidden="false" customHeight="false" outlineLevel="0" collapsed="false">
      <c r="B1419" s="18" t="s">
        <v>2837</v>
      </c>
      <c r="C1419" s="19" t="s">
        <v>2838</v>
      </c>
      <c r="D1419" s="18" t="s">
        <v>147</v>
      </c>
      <c r="E1419" s="16" t="n">
        <v>2151.8</v>
      </c>
      <c r="F1419" s="17" t="n">
        <f aca="false">E1419*1.12</f>
        <v>2410.016</v>
      </c>
    </row>
    <row r="1420" customFormat="false" ht="11.25" hidden="false" customHeight="false" outlineLevel="0" collapsed="false">
      <c r="B1420" s="18" t="s">
        <v>2839</v>
      </c>
      <c r="C1420" s="19" t="s">
        <v>2840</v>
      </c>
      <c r="D1420" s="18" t="s">
        <v>147</v>
      </c>
      <c r="E1420" s="16" t="n">
        <v>508.2</v>
      </c>
      <c r="F1420" s="17" t="n">
        <f aca="false">E1420*1.12</f>
        <v>569.184</v>
      </c>
    </row>
    <row r="1421" customFormat="false" ht="11.25" hidden="false" customHeight="false" outlineLevel="0" collapsed="false">
      <c r="B1421" s="18" t="s">
        <v>2841</v>
      </c>
      <c r="C1421" s="19" t="s">
        <v>2842</v>
      </c>
      <c r="D1421" s="18" t="s">
        <v>147</v>
      </c>
      <c r="E1421" s="16" t="n">
        <v>942.2</v>
      </c>
      <c r="F1421" s="17" t="n">
        <f aca="false">E1421*1.12</f>
        <v>1055.264</v>
      </c>
    </row>
    <row r="1422" customFormat="false" ht="11.25" hidden="false" customHeight="false" outlineLevel="0" collapsed="false">
      <c r="B1422" s="18" t="s">
        <v>2843</v>
      </c>
      <c r="C1422" s="19" t="s">
        <v>2844</v>
      </c>
      <c r="D1422" s="18" t="s">
        <v>147</v>
      </c>
      <c r="E1422" s="16" t="n">
        <v>1117.2</v>
      </c>
      <c r="F1422" s="17" t="n">
        <f aca="false">E1422*1.12</f>
        <v>1251.264</v>
      </c>
    </row>
    <row r="1423" customFormat="false" ht="11.25" hidden="false" customHeight="false" outlineLevel="0" collapsed="false">
      <c r="B1423" s="18" t="s">
        <v>2845</v>
      </c>
      <c r="C1423" s="19" t="s">
        <v>2846</v>
      </c>
      <c r="D1423" s="18" t="s">
        <v>147</v>
      </c>
      <c r="E1423" s="16" t="n">
        <v>1290.8</v>
      </c>
      <c r="F1423" s="17" t="n">
        <f aca="false">E1423*1.12</f>
        <v>1445.696</v>
      </c>
    </row>
    <row r="1424" customFormat="false" ht="11.25" hidden="false" customHeight="false" outlineLevel="0" collapsed="false">
      <c r="B1424" s="18" t="s">
        <v>2847</v>
      </c>
      <c r="C1424" s="19" t="s">
        <v>2848</v>
      </c>
      <c r="D1424" s="18" t="s">
        <v>147</v>
      </c>
      <c r="E1424" s="16" t="n">
        <v>1464.4</v>
      </c>
      <c r="F1424" s="17" t="n">
        <f aca="false">E1424*1.12</f>
        <v>1640.128</v>
      </c>
    </row>
    <row r="1425" customFormat="false" ht="11.25" hidden="false" customHeight="false" outlineLevel="0" collapsed="false">
      <c r="B1425" s="18" t="s">
        <v>2849</v>
      </c>
      <c r="C1425" s="19" t="s">
        <v>2850</v>
      </c>
      <c r="D1425" s="18" t="s">
        <v>147</v>
      </c>
      <c r="E1425" s="16" t="n">
        <v>1639.4</v>
      </c>
      <c r="F1425" s="17" t="n">
        <f aca="false">E1425*1.12</f>
        <v>1836.128</v>
      </c>
    </row>
    <row r="1426" customFormat="false" ht="11.25" hidden="false" customHeight="false" outlineLevel="0" collapsed="false">
      <c r="B1426" s="18" t="s">
        <v>2851</v>
      </c>
      <c r="C1426" s="19" t="s">
        <v>2852</v>
      </c>
      <c r="D1426" s="18" t="s">
        <v>147</v>
      </c>
      <c r="E1426" s="16" t="n">
        <v>1813</v>
      </c>
      <c r="F1426" s="17" t="n">
        <f aca="false">E1426*1.12</f>
        <v>2030.56</v>
      </c>
    </row>
    <row r="1427" customFormat="false" ht="11.25" hidden="false" customHeight="false" outlineLevel="0" collapsed="false">
      <c r="B1427" s="18" t="s">
        <v>2853</v>
      </c>
      <c r="C1427" s="19" t="s">
        <v>2854</v>
      </c>
      <c r="D1427" s="18" t="s">
        <v>147</v>
      </c>
      <c r="E1427" s="16" t="n">
        <v>1986.6</v>
      </c>
      <c r="F1427" s="17" t="n">
        <f aca="false">E1427*1.12</f>
        <v>2224.992</v>
      </c>
    </row>
    <row r="1428" customFormat="false" ht="11.25" hidden="false" customHeight="false" outlineLevel="0" collapsed="false">
      <c r="B1428" s="18" t="s">
        <v>2855</v>
      </c>
      <c r="C1428" s="19" t="s">
        <v>2856</v>
      </c>
      <c r="D1428" s="18" t="s">
        <v>147</v>
      </c>
      <c r="E1428" s="16" t="n">
        <v>2160.2</v>
      </c>
      <c r="F1428" s="17" t="n">
        <f aca="false">E1428*1.12</f>
        <v>2419.424</v>
      </c>
    </row>
    <row r="1429" customFormat="false" ht="11.25" hidden="false" customHeight="false" outlineLevel="0" collapsed="false">
      <c r="B1429" s="18" t="s">
        <v>2857</v>
      </c>
      <c r="C1429" s="19" t="s">
        <v>2858</v>
      </c>
      <c r="D1429" s="18" t="s">
        <v>147</v>
      </c>
      <c r="E1429" s="16" t="n">
        <v>2335.2</v>
      </c>
      <c r="F1429" s="17" t="n">
        <f aca="false">E1429*1.12</f>
        <v>2615.424</v>
      </c>
    </row>
    <row r="1430" customFormat="false" ht="11.25" hidden="false" customHeight="false" outlineLevel="0" collapsed="false">
      <c r="B1430" s="18" t="s">
        <v>2859</v>
      </c>
      <c r="C1430" s="19" t="s">
        <v>2860</v>
      </c>
      <c r="D1430" s="18" t="s">
        <v>147</v>
      </c>
      <c r="E1430" s="16" t="n">
        <v>2759.4</v>
      </c>
      <c r="F1430" s="17" t="n">
        <f aca="false">E1430*1.12</f>
        <v>3090.528</v>
      </c>
    </row>
    <row r="1431" customFormat="false" ht="11.25" hidden="false" customHeight="false" outlineLevel="0" collapsed="false">
      <c r="B1431" s="18" t="s">
        <v>2861</v>
      </c>
      <c r="C1431" s="19" t="s">
        <v>2862</v>
      </c>
      <c r="D1431" s="18" t="s">
        <v>147</v>
      </c>
      <c r="E1431" s="16" t="n">
        <v>2508.8</v>
      </c>
      <c r="F1431" s="17" t="n">
        <f aca="false">E1431*1.12</f>
        <v>2809.856</v>
      </c>
    </row>
    <row r="1432" customFormat="false" ht="11.25" hidden="false" customHeight="false" outlineLevel="0" collapsed="false">
      <c r="B1432" s="18" t="s">
        <v>2863</v>
      </c>
      <c r="C1432" s="19" t="s">
        <v>2864</v>
      </c>
      <c r="D1432" s="18" t="s">
        <v>147</v>
      </c>
      <c r="E1432" s="16" t="n">
        <v>620.2</v>
      </c>
      <c r="F1432" s="17" t="n">
        <f aca="false">E1432*1.12</f>
        <v>694.624</v>
      </c>
    </row>
    <row r="1433" customFormat="false" ht="11.25" hidden="false" customHeight="false" outlineLevel="0" collapsed="false">
      <c r="B1433" s="18" t="s">
        <v>2865</v>
      </c>
      <c r="C1433" s="19" t="s">
        <v>2866</v>
      </c>
      <c r="D1433" s="18" t="s">
        <v>147</v>
      </c>
      <c r="E1433" s="16" t="n">
        <v>926.8</v>
      </c>
      <c r="F1433" s="17" t="n">
        <f aca="false">E1433*1.12</f>
        <v>1038.016</v>
      </c>
    </row>
    <row r="1434" customFormat="false" ht="11.25" hidden="false" customHeight="false" outlineLevel="0" collapsed="false">
      <c r="B1434" s="18" t="s">
        <v>2867</v>
      </c>
      <c r="C1434" s="19" t="s">
        <v>2868</v>
      </c>
      <c r="D1434" s="18" t="s">
        <v>147</v>
      </c>
      <c r="E1434" s="16" t="n">
        <v>1190</v>
      </c>
      <c r="F1434" s="17" t="n">
        <f aca="false">E1434*1.12</f>
        <v>1332.8</v>
      </c>
    </row>
    <row r="1435" customFormat="false" ht="11.25" hidden="false" customHeight="false" outlineLevel="0" collapsed="false">
      <c r="B1435" s="18" t="s">
        <v>2869</v>
      </c>
      <c r="C1435" s="19" t="s">
        <v>2870</v>
      </c>
      <c r="D1435" s="18" t="s">
        <v>147</v>
      </c>
      <c r="E1435" s="16" t="n">
        <v>1388.8</v>
      </c>
      <c r="F1435" s="17" t="n">
        <f aca="false">E1435*1.12</f>
        <v>1555.456</v>
      </c>
    </row>
    <row r="1436" customFormat="false" ht="11.25" hidden="false" customHeight="false" outlineLevel="0" collapsed="false">
      <c r="B1436" s="18" t="s">
        <v>2871</v>
      </c>
      <c r="C1436" s="19" t="s">
        <v>2872</v>
      </c>
      <c r="D1436" s="18" t="s">
        <v>147</v>
      </c>
      <c r="E1436" s="16" t="n">
        <v>1587.6</v>
      </c>
      <c r="F1436" s="17" t="n">
        <f aca="false">E1436*1.12</f>
        <v>1778.112</v>
      </c>
    </row>
    <row r="1437" customFormat="false" ht="11.25" hidden="false" customHeight="false" outlineLevel="0" collapsed="false">
      <c r="B1437" s="18" t="s">
        <v>2873</v>
      </c>
      <c r="C1437" s="19" t="s">
        <v>2874</v>
      </c>
      <c r="D1437" s="18" t="s">
        <v>147</v>
      </c>
      <c r="E1437" s="16" t="n">
        <v>1786.4</v>
      </c>
      <c r="F1437" s="17" t="n">
        <f aca="false">E1437*1.12</f>
        <v>2000.768</v>
      </c>
    </row>
    <row r="1438" customFormat="false" ht="11.25" hidden="false" customHeight="false" outlineLevel="0" collapsed="false">
      <c r="B1438" s="18" t="s">
        <v>2875</v>
      </c>
      <c r="C1438" s="19" t="s">
        <v>2876</v>
      </c>
      <c r="D1438" s="18" t="s">
        <v>147</v>
      </c>
      <c r="E1438" s="16" t="n">
        <v>1985.2</v>
      </c>
      <c r="F1438" s="17" t="n">
        <f aca="false">E1438*1.12</f>
        <v>2223.424</v>
      </c>
    </row>
    <row r="1439" customFormat="false" ht="11.25" hidden="false" customHeight="false" outlineLevel="0" collapsed="false">
      <c r="B1439" s="18" t="s">
        <v>2877</v>
      </c>
      <c r="C1439" s="19" t="s">
        <v>2878</v>
      </c>
      <c r="D1439" s="18" t="s">
        <v>147</v>
      </c>
      <c r="E1439" s="16" t="n">
        <v>2184</v>
      </c>
      <c r="F1439" s="17" t="n">
        <f aca="false">E1439*1.12</f>
        <v>2446.08</v>
      </c>
    </row>
    <row r="1440" customFormat="false" ht="11.25" hidden="false" customHeight="false" outlineLevel="0" collapsed="false">
      <c r="B1440" s="18" t="s">
        <v>2879</v>
      </c>
      <c r="C1440" s="19" t="s">
        <v>2880</v>
      </c>
      <c r="D1440" s="18" t="s">
        <v>147</v>
      </c>
      <c r="E1440" s="16" t="n">
        <v>2382.8</v>
      </c>
      <c r="F1440" s="17" t="n">
        <f aca="false">E1440*1.12</f>
        <v>2668.736</v>
      </c>
    </row>
    <row r="1441" customFormat="false" ht="11.25" hidden="false" customHeight="false" outlineLevel="0" collapsed="false">
      <c r="B1441" s="18" t="s">
        <v>2881</v>
      </c>
      <c r="C1441" s="19" t="s">
        <v>2882</v>
      </c>
      <c r="D1441" s="18" t="s">
        <v>147</v>
      </c>
      <c r="E1441" s="16" t="n">
        <v>2583</v>
      </c>
      <c r="F1441" s="17" t="n">
        <f aca="false">E1441*1.12</f>
        <v>2892.96</v>
      </c>
    </row>
    <row r="1442" customFormat="false" ht="11.25" hidden="false" customHeight="false" outlineLevel="0" collapsed="false">
      <c r="B1442" s="18" t="s">
        <v>2883</v>
      </c>
      <c r="C1442" s="19" t="s">
        <v>2884</v>
      </c>
      <c r="D1442" s="18" t="s">
        <v>147</v>
      </c>
      <c r="E1442" s="16" t="n">
        <v>2780.4</v>
      </c>
      <c r="F1442" s="17" t="n">
        <f aca="false">E1442*1.12</f>
        <v>3114.048</v>
      </c>
    </row>
    <row r="1443" customFormat="false" ht="11.25" hidden="false" customHeight="false" outlineLevel="0" collapsed="false">
      <c r="B1443" s="18" t="s">
        <v>2885</v>
      </c>
      <c r="C1443" s="19" t="s">
        <v>2886</v>
      </c>
      <c r="D1443" s="18" t="s">
        <v>147</v>
      </c>
      <c r="E1443" s="16" t="n">
        <v>2930.2</v>
      </c>
      <c r="F1443" s="17" t="n">
        <f aca="false">E1443*1.12</f>
        <v>3281.824</v>
      </c>
    </row>
    <row r="1444" customFormat="false" ht="11.25" hidden="false" customHeight="false" outlineLevel="0" collapsed="false">
      <c r="B1444" s="18" t="s">
        <v>2887</v>
      </c>
      <c r="C1444" s="19" t="s">
        <v>2888</v>
      </c>
      <c r="D1444" s="18" t="s">
        <v>147</v>
      </c>
      <c r="E1444" s="16" t="n">
        <v>655.2</v>
      </c>
      <c r="F1444" s="17" t="n">
        <f aca="false">E1444*1.12</f>
        <v>733.824</v>
      </c>
    </row>
    <row r="1445" customFormat="false" ht="11.25" hidden="false" customHeight="false" outlineLevel="0" collapsed="false">
      <c r="B1445" s="18" t="s">
        <v>2889</v>
      </c>
      <c r="C1445" s="19" t="s">
        <v>2890</v>
      </c>
      <c r="D1445" s="18" t="s">
        <v>147</v>
      </c>
      <c r="E1445" s="16" t="n">
        <v>1111.6</v>
      </c>
      <c r="F1445" s="17" t="n">
        <f aca="false">E1445*1.12</f>
        <v>1244.992</v>
      </c>
    </row>
    <row r="1446" customFormat="false" ht="11.25" hidden="false" customHeight="false" outlineLevel="0" collapsed="false">
      <c r="B1446" s="18" t="s">
        <v>2891</v>
      </c>
      <c r="C1446" s="19" t="s">
        <v>2892</v>
      </c>
      <c r="D1446" s="18" t="s">
        <v>147</v>
      </c>
      <c r="E1446" s="16" t="n">
        <v>1344</v>
      </c>
      <c r="F1446" s="17" t="n">
        <f aca="false">E1446*1.12</f>
        <v>1505.28</v>
      </c>
    </row>
    <row r="1447" customFormat="false" ht="11.25" hidden="false" customHeight="false" outlineLevel="0" collapsed="false">
      <c r="B1447" s="18" t="s">
        <v>2893</v>
      </c>
      <c r="C1447" s="19" t="s">
        <v>2894</v>
      </c>
      <c r="D1447" s="18" t="s">
        <v>147</v>
      </c>
      <c r="E1447" s="16" t="n">
        <v>1575</v>
      </c>
      <c r="F1447" s="17" t="n">
        <f aca="false">E1447*1.12</f>
        <v>1764</v>
      </c>
    </row>
    <row r="1448" customFormat="false" ht="11.25" hidden="false" customHeight="false" outlineLevel="0" collapsed="false">
      <c r="B1448" s="18" t="s">
        <v>2895</v>
      </c>
      <c r="C1448" s="19" t="s">
        <v>2896</v>
      </c>
      <c r="D1448" s="18" t="s">
        <v>147</v>
      </c>
      <c r="E1448" s="16" t="n">
        <v>1807.4</v>
      </c>
      <c r="F1448" s="17" t="n">
        <f aca="false">E1448*1.12</f>
        <v>2024.288</v>
      </c>
    </row>
    <row r="1449" customFormat="false" ht="11.25" hidden="false" customHeight="false" outlineLevel="0" collapsed="false">
      <c r="B1449" s="18" t="s">
        <v>2897</v>
      </c>
      <c r="C1449" s="19" t="s">
        <v>2898</v>
      </c>
      <c r="D1449" s="18" t="s">
        <v>147</v>
      </c>
      <c r="E1449" s="16" t="n">
        <v>2038.4</v>
      </c>
      <c r="F1449" s="17" t="n">
        <f aca="false">E1449*1.12</f>
        <v>2283.008</v>
      </c>
    </row>
    <row r="1450" customFormat="false" ht="11.25" hidden="false" customHeight="false" outlineLevel="0" collapsed="false">
      <c r="B1450" s="18" t="s">
        <v>2899</v>
      </c>
      <c r="C1450" s="19" t="s">
        <v>2900</v>
      </c>
      <c r="D1450" s="18" t="s">
        <v>147</v>
      </c>
      <c r="E1450" s="16" t="n">
        <v>2269.4</v>
      </c>
      <c r="F1450" s="17" t="n">
        <f aca="false">E1450*1.12</f>
        <v>2541.728</v>
      </c>
    </row>
    <row r="1451" customFormat="false" ht="11.25" hidden="false" customHeight="false" outlineLevel="0" collapsed="false">
      <c r="B1451" s="18" t="s">
        <v>2901</v>
      </c>
      <c r="C1451" s="19" t="s">
        <v>2902</v>
      </c>
      <c r="D1451" s="18" t="s">
        <v>147</v>
      </c>
      <c r="E1451" s="16" t="n">
        <v>2500.4</v>
      </c>
      <c r="F1451" s="17" t="n">
        <f aca="false">E1451*1.12</f>
        <v>2800.448</v>
      </c>
    </row>
    <row r="1452" customFormat="false" ht="11.25" hidden="false" customHeight="false" outlineLevel="0" collapsed="false">
      <c r="B1452" s="18" t="s">
        <v>2903</v>
      </c>
      <c r="C1452" s="19" t="s">
        <v>2904</v>
      </c>
      <c r="D1452" s="18" t="s">
        <v>147</v>
      </c>
      <c r="E1452" s="16" t="n">
        <v>2662.8</v>
      </c>
      <c r="F1452" s="17" t="n">
        <f aca="false">E1452*1.12</f>
        <v>2982.336</v>
      </c>
    </row>
    <row r="1453" customFormat="false" ht="11.25" hidden="false" customHeight="false" outlineLevel="0" collapsed="false">
      <c r="B1453" s="18" t="s">
        <v>2905</v>
      </c>
      <c r="C1453" s="19" t="s">
        <v>2906</v>
      </c>
      <c r="D1453" s="18" t="s">
        <v>147</v>
      </c>
      <c r="E1453" s="16" t="n">
        <v>2731.4</v>
      </c>
      <c r="F1453" s="17" t="n">
        <f aca="false">E1453*1.12</f>
        <v>3059.168</v>
      </c>
    </row>
    <row r="1454" customFormat="false" ht="11.25" hidden="false" customHeight="false" outlineLevel="0" collapsed="false">
      <c r="B1454" s="18" t="s">
        <v>2907</v>
      </c>
      <c r="C1454" s="19" t="s">
        <v>2908</v>
      </c>
      <c r="D1454" s="18" t="s">
        <v>147</v>
      </c>
      <c r="E1454" s="16" t="n">
        <v>2963.8</v>
      </c>
      <c r="F1454" s="17" t="n">
        <f aca="false">E1454*1.12</f>
        <v>3319.456</v>
      </c>
    </row>
    <row r="1455" customFormat="false" ht="11.25" hidden="false" customHeight="false" outlineLevel="0" collapsed="false">
      <c r="B1455" s="18" t="s">
        <v>2909</v>
      </c>
      <c r="C1455" s="19" t="s">
        <v>2910</v>
      </c>
      <c r="D1455" s="18" t="s">
        <v>147</v>
      </c>
      <c r="E1455" s="16" t="n">
        <v>3194.8</v>
      </c>
      <c r="F1455" s="17" t="n">
        <f aca="false">E1455*1.12</f>
        <v>3578.176</v>
      </c>
    </row>
    <row r="1456" customFormat="false" ht="11.25" hidden="false" customHeight="false" outlineLevel="0" collapsed="false">
      <c r="B1456" s="18" t="s">
        <v>2911</v>
      </c>
      <c r="C1456" s="19" t="s">
        <v>2912</v>
      </c>
      <c r="D1456" s="18" t="s">
        <v>147</v>
      </c>
      <c r="E1456" s="16" t="n">
        <v>835.8</v>
      </c>
      <c r="F1456" s="17" t="n">
        <f aca="false">E1456*1.12</f>
        <v>936.096</v>
      </c>
    </row>
    <row r="1457" customFormat="false" ht="11.25" hidden="false" customHeight="false" outlineLevel="0" collapsed="false">
      <c r="B1457" s="18" t="s">
        <v>2913</v>
      </c>
      <c r="C1457" s="19" t="s">
        <v>2914</v>
      </c>
      <c r="D1457" s="18" t="s">
        <v>147</v>
      </c>
      <c r="E1457" s="16" t="n">
        <v>1584.8</v>
      </c>
      <c r="F1457" s="17" t="n">
        <f aca="false">E1457*1.12</f>
        <v>1774.976</v>
      </c>
    </row>
    <row r="1458" customFormat="false" ht="11.25" hidden="false" customHeight="false" outlineLevel="0" collapsed="false">
      <c r="B1458" s="18" t="s">
        <v>2915</v>
      </c>
      <c r="C1458" s="19" t="s">
        <v>2916</v>
      </c>
      <c r="D1458" s="18" t="s">
        <v>147</v>
      </c>
      <c r="E1458" s="16" t="n">
        <v>1884.4</v>
      </c>
      <c r="F1458" s="17" t="n">
        <f aca="false">E1458*1.12</f>
        <v>2110.528</v>
      </c>
    </row>
    <row r="1459" customFormat="false" ht="11.25" hidden="false" customHeight="false" outlineLevel="0" collapsed="false">
      <c r="B1459" s="18" t="s">
        <v>2917</v>
      </c>
      <c r="C1459" s="19" t="s">
        <v>2918</v>
      </c>
      <c r="D1459" s="18" t="s">
        <v>147</v>
      </c>
      <c r="E1459" s="16" t="n">
        <v>2185.4</v>
      </c>
      <c r="F1459" s="17" t="n">
        <f aca="false">E1459*1.12</f>
        <v>2447.648</v>
      </c>
    </row>
    <row r="1460" customFormat="false" ht="11.25" hidden="false" customHeight="false" outlineLevel="0" collapsed="false">
      <c r="B1460" s="18" t="s">
        <v>2919</v>
      </c>
      <c r="C1460" s="19" t="s">
        <v>2920</v>
      </c>
      <c r="D1460" s="18" t="s">
        <v>147</v>
      </c>
      <c r="E1460" s="16" t="n">
        <v>2485</v>
      </c>
      <c r="F1460" s="17" t="n">
        <f aca="false">E1460*1.12</f>
        <v>2783.2</v>
      </c>
    </row>
    <row r="1461" customFormat="false" ht="11.25" hidden="false" customHeight="false" outlineLevel="0" collapsed="false">
      <c r="B1461" s="18" t="s">
        <v>2921</v>
      </c>
      <c r="C1461" s="19" t="s">
        <v>2922</v>
      </c>
      <c r="D1461" s="18" t="s">
        <v>147</v>
      </c>
      <c r="E1461" s="16" t="n">
        <v>2784.6</v>
      </c>
      <c r="F1461" s="17" t="n">
        <f aca="false">E1461*1.12</f>
        <v>3118.752</v>
      </c>
    </row>
    <row r="1462" customFormat="false" ht="11.25" hidden="false" customHeight="false" outlineLevel="0" collapsed="false">
      <c r="B1462" s="18" t="s">
        <v>2923</v>
      </c>
      <c r="C1462" s="19" t="s">
        <v>2924</v>
      </c>
      <c r="D1462" s="18" t="s">
        <v>147</v>
      </c>
      <c r="E1462" s="16" t="n">
        <v>3084.2</v>
      </c>
      <c r="F1462" s="17" t="n">
        <f aca="false">E1462*1.12</f>
        <v>3454.304</v>
      </c>
    </row>
    <row r="1463" customFormat="false" ht="11.25" hidden="false" customHeight="false" outlineLevel="0" collapsed="false">
      <c r="B1463" s="18" t="s">
        <v>2925</v>
      </c>
      <c r="C1463" s="19" t="s">
        <v>2926</v>
      </c>
      <c r="D1463" s="18" t="s">
        <v>147</v>
      </c>
      <c r="E1463" s="16" t="n">
        <v>3383.8</v>
      </c>
      <c r="F1463" s="17" t="n">
        <f aca="false">E1463*1.12</f>
        <v>3789.856</v>
      </c>
    </row>
    <row r="1464" customFormat="false" ht="11.25" hidden="false" customHeight="false" outlineLevel="0" collapsed="false">
      <c r="B1464" s="18" t="s">
        <v>2927</v>
      </c>
      <c r="C1464" s="19" t="s">
        <v>2928</v>
      </c>
      <c r="D1464" s="18" t="s">
        <v>147</v>
      </c>
      <c r="E1464" s="16" t="n">
        <v>3683.4</v>
      </c>
      <c r="F1464" s="17" t="n">
        <f aca="false">E1464*1.12</f>
        <v>4125.408</v>
      </c>
    </row>
    <row r="1465" customFormat="false" ht="11.25" hidden="false" customHeight="false" outlineLevel="0" collapsed="false">
      <c r="B1465" s="18" t="s">
        <v>2929</v>
      </c>
      <c r="C1465" s="19" t="s">
        <v>2930</v>
      </c>
      <c r="D1465" s="18" t="s">
        <v>147</v>
      </c>
      <c r="E1465" s="16" t="n">
        <v>3983</v>
      </c>
      <c r="F1465" s="17" t="n">
        <f aca="false">E1465*1.12</f>
        <v>4460.96</v>
      </c>
    </row>
    <row r="1466" customFormat="false" ht="11.25" hidden="false" customHeight="false" outlineLevel="0" collapsed="false">
      <c r="B1466" s="18" t="s">
        <v>2931</v>
      </c>
      <c r="C1466" s="19" t="s">
        <v>2932</v>
      </c>
      <c r="D1466" s="18" t="s">
        <v>147</v>
      </c>
      <c r="E1466" s="16" t="n">
        <v>4282.6</v>
      </c>
      <c r="F1466" s="17" t="n">
        <f aca="false">E1466*1.12</f>
        <v>4796.512</v>
      </c>
    </row>
    <row r="1467" customFormat="false" ht="11.25" hidden="false" customHeight="false" outlineLevel="0" collapsed="false">
      <c r="B1467" s="18" t="s">
        <v>2933</v>
      </c>
      <c r="C1467" s="19" t="s">
        <v>2934</v>
      </c>
      <c r="D1467" s="18" t="s">
        <v>147</v>
      </c>
      <c r="E1467" s="16" t="n">
        <v>4508</v>
      </c>
      <c r="F1467" s="17" t="n">
        <f aca="false">E1467*1.12</f>
        <v>5048.96</v>
      </c>
    </row>
    <row r="1468" customFormat="false" ht="11.25" hidden="false" customHeight="false" outlineLevel="0" collapsed="false">
      <c r="B1468" s="18" t="s">
        <v>2935</v>
      </c>
      <c r="C1468" s="19" t="s">
        <v>2936</v>
      </c>
      <c r="D1468" s="18" t="s">
        <v>147</v>
      </c>
      <c r="E1468" s="16" t="n">
        <v>2457</v>
      </c>
      <c r="F1468" s="17" t="n">
        <f aca="false">E1468*1.12</f>
        <v>2751.84</v>
      </c>
    </row>
    <row r="1469" customFormat="false" ht="11.25" hidden="false" customHeight="false" outlineLevel="0" collapsed="false">
      <c r="B1469" s="18" t="s">
        <v>2937</v>
      </c>
      <c r="C1469" s="19" t="s">
        <v>2938</v>
      </c>
      <c r="D1469" s="18" t="s">
        <v>147</v>
      </c>
      <c r="E1469" s="16" t="n">
        <v>3865.4</v>
      </c>
      <c r="F1469" s="17" t="n">
        <f aca="false">E1469*1.12</f>
        <v>4329.248</v>
      </c>
    </row>
    <row r="1470" customFormat="false" ht="11.25" hidden="false" customHeight="false" outlineLevel="0" collapsed="false">
      <c r="B1470" s="18" t="s">
        <v>2939</v>
      </c>
      <c r="C1470" s="19" t="s">
        <v>2940</v>
      </c>
      <c r="D1470" s="18" t="s">
        <v>147</v>
      </c>
      <c r="E1470" s="16" t="n">
        <v>4356.8</v>
      </c>
      <c r="F1470" s="17" t="n">
        <f aca="false">E1470*1.12</f>
        <v>4879.616</v>
      </c>
    </row>
    <row r="1471" customFormat="false" ht="11.25" hidden="false" customHeight="false" outlineLevel="0" collapsed="false">
      <c r="B1471" s="18" t="s">
        <v>2941</v>
      </c>
      <c r="C1471" s="19" t="s">
        <v>2942</v>
      </c>
      <c r="D1471" s="18" t="s">
        <v>147</v>
      </c>
      <c r="E1471" s="16" t="n">
        <v>4846.8</v>
      </c>
      <c r="F1471" s="17" t="n">
        <f aca="false">E1471*1.12</f>
        <v>5428.416</v>
      </c>
    </row>
    <row r="1472" customFormat="false" ht="11.25" hidden="false" customHeight="false" outlineLevel="0" collapsed="false">
      <c r="B1472" s="18" t="s">
        <v>2943</v>
      </c>
      <c r="C1472" s="19" t="s">
        <v>2944</v>
      </c>
      <c r="D1472" s="18" t="s">
        <v>147</v>
      </c>
      <c r="E1472" s="16" t="n">
        <v>5338.2</v>
      </c>
      <c r="F1472" s="17" t="n">
        <f aca="false">E1472*1.12</f>
        <v>5978.784</v>
      </c>
    </row>
    <row r="1473" customFormat="false" ht="11.25" hidden="false" customHeight="false" outlineLevel="0" collapsed="false">
      <c r="B1473" s="18" t="s">
        <v>2945</v>
      </c>
      <c r="C1473" s="19" t="s">
        <v>2946</v>
      </c>
      <c r="D1473" s="18" t="s">
        <v>147</v>
      </c>
      <c r="E1473" s="16" t="n">
        <v>5828.2</v>
      </c>
      <c r="F1473" s="17" t="n">
        <f aca="false">E1473*1.12</f>
        <v>6527.584</v>
      </c>
    </row>
    <row r="1474" customFormat="false" ht="11.25" hidden="false" customHeight="false" outlineLevel="0" collapsed="false">
      <c r="B1474" s="18" t="s">
        <v>2947</v>
      </c>
      <c r="C1474" s="19" t="s">
        <v>2948</v>
      </c>
      <c r="D1474" s="18" t="s">
        <v>147</v>
      </c>
      <c r="E1474" s="16" t="n">
        <v>6319.6</v>
      </c>
      <c r="F1474" s="17" t="n">
        <f aca="false">E1474*1.12</f>
        <v>7077.952</v>
      </c>
    </row>
    <row r="1475" customFormat="false" ht="11.25" hidden="false" customHeight="false" outlineLevel="0" collapsed="false">
      <c r="B1475" s="18" t="s">
        <v>2949</v>
      </c>
      <c r="C1475" s="19" t="s">
        <v>2950</v>
      </c>
      <c r="D1475" s="18" t="s">
        <v>147</v>
      </c>
      <c r="E1475" s="16" t="n">
        <v>6809.6</v>
      </c>
      <c r="F1475" s="17" t="n">
        <f aca="false">E1475*1.12</f>
        <v>7626.752</v>
      </c>
    </row>
    <row r="1476" customFormat="false" ht="11.25" hidden="false" customHeight="false" outlineLevel="0" collapsed="false">
      <c r="B1476" s="18" t="s">
        <v>2951</v>
      </c>
      <c r="C1476" s="19" t="s">
        <v>2952</v>
      </c>
      <c r="D1476" s="18" t="s">
        <v>147</v>
      </c>
      <c r="E1476" s="16" t="n">
        <v>7299.6</v>
      </c>
      <c r="F1476" s="17" t="n">
        <f aca="false">E1476*1.12</f>
        <v>8175.552</v>
      </c>
    </row>
    <row r="1477" customFormat="false" ht="11.25" hidden="false" customHeight="false" outlineLevel="0" collapsed="false">
      <c r="B1477" s="18" t="s">
        <v>2953</v>
      </c>
      <c r="C1477" s="19" t="s">
        <v>2954</v>
      </c>
      <c r="D1477" s="18" t="s">
        <v>147</v>
      </c>
      <c r="E1477" s="16" t="n">
        <v>7791</v>
      </c>
      <c r="F1477" s="17" t="n">
        <f aca="false">E1477*1.12</f>
        <v>8725.92</v>
      </c>
    </row>
    <row r="1478" customFormat="false" ht="11.25" hidden="false" customHeight="false" outlineLevel="0" collapsed="false">
      <c r="B1478" s="18" t="s">
        <v>2955</v>
      </c>
      <c r="C1478" s="19" t="s">
        <v>2956</v>
      </c>
      <c r="D1478" s="18" t="s">
        <v>147</v>
      </c>
      <c r="E1478" s="16" t="n">
        <v>8282.4</v>
      </c>
      <c r="F1478" s="17" t="n">
        <f aca="false">E1478*1.12</f>
        <v>9276.288</v>
      </c>
    </row>
    <row r="1479" customFormat="false" ht="11.25" hidden="false" customHeight="false" outlineLevel="0" collapsed="false">
      <c r="B1479" s="18" t="s">
        <v>2957</v>
      </c>
      <c r="C1479" s="19" t="s">
        <v>2958</v>
      </c>
      <c r="D1479" s="18" t="s">
        <v>147</v>
      </c>
      <c r="E1479" s="16" t="n">
        <v>12972.4</v>
      </c>
      <c r="F1479" s="17" t="n">
        <f aca="false">E1479*1.12</f>
        <v>14529.088</v>
      </c>
    </row>
    <row r="1480" customFormat="false" ht="11.25" hidden="false" customHeight="false" outlineLevel="0" collapsed="false">
      <c r="B1480" s="18" t="s">
        <v>2959</v>
      </c>
      <c r="C1480" s="19" t="s">
        <v>2960</v>
      </c>
      <c r="D1480" s="18" t="s">
        <v>147</v>
      </c>
      <c r="E1480" s="16" t="n">
        <v>9263.8</v>
      </c>
      <c r="F1480" s="17" t="n">
        <f aca="false">E1480*1.12</f>
        <v>10375.456</v>
      </c>
    </row>
    <row r="1481" customFormat="false" ht="11.25" hidden="false" customHeight="false" outlineLevel="0" collapsed="false">
      <c r="B1481" s="18" t="s">
        <v>2961</v>
      </c>
      <c r="C1481" s="19" t="s">
        <v>2962</v>
      </c>
      <c r="D1481" s="18" t="s">
        <v>147</v>
      </c>
      <c r="E1481" s="16" t="n">
        <v>9644.6</v>
      </c>
      <c r="F1481" s="17" t="n">
        <f aca="false">E1481*1.12</f>
        <v>10801.952</v>
      </c>
    </row>
    <row r="1482" customFormat="false" ht="11.25" hidden="false" customHeight="false" outlineLevel="0" collapsed="false">
      <c r="B1482" s="18" t="s">
        <v>2963</v>
      </c>
      <c r="C1482" s="19" t="s">
        <v>2964</v>
      </c>
      <c r="D1482" s="18" t="s">
        <v>147</v>
      </c>
      <c r="E1482" s="16" t="n">
        <v>0</v>
      </c>
      <c r="F1482" s="17" t="n">
        <f aca="false">E1482*1.12</f>
        <v>0</v>
      </c>
    </row>
    <row r="1483" customFormat="false" ht="11.25" hidden="false" customHeight="false" outlineLevel="0" collapsed="false">
      <c r="B1483" s="18" t="s">
        <v>2965</v>
      </c>
      <c r="C1483" s="19" t="s">
        <v>2966</v>
      </c>
      <c r="D1483" s="18" t="s">
        <v>147</v>
      </c>
      <c r="E1483" s="16" t="n">
        <v>0</v>
      </c>
      <c r="F1483" s="17" t="n">
        <f aca="false">E1483*1.12</f>
        <v>0</v>
      </c>
    </row>
    <row r="1484" customFormat="false" ht="11.25" hidden="false" customHeight="false" outlineLevel="0" collapsed="false">
      <c r="B1484" s="18" t="s">
        <v>2967</v>
      </c>
      <c r="C1484" s="19" t="s">
        <v>2968</v>
      </c>
      <c r="D1484" s="18" t="s">
        <v>147</v>
      </c>
      <c r="E1484" s="16" t="n">
        <v>0</v>
      </c>
      <c r="F1484" s="17" t="n">
        <f aca="false">E1484*1.12</f>
        <v>0</v>
      </c>
    </row>
    <row r="1485" customFormat="false" ht="11.25" hidden="false" customHeight="false" outlineLevel="0" collapsed="false">
      <c r="B1485" s="18" t="s">
        <v>2969</v>
      </c>
      <c r="C1485" s="19" t="s">
        <v>2970</v>
      </c>
      <c r="D1485" s="18" t="s">
        <v>147</v>
      </c>
      <c r="E1485" s="16" t="n">
        <v>0</v>
      </c>
      <c r="F1485" s="17" t="n">
        <f aca="false">E1485*1.12</f>
        <v>0</v>
      </c>
    </row>
    <row r="1486" customFormat="false" ht="11.25" hidden="false" customHeight="false" outlineLevel="0" collapsed="false">
      <c r="B1486" s="18" t="s">
        <v>2971</v>
      </c>
      <c r="C1486" s="19" t="s">
        <v>2972</v>
      </c>
      <c r="D1486" s="18" t="s">
        <v>147</v>
      </c>
      <c r="E1486" s="16" t="n">
        <v>0</v>
      </c>
      <c r="F1486" s="17" t="n">
        <f aca="false">E1486*1.12</f>
        <v>0</v>
      </c>
    </row>
    <row r="1487" customFormat="false" ht="11.25" hidden="false" customHeight="false" outlineLevel="0" collapsed="false">
      <c r="B1487" s="18" t="s">
        <v>2973</v>
      </c>
      <c r="C1487" s="19" t="s">
        <v>2974</v>
      </c>
      <c r="D1487" s="18" t="s">
        <v>147</v>
      </c>
      <c r="E1487" s="16" t="n">
        <v>0</v>
      </c>
      <c r="F1487" s="17" t="n">
        <f aca="false">E1487*1.12</f>
        <v>0</v>
      </c>
    </row>
    <row r="1488" customFormat="false" ht="11.25" hidden="false" customHeight="false" outlineLevel="0" collapsed="false">
      <c r="B1488" s="18" t="s">
        <v>2975</v>
      </c>
      <c r="C1488" s="19" t="s">
        <v>2976</v>
      </c>
      <c r="D1488" s="18" t="s">
        <v>147</v>
      </c>
      <c r="E1488" s="16" t="n">
        <v>0</v>
      </c>
      <c r="F1488" s="17" t="n">
        <f aca="false">E1488*1.12</f>
        <v>0</v>
      </c>
    </row>
    <row r="1489" customFormat="false" ht="11.25" hidden="false" customHeight="false" outlineLevel="0" collapsed="false">
      <c r="B1489" s="18" t="s">
        <v>2977</v>
      </c>
      <c r="C1489" s="19" t="s">
        <v>2978</v>
      </c>
      <c r="D1489" s="18" t="s">
        <v>147</v>
      </c>
      <c r="E1489" s="16" t="n">
        <v>0</v>
      </c>
      <c r="F1489" s="17" t="n">
        <f aca="false">E1489*1.12</f>
        <v>0</v>
      </c>
    </row>
    <row r="1490" customFormat="false" ht="11.25" hidden="false" customHeight="false" outlineLevel="0" collapsed="false">
      <c r="B1490" s="18" t="s">
        <v>2979</v>
      </c>
      <c r="C1490" s="19" t="s">
        <v>2980</v>
      </c>
      <c r="D1490" s="18" t="s">
        <v>147</v>
      </c>
      <c r="E1490" s="16" t="n">
        <v>0</v>
      </c>
      <c r="F1490" s="17" t="n">
        <f aca="false">E1490*1.12</f>
        <v>0</v>
      </c>
    </row>
    <row r="1491" customFormat="false" ht="11.25" hidden="false" customHeight="false" outlineLevel="0" collapsed="false">
      <c r="B1491" s="18" t="s">
        <v>2981</v>
      </c>
      <c r="C1491" s="19" t="s">
        <v>2982</v>
      </c>
      <c r="D1491" s="18" t="s">
        <v>147</v>
      </c>
      <c r="E1491" s="16" t="n">
        <v>0</v>
      </c>
      <c r="F1491" s="17" t="n">
        <f aca="false">E1491*1.12</f>
        <v>0</v>
      </c>
    </row>
    <row r="1492" customFormat="false" ht="11.25" hidden="false" customHeight="false" outlineLevel="0" collapsed="false">
      <c r="B1492" s="18" t="s">
        <v>2983</v>
      </c>
      <c r="C1492" s="19" t="s">
        <v>2984</v>
      </c>
      <c r="D1492" s="18" t="s">
        <v>147</v>
      </c>
      <c r="E1492" s="16" t="n">
        <v>0</v>
      </c>
      <c r="F1492" s="17" t="n">
        <f aca="false">E1492*1.12</f>
        <v>0</v>
      </c>
    </row>
    <row r="1493" customFormat="false" ht="11.25" hidden="false" customHeight="false" outlineLevel="0" collapsed="false">
      <c r="B1493" s="18" t="s">
        <v>2985</v>
      </c>
      <c r="C1493" s="19" t="s">
        <v>2986</v>
      </c>
      <c r="D1493" s="18" t="s">
        <v>147</v>
      </c>
      <c r="E1493" s="16" t="n">
        <v>0</v>
      </c>
      <c r="F1493" s="17" t="n">
        <f aca="false">E1493*1.12</f>
        <v>0</v>
      </c>
    </row>
    <row r="1494" customFormat="false" ht="11.25" hidden="false" customHeight="false" outlineLevel="0" collapsed="false">
      <c r="B1494" s="18" t="s">
        <v>2987</v>
      </c>
      <c r="C1494" s="19" t="s">
        <v>2988</v>
      </c>
      <c r="D1494" s="18" t="s">
        <v>147</v>
      </c>
      <c r="E1494" s="16" t="n">
        <v>0</v>
      </c>
      <c r="F1494" s="17" t="n">
        <f aca="false">E1494*1.12</f>
        <v>0</v>
      </c>
    </row>
    <row r="1495" customFormat="false" ht="11.25" hidden="false" customHeight="false" outlineLevel="0" collapsed="false">
      <c r="B1495" s="18" t="s">
        <v>2989</v>
      </c>
      <c r="C1495" s="19" t="s">
        <v>2990</v>
      </c>
      <c r="D1495" s="18" t="s">
        <v>147</v>
      </c>
      <c r="E1495" s="16" t="n">
        <v>0</v>
      </c>
      <c r="F1495" s="17" t="n">
        <f aca="false">E1495*1.12</f>
        <v>0</v>
      </c>
    </row>
    <row r="1496" customFormat="false" ht="11.25" hidden="false" customHeight="false" outlineLevel="0" collapsed="false">
      <c r="B1496" s="18" t="s">
        <v>2991</v>
      </c>
      <c r="C1496" s="19" t="s">
        <v>2992</v>
      </c>
      <c r="D1496" s="18" t="s">
        <v>147</v>
      </c>
      <c r="E1496" s="16" t="n">
        <v>0</v>
      </c>
      <c r="F1496" s="17" t="n">
        <f aca="false">E1496*1.12</f>
        <v>0</v>
      </c>
    </row>
    <row r="1497" customFormat="false" ht="11.25" hidden="false" customHeight="false" outlineLevel="0" collapsed="false">
      <c r="B1497" s="18" t="s">
        <v>2993</v>
      </c>
      <c r="C1497" s="19" t="s">
        <v>2994</v>
      </c>
      <c r="D1497" s="18" t="s">
        <v>147</v>
      </c>
      <c r="E1497" s="16" t="n">
        <v>0</v>
      </c>
      <c r="F1497" s="17" t="n">
        <f aca="false">E1497*1.12</f>
        <v>0</v>
      </c>
    </row>
    <row r="1498" customFormat="false" ht="11.25" hidden="false" customHeight="false" outlineLevel="0" collapsed="false">
      <c r="B1498" s="14" t="s">
        <v>2995</v>
      </c>
      <c r="C1498" s="15" t="s">
        <v>2996</v>
      </c>
      <c r="D1498" s="14" t="s">
        <v>9</v>
      </c>
      <c r="E1498" s="16" t="n">
        <v>0</v>
      </c>
      <c r="F1498" s="17" t="n">
        <f aca="false">E1498*1.12</f>
        <v>0</v>
      </c>
    </row>
    <row r="1499" customFormat="false" ht="11.25" hidden="false" customHeight="false" outlineLevel="0" collapsed="false">
      <c r="B1499" s="18" t="s">
        <v>2997</v>
      </c>
      <c r="C1499" s="19" t="s">
        <v>2998</v>
      </c>
      <c r="D1499" s="18" t="s">
        <v>147</v>
      </c>
      <c r="E1499" s="16" t="n">
        <v>187.6</v>
      </c>
      <c r="F1499" s="17" t="n">
        <f aca="false">E1499*1.12</f>
        <v>210.112</v>
      </c>
    </row>
    <row r="1500" customFormat="false" ht="11.25" hidden="false" customHeight="false" outlineLevel="0" collapsed="false">
      <c r="B1500" s="18" t="s">
        <v>2999</v>
      </c>
      <c r="C1500" s="19" t="s">
        <v>3000</v>
      </c>
      <c r="D1500" s="18" t="s">
        <v>147</v>
      </c>
      <c r="E1500" s="16" t="n">
        <v>217</v>
      </c>
      <c r="F1500" s="17" t="n">
        <f aca="false">E1500*1.12</f>
        <v>243.04</v>
      </c>
    </row>
    <row r="1501" customFormat="false" ht="11.25" hidden="false" customHeight="false" outlineLevel="0" collapsed="false">
      <c r="B1501" s="18" t="s">
        <v>3001</v>
      </c>
      <c r="C1501" s="19" t="s">
        <v>3002</v>
      </c>
      <c r="D1501" s="18" t="s">
        <v>147</v>
      </c>
      <c r="E1501" s="16" t="n">
        <v>270.2</v>
      </c>
      <c r="F1501" s="17" t="n">
        <f aca="false">E1501*1.12</f>
        <v>302.624</v>
      </c>
    </row>
    <row r="1502" customFormat="false" ht="11.25" hidden="false" customHeight="false" outlineLevel="0" collapsed="false">
      <c r="B1502" s="18" t="s">
        <v>3003</v>
      </c>
      <c r="C1502" s="19" t="s">
        <v>3004</v>
      </c>
      <c r="D1502" s="18" t="s">
        <v>147</v>
      </c>
      <c r="E1502" s="16" t="n">
        <v>324.8</v>
      </c>
      <c r="F1502" s="17" t="n">
        <f aca="false">E1502*1.12</f>
        <v>363.776</v>
      </c>
    </row>
    <row r="1503" customFormat="false" ht="11.25" hidden="false" customHeight="false" outlineLevel="0" collapsed="false">
      <c r="B1503" s="18" t="s">
        <v>3005</v>
      </c>
      <c r="C1503" s="19" t="s">
        <v>3006</v>
      </c>
      <c r="D1503" s="18" t="s">
        <v>147</v>
      </c>
      <c r="E1503" s="16" t="n">
        <v>378</v>
      </c>
      <c r="F1503" s="17" t="n">
        <f aca="false">E1503*1.12</f>
        <v>423.36</v>
      </c>
    </row>
    <row r="1504" customFormat="false" ht="11.25" hidden="false" customHeight="false" outlineLevel="0" collapsed="false">
      <c r="B1504" s="18" t="s">
        <v>3007</v>
      </c>
      <c r="C1504" s="19" t="s">
        <v>3008</v>
      </c>
      <c r="D1504" s="18" t="s">
        <v>147</v>
      </c>
      <c r="E1504" s="16" t="n">
        <v>431.2</v>
      </c>
      <c r="F1504" s="17" t="n">
        <f aca="false">E1504*1.12</f>
        <v>482.944</v>
      </c>
    </row>
    <row r="1505" customFormat="false" ht="11.25" hidden="false" customHeight="false" outlineLevel="0" collapsed="false">
      <c r="B1505" s="18" t="s">
        <v>3009</v>
      </c>
      <c r="C1505" s="19" t="s">
        <v>3010</v>
      </c>
      <c r="D1505" s="18" t="s">
        <v>147</v>
      </c>
      <c r="E1505" s="16" t="n">
        <v>485.8</v>
      </c>
      <c r="F1505" s="17" t="n">
        <f aca="false">E1505*1.12</f>
        <v>544.096</v>
      </c>
    </row>
    <row r="1506" customFormat="false" ht="11.25" hidden="false" customHeight="false" outlineLevel="0" collapsed="false">
      <c r="B1506" s="18" t="s">
        <v>3011</v>
      </c>
      <c r="C1506" s="19" t="s">
        <v>3012</v>
      </c>
      <c r="D1506" s="18" t="s">
        <v>147</v>
      </c>
      <c r="E1506" s="16" t="n">
        <v>539</v>
      </c>
      <c r="F1506" s="17" t="n">
        <f aca="false">E1506*1.12</f>
        <v>603.68</v>
      </c>
    </row>
    <row r="1507" customFormat="false" ht="11.25" hidden="false" customHeight="false" outlineLevel="0" collapsed="false">
      <c r="B1507" s="18" t="s">
        <v>3013</v>
      </c>
      <c r="C1507" s="19" t="s">
        <v>3014</v>
      </c>
      <c r="D1507" s="18" t="s">
        <v>147</v>
      </c>
      <c r="E1507" s="16" t="n">
        <v>593.6</v>
      </c>
      <c r="F1507" s="17" t="n">
        <f aca="false">E1507*1.12</f>
        <v>664.832</v>
      </c>
    </row>
    <row r="1508" customFormat="false" ht="11.25" hidden="false" customHeight="false" outlineLevel="0" collapsed="false">
      <c r="B1508" s="18" t="s">
        <v>3015</v>
      </c>
      <c r="C1508" s="19" t="s">
        <v>3016</v>
      </c>
      <c r="D1508" s="18" t="s">
        <v>147</v>
      </c>
      <c r="E1508" s="16" t="n">
        <v>646.8</v>
      </c>
      <c r="F1508" s="17" t="n">
        <f aca="false">E1508*1.12</f>
        <v>724.416</v>
      </c>
    </row>
    <row r="1509" customFormat="false" ht="11.25" hidden="false" customHeight="false" outlineLevel="0" collapsed="false">
      <c r="B1509" s="18" t="s">
        <v>3017</v>
      </c>
      <c r="C1509" s="19" t="s">
        <v>3018</v>
      </c>
      <c r="D1509" s="18" t="s">
        <v>147</v>
      </c>
      <c r="E1509" s="16" t="n">
        <v>700</v>
      </c>
      <c r="F1509" s="17" t="n">
        <f aca="false">E1509*1.12</f>
        <v>784</v>
      </c>
    </row>
    <row r="1510" customFormat="false" ht="11.25" hidden="false" customHeight="false" outlineLevel="0" collapsed="false">
      <c r="B1510" s="18" t="s">
        <v>3019</v>
      </c>
      <c r="C1510" s="19" t="s">
        <v>3020</v>
      </c>
      <c r="D1510" s="18" t="s">
        <v>147</v>
      </c>
      <c r="E1510" s="16" t="n">
        <v>736.4</v>
      </c>
      <c r="F1510" s="17" t="n">
        <f aca="false">E1510*1.12</f>
        <v>824.768</v>
      </c>
    </row>
    <row r="1511" customFormat="false" ht="11.25" hidden="false" customHeight="false" outlineLevel="0" collapsed="false">
      <c r="B1511" s="18" t="s">
        <v>3021</v>
      </c>
      <c r="C1511" s="19" t="s">
        <v>3022</v>
      </c>
      <c r="D1511" s="18" t="s">
        <v>147</v>
      </c>
      <c r="E1511" s="16" t="n">
        <v>191.8</v>
      </c>
      <c r="F1511" s="17" t="n">
        <f aca="false">E1511*1.12</f>
        <v>214.816</v>
      </c>
    </row>
    <row r="1512" customFormat="false" ht="11.25" hidden="false" customHeight="false" outlineLevel="0" collapsed="false">
      <c r="B1512" s="18" t="s">
        <v>3023</v>
      </c>
      <c r="C1512" s="19" t="s">
        <v>3024</v>
      </c>
      <c r="D1512" s="18" t="s">
        <v>147</v>
      </c>
      <c r="E1512" s="16" t="n">
        <v>228.2</v>
      </c>
      <c r="F1512" s="17" t="n">
        <f aca="false">E1512*1.12</f>
        <v>255.584</v>
      </c>
    </row>
    <row r="1513" customFormat="false" ht="11.25" hidden="false" customHeight="false" outlineLevel="0" collapsed="false">
      <c r="B1513" s="18" t="s">
        <v>3025</v>
      </c>
      <c r="C1513" s="19" t="s">
        <v>3026</v>
      </c>
      <c r="D1513" s="18" t="s">
        <v>147</v>
      </c>
      <c r="E1513" s="16" t="n">
        <v>280</v>
      </c>
      <c r="F1513" s="17" t="n">
        <f aca="false">E1513*1.12</f>
        <v>313.6</v>
      </c>
    </row>
    <row r="1514" customFormat="false" ht="11.25" hidden="false" customHeight="false" outlineLevel="0" collapsed="false">
      <c r="B1514" s="18" t="s">
        <v>3027</v>
      </c>
      <c r="C1514" s="19" t="s">
        <v>3028</v>
      </c>
      <c r="D1514" s="18" t="s">
        <v>147</v>
      </c>
      <c r="E1514" s="16" t="n">
        <v>330.4</v>
      </c>
      <c r="F1514" s="17" t="n">
        <f aca="false">E1514*1.12</f>
        <v>370.048</v>
      </c>
    </row>
    <row r="1515" customFormat="false" ht="11.25" hidden="false" customHeight="false" outlineLevel="0" collapsed="false">
      <c r="B1515" s="18" t="s">
        <v>3029</v>
      </c>
      <c r="C1515" s="19" t="s">
        <v>3030</v>
      </c>
      <c r="D1515" s="18" t="s">
        <v>147</v>
      </c>
      <c r="E1515" s="16" t="n">
        <v>382.2</v>
      </c>
      <c r="F1515" s="17" t="n">
        <f aca="false">E1515*1.12</f>
        <v>428.064</v>
      </c>
    </row>
    <row r="1516" customFormat="false" ht="11.25" hidden="false" customHeight="false" outlineLevel="0" collapsed="false">
      <c r="B1516" s="18" t="s">
        <v>3031</v>
      </c>
      <c r="C1516" s="19" t="s">
        <v>3032</v>
      </c>
      <c r="D1516" s="18" t="s">
        <v>147</v>
      </c>
      <c r="E1516" s="16" t="n">
        <v>434</v>
      </c>
      <c r="F1516" s="17" t="n">
        <f aca="false">E1516*1.12</f>
        <v>486.08</v>
      </c>
    </row>
    <row r="1517" customFormat="false" ht="11.25" hidden="false" customHeight="false" outlineLevel="0" collapsed="false">
      <c r="B1517" s="18" t="s">
        <v>3033</v>
      </c>
      <c r="C1517" s="19" t="s">
        <v>3034</v>
      </c>
      <c r="D1517" s="18" t="s">
        <v>147</v>
      </c>
      <c r="E1517" s="16" t="n">
        <v>485.8</v>
      </c>
      <c r="F1517" s="17" t="n">
        <f aca="false">E1517*1.12</f>
        <v>544.096</v>
      </c>
    </row>
    <row r="1518" customFormat="false" ht="11.25" hidden="false" customHeight="false" outlineLevel="0" collapsed="false">
      <c r="B1518" s="18" t="s">
        <v>3035</v>
      </c>
      <c r="C1518" s="19" t="s">
        <v>3036</v>
      </c>
      <c r="D1518" s="18" t="s">
        <v>147</v>
      </c>
      <c r="E1518" s="16" t="n">
        <v>537.6</v>
      </c>
      <c r="F1518" s="17" t="n">
        <f aca="false">E1518*1.12</f>
        <v>602.112</v>
      </c>
    </row>
    <row r="1519" customFormat="false" ht="11.25" hidden="false" customHeight="false" outlineLevel="0" collapsed="false">
      <c r="B1519" s="18" t="s">
        <v>3037</v>
      </c>
      <c r="C1519" s="19" t="s">
        <v>3038</v>
      </c>
      <c r="D1519" s="18" t="s">
        <v>147</v>
      </c>
      <c r="E1519" s="16" t="n">
        <v>589.4</v>
      </c>
      <c r="F1519" s="17" t="n">
        <f aca="false">E1519*1.12</f>
        <v>660.128</v>
      </c>
    </row>
    <row r="1520" customFormat="false" ht="11.25" hidden="false" customHeight="false" outlineLevel="0" collapsed="false">
      <c r="B1520" s="18" t="s">
        <v>3039</v>
      </c>
      <c r="C1520" s="19" t="s">
        <v>3040</v>
      </c>
      <c r="D1520" s="18" t="s">
        <v>147</v>
      </c>
      <c r="E1520" s="16" t="n">
        <v>641.2</v>
      </c>
      <c r="F1520" s="17" t="n">
        <f aca="false">E1520*1.12</f>
        <v>718.144</v>
      </c>
    </row>
    <row r="1521" customFormat="false" ht="11.25" hidden="false" customHeight="false" outlineLevel="0" collapsed="false">
      <c r="B1521" s="18" t="s">
        <v>3041</v>
      </c>
      <c r="C1521" s="19" t="s">
        <v>3042</v>
      </c>
      <c r="D1521" s="18" t="s">
        <v>147</v>
      </c>
      <c r="E1521" s="16" t="n">
        <v>693</v>
      </c>
      <c r="F1521" s="17" t="n">
        <f aca="false">E1521*1.12</f>
        <v>776.16</v>
      </c>
    </row>
    <row r="1522" customFormat="false" ht="11.25" hidden="false" customHeight="false" outlineLevel="0" collapsed="false">
      <c r="B1522" s="18" t="s">
        <v>3043</v>
      </c>
      <c r="C1522" s="19" t="s">
        <v>3044</v>
      </c>
      <c r="D1522" s="18" t="s">
        <v>147</v>
      </c>
      <c r="E1522" s="16" t="n">
        <v>728</v>
      </c>
      <c r="F1522" s="17" t="n">
        <f aca="false">E1522*1.12</f>
        <v>815.36</v>
      </c>
    </row>
    <row r="1523" customFormat="false" ht="11.25" hidden="false" customHeight="false" outlineLevel="0" collapsed="false">
      <c r="B1523" s="18" t="s">
        <v>3045</v>
      </c>
      <c r="C1523" s="19" t="s">
        <v>3046</v>
      </c>
      <c r="D1523" s="18" t="s">
        <v>147</v>
      </c>
      <c r="E1523" s="16" t="n">
        <v>232.4</v>
      </c>
      <c r="F1523" s="17" t="n">
        <f aca="false">E1523*1.12</f>
        <v>260.288</v>
      </c>
    </row>
    <row r="1524" customFormat="false" ht="11.25" hidden="false" customHeight="false" outlineLevel="0" collapsed="false">
      <c r="B1524" s="18" t="s">
        <v>3047</v>
      </c>
      <c r="C1524" s="19" t="s">
        <v>3048</v>
      </c>
      <c r="D1524" s="18" t="s">
        <v>147</v>
      </c>
      <c r="E1524" s="16" t="n">
        <v>278.6</v>
      </c>
      <c r="F1524" s="17" t="n">
        <f aca="false">E1524*1.12</f>
        <v>312.032</v>
      </c>
    </row>
    <row r="1525" customFormat="false" ht="11.25" hidden="false" customHeight="false" outlineLevel="0" collapsed="false">
      <c r="B1525" s="18" t="s">
        <v>3049</v>
      </c>
      <c r="C1525" s="19" t="s">
        <v>3050</v>
      </c>
      <c r="D1525" s="18" t="s">
        <v>147</v>
      </c>
      <c r="E1525" s="16" t="n">
        <v>341.6</v>
      </c>
      <c r="F1525" s="17" t="n">
        <f aca="false">E1525*1.12</f>
        <v>382.592</v>
      </c>
    </row>
    <row r="1526" customFormat="false" ht="11.25" hidden="false" customHeight="false" outlineLevel="0" collapsed="false">
      <c r="B1526" s="18" t="s">
        <v>3051</v>
      </c>
      <c r="C1526" s="19" t="s">
        <v>3052</v>
      </c>
      <c r="D1526" s="18" t="s">
        <v>147</v>
      </c>
      <c r="E1526" s="16" t="n">
        <v>404.6</v>
      </c>
      <c r="F1526" s="17" t="n">
        <f aca="false">E1526*1.12</f>
        <v>453.152</v>
      </c>
    </row>
    <row r="1527" customFormat="false" ht="11.25" hidden="false" customHeight="false" outlineLevel="0" collapsed="false">
      <c r="B1527" s="18" t="s">
        <v>3053</v>
      </c>
      <c r="C1527" s="19" t="s">
        <v>3054</v>
      </c>
      <c r="D1527" s="18" t="s">
        <v>147</v>
      </c>
      <c r="E1527" s="16" t="n">
        <v>467.6</v>
      </c>
      <c r="F1527" s="17" t="n">
        <f aca="false">E1527*1.12</f>
        <v>523.712</v>
      </c>
    </row>
    <row r="1528" customFormat="false" ht="11.25" hidden="false" customHeight="false" outlineLevel="0" collapsed="false">
      <c r="B1528" s="18" t="s">
        <v>3055</v>
      </c>
      <c r="C1528" s="19" t="s">
        <v>3056</v>
      </c>
      <c r="D1528" s="18" t="s">
        <v>147</v>
      </c>
      <c r="E1528" s="16" t="n">
        <v>530.6</v>
      </c>
      <c r="F1528" s="17" t="n">
        <f aca="false">E1528*1.12</f>
        <v>594.272</v>
      </c>
    </row>
    <row r="1529" customFormat="false" ht="11.25" hidden="false" customHeight="false" outlineLevel="0" collapsed="false">
      <c r="B1529" s="18" t="s">
        <v>3057</v>
      </c>
      <c r="C1529" s="19" t="s">
        <v>3058</v>
      </c>
      <c r="D1529" s="18" t="s">
        <v>147</v>
      </c>
      <c r="E1529" s="16" t="n">
        <v>593.6</v>
      </c>
      <c r="F1529" s="17" t="n">
        <f aca="false">E1529*1.12</f>
        <v>664.832</v>
      </c>
    </row>
    <row r="1530" customFormat="false" ht="11.25" hidden="false" customHeight="false" outlineLevel="0" collapsed="false">
      <c r="B1530" s="18" t="s">
        <v>3059</v>
      </c>
      <c r="C1530" s="19" t="s">
        <v>3060</v>
      </c>
      <c r="D1530" s="18" t="s">
        <v>147</v>
      </c>
      <c r="E1530" s="16" t="n">
        <v>656.6</v>
      </c>
      <c r="F1530" s="17" t="n">
        <f aca="false">E1530*1.12</f>
        <v>735.392</v>
      </c>
    </row>
    <row r="1531" customFormat="false" ht="11.25" hidden="false" customHeight="false" outlineLevel="0" collapsed="false">
      <c r="B1531" s="18" t="s">
        <v>3061</v>
      </c>
      <c r="C1531" s="19" t="s">
        <v>3062</v>
      </c>
      <c r="D1531" s="18" t="s">
        <v>147</v>
      </c>
      <c r="E1531" s="16" t="n">
        <v>719.6</v>
      </c>
      <c r="F1531" s="17" t="n">
        <f aca="false">E1531*1.12</f>
        <v>805.952</v>
      </c>
    </row>
    <row r="1532" customFormat="false" ht="11.25" hidden="false" customHeight="false" outlineLevel="0" collapsed="false">
      <c r="B1532" s="18" t="s">
        <v>3063</v>
      </c>
      <c r="C1532" s="19" t="s">
        <v>3064</v>
      </c>
      <c r="D1532" s="18" t="s">
        <v>147</v>
      </c>
      <c r="E1532" s="16" t="n">
        <v>782.6</v>
      </c>
      <c r="F1532" s="17" t="n">
        <f aca="false">E1532*1.12</f>
        <v>876.512</v>
      </c>
    </row>
    <row r="1533" customFormat="false" ht="11.25" hidden="false" customHeight="false" outlineLevel="0" collapsed="false">
      <c r="B1533" s="18" t="s">
        <v>3065</v>
      </c>
      <c r="C1533" s="19" t="s">
        <v>3066</v>
      </c>
      <c r="D1533" s="18" t="s">
        <v>147</v>
      </c>
      <c r="E1533" s="16" t="n">
        <v>844.2</v>
      </c>
      <c r="F1533" s="17" t="n">
        <f aca="false">E1533*1.12</f>
        <v>945.504</v>
      </c>
    </row>
    <row r="1534" customFormat="false" ht="11.25" hidden="false" customHeight="false" outlineLevel="0" collapsed="false">
      <c r="B1534" s="18" t="s">
        <v>3067</v>
      </c>
      <c r="C1534" s="19" t="s">
        <v>3068</v>
      </c>
      <c r="D1534" s="18" t="s">
        <v>147</v>
      </c>
      <c r="E1534" s="16" t="n">
        <v>890.4</v>
      </c>
      <c r="F1534" s="17" t="n">
        <f aca="false">E1534*1.12</f>
        <v>997.248</v>
      </c>
    </row>
    <row r="1535" customFormat="false" ht="11.25" hidden="false" customHeight="false" outlineLevel="0" collapsed="false">
      <c r="B1535" s="18" t="s">
        <v>3069</v>
      </c>
      <c r="C1535" s="19" t="s">
        <v>3070</v>
      </c>
      <c r="D1535" s="18" t="s">
        <v>147</v>
      </c>
      <c r="E1535" s="16" t="n">
        <v>294</v>
      </c>
      <c r="F1535" s="17" t="n">
        <f aca="false">E1535*1.12</f>
        <v>329.28</v>
      </c>
    </row>
    <row r="1536" customFormat="false" ht="11.25" hidden="false" customHeight="false" outlineLevel="0" collapsed="false">
      <c r="B1536" s="18" t="s">
        <v>3071</v>
      </c>
      <c r="C1536" s="19" t="s">
        <v>3072</v>
      </c>
      <c r="D1536" s="18" t="s">
        <v>147</v>
      </c>
      <c r="E1536" s="16" t="n">
        <v>362.6</v>
      </c>
      <c r="F1536" s="17" t="n">
        <f aca="false">E1536*1.12</f>
        <v>406.112</v>
      </c>
    </row>
    <row r="1537" customFormat="false" ht="11.25" hidden="false" customHeight="false" outlineLevel="0" collapsed="false">
      <c r="B1537" s="18" t="s">
        <v>3073</v>
      </c>
      <c r="C1537" s="19" t="s">
        <v>3074</v>
      </c>
      <c r="D1537" s="18" t="s">
        <v>147</v>
      </c>
      <c r="E1537" s="16" t="n">
        <v>445.2</v>
      </c>
      <c r="F1537" s="17" t="n">
        <f aca="false">E1537*1.12</f>
        <v>498.624</v>
      </c>
    </row>
    <row r="1538" customFormat="false" ht="11.25" hidden="false" customHeight="false" outlineLevel="0" collapsed="false">
      <c r="B1538" s="18" t="s">
        <v>3075</v>
      </c>
      <c r="C1538" s="19" t="s">
        <v>3076</v>
      </c>
      <c r="D1538" s="18" t="s">
        <v>147</v>
      </c>
      <c r="E1538" s="16" t="n">
        <v>525</v>
      </c>
      <c r="F1538" s="17" t="n">
        <f aca="false">E1538*1.12</f>
        <v>588</v>
      </c>
    </row>
    <row r="1539" customFormat="false" ht="11.25" hidden="false" customHeight="false" outlineLevel="0" collapsed="false">
      <c r="B1539" s="18" t="s">
        <v>3077</v>
      </c>
      <c r="C1539" s="19" t="s">
        <v>3078</v>
      </c>
      <c r="D1539" s="18" t="s">
        <v>147</v>
      </c>
      <c r="E1539" s="16" t="n">
        <v>606.2</v>
      </c>
      <c r="F1539" s="17" t="n">
        <f aca="false">E1539*1.12</f>
        <v>678.944</v>
      </c>
    </row>
    <row r="1540" customFormat="false" ht="11.25" hidden="false" customHeight="false" outlineLevel="0" collapsed="false">
      <c r="B1540" s="18" t="s">
        <v>3079</v>
      </c>
      <c r="C1540" s="19" t="s">
        <v>3080</v>
      </c>
      <c r="D1540" s="18" t="s">
        <v>147</v>
      </c>
      <c r="E1540" s="16" t="n">
        <v>687.4</v>
      </c>
      <c r="F1540" s="17" t="n">
        <f aca="false">E1540*1.12</f>
        <v>769.888</v>
      </c>
    </row>
    <row r="1541" customFormat="false" ht="11.25" hidden="false" customHeight="false" outlineLevel="0" collapsed="false">
      <c r="B1541" s="18" t="s">
        <v>3081</v>
      </c>
      <c r="C1541" s="19" t="s">
        <v>3082</v>
      </c>
      <c r="D1541" s="18" t="s">
        <v>147</v>
      </c>
      <c r="E1541" s="16" t="n">
        <v>768.6</v>
      </c>
      <c r="F1541" s="17" t="n">
        <f aca="false">E1541*1.12</f>
        <v>860.832</v>
      </c>
    </row>
    <row r="1542" customFormat="false" ht="11.25" hidden="false" customHeight="false" outlineLevel="0" collapsed="false">
      <c r="B1542" s="18" t="s">
        <v>3083</v>
      </c>
      <c r="C1542" s="19" t="s">
        <v>3084</v>
      </c>
      <c r="D1542" s="18" t="s">
        <v>147</v>
      </c>
      <c r="E1542" s="16" t="n">
        <v>849.8</v>
      </c>
      <c r="F1542" s="17" t="n">
        <f aca="false">E1542*1.12</f>
        <v>951.776</v>
      </c>
    </row>
    <row r="1543" customFormat="false" ht="11.25" hidden="false" customHeight="false" outlineLevel="0" collapsed="false">
      <c r="B1543" s="18" t="s">
        <v>3085</v>
      </c>
      <c r="C1543" s="19" t="s">
        <v>3086</v>
      </c>
      <c r="D1543" s="18" t="s">
        <v>147</v>
      </c>
      <c r="E1543" s="16" t="n">
        <v>929.6</v>
      </c>
      <c r="F1543" s="17" t="n">
        <f aca="false">E1543*1.12</f>
        <v>1041.152</v>
      </c>
    </row>
    <row r="1544" customFormat="false" ht="11.25" hidden="false" customHeight="false" outlineLevel="0" collapsed="false">
      <c r="B1544" s="18" t="s">
        <v>3087</v>
      </c>
      <c r="C1544" s="19" t="s">
        <v>3088</v>
      </c>
      <c r="D1544" s="18" t="s">
        <v>147</v>
      </c>
      <c r="E1544" s="16" t="n">
        <v>1012.2</v>
      </c>
      <c r="F1544" s="17" t="n">
        <f aca="false">E1544*1.12</f>
        <v>1133.664</v>
      </c>
    </row>
    <row r="1545" customFormat="false" ht="11.25" hidden="false" customHeight="false" outlineLevel="0" collapsed="false">
      <c r="B1545" s="18" t="s">
        <v>3089</v>
      </c>
      <c r="C1545" s="19" t="s">
        <v>3090</v>
      </c>
      <c r="D1545" s="18" t="s">
        <v>147</v>
      </c>
      <c r="E1545" s="16" t="n">
        <v>1092</v>
      </c>
      <c r="F1545" s="17" t="n">
        <f aca="false">E1545*1.12</f>
        <v>1223.04</v>
      </c>
    </row>
    <row r="1546" customFormat="false" ht="11.25" hidden="false" customHeight="false" outlineLevel="0" collapsed="false">
      <c r="B1546" s="18" t="s">
        <v>3091</v>
      </c>
      <c r="C1546" s="19" t="s">
        <v>3092</v>
      </c>
      <c r="D1546" s="18" t="s">
        <v>147</v>
      </c>
      <c r="E1546" s="16" t="n">
        <v>1150.8</v>
      </c>
      <c r="F1546" s="17" t="n">
        <f aca="false">E1546*1.12</f>
        <v>1288.896</v>
      </c>
    </row>
    <row r="1547" customFormat="false" ht="11.25" hidden="false" customHeight="false" outlineLevel="0" collapsed="false">
      <c r="B1547" s="18" t="s">
        <v>3093</v>
      </c>
      <c r="C1547" s="19" t="s">
        <v>3094</v>
      </c>
      <c r="D1547" s="18" t="s">
        <v>147</v>
      </c>
      <c r="E1547" s="16" t="n">
        <v>354.2</v>
      </c>
      <c r="F1547" s="17" t="n">
        <f aca="false">E1547*1.12</f>
        <v>396.704</v>
      </c>
    </row>
    <row r="1548" customFormat="false" ht="11.25" hidden="false" customHeight="false" outlineLevel="0" collapsed="false">
      <c r="B1548" s="18" t="s">
        <v>3095</v>
      </c>
      <c r="C1548" s="19" t="s">
        <v>3096</v>
      </c>
      <c r="D1548" s="18" t="s">
        <v>147</v>
      </c>
      <c r="E1548" s="16" t="n">
        <v>474.6</v>
      </c>
      <c r="F1548" s="17" t="n">
        <f aca="false">E1548*1.12</f>
        <v>531.552</v>
      </c>
    </row>
    <row r="1549" customFormat="false" ht="11.25" hidden="false" customHeight="false" outlineLevel="0" collapsed="false">
      <c r="B1549" s="18" t="s">
        <v>3097</v>
      </c>
      <c r="C1549" s="19" t="s">
        <v>3098</v>
      </c>
      <c r="D1549" s="18" t="s">
        <v>147</v>
      </c>
      <c r="E1549" s="16" t="n">
        <v>579.6</v>
      </c>
      <c r="F1549" s="17" t="n">
        <f aca="false">E1549*1.12</f>
        <v>649.152</v>
      </c>
    </row>
    <row r="1550" customFormat="false" ht="11.25" hidden="false" customHeight="false" outlineLevel="0" collapsed="false">
      <c r="B1550" s="18" t="s">
        <v>3099</v>
      </c>
      <c r="C1550" s="19" t="s">
        <v>3100</v>
      </c>
      <c r="D1550" s="18" t="s">
        <v>147</v>
      </c>
      <c r="E1550" s="16" t="n">
        <v>686</v>
      </c>
      <c r="F1550" s="17" t="n">
        <f aca="false">E1550*1.12</f>
        <v>768.32</v>
      </c>
    </row>
    <row r="1551" customFormat="false" ht="11.25" hidden="false" customHeight="false" outlineLevel="0" collapsed="false">
      <c r="B1551" s="18" t="s">
        <v>3101</v>
      </c>
      <c r="C1551" s="19" t="s">
        <v>3102</v>
      </c>
      <c r="D1551" s="18" t="s">
        <v>147</v>
      </c>
      <c r="E1551" s="16" t="n">
        <v>792.4</v>
      </c>
      <c r="F1551" s="17" t="n">
        <f aca="false">E1551*1.12</f>
        <v>887.488</v>
      </c>
    </row>
    <row r="1552" customFormat="false" ht="11.25" hidden="false" customHeight="false" outlineLevel="0" collapsed="false">
      <c r="B1552" s="18" t="s">
        <v>3103</v>
      </c>
      <c r="C1552" s="19" t="s">
        <v>3104</v>
      </c>
      <c r="D1552" s="18" t="s">
        <v>147</v>
      </c>
      <c r="E1552" s="16" t="n">
        <v>897.4</v>
      </c>
      <c r="F1552" s="17" t="n">
        <f aca="false">E1552*1.12</f>
        <v>1005.088</v>
      </c>
    </row>
    <row r="1553" customFormat="false" ht="11.25" hidden="false" customHeight="false" outlineLevel="0" collapsed="false">
      <c r="B1553" s="18" t="s">
        <v>3105</v>
      </c>
      <c r="C1553" s="19" t="s">
        <v>3106</v>
      </c>
      <c r="D1553" s="18" t="s">
        <v>147</v>
      </c>
      <c r="E1553" s="16" t="n">
        <v>1005.2</v>
      </c>
      <c r="F1553" s="17" t="n">
        <f aca="false">E1553*1.12</f>
        <v>1125.824</v>
      </c>
    </row>
    <row r="1554" customFormat="false" ht="11.25" hidden="false" customHeight="false" outlineLevel="0" collapsed="false">
      <c r="B1554" s="18" t="s">
        <v>3107</v>
      </c>
      <c r="C1554" s="19" t="s">
        <v>3108</v>
      </c>
      <c r="D1554" s="18" t="s">
        <v>147</v>
      </c>
      <c r="E1554" s="16" t="n">
        <v>1108.8</v>
      </c>
      <c r="F1554" s="17" t="n">
        <f aca="false">E1554*1.12</f>
        <v>1241.856</v>
      </c>
    </row>
    <row r="1555" customFormat="false" ht="11.25" hidden="false" customHeight="false" outlineLevel="0" collapsed="false">
      <c r="B1555" s="18" t="s">
        <v>3109</v>
      </c>
      <c r="C1555" s="19" t="s">
        <v>3110</v>
      </c>
      <c r="D1555" s="18" t="s">
        <v>147</v>
      </c>
      <c r="E1555" s="16" t="n">
        <v>1213.8</v>
      </c>
      <c r="F1555" s="17" t="n">
        <f aca="false">E1555*1.12</f>
        <v>1359.456</v>
      </c>
    </row>
    <row r="1556" customFormat="false" ht="11.25" hidden="false" customHeight="false" outlineLevel="0" collapsed="false">
      <c r="B1556" s="18" t="s">
        <v>3111</v>
      </c>
      <c r="C1556" s="19" t="s">
        <v>3112</v>
      </c>
      <c r="D1556" s="18" t="s">
        <v>147</v>
      </c>
      <c r="E1556" s="16" t="n">
        <v>1320.2</v>
      </c>
      <c r="F1556" s="17" t="n">
        <f aca="false">E1556*1.12</f>
        <v>1478.624</v>
      </c>
    </row>
    <row r="1557" customFormat="false" ht="11.25" hidden="false" customHeight="false" outlineLevel="0" collapsed="false">
      <c r="B1557" s="18" t="s">
        <v>3113</v>
      </c>
      <c r="C1557" s="19" t="s">
        <v>3114</v>
      </c>
      <c r="D1557" s="18" t="s">
        <v>147</v>
      </c>
      <c r="E1557" s="16" t="n">
        <v>1425.2</v>
      </c>
      <c r="F1557" s="17" t="n">
        <f aca="false">E1557*1.12</f>
        <v>1596.224</v>
      </c>
    </row>
    <row r="1558" customFormat="false" ht="11.25" hidden="false" customHeight="false" outlineLevel="0" collapsed="false">
      <c r="B1558" s="18" t="s">
        <v>3115</v>
      </c>
      <c r="C1558" s="19" t="s">
        <v>3116</v>
      </c>
      <c r="D1558" s="18" t="s">
        <v>147</v>
      </c>
      <c r="E1558" s="16" t="n">
        <v>1500.8</v>
      </c>
      <c r="F1558" s="17" t="n">
        <f aca="false">E1558*1.12</f>
        <v>1680.896</v>
      </c>
    </row>
    <row r="1559" customFormat="false" ht="11.25" hidden="false" customHeight="false" outlineLevel="0" collapsed="false">
      <c r="B1559" s="18" t="s">
        <v>3117</v>
      </c>
      <c r="C1559" s="19" t="s">
        <v>3118</v>
      </c>
      <c r="D1559" s="18" t="s">
        <v>147</v>
      </c>
      <c r="E1559" s="16" t="n">
        <v>415.8</v>
      </c>
      <c r="F1559" s="17" t="n">
        <f aca="false">E1559*1.12</f>
        <v>465.696</v>
      </c>
    </row>
    <row r="1560" customFormat="false" ht="11.25" hidden="false" customHeight="false" outlineLevel="0" collapsed="false">
      <c r="B1560" s="18" t="s">
        <v>3119</v>
      </c>
      <c r="C1560" s="19" t="s">
        <v>3120</v>
      </c>
      <c r="D1560" s="18" t="s">
        <v>147</v>
      </c>
      <c r="E1560" s="16" t="n">
        <v>609</v>
      </c>
      <c r="F1560" s="17" t="n">
        <f aca="false">E1560*1.12</f>
        <v>682.08</v>
      </c>
    </row>
    <row r="1561" customFormat="false" ht="11.25" hidden="false" customHeight="false" outlineLevel="0" collapsed="false">
      <c r="B1561" s="18" t="s">
        <v>3121</v>
      </c>
      <c r="C1561" s="19" t="s">
        <v>3122</v>
      </c>
      <c r="D1561" s="18" t="s">
        <v>147</v>
      </c>
      <c r="E1561" s="16" t="n">
        <v>737.8</v>
      </c>
      <c r="F1561" s="17" t="n">
        <f aca="false">E1561*1.12</f>
        <v>826.336</v>
      </c>
    </row>
    <row r="1562" customFormat="false" ht="11.25" hidden="false" customHeight="false" outlineLevel="0" collapsed="false">
      <c r="B1562" s="18" t="s">
        <v>3123</v>
      </c>
      <c r="C1562" s="19" t="s">
        <v>3124</v>
      </c>
      <c r="D1562" s="18" t="s">
        <v>147</v>
      </c>
      <c r="E1562" s="16" t="n">
        <v>865.2</v>
      </c>
      <c r="F1562" s="17" t="n">
        <f aca="false">E1562*1.12</f>
        <v>969.024</v>
      </c>
    </row>
    <row r="1563" customFormat="false" ht="11.25" hidden="false" customHeight="false" outlineLevel="0" collapsed="false">
      <c r="B1563" s="18" t="s">
        <v>3125</v>
      </c>
      <c r="C1563" s="19" t="s">
        <v>3126</v>
      </c>
      <c r="D1563" s="18" t="s">
        <v>147</v>
      </c>
      <c r="E1563" s="16" t="n">
        <v>994</v>
      </c>
      <c r="F1563" s="17" t="n">
        <f aca="false">E1563*1.12</f>
        <v>1113.28</v>
      </c>
    </row>
    <row r="1564" customFormat="false" ht="11.25" hidden="false" customHeight="false" outlineLevel="0" collapsed="false">
      <c r="B1564" s="18" t="s">
        <v>3127</v>
      </c>
      <c r="C1564" s="19" t="s">
        <v>3128</v>
      </c>
      <c r="D1564" s="18" t="s">
        <v>147</v>
      </c>
      <c r="E1564" s="16" t="n">
        <v>1121.4</v>
      </c>
      <c r="F1564" s="17" t="n">
        <f aca="false">E1564*1.12</f>
        <v>1255.968</v>
      </c>
    </row>
    <row r="1565" customFormat="false" ht="11.25" hidden="false" customHeight="false" outlineLevel="0" collapsed="false">
      <c r="B1565" s="18" t="s">
        <v>3129</v>
      </c>
      <c r="C1565" s="19" t="s">
        <v>3130</v>
      </c>
      <c r="D1565" s="18" t="s">
        <v>147</v>
      </c>
      <c r="E1565" s="16" t="n">
        <v>1250.2</v>
      </c>
      <c r="F1565" s="17" t="n">
        <f aca="false">E1565*1.12</f>
        <v>1400.224</v>
      </c>
    </row>
    <row r="1566" customFormat="false" ht="11.25" hidden="false" customHeight="false" outlineLevel="0" collapsed="false">
      <c r="B1566" s="18" t="s">
        <v>3131</v>
      </c>
      <c r="C1566" s="19" t="s">
        <v>3132</v>
      </c>
      <c r="D1566" s="18" t="s">
        <v>147</v>
      </c>
      <c r="E1566" s="16" t="n">
        <v>1377.6</v>
      </c>
      <c r="F1566" s="17" t="n">
        <f aca="false">E1566*1.12</f>
        <v>1542.912</v>
      </c>
    </row>
    <row r="1567" customFormat="false" ht="11.25" hidden="false" customHeight="false" outlineLevel="0" collapsed="false">
      <c r="B1567" s="18" t="s">
        <v>3133</v>
      </c>
      <c r="C1567" s="19" t="s">
        <v>3134</v>
      </c>
      <c r="D1567" s="18" t="s">
        <v>147</v>
      </c>
      <c r="E1567" s="16" t="n">
        <v>1506.4</v>
      </c>
      <c r="F1567" s="17" t="n">
        <f aca="false">E1567*1.12</f>
        <v>1687.168</v>
      </c>
    </row>
    <row r="1568" customFormat="false" ht="11.25" hidden="false" customHeight="false" outlineLevel="0" collapsed="false">
      <c r="B1568" s="18" t="s">
        <v>3135</v>
      </c>
      <c r="C1568" s="19" t="s">
        <v>3136</v>
      </c>
      <c r="D1568" s="18" t="s">
        <v>147</v>
      </c>
      <c r="E1568" s="16" t="n">
        <v>1633.8</v>
      </c>
      <c r="F1568" s="17" t="n">
        <f aca="false">E1568*1.12</f>
        <v>1829.856</v>
      </c>
    </row>
    <row r="1569" customFormat="false" ht="11.25" hidden="false" customHeight="false" outlineLevel="0" collapsed="false">
      <c r="B1569" s="18" t="s">
        <v>3137</v>
      </c>
      <c r="C1569" s="19" t="s">
        <v>3138</v>
      </c>
      <c r="D1569" s="18" t="s">
        <v>147</v>
      </c>
      <c r="E1569" s="16" t="n">
        <v>1762.6</v>
      </c>
      <c r="F1569" s="17" t="n">
        <f aca="false">E1569*1.12</f>
        <v>1974.112</v>
      </c>
    </row>
    <row r="1570" customFormat="false" ht="11.25" hidden="false" customHeight="false" outlineLevel="0" collapsed="false">
      <c r="B1570" s="18" t="s">
        <v>3139</v>
      </c>
      <c r="C1570" s="19" t="s">
        <v>3140</v>
      </c>
      <c r="D1570" s="18" t="s">
        <v>147</v>
      </c>
      <c r="E1570" s="16" t="n">
        <v>1855</v>
      </c>
      <c r="F1570" s="17" t="n">
        <f aca="false">E1570*1.12</f>
        <v>2077.6</v>
      </c>
    </row>
    <row r="1571" customFormat="false" ht="11.25" hidden="false" customHeight="false" outlineLevel="0" collapsed="false">
      <c r="B1571" s="18" t="s">
        <v>3141</v>
      </c>
      <c r="C1571" s="19" t="s">
        <v>3142</v>
      </c>
      <c r="D1571" s="18" t="s">
        <v>147</v>
      </c>
      <c r="E1571" s="16" t="n">
        <v>509.6</v>
      </c>
      <c r="F1571" s="17" t="n">
        <f aca="false">E1571*1.12</f>
        <v>570.752</v>
      </c>
    </row>
    <row r="1572" customFormat="false" ht="11.25" hidden="false" customHeight="false" outlineLevel="0" collapsed="false">
      <c r="B1572" s="18" t="s">
        <v>3143</v>
      </c>
      <c r="C1572" s="19" t="s">
        <v>3144</v>
      </c>
      <c r="D1572" s="18" t="s">
        <v>147</v>
      </c>
      <c r="E1572" s="16" t="n">
        <v>698.6</v>
      </c>
      <c r="F1572" s="17" t="n">
        <f aca="false">E1572*1.12</f>
        <v>782.432</v>
      </c>
    </row>
    <row r="1573" customFormat="false" ht="11.25" hidden="false" customHeight="false" outlineLevel="0" collapsed="false">
      <c r="B1573" s="18" t="s">
        <v>3145</v>
      </c>
      <c r="C1573" s="19" t="s">
        <v>3146</v>
      </c>
      <c r="D1573" s="18" t="s">
        <v>147</v>
      </c>
      <c r="E1573" s="16" t="n">
        <v>848.4</v>
      </c>
      <c r="F1573" s="17" t="n">
        <f aca="false">E1573*1.12</f>
        <v>950.208</v>
      </c>
    </row>
    <row r="1574" customFormat="false" ht="11.25" hidden="false" customHeight="false" outlineLevel="0" collapsed="false">
      <c r="B1574" s="18" t="s">
        <v>3147</v>
      </c>
      <c r="C1574" s="19" t="s">
        <v>3148</v>
      </c>
      <c r="D1574" s="18" t="s">
        <v>147</v>
      </c>
      <c r="E1574" s="16" t="n">
        <v>998.2</v>
      </c>
      <c r="F1574" s="17" t="n">
        <f aca="false">E1574*1.12</f>
        <v>1117.984</v>
      </c>
    </row>
    <row r="1575" customFormat="false" ht="11.25" hidden="false" customHeight="false" outlineLevel="0" collapsed="false">
      <c r="B1575" s="18" t="s">
        <v>3149</v>
      </c>
      <c r="C1575" s="19" t="s">
        <v>3150</v>
      </c>
      <c r="D1575" s="18" t="s">
        <v>147</v>
      </c>
      <c r="E1575" s="16" t="n">
        <v>1146.6</v>
      </c>
      <c r="F1575" s="17" t="n">
        <f aca="false">E1575*1.12</f>
        <v>1284.192</v>
      </c>
    </row>
    <row r="1576" customFormat="false" ht="11.25" hidden="false" customHeight="false" outlineLevel="0" collapsed="false">
      <c r="B1576" s="18" t="s">
        <v>3151</v>
      </c>
      <c r="C1576" s="19" t="s">
        <v>3152</v>
      </c>
      <c r="D1576" s="18" t="s">
        <v>147</v>
      </c>
      <c r="E1576" s="16" t="n">
        <v>1296.4</v>
      </c>
      <c r="F1576" s="17" t="n">
        <f aca="false">E1576*1.12</f>
        <v>1451.968</v>
      </c>
    </row>
    <row r="1577" customFormat="false" ht="11.25" hidden="false" customHeight="false" outlineLevel="0" collapsed="false">
      <c r="B1577" s="18" t="s">
        <v>3153</v>
      </c>
      <c r="C1577" s="19" t="s">
        <v>3154</v>
      </c>
      <c r="D1577" s="18" t="s">
        <v>147</v>
      </c>
      <c r="E1577" s="16" t="n">
        <v>1444.8</v>
      </c>
      <c r="F1577" s="17" t="n">
        <f aca="false">E1577*1.12</f>
        <v>1618.176</v>
      </c>
    </row>
    <row r="1578" customFormat="false" ht="11.25" hidden="false" customHeight="false" outlineLevel="0" collapsed="false">
      <c r="B1578" s="18" t="s">
        <v>3155</v>
      </c>
      <c r="C1578" s="19" t="s">
        <v>3156</v>
      </c>
      <c r="D1578" s="18" t="s">
        <v>147</v>
      </c>
      <c r="E1578" s="16" t="n">
        <v>1594.6</v>
      </c>
      <c r="F1578" s="17" t="n">
        <f aca="false">E1578*1.12</f>
        <v>1785.952</v>
      </c>
    </row>
    <row r="1579" customFormat="false" ht="11.25" hidden="false" customHeight="false" outlineLevel="0" collapsed="false">
      <c r="B1579" s="18" t="s">
        <v>3157</v>
      </c>
      <c r="C1579" s="19" t="s">
        <v>3158</v>
      </c>
      <c r="D1579" s="18" t="s">
        <v>147</v>
      </c>
      <c r="E1579" s="16" t="n">
        <v>1744.4</v>
      </c>
      <c r="F1579" s="17" t="n">
        <f aca="false">E1579*1.12</f>
        <v>1953.728</v>
      </c>
    </row>
    <row r="1580" customFormat="false" ht="11.25" hidden="false" customHeight="false" outlineLevel="0" collapsed="false">
      <c r="B1580" s="18" t="s">
        <v>3159</v>
      </c>
      <c r="C1580" s="19" t="s">
        <v>3160</v>
      </c>
      <c r="D1580" s="18" t="s">
        <v>147</v>
      </c>
      <c r="E1580" s="16" t="n">
        <v>1892.8</v>
      </c>
      <c r="F1580" s="17" t="n">
        <f aca="false">E1580*1.12</f>
        <v>2119.936</v>
      </c>
    </row>
    <row r="1581" customFormat="false" ht="11.25" hidden="false" customHeight="false" outlineLevel="0" collapsed="false">
      <c r="B1581" s="18" t="s">
        <v>3161</v>
      </c>
      <c r="C1581" s="19" t="s">
        <v>3162</v>
      </c>
      <c r="D1581" s="18" t="s">
        <v>147</v>
      </c>
      <c r="E1581" s="16" t="n">
        <v>2042.6</v>
      </c>
      <c r="F1581" s="17" t="n">
        <f aca="false">E1581*1.12</f>
        <v>2287.712</v>
      </c>
    </row>
    <row r="1582" customFormat="false" ht="11.25" hidden="false" customHeight="false" outlineLevel="0" collapsed="false">
      <c r="B1582" s="18" t="s">
        <v>3163</v>
      </c>
      <c r="C1582" s="19" t="s">
        <v>3164</v>
      </c>
      <c r="D1582" s="18" t="s">
        <v>147</v>
      </c>
      <c r="E1582" s="16" t="n">
        <v>2153.2</v>
      </c>
      <c r="F1582" s="17" t="n">
        <f aca="false">E1582*1.12</f>
        <v>2411.584</v>
      </c>
    </row>
    <row r="1583" customFormat="false" ht="11.25" hidden="false" customHeight="false" outlineLevel="0" collapsed="false">
      <c r="B1583" s="18" t="s">
        <v>3165</v>
      </c>
      <c r="C1583" s="19" t="s">
        <v>3166</v>
      </c>
      <c r="D1583" s="18" t="s">
        <v>147</v>
      </c>
      <c r="E1583" s="16" t="n">
        <v>550.2</v>
      </c>
      <c r="F1583" s="17" t="n">
        <f aca="false">E1583*1.12</f>
        <v>616.224</v>
      </c>
    </row>
    <row r="1584" customFormat="false" ht="11.25" hidden="false" customHeight="false" outlineLevel="0" collapsed="false">
      <c r="B1584" s="18" t="s">
        <v>3167</v>
      </c>
      <c r="C1584" s="19" t="s">
        <v>3168</v>
      </c>
      <c r="D1584" s="18" t="s">
        <v>147</v>
      </c>
      <c r="E1584" s="16" t="n">
        <v>1031.8</v>
      </c>
      <c r="F1584" s="17" t="n">
        <f aca="false">E1584*1.12</f>
        <v>1155.616</v>
      </c>
    </row>
    <row r="1585" customFormat="false" ht="11.25" hidden="false" customHeight="false" outlineLevel="0" collapsed="false">
      <c r="B1585" s="18" t="s">
        <v>3169</v>
      </c>
      <c r="C1585" s="19" t="s">
        <v>3170</v>
      </c>
      <c r="D1585" s="18" t="s">
        <v>147</v>
      </c>
      <c r="E1585" s="16" t="n">
        <v>1206.8</v>
      </c>
      <c r="F1585" s="17" t="n">
        <f aca="false">E1585*1.12</f>
        <v>1351.616</v>
      </c>
    </row>
    <row r="1586" customFormat="false" ht="11.25" hidden="false" customHeight="false" outlineLevel="0" collapsed="false">
      <c r="B1586" s="18" t="s">
        <v>3171</v>
      </c>
      <c r="C1586" s="19" t="s">
        <v>3172</v>
      </c>
      <c r="D1586" s="18" t="s">
        <v>147</v>
      </c>
      <c r="E1586" s="16" t="n">
        <v>1380.4</v>
      </c>
      <c r="F1586" s="17" t="n">
        <f aca="false">E1586*1.12</f>
        <v>1546.048</v>
      </c>
    </row>
    <row r="1587" customFormat="false" ht="11.25" hidden="false" customHeight="false" outlineLevel="0" collapsed="false">
      <c r="B1587" s="18" t="s">
        <v>3173</v>
      </c>
      <c r="C1587" s="19" t="s">
        <v>3174</v>
      </c>
      <c r="D1587" s="18" t="s">
        <v>147</v>
      </c>
      <c r="E1587" s="16" t="n">
        <v>1554</v>
      </c>
      <c r="F1587" s="17" t="n">
        <f aca="false">E1587*1.12</f>
        <v>1740.48</v>
      </c>
    </row>
    <row r="1588" customFormat="false" ht="11.25" hidden="false" customHeight="false" outlineLevel="0" collapsed="false">
      <c r="B1588" s="18" t="s">
        <v>3175</v>
      </c>
      <c r="C1588" s="19" t="s">
        <v>3176</v>
      </c>
      <c r="D1588" s="18" t="s">
        <v>147</v>
      </c>
      <c r="E1588" s="16" t="n">
        <v>1729</v>
      </c>
      <c r="F1588" s="17" t="n">
        <f aca="false">E1588*1.12</f>
        <v>1936.48</v>
      </c>
    </row>
    <row r="1589" customFormat="false" ht="11.25" hidden="false" customHeight="false" outlineLevel="0" collapsed="false">
      <c r="B1589" s="18" t="s">
        <v>3177</v>
      </c>
      <c r="C1589" s="19" t="s">
        <v>3178</v>
      </c>
      <c r="D1589" s="18" t="s">
        <v>147</v>
      </c>
      <c r="E1589" s="16" t="n">
        <v>1902.6</v>
      </c>
      <c r="F1589" s="17" t="n">
        <f aca="false">E1589*1.12</f>
        <v>2130.912</v>
      </c>
    </row>
    <row r="1590" customFormat="false" ht="11.25" hidden="false" customHeight="false" outlineLevel="0" collapsed="false">
      <c r="B1590" s="18" t="s">
        <v>3179</v>
      </c>
      <c r="C1590" s="19" t="s">
        <v>3180</v>
      </c>
      <c r="D1590" s="18" t="s">
        <v>147</v>
      </c>
      <c r="E1590" s="16" t="n">
        <v>2076.2</v>
      </c>
      <c r="F1590" s="17" t="n">
        <f aca="false">E1590*1.12</f>
        <v>2325.344</v>
      </c>
    </row>
    <row r="1591" customFormat="false" ht="11.25" hidden="false" customHeight="false" outlineLevel="0" collapsed="false">
      <c r="B1591" s="18" t="s">
        <v>3181</v>
      </c>
      <c r="C1591" s="19" t="s">
        <v>3182</v>
      </c>
      <c r="D1591" s="18" t="s">
        <v>147</v>
      </c>
      <c r="E1591" s="16" t="n">
        <v>2249.8</v>
      </c>
      <c r="F1591" s="17" t="n">
        <f aca="false">E1591*1.12</f>
        <v>2519.776</v>
      </c>
    </row>
    <row r="1592" customFormat="false" ht="11.25" hidden="false" customHeight="false" outlineLevel="0" collapsed="false">
      <c r="B1592" s="18" t="s">
        <v>3183</v>
      </c>
      <c r="C1592" s="19" t="s">
        <v>3184</v>
      </c>
      <c r="D1592" s="18" t="s">
        <v>147</v>
      </c>
      <c r="E1592" s="16" t="n">
        <v>2424.8</v>
      </c>
      <c r="F1592" s="17" t="n">
        <f aca="false">E1592*1.12</f>
        <v>2715.776</v>
      </c>
    </row>
    <row r="1593" customFormat="false" ht="11.25" hidden="false" customHeight="false" outlineLevel="0" collapsed="false">
      <c r="B1593" s="18" t="s">
        <v>3185</v>
      </c>
      <c r="C1593" s="19" t="s">
        <v>3186</v>
      </c>
      <c r="D1593" s="18" t="s">
        <v>147</v>
      </c>
      <c r="E1593" s="16" t="n">
        <v>2598.4</v>
      </c>
      <c r="F1593" s="17" t="n">
        <f aca="false">E1593*1.12</f>
        <v>2910.208</v>
      </c>
    </row>
    <row r="1594" customFormat="false" ht="11.25" hidden="false" customHeight="false" outlineLevel="0" collapsed="false">
      <c r="B1594" s="18" t="s">
        <v>3187</v>
      </c>
      <c r="C1594" s="19" t="s">
        <v>3188</v>
      </c>
      <c r="D1594" s="18" t="s">
        <v>147</v>
      </c>
      <c r="E1594" s="16" t="n">
        <v>2728.6</v>
      </c>
      <c r="F1594" s="17" t="n">
        <f aca="false">E1594*1.12</f>
        <v>3056.032</v>
      </c>
    </row>
    <row r="1595" customFormat="false" ht="11.25" hidden="false" customHeight="false" outlineLevel="0" collapsed="false">
      <c r="B1595" s="18" t="s">
        <v>3189</v>
      </c>
      <c r="C1595" s="19" t="s">
        <v>3190</v>
      </c>
      <c r="D1595" s="18" t="s">
        <v>147</v>
      </c>
      <c r="E1595" s="16" t="n">
        <v>663.6</v>
      </c>
      <c r="F1595" s="17" t="n">
        <f aca="false">E1595*1.12</f>
        <v>743.232</v>
      </c>
    </row>
    <row r="1596" customFormat="false" ht="11.25" hidden="false" customHeight="false" outlineLevel="0" collapsed="false">
      <c r="B1596" s="18" t="s">
        <v>3191</v>
      </c>
      <c r="C1596" s="19" t="s">
        <v>3192</v>
      </c>
      <c r="D1596" s="18" t="s">
        <v>147</v>
      </c>
      <c r="E1596" s="16" t="n">
        <v>1072.4</v>
      </c>
      <c r="F1596" s="17" t="n">
        <f aca="false">E1596*1.12</f>
        <v>1201.088</v>
      </c>
    </row>
    <row r="1597" customFormat="false" ht="11.25" hidden="false" customHeight="false" outlineLevel="0" collapsed="false">
      <c r="B1597" s="18" t="s">
        <v>3193</v>
      </c>
      <c r="C1597" s="19" t="s">
        <v>3194</v>
      </c>
      <c r="D1597" s="18" t="s">
        <v>147</v>
      </c>
      <c r="E1597" s="16" t="n">
        <v>1271.2</v>
      </c>
      <c r="F1597" s="17" t="n">
        <f aca="false">E1597*1.12</f>
        <v>1423.744</v>
      </c>
    </row>
    <row r="1598" customFormat="false" ht="11.25" hidden="false" customHeight="false" outlineLevel="0" collapsed="false">
      <c r="B1598" s="18" t="s">
        <v>3195</v>
      </c>
      <c r="C1598" s="19" t="s">
        <v>3196</v>
      </c>
      <c r="D1598" s="18" t="s">
        <v>147</v>
      </c>
      <c r="E1598" s="16" t="n">
        <v>1470</v>
      </c>
      <c r="F1598" s="17" t="n">
        <f aca="false">E1598*1.12</f>
        <v>1646.4</v>
      </c>
    </row>
    <row r="1599" customFormat="false" ht="11.25" hidden="false" customHeight="false" outlineLevel="0" collapsed="false">
      <c r="B1599" s="18" t="s">
        <v>3197</v>
      </c>
      <c r="C1599" s="19" t="s">
        <v>3198</v>
      </c>
      <c r="D1599" s="18" t="s">
        <v>147</v>
      </c>
      <c r="E1599" s="16" t="n">
        <v>1668.8</v>
      </c>
      <c r="F1599" s="17" t="n">
        <f aca="false">E1599*1.12</f>
        <v>1869.056</v>
      </c>
    </row>
    <row r="1600" customFormat="false" ht="11.25" hidden="false" customHeight="false" outlineLevel="0" collapsed="false">
      <c r="B1600" s="18" t="s">
        <v>3199</v>
      </c>
      <c r="C1600" s="19" t="s">
        <v>3200</v>
      </c>
      <c r="D1600" s="18" t="s">
        <v>147</v>
      </c>
      <c r="E1600" s="16" t="n">
        <v>1867.6</v>
      </c>
      <c r="F1600" s="17" t="n">
        <f aca="false">E1600*1.12</f>
        <v>2091.712</v>
      </c>
    </row>
    <row r="1601" customFormat="false" ht="11.25" hidden="false" customHeight="false" outlineLevel="0" collapsed="false">
      <c r="B1601" s="18" t="s">
        <v>3201</v>
      </c>
      <c r="C1601" s="19" t="s">
        <v>3202</v>
      </c>
      <c r="D1601" s="18" t="s">
        <v>147</v>
      </c>
      <c r="E1601" s="16" t="n">
        <v>2066.4</v>
      </c>
      <c r="F1601" s="17" t="n">
        <f aca="false">E1601*1.12</f>
        <v>2314.368</v>
      </c>
    </row>
    <row r="1602" customFormat="false" ht="11.25" hidden="false" customHeight="false" outlineLevel="0" collapsed="false">
      <c r="B1602" s="18" t="s">
        <v>3203</v>
      </c>
      <c r="C1602" s="19" t="s">
        <v>3204</v>
      </c>
      <c r="D1602" s="18" t="s">
        <v>147</v>
      </c>
      <c r="E1602" s="16" t="n">
        <v>2265.2</v>
      </c>
      <c r="F1602" s="17" t="n">
        <f aca="false">E1602*1.12</f>
        <v>2537.024</v>
      </c>
    </row>
    <row r="1603" customFormat="false" ht="11.25" hidden="false" customHeight="false" outlineLevel="0" collapsed="false">
      <c r="B1603" s="18" t="s">
        <v>3205</v>
      </c>
      <c r="C1603" s="19" t="s">
        <v>3206</v>
      </c>
      <c r="D1603" s="18" t="s">
        <v>147</v>
      </c>
      <c r="E1603" s="16" t="n">
        <v>2464</v>
      </c>
      <c r="F1603" s="17" t="n">
        <f aca="false">E1603*1.12</f>
        <v>2759.68</v>
      </c>
    </row>
    <row r="1604" customFormat="false" ht="11.25" hidden="false" customHeight="false" outlineLevel="0" collapsed="false">
      <c r="B1604" s="18" t="s">
        <v>3207</v>
      </c>
      <c r="C1604" s="19" t="s">
        <v>3208</v>
      </c>
      <c r="D1604" s="18" t="s">
        <v>147</v>
      </c>
      <c r="E1604" s="16" t="n">
        <v>2664.2</v>
      </c>
      <c r="F1604" s="17" t="n">
        <f aca="false">E1604*1.12</f>
        <v>2983.904</v>
      </c>
    </row>
    <row r="1605" customFormat="false" ht="11.25" hidden="false" customHeight="false" outlineLevel="0" collapsed="false">
      <c r="B1605" s="18" t="s">
        <v>3209</v>
      </c>
      <c r="C1605" s="19" t="s">
        <v>3210</v>
      </c>
      <c r="D1605" s="18" t="s">
        <v>147</v>
      </c>
      <c r="E1605" s="16" t="n">
        <v>2863</v>
      </c>
      <c r="F1605" s="17" t="n">
        <f aca="false">E1605*1.12</f>
        <v>3206.56</v>
      </c>
    </row>
    <row r="1606" customFormat="false" ht="11.25" hidden="false" customHeight="false" outlineLevel="0" collapsed="false">
      <c r="B1606" s="18" t="s">
        <v>3211</v>
      </c>
      <c r="C1606" s="19" t="s">
        <v>3212</v>
      </c>
      <c r="D1606" s="18" t="s">
        <v>147</v>
      </c>
      <c r="E1606" s="16" t="n">
        <v>3012.8</v>
      </c>
      <c r="F1606" s="17" t="n">
        <f aca="false">E1606*1.12</f>
        <v>3374.336</v>
      </c>
    </row>
    <row r="1607" customFormat="false" ht="11.25" hidden="false" customHeight="false" outlineLevel="0" collapsed="false">
      <c r="B1607" s="18" t="s">
        <v>3213</v>
      </c>
      <c r="C1607" s="19" t="s">
        <v>3214</v>
      </c>
      <c r="D1607" s="18" t="s">
        <v>147</v>
      </c>
      <c r="E1607" s="16" t="n">
        <v>697.2</v>
      </c>
      <c r="F1607" s="17" t="n">
        <f aca="false">E1607*1.12</f>
        <v>780.864</v>
      </c>
    </row>
    <row r="1608" customFormat="false" ht="11.25" hidden="false" customHeight="false" outlineLevel="0" collapsed="false">
      <c r="B1608" s="18" t="s">
        <v>3215</v>
      </c>
      <c r="C1608" s="19" t="s">
        <v>3216</v>
      </c>
      <c r="D1608" s="18" t="s">
        <v>147</v>
      </c>
      <c r="E1608" s="16" t="n">
        <v>1323</v>
      </c>
      <c r="F1608" s="17" t="n">
        <f aca="false">E1608*1.12</f>
        <v>1481.76</v>
      </c>
    </row>
    <row r="1609" customFormat="false" ht="11.25" hidden="false" customHeight="false" outlineLevel="0" collapsed="false">
      <c r="B1609" s="18" t="s">
        <v>3217</v>
      </c>
      <c r="C1609" s="19" t="s">
        <v>3218</v>
      </c>
      <c r="D1609" s="18" t="s">
        <v>147</v>
      </c>
      <c r="E1609" s="16" t="n">
        <v>1555.4</v>
      </c>
      <c r="F1609" s="17" t="n">
        <f aca="false">E1609*1.12</f>
        <v>1742.048</v>
      </c>
    </row>
    <row r="1610" customFormat="false" ht="11.25" hidden="false" customHeight="false" outlineLevel="0" collapsed="false">
      <c r="B1610" s="18" t="s">
        <v>3219</v>
      </c>
      <c r="C1610" s="19" t="s">
        <v>3220</v>
      </c>
      <c r="D1610" s="18" t="s">
        <v>147</v>
      </c>
      <c r="E1610" s="16" t="n">
        <v>1786.4</v>
      </c>
      <c r="F1610" s="17" t="n">
        <f aca="false">E1610*1.12</f>
        <v>2000.768</v>
      </c>
    </row>
    <row r="1611" customFormat="false" ht="11.25" hidden="false" customHeight="false" outlineLevel="0" collapsed="false">
      <c r="B1611" s="18" t="s">
        <v>3221</v>
      </c>
      <c r="C1611" s="19" t="s">
        <v>3222</v>
      </c>
      <c r="D1611" s="18" t="s">
        <v>147</v>
      </c>
      <c r="E1611" s="16" t="n">
        <v>2017.4</v>
      </c>
      <c r="F1611" s="17" t="n">
        <f aca="false">E1611*1.12</f>
        <v>2259.488</v>
      </c>
    </row>
    <row r="1612" customFormat="false" ht="11.25" hidden="false" customHeight="false" outlineLevel="0" collapsed="false">
      <c r="B1612" s="18" t="s">
        <v>3223</v>
      </c>
      <c r="C1612" s="19" t="s">
        <v>3224</v>
      </c>
      <c r="D1612" s="18" t="s">
        <v>147</v>
      </c>
      <c r="E1612" s="16" t="n">
        <v>2248.4</v>
      </c>
      <c r="F1612" s="17" t="n">
        <f aca="false">E1612*1.12</f>
        <v>2518.208</v>
      </c>
    </row>
    <row r="1613" customFormat="false" ht="11.25" hidden="false" customHeight="false" outlineLevel="0" collapsed="false">
      <c r="B1613" s="18" t="s">
        <v>3225</v>
      </c>
      <c r="C1613" s="19" t="s">
        <v>3226</v>
      </c>
      <c r="D1613" s="18" t="s">
        <v>147</v>
      </c>
      <c r="E1613" s="16" t="n">
        <v>2480.8</v>
      </c>
      <c r="F1613" s="17" t="n">
        <f aca="false">E1613*1.12</f>
        <v>2778.496</v>
      </c>
    </row>
    <row r="1614" customFormat="false" ht="11.25" hidden="false" customHeight="false" outlineLevel="0" collapsed="false">
      <c r="B1614" s="18" t="s">
        <v>3227</v>
      </c>
      <c r="C1614" s="19" t="s">
        <v>3228</v>
      </c>
      <c r="D1614" s="18" t="s">
        <v>147</v>
      </c>
      <c r="E1614" s="16" t="n">
        <v>2711.8</v>
      </c>
      <c r="F1614" s="17" t="n">
        <f aca="false">E1614*1.12</f>
        <v>3037.216</v>
      </c>
    </row>
    <row r="1615" customFormat="false" ht="11.25" hidden="false" customHeight="false" outlineLevel="0" collapsed="false">
      <c r="B1615" s="18" t="s">
        <v>3229</v>
      </c>
      <c r="C1615" s="19" t="s">
        <v>3230</v>
      </c>
      <c r="D1615" s="18" t="s">
        <v>147</v>
      </c>
      <c r="E1615" s="16" t="n">
        <v>2944.2</v>
      </c>
      <c r="F1615" s="17" t="n">
        <f aca="false">E1615*1.12</f>
        <v>3297.504</v>
      </c>
    </row>
    <row r="1616" customFormat="false" ht="11.25" hidden="false" customHeight="false" outlineLevel="0" collapsed="false">
      <c r="B1616" s="18" t="s">
        <v>3231</v>
      </c>
      <c r="C1616" s="19" t="s">
        <v>3232</v>
      </c>
      <c r="D1616" s="18" t="s">
        <v>147</v>
      </c>
      <c r="E1616" s="16" t="n">
        <v>3175.2</v>
      </c>
      <c r="F1616" s="17" t="n">
        <f aca="false">E1616*1.12</f>
        <v>3556.224</v>
      </c>
    </row>
    <row r="1617" customFormat="false" ht="11.25" hidden="false" customHeight="false" outlineLevel="0" collapsed="false">
      <c r="B1617" s="18" t="s">
        <v>3233</v>
      </c>
      <c r="C1617" s="19" t="s">
        <v>3234</v>
      </c>
      <c r="D1617" s="18" t="s">
        <v>147</v>
      </c>
      <c r="E1617" s="16" t="n">
        <v>3406.2</v>
      </c>
      <c r="F1617" s="17" t="n">
        <f aca="false">E1617*1.12</f>
        <v>3814.944</v>
      </c>
    </row>
    <row r="1618" customFormat="false" ht="11.25" hidden="false" customHeight="false" outlineLevel="0" collapsed="false">
      <c r="B1618" s="18" t="s">
        <v>3235</v>
      </c>
      <c r="C1618" s="19" t="s">
        <v>3236</v>
      </c>
      <c r="D1618" s="18" t="s">
        <v>147</v>
      </c>
      <c r="E1618" s="16" t="n">
        <v>3579.8</v>
      </c>
      <c r="F1618" s="17" t="n">
        <f aca="false">E1618*1.12</f>
        <v>4009.376</v>
      </c>
    </row>
    <row r="1619" customFormat="false" ht="11.25" hidden="false" customHeight="false" outlineLevel="0" collapsed="false">
      <c r="B1619" s="18" t="s">
        <v>3237</v>
      </c>
      <c r="C1619" s="19" t="s">
        <v>3238</v>
      </c>
      <c r="D1619" s="18" t="s">
        <v>147</v>
      </c>
      <c r="E1619" s="16" t="n">
        <v>877.8</v>
      </c>
      <c r="F1619" s="17" t="n">
        <f aca="false">E1619*1.12</f>
        <v>983.136</v>
      </c>
    </row>
    <row r="1620" customFormat="false" ht="11.25" hidden="false" customHeight="false" outlineLevel="0" collapsed="false">
      <c r="B1620" s="18" t="s">
        <v>3239</v>
      </c>
      <c r="C1620" s="19" t="s">
        <v>3240</v>
      </c>
      <c r="D1620" s="18" t="s">
        <v>147</v>
      </c>
      <c r="E1620" s="16" t="n">
        <v>1708</v>
      </c>
      <c r="F1620" s="17" t="n">
        <f aca="false">E1620*1.12</f>
        <v>1912.96</v>
      </c>
    </row>
    <row r="1621" customFormat="false" ht="11.25" hidden="false" customHeight="false" outlineLevel="0" collapsed="false">
      <c r="B1621" s="18" t="s">
        <v>3241</v>
      </c>
      <c r="C1621" s="19" t="s">
        <v>3242</v>
      </c>
      <c r="D1621" s="18" t="s">
        <v>147</v>
      </c>
      <c r="E1621" s="16" t="n">
        <v>2007.6</v>
      </c>
      <c r="F1621" s="17" t="n">
        <f aca="false">E1621*1.12</f>
        <v>2248.512</v>
      </c>
    </row>
    <row r="1622" customFormat="false" ht="11.25" hidden="false" customHeight="false" outlineLevel="0" collapsed="false">
      <c r="B1622" s="18" t="s">
        <v>3243</v>
      </c>
      <c r="C1622" s="19" t="s">
        <v>3244</v>
      </c>
      <c r="D1622" s="18" t="s">
        <v>147</v>
      </c>
      <c r="E1622" s="16" t="n">
        <v>2307.2</v>
      </c>
      <c r="F1622" s="17" t="n">
        <f aca="false">E1622*1.12</f>
        <v>2584.064</v>
      </c>
    </row>
    <row r="1623" customFormat="false" ht="11.25" hidden="false" customHeight="false" outlineLevel="0" collapsed="false">
      <c r="B1623" s="18" t="s">
        <v>3245</v>
      </c>
      <c r="C1623" s="19" t="s">
        <v>3246</v>
      </c>
      <c r="D1623" s="18" t="s">
        <v>147</v>
      </c>
      <c r="E1623" s="16" t="n">
        <v>2606.8</v>
      </c>
      <c r="F1623" s="17" t="n">
        <f aca="false">E1623*1.12</f>
        <v>2919.616</v>
      </c>
    </row>
    <row r="1624" customFormat="false" ht="11.25" hidden="false" customHeight="false" outlineLevel="0" collapsed="false">
      <c r="B1624" s="18" t="s">
        <v>3247</v>
      </c>
      <c r="C1624" s="19" t="s">
        <v>3248</v>
      </c>
      <c r="D1624" s="18" t="s">
        <v>147</v>
      </c>
      <c r="E1624" s="16" t="n">
        <v>2906.4</v>
      </c>
      <c r="F1624" s="17" t="n">
        <f aca="false">E1624*1.12</f>
        <v>3255.168</v>
      </c>
    </row>
    <row r="1625" customFormat="false" ht="11.25" hidden="false" customHeight="false" outlineLevel="0" collapsed="false">
      <c r="B1625" s="18" t="s">
        <v>3249</v>
      </c>
      <c r="C1625" s="19" t="s">
        <v>3250</v>
      </c>
      <c r="D1625" s="18" t="s">
        <v>147</v>
      </c>
      <c r="E1625" s="16" t="n">
        <v>3206</v>
      </c>
      <c r="F1625" s="17" t="n">
        <f aca="false">E1625*1.12</f>
        <v>3590.72</v>
      </c>
    </row>
    <row r="1626" customFormat="false" ht="11.25" hidden="false" customHeight="false" outlineLevel="0" collapsed="false">
      <c r="B1626" s="18" t="s">
        <v>3251</v>
      </c>
      <c r="C1626" s="19" t="s">
        <v>3252</v>
      </c>
      <c r="D1626" s="18" t="s">
        <v>147</v>
      </c>
      <c r="E1626" s="16" t="n">
        <v>3505.6</v>
      </c>
      <c r="F1626" s="17" t="n">
        <f aca="false">E1626*1.12</f>
        <v>3926.272</v>
      </c>
    </row>
    <row r="1627" customFormat="false" ht="11.25" hidden="false" customHeight="false" outlineLevel="0" collapsed="false">
      <c r="B1627" s="18" t="s">
        <v>3253</v>
      </c>
      <c r="C1627" s="19" t="s">
        <v>3254</v>
      </c>
      <c r="D1627" s="18" t="s">
        <v>147</v>
      </c>
      <c r="E1627" s="16" t="n">
        <v>3806.6</v>
      </c>
      <c r="F1627" s="17" t="n">
        <f aca="false">E1627*1.12</f>
        <v>4263.392</v>
      </c>
    </row>
    <row r="1628" customFormat="false" ht="11.25" hidden="false" customHeight="false" outlineLevel="0" collapsed="false">
      <c r="B1628" s="18" t="s">
        <v>3255</v>
      </c>
      <c r="C1628" s="19" t="s">
        <v>3256</v>
      </c>
      <c r="D1628" s="18" t="s">
        <v>147</v>
      </c>
      <c r="E1628" s="16" t="n">
        <v>4106.2</v>
      </c>
      <c r="F1628" s="17" t="n">
        <f aca="false">E1628*1.12</f>
        <v>4598.944</v>
      </c>
    </row>
    <row r="1629" customFormat="false" ht="11.25" hidden="false" customHeight="false" outlineLevel="0" collapsed="false">
      <c r="B1629" s="18" t="s">
        <v>3257</v>
      </c>
      <c r="C1629" s="19" t="s">
        <v>3258</v>
      </c>
      <c r="D1629" s="18" t="s">
        <v>147</v>
      </c>
      <c r="E1629" s="16" t="n">
        <v>4405.8</v>
      </c>
      <c r="F1629" s="17" t="n">
        <f aca="false">E1629*1.12</f>
        <v>4934.496</v>
      </c>
    </row>
    <row r="1630" customFormat="false" ht="11.25" hidden="false" customHeight="false" outlineLevel="0" collapsed="false">
      <c r="B1630" s="18" t="s">
        <v>3259</v>
      </c>
      <c r="C1630" s="19" t="s">
        <v>3260</v>
      </c>
      <c r="D1630" s="18" t="s">
        <v>147</v>
      </c>
      <c r="E1630" s="16" t="n">
        <v>4631.2</v>
      </c>
      <c r="F1630" s="17" t="n">
        <f aca="false">E1630*1.12</f>
        <v>5186.944</v>
      </c>
    </row>
    <row r="1631" customFormat="false" ht="11.25" hidden="false" customHeight="false" outlineLevel="0" collapsed="false">
      <c r="B1631" s="18" t="s">
        <v>3261</v>
      </c>
      <c r="C1631" s="19" t="s">
        <v>3262</v>
      </c>
      <c r="D1631" s="18" t="s">
        <v>147</v>
      </c>
      <c r="E1631" s="16" t="n">
        <v>0</v>
      </c>
      <c r="F1631" s="17" t="n">
        <f aca="false">E1631*1.12</f>
        <v>0</v>
      </c>
    </row>
    <row r="1632" customFormat="false" ht="11.25" hidden="false" customHeight="false" outlineLevel="0" collapsed="false">
      <c r="B1632" s="18" t="s">
        <v>3263</v>
      </c>
      <c r="C1632" s="19" t="s">
        <v>3264</v>
      </c>
      <c r="D1632" s="18" t="s">
        <v>147</v>
      </c>
      <c r="E1632" s="16" t="n">
        <v>0</v>
      </c>
      <c r="F1632" s="17" t="n">
        <f aca="false">E1632*1.12</f>
        <v>0</v>
      </c>
    </row>
    <row r="1633" customFormat="false" ht="11.25" hidden="false" customHeight="false" outlineLevel="0" collapsed="false">
      <c r="B1633" s="18" t="s">
        <v>3265</v>
      </c>
      <c r="C1633" s="19" t="s">
        <v>3266</v>
      </c>
      <c r="D1633" s="18" t="s">
        <v>147</v>
      </c>
      <c r="E1633" s="16" t="n">
        <v>0</v>
      </c>
      <c r="F1633" s="17" t="n">
        <f aca="false">E1633*1.12</f>
        <v>0</v>
      </c>
    </row>
    <row r="1634" customFormat="false" ht="11.25" hidden="false" customHeight="false" outlineLevel="0" collapsed="false">
      <c r="B1634" s="18" t="s">
        <v>3267</v>
      </c>
      <c r="C1634" s="19" t="s">
        <v>3268</v>
      </c>
      <c r="D1634" s="18" t="s">
        <v>147</v>
      </c>
      <c r="E1634" s="16" t="n">
        <v>0</v>
      </c>
      <c r="F1634" s="17" t="n">
        <f aca="false">E1634*1.12</f>
        <v>0</v>
      </c>
    </row>
    <row r="1635" customFormat="false" ht="11.25" hidden="false" customHeight="false" outlineLevel="0" collapsed="false">
      <c r="B1635" s="18" t="s">
        <v>3269</v>
      </c>
      <c r="C1635" s="19" t="s">
        <v>3270</v>
      </c>
      <c r="D1635" s="18" t="s">
        <v>147</v>
      </c>
      <c r="E1635" s="16" t="n">
        <v>0</v>
      </c>
      <c r="F1635" s="17" t="n">
        <f aca="false">E1635*1.12</f>
        <v>0</v>
      </c>
    </row>
    <row r="1636" customFormat="false" ht="11.25" hidden="false" customHeight="false" outlineLevel="0" collapsed="false">
      <c r="B1636" s="18" t="s">
        <v>3271</v>
      </c>
      <c r="C1636" s="19" t="s">
        <v>3272</v>
      </c>
      <c r="D1636" s="18" t="s">
        <v>147</v>
      </c>
      <c r="E1636" s="16" t="n">
        <v>0</v>
      </c>
      <c r="F1636" s="17" t="n">
        <f aca="false">E1636*1.12</f>
        <v>0</v>
      </c>
    </row>
    <row r="1637" customFormat="false" ht="11.25" hidden="false" customHeight="false" outlineLevel="0" collapsed="false">
      <c r="B1637" s="18" t="s">
        <v>3273</v>
      </c>
      <c r="C1637" s="19" t="s">
        <v>3274</v>
      </c>
      <c r="D1637" s="18" t="s">
        <v>147</v>
      </c>
      <c r="E1637" s="16" t="n">
        <v>0</v>
      </c>
      <c r="F1637" s="17" t="n">
        <f aca="false">E1637*1.12</f>
        <v>0</v>
      </c>
    </row>
    <row r="1638" customFormat="false" ht="11.25" hidden="false" customHeight="false" outlineLevel="0" collapsed="false">
      <c r="B1638" s="18" t="s">
        <v>3275</v>
      </c>
      <c r="C1638" s="19" t="s">
        <v>3276</v>
      </c>
      <c r="D1638" s="18" t="s">
        <v>147</v>
      </c>
      <c r="E1638" s="16" t="n">
        <v>0</v>
      </c>
      <c r="F1638" s="17" t="n">
        <f aca="false">E1638*1.12</f>
        <v>0</v>
      </c>
    </row>
    <row r="1639" customFormat="false" ht="11.25" hidden="false" customHeight="false" outlineLevel="0" collapsed="false">
      <c r="B1639" s="18" t="s">
        <v>3277</v>
      </c>
      <c r="C1639" s="19" t="s">
        <v>3278</v>
      </c>
      <c r="D1639" s="18" t="s">
        <v>147</v>
      </c>
      <c r="E1639" s="16" t="n">
        <v>0</v>
      </c>
      <c r="F1639" s="17" t="n">
        <f aca="false">E1639*1.12</f>
        <v>0</v>
      </c>
    </row>
    <row r="1640" customFormat="false" ht="11.25" hidden="false" customHeight="false" outlineLevel="0" collapsed="false">
      <c r="B1640" s="18" t="s">
        <v>3279</v>
      </c>
      <c r="C1640" s="19" t="s">
        <v>3280</v>
      </c>
      <c r="D1640" s="18" t="s">
        <v>147</v>
      </c>
      <c r="E1640" s="16" t="n">
        <v>0</v>
      </c>
      <c r="F1640" s="17" t="n">
        <f aca="false">E1640*1.12</f>
        <v>0</v>
      </c>
    </row>
    <row r="1641" customFormat="false" ht="11.25" hidden="false" customHeight="false" outlineLevel="0" collapsed="false">
      <c r="B1641" s="18" t="s">
        <v>3281</v>
      </c>
      <c r="C1641" s="19" t="s">
        <v>3282</v>
      </c>
      <c r="D1641" s="18" t="s">
        <v>147</v>
      </c>
      <c r="E1641" s="16" t="n">
        <v>0</v>
      </c>
      <c r="F1641" s="17" t="n">
        <f aca="false">E1641*1.12</f>
        <v>0</v>
      </c>
    </row>
    <row r="1642" customFormat="false" ht="11.25" hidden="false" customHeight="false" outlineLevel="0" collapsed="false">
      <c r="B1642" s="18" t="s">
        <v>3283</v>
      </c>
      <c r="C1642" s="19" t="s">
        <v>3284</v>
      </c>
      <c r="D1642" s="18" t="s">
        <v>147</v>
      </c>
      <c r="E1642" s="16" t="n">
        <v>0</v>
      </c>
      <c r="F1642" s="17" t="n">
        <f aca="false">E1642*1.12</f>
        <v>0</v>
      </c>
    </row>
    <row r="1643" customFormat="false" ht="11.25" hidden="false" customHeight="false" outlineLevel="0" collapsed="false">
      <c r="B1643" s="18" t="s">
        <v>3285</v>
      </c>
      <c r="C1643" s="19" t="s">
        <v>3286</v>
      </c>
      <c r="D1643" s="18" t="s">
        <v>147</v>
      </c>
      <c r="E1643" s="16" t="n">
        <v>0</v>
      </c>
      <c r="F1643" s="17" t="n">
        <f aca="false">E1643*1.12</f>
        <v>0</v>
      </c>
    </row>
    <row r="1644" customFormat="false" ht="11.25" hidden="false" customHeight="false" outlineLevel="0" collapsed="false">
      <c r="B1644" s="18" t="s">
        <v>3287</v>
      </c>
      <c r="C1644" s="19" t="s">
        <v>3288</v>
      </c>
      <c r="D1644" s="18" t="s">
        <v>147</v>
      </c>
      <c r="E1644" s="16" t="n">
        <v>0</v>
      </c>
      <c r="F1644" s="17" t="n">
        <f aca="false">E1644*1.12</f>
        <v>0</v>
      </c>
    </row>
    <row r="1645" customFormat="false" ht="11.25" hidden="false" customHeight="false" outlineLevel="0" collapsed="false">
      <c r="B1645" s="18" t="s">
        <v>3289</v>
      </c>
      <c r="C1645" s="19" t="s">
        <v>3290</v>
      </c>
      <c r="D1645" s="18" t="s">
        <v>147</v>
      </c>
      <c r="E1645" s="16" t="n">
        <v>0</v>
      </c>
      <c r="F1645" s="17" t="n">
        <f aca="false">E1645*1.12</f>
        <v>0</v>
      </c>
    </row>
    <row r="1646" customFormat="false" ht="11.25" hidden="false" customHeight="false" outlineLevel="0" collapsed="false">
      <c r="B1646" s="18" t="s">
        <v>3291</v>
      </c>
      <c r="C1646" s="19" t="s">
        <v>3292</v>
      </c>
      <c r="D1646" s="18" t="s">
        <v>147</v>
      </c>
      <c r="E1646" s="16" t="n">
        <v>0</v>
      </c>
      <c r="F1646" s="17" t="n">
        <f aca="false">E1646*1.12</f>
        <v>0</v>
      </c>
    </row>
    <row r="1647" customFormat="false" ht="11.25" hidden="false" customHeight="false" outlineLevel="0" collapsed="false">
      <c r="B1647" s="18" t="s">
        <v>3293</v>
      </c>
      <c r="C1647" s="19" t="s">
        <v>3294</v>
      </c>
      <c r="D1647" s="18" t="s">
        <v>147</v>
      </c>
      <c r="E1647" s="16" t="n">
        <v>0</v>
      </c>
      <c r="F1647" s="17" t="n">
        <f aca="false">E1647*1.12</f>
        <v>0</v>
      </c>
    </row>
    <row r="1648" customFormat="false" ht="11.25" hidden="false" customHeight="false" outlineLevel="0" collapsed="false">
      <c r="B1648" s="18" t="s">
        <v>3295</v>
      </c>
      <c r="C1648" s="19" t="s">
        <v>3296</v>
      </c>
      <c r="D1648" s="18" t="s">
        <v>147</v>
      </c>
      <c r="E1648" s="16" t="n">
        <v>0</v>
      </c>
      <c r="F1648" s="17" t="n">
        <f aca="false">E1648*1.12</f>
        <v>0</v>
      </c>
    </row>
    <row r="1649" customFormat="false" ht="11.25" hidden="false" customHeight="false" outlineLevel="0" collapsed="false">
      <c r="B1649" s="18" t="s">
        <v>3297</v>
      </c>
      <c r="C1649" s="19" t="s">
        <v>3298</v>
      </c>
      <c r="D1649" s="18" t="s">
        <v>147</v>
      </c>
      <c r="E1649" s="16" t="n">
        <v>0</v>
      </c>
      <c r="F1649" s="17" t="n">
        <f aca="false">E1649*1.12</f>
        <v>0</v>
      </c>
    </row>
    <row r="1650" customFormat="false" ht="11.25" hidden="false" customHeight="false" outlineLevel="0" collapsed="false">
      <c r="B1650" s="18" t="s">
        <v>3299</v>
      </c>
      <c r="C1650" s="19" t="s">
        <v>3300</v>
      </c>
      <c r="D1650" s="18" t="s">
        <v>147</v>
      </c>
      <c r="E1650" s="16" t="n">
        <v>0</v>
      </c>
      <c r="F1650" s="17" t="n">
        <f aca="false">E1650*1.12</f>
        <v>0</v>
      </c>
    </row>
    <row r="1651" customFormat="false" ht="11.25" hidden="false" customHeight="false" outlineLevel="0" collapsed="false">
      <c r="B1651" s="18" t="s">
        <v>3301</v>
      </c>
      <c r="C1651" s="19" t="s">
        <v>3302</v>
      </c>
      <c r="D1651" s="18" t="s">
        <v>147</v>
      </c>
      <c r="E1651" s="16" t="n">
        <v>0</v>
      </c>
      <c r="F1651" s="17" t="n">
        <f aca="false">E1651*1.12</f>
        <v>0</v>
      </c>
    </row>
    <row r="1652" customFormat="false" ht="11.25" hidden="false" customHeight="false" outlineLevel="0" collapsed="false">
      <c r="B1652" s="18" t="s">
        <v>3303</v>
      </c>
      <c r="C1652" s="19" t="s">
        <v>3304</v>
      </c>
      <c r="D1652" s="18" t="s">
        <v>147</v>
      </c>
      <c r="E1652" s="16" t="n">
        <v>0</v>
      </c>
      <c r="F1652" s="17" t="n">
        <f aca="false">E1652*1.12</f>
        <v>0</v>
      </c>
    </row>
    <row r="1653" customFormat="false" ht="11.25" hidden="false" customHeight="false" outlineLevel="0" collapsed="false">
      <c r="B1653" s="18" t="s">
        <v>3305</v>
      </c>
      <c r="C1653" s="19" t="s">
        <v>3306</v>
      </c>
      <c r="D1653" s="18" t="s">
        <v>147</v>
      </c>
      <c r="E1653" s="16" t="n">
        <v>0</v>
      </c>
      <c r="F1653" s="17" t="n">
        <f aca="false">E1653*1.12</f>
        <v>0</v>
      </c>
    </row>
    <row r="1654" customFormat="false" ht="11.25" hidden="false" customHeight="false" outlineLevel="0" collapsed="false">
      <c r="B1654" s="18" t="s">
        <v>3307</v>
      </c>
      <c r="C1654" s="19" t="s">
        <v>3308</v>
      </c>
      <c r="D1654" s="18" t="s">
        <v>147</v>
      </c>
      <c r="E1654" s="16" t="n">
        <v>0</v>
      </c>
      <c r="F1654" s="17" t="n">
        <f aca="false">E1654*1.12</f>
        <v>0</v>
      </c>
    </row>
    <row r="1655" customFormat="false" ht="11.25" hidden="false" customHeight="false" outlineLevel="0" collapsed="false">
      <c r="B1655" s="18" t="s">
        <v>3309</v>
      </c>
      <c r="C1655" s="19" t="s">
        <v>3310</v>
      </c>
      <c r="D1655" s="18" t="s">
        <v>147</v>
      </c>
      <c r="E1655" s="16" t="n">
        <v>0</v>
      </c>
      <c r="F1655" s="17" t="n">
        <f aca="false">E1655*1.12</f>
        <v>0</v>
      </c>
    </row>
    <row r="1656" customFormat="false" ht="11.25" hidden="false" customHeight="false" outlineLevel="0" collapsed="false">
      <c r="B1656" s="18" t="s">
        <v>3311</v>
      </c>
      <c r="C1656" s="19" t="s">
        <v>3312</v>
      </c>
      <c r="D1656" s="18" t="s">
        <v>147</v>
      </c>
      <c r="E1656" s="16" t="n">
        <v>0</v>
      </c>
      <c r="F1656" s="17" t="n">
        <f aca="false">E1656*1.12</f>
        <v>0</v>
      </c>
    </row>
    <row r="1657" customFormat="false" ht="11.25" hidden="false" customHeight="false" outlineLevel="0" collapsed="false">
      <c r="B1657" s="18" t="s">
        <v>3313</v>
      </c>
      <c r="C1657" s="19" t="s">
        <v>3314</v>
      </c>
      <c r="D1657" s="18" t="s">
        <v>147</v>
      </c>
      <c r="E1657" s="16" t="n">
        <v>0</v>
      </c>
      <c r="F1657" s="17" t="n">
        <f aca="false">E1657*1.12</f>
        <v>0</v>
      </c>
    </row>
    <row r="1658" customFormat="false" ht="11.25" hidden="false" customHeight="false" outlineLevel="0" collapsed="false">
      <c r="B1658" s="18" t="s">
        <v>3315</v>
      </c>
      <c r="C1658" s="19" t="s">
        <v>3316</v>
      </c>
      <c r="D1658" s="18" t="s">
        <v>147</v>
      </c>
      <c r="E1658" s="16" t="n">
        <v>0</v>
      </c>
      <c r="F1658" s="17" t="n">
        <f aca="false">E1658*1.12</f>
        <v>0</v>
      </c>
    </row>
    <row r="1659" customFormat="false" ht="11.25" hidden="false" customHeight="false" outlineLevel="0" collapsed="false">
      <c r="B1659" s="18" t="s">
        <v>3317</v>
      </c>
      <c r="C1659" s="19" t="s">
        <v>3318</v>
      </c>
      <c r="D1659" s="18" t="s">
        <v>147</v>
      </c>
      <c r="E1659" s="16" t="n">
        <v>0</v>
      </c>
      <c r="F1659" s="17" t="n">
        <f aca="false">E1659*1.12</f>
        <v>0</v>
      </c>
    </row>
    <row r="1660" customFormat="false" ht="11.25" hidden="false" customHeight="false" outlineLevel="0" collapsed="false">
      <c r="B1660" s="18" t="s">
        <v>3319</v>
      </c>
      <c r="C1660" s="19" t="s">
        <v>3320</v>
      </c>
      <c r="D1660" s="18" t="s">
        <v>147</v>
      </c>
      <c r="E1660" s="16" t="n">
        <v>0</v>
      </c>
      <c r="F1660" s="17" t="n">
        <f aca="false">E1660*1.12</f>
        <v>0</v>
      </c>
    </row>
    <row r="1661" customFormat="false" ht="11.25" hidden="false" customHeight="false" outlineLevel="0" collapsed="false">
      <c r="B1661" s="14" t="s">
        <v>3321</v>
      </c>
      <c r="C1661" s="15" t="s">
        <v>3322</v>
      </c>
      <c r="D1661" s="14" t="s">
        <v>9</v>
      </c>
      <c r="E1661" s="16" t="n">
        <v>0</v>
      </c>
      <c r="F1661" s="17" t="n">
        <f aca="false">E1661*1.12</f>
        <v>0</v>
      </c>
    </row>
    <row r="1662" customFormat="false" ht="11.25" hidden="false" customHeight="false" outlineLevel="0" collapsed="false">
      <c r="B1662" s="14" t="s">
        <v>3323</v>
      </c>
      <c r="C1662" s="15" t="s">
        <v>3324</v>
      </c>
      <c r="D1662" s="14" t="s">
        <v>9</v>
      </c>
      <c r="E1662" s="16" t="n">
        <v>0</v>
      </c>
      <c r="F1662" s="17" t="n">
        <f aca="false">E1662*1.12</f>
        <v>0</v>
      </c>
    </row>
    <row r="1663" customFormat="false" ht="11.25" hidden="false" customHeight="false" outlineLevel="0" collapsed="false">
      <c r="B1663" s="18" t="s">
        <v>3325</v>
      </c>
      <c r="C1663" s="19" t="s">
        <v>3326</v>
      </c>
      <c r="D1663" s="18" t="s">
        <v>16</v>
      </c>
      <c r="E1663" s="16" t="n">
        <v>128.2</v>
      </c>
      <c r="F1663" s="17" t="n">
        <f aca="false">E1663*1.12</f>
        <v>143.584</v>
      </c>
    </row>
    <row r="1664" customFormat="false" ht="11.25" hidden="false" customHeight="false" outlineLevel="0" collapsed="false">
      <c r="B1664" s="18" t="s">
        <v>3327</v>
      </c>
      <c r="C1664" s="19" t="s">
        <v>3328</v>
      </c>
      <c r="D1664" s="18" t="s">
        <v>16</v>
      </c>
      <c r="E1664" s="16" t="n">
        <v>133.2</v>
      </c>
      <c r="F1664" s="17" t="n">
        <f aca="false">E1664*1.12</f>
        <v>149.184</v>
      </c>
    </row>
    <row r="1665" customFormat="false" ht="11.25" hidden="false" customHeight="false" outlineLevel="0" collapsed="false">
      <c r="B1665" s="18" t="s">
        <v>3329</v>
      </c>
      <c r="C1665" s="19" t="s">
        <v>3330</v>
      </c>
      <c r="D1665" s="18" t="s">
        <v>16</v>
      </c>
      <c r="E1665" s="16" t="n">
        <v>135.6</v>
      </c>
      <c r="F1665" s="17" t="n">
        <f aca="false">E1665*1.12</f>
        <v>151.872</v>
      </c>
    </row>
    <row r="1666" customFormat="false" ht="11.25" hidden="false" customHeight="false" outlineLevel="0" collapsed="false">
      <c r="B1666" s="18" t="s">
        <v>3331</v>
      </c>
      <c r="C1666" s="19" t="s">
        <v>3332</v>
      </c>
      <c r="D1666" s="18" t="s">
        <v>16</v>
      </c>
      <c r="E1666" s="16" t="n">
        <v>173.29</v>
      </c>
      <c r="F1666" s="17" t="n">
        <f aca="false">E1666*1.12</f>
        <v>194.0848</v>
      </c>
    </row>
    <row r="1667" customFormat="false" ht="11.25" hidden="false" customHeight="false" outlineLevel="0" collapsed="false">
      <c r="B1667" s="18" t="s">
        <v>3333</v>
      </c>
      <c r="C1667" s="19" t="s">
        <v>3334</v>
      </c>
      <c r="D1667" s="18" t="s">
        <v>16</v>
      </c>
      <c r="E1667" s="16" t="n">
        <v>218.04</v>
      </c>
      <c r="F1667" s="17" t="n">
        <f aca="false">E1667*1.12</f>
        <v>244.2048</v>
      </c>
    </row>
    <row r="1668" customFormat="false" ht="11.25" hidden="false" customHeight="false" outlineLevel="0" collapsed="false">
      <c r="B1668" s="18" t="s">
        <v>3335</v>
      </c>
      <c r="C1668" s="19" t="s">
        <v>3336</v>
      </c>
      <c r="D1668" s="18" t="s">
        <v>16</v>
      </c>
      <c r="E1668" s="16" t="n">
        <v>263.38</v>
      </c>
      <c r="F1668" s="17" t="n">
        <f aca="false">E1668*1.12</f>
        <v>294.9856</v>
      </c>
    </row>
    <row r="1669" customFormat="false" ht="11.25" hidden="false" customHeight="false" outlineLevel="0" collapsed="false">
      <c r="B1669" s="18" t="s">
        <v>3337</v>
      </c>
      <c r="C1669" s="19" t="s">
        <v>3338</v>
      </c>
      <c r="D1669" s="18" t="s">
        <v>16</v>
      </c>
      <c r="E1669" s="16" t="n">
        <v>310.69</v>
      </c>
      <c r="F1669" s="17" t="n">
        <f aca="false">E1669*1.12</f>
        <v>347.9728</v>
      </c>
    </row>
    <row r="1670" customFormat="false" ht="11.25" hidden="false" customHeight="false" outlineLevel="0" collapsed="false">
      <c r="B1670" s="18" t="s">
        <v>3339</v>
      </c>
      <c r="C1670" s="19" t="s">
        <v>3340</v>
      </c>
      <c r="D1670" s="18" t="s">
        <v>16</v>
      </c>
      <c r="E1670" s="16" t="n">
        <v>356.22</v>
      </c>
      <c r="F1670" s="17" t="n">
        <f aca="false">E1670*1.12</f>
        <v>398.9664</v>
      </c>
    </row>
    <row r="1671" customFormat="false" ht="11.25" hidden="false" customHeight="false" outlineLevel="0" collapsed="false">
      <c r="B1671" s="18" t="s">
        <v>3341</v>
      </c>
      <c r="C1671" s="19" t="s">
        <v>3342</v>
      </c>
      <c r="D1671" s="18" t="s">
        <v>16</v>
      </c>
      <c r="E1671" s="16" t="n">
        <v>420.97</v>
      </c>
      <c r="F1671" s="17" t="n">
        <f aca="false">E1671*1.12</f>
        <v>471.4864</v>
      </c>
    </row>
    <row r="1672" customFormat="false" ht="11.25" hidden="false" customHeight="false" outlineLevel="0" collapsed="false">
      <c r="B1672" s="18" t="s">
        <v>3343</v>
      </c>
      <c r="C1672" s="19" t="s">
        <v>3344</v>
      </c>
      <c r="D1672" s="18" t="s">
        <v>16</v>
      </c>
      <c r="E1672" s="16" t="n">
        <v>486.63</v>
      </c>
      <c r="F1672" s="17" t="n">
        <f aca="false">E1672*1.12</f>
        <v>545.0256</v>
      </c>
    </row>
    <row r="1673" customFormat="false" ht="11.25" hidden="false" customHeight="false" outlineLevel="0" collapsed="false">
      <c r="B1673" s="18" t="s">
        <v>3345</v>
      </c>
      <c r="C1673" s="19" t="s">
        <v>3346</v>
      </c>
      <c r="D1673" s="18" t="s">
        <v>16</v>
      </c>
      <c r="E1673" s="16" t="n">
        <v>634.41</v>
      </c>
      <c r="F1673" s="17" t="n">
        <f aca="false">E1673*1.12</f>
        <v>710.5392</v>
      </c>
    </row>
    <row r="1674" customFormat="false" ht="11.25" hidden="false" customHeight="false" outlineLevel="0" collapsed="false">
      <c r="B1674" s="18" t="s">
        <v>3347</v>
      </c>
      <c r="C1674" s="19" t="s">
        <v>3348</v>
      </c>
      <c r="D1674" s="18" t="s">
        <v>16</v>
      </c>
      <c r="E1674" s="16" t="n">
        <v>866.38</v>
      </c>
      <c r="F1674" s="17" t="n">
        <f aca="false">E1674*1.12</f>
        <v>970.3456</v>
      </c>
    </row>
    <row r="1675" customFormat="false" ht="11.25" hidden="false" customHeight="false" outlineLevel="0" collapsed="false">
      <c r="B1675" s="18" t="s">
        <v>3349</v>
      </c>
      <c r="C1675" s="19" t="s">
        <v>3350</v>
      </c>
      <c r="D1675" s="18" t="s">
        <v>16</v>
      </c>
      <c r="E1675" s="16" t="n">
        <v>1063.33</v>
      </c>
      <c r="F1675" s="17" t="n">
        <f aca="false">E1675*1.12</f>
        <v>1190.9296</v>
      </c>
    </row>
    <row r="1676" customFormat="false" ht="11.25" hidden="false" customHeight="false" outlineLevel="0" collapsed="false">
      <c r="B1676" s="18" t="s">
        <v>3351</v>
      </c>
      <c r="C1676" s="19" t="s">
        <v>3352</v>
      </c>
      <c r="D1676" s="18" t="s">
        <v>16</v>
      </c>
      <c r="E1676" s="16" t="n">
        <v>1277.79</v>
      </c>
      <c r="F1676" s="17" t="n">
        <f aca="false">E1676*1.12</f>
        <v>1431.1248</v>
      </c>
    </row>
    <row r="1677" customFormat="false" ht="11.25" hidden="false" customHeight="false" outlineLevel="0" collapsed="false">
      <c r="B1677" s="18" t="s">
        <v>3353</v>
      </c>
      <c r="C1677" s="19" t="s">
        <v>3354</v>
      </c>
      <c r="D1677" s="18" t="s">
        <v>16</v>
      </c>
      <c r="E1677" s="16" t="n">
        <v>1510.77</v>
      </c>
      <c r="F1677" s="17" t="n">
        <f aca="false">E1677*1.12</f>
        <v>1692.0624</v>
      </c>
    </row>
    <row r="1678" customFormat="false" ht="11.25" hidden="false" customHeight="false" outlineLevel="0" collapsed="false">
      <c r="B1678" s="18" t="s">
        <v>3355</v>
      </c>
      <c r="C1678" s="19" t="s">
        <v>3356</v>
      </c>
      <c r="D1678" s="18" t="s">
        <v>16</v>
      </c>
      <c r="E1678" s="16" t="n">
        <v>2035.94</v>
      </c>
      <c r="F1678" s="17" t="n">
        <f aca="false">E1678*1.12</f>
        <v>2280.2528</v>
      </c>
    </row>
    <row r="1679" customFormat="false" ht="22.5" hidden="false" customHeight="false" outlineLevel="0" collapsed="false">
      <c r="B1679" s="14" t="s">
        <v>3357</v>
      </c>
      <c r="C1679" s="15" t="s">
        <v>3358</v>
      </c>
      <c r="D1679" s="14" t="s">
        <v>9</v>
      </c>
      <c r="E1679" s="16" t="n">
        <v>0</v>
      </c>
      <c r="F1679" s="17" t="n">
        <f aca="false">E1679*1.12</f>
        <v>0</v>
      </c>
    </row>
    <row r="1680" customFormat="false" ht="11.25" hidden="false" customHeight="false" outlineLevel="0" collapsed="false">
      <c r="B1680" s="14" t="s">
        <v>3359</v>
      </c>
      <c r="C1680" s="15" t="s">
        <v>3360</v>
      </c>
      <c r="D1680" s="14" t="s">
        <v>9</v>
      </c>
      <c r="E1680" s="16" t="n">
        <v>0</v>
      </c>
      <c r="F1680" s="17" t="n">
        <f aca="false">E1680*1.12</f>
        <v>0</v>
      </c>
    </row>
    <row r="1681" customFormat="false" ht="11.25" hidden="false" customHeight="false" outlineLevel="0" collapsed="false">
      <c r="B1681" s="18" t="s">
        <v>3361</v>
      </c>
      <c r="C1681" s="19" t="s">
        <v>3362</v>
      </c>
      <c r="D1681" s="18" t="s">
        <v>147</v>
      </c>
      <c r="E1681" s="16" t="n">
        <v>75.6</v>
      </c>
      <c r="F1681" s="17" t="n">
        <f aca="false">E1681*1.12</f>
        <v>84.672</v>
      </c>
    </row>
    <row r="1682" customFormat="false" ht="11.25" hidden="false" customHeight="false" outlineLevel="0" collapsed="false">
      <c r="B1682" s="18" t="s">
        <v>3363</v>
      </c>
      <c r="C1682" s="19" t="s">
        <v>3364</v>
      </c>
      <c r="D1682" s="18" t="s">
        <v>147</v>
      </c>
      <c r="E1682" s="16" t="n">
        <v>86.8</v>
      </c>
      <c r="F1682" s="17" t="n">
        <f aca="false">E1682*1.12</f>
        <v>97.216</v>
      </c>
    </row>
    <row r="1683" customFormat="false" ht="11.25" hidden="false" customHeight="false" outlineLevel="0" collapsed="false">
      <c r="B1683" s="18" t="s">
        <v>3365</v>
      </c>
      <c r="C1683" s="19" t="s">
        <v>3366</v>
      </c>
      <c r="D1683" s="18" t="s">
        <v>147</v>
      </c>
      <c r="E1683" s="16" t="n">
        <v>138.6</v>
      </c>
      <c r="F1683" s="17" t="n">
        <f aca="false">E1683*1.12</f>
        <v>155.232</v>
      </c>
    </row>
    <row r="1684" customFormat="false" ht="11.25" hidden="false" customHeight="false" outlineLevel="0" collapsed="false">
      <c r="B1684" s="18" t="s">
        <v>3367</v>
      </c>
      <c r="C1684" s="19" t="s">
        <v>3368</v>
      </c>
      <c r="D1684" s="18" t="s">
        <v>147</v>
      </c>
      <c r="E1684" s="16" t="n">
        <v>211.4</v>
      </c>
      <c r="F1684" s="17" t="n">
        <f aca="false">E1684*1.12</f>
        <v>236.768</v>
      </c>
    </row>
    <row r="1685" customFormat="false" ht="11.25" hidden="false" customHeight="false" outlineLevel="0" collapsed="false">
      <c r="B1685" s="18" t="s">
        <v>3369</v>
      </c>
      <c r="C1685" s="19" t="s">
        <v>3370</v>
      </c>
      <c r="D1685" s="18" t="s">
        <v>147</v>
      </c>
      <c r="E1685" s="16" t="n">
        <v>310.8</v>
      </c>
      <c r="F1685" s="17" t="n">
        <f aca="false">E1685*1.12</f>
        <v>348.096</v>
      </c>
    </row>
    <row r="1686" customFormat="false" ht="11.25" hidden="false" customHeight="false" outlineLevel="0" collapsed="false">
      <c r="B1686" s="18" t="s">
        <v>3371</v>
      </c>
      <c r="C1686" s="19" t="s">
        <v>3372</v>
      </c>
      <c r="D1686" s="18" t="s">
        <v>147</v>
      </c>
      <c r="E1686" s="16" t="n">
        <v>446.6</v>
      </c>
      <c r="F1686" s="17" t="n">
        <f aca="false">E1686*1.12</f>
        <v>500.192</v>
      </c>
    </row>
    <row r="1687" customFormat="false" ht="11.25" hidden="false" customHeight="false" outlineLevel="0" collapsed="false">
      <c r="B1687" s="18" t="s">
        <v>3373</v>
      </c>
      <c r="C1687" s="19" t="s">
        <v>3374</v>
      </c>
      <c r="D1687" s="18" t="s">
        <v>147</v>
      </c>
      <c r="E1687" s="16" t="n">
        <v>1442</v>
      </c>
      <c r="F1687" s="17" t="n">
        <f aca="false">E1687*1.12</f>
        <v>1615.04</v>
      </c>
    </row>
    <row r="1688" customFormat="false" ht="11.25" hidden="false" customHeight="false" outlineLevel="0" collapsed="false">
      <c r="B1688" s="18" t="s">
        <v>3375</v>
      </c>
      <c r="C1688" s="19" t="s">
        <v>3376</v>
      </c>
      <c r="D1688" s="18" t="s">
        <v>147</v>
      </c>
      <c r="E1688" s="16" t="n">
        <v>1549.8</v>
      </c>
      <c r="F1688" s="17" t="n">
        <f aca="false">E1688*1.12</f>
        <v>1735.776</v>
      </c>
    </row>
    <row r="1689" customFormat="false" ht="11.25" hidden="false" customHeight="false" outlineLevel="0" collapsed="false">
      <c r="B1689" s="18" t="s">
        <v>3377</v>
      </c>
      <c r="C1689" s="19" t="s">
        <v>3378</v>
      </c>
      <c r="D1689" s="18" t="s">
        <v>147</v>
      </c>
      <c r="E1689" s="16" t="n">
        <v>1580.6</v>
      </c>
      <c r="F1689" s="17" t="n">
        <f aca="false">E1689*1.12</f>
        <v>1770.272</v>
      </c>
    </row>
    <row r="1690" customFormat="false" ht="11.25" hidden="false" customHeight="false" outlineLevel="0" collapsed="false">
      <c r="B1690" s="18" t="s">
        <v>3379</v>
      </c>
      <c r="C1690" s="19" t="s">
        <v>3380</v>
      </c>
      <c r="D1690" s="18" t="s">
        <v>147</v>
      </c>
      <c r="E1690" s="16" t="n">
        <v>1779.4</v>
      </c>
      <c r="F1690" s="17" t="n">
        <f aca="false">E1690*1.12</f>
        <v>1992.928</v>
      </c>
    </row>
    <row r="1691" customFormat="false" ht="11.25" hidden="false" customHeight="false" outlineLevel="0" collapsed="false">
      <c r="B1691" s="18" t="s">
        <v>3381</v>
      </c>
      <c r="C1691" s="19" t="s">
        <v>3382</v>
      </c>
      <c r="D1691" s="18" t="s">
        <v>147</v>
      </c>
      <c r="E1691" s="16" t="n">
        <v>2461.2</v>
      </c>
      <c r="F1691" s="17" t="n">
        <f aca="false">E1691*1.12</f>
        <v>2756.544</v>
      </c>
    </row>
    <row r="1692" customFormat="false" ht="11.25" hidden="false" customHeight="false" outlineLevel="0" collapsed="false">
      <c r="B1692" s="14" t="s">
        <v>3383</v>
      </c>
      <c r="C1692" s="15" t="s">
        <v>3384</v>
      </c>
      <c r="D1692" s="14" t="s">
        <v>9</v>
      </c>
      <c r="E1692" s="16" t="n">
        <v>0</v>
      </c>
      <c r="F1692" s="17" t="n">
        <f aca="false">E1692*1.12</f>
        <v>0</v>
      </c>
    </row>
    <row r="1693" customFormat="false" ht="11.25" hidden="false" customHeight="false" outlineLevel="0" collapsed="false">
      <c r="B1693" s="18" t="s">
        <v>3385</v>
      </c>
      <c r="C1693" s="19" t="s">
        <v>3386</v>
      </c>
      <c r="D1693" s="18" t="s">
        <v>147</v>
      </c>
      <c r="E1693" s="16" t="n">
        <v>58.8</v>
      </c>
      <c r="F1693" s="17" t="n">
        <f aca="false">E1693*1.12</f>
        <v>65.856</v>
      </c>
    </row>
    <row r="1694" customFormat="false" ht="11.25" hidden="false" customHeight="false" outlineLevel="0" collapsed="false">
      <c r="B1694" s="18" t="s">
        <v>3387</v>
      </c>
      <c r="C1694" s="19" t="s">
        <v>3388</v>
      </c>
      <c r="D1694" s="18" t="s">
        <v>147</v>
      </c>
      <c r="E1694" s="16" t="n">
        <v>74.2</v>
      </c>
      <c r="F1694" s="17" t="n">
        <f aca="false">E1694*1.12</f>
        <v>83.104</v>
      </c>
    </row>
    <row r="1695" customFormat="false" ht="11.25" hidden="false" customHeight="false" outlineLevel="0" collapsed="false">
      <c r="B1695" s="18" t="s">
        <v>3389</v>
      </c>
      <c r="C1695" s="19" t="s">
        <v>3390</v>
      </c>
      <c r="D1695" s="18" t="s">
        <v>147</v>
      </c>
      <c r="E1695" s="16" t="n">
        <v>121.8</v>
      </c>
      <c r="F1695" s="17" t="n">
        <f aca="false">E1695*1.12</f>
        <v>136.416</v>
      </c>
    </row>
    <row r="1696" customFormat="false" ht="11.25" hidden="false" customHeight="false" outlineLevel="0" collapsed="false">
      <c r="B1696" s="18" t="s">
        <v>3391</v>
      </c>
      <c r="C1696" s="19" t="s">
        <v>3392</v>
      </c>
      <c r="D1696" s="18" t="s">
        <v>147</v>
      </c>
      <c r="E1696" s="16" t="n">
        <v>168</v>
      </c>
      <c r="F1696" s="17" t="n">
        <f aca="false">E1696*1.12</f>
        <v>188.16</v>
      </c>
    </row>
    <row r="1697" customFormat="false" ht="11.25" hidden="false" customHeight="false" outlineLevel="0" collapsed="false">
      <c r="B1697" s="18" t="s">
        <v>3393</v>
      </c>
      <c r="C1697" s="19" t="s">
        <v>3394</v>
      </c>
      <c r="D1697" s="18" t="s">
        <v>147</v>
      </c>
      <c r="E1697" s="16" t="n">
        <v>225.4</v>
      </c>
      <c r="F1697" s="17" t="n">
        <f aca="false">E1697*1.12</f>
        <v>252.448</v>
      </c>
    </row>
    <row r="1698" customFormat="false" ht="11.25" hidden="false" customHeight="false" outlineLevel="0" collapsed="false">
      <c r="B1698" s="18" t="s">
        <v>3395</v>
      </c>
      <c r="C1698" s="19" t="s">
        <v>3396</v>
      </c>
      <c r="D1698" s="18" t="s">
        <v>147</v>
      </c>
      <c r="E1698" s="16" t="n">
        <v>305.2</v>
      </c>
      <c r="F1698" s="17" t="n">
        <f aca="false">E1698*1.12</f>
        <v>341.824</v>
      </c>
    </row>
    <row r="1699" customFormat="false" ht="11.25" hidden="false" customHeight="false" outlineLevel="0" collapsed="false">
      <c r="B1699" s="18" t="s">
        <v>3397</v>
      </c>
      <c r="C1699" s="19" t="s">
        <v>3398</v>
      </c>
      <c r="D1699" s="18" t="s">
        <v>147</v>
      </c>
      <c r="E1699" s="16" t="n">
        <v>428.4</v>
      </c>
      <c r="F1699" s="17" t="n">
        <f aca="false">E1699*1.12</f>
        <v>479.808</v>
      </c>
    </row>
    <row r="1700" customFormat="false" ht="11.25" hidden="false" customHeight="false" outlineLevel="0" collapsed="false">
      <c r="B1700" s="18" t="s">
        <v>3399</v>
      </c>
      <c r="C1700" s="19" t="s">
        <v>3400</v>
      </c>
      <c r="D1700" s="18" t="s">
        <v>147</v>
      </c>
      <c r="E1700" s="16" t="n">
        <v>588</v>
      </c>
      <c r="F1700" s="17" t="n">
        <f aca="false">E1700*1.12</f>
        <v>658.56</v>
      </c>
    </row>
    <row r="1701" customFormat="false" ht="11.25" hidden="false" customHeight="false" outlineLevel="0" collapsed="false">
      <c r="B1701" s="18" t="s">
        <v>3401</v>
      </c>
      <c r="C1701" s="19" t="s">
        <v>3402</v>
      </c>
      <c r="D1701" s="18" t="s">
        <v>147</v>
      </c>
      <c r="E1701" s="16" t="n">
        <v>1598.8</v>
      </c>
      <c r="F1701" s="17" t="n">
        <f aca="false">E1701*1.12</f>
        <v>1790.656</v>
      </c>
    </row>
    <row r="1702" customFormat="false" ht="11.25" hidden="false" customHeight="false" outlineLevel="0" collapsed="false">
      <c r="B1702" s="18" t="s">
        <v>3403</v>
      </c>
      <c r="C1702" s="19" t="s">
        <v>3404</v>
      </c>
      <c r="D1702" s="18" t="s">
        <v>147</v>
      </c>
      <c r="E1702" s="16" t="n">
        <v>1713.6</v>
      </c>
      <c r="F1702" s="17" t="n">
        <f aca="false">E1702*1.12</f>
        <v>1919.232</v>
      </c>
    </row>
    <row r="1703" customFormat="false" ht="11.25" hidden="false" customHeight="false" outlineLevel="0" collapsed="false">
      <c r="B1703" s="18" t="s">
        <v>3405</v>
      </c>
      <c r="C1703" s="19" t="s">
        <v>3406</v>
      </c>
      <c r="D1703" s="18" t="s">
        <v>147</v>
      </c>
      <c r="E1703" s="16" t="n">
        <v>1835.4</v>
      </c>
      <c r="F1703" s="17" t="n">
        <f aca="false">E1703*1.12</f>
        <v>2055.648</v>
      </c>
    </row>
    <row r="1704" customFormat="false" ht="11.25" hidden="false" customHeight="false" outlineLevel="0" collapsed="false">
      <c r="B1704" s="18" t="s">
        <v>3407</v>
      </c>
      <c r="C1704" s="19" t="s">
        <v>3408</v>
      </c>
      <c r="D1704" s="18" t="s">
        <v>147</v>
      </c>
      <c r="E1704" s="16" t="n">
        <v>2417.8</v>
      </c>
      <c r="F1704" s="17" t="n">
        <f aca="false">E1704*1.12</f>
        <v>2707.936</v>
      </c>
    </row>
    <row r="1705" customFormat="false" ht="11.25" hidden="false" customHeight="false" outlineLevel="0" collapsed="false">
      <c r="B1705" s="18" t="s">
        <v>3409</v>
      </c>
      <c r="C1705" s="19" t="s">
        <v>3410</v>
      </c>
      <c r="D1705" s="18" t="s">
        <v>147</v>
      </c>
      <c r="E1705" s="16" t="n">
        <v>3329.2</v>
      </c>
      <c r="F1705" s="17" t="n">
        <f aca="false">E1705*1.12</f>
        <v>3728.704</v>
      </c>
    </row>
    <row r="1706" customFormat="false" ht="11.25" hidden="false" customHeight="false" outlineLevel="0" collapsed="false">
      <c r="B1706" s="18" t="s">
        <v>3411</v>
      </c>
      <c r="C1706" s="19" t="s">
        <v>3412</v>
      </c>
      <c r="D1706" s="18" t="s">
        <v>147</v>
      </c>
      <c r="E1706" s="16" t="n">
        <v>3787</v>
      </c>
      <c r="F1706" s="17" t="n">
        <f aca="false">E1706*1.12</f>
        <v>4241.44</v>
      </c>
    </row>
    <row r="1707" customFormat="false" ht="11.25" hidden="false" customHeight="false" outlineLevel="0" collapsed="false">
      <c r="B1707" s="18" t="s">
        <v>3413</v>
      </c>
      <c r="C1707" s="19" t="s">
        <v>3414</v>
      </c>
      <c r="D1707" s="18" t="s">
        <v>147</v>
      </c>
      <c r="E1707" s="16" t="n">
        <v>4643.8</v>
      </c>
      <c r="F1707" s="17" t="n">
        <f aca="false">E1707*1.12</f>
        <v>5201.056</v>
      </c>
    </row>
    <row r="1708" customFormat="false" ht="11.25" hidden="false" customHeight="false" outlineLevel="0" collapsed="false">
      <c r="B1708" s="18" t="s">
        <v>3415</v>
      </c>
      <c r="C1708" s="19" t="s">
        <v>3416</v>
      </c>
      <c r="D1708" s="18" t="s">
        <v>147</v>
      </c>
      <c r="E1708" s="16" t="n">
        <v>7028</v>
      </c>
      <c r="F1708" s="17" t="n">
        <f aca="false">E1708*1.12</f>
        <v>7871.36</v>
      </c>
    </row>
    <row r="1709" customFormat="false" ht="11.25" hidden="false" customHeight="false" outlineLevel="0" collapsed="false">
      <c r="B1709" s="14" t="s">
        <v>3417</v>
      </c>
      <c r="C1709" s="15" t="s">
        <v>3418</v>
      </c>
      <c r="D1709" s="14" t="s">
        <v>9</v>
      </c>
      <c r="E1709" s="16" t="n">
        <v>0</v>
      </c>
      <c r="F1709" s="17" t="n">
        <f aca="false">E1709*1.12</f>
        <v>0</v>
      </c>
    </row>
    <row r="1710" customFormat="false" ht="11.25" hidden="false" customHeight="false" outlineLevel="0" collapsed="false">
      <c r="B1710" s="18" t="s">
        <v>3419</v>
      </c>
      <c r="C1710" s="19" t="s">
        <v>3420</v>
      </c>
      <c r="D1710" s="18" t="s">
        <v>147</v>
      </c>
      <c r="E1710" s="16" t="n">
        <v>54.6</v>
      </c>
      <c r="F1710" s="17" t="n">
        <f aca="false">E1710*1.12</f>
        <v>61.152</v>
      </c>
    </row>
    <row r="1711" customFormat="false" ht="11.25" hidden="false" customHeight="false" outlineLevel="0" collapsed="false">
      <c r="B1711" s="18" t="s">
        <v>3421</v>
      </c>
      <c r="C1711" s="19" t="s">
        <v>3422</v>
      </c>
      <c r="D1711" s="18" t="s">
        <v>147</v>
      </c>
      <c r="E1711" s="16" t="n">
        <v>63</v>
      </c>
      <c r="F1711" s="17" t="n">
        <f aca="false">E1711*1.12</f>
        <v>70.56</v>
      </c>
    </row>
    <row r="1712" customFormat="false" ht="11.25" hidden="false" customHeight="false" outlineLevel="0" collapsed="false">
      <c r="B1712" s="18" t="s">
        <v>3423</v>
      </c>
      <c r="C1712" s="19" t="s">
        <v>3424</v>
      </c>
      <c r="D1712" s="18" t="s">
        <v>147</v>
      </c>
      <c r="E1712" s="16" t="n">
        <v>124.6</v>
      </c>
      <c r="F1712" s="17" t="n">
        <f aca="false">E1712*1.12</f>
        <v>139.552</v>
      </c>
    </row>
    <row r="1713" customFormat="false" ht="11.25" hidden="false" customHeight="false" outlineLevel="0" collapsed="false">
      <c r="B1713" s="18" t="s">
        <v>3425</v>
      </c>
      <c r="C1713" s="19" t="s">
        <v>3426</v>
      </c>
      <c r="D1713" s="18" t="s">
        <v>147</v>
      </c>
      <c r="E1713" s="16" t="n">
        <v>151.2</v>
      </c>
      <c r="F1713" s="17" t="n">
        <f aca="false">E1713*1.12</f>
        <v>169.344</v>
      </c>
    </row>
    <row r="1714" customFormat="false" ht="11.25" hidden="false" customHeight="false" outlineLevel="0" collapsed="false">
      <c r="B1714" s="18" t="s">
        <v>3427</v>
      </c>
      <c r="C1714" s="19" t="s">
        <v>3428</v>
      </c>
      <c r="D1714" s="18" t="s">
        <v>147</v>
      </c>
      <c r="E1714" s="16" t="n">
        <v>222.6</v>
      </c>
      <c r="F1714" s="17" t="n">
        <f aca="false">E1714*1.12</f>
        <v>249.312</v>
      </c>
    </row>
    <row r="1715" customFormat="false" ht="11.25" hidden="false" customHeight="false" outlineLevel="0" collapsed="false">
      <c r="B1715" s="18" t="s">
        <v>3429</v>
      </c>
      <c r="C1715" s="19" t="s">
        <v>3430</v>
      </c>
      <c r="D1715" s="18" t="s">
        <v>147</v>
      </c>
      <c r="E1715" s="16" t="n">
        <v>289.8</v>
      </c>
      <c r="F1715" s="17" t="n">
        <f aca="false">E1715*1.12</f>
        <v>324.576</v>
      </c>
    </row>
    <row r="1716" customFormat="false" ht="11.25" hidden="false" customHeight="false" outlineLevel="0" collapsed="false">
      <c r="B1716" s="18" t="s">
        <v>3431</v>
      </c>
      <c r="C1716" s="19" t="s">
        <v>3432</v>
      </c>
      <c r="D1716" s="18" t="s">
        <v>147</v>
      </c>
      <c r="E1716" s="16" t="n">
        <v>368.2</v>
      </c>
      <c r="F1716" s="17" t="n">
        <f aca="false">E1716*1.12</f>
        <v>412.384</v>
      </c>
    </row>
    <row r="1717" customFormat="false" ht="11.25" hidden="false" customHeight="false" outlineLevel="0" collapsed="false">
      <c r="B1717" s="18" t="s">
        <v>3433</v>
      </c>
      <c r="C1717" s="19" t="s">
        <v>3434</v>
      </c>
      <c r="D1717" s="18" t="s">
        <v>147</v>
      </c>
      <c r="E1717" s="16" t="n">
        <v>497</v>
      </c>
      <c r="F1717" s="17" t="n">
        <f aca="false">E1717*1.12</f>
        <v>556.64</v>
      </c>
    </row>
    <row r="1718" customFormat="false" ht="11.25" hidden="false" customHeight="false" outlineLevel="0" collapsed="false">
      <c r="B1718" s="18" t="s">
        <v>3435</v>
      </c>
      <c r="C1718" s="19" t="s">
        <v>3436</v>
      </c>
      <c r="D1718" s="18" t="s">
        <v>147</v>
      </c>
      <c r="E1718" s="16" t="n">
        <v>672</v>
      </c>
      <c r="F1718" s="17" t="n">
        <f aca="false">E1718*1.12</f>
        <v>752.64</v>
      </c>
    </row>
    <row r="1719" customFormat="false" ht="11.25" hidden="false" customHeight="false" outlineLevel="0" collapsed="false">
      <c r="B1719" s="18" t="s">
        <v>3437</v>
      </c>
      <c r="C1719" s="19" t="s">
        <v>3438</v>
      </c>
      <c r="D1719" s="18" t="s">
        <v>147</v>
      </c>
      <c r="E1719" s="16" t="n">
        <v>663.6</v>
      </c>
      <c r="F1719" s="17" t="n">
        <f aca="false">E1719*1.12</f>
        <v>743.232</v>
      </c>
    </row>
    <row r="1720" customFormat="false" ht="11.25" hidden="false" customHeight="false" outlineLevel="0" collapsed="false">
      <c r="B1720" s="18" t="s">
        <v>3439</v>
      </c>
      <c r="C1720" s="19" t="s">
        <v>3440</v>
      </c>
      <c r="D1720" s="18" t="s">
        <v>147</v>
      </c>
      <c r="E1720" s="16" t="n">
        <v>1631</v>
      </c>
      <c r="F1720" s="17" t="n">
        <f aca="false">E1720*1.12</f>
        <v>1826.72</v>
      </c>
    </row>
    <row r="1721" customFormat="false" ht="11.25" hidden="false" customHeight="false" outlineLevel="0" collapsed="false">
      <c r="B1721" s="18" t="s">
        <v>3441</v>
      </c>
      <c r="C1721" s="19" t="s">
        <v>3442</v>
      </c>
      <c r="D1721" s="18" t="s">
        <v>147</v>
      </c>
      <c r="E1721" s="16" t="n">
        <v>2146.2</v>
      </c>
      <c r="F1721" s="17" t="n">
        <f aca="false">E1721*1.12</f>
        <v>2403.744</v>
      </c>
    </row>
    <row r="1722" customFormat="false" ht="11.25" hidden="false" customHeight="false" outlineLevel="0" collapsed="false">
      <c r="B1722" s="18" t="s">
        <v>3443</v>
      </c>
      <c r="C1722" s="19" t="s">
        <v>3444</v>
      </c>
      <c r="D1722" s="18" t="s">
        <v>147</v>
      </c>
      <c r="E1722" s="16" t="n">
        <v>2665.6</v>
      </c>
      <c r="F1722" s="17" t="n">
        <f aca="false">E1722*1.12</f>
        <v>2985.472</v>
      </c>
    </row>
    <row r="1723" customFormat="false" ht="11.25" hidden="false" customHeight="false" outlineLevel="0" collapsed="false">
      <c r="B1723" s="18" t="s">
        <v>3445</v>
      </c>
      <c r="C1723" s="19" t="s">
        <v>3446</v>
      </c>
      <c r="D1723" s="18" t="s">
        <v>147</v>
      </c>
      <c r="E1723" s="16" t="n">
        <v>3105.2</v>
      </c>
      <c r="F1723" s="17" t="n">
        <f aca="false">E1723*1.12</f>
        <v>3477.824</v>
      </c>
    </row>
    <row r="1724" customFormat="false" ht="11.25" hidden="false" customHeight="false" outlineLevel="0" collapsed="false">
      <c r="B1724" s="18" t="s">
        <v>3447</v>
      </c>
      <c r="C1724" s="19" t="s">
        <v>3448</v>
      </c>
      <c r="D1724" s="18" t="s">
        <v>147</v>
      </c>
      <c r="E1724" s="16" t="n">
        <v>4109</v>
      </c>
      <c r="F1724" s="17" t="n">
        <f aca="false">E1724*1.12</f>
        <v>4602.08</v>
      </c>
    </row>
    <row r="1725" customFormat="false" ht="11.25" hidden="false" customHeight="false" outlineLevel="0" collapsed="false">
      <c r="B1725" s="18" t="s">
        <v>3449</v>
      </c>
      <c r="C1725" s="19" t="s">
        <v>3450</v>
      </c>
      <c r="D1725" s="18" t="s">
        <v>147</v>
      </c>
      <c r="E1725" s="16" t="n">
        <v>4645.2</v>
      </c>
      <c r="F1725" s="17" t="n">
        <f aca="false">E1725*1.12</f>
        <v>5202.624</v>
      </c>
    </row>
    <row r="1726" customFormat="false" ht="11.25" hidden="false" customHeight="false" outlineLevel="0" collapsed="false">
      <c r="B1726" s="14" t="s">
        <v>3451</v>
      </c>
      <c r="C1726" s="15" t="s">
        <v>3452</v>
      </c>
      <c r="D1726" s="14" t="s">
        <v>9</v>
      </c>
      <c r="E1726" s="16" t="n">
        <v>0</v>
      </c>
      <c r="F1726" s="17" t="n">
        <f aca="false">E1726*1.12</f>
        <v>0</v>
      </c>
    </row>
    <row r="1727" customFormat="false" ht="11.25" hidden="false" customHeight="false" outlineLevel="0" collapsed="false">
      <c r="B1727" s="18" t="s">
        <v>3453</v>
      </c>
      <c r="C1727" s="19" t="s">
        <v>3454</v>
      </c>
      <c r="D1727" s="18" t="s">
        <v>147</v>
      </c>
      <c r="E1727" s="16" t="n">
        <v>58.8</v>
      </c>
      <c r="F1727" s="17" t="n">
        <f aca="false">E1727*1.12</f>
        <v>65.856</v>
      </c>
    </row>
    <row r="1728" customFormat="false" ht="11.25" hidden="false" customHeight="false" outlineLevel="0" collapsed="false">
      <c r="B1728" s="18" t="s">
        <v>3455</v>
      </c>
      <c r="C1728" s="19" t="s">
        <v>3456</v>
      </c>
      <c r="D1728" s="18" t="s">
        <v>147</v>
      </c>
      <c r="E1728" s="16" t="n">
        <v>68.6</v>
      </c>
      <c r="F1728" s="17" t="n">
        <f aca="false">E1728*1.12</f>
        <v>76.832</v>
      </c>
    </row>
    <row r="1729" customFormat="false" ht="11.25" hidden="false" customHeight="false" outlineLevel="0" collapsed="false">
      <c r="B1729" s="18" t="s">
        <v>3457</v>
      </c>
      <c r="C1729" s="19" t="s">
        <v>3458</v>
      </c>
      <c r="D1729" s="18" t="s">
        <v>147</v>
      </c>
      <c r="E1729" s="16" t="n">
        <v>114.8</v>
      </c>
      <c r="F1729" s="17" t="n">
        <f aca="false">E1729*1.12</f>
        <v>128.576</v>
      </c>
    </row>
    <row r="1730" customFormat="false" ht="11.25" hidden="false" customHeight="false" outlineLevel="0" collapsed="false">
      <c r="B1730" s="18" t="s">
        <v>3459</v>
      </c>
      <c r="C1730" s="19" t="s">
        <v>3460</v>
      </c>
      <c r="D1730" s="18" t="s">
        <v>147</v>
      </c>
      <c r="E1730" s="16" t="n">
        <v>249.2</v>
      </c>
      <c r="F1730" s="17" t="n">
        <f aca="false">E1730*1.12</f>
        <v>279.104</v>
      </c>
    </row>
    <row r="1731" customFormat="false" ht="11.25" hidden="false" customHeight="false" outlineLevel="0" collapsed="false">
      <c r="B1731" s="18" t="s">
        <v>3461</v>
      </c>
      <c r="C1731" s="19" t="s">
        <v>3462</v>
      </c>
      <c r="D1731" s="18" t="s">
        <v>147</v>
      </c>
      <c r="E1731" s="16" t="n">
        <v>280</v>
      </c>
      <c r="F1731" s="17" t="n">
        <f aca="false">E1731*1.12</f>
        <v>313.6</v>
      </c>
    </row>
    <row r="1732" customFormat="false" ht="11.25" hidden="false" customHeight="false" outlineLevel="0" collapsed="false">
      <c r="B1732" s="18" t="s">
        <v>3463</v>
      </c>
      <c r="C1732" s="19" t="s">
        <v>3464</v>
      </c>
      <c r="D1732" s="18" t="s">
        <v>147</v>
      </c>
      <c r="E1732" s="16" t="n">
        <v>299.6</v>
      </c>
      <c r="F1732" s="17" t="n">
        <f aca="false">E1732*1.12</f>
        <v>335.552</v>
      </c>
    </row>
    <row r="1733" customFormat="false" ht="11.25" hidden="false" customHeight="false" outlineLevel="0" collapsed="false">
      <c r="B1733" s="18" t="s">
        <v>3465</v>
      </c>
      <c r="C1733" s="19" t="s">
        <v>3466</v>
      </c>
      <c r="D1733" s="18" t="s">
        <v>147</v>
      </c>
      <c r="E1733" s="16" t="n">
        <v>355.6</v>
      </c>
      <c r="F1733" s="17" t="n">
        <f aca="false">E1733*1.12</f>
        <v>398.272</v>
      </c>
    </row>
    <row r="1734" customFormat="false" ht="11.25" hidden="false" customHeight="false" outlineLevel="0" collapsed="false">
      <c r="B1734" s="18" t="s">
        <v>3467</v>
      </c>
      <c r="C1734" s="19" t="s">
        <v>3468</v>
      </c>
      <c r="D1734" s="18" t="s">
        <v>147</v>
      </c>
      <c r="E1734" s="16" t="n">
        <v>448</v>
      </c>
      <c r="F1734" s="17" t="n">
        <f aca="false">E1734*1.12</f>
        <v>501.76</v>
      </c>
    </row>
    <row r="1735" customFormat="false" ht="11.25" hidden="false" customHeight="false" outlineLevel="0" collapsed="false">
      <c r="B1735" s="18" t="s">
        <v>3469</v>
      </c>
      <c r="C1735" s="19" t="s">
        <v>3470</v>
      </c>
      <c r="D1735" s="18" t="s">
        <v>147</v>
      </c>
      <c r="E1735" s="16" t="n">
        <v>607.6</v>
      </c>
      <c r="F1735" s="17" t="n">
        <f aca="false">E1735*1.12</f>
        <v>680.512</v>
      </c>
    </row>
    <row r="1736" customFormat="false" ht="11.25" hidden="false" customHeight="false" outlineLevel="0" collapsed="false">
      <c r="B1736" s="18" t="s">
        <v>3471</v>
      </c>
      <c r="C1736" s="19" t="s">
        <v>3472</v>
      </c>
      <c r="D1736" s="18" t="s">
        <v>147</v>
      </c>
      <c r="E1736" s="16" t="n">
        <v>621.6</v>
      </c>
      <c r="F1736" s="17" t="n">
        <f aca="false">E1736*1.12</f>
        <v>696.192</v>
      </c>
    </row>
    <row r="1737" customFormat="false" ht="11.25" hidden="false" customHeight="false" outlineLevel="0" collapsed="false">
      <c r="B1737" s="18" t="s">
        <v>3473</v>
      </c>
      <c r="C1737" s="19" t="s">
        <v>3474</v>
      </c>
      <c r="D1737" s="18" t="s">
        <v>147</v>
      </c>
      <c r="E1737" s="16" t="n">
        <v>1451.8</v>
      </c>
      <c r="F1737" s="17" t="n">
        <f aca="false">E1737*1.12</f>
        <v>1626.016</v>
      </c>
    </row>
    <row r="1738" customFormat="false" ht="11.25" hidden="false" customHeight="false" outlineLevel="0" collapsed="false">
      <c r="B1738" s="18" t="s">
        <v>3475</v>
      </c>
      <c r="C1738" s="19" t="s">
        <v>3476</v>
      </c>
      <c r="D1738" s="18" t="s">
        <v>147</v>
      </c>
      <c r="E1738" s="16" t="n">
        <v>1915.2</v>
      </c>
      <c r="F1738" s="17" t="n">
        <f aca="false">E1738*1.12</f>
        <v>2145.024</v>
      </c>
    </row>
    <row r="1739" customFormat="false" ht="11.25" hidden="false" customHeight="false" outlineLevel="0" collapsed="false">
      <c r="B1739" s="18" t="s">
        <v>3477</v>
      </c>
      <c r="C1739" s="19" t="s">
        <v>3478</v>
      </c>
      <c r="D1739" s="18" t="s">
        <v>147</v>
      </c>
      <c r="E1739" s="16" t="n">
        <v>2738.4</v>
      </c>
      <c r="F1739" s="17" t="n">
        <f aca="false">E1739*1.12</f>
        <v>3067.008</v>
      </c>
    </row>
    <row r="1740" customFormat="false" ht="11.25" hidden="false" customHeight="false" outlineLevel="0" collapsed="false">
      <c r="B1740" s="18" t="s">
        <v>3479</v>
      </c>
      <c r="C1740" s="19" t="s">
        <v>3480</v>
      </c>
      <c r="D1740" s="18" t="s">
        <v>147</v>
      </c>
      <c r="E1740" s="16" t="n">
        <v>2781.8</v>
      </c>
      <c r="F1740" s="17" t="n">
        <f aca="false">E1740*1.12</f>
        <v>3115.616</v>
      </c>
    </row>
    <row r="1741" customFormat="false" ht="11.25" hidden="false" customHeight="false" outlineLevel="0" collapsed="false">
      <c r="B1741" s="18" t="s">
        <v>3481</v>
      </c>
      <c r="C1741" s="19" t="s">
        <v>3482</v>
      </c>
      <c r="D1741" s="18" t="s">
        <v>147</v>
      </c>
      <c r="E1741" s="16" t="n">
        <v>3473.4</v>
      </c>
      <c r="F1741" s="17" t="n">
        <f aca="false">E1741*1.12</f>
        <v>3890.208</v>
      </c>
    </row>
    <row r="1742" customFormat="false" ht="11.25" hidden="false" customHeight="false" outlineLevel="0" collapsed="false">
      <c r="B1742" s="18" t="s">
        <v>3483</v>
      </c>
      <c r="C1742" s="19" t="s">
        <v>3484</v>
      </c>
      <c r="D1742" s="18" t="s">
        <v>147</v>
      </c>
      <c r="E1742" s="16" t="n">
        <v>4386.2</v>
      </c>
      <c r="F1742" s="17" t="n">
        <f aca="false">E1742*1.12</f>
        <v>4912.544</v>
      </c>
    </row>
    <row r="1743" customFormat="false" ht="11.25" hidden="false" customHeight="false" outlineLevel="0" collapsed="false">
      <c r="B1743" s="14" t="s">
        <v>3485</v>
      </c>
      <c r="C1743" s="15" t="s">
        <v>3486</v>
      </c>
      <c r="D1743" s="14" t="s">
        <v>9</v>
      </c>
      <c r="E1743" s="16" t="n">
        <v>0</v>
      </c>
      <c r="F1743" s="17" t="n">
        <f aca="false">E1743*1.12</f>
        <v>0</v>
      </c>
    </row>
    <row r="1744" customFormat="false" ht="11.25" hidden="false" customHeight="false" outlineLevel="0" collapsed="false">
      <c r="B1744" s="18" t="s">
        <v>3487</v>
      </c>
      <c r="C1744" s="19" t="s">
        <v>3488</v>
      </c>
      <c r="D1744" s="18" t="s">
        <v>147</v>
      </c>
      <c r="E1744" s="16" t="n">
        <v>100.8</v>
      </c>
      <c r="F1744" s="17" t="n">
        <f aca="false">E1744*1.12</f>
        <v>112.896</v>
      </c>
    </row>
    <row r="1745" customFormat="false" ht="11.25" hidden="false" customHeight="false" outlineLevel="0" collapsed="false">
      <c r="B1745" s="18" t="s">
        <v>3489</v>
      </c>
      <c r="C1745" s="19" t="s">
        <v>3490</v>
      </c>
      <c r="D1745" s="18" t="s">
        <v>147</v>
      </c>
      <c r="E1745" s="16" t="n">
        <v>114.8</v>
      </c>
      <c r="F1745" s="17" t="n">
        <f aca="false">E1745*1.12</f>
        <v>128.576</v>
      </c>
    </row>
    <row r="1746" customFormat="false" ht="11.25" hidden="false" customHeight="false" outlineLevel="0" collapsed="false">
      <c r="B1746" s="18" t="s">
        <v>3491</v>
      </c>
      <c r="C1746" s="19" t="s">
        <v>3492</v>
      </c>
      <c r="D1746" s="18" t="s">
        <v>147</v>
      </c>
      <c r="E1746" s="16" t="n">
        <v>123.2</v>
      </c>
      <c r="F1746" s="17" t="n">
        <f aca="false">E1746*1.12</f>
        <v>137.984</v>
      </c>
    </row>
    <row r="1747" customFormat="false" ht="11.25" hidden="false" customHeight="false" outlineLevel="0" collapsed="false">
      <c r="B1747" s="18" t="s">
        <v>3493</v>
      </c>
      <c r="C1747" s="19" t="s">
        <v>3494</v>
      </c>
      <c r="D1747" s="18" t="s">
        <v>147</v>
      </c>
      <c r="E1747" s="16" t="n">
        <v>165.2</v>
      </c>
      <c r="F1747" s="17" t="n">
        <f aca="false">E1747*1.12</f>
        <v>185.024</v>
      </c>
    </row>
    <row r="1748" customFormat="false" ht="11.25" hidden="false" customHeight="false" outlineLevel="0" collapsed="false">
      <c r="B1748" s="18" t="s">
        <v>3495</v>
      </c>
      <c r="C1748" s="19" t="s">
        <v>3496</v>
      </c>
      <c r="D1748" s="18" t="s">
        <v>147</v>
      </c>
      <c r="E1748" s="16" t="n">
        <v>175</v>
      </c>
      <c r="F1748" s="17" t="n">
        <f aca="false">E1748*1.12</f>
        <v>196</v>
      </c>
    </row>
    <row r="1749" customFormat="false" ht="11.25" hidden="false" customHeight="false" outlineLevel="0" collapsed="false">
      <c r="B1749" s="18" t="s">
        <v>3497</v>
      </c>
      <c r="C1749" s="19" t="s">
        <v>3498</v>
      </c>
      <c r="D1749" s="18" t="s">
        <v>147</v>
      </c>
      <c r="E1749" s="16" t="n">
        <v>203</v>
      </c>
      <c r="F1749" s="17" t="n">
        <f aca="false">E1749*1.12</f>
        <v>227.36</v>
      </c>
    </row>
    <row r="1750" customFormat="false" ht="11.25" hidden="false" customHeight="false" outlineLevel="0" collapsed="false">
      <c r="B1750" s="18" t="s">
        <v>3499</v>
      </c>
      <c r="C1750" s="19" t="s">
        <v>3500</v>
      </c>
      <c r="D1750" s="18" t="s">
        <v>147</v>
      </c>
      <c r="E1750" s="16" t="n">
        <v>343</v>
      </c>
      <c r="F1750" s="17" t="n">
        <f aca="false">E1750*1.12</f>
        <v>384.16</v>
      </c>
    </row>
    <row r="1751" customFormat="false" ht="11.25" hidden="false" customHeight="false" outlineLevel="0" collapsed="false">
      <c r="B1751" s="18" t="s">
        <v>3501</v>
      </c>
      <c r="C1751" s="19" t="s">
        <v>3502</v>
      </c>
      <c r="D1751" s="18" t="s">
        <v>147</v>
      </c>
      <c r="E1751" s="16" t="n">
        <v>350</v>
      </c>
      <c r="F1751" s="17" t="n">
        <f aca="false">E1751*1.12</f>
        <v>392</v>
      </c>
    </row>
    <row r="1752" customFormat="false" ht="11.25" hidden="false" customHeight="false" outlineLevel="0" collapsed="false">
      <c r="B1752" s="18" t="s">
        <v>3503</v>
      </c>
      <c r="C1752" s="19" t="s">
        <v>3504</v>
      </c>
      <c r="D1752" s="18" t="s">
        <v>147</v>
      </c>
      <c r="E1752" s="16" t="n">
        <v>263.2</v>
      </c>
      <c r="F1752" s="17" t="n">
        <f aca="false">E1752*1.12</f>
        <v>294.784</v>
      </c>
    </row>
    <row r="1753" customFormat="false" ht="11.25" hidden="false" customHeight="false" outlineLevel="0" collapsed="false">
      <c r="B1753" s="18" t="s">
        <v>3505</v>
      </c>
      <c r="C1753" s="19" t="s">
        <v>3506</v>
      </c>
      <c r="D1753" s="18" t="s">
        <v>147</v>
      </c>
      <c r="E1753" s="16" t="n">
        <v>282.8</v>
      </c>
      <c r="F1753" s="17" t="n">
        <f aca="false">E1753*1.12</f>
        <v>316.736</v>
      </c>
    </row>
    <row r="1754" customFormat="false" ht="11.25" hidden="false" customHeight="false" outlineLevel="0" collapsed="false">
      <c r="B1754" s="18" t="s">
        <v>3507</v>
      </c>
      <c r="C1754" s="19" t="s">
        <v>3508</v>
      </c>
      <c r="D1754" s="18" t="s">
        <v>147</v>
      </c>
      <c r="E1754" s="16" t="n">
        <v>295.4</v>
      </c>
      <c r="F1754" s="17" t="n">
        <f aca="false">E1754*1.12</f>
        <v>330.848</v>
      </c>
    </row>
    <row r="1755" customFormat="false" ht="11.25" hidden="false" customHeight="false" outlineLevel="0" collapsed="false">
      <c r="B1755" s="18" t="s">
        <v>3509</v>
      </c>
      <c r="C1755" s="19" t="s">
        <v>3510</v>
      </c>
      <c r="D1755" s="18" t="s">
        <v>147</v>
      </c>
      <c r="E1755" s="16" t="n">
        <v>302.4</v>
      </c>
      <c r="F1755" s="17" t="n">
        <f aca="false">E1755*1.12</f>
        <v>338.688</v>
      </c>
    </row>
    <row r="1756" customFormat="false" ht="11.25" hidden="false" customHeight="false" outlineLevel="0" collapsed="false">
      <c r="B1756" s="18" t="s">
        <v>3511</v>
      </c>
      <c r="C1756" s="19" t="s">
        <v>3512</v>
      </c>
      <c r="D1756" s="18" t="s">
        <v>147</v>
      </c>
      <c r="E1756" s="16" t="n">
        <v>407.4</v>
      </c>
      <c r="F1756" s="17" t="n">
        <f aca="false">E1756*1.12</f>
        <v>456.288</v>
      </c>
    </row>
    <row r="1757" customFormat="false" ht="11.25" hidden="false" customHeight="false" outlineLevel="0" collapsed="false">
      <c r="B1757" s="18" t="s">
        <v>3513</v>
      </c>
      <c r="C1757" s="19" t="s">
        <v>3514</v>
      </c>
      <c r="D1757" s="18" t="s">
        <v>147</v>
      </c>
      <c r="E1757" s="16" t="n">
        <v>376.6</v>
      </c>
      <c r="F1757" s="17" t="n">
        <f aca="false">E1757*1.12</f>
        <v>421.792</v>
      </c>
    </row>
    <row r="1758" customFormat="false" ht="11.25" hidden="false" customHeight="false" outlineLevel="0" collapsed="false">
      <c r="B1758" s="18" t="s">
        <v>3515</v>
      </c>
      <c r="C1758" s="19" t="s">
        <v>3516</v>
      </c>
      <c r="D1758" s="18" t="s">
        <v>147</v>
      </c>
      <c r="E1758" s="16" t="n">
        <v>406</v>
      </c>
      <c r="F1758" s="17" t="n">
        <f aca="false">E1758*1.12</f>
        <v>454.72</v>
      </c>
    </row>
    <row r="1759" customFormat="false" ht="11.25" hidden="false" customHeight="false" outlineLevel="0" collapsed="false">
      <c r="B1759" s="18" t="s">
        <v>3517</v>
      </c>
      <c r="C1759" s="19" t="s">
        <v>3518</v>
      </c>
      <c r="D1759" s="18" t="s">
        <v>147</v>
      </c>
      <c r="E1759" s="16" t="n">
        <v>414.4</v>
      </c>
      <c r="F1759" s="17" t="n">
        <f aca="false">E1759*1.12</f>
        <v>464.128</v>
      </c>
    </row>
    <row r="1760" customFormat="false" ht="11.25" hidden="false" customHeight="false" outlineLevel="0" collapsed="false">
      <c r="B1760" s="18" t="s">
        <v>3519</v>
      </c>
      <c r="C1760" s="19" t="s">
        <v>3520</v>
      </c>
      <c r="D1760" s="18" t="s">
        <v>147</v>
      </c>
      <c r="E1760" s="16" t="n">
        <v>529.2</v>
      </c>
      <c r="F1760" s="17" t="n">
        <f aca="false">E1760*1.12</f>
        <v>592.704</v>
      </c>
    </row>
    <row r="1761" customFormat="false" ht="11.25" hidden="false" customHeight="false" outlineLevel="0" collapsed="false">
      <c r="B1761" s="18" t="s">
        <v>3521</v>
      </c>
      <c r="C1761" s="19" t="s">
        <v>3522</v>
      </c>
      <c r="D1761" s="18" t="s">
        <v>147</v>
      </c>
      <c r="E1761" s="16" t="n">
        <v>544.6</v>
      </c>
      <c r="F1761" s="17" t="n">
        <f aca="false">E1761*1.12</f>
        <v>609.952</v>
      </c>
    </row>
    <row r="1762" customFormat="false" ht="11.25" hidden="false" customHeight="false" outlineLevel="0" collapsed="false">
      <c r="B1762" s="18" t="s">
        <v>3523</v>
      </c>
      <c r="C1762" s="19" t="s">
        <v>3524</v>
      </c>
      <c r="D1762" s="18" t="s">
        <v>147</v>
      </c>
      <c r="E1762" s="16" t="n">
        <v>609</v>
      </c>
      <c r="F1762" s="17" t="n">
        <f aca="false">E1762*1.12</f>
        <v>682.08</v>
      </c>
    </row>
    <row r="1763" customFormat="false" ht="11.25" hidden="false" customHeight="false" outlineLevel="0" collapsed="false">
      <c r="B1763" s="18" t="s">
        <v>3525</v>
      </c>
      <c r="C1763" s="19" t="s">
        <v>3526</v>
      </c>
      <c r="D1763" s="18" t="s">
        <v>147</v>
      </c>
      <c r="E1763" s="16" t="n">
        <v>561.01</v>
      </c>
      <c r="F1763" s="17" t="n">
        <f aca="false">E1763*1.12</f>
        <v>628.3312</v>
      </c>
    </row>
    <row r="1764" customFormat="false" ht="11.25" hidden="false" customHeight="false" outlineLevel="0" collapsed="false">
      <c r="B1764" s="18" t="s">
        <v>3527</v>
      </c>
      <c r="C1764" s="19" t="s">
        <v>3528</v>
      </c>
      <c r="D1764" s="18" t="s">
        <v>147</v>
      </c>
      <c r="E1764" s="16" t="n">
        <v>602.95</v>
      </c>
      <c r="F1764" s="17" t="n">
        <f aca="false">E1764*1.12</f>
        <v>675.304</v>
      </c>
    </row>
    <row r="1765" customFormat="false" ht="11.25" hidden="false" customHeight="false" outlineLevel="0" collapsed="false">
      <c r="B1765" s="18" t="s">
        <v>3529</v>
      </c>
      <c r="C1765" s="19" t="s">
        <v>3530</v>
      </c>
      <c r="D1765" s="18" t="s">
        <v>147</v>
      </c>
      <c r="E1765" s="16" t="n">
        <v>683.12</v>
      </c>
      <c r="F1765" s="17" t="n">
        <f aca="false">E1765*1.12</f>
        <v>765.0944</v>
      </c>
    </row>
    <row r="1766" customFormat="false" ht="11.25" hidden="false" customHeight="false" outlineLevel="0" collapsed="false">
      <c r="B1766" s="18" t="s">
        <v>3531</v>
      </c>
      <c r="C1766" s="19" t="s">
        <v>3532</v>
      </c>
      <c r="D1766" s="18" t="s">
        <v>147</v>
      </c>
      <c r="E1766" s="16" t="n">
        <v>606.2</v>
      </c>
      <c r="F1766" s="17" t="n">
        <f aca="false">E1766*1.12</f>
        <v>678.944</v>
      </c>
    </row>
    <row r="1767" customFormat="false" ht="11.25" hidden="false" customHeight="false" outlineLevel="0" collapsed="false">
      <c r="B1767" s="18" t="s">
        <v>3533</v>
      </c>
      <c r="C1767" s="19" t="s">
        <v>3534</v>
      </c>
      <c r="D1767" s="18" t="s">
        <v>147</v>
      </c>
      <c r="E1767" s="16" t="n">
        <v>618.8</v>
      </c>
      <c r="F1767" s="17" t="n">
        <f aca="false">E1767*1.12</f>
        <v>693.056</v>
      </c>
    </row>
    <row r="1768" customFormat="false" ht="11.25" hidden="false" customHeight="false" outlineLevel="0" collapsed="false">
      <c r="B1768" s="18" t="s">
        <v>3535</v>
      </c>
      <c r="C1768" s="19" t="s">
        <v>3536</v>
      </c>
      <c r="D1768" s="18" t="s">
        <v>147</v>
      </c>
      <c r="E1768" s="16" t="n">
        <v>716.8</v>
      </c>
      <c r="F1768" s="17" t="n">
        <f aca="false">E1768*1.12</f>
        <v>802.816</v>
      </c>
    </row>
    <row r="1769" customFormat="false" ht="11.25" hidden="false" customHeight="false" outlineLevel="0" collapsed="false">
      <c r="B1769" s="18" t="s">
        <v>3537</v>
      </c>
      <c r="C1769" s="19" t="s">
        <v>3538</v>
      </c>
      <c r="D1769" s="18" t="s">
        <v>147</v>
      </c>
      <c r="E1769" s="16" t="n">
        <v>716.8</v>
      </c>
      <c r="F1769" s="17" t="n">
        <f aca="false">E1769*1.12</f>
        <v>802.816</v>
      </c>
    </row>
    <row r="1770" customFormat="false" ht="11.25" hidden="false" customHeight="false" outlineLevel="0" collapsed="false">
      <c r="B1770" s="18" t="s">
        <v>3539</v>
      </c>
      <c r="C1770" s="19" t="s">
        <v>3540</v>
      </c>
      <c r="D1770" s="18" t="s">
        <v>147</v>
      </c>
      <c r="E1770" s="16" t="n">
        <v>1010.8</v>
      </c>
      <c r="F1770" s="17" t="n">
        <f aca="false">E1770*1.12</f>
        <v>1132.096</v>
      </c>
    </row>
    <row r="1771" customFormat="false" ht="11.25" hidden="false" customHeight="false" outlineLevel="0" collapsed="false">
      <c r="B1771" s="18" t="s">
        <v>3541</v>
      </c>
      <c r="C1771" s="19" t="s">
        <v>3542</v>
      </c>
      <c r="D1771" s="18" t="s">
        <v>147</v>
      </c>
      <c r="E1771" s="16" t="n">
        <v>860.58</v>
      </c>
      <c r="F1771" s="17" t="n">
        <f aca="false">E1771*1.12</f>
        <v>963.8496</v>
      </c>
    </row>
    <row r="1772" customFormat="false" ht="11.25" hidden="false" customHeight="false" outlineLevel="0" collapsed="false">
      <c r="B1772" s="18" t="s">
        <v>3543</v>
      </c>
      <c r="C1772" s="19" t="s">
        <v>3544</v>
      </c>
      <c r="D1772" s="18" t="s">
        <v>147</v>
      </c>
      <c r="E1772" s="16" t="n">
        <v>877.8</v>
      </c>
      <c r="F1772" s="17" t="n">
        <f aca="false">E1772*1.12</f>
        <v>983.136</v>
      </c>
    </row>
    <row r="1773" customFormat="false" ht="11.25" hidden="false" customHeight="false" outlineLevel="0" collapsed="false">
      <c r="B1773" s="18" t="s">
        <v>3545</v>
      </c>
      <c r="C1773" s="19" t="s">
        <v>3546</v>
      </c>
      <c r="D1773" s="18" t="s">
        <v>147</v>
      </c>
      <c r="E1773" s="16" t="n">
        <v>945</v>
      </c>
      <c r="F1773" s="17" t="n">
        <f aca="false">E1773*1.12</f>
        <v>1058.4</v>
      </c>
    </row>
    <row r="1774" customFormat="false" ht="11.25" hidden="false" customHeight="false" outlineLevel="0" collapsed="false">
      <c r="B1774" s="18" t="s">
        <v>3547</v>
      </c>
      <c r="C1774" s="19" t="s">
        <v>3548</v>
      </c>
      <c r="D1774" s="18" t="s">
        <v>147</v>
      </c>
      <c r="E1774" s="16" t="n">
        <v>1163.4</v>
      </c>
      <c r="F1774" s="17" t="n">
        <f aca="false">E1774*1.12</f>
        <v>1303.008</v>
      </c>
    </row>
    <row r="1775" customFormat="false" ht="11.25" hidden="false" customHeight="false" outlineLevel="0" collapsed="false">
      <c r="B1775" s="18" t="s">
        <v>3549</v>
      </c>
      <c r="C1775" s="19" t="s">
        <v>3550</v>
      </c>
      <c r="D1775" s="18" t="s">
        <v>147</v>
      </c>
      <c r="E1775" s="16" t="n">
        <v>0</v>
      </c>
      <c r="F1775" s="17" t="n">
        <f aca="false">E1775*1.12</f>
        <v>0</v>
      </c>
    </row>
    <row r="1776" customFormat="false" ht="11.25" hidden="false" customHeight="false" outlineLevel="0" collapsed="false">
      <c r="B1776" s="18" t="s">
        <v>3551</v>
      </c>
      <c r="C1776" s="19" t="s">
        <v>3552</v>
      </c>
      <c r="D1776" s="18" t="s">
        <v>147</v>
      </c>
      <c r="E1776" s="16" t="n">
        <v>2247</v>
      </c>
      <c r="F1776" s="17" t="n">
        <f aca="false">E1776*1.12</f>
        <v>2516.64</v>
      </c>
    </row>
    <row r="1777" customFormat="false" ht="11.25" hidden="false" customHeight="false" outlineLevel="0" collapsed="false">
      <c r="B1777" s="18" t="s">
        <v>3553</v>
      </c>
      <c r="C1777" s="19" t="s">
        <v>3554</v>
      </c>
      <c r="D1777" s="18" t="s">
        <v>147</v>
      </c>
      <c r="E1777" s="16" t="n">
        <v>1827</v>
      </c>
      <c r="F1777" s="17" t="n">
        <f aca="false">E1777*1.12</f>
        <v>2046.24</v>
      </c>
    </row>
    <row r="1778" customFormat="false" ht="11.25" hidden="false" customHeight="false" outlineLevel="0" collapsed="false">
      <c r="B1778" s="18" t="s">
        <v>3555</v>
      </c>
      <c r="C1778" s="19" t="s">
        <v>3556</v>
      </c>
      <c r="D1778" s="18" t="s">
        <v>147</v>
      </c>
      <c r="E1778" s="16" t="n">
        <v>1909.6</v>
      </c>
      <c r="F1778" s="17" t="n">
        <f aca="false">E1778*1.12</f>
        <v>2138.752</v>
      </c>
    </row>
    <row r="1779" customFormat="false" ht="11.25" hidden="false" customHeight="false" outlineLevel="0" collapsed="false">
      <c r="B1779" s="18" t="s">
        <v>3557</v>
      </c>
      <c r="C1779" s="19" t="s">
        <v>3558</v>
      </c>
      <c r="D1779" s="18" t="s">
        <v>147</v>
      </c>
      <c r="E1779" s="16" t="n">
        <v>2226</v>
      </c>
      <c r="F1779" s="17" t="n">
        <f aca="false">E1779*1.12</f>
        <v>2493.12</v>
      </c>
    </row>
    <row r="1780" customFormat="false" ht="11.25" hidden="false" customHeight="false" outlineLevel="0" collapsed="false">
      <c r="B1780" s="18" t="s">
        <v>3559</v>
      </c>
      <c r="C1780" s="19" t="s">
        <v>3560</v>
      </c>
      <c r="D1780" s="18" t="s">
        <v>147</v>
      </c>
      <c r="E1780" s="16" t="n">
        <v>2429</v>
      </c>
      <c r="F1780" s="17" t="n">
        <f aca="false">E1780*1.12</f>
        <v>2720.48</v>
      </c>
    </row>
    <row r="1781" customFormat="false" ht="11.25" hidden="false" customHeight="false" outlineLevel="0" collapsed="false">
      <c r="B1781" s="18" t="s">
        <v>3561</v>
      </c>
      <c r="C1781" s="19" t="s">
        <v>3562</v>
      </c>
      <c r="D1781" s="18" t="s">
        <v>147</v>
      </c>
      <c r="E1781" s="16" t="n">
        <v>2578.98</v>
      </c>
      <c r="F1781" s="17" t="n">
        <f aca="false">E1781*1.12</f>
        <v>2888.4576</v>
      </c>
    </row>
    <row r="1782" customFormat="false" ht="11.25" hidden="false" customHeight="false" outlineLevel="0" collapsed="false">
      <c r="B1782" s="18" t="s">
        <v>3563</v>
      </c>
      <c r="C1782" s="19" t="s">
        <v>3564</v>
      </c>
      <c r="D1782" s="18" t="s">
        <v>147</v>
      </c>
      <c r="E1782" s="16" t="n">
        <v>2669.8</v>
      </c>
      <c r="F1782" s="17" t="n">
        <f aca="false">E1782*1.12</f>
        <v>2990.176</v>
      </c>
    </row>
    <row r="1783" customFormat="false" ht="11.25" hidden="false" customHeight="false" outlineLevel="0" collapsed="false">
      <c r="B1783" s="14" t="s">
        <v>3565</v>
      </c>
      <c r="C1783" s="15" t="s">
        <v>3566</v>
      </c>
      <c r="D1783" s="14" t="s">
        <v>9</v>
      </c>
      <c r="E1783" s="16" t="n">
        <v>0</v>
      </c>
      <c r="F1783" s="17" t="n">
        <f aca="false">E1783*1.12</f>
        <v>0</v>
      </c>
    </row>
    <row r="1784" customFormat="false" ht="11.25" hidden="false" customHeight="false" outlineLevel="0" collapsed="false">
      <c r="B1784" s="18" t="s">
        <v>3567</v>
      </c>
      <c r="C1784" s="19" t="s">
        <v>3568</v>
      </c>
      <c r="D1784" s="18" t="s">
        <v>147</v>
      </c>
      <c r="E1784" s="16" t="n">
        <v>183.4</v>
      </c>
      <c r="F1784" s="17" t="n">
        <f aca="false">E1784*1.12</f>
        <v>205.408</v>
      </c>
    </row>
    <row r="1785" customFormat="false" ht="11.25" hidden="false" customHeight="false" outlineLevel="0" collapsed="false">
      <c r="B1785" s="18" t="s">
        <v>3569</v>
      </c>
      <c r="C1785" s="19" t="s">
        <v>3570</v>
      </c>
      <c r="D1785" s="18" t="s">
        <v>147</v>
      </c>
      <c r="E1785" s="16" t="n">
        <v>184.8</v>
      </c>
      <c r="F1785" s="17" t="n">
        <f aca="false">E1785*1.12</f>
        <v>206.976</v>
      </c>
    </row>
    <row r="1786" customFormat="false" ht="11.25" hidden="false" customHeight="false" outlineLevel="0" collapsed="false">
      <c r="B1786" s="18" t="s">
        <v>3571</v>
      </c>
      <c r="C1786" s="19" t="s">
        <v>3572</v>
      </c>
      <c r="D1786" s="18" t="s">
        <v>147</v>
      </c>
      <c r="E1786" s="16" t="n">
        <v>187.6</v>
      </c>
      <c r="F1786" s="17" t="n">
        <f aca="false">E1786*1.12</f>
        <v>210.112</v>
      </c>
    </row>
    <row r="1787" customFormat="false" ht="11.25" hidden="false" customHeight="false" outlineLevel="0" collapsed="false">
      <c r="B1787" s="18" t="s">
        <v>3573</v>
      </c>
      <c r="C1787" s="19" t="s">
        <v>3574</v>
      </c>
      <c r="D1787" s="18" t="s">
        <v>147</v>
      </c>
      <c r="E1787" s="16" t="n">
        <v>191.8</v>
      </c>
      <c r="F1787" s="17" t="n">
        <f aca="false">E1787*1.12</f>
        <v>214.816</v>
      </c>
    </row>
    <row r="1788" customFormat="false" ht="11.25" hidden="false" customHeight="false" outlineLevel="0" collapsed="false">
      <c r="B1788" s="18" t="s">
        <v>3575</v>
      </c>
      <c r="C1788" s="19" t="s">
        <v>3576</v>
      </c>
      <c r="D1788" s="18" t="s">
        <v>147</v>
      </c>
      <c r="E1788" s="16" t="n">
        <v>238</v>
      </c>
      <c r="F1788" s="17" t="n">
        <f aca="false">E1788*1.12</f>
        <v>266.56</v>
      </c>
    </row>
    <row r="1789" customFormat="false" ht="11.25" hidden="false" customHeight="false" outlineLevel="0" collapsed="false">
      <c r="B1789" s="18" t="s">
        <v>3577</v>
      </c>
      <c r="C1789" s="19" t="s">
        <v>3578</v>
      </c>
      <c r="D1789" s="18" t="s">
        <v>147</v>
      </c>
      <c r="E1789" s="16" t="n">
        <v>240.8</v>
      </c>
      <c r="F1789" s="17" t="n">
        <f aca="false">E1789*1.12</f>
        <v>269.696</v>
      </c>
    </row>
    <row r="1790" customFormat="false" ht="11.25" hidden="false" customHeight="false" outlineLevel="0" collapsed="false">
      <c r="B1790" s="18" t="s">
        <v>3579</v>
      </c>
      <c r="C1790" s="19" t="s">
        <v>3580</v>
      </c>
      <c r="D1790" s="18" t="s">
        <v>147</v>
      </c>
      <c r="E1790" s="16" t="n">
        <v>246.4</v>
      </c>
      <c r="F1790" s="17" t="n">
        <f aca="false">E1790*1.12</f>
        <v>275.968</v>
      </c>
    </row>
    <row r="1791" customFormat="false" ht="11.25" hidden="false" customHeight="false" outlineLevel="0" collapsed="false">
      <c r="B1791" s="18" t="s">
        <v>3581</v>
      </c>
      <c r="C1791" s="19" t="s">
        <v>3582</v>
      </c>
      <c r="D1791" s="18" t="s">
        <v>147</v>
      </c>
      <c r="E1791" s="16" t="n">
        <v>380.8</v>
      </c>
      <c r="F1791" s="17" t="n">
        <f aca="false">E1791*1.12</f>
        <v>426.496</v>
      </c>
    </row>
    <row r="1792" customFormat="false" ht="11.25" hidden="false" customHeight="false" outlineLevel="0" collapsed="false">
      <c r="B1792" s="18" t="s">
        <v>3583</v>
      </c>
      <c r="C1792" s="19" t="s">
        <v>3584</v>
      </c>
      <c r="D1792" s="18" t="s">
        <v>147</v>
      </c>
      <c r="E1792" s="16" t="n">
        <v>385</v>
      </c>
      <c r="F1792" s="17" t="n">
        <f aca="false">E1792*1.12</f>
        <v>431.2</v>
      </c>
    </row>
    <row r="1793" customFormat="false" ht="11.25" hidden="false" customHeight="false" outlineLevel="0" collapsed="false">
      <c r="B1793" s="18" t="s">
        <v>3585</v>
      </c>
      <c r="C1793" s="19" t="s">
        <v>3586</v>
      </c>
      <c r="D1793" s="18" t="s">
        <v>147</v>
      </c>
      <c r="E1793" s="16" t="n">
        <v>396.2</v>
      </c>
      <c r="F1793" s="17" t="n">
        <f aca="false">E1793*1.12</f>
        <v>443.744</v>
      </c>
    </row>
    <row r="1794" customFormat="false" ht="11.25" hidden="false" customHeight="false" outlineLevel="0" collapsed="false">
      <c r="B1794" s="18" t="s">
        <v>3587</v>
      </c>
      <c r="C1794" s="19" t="s">
        <v>3588</v>
      </c>
      <c r="D1794" s="18" t="s">
        <v>147</v>
      </c>
      <c r="E1794" s="16" t="n">
        <v>267.4</v>
      </c>
      <c r="F1794" s="17" t="n">
        <f aca="false">E1794*1.12</f>
        <v>299.488</v>
      </c>
    </row>
    <row r="1795" customFormat="false" ht="11.25" hidden="false" customHeight="false" outlineLevel="0" collapsed="false">
      <c r="B1795" s="18" t="s">
        <v>3589</v>
      </c>
      <c r="C1795" s="19" t="s">
        <v>3590</v>
      </c>
      <c r="D1795" s="18" t="s">
        <v>147</v>
      </c>
      <c r="E1795" s="16" t="n">
        <v>460.6</v>
      </c>
      <c r="F1795" s="17" t="n">
        <f aca="false">E1795*1.12</f>
        <v>515.872</v>
      </c>
    </row>
    <row r="1796" customFormat="false" ht="11.25" hidden="false" customHeight="false" outlineLevel="0" collapsed="false">
      <c r="B1796" s="18" t="s">
        <v>3591</v>
      </c>
      <c r="C1796" s="19" t="s">
        <v>3592</v>
      </c>
      <c r="D1796" s="18" t="s">
        <v>147</v>
      </c>
      <c r="E1796" s="16" t="n">
        <v>473.2</v>
      </c>
      <c r="F1796" s="17" t="n">
        <f aca="false">E1796*1.12</f>
        <v>529.984</v>
      </c>
    </row>
    <row r="1797" customFormat="false" ht="11.25" hidden="false" customHeight="false" outlineLevel="0" collapsed="false">
      <c r="B1797" s="18" t="s">
        <v>3593</v>
      </c>
      <c r="C1797" s="19" t="s">
        <v>3594</v>
      </c>
      <c r="D1797" s="18" t="s">
        <v>147</v>
      </c>
      <c r="E1797" s="16" t="n">
        <v>315</v>
      </c>
      <c r="F1797" s="17" t="n">
        <f aca="false">E1797*1.12</f>
        <v>352.8</v>
      </c>
    </row>
    <row r="1798" customFormat="false" ht="11.25" hidden="false" customHeight="false" outlineLevel="0" collapsed="false">
      <c r="B1798" s="18" t="s">
        <v>3595</v>
      </c>
      <c r="C1798" s="19" t="s">
        <v>3596</v>
      </c>
      <c r="D1798" s="18" t="s">
        <v>147</v>
      </c>
      <c r="E1798" s="16" t="n">
        <v>334.6</v>
      </c>
      <c r="F1798" s="17" t="n">
        <f aca="false">E1798*1.12</f>
        <v>374.752</v>
      </c>
    </row>
    <row r="1799" customFormat="false" ht="11.25" hidden="false" customHeight="false" outlineLevel="0" collapsed="false">
      <c r="B1799" s="18" t="s">
        <v>3597</v>
      </c>
      <c r="C1799" s="19" t="s">
        <v>3598</v>
      </c>
      <c r="D1799" s="18" t="s">
        <v>147</v>
      </c>
      <c r="E1799" s="16" t="n">
        <v>501.2</v>
      </c>
      <c r="F1799" s="17" t="n">
        <f aca="false">E1799*1.12</f>
        <v>561.344</v>
      </c>
    </row>
    <row r="1800" customFormat="false" ht="11.25" hidden="false" customHeight="false" outlineLevel="0" collapsed="false">
      <c r="B1800" s="18" t="s">
        <v>3599</v>
      </c>
      <c r="C1800" s="19" t="s">
        <v>3600</v>
      </c>
      <c r="D1800" s="18" t="s">
        <v>147</v>
      </c>
      <c r="E1800" s="16" t="n">
        <v>617.4</v>
      </c>
      <c r="F1800" s="17" t="n">
        <f aca="false">E1800*1.12</f>
        <v>691.488</v>
      </c>
    </row>
    <row r="1801" customFormat="false" ht="11.25" hidden="false" customHeight="false" outlineLevel="0" collapsed="false">
      <c r="B1801" s="18" t="s">
        <v>3601</v>
      </c>
      <c r="C1801" s="19" t="s">
        <v>3602</v>
      </c>
      <c r="D1801" s="18" t="s">
        <v>147</v>
      </c>
      <c r="E1801" s="16" t="n">
        <v>554.4</v>
      </c>
      <c r="F1801" s="17" t="n">
        <f aca="false">E1801*1.12</f>
        <v>620.928</v>
      </c>
    </row>
    <row r="1802" customFormat="false" ht="11.25" hidden="false" customHeight="false" outlineLevel="0" collapsed="false">
      <c r="B1802" s="18" t="s">
        <v>3603</v>
      </c>
      <c r="C1802" s="19" t="s">
        <v>3604</v>
      </c>
      <c r="D1802" s="18" t="s">
        <v>147</v>
      </c>
      <c r="E1802" s="16" t="n">
        <v>567</v>
      </c>
      <c r="F1802" s="17" t="n">
        <f aca="false">E1802*1.12</f>
        <v>635.04</v>
      </c>
    </row>
    <row r="1803" customFormat="false" ht="11.25" hidden="false" customHeight="false" outlineLevel="0" collapsed="false">
      <c r="B1803" s="18" t="s">
        <v>3605</v>
      </c>
      <c r="C1803" s="19" t="s">
        <v>3606</v>
      </c>
      <c r="D1803" s="18" t="s">
        <v>147</v>
      </c>
      <c r="E1803" s="16" t="n">
        <v>1464.4</v>
      </c>
      <c r="F1803" s="17" t="n">
        <f aca="false">E1803*1.12</f>
        <v>1640.128</v>
      </c>
    </row>
    <row r="1804" customFormat="false" ht="11.25" hidden="false" customHeight="false" outlineLevel="0" collapsed="false">
      <c r="B1804" s="18" t="s">
        <v>3607</v>
      </c>
      <c r="C1804" s="19" t="s">
        <v>3608</v>
      </c>
      <c r="D1804" s="18" t="s">
        <v>147</v>
      </c>
      <c r="E1804" s="16" t="n">
        <v>1652</v>
      </c>
      <c r="F1804" s="17" t="n">
        <f aca="false">E1804*1.12</f>
        <v>1850.24</v>
      </c>
    </row>
    <row r="1805" customFormat="false" ht="11.25" hidden="false" customHeight="false" outlineLevel="0" collapsed="false">
      <c r="B1805" s="18" t="s">
        <v>3609</v>
      </c>
      <c r="C1805" s="19" t="s">
        <v>3610</v>
      </c>
      <c r="D1805" s="18" t="s">
        <v>147</v>
      </c>
      <c r="E1805" s="16" t="n">
        <v>1702.4</v>
      </c>
      <c r="F1805" s="17" t="n">
        <f aca="false">E1805*1.12</f>
        <v>1906.688</v>
      </c>
    </row>
    <row r="1806" customFormat="false" ht="11.25" hidden="false" customHeight="false" outlineLevel="0" collapsed="false">
      <c r="B1806" s="18" t="s">
        <v>3611</v>
      </c>
      <c r="C1806" s="19" t="s">
        <v>3612</v>
      </c>
      <c r="D1806" s="18" t="s">
        <v>147</v>
      </c>
      <c r="E1806" s="16" t="n">
        <v>765.88</v>
      </c>
      <c r="F1806" s="17" t="n">
        <f aca="false">E1806*1.12</f>
        <v>857.7856</v>
      </c>
    </row>
    <row r="1807" customFormat="false" ht="11.25" hidden="false" customHeight="false" outlineLevel="0" collapsed="false">
      <c r="B1807" s="18" t="s">
        <v>3613</v>
      </c>
      <c r="C1807" s="19" t="s">
        <v>3614</v>
      </c>
      <c r="D1807" s="18" t="s">
        <v>147</v>
      </c>
      <c r="E1807" s="16" t="n">
        <v>781.2</v>
      </c>
      <c r="F1807" s="17" t="n">
        <f aca="false">E1807*1.12</f>
        <v>874.944</v>
      </c>
    </row>
    <row r="1808" customFormat="false" ht="11.25" hidden="false" customHeight="false" outlineLevel="0" collapsed="false">
      <c r="B1808" s="18" t="s">
        <v>3615</v>
      </c>
      <c r="C1808" s="19" t="s">
        <v>3616</v>
      </c>
      <c r="D1808" s="18" t="s">
        <v>147</v>
      </c>
      <c r="E1808" s="16" t="n">
        <v>1635.2</v>
      </c>
      <c r="F1808" s="17" t="n">
        <f aca="false">E1808*1.12</f>
        <v>1831.424</v>
      </c>
    </row>
    <row r="1809" customFormat="false" ht="11.25" hidden="false" customHeight="false" outlineLevel="0" collapsed="false">
      <c r="B1809" s="18" t="s">
        <v>3617</v>
      </c>
      <c r="C1809" s="19" t="s">
        <v>3618</v>
      </c>
      <c r="D1809" s="18" t="s">
        <v>147</v>
      </c>
      <c r="E1809" s="16" t="n">
        <v>1688.4</v>
      </c>
      <c r="F1809" s="17" t="n">
        <f aca="false">E1809*1.12</f>
        <v>1891.008</v>
      </c>
    </row>
    <row r="1810" customFormat="false" ht="11.25" hidden="false" customHeight="false" outlineLevel="0" collapsed="false">
      <c r="B1810" s="18" t="s">
        <v>3619</v>
      </c>
      <c r="C1810" s="19" t="s">
        <v>3620</v>
      </c>
      <c r="D1810" s="18" t="s">
        <v>147</v>
      </c>
      <c r="E1810" s="16" t="n">
        <v>2076.2</v>
      </c>
      <c r="F1810" s="17" t="n">
        <f aca="false">E1810*1.12</f>
        <v>2325.344</v>
      </c>
    </row>
    <row r="1811" customFormat="false" ht="11.25" hidden="false" customHeight="false" outlineLevel="0" collapsed="false">
      <c r="B1811" s="18" t="s">
        <v>3621</v>
      </c>
      <c r="C1811" s="19" t="s">
        <v>3622</v>
      </c>
      <c r="D1811" s="18" t="s">
        <v>147</v>
      </c>
      <c r="E1811" s="16" t="n">
        <v>1645</v>
      </c>
      <c r="F1811" s="17" t="n">
        <f aca="false">E1811*1.12</f>
        <v>1842.4</v>
      </c>
    </row>
    <row r="1812" customFormat="false" ht="11.25" hidden="false" customHeight="false" outlineLevel="0" collapsed="false">
      <c r="B1812" s="18" t="s">
        <v>3623</v>
      </c>
      <c r="C1812" s="19" t="s">
        <v>3624</v>
      </c>
      <c r="D1812" s="18" t="s">
        <v>147</v>
      </c>
      <c r="E1812" s="16" t="n">
        <v>1778</v>
      </c>
      <c r="F1812" s="17" t="n">
        <f aca="false">E1812*1.12</f>
        <v>1991.36</v>
      </c>
    </row>
    <row r="1813" customFormat="false" ht="11.25" hidden="false" customHeight="false" outlineLevel="0" collapsed="false">
      <c r="B1813" s="18" t="s">
        <v>3625</v>
      </c>
      <c r="C1813" s="19" t="s">
        <v>3626</v>
      </c>
      <c r="D1813" s="18" t="s">
        <v>147</v>
      </c>
      <c r="E1813" s="16" t="n">
        <v>2024.4</v>
      </c>
      <c r="F1813" s="17" t="n">
        <f aca="false">E1813*1.12</f>
        <v>2267.328</v>
      </c>
    </row>
    <row r="1814" customFormat="false" ht="11.25" hidden="false" customHeight="false" outlineLevel="0" collapsed="false">
      <c r="B1814" s="18" t="s">
        <v>3627</v>
      </c>
      <c r="C1814" s="19" t="s">
        <v>3628</v>
      </c>
      <c r="D1814" s="18" t="s">
        <v>147</v>
      </c>
      <c r="E1814" s="16" t="n">
        <v>2350.6</v>
      </c>
      <c r="F1814" s="17" t="n">
        <f aca="false">E1814*1.12</f>
        <v>2632.672</v>
      </c>
    </row>
    <row r="1815" customFormat="false" ht="11.25" hidden="false" customHeight="false" outlineLevel="0" collapsed="false">
      <c r="B1815" s="18" t="s">
        <v>3629</v>
      </c>
      <c r="C1815" s="19" t="s">
        <v>3630</v>
      </c>
      <c r="D1815" s="18" t="s">
        <v>147</v>
      </c>
      <c r="E1815" s="16" t="n">
        <v>4302.2</v>
      </c>
      <c r="F1815" s="17" t="n">
        <f aca="false">E1815*1.12</f>
        <v>4818.464</v>
      </c>
    </row>
    <row r="1816" customFormat="false" ht="11.25" hidden="false" customHeight="false" outlineLevel="0" collapsed="false">
      <c r="B1816" s="14" t="s">
        <v>3631</v>
      </c>
      <c r="C1816" s="15" t="s">
        <v>3632</v>
      </c>
      <c r="D1816" s="14" t="s">
        <v>9</v>
      </c>
      <c r="E1816" s="16" t="n">
        <v>0</v>
      </c>
      <c r="F1816" s="17" t="n">
        <f aca="false">E1816*1.12</f>
        <v>0</v>
      </c>
    </row>
    <row r="1817" customFormat="false" ht="11.25" hidden="false" customHeight="false" outlineLevel="0" collapsed="false">
      <c r="B1817" s="18" t="s">
        <v>3633</v>
      </c>
      <c r="C1817" s="19" t="s">
        <v>3634</v>
      </c>
      <c r="D1817" s="18" t="s">
        <v>147</v>
      </c>
      <c r="E1817" s="16" t="n">
        <v>53.2</v>
      </c>
      <c r="F1817" s="17" t="n">
        <f aca="false">E1817*1.12</f>
        <v>59.584</v>
      </c>
    </row>
    <row r="1818" customFormat="false" ht="11.25" hidden="false" customHeight="false" outlineLevel="0" collapsed="false">
      <c r="B1818" s="18" t="s">
        <v>3635</v>
      </c>
      <c r="C1818" s="19" t="s">
        <v>3636</v>
      </c>
      <c r="D1818" s="18" t="s">
        <v>147</v>
      </c>
      <c r="E1818" s="16" t="n">
        <v>0</v>
      </c>
      <c r="F1818" s="17" t="n">
        <f aca="false">E1818*1.12</f>
        <v>0</v>
      </c>
    </row>
    <row r="1819" customFormat="false" ht="11.25" hidden="false" customHeight="false" outlineLevel="0" collapsed="false">
      <c r="B1819" s="18" t="s">
        <v>3637</v>
      </c>
      <c r="C1819" s="19" t="s">
        <v>3638</v>
      </c>
      <c r="D1819" s="18" t="s">
        <v>147</v>
      </c>
      <c r="E1819" s="16" t="n">
        <v>0</v>
      </c>
      <c r="F1819" s="17" t="n">
        <f aca="false">E1819*1.12</f>
        <v>0</v>
      </c>
    </row>
    <row r="1820" customFormat="false" ht="11.25" hidden="false" customHeight="false" outlineLevel="0" collapsed="false">
      <c r="B1820" s="18" t="s">
        <v>3639</v>
      </c>
      <c r="C1820" s="19" t="s">
        <v>3640</v>
      </c>
      <c r="D1820" s="18" t="s">
        <v>147</v>
      </c>
      <c r="E1820" s="16" t="n">
        <v>70</v>
      </c>
      <c r="F1820" s="17" t="n">
        <f aca="false">E1820*1.12</f>
        <v>78.4</v>
      </c>
    </row>
    <row r="1821" customFormat="false" ht="11.25" hidden="false" customHeight="false" outlineLevel="0" collapsed="false">
      <c r="B1821" s="18" t="s">
        <v>3641</v>
      </c>
      <c r="C1821" s="19" t="s">
        <v>3642</v>
      </c>
      <c r="D1821" s="18" t="s">
        <v>147</v>
      </c>
      <c r="E1821" s="16" t="n">
        <v>77</v>
      </c>
      <c r="F1821" s="17" t="n">
        <f aca="false">E1821*1.12</f>
        <v>86.24</v>
      </c>
    </row>
    <row r="1822" customFormat="false" ht="11.25" hidden="false" customHeight="false" outlineLevel="0" collapsed="false">
      <c r="B1822" s="18" t="s">
        <v>3643</v>
      </c>
      <c r="C1822" s="19" t="s">
        <v>3644</v>
      </c>
      <c r="D1822" s="18" t="s">
        <v>147</v>
      </c>
      <c r="E1822" s="16" t="n">
        <v>186.2</v>
      </c>
      <c r="F1822" s="17" t="n">
        <f aca="false">E1822*1.12</f>
        <v>208.544</v>
      </c>
    </row>
    <row r="1823" customFormat="false" ht="11.25" hidden="false" customHeight="false" outlineLevel="0" collapsed="false">
      <c r="B1823" s="18" t="s">
        <v>3645</v>
      </c>
      <c r="C1823" s="19" t="s">
        <v>3646</v>
      </c>
      <c r="D1823" s="18" t="s">
        <v>147</v>
      </c>
      <c r="E1823" s="16" t="n">
        <v>189</v>
      </c>
      <c r="F1823" s="17" t="n">
        <f aca="false">E1823*1.12</f>
        <v>211.68</v>
      </c>
    </row>
    <row r="1824" customFormat="false" ht="11.25" hidden="false" customHeight="false" outlineLevel="0" collapsed="false">
      <c r="B1824" s="18" t="s">
        <v>3647</v>
      </c>
      <c r="C1824" s="19" t="s">
        <v>3648</v>
      </c>
      <c r="D1824" s="18" t="s">
        <v>147</v>
      </c>
      <c r="E1824" s="16" t="n">
        <v>193.2</v>
      </c>
      <c r="F1824" s="17" t="n">
        <f aca="false">E1824*1.12</f>
        <v>216.384</v>
      </c>
    </row>
    <row r="1825" customFormat="false" ht="11.25" hidden="false" customHeight="false" outlineLevel="0" collapsed="false">
      <c r="B1825" s="18" t="s">
        <v>3649</v>
      </c>
      <c r="C1825" s="19" t="s">
        <v>3650</v>
      </c>
      <c r="D1825" s="18" t="s">
        <v>147</v>
      </c>
      <c r="E1825" s="16" t="n">
        <v>127.4</v>
      </c>
      <c r="F1825" s="17" t="n">
        <f aca="false">E1825*1.12</f>
        <v>142.688</v>
      </c>
    </row>
    <row r="1826" customFormat="false" ht="11.25" hidden="false" customHeight="false" outlineLevel="0" collapsed="false">
      <c r="B1826" s="18" t="s">
        <v>3651</v>
      </c>
      <c r="C1826" s="19" t="s">
        <v>3652</v>
      </c>
      <c r="D1826" s="18" t="s">
        <v>147</v>
      </c>
      <c r="E1826" s="16" t="n">
        <v>128.8</v>
      </c>
      <c r="F1826" s="17" t="n">
        <f aca="false">E1826*1.12</f>
        <v>144.256</v>
      </c>
    </row>
    <row r="1827" customFormat="false" ht="11.25" hidden="false" customHeight="false" outlineLevel="0" collapsed="false">
      <c r="B1827" s="18" t="s">
        <v>3653</v>
      </c>
      <c r="C1827" s="19" t="s">
        <v>3654</v>
      </c>
      <c r="D1827" s="18" t="s">
        <v>147</v>
      </c>
      <c r="E1827" s="16" t="n">
        <v>169.4</v>
      </c>
      <c r="F1827" s="17" t="n">
        <f aca="false">E1827*1.12</f>
        <v>189.728</v>
      </c>
    </row>
    <row r="1828" customFormat="false" ht="11.25" hidden="false" customHeight="false" outlineLevel="0" collapsed="false">
      <c r="B1828" s="18" t="s">
        <v>3655</v>
      </c>
      <c r="C1828" s="19" t="s">
        <v>3656</v>
      </c>
      <c r="D1828" s="18" t="s">
        <v>147</v>
      </c>
      <c r="E1828" s="16" t="n">
        <v>170.8</v>
      </c>
      <c r="F1828" s="17" t="n">
        <f aca="false">E1828*1.12</f>
        <v>191.296</v>
      </c>
    </row>
    <row r="1829" customFormat="false" ht="11.25" hidden="false" customHeight="false" outlineLevel="0" collapsed="false">
      <c r="B1829" s="18" t="s">
        <v>3657</v>
      </c>
      <c r="C1829" s="19" t="s">
        <v>3658</v>
      </c>
      <c r="D1829" s="18" t="s">
        <v>147</v>
      </c>
      <c r="E1829" s="16" t="n">
        <v>299.6</v>
      </c>
      <c r="F1829" s="17" t="n">
        <f aca="false">E1829*1.12</f>
        <v>335.552</v>
      </c>
    </row>
    <row r="1830" customFormat="false" ht="11.25" hidden="false" customHeight="false" outlineLevel="0" collapsed="false">
      <c r="B1830" s="18" t="s">
        <v>3659</v>
      </c>
      <c r="C1830" s="19" t="s">
        <v>3660</v>
      </c>
      <c r="D1830" s="18" t="s">
        <v>147</v>
      </c>
      <c r="E1830" s="16" t="n">
        <v>354.2</v>
      </c>
      <c r="F1830" s="17" t="n">
        <f aca="false">E1830*1.12</f>
        <v>396.704</v>
      </c>
    </row>
    <row r="1831" customFormat="false" ht="11.25" hidden="false" customHeight="false" outlineLevel="0" collapsed="false">
      <c r="B1831" s="18" t="s">
        <v>3661</v>
      </c>
      <c r="C1831" s="19" t="s">
        <v>3662</v>
      </c>
      <c r="D1831" s="18" t="s">
        <v>147</v>
      </c>
      <c r="E1831" s="16" t="n">
        <v>498.4</v>
      </c>
      <c r="F1831" s="17" t="n">
        <f aca="false">E1831*1.12</f>
        <v>558.208</v>
      </c>
    </row>
    <row r="1832" customFormat="false" ht="11.25" hidden="false" customHeight="false" outlineLevel="0" collapsed="false">
      <c r="B1832" s="18" t="s">
        <v>3663</v>
      </c>
      <c r="C1832" s="19" t="s">
        <v>3664</v>
      </c>
      <c r="D1832" s="18" t="s">
        <v>147</v>
      </c>
      <c r="E1832" s="16" t="n">
        <v>544.6</v>
      </c>
      <c r="F1832" s="17" t="n">
        <f aca="false">E1832*1.12</f>
        <v>609.952</v>
      </c>
    </row>
    <row r="1833" customFormat="false" ht="11.25" hidden="false" customHeight="false" outlineLevel="0" collapsed="false">
      <c r="B1833" s="18" t="s">
        <v>3665</v>
      </c>
      <c r="C1833" s="19" t="s">
        <v>3666</v>
      </c>
      <c r="D1833" s="18" t="s">
        <v>147</v>
      </c>
      <c r="E1833" s="16" t="n">
        <v>331.8</v>
      </c>
      <c r="F1833" s="17" t="n">
        <f aca="false">E1833*1.12</f>
        <v>371.616</v>
      </c>
    </row>
    <row r="1834" customFormat="false" ht="11.25" hidden="false" customHeight="false" outlineLevel="0" collapsed="false">
      <c r="B1834" s="18" t="s">
        <v>3667</v>
      </c>
      <c r="C1834" s="19" t="s">
        <v>3668</v>
      </c>
      <c r="D1834" s="18" t="s">
        <v>147</v>
      </c>
      <c r="E1834" s="16" t="n">
        <v>340.2</v>
      </c>
      <c r="F1834" s="17" t="n">
        <f aca="false">E1834*1.12</f>
        <v>381.024</v>
      </c>
    </row>
    <row r="1835" customFormat="false" ht="11.25" hidden="false" customHeight="false" outlineLevel="0" collapsed="false">
      <c r="B1835" s="18" t="s">
        <v>3669</v>
      </c>
      <c r="C1835" s="19" t="s">
        <v>3670</v>
      </c>
      <c r="D1835" s="18" t="s">
        <v>147</v>
      </c>
      <c r="E1835" s="16" t="n">
        <v>348.6</v>
      </c>
      <c r="F1835" s="17" t="n">
        <f aca="false">E1835*1.12</f>
        <v>390.432</v>
      </c>
    </row>
    <row r="1836" customFormat="false" ht="11.25" hidden="false" customHeight="false" outlineLevel="0" collapsed="false">
      <c r="B1836" s="18" t="s">
        <v>3671</v>
      </c>
      <c r="C1836" s="19" t="s">
        <v>3672</v>
      </c>
      <c r="D1836" s="18" t="s">
        <v>147</v>
      </c>
      <c r="E1836" s="16" t="n">
        <v>522.2</v>
      </c>
      <c r="F1836" s="17" t="n">
        <f aca="false">E1836*1.12</f>
        <v>584.864</v>
      </c>
    </row>
    <row r="1837" customFormat="false" ht="11.25" hidden="false" customHeight="false" outlineLevel="0" collapsed="false">
      <c r="B1837" s="18" t="s">
        <v>3673</v>
      </c>
      <c r="C1837" s="19" t="s">
        <v>3674</v>
      </c>
      <c r="D1837" s="18" t="s">
        <v>147</v>
      </c>
      <c r="E1837" s="16" t="n">
        <v>536.2</v>
      </c>
      <c r="F1837" s="17" t="n">
        <f aca="false">E1837*1.12</f>
        <v>600.544</v>
      </c>
    </row>
    <row r="1838" customFormat="false" ht="11.25" hidden="false" customHeight="false" outlineLevel="0" collapsed="false">
      <c r="B1838" s="18" t="s">
        <v>3675</v>
      </c>
      <c r="C1838" s="19" t="s">
        <v>3676</v>
      </c>
      <c r="D1838" s="18" t="s">
        <v>147</v>
      </c>
      <c r="E1838" s="16" t="n">
        <v>1383.2</v>
      </c>
      <c r="F1838" s="17" t="n">
        <f aca="false">E1838*1.12</f>
        <v>1549.184</v>
      </c>
    </row>
    <row r="1839" customFormat="false" ht="11.25" hidden="false" customHeight="false" outlineLevel="0" collapsed="false">
      <c r="B1839" s="18" t="s">
        <v>3677</v>
      </c>
      <c r="C1839" s="19" t="s">
        <v>3678</v>
      </c>
      <c r="D1839" s="18" t="s">
        <v>147</v>
      </c>
      <c r="E1839" s="16" t="n">
        <v>1421</v>
      </c>
      <c r="F1839" s="17" t="n">
        <f aca="false">E1839*1.12</f>
        <v>1591.52</v>
      </c>
    </row>
    <row r="1840" customFormat="false" ht="11.25" hidden="false" customHeight="false" outlineLevel="0" collapsed="false">
      <c r="B1840" s="14" t="s">
        <v>3679</v>
      </c>
      <c r="C1840" s="15" t="s">
        <v>3680</v>
      </c>
      <c r="D1840" s="14" t="s">
        <v>9</v>
      </c>
      <c r="E1840" s="16" t="n">
        <v>0</v>
      </c>
      <c r="F1840" s="17" t="n">
        <f aca="false">E1840*1.12</f>
        <v>0</v>
      </c>
    </row>
    <row r="1841" customFormat="false" ht="11.25" hidden="false" customHeight="false" outlineLevel="0" collapsed="false">
      <c r="B1841" s="18" t="s">
        <v>3681</v>
      </c>
      <c r="C1841" s="19" t="s">
        <v>3682</v>
      </c>
      <c r="D1841" s="18" t="s">
        <v>147</v>
      </c>
      <c r="E1841" s="16" t="n">
        <v>60.2</v>
      </c>
      <c r="F1841" s="17" t="n">
        <f aca="false">E1841*1.12</f>
        <v>67.424</v>
      </c>
    </row>
    <row r="1842" customFormat="false" ht="11.25" hidden="false" customHeight="false" outlineLevel="0" collapsed="false">
      <c r="B1842" s="18" t="s">
        <v>3683</v>
      </c>
      <c r="C1842" s="19" t="s">
        <v>3684</v>
      </c>
      <c r="D1842" s="18" t="s">
        <v>147</v>
      </c>
      <c r="E1842" s="16" t="n">
        <v>0</v>
      </c>
      <c r="F1842" s="17" t="n">
        <f aca="false">E1842*1.12</f>
        <v>0</v>
      </c>
    </row>
    <row r="1843" customFormat="false" ht="11.25" hidden="false" customHeight="false" outlineLevel="0" collapsed="false">
      <c r="B1843" s="18" t="s">
        <v>3685</v>
      </c>
      <c r="C1843" s="19" t="s">
        <v>3686</v>
      </c>
      <c r="D1843" s="18" t="s">
        <v>147</v>
      </c>
      <c r="E1843" s="16" t="n">
        <v>0</v>
      </c>
      <c r="F1843" s="17" t="n">
        <f aca="false">E1843*1.12</f>
        <v>0</v>
      </c>
    </row>
    <row r="1844" customFormat="false" ht="11.25" hidden="false" customHeight="false" outlineLevel="0" collapsed="false">
      <c r="B1844" s="18" t="s">
        <v>3687</v>
      </c>
      <c r="C1844" s="19" t="s">
        <v>3688</v>
      </c>
      <c r="D1844" s="18" t="s">
        <v>147</v>
      </c>
      <c r="E1844" s="16" t="n">
        <v>71.4</v>
      </c>
      <c r="F1844" s="17" t="n">
        <f aca="false">E1844*1.12</f>
        <v>79.968</v>
      </c>
    </row>
    <row r="1845" customFormat="false" ht="11.25" hidden="false" customHeight="false" outlineLevel="0" collapsed="false">
      <c r="B1845" s="18" t="s">
        <v>3689</v>
      </c>
      <c r="C1845" s="19" t="s">
        <v>3690</v>
      </c>
      <c r="D1845" s="18" t="s">
        <v>147</v>
      </c>
      <c r="E1845" s="16" t="n">
        <v>107.8</v>
      </c>
      <c r="F1845" s="17" t="n">
        <f aca="false">E1845*1.12</f>
        <v>120.736</v>
      </c>
    </row>
    <row r="1846" customFormat="false" ht="11.25" hidden="false" customHeight="false" outlineLevel="0" collapsed="false">
      <c r="B1846" s="18" t="s">
        <v>3691</v>
      </c>
      <c r="C1846" s="19" t="s">
        <v>3692</v>
      </c>
      <c r="D1846" s="18" t="s">
        <v>147</v>
      </c>
      <c r="E1846" s="16" t="n">
        <v>151.2</v>
      </c>
      <c r="F1846" s="17" t="n">
        <f aca="false">E1846*1.12</f>
        <v>169.344</v>
      </c>
    </row>
    <row r="1847" customFormat="false" ht="11.25" hidden="false" customHeight="false" outlineLevel="0" collapsed="false">
      <c r="B1847" s="18" t="s">
        <v>3693</v>
      </c>
      <c r="C1847" s="19" t="s">
        <v>3694</v>
      </c>
      <c r="D1847" s="18" t="s">
        <v>147</v>
      </c>
      <c r="E1847" s="16" t="n">
        <v>198.8</v>
      </c>
      <c r="F1847" s="17" t="n">
        <f aca="false">E1847*1.12</f>
        <v>222.656</v>
      </c>
    </row>
    <row r="1848" customFormat="false" ht="11.25" hidden="false" customHeight="false" outlineLevel="0" collapsed="false">
      <c r="B1848" s="18" t="s">
        <v>3695</v>
      </c>
      <c r="C1848" s="19" t="s">
        <v>3696</v>
      </c>
      <c r="D1848" s="18" t="s">
        <v>147</v>
      </c>
      <c r="E1848" s="16" t="n">
        <v>240.8</v>
      </c>
      <c r="F1848" s="17" t="n">
        <f aca="false">E1848*1.12</f>
        <v>269.696</v>
      </c>
    </row>
    <row r="1849" customFormat="false" ht="11.25" hidden="false" customHeight="false" outlineLevel="0" collapsed="false">
      <c r="B1849" s="18" t="s">
        <v>3697</v>
      </c>
      <c r="C1849" s="19" t="s">
        <v>3698</v>
      </c>
      <c r="D1849" s="18" t="s">
        <v>147</v>
      </c>
      <c r="E1849" s="16" t="n">
        <v>368.2</v>
      </c>
      <c r="F1849" s="17" t="n">
        <f aca="false">E1849*1.12</f>
        <v>412.384</v>
      </c>
    </row>
    <row r="1850" customFormat="false" ht="11.25" hidden="false" customHeight="false" outlineLevel="0" collapsed="false">
      <c r="B1850" s="18" t="s">
        <v>3699</v>
      </c>
      <c r="C1850" s="19" t="s">
        <v>3700</v>
      </c>
      <c r="D1850" s="18" t="s">
        <v>147</v>
      </c>
      <c r="E1850" s="16" t="n">
        <v>432.6</v>
      </c>
      <c r="F1850" s="17" t="n">
        <f aca="false">E1850*1.12</f>
        <v>484.512</v>
      </c>
    </row>
    <row r="1851" customFormat="false" ht="11.25" hidden="false" customHeight="false" outlineLevel="0" collapsed="false">
      <c r="B1851" s="18" t="s">
        <v>3701</v>
      </c>
      <c r="C1851" s="19" t="s">
        <v>3702</v>
      </c>
      <c r="D1851" s="18" t="s">
        <v>147</v>
      </c>
      <c r="E1851" s="16" t="n">
        <v>574</v>
      </c>
      <c r="F1851" s="17" t="n">
        <f aca="false">E1851*1.12</f>
        <v>642.88</v>
      </c>
    </row>
    <row r="1852" customFormat="false" ht="11.25" hidden="false" customHeight="false" outlineLevel="0" collapsed="false">
      <c r="B1852" s="18" t="s">
        <v>3703</v>
      </c>
      <c r="C1852" s="19" t="s">
        <v>3704</v>
      </c>
      <c r="D1852" s="18" t="s">
        <v>147</v>
      </c>
      <c r="E1852" s="16" t="n">
        <v>618.8</v>
      </c>
      <c r="F1852" s="17" t="n">
        <f aca="false">E1852*1.12</f>
        <v>693.056</v>
      </c>
    </row>
    <row r="1853" customFormat="false" ht="11.25" hidden="false" customHeight="false" outlineLevel="0" collapsed="false">
      <c r="B1853" s="18" t="s">
        <v>3705</v>
      </c>
      <c r="C1853" s="19" t="s">
        <v>3706</v>
      </c>
      <c r="D1853" s="18" t="s">
        <v>147</v>
      </c>
      <c r="E1853" s="16" t="n">
        <v>1542.8</v>
      </c>
      <c r="F1853" s="17" t="n">
        <f aca="false">E1853*1.12</f>
        <v>1727.936</v>
      </c>
    </row>
    <row r="1854" customFormat="false" ht="11.25" hidden="false" customHeight="false" outlineLevel="0" collapsed="false">
      <c r="B1854" s="18" t="s">
        <v>3707</v>
      </c>
      <c r="C1854" s="19" t="s">
        <v>3708</v>
      </c>
      <c r="D1854" s="18" t="s">
        <v>147</v>
      </c>
      <c r="E1854" s="16" t="n">
        <v>2198</v>
      </c>
      <c r="F1854" s="17" t="n">
        <f aca="false">E1854*1.12</f>
        <v>2461.76</v>
      </c>
    </row>
    <row r="1855" customFormat="false" ht="11.25" hidden="false" customHeight="false" outlineLevel="0" collapsed="false">
      <c r="B1855" s="18" t="s">
        <v>3709</v>
      </c>
      <c r="C1855" s="19" t="s">
        <v>3710</v>
      </c>
      <c r="D1855" s="18" t="s">
        <v>147</v>
      </c>
      <c r="E1855" s="16" t="n">
        <v>2615.2</v>
      </c>
      <c r="F1855" s="17" t="n">
        <f aca="false">E1855*1.12</f>
        <v>2929.024</v>
      </c>
    </row>
    <row r="1856" customFormat="false" ht="11.25" hidden="false" customHeight="false" outlineLevel="0" collapsed="false">
      <c r="B1856" s="18" t="s">
        <v>3711</v>
      </c>
      <c r="C1856" s="19" t="s">
        <v>3712</v>
      </c>
      <c r="D1856" s="18" t="s">
        <v>147</v>
      </c>
      <c r="E1856" s="16" t="n">
        <v>2772</v>
      </c>
      <c r="F1856" s="17" t="n">
        <f aca="false">E1856*1.12</f>
        <v>3104.64</v>
      </c>
    </row>
    <row r="1857" customFormat="false" ht="11.25" hidden="false" customHeight="false" outlineLevel="0" collapsed="false">
      <c r="B1857" s="18" t="s">
        <v>3713</v>
      </c>
      <c r="C1857" s="19" t="s">
        <v>3714</v>
      </c>
      <c r="D1857" s="18" t="s">
        <v>147</v>
      </c>
      <c r="E1857" s="16" t="n">
        <v>2840.6</v>
      </c>
      <c r="F1857" s="17" t="n">
        <f aca="false">E1857*1.12</f>
        <v>3181.472</v>
      </c>
    </row>
    <row r="1858" customFormat="false" ht="11.25" hidden="false" customHeight="false" outlineLevel="0" collapsed="false">
      <c r="B1858" s="18" t="s">
        <v>3715</v>
      </c>
      <c r="C1858" s="19" t="s">
        <v>3716</v>
      </c>
      <c r="D1858" s="18" t="s">
        <v>147</v>
      </c>
      <c r="E1858" s="16" t="n">
        <v>3598</v>
      </c>
      <c r="F1858" s="17" t="n">
        <f aca="false">E1858*1.12</f>
        <v>4029.76</v>
      </c>
    </row>
    <row r="1859" customFormat="false" ht="11.25" hidden="false" customHeight="false" outlineLevel="0" collapsed="false">
      <c r="B1859" s="14" t="s">
        <v>3717</v>
      </c>
      <c r="C1859" s="15" t="s">
        <v>3718</v>
      </c>
      <c r="D1859" s="14" t="s">
        <v>9</v>
      </c>
      <c r="E1859" s="16" t="n">
        <v>0</v>
      </c>
      <c r="F1859" s="17" t="n">
        <f aca="false">E1859*1.12</f>
        <v>0</v>
      </c>
    </row>
    <row r="1860" customFormat="false" ht="11.25" hidden="false" customHeight="false" outlineLevel="0" collapsed="false">
      <c r="B1860" s="18" t="s">
        <v>3719</v>
      </c>
      <c r="C1860" s="19" t="s">
        <v>3720</v>
      </c>
      <c r="D1860" s="18" t="s">
        <v>147</v>
      </c>
      <c r="E1860" s="16" t="n">
        <v>25.2</v>
      </c>
      <c r="F1860" s="17" t="n">
        <f aca="false">E1860*1.12</f>
        <v>28.224</v>
      </c>
    </row>
    <row r="1861" customFormat="false" ht="11.25" hidden="false" customHeight="false" outlineLevel="0" collapsed="false">
      <c r="B1861" s="18" t="s">
        <v>3721</v>
      </c>
      <c r="C1861" s="19" t="s">
        <v>3722</v>
      </c>
      <c r="D1861" s="18" t="s">
        <v>147</v>
      </c>
      <c r="E1861" s="16" t="n">
        <v>32.2</v>
      </c>
      <c r="F1861" s="17" t="n">
        <f aca="false">E1861*1.12</f>
        <v>36.064</v>
      </c>
    </row>
    <row r="1862" customFormat="false" ht="11.25" hidden="false" customHeight="false" outlineLevel="0" collapsed="false">
      <c r="B1862" s="18" t="s">
        <v>3723</v>
      </c>
      <c r="C1862" s="19" t="s">
        <v>3724</v>
      </c>
      <c r="D1862" s="18" t="s">
        <v>147</v>
      </c>
      <c r="E1862" s="16" t="n">
        <v>50.4</v>
      </c>
      <c r="F1862" s="17" t="n">
        <f aca="false">E1862*1.12</f>
        <v>56.448</v>
      </c>
    </row>
    <row r="1863" customFormat="false" ht="11.25" hidden="false" customHeight="false" outlineLevel="0" collapsed="false">
      <c r="B1863" s="18" t="s">
        <v>3725</v>
      </c>
      <c r="C1863" s="19" t="s">
        <v>3726</v>
      </c>
      <c r="D1863" s="18" t="s">
        <v>147</v>
      </c>
      <c r="E1863" s="16" t="n">
        <v>79.8</v>
      </c>
      <c r="F1863" s="17" t="n">
        <f aca="false">E1863*1.12</f>
        <v>89.376</v>
      </c>
    </row>
    <row r="1864" customFormat="false" ht="11.25" hidden="false" customHeight="false" outlineLevel="0" collapsed="false">
      <c r="B1864" s="18" t="s">
        <v>3727</v>
      </c>
      <c r="C1864" s="19" t="s">
        <v>3728</v>
      </c>
      <c r="D1864" s="18" t="s">
        <v>147</v>
      </c>
      <c r="E1864" s="16" t="n">
        <v>114.8</v>
      </c>
      <c r="F1864" s="17" t="n">
        <f aca="false">E1864*1.12</f>
        <v>128.576</v>
      </c>
    </row>
    <row r="1865" customFormat="false" ht="11.25" hidden="false" customHeight="false" outlineLevel="0" collapsed="false">
      <c r="B1865" s="18" t="s">
        <v>3729</v>
      </c>
      <c r="C1865" s="19" t="s">
        <v>3730</v>
      </c>
      <c r="D1865" s="18" t="s">
        <v>147</v>
      </c>
      <c r="E1865" s="16" t="n">
        <v>242.2</v>
      </c>
      <c r="F1865" s="17" t="n">
        <f aca="false">E1865*1.12</f>
        <v>271.264</v>
      </c>
    </row>
    <row r="1866" customFormat="false" ht="11.25" hidden="false" customHeight="false" outlineLevel="0" collapsed="false">
      <c r="B1866" s="18" t="s">
        <v>3731</v>
      </c>
      <c r="C1866" s="19" t="s">
        <v>3732</v>
      </c>
      <c r="D1866" s="18" t="s">
        <v>147</v>
      </c>
      <c r="E1866" s="16" t="n">
        <v>264.6</v>
      </c>
      <c r="F1866" s="17" t="n">
        <f aca="false">E1866*1.12</f>
        <v>296.352</v>
      </c>
    </row>
    <row r="1867" customFormat="false" ht="11.25" hidden="false" customHeight="false" outlineLevel="0" collapsed="false">
      <c r="B1867" s="18" t="s">
        <v>3733</v>
      </c>
      <c r="C1867" s="19" t="s">
        <v>3734</v>
      </c>
      <c r="D1867" s="18" t="s">
        <v>147</v>
      </c>
      <c r="E1867" s="16" t="n">
        <v>295.4</v>
      </c>
      <c r="F1867" s="17" t="n">
        <f aca="false">E1867*1.12</f>
        <v>330.848</v>
      </c>
    </row>
    <row r="1868" customFormat="false" ht="11.25" hidden="false" customHeight="false" outlineLevel="0" collapsed="false">
      <c r="B1868" s="18" t="s">
        <v>3735</v>
      </c>
      <c r="C1868" s="19" t="s">
        <v>3736</v>
      </c>
      <c r="D1868" s="18" t="s">
        <v>147</v>
      </c>
      <c r="E1868" s="16" t="n">
        <v>0</v>
      </c>
      <c r="F1868" s="17" t="n">
        <f aca="false">E1868*1.12</f>
        <v>0</v>
      </c>
    </row>
    <row r="1869" customFormat="false" ht="11.25" hidden="false" customHeight="false" outlineLevel="0" collapsed="false">
      <c r="B1869" s="18" t="s">
        <v>3737</v>
      </c>
      <c r="C1869" s="19" t="s">
        <v>3738</v>
      </c>
      <c r="D1869" s="18" t="s">
        <v>147</v>
      </c>
      <c r="E1869" s="16" t="n">
        <v>464.8</v>
      </c>
      <c r="F1869" s="17" t="n">
        <f aca="false">E1869*1.12</f>
        <v>520.576</v>
      </c>
    </row>
    <row r="1870" customFormat="false" ht="11.25" hidden="false" customHeight="false" outlineLevel="0" collapsed="false">
      <c r="B1870" s="18" t="s">
        <v>3739</v>
      </c>
      <c r="C1870" s="19" t="s">
        <v>3740</v>
      </c>
      <c r="D1870" s="18" t="s">
        <v>147</v>
      </c>
      <c r="E1870" s="16" t="n">
        <v>1496.6</v>
      </c>
      <c r="F1870" s="17" t="n">
        <f aca="false">E1870*1.12</f>
        <v>1676.192</v>
      </c>
    </row>
    <row r="1871" customFormat="false" ht="11.25" hidden="false" customHeight="false" outlineLevel="0" collapsed="false">
      <c r="B1871" s="14" t="s">
        <v>3741</v>
      </c>
      <c r="C1871" s="15" t="s">
        <v>3742</v>
      </c>
      <c r="D1871" s="14" t="s">
        <v>9</v>
      </c>
      <c r="E1871" s="16" t="n">
        <v>0</v>
      </c>
      <c r="F1871" s="17" t="n">
        <f aca="false">E1871*1.12</f>
        <v>0</v>
      </c>
    </row>
    <row r="1872" customFormat="false" ht="11.25" hidden="false" customHeight="false" outlineLevel="0" collapsed="false">
      <c r="B1872" s="14" t="s">
        <v>3743</v>
      </c>
      <c r="C1872" s="15" t="s">
        <v>3744</v>
      </c>
      <c r="D1872" s="14" t="s">
        <v>9</v>
      </c>
      <c r="E1872" s="16" t="n">
        <v>0</v>
      </c>
      <c r="F1872" s="17" t="n">
        <f aca="false">E1872*1.12</f>
        <v>0</v>
      </c>
    </row>
    <row r="1873" customFormat="false" ht="11.25" hidden="false" customHeight="false" outlineLevel="0" collapsed="false">
      <c r="B1873" s="18" t="s">
        <v>3745</v>
      </c>
      <c r="C1873" s="19" t="s">
        <v>3746</v>
      </c>
      <c r="D1873" s="18" t="s">
        <v>147</v>
      </c>
      <c r="E1873" s="16" t="n">
        <v>0</v>
      </c>
      <c r="F1873" s="17" t="n">
        <f aca="false">E1873*1.12</f>
        <v>0</v>
      </c>
    </row>
    <row r="1874" customFormat="false" ht="11.25" hidden="false" customHeight="false" outlineLevel="0" collapsed="false">
      <c r="B1874" s="18" t="s">
        <v>3747</v>
      </c>
      <c r="C1874" s="19" t="s">
        <v>3748</v>
      </c>
      <c r="D1874" s="18" t="s">
        <v>147</v>
      </c>
      <c r="E1874" s="16" t="n">
        <v>0</v>
      </c>
      <c r="F1874" s="17" t="n">
        <f aca="false">E1874*1.12</f>
        <v>0</v>
      </c>
    </row>
    <row r="1875" customFormat="false" ht="11.25" hidden="false" customHeight="false" outlineLevel="0" collapsed="false">
      <c r="B1875" s="18" t="s">
        <v>3749</v>
      </c>
      <c r="C1875" s="19" t="s">
        <v>3750</v>
      </c>
      <c r="D1875" s="18" t="s">
        <v>147</v>
      </c>
      <c r="E1875" s="16" t="n">
        <v>0</v>
      </c>
      <c r="F1875" s="17" t="n">
        <f aca="false">E1875*1.12</f>
        <v>0</v>
      </c>
    </row>
    <row r="1876" customFormat="false" ht="11.25" hidden="false" customHeight="false" outlineLevel="0" collapsed="false">
      <c r="B1876" s="18" t="s">
        <v>3751</v>
      </c>
      <c r="C1876" s="19" t="s">
        <v>3752</v>
      </c>
      <c r="D1876" s="18" t="s">
        <v>147</v>
      </c>
      <c r="E1876" s="16" t="n">
        <v>0</v>
      </c>
      <c r="F1876" s="17" t="n">
        <f aca="false">E1876*1.12</f>
        <v>0</v>
      </c>
    </row>
    <row r="1877" customFormat="false" ht="11.25" hidden="false" customHeight="false" outlineLevel="0" collapsed="false">
      <c r="B1877" s="18" t="s">
        <v>3753</v>
      </c>
      <c r="C1877" s="19" t="s">
        <v>3754</v>
      </c>
      <c r="D1877" s="18" t="s">
        <v>147</v>
      </c>
      <c r="E1877" s="16" t="n">
        <v>0</v>
      </c>
      <c r="F1877" s="17" t="n">
        <f aca="false">E1877*1.12</f>
        <v>0</v>
      </c>
    </row>
    <row r="1878" customFormat="false" ht="11.25" hidden="false" customHeight="false" outlineLevel="0" collapsed="false">
      <c r="B1878" s="18" t="s">
        <v>3755</v>
      </c>
      <c r="C1878" s="19" t="s">
        <v>3756</v>
      </c>
      <c r="D1878" s="18" t="s">
        <v>147</v>
      </c>
      <c r="E1878" s="16" t="n">
        <v>0</v>
      </c>
      <c r="F1878" s="17" t="n">
        <f aca="false">E1878*1.12</f>
        <v>0</v>
      </c>
    </row>
    <row r="1879" customFormat="false" ht="11.25" hidden="false" customHeight="false" outlineLevel="0" collapsed="false">
      <c r="B1879" s="18" t="s">
        <v>3757</v>
      </c>
      <c r="C1879" s="19" t="s">
        <v>3758</v>
      </c>
      <c r="D1879" s="18" t="s">
        <v>147</v>
      </c>
      <c r="E1879" s="16" t="n">
        <v>0</v>
      </c>
      <c r="F1879" s="17" t="n">
        <f aca="false">E1879*1.12</f>
        <v>0</v>
      </c>
    </row>
    <row r="1880" customFormat="false" ht="11.25" hidden="false" customHeight="false" outlineLevel="0" collapsed="false">
      <c r="B1880" s="18" t="s">
        <v>3759</v>
      </c>
      <c r="C1880" s="19" t="s">
        <v>3760</v>
      </c>
      <c r="D1880" s="18" t="s">
        <v>147</v>
      </c>
      <c r="E1880" s="16" t="n">
        <v>0</v>
      </c>
      <c r="F1880" s="17" t="n">
        <f aca="false">E1880*1.12</f>
        <v>0</v>
      </c>
    </row>
    <row r="1881" customFormat="false" ht="11.25" hidden="false" customHeight="false" outlineLevel="0" collapsed="false">
      <c r="B1881" s="18" t="s">
        <v>3761</v>
      </c>
      <c r="C1881" s="19" t="s">
        <v>3762</v>
      </c>
      <c r="D1881" s="18" t="s">
        <v>147</v>
      </c>
      <c r="E1881" s="16" t="n">
        <v>0</v>
      </c>
      <c r="F1881" s="17" t="n">
        <f aca="false">E1881*1.12</f>
        <v>0</v>
      </c>
    </row>
    <row r="1882" customFormat="false" ht="11.25" hidden="false" customHeight="false" outlineLevel="0" collapsed="false">
      <c r="B1882" s="18" t="s">
        <v>3763</v>
      </c>
      <c r="C1882" s="19" t="s">
        <v>3764</v>
      </c>
      <c r="D1882" s="18" t="s">
        <v>147</v>
      </c>
      <c r="E1882" s="16" t="n">
        <v>0</v>
      </c>
      <c r="F1882" s="17" t="n">
        <f aca="false">E1882*1.12</f>
        <v>0</v>
      </c>
    </row>
    <row r="1883" customFormat="false" ht="11.25" hidden="false" customHeight="false" outlineLevel="0" collapsed="false">
      <c r="B1883" s="18" t="s">
        <v>3765</v>
      </c>
      <c r="C1883" s="19" t="s">
        <v>3766</v>
      </c>
      <c r="D1883" s="18" t="s">
        <v>147</v>
      </c>
      <c r="E1883" s="16" t="n">
        <v>0</v>
      </c>
      <c r="F1883" s="17" t="n">
        <f aca="false">E1883*1.12</f>
        <v>0</v>
      </c>
    </row>
    <row r="1884" customFormat="false" ht="11.25" hidden="false" customHeight="false" outlineLevel="0" collapsed="false">
      <c r="B1884" s="14" t="s">
        <v>3767</v>
      </c>
      <c r="C1884" s="15" t="s">
        <v>3768</v>
      </c>
      <c r="D1884" s="14" t="s">
        <v>9</v>
      </c>
      <c r="E1884" s="16" t="n">
        <v>0</v>
      </c>
      <c r="F1884" s="17" t="n">
        <f aca="false">E1884*1.12</f>
        <v>0</v>
      </c>
    </row>
    <row r="1885" customFormat="false" ht="11.25" hidden="false" customHeight="false" outlineLevel="0" collapsed="false">
      <c r="B1885" s="18" t="s">
        <v>3769</v>
      </c>
      <c r="C1885" s="19" t="s">
        <v>3770</v>
      </c>
      <c r="D1885" s="18" t="s">
        <v>147</v>
      </c>
      <c r="E1885" s="16" t="n">
        <v>0</v>
      </c>
      <c r="F1885" s="17" t="n">
        <f aca="false">E1885*1.12</f>
        <v>0</v>
      </c>
    </row>
    <row r="1886" customFormat="false" ht="11.25" hidden="false" customHeight="false" outlineLevel="0" collapsed="false">
      <c r="B1886" s="18" t="s">
        <v>3771</v>
      </c>
      <c r="C1886" s="19" t="s">
        <v>3772</v>
      </c>
      <c r="D1886" s="18" t="s">
        <v>147</v>
      </c>
      <c r="E1886" s="16" t="n">
        <v>0</v>
      </c>
      <c r="F1886" s="17" t="n">
        <f aca="false">E1886*1.12</f>
        <v>0</v>
      </c>
    </row>
    <row r="1887" customFormat="false" ht="11.25" hidden="false" customHeight="false" outlineLevel="0" collapsed="false">
      <c r="B1887" s="18" t="s">
        <v>3773</v>
      </c>
      <c r="C1887" s="19" t="s">
        <v>3774</v>
      </c>
      <c r="D1887" s="18" t="s">
        <v>147</v>
      </c>
      <c r="E1887" s="16" t="n">
        <v>0</v>
      </c>
      <c r="F1887" s="17" t="n">
        <f aca="false">E1887*1.12</f>
        <v>0</v>
      </c>
    </row>
    <row r="1888" customFormat="false" ht="11.25" hidden="false" customHeight="false" outlineLevel="0" collapsed="false">
      <c r="B1888" s="18" t="s">
        <v>3775</v>
      </c>
      <c r="C1888" s="19" t="s">
        <v>3776</v>
      </c>
      <c r="D1888" s="18" t="s">
        <v>147</v>
      </c>
      <c r="E1888" s="16" t="n">
        <v>0</v>
      </c>
      <c r="F1888" s="17" t="n">
        <f aca="false">E1888*1.12</f>
        <v>0</v>
      </c>
    </row>
    <row r="1889" customFormat="false" ht="11.25" hidden="false" customHeight="false" outlineLevel="0" collapsed="false">
      <c r="B1889" s="18" t="s">
        <v>3777</v>
      </c>
      <c r="C1889" s="19" t="s">
        <v>3778</v>
      </c>
      <c r="D1889" s="18" t="s">
        <v>147</v>
      </c>
      <c r="E1889" s="16" t="n">
        <v>0</v>
      </c>
      <c r="F1889" s="17" t="n">
        <f aca="false">E1889*1.12</f>
        <v>0</v>
      </c>
    </row>
    <row r="1890" customFormat="false" ht="11.25" hidden="false" customHeight="false" outlineLevel="0" collapsed="false">
      <c r="B1890" s="18" t="s">
        <v>3779</v>
      </c>
      <c r="C1890" s="19" t="s">
        <v>3780</v>
      </c>
      <c r="D1890" s="18" t="s">
        <v>147</v>
      </c>
      <c r="E1890" s="16" t="n">
        <v>0</v>
      </c>
      <c r="F1890" s="17" t="n">
        <f aca="false">E1890*1.12</f>
        <v>0</v>
      </c>
    </row>
    <row r="1891" customFormat="false" ht="11.25" hidden="false" customHeight="false" outlineLevel="0" collapsed="false">
      <c r="B1891" s="18" t="s">
        <v>3781</v>
      </c>
      <c r="C1891" s="19" t="s">
        <v>3782</v>
      </c>
      <c r="D1891" s="18" t="s">
        <v>147</v>
      </c>
      <c r="E1891" s="16" t="n">
        <v>0</v>
      </c>
      <c r="F1891" s="17" t="n">
        <f aca="false">E1891*1.12</f>
        <v>0</v>
      </c>
    </row>
    <row r="1892" customFormat="false" ht="11.25" hidden="false" customHeight="false" outlineLevel="0" collapsed="false">
      <c r="B1892" s="18" t="s">
        <v>3783</v>
      </c>
      <c r="C1892" s="19" t="s">
        <v>3784</v>
      </c>
      <c r="D1892" s="18" t="s">
        <v>147</v>
      </c>
      <c r="E1892" s="16" t="n">
        <v>0</v>
      </c>
      <c r="F1892" s="17" t="n">
        <f aca="false">E1892*1.12</f>
        <v>0</v>
      </c>
    </row>
    <row r="1893" customFormat="false" ht="11.25" hidden="false" customHeight="false" outlineLevel="0" collapsed="false">
      <c r="B1893" s="18" t="s">
        <v>3785</v>
      </c>
      <c r="C1893" s="19" t="s">
        <v>3786</v>
      </c>
      <c r="D1893" s="18" t="s">
        <v>147</v>
      </c>
      <c r="E1893" s="16" t="n">
        <v>0</v>
      </c>
      <c r="F1893" s="17" t="n">
        <f aca="false">E1893*1.12</f>
        <v>0</v>
      </c>
    </row>
    <row r="1894" customFormat="false" ht="11.25" hidden="false" customHeight="false" outlineLevel="0" collapsed="false">
      <c r="B1894" s="18" t="s">
        <v>3787</v>
      </c>
      <c r="C1894" s="19" t="s">
        <v>3788</v>
      </c>
      <c r="D1894" s="18" t="s">
        <v>147</v>
      </c>
      <c r="E1894" s="16" t="n">
        <v>0</v>
      </c>
      <c r="F1894" s="17" t="n">
        <f aca="false">E1894*1.12</f>
        <v>0</v>
      </c>
    </row>
    <row r="1895" customFormat="false" ht="11.25" hidden="false" customHeight="false" outlineLevel="0" collapsed="false">
      <c r="B1895" s="18" t="s">
        <v>3789</v>
      </c>
      <c r="C1895" s="19" t="s">
        <v>3790</v>
      </c>
      <c r="D1895" s="18" t="s">
        <v>147</v>
      </c>
      <c r="E1895" s="16" t="n">
        <v>0</v>
      </c>
      <c r="F1895" s="17" t="n">
        <f aca="false">E1895*1.12</f>
        <v>0</v>
      </c>
    </row>
    <row r="1896" customFormat="false" ht="11.25" hidden="false" customHeight="false" outlineLevel="0" collapsed="false">
      <c r="B1896" s="14" t="s">
        <v>3791</v>
      </c>
      <c r="C1896" s="15" t="s">
        <v>3792</v>
      </c>
      <c r="D1896" s="14" t="s">
        <v>9</v>
      </c>
      <c r="E1896" s="16" t="n">
        <v>0</v>
      </c>
      <c r="F1896" s="17" t="n">
        <f aca="false">E1896*1.12</f>
        <v>0</v>
      </c>
    </row>
    <row r="1897" customFormat="false" ht="11.25" hidden="false" customHeight="false" outlineLevel="0" collapsed="false">
      <c r="B1897" s="18" t="s">
        <v>3793</v>
      </c>
      <c r="C1897" s="19" t="s">
        <v>3794</v>
      </c>
      <c r="D1897" s="18" t="s">
        <v>147</v>
      </c>
      <c r="E1897" s="16" t="n">
        <v>0</v>
      </c>
      <c r="F1897" s="17" t="n">
        <f aca="false">E1897*1.12</f>
        <v>0</v>
      </c>
    </row>
    <row r="1898" customFormat="false" ht="11.25" hidden="false" customHeight="false" outlineLevel="0" collapsed="false">
      <c r="B1898" s="18" t="s">
        <v>3795</v>
      </c>
      <c r="C1898" s="19" t="s">
        <v>3796</v>
      </c>
      <c r="D1898" s="18" t="s">
        <v>147</v>
      </c>
      <c r="E1898" s="16" t="n">
        <v>0</v>
      </c>
      <c r="F1898" s="17" t="n">
        <f aca="false">E1898*1.12</f>
        <v>0</v>
      </c>
    </row>
    <row r="1899" customFormat="false" ht="11.25" hidden="false" customHeight="false" outlineLevel="0" collapsed="false">
      <c r="B1899" s="18" t="s">
        <v>3797</v>
      </c>
      <c r="C1899" s="19" t="s">
        <v>3798</v>
      </c>
      <c r="D1899" s="18" t="s">
        <v>147</v>
      </c>
      <c r="E1899" s="16" t="n">
        <v>0</v>
      </c>
      <c r="F1899" s="17" t="n">
        <f aca="false">E1899*1.12</f>
        <v>0</v>
      </c>
    </row>
    <row r="1900" customFormat="false" ht="11.25" hidden="false" customHeight="false" outlineLevel="0" collapsed="false">
      <c r="B1900" s="18" t="s">
        <v>3799</v>
      </c>
      <c r="C1900" s="19" t="s">
        <v>3800</v>
      </c>
      <c r="D1900" s="18" t="s">
        <v>147</v>
      </c>
      <c r="E1900" s="16" t="n">
        <v>0</v>
      </c>
      <c r="F1900" s="17" t="n">
        <f aca="false">E1900*1.12</f>
        <v>0</v>
      </c>
    </row>
    <row r="1901" customFormat="false" ht="11.25" hidden="false" customHeight="false" outlineLevel="0" collapsed="false">
      <c r="B1901" s="18" t="s">
        <v>3801</v>
      </c>
      <c r="C1901" s="19" t="s">
        <v>3802</v>
      </c>
      <c r="D1901" s="18" t="s">
        <v>147</v>
      </c>
      <c r="E1901" s="16" t="n">
        <v>0</v>
      </c>
      <c r="F1901" s="17" t="n">
        <f aca="false">E1901*1.12</f>
        <v>0</v>
      </c>
    </row>
    <row r="1902" customFormat="false" ht="11.25" hidden="false" customHeight="false" outlineLevel="0" collapsed="false">
      <c r="B1902" s="18" t="s">
        <v>3803</v>
      </c>
      <c r="C1902" s="19" t="s">
        <v>3804</v>
      </c>
      <c r="D1902" s="18" t="s">
        <v>147</v>
      </c>
      <c r="E1902" s="16" t="n">
        <v>0</v>
      </c>
      <c r="F1902" s="17" t="n">
        <f aca="false">E1902*1.12</f>
        <v>0</v>
      </c>
    </row>
    <row r="1903" customFormat="false" ht="11.25" hidden="false" customHeight="false" outlineLevel="0" collapsed="false">
      <c r="B1903" s="18" t="s">
        <v>3805</v>
      </c>
      <c r="C1903" s="19" t="s">
        <v>3806</v>
      </c>
      <c r="D1903" s="18" t="s">
        <v>147</v>
      </c>
      <c r="E1903" s="16" t="n">
        <v>0</v>
      </c>
      <c r="F1903" s="17" t="n">
        <f aca="false">E1903*1.12</f>
        <v>0</v>
      </c>
    </row>
    <row r="1904" customFormat="false" ht="11.25" hidden="false" customHeight="false" outlineLevel="0" collapsed="false">
      <c r="B1904" s="18" t="s">
        <v>3807</v>
      </c>
      <c r="C1904" s="19" t="s">
        <v>3808</v>
      </c>
      <c r="D1904" s="18" t="s">
        <v>147</v>
      </c>
      <c r="E1904" s="16" t="n">
        <v>0</v>
      </c>
      <c r="F1904" s="17" t="n">
        <f aca="false">E1904*1.12</f>
        <v>0</v>
      </c>
    </row>
    <row r="1905" customFormat="false" ht="11.25" hidden="false" customHeight="false" outlineLevel="0" collapsed="false">
      <c r="B1905" s="18" t="s">
        <v>3809</v>
      </c>
      <c r="C1905" s="19" t="s">
        <v>3810</v>
      </c>
      <c r="D1905" s="18" t="s">
        <v>147</v>
      </c>
      <c r="E1905" s="16" t="n">
        <v>0</v>
      </c>
      <c r="F1905" s="17" t="n">
        <f aca="false">E1905*1.12</f>
        <v>0</v>
      </c>
    </row>
    <row r="1906" customFormat="false" ht="11.25" hidden="false" customHeight="false" outlineLevel="0" collapsed="false">
      <c r="B1906" s="18" t="s">
        <v>3811</v>
      </c>
      <c r="C1906" s="19" t="s">
        <v>3812</v>
      </c>
      <c r="D1906" s="18" t="s">
        <v>147</v>
      </c>
      <c r="E1906" s="16" t="n">
        <v>0</v>
      </c>
      <c r="F1906" s="17" t="n">
        <f aca="false">E1906*1.12</f>
        <v>0</v>
      </c>
    </row>
    <row r="1907" customFormat="false" ht="11.25" hidden="false" customHeight="false" outlineLevel="0" collapsed="false">
      <c r="B1907" s="18" t="s">
        <v>3813</v>
      </c>
      <c r="C1907" s="19" t="s">
        <v>3814</v>
      </c>
      <c r="D1907" s="18" t="s">
        <v>147</v>
      </c>
      <c r="E1907" s="16" t="n">
        <v>0</v>
      </c>
      <c r="F1907" s="17" t="n">
        <f aca="false">E1907*1.12</f>
        <v>0</v>
      </c>
    </row>
    <row r="1908" customFormat="false" ht="11.25" hidden="false" customHeight="false" outlineLevel="0" collapsed="false">
      <c r="B1908" s="14" t="s">
        <v>3815</v>
      </c>
      <c r="C1908" s="15" t="s">
        <v>3816</v>
      </c>
      <c r="D1908" s="14" t="s">
        <v>9</v>
      </c>
      <c r="E1908" s="16" t="n">
        <v>0</v>
      </c>
      <c r="F1908" s="17" t="n">
        <f aca="false">E1908*1.12</f>
        <v>0</v>
      </c>
    </row>
    <row r="1909" customFormat="false" ht="11.25" hidden="false" customHeight="false" outlineLevel="0" collapsed="false">
      <c r="B1909" s="18" t="s">
        <v>3817</v>
      </c>
      <c r="C1909" s="19" t="s">
        <v>3818</v>
      </c>
      <c r="D1909" s="18" t="s">
        <v>147</v>
      </c>
      <c r="E1909" s="16" t="n">
        <v>0</v>
      </c>
      <c r="F1909" s="17" t="n">
        <f aca="false">E1909*1.12</f>
        <v>0</v>
      </c>
    </row>
    <row r="1910" customFormat="false" ht="11.25" hidden="false" customHeight="false" outlineLevel="0" collapsed="false">
      <c r="B1910" s="18" t="s">
        <v>3819</v>
      </c>
      <c r="C1910" s="19" t="s">
        <v>3820</v>
      </c>
      <c r="D1910" s="18" t="s">
        <v>147</v>
      </c>
      <c r="E1910" s="16" t="n">
        <v>0</v>
      </c>
      <c r="F1910" s="17" t="n">
        <f aca="false">E1910*1.12</f>
        <v>0</v>
      </c>
    </row>
    <row r="1911" customFormat="false" ht="11.25" hidden="false" customHeight="false" outlineLevel="0" collapsed="false">
      <c r="B1911" s="18" t="s">
        <v>3821</v>
      </c>
      <c r="C1911" s="19" t="s">
        <v>3822</v>
      </c>
      <c r="D1911" s="18" t="s">
        <v>147</v>
      </c>
      <c r="E1911" s="16" t="n">
        <v>0</v>
      </c>
      <c r="F1911" s="17" t="n">
        <f aca="false">E1911*1.12</f>
        <v>0</v>
      </c>
    </row>
    <row r="1912" customFormat="false" ht="11.25" hidden="false" customHeight="false" outlineLevel="0" collapsed="false">
      <c r="B1912" s="18" t="s">
        <v>3823</v>
      </c>
      <c r="C1912" s="19" t="s">
        <v>3824</v>
      </c>
      <c r="D1912" s="18" t="s">
        <v>147</v>
      </c>
      <c r="E1912" s="16" t="n">
        <v>0</v>
      </c>
      <c r="F1912" s="17" t="n">
        <f aca="false">E1912*1.12</f>
        <v>0</v>
      </c>
    </row>
    <row r="1913" customFormat="false" ht="11.25" hidden="false" customHeight="false" outlineLevel="0" collapsed="false">
      <c r="B1913" s="18" t="s">
        <v>3825</v>
      </c>
      <c r="C1913" s="19" t="s">
        <v>3826</v>
      </c>
      <c r="D1913" s="18" t="s">
        <v>147</v>
      </c>
      <c r="E1913" s="16" t="n">
        <v>0</v>
      </c>
      <c r="F1913" s="17" t="n">
        <f aca="false">E1913*1.12</f>
        <v>0</v>
      </c>
    </row>
    <row r="1914" customFormat="false" ht="11.25" hidden="false" customHeight="false" outlineLevel="0" collapsed="false">
      <c r="B1914" s="18" t="s">
        <v>3827</v>
      </c>
      <c r="C1914" s="19" t="s">
        <v>3828</v>
      </c>
      <c r="D1914" s="18" t="s">
        <v>147</v>
      </c>
      <c r="E1914" s="16" t="n">
        <v>0</v>
      </c>
      <c r="F1914" s="17" t="n">
        <f aca="false">E1914*1.12</f>
        <v>0</v>
      </c>
    </row>
    <row r="1915" customFormat="false" ht="11.25" hidden="false" customHeight="false" outlineLevel="0" collapsed="false">
      <c r="B1915" s="18" t="s">
        <v>3829</v>
      </c>
      <c r="C1915" s="19" t="s">
        <v>3830</v>
      </c>
      <c r="D1915" s="18" t="s">
        <v>147</v>
      </c>
      <c r="E1915" s="16" t="n">
        <v>0</v>
      </c>
      <c r="F1915" s="17" t="n">
        <f aca="false">E1915*1.12</f>
        <v>0</v>
      </c>
    </row>
    <row r="1916" customFormat="false" ht="11.25" hidden="false" customHeight="false" outlineLevel="0" collapsed="false">
      <c r="B1916" s="18" t="s">
        <v>3831</v>
      </c>
      <c r="C1916" s="19" t="s">
        <v>3832</v>
      </c>
      <c r="D1916" s="18" t="s">
        <v>147</v>
      </c>
      <c r="E1916" s="16" t="n">
        <v>0</v>
      </c>
      <c r="F1916" s="17" t="n">
        <f aca="false">E1916*1.12</f>
        <v>0</v>
      </c>
    </row>
    <row r="1917" customFormat="false" ht="11.25" hidden="false" customHeight="false" outlineLevel="0" collapsed="false">
      <c r="B1917" s="18" t="s">
        <v>3833</v>
      </c>
      <c r="C1917" s="19" t="s">
        <v>3834</v>
      </c>
      <c r="D1917" s="18" t="s">
        <v>147</v>
      </c>
      <c r="E1917" s="16" t="n">
        <v>0</v>
      </c>
      <c r="F1917" s="17" t="n">
        <f aca="false">E1917*1.12</f>
        <v>0</v>
      </c>
    </row>
    <row r="1918" customFormat="false" ht="11.25" hidden="false" customHeight="false" outlineLevel="0" collapsed="false">
      <c r="B1918" s="18" t="s">
        <v>3835</v>
      </c>
      <c r="C1918" s="19" t="s">
        <v>3836</v>
      </c>
      <c r="D1918" s="18" t="s">
        <v>147</v>
      </c>
      <c r="E1918" s="16" t="n">
        <v>0</v>
      </c>
      <c r="F1918" s="17" t="n">
        <f aca="false">E1918*1.12</f>
        <v>0</v>
      </c>
    </row>
    <row r="1919" customFormat="false" ht="11.25" hidden="false" customHeight="false" outlineLevel="0" collapsed="false">
      <c r="B1919" s="18" t="s">
        <v>3837</v>
      </c>
      <c r="C1919" s="19" t="s">
        <v>3838</v>
      </c>
      <c r="D1919" s="18" t="s">
        <v>147</v>
      </c>
      <c r="E1919" s="16" t="n">
        <v>0</v>
      </c>
      <c r="F1919" s="17" t="n">
        <f aca="false">E1919*1.12</f>
        <v>0</v>
      </c>
    </row>
    <row r="1920" customFormat="false" ht="11.25" hidden="false" customHeight="false" outlineLevel="0" collapsed="false">
      <c r="B1920" s="18" t="s">
        <v>3839</v>
      </c>
      <c r="C1920" s="19" t="s">
        <v>3840</v>
      </c>
      <c r="D1920" s="18" t="s">
        <v>147</v>
      </c>
      <c r="E1920" s="16" t="n">
        <v>0</v>
      </c>
      <c r="F1920" s="17" t="n">
        <f aca="false">E1920*1.12</f>
        <v>0</v>
      </c>
    </row>
    <row r="1921" customFormat="false" ht="11.25" hidden="false" customHeight="false" outlineLevel="0" collapsed="false">
      <c r="B1921" s="18" t="s">
        <v>3841</v>
      </c>
      <c r="C1921" s="19" t="s">
        <v>3842</v>
      </c>
      <c r="D1921" s="18" t="s">
        <v>147</v>
      </c>
      <c r="E1921" s="16" t="n">
        <v>0</v>
      </c>
      <c r="F1921" s="17" t="n">
        <f aca="false">E1921*1.12</f>
        <v>0</v>
      </c>
    </row>
    <row r="1922" customFormat="false" ht="11.25" hidden="false" customHeight="false" outlineLevel="0" collapsed="false">
      <c r="B1922" s="18" t="s">
        <v>3843</v>
      </c>
      <c r="C1922" s="19" t="s">
        <v>3844</v>
      </c>
      <c r="D1922" s="18" t="s">
        <v>147</v>
      </c>
      <c r="E1922" s="16" t="n">
        <v>0</v>
      </c>
      <c r="F1922" s="17" t="n">
        <f aca="false">E1922*1.12</f>
        <v>0</v>
      </c>
    </row>
    <row r="1923" customFormat="false" ht="11.25" hidden="false" customHeight="false" outlineLevel="0" collapsed="false">
      <c r="B1923" s="18" t="s">
        <v>3845</v>
      </c>
      <c r="C1923" s="19" t="s">
        <v>3846</v>
      </c>
      <c r="D1923" s="18" t="s">
        <v>147</v>
      </c>
      <c r="E1923" s="16" t="n">
        <v>0</v>
      </c>
      <c r="F1923" s="17" t="n">
        <f aca="false">E1923*1.12</f>
        <v>0</v>
      </c>
    </row>
    <row r="1924" customFormat="false" ht="11.25" hidden="false" customHeight="false" outlineLevel="0" collapsed="false">
      <c r="B1924" s="18" t="s">
        <v>3847</v>
      </c>
      <c r="C1924" s="19" t="s">
        <v>3848</v>
      </c>
      <c r="D1924" s="18" t="s">
        <v>147</v>
      </c>
      <c r="E1924" s="16" t="n">
        <v>0</v>
      </c>
      <c r="F1924" s="17" t="n">
        <f aca="false">E1924*1.12</f>
        <v>0</v>
      </c>
    </row>
    <row r="1925" customFormat="false" ht="11.25" hidden="false" customHeight="false" outlineLevel="0" collapsed="false">
      <c r="B1925" s="18" t="s">
        <v>3849</v>
      </c>
      <c r="C1925" s="19" t="s">
        <v>3850</v>
      </c>
      <c r="D1925" s="18" t="s">
        <v>147</v>
      </c>
      <c r="E1925" s="16" t="n">
        <v>0</v>
      </c>
      <c r="F1925" s="17" t="n">
        <f aca="false">E1925*1.12</f>
        <v>0</v>
      </c>
    </row>
    <row r="1926" customFormat="false" ht="11.25" hidden="false" customHeight="false" outlineLevel="0" collapsed="false">
      <c r="B1926" s="18" t="s">
        <v>3851</v>
      </c>
      <c r="C1926" s="19" t="s">
        <v>3852</v>
      </c>
      <c r="D1926" s="18" t="s">
        <v>147</v>
      </c>
      <c r="E1926" s="16" t="n">
        <v>0</v>
      </c>
      <c r="F1926" s="17" t="n">
        <f aca="false">E1926*1.12</f>
        <v>0</v>
      </c>
    </row>
    <row r="1927" customFormat="false" ht="11.25" hidden="false" customHeight="false" outlineLevel="0" collapsed="false">
      <c r="B1927" s="18" t="s">
        <v>3853</v>
      </c>
      <c r="C1927" s="19" t="s">
        <v>3854</v>
      </c>
      <c r="D1927" s="18" t="s">
        <v>147</v>
      </c>
      <c r="E1927" s="16" t="n">
        <v>0</v>
      </c>
      <c r="F1927" s="17" t="n">
        <f aca="false">E1927*1.12</f>
        <v>0</v>
      </c>
    </row>
    <row r="1928" customFormat="false" ht="11.25" hidden="false" customHeight="false" outlineLevel="0" collapsed="false">
      <c r="B1928" s="18" t="s">
        <v>3855</v>
      </c>
      <c r="C1928" s="19" t="s">
        <v>3856</v>
      </c>
      <c r="D1928" s="18" t="s">
        <v>147</v>
      </c>
      <c r="E1928" s="16" t="n">
        <v>0</v>
      </c>
      <c r="F1928" s="17" t="n">
        <f aca="false">E1928*1.12</f>
        <v>0</v>
      </c>
    </row>
    <row r="1929" customFormat="false" ht="11.25" hidden="false" customHeight="false" outlineLevel="0" collapsed="false">
      <c r="B1929" s="14" t="s">
        <v>3857</v>
      </c>
      <c r="C1929" s="15" t="s">
        <v>3858</v>
      </c>
      <c r="D1929" s="14" t="s">
        <v>9</v>
      </c>
      <c r="E1929" s="16" t="n">
        <v>0</v>
      </c>
      <c r="F1929" s="17" t="n">
        <f aca="false">E1929*1.12</f>
        <v>0</v>
      </c>
    </row>
    <row r="1930" customFormat="false" ht="11.25" hidden="false" customHeight="false" outlineLevel="0" collapsed="false">
      <c r="B1930" s="18" t="s">
        <v>3859</v>
      </c>
      <c r="C1930" s="19" t="s">
        <v>3860</v>
      </c>
      <c r="D1930" s="18" t="s">
        <v>147</v>
      </c>
      <c r="E1930" s="16" t="n">
        <v>191.06</v>
      </c>
      <c r="F1930" s="17" t="n">
        <f aca="false">E1930*1.12</f>
        <v>213.9872</v>
      </c>
    </row>
    <row r="1931" customFormat="false" ht="11.25" hidden="false" customHeight="false" outlineLevel="0" collapsed="false">
      <c r="B1931" s="18" t="s">
        <v>3861</v>
      </c>
      <c r="C1931" s="19" t="s">
        <v>3862</v>
      </c>
      <c r="D1931" s="18" t="s">
        <v>147</v>
      </c>
      <c r="E1931" s="16" t="n">
        <v>92.15</v>
      </c>
      <c r="F1931" s="17" t="n">
        <f aca="false">E1931*1.12</f>
        <v>103.208</v>
      </c>
    </row>
    <row r="1932" customFormat="false" ht="11.25" hidden="false" customHeight="false" outlineLevel="0" collapsed="false">
      <c r="B1932" s="18" t="s">
        <v>3863</v>
      </c>
      <c r="C1932" s="19" t="s">
        <v>3864</v>
      </c>
      <c r="D1932" s="18" t="s">
        <v>147</v>
      </c>
      <c r="E1932" s="16" t="n">
        <v>105.5</v>
      </c>
      <c r="F1932" s="17" t="n">
        <f aca="false">E1932*1.12</f>
        <v>118.16</v>
      </c>
    </row>
    <row r="1933" customFormat="false" ht="11.25" hidden="false" customHeight="false" outlineLevel="0" collapsed="false">
      <c r="B1933" s="18" t="s">
        <v>3865</v>
      </c>
      <c r="C1933" s="19" t="s">
        <v>3866</v>
      </c>
      <c r="D1933" s="18" t="s">
        <v>147</v>
      </c>
      <c r="E1933" s="16" t="n">
        <v>199.46</v>
      </c>
      <c r="F1933" s="17" t="n">
        <f aca="false">E1933*1.12</f>
        <v>223.3952</v>
      </c>
    </row>
    <row r="1934" customFormat="false" ht="11.25" hidden="false" customHeight="false" outlineLevel="0" collapsed="false">
      <c r="B1934" s="18" t="s">
        <v>3867</v>
      </c>
      <c r="C1934" s="19" t="s">
        <v>3868</v>
      </c>
      <c r="D1934" s="18" t="s">
        <v>147</v>
      </c>
      <c r="E1934" s="16" t="n">
        <v>237.36</v>
      </c>
      <c r="F1934" s="17" t="n">
        <f aca="false">E1934*1.12</f>
        <v>265.8432</v>
      </c>
    </row>
    <row r="1935" customFormat="false" ht="11.25" hidden="false" customHeight="false" outlineLevel="0" collapsed="false">
      <c r="B1935" s="18" t="s">
        <v>3869</v>
      </c>
      <c r="C1935" s="19" t="s">
        <v>3870</v>
      </c>
      <c r="D1935" s="18" t="s">
        <v>147</v>
      </c>
      <c r="E1935" s="16" t="n">
        <v>302.96</v>
      </c>
      <c r="F1935" s="17" t="n">
        <f aca="false">E1935*1.12</f>
        <v>339.3152</v>
      </c>
    </row>
    <row r="1936" customFormat="false" ht="11.25" hidden="false" customHeight="false" outlineLevel="0" collapsed="false">
      <c r="B1936" s="18" t="s">
        <v>3871</v>
      </c>
      <c r="C1936" s="19" t="s">
        <v>3872</v>
      </c>
      <c r="D1936" s="18" t="s">
        <v>147</v>
      </c>
      <c r="E1936" s="16" t="n">
        <v>454.22</v>
      </c>
      <c r="F1936" s="17" t="n">
        <f aca="false">E1936*1.12</f>
        <v>508.7264</v>
      </c>
    </row>
    <row r="1937" customFormat="false" ht="11.25" hidden="false" customHeight="false" outlineLevel="0" collapsed="false">
      <c r="B1937" s="18" t="s">
        <v>3873</v>
      </c>
      <c r="C1937" s="19" t="s">
        <v>3874</v>
      </c>
      <c r="D1937" s="18" t="s">
        <v>147</v>
      </c>
      <c r="E1937" s="16" t="n">
        <v>720.38</v>
      </c>
      <c r="F1937" s="17" t="n">
        <f aca="false">E1937*1.12</f>
        <v>806.8256</v>
      </c>
    </row>
    <row r="1938" customFormat="false" ht="11.25" hidden="false" customHeight="false" outlineLevel="0" collapsed="false">
      <c r="B1938" s="18" t="s">
        <v>3875</v>
      </c>
      <c r="C1938" s="19" t="s">
        <v>3876</v>
      </c>
      <c r="D1938" s="18" t="s">
        <v>147</v>
      </c>
      <c r="E1938" s="16" t="n">
        <v>1033.2</v>
      </c>
      <c r="F1938" s="17" t="n">
        <f aca="false">E1938*1.12</f>
        <v>1157.184</v>
      </c>
    </row>
    <row r="1939" customFormat="false" ht="11.25" hidden="false" customHeight="false" outlineLevel="0" collapsed="false">
      <c r="B1939" s="18" t="s">
        <v>3877</v>
      </c>
      <c r="C1939" s="19" t="s">
        <v>3878</v>
      </c>
      <c r="D1939" s="18" t="s">
        <v>147</v>
      </c>
      <c r="E1939" s="16" t="n">
        <v>1053.57</v>
      </c>
      <c r="F1939" s="17" t="n">
        <f aca="false">E1939*1.12</f>
        <v>1179.9984</v>
      </c>
    </row>
    <row r="1940" customFormat="false" ht="11.25" hidden="false" customHeight="false" outlineLevel="0" collapsed="false">
      <c r="B1940" s="18" t="s">
        <v>3879</v>
      </c>
      <c r="C1940" s="19" t="s">
        <v>3880</v>
      </c>
      <c r="D1940" s="18" t="s">
        <v>147</v>
      </c>
      <c r="E1940" s="16" t="n">
        <v>1355.86</v>
      </c>
      <c r="F1940" s="17" t="n">
        <f aca="false">E1940*1.12</f>
        <v>1518.5632</v>
      </c>
    </row>
    <row r="1941" customFormat="false" ht="11.25" hidden="false" customHeight="false" outlineLevel="0" collapsed="false">
      <c r="B1941" s="18" t="s">
        <v>3881</v>
      </c>
      <c r="C1941" s="19" t="s">
        <v>3882</v>
      </c>
      <c r="D1941" s="18" t="s">
        <v>147</v>
      </c>
      <c r="E1941" s="16" t="n">
        <v>1581.64</v>
      </c>
      <c r="F1941" s="17" t="n">
        <f aca="false">E1941*1.12</f>
        <v>1771.4368</v>
      </c>
    </row>
    <row r="1942" customFormat="false" ht="11.25" hidden="false" customHeight="false" outlineLevel="0" collapsed="false">
      <c r="B1942" s="18" t="s">
        <v>3883</v>
      </c>
      <c r="C1942" s="19" t="s">
        <v>3884</v>
      </c>
      <c r="D1942" s="18" t="s">
        <v>147</v>
      </c>
      <c r="E1942" s="16" t="n">
        <v>3140.89</v>
      </c>
      <c r="F1942" s="17" t="n">
        <f aca="false">E1942*1.12</f>
        <v>3517.7968</v>
      </c>
    </row>
    <row r="1943" customFormat="false" ht="11.25" hidden="false" customHeight="false" outlineLevel="0" collapsed="false">
      <c r="B1943" s="18" t="s">
        <v>3885</v>
      </c>
      <c r="C1943" s="19" t="s">
        <v>3886</v>
      </c>
      <c r="D1943" s="18" t="s">
        <v>147</v>
      </c>
      <c r="E1943" s="16" t="n">
        <v>5538.43</v>
      </c>
      <c r="F1943" s="17" t="n">
        <f aca="false">E1943*1.12</f>
        <v>6203.0416</v>
      </c>
    </row>
    <row r="1944" customFormat="false" ht="11.25" hidden="false" customHeight="false" outlineLevel="0" collapsed="false">
      <c r="B1944" s="18" t="s">
        <v>3887</v>
      </c>
      <c r="C1944" s="19" t="s">
        <v>3888</v>
      </c>
      <c r="D1944" s="18" t="s">
        <v>147</v>
      </c>
      <c r="E1944" s="16" t="n">
        <v>6079.89</v>
      </c>
      <c r="F1944" s="17" t="n">
        <f aca="false">E1944*1.12</f>
        <v>6809.4768</v>
      </c>
    </row>
    <row r="1945" customFormat="false" ht="11.25" hidden="false" customHeight="false" outlineLevel="0" collapsed="false">
      <c r="B1945" s="18" t="s">
        <v>3889</v>
      </c>
      <c r="C1945" s="19" t="s">
        <v>3890</v>
      </c>
      <c r="D1945" s="18" t="s">
        <v>147</v>
      </c>
      <c r="E1945" s="16" t="n">
        <v>6621.96</v>
      </c>
      <c r="F1945" s="17" t="n">
        <f aca="false">E1945*1.12</f>
        <v>7416.5952</v>
      </c>
    </row>
    <row r="1946" customFormat="false" ht="11.25" hidden="false" customHeight="false" outlineLevel="0" collapsed="false">
      <c r="B1946" s="18" t="s">
        <v>3891</v>
      </c>
      <c r="C1946" s="19" t="s">
        <v>3892</v>
      </c>
      <c r="D1946" s="18" t="s">
        <v>147</v>
      </c>
      <c r="E1946" s="16" t="n">
        <v>7658.9</v>
      </c>
      <c r="F1946" s="17" t="n">
        <f aca="false">E1946*1.12</f>
        <v>8577.968</v>
      </c>
    </row>
    <row r="1947" customFormat="false" ht="11.25" hidden="false" customHeight="false" outlineLevel="0" collapsed="false">
      <c r="B1947" s="18" t="s">
        <v>3893</v>
      </c>
      <c r="C1947" s="19" t="s">
        <v>3894</v>
      </c>
      <c r="D1947" s="18" t="s">
        <v>147</v>
      </c>
      <c r="E1947" s="16" t="n">
        <v>9026.43</v>
      </c>
      <c r="F1947" s="17" t="n">
        <f aca="false">E1947*1.12</f>
        <v>10109.6016</v>
      </c>
    </row>
    <row r="1948" customFormat="false" ht="22.5" hidden="false" customHeight="false" outlineLevel="0" collapsed="false">
      <c r="B1948" s="14" t="s">
        <v>3895</v>
      </c>
      <c r="C1948" s="15" t="s">
        <v>3896</v>
      </c>
      <c r="D1948" s="14" t="s">
        <v>9</v>
      </c>
      <c r="E1948" s="16" t="n">
        <v>0</v>
      </c>
      <c r="F1948" s="17" t="n">
        <f aca="false">E1948*1.12</f>
        <v>0</v>
      </c>
    </row>
    <row r="1949" customFormat="false" ht="11.25" hidden="false" customHeight="false" outlineLevel="0" collapsed="false">
      <c r="B1949" s="14" t="s">
        <v>3897</v>
      </c>
      <c r="C1949" s="15" t="s">
        <v>3898</v>
      </c>
      <c r="D1949" s="14" t="s">
        <v>9</v>
      </c>
      <c r="E1949" s="16" t="n">
        <v>0</v>
      </c>
      <c r="F1949" s="17" t="n">
        <f aca="false">E1949*1.12</f>
        <v>0</v>
      </c>
    </row>
    <row r="1950" customFormat="false" ht="11.25" hidden="false" customHeight="false" outlineLevel="0" collapsed="false">
      <c r="B1950" s="18" t="s">
        <v>3899</v>
      </c>
      <c r="C1950" s="19" t="s">
        <v>3900</v>
      </c>
      <c r="D1950" s="18" t="s">
        <v>147</v>
      </c>
      <c r="E1950" s="16" t="n">
        <v>1002.4</v>
      </c>
      <c r="F1950" s="17" t="n">
        <f aca="false">E1950*1.12</f>
        <v>1122.688</v>
      </c>
    </row>
    <row r="1951" customFormat="false" ht="11.25" hidden="false" customHeight="false" outlineLevel="0" collapsed="false">
      <c r="B1951" s="18" t="s">
        <v>3901</v>
      </c>
      <c r="C1951" s="19" t="s">
        <v>3902</v>
      </c>
      <c r="D1951" s="18" t="s">
        <v>147</v>
      </c>
      <c r="E1951" s="16" t="n">
        <v>2213.4</v>
      </c>
      <c r="F1951" s="17" t="n">
        <f aca="false">E1951*1.12</f>
        <v>2479.008</v>
      </c>
    </row>
    <row r="1952" customFormat="false" ht="11.25" hidden="false" customHeight="false" outlineLevel="0" collapsed="false">
      <c r="B1952" s="18" t="s">
        <v>3903</v>
      </c>
      <c r="C1952" s="19" t="s">
        <v>3904</v>
      </c>
      <c r="D1952" s="18" t="s">
        <v>147</v>
      </c>
      <c r="E1952" s="16" t="n">
        <v>2399.6</v>
      </c>
      <c r="F1952" s="17" t="n">
        <f aca="false">E1952*1.12</f>
        <v>2687.552</v>
      </c>
    </row>
    <row r="1953" customFormat="false" ht="11.25" hidden="false" customHeight="false" outlineLevel="0" collapsed="false">
      <c r="B1953" s="18" t="s">
        <v>3905</v>
      </c>
      <c r="C1953" s="19" t="s">
        <v>3906</v>
      </c>
      <c r="D1953" s="18" t="s">
        <v>147</v>
      </c>
      <c r="E1953" s="16" t="n">
        <v>2772</v>
      </c>
      <c r="F1953" s="17" t="n">
        <f aca="false">E1953*1.12</f>
        <v>3104.64</v>
      </c>
    </row>
    <row r="1954" customFormat="false" ht="11.25" hidden="false" customHeight="false" outlineLevel="0" collapsed="false">
      <c r="B1954" s="18" t="s">
        <v>3907</v>
      </c>
      <c r="C1954" s="19" t="s">
        <v>3908</v>
      </c>
      <c r="D1954" s="18" t="s">
        <v>147</v>
      </c>
      <c r="E1954" s="16" t="n">
        <v>3024.81</v>
      </c>
      <c r="F1954" s="17" t="n">
        <f aca="false">E1954*1.12</f>
        <v>3387.7872</v>
      </c>
    </row>
    <row r="1955" customFormat="false" ht="11.25" hidden="false" customHeight="false" outlineLevel="0" collapsed="false">
      <c r="B1955" s="18" t="s">
        <v>3909</v>
      </c>
      <c r="C1955" s="19" t="s">
        <v>3910</v>
      </c>
      <c r="D1955" s="18" t="s">
        <v>147</v>
      </c>
      <c r="E1955" s="16" t="n">
        <v>3791.2</v>
      </c>
      <c r="F1955" s="17" t="n">
        <f aca="false">E1955*1.12</f>
        <v>4246.144</v>
      </c>
    </row>
    <row r="1956" customFormat="false" ht="11.25" hidden="false" customHeight="false" outlineLevel="0" collapsed="false">
      <c r="B1956" s="14" t="s">
        <v>3911</v>
      </c>
      <c r="C1956" s="15" t="s">
        <v>3912</v>
      </c>
      <c r="D1956" s="14" t="s">
        <v>9</v>
      </c>
      <c r="E1956" s="16" t="n">
        <v>0</v>
      </c>
      <c r="F1956" s="17" t="n">
        <f aca="false">E1956*1.12</f>
        <v>0</v>
      </c>
    </row>
    <row r="1957" customFormat="false" ht="11.25" hidden="false" customHeight="false" outlineLevel="0" collapsed="false">
      <c r="B1957" s="18" t="s">
        <v>3913</v>
      </c>
      <c r="C1957" s="19" t="s">
        <v>3914</v>
      </c>
      <c r="D1957" s="18" t="s">
        <v>147</v>
      </c>
      <c r="E1957" s="16" t="n">
        <v>861</v>
      </c>
      <c r="F1957" s="17" t="n">
        <f aca="false">E1957*1.12</f>
        <v>964.32</v>
      </c>
    </row>
    <row r="1958" customFormat="false" ht="11.25" hidden="false" customHeight="false" outlineLevel="0" collapsed="false">
      <c r="B1958" s="18" t="s">
        <v>3915</v>
      </c>
      <c r="C1958" s="19" t="s">
        <v>3916</v>
      </c>
      <c r="D1958" s="18" t="s">
        <v>147</v>
      </c>
      <c r="E1958" s="16" t="n">
        <v>1313.2</v>
      </c>
      <c r="F1958" s="17" t="n">
        <f aca="false">E1958*1.12</f>
        <v>1470.784</v>
      </c>
    </row>
    <row r="1959" customFormat="false" ht="11.25" hidden="false" customHeight="false" outlineLevel="0" collapsed="false">
      <c r="B1959" s="18" t="s">
        <v>3917</v>
      </c>
      <c r="C1959" s="19" t="s">
        <v>3918</v>
      </c>
      <c r="D1959" s="18" t="s">
        <v>147</v>
      </c>
      <c r="E1959" s="16" t="n">
        <v>1423.8</v>
      </c>
      <c r="F1959" s="17" t="n">
        <f aca="false">E1959*1.12</f>
        <v>1594.656</v>
      </c>
    </row>
    <row r="1960" customFormat="false" ht="11.25" hidden="false" customHeight="false" outlineLevel="0" collapsed="false">
      <c r="B1960" s="18" t="s">
        <v>3919</v>
      </c>
      <c r="C1960" s="19" t="s">
        <v>3920</v>
      </c>
      <c r="D1960" s="18" t="s">
        <v>147</v>
      </c>
      <c r="E1960" s="16" t="n">
        <v>1820</v>
      </c>
      <c r="F1960" s="17" t="n">
        <f aca="false">E1960*1.12</f>
        <v>2038.4</v>
      </c>
    </row>
    <row r="1961" customFormat="false" ht="11.25" hidden="false" customHeight="false" outlineLevel="0" collapsed="false">
      <c r="B1961" s="18" t="s">
        <v>3921</v>
      </c>
      <c r="C1961" s="19" t="s">
        <v>3922</v>
      </c>
      <c r="D1961" s="18" t="s">
        <v>147</v>
      </c>
      <c r="E1961" s="16" t="n">
        <v>2086</v>
      </c>
      <c r="F1961" s="17" t="n">
        <f aca="false">E1961*1.12</f>
        <v>2336.32</v>
      </c>
    </row>
    <row r="1962" customFormat="false" ht="11.25" hidden="false" customHeight="false" outlineLevel="0" collapsed="false">
      <c r="B1962" s="18" t="s">
        <v>3923</v>
      </c>
      <c r="C1962" s="19" t="s">
        <v>3924</v>
      </c>
      <c r="D1962" s="18" t="s">
        <v>147</v>
      </c>
      <c r="E1962" s="16" t="n">
        <v>3192</v>
      </c>
      <c r="F1962" s="17" t="n">
        <f aca="false">E1962*1.12</f>
        <v>3575.04</v>
      </c>
    </row>
    <row r="1963" customFormat="false" ht="11.25" hidden="false" customHeight="false" outlineLevel="0" collapsed="false">
      <c r="B1963" s="18" t="s">
        <v>3925</v>
      </c>
      <c r="C1963" s="19" t="s">
        <v>3926</v>
      </c>
      <c r="D1963" s="18" t="s">
        <v>147</v>
      </c>
      <c r="E1963" s="16" t="n">
        <v>6042.4</v>
      </c>
      <c r="F1963" s="17" t="n">
        <f aca="false">E1963*1.12</f>
        <v>6767.488</v>
      </c>
    </row>
    <row r="1964" customFormat="false" ht="11.25" hidden="false" customHeight="false" outlineLevel="0" collapsed="false">
      <c r="B1964" s="18" t="s">
        <v>3927</v>
      </c>
      <c r="C1964" s="19" t="s">
        <v>3928</v>
      </c>
      <c r="D1964" s="18" t="s">
        <v>147</v>
      </c>
      <c r="E1964" s="16" t="n">
        <v>7399</v>
      </c>
      <c r="F1964" s="17" t="n">
        <f aca="false">E1964*1.12</f>
        <v>8286.88</v>
      </c>
    </row>
    <row r="1965" customFormat="false" ht="11.25" hidden="false" customHeight="false" outlineLevel="0" collapsed="false">
      <c r="B1965" s="18" t="s">
        <v>3929</v>
      </c>
      <c r="C1965" s="19" t="s">
        <v>3930</v>
      </c>
      <c r="D1965" s="18" t="s">
        <v>147</v>
      </c>
      <c r="E1965" s="16" t="n">
        <v>8227.8</v>
      </c>
      <c r="F1965" s="17" t="n">
        <f aca="false">E1965*1.12</f>
        <v>9215.136</v>
      </c>
    </row>
    <row r="1966" customFormat="false" ht="11.25" hidden="false" customHeight="false" outlineLevel="0" collapsed="false">
      <c r="B1966" s="18" t="s">
        <v>3931</v>
      </c>
      <c r="C1966" s="19" t="s">
        <v>3932</v>
      </c>
      <c r="D1966" s="18" t="s">
        <v>147</v>
      </c>
      <c r="E1966" s="16" t="n">
        <v>11641</v>
      </c>
      <c r="F1966" s="17" t="n">
        <f aca="false">E1966*1.12</f>
        <v>13037.92</v>
      </c>
    </row>
    <row r="1967" customFormat="false" ht="11.25" hidden="false" customHeight="false" outlineLevel="0" collapsed="false">
      <c r="B1967" s="18" t="s">
        <v>3933</v>
      </c>
      <c r="C1967" s="19" t="s">
        <v>3934</v>
      </c>
      <c r="D1967" s="18" t="s">
        <v>147</v>
      </c>
      <c r="E1967" s="16" t="n">
        <v>13827.8</v>
      </c>
      <c r="F1967" s="17" t="n">
        <f aca="false">E1967*1.12</f>
        <v>15487.136</v>
      </c>
    </row>
    <row r="1968" customFormat="false" ht="11.25" hidden="false" customHeight="false" outlineLevel="0" collapsed="false">
      <c r="B1968" s="14" t="s">
        <v>3935</v>
      </c>
      <c r="C1968" s="15" t="s">
        <v>3936</v>
      </c>
      <c r="D1968" s="14" t="s">
        <v>9</v>
      </c>
      <c r="E1968" s="16" t="n">
        <v>0</v>
      </c>
      <c r="F1968" s="17" t="n">
        <f aca="false">E1968*1.12</f>
        <v>0</v>
      </c>
    </row>
    <row r="1969" customFormat="false" ht="11.25" hidden="false" customHeight="false" outlineLevel="0" collapsed="false">
      <c r="B1969" s="18" t="s">
        <v>3937</v>
      </c>
      <c r="C1969" s="19" t="s">
        <v>3938</v>
      </c>
      <c r="D1969" s="18" t="s">
        <v>147</v>
      </c>
      <c r="E1969" s="16" t="n">
        <v>847.01</v>
      </c>
      <c r="F1969" s="17" t="n">
        <f aca="false">E1969*1.12</f>
        <v>948.6512</v>
      </c>
    </row>
    <row r="1970" customFormat="false" ht="11.25" hidden="false" customHeight="false" outlineLevel="0" collapsed="false">
      <c r="B1970" s="18" t="s">
        <v>3939</v>
      </c>
      <c r="C1970" s="19" t="s">
        <v>3940</v>
      </c>
      <c r="D1970" s="18" t="s">
        <v>147</v>
      </c>
      <c r="E1970" s="16" t="n">
        <v>1254.4</v>
      </c>
      <c r="F1970" s="17" t="n">
        <f aca="false">E1970*1.12</f>
        <v>1404.928</v>
      </c>
    </row>
    <row r="1971" customFormat="false" ht="11.25" hidden="false" customHeight="false" outlineLevel="0" collapsed="false">
      <c r="B1971" s="18" t="s">
        <v>3941</v>
      </c>
      <c r="C1971" s="19" t="s">
        <v>3942</v>
      </c>
      <c r="D1971" s="18" t="s">
        <v>147</v>
      </c>
      <c r="E1971" s="16" t="n">
        <v>1318.8</v>
      </c>
      <c r="F1971" s="17" t="n">
        <f aca="false">E1971*1.12</f>
        <v>1477.056</v>
      </c>
    </row>
    <row r="1972" customFormat="false" ht="11.25" hidden="false" customHeight="false" outlineLevel="0" collapsed="false">
      <c r="B1972" s="18" t="s">
        <v>3943</v>
      </c>
      <c r="C1972" s="19" t="s">
        <v>3944</v>
      </c>
      <c r="D1972" s="18" t="s">
        <v>147</v>
      </c>
      <c r="E1972" s="16" t="n">
        <v>1680</v>
      </c>
      <c r="F1972" s="17" t="n">
        <f aca="false">E1972*1.12</f>
        <v>1881.6</v>
      </c>
    </row>
    <row r="1973" customFormat="false" ht="11.25" hidden="false" customHeight="false" outlineLevel="0" collapsed="false">
      <c r="B1973" s="18" t="s">
        <v>3945</v>
      </c>
      <c r="C1973" s="19" t="s">
        <v>3946</v>
      </c>
      <c r="D1973" s="18" t="s">
        <v>147</v>
      </c>
      <c r="E1973" s="16" t="n">
        <v>1919.4</v>
      </c>
      <c r="F1973" s="17" t="n">
        <f aca="false">E1973*1.12</f>
        <v>2149.728</v>
      </c>
    </row>
    <row r="1974" customFormat="false" ht="11.25" hidden="false" customHeight="false" outlineLevel="0" collapsed="false">
      <c r="B1974" s="18" t="s">
        <v>3947</v>
      </c>
      <c r="C1974" s="19" t="s">
        <v>3948</v>
      </c>
      <c r="D1974" s="18" t="s">
        <v>147</v>
      </c>
      <c r="E1974" s="16" t="n">
        <v>2987.6</v>
      </c>
      <c r="F1974" s="17" t="n">
        <f aca="false">E1974*1.12</f>
        <v>3346.112</v>
      </c>
    </row>
    <row r="1975" customFormat="false" ht="11.25" hidden="false" customHeight="false" outlineLevel="0" collapsed="false">
      <c r="B1975" s="18" t="s">
        <v>3949</v>
      </c>
      <c r="C1975" s="19" t="s">
        <v>3950</v>
      </c>
      <c r="D1975" s="18" t="s">
        <v>147</v>
      </c>
      <c r="E1975" s="16" t="n">
        <v>5769.4</v>
      </c>
      <c r="F1975" s="17" t="n">
        <f aca="false">E1975*1.12</f>
        <v>6461.728</v>
      </c>
    </row>
    <row r="1976" customFormat="false" ht="11.25" hidden="false" customHeight="false" outlineLevel="0" collapsed="false">
      <c r="B1976" s="18" t="s">
        <v>3951</v>
      </c>
      <c r="C1976" s="19" t="s">
        <v>3952</v>
      </c>
      <c r="D1976" s="18" t="s">
        <v>147</v>
      </c>
      <c r="E1976" s="16" t="n">
        <v>6736.8</v>
      </c>
      <c r="F1976" s="17" t="n">
        <f aca="false">E1976*1.12</f>
        <v>7545.216</v>
      </c>
    </row>
    <row r="1977" customFormat="false" ht="11.25" hidden="false" customHeight="false" outlineLevel="0" collapsed="false">
      <c r="B1977" s="18" t="s">
        <v>3953</v>
      </c>
      <c r="C1977" s="19" t="s">
        <v>3954</v>
      </c>
      <c r="D1977" s="18" t="s">
        <v>147</v>
      </c>
      <c r="E1977" s="16" t="n">
        <v>7536.2</v>
      </c>
      <c r="F1977" s="17" t="n">
        <f aca="false">E1977*1.12</f>
        <v>8440.544</v>
      </c>
    </row>
    <row r="1978" customFormat="false" ht="11.25" hidden="false" customHeight="false" outlineLevel="0" collapsed="false">
      <c r="B1978" s="18" t="s">
        <v>3955</v>
      </c>
      <c r="C1978" s="19" t="s">
        <v>3956</v>
      </c>
      <c r="D1978" s="18" t="s">
        <v>147</v>
      </c>
      <c r="E1978" s="16" t="n">
        <v>11104.8</v>
      </c>
      <c r="F1978" s="17" t="n">
        <f aca="false">E1978*1.12</f>
        <v>12437.376</v>
      </c>
    </row>
    <row r="1979" customFormat="false" ht="11.25" hidden="false" customHeight="false" outlineLevel="0" collapsed="false">
      <c r="B1979" s="18" t="s">
        <v>3957</v>
      </c>
      <c r="C1979" s="19" t="s">
        <v>3958</v>
      </c>
      <c r="D1979" s="18" t="s">
        <v>147</v>
      </c>
      <c r="E1979" s="16" t="n">
        <v>11445</v>
      </c>
      <c r="F1979" s="17" t="n">
        <f aca="false">E1979*1.12</f>
        <v>12818.4</v>
      </c>
    </row>
    <row r="1980" customFormat="false" ht="11.25" hidden="false" customHeight="false" outlineLevel="0" collapsed="false">
      <c r="B1980" s="14" t="s">
        <v>3959</v>
      </c>
      <c r="C1980" s="15" t="s">
        <v>3960</v>
      </c>
      <c r="D1980" s="14" t="s">
        <v>9</v>
      </c>
      <c r="E1980" s="16" t="n">
        <v>0</v>
      </c>
      <c r="F1980" s="17" t="n">
        <f aca="false">E1980*1.12</f>
        <v>0</v>
      </c>
    </row>
    <row r="1981" customFormat="false" ht="11.25" hidden="false" customHeight="false" outlineLevel="0" collapsed="false">
      <c r="B1981" s="18" t="s">
        <v>3961</v>
      </c>
      <c r="C1981" s="19" t="s">
        <v>3962</v>
      </c>
      <c r="D1981" s="18" t="s">
        <v>147</v>
      </c>
      <c r="E1981" s="16" t="n">
        <v>1710.8</v>
      </c>
      <c r="F1981" s="17" t="n">
        <f aca="false">E1981*1.12</f>
        <v>1916.096</v>
      </c>
    </row>
    <row r="1982" customFormat="false" ht="11.25" hidden="false" customHeight="false" outlineLevel="0" collapsed="false">
      <c r="B1982" s="18" t="s">
        <v>3963</v>
      </c>
      <c r="C1982" s="19" t="s">
        <v>3964</v>
      </c>
      <c r="D1982" s="18" t="s">
        <v>147</v>
      </c>
      <c r="E1982" s="16" t="n">
        <v>2514.4</v>
      </c>
      <c r="F1982" s="17" t="n">
        <f aca="false">E1982*1.12</f>
        <v>2816.128</v>
      </c>
    </row>
    <row r="1983" customFormat="false" ht="11.25" hidden="false" customHeight="false" outlineLevel="0" collapsed="false">
      <c r="B1983" s="18" t="s">
        <v>3965</v>
      </c>
      <c r="C1983" s="19" t="s">
        <v>3966</v>
      </c>
      <c r="D1983" s="18" t="s">
        <v>147</v>
      </c>
      <c r="E1983" s="16" t="n">
        <v>2570.4</v>
      </c>
      <c r="F1983" s="17" t="n">
        <f aca="false">E1983*1.12</f>
        <v>2878.848</v>
      </c>
    </row>
    <row r="1984" customFormat="false" ht="11.25" hidden="false" customHeight="false" outlineLevel="0" collapsed="false">
      <c r="B1984" s="18" t="s">
        <v>3967</v>
      </c>
      <c r="C1984" s="19" t="s">
        <v>3968</v>
      </c>
      <c r="D1984" s="18" t="s">
        <v>147</v>
      </c>
      <c r="E1984" s="16" t="n">
        <v>3220</v>
      </c>
      <c r="F1984" s="17" t="n">
        <f aca="false">E1984*1.12</f>
        <v>3606.4</v>
      </c>
    </row>
    <row r="1985" customFormat="false" ht="11.25" hidden="false" customHeight="false" outlineLevel="0" collapsed="false">
      <c r="B1985" s="18" t="s">
        <v>3969</v>
      </c>
      <c r="C1985" s="19" t="s">
        <v>3970</v>
      </c>
      <c r="D1985" s="18" t="s">
        <v>147</v>
      </c>
      <c r="E1985" s="16" t="n">
        <v>3690.4</v>
      </c>
      <c r="F1985" s="17" t="n">
        <f aca="false">E1985*1.12</f>
        <v>4133.248</v>
      </c>
    </row>
    <row r="1986" customFormat="false" ht="11.25" hidden="false" customHeight="false" outlineLevel="0" collapsed="false">
      <c r="B1986" s="18" t="s">
        <v>3971</v>
      </c>
      <c r="C1986" s="19" t="s">
        <v>3972</v>
      </c>
      <c r="D1986" s="18" t="s">
        <v>147</v>
      </c>
      <c r="E1986" s="16" t="n">
        <v>5618.2</v>
      </c>
      <c r="F1986" s="17" t="n">
        <f aca="false">E1986*1.12</f>
        <v>6292.384</v>
      </c>
    </row>
    <row r="1987" customFormat="false" ht="11.25" hidden="false" customHeight="false" outlineLevel="0" collapsed="false">
      <c r="B1987" s="18" t="s">
        <v>3973</v>
      </c>
      <c r="C1987" s="19" t="s">
        <v>3974</v>
      </c>
      <c r="D1987" s="18" t="s">
        <v>147</v>
      </c>
      <c r="E1987" s="16" t="n">
        <v>11076.8</v>
      </c>
      <c r="F1987" s="17" t="n">
        <f aca="false">E1987*1.12</f>
        <v>12406.016</v>
      </c>
    </row>
    <row r="1988" customFormat="false" ht="11.25" hidden="false" customHeight="false" outlineLevel="0" collapsed="false">
      <c r="B1988" s="18" t="s">
        <v>3975</v>
      </c>
      <c r="C1988" s="19" t="s">
        <v>3976</v>
      </c>
      <c r="D1988" s="18" t="s">
        <v>147</v>
      </c>
      <c r="E1988" s="16" t="n">
        <v>13617.8</v>
      </c>
      <c r="F1988" s="17" t="n">
        <f aca="false">E1988*1.12</f>
        <v>15251.936</v>
      </c>
    </row>
    <row r="1989" customFormat="false" ht="11.25" hidden="false" customHeight="false" outlineLevel="0" collapsed="false">
      <c r="B1989" s="18" t="s">
        <v>3977</v>
      </c>
      <c r="C1989" s="19" t="s">
        <v>3978</v>
      </c>
      <c r="D1989" s="18" t="s">
        <v>147</v>
      </c>
      <c r="E1989" s="16" t="n">
        <v>14197.4</v>
      </c>
      <c r="F1989" s="17" t="n">
        <f aca="false">E1989*1.12</f>
        <v>15901.088</v>
      </c>
    </row>
    <row r="1990" customFormat="false" ht="11.25" hidden="false" customHeight="false" outlineLevel="0" collapsed="false">
      <c r="B1990" s="18" t="s">
        <v>3979</v>
      </c>
      <c r="C1990" s="19" t="s">
        <v>3980</v>
      </c>
      <c r="D1990" s="18" t="s">
        <v>147</v>
      </c>
      <c r="E1990" s="16" t="n">
        <v>20941.2</v>
      </c>
      <c r="F1990" s="17" t="n">
        <f aca="false">E1990*1.12</f>
        <v>23454.144</v>
      </c>
    </row>
    <row r="1991" customFormat="false" ht="11.25" hidden="false" customHeight="false" outlineLevel="0" collapsed="false">
      <c r="B1991" s="18" t="s">
        <v>3981</v>
      </c>
      <c r="C1991" s="19" t="s">
        <v>3982</v>
      </c>
      <c r="D1991" s="18" t="s">
        <v>147</v>
      </c>
      <c r="E1991" s="16" t="n">
        <v>22369.2</v>
      </c>
      <c r="F1991" s="17" t="n">
        <f aca="false">E1991*1.12</f>
        <v>25053.504</v>
      </c>
    </row>
    <row r="1992" customFormat="false" ht="11.25" hidden="false" customHeight="false" outlineLevel="0" collapsed="false">
      <c r="B1992" s="14" t="s">
        <v>3983</v>
      </c>
      <c r="C1992" s="15" t="s">
        <v>3984</v>
      </c>
      <c r="D1992" s="14" t="s">
        <v>9</v>
      </c>
      <c r="E1992" s="16" t="n">
        <v>0</v>
      </c>
      <c r="F1992" s="17" t="n">
        <f aca="false">E1992*1.12</f>
        <v>0</v>
      </c>
    </row>
    <row r="1993" customFormat="false" ht="11.25" hidden="false" customHeight="false" outlineLevel="0" collapsed="false">
      <c r="B1993" s="18" t="s">
        <v>3985</v>
      </c>
      <c r="C1993" s="19" t="s">
        <v>3986</v>
      </c>
      <c r="D1993" s="18" t="s">
        <v>147</v>
      </c>
      <c r="E1993" s="16" t="n">
        <v>1064</v>
      </c>
      <c r="F1993" s="17" t="n">
        <f aca="false">E1993*1.12</f>
        <v>1191.68</v>
      </c>
    </row>
    <row r="1994" customFormat="false" ht="11.25" hidden="false" customHeight="false" outlineLevel="0" collapsed="false">
      <c r="B1994" s="18" t="s">
        <v>3987</v>
      </c>
      <c r="C1994" s="19" t="s">
        <v>3988</v>
      </c>
      <c r="D1994" s="18" t="s">
        <v>147</v>
      </c>
      <c r="E1994" s="16" t="n">
        <v>1106</v>
      </c>
      <c r="F1994" s="17" t="n">
        <f aca="false">E1994*1.12</f>
        <v>1238.72</v>
      </c>
    </row>
    <row r="1995" customFormat="false" ht="11.25" hidden="false" customHeight="false" outlineLevel="0" collapsed="false">
      <c r="B1995" s="18" t="s">
        <v>3989</v>
      </c>
      <c r="C1995" s="19" t="s">
        <v>3990</v>
      </c>
      <c r="D1995" s="18" t="s">
        <v>147</v>
      </c>
      <c r="E1995" s="16" t="n">
        <v>1134</v>
      </c>
      <c r="F1995" s="17" t="n">
        <f aca="false">E1995*1.12</f>
        <v>1270.08</v>
      </c>
    </row>
    <row r="1996" customFormat="false" ht="11.25" hidden="false" customHeight="false" outlineLevel="0" collapsed="false">
      <c r="B1996" s="18" t="s">
        <v>3991</v>
      </c>
      <c r="C1996" s="19" t="s">
        <v>3992</v>
      </c>
      <c r="D1996" s="18" t="s">
        <v>147</v>
      </c>
      <c r="E1996" s="16" t="n">
        <v>1180.2</v>
      </c>
      <c r="F1996" s="17" t="n">
        <f aca="false">E1996*1.12</f>
        <v>1321.824</v>
      </c>
    </row>
    <row r="1997" customFormat="false" ht="11.25" hidden="false" customHeight="false" outlineLevel="0" collapsed="false">
      <c r="B1997" s="18" t="s">
        <v>3993</v>
      </c>
      <c r="C1997" s="19" t="s">
        <v>3994</v>
      </c>
      <c r="D1997" s="18" t="s">
        <v>147</v>
      </c>
      <c r="E1997" s="16" t="n">
        <v>1204</v>
      </c>
      <c r="F1997" s="17" t="n">
        <f aca="false">E1997*1.12</f>
        <v>1348.48</v>
      </c>
    </row>
    <row r="1998" customFormat="false" ht="11.25" hidden="false" customHeight="false" outlineLevel="0" collapsed="false">
      <c r="B1998" s="18" t="s">
        <v>3995</v>
      </c>
      <c r="C1998" s="19" t="s">
        <v>3996</v>
      </c>
      <c r="D1998" s="18" t="s">
        <v>147</v>
      </c>
      <c r="E1998" s="16" t="n">
        <v>1240.4</v>
      </c>
      <c r="F1998" s="17" t="n">
        <f aca="false">E1998*1.12</f>
        <v>1389.248</v>
      </c>
    </row>
    <row r="1999" customFormat="false" ht="11.25" hidden="false" customHeight="false" outlineLevel="0" collapsed="false">
      <c r="B1999" s="18" t="s">
        <v>3997</v>
      </c>
      <c r="C1999" s="19" t="s">
        <v>3998</v>
      </c>
      <c r="D1999" s="18" t="s">
        <v>147</v>
      </c>
      <c r="E1999" s="16" t="n">
        <v>1470</v>
      </c>
      <c r="F1999" s="17" t="n">
        <f aca="false">E1999*1.12</f>
        <v>1646.4</v>
      </c>
    </row>
    <row r="2000" customFormat="false" ht="11.25" hidden="false" customHeight="false" outlineLevel="0" collapsed="false">
      <c r="B2000" s="18" t="s">
        <v>3999</v>
      </c>
      <c r="C2000" s="19" t="s">
        <v>4000</v>
      </c>
      <c r="D2000" s="18" t="s">
        <v>147</v>
      </c>
      <c r="E2000" s="16" t="n">
        <v>1617</v>
      </c>
      <c r="F2000" s="17" t="n">
        <f aca="false">E2000*1.12</f>
        <v>1811.04</v>
      </c>
    </row>
    <row r="2001" customFormat="false" ht="11.25" hidden="false" customHeight="false" outlineLevel="0" collapsed="false">
      <c r="B2001" s="18" t="s">
        <v>4001</v>
      </c>
      <c r="C2001" s="19" t="s">
        <v>4002</v>
      </c>
      <c r="D2001" s="18" t="s">
        <v>147</v>
      </c>
      <c r="E2001" s="16" t="n">
        <v>1729</v>
      </c>
      <c r="F2001" s="17" t="n">
        <f aca="false">E2001*1.12</f>
        <v>1936.48</v>
      </c>
    </row>
    <row r="2002" customFormat="false" ht="11.25" hidden="false" customHeight="false" outlineLevel="0" collapsed="false">
      <c r="B2002" s="18" t="s">
        <v>4003</v>
      </c>
      <c r="C2002" s="19" t="s">
        <v>4004</v>
      </c>
      <c r="D2002" s="18" t="s">
        <v>147</v>
      </c>
      <c r="E2002" s="16" t="n">
        <v>1884.4</v>
      </c>
      <c r="F2002" s="17" t="n">
        <f aca="false">E2002*1.12</f>
        <v>2110.528</v>
      </c>
    </row>
    <row r="2003" customFormat="false" ht="11.25" hidden="false" customHeight="false" outlineLevel="0" collapsed="false">
      <c r="B2003" s="18" t="s">
        <v>4005</v>
      </c>
      <c r="C2003" s="19" t="s">
        <v>4006</v>
      </c>
      <c r="D2003" s="18" t="s">
        <v>147</v>
      </c>
      <c r="E2003" s="16" t="n">
        <v>2877</v>
      </c>
      <c r="F2003" s="17" t="n">
        <f aca="false">E2003*1.12</f>
        <v>3222.24</v>
      </c>
    </row>
    <row r="2004" customFormat="false" ht="11.25" hidden="false" customHeight="false" outlineLevel="0" collapsed="false">
      <c r="B2004" s="18" t="s">
        <v>4007</v>
      </c>
      <c r="C2004" s="19" t="s">
        <v>4008</v>
      </c>
      <c r="D2004" s="18" t="s">
        <v>147</v>
      </c>
      <c r="E2004" s="16" t="n">
        <v>2240</v>
      </c>
      <c r="F2004" s="17" t="n">
        <f aca="false">E2004*1.12</f>
        <v>2508.8</v>
      </c>
    </row>
    <row r="2005" customFormat="false" ht="11.25" hidden="false" customHeight="false" outlineLevel="0" collapsed="false">
      <c r="B2005" s="18" t="s">
        <v>4009</v>
      </c>
      <c r="C2005" s="19" t="s">
        <v>4010</v>
      </c>
      <c r="D2005" s="18" t="s">
        <v>147</v>
      </c>
      <c r="E2005" s="16" t="n">
        <v>2437.4</v>
      </c>
      <c r="F2005" s="17" t="n">
        <f aca="false">E2005*1.12</f>
        <v>2729.888</v>
      </c>
    </row>
    <row r="2006" customFormat="false" ht="11.25" hidden="false" customHeight="false" outlineLevel="0" collapsed="false">
      <c r="B2006" s="18" t="s">
        <v>4011</v>
      </c>
      <c r="C2006" s="19" t="s">
        <v>4012</v>
      </c>
      <c r="D2006" s="18" t="s">
        <v>147</v>
      </c>
      <c r="E2006" s="16" t="n">
        <v>2647.4</v>
      </c>
      <c r="F2006" s="17" t="n">
        <f aca="false">E2006*1.12</f>
        <v>2965.088</v>
      </c>
    </row>
    <row r="2007" customFormat="false" ht="11.25" hidden="false" customHeight="false" outlineLevel="0" collapsed="false">
      <c r="B2007" s="18" t="s">
        <v>4013</v>
      </c>
      <c r="C2007" s="19" t="s">
        <v>4014</v>
      </c>
      <c r="D2007" s="18" t="s">
        <v>147</v>
      </c>
      <c r="E2007" s="16" t="n">
        <v>4018</v>
      </c>
      <c r="F2007" s="17" t="n">
        <f aca="false">E2007*1.12</f>
        <v>4500.16</v>
      </c>
    </row>
    <row r="2008" customFormat="false" ht="11.25" hidden="false" customHeight="false" outlineLevel="0" collapsed="false">
      <c r="B2008" s="18" t="s">
        <v>4015</v>
      </c>
      <c r="C2008" s="19" t="s">
        <v>4016</v>
      </c>
      <c r="D2008" s="18" t="s">
        <v>147</v>
      </c>
      <c r="E2008" s="16" t="n">
        <v>2870</v>
      </c>
      <c r="F2008" s="17" t="n">
        <f aca="false">E2008*1.12</f>
        <v>3214.4</v>
      </c>
    </row>
    <row r="2009" customFormat="false" ht="11.25" hidden="false" customHeight="false" outlineLevel="0" collapsed="false">
      <c r="B2009" s="18" t="s">
        <v>4017</v>
      </c>
      <c r="C2009" s="19" t="s">
        <v>4018</v>
      </c>
      <c r="D2009" s="18" t="s">
        <v>147</v>
      </c>
      <c r="E2009" s="16" t="n">
        <v>2962.4</v>
      </c>
      <c r="F2009" s="17" t="n">
        <f aca="false">E2009*1.12</f>
        <v>3317.888</v>
      </c>
    </row>
    <row r="2010" customFormat="false" ht="11.25" hidden="false" customHeight="false" outlineLevel="0" collapsed="false">
      <c r="B2010" s="18" t="s">
        <v>4019</v>
      </c>
      <c r="C2010" s="19" t="s">
        <v>4020</v>
      </c>
      <c r="D2010" s="18" t="s">
        <v>147</v>
      </c>
      <c r="E2010" s="16" t="n">
        <v>3960.6</v>
      </c>
      <c r="F2010" s="17" t="n">
        <f aca="false">E2010*1.12</f>
        <v>4435.872</v>
      </c>
    </row>
    <row r="2011" customFormat="false" ht="11.25" hidden="false" customHeight="false" outlineLevel="0" collapsed="false">
      <c r="B2011" s="18" t="s">
        <v>4021</v>
      </c>
      <c r="C2011" s="19" t="s">
        <v>4022</v>
      </c>
      <c r="D2011" s="18" t="s">
        <v>147</v>
      </c>
      <c r="E2011" s="16" t="n">
        <v>4079.6</v>
      </c>
      <c r="F2011" s="17" t="n">
        <f aca="false">E2011*1.12</f>
        <v>4569.152</v>
      </c>
    </row>
    <row r="2012" customFormat="false" ht="11.25" hidden="false" customHeight="false" outlineLevel="0" collapsed="false">
      <c r="B2012" s="18" t="s">
        <v>4023</v>
      </c>
      <c r="C2012" s="19" t="s">
        <v>4024</v>
      </c>
      <c r="D2012" s="18" t="s">
        <v>147</v>
      </c>
      <c r="E2012" s="16" t="n">
        <v>4400.2</v>
      </c>
      <c r="F2012" s="17" t="n">
        <f aca="false">E2012*1.12</f>
        <v>4928.224</v>
      </c>
    </row>
    <row r="2013" customFormat="false" ht="11.25" hidden="false" customHeight="false" outlineLevel="0" collapsed="false">
      <c r="B2013" s="14" t="s">
        <v>4025</v>
      </c>
      <c r="C2013" s="15" t="s">
        <v>4026</v>
      </c>
      <c r="D2013" s="14" t="s">
        <v>9</v>
      </c>
      <c r="E2013" s="16" t="n">
        <v>0</v>
      </c>
      <c r="F2013" s="17" t="n">
        <f aca="false">E2013*1.12</f>
        <v>0</v>
      </c>
    </row>
    <row r="2014" customFormat="false" ht="11.25" hidden="false" customHeight="false" outlineLevel="0" collapsed="false">
      <c r="B2014" s="18" t="s">
        <v>4027</v>
      </c>
      <c r="C2014" s="19" t="s">
        <v>4028</v>
      </c>
      <c r="D2014" s="18" t="s">
        <v>147</v>
      </c>
      <c r="E2014" s="16" t="n">
        <v>1075.2</v>
      </c>
      <c r="F2014" s="17" t="n">
        <f aca="false">E2014*1.12</f>
        <v>1204.224</v>
      </c>
    </row>
    <row r="2015" customFormat="false" ht="11.25" hidden="false" customHeight="false" outlineLevel="0" collapsed="false">
      <c r="B2015" s="18" t="s">
        <v>4029</v>
      </c>
      <c r="C2015" s="19" t="s">
        <v>4030</v>
      </c>
      <c r="D2015" s="18" t="s">
        <v>147</v>
      </c>
      <c r="E2015" s="16" t="n">
        <v>1125.6</v>
      </c>
      <c r="F2015" s="17" t="n">
        <f aca="false">E2015*1.12</f>
        <v>1260.672</v>
      </c>
    </row>
    <row r="2016" customFormat="false" ht="11.25" hidden="false" customHeight="false" outlineLevel="0" collapsed="false">
      <c r="B2016" s="18" t="s">
        <v>4031</v>
      </c>
      <c r="C2016" s="19" t="s">
        <v>4032</v>
      </c>
      <c r="D2016" s="18" t="s">
        <v>147</v>
      </c>
      <c r="E2016" s="16" t="n">
        <v>1285.2</v>
      </c>
      <c r="F2016" s="17" t="n">
        <f aca="false">E2016*1.12</f>
        <v>1439.424</v>
      </c>
    </row>
    <row r="2017" customFormat="false" ht="11.25" hidden="false" customHeight="false" outlineLevel="0" collapsed="false">
      <c r="B2017" s="18" t="s">
        <v>4033</v>
      </c>
      <c r="C2017" s="19" t="s">
        <v>4034</v>
      </c>
      <c r="D2017" s="18" t="s">
        <v>147</v>
      </c>
      <c r="E2017" s="16" t="n">
        <v>1990.8</v>
      </c>
      <c r="F2017" s="17" t="n">
        <f aca="false">E2017*1.12</f>
        <v>2229.696</v>
      </c>
    </row>
    <row r="2018" customFormat="false" ht="11.25" hidden="false" customHeight="false" outlineLevel="0" collapsed="false">
      <c r="B2018" s="18" t="s">
        <v>4035</v>
      </c>
      <c r="C2018" s="19" t="s">
        <v>4036</v>
      </c>
      <c r="D2018" s="18" t="s">
        <v>147</v>
      </c>
      <c r="E2018" s="16" t="n">
        <v>1904</v>
      </c>
      <c r="F2018" s="17" t="n">
        <f aca="false">E2018*1.12</f>
        <v>2132.48</v>
      </c>
    </row>
    <row r="2019" customFormat="false" ht="11.25" hidden="false" customHeight="false" outlineLevel="0" collapsed="false">
      <c r="B2019" s="18" t="s">
        <v>4037</v>
      </c>
      <c r="C2019" s="19" t="s">
        <v>4038</v>
      </c>
      <c r="D2019" s="18" t="s">
        <v>147</v>
      </c>
      <c r="E2019" s="16" t="n">
        <v>1982.4</v>
      </c>
      <c r="F2019" s="17" t="n">
        <f aca="false">E2019*1.12</f>
        <v>2220.288</v>
      </c>
    </row>
    <row r="2020" customFormat="false" ht="11.25" hidden="false" customHeight="false" outlineLevel="0" collapsed="false">
      <c r="B2020" s="18" t="s">
        <v>4039</v>
      </c>
      <c r="C2020" s="19" t="s">
        <v>4040</v>
      </c>
      <c r="D2020" s="18" t="s">
        <v>147</v>
      </c>
      <c r="E2020" s="16" t="n">
        <v>2228.8</v>
      </c>
      <c r="F2020" s="17" t="n">
        <f aca="false">E2020*1.12</f>
        <v>2496.256</v>
      </c>
    </row>
    <row r="2021" customFormat="false" ht="11.25" hidden="false" customHeight="false" outlineLevel="0" collapsed="false">
      <c r="B2021" s="18" t="s">
        <v>4041</v>
      </c>
      <c r="C2021" s="19" t="s">
        <v>4042</v>
      </c>
      <c r="D2021" s="18" t="s">
        <v>147</v>
      </c>
      <c r="E2021" s="16" t="n">
        <v>3337.6</v>
      </c>
      <c r="F2021" s="17" t="n">
        <f aca="false">E2021*1.12</f>
        <v>3738.112</v>
      </c>
    </row>
    <row r="2022" customFormat="false" ht="11.25" hidden="false" customHeight="false" outlineLevel="0" collapsed="false">
      <c r="B2022" s="18" t="s">
        <v>4043</v>
      </c>
      <c r="C2022" s="19" t="s">
        <v>4044</v>
      </c>
      <c r="D2022" s="18" t="s">
        <v>147</v>
      </c>
      <c r="E2022" s="16" t="n">
        <v>3913</v>
      </c>
      <c r="F2022" s="17" t="n">
        <f aca="false">E2022*1.12</f>
        <v>4382.56</v>
      </c>
    </row>
    <row r="2023" customFormat="false" ht="11.25" hidden="false" customHeight="false" outlineLevel="0" collapsed="false">
      <c r="B2023" s="18" t="s">
        <v>4045</v>
      </c>
      <c r="C2023" s="19" t="s">
        <v>4046</v>
      </c>
      <c r="D2023" s="18" t="s">
        <v>147</v>
      </c>
      <c r="E2023" s="16" t="n">
        <v>2587.2</v>
      </c>
      <c r="F2023" s="17" t="n">
        <f aca="false">E2023*1.12</f>
        <v>2897.664</v>
      </c>
    </row>
    <row r="2024" customFormat="false" ht="11.25" hidden="false" customHeight="false" outlineLevel="0" collapsed="false">
      <c r="B2024" s="18" t="s">
        <v>4047</v>
      </c>
      <c r="C2024" s="19" t="s">
        <v>4048</v>
      </c>
      <c r="D2024" s="18" t="s">
        <v>147</v>
      </c>
      <c r="E2024" s="16" t="n">
        <v>2842</v>
      </c>
      <c r="F2024" s="17" t="n">
        <f aca="false">E2024*1.12</f>
        <v>3183.04</v>
      </c>
    </row>
    <row r="2025" customFormat="false" ht="11.25" hidden="false" customHeight="false" outlineLevel="0" collapsed="false">
      <c r="B2025" s="18" t="s">
        <v>4049</v>
      </c>
      <c r="C2025" s="19" t="s">
        <v>4050</v>
      </c>
      <c r="D2025" s="18" t="s">
        <v>147</v>
      </c>
      <c r="E2025" s="16" t="n">
        <v>3851.4</v>
      </c>
      <c r="F2025" s="17" t="n">
        <f aca="false">E2025*1.12</f>
        <v>4313.568</v>
      </c>
    </row>
    <row r="2026" customFormat="false" ht="11.25" hidden="false" customHeight="false" outlineLevel="0" collapsed="false">
      <c r="B2026" s="18" t="s">
        <v>4051</v>
      </c>
      <c r="C2026" s="19" t="s">
        <v>4052</v>
      </c>
      <c r="D2026" s="18" t="s">
        <v>147</v>
      </c>
      <c r="E2026" s="16" t="n">
        <v>5251.4</v>
      </c>
      <c r="F2026" s="17" t="n">
        <f aca="false">E2026*1.12</f>
        <v>5881.568</v>
      </c>
    </row>
    <row r="2027" customFormat="false" ht="11.25" hidden="false" customHeight="false" outlineLevel="0" collapsed="false">
      <c r="B2027" s="18" t="s">
        <v>4053</v>
      </c>
      <c r="C2027" s="19" t="s">
        <v>4054</v>
      </c>
      <c r="D2027" s="18" t="s">
        <v>147</v>
      </c>
      <c r="E2027" s="16" t="n">
        <v>3165.4</v>
      </c>
      <c r="F2027" s="17" t="n">
        <f aca="false">E2027*1.12</f>
        <v>3545.248</v>
      </c>
    </row>
    <row r="2028" customFormat="false" ht="11.25" hidden="false" customHeight="false" outlineLevel="0" collapsed="false">
      <c r="B2028" s="18" t="s">
        <v>4055</v>
      </c>
      <c r="C2028" s="19" t="s">
        <v>4056</v>
      </c>
      <c r="D2028" s="18" t="s">
        <v>147</v>
      </c>
      <c r="E2028" s="16" t="n">
        <v>3479</v>
      </c>
      <c r="F2028" s="17" t="n">
        <f aca="false">E2028*1.12</f>
        <v>3896.48</v>
      </c>
    </row>
    <row r="2029" customFormat="false" ht="11.25" hidden="false" customHeight="false" outlineLevel="0" collapsed="false">
      <c r="B2029" s="18" t="s">
        <v>4057</v>
      </c>
      <c r="C2029" s="19" t="s">
        <v>4058</v>
      </c>
      <c r="D2029" s="18" t="s">
        <v>147</v>
      </c>
      <c r="E2029" s="16" t="n">
        <v>4540.2</v>
      </c>
      <c r="F2029" s="17" t="n">
        <f aca="false">E2029*1.12</f>
        <v>5085.024</v>
      </c>
    </row>
    <row r="2030" customFormat="false" ht="11.25" hidden="false" customHeight="false" outlineLevel="0" collapsed="false">
      <c r="B2030" s="18" t="s">
        <v>4059</v>
      </c>
      <c r="C2030" s="19" t="s">
        <v>4060</v>
      </c>
      <c r="D2030" s="18" t="s">
        <v>147</v>
      </c>
      <c r="E2030" s="16" t="n">
        <v>5241.6</v>
      </c>
      <c r="F2030" s="17" t="n">
        <f aca="false">E2030*1.12</f>
        <v>5870.592</v>
      </c>
    </row>
    <row r="2031" customFormat="false" ht="11.25" hidden="false" customHeight="false" outlineLevel="0" collapsed="false">
      <c r="B2031" s="18" t="s">
        <v>4061</v>
      </c>
      <c r="C2031" s="19" t="s">
        <v>4062</v>
      </c>
      <c r="D2031" s="18" t="s">
        <v>147</v>
      </c>
      <c r="E2031" s="16" t="n">
        <v>8008</v>
      </c>
      <c r="F2031" s="17" t="n">
        <f aca="false">E2031*1.12</f>
        <v>8968.96</v>
      </c>
    </row>
    <row r="2032" customFormat="false" ht="11.25" hidden="false" customHeight="false" outlineLevel="0" collapsed="false">
      <c r="B2032" s="14" t="s">
        <v>4063</v>
      </c>
      <c r="C2032" s="15" t="s">
        <v>4064</v>
      </c>
      <c r="D2032" s="14" t="s">
        <v>9</v>
      </c>
      <c r="E2032" s="16" t="n">
        <v>0</v>
      </c>
      <c r="F2032" s="17" t="n">
        <f aca="false">E2032*1.12</f>
        <v>0</v>
      </c>
    </row>
    <row r="2033" customFormat="false" ht="11.25" hidden="false" customHeight="false" outlineLevel="0" collapsed="false">
      <c r="B2033" s="18" t="s">
        <v>4065</v>
      </c>
      <c r="C2033" s="19" t="s">
        <v>4066</v>
      </c>
      <c r="D2033" s="18" t="s">
        <v>147</v>
      </c>
      <c r="E2033" s="16" t="n">
        <v>883.4</v>
      </c>
      <c r="F2033" s="17" t="n">
        <f aca="false">E2033*1.12</f>
        <v>989.408</v>
      </c>
    </row>
    <row r="2034" customFormat="false" ht="11.25" hidden="false" customHeight="false" outlineLevel="0" collapsed="false">
      <c r="B2034" s="18" t="s">
        <v>4067</v>
      </c>
      <c r="C2034" s="19" t="s">
        <v>4068</v>
      </c>
      <c r="D2034" s="18" t="s">
        <v>147</v>
      </c>
      <c r="E2034" s="16" t="n">
        <v>894.6</v>
      </c>
      <c r="F2034" s="17" t="n">
        <f aca="false">E2034*1.12</f>
        <v>1001.952</v>
      </c>
    </row>
    <row r="2035" customFormat="false" ht="11.25" hidden="false" customHeight="false" outlineLevel="0" collapsed="false">
      <c r="B2035" s="18" t="s">
        <v>4069</v>
      </c>
      <c r="C2035" s="19" t="s">
        <v>4070</v>
      </c>
      <c r="D2035" s="18" t="s">
        <v>147</v>
      </c>
      <c r="E2035" s="16" t="n">
        <v>974.4</v>
      </c>
      <c r="F2035" s="17" t="n">
        <f aca="false">E2035*1.12</f>
        <v>1091.328</v>
      </c>
    </row>
    <row r="2036" customFormat="false" ht="11.25" hidden="false" customHeight="false" outlineLevel="0" collapsed="false">
      <c r="B2036" s="18" t="s">
        <v>4071</v>
      </c>
      <c r="C2036" s="19" t="s">
        <v>4072</v>
      </c>
      <c r="D2036" s="18" t="s">
        <v>147</v>
      </c>
      <c r="E2036" s="16" t="n">
        <v>991.2</v>
      </c>
      <c r="F2036" s="17" t="n">
        <f aca="false">E2036*1.12</f>
        <v>1110.144</v>
      </c>
    </row>
    <row r="2037" customFormat="false" ht="11.25" hidden="false" customHeight="false" outlineLevel="0" collapsed="false">
      <c r="B2037" s="18" t="s">
        <v>4073</v>
      </c>
      <c r="C2037" s="19" t="s">
        <v>4074</v>
      </c>
      <c r="D2037" s="18" t="s">
        <v>147</v>
      </c>
      <c r="E2037" s="16" t="n">
        <v>1066.8</v>
      </c>
      <c r="F2037" s="17" t="n">
        <f aca="false">E2037*1.12</f>
        <v>1194.816</v>
      </c>
    </row>
    <row r="2038" customFormat="false" ht="11.25" hidden="false" customHeight="false" outlineLevel="0" collapsed="false">
      <c r="B2038" s="18" t="s">
        <v>4075</v>
      </c>
      <c r="C2038" s="19" t="s">
        <v>4076</v>
      </c>
      <c r="D2038" s="18" t="s">
        <v>147</v>
      </c>
      <c r="E2038" s="16" t="n">
        <v>1520.4</v>
      </c>
      <c r="F2038" s="17" t="n">
        <f aca="false">E2038*1.12</f>
        <v>1702.848</v>
      </c>
    </row>
    <row r="2039" customFormat="false" ht="11.25" hidden="false" customHeight="false" outlineLevel="0" collapsed="false">
      <c r="B2039" s="18" t="s">
        <v>4077</v>
      </c>
      <c r="C2039" s="19" t="s">
        <v>4078</v>
      </c>
      <c r="D2039" s="18" t="s">
        <v>147</v>
      </c>
      <c r="E2039" s="16" t="n">
        <v>1293.6</v>
      </c>
      <c r="F2039" s="17" t="n">
        <f aca="false">E2039*1.12</f>
        <v>1448.832</v>
      </c>
    </row>
    <row r="2040" customFormat="false" ht="11.25" hidden="false" customHeight="false" outlineLevel="0" collapsed="false">
      <c r="B2040" s="18" t="s">
        <v>4079</v>
      </c>
      <c r="C2040" s="19" t="s">
        <v>4080</v>
      </c>
      <c r="D2040" s="18" t="s">
        <v>147</v>
      </c>
      <c r="E2040" s="16" t="n">
        <v>1745.8</v>
      </c>
      <c r="F2040" s="17" t="n">
        <f aca="false">E2040*1.12</f>
        <v>1955.296</v>
      </c>
    </row>
    <row r="2041" customFormat="false" ht="11.25" hidden="false" customHeight="false" outlineLevel="0" collapsed="false">
      <c r="B2041" s="18" t="s">
        <v>4081</v>
      </c>
      <c r="C2041" s="19" t="s">
        <v>4082</v>
      </c>
      <c r="D2041" s="18" t="s">
        <v>147</v>
      </c>
      <c r="E2041" s="16" t="n">
        <v>1757</v>
      </c>
      <c r="F2041" s="17" t="n">
        <f aca="false">E2041*1.12</f>
        <v>1967.84</v>
      </c>
    </row>
    <row r="2042" customFormat="false" ht="11.25" hidden="false" customHeight="false" outlineLevel="0" collapsed="false">
      <c r="B2042" s="18" t="s">
        <v>4083</v>
      </c>
      <c r="C2042" s="19" t="s">
        <v>4084</v>
      </c>
      <c r="D2042" s="18" t="s">
        <v>147</v>
      </c>
      <c r="E2042" s="16" t="n">
        <v>2424.8</v>
      </c>
      <c r="F2042" s="17" t="n">
        <f aca="false">E2042*1.12</f>
        <v>2715.776</v>
      </c>
    </row>
    <row r="2043" customFormat="false" ht="11.25" hidden="false" customHeight="false" outlineLevel="0" collapsed="false">
      <c r="B2043" s="18" t="s">
        <v>4085</v>
      </c>
      <c r="C2043" s="19" t="s">
        <v>4086</v>
      </c>
      <c r="D2043" s="18" t="s">
        <v>147</v>
      </c>
      <c r="E2043" s="16" t="n">
        <v>2555</v>
      </c>
      <c r="F2043" s="17" t="n">
        <f aca="false">E2043*1.12</f>
        <v>2861.6</v>
      </c>
    </row>
    <row r="2044" customFormat="false" ht="11.25" hidden="false" customHeight="false" outlineLevel="0" collapsed="false">
      <c r="B2044" s="18" t="s">
        <v>4087</v>
      </c>
      <c r="C2044" s="19" t="s">
        <v>4088</v>
      </c>
      <c r="D2044" s="18" t="s">
        <v>147</v>
      </c>
      <c r="E2044" s="16" t="n">
        <v>2963.8</v>
      </c>
      <c r="F2044" s="17" t="n">
        <f aca="false">E2044*1.12</f>
        <v>3319.456</v>
      </c>
    </row>
    <row r="2045" customFormat="false" ht="11.25" hidden="false" customHeight="false" outlineLevel="0" collapsed="false">
      <c r="B2045" s="18" t="s">
        <v>4089</v>
      </c>
      <c r="C2045" s="19" t="s">
        <v>4090</v>
      </c>
      <c r="D2045" s="18" t="s">
        <v>147</v>
      </c>
      <c r="E2045" s="16" t="n">
        <v>3374</v>
      </c>
      <c r="F2045" s="17" t="n">
        <f aca="false">E2045*1.12</f>
        <v>3778.88</v>
      </c>
    </row>
    <row r="2046" customFormat="false" ht="11.25" hidden="false" customHeight="false" outlineLevel="0" collapsed="false">
      <c r="B2046" s="18" t="s">
        <v>4091</v>
      </c>
      <c r="C2046" s="19" t="s">
        <v>4092</v>
      </c>
      <c r="D2046" s="18" t="s">
        <v>147</v>
      </c>
      <c r="E2046" s="16" t="n">
        <v>4785.2</v>
      </c>
      <c r="F2046" s="17" t="n">
        <f aca="false">E2046*1.12</f>
        <v>5359.424</v>
      </c>
    </row>
    <row r="2047" customFormat="false" ht="11.25" hidden="false" customHeight="false" outlineLevel="0" collapsed="false">
      <c r="B2047" s="18" t="s">
        <v>4093</v>
      </c>
      <c r="C2047" s="19" t="s">
        <v>4094</v>
      </c>
      <c r="D2047" s="18" t="s">
        <v>147</v>
      </c>
      <c r="E2047" s="16" t="n">
        <v>4818.8</v>
      </c>
      <c r="F2047" s="17" t="n">
        <f aca="false">E2047*1.12</f>
        <v>5397.056</v>
      </c>
    </row>
    <row r="2048" customFormat="false" ht="11.25" hidden="false" customHeight="false" outlineLevel="0" collapsed="false">
      <c r="B2048" s="18" t="s">
        <v>4095</v>
      </c>
      <c r="C2048" s="19" t="s">
        <v>4096</v>
      </c>
      <c r="D2048" s="18" t="s">
        <v>147</v>
      </c>
      <c r="E2048" s="16" t="n">
        <v>5863.2</v>
      </c>
      <c r="F2048" s="17" t="n">
        <f aca="false">E2048*1.12</f>
        <v>6566.784</v>
      </c>
    </row>
    <row r="2049" customFormat="false" ht="11.25" hidden="false" customHeight="false" outlineLevel="0" collapsed="false">
      <c r="B2049" s="18" t="s">
        <v>4097</v>
      </c>
      <c r="C2049" s="19" t="s">
        <v>4098</v>
      </c>
      <c r="D2049" s="18" t="s">
        <v>147</v>
      </c>
      <c r="E2049" s="16" t="n">
        <v>6510</v>
      </c>
      <c r="F2049" s="17" t="n">
        <f aca="false">E2049*1.12</f>
        <v>7291.2</v>
      </c>
    </row>
    <row r="2050" customFormat="false" ht="11.25" hidden="false" customHeight="false" outlineLevel="0" collapsed="false">
      <c r="B2050" s="18" t="s">
        <v>4099</v>
      </c>
      <c r="C2050" s="19" t="s">
        <v>4100</v>
      </c>
      <c r="D2050" s="18" t="s">
        <v>147</v>
      </c>
      <c r="E2050" s="16" t="n">
        <v>7438.2</v>
      </c>
      <c r="F2050" s="17" t="n">
        <f aca="false">E2050*1.12</f>
        <v>8330.784</v>
      </c>
    </row>
    <row r="2051" customFormat="false" ht="11.25" hidden="false" customHeight="false" outlineLevel="0" collapsed="false">
      <c r="B2051" s="18" t="s">
        <v>4101</v>
      </c>
      <c r="C2051" s="19" t="s">
        <v>4102</v>
      </c>
      <c r="D2051" s="18" t="s">
        <v>147</v>
      </c>
      <c r="E2051" s="16" t="n">
        <v>7729.4</v>
      </c>
      <c r="F2051" s="17" t="n">
        <f aca="false">E2051*1.12</f>
        <v>8656.928</v>
      </c>
    </row>
    <row r="2052" customFormat="false" ht="11.25" hidden="false" customHeight="false" outlineLevel="0" collapsed="false">
      <c r="B2052" s="18" t="s">
        <v>4103</v>
      </c>
      <c r="C2052" s="19" t="s">
        <v>4104</v>
      </c>
      <c r="D2052" s="18" t="s">
        <v>147</v>
      </c>
      <c r="E2052" s="16" t="n">
        <v>8947.4</v>
      </c>
      <c r="F2052" s="17" t="n">
        <f aca="false">E2052*1.12</f>
        <v>10021.088</v>
      </c>
    </row>
    <row r="2053" customFormat="false" ht="11.25" hidden="false" customHeight="false" outlineLevel="0" collapsed="false">
      <c r="B2053" s="18" t="s">
        <v>4105</v>
      </c>
      <c r="C2053" s="19" t="s">
        <v>4106</v>
      </c>
      <c r="D2053" s="18" t="s">
        <v>147</v>
      </c>
      <c r="E2053" s="16" t="n">
        <v>9184</v>
      </c>
      <c r="F2053" s="17" t="n">
        <f aca="false">E2053*1.12</f>
        <v>10286.08</v>
      </c>
    </row>
    <row r="2054" customFormat="false" ht="11.25" hidden="false" customHeight="false" outlineLevel="0" collapsed="false">
      <c r="B2054" s="18" t="s">
        <v>4107</v>
      </c>
      <c r="C2054" s="19" t="s">
        <v>4108</v>
      </c>
      <c r="D2054" s="18" t="s">
        <v>147</v>
      </c>
      <c r="E2054" s="16" t="n">
        <v>11438</v>
      </c>
      <c r="F2054" s="17" t="n">
        <f aca="false">E2054*1.12</f>
        <v>12810.56</v>
      </c>
    </row>
    <row r="2055" customFormat="false" ht="11.25" hidden="false" customHeight="false" outlineLevel="0" collapsed="false">
      <c r="B2055" s="14" t="s">
        <v>4109</v>
      </c>
      <c r="C2055" s="15" t="s">
        <v>4110</v>
      </c>
      <c r="D2055" s="14" t="s">
        <v>9</v>
      </c>
      <c r="E2055" s="16" t="n">
        <v>0</v>
      </c>
      <c r="F2055" s="17" t="n">
        <f aca="false">E2055*1.12</f>
        <v>0</v>
      </c>
    </row>
    <row r="2056" customFormat="false" ht="11.25" hidden="false" customHeight="false" outlineLevel="0" collapsed="false">
      <c r="B2056" s="18" t="s">
        <v>4111</v>
      </c>
      <c r="C2056" s="19" t="s">
        <v>4112</v>
      </c>
      <c r="D2056" s="18" t="s">
        <v>147</v>
      </c>
      <c r="E2056" s="16" t="n">
        <v>917</v>
      </c>
      <c r="F2056" s="17" t="n">
        <f aca="false">E2056*1.12</f>
        <v>1027.04</v>
      </c>
    </row>
    <row r="2057" customFormat="false" ht="11.25" hidden="false" customHeight="false" outlineLevel="0" collapsed="false">
      <c r="B2057" s="18" t="s">
        <v>4113</v>
      </c>
      <c r="C2057" s="19" t="s">
        <v>4114</v>
      </c>
      <c r="D2057" s="18" t="s">
        <v>147</v>
      </c>
      <c r="E2057" s="16" t="n">
        <v>1646.4</v>
      </c>
      <c r="F2057" s="17" t="n">
        <f aca="false">E2057*1.12</f>
        <v>1843.968</v>
      </c>
    </row>
    <row r="2058" customFormat="false" ht="11.25" hidden="false" customHeight="false" outlineLevel="0" collapsed="false">
      <c r="B2058" s="18" t="s">
        <v>4115</v>
      </c>
      <c r="C2058" s="19" t="s">
        <v>4116</v>
      </c>
      <c r="D2058" s="18" t="s">
        <v>147</v>
      </c>
      <c r="E2058" s="16" t="n">
        <v>1880.2</v>
      </c>
      <c r="F2058" s="17" t="n">
        <f aca="false">E2058*1.12</f>
        <v>2105.824</v>
      </c>
    </row>
    <row r="2059" customFormat="false" ht="11.25" hidden="false" customHeight="false" outlineLevel="0" collapsed="false">
      <c r="B2059" s="18" t="s">
        <v>4117</v>
      </c>
      <c r="C2059" s="19" t="s">
        <v>4118</v>
      </c>
      <c r="D2059" s="18" t="s">
        <v>147</v>
      </c>
      <c r="E2059" s="16" t="n">
        <v>2058</v>
      </c>
      <c r="F2059" s="17" t="n">
        <f aca="false">E2059*1.12</f>
        <v>2304.96</v>
      </c>
    </row>
    <row r="2060" customFormat="false" ht="11.25" hidden="false" customHeight="false" outlineLevel="0" collapsed="false">
      <c r="B2060" s="18" t="s">
        <v>4119</v>
      </c>
      <c r="C2060" s="19" t="s">
        <v>4120</v>
      </c>
      <c r="D2060" s="18" t="s">
        <v>147</v>
      </c>
      <c r="E2060" s="16" t="n">
        <v>2119.6</v>
      </c>
      <c r="F2060" s="17" t="n">
        <f aca="false">E2060*1.12</f>
        <v>2373.952</v>
      </c>
    </row>
    <row r="2061" customFormat="false" ht="11.25" hidden="false" customHeight="false" outlineLevel="0" collapsed="false">
      <c r="B2061" s="18" t="s">
        <v>4121</v>
      </c>
      <c r="C2061" s="19" t="s">
        <v>4122</v>
      </c>
      <c r="D2061" s="18" t="s">
        <v>147</v>
      </c>
      <c r="E2061" s="16" t="n">
        <v>3333.4</v>
      </c>
      <c r="F2061" s="17" t="n">
        <f aca="false">E2061*1.12</f>
        <v>3733.408</v>
      </c>
    </row>
    <row r="2062" customFormat="false" ht="11.25" hidden="false" customHeight="false" outlineLevel="0" collapsed="false">
      <c r="B2062" s="18" t="s">
        <v>4123</v>
      </c>
      <c r="C2062" s="19" t="s">
        <v>4124</v>
      </c>
      <c r="D2062" s="18" t="s">
        <v>147</v>
      </c>
      <c r="E2062" s="16" t="n">
        <v>6316.8</v>
      </c>
      <c r="F2062" s="17" t="n">
        <f aca="false">E2062*1.12</f>
        <v>7074.816</v>
      </c>
    </row>
    <row r="2063" customFormat="false" ht="11.25" hidden="false" customHeight="false" outlineLevel="0" collapsed="false">
      <c r="B2063" s="18" t="s">
        <v>4125</v>
      </c>
      <c r="C2063" s="19" t="s">
        <v>4126</v>
      </c>
      <c r="D2063" s="18" t="s">
        <v>147</v>
      </c>
      <c r="E2063" s="16" t="n">
        <v>7688.8</v>
      </c>
      <c r="F2063" s="17" t="n">
        <f aca="false">E2063*1.12</f>
        <v>8611.456</v>
      </c>
    </row>
    <row r="2064" customFormat="false" ht="11.25" hidden="false" customHeight="false" outlineLevel="0" collapsed="false">
      <c r="B2064" s="18" t="s">
        <v>4127</v>
      </c>
      <c r="C2064" s="19" t="s">
        <v>4128</v>
      </c>
      <c r="D2064" s="18" t="s">
        <v>147</v>
      </c>
      <c r="E2064" s="16" t="n">
        <v>8866.2</v>
      </c>
      <c r="F2064" s="17" t="n">
        <f aca="false">E2064*1.12</f>
        <v>9930.144</v>
      </c>
    </row>
    <row r="2065" customFormat="false" ht="11.25" hidden="false" customHeight="false" outlineLevel="0" collapsed="false">
      <c r="B2065" s="18" t="s">
        <v>4129</v>
      </c>
      <c r="C2065" s="19" t="s">
        <v>4130</v>
      </c>
      <c r="D2065" s="18" t="s">
        <v>147</v>
      </c>
      <c r="E2065" s="16" t="n">
        <v>11312</v>
      </c>
      <c r="F2065" s="17" t="n">
        <f aca="false">E2065*1.12</f>
        <v>12669.44</v>
      </c>
    </row>
    <row r="2066" customFormat="false" ht="11.25" hidden="false" customHeight="false" outlineLevel="0" collapsed="false">
      <c r="B2066" s="18" t="s">
        <v>4131</v>
      </c>
      <c r="C2066" s="19" t="s">
        <v>4132</v>
      </c>
      <c r="D2066" s="18" t="s">
        <v>147</v>
      </c>
      <c r="E2066" s="16" t="n">
        <v>11957.4</v>
      </c>
      <c r="F2066" s="17" t="n">
        <f aca="false">E2066*1.12</f>
        <v>13392.288</v>
      </c>
    </row>
    <row r="2067" customFormat="false" ht="22.5" hidden="false" customHeight="false" outlineLevel="0" collapsed="false">
      <c r="B2067" s="14" t="s">
        <v>4133</v>
      </c>
      <c r="C2067" s="15" t="s">
        <v>4134</v>
      </c>
      <c r="D2067" s="14" t="s">
        <v>9</v>
      </c>
      <c r="E2067" s="16" t="n">
        <v>0</v>
      </c>
      <c r="F2067" s="17" t="n">
        <f aca="false">E2067*1.12</f>
        <v>0</v>
      </c>
    </row>
    <row r="2068" customFormat="false" ht="11.25" hidden="false" customHeight="false" outlineLevel="0" collapsed="false">
      <c r="B2068" s="14" t="s">
        <v>4135</v>
      </c>
      <c r="C2068" s="15" t="s">
        <v>4136</v>
      </c>
      <c r="D2068" s="14" t="s">
        <v>9</v>
      </c>
      <c r="E2068" s="16" t="n">
        <v>0</v>
      </c>
      <c r="F2068" s="17" t="n">
        <f aca="false">E2068*1.12</f>
        <v>0</v>
      </c>
    </row>
    <row r="2069" customFormat="false" ht="11.25" hidden="false" customHeight="false" outlineLevel="0" collapsed="false">
      <c r="B2069" s="18" t="s">
        <v>4137</v>
      </c>
      <c r="C2069" s="19" t="s">
        <v>4138</v>
      </c>
      <c r="D2069" s="18" t="s">
        <v>147</v>
      </c>
      <c r="E2069" s="16" t="n">
        <v>145.6</v>
      </c>
      <c r="F2069" s="17" t="n">
        <f aca="false">E2069*1.12</f>
        <v>163.072</v>
      </c>
    </row>
    <row r="2070" customFormat="false" ht="11.25" hidden="false" customHeight="false" outlineLevel="0" collapsed="false">
      <c r="B2070" s="18" t="s">
        <v>4139</v>
      </c>
      <c r="C2070" s="19" t="s">
        <v>4140</v>
      </c>
      <c r="D2070" s="18" t="s">
        <v>147</v>
      </c>
      <c r="E2070" s="16" t="n">
        <v>175</v>
      </c>
      <c r="F2070" s="17" t="n">
        <f aca="false">E2070*1.12</f>
        <v>196</v>
      </c>
    </row>
    <row r="2071" customFormat="false" ht="11.25" hidden="false" customHeight="false" outlineLevel="0" collapsed="false">
      <c r="B2071" s="18" t="s">
        <v>4141</v>
      </c>
      <c r="C2071" s="19" t="s">
        <v>4142</v>
      </c>
      <c r="D2071" s="18" t="s">
        <v>147</v>
      </c>
      <c r="E2071" s="16" t="n">
        <v>296.8</v>
      </c>
      <c r="F2071" s="17" t="n">
        <f aca="false">E2071*1.12</f>
        <v>332.416</v>
      </c>
    </row>
    <row r="2072" customFormat="false" ht="11.25" hidden="false" customHeight="false" outlineLevel="0" collapsed="false">
      <c r="B2072" s="18" t="s">
        <v>4143</v>
      </c>
      <c r="C2072" s="19" t="s">
        <v>4144</v>
      </c>
      <c r="D2072" s="18" t="s">
        <v>147</v>
      </c>
      <c r="E2072" s="16" t="n">
        <v>453.6</v>
      </c>
      <c r="F2072" s="17" t="n">
        <f aca="false">E2072*1.12</f>
        <v>508.032</v>
      </c>
    </row>
    <row r="2073" customFormat="false" ht="11.25" hidden="false" customHeight="false" outlineLevel="0" collapsed="false">
      <c r="B2073" s="18" t="s">
        <v>4145</v>
      </c>
      <c r="C2073" s="19" t="s">
        <v>4146</v>
      </c>
      <c r="D2073" s="18" t="s">
        <v>147</v>
      </c>
      <c r="E2073" s="16" t="n">
        <v>599.2</v>
      </c>
      <c r="F2073" s="17" t="n">
        <f aca="false">E2073*1.12</f>
        <v>671.104</v>
      </c>
    </row>
    <row r="2074" customFormat="false" ht="11.25" hidden="false" customHeight="false" outlineLevel="0" collapsed="false">
      <c r="B2074" s="18" t="s">
        <v>4147</v>
      </c>
      <c r="C2074" s="19" t="s">
        <v>4148</v>
      </c>
      <c r="D2074" s="18" t="s">
        <v>147</v>
      </c>
      <c r="E2074" s="16" t="n">
        <v>785.4</v>
      </c>
      <c r="F2074" s="17" t="n">
        <f aca="false">E2074*1.12</f>
        <v>879.648</v>
      </c>
    </row>
    <row r="2075" customFormat="false" ht="11.25" hidden="false" customHeight="false" outlineLevel="0" collapsed="false">
      <c r="B2075" s="14" t="s">
        <v>4149</v>
      </c>
      <c r="C2075" s="15" t="s">
        <v>4150</v>
      </c>
      <c r="D2075" s="14" t="s">
        <v>9</v>
      </c>
      <c r="E2075" s="16" t="n">
        <v>0</v>
      </c>
      <c r="F2075" s="17" t="n">
        <f aca="false">E2075*1.12</f>
        <v>0</v>
      </c>
    </row>
    <row r="2076" customFormat="false" ht="11.25" hidden="false" customHeight="false" outlineLevel="0" collapsed="false">
      <c r="B2076" s="18" t="s">
        <v>4151</v>
      </c>
      <c r="C2076" s="19" t="s">
        <v>4152</v>
      </c>
      <c r="D2076" s="18" t="s">
        <v>147</v>
      </c>
      <c r="E2076" s="16" t="n">
        <v>128.8</v>
      </c>
      <c r="F2076" s="17" t="n">
        <f aca="false">E2076*1.12</f>
        <v>144.256</v>
      </c>
    </row>
    <row r="2077" customFormat="false" ht="11.25" hidden="false" customHeight="false" outlineLevel="0" collapsed="false">
      <c r="B2077" s="18" t="s">
        <v>4153</v>
      </c>
      <c r="C2077" s="19" t="s">
        <v>4154</v>
      </c>
      <c r="D2077" s="18" t="s">
        <v>147</v>
      </c>
      <c r="E2077" s="16" t="n">
        <v>162.4</v>
      </c>
      <c r="F2077" s="17" t="n">
        <f aca="false">E2077*1.12</f>
        <v>181.888</v>
      </c>
    </row>
    <row r="2078" customFormat="false" ht="11.25" hidden="false" customHeight="false" outlineLevel="0" collapsed="false">
      <c r="B2078" s="18" t="s">
        <v>4155</v>
      </c>
      <c r="C2078" s="19" t="s">
        <v>4156</v>
      </c>
      <c r="D2078" s="18" t="s">
        <v>147</v>
      </c>
      <c r="E2078" s="16" t="n">
        <v>280</v>
      </c>
      <c r="F2078" s="17" t="n">
        <f aca="false">E2078*1.12</f>
        <v>313.6</v>
      </c>
    </row>
    <row r="2079" customFormat="false" ht="11.25" hidden="false" customHeight="false" outlineLevel="0" collapsed="false">
      <c r="B2079" s="18" t="s">
        <v>4157</v>
      </c>
      <c r="C2079" s="19" t="s">
        <v>4158</v>
      </c>
      <c r="D2079" s="18" t="s">
        <v>147</v>
      </c>
      <c r="E2079" s="16" t="n">
        <v>410.2</v>
      </c>
      <c r="F2079" s="17" t="n">
        <f aca="false">E2079*1.12</f>
        <v>459.424</v>
      </c>
    </row>
    <row r="2080" customFormat="false" ht="11.25" hidden="false" customHeight="false" outlineLevel="0" collapsed="false">
      <c r="B2080" s="18" t="s">
        <v>4159</v>
      </c>
      <c r="C2080" s="19" t="s">
        <v>4160</v>
      </c>
      <c r="D2080" s="18" t="s">
        <v>147</v>
      </c>
      <c r="E2080" s="16" t="n">
        <v>513.8</v>
      </c>
      <c r="F2080" s="17" t="n">
        <f aca="false">E2080*1.12</f>
        <v>575.456</v>
      </c>
    </row>
    <row r="2081" customFormat="false" ht="11.25" hidden="false" customHeight="false" outlineLevel="0" collapsed="false">
      <c r="B2081" s="18" t="s">
        <v>4161</v>
      </c>
      <c r="C2081" s="19" t="s">
        <v>4162</v>
      </c>
      <c r="D2081" s="18" t="s">
        <v>147</v>
      </c>
      <c r="E2081" s="16" t="n">
        <v>644</v>
      </c>
      <c r="F2081" s="17" t="n">
        <f aca="false">E2081*1.12</f>
        <v>721.28</v>
      </c>
    </row>
    <row r="2082" customFormat="false" ht="11.25" hidden="false" customHeight="false" outlineLevel="0" collapsed="false">
      <c r="B2082" s="14" t="s">
        <v>4163</v>
      </c>
      <c r="C2082" s="15" t="s">
        <v>4164</v>
      </c>
      <c r="D2082" s="14" t="s">
        <v>9</v>
      </c>
      <c r="E2082" s="16" t="n">
        <v>0</v>
      </c>
      <c r="F2082" s="17" t="n">
        <f aca="false">E2082*1.12</f>
        <v>0</v>
      </c>
    </row>
    <row r="2083" customFormat="false" ht="11.25" hidden="false" customHeight="false" outlineLevel="0" collapsed="false">
      <c r="B2083" s="18" t="s">
        <v>4165</v>
      </c>
      <c r="C2083" s="19" t="s">
        <v>4166</v>
      </c>
      <c r="D2083" s="18" t="s">
        <v>147</v>
      </c>
      <c r="E2083" s="16" t="n">
        <v>124.6</v>
      </c>
      <c r="F2083" s="17" t="n">
        <f aca="false">E2083*1.12</f>
        <v>139.552</v>
      </c>
    </row>
    <row r="2084" customFormat="false" ht="11.25" hidden="false" customHeight="false" outlineLevel="0" collapsed="false">
      <c r="B2084" s="18" t="s">
        <v>4167</v>
      </c>
      <c r="C2084" s="19" t="s">
        <v>4168</v>
      </c>
      <c r="D2084" s="18" t="s">
        <v>147</v>
      </c>
      <c r="E2084" s="16" t="n">
        <v>151.2</v>
      </c>
      <c r="F2084" s="17" t="n">
        <f aca="false">E2084*1.12</f>
        <v>169.344</v>
      </c>
    </row>
    <row r="2085" customFormat="false" ht="11.25" hidden="false" customHeight="false" outlineLevel="0" collapsed="false">
      <c r="B2085" s="18" t="s">
        <v>4169</v>
      </c>
      <c r="C2085" s="19" t="s">
        <v>4170</v>
      </c>
      <c r="D2085" s="18" t="s">
        <v>147</v>
      </c>
      <c r="E2085" s="16" t="n">
        <v>282.8</v>
      </c>
      <c r="F2085" s="17" t="n">
        <f aca="false">E2085*1.12</f>
        <v>316.736</v>
      </c>
    </row>
    <row r="2086" customFormat="false" ht="11.25" hidden="false" customHeight="false" outlineLevel="0" collapsed="false">
      <c r="B2086" s="18" t="s">
        <v>4171</v>
      </c>
      <c r="C2086" s="19" t="s">
        <v>4172</v>
      </c>
      <c r="D2086" s="18" t="s">
        <v>147</v>
      </c>
      <c r="E2086" s="16" t="n">
        <v>393.4</v>
      </c>
      <c r="F2086" s="17" t="n">
        <f aca="false">E2086*1.12</f>
        <v>440.608</v>
      </c>
    </row>
    <row r="2087" customFormat="false" ht="11.25" hidden="false" customHeight="false" outlineLevel="0" collapsed="false">
      <c r="B2087" s="18" t="s">
        <v>4173</v>
      </c>
      <c r="C2087" s="19" t="s">
        <v>4174</v>
      </c>
      <c r="D2087" s="18" t="s">
        <v>147</v>
      </c>
      <c r="E2087" s="16" t="n">
        <v>511</v>
      </c>
      <c r="F2087" s="17" t="n">
        <f aca="false">E2087*1.12</f>
        <v>572.32</v>
      </c>
    </row>
    <row r="2088" customFormat="false" ht="11.25" hidden="false" customHeight="false" outlineLevel="0" collapsed="false">
      <c r="B2088" s="18" t="s">
        <v>4175</v>
      </c>
      <c r="C2088" s="19" t="s">
        <v>4176</v>
      </c>
      <c r="D2088" s="18" t="s">
        <v>147</v>
      </c>
      <c r="E2088" s="16" t="n">
        <v>628.6</v>
      </c>
      <c r="F2088" s="17" t="n">
        <f aca="false">E2088*1.12</f>
        <v>704.032</v>
      </c>
    </row>
    <row r="2089" customFormat="false" ht="11.25" hidden="false" customHeight="false" outlineLevel="0" collapsed="false">
      <c r="B2089" s="14" t="s">
        <v>4177</v>
      </c>
      <c r="C2089" s="15" t="s">
        <v>4178</v>
      </c>
      <c r="D2089" s="14" t="s">
        <v>9</v>
      </c>
      <c r="E2089" s="16" t="n">
        <v>0</v>
      </c>
      <c r="F2089" s="17" t="n">
        <f aca="false">E2089*1.12</f>
        <v>0</v>
      </c>
    </row>
    <row r="2090" customFormat="false" ht="11.25" hidden="false" customHeight="false" outlineLevel="0" collapsed="false">
      <c r="B2090" s="18" t="s">
        <v>4179</v>
      </c>
      <c r="C2090" s="19" t="s">
        <v>4180</v>
      </c>
      <c r="D2090" s="18" t="s">
        <v>147</v>
      </c>
      <c r="E2090" s="16" t="n">
        <v>128.8</v>
      </c>
      <c r="F2090" s="17" t="n">
        <f aca="false">E2090*1.12</f>
        <v>144.256</v>
      </c>
    </row>
    <row r="2091" customFormat="false" ht="11.25" hidden="false" customHeight="false" outlineLevel="0" collapsed="false">
      <c r="B2091" s="18" t="s">
        <v>4181</v>
      </c>
      <c r="C2091" s="19" t="s">
        <v>4182</v>
      </c>
      <c r="D2091" s="18" t="s">
        <v>147</v>
      </c>
      <c r="E2091" s="16" t="n">
        <v>156.8</v>
      </c>
      <c r="F2091" s="17" t="n">
        <f aca="false">E2091*1.12</f>
        <v>175.616</v>
      </c>
    </row>
    <row r="2092" customFormat="false" ht="11.25" hidden="false" customHeight="false" outlineLevel="0" collapsed="false">
      <c r="B2092" s="18" t="s">
        <v>4183</v>
      </c>
      <c r="C2092" s="19" t="s">
        <v>4184</v>
      </c>
      <c r="D2092" s="18" t="s">
        <v>147</v>
      </c>
      <c r="E2092" s="16" t="n">
        <v>273</v>
      </c>
      <c r="F2092" s="17" t="n">
        <f aca="false">E2092*1.12</f>
        <v>305.76</v>
      </c>
    </row>
    <row r="2093" customFormat="false" ht="11.25" hidden="false" customHeight="false" outlineLevel="0" collapsed="false">
      <c r="B2093" s="18" t="s">
        <v>4185</v>
      </c>
      <c r="C2093" s="19" t="s">
        <v>4186</v>
      </c>
      <c r="D2093" s="18" t="s">
        <v>147</v>
      </c>
      <c r="E2093" s="16" t="n">
        <v>491.4</v>
      </c>
      <c r="F2093" s="17" t="n">
        <f aca="false">E2093*1.12</f>
        <v>550.368</v>
      </c>
    </row>
    <row r="2094" customFormat="false" ht="11.25" hidden="false" customHeight="false" outlineLevel="0" collapsed="false">
      <c r="B2094" s="18" t="s">
        <v>4187</v>
      </c>
      <c r="C2094" s="19" t="s">
        <v>4188</v>
      </c>
      <c r="D2094" s="18" t="s">
        <v>147</v>
      </c>
      <c r="E2094" s="16" t="n">
        <v>568.4</v>
      </c>
      <c r="F2094" s="17" t="n">
        <f aca="false">E2094*1.12</f>
        <v>636.608</v>
      </c>
    </row>
    <row r="2095" customFormat="false" ht="11.25" hidden="false" customHeight="false" outlineLevel="0" collapsed="false">
      <c r="B2095" s="18" t="s">
        <v>4189</v>
      </c>
      <c r="C2095" s="19" t="s">
        <v>4190</v>
      </c>
      <c r="D2095" s="18" t="s">
        <v>147</v>
      </c>
      <c r="E2095" s="16" t="n">
        <v>638.4</v>
      </c>
      <c r="F2095" s="17" t="n">
        <f aca="false">E2095*1.12</f>
        <v>715.008</v>
      </c>
    </row>
    <row r="2096" customFormat="false" ht="11.25" hidden="false" customHeight="false" outlineLevel="0" collapsed="false">
      <c r="B2096" s="14" t="s">
        <v>4191</v>
      </c>
      <c r="C2096" s="15" t="s">
        <v>4192</v>
      </c>
      <c r="D2096" s="14" t="s">
        <v>9</v>
      </c>
      <c r="E2096" s="16" t="n">
        <v>0</v>
      </c>
      <c r="F2096" s="17" t="n">
        <f aca="false">E2096*1.12</f>
        <v>0</v>
      </c>
    </row>
    <row r="2097" customFormat="false" ht="11.25" hidden="false" customHeight="false" outlineLevel="0" collapsed="false">
      <c r="B2097" s="18" t="s">
        <v>4193</v>
      </c>
      <c r="C2097" s="19" t="s">
        <v>4194</v>
      </c>
      <c r="D2097" s="18" t="s">
        <v>147</v>
      </c>
      <c r="E2097" s="16" t="n">
        <v>170.8</v>
      </c>
      <c r="F2097" s="17" t="n">
        <f aca="false">E2097*1.12</f>
        <v>191.296</v>
      </c>
    </row>
    <row r="2098" customFormat="false" ht="11.25" hidden="false" customHeight="false" outlineLevel="0" collapsed="false">
      <c r="B2098" s="18" t="s">
        <v>4195</v>
      </c>
      <c r="C2098" s="19" t="s">
        <v>4196</v>
      </c>
      <c r="D2098" s="18" t="s">
        <v>147</v>
      </c>
      <c r="E2098" s="16" t="n">
        <v>203</v>
      </c>
      <c r="F2098" s="17" t="n">
        <f aca="false">E2098*1.12</f>
        <v>227.36</v>
      </c>
    </row>
    <row r="2099" customFormat="false" ht="11.25" hidden="false" customHeight="false" outlineLevel="0" collapsed="false">
      <c r="B2099" s="18" t="s">
        <v>4197</v>
      </c>
      <c r="C2099" s="19" t="s">
        <v>4198</v>
      </c>
      <c r="D2099" s="18" t="s">
        <v>147</v>
      </c>
      <c r="E2099" s="16" t="n">
        <v>211.4</v>
      </c>
      <c r="F2099" s="17" t="n">
        <f aca="false">E2099*1.12</f>
        <v>236.768</v>
      </c>
    </row>
    <row r="2100" customFormat="false" ht="11.25" hidden="false" customHeight="false" outlineLevel="0" collapsed="false">
      <c r="B2100" s="18" t="s">
        <v>4199</v>
      </c>
      <c r="C2100" s="19" t="s">
        <v>4200</v>
      </c>
      <c r="D2100" s="18" t="s">
        <v>147</v>
      </c>
      <c r="E2100" s="16" t="n">
        <v>323.4</v>
      </c>
      <c r="F2100" s="17" t="n">
        <f aca="false">E2100*1.12</f>
        <v>362.208</v>
      </c>
    </row>
    <row r="2101" customFormat="false" ht="11.25" hidden="false" customHeight="false" outlineLevel="0" collapsed="false">
      <c r="B2101" s="18" t="s">
        <v>4201</v>
      </c>
      <c r="C2101" s="19" t="s">
        <v>4202</v>
      </c>
      <c r="D2101" s="18" t="s">
        <v>147</v>
      </c>
      <c r="E2101" s="16" t="n">
        <v>333.2</v>
      </c>
      <c r="F2101" s="17" t="n">
        <f aca="false">E2101*1.12</f>
        <v>373.184</v>
      </c>
    </row>
    <row r="2102" customFormat="false" ht="11.25" hidden="false" customHeight="false" outlineLevel="0" collapsed="false">
      <c r="B2102" s="18" t="s">
        <v>4203</v>
      </c>
      <c r="C2102" s="19" t="s">
        <v>4204</v>
      </c>
      <c r="D2102" s="18" t="s">
        <v>147</v>
      </c>
      <c r="E2102" s="16" t="n">
        <v>361.2</v>
      </c>
      <c r="F2102" s="17" t="n">
        <f aca="false">E2102*1.12</f>
        <v>404.544</v>
      </c>
    </row>
    <row r="2103" customFormat="false" ht="11.25" hidden="false" customHeight="false" outlineLevel="0" collapsed="false">
      <c r="B2103" s="18" t="s">
        <v>4205</v>
      </c>
      <c r="C2103" s="19" t="s">
        <v>4206</v>
      </c>
      <c r="D2103" s="18" t="s">
        <v>147</v>
      </c>
      <c r="E2103" s="16" t="n">
        <v>585.2</v>
      </c>
      <c r="F2103" s="17" t="n">
        <f aca="false">E2103*1.12</f>
        <v>655.424</v>
      </c>
    </row>
    <row r="2104" customFormat="false" ht="11.25" hidden="false" customHeight="false" outlineLevel="0" collapsed="false">
      <c r="B2104" s="18" t="s">
        <v>4207</v>
      </c>
      <c r="C2104" s="19" t="s">
        <v>4208</v>
      </c>
      <c r="D2104" s="18" t="s">
        <v>147</v>
      </c>
      <c r="E2104" s="16" t="n">
        <v>592.2</v>
      </c>
      <c r="F2104" s="17" t="n">
        <f aca="false">E2104*1.12</f>
        <v>663.264</v>
      </c>
    </row>
    <row r="2105" customFormat="false" ht="11.25" hidden="false" customHeight="false" outlineLevel="0" collapsed="false">
      <c r="B2105" s="18" t="s">
        <v>4209</v>
      </c>
      <c r="C2105" s="19" t="s">
        <v>4210</v>
      </c>
      <c r="D2105" s="18" t="s">
        <v>147</v>
      </c>
      <c r="E2105" s="16" t="n">
        <v>505.4</v>
      </c>
      <c r="F2105" s="17" t="n">
        <f aca="false">E2105*1.12</f>
        <v>566.048</v>
      </c>
    </row>
    <row r="2106" customFormat="false" ht="11.25" hidden="false" customHeight="false" outlineLevel="0" collapsed="false">
      <c r="B2106" s="18" t="s">
        <v>4211</v>
      </c>
      <c r="C2106" s="19" t="s">
        <v>4212</v>
      </c>
      <c r="D2106" s="18" t="s">
        <v>147</v>
      </c>
      <c r="E2106" s="16" t="n">
        <v>525</v>
      </c>
      <c r="F2106" s="17" t="n">
        <f aca="false">E2106*1.12</f>
        <v>588</v>
      </c>
    </row>
    <row r="2107" customFormat="false" ht="11.25" hidden="false" customHeight="false" outlineLevel="0" collapsed="false">
      <c r="B2107" s="18" t="s">
        <v>4213</v>
      </c>
      <c r="C2107" s="19" t="s">
        <v>4214</v>
      </c>
      <c r="D2107" s="18" t="s">
        <v>147</v>
      </c>
      <c r="E2107" s="16" t="n">
        <v>583.8</v>
      </c>
      <c r="F2107" s="17" t="n">
        <f aca="false">E2107*1.12</f>
        <v>653.856</v>
      </c>
    </row>
    <row r="2108" customFormat="false" ht="11.25" hidden="false" customHeight="false" outlineLevel="0" collapsed="false">
      <c r="B2108" s="18" t="s">
        <v>4215</v>
      </c>
      <c r="C2108" s="19" t="s">
        <v>4216</v>
      </c>
      <c r="D2108" s="18" t="s">
        <v>147</v>
      </c>
      <c r="E2108" s="16" t="n">
        <v>590.8</v>
      </c>
      <c r="F2108" s="17" t="n">
        <f aca="false">E2108*1.12</f>
        <v>661.696</v>
      </c>
    </row>
    <row r="2109" customFormat="false" ht="11.25" hidden="false" customHeight="false" outlineLevel="0" collapsed="false">
      <c r="B2109" s="18" t="s">
        <v>4217</v>
      </c>
      <c r="C2109" s="19" t="s">
        <v>4218</v>
      </c>
      <c r="D2109" s="18" t="s">
        <v>147</v>
      </c>
      <c r="E2109" s="16" t="n">
        <v>695.8</v>
      </c>
      <c r="F2109" s="17" t="n">
        <f aca="false">E2109*1.12</f>
        <v>779.296</v>
      </c>
    </row>
    <row r="2110" customFormat="false" ht="11.25" hidden="false" customHeight="false" outlineLevel="0" collapsed="false">
      <c r="B2110" s="18" t="s">
        <v>4219</v>
      </c>
      <c r="C2110" s="19" t="s">
        <v>4220</v>
      </c>
      <c r="D2110" s="18" t="s">
        <v>147</v>
      </c>
      <c r="E2110" s="16" t="n">
        <v>715.4</v>
      </c>
      <c r="F2110" s="17" t="n">
        <f aca="false">E2110*1.12</f>
        <v>801.248</v>
      </c>
    </row>
    <row r="2111" customFormat="false" ht="11.25" hidden="false" customHeight="false" outlineLevel="0" collapsed="false">
      <c r="B2111" s="18" t="s">
        <v>4221</v>
      </c>
      <c r="C2111" s="19" t="s">
        <v>4222</v>
      </c>
      <c r="D2111" s="18" t="s">
        <v>147</v>
      </c>
      <c r="E2111" s="16" t="n">
        <v>744.8</v>
      </c>
      <c r="F2111" s="17" t="n">
        <f aca="false">E2111*1.12</f>
        <v>834.176</v>
      </c>
    </row>
    <row r="2112" customFormat="false" ht="11.25" hidden="false" customHeight="false" outlineLevel="0" collapsed="false">
      <c r="B2112" s="18" t="s">
        <v>4223</v>
      </c>
      <c r="C2112" s="19" t="s">
        <v>4224</v>
      </c>
      <c r="D2112" s="18" t="s">
        <v>147</v>
      </c>
      <c r="E2112" s="16" t="n">
        <v>753.2</v>
      </c>
      <c r="F2112" s="17" t="n">
        <f aca="false">E2112*1.12</f>
        <v>843.584</v>
      </c>
    </row>
    <row r="2113" customFormat="false" ht="11.25" hidden="false" customHeight="false" outlineLevel="0" collapsed="false">
      <c r="B2113" s="18" t="s">
        <v>4225</v>
      </c>
      <c r="C2113" s="19" t="s">
        <v>4226</v>
      </c>
      <c r="D2113" s="18" t="s">
        <v>147</v>
      </c>
      <c r="E2113" s="16" t="n">
        <v>868</v>
      </c>
      <c r="F2113" s="17" t="n">
        <f aca="false">E2113*1.12</f>
        <v>972.16</v>
      </c>
    </row>
    <row r="2114" customFormat="false" ht="11.25" hidden="false" customHeight="false" outlineLevel="0" collapsed="false">
      <c r="B2114" s="18" t="s">
        <v>4227</v>
      </c>
      <c r="C2114" s="19" t="s">
        <v>4228</v>
      </c>
      <c r="D2114" s="18" t="s">
        <v>147</v>
      </c>
      <c r="E2114" s="16" t="n">
        <v>883.4</v>
      </c>
      <c r="F2114" s="17" t="n">
        <f aca="false">E2114*1.12</f>
        <v>989.408</v>
      </c>
    </row>
    <row r="2115" customFormat="false" ht="11.25" hidden="false" customHeight="false" outlineLevel="0" collapsed="false">
      <c r="B2115" s="18" t="s">
        <v>4229</v>
      </c>
      <c r="C2115" s="19" t="s">
        <v>4230</v>
      </c>
      <c r="D2115" s="18" t="s">
        <v>147</v>
      </c>
      <c r="E2115" s="16" t="n">
        <v>947.8</v>
      </c>
      <c r="F2115" s="17" t="n">
        <f aca="false">E2115*1.12</f>
        <v>1061.536</v>
      </c>
    </row>
    <row r="2116" customFormat="false" ht="11.25" hidden="false" customHeight="false" outlineLevel="0" collapsed="false">
      <c r="B2116" s="14" t="s">
        <v>4231</v>
      </c>
      <c r="C2116" s="15" t="s">
        <v>4232</v>
      </c>
      <c r="D2116" s="14" t="s">
        <v>9</v>
      </c>
      <c r="E2116" s="16" t="n">
        <v>0</v>
      </c>
      <c r="F2116" s="17" t="n">
        <f aca="false">E2116*1.12</f>
        <v>0</v>
      </c>
    </row>
    <row r="2117" customFormat="false" ht="11.25" hidden="false" customHeight="false" outlineLevel="0" collapsed="false">
      <c r="B2117" s="18" t="s">
        <v>4233</v>
      </c>
      <c r="C2117" s="19" t="s">
        <v>4234</v>
      </c>
      <c r="D2117" s="18" t="s">
        <v>147</v>
      </c>
      <c r="E2117" s="16" t="n">
        <v>253.4</v>
      </c>
      <c r="F2117" s="17" t="n">
        <f aca="false">E2117*1.12</f>
        <v>283.808</v>
      </c>
    </row>
    <row r="2118" customFormat="false" ht="11.25" hidden="false" customHeight="false" outlineLevel="0" collapsed="false">
      <c r="B2118" s="18" t="s">
        <v>4235</v>
      </c>
      <c r="C2118" s="19" t="s">
        <v>4236</v>
      </c>
      <c r="D2118" s="18" t="s">
        <v>147</v>
      </c>
      <c r="E2118" s="16" t="n">
        <v>273</v>
      </c>
      <c r="F2118" s="17" t="n">
        <f aca="false">E2118*1.12</f>
        <v>305.76</v>
      </c>
    </row>
    <row r="2119" customFormat="false" ht="11.25" hidden="false" customHeight="false" outlineLevel="0" collapsed="false">
      <c r="B2119" s="18" t="s">
        <v>4237</v>
      </c>
      <c r="C2119" s="19" t="s">
        <v>4238</v>
      </c>
      <c r="D2119" s="18" t="s">
        <v>147</v>
      </c>
      <c r="E2119" s="16" t="n">
        <v>275.8</v>
      </c>
      <c r="F2119" s="17" t="n">
        <f aca="false">E2119*1.12</f>
        <v>308.896</v>
      </c>
    </row>
    <row r="2120" customFormat="false" ht="11.25" hidden="false" customHeight="false" outlineLevel="0" collapsed="false">
      <c r="B2120" s="18" t="s">
        <v>4239</v>
      </c>
      <c r="C2120" s="19" t="s">
        <v>4240</v>
      </c>
      <c r="D2120" s="18" t="s">
        <v>147</v>
      </c>
      <c r="E2120" s="16" t="n">
        <v>350</v>
      </c>
      <c r="F2120" s="17" t="n">
        <f aca="false">E2120*1.12</f>
        <v>392</v>
      </c>
    </row>
    <row r="2121" customFormat="false" ht="11.25" hidden="false" customHeight="false" outlineLevel="0" collapsed="false">
      <c r="B2121" s="18" t="s">
        <v>4241</v>
      </c>
      <c r="C2121" s="19" t="s">
        <v>4242</v>
      </c>
      <c r="D2121" s="18" t="s">
        <v>147</v>
      </c>
      <c r="E2121" s="16" t="n">
        <v>396.2</v>
      </c>
      <c r="F2121" s="17" t="n">
        <f aca="false">E2121*1.12</f>
        <v>443.744</v>
      </c>
    </row>
    <row r="2122" customFormat="false" ht="11.25" hidden="false" customHeight="false" outlineLevel="0" collapsed="false">
      <c r="B2122" s="18" t="s">
        <v>4243</v>
      </c>
      <c r="C2122" s="19" t="s">
        <v>4244</v>
      </c>
      <c r="D2122" s="18" t="s">
        <v>147</v>
      </c>
      <c r="E2122" s="16" t="n">
        <v>399</v>
      </c>
      <c r="F2122" s="17" t="n">
        <f aca="false">E2122*1.12</f>
        <v>446.88</v>
      </c>
    </row>
    <row r="2123" customFormat="false" ht="11.25" hidden="false" customHeight="false" outlineLevel="0" collapsed="false">
      <c r="B2123" s="18" t="s">
        <v>4245</v>
      </c>
      <c r="C2123" s="19" t="s">
        <v>4246</v>
      </c>
      <c r="D2123" s="18" t="s">
        <v>147</v>
      </c>
      <c r="E2123" s="16" t="n">
        <v>488.6</v>
      </c>
      <c r="F2123" s="17" t="n">
        <f aca="false">E2123*1.12</f>
        <v>547.232</v>
      </c>
    </row>
    <row r="2124" customFormat="false" ht="11.25" hidden="false" customHeight="false" outlineLevel="0" collapsed="false">
      <c r="B2124" s="18" t="s">
        <v>4247</v>
      </c>
      <c r="C2124" s="19" t="s">
        <v>4248</v>
      </c>
      <c r="D2124" s="18" t="s">
        <v>147</v>
      </c>
      <c r="E2124" s="16" t="n">
        <v>623</v>
      </c>
      <c r="F2124" s="17" t="n">
        <f aca="false">E2124*1.12</f>
        <v>697.76</v>
      </c>
    </row>
    <row r="2125" customFormat="false" ht="11.25" hidden="false" customHeight="false" outlineLevel="0" collapsed="false">
      <c r="B2125" s="18" t="s">
        <v>4249</v>
      </c>
      <c r="C2125" s="19" t="s">
        <v>4250</v>
      </c>
      <c r="D2125" s="18" t="s">
        <v>147</v>
      </c>
      <c r="E2125" s="16" t="n">
        <v>627.2</v>
      </c>
      <c r="F2125" s="17" t="n">
        <f aca="false">E2125*1.12</f>
        <v>702.464</v>
      </c>
    </row>
    <row r="2126" customFormat="false" ht="11.25" hidden="false" customHeight="false" outlineLevel="0" collapsed="false">
      <c r="B2126" s="18" t="s">
        <v>4251</v>
      </c>
      <c r="C2126" s="19" t="s">
        <v>4252</v>
      </c>
      <c r="D2126" s="18" t="s">
        <v>147</v>
      </c>
      <c r="E2126" s="16" t="n">
        <v>638.4</v>
      </c>
      <c r="F2126" s="17" t="n">
        <f aca="false">E2126*1.12</f>
        <v>715.008</v>
      </c>
    </row>
    <row r="2127" customFormat="false" ht="11.25" hidden="false" customHeight="false" outlineLevel="0" collapsed="false">
      <c r="B2127" s="18" t="s">
        <v>4253</v>
      </c>
      <c r="C2127" s="19" t="s">
        <v>4254</v>
      </c>
      <c r="D2127" s="18" t="s">
        <v>147</v>
      </c>
      <c r="E2127" s="16" t="n">
        <v>555.8</v>
      </c>
      <c r="F2127" s="17" t="n">
        <f aca="false">E2127*1.12</f>
        <v>622.496</v>
      </c>
    </row>
    <row r="2128" customFormat="false" ht="11.25" hidden="false" customHeight="false" outlineLevel="0" collapsed="false">
      <c r="B2128" s="18" t="s">
        <v>4255</v>
      </c>
      <c r="C2128" s="19" t="s">
        <v>4256</v>
      </c>
      <c r="D2128" s="18" t="s">
        <v>147</v>
      </c>
      <c r="E2128" s="16" t="n">
        <v>749</v>
      </c>
      <c r="F2128" s="17" t="n">
        <f aca="false">E2128*1.12</f>
        <v>838.88</v>
      </c>
    </row>
    <row r="2129" customFormat="false" ht="11.25" hidden="false" customHeight="false" outlineLevel="0" collapsed="false">
      <c r="B2129" s="18" t="s">
        <v>4257</v>
      </c>
      <c r="C2129" s="19" t="s">
        <v>4258</v>
      </c>
      <c r="D2129" s="18" t="s">
        <v>147</v>
      </c>
      <c r="E2129" s="16" t="n">
        <v>761.6</v>
      </c>
      <c r="F2129" s="17" t="n">
        <f aca="false">E2129*1.12</f>
        <v>852.992</v>
      </c>
    </row>
    <row r="2130" customFormat="false" ht="11.25" hidden="false" customHeight="false" outlineLevel="0" collapsed="false">
      <c r="B2130" s="18" t="s">
        <v>4259</v>
      </c>
      <c r="C2130" s="19" t="s">
        <v>4260</v>
      </c>
      <c r="D2130" s="18" t="s">
        <v>147</v>
      </c>
      <c r="E2130" s="16" t="n">
        <v>653.8</v>
      </c>
      <c r="F2130" s="17" t="n">
        <f aca="false">E2130*1.12</f>
        <v>732.256</v>
      </c>
    </row>
    <row r="2131" customFormat="false" ht="11.25" hidden="false" customHeight="false" outlineLevel="0" collapsed="false">
      <c r="B2131" s="18" t="s">
        <v>4261</v>
      </c>
      <c r="C2131" s="19" t="s">
        <v>4262</v>
      </c>
      <c r="D2131" s="18" t="s">
        <v>147</v>
      </c>
      <c r="E2131" s="16" t="n">
        <v>673.4</v>
      </c>
      <c r="F2131" s="17" t="n">
        <f aca="false">E2131*1.12</f>
        <v>754.208</v>
      </c>
    </row>
    <row r="2132" customFormat="false" ht="11.25" hidden="false" customHeight="false" outlineLevel="0" collapsed="false">
      <c r="B2132" s="18" t="s">
        <v>4263</v>
      </c>
      <c r="C2132" s="19" t="s">
        <v>4264</v>
      </c>
      <c r="D2132" s="18" t="s">
        <v>147</v>
      </c>
      <c r="E2132" s="16" t="n">
        <v>840</v>
      </c>
      <c r="F2132" s="17" t="n">
        <f aca="false">E2132*1.12</f>
        <v>940.8</v>
      </c>
    </row>
    <row r="2133" customFormat="false" ht="11.25" hidden="false" customHeight="false" outlineLevel="0" collapsed="false">
      <c r="B2133" s="18" t="s">
        <v>4265</v>
      </c>
      <c r="C2133" s="19" t="s">
        <v>4266</v>
      </c>
      <c r="D2133" s="18" t="s">
        <v>147</v>
      </c>
      <c r="E2133" s="16" t="n">
        <v>956.2</v>
      </c>
      <c r="F2133" s="17" t="n">
        <f aca="false">E2133*1.12</f>
        <v>1070.944</v>
      </c>
    </row>
    <row r="2134" customFormat="false" ht="11.25" hidden="false" customHeight="false" outlineLevel="0" collapsed="false">
      <c r="B2134" s="14" t="s">
        <v>4267</v>
      </c>
      <c r="C2134" s="15" t="s">
        <v>4268</v>
      </c>
      <c r="D2134" s="14" t="s">
        <v>9</v>
      </c>
      <c r="E2134" s="16" t="n">
        <v>0</v>
      </c>
      <c r="F2134" s="17" t="n">
        <f aca="false">E2134*1.12</f>
        <v>0</v>
      </c>
    </row>
    <row r="2135" customFormat="false" ht="11.25" hidden="false" customHeight="false" outlineLevel="0" collapsed="false">
      <c r="B2135" s="18" t="s">
        <v>4269</v>
      </c>
      <c r="C2135" s="19" t="s">
        <v>4270</v>
      </c>
      <c r="D2135" s="18" t="s">
        <v>147</v>
      </c>
      <c r="E2135" s="16" t="n">
        <v>141.4</v>
      </c>
      <c r="F2135" s="17" t="n">
        <f aca="false">E2135*1.12</f>
        <v>158.368</v>
      </c>
    </row>
    <row r="2136" customFormat="false" ht="11.25" hidden="false" customHeight="false" outlineLevel="0" collapsed="false">
      <c r="B2136" s="18" t="s">
        <v>4271</v>
      </c>
      <c r="C2136" s="19" t="s">
        <v>4272</v>
      </c>
      <c r="D2136" s="18" t="s">
        <v>147</v>
      </c>
      <c r="E2136" s="16" t="n">
        <v>228.2</v>
      </c>
      <c r="F2136" s="17" t="n">
        <f aca="false">E2136*1.12</f>
        <v>255.584</v>
      </c>
    </row>
    <row r="2137" customFormat="false" ht="11.25" hidden="false" customHeight="false" outlineLevel="0" collapsed="false">
      <c r="B2137" s="18" t="s">
        <v>4273</v>
      </c>
      <c r="C2137" s="19" t="s">
        <v>4274</v>
      </c>
      <c r="D2137" s="18" t="s">
        <v>147</v>
      </c>
      <c r="E2137" s="16" t="n">
        <v>235.2</v>
      </c>
      <c r="F2137" s="17" t="n">
        <f aca="false">E2137*1.12</f>
        <v>263.424</v>
      </c>
    </row>
    <row r="2138" customFormat="false" ht="11.25" hidden="false" customHeight="false" outlineLevel="0" collapsed="false">
      <c r="B2138" s="18" t="s">
        <v>4275</v>
      </c>
      <c r="C2138" s="19" t="s">
        <v>4276</v>
      </c>
      <c r="D2138" s="18" t="s">
        <v>147</v>
      </c>
      <c r="E2138" s="16" t="n">
        <v>428.4</v>
      </c>
      <c r="F2138" s="17" t="n">
        <f aca="false">E2138*1.12</f>
        <v>479.808</v>
      </c>
    </row>
    <row r="2139" customFormat="false" ht="11.25" hidden="false" customHeight="false" outlineLevel="0" collapsed="false">
      <c r="B2139" s="18" t="s">
        <v>4277</v>
      </c>
      <c r="C2139" s="19" t="s">
        <v>4278</v>
      </c>
      <c r="D2139" s="18" t="s">
        <v>147</v>
      </c>
      <c r="E2139" s="16" t="n">
        <v>431.2</v>
      </c>
      <c r="F2139" s="17" t="n">
        <f aca="false">E2139*1.12</f>
        <v>482.944</v>
      </c>
    </row>
    <row r="2140" customFormat="false" ht="11.25" hidden="false" customHeight="false" outlineLevel="0" collapsed="false">
      <c r="B2140" s="18" t="s">
        <v>4279</v>
      </c>
      <c r="C2140" s="19" t="s">
        <v>4280</v>
      </c>
      <c r="D2140" s="18" t="s">
        <v>147</v>
      </c>
      <c r="E2140" s="16" t="n">
        <v>435.4</v>
      </c>
      <c r="F2140" s="17" t="n">
        <f aca="false">E2140*1.12</f>
        <v>487.648</v>
      </c>
    </row>
    <row r="2141" customFormat="false" ht="11.25" hidden="false" customHeight="false" outlineLevel="0" collapsed="false">
      <c r="B2141" s="18" t="s">
        <v>4281</v>
      </c>
      <c r="C2141" s="19" t="s">
        <v>4282</v>
      </c>
      <c r="D2141" s="18" t="s">
        <v>147</v>
      </c>
      <c r="E2141" s="16" t="n">
        <v>415.8</v>
      </c>
      <c r="F2141" s="17" t="n">
        <f aca="false">E2141*1.12</f>
        <v>465.696</v>
      </c>
    </row>
    <row r="2142" customFormat="false" ht="11.25" hidden="false" customHeight="false" outlineLevel="0" collapsed="false">
      <c r="B2142" s="18" t="s">
        <v>4283</v>
      </c>
      <c r="C2142" s="19" t="s">
        <v>4284</v>
      </c>
      <c r="D2142" s="18" t="s">
        <v>147</v>
      </c>
      <c r="E2142" s="16" t="n">
        <v>417.2</v>
      </c>
      <c r="F2142" s="17" t="n">
        <f aca="false">E2142*1.12</f>
        <v>467.264</v>
      </c>
    </row>
    <row r="2143" customFormat="false" ht="11.25" hidden="false" customHeight="false" outlineLevel="0" collapsed="false">
      <c r="B2143" s="18" t="s">
        <v>4285</v>
      </c>
      <c r="C2143" s="19" t="s">
        <v>4286</v>
      </c>
      <c r="D2143" s="18" t="s">
        <v>147</v>
      </c>
      <c r="E2143" s="16" t="n">
        <v>508.2</v>
      </c>
      <c r="F2143" s="17" t="n">
        <f aca="false">E2143*1.12</f>
        <v>569.184</v>
      </c>
    </row>
    <row r="2144" customFormat="false" ht="11.25" hidden="false" customHeight="false" outlineLevel="0" collapsed="false">
      <c r="B2144" s="18" t="s">
        <v>4287</v>
      </c>
      <c r="C2144" s="19" t="s">
        <v>4288</v>
      </c>
      <c r="D2144" s="18" t="s">
        <v>147</v>
      </c>
      <c r="E2144" s="16" t="n">
        <v>509.6</v>
      </c>
      <c r="F2144" s="17" t="n">
        <f aca="false">E2144*1.12</f>
        <v>570.752</v>
      </c>
    </row>
    <row r="2145" customFormat="false" ht="11.25" hidden="false" customHeight="false" outlineLevel="0" collapsed="false">
      <c r="B2145" s="18" t="s">
        <v>4289</v>
      </c>
      <c r="C2145" s="19" t="s">
        <v>4290</v>
      </c>
      <c r="D2145" s="18" t="s">
        <v>147</v>
      </c>
      <c r="E2145" s="16" t="n">
        <v>638.4</v>
      </c>
      <c r="F2145" s="17" t="n">
        <f aca="false">E2145*1.12</f>
        <v>715.008</v>
      </c>
    </row>
    <row r="2146" customFormat="false" ht="11.25" hidden="false" customHeight="false" outlineLevel="0" collapsed="false">
      <c r="B2146" s="18" t="s">
        <v>4291</v>
      </c>
      <c r="C2146" s="19" t="s">
        <v>4292</v>
      </c>
      <c r="D2146" s="18" t="s">
        <v>147</v>
      </c>
      <c r="E2146" s="16" t="n">
        <v>0</v>
      </c>
      <c r="F2146" s="17" t="n">
        <f aca="false">E2146*1.12</f>
        <v>0</v>
      </c>
    </row>
    <row r="2147" customFormat="false" ht="11.25" hidden="false" customHeight="false" outlineLevel="0" collapsed="false">
      <c r="B2147" s="18" t="s">
        <v>4293</v>
      </c>
      <c r="C2147" s="19" t="s">
        <v>4294</v>
      </c>
      <c r="D2147" s="18" t="s">
        <v>147</v>
      </c>
      <c r="E2147" s="16" t="n">
        <v>0</v>
      </c>
      <c r="F2147" s="17" t="n">
        <f aca="false">E2147*1.12</f>
        <v>0</v>
      </c>
    </row>
    <row r="2148" customFormat="false" ht="11.25" hidden="false" customHeight="false" outlineLevel="0" collapsed="false">
      <c r="B2148" s="18" t="s">
        <v>4295</v>
      </c>
      <c r="C2148" s="19" t="s">
        <v>4296</v>
      </c>
      <c r="D2148" s="18" t="s">
        <v>147</v>
      </c>
      <c r="E2148" s="16" t="n">
        <v>0</v>
      </c>
      <c r="F2148" s="17" t="n">
        <f aca="false">E2148*1.12</f>
        <v>0</v>
      </c>
    </row>
    <row r="2149" customFormat="false" ht="11.25" hidden="false" customHeight="false" outlineLevel="0" collapsed="false">
      <c r="B2149" s="18" t="s">
        <v>4297</v>
      </c>
      <c r="C2149" s="19" t="s">
        <v>4298</v>
      </c>
      <c r="D2149" s="18" t="s">
        <v>147</v>
      </c>
      <c r="E2149" s="16" t="n">
        <v>0</v>
      </c>
      <c r="F2149" s="17" t="n">
        <f aca="false">E2149*1.12</f>
        <v>0</v>
      </c>
    </row>
    <row r="2150" customFormat="false" ht="11.25" hidden="false" customHeight="false" outlineLevel="0" collapsed="false">
      <c r="B2150" s="18" t="s">
        <v>4299</v>
      </c>
      <c r="C2150" s="19" t="s">
        <v>4300</v>
      </c>
      <c r="D2150" s="18" t="s">
        <v>147</v>
      </c>
      <c r="E2150" s="16" t="n">
        <v>0</v>
      </c>
      <c r="F2150" s="17" t="n">
        <f aca="false">E2150*1.12</f>
        <v>0</v>
      </c>
    </row>
    <row r="2151" customFormat="false" ht="11.25" hidden="false" customHeight="false" outlineLevel="0" collapsed="false">
      <c r="B2151" s="18" t="s">
        <v>4301</v>
      </c>
      <c r="C2151" s="19" t="s">
        <v>4302</v>
      </c>
      <c r="D2151" s="18" t="s">
        <v>147</v>
      </c>
      <c r="E2151" s="16" t="n">
        <v>0</v>
      </c>
      <c r="F2151" s="17" t="n">
        <f aca="false">E2151*1.12</f>
        <v>0</v>
      </c>
    </row>
    <row r="2152" customFormat="false" ht="11.25" hidden="false" customHeight="false" outlineLevel="0" collapsed="false">
      <c r="B2152" s="18" t="s">
        <v>4303</v>
      </c>
      <c r="C2152" s="19" t="s">
        <v>4304</v>
      </c>
      <c r="D2152" s="18" t="s">
        <v>147</v>
      </c>
      <c r="E2152" s="16" t="n">
        <v>0</v>
      </c>
      <c r="F2152" s="17" t="n">
        <f aca="false">E2152*1.12</f>
        <v>0</v>
      </c>
    </row>
    <row r="2153" customFormat="false" ht="11.25" hidden="false" customHeight="false" outlineLevel="0" collapsed="false">
      <c r="B2153" s="18" t="s">
        <v>4305</v>
      </c>
      <c r="C2153" s="19" t="s">
        <v>4306</v>
      </c>
      <c r="D2153" s="18" t="s">
        <v>147</v>
      </c>
      <c r="E2153" s="16" t="n">
        <v>0</v>
      </c>
      <c r="F2153" s="17" t="n">
        <f aca="false">E2153*1.12</f>
        <v>0</v>
      </c>
    </row>
    <row r="2154" customFormat="false" ht="11.25" hidden="false" customHeight="false" outlineLevel="0" collapsed="false">
      <c r="B2154" s="18" t="s">
        <v>4307</v>
      </c>
      <c r="C2154" s="19" t="s">
        <v>4308</v>
      </c>
      <c r="D2154" s="18" t="s">
        <v>147</v>
      </c>
      <c r="E2154" s="16" t="n">
        <v>0</v>
      </c>
      <c r="F2154" s="17" t="n">
        <f aca="false">E2154*1.12</f>
        <v>0</v>
      </c>
    </row>
    <row r="2155" customFormat="false" ht="11.25" hidden="false" customHeight="false" outlineLevel="0" collapsed="false">
      <c r="B2155" s="18" t="s">
        <v>4309</v>
      </c>
      <c r="C2155" s="19" t="s">
        <v>4310</v>
      </c>
      <c r="D2155" s="18" t="s">
        <v>147</v>
      </c>
      <c r="E2155" s="16" t="n">
        <v>0</v>
      </c>
      <c r="F2155" s="17" t="n">
        <f aca="false">E2155*1.12</f>
        <v>0</v>
      </c>
    </row>
    <row r="2156" customFormat="false" ht="11.25" hidden="false" customHeight="false" outlineLevel="0" collapsed="false">
      <c r="B2156" s="14" t="s">
        <v>4311</v>
      </c>
      <c r="C2156" s="15" t="s">
        <v>4312</v>
      </c>
      <c r="D2156" s="14" t="s">
        <v>9</v>
      </c>
      <c r="E2156" s="16" t="n">
        <v>0</v>
      </c>
      <c r="F2156" s="17" t="n">
        <f aca="false">E2156*1.12</f>
        <v>0</v>
      </c>
    </row>
    <row r="2157" customFormat="false" ht="11.25" hidden="false" customHeight="false" outlineLevel="0" collapsed="false">
      <c r="B2157" s="18" t="s">
        <v>4313</v>
      </c>
      <c r="C2157" s="19" t="s">
        <v>4314</v>
      </c>
      <c r="D2157" s="18" t="s">
        <v>147</v>
      </c>
      <c r="E2157" s="16" t="n">
        <v>130.2</v>
      </c>
      <c r="F2157" s="17" t="n">
        <f aca="false">E2157*1.12</f>
        <v>145.824</v>
      </c>
    </row>
    <row r="2158" customFormat="false" ht="11.25" hidden="false" customHeight="false" outlineLevel="0" collapsed="false">
      <c r="B2158" s="18" t="s">
        <v>4315</v>
      </c>
      <c r="C2158" s="19" t="s">
        <v>4316</v>
      </c>
      <c r="D2158" s="18" t="s">
        <v>147</v>
      </c>
      <c r="E2158" s="16" t="n">
        <v>159.6</v>
      </c>
      <c r="F2158" s="17" t="n">
        <f aca="false">E2158*1.12</f>
        <v>178.752</v>
      </c>
    </row>
    <row r="2159" customFormat="false" ht="11.25" hidden="false" customHeight="false" outlineLevel="0" collapsed="false">
      <c r="B2159" s="18" t="s">
        <v>4317</v>
      </c>
      <c r="C2159" s="19" t="s">
        <v>4318</v>
      </c>
      <c r="D2159" s="18" t="s">
        <v>147</v>
      </c>
      <c r="E2159" s="16" t="n">
        <v>266</v>
      </c>
      <c r="F2159" s="17" t="n">
        <f aca="false">E2159*1.12</f>
        <v>297.92</v>
      </c>
    </row>
    <row r="2160" customFormat="false" ht="11.25" hidden="false" customHeight="false" outlineLevel="0" collapsed="false">
      <c r="B2160" s="18" t="s">
        <v>4319</v>
      </c>
      <c r="C2160" s="19" t="s">
        <v>4320</v>
      </c>
      <c r="D2160" s="18" t="s">
        <v>147</v>
      </c>
      <c r="E2160" s="16" t="n">
        <v>393.4</v>
      </c>
      <c r="F2160" s="17" t="n">
        <f aca="false">E2160*1.12</f>
        <v>440.608</v>
      </c>
    </row>
    <row r="2161" customFormat="false" ht="11.25" hidden="false" customHeight="false" outlineLevel="0" collapsed="false">
      <c r="B2161" s="18" t="s">
        <v>4321</v>
      </c>
      <c r="C2161" s="19" t="s">
        <v>4322</v>
      </c>
      <c r="D2161" s="18" t="s">
        <v>147</v>
      </c>
      <c r="E2161" s="16" t="n">
        <v>487.2</v>
      </c>
      <c r="F2161" s="17" t="n">
        <f aca="false">E2161*1.12</f>
        <v>545.664</v>
      </c>
    </row>
    <row r="2162" customFormat="false" ht="11.25" hidden="false" customHeight="false" outlineLevel="0" collapsed="false">
      <c r="B2162" s="18" t="s">
        <v>4323</v>
      </c>
      <c r="C2162" s="19" t="s">
        <v>4324</v>
      </c>
      <c r="D2162" s="18" t="s">
        <v>147</v>
      </c>
      <c r="E2162" s="16" t="n">
        <v>579.6</v>
      </c>
      <c r="F2162" s="17" t="n">
        <f aca="false">E2162*1.12</f>
        <v>649.152</v>
      </c>
    </row>
    <row r="2163" customFormat="false" ht="11.25" hidden="false" customHeight="false" outlineLevel="0" collapsed="false">
      <c r="B2163" s="14" t="s">
        <v>4325</v>
      </c>
      <c r="C2163" s="15" t="s">
        <v>4326</v>
      </c>
      <c r="D2163" s="14" t="s">
        <v>9</v>
      </c>
      <c r="E2163" s="16" t="n">
        <v>0</v>
      </c>
      <c r="F2163" s="17" t="n">
        <f aca="false">E2163*1.12</f>
        <v>0</v>
      </c>
    </row>
    <row r="2164" customFormat="false" ht="11.25" hidden="false" customHeight="false" outlineLevel="0" collapsed="false">
      <c r="B2164" s="18" t="s">
        <v>4327</v>
      </c>
      <c r="C2164" s="19" t="s">
        <v>4328</v>
      </c>
      <c r="D2164" s="18" t="s">
        <v>147</v>
      </c>
      <c r="E2164" s="16" t="n">
        <v>95.2</v>
      </c>
      <c r="F2164" s="17" t="n">
        <f aca="false">E2164*1.12</f>
        <v>106.624</v>
      </c>
    </row>
    <row r="2165" customFormat="false" ht="11.25" hidden="false" customHeight="false" outlineLevel="0" collapsed="false">
      <c r="B2165" s="18" t="s">
        <v>4329</v>
      </c>
      <c r="C2165" s="19" t="s">
        <v>4330</v>
      </c>
      <c r="D2165" s="18" t="s">
        <v>147</v>
      </c>
      <c r="E2165" s="16" t="n">
        <v>120.4</v>
      </c>
      <c r="F2165" s="17" t="n">
        <f aca="false">E2165*1.12</f>
        <v>134.848</v>
      </c>
    </row>
    <row r="2166" customFormat="false" ht="11.25" hidden="false" customHeight="false" outlineLevel="0" collapsed="false">
      <c r="B2166" s="18" t="s">
        <v>4331</v>
      </c>
      <c r="C2166" s="19" t="s">
        <v>4332</v>
      </c>
      <c r="D2166" s="18" t="s">
        <v>147</v>
      </c>
      <c r="E2166" s="16" t="n">
        <v>208.6</v>
      </c>
      <c r="F2166" s="17" t="n">
        <f aca="false">E2166*1.12</f>
        <v>233.632</v>
      </c>
    </row>
    <row r="2167" customFormat="false" ht="11.25" hidden="false" customHeight="false" outlineLevel="0" collapsed="false">
      <c r="B2167" s="18" t="s">
        <v>4333</v>
      </c>
      <c r="C2167" s="19" t="s">
        <v>4334</v>
      </c>
      <c r="D2167" s="18" t="s">
        <v>147</v>
      </c>
      <c r="E2167" s="16" t="n">
        <v>322</v>
      </c>
      <c r="F2167" s="17" t="n">
        <f aca="false">E2167*1.12</f>
        <v>360.64</v>
      </c>
    </row>
    <row r="2168" customFormat="false" ht="11.25" hidden="false" customHeight="false" outlineLevel="0" collapsed="false">
      <c r="B2168" s="18" t="s">
        <v>4335</v>
      </c>
      <c r="C2168" s="19" t="s">
        <v>4336</v>
      </c>
      <c r="D2168" s="18" t="s">
        <v>147</v>
      </c>
      <c r="E2168" s="16" t="n">
        <v>403.2</v>
      </c>
      <c r="F2168" s="17" t="n">
        <f aca="false">E2168*1.12</f>
        <v>451.584</v>
      </c>
    </row>
    <row r="2169" customFormat="false" ht="11.25" hidden="false" customHeight="false" outlineLevel="0" collapsed="false">
      <c r="B2169" s="18" t="s">
        <v>4337</v>
      </c>
      <c r="C2169" s="19" t="s">
        <v>4338</v>
      </c>
      <c r="D2169" s="18" t="s">
        <v>147</v>
      </c>
      <c r="E2169" s="16" t="n">
        <v>581</v>
      </c>
      <c r="F2169" s="17" t="n">
        <f aca="false">E2169*1.12</f>
        <v>650.72</v>
      </c>
    </row>
    <row r="2170" customFormat="false" ht="22.5" hidden="false" customHeight="false" outlineLevel="0" collapsed="false">
      <c r="B2170" s="14" t="s">
        <v>4339</v>
      </c>
      <c r="C2170" s="15" t="s">
        <v>4340</v>
      </c>
      <c r="D2170" s="14" t="s">
        <v>9</v>
      </c>
      <c r="E2170" s="16" t="n">
        <v>0</v>
      </c>
      <c r="F2170" s="17" t="n">
        <f aca="false">E2170*1.12</f>
        <v>0</v>
      </c>
    </row>
    <row r="2171" customFormat="false" ht="11.25" hidden="false" customHeight="false" outlineLevel="0" collapsed="false">
      <c r="B2171" s="14" t="s">
        <v>4341</v>
      </c>
      <c r="C2171" s="15" t="s">
        <v>4342</v>
      </c>
      <c r="D2171" s="14" t="s">
        <v>9</v>
      </c>
      <c r="E2171" s="16" t="n">
        <v>0</v>
      </c>
      <c r="F2171" s="17" t="n">
        <f aca="false">E2171*1.12</f>
        <v>0</v>
      </c>
    </row>
    <row r="2172" customFormat="false" ht="11.25" hidden="false" customHeight="false" outlineLevel="0" collapsed="false">
      <c r="B2172" s="18" t="s">
        <v>4343</v>
      </c>
      <c r="C2172" s="19" t="s">
        <v>4344</v>
      </c>
      <c r="D2172" s="18" t="s">
        <v>147</v>
      </c>
      <c r="E2172" s="16" t="n">
        <v>98</v>
      </c>
      <c r="F2172" s="17" t="n">
        <f aca="false">E2172*1.12</f>
        <v>109.76</v>
      </c>
    </row>
    <row r="2173" customFormat="false" ht="11.25" hidden="false" customHeight="false" outlineLevel="0" collapsed="false">
      <c r="B2173" s="18" t="s">
        <v>4345</v>
      </c>
      <c r="C2173" s="19" t="s">
        <v>4346</v>
      </c>
      <c r="D2173" s="18" t="s">
        <v>147</v>
      </c>
      <c r="E2173" s="16" t="n">
        <v>101.78</v>
      </c>
      <c r="F2173" s="17" t="n">
        <f aca="false">E2173*1.12</f>
        <v>113.9936</v>
      </c>
    </row>
    <row r="2174" customFormat="false" ht="11.25" hidden="false" customHeight="false" outlineLevel="0" collapsed="false">
      <c r="B2174" s="18" t="s">
        <v>4347</v>
      </c>
      <c r="C2174" s="19" t="s">
        <v>4348</v>
      </c>
      <c r="D2174" s="18" t="s">
        <v>147</v>
      </c>
      <c r="E2174" s="16" t="n">
        <v>120.4</v>
      </c>
      <c r="F2174" s="17" t="n">
        <f aca="false">E2174*1.12</f>
        <v>134.848</v>
      </c>
    </row>
    <row r="2175" customFormat="false" ht="11.25" hidden="false" customHeight="false" outlineLevel="0" collapsed="false">
      <c r="B2175" s="18" t="s">
        <v>4349</v>
      </c>
      <c r="C2175" s="19" t="s">
        <v>4350</v>
      </c>
      <c r="D2175" s="18" t="s">
        <v>147</v>
      </c>
      <c r="E2175" s="16" t="n">
        <v>120.85</v>
      </c>
      <c r="F2175" s="17" t="n">
        <f aca="false">E2175*1.12</f>
        <v>135.352</v>
      </c>
    </row>
    <row r="2176" customFormat="false" ht="11.25" hidden="false" customHeight="false" outlineLevel="0" collapsed="false">
      <c r="B2176" s="18" t="s">
        <v>4351</v>
      </c>
      <c r="C2176" s="19" t="s">
        <v>4352</v>
      </c>
      <c r="D2176" s="18" t="s">
        <v>147</v>
      </c>
      <c r="E2176" s="16" t="n">
        <v>126.76</v>
      </c>
      <c r="F2176" s="17" t="n">
        <f aca="false">E2176*1.12</f>
        <v>141.9712</v>
      </c>
    </row>
    <row r="2177" customFormat="false" ht="11.25" hidden="false" customHeight="false" outlineLevel="0" collapsed="false">
      <c r="B2177" s="18" t="s">
        <v>4353</v>
      </c>
      <c r="C2177" s="19" t="s">
        <v>4354</v>
      </c>
      <c r="D2177" s="18" t="s">
        <v>147</v>
      </c>
      <c r="E2177" s="16" t="n">
        <v>144.2</v>
      </c>
      <c r="F2177" s="17" t="n">
        <f aca="false">E2177*1.12</f>
        <v>161.504</v>
      </c>
    </row>
    <row r="2178" customFormat="false" ht="11.25" hidden="false" customHeight="false" outlineLevel="0" collapsed="false">
      <c r="B2178" s="18" t="s">
        <v>4355</v>
      </c>
      <c r="C2178" s="19" t="s">
        <v>4356</v>
      </c>
      <c r="D2178" s="18" t="s">
        <v>147</v>
      </c>
      <c r="E2178" s="16" t="n">
        <v>163.8</v>
      </c>
      <c r="F2178" s="17" t="n">
        <f aca="false">E2178*1.12</f>
        <v>183.456</v>
      </c>
    </row>
    <row r="2179" customFormat="false" ht="11.25" hidden="false" customHeight="false" outlineLevel="0" collapsed="false">
      <c r="B2179" s="18" t="s">
        <v>4357</v>
      </c>
      <c r="C2179" s="19" t="s">
        <v>4358</v>
      </c>
      <c r="D2179" s="18" t="s">
        <v>147</v>
      </c>
      <c r="E2179" s="16" t="n">
        <v>149.69</v>
      </c>
      <c r="F2179" s="17" t="n">
        <f aca="false">E2179*1.12</f>
        <v>167.6528</v>
      </c>
    </row>
    <row r="2180" customFormat="false" ht="11.25" hidden="false" customHeight="false" outlineLevel="0" collapsed="false">
      <c r="B2180" s="18" t="s">
        <v>4359</v>
      </c>
      <c r="C2180" s="19" t="s">
        <v>4360</v>
      </c>
      <c r="D2180" s="18" t="s">
        <v>147</v>
      </c>
      <c r="E2180" s="16" t="n">
        <v>194.04</v>
      </c>
      <c r="F2180" s="17" t="n">
        <f aca="false">E2180*1.12</f>
        <v>217.3248</v>
      </c>
    </row>
    <row r="2181" customFormat="false" ht="11.25" hidden="false" customHeight="false" outlineLevel="0" collapsed="false">
      <c r="B2181" s="18" t="s">
        <v>4361</v>
      </c>
      <c r="C2181" s="19" t="s">
        <v>4362</v>
      </c>
      <c r="D2181" s="18" t="s">
        <v>147</v>
      </c>
      <c r="E2181" s="16" t="n">
        <v>282.8</v>
      </c>
      <c r="F2181" s="17" t="n">
        <f aca="false">E2181*1.12</f>
        <v>316.736</v>
      </c>
    </row>
    <row r="2182" customFormat="false" ht="11.25" hidden="false" customHeight="false" outlineLevel="0" collapsed="false">
      <c r="B2182" s="18" t="s">
        <v>4363</v>
      </c>
      <c r="C2182" s="19" t="s">
        <v>4364</v>
      </c>
      <c r="D2182" s="18" t="s">
        <v>147</v>
      </c>
      <c r="E2182" s="16" t="n">
        <v>296.8</v>
      </c>
      <c r="F2182" s="17" t="n">
        <f aca="false">E2182*1.12</f>
        <v>332.416</v>
      </c>
    </row>
    <row r="2183" customFormat="false" ht="11.25" hidden="false" customHeight="false" outlineLevel="0" collapsed="false">
      <c r="B2183" s="18" t="s">
        <v>4365</v>
      </c>
      <c r="C2183" s="19" t="s">
        <v>4366</v>
      </c>
      <c r="D2183" s="18" t="s">
        <v>147</v>
      </c>
      <c r="E2183" s="16" t="n">
        <v>235.2</v>
      </c>
      <c r="F2183" s="17" t="n">
        <f aca="false">E2183*1.12</f>
        <v>263.424</v>
      </c>
    </row>
    <row r="2184" customFormat="false" ht="11.25" hidden="false" customHeight="false" outlineLevel="0" collapsed="false">
      <c r="B2184" s="18" t="s">
        <v>4367</v>
      </c>
      <c r="C2184" s="19" t="s">
        <v>4368</v>
      </c>
      <c r="D2184" s="18" t="s">
        <v>147</v>
      </c>
      <c r="E2184" s="16" t="n">
        <v>254</v>
      </c>
      <c r="F2184" s="17" t="n">
        <f aca="false">E2184*1.12</f>
        <v>284.48</v>
      </c>
    </row>
    <row r="2185" customFormat="false" ht="11.25" hidden="false" customHeight="false" outlineLevel="0" collapsed="false">
      <c r="B2185" s="18" t="s">
        <v>4369</v>
      </c>
      <c r="C2185" s="19" t="s">
        <v>4370</v>
      </c>
      <c r="D2185" s="18" t="s">
        <v>147</v>
      </c>
      <c r="E2185" s="16" t="n">
        <v>267</v>
      </c>
      <c r="F2185" s="17" t="n">
        <f aca="false">E2185*1.12</f>
        <v>299.04</v>
      </c>
    </row>
    <row r="2186" customFormat="false" ht="11.25" hidden="false" customHeight="false" outlineLevel="0" collapsed="false">
      <c r="B2186" s="18" t="s">
        <v>4371</v>
      </c>
      <c r="C2186" s="19" t="s">
        <v>4372</v>
      </c>
      <c r="D2186" s="18" t="s">
        <v>147</v>
      </c>
      <c r="E2186" s="16" t="n">
        <v>228.2</v>
      </c>
      <c r="F2186" s="17" t="n">
        <f aca="false">E2186*1.12</f>
        <v>255.584</v>
      </c>
    </row>
    <row r="2187" customFormat="false" ht="11.25" hidden="false" customHeight="false" outlineLevel="0" collapsed="false">
      <c r="B2187" s="18" t="s">
        <v>4373</v>
      </c>
      <c r="C2187" s="19" t="s">
        <v>4374</v>
      </c>
      <c r="D2187" s="18" t="s">
        <v>147</v>
      </c>
      <c r="E2187" s="16" t="n">
        <v>242.2</v>
      </c>
      <c r="F2187" s="17" t="n">
        <f aca="false">E2187*1.12</f>
        <v>271.264</v>
      </c>
    </row>
    <row r="2188" customFormat="false" ht="11.25" hidden="false" customHeight="false" outlineLevel="0" collapsed="false">
      <c r="B2188" s="18" t="s">
        <v>4375</v>
      </c>
      <c r="C2188" s="19" t="s">
        <v>4376</v>
      </c>
      <c r="D2188" s="18" t="s">
        <v>147</v>
      </c>
      <c r="E2188" s="16" t="n">
        <v>288.4</v>
      </c>
      <c r="F2188" s="17" t="n">
        <f aca="false">E2188*1.12</f>
        <v>323.008</v>
      </c>
    </row>
    <row r="2189" customFormat="false" ht="11.25" hidden="false" customHeight="false" outlineLevel="0" collapsed="false">
      <c r="B2189" s="18" t="s">
        <v>4377</v>
      </c>
      <c r="C2189" s="19" t="s">
        <v>4378</v>
      </c>
      <c r="D2189" s="18" t="s">
        <v>147</v>
      </c>
      <c r="E2189" s="16" t="n">
        <v>409.33</v>
      </c>
      <c r="F2189" s="17" t="n">
        <f aca="false">E2189*1.12</f>
        <v>458.4496</v>
      </c>
    </row>
    <row r="2190" customFormat="false" ht="11.25" hidden="false" customHeight="false" outlineLevel="0" collapsed="false">
      <c r="B2190" s="18" t="s">
        <v>4379</v>
      </c>
      <c r="C2190" s="19" t="s">
        <v>4380</v>
      </c>
      <c r="D2190" s="18" t="s">
        <v>147</v>
      </c>
      <c r="E2190" s="16" t="n">
        <v>403.2</v>
      </c>
      <c r="F2190" s="17" t="n">
        <f aca="false">E2190*1.12</f>
        <v>451.584</v>
      </c>
    </row>
    <row r="2191" customFormat="false" ht="11.25" hidden="false" customHeight="false" outlineLevel="0" collapsed="false">
      <c r="B2191" s="18" t="s">
        <v>4381</v>
      </c>
      <c r="C2191" s="19" t="s">
        <v>4382</v>
      </c>
      <c r="D2191" s="18" t="s">
        <v>147</v>
      </c>
      <c r="E2191" s="16" t="n">
        <v>470.4</v>
      </c>
      <c r="F2191" s="17" t="n">
        <f aca="false">E2191*1.12</f>
        <v>526.848</v>
      </c>
    </row>
    <row r="2192" customFormat="false" ht="11.25" hidden="false" customHeight="false" outlineLevel="0" collapsed="false">
      <c r="B2192" s="18" t="s">
        <v>4383</v>
      </c>
      <c r="C2192" s="19" t="s">
        <v>4384</v>
      </c>
      <c r="D2192" s="18" t="s">
        <v>147</v>
      </c>
      <c r="E2192" s="16" t="n">
        <v>522.2</v>
      </c>
      <c r="F2192" s="17" t="n">
        <f aca="false">E2192*1.12</f>
        <v>584.864</v>
      </c>
    </row>
    <row r="2193" customFormat="false" ht="11.25" hidden="false" customHeight="false" outlineLevel="0" collapsed="false">
      <c r="B2193" s="18" t="s">
        <v>4385</v>
      </c>
      <c r="C2193" s="19" t="s">
        <v>4386</v>
      </c>
      <c r="D2193" s="18" t="s">
        <v>147</v>
      </c>
      <c r="E2193" s="16" t="n">
        <v>473.2</v>
      </c>
      <c r="F2193" s="17" t="n">
        <f aca="false">E2193*1.12</f>
        <v>529.984</v>
      </c>
    </row>
    <row r="2194" customFormat="false" ht="11.25" hidden="false" customHeight="false" outlineLevel="0" collapsed="false">
      <c r="B2194" s="18" t="s">
        <v>4387</v>
      </c>
      <c r="C2194" s="19" t="s">
        <v>4388</v>
      </c>
      <c r="D2194" s="18" t="s">
        <v>147</v>
      </c>
      <c r="E2194" s="16" t="n">
        <v>576.8</v>
      </c>
      <c r="F2194" s="17" t="n">
        <f aca="false">E2194*1.12</f>
        <v>646.016</v>
      </c>
    </row>
    <row r="2195" customFormat="false" ht="11.25" hidden="false" customHeight="false" outlineLevel="0" collapsed="false">
      <c r="B2195" s="18" t="s">
        <v>4389</v>
      </c>
      <c r="C2195" s="19" t="s">
        <v>4390</v>
      </c>
      <c r="D2195" s="18" t="s">
        <v>147</v>
      </c>
      <c r="E2195" s="16" t="n">
        <v>1603</v>
      </c>
      <c r="F2195" s="17" t="n">
        <f aca="false">E2195*1.12</f>
        <v>1795.36</v>
      </c>
    </row>
    <row r="2196" customFormat="false" ht="11.25" hidden="false" customHeight="false" outlineLevel="0" collapsed="false">
      <c r="B2196" s="18" t="s">
        <v>4391</v>
      </c>
      <c r="C2196" s="19" t="s">
        <v>4392</v>
      </c>
      <c r="D2196" s="18" t="s">
        <v>147</v>
      </c>
      <c r="E2196" s="16" t="n">
        <v>569.8</v>
      </c>
      <c r="F2196" s="17" t="n">
        <f aca="false">E2196*1.12</f>
        <v>638.176</v>
      </c>
    </row>
    <row r="2197" customFormat="false" ht="11.25" hidden="false" customHeight="false" outlineLevel="0" collapsed="false">
      <c r="B2197" s="18" t="s">
        <v>4393</v>
      </c>
      <c r="C2197" s="19" t="s">
        <v>4394</v>
      </c>
      <c r="D2197" s="18" t="s">
        <v>147</v>
      </c>
      <c r="E2197" s="16" t="n">
        <v>667.8</v>
      </c>
      <c r="F2197" s="17" t="n">
        <f aca="false">E2197*1.12</f>
        <v>747.936</v>
      </c>
    </row>
    <row r="2198" customFormat="false" ht="11.25" hidden="false" customHeight="false" outlineLevel="0" collapsed="false">
      <c r="B2198" s="18" t="s">
        <v>4395</v>
      </c>
      <c r="C2198" s="19" t="s">
        <v>4396</v>
      </c>
      <c r="D2198" s="18" t="s">
        <v>147</v>
      </c>
      <c r="E2198" s="16" t="n">
        <v>789.6</v>
      </c>
      <c r="F2198" s="17" t="n">
        <f aca="false">E2198*1.12</f>
        <v>884.352</v>
      </c>
    </row>
    <row r="2199" customFormat="false" ht="11.25" hidden="false" customHeight="false" outlineLevel="0" collapsed="false">
      <c r="B2199" s="18" t="s">
        <v>4397</v>
      </c>
      <c r="C2199" s="19" t="s">
        <v>4398</v>
      </c>
      <c r="D2199" s="18" t="s">
        <v>147</v>
      </c>
      <c r="E2199" s="16" t="n">
        <v>1652</v>
      </c>
      <c r="F2199" s="17" t="n">
        <f aca="false">E2199*1.12</f>
        <v>1850.24</v>
      </c>
    </row>
    <row r="2200" customFormat="false" ht="11.25" hidden="false" customHeight="false" outlineLevel="0" collapsed="false">
      <c r="B2200" s="18" t="s">
        <v>4399</v>
      </c>
      <c r="C2200" s="19" t="s">
        <v>4400</v>
      </c>
      <c r="D2200" s="18" t="s">
        <v>147</v>
      </c>
      <c r="E2200" s="16" t="n">
        <v>823.2</v>
      </c>
      <c r="F2200" s="17" t="n">
        <f aca="false">E2200*1.12</f>
        <v>921.984</v>
      </c>
    </row>
    <row r="2201" customFormat="false" ht="11.25" hidden="false" customHeight="false" outlineLevel="0" collapsed="false">
      <c r="B2201" s="18" t="s">
        <v>4401</v>
      </c>
      <c r="C2201" s="19" t="s">
        <v>4402</v>
      </c>
      <c r="D2201" s="18" t="s">
        <v>147</v>
      </c>
      <c r="E2201" s="16" t="n">
        <v>896</v>
      </c>
      <c r="F2201" s="17" t="n">
        <f aca="false">E2201*1.12</f>
        <v>1003.52</v>
      </c>
    </row>
    <row r="2202" customFormat="false" ht="11.25" hidden="false" customHeight="false" outlineLevel="0" collapsed="false">
      <c r="B2202" s="18" t="s">
        <v>4403</v>
      </c>
      <c r="C2202" s="19" t="s">
        <v>4404</v>
      </c>
      <c r="D2202" s="18" t="s">
        <v>147</v>
      </c>
      <c r="E2202" s="16" t="n">
        <v>1078</v>
      </c>
      <c r="F2202" s="17" t="n">
        <f aca="false">E2202*1.12</f>
        <v>1207.36</v>
      </c>
    </row>
    <row r="2203" customFormat="false" ht="11.25" hidden="false" customHeight="false" outlineLevel="0" collapsed="false">
      <c r="B2203" s="18" t="s">
        <v>4405</v>
      </c>
      <c r="C2203" s="19" t="s">
        <v>4406</v>
      </c>
      <c r="D2203" s="18" t="s">
        <v>147</v>
      </c>
      <c r="E2203" s="16" t="n">
        <v>1965.6</v>
      </c>
      <c r="F2203" s="17" t="n">
        <f aca="false">E2203*1.12</f>
        <v>2201.472</v>
      </c>
    </row>
    <row r="2204" customFormat="false" ht="11.25" hidden="false" customHeight="false" outlineLevel="0" collapsed="false">
      <c r="B2204" s="18" t="s">
        <v>4407</v>
      </c>
      <c r="C2204" s="19" t="s">
        <v>4408</v>
      </c>
      <c r="D2204" s="18" t="s">
        <v>147</v>
      </c>
      <c r="E2204" s="16" t="n">
        <v>2248.4</v>
      </c>
      <c r="F2204" s="17" t="n">
        <f aca="false">E2204*1.12</f>
        <v>2518.208</v>
      </c>
    </row>
    <row r="2205" customFormat="false" ht="11.25" hidden="false" customHeight="false" outlineLevel="0" collapsed="false">
      <c r="B2205" s="18" t="s">
        <v>4409</v>
      </c>
      <c r="C2205" s="19" t="s">
        <v>4410</v>
      </c>
      <c r="D2205" s="18" t="s">
        <v>147</v>
      </c>
      <c r="E2205" s="16" t="n">
        <v>1268.4</v>
      </c>
      <c r="F2205" s="17" t="n">
        <f aca="false">E2205*1.12</f>
        <v>1420.608</v>
      </c>
    </row>
    <row r="2206" customFormat="false" ht="11.25" hidden="false" customHeight="false" outlineLevel="0" collapsed="false">
      <c r="B2206" s="18" t="s">
        <v>4411</v>
      </c>
      <c r="C2206" s="19" t="s">
        <v>4412</v>
      </c>
      <c r="D2206" s="18" t="s">
        <v>147</v>
      </c>
      <c r="E2206" s="16" t="n">
        <v>1246</v>
      </c>
      <c r="F2206" s="17" t="n">
        <f aca="false">E2206*1.12</f>
        <v>1395.52</v>
      </c>
    </row>
    <row r="2207" customFormat="false" ht="11.25" hidden="false" customHeight="false" outlineLevel="0" collapsed="false">
      <c r="B2207" s="18" t="s">
        <v>4413</v>
      </c>
      <c r="C2207" s="19" t="s">
        <v>4414</v>
      </c>
      <c r="D2207" s="18" t="s">
        <v>147</v>
      </c>
      <c r="E2207" s="16" t="n">
        <v>2114</v>
      </c>
      <c r="F2207" s="17" t="n">
        <f aca="false">E2207*1.12</f>
        <v>2367.68</v>
      </c>
    </row>
    <row r="2208" customFormat="false" ht="11.25" hidden="false" customHeight="false" outlineLevel="0" collapsed="false">
      <c r="B2208" s="18" t="s">
        <v>4415</v>
      </c>
      <c r="C2208" s="19" t="s">
        <v>4416</v>
      </c>
      <c r="D2208" s="18" t="s">
        <v>147</v>
      </c>
      <c r="E2208" s="16" t="n">
        <v>2217.6</v>
      </c>
      <c r="F2208" s="17" t="n">
        <f aca="false">E2208*1.12</f>
        <v>2483.712</v>
      </c>
    </row>
    <row r="2209" customFormat="false" ht="11.25" hidden="false" customHeight="false" outlineLevel="0" collapsed="false">
      <c r="B2209" s="18" t="s">
        <v>4417</v>
      </c>
      <c r="C2209" s="19" t="s">
        <v>4418</v>
      </c>
      <c r="D2209" s="18" t="s">
        <v>147</v>
      </c>
      <c r="E2209" s="16" t="n">
        <v>2501.8</v>
      </c>
      <c r="F2209" s="17" t="n">
        <f aca="false">E2209*1.12</f>
        <v>2802.016</v>
      </c>
    </row>
    <row r="2210" customFormat="false" ht="11.25" hidden="false" customHeight="false" outlineLevel="0" collapsed="false">
      <c r="B2210" s="18" t="s">
        <v>4419</v>
      </c>
      <c r="C2210" s="19" t="s">
        <v>4420</v>
      </c>
      <c r="D2210" s="18" t="s">
        <v>147</v>
      </c>
      <c r="E2210" s="16" t="n">
        <v>1855</v>
      </c>
      <c r="F2210" s="17" t="n">
        <f aca="false">E2210*1.12</f>
        <v>2077.6</v>
      </c>
    </row>
    <row r="2211" customFormat="false" ht="11.25" hidden="false" customHeight="false" outlineLevel="0" collapsed="false">
      <c r="B2211" s="18" t="s">
        <v>4421</v>
      </c>
      <c r="C2211" s="19" t="s">
        <v>4422</v>
      </c>
      <c r="D2211" s="18" t="s">
        <v>147</v>
      </c>
      <c r="E2211" s="16" t="n">
        <v>2452.8</v>
      </c>
      <c r="F2211" s="17" t="n">
        <f aca="false">E2211*1.12</f>
        <v>2747.136</v>
      </c>
    </row>
    <row r="2212" customFormat="false" ht="11.25" hidden="false" customHeight="false" outlineLevel="0" collapsed="false">
      <c r="B2212" s="18" t="s">
        <v>4423</v>
      </c>
      <c r="C2212" s="19" t="s">
        <v>4424</v>
      </c>
      <c r="D2212" s="18" t="s">
        <v>147</v>
      </c>
      <c r="E2212" s="16" t="n">
        <v>3470.6</v>
      </c>
      <c r="F2212" s="17" t="n">
        <f aca="false">E2212*1.12</f>
        <v>3887.072</v>
      </c>
    </row>
    <row r="2213" customFormat="false" ht="11.25" hidden="false" customHeight="false" outlineLevel="0" collapsed="false">
      <c r="B2213" s="18" t="s">
        <v>4425</v>
      </c>
      <c r="C2213" s="19" t="s">
        <v>4426</v>
      </c>
      <c r="D2213" s="18" t="s">
        <v>147</v>
      </c>
      <c r="E2213" s="16" t="n">
        <v>3857</v>
      </c>
      <c r="F2213" s="17" t="n">
        <f aca="false">E2213*1.12</f>
        <v>4319.84</v>
      </c>
    </row>
    <row r="2214" customFormat="false" ht="11.25" hidden="false" customHeight="false" outlineLevel="0" collapsed="false">
      <c r="B2214" s="18" t="s">
        <v>4427</v>
      </c>
      <c r="C2214" s="19" t="s">
        <v>4428</v>
      </c>
      <c r="D2214" s="18" t="s">
        <v>147</v>
      </c>
      <c r="E2214" s="16" t="n">
        <v>2602.6</v>
      </c>
      <c r="F2214" s="17" t="n">
        <f aca="false">E2214*1.12</f>
        <v>2914.912</v>
      </c>
    </row>
    <row r="2215" customFormat="false" ht="11.25" hidden="false" customHeight="false" outlineLevel="0" collapsed="false">
      <c r="B2215" s="18" t="s">
        <v>4429</v>
      </c>
      <c r="C2215" s="19" t="s">
        <v>4430</v>
      </c>
      <c r="D2215" s="18" t="s">
        <v>147</v>
      </c>
      <c r="E2215" s="16" t="n">
        <v>3333.4</v>
      </c>
      <c r="F2215" s="17" t="n">
        <f aca="false">E2215*1.12</f>
        <v>3733.408</v>
      </c>
    </row>
    <row r="2216" customFormat="false" ht="11.25" hidden="false" customHeight="false" outlineLevel="0" collapsed="false">
      <c r="B2216" s="18" t="s">
        <v>4431</v>
      </c>
      <c r="C2216" s="19" t="s">
        <v>4432</v>
      </c>
      <c r="D2216" s="18" t="s">
        <v>147</v>
      </c>
      <c r="E2216" s="16" t="n">
        <v>3974.6</v>
      </c>
      <c r="F2216" s="17" t="n">
        <f aca="false">E2216*1.12</f>
        <v>4451.552</v>
      </c>
    </row>
    <row r="2217" customFormat="false" ht="11.25" hidden="false" customHeight="false" outlineLevel="0" collapsed="false">
      <c r="B2217" s="18" t="s">
        <v>4433</v>
      </c>
      <c r="C2217" s="19" t="s">
        <v>4434</v>
      </c>
      <c r="D2217" s="18" t="s">
        <v>147</v>
      </c>
      <c r="E2217" s="16" t="n">
        <v>4125.8</v>
      </c>
      <c r="F2217" s="17" t="n">
        <f aca="false">E2217*1.12</f>
        <v>4620.896</v>
      </c>
    </row>
    <row r="2218" customFormat="false" ht="11.25" hidden="false" customHeight="false" outlineLevel="0" collapsed="false">
      <c r="B2218" s="18" t="s">
        <v>4435</v>
      </c>
      <c r="C2218" s="19" t="s">
        <v>4436</v>
      </c>
      <c r="D2218" s="18" t="s">
        <v>147</v>
      </c>
      <c r="E2218" s="16" t="n">
        <v>2759.4</v>
      </c>
      <c r="F2218" s="17" t="n">
        <f aca="false">E2218*1.12</f>
        <v>3090.528</v>
      </c>
    </row>
    <row r="2219" customFormat="false" ht="11.25" hidden="false" customHeight="false" outlineLevel="0" collapsed="false">
      <c r="B2219" s="18" t="s">
        <v>4437</v>
      </c>
      <c r="C2219" s="19" t="s">
        <v>4438</v>
      </c>
      <c r="D2219" s="18" t="s">
        <v>147</v>
      </c>
      <c r="E2219" s="16" t="n">
        <v>3705.8</v>
      </c>
      <c r="F2219" s="17" t="n">
        <f aca="false">E2219*1.12</f>
        <v>4150.496</v>
      </c>
    </row>
    <row r="2220" customFormat="false" ht="11.25" hidden="false" customHeight="false" outlineLevel="0" collapsed="false">
      <c r="B2220" s="18" t="s">
        <v>4439</v>
      </c>
      <c r="C2220" s="19" t="s">
        <v>4440</v>
      </c>
      <c r="D2220" s="18" t="s">
        <v>147</v>
      </c>
      <c r="E2220" s="16" t="n">
        <v>4403</v>
      </c>
      <c r="F2220" s="17" t="n">
        <f aca="false">E2220*1.12</f>
        <v>4931.36</v>
      </c>
    </row>
    <row r="2221" customFormat="false" ht="11.25" hidden="false" customHeight="false" outlineLevel="0" collapsed="false">
      <c r="B2221" s="18" t="s">
        <v>4441</v>
      </c>
      <c r="C2221" s="19" t="s">
        <v>4442</v>
      </c>
      <c r="D2221" s="18" t="s">
        <v>147</v>
      </c>
      <c r="E2221" s="16" t="n">
        <v>6246.8</v>
      </c>
      <c r="F2221" s="17" t="n">
        <f aca="false">E2221*1.12</f>
        <v>6996.416</v>
      </c>
    </row>
    <row r="2222" customFormat="false" ht="11.25" hidden="false" customHeight="false" outlineLevel="0" collapsed="false">
      <c r="B2222" s="18" t="s">
        <v>4443</v>
      </c>
      <c r="C2222" s="19" t="s">
        <v>4444</v>
      </c>
      <c r="D2222" s="18" t="s">
        <v>147</v>
      </c>
      <c r="E2222" s="16" t="n">
        <v>6469.4</v>
      </c>
      <c r="F2222" s="17" t="n">
        <f aca="false">E2222*1.12</f>
        <v>7245.728</v>
      </c>
    </row>
    <row r="2223" customFormat="false" ht="11.25" hidden="false" customHeight="false" outlineLevel="0" collapsed="false">
      <c r="B2223" s="18" t="s">
        <v>4445</v>
      </c>
      <c r="C2223" s="19" t="s">
        <v>4446</v>
      </c>
      <c r="D2223" s="18" t="s">
        <v>147</v>
      </c>
      <c r="E2223" s="16" t="n">
        <v>3390.8</v>
      </c>
      <c r="F2223" s="17" t="n">
        <f aca="false">E2223*1.12</f>
        <v>3797.696</v>
      </c>
    </row>
    <row r="2224" customFormat="false" ht="11.25" hidden="false" customHeight="false" outlineLevel="0" collapsed="false">
      <c r="B2224" s="18" t="s">
        <v>4447</v>
      </c>
      <c r="C2224" s="19" t="s">
        <v>4448</v>
      </c>
      <c r="D2224" s="18" t="s">
        <v>147</v>
      </c>
      <c r="E2224" s="16" t="n">
        <v>4116</v>
      </c>
      <c r="F2224" s="17" t="n">
        <f aca="false">E2224*1.12</f>
        <v>4609.92</v>
      </c>
    </row>
    <row r="2225" customFormat="false" ht="11.25" hidden="false" customHeight="false" outlineLevel="0" collapsed="false">
      <c r="B2225" s="18" t="s">
        <v>4449</v>
      </c>
      <c r="C2225" s="19" t="s">
        <v>4450</v>
      </c>
      <c r="D2225" s="18" t="s">
        <v>147</v>
      </c>
      <c r="E2225" s="16" t="n">
        <v>6504.4</v>
      </c>
      <c r="F2225" s="17" t="n">
        <f aca="false">E2225*1.12</f>
        <v>7284.928</v>
      </c>
    </row>
    <row r="2226" customFormat="false" ht="11.25" hidden="false" customHeight="false" outlineLevel="0" collapsed="false">
      <c r="B2226" s="18" t="s">
        <v>4451</v>
      </c>
      <c r="C2226" s="19" t="s">
        <v>4452</v>
      </c>
      <c r="D2226" s="18" t="s">
        <v>147</v>
      </c>
      <c r="E2226" s="16" t="n">
        <v>6974.8</v>
      </c>
      <c r="F2226" s="17" t="n">
        <f aca="false">E2226*1.12</f>
        <v>7811.776</v>
      </c>
    </row>
    <row r="2227" customFormat="false" ht="11.25" hidden="false" customHeight="false" outlineLevel="0" collapsed="false">
      <c r="B2227" s="18" t="s">
        <v>4453</v>
      </c>
      <c r="C2227" s="19" t="s">
        <v>4454</v>
      </c>
      <c r="D2227" s="18" t="s">
        <v>147</v>
      </c>
      <c r="E2227" s="16" t="n">
        <v>7180.6</v>
      </c>
      <c r="F2227" s="17" t="n">
        <f aca="false">E2227*1.12</f>
        <v>8042.272</v>
      </c>
    </row>
    <row r="2228" customFormat="false" ht="11.25" hidden="false" customHeight="false" outlineLevel="0" collapsed="false">
      <c r="B2228" s="18" t="s">
        <v>4455</v>
      </c>
      <c r="C2228" s="19" t="s">
        <v>4456</v>
      </c>
      <c r="D2228" s="18" t="s">
        <v>147</v>
      </c>
      <c r="E2228" s="16" t="n">
        <v>6048</v>
      </c>
      <c r="F2228" s="17" t="n">
        <f aca="false">E2228*1.12</f>
        <v>6773.76</v>
      </c>
    </row>
    <row r="2229" customFormat="false" ht="11.25" hidden="false" customHeight="false" outlineLevel="0" collapsed="false">
      <c r="B2229" s="18" t="s">
        <v>4457</v>
      </c>
      <c r="C2229" s="19" t="s">
        <v>4458</v>
      </c>
      <c r="D2229" s="18" t="s">
        <v>147</v>
      </c>
      <c r="E2229" s="16" t="n">
        <v>6798.4</v>
      </c>
      <c r="F2229" s="17" t="n">
        <f aca="false">E2229*1.12</f>
        <v>7614.208</v>
      </c>
    </row>
    <row r="2230" customFormat="false" ht="11.25" hidden="false" customHeight="false" outlineLevel="0" collapsed="false">
      <c r="B2230" s="18" t="s">
        <v>4459</v>
      </c>
      <c r="C2230" s="19" t="s">
        <v>4460</v>
      </c>
      <c r="D2230" s="18" t="s">
        <v>147</v>
      </c>
      <c r="E2230" s="16" t="n">
        <v>7826</v>
      </c>
      <c r="F2230" s="17" t="n">
        <f aca="false">E2230*1.12</f>
        <v>8765.12</v>
      </c>
    </row>
    <row r="2231" customFormat="false" ht="11.25" hidden="false" customHeight="false" outlineLevel="0" collapsed="false">
      <c r="B2231" s="18" t="s">
        <v>4461</v>
      </c>
      <c r="C2231" s="19" t="s">
        <v>4462</v>
      </c>
      <c r="D2231" s="18" t="s">
        <v>147</v>
      </c>
      <c r="E2231" s="16" t="n">
        <v>8348.2</v>
      </c>
      <c r="F2231" s="17" t="n">
        <f aca="false">E2231*1.12</f>
        <v>9349.984</v>
      </c>
    </row>
    <row r="2232" customFormat="false" ht="11.25" hidden="false" customHeight="false" outlineLevel="0" collapsed="false">
      <c r="B2232" s="18" t="s">
        <v>4463</v>
      </c>
      <c r="C2232" s="19" t="s">
        <v>4464</v>
      </c>
      <c r="D2232" s="18" t="s">
        <v>147</v>
      </c>
      <c r="E2232" s="16" t="n">
        <v>9006.2</v>
      </c>
      <c r="F2232" s="17" t="n">
        <f aca="false">E2232*1.12</f>
        <v>10086.944</v>
      </c>
    </row>
    <row r="2233" customFormat="false" ht="11.25" hidden="false" customHeight="false" outlineLevel="0" collapsed="false">
      <c r="B2233" s="18" t="s">
        <v>4465</v>
      </c>
      <c r="C2233" s="19" t="s">
        <v>4466</v>
      </c>
      <c r="D2233" s="18" t="s">
        <v>147</v>
      </c>
      <c r="E2233" s="16" t="n">
        <v>9531.2</v>
      </c>
      <c r="F2233" s="17" t="n">
        <f aca="false">E2233*1.12</f>
        <v>10674.944</v>
      </c>
    </row>
    <row r="2234" customFormat="false" ht="11.25" hidden="false" customHeight="false" outlineLevel="0" collapsed="false">
      <c r="B2234" s="14" t="s">
        <v>4467</v>
      </c>
      <c r="C2234" s="15" t="s">
        <v>4468</v>
      </c>
      <c r="D2234" s="14" t="s">
        <v>9</v>
      </c>
      <c r="E2234" s="16" t="n">
        <v>0</v>
      </c>
      <c r="F2234" s="17" t="n">
        <f aca="false">E2234*1.12</f>
        <v>0</v>
      </c>
    </row>
    <row r="2235" customFormat="false" ht="11.25" hidden="false" customHeight="false" outlineLevel="0" collapsed="false">
      <c r="B2235" s="18" t="s">
        <v>4469</v>
      </c>
      <c r="C2235" s="19" t="s">
        <v>4470</v>
      </c>
      <c r="D2235" s="18" t="s">
        <v>147</v>
      </c>
      <c r="E2235" s="16" t="n">
        <v>98</v>
      </c>
      <c r="F2235" s="17" t="n">
        <f aca="false">E2235*1.12</f>
        <v>109.76</v>
      </c>
    </row>
    <row r="2236" customFormat="false" ht="11.25" hidden="false" customHeight="false" outlineLevel="0" collapsed="false">
      <c r="B2236" s="18" t="s">
        <v>4471</v>
      </c>
      <c r="C2236" s="19" t="s">
        <v>4472</v>
      </c>
      <c r="D2236" s="18" t="s">
        <v>147</v>
      </c>
      <c r="E2236" s="16" t="n">
        <v>101.78</v>
      </c>
      <c r="F2236" s="17" t="n">
        <f aca="false">E2236*1.12</f>
        <v>113.9936</v>
      </c>
    </row>
    <row r="2237" customFormat="false" ht="11.25" hidden="false" customHeight="false" outlineLevel="0" collapsed="false">
      <c r="B2237" s="18" t="s">
        <v>4473</v>
      </c>
      <c r="C2237" s="19" t="s">
        <v>4474</v>
      </c>
      <c r="D2237" s="18" t="s">
        <v>147</v>
      </c>
      <c r="E2237" s="16" t="n">
        <v>120.4</v>
      </c>
      <c r="F2237" s="17" t="n">
        <f aca="false">E2237*1.12</f>
        <v>134.848</v>
      </c>
    </row>
    <row r="2238" customFormat="false" ht="11.25" hidden="false" customHeight="false" outlineLevel="0" collapsed="false">
      <c r="B2238" s="18" t="s">
        <v>4475</v>
      </c>
      <c r="C2238" s="19" t="s">
        <v>4476</v>
      </c>
      <c r="D2238" s="18" t="s">
        <v>147</v>
      </c>
      <c r="E2238" s="16" t="n">
        <v>120.85</v>
      </c>
      <c r="F2238" s="17" t="n">
        <f aca="false">E2238*1.12</f>
        <v>135.352</v>
      </c>
    </row>
    <row r="2239" customFormat="false" ht="11.25" hidden="false" customHeight="false" outlineLevel="0" collapsed="false">
      <c r="B2239" s="18" t="s">
        <v>4477</v>
      </c>
      <c r="C2239" s="19" t="s">
        <v>4478</v>
      </c>
      <c r="D2239" s="18" t="s">
        <v>147</v>
      </c>
      <c r="E2239" s="16" t="n">
        <v>126.76</v>
      </c>
      <c r="F2239" s="17" t="n">
        <f aca="false">E2239*1.12</f>
        <v>141.9712</v>
      </c>
    </row>
    <row r="2240" customFormat="false" ht="11.25" hidden="false" customHeight="false" outlineLevel="0" collapsed="false">
      <c r="B2240" s="18" t="s">
        <v>4479</v>
      </c>
      <c r="C2240" s="19" t="s">
        <v>4480</v>
      </c>
      <c r="D2240" s="18" t="s">
        <v>147</v>
      </c>
      <c r="E2240" s="16" t="n">
        <v>163.8</v>
      </c>
      <c r="F2240" s="17" t="n">
        <f aca="false">E2240*1.12</f>
        <v>183.456</v>
      </c>
    </row>
    <row r="2241" customFormat="false" ht="11.25" hidden="false" customHeight="false" outlineLevel="0" collapsed="false">
      <c r="B2241" s="18" t="s">
        <v>4481</v>
      </c>
      <c r="C2241" s="19" t="s">
        <v>4482</v>
      </c>
      <c r="D2241" s="18" t="s">
        <v>147</v>
      </c>
      <c r="E2241" s="16" t="n">
        <v>163.8</v>
      </c>
      <c r="F2241" s="17" t="n">
        <f aca="false">E2241*1.12</f>
        <v>183.456</v>
      </c>
    </row>
    <row r="2242" customFormat="false" ht="11.25" hidden="false" customHeight="false" outlineLevel="0" collapsed="false">
      <c r="B2242" s="18" t="s">
        <v>4483</v>
      </c>
      <c r="C2242" s="19" t="s">
        <v>4484</v>
      </c>
      <c r="D2242" s="18" t="s">
        <v>147</v>
      </c>
      <c r="E2242" s="16" t="n">
        <v>149.69</v>
      </c>
      <c r="F2242" s="17" t="n">
        <f aca="false">E2242*1.12</f>
        <v>167.6528</v>
      </c>
    </row>
    <row r="2243" customFormat="false" ht="11.25" hidden="false" customHeight="false" outlineLevel="0" collapsed="false">
      <c r="B2243" s="18" t="s">
        <v>4485</v>
      </c>
      <c r="C2243" s="19" t="s">
        <v>4486</v>
      </c>
      <c r="D2243" s="18" t="s">
        <v>147</v>
      </c>
      <c r="E2243" s="16" t="n">
        <v>194.04</v>
      </c>
      <c r="F2243" s="17" t="n">
        <f aca="false">E2243*1.12</f>
        <v>217.3248</v>
      </c>
    </row>
    <row r="2244" customFormat="false" ht="11.25" hidden="false" customHeight="false" outlineLevel="0" collapsed="false">
      <c r="B2244" s="18" t="s">
        <v>4487</v>
      </c>
      <c r="C2244" s="19" t="s">
        <v>4488</v>
      </c>
      <c r="D2244" s="18" t="s">
        <v>147</v>
      </c>
      <c r="E2244" s="16" t="n">
        <v>282.8</v>
      </c>
      <c r="F2244" s="17" t="n">
        <f aca="false">E2244*1.12</f>
        <v>316.736</v>
      </c>
    </row>
    <row r="2245" customFormat="false" ht="11.25" hidden="false" customHeight="false" outlineLevel="0" collapsed="false">
      <c r="B2245" s="18" t="s">
        <v>4489</v>
      </c>
      <c r="C2245" s="19" t="s">
        <v>4490</v>
      </c>
      <c r="D2245" s="18" t="s">
        <v>147</v>
      </c>
      <c r="E2245" s="16" t="n">
        <v>296.8</v>
      </c>
      <c r="F2245" s="17" t="n">
        <f aca="false">E2245*1.12</f>
        <v>332.416</v>
      </c>
    </row>
    <row r="2246" customFormat="false" ht="11.25" hidden="false" customHeight="false" outlineLevel="0" collapsed="false">
      <c r="B2246" s="18" t="s">
        <v>4491</v>
      </c>
      <c r="C2246" s="19" t="s">
        <v>4492</v>
      </c>
      <c r="D2246" s="18" t="s">
        <v>147</v>
      </c>
      <c r="E2246" s="16" t="n">
        <v>235.2</v>
      </c>
      <c r="F2246" s="17" t="n">
        <f aca="false">E2246*1.12</f>
        <v>263.424</v>
      </c>
    </row>
    <row r="2247" customFormat="false" ht="11.25" hidden="false" customHeight="false" outlineLevel="0" collapsed="false">
      <c r="B2247" s="18" t="s">
        <v>4493</v>
      </c>
      <c r="C2247" s="19" t="s">
        <v>4494</v>
      </c>
      <c r="D2247" s="18" t="s">
        <v>147</v>
      </c>
      <c r="E2247" s="16" t="n">
        <v>268.67</v>
      </c>
      <c r="F2247" s="17" t="n">
        <f aca="false">E2247*1.12</f>
        <v>300.9104</v>
      </c>
    </row>
    <row r="2248" customFormat="false" ht="11.25" hidden="false" customHeight="false" outlineLevel="0" collapsed="false">
      <c r="B2248" s="18" t="s">
        <v>4495</v>
      </c>
      <c r="C2248" s="19" t="s">
        <v>4496</v>
      </c>
      <c r="D2248" s="18" t="s">
        <v>147</v>
      </c>
      <c r="E2248" s="16" t="n">
        <v>293.08</v>
      </c>
      <c r="F2248" s="17" t="n">
        <f aca="false">E2248*1.12</f>
        <v>328.2496</v>
      </c>
    </row>
    <row r="2249" customFormat="false" ht="11.25" hidden="false" customHeight="false" outlineLevel="0" collapsed="false">
      <c r="B2249" s="18" t="s">
        <v>4497</v>
      </c>
      <c r="C2249" s="19" t="s">
        <v>4498</v>
      </c>
      <c r="D2249" s="18" t="s">
        <v>147</v>
      </c>
      <c r="E2249" s="16" t="n">
        <v>228.2</v>
      </c>
      <c r="F2249" s="17" t="n">
        <f aca="false">E2249*1.12</f>
        <v>255.584</v>
      </c>
    </row>
    <row r="2250" customFormat="false" ht="11.25" hidden="false" customHeight="false" outlineLevel="0" collapsed="false">
      <c r="B2250" s="18" t="s">
        <v>4499</v>
      </c>
      <c r="C2250" s="19" t="s">
        <v>4500</v>
      </c>
      <c r="D2250" s="18" t="s">
        <v>147</v>
      </c>
      <c r="E2250" s="16" t="n">
        <v>242.2</v>
      </c>
      <c r="F2250" s="17" t="n">
        <f aca="false">E2250*1.12</f>
        <v>271.264</v>
      </c>
    </row>
    <row r="2251" customFormat="false" ht="11.25" hidden="false" customHeight="false" outlineLevel="0" collapsed="false">
      <c r="B2251" s="18" t="s">
        <v>4501</v>
      </c>
      <c r="C2251" s="19" t="s">
        <v>4502</v>
      </c>
      <c r="D2251" s="18" t="s">
        <v>147</v>
      </c>
      <c r="E2251" s="16" t="n">
        <v>288.4</v>
      </c>
      <c r="F2251" s="17" t="n">
        <f aca="false">E2251*1.12</f>
        <v>323.008</v>
      </c>
    </row>
    <row r="2252" customFormat="false" ht="11.25" hidden="false" customHeight="false" outlineLevel="0" collapsed="false">
      <c r="B2252" s="18" t="s">
        <v>4503</v>
      </c>
      <c r="C2252" s="19" t="s">
        <v>4504</v>
      </c>
      <c r="D2252" s="18" t="s">
        <v>147</v>
      </c>
      <c r="E2252" s="16" t="n">
        <v>0</v>
      </c>
      <c r="F2252" s="17" t="n">
        <f aca="false">E2252*1.12</f>
        <v>0</v>
      </c>
    </row>
    <row r="2253" customFormat="false" ht="11.25" hidden="false" customHeight="false" outlineLevel="0" collapsed="false">
      <c r="B2253" s="18" t="s">
        <v>4505</v>
      </c>
      <c r="C2253" s="19" t="s">
        <v>4506</v>
      </c>
      <c r="D2253" s="18" t="s">
        <v>147</v>
      </c>
      <c r="E2253" s="16" t="n">
        <v>403.2</v>
      </c>
      <c r="F2253" s="17" t="n">
        <f aca="false">E2253*1.12</f>
        <v>451.584</v>
      </c>
    </row>
    <row r="2254" customFormat="false" ht="11.25" hidden="false" customHeight="false" outlineLevel="0" collapsed="false">
      <c r="B2254" s="18" t="s">
        <v>4507</v>
      </c>
      <c r="C2254" s="19" t="s">
        <v>4508</v>
      </c>
      <c r="D2254" s="18" t="s">
        <v>147</v>
      </c>
      <c r="E2254" s="16" t="n">
        <v>471.8</v>
      </c>
      <c r="F2254" s="17" t="n">
        <f aca="false">E2254*1.12</f>
        <v>528.416</v>
      </c>
    </row>
    <row r="2255" customFormat="false" ht="11.25" hidden="false" customHeight="false" outlineLevel="0" collapsed="false">
      <c r="B2255" s="18" t="s">
        <v>4509</v>
      </c>
      <c r="C2255" s="19" t="s">
        <v>4510</v>
      </c>
      <c r="D2255" s="18" t="s">
        <v>147</v>
      </c>
      <c r="E2255" s="16" t="n">
        <v>525</v>
      </c>
      <c r="F2255" s="17" t="n">
        <f aca="false">E2255*1.12</f>
        <v>588</v>
      </c>
    </row>
    <row r="2256" customFormat="false" ht="11.25" hidden="false" customHeight="false" outlineLevel="0" collapsed="false">
      <c r="B2256" s="18" t="s">
        <v>4511</v>
      </c>
      <c r="C2256" s="19" t="s">
        <v>4512</v>
      </c>
      <c r="D2256" s="18" t="s">
        <v>147</v>
      </c>
      <c r="E2256" s="16" t="n">
        <v>473.2</v>
      </c>
      <c r="F2256" s="17" t="n">
        <f aca="false">E2256*1.12</f>
        <v>529.984</v>
      </c>
    </row>
    <row r="2257" customFormat="false" ht="11.25" hidden="false" customHeight="false" outlineLevel="0" collapsed="false">
      <c r="B2257" s="18" t="s">
        <v>4513</v>
      </c>
      <c r="C2257" s="19" t="s">
        <v>4514</v>
      </c>
      <c r="D2257" s="18" t="s">
        <v>147</v>
      </c>
      <c r="E2257" s="16" t="n">
        <v>578.2</v>
      </c>
      <c r="F2257" s="17" t="n">
        <f aca="false">E2257*1.12</f>
        <v>647.584</v>
      </c>
    </row>
    <row r="2258" customFormat="false" ht="11.25" hidden="false" customHeight="false" outlineLevel="0" collapsed="false">
      <c r="B2258" s="18" t="s">
        <v>4515</v>
      </c>
      <c r="C2258" s="19" t="s">
        <v>4516</v>
      </c>
      <c r="D2258" s="18" t="s">
        <v>147</v>
      </c>
      <c r="E2258" s="16" t="n">
        <v>1612.8</v>
      </c>
      <c r="F2258" s="17" t="n">
        <f aca="false">E2258*1.12</f>
        <v>1806.336</v>
      </c>
    </row>
    <row r="2259" customFormat="false" ht="11.25" hidden="false" customHeight="false" outlineLevel="0" collapsed="false">
      <c r="B2259" s="18" t="s">
        <v>4517</v>
      </c>
      <c r="C2259" s="19" t="s">
        <v>4518</v>
      </c>
      <c r="D2259" s="18" t="s">
        <v>147</v>
      </c>
      <c r="E2259" s="16" t="n">
        <v>569.8</v>
      </c>
      <c r="F2259" s="17" t="n">
        <f aca="false">E2259*1.12</f>
        <v>638.176</v>
      </c>
    </row>
    <row r="2260" customFormat="false" ht="11.25" hidden="false" customHeight="false" outlineLevel="0" collapsed="false">
      <c r="B2260" s="18" t="s">
        <v>4519</v>
      </c>
      <c r="C2260" s="19" t="s">
        <v>4520</v>
      </c>
      <c r="D2260" s="18" t="s">
        <v>147</v>
      </c>
      <c r="E2260" s="16" t="n">
        <v>669.2</v>
      </c>
      <c r="F2260" s="17" t="n">
        <f aca="false">E2260*1.12</f>
        <v>749.504</v>
      </c>
    </row>
    <row r="2261" customFormat="false" ht="11.25" hidden="false" customHeight="false" outlineLevel="0" collapsed="false">
      <c r="B2261" s="18" t="s">
        <v>4521</v>
      </c>
      <c r="C2261" s="19" t="s">
        <v>4522</v>
      </c>
      <c r="D2261" s="18" t="s">
        <v>147</v>
      </c>
      <c r="E2261" s="16" t="n">
        <v>791</v>
      </c>
      <c r="F2261" s="17" t="n">
        <f aca="false">E2261*1.12</f>
        <v>885.92</v>
      </c>
    </row>
    <row r="2262" customFormat="false" ht="11.25" hidden="false" customHeight="false" outlineLevel="0" collapsed="false">
      <c r="B2262" s="18" t="s">
        <v>4523</v>
      </c>
      <c r="C2262" s="19" t="s">
        <v>4524</v>
      </c>
      <c r="D2262" s="18" t="s">
        <v>147</v>
      </c>
      <c r="E2262" s="16" t="n">
        <v>1687</v>
      </c>
      <c r="F2262" s="17" t="n">
        <f aca="false">E2262*1.12</f>
        <v>1889.44</v>
      </c>
    </row>
    <row r="2263" customFormat="false" ht="11.25" hidden="false" customHeight="false" outlineLevel="0" collapsed="false">
      <c r="B2263" s="18" t="s">
        <v>4525</v>
      </c>
      <c r="C2263" s="19" t="s">
        <v>4526</v>
      </c>
      <c r="D2263" s="18" t="s">
        <v>147</v>
      </c>
      <c r="E2263" s="16" t="n">
        <v>823.2</v>
      </c>
      <c r="F2263" s="17" t="n">
        <f aca="false">E2263*1.12</f>
        <v>921.984</v>
      </c>
    </row>
    <row r="2264" customFormat="false" ht="11.25" hidden="false" customHeight="false" outlineLevel="0" collapsed="false">
      <c r="B2264" s="18" t="s">
        <v>4527</v>
      </c>
      <c r="C2264" s="19" t="s">
        <v>4528</v>
      </c>
      <c r="D2264" s="18" t="s">
        <v>147</v>
      </c>
      <c r="E2264" s="16" t="n">
        <v>917</v>
      </c>
      <c r="F2264" s="17" t="n">
        <f aca="false">E2264*1.12</f>
        <v>1027.04</v>
      </c>
    </row>
    <row r="2265" customFormat="false" ht="11.25" hidden="false" customHeight="false" outlineLevel="0" collapsed="false">
      <c r="B2265" s="18" t="s">
        <v>4529</v>
      </c>
      <c r="C2265" s="19" t="s">
        <v>4530</v>
      </c>
      <c r="D2265" s="18" t="s">
        <v>147</v>
      </c>
      <c r="E2265" s="16" t="n">
        <v>1090.6</v>
      </c>
      <c r="F2265" s="17" t="n">
        <f aca="false">E2265*1.12</f>
        <v>1221.472</v>
      </c>
    </row>
    <row r="2266" customFormat="false" ht="11.25" hidden="false" customHeight="false" outlineLevel="0" collapsed="false">
      <c r="B2266" s="18" t="s">
        <v>4531</v>
      </c>
      <c r="C2266" s="19" t="s">
        <v>4532</v>
      </c>
      <c r="D2266" s="18" t="s">
        <v>147</v>
      </c>
      <c r="E2266" s="16" t="n">
        <v>1864.8</v>
      </c>
      <c r="F2266" s="17" t="n">
        <f aca="false">E2266*1.12</f>
        <v>2088.576</v>
      </c>
    </row>
    <row r="2267" customFormat="false" ht="11.25" hidden="false" customHeight="false" outlineLevel="0" collapsed="false">
      <c r="B2267" s="18" t="s">
        <v>4533</v>
      </c>
      <c r="C2267" s="19" t="s">
        <v>4534</v>
      </c>
      <c r="D2267" s="18" t="s">
        <v>147</v>
      </c>
      <c r="E2267" s="16" t="n">
        <v>2153.2</v>
      </c>
      <c r="F2267" s="17" t="n">
        <f aca="false">E2267*1.12</f>
        <v>2411.584</v>
      </c>
    </row>
    <row r="2268" customFormat="false" ht="11.25" hidden="false" customHeight="false" outlineLevel="0" collapsed="false">
      <c r="B2268" s="18" t="s">
        <v>4535</v>
      </c>
      <c r="C2268" s="19" t="s">
        <v>4536</v>
      </c>
      <c r="D2268" s="18" t="s">
        <v>147</v>
      </c>
      <c r="E2268" s="16" t="n">
        <v>1268.4</v>
      </c>
      <c r="F2268" s="17" t="n">
        <f aca="false">E2268*1.12</f>
        <v>1420.608</v>
      </c>
    </row>
    <row r="2269" customFormat="false" ht="11.25" hidden="false" customHeight="false" outlineLevel="0" collapsed="false">
      <c r="B2269" s="18" t="s">
        <v>4537</v>
      </c>
      <c r="C2269" s="19" t="s">
        <v>4538</v>
      </c>
      <c r="D2269" s="18" t="s">
        <v>147</v>
      </c>
      <c r="E2269" s="16" t="n">
        <v>1835.4</v>
      </c>
      <c r="F2269" s="17" t="n">
        <f aca="false">E2269*1.12</f>
        <v>2055.648</v>
      </c>
    </row>
    <row r="2270" customFormat="false" ht="11.25" hidden="false" customHeight="false" outlineLevel="0" collapsed="false">
      <c r="B2270" s="18" t="s">
        <v>4539</v>
      </c>
      <c r="C2270" s="19" t="s">
        <v>4540</v>
      </c>
      <c r="D2270" s="18" t="s">
        <v>147</v>
      </c>
      <c r="E2270" s="16" t="n">
        <v>2161.6</v>
      </c>
      <c r="F2270" s="17" t="n">
        <f aca="false">E2270*1.12</f>
        <v>2420.992</v>
      </c>
    </row>
    <row r="2271" customFormat="false" ht="11.25" hidden="false" customHeight="false" outlineLevel="0" collapsed="false">
      <c r="B2271" s="18" t="s">
        <v>4541</v>
      </c>
      <c r="C2271" s="19" t="s">
        <v>4542</v>
      </c>
      <c r="D2271" s="18" t="s">
        <v>147</v>
      </c>
      <c r="E2271" s="16" t="n">
        <v>2273.6</v>
      </c>
      <c r="F2271" s="17" t="n">
        <f aca="false">E2271*1.12</f>
        <v>2546.432</v>
      </c>
    </row>
    <row r="2272" customFormat="false" ht="11.25" hidden="false" customHeight="false" outlineLevel="0" collapsed="false">
      <c r="B2272" s="18" t="s">
        <v>4543</v>
      </c>
      <c r="C2272" s="19" t="s">
        <v>4544</v>
      </c>
      <c r="D2272" s="18" t="s">
        <v>147</v>
      </c>
      <c r="E2272" s="16" t="n">
        <v>2552.2</v>
      </c>
      <c r="F2272" s="17" t="n">
        <f aca="false">E2272*1.12</f>
        <v>2858.464</v>
      </c>
    </row>
    <row r="2273" customFormat="false" ht="11.25" hidden="false" customHeight="false" outlineLevel="0" collapsed="false">
      <c r="B2273" s="18" t="s">
        <v>4545</v>
      </c>
      <c r="C2273" s="19" t="s">
        <v>4546</v>
      </c>
      <c r="D2273" s="18" t="s">
        <v>147</v>
      </c>
      <c r="E2273" s="16" t="n">
        <v>2644.6</v>
      </c>
      <c r="F2273" s="17" t="n">
        <f aca="false">E2273*1.12</f>
        <v>2961.952</v>
      </c>
    </row>
    <row r="2274" customFormat="false" ht="11.25" hidden="false" customHeight="false" outlineLevel="0" collapsed="false">
      <c r="B2274" s="18" t="s">
        <v>4547</v>
      </c>
      <c r="C2274" s="19" t="s">
        <v>4548</v>
      </c>
      <c r="D2274" s="18" t="s">
        <v>147</v>
      </c>
      <c r="E2274" s="16" t="n">
        <v>3136</v>
      </c>
      <c r="F2274" s="17" t="n">
        <f aca="false">E2274*1.12</f>
        <v>3512.32</v>
      </c>
    </row>
    <row r="2275" customFormat="false" ht="11.25" hidden="false" customHeight="false" outlineLevel="0" collapsed="false">
      <c r="B2275" s="18" t="s">
        <v>4549</v>
      </c>
      <c r="C2275" s="19" t="s">
        <v>4550</v>
      </c>
      <c r="D2275" s="18" t="s">
        <v>147</v>
      </c>
      <c r="E2275" s="16" t="n">
        <v>3392.2</v>
      </c>
      <c r="F2275" s="17" t="n">
        <f aca="false">E2275*1.12</f>
        <v>3799.264</v>
      </c>
    </row>
    <row r="2276" customFormat="false" ht="11.25" hidden="false" customHeight="false" outlineLevel="0" collapsed="false">
      <c r="B2276" s="18" t="s">
        <v>4551</v>
      </c>
      <c r="C2276" s="19" t="s">
        <v>4552</v>
      </c>
      <c r="D2276" s="18" t="s">
        <v>147</v>
      </c>
      <c r="E2276" s="16" t="n">
        <v>3435.6</v>
      </c>
      <c r="F2276" s="17" t="n">
        <f aca="false">E2276*1.12</f>
        <v>3847.872</v>
      </c>
    </row>
    <row r="2277" customFormat="false" ht="11.25" hidden="false" customHeight="false" outlineLevel="0" collapsed="false">
      <c r="B2277" s="18" t="s">
        <v>4553</v>
      </c>
      <c r="C2277" s="19" t="s">
        <v>4554</v>
      </c>
      <c r="D2277" s="18" t="s">
        <v>147</v>
      </c>
      <c r="E2277" s="16" t="n">
        <v>2728.6</v>
      </c>
      <c r="F2277" s="17" t="n">
        <f aca="false">E2277*1.12</f>
        <v>3056.032</v>
      </c>
    </row>
    <row r="2278" customFormat="false" ht="11.25" hidden="false" customHeight="false" outlineLevel="0" collapsed="false">
      <c r="B2278" s="18" t="s">
        <v>4555</v>
      </c>
      <c r="C2278" s="19" t="s">
        <v>4556</v>
      </c>
      <c r="D2278" s="18" t="s">
        <v>147</v>
      </c>
      <c r="E2278" s="16" t="n">
        <v>3341.8</v>
      </c>
      <c r="F2278" s="17" t="n">
        <f aca="false">E2278*1.12</f>
        <v>3742.816</v>
      </c>
    </row>
    <row r="2279" customFormat="false" ht="11.25" hidden="false" customHeight="false" outlineLevel="0" collapsed="false">
      <c r="B2279" s="18" t="s">
        <v>4557</v>
      </c>
      <c r="C2279" s="19" t="s">
        <v>4558</v>
      </c>
      <c r="D2279" s="18" t="s">
        <v>147</v>
      </c>
      <c r="E2279" s="16" t="n">
        <v>4018</v>
      </c>
      <c r="F2279" s="17" t="n">
        <f aca="false">E2279*1.12</f>
        <v>4500.16</v>
      </c>
    </row>
    <row r="2280" customFormat="false" ht="11.25" hidden="false" customHeight="false" outlineLevel="0" collapsed="false">
      <c r="B2280" s="18" t="s">
        <v>4559</v>
      </c>
      <c r="C2280" s="19" t="s">
        <v>4560</v>
      </c>
      <c r="D2280" s="18" t="s">
        <v>147</v>
      </c>
      <c r="E2280" s="16" t="n">
        <v>4281.2</v>
      </c>
      <c r="F2280" s="17" t="n">
        <f aca="false">E2280*1.12</f>
        <v>4794.944</v>
      </c>
    </row>
    <row r="2281" customFormat="false" ht="11.25" hidden="false" customHeight="false" outlineLevel="0" collapsed="false">
      <c r="B2281" s="18" t="s">
        <v>4561</v>
      </c>
      <c r="C2281" s="19" t="s">
        <v>4562</v>
      </c>
      <c r="D2281" s="18" t="s">
        <v>147</v>
      </c>
      <c r="E2281" s="16" t="n">
        <v>2872.8</v>
      </c>
      <c r="F2281" s="17" t="n">
        <f aca="false">E2281*1.12</f>
        <v>3217.536</v>
      </c>
    </row>
    <row r="2282" customFormat="false" ht="11.25" hidden="false" customHeight="false" outlineLevel="0" collapsed="false">
      <c r="B2282" s="18" t="s">
        <v>4563</v>
      </c>
      <c r="C2282" s="19" t="s">
        <v>4564</v>
      </c>
      <c r="D2282" s="18" t="s">
        <v>147</v>
      </c>
      <c r="E2282" s="16" t="n">
        <v>3733.8</v>
      </c>
      <c r="F2282" s="17" t="n">
        <f aca="false">E2282*1.12</f>
        <v>4181.856</v>
      </c>
    </row>
    <row r="2283" customFormat="false" ht="11.25" hidden="false" customHeight="false" outlineLevel="0" collapsed="false">
      <c r="B2283" s="18" t="s">
        <v>4565</v>
      </c>
      <c r="C2283" s="19" t="s">
        <v>4566</v>
      </c>
      <c r="D2283" s="18" t="s">
        <v>147</v>
      </c>
      <c r="E2283" s="16" t="n">
        <v>5495</v>
      </c>
      <c r="F2283" s="17" t="n">
        <f aca="false">E2283*1.12</f>
        <v>6154.4</v>
      </c>
    </row>
    <row r="2284" customFormat="false" ht="11.25" hidden="false" customHeight="false" outlineLevel="0" collapsed="false">
      <c r="B2284" s="18" t="s">
        <v>4567</v>
      </c>
      <c r="C2284" s="19" t="s">
        <v>4568</v>
      </c>
      <c r="D2284" s="18" t="s">
        <v>147</v>
      </c>
      <c r="E2284" s="16" t="n">
        <v>6325.2</v>
      </c>
      <c r="F2284" s="17" t="n">
        <f aca="false">E2284*1.12</f>
        <v>7084.224</v>
      </c>
    </row>
    <row r="2285" customFormat="false" ht="11.25" hidden="false" customHeight="false" outlineLevel="0" collapsed="false">
      <c r="B2285" s="18" t="s">
        <v>4569</v>
      </c>
      <c r="C2285" s="19" t="s">
        <v>4570</v>
      </c>
      <c r="D2285" s="18" t="s">
        <v>147</v>
      </c>
      <c r="E2285" s="16" t="n">
        <v>6531</v>
      </c>
      <c r="F2285" s="17" t="n">
        <f aca="false">E2285*1.12</f>
        <v>7314.72</v>
      </c>
    </row>
    <row r="2286" customFormat="false" ht="11.25" hidden="false" customHeight="false" outlineLevel="0" collapsed="false">
      <c r="B2286" s="18" t="s">
        <v>4571</v>
      </c>
      <c r="C2286" s="19" t="s">
        <v>4572</v>
      </c>
      <c r="D2286" s="18" t="s">
        <v>147</v>
      </c>
      <c r="E2286" s="16" t="n">
        <v>3544.8</v>
      </c>
      <c r="F2286" s="17" t="n">
        <f aca="false">E2286*1.12</f>
        <v>3970.176</v>
      </c>
    </row>
    <row r="2287" customFormat="false" ht="11.25" hidden="false" customHeight="false" outlineLevel="0" collapsed="false">
      <c r="B2287" s="18" t="s">
        <v>4573</v>
      </c>
      <c r="C2287" s="19" t="s">
        <v>4574</v>
      </c>
      <c r="D2287" s="18" t="s">
        <v>147</v>
      </c>
      <c r="E2287" s="16" t="n">
        <v>4278.4</v>
      </c>
      <c r="F2287" s="17" t="n">
        <f aca="false">E2287*1.12</f>
        <v>4791.808</v>
      </c>
    </row>
    <row r="2288" customFormat="false" ht="11.25" hidden="false" customHeight="false" outlineLevel="0" collapsed="false">
      <c r="B2288" s="18" t="s">
        <v>4575</v>
      </c>
      <c r="C2288" s="19" t="s">
        <v>4576</v>
      </c>
      <c r="D2288" s="18" t="s">
        <v>147</v>
      </c>
      <c r="E2288" s="16" t="n">
        <v>6580</v>
      </c>
      <c r="F2288" s="17" t="n">
        <f aca="false">E2288*1.12</f>
        <v>7369.6</v>
      </c>
    </row>
    <row r="2289" customFormat="false" ht="11.25" hidden="false" customHeight="false" outlineLevel="0" collapsed="false">
      <c r="B2289" s="18" t="s">
        <v>4577</v>
      </c>
      <c r="C2289" s="19" t="s">
        <v>4578</v>
      </c>
      <c r="D2289" s="18" t="s">
        <v>147</v>
      </c>
      <c r="E2289" s="16" t="n">
        <v>6914.6</v>
      </c>
      <c r="F2289" s="17" t="n">
        <f aca="false">E2289*1.12</f>
        <v>7744.352</v>
      </c>
    </row>
    <row r="2290" customFormat="false" ht="11.25" hidden="false" customHeight="false" outlineLevel="0" collapsed="false">
      <c r="B2290" s="18" t="s">
        <v>4579</v>
      </c>
      <c r="C2290" s="19" t="s">
        <v>4580</v>
      </c>
      <c r="D2290" s="18" t="s">
        <v>147</v>
      </c>
      <c r="E2290" s="16" t="n">
        <v>6921.6</v>
      </c>
      <c r="F2290" s="17" t="n">
        <f aca="false">E2290*1.12</f>
        <v>7752.192</v>
      </c>
    </row>
    <row r="2291" customFormat="false" ht="11.25" hidden="false" customHeight="false" outlineLevel="0" collapsed="false">
      <c r="B2291" s="18" t="s">
        <v>4581</v>
      </c>
      <c r="C2291" s="19" t="s">
        <v>4582</v>
      </c>
      <c r="D2291" s="18" t="s">
        <v>147</v>
      </c>
      <c r="E2291" s="16" t="n">
        <v>5965.4</v>
      </c>
      <c r="F2291" s="17" t="n">
        <f aca="false">E2291*1.12</f>
        <v>6681.248</v>
      </c>
    </row>
    <row r="2292" customFormat="false" ht="11.25" hidden="false" customHeight="false" outlineLevel="0" collapsed="false">
      <c r="B2292" s="18" t="s">
        <v>4583</v>
      </c>
      <c r="C2292" s="19" t="s">
        <v>4584</v>
      </c>
      <c r="D2292" s="18" t="s">
        <v>147</v>
      </c>
      <c r="E2292" s="16" t="n">
        <v>7063</v>
      </c>
      <c r="F2292" s="17" t="n">
        <f aca="false">E2292*1.12</f>
        <v>7910.56</v>
      </c>
    </row>
    <row r="2293" customFormat="false" ht="11.25" hidden="false" customHeight="false" outlineLevel="0" collapsed="false">
      <c r="B2293" s="18" t="s">
        <v>4585</v>
      </c>
      <c r="C2293" s="19" t="s">
        <v>4586</v>
      </c>
      <c r="D2293" s="18" t="s">
        <v>147</v>
      </c>
      <c r="E2293" s="16" t="n">
        <v>7158.2</v>
      </c>
      <c r="F2293" s="17" t="n">
        <f aca="false">E2293*1.12</f>
        <v>8017.184</v>
      </c>
    </row>
    <row r="2294" customFormat="false" ht="11.25" hidden="false" customHeight="false" outlineLevel="0" collapsed="false">
      <c r="B2294" s="18" t="s">
        <v>4587</v>
      </c>
      <c r="C2294" s="19" t="s">
        <v>4588</v>
      </c>
      <c r="D2294" s="18" t="s">
        <v>147</v>
      </c>
      <c r="E2294" s="16" t="n">
        <v>8422.4</v>
      </c>
      <c r="F2294" s="17" t="n">
        <f aca="false">E2294*1.12</f>
        <v>9433.088</v>
      </c>
    </row>
    <row r="2295" customFormat="false" ht="11.25" hidden="false" customHeight="false" outlineLevel="0" collapsed="false">
      <c r="B2295" s="18" t="s">
        <v>4589</v>
      </c>
      <c r="C2295" s="19" t="s">
        <v>4590</v>
      </c>
      <c r="D2295" s="18" t="s">
        <v>147</v>
      </c>
      <c r="E2295" s="16" t="n">
        <v>8891.4</v>
      </c>
      <c r="F2295" s="17" t="n">
        <f aca="false">E2295*1.12</f>
        <v>9958.368</v>
      </c>
    </row>
    <row r="2296" customFormat="false" ht="11.25" hidden="false" customHeight="false" outlineLevel="0" collapsed="false">
      <c r="B2296" s="18" t="s">
        <v>4591</v>
      </c>
      <c r="C2296" s="19" t="s">
        <v>4592</v>
      </c>
      <c r="D2296" s="18" t="s">
        <v>147</v>
      </c>
      <c r="E2296" s="16" t="n">
        <v>9557.8</v>
      </c>
      <c r="F2296" s="17" t="n">
        <f aca="false">E2296*1.12</f>
        <v>10704.736</v>
      </c>
    </row>
    <row r="2297" customFormat="false" ht="11.25" hidden="false" customHeight="false" outlineLevel="0" collapsed="false">
      <c r="B2297" s="14" t="s">
        <v>4593</v>
      </c>
      <c r="C2297" s="15" t="s">
        <v>4594</v>
      </c>
      <c r="D2297" s="14" t="s">
        <v>9</v>
      </c>
      <c r="E2297" s="16" t="n">
        <v>0</v>
      </c>
      <c r="F2297" s="17" t="n">
        <f aca="false">E2297*1.12</f>
        <v>0</v>
      </c>
    </row>
    <row r="2298" customFormat="false" ht="11.25" hidden="false" customHeight="false" outlineLevel="0" collapsed="false">
      <c r="B2298" s="18" t="s">
        <v>4595</v>
      </c>
      <c r="C2298" s="19" t="s">
        <v>4596</v>
      </c>
      <c r="D2298" s="18" t="s">
        <v>147</v>
      </c>
      <c r="E2298" s="16" t="n">
        <v>98</v>
      </c>
      <c r="F2298" s="17" t="n">
        <f aca="false">E2298*1.12</f>
        <v>109.76</v>
      </c>
    </row>
    <row r="2299" customFormat="false" ht="11.25" hidden="false" customHeight="false" outlineLevel="0" collapsed="false">
      <c r="B2299" s="18" t="s">
        <v>4597</v>
      </c>
      <c r="C2299" s="19" t="s">
        <v>4598</v>
      </c>
      <c r="D2299" s="18" t="s">
        <v>147</v>
      </c>
      <c r="E2299" s="16" t="n">
        <v>101.78</v>
      </c>
      <c r="F2299" s="17" t="n">
        <f aca="false">E2299*1.12</f>
        <v>113.9936</v>
      </c>
    </row>
    <row r="2300" customFormat="false" ht="11.25" hidden="false" customHeight="false" outlineLevel="0" collapsed="false">
      <c r="B2300" s="18" t="s">
        <v>4599</v>
      </c>
      <c r="C2300" s="19" t="s">
        <v>4600</v>
      </c>
      <c r="D2300" s="18" t="s">
        <v>147</v>
      </c>
      <c r="E2300" s="16" t="n">
        <v>120.4</v>
      </c>
      <c r="F2300" s="17" t="n">
        <f aca="false">E2300*1.12</f>
        <v>134.848</v>
      </c>
    </row>
    <row r="2301" customFormat="false" ht="11.25" hidden="false" customHeight="false" outlineLevel="0" collapsed="false">
      <c r="B2301" s="18" t="s">
        <v>4601</v>
      </c>
      <c r="C2301" s="19" t="s">
        <v>4602</v>
      </c>
      <c r="D2301" s="18" t="s">
        <v>147</v>
      </c>
      <c r="E2301" s="16" t="n">
        <v>120.85</v>
      </c>
      <c r="F2301" s="17" t="n">
        <f aca="false">E2301*1.12</f>
        <v>135.352</v>
      </c>
    </row>
    <row r="2302" customFormat="false" ht="11.25" hidden="false" customHeight="false" outlineLevel="0" collapsed="false">
      <c r="B2302" s="18" t="s">
        <v>4603</v>
      </c>
      <c r="C2302" s="19" t="s">
        <v>4604</v>
      </c>
      <c r="D2302" s="18" t="s">
        <v>147</v>
      </c>
      <c r="E2302" s="16" t="n">
        <v>131.94</v>
      </c>
      <c r="F2302" s="17" t="n">
        <f aca="false">E2302*1.12</f>
        <v>147.7728</v>
      </c>
    </row>
    <row r="2303" customFormat="false" ht="11.25" hidden="false" customHeight="false" outlineLevel="0" collapsed="false">
      <c r="B2303" s="18" t="s">
        <v>4605</v>
      </c>
      <c r="C2303" s="19" t="s">
        <v>4606</v>
      </c>
      <c r="D2303" s="18" t="s">
        <v>147</v>
      </c>
      <c r="E2303" s="16" t="n">
        <v>149.8</v>
      </c>
      <c r="F2303" s="17" t="n">
        <f aca="false">E2303*1.12</f>
        <v>167.776</v>
      </c>
    </row>
    <row r="2304" customFormat="false" ht="11.25" hidden="false" customHeight="false" outlineLevel="0" collapsed="false">
      <c r="B2304" s="18" t="s">
        <v>4607</v>
      </c>
      <c r="C2304" s="19" t="s">
        <v>4608</v>
      </c>
      <c r="D2304" s="18" t="s">
        <v>147</v>
      </c>
      <c r="E2304" s="16" t="n">
        <v>163.8</v>
      </c>
      <c r="F2304" s="17" t="n">
        <f aca="false">E2304*1.12</f>
        <v>183.456</v>
      </c>
    </row>
    <row r="2305" customFormat="false" ht="11.25" hidden="false" customHeight="false" outlineLevel="0" collapsed="false">
      <c r="B2305" s="18" t="s">
        <v>4609</v>
      </c>
      <c r="C2305" s="19" t="s">
        <v>4610</v>
      </c>
      <c r="D2305" s="18" t="s">
        <v>147</v>
      </c>
      <c r="E2305" s="16" t="n">
        <v>159.5</v>
      </c>
      <c r="F2305" s="17" t="n">
        <f aca="false">E2305*1.12</f>
        <v>178.64</v>
      </c>
    </row>
    <row r="2306" customFormat="false" ht="11.25" hidden="false" customHeight="false" outlineLevel="0" collapsed="false">
      <c r="B2306" s="18" t="s">
        <v>4611</v>
      </c>
      <c r="C2306" s="19" t="s">
        <v>4612</v>
      </c>
      <c r="D2306" s="18" t="s">
        <v>147</v>
      </c>
      <c r="E2306" s="16" t="n">
        <v>0</v>
      </c>
      <c r="F2306" s="17" t="n">
        <f aca="false">E2306*1.12</f>
        <v>0</v>
      </c>
    </row>
    <row r="2307" customFormat="false" ht="11.25" hidden="false" customHeight="false" outlineLevel="0" collapsed="false">
      <c r="B2307" s="18" t="s">
        <v>4613</v>
      </c>
      <c r="C2307" s="19" t="s">
        <v>4614</v>
      </c>
      <c r="D2307" s="18" t="s">
        <v>147</v>
      </c>
      <c r="E2307" s="16" t="n">
        <v>282.8</v>
      </c>
      <c r="F2307" s="17" t="n">
        <f aca="false">E2307*1.12</f>
        <v>316.736</v>
      </c>
    </row>
    <row r="2308" customFormat="false" ht="11.25" hidden="false" customHeight="false" outlineLevel="0" collapsed="false">
      <c r="B2308" s="18" t="s">
        <v>4615</v>
      </c>
      <c r="C2308" s="19" t="s">
        <v>4616</v>
      </c>
      <c r="D2308" s="18" t="s">
        <v>147</v>
      </c>
      <c r="E2308" s="16" t="n">
        <v>296.8</v>
      </c>
      <c r="F2308" s="17" t="n">
        <f aca="false">E2308*1.12</f>
        <v>332.416</v>
      </c>
    </row>
    <row r="2309" customFormat="false" ht="11.25" hidden="false" customHeight="false" outlineLevel="0" collapsed="false">
      <c r="B2309" s="18" t="s">
        <v>4617</v>
      </c>
      <c r="C2309" s="19" t="s">
        <v>4618</v>
      </c>
      <c r="D2309" s="18" t="s">
        <v>147</v>
      </c>
      <c r="E2309" s="16" t="n">
        <v>254.8</v>
      </c>
      <c r="F2309" s="17" t="n">
        <f aca="false">E2309*1.12</f>
        <v>285.376</v>
      </c>
    </row>
    <row r="2310" customFormat="false" ht="11.25" hidden="false" customHeight="false" outlineLevel="0" collapsed="false">
      <c r="B2310" s="18" t="s">
        <v>4619</v>
      </c>
      <c r="C2310" s="19" t="s">
        <v>4620</v>
      </c>
      <c r="D2310" s="18" t="s">
        <v>147</v>
      </c>
      <c r="E2310" s="16" t="n">
        <v>0</v>
      </c>
      <c r="F2310" s="17" t="n">
        <f aca="false">E2310*1.12</f>
        <v>0</v>
      </c>
    </row>
    <row r="2311" customFormat="false" ht="11.25" hidden="false" customHeight="false" outlineLevel="0" collapsed="false">
      <c r="B2311" s="18" t="s">
        <v>4621</v>
      </c>
      <c r="C2311" s="19" t="s">
        <v>4622</v>
      </c>
      <c r="D2311" s="18" t="s">
        <v>147</v>
      </c>
      <c r="E2311" s="16" t="n">
        <v>360.54</v>
      </c>
      <c r="F2311" s="17" t="n">
        <f aca="false">E2311*1.12</f>
        <v>403.8048</v>
      </c>
    </row>
    <row r="2312" customFormat="false" ht="11.25" hidden="false" customHeight="false" outlineLevel="0" collapsed="false">
      <c r="B2312" s="18" t="s">
        <v>4623</v>
      </c>
      <c r="C2312" s="19" t="s">
        <v>4624</v>
      </c>
      <c r="D2312" s="18" t="s">
        <v>147</v>
      </c>
      <c r="E2312" s="16" t="n">
        <v>228.2</v>
      </c>
      <c r="F2312" s="17" t="n">
        <f aca="false">E2312*1.12</f>
        <v>255.584</v>
      </c>
    </row>
    <row r="2313" customFormat="false" ht="11.25" hidden="false" customHeight="false" outlineLevel="0" collapsed="false">
      <c r="B2313" s="18" t="s">
        <v>4625</v>
      </c>
      <c r="C2313" s="19" t="s">
        <v>4626</v>
      </c>
      <c r="D2313" s="18" t="s">
        <v>147</v>
      </c>
      <c r="E2313" s="16" t="n">
        <v>242.2</v>
      </c>
      <c r="F2313" s="17" t="n">
        <f aca="false">E2313*1.12</f>
        <v>271.264</v>
      </c>
    </row>
    <row r="2314" customFormat="false" ht="11.25" hidden="false" customHeight="false" outlineLevel="0" collapsed="false">
      <c r="B2314" s="18" t="s">
        <v>4627</v>
      </c>
      <c r="C2314" s="19" t="s">
        <v>4628</v>
      </c>
      <c r="D2314" s="18" t="s">
        <v>147</v>
      </c>
      <c r="E2314" s="16" t="n">
        <v>288.4</v>
      </c>
      <c r="F2314" s="17" t="n">
        <f aca="false">E2314*1.12</f>
        <v>323.008</v>
      </c>
    </row>
    <row r="2315" customFormat="false" ht="11.25" hidden="false" customHeight="false" outlineLevel="0" collapsed="false">
      <c r="B2315" s="18" t="s">
        <v>4629</v>
      </c>
      <c r="C2315" s="19" t="s">
        <v>4630</v>
      </c>
      <c r="D2315" s="18" t="s">
        <v>147</v>
      </c>
      <c r="E2315" s="16" t="n">
        <v>0</v>
      </c>
      <c r="F2315" s="17" t="n">
        <f aca="false">E2315*1.12</f>
        <v>0</v>
      </c>
    </row>
    <row r="2316" customFormat="false" ht="11.25" hidden="false" customHeight="false" outlineLevel="0" collapsed="false">
      <c r="B2316" s="18" t="s">
        <v>4631</v>
      </c>
      <c r="C2316" s="19" t="s">
        <v>4632</v>
      </c>
      <c r="D2316" s="18" t="s">
        <v>147</v>
      </c>
      <c r="E2316" s="16" t="n">
        <v>407.4</v>
      </c>
      <c r="F2316" s="17" t="n">
        <f aca="false">E2316*1.12</f>
        <v>456.288</v>
      </c>
    </row>
    <row r="2317" customFormat="false" ht="11.25" hidden="false" customHeight="false" outlineLevel="0" collapsed="false">
      <c r="B2317" s="18" t="s">
        <v>4633</v>
      </c>
      <c r="C2317" s="19" t="s">
        <v>4634</v>
      </c>
      <c r="D2317" s="18" t="s">
        <v>147</v>
      </c>
      <c r="E2317" s="16" t="n">
        <v>504</v>
      </c>
      <c r="F2317" s="17" t="n">
        <f aca="false">E2317*1.12</f>
        <v>564.48</v>
      </c>
    </row>
    <row r="2318" customFormat="false" ht="11.25" hidden="false" customHeight="false" outlineLevel="0" collapsed="false">
      <c r="B2318" s="18" t="s">
        <v>4635</v>
      </c>
      <c r="C2318" s="19" t="s">
        <v>4636</v>
      </c>
      <c r="D2318" s="18" t="s">
        <v>147</v>
      </c>
      <c r="E2318" s="16" t="n">
        <v>550.2</v>
      </c>
      <c r="F2318" s="17" t="n">
        <f aca="false">E2318*1.12</f>
        <v>616.224</v>
      </c>
    </row>
    <row r="2319" customFormat="false" ht="11.25" hidden="false" customHeight="false" outlineLevel="0" collapsed="false">
      <c r="B2319" s="18" t="s">
        <v>4637</v>
      </c>
      <c r="C2319" s="19" t="s">
        <v>4638</v>
      </c>
      <c r="D2319" s="18" t="s">
        <v>147</v>
      </c>
      <c r="E2319" s="16" t="n">
        <v>485.8</v>
      </c>
      <c r="F2319" s="17" t="n">
        <f aca="false">E2319*1.12</f>
        <v>544.096</v>
      </c>
    </row>
    <row r="2320" customFormat="false" ht="11.25" hidden="false" customHeight="false" outlineLevel="0" collapsed="false">
      <c r="B2320" s="18" t="s">
        <v>4639</v>
      </c>
      <c r="C2320" s="19" t="s">
        <v>4640</v>
      </c>
      <c r="D2320" s="18" t="s">
        <v>147</v>
      </c>
      <c r="E2320" s="16" t="n">
        <v>618.8</v>
      </c>
      <c r="F2320" s="17" t="n">
        <f aca="false">E2320*1.12</f>
        <v>693.056</v>
      </c>
    </row>
    <row r="2321" customFormat="false" ht="11.25" hidden="false" customHeight="false" outlineLevel="0" collapsed="false">
      <c r="B2321" s="18" t="s">
        <v>4641</v>
      </c>
      <c r="C2321" s="19" t="s">
        <v>4642</v>
      </c>
      <c r="D2321" s="18" t="s">
        <v>147</v>
      </c>
      <c r="E2321" s="16" t="n">
        <v>1642.2</v>
      </c>
      <c r="F2321" s="17" t="n">
        <f aca="false">E2321*1.12</f>
        <v>1839.264</v>
      </c>
    </row>
    <row r="2322" customFormat="false" ht="11.25" hidden="false" customHeight="false" outlineLevel="0" collapsed="false">
      <c r="B2322" s="18" t="s">
        <v>4643</v>
      </c>
      <c r="C2322" s="19" t="s">
        <v>4644</v>
      </c>
      <c r="D2322" s="18" t="s">
        <v>147</v>
      </c>
      <c r="E2322" s="16" t="n">
        <v>575.4</v>
      </c>
      <c r="F2322" s="17" t="n">
        <f aca="false">E2322*1.12</f>
        <v>644.448</v>
      </c>
    </row>
    <row r="2323" customFormat="false" ht="11.25" hidden="false" customHeight="false" outlineLevel="0" collapsed="false">
      <c r="B2323" s="18" t="s">
        <v>4645</v>
      </c>
      <c r="C2323" s="19" t="s">
        <v>4646</v>
      </c>
      <c r="D2323" s="18" t="s">
        <v>147</v>
      </c>
      <c r="E2323" s="16" t="n">
        <v>680.4</v>
      </c>
      <c r="F2323" s="17" t="n">
        <f aca="false">E2323*1.12</f>
        <v>762.048</v>
      </c>
    </row>
    <row r="2324" customFormat="false" ht="11.25" hidden="false" customHeight="false" outlineLevel="0" collapsed="false">
      <c r="B2324" s="18" t="s">
        <v>4647</v>
      </c>
      <c r="C2324" s="19" t="s">
        <v>4648</v>
      </c>
      <c r="D2324" s="18" t="s">
        <v>147</v>
      </c>
      <c r="E2324" s="16" t="n">
        <v>816.2</v>
      </c>
      <c r="F2324" s="17" t="n">
        <f aca="false">E2324*1.12</f>
        <v>914.144</v>
      </c>
    </row>
    <row r="2325" customFormat="false" ht="11.25" hidden="false" customHeight="false" outlineLevel="0" collapsed="false">
      <c r="B2325" s="18" t="s">
        <v>4649</v>
      </c>
      <c r="C2325" s="19" t="s">
        <v>4650</v>
      </c>
      <c r="D2325" s="18" t="s">
        <v>147</v>
      </c>
      <c r="E2325" s="16" t="n">
        <v>1927.8</v>
      </c>
      <c r="F2325" s="17" t="n">
        <f aca="false">E2325*1.12</f>
        <v>2159.136</v>
      </c>
    </row>
    <row r="2326" customFormat="false" ht="11.25" hidden="false" customHeight="false" outlineLevel="0" collapsed="false">
      <c r="B2326" s="18" t="s">
        <v>4651</v>
      </c>
      <c r="C2326" s="19" t="s">
        <v>4652</v>
      </c>
      <c r="D2326" s="18" t="s">
        <v>147</v>
      </c>
      <c r="E2326" s="16" t="n">
        <v>820.4</v>
      </c>
      <c r="F2326" s="17" t="n">
        <f aca="false">E2326*1.12</f>
        <v>918.848</v>
      </c>
    </row>
    <row r="2327" customFormat="false" ht="11.25" hidden="false" customHeight="false" outlineLevel="0" collapsed="false">
      <c r="B2327" s="18" t="s">
        <v>4653</v>
      </c>
      <c r="C2327" s="19" t="s">
        <v>4654</v>
      </c>
      <c r="D2327" s="18" t="s">
        <v>147</v>
      </c>
      <c r="E2327" s="16" t="n">
        <v>898.8</v>
      </c>
      <c r="F2327" s="17" t="n">
        <f aca="false">E2327*1.12</f>
        <v>1006.656</v>
      </c>
    </row>
    <row r="2328" customFormat="false" ht="11.25" hidden="false" customHeight="false" outlineLevel="0" collapsed="false">
      <c r="B2328" s="18" t="s">
        <v>4655</v>
      </c>
      <c r="C2328" s="19" t="s">
        <v>4656</v>
      </c>
      <c r="D2328" s="18" t="s">
        <v>147</v>
      </c>
      <c r="E2328" s="16" t="n">
        <v>1097.6</v>
      </c>
      <c r="F2328" s="17" t="n">
        <f aca="false">E2328*1.12</f>
        <v>1229.312</v>
      </c>
    </row>
    <row r="2329" customFormat="false" ht="11.25" hidden="false" customHeight="false" outlineLevel="0" collapsed="false">
      <c r="B2329" s="18" t="s">
        <v>4657</v>
      </c>
      <c r="C2329" s="19" t="s">
        <v>4658</v>
      </c>
      <c r="D2329" s="18" t="s">
        <v>147</v>
      </c>
      <c r="E2329" s="16" t="n">
        <v>2073.4</v>
      </c>
      <c r="F2329" s="17" t="n">
        <f aca="false">E2329*1.12</f>
        <v>2322.208</v>
      </c>
    </row>
    <row r="2330" customFormat="false" ht="11.25" hidden="false" customHeight="false" outlineLevel="0" collapsed="false">
      <c r="B2330" s="18" t="s">
        <v>4659</v>
      </c>
      <c r="C2330" s="19" t="s">
        <v>4660</v>
      </c>
      <c r="D2330" s="18" t="s">
        <v>147</v>
      </c>
      <c r="E2330" s="16" t="n">
        <v>2426.2</v>
      </c>
      <c r="F2330" s="17" t="n">
        <f aca="false">E2330*1.12</f>
        <v>2717.344</v>
      </c>
    </row>
    <row r="2331" customFormat="false" ht="11.25" hidden="false" customHeight="false" outlineLevel="0" collapsed="false">
      <c r="B2331" s="18" t="s">
        <v>4661</v>
      </c>
      <c r="C2331" s="19" t="s">
        <v>4662</v>
      </c>
      <c r="D2331" s="18" t="s">
        <v>147</v>
      </c>
      <c r="E2331" s="16" t="n">
        <v>1229.2</v>
      </c>
      <c r="F2331" s="17" t="n">
        <f aca="false">E2331*1.12</f>
        <v>1376.704</v>
      </c>
    </row>
    <row r="2332" customFormat="false" ht="11.25" hidden="false" customHeight="false" outlineLevel="0" collapsed="false">
      <c r="B2332" s="18" t="s">
        <v>4663</v>
      </c>
      <c r="C2332" s="19" t="s">
        <v>4664</v>
      </c>
      <c r="D2332" s="18" t="s">
        <v>147</v>
      </c>
      <c r="E2332" s="16" t="n">
        <v>1846.6</v>
      </c>
      <c r="F2332" s="17" t="n">
        <f aca="false">E2332*1.12</f>
        <v>2068.192</v>
      </c>
    </row>
    <row r="2333" customFormat="false" ht="11.25" hidden="false" customHeight="false" outlineLevel="0" collapsed="false">
      <c r="B2333" s="18" t="s">
        <v>4665</v>
      </c>
      <c r="C2333" s="19" t="s">
        <v>4666</v>
      </c>
      <c r="D2333" s="18" t="s">
        <v>147</v>
      </c>
      <c r="E2333" s="16" t="n">
        <v>2044</v>
      </c>
      <c r="F2333" s="17" t="n">
        <f aca="false">E2333*1.12</f>
        <v>2289.28</v>
      </c>
    </row>
    <row r="2334" customFormat="false" ht="11.25" hidden="false" customHeight="false" outlineLevel="0" collapsed="false">
      <c r="B2334" s="18" t="s">
        <v>4667</v>
      </c>
      <c r="C2334" s="19" t="s">
        <v>4668</v>
      </c>
      <c r="D2334" s="18" t="s">
        <v>147</v>
      </c>
      <c r="E2334" s="16" t="n">
        <v>2062.2</v>
      </c>
      <c r="F2334" s="17" t="n">
        <f aca="false">E2334*1.12</f>
        <v>2309.664</v>
      </c>
    </row>
    <row r="2335" customFormat="false" ht="11.25" hidden="false" customHeight="false" outlineLevel="0" collapsed="false">
      <c r="B2335" s="18" t="s">
        <v>4669</v>
      </c>
      <c r="C2335" s="19" t="s">
        <v>4670</v>
      </c>
      <c r="D2335" s="18" t="s">
        <v>147</v>
      </c>
      <c r="E2335" s="16" t="n">
        <v>2412.2</v>
      </c>
      <c r="F2335" s="17" t="n">
        <f aca="false">E2335*1.12</f>
        <v>2701.664</v>
      </c>
    </row>
    <row r="2336" customFormat="false" ht="11.25" hidden="false" customHeight="false" outlineLevel="0" collapsed="false">
      <c r="B2336" s="18" t="s">
        <v>4671</v>
      </c>
      <c r="C2336" s="19" t="s">
        <v>4672</v>
      </c>
      <c r="D2336" s="18" t="s">
        <v>147</v>
      </c>
      <c r="E2336" s="16" t="n">
        <v>2265.2</v>
      </c>
      <c r="F2336" s="17" t="n">
        <f aca="false">E2336*1.12</f>
        <v>2537.024</v>
      </c>
    </row>
    <row r="2337" customFormat="false" ht="11.25" hidden="false" customHeight="false" outlineLevel="0" collapsed="false">
      <c r="B2337" s="18" t="s">
        <v>4673</v>
      </c>
      <c r="C2337" s="19" t="s">
        <v>4674</v>
      </c>
      <c r="D2337" s="18" t="s">
        <v>147</v>
      </c>
      <c r="E2337" s="16" t="n">
        <v>3381</v>
      </c>
      <c r="F2337" s="17" t="n">
        <f aca="false">E2337*1.12</f>
        <v>3786.72</v>
      </c>
    </row>
    <row r="2338" customFormat="false" ht="11.25" hidden="false" customHeight="false" outlineLevel="0" collapsed="false">
      <c r="B2338" s="18" t="s">
        <v>4675</v>
      </c>
      <c r="C2338" s="19" t="s">
        <v>4676</v>
      </c>
      <c r="D2338" s="18" t="s">
        <v>147</v>
      </c>
      <c r="E2338" s="16" t="n">
        <v>4074</v>
      </c>
      <c r="F2338" s="17" t="n">
        <f aca="false">E2338*1.12</f>
        <v>4562.88</v>
      </c>
    </row>
    <row r="2339" customFormat="false" ht="11.25" hidden="false" customHeight="false" outlineLevel="0" collapsed="false">
      <c r="B2339" s="18" t="s">
        <v>4677</v>
      </c>
      <c r="C2339" s="19" t="s">
        <v>4678</v>
      </c>
      <c r="D2339" s="18" t="s">
        <v>147</v>
      </c>
      <c r="E2339" s="16" t="n">
        <v>5222</v>
      </c>
      <c r="F2339" s="17" t="n">
        <f aca="false">E2339*1.12</f>
        <v>5848.64</v>
      </c>
    </row>
    <row r="2340" customFormat="false" ht="11.25" hidden="false" customHeight="false" outlineLevel="0" collapsed="false">
      <c r="B2340" s="18" t="s">
        <v>4679</v>
      </c>
      <c r="C2340" s="19" t="s">
        <v>4680</v>
      </c>
      <c r="D2340" s="18" t="s">
        <v>147</v>
      </c>
      <c r="E2340" s="16" t="n">
        <v>2590</v>
      </c>
      <c r="F2340" s="17" t="n">
        <f aca="false">E2340*1.12</f>
        <v>2900.8</v>
      </c>
    </row>
    <row r="2341" customFormat="false" ht="11.25" hidden="false" customHeight="false" outlineLevel="0" collapsed="false">
      <c r="B2341" s="18" t="s">
        <v>4681</v>
      </c>
      <c r="C2341" s="19" t="s">
        <v>4682</v>
      </c>
      <c r="D2341" s="18" t="s">
        <v>147</v>
      </c>
      <c r="E2341" s="16" t="n">
        <v>3381</v>
      </c>
      <c r="F2341" s="17" t="n">
        <f aca="false">E2341*1.12</f>
        <v>3786.72</v>
      </c>
    </row>
    <row r="2342" customFormat="false" ht="11.25" hidden="false" customHeight="false" outlineLevel="0" collapsed="false">
      <c r="B2342" s="18" t="s">
        <v>4683</v>
      </c>
      <c r="C2342" s="19" t="s">
        <v>4684</v>
      </c>
      <c r="D2342" s="18" t="s">
        <v>147</v>
      </c>
      <c r="E2342" s="16" t="n">
        <v>4074</v>
      </c>
      <c r="F2342" s="17" t="n">
        <f aca="false">E2342*1.12</f>
        <v>4562.88</v>
      </c>
    </row>
    <row r="2343" customFormat="false" ht="11.25" hidden="false" customHeight="false" outlineLevel="0" collapsed="false">
      <c r="B2343" s="18" t="s">
        <v>4685</v>
      </c>
      <c r="C2343" s="19" t="s">
        <v>4686</v>
      </c>
      <c r="D2343" s="18" t="s">
        <v>147</v>
      </c>
      <c r="E2343" s="16" t="n">
        <v>5474</v>
      </c>
      <c r="F2343" s="17" t="n">
        <f aca="false">E2343*1.12</f>
        <v>6130.88</v>
      </c>
    </row>
    <row r="2344" customFormat="false" ht="11.25" hidden="false" customHeight="false" outlineLevel="0" collapsed="false">
      <c r="B2344" s="18" t="s">
        <v>4687</v>
      </c>
      <c r="C2344" s="19" t="s">
        <v>4688</v>
      </c>
      <c r="D2344" s="18" t="s">
        <v>147</v>
      </c>
      <c r="E2344" s="16" t="n">
        <v>2591.4</v>
      </c>
      <c r="F2344" s="17" t="n">
        <f aca="false">E2344*1.12</f>
        <v>2902.368</v>
      </c>
    </row>
    <row r="2345" customFormat="false" ht="11.25" hidden="false" customHeight="false" outlineLevel="0" collapsed="false">
      <c r="B2345" s="18" t="s">
        <v>4689</v>
      </c>
      <c r="C2345" s="19" t="s">
        <v>4690</v>
      </c>
      <c r="D2345" s="18" t="s">
        <v>147</v>
      </c>
      <c r="E2345" s="16" t="n">
        <v>3778.6</v>
      </c>
      <c r="F2345" s="17" t="n">
        <f aca="false">E2345*1.12</f>
        <v>4232.032</v>
      </c>
    </row>
    <row r="2346" customFormat="false" ht="11.25" hidden="false" customHeight="false" outlineLevel="0" collapsed="false">
      <c r="B2346" s="18" t="s">
        <v>4691</v>
      </c>
      <c r="C2346" s="19" t="s">
        <v>4692</v>
      </c>
      <c r="D2346" s="18" t="s">
        <v>147</v>
      </c>
      <c r="E2346" s="16" t="n">
        <v>7628.6</v>
      </c>
      <c r="F2346" s="17" t="n">
        <f aca="false">E2346*1.12</f>
        <v>8544.032</v>
      </c>
    </row>
    <row r="2347" customFormat="false" ht="11.25" hidden="false" customHeight="false" outlineLevel="0" collapsed="false">
      <c r="B2347" s="18" t="s">
        <v>4693</v>
      </c>
      <c r="C2347" s="19" t="s">
        <v>4694</v>
      </c>
      <c r="D2347" s="18" t="s">
        <v>147</v>
      </c>
      <c r="E2347" s="16" t="n">
        <v>8766.8</v>
      </c>
      <c r="F2347" s="17" t="n">
        <f aca="false">E2347*1.12</f>
        <v>9818.816</v>
      </c>
    </row>
    <row r="2348" customFormat="false" ht="11.25" hidden="false" customHeight="false" outlineLevel="0" collapsed="false">
      <c r="B2348" s="18" t="s">
        <v>4695</v>
      </c>
      <c r="C2348" s="19" t="s">
        <v>4696</v>
      </c>
      <c r="D2348" s="18" t="s">
        <v>147</v>
      </c>
      <c r="E2348" s="16" t="n">
        <v>9591.4</v>
      </c>
      <c r="F2348" s="17" t="n">
        <f aca="false">E2348*1.12</f>
        <v>10742.368</v>
      </c>
    </row>
    <row r="2349" customFormat="false" ht="11.25" hidden="false" customHeight="false" outlineLevel="0" collapsed="false">
      <c r="B2349" s="18" t="s">
        <v>4697</v>
      </c>
      <c r="C2349" s="19" t="s">
        <v>4698</v>
      </c>
      <c r="D2349" s="18" t="s">
        <v>147</v>
      </c>
      <c r="E2349" s="16" t="n">
        <v>3843</v>
      </c>
      <c r="F2349" s="17" t="n">
        <f aca="false">E2349*1.12</f>
        <v>4304.16</v>
      </c>
    </row>
    <row r="2350" customFormat="false" ht="11.25" hidden="false" customHeight="false" outlineLevel="0" collapsed="false">
      <c r="B2350" s="18" t="s">
        <v>4699</v>
      </c>
      <c r="C2350" s="19" t="s">
        <v>4700</v>
      </c>
      <c r="D2350" s="18" t="s">
        <v>147</v>
      </c>
      <c r="E2350" s="16" t="n">
        <v>4702.6</v>
      </c>
      <c r="F2350" s="17" t="n">
        <f aca="false">E2350*1.12</f>
        <v>5266.912</v>
      </c>
    </row>
    <row r="2351" customFormat="false" ht="11.25" hidden="false" customHeight="false" outlineLevel="0" collapsed="false">
      <c r="B2351" s="18" t="s">
        <v>4701</v>
      </c>
      <c r="C2351" s="19" t="s">
        <v>4702</v>
      </c>
      <c r="D2351" s="18" t="s">
        <v>147</v>
      </c>
      <c r="E2351" s="16" t="n">
        <v>6682.2</v>
      </c>
      <c r="F2351" s="17" t="n">
        <f aca="false">E2351*1.12</f>
        <v>7484.064</v>
      </c>
    </row>
    <row r="2352" customFormat="false" ht="11.25" hidden="false" customHeight="false" outlineLevel="0" collapsed="false">
      <c r="B2352" s="18" t="s">
        <v>4703</v>
      </c>
      <c r="C2352" s="19" t="s">
        <v>4704</v>
      </c>
      <c r="D2352" s="18" t="s">
        <v>147</v>
      </c>
      <c r="E2352" s="16" t="n">
        <v>7081.2</v>
      </c>
      <c r="F2352" s="17" t="n">
        <f aca="false">E2352*1.12</f>
        <v>7930.944</v>
      </c>
    </row>
    <row r="2353" customFormat="false" ht="11.25" hidden="false" customHeight="false" outlineLevel="0" collapsed="false">
      <c r="B2353" s="18" t="s">
        <v>4705</v>
      </c>
      <c r="C2353" s="19" t="s">
        <v>4706</v>
      </c>
      <c r="D2353" s="18" t="s">
        <v>147</v>
      </c>
      <c r="E2353" s="16" t="n">
        <v>7550.2</v>
      </c>
      <c r="F2353" s="17" t="n">
        <f aca="false">E2353*1.12</f>
        <v>8456.224</v>
      </c>
    </row>
    <row r="2354" customFormat="false" ht="11.25" hidden="false" customHeight="false" outlineLevel="0" collapsed="false">
      <c r="B2354" s="18" t="s">
        <v>4707</v>
      </c>
      <c r="C2354" s="19" t="s">
        <v>4708</v>
      </c>
      <c r="D2354" s="18" t="s">
        <v>147</v>
      </c>
      <c r="E2354" s="16" t="n">
        <v>5847.8</v>
      </c>
      <c r="F2354" s="17" t="n">
        <f aca="false">E2354*1.12</f>
        <v>6549.536</v>
      </c>
    </row>
    <row r="2355" customFormat="false" ht="11.25" hidden="false" customHeight="false" outlineLevel="0" collapsed="false">
      <c r="B2355" s="18" t="s">
        <v>4709</v>
      </c>
      <c r="C2355" s="19" t="s">
        <v>4710</v>
      </c>
      <c r="D2355" s="18" t="s">
        <v>147</v>
      </c>
      <c r="E2355" s="16" t="n">
        <v>7092.4</v>
      </c>
      <c r="F2355" s="17" t="n">
        <f aca="false">E2355*1.12</f>
        <v>7943.488</v>
      </c>
    </row>
    <row r="2356" customFormat="false" ht="11.25" hidden="false" customHeight="false" outlineLevel="0" collapsed="false">
      <c r="B2356" s="18" t="s">
        <v>4711</v>
      </c>
      <c r="C2356" s="19" t="s">
        <v>4712</v>
      </c>
      <c r="D2356" s="18" t="s">
        <v>147</v>
      </c>
      <c r="E2356" s="16" t="n">
        <v>8111.6</v>
      </c>
      <c r="F2356" s="17" t="n">
        <f aca="false">E2356*1.12</f>
        <v>9084.992</v>
      </c>
    </row>
    <row r="2357" customFormat="false" ht="11.25" hidden="false" customHeight="false" outlineLevel="0" collapsed="false">
      <c r="B2357" s="18" t="s">
        <v>4713</v>
      </c>
      <c r="C2357" s="19" t="s">
        <v>4714</v>
      </c>
      <c r="D2357" s="18" t="s">
        <v>147</v>
      </c>
      <c r="E2357" s="16" t="n">
        <v>8576.4</v>
      </c>
      <c r="F2357" s="17" t="n">
        <f aca="false">E2357*1.12</f>
        <v>9605.568</v>
      </c>
    </row>
    <row r="2358" customFormat="false" ht="11.25" hidden="false" customHeight="false" outlineLevel="0" collapsed="false">
      <c r="B2358" s="18" t="s">
        <v>4715</v>
      </c>
      <c r="C2358" s="19" t="s">
        <v>4716</v>
      </c>
      <c r="D2358" s="18" t="s">
        <v>147</v>
      </c>
      <c r="E2358" s="16" t="n">
        <v>10586.8</v>
      </c>
      <c r="F2358" s="17" t="n">
        <f aca="false">E2358*1.12</f>
        <v>11857.216</v>
      </c>
    </row>
    <row r="2359" customFormat="false" ht="11.25" hidden="false" customHeight="false" outlineLevel="0" collapsed="false">
      <c r="B2359" s="18" t="s">
        <v>4717</v>
      </c>
      <c r="C2359" s="19" t="s">
        <v>4718</v>
      </c>
      <c r="D2359" s="18" t="s">
        <v>147</v>
      </c>
      <c r="E2359" s="16" t="n">
        <v>9815.4</v>
      </c>
      <c r="F2359" s="17" t="n">
        <f aca="false">E2359*1.12</f>
        <v>10993.248</v>
      </c>
    </row>
    <row r="2360" customFormat="false" ht="11.25" hidden="false" customHeight="false" outlineLevel="0" collapsed="false">
      <c r="B2360" s="14" t="s">
        <v>4719</v>
      </c>
      <c r="C2360" s="15" t="s">
        <v>4720</v>
      </c>
      <c r="D2360" s="14" t="s">
        <v>9</v>
      </c>
      <c r="E2360" s="16" t="n">
        <v>0</v>
      </c>
      <c r="F2360" s="17" t="n">
        <f aca="false">E2360*1.12</f>
        <v>0</v>
      </c>
    </row>
    <row r="2361" customFormat="false" ht="11.25" hidden="false" customHeight="false" outlineLevel="0" collapsed="false">
      <c r="B2361" s="18" t="s">
        <v>4721</v>
      </c>
      <c r="C2361" s="19" t="s">
        <v>4722</v>
      </c>
      <c r="D2361" s="18" t="s">
        <v>147</v>
      </c>
      <c r="E2361" s="16" t="n">
        <v>60.2</v>
      </c>
      <c r="F2361" s="17" t="n">
        <f aca="false">E2361*1.12</f>
        <v>67.424</v>
      </c>
    </row>
    <row r="2362" customFormat="false" ht="11.25" hidden="false" customHeight="false" outlineLevel="0" collapsed="false">
      <c r="B2362" s="18" t="s">
        <v>4723</v>
      </c>
      <c r="C2362" s="19" t="s">
        <v>4724</v>
      </c>
      <c r="D2362" s="18" t="s">
        <v>147</v>
      </c>
      <c r="E2362" s="16" t="n">
        <v>63</v>
      </c>
      <c r="F2362" s="17" t="n">
        <f aca="false">E2362*1.12</f>
        <v>70.56</v>
      </c>
    </row>
    <row r="2363" customFormat="false" ht="11.25" hidden="false" customHeight="false" outlineLevel="0" collapsed="false">
      <c r="B2363" s="18" t="s">
        <v>4725</v>
      </c>
      <c r="C2363" s="19" t="s">
        <v>4726</v>
      </c>
      <c r="D2363" s="18" t="s">
        <v>147</v>
      </c>
      <c r="E2363" s="16" t="n">
        <v>95.2</v>
      </c>
      <c r="F2363" s="17" t="n">
        <f aca="false">E2363*1.12</f>
        <v>106.624</v>
      </c>
    </row>
    <row r="2364" customFormat="false" ht="11.25" hidden="false" customHeight="false" outlineLevel="0" collapsed="false">
      <c r="B2364" s="18" t="s">
        <v>4727</v>
      </c>
      <c r="C2364" s="19" t="s">
        <v>4728</v>
      </c>
      <c r="D2364" s="18" t="s">
        <v>147</v>
      </c>
      <c r="E2364" s="16" t="n">
        <v>144.2</v>
      </c>
      <c r="F2364" s="17" t="n">
        <f aca="false">E2364*1.12</f>
        <v>161.504</v>
      </c>
    </row>
    <row r="2365" customFormat="false" ht="11.25" hidden="false" customHeight="false" outlineLevel="0" collapsed="false">
      <c r="B2365" s="18" t="s">
        <v>4729</v>
      </c>
      <c r="C2365" s="19" t="s">
        <v>4730</v>
      </c>
      <c r="D2365" s="18" t="s">
        <v>147</v>
      </c>
      <c r="E2365" s="16" t="n">
        <v>179.2</v>
      </c>
      <c r="F2365" s="17" t="n">
        <f aca="false">E2365*1.12</f>
        <v>200.704</v>
      </c>
    </row>
    <row r="2366" customFormat="false" ht="11.25" hidden="false" customHeight="false" outlineLevel="0" collapsed="false">
      <c r="B2366" s="18" t="s">
        <v>4731</v>
      </c>
      <c r="C2366" s="19" t="s">
        <v>4732</v>
      </c>
      <c r="D2366" s="18" t="s">
        <v>147</v>
      </c>
      <c r="E2366" s="16" t="n">
        <v>257.6</v>
      </c>
      <c r="F2366" s="17" t="n">
        <f aca="false">E2366*1.12</f>
        <v>288.512</v>
      </c>
    </row>
    <row r="2367" customFormat="false" ht="11.25" hidden="false" customHeight="false" outlineLevel="0" collapsed="false">
      <c r="B2367" s="18" t="s">
        <v>4733</v>
      </c>
      <c r="C2367" s="19" t="s">
        <v>4734</v>
      </c>
      <c r="D2367" s="18" t="s">
        <v>147</v>
      </c>
      <c r="E2367" s="16" t="n">
        <v>358.4</v>
      </c>
      <c r="F2367" s="17" t="n">
        <f aca="false">E2367*1.12</f>
        <v>401.408</v>
      </c>
    </row>
    <row r="2368" customFormat="false" ht="11.25" hidden="false" customHeight="false" outlineLevel="0" collapsed="false">
      <c r="B2368" s="18" t="s">
        <v>4735</v>
      </c>
      <c r="C2368" s="19" t="s">
        <v>4736</v>
      </c>
      <c r="D2368" s="18" t="s">
        <v>147</v>
      </c>
      <c r="E2368" s="16" t="n">
        <v>469</v>
      </c>
      <c r="F2368" s="17" t="n">
        <f aca="false">E2368*1.12</f>
        <v>525.28</v>
      </c>
    </row>
    <row r="2369" customFormat="false" ht="11.25" hidden="false" customHeight="false" outlineLevel="0" collapsed="false">
      <c r="B2369" s="18" t="s">
        <v>4737</v>
      </c>
      <c r="C2369" s="19" t="s">
        <v>4738</v>
      </c>
      <c r="D2369" s="18" t="s">
        <v>147</v>
      </c>
      <c r="E2369" s="16" t="n">
        <v>515.2</v>
      </c>
      <c r="F2369" s="17" t="n">
        <f aca="false">E2369*1.12</f>
        <v>577.024</v>
      </c>
    </row>
    <row r="2370" customFormat="false" ht="11.25" hidden="false" customHeight="false" outlineLevel="0" collapsed="false">
      <c r="B2370" s="18" t="s">
        <v>4739</v>
      </c>
      <c r="C2370" s="19" t="s">
        <v>4740</v>
      </c>
      <c r="D2370" s="18" t="s">
        <v>147</v>
      </c>
      <c r="E2370" s="16" t="n">
        <v>567</v>
      </c>
      <c r="F2370" s="17" t="n">
        <f aca="false">E2370*1.12</f>
        <v>635.04</v>
      </c>
    </row>
    <row r="2371" customFormat="false" ht="11.25" hidden="false" customHeight="false" outlineLevel="0" collapsed="false">
      <c r="B2371" s="18" t="s">
        <v>4741</v>
      </c>
      <c r="C2371" s="19" t="s">
        <v>4742</v>
      </c>
      <c r="D2371" s="18" t="s">
        <v>147</v>
      </c>
      <c r="E2371" s="16" t="n">
        <v>1649.2</v>
      </c>
      <c r="F2371" s="17" t="n">
        <f aca="false">E2371*1.12</f>
        <v>1847.104</v>
      </c>
    </row>
    <row r="2372" customFormat="false" ht="11.25" hidden="false" customHeight="false" outlineLevel="0" collapsed="false">
      <c r="B2372" s="18" t="s">
        <v>4743</v>
      </c>
      <c r="C2372" s="19" t="s">
        <v>4744</v>
      </c>
      <c r="D2372" s="18" t="s">
        <v>147</v>
      </c>
      <c r="E2372" s="16" t="n">
        <v>1951.6</v>
      </c>
      <c r="F2372" s="17" t="n">
        <f aca="false">E2372*1.12</f>
        <v>2185.792</v>
      </c>
    </row>
    <row r="2373" customFormat="false" ht="11.25" hidden="false" customHeight="false" outlineLevel="0" collapsed="false">
      <c r="B2373" s="18" t="s">
        <v>4745</v>
      </c>
      <c r="C2373" s="19" t="s">
        <v>4746</v>
      </c>
      <c r="D2373" s="18" t="s">
        <v>147</v>
      </c>
      <c r="E2373" s="16" t="n">
        <v>2216.2</v>
      </c>
      <c r="F2373" s="17" t="n">
        <f aca="false">E2373*1.12</f>
        <v>2482.144</v>
      </c>
    </row>
    <row r="2374" customFormat="false" ht="11.25" hidden="false" customHeight="false" outlineLevel="0" collapsed="false">
      <c r="B2374" s="18" t="s">
        <v>4747</v>
      </c>
      <c r="C2374" s="19" t="s">
        <v>4748</v>
      </c>
      <c r="D2374" s="18" t="s">
        <v>147</v>
      </c>
      <c r="E2374" s="16" t="n">
        <v>2882.6</v>
      </c>
      <c r="F2374" s="17" t="n">
        <f aca="false">E2374*1.12</f>
        <v>3228.512</v>
      </c>
    </row>
    <row r="2375" customFormat="false" ht="11.25" hidden="false" customHeight="false" outlineLevel="0" collapsed="false">
      <c r="B2375" s="18" t="s">
        <v>4749</v>
      </c>
      <c r="C2375" s="19" t="s">
        <v>4750</v>
      </c>
      <c r="D2375" s="18" t="s">
        <v>147</v>
      </c>
      <c r="E2375" s="16" t="n">
        <v>3175.2</v>
      </c>
      <c r="F2375" s="17" t="n">
        <f aca="false">E2375*1.12</f>
        <v>3556.224</v>
      </c>
    </row>
    <row r="2376" customFormat="false" ht="11.25" hidden="false" customHeight="false" outlineLevel="0" collapsed="false">
      <c r="B2376" s="18" t="s">
        <v>4751</v>
      </c>
      <c r="C2376" s="19" t="s">
        <v>4752</v>
      </c>
      <c r="D2376" s="18" t="s">
        <v>147</v>
      </c>
      <c r="E2376" s="16" t="n">
        <v>4018</v>
      </c>
      <c r="F2376" s="17" t="n">
        <f aca="false">E2376*1.12</f>
        <v>4500.16</v>
      </c>
    </row>
    <row r="2377" customFormat="false" ht="11.25" hidden="false" customHeight="false" outlineLevel="0" collapsed="false">
      <c r="B2377" s="14" t="s">
        <v>4753</v>
      </c>
      <c r="C2377" s="15" t="s">
        <v>4754</v>
      </c>
      <c r="D2377" s="14" t="s">
        <v>9</v>
      </c>
      <c r="E2377" s="16" t="n">
        <v>0</v>
      </c>
      <c r="F2377" s="17" t="n">
        <f aca="false">E2377*1.12</f>
        <v>0</v>
      </c>
    </row>
    <row r="2378" customFormat="false" ht="11.25" hidden="false" customHeight="false" outlineLevel="0" collapsed="false">
      <c r="B2378" s="18" t="s">
        <v>4755</v>
      </c>
      <c r="C2378" s="19" t="s">
        <v>4756</v>
      </c>
      <c r="D2378" s="18" t="s">
        <v>147</v>
      </c>
      <c r="E2378" s="16" t="n">
        <v>60.2</v>
      </c>
      <c r="F2378" s="17" t="n">
        <f aca="false">E2378*1.12</f>
        <v>67.424</v>
      </c>
    </row>
    <row r="2379" customFormat="false" ht="11.25" hidden="false" customHeight="false" outlineLevel="0" collapsed="false">
      <c r="B2379" s="18" t="s">
        <v>4757</v>
      </c>
      <c r="C2379" s="19" t="s">
        <v>4758</v>
      </c>
      <c r="D2379" s="18" t="s">
        <v>147</v>
      </c>
      <c r="E2379" s="16" t="n">
        <v>63</v>
      </c>
      <c r="F2379" s="17" t="n">
        <f aca="false">E2379*1.12</f>
        <v>70.56</v>
      </c>
    </row>
    <row r="2380" customFormat="false" ht="11.25" hidden="false" customHeight="false" outlineLevel="0" collapsed="false">
      <c r="B2380" s="18" t="s">
        <v>4759</v>
      </c>
      <c r="C2380" s="19" t="s">
        <v>4760</v>
      </c>
      <c r="D2380" s="18" t="s">
        <v>147</v>
      </c>
      <c r="E2380" s="16" t="n">
        <v>95.2</v>
      </c>
      <c r="F2380" s="17" t="n">
        <f aca="false">E2380*1.12</f>
        <v>106.624</v>
      </c>
    </row>
    <row r="2381" customFormat="false" ht="11.25" hidden="false" customHeight="false" outlineLevel="0" collapsed="false">
      <c r="B2381" s="18" t="s">
        <v>4761</v>
      </c>
      <c r="C2381" s="19" t="s">
        <v>4762</v>
      </c>
      <c r="D2381" s="18" t="s">
        <v>147</v>
      </c>
      <c r="E2381" s="16" t="n">
        <v>142.8</v>
      </c>
      <c r="F2381" s="17" t="n">
        <f aca="false">E2381*1.12</f>
        <v>159.936</v>
      </c>
    </row>
    <row r="2382" customFormat="false" ht="11.25" hidden="false" customHeight="false" outlineLevel="0" collapsed="false">
      <c r="B2382" s="18" t="s">
        <v>4763</v>
      </c>
      <c r="C2382" s="19" t="s">
        <v>4764</v>
      </c>
      <c r="D2382" s="18" t="s">
        <v>147</v>
      </c>
      <c r="E2382" s="16" t="n">
        <v>179.2</v>
      </c>
      <c r="F2382" s="17" t="n">
        <f aca="false">E2382*1.12</f>
        <v>200.704</v>
      </c>
    </row>
    <row r="2383" customFormat="false" ht="11.25" hidden="false" customHeight="false" outlineLevel="0" collapsed="false">
      <c r="B2383" s="18" t="s">
        <v>4765</v>
      </c>
      <c r="C2383" s="19" t="s">
        <v>4766</v>
      </c>
      <c r="D2383" s="18" t="s">
        <v>147</v>
      </c>
      <c r="E2383" s="16" t="n">
        <v>257.6</v>
      </c>
      <c r="F2383" s="17" t="n">
        <f aca="false">E2383*1.12</f>
        <v>288.512</v>
      </c>
    </row>
    <row r="2384" customFormat="false" ht="11.25" hidden="false" customHeight="false" outlineLevel="0" collapsed="false">
      <c r="B2384" s="18" t="s">
        <v>4767</v>
      </c>
      <c r="C2384" s="19" t="s">
        <v>4768</v>
      </c>
      <c r="D2384" s="18" t="s">
        <v>147</v>
      </c>
      <c r="E2384" s="16" t="n">
        <v>376.6</v>
      </c>
      <c r="F2384" s="17" t="n">
        <f aca="false">E2384*1.12</f>
        <v>421.792</v>
      </c>
    </row>
    <row r="2385" customFormat="false" ht="11.25" hidden="false" customHeight="false" outlineLevel="0" collapsed="false">
      <c r="B2385" s="18" t="s">
        <v>4769</v>
      </c>
      <c r="C2385" s="19" t="s">
        <v>4770</v>
      </c>
      <c r="D2385" s="18" t="s">
        <v>147</v>
      </c>
      <c r="E2385" s="16" t="n">
        <v>463.4</v>
      </c>
      <c r="F2385" s="17" t="n">
        <f aca="false">E2385*1.12</f>
        <v>519.008</v>
      </c>
    </row>
    <row r="2386" customFormat="false" ht="11.25" hidden="false" customHeight="false" outlineLevel="0" collapsed="false">
      <c r="B2386" s="18" t="s">
        <v>4771</v>
      </c>
      <c r="C2386" s="19" t="s">
        <v>4772</v>
      </c>
      <c r="D2386" s="18" t="s">
        <v>147</v>
      </c>
      <c r="E2386" s="16" t="n">
        <v>513.8</v>
      </c>
      <c r="F2386" s="17" t="n">
        <f aca="false">E2386*1.12</f>
        <v>575.456</v>
      </c>
    </row>
    <row r="2387" customFormat="false" ht="11.25" hidden="false" customHeight="false" outlineLevel="0" collapsed="false">
      <c r="B2387" s="18" t="s">
        <v>4773</v>
      </c>
      <c r="C2387" s="19" t="s">
        <v>4774</v>
      </c>
      <c r="D2387" s="18" t="s">
        <v>147</v>
      </c>
      <c r="E2387" s="16" t="n">
        <v>663.6</v>
      </c>
      <c r="F2387" s="17" t="n">
        <f aca="false">E2387*1.12</f>
        <v>743.232</v>
      </c>
    </row>
    <row r="2388" customFormat="false" ht="11.25" hidden="false" customHeight="false" outlineLevel="0" collapsed="false">
      <c r="B2388" s="18" t="s">
        <v>4775</v>
      </c>
      <c r="C2388" s="19" t="s">
        <v>4776</v>
      </c>
      <c r="D2388" s="18" t="s">
        <v>147</v>
      </c>
      <c r="E2388" s="16" t="n">
        <v>1202.6</v>
      </c>
      <c r="F2388" s="17" t="n">
        <f aca="false">E2388*1.12</f>
        <v>1346.912</v>
      </c>
    </row>
    <row r="2389" customFormat="false" ht="11.25" hidden="false" customHeight="false" outlineLevel="0" collapsed="false">
      <c r="B2389" s="18" t="s">
        <v>4777</v>
      </c>
      <c r="C2389" s="19" t="s">
        <v>4778</v>
      </c>
      <c r="D2389" s="18" t="s">
        <v>147</v>
      </c>
      <c r="E2389" s="16" t="n">
        <v>1978.2</v>
      </c>
      <c r="F2389" s="17" t="n">
        <f aca="false">E2389*1.12</f>
        <v>2215.584</v>
      </c>
    </row>
    <row r="2390" customFormat="false" ht="11.25" hidden="false" customHeight="false" outlineLevel="0" collapsed="false">
      <c r="B2390" s="18" t="s">
        <v>4779</v>
      </c>
      <c r="C2390" s="19" t="s">
        <v>4780</v>
      </c>
      <c r="D2390" s="18" t="s">
        <v>147</v>
      </c>
      <c r="E2390" s="16" t="n">
        <v>2368.8</v>
      </c>
      <c r="F2390" s="17" t="n">
        <f aca="false">E2390*1.12</f>
        <v>2653.056</v>
      </c>
    </row>
    <row r="2391" customFormat="false" ht="11.25" hidden="false" customHeight="false" outlineLevel="0" collapsed="false">
      <c r="B2391" s="18" t="s">
        <v>4781</v>
      </c>
      <c r="C2391" s="19" t="s">
        <v>4782</v>
      </c>
      <c r="D2391" s="18" t="s">
        <v>147</v>
      </c>
      <c r="E2391" s="16" t="n">
        <v>2543.8</v>
      </c>
      <c r="F2391" s="17" t="n">
        <f aca="false">E2391*1.12</f>
        <v>2849.056</v>
      </c>
    </row>
    <row r="2392" customFormat="false" ht="11.25" hidden="false" customHeight="false" outlineLevel="0" collapsed="false">
      <c r="B2392" s="18" t="s">
        <v>4783</v>
      </c>
      <c r="C2392" s="19" t="s">
        <v>4784</v>
      </c>
      <c r="D2392" s="18" t="s">
        <v>147</v>
      </c>
      <c r="E2392" s="16" t="n">
        <v>3074.4</v>
      </c>
      <c r="F2392" s="17" t="n">
        <f aca="false">E2392*1.12</f>
        <v>3443.328</v>
      </c>
    </row>
    <row r="2393" customFormat="false" ht="11.25" hidden="false" customHeight="false" outlineLevel="0" collapsed="false">
      <c r="B2393" s="18" t="s">
        <v>4785</v>
      </c>
      <c r="C2393" s="19" t="s">
        <v>4786</v>
      </c>
      <c r="D2393" s="18" t="s">
        <v>147</v>
      </c>
      <c r="E2393" s="16" t="n">
        <v>3990</v>
      </c>
      <c r="F2393" s="17" t="n">
        <f aca="false">E2393*1.12</f>
        <v>4468.8</v>
      </c>
    </row>
    <row r="2394" customFormat="false" ht="11.25" hidden="false" customHeight="false" outlineLevel="0" collapsed="false">
      <c r="B2394" s="14" t="s">
        <v>4787</v>
      </c>
      <c r="C2394" s="15" t="s">
        <v>4788</v>
      </c>
      <c r="D2394" s="14" t="s">
        <v>9</v>
      </c>
      <c r="E2394" s="16" t="n">
        <v>0</v>
      </c>
      <c r="F2394" s="17" t="n">
        <f aca="false">E2394*1.12</f>
        <v>0</v>
      </c>
    </row>
    <row r="2395" customFormat="false" ht="11.25" hidden="false" customHeight="false" outlineLevel="0" collapsed="false">
      <c r="B2395" s="18" t="s">
        <v>4789</v>
      </c>
      <c r="C2395" s="19" t="s">
        <v>4790</v>
      </c>
      <c r="D2395" s="18" t="s">
        <v>147</v>
      </c>
      <c r="E2395" s="16" t="n">
        <v>60.2</v>
      </c>
      <c r="F2395" s="17" t="n">
        <f aca="false">E2395*1.12</f>
        <v>67.424</v>
      </c>
    </row>
    <row r="2396" customFormat="false" ht="11.25" hidden="false" customHeight="false" outlineLevel="0" collapsed="false">
      <c r="B2396" s="18" t="s">
        <v>4791</v>
      </c>
      <c r="C2396" s="19" t="s">
        <v>4792</v>
      </c>
      <c r="D2396" s="18" t="s">
        <v>147</v>
      </c>
      <c r="E2396" s="16" t="n">
        <v>67.2</v>
      </c>
      <c r="F2396" s="17" t="n">
        <f aca="false">E2396*1.12</f>
        <v>75.264</v>
      </c>
    </row>
    <row r="2397" customFormat="false" ht="11.25" hidden="false" customHeight="false" outlineLevel="0" collapsed="false">
      <c r="B2397" s="18" t="s">
        <v>4793</v>
      </c>
      <c r="C2397" s="19" t="s">
        <v>4794</v>
      </c>
      <c r="D2397" s="18" t="s">
        <v>147</v>
      </c>
      <c r="E2397" s="16" t="n">
        <v>107.8</v>
      </c>
      <c r="F2397" s="17" t="n">
        <f aca="false">E2397*1.12</f>
        <v>120.736</v>
      </c>
    </row>
    <row r="2398" customFormat="false" ht="11.25" hidden="false" customHeight="false" outlineLevel="0" collapsed="false">
      <c r="B2398" s="18" t="s">
        <v>4795</v>
      </c>
      <c r="C2398" s="19" t="s">
        <v>4796</v>
      </c>
      <c r="D2398" s="18" t="s">
        <v>147</v>
      </c>
      <c r="E2398" s="16" t="n">
        <v>155.4</v>
      </c>
      <c r="F2398" s="17" t="n">
        <f aca="false">E2398*1.12</f>
        <v>174.048</v>
      </c>
    </row>
    <row r="2399" customFormat="false" ht="11.25" hidden="false" customHeight="false" outlineLevel="0" collapsed="false">
      <c r="B2399" s="18" t="s">
        <v>4797</v>
      </c>
      <c r="C2399" s="19" t="s">
        <v>4798</v>
      </c>
      <c r="D2399" s="18" t="s">
        <v>147</v>
      </c>
      <c r="E2399" s="16" t="n">
        <v>198.8</v>
      </c>
      <c r="F2399" s="17" t="n">
        <f aca="false">E2399*1.12</f>
        <v>222.656</v>
      </c>
    </row>
    <row r="2400" customFormat="false" ht="11.25" hidden="false" customHeight="false" outlineLevel="0" collapsed="false">
      <c r="B2400" s="18" t="s">
        <v>4799</v>
      </c>
      <c r="C2400" s="19" t="s">
        <v>4800</v>
      </c>
      <c r="D2400" s="18" t="s">
        <v>147</v>
      </c>
      <c r="E2400" s="16" t="n">
        <v>271.6</v>
      </c>
      <c r="F2400" s="17" t="n">
        <f aca="false">E2400*1.12</f>
        <v>304.192</v>
      </c>
    </row>
    <row r="2401" customFormat="false" ht="11.25" hidden="false" customHeight="false" outlineLevel="0" collapsed="false">
      <c r="B2401" s="18" t="s">
        <v>4801</v>
      </c>
      <c r="C2401" s="19" t="s">
        <v>4802</v>
      </c>
      <c r="D2401" s="18" t="s">
        <v>147</v>
      </c>
      <c r="E2401" s="16" t="n">
        <v>406</v>
      </c>
      <c r="F2401" s="17" t="n">
        <f aca="false">E2401*1.12</f>
        <v>454.72</v>
      </c>
    </row>
    <row r="2402" customFormat="false" ht="11.25" hidden="false" customHeight="false" outlineLevel="0" collapsed="false">
      <c r="B2402" s="18" t="s">
        <v>4803</v>
      </c>
      <c r="C2402" s="19" t="s">
        <v>4804</v>
      </c>
      <c r="D2402" s="18" t="s">
        <v>147</v>
      </c>
      <c r="E2402" s="16" t="n">
        <v>494.2</v>
      </c>
      <c r="F2402" s="17" t="n">
        <f aca="false">E2402*1.12</f>
        <v>553.504</v>
      </c>
    </row>
    <row r="2403" customFormat="false" ht="11.25" hidden="false" customHeight="false" outlineLevel="0" collapsed="false">
      <c r="B2403" s="18" t="s">
        <v>4805</v>
      </c>
      <c r="C2403" s="19" t="s">
        <v>4806</v>
      </c>
      <c r="D2403" s="18" t="s">
        <v>147</v>
      </c>
      <c r="E2403" s="16" t="n">
        <v>553</v>
      </c>
      <c r="F2403" s="17" t="n">
        <f aca="false">E2403*1.12</f>
        <v>619.36</v>
      </c>
    </row>
    <row r="2404" customFormat="false" ht="11.25" hidden="false" customHeight="false" outlineLevel="0" collapsed="false">
      <c r="B2404" s="18" t="s">
        <v>4807</v>
      </c>
      <c r="C2404" s="19" t="s">
        <v>4808</v>
      </c>
      <c r="D2404" s="18" t="s">
        <v>147</v>
      </c>
      <c r="E2404" s="16" t="n">
        <v>707</v>
      </c>
      <c r="F2404" s="17" t="n">
        <f aca="false">E2404*1.12</f>
        <v>791.84</v>
      </c>
    </row>
    <row r="2405" customFormat="false" ht="11.25" hidden="false" customHeight="false" outlineLevel="0" collapsed="false">
      <c r="B2405" s="18" t="s">
        <v>4809</v>
      </c>
      <c r="C2405" s="19" t="s">
        <v>4810</v>
      </c>
      <c r="D2405" s="18" t="s">
        <v>147</v>
      </c>
      <c r="E2405" s="16" t="n">
        <v>1773.8</v>
      </c>
      <c r="F2405" s="17" t="n">
        <f aca="false">E2405*1.12</f>
        <v>1986.656</v>
      </c>
    </row>
    <row r="2406" customFormat="false" ht="11.25" hidden="false" customHeight="false" outlineLevel="0" collapsed="false">
      <c r="B2406" s="18" t="s">
        <v>4811</v>
      </c>
      <c r="C2406" s="19" t="s">
        <v>4812</v>
      </c>
      <c r="D2406" s="18" t="s">
        <v>147</v>
      </c>
      <c r="E2406" s="16" t="n">
        <v>1909.6</v>
      </c>
      <c r="F2406" s="17" t="n">
        <f aca="false">E2406*1.12</f>
        <v>2138.752</v>
      </c>
    </row>
    <row r="2407" customFormat="false" ht="11.25" hidden="false" customHeight="false" outlineLevel="0" collapsed="false">
      <c r="B2407" s="18" t="s">
        <v>4813</v>
      </c>
      <c r="C2407" s="19" t="s">
        <v>4814</v>
      </c>
      <c r="D2407" s="18" t="s">
        <v>147</v>
      </c>
      <c r="E2407" s="16" t="n">
        <v>2381.4</v>
      </c>
      <c r="F2407" s="17" t="n">
        <f aca="false">E2407*1.12</f>
        <v>2667.168</v>
      </c>
    </row>
    <row r="2408" customFormat="false" ht="11.25" hidden="false" customHeight="false" outlineLevel="0" collapsed="false">
      <c r="B2408" s="18" t="s">
        <v>4815</v>
      </c>
      <c r="C2408" s="19" t="s">
        <v>4816</v>
      </c>
      <c r="D2408" s="18" t="s">
        <v>147</v>
      </c>
      <c r="E2408" s="16" t="n">
        <v>2501.8</v>
      </c>
      <c r="F2408" s="17" t="n">
        <f aca="false">E2408*1.12</f>
        <v>2802.016</v>
      </c>
    </row>
    <row r="2409" customFormat="false" ht="11.25" hidden="false" customHeight="false" outlineLevel="0" collapsed="false">
      <c r="B2409" s="18" t="s">
        <v>4817</v>
      </c>
      <c r="C2409" s="19" t="s">
        <v>4818</v>
      </c>
      <c r="D2409" s="18" t="s">
        <v>147</v>
      </c>
      <c r="E2409" s="16" t="n">
        <v>3722.6</v>
      </c>
      <c r="F2409" s="17" t="n">
        <f aca="false">E2409*1.12</f>
        <v>4169.312</v>
      </c>
    </row>
    <row r="2410" customFormat="false" ht="11.25" hidden="false" customHeight="false" outlineLevel="0" collapsed="false">
      <c r="B2410" s="18" t="s">
        <v>4819</v>
      </c>
      <c r="C2410" s="19" t="s">
        <v>4820</v>
      </c>
      <c r="D2410" s="18" t="s">
        <v>147</v>
      </c>
      <c r="E2410" s="16" t="n">
        <v>4552.8</v>
      </c>
      <c r="F2410" s="17" t="n">
        <f aca="false">E2410*1.12</f>
        <v>5099.136</v>
      </c>
    </row>
    <row r="2411" customFormat="false" ht="13.5" hidden="false" customHeight="true" outlineLevel="0" collapsed="false">
      <c r="B2411" s="14" t="s">
        <v>4821</v>
      </c>
      <c r="C2411" s="15" t="s">
        <v>4822</v>
      </c>
      <c r="D2411" s="14" t="s">
        <v>9</v>
      </c>
      <c r="E2411" s="16" t="n">
        <v>0</v>
      </c>
      <c r="F2411" s="17" t="n">
        <f aca="false">E2411*1.12</f>
        <v>0</v>
      </c>
    </row>
    <row r="2412" customFormat="false" ht="11.25" hidden="false" customHeight="false" outlineLevel="0" collapsed="false">
      <c r="B2412" s="18" t="s">
        <v>4823</v>
      </c>
      <c r="C2412" s="19" t="s">
        <v>4824</v>
      </c>
      <c r="D2412" s="18" t="s">
        <v>147</v>
      </c>
      <c r="E2412" s="16" t="n">
        <v>44.8</v>
      </c>
      <c r="F2412" s="17" t="n">
        <f aca="false">E2412*1.12</f>
        <v>50.176</v>
      </c>
    </row>
    <row r="2413" customFormat="false" ht="11.25" hidden="false" customHeight="false" outlineLevel="0" collapsed="false">
      <c r="B2413" s="18" t="s">
        <v>4825</v>
      </c>
      <c r="C2413" s="19" t="s">
        <v>4826</v>
      </c>
      <c r="D2413" s="18" t="s">
        <v>147</v>
      </c>
      <c r="E2413" s="16" t="n">
        <v>49</v>
      </c>
      <c r="F2413" s="17" t="n">
        <f aca="false">E2413*1.12</f>
        <v>54.88</v>
      </c>
    </row>
    <row r="2414" customFormat="false" ht="11.25" hidden="false" customHeight="false" outlineLevel="0" collapsed="false">
      <c r="B2414" s="18" t="s">
        <v>4827</v>
      </c>
      <c r="C2414" s="19" t="s">
        <v>4828</v>
      </c>
      <c r="D2414" s="18" t="s">
        <v>147</v>
      </c>
      <c r="E2414" s="16" t="n">
        <v>53.2</v>
      </c>
      <c r="F2414" s="17" t="n">
        <f aca="false">E2414*1.12</f>
        <v>59.584</v>
      </c>
    </row>
    <row r="2415" customFormat="false" ht="11.25" hidden="false" customHeight="false" outlineLevel="0" collapsed="false">
      <c r="B2415" s="18" t="s">
        <v>4829</v>
      </c>
      <c r="C2415" s="19" t="s">
        <v>4830</v>
      </c>
      <c r="D2415" s="18" t="s">
        <v>147</v>
      </c>
      <c r="E2415" s="16" t="n">
        <v>106.4</v>
      </c>
      <c r="F2415" s="17" t="n">
        <f aca="false">E2415*1.12</f>
        <v>119.168</v>
      </c>
    </row>
    <row r="2416" customFormat="false" ht="11.25" hidden="false" customHeight="false" outlineLevel="0" collapsed="false">
      <c r="B2416" s="18" t="s">
        <v>4831</v>
      </c>
      <c r="C2416" s="19" t="s">
        <v>4832</v>
      </c>
      <c r="D2416" s="18" t="s">
        <v>147</v>
      </c>
      <c r="E2416" s="16" t="n">
        <v>228.2</v>
      </c>
      <c r="F2416" s="17" t="n">
        <f aca="false">E2416*1.12</f>
        <v>255.584</v>
      </c>
    </row>
    <row r="2417" customFormat="false" ht="11.25" hidden="false" customHeight="false" outlineLevel="0" collapsed="false">
      <c r="B2417" s="18" t="s">
        <v>4833</v>
      </c>
      <c r="C2417" s="19" t="s">
        <v>4834</v>
      </c>
      <c r="D2417" s="18" t="s">
        <v>147</v>
      </c>
      <c r="E2417" s="16" t="n">
        <v>294</v>
      </c>
      <c r="F2417" s="17" t="n">
        <f aca="false">E2417*1.12</f>
        <v>329.28</v>
      </c>
    </row>
    <row r="2418" customFormat="false" ht="11.25" hidden="false" customHeight="false" outlineLevel="0" collapsed="false">
      <c r="B2418" s="18" t="s">
        <v>4835</v>
      </c>
      <c r="C2418" s="19" t="s">
        <v>4836</v>
      </c>
      <c r="D2418" s="18" t="s">
        <v>147</v>
      </c>
      <c r="E2418" s="16" t="n">
        <v>362.6</v>
      </c>
      <c r="F2418" s="17" t="n">
        <f aca="false">E2418*1.12</f>
        <v>406.112</v>
      </c>
    </row>
    <row r="2419" customFormat="false" ht="11.25" hidden="false" customHeight="false" outlineLevel="0" collapsed="false">
      <c r="B2419" s="18" t="s">
        <v>4837</v>
      </c>
      <c r="C2419" s="19" t="s">
        <v>4838</v>
      </c>
      <c r="D2419" s="18" t="s">
        <v>147</v>
      </c>
      <c r="E2419" s="16" t="n">
        <v>463.4</v>
      </c>
      <c r="F2419" s="17" t="n">
        <f aca="false">E2419*1.12</f>
        <v>519.008</v>
      </c>
    </row>
    <row r="2420" customFormat="false" ht="11.25" hidden="false" customHeight="false" outlineLevel="0" collapsed="false">
      <c r="B2420" s="18" t="s">
        <v>4839</v>
      </c>
      <c r="C2420" s="19" t="s">
        <v>4840</v>
      </c>
      <c r="D2420" s="18" t="s">
        <v>147</v>
      </c>
      <c r="E2420" s="16" t="n">
        <v>526.4</v>
      </c>
      <c r="F2420" s="17" t="n">
        <f aca="false">E2420*1.12</f>
        <v>589.568</v>
      </c>
    </row>
    <row r="2421" customFormat="false" ht="11.25" hidden="false" customHeight="false" outlineLevel="0" collapsed="false">
      <c r="B2421" s="18" t="s">
        <v>4841</v>
      </c>
      <c r="C2421" s="19" t="s">
        <v>4842</v>
      </c>
      <c r="D2421" s="18" t="s">
        <v>147</v>
      </c>
      <c r="E2421" s="16" t="n">
        <v>1407</v>
      </c>
      <c r="F2421" s="17" t="n">
        <f aca="false">E2421*1.12</f>
        <v>1575.84</v>
      </c>
    </row>
    <row r="2422" customFormat="false" ht="11.25" hidden="false" customHeight="false" outlineLevel="0" collapsed="false">
      <c r="B2422" s="18" t="s">
        <v>4843</v>
      </c>
      <c r="C2422" s="19" t="s">
        <v>4844</v>
      </c>
      <c r="D2422" s="18" t="s">
        <v>147</v>
      </c>
      <c r="E2422" s="16" t="n">
        <v>1514.8</v>
      </c>
      <c r="F2422" s="17" t="n">
        <f aca="false">E2422*1.12</f>
        <v>1696.576</v>
      </c>
    </row>
    <row r="2423" customFormat="false" ht="11.25" hidden="false" customHeight="false" outlineLevel="0" collapsed="false">
      <c r="B2423" s="18" t="s">
        <v>4845</v>
      </c>
      <c r="C2423" s="19" t="s">
        <v>4846</v>
      </c>
      <c r="D2423" s="18" t="s">
        <v>147</v>
      </c>
      <c r="E2423" s="16" t="n">
        <v>1710.8</v>
      </c>
      <c r="F2423" s="17" t="n">
        <f aca="false">E2423*1.12</f>
        <v>1916.096</v>
      </c>
    </row>
    <row r="2424" customFormat="false" ht="11.25" hidden="false" customHeight="false" outlineLevel="0" collapsed="false">
      <c r="B2424" s="18" t="s">
        <v>4847</v>
      </c>
      <c r="C2424" s="19" t="s">
        <v>4848</v>
      </c>
      <c r="D2424" s="18" t="s">
        <v>147</v>
      </c>
      <c r="E2424" s="16" t="n">
        <v>1919.4</v>
      </c>
      <c r="F2424" s="17" t="n">
        <f aca="false">E2424*1.12</f>
        <v>2149.728</v>
      </c>
    </row>
    <row r="2425" customFormat="false" ht="11.25" hidden="false" customHeight="false" outlineLevel="0" collapsed="false">
      <c r="B2425" s="18" t="s">
        <v>4849</v>
      </c>
      <c r="C2425" s="19" t="s">
        <v>4850</v>
      </c>
      <c r="D2425" s="18" t="s">
        <v>147</v>
      </c>
      <c r="E2425" s="16" t="n">
        <v>1999.2</v>
      </c>
      <c r="F2425" s="17" t="n">
        <f aca="false">E2425*1.12</f>
        <v>2239.104</v>
      </c>
    </row>
    <row r="2426" customFormat="false" ht="11.25" hidden="false" customHeight="false" outlineLevel="0" collapsed="false">
      <c r="B2426" s="18" t="s">
        <v>4851</v>
      </c>
      <c r="C2426" s="19" t="s">
        <v>4852</v>
      </c>
      <c r="D2426" s="18" t="s">
        <v>147</v>
      </c>
      <c r="E2426" s="16" t="n">
        <v>2604</v>
      </c>
      <c r="F2426" s="17" t="n">
        <f aca="false">E2426*1.12</f>
        <v>2916.48</v>
      </c>
    </row>
    <row r="2427" customFormat="false" ht="11.25" hidden="false" customHeight="false" outlineLevel="0" collapsed="false">
      <c r="B2427" s="18" t="s">
        <v>4853</v>
      </c>
      <c r="C2427" s="19" t="s">
        <v>4854</v>
      </c>
      <c r="D2427" s="18" t="s">
        <v>147</v>
      </c>
      <c r="E2427" s="16" t="n">
        <v>2923.2</v>
      </c>
      <c r="F2427" s="17" t="n">
        <f aca="false">E2427*1.12</f>
        <v>3273.984</v>
      </c>
    </row>
    <row r="2428" customFormat="false" ht="11.25" hidden="false" customHeight="false" outlineLevel="0" collapsed="false">
      <c r="B2428" s="18" t="s">
        <v>4855</v>
      </c>
      <c r="C2428" s="19" t="s">
        <v>4856</v>
      </c>
      <c r="D2428" s="18" t="s">
        <v>147</v>
      </c>
      <c r="E2428" s="16" t="n">
        <v>3427.2</v>
      </c>
      <c r="F2428" s="17" t="n">
        <f aca="false">E2428*1.12</f>
        <v>3838.464</v>
      </c>
    </row>
    <row r="2429" customFormat="false" ht="14.25" hidden="false" customHeight="true" outlineLevel="0" collapsed="false">
      <c r="B2429" s="14" t="s">
        <v>4857</v>
      </c>
      <c r="C2429" s="15" t="s">
        <v>4858</v>
      </c>
      <c r="D2429" s="14" t="s">
        <v>9</v>
      </c>
      <c r="E2429" s="16" t="n">
        <v>0</v>
      </c>
      <c r="F2429" s="17" t="n">
        <f aca="false">E2429*1.12</f>
        <v>0</v>
      </c>
    </row>
    <row r="2430" customFormat="false" ht="11.25" hidden="false" customHeight="false" outlineLevel="0" collapsed="false">
      <c r="B2430" s="18" t="s">
        <v>4859</v>
      </c>
      <c r="C2430" s="19" t="s">
        <v>4860</v>
      </c>
      <c r="D2430" s="18" t="s">
        <v>147</v>
      </c>
      <c r="E2430" s="16" t="n">
        <v>44.8</v>
      </c>
      <c r="F2430" s="17" t="n">
        <f aca="false">E2430*1.12</f>
        <v>50.176</v>
      </c>
    </row>
    <row r="2431" customFormat="false" ht="11.25" hidden="false" customHeight="false" outlineLevel="0" collapsed="false">
      <c r="B2431" s="18" t="s">
        <v>4861</v>
      </c>
      <c r="C2431" s="19" t="s">
        <v>4862</v>
      </c>
      <c r="D2431" s="18" t="s">
        <v>147</v>
      </c>
      <c r="E2431" s="16" t="n">
        <v>49</v>
      </c>
      <c r="F2431" s="17" t="n">
        <f aca="false">E2431*1.12</f>
        <v>54.88</v>
      </c>
    </row>
    <row r="2432" customFormat="false" ht="11.25" hidden="false" customHeight="false" outlineLevel="0" collapsed="false">
      <c r="B2432" s="18" t="s">
        <v>4863</v>
      </c>
      <c r="C2432" s="19" t="s">
        <v>4864</v>
      </c>
      <c r="D2432" s="18" t="s">
        <v>147</v>
      </c>
      <c r="E2432" s="16" t="n">
        <v>53.2</v>
      </c>
      <c r="F2432" s="17" t="n">
        <f aca="false">E2432*1.12</f>
        <v>59.584</v>
      </c>
    </row>
    <row r="2433" customFormat="false" ht="11.25" hidden="false" customHeight="false" outlineLevel="0" collapsed="false">
      <c r="B2433" s="18" t="s">
        <v>4865</v>
      </c>
      <c r="C2433" s="19" t="s">
        <v>4866</v>
      </c>
      <c r="D2433" s="18" t="s">
        <v>147</v>
      </c>
      <c r="E2433" s="16" t="n">
        <v>106.4</v>
      </c>
      <c r="F2433" s="17" t="n">
        <f aca="false">E2433*1.12</f>
        <v>119.168</v>
      </c>
    </row>
    <row r="2434" customFormat="false" ht="11.25" hidden="false" customHeight="false" outlineLevel="0" collapsed="false">
      <c r="B2434" s="18" t="s">
        <v>4867</v>
      </c>
      <c r="C2434" s="19" t="s">
        <v>4868</v>
      </c>
      <c r="D2434" s="18" t="s">
        <v>147</v>
      </c>
      <c r="E2434" s="16" t="n">
        <v>228.2</v>
      </c>
      <c r="F2434" s="17" t="n">
        <f aca="false">E2434*1.12</f>
        <v>255.584</v>
      </c>
    </row>
    <row r="2435" customFormat="false" ht="11.25" hidden="false" customHeight="false" outlineLevel="0" collapsed="false">
      <c r="B2435" s="18" t="s">
        <v>4869</v>
      </c>
      <c r="C2435" s="19" t="s">
        <v>4870</v>
      </c>
      <c r="D2435" s="18" t="s">
        <v>147</v>
      </c>
      <c r="E2435" s="16" t="n">
        <v>294</v>
      </c>
      <c r="F2435" s="17" t="n">
        <f aca="false">E2435*1.12</f>
        <v>329.28</v>
      </c>
    </row>
    <row r="2436" customFormat="false" ht="11.25" hidden="false" customHeight="false" outlineLevel="0" collapsed="false">
      <c r="B2436" s="18" t="s">
        <v>4871</v>
      </c>
      <c r="C2436" s="19" t="s">
        <v>4872</v>
      </c>
      <c r="D2436" s="18" t="s">
        <v>147</v>
      </c>
      <c r="E2436" s="16" t="n">
        <v>362.6</v>
      </c>
      <c r="F2436" s="17" t="n">
        <f aca="false">E2436*1.12</f>
        <v>406.112</v>
      </c>
    </row>
    <row r="2437" customFormat="false" ht="11.25" hidden="false" customHeight="false" outlineLevel="0" collapsed="false">
      <c r="B2437" s="18" t="s">
        <v>4873</v>
      </c>
      <c r="C2437" s="19" t="s">
        <v>4874</v>
      </c>
      <c r="D2437" s="18" t="s">
        <v>147</v>
      </c>
      <c r="E2437" s="16" t="n">
        <v>464.8</v>
      </c>
      <c r="F2437" s="17" t="n">
        <f aca="false">E2437*1.12</f>
        <v>520.576</v>
      </c>
    </row>
    <row r="2438" customFormat="false" ht="11.25" hidden="false" customHeight="false" outlineLevel="0" collapsed="false">
      <c r="B2438" s="18" t="s">
        <v>4875</v>
      </c>
      <c r="C2438" s="19" t="s">
        <v>4876</v>
      </c>
      <c r="D2438" s="18" t="s">
        <v>147</v>
      </c>
      <c r="E2438" s="16" t="n">
        <v>525</v>
      </c>
      <c r="F2438" s="17" t="n">
        <f aca="false">E2438*1.12</f>
        <v>588</v>
      </c>
    </row>
    <row r="2439" customFormat="false" ht="11.25" hidden="false" customHeight="false" outlineLevel="0" collapsed="false">
      <c r="B2439" s="18" t="s">
        <v>4877</v>
      </c>
      <c r="C2439" s="19" t="s">
        <v>4878</v>
      </c>
      <c r="D2439" s="18" t="s">
        <v>147</v>
      </c>
      <c r="E2439" s="16" t="n">
        <v>1477</v>
      </c>
      <c r="F2439" s="17" t="n">
        <f aca="false">E2439*1.12</f>
        <v>1654.24</v>
      </c>
    </row>
    <row r="2440" customFormat="false" ht="11.25" hidden="false" customHeight="false" outlineLevel="0" collapsed="false">
      <c r="B2440" s="18" t="s">
        <v>4879</v>
      </c>
      <c r="C2440" s="19" t="s">
        <v>4880</v>
      </c>
      <c r="D2440" s="18" t="s">
        <v>147</v>
      </c>
      <c r="E2440" s="16" t="n">
        <v>1512</v>
      </c>
      <c r="F2440" s="17" t="n">
        <f aca="false">E2440*1.12</f>
        <v>1693.44</v>
      </c>
    </row>
    <row r="2441" customFormat="false" ht="11.25" hidden="false" customHeight="false" outlineLevel="0" collapsed="false">
      <c r="B2441" s="18" t="s">
        <v>4881</v>
      </c>
      <c r="C2441" s="19" t="s">
        <v>4882</v>
      </c>
      <c r="D2441" s="18" t="s">
        <v>147</v>
      </c>
      <c r="E2441" s="16" t="n">
        <v>1964.2</v>
      </c>
      <c r="F2441" s="17" t="n">
        <f aca="false">E2441*1.12</f>
        <v>2199.904</v>
      </c>
    </row>
    <row r="2442" customFormat="false" ht="11.25" hidden="false" customHeight="false" outlineLevel="0" collapsed="false">
      <c r="B2442" s="18" t="s">
        <v>4883</v>
      </c>
      <c r="C2442" s="19" t="s">
        <v>4884</v>
      </c>
      <c r="D2442" s="18" t="s">
        <v>147</v>
      </c>
      <c r="E2442" s="16" t="n">
        <v>2084.6</v>
      </c>
      <c r="F2442" s="17" t="n">
        <f aca="false">E2442*1.12</f>
        <v>2334.752</v>
      </c>
    </row>
    <row r="2443" customFormat="false" ht="11.25" hidden="false" customHeight="false" outlineLevel="0" collapsed="false">
      <c r="B2443" s="18" t="s">
        <v>4885</v>
      </c>
      <c r="C2443" s="19" t="s">
        <v>4886</v>
      </c>
      <c r="D2443" s="18" t="s">
        <v>147</v>
      </c>
      <c r="E2443" s="16" t="n">
        <v>2206.4</v>
      </c>
      <c r="F2443" s="17" t="n">
        <f aca="false">E2443*1.12</f>
        <v>2471.168</v>
      </c>
    </row>
    <row r="2444" customFormat="false" ht="11.25" hidden="false" customHeight="false" outlineLevel="0" collapsed="false">
      <c r="B2444" s="18" t="s">
        <v>4887</v>
      </c>
      <c r="C2444" s="19" t="s">
        <v>4888</v>
      </c>
      <c r="D2444" s="18" t="s">
        <v>147</v>
      </c>
      <c r="E2444" s="16" t="n">
        <v>2529.8</v>
      </c>
      <c r="F2444" s="17" t="n">
        <f aca="false">E2444*1.12</f>
        <v>2833.376</v>
      </c>
    </row>
    <row r="2445" customFormat="false" ht="11.25" hidden="false" customHeight="false" outlineLevel="0" collapsed="false">
      <c r="B2445" s="18" t="s">
        <v>4889</v>
      </c>
      <c r="C2445" s="19" t="s">
        <v>4890</v>
      </c>
      <c r="D2445" s="18" t="s">
        <v>147</v>
      </c>
      <c r="E2445" s="16" t="n">
        <v>3000.2</v>
      </c>
      <c r="F2445" s="17" t="n">
        <f aca="false">E2445*1.12</f>
        <v>3360.224</v>
      </c>
    </row>
    <row r="2446" customFormat="false" ht="11.25" hidden="false" customHeight="false" outlineLevel="0" collapsed="false">
      <c r="B2446" s="18" t="s">
        <v>4891</v>
      </c>
      <c r="C2446" s="19" t="s">
        <v>4892</v>
      </c>
      <c r="D2446" s="18" t="s">
        <v>147</v>
      </c>
      <c r="E2446" s="16" t="n">
        <v>3920</v>
      </c>
      <c r="F2446" s="17" t="n">
        <f aca="false">E2446*1.12</f>
        <v>4390.4</v>
      </c>
    </row>
    <row r="2447" customFormat="false" ht="13.5" hidden="false" customHeight="true" outlineLevel="0" collapsed="false">
      <c r="B2447" s="14" t="s">
        <v>4893</v>
      </c>
      <c r="C2447" s="15" t="s">
        <v>4894</v>
      </c>
      <c r="D2447" s="14" t="s">
        <v>9</v>
      </c>
      <c r="E2447" s="16" t="n">
        <v>0</v>
      </c>
      <c r="F2447" s="17" t="n">
        <f aca="false">E2447*1.12</f>
        <v>0</v>
      </c>
    </row>
    <row r="2448" customFormat="false" ht="11.25" hidden="false" customHeight="false" outlineLevel="0" collapsed="false">
      <c r="B2448" s="18" t="s">
        <v>4895</v>
      </c>
      <c r="C2448" s="19" t="s">
        <v>4896</v>
      </c>
      <c r="D2448" s="18" t="s">
        <v>147</v>
      </c>
      <c r="E2448" s="16" t="n">
        <v>44.8</v>
      </c>
      <c r="F2448" s="17" t="n">
        <f aca="false">E2448*1.12</f>
        <v>50.176</v>
      </c>
    </row>
    <row r="2449" customFormat="false" ht="11.25" hidden="false" customHeight="false" outlineLevel="0" collapsed="false">
      <c r="B2449" s="18" t="s">
        <v>4897</v>
      </c>
      <c r="C2449" s="19" t="s">
        <v>4898</v>
      </c>
      <c r="D2449" s="18" t="s">
        <v>147</v>
      </c>
      <c r="E2449" s="16" t="n">
        <v>49</v>
      </c>
      <c r="F2449" s="17" t="n">
        <f aca="false">E2449*1.12</f>
        <v>54.88</v>
      </c>
    </row>
    <row r="2450" customFormat="false" ht="11.25" hidden="false" customHeight="false" outlineLevel="0" collapsed="false">
      <c r="B2450" s="18" t="s">
        <v>4899</v>
      </c>
      <c r="C2450" s="19" t="s">
        <v>4900</v>
      </c>
      <c r="D2450" s="18" t="s">
        <v>147</v>
      </c>
      <c r="E2450" s="16" t="n">
        <v>58.8</v>
      </c>
      <c r="F2450" s="17" t="n">
        <f aca="false">E2450*1.12</f>
        <v>65.856</v>
      </c>
    </row>
    <row r="2451" customFormat="false" ht="11.25" hidden="false" customHeight="false" outlineLevel="0" collapsed="false">
      <c r="B2451" s="18" t="s">
        <v>4901</v>
      </c>
      <c r="C2451" s="19" t="s">
        <v>4902</v>
      </c>
      <c r="D2451" s="18" t="s">
        <v>147</v>
      </c>
      <c r="E2451" s="16" t="n">
        <v>107.8</v>
      </c>
      <c r="F2451" s="17" t="n">
        <f aca="false">E2451*1.12</f>
        <v>120.736</v>
      </c>
    </row>
    <row r="2452" customFormat="false" ht="11.25" hidden="false" customHeight="false" outlineLevel="0" collapsed="false">
      <c r="B2452" s="18" t="s">
        <v>4903</v>
      </c>
      <c r="C2452" s="19" t="s">
        <v>4904</v>
      </c>
      <c r="D2452" s="18" t="s">
        <v>147</v>
      </c>
      <c r="E2452" s="16" t="n">
        <v>235.2</v>
      </c>
      <c r="F2452" s="17" t="n">
        <f aca="false">E2452*1.12</f>
        <v>263.424</v>
      </c>
    </row>
    <row r="2453" customFormat="false" ht="11.25" hidden="false" customHeight="false" outlineLevel="0" collapsed="false">
      <c r="B2453" s="18" t="s">
        <v>4905</v>
      </c>
      <c r="C2453" s="19" t="s">
        <v>4906</v>
      </c>
      <c r="D2453" s="18" t="s">
        <v>147</v>
      </c>
      <c r="E2453" s="16" t="n">
        <v>310.8</v>
      </c>
      <c r="F2453" s="17" t="n">
        <f aca="false">E2453*1.12</f>
        <v>348.096</v>
      </c>
    </row>
    <row r="2454" customFormat="false" ht="11.25" hidden="false" customHeight="false" outlineLevel="0" collapsed="false">
      <c r="B2454" s="18" t="s">
        <v>4907</v>
      </c>
      <c r="C2454" s="19" t="s">
        <v>4908</v>
      </c>
      <c r="D2454" s="18" t="s">
        <v>147</v>
      </c>
      <c r="E2454" s="16" t="n">
        <v>385</v>
      </c>
      <c r="F2454" s="17" t="n">
        <f aca="false">E2454*1.12</f>
        <v>431.2</v>
      </c>
    </row>
    <row r="2455" customFormat="false" ht="11.25" hidden="false" customHeight="false" outlineLevel="0" collapsed="false">
      <c r="B2455" s="18" t="s">
        <v>4909</v>
      </c>
      <c r="C2455" s="19" t="s">
        <v>4910</v>
      </c>
      <c r="D2455" s="18" t="s">
        <v>147</v>
      </c>
      <c r="E2455" s="16" t="n">
        <v>525</v>
      </c>
      <c r="F2455" s="17" t="n">
        <f aca="false">E2455*1.12</f>
        <v>588</v>
      </c>
    </row>
    <row r="2456" customFormat="false" ht="11.25" hidden="false" customHeight="false" outlineLevel="0" collapsed="false">
      <c r="B2456" s="18" t="s">
        <v>4911</v>
      </c>
      <c r="C2456" s="19" t="s">
        <v>4912</v>
      </c>
      <c r="D2456" s="18" t="s">
        <v>147</v>
      </c>
      <c r="E2456" s="16" t="n">
        <v>565.6</v>
      </c>
      <c r="F2456" s="17" t="n">
        <f aca="false">E2456*1.12</f>
        <v>633.472</v>
      </c>
    </row>
    <row r="2457" customFormat="false" ht="11.25" hidden="false" customHeight="false" outlineLevel="0" collapsed="false">
      <c r="B2457" s="18" t="s">
        <v>4913</v>
      </c>
      <c r="C2457" s="19" t="s">
        <v>4914</v>
      </c>
      <c r="D2457" s="18" t="s">
        <v>147</v>
      </c>
      <c r="E2457" s="16" t="n">
        <v>1449</v>
      </c>
      <c r="F2457" s="17" t="n">
        <f aca="false">E2457*1.12</f>
        <v>1622.88</v>
      </c>
    </row>
    <row r="2458" customFormat="false" ht="11.25" hidden="false" customHeight="false" outlineLevel="0" collapsed="false">
      <c r="B2458" s="18" t="s">
        <v>4915</v>
      </c>
      <c r="C2458" s="19" t="s">
        <v>4916</v>
      </c>
      <c r="D2458" s="18" t="s">
        <v>147</v>
      </c>
      <c r="E2458" s="16" t="n">
        <v>1512</v>
      </c>
      <c r="F2458" s="17" t="n">
        <f aca="false">E2458*1.12</f>
        <v>1693.44</v>
      </c>
    </row>
    <row r="2459" customFormat="false" ht="11.25" hidden="false" customHeight="false" outlineLevel="0" collapsed="false">
      <c r="B2459" s="18" t="s">
        <v>4917</v>
      </c>
      <c r="C2459" s="19" t="s">
        <v>4918</v>
      </c>
      <c r="D2459" s="18" t="s">
        <v>147</v>
      </c>
      <c r="E2459" s="16" t="n">
        <v>1761.2</v>
      </c>
      <c r="F2459" s="17" t="n">
        <f aca="false">E2459*1.12</f>
        <v>1972.544</v>
      </c>
    </row>
    <row r="2460" customFormat="false" ht="11.25" hidden="false" customHeight="false" outlineLevel="0" collapsed="false">
      <c r="B2460" s="18" t="s">
        <v>4919</v>
      </c>
      <c r="C2460" s="19" t="s">
        <v>4920</v>
      </c>
      <c r="D2460" s="18" t="s">
        <v>147</v>
      </c>
      <c r="E2460" s="16" t="n">
        <v>2111.2</v>
      </c>
      <c r="F2460" s="17" t="n">
        <f aca="false">E2460*1.12</f>
        <v>2364.544</v>
      </c>
    </row>
    <row r="2461" customFormat="false" ht="11.25" hidden="false" customHeight="false" outlineLevel="0" collapsed="false">
      <c r="B2461" s="18" t="s">
        <v>4921</v>
      </c>
      <c r="C2461" s="19" t="s">
        <v>4922</v>
      </c>
      <c r="D2461" s="18" t="s">
        <v>147</v>
      </c>
      <c r="E2461" s="16" t="n">
        <v>2258.2</v>
      </c>
      <c r="F2461" s="17" t="n">
        <f aca="false">E2461*1.12</f>
        <v>2529.184</v>
      </c>
    </row>
    <row r="2462" customFormat="false" ht="11.25" hidden="false" customHeight="false" outlineLevel="0" collapsed="false">
      <c r="B2462" s="18" t="s">
        <v>4923</v>
      </c>
      <c r="C2462" s="19" t="s">
        <v>4924</v>
      </c>
      <c r="D2462" s="18" t="s">
        <v>147</v>
      </c>
      <c r="E2462" s="16" t="n">
        <v>2818.2</v>
      </c>
      <c r="F2462" s="17" t="n">
        <f aca="false">E2462*1.12</f>
        <v>3156.384</v>
      </c>
    </row>
    <row r="2463" customFormat="false" ht="11.25" hidden="false" customHeight="false" outlineLevel="0" collapsed="false">
      <c r="B2463" s="18" t="s">
        <v>4925</v>
      </c>
      <c r="C2463" s="19" t="s">
        <v>4926</v>
      </c>
      <c r="D2463" s="18" t="s">
        <v>147</v>
      </c>
      <c r="E2463" s="16" t="n">
        <v>3502.8</v>
      </c>
      <c r="F2463" s="17" t="n">
        <f aca="false">E2463*1.12</f>
        <v>3923.136</v>
      </c>
    </row>
    <row r="2464" customFormat="false" ht="11.25" hidden="false" customHeight="false" outlineLevel="0" collapsed="false">
      <c r="B2464" s="18" t="s">
        <v>4927</v>
      </c>
      <c r="C2464" s="19" t="s">
        <v>4928</v>
      </c>
      <c r="D2464" s="18" t="s">
        <v>147</v>
      </c>
      <c r="E2464" s="16" t="n">
        <v>4193</v>
      </c>
      <c r="F2464" s="17" t="n">
        <f aca="false">E2464*1.12</f>
        <v>4696.16</v>
      </c>
    </row>
    <row r="2465" customFormat="false" ht="22.5" hidden="false" customHeight="false" outlineLevel="0" collapsed="false">
      <c r="B2465" s="14" t="s">
        <v>4929</v>
      </c>
      <c r="C2465" s="15" t="s">
        <v>4930</v>
      </c>
      <c r="D2465" s="14" t="s">
        <v>9</v>
      </c>
      <c r="E2465" s="16" t="n">
        <v>0</v>
      </c>
      <c r="F2465" s="17" t="n">
        <f aca="false">E2465*1.12</f>
        <v>0</v>
      </c>
    </row>
    <row r="2466" customFormat="false" ht="11.25" hidden="false" customHeight="false" outlineLevel="0" collapsed="false">
      <c r="B2466" s="14" t="s">
        <v>4931</v>
      </c>
      <c r="C2466" s="15" t="s">
        <v>4932</v>
      </c>
      <c r="D2466" s="14" t="s">
        <v>9</v>
      </c>
      <c r="E2466" s="16" t="n">
        <v>0</v>
      </c>
      <c r="F2466" s="17" t="n">
        <f aca="false">E2466*1.12</f>
        <v>0</v>
      </c>
    </row>
    <row r="2467" customFormat="false" ht="11.25" hidden="false" customHeight="false" outlineLevel="0" collapsed="false">
      <c r="B2467" s="18" t="s">
        <v>4933</v>
      </c>
      <c r="C2467" s="19" t="s">
        <v>4934</v>
      </c>
      <c r="D2467" s="18" t="s">
        <v>147</v>
      </c>
      <c r="E2467" s="16" t="n">
        <v>0</v>
      </c>
      <c r="F2467" s="17" t="n">
        <f aca="false">E2467*1.12</f>
        <v>0</v>
      </c>
    </row>
    <row r="2468" customFormat="false" ht="11.25" hidden="false" customHeight="false" outlineLevel="0" collapsed="false">
      <c r="B2468" s="18" t="s">
        <v>4935</v>
      </c>
      <c r="C2468" s="19" t="s">
        <v>4936</v>
      </c>
      <c r="D2468" s="18" t="s">
        <v>147</v>
      </c>
      <c r="E2468" s="16" t="n">
        <v>0</v>
      </c>
      <c r="F2468" s="17" t="n">
        <f aca="false">E2468*1.12</f>
        <v>0</v>
      </c>
    </row>
    <row r="2469" customFormat="false" ht="11.25" hidden="false" customHeight="false" outlineLevel="0" collapsed="false">
      <c r="B2469" s="18" t="s">
        <v>4937</v>
      </c>
      <c r="C2469" s="19" t="s">
        <v>4938</v>
      </c>
      <c r="D2469" s="18" t="s">
        <v>147</v>
      </c>
      <c r="E2469" s="16" t="n">
        <v>0</v>
      </c>
      <c r="F2469" s="17" t="n">
        <f aca="false">E2469*1.12</f>
        <v>0</v>
      </c>
    </row>
    <row r="2470" customFormat="false" ht="11.25" hidden="false" customHeight="false" outlineLevel="0" collapsed="false">
      <c r="B2470" s="18" t="s">
        <v>4939</v>
      </c>
      <c r="C2470" s="19" t="s">
        <v>4940</v>
      </c>
      <c r="D2470" s="18" t="s">
        <v>147</v>
      </c>
      <c r="E2470" s="16" t="n">
        <v>0</v>
      </c>
      <c r="F2470" s="17" t="n">
        <f aca="false">E2470*1.12</f>
        <v>0</v>
      </c>
    </row>
    <row r="2471" customFormat="false" ht="11.25" hidden="false" customHeight="false" outlineLevel="0" collapsed="false">
      <c r="B2471" s="18" t="s">
        <v>4941</v>
      </c>
      <c r="C2471" s="19" t="s">
        <v>4942</v>
      </c>
      <c r="D2471" s="18" t="s">
        <v>147</v>
      </c>
      <c r="E2471" s="16" t="n">
        <v>0</v>
      </c>
      <c r="F2471" s="17" t="n">
        <f aca="false">E2471*1.12</f>
        <v>0</v>
      </c>
    </row>
    <row r="2472" customFormat="false" ht="11.25" hidden="false" customHeight="false" outlineLevel="0" collapsed="false">
      <c r="B2472" s="18" t="s">
        <v>4943</v>
      </c>
      <c r="C2472" s="19" t="s">
        <v>4944</v>
      </c>
      <c r="D2472" s="18" t="s">
        <v>147</v>
      </c>
      <c r="E2472" s="16" t="n">
        <v>0</v>
      </c>
      <c r="F2472" s="17" t="n">
        <f aca="false">E2472*1.12</f>
        <v>0</v>
      </c>
    </row>
    <row r="2473" customFormat="false" ht="11.25" hidden="false" customHeight="false" outlineLevel="0" collapsed="false">
      <c r="B2473" s="18" t="s">
        <v>4945</v>
      </c>
      <c r="C2473" s="19" t="s">
        <v>4946</v>
      </c>
      <c r="D2473" s="18" t="s">
        <v>147</v>
      </c>
      <c r="E2473" s="16" t="n">
        <v>0</v>
      </c>
      <c r="F2473" s="17" t="n">
        <f aca="false">E2473*1.12</f>
        <v>0</v>
      </c>
    </row>
    <row r="2474" customFormat="false" ht="11.25" hidden="false" customHeight="false" outlineLevel="0" collapsed="false">
      <c r="B2474" s="18" t="s">
        <v>4947</v>
      </c>
      <c r="C2474" s="19" t="s">
        <v>4948</v>
      </c>
      <c r="D2474" s="18" t="s">
        <v>147</v>
      </c>
      <c r="E2474" s="16" t="n">
        <v>0</v>
      </c>
      <c r="F2474" s="17" t="n">
        <f aca="false">E2474*1.12</f>
        <v>0</v>
      </c>
    </row>
    <row r="2475" customFormat="false" ht="11.25" hidden="false" customHeight="false" outlineLevel="0" collapsed="false">
      <c r="B2475" s="18" t="s">
        <v>4949</v>
      </c>
      <c r="C2475" s="19" t="s">
        <v>4950</v>
      </c>
      <c r="D2475" s="18" t="s">
        <v>147</v>
      </c>
      <c r="E2475" s="16" t="n">
        <v>0</v>
      </c>
      <c r="F2475" s="17" t="n">
        <f aca="false">E2475*1.12</f>
        <v>0</v>
      </c>
    </row>
    <row r="2476" customFormat="false" ht="11.25" hidden="false" customHeight="false" outlineLevel="0" collapsed="false">
      <c r="B2476" s="18" t="s">
        <v>4951</v>
      </c>
      <c r="C2476" s="19" t="s">
        <v>4952</v>
      </c>
      <c r="D2476" s="18" t="s">
        <v>147</v>
      </c>
      <c r="E2476" s="16" t="n">
        <v>0</v>
      </c>
      <c r="F2476" s="17" t="n">
        <f aca="false">E2476*1.12</f>
        <v>0</v>
      </c>
    </row>
    <row r="2477" customFormat="false" ht="11.25" hidden="false" customHeight="false" outlineLevel="0" collapsed="false">
      <c r="B2477" s="18" t="s">
        <v>4953</v>
      </c>
      <c r="C2477" s="19" t="s">
        <v>4954</v>
      </c>
      <c r="D2477" s="18" t="s">
        <v>147</v>
      </c>
      <c r="E2477" s="16" t="n">
        <v>0</v>
      </c>
      <c r="F2477" s="17" t="n">
        <f aca="false">E2477*1.12</f>
        <v>0</v>
      </c>
    </row>
    <row r="2478" customFormat="false" ht="11.25" hidden="false" customHeight="false" outlineLevel="0" collapsed="false">
      <c r="B2478" s="18" t="s">
        <v>4955</v>
      </c>
      <c r="C2478" s="19" t="s">
        <v>4956</v>
      </c>
      <c r="D2478" s="18" t="s">
        <v>147</v>
      </c>
      <c r="E2478" s="16" t="n">
        <v>0</v>
      </c>
      <c r="F2478" s="17" t="n">
        <f aca="false">E2478*1.12</f>
        <v>0</v>
      </c>
    </row>
    <row r="2479" customFormat="false" ht="11.25" hidden="false" customHeight="false" outlineLevel="0" collapsed="false">
      <c r="B2479" s="18" t="s">
        <v>4957</v>
      </c>
      <c r="C2479" s="19" t="s">
        <v>4958</v>
      </c>
      <c r="D2479" s="18" t="s">
        <v>147</v>
      </c>
      <c r="E2479" s="16" t="n">
        <v>0</v>
      </c>
      <c r="F2479" s="17" t="n">
        <f aca="false">E2479*1.12</f>
        <v>0</v>
      </c>
    </row>
    <row r="2480" customFormat="false" ht="11.25" hidden="false" customHeight="false" outlineLevel="0" collapsed="false">
      <c r="B2480" s="18" t="s">
        <v>4959</v>
      </c>
      <c r="C2480" s="19" t="s">
        <v>4960</v>
      </c>
      <c r="D2480" s="18" t="s">
        <v>147</v>
      </c>
      <c r="E2480" s="16" t="n">
        <v>0</v>
      </c>
      <c r="F2480" s="17" t="n">
        <f aca="false">E2480*1.12</f>
        <v>0</v>
      </c>
    </row>
    <row r="2481" customFormat="false" ht="11.25" hidden="false" customHeight="false" outlineLevel="0" collapsed="false">
      <c r="B2481" s="18" t="s">
        <v>4961</v>
      </c>
      <c r="C2481" s="19" t="s">
        <v>4962</v>
      </c>
      <c r="D2481" s="18" t="s">
        <v>147</v>
      </c>
      <c r="E2481" s="16" t="n">
        <v>0</v>
      </c>
      <c r="F2481" s="17" t="n">
        <f aca="false">E2481*1.12</f>
        <v>0</v>
      </c>
    </row>
    <row r="2482" customFormat="false" ht="11.25" hidden="false" customHeight="false" outlineLevel="0" collapsed="false">
      <c r="B2482" s="18" t="s">
        <v>4963</v>
      </c>
      <c r="C2482" s="19" t="s">
        <v>4964</v>
      </c>
      <c r="D2482" s="18" t="s">
        <v>147</v>
      </c>
      <c r="E2482" s="16" t="n">
        <v>0</v>
      </c>
      <c r="F2482" s="17" t="n">
        <f aca="false">E2482*1.12</f>
        <v>0</v>
      </c>
    </row>
    <row r="2483" customFormat="false" ht="11.25" hidden="false" customHeight="false" outlineLevel="0" collapsed="false">
      <c r="B2483" s="18" t="s">
        <v>4965</v>
      </c>
      <c r="C2483" s="19" t="s">
        <v>4966</v>
      </c>
      <c r="D2483" s="18" t="s">
        <v>147</v>
      </c>
      <c r="E2483" s="16" t="n">
        <v>0</v>
      </c>
      <c r="F2483" s="17" t="n">
        <f aca="false">E2483*1.12</f>
        <v>0</v>
      </c>
    </row>
    <row r="2484" customFormat="false" ht="11.25" hidden="false" customHeight="false" outlineLevel="0" collapsed="false">
      <c r="B2484" s="18" t="s">
        <v>4967</v>
      </c>
      <c r="C2484" s="19" t="s">
        <v>4968</v>
      </c>
      <c r="D2484" s="18" t="s">
        <v>147</v>
      </c>
      <c r="E2484" s="16" t="n">
        <v>0</v>
      </c>
      <c r="F2484" s="17" t="n">
        <f aca="false">E2484*1.12</f>
        <v>0</v>
      </c>
    </row>
    <row r="2485" customFormat="false" ht="11.25" hidden="false" customHeight="false" outlineLevel="0" collapsed="false">
      <c r="B2485" s="18" t="s">
        <v>4969</v>
      </c>
      <c r="C2485" s="19" t="s">
        <v>4970</v>
      </c>
      <c r="D2485" s="18" t="s">
        <v>147</v>
      </c>
      <c r="E2485" s="16" t="n">
        <v>0</v>
      </c>
      <c r="F2485" s="17" t="n">
        <f aca="false">E2485*1.12</f>
        <v>0</v>
      </c>
    </row>
    <row r="2486" customFormat="false" ht="11.25" hidden="false" customHeight="false" outlineLevel="0" collapsed="false">
      <c r="B2486" s="18" t="s">
        <v>4971</v>
      </c>
      <c r="C2486" s="19" t="s">
        <v>4972</v>
      </c>
      <c r="D2486" s="18" t="s">
        <v>147</v>
      </c>
      <c r="E2486" s="16" t="n">
        <v>0</v>
      </c>
      <c r="F2486" s="17" t="n">
        <f aca="false">E2486*1.12</f>
        <v>0</v>
      </c>
    </row>
    <row r="2487" customFormat="false" ht="11.25" hidden="false" customHeight="false" outlineLevel="0" collapsed="false">
      <c r="B2487" s="18" t="s">
        <v>4973</v>
      </c>
      <c r="C2487" s="19" t="s">
        <v>4974</v>
      </c>
      <c r="D2487" s="18" t="s">
        <v>147</v>
      </c>
      <c r="E2487" s="16" t="n">
        <v>0</v>
      </c>
      <c r="F2487" s="17" t="n">
        <f aca="false">E2487*1.12</f>
        <v>0</v>
      </c>
    </row>
    <row r="2488" customFormat="false" ht="11.25" hidden="false" customHeight="false" outlineLevel="0" collapsed="false">
      <c r="B2488" s="18" t="s">
        <v>4975</v>
      </c>
      <c r="C2488" s="19" t="s">
        <v>4976</v>
      </c>
      <c r="D2488" s="18" t="s">
        <v>147</v>
      </c>
      <c r="E2488" s="16" t="n">
        <v>0</v>
      </c>
      <c r="F2488" s="17" t="n">
        <f aca="false">E2488*1.12</f>
        <v>0</v>
      </c>
    </row>
    <row r="2489" customFormat="false" ht="11.25" hidden="false" customHeight="false" outlineLevel="0" collapsed="false">
      <c r="B2489" s="18" t="s">
        <v>4977</v>
      </c>
      <c r="C2489" s="19" t="s">
        <v>4978</v>
      </c>
      <c r="D2489" s="18" t="s">
        <v>147</v>
      </c>
      <c r="E2489" s="16" t="n">
        <v>0</v>
      </c>
      <c r="F2489" s="17" t="n">
        <f aca="false">E2489*1.12</f>
        <v>0</v>
      </c>
    </row>
    <row r="2490" customFormat="false" ht="11.25" hidden="false" customHeight="false" outlineLevel="0" collapsed="false">
      <c r="B2490" s="18" t="s">
        <v>4979</v>
      </c>
      <c r="C2490" s="19" t="s">
        <v>4980</v>
      </c>
      <c r="D2490" s="18" t="s">
        <v>147</v>
      </c>
      <c r="E2490" s="16" t="n">
        <v>0</v>
      </c>
      <c r="F2490" s="17" t="n">
        <f aca="false">E2490*1.12</f>
        <v>0</v>
      </c>
    </row>
    <row r="2491" customFormat="false" ht="11.25" hidden="false" customHeight="false" outlineLevel="0" collapsed="false">
      <c r="B2491" s="18" t="s">
        <v>4981</v>
      </c>
      <c r="C2491" s="19" t="s">
        <v>4982</v>
      </c>
      <c r="D2491" s="18" t="s">
        <v>147</v>
      </c>
      <c r="E2491" s="16" t="n">
        <v>0</v>
      </c>
      <c r="F2491" s="17" t="n">
        <f aca="false">E2491*1.12</f>
        <v>0</v>
      </c>
    </row>
    <row r="2492" customFormat="false" ht="11.25" hidden="false" customHeight="false" outlineLevel="0" collapsed="false">
      <c r="B2492" s="18" t="s">
        <v>4983</v>
      </c>
      <c r="C2492" s="19" t="s">
        <v>4984</v>
      </c>
      <c r="D2492" s="18" t="s">
        <v>147</v>
      </c>
      <c r="E2492" s="16" t="n">
        <v>0</v>
      </c>
      <c r="F2492" s="17" t="n">
        <f aca="false">E2492*1.12</f>
        <v>0</v>
      </c>
    </row>
    <row r="2493" customFormat="false" ht="11.25" hidden="false" customHeight="false" outlineLevel="0" collapsed="false">
      <c r="B2493" s="18" t="s">
        <v>4985</v>
      </c>
      <c r="C2493" s="19" t="s">
        <v>4986</v>
      </c>
      <c r="D2493" s="18" t="s">
        <v>147</v>
      </c>
      <c r="E2493" s="16" t="n">
        <v>0</v>
      </c>
      <c r="F2493" s="17" t="n">
        <f aca="false">E2493*1.12</f>
        <v>0</v>
      </c>
    </row>
    <row r="2494" customFormat="false" ht="11.25" hidden="false" customHeight="false" outlineLevel="0" collapsed="false">
      <c r="B2494" s="18" t="s">
        <v>4987</v>
      </c>
      <c r="C2494" s="19" t="s">
        <v>4988</v>
      </c>
      <c r="D2494" s="18" t="s">
        <v>147</v>
      </c>
      <c r="E2494" s="16" t="n">
        <v>0</v>
      </c>
      <c r="F2494" s="17" t="n">
        <f aca="false">E2494*1.12</f>
        <v>0</v>
      </c>
    </row>
    <row r="2495" customFormat="false" ht="11.25" hidden="false" customHeight="false" outlineLevel="0" collapsed="false">
      <c r="B2495" s="18" t="s">
        <v>4989</v>
      </c>
      <c r="C2495" s="19" t="s">
        <v>4990</v>
      </c>
      <c r="D2495" s="18" t="s">
        <v>147</v>
      </c>
      <c r="E2495" s="16" t="n">
        <v>0</v>
      </c>
      <c r="F2495" s="17" t="n">
        <f aca="false">E2495*1.12</f>
        <v>0</v>
      </c>
    </row>
    <row r="2496" customFormat="false" ht="11.25" hidden="false" customHeight="false" outlineLevel="0" collapsed="false">
      <c r="B2496" s="18" t="s">
        <v>4991</v>
      </c>
      <c r="C2496" s="19" t="s">
        <v>4992</v>
      </c>
      <c r="D2496" s="18" t="s">
        <v>147</v>
      </c>
      <c r="E2496" s="16" t="n">
        <v>0</v>
      </c>
      <c r="F2496" s="17" t="n">
        <f aca="false">E2496*1.12</f>
        <v>0</v>
      </c>
    </row>
    <row r="2497" customFormat="false" ht="11.25" hidden="false" customHeight="false" outlineLevel="0" collapsed="false">
      <c r="B2497" s="18" t="s">
        <v>4993</v>
      </c>
      <c r="C2497" s="19" t="s">
        <v>4994</v>
      </c>
      <c r="D2497" s="18" t="s">
        <v>147</v>
      </c>
      <c r="E2497" s="16" t="n">
        <v>0</v>
      </c>
      <c r="F2497" s="17" t="n">
        <f aca="false">E2497*1.12</f>
        <v>0</v>
      </c>
    </row>
    <row r="2498" customFormat="false" ht="11.25" hidden="false" customHeight="false" outlineLevel="0" collapsed="false">
      <c r="B2498" s="18" t="s">
        <v>4995</v>
      </c>
      <c r="C2498" s="19" t="s">
        <v>4996</v>
      </c>
      <c r="D2498" s="18" t="s">
        <v>147</v>
      </c>
      <c r="E2498" s="16" t="n">
        <v>0</v>
      </c>
      <c r="F2498" s="17" t="n">
        <f aca="false">E2498*1.12</f>
        <v>0</v>
      </c>
    </row>
    <row r="2499" customFormat="false" ht="11.25" hidden="false" customHeight="false" outlineLevel="0" collapsed="false">
      <c r="B2499" s="18" t="s">
        <v>4997</v>
      </c>
      <c r="C2499" s="19" t="s">
        <v>4998</v>
      </c>
      <c r="D2499" s="18" t="s">
        <v>147</v>
      </c>
      <c r="E2499" s="16" t="n">
        <v>0</v>
      </c>
      <c r="F2499" s="17" t="n">
        <f aca="false">E2499*1.12</f>
        <v>0</v>
      </c>
    </row>
    <row r="2500" customFormat="false" ht="11.25" hidden="false" customHeight="false" outlineLevel="0" collapsed="false">
      <c r="B2500" s="18" t="s">
        <v>4999</v>
      </c>
      <c r="C2500" s="19" t="s">
        <v>5000</v>
      </c>
      <c r="D2500" s="18" t="s">
        <v>147</v>
      </c>
      <c r="E2500" s="16" t="n">
        <v>0</v>
      </c>
      <c r="F2500" s="17" t="n">
        <f aca="false">E2500*1.12</f>
        <v>0</v>
      </c>
    </row>
    <row r="2501" customFormat="false" ht="11.25" hidden="false" customHeight="false" outlineLevel="0" collapsed="false">
      <c r="B2501" s="18" t="s">
        <v>5001</v>
      </c>
      <c r="C2501" s="19" t="s">
        <v>5002</v>
      </c>
      <c r="D2501" s="18" t="s">
        <v>147</v>
      </c>
      <c r="E2501" s="16" t="n">
        <v>0</v>
      </c>
      <c r="F2501" s="17" t="n">
        <f aca="false">E2501*1.12</f>
        <v>0</v>
      </c>
    </row>
    <row r="2502" customFormat="false" ht="11.25" hidden="false" customHeight="false" outlineLevel="0" collapsed="false">
      <c r="B2502" s="18" t="s">
        <v>5003</v>
      </c>
      <c r="C2502" s="19" t="s">
        <v>5004</v>
      </c>
      <c r="D2502" s="18" t="s">
        <v>147</v>
      </c>
      <c r="E2502" s="16" t="n">
        <v>0</v>
      </c>
      <c r="F2502" s="17" t="n">
        <f aca="false">E2502*1.12</f>
        <v>0</v>
      </c>
    </row>
    <row r="2503" customFormat="false" ht="11.25" hidden="false" customHeight="false" outlineLevel="0" collapsed="false">
      <c r="B2503" s="18" t="s">
        <v>5005</v>
      </c>
      <c r="C2503" s="19" t="s">
        <v>5006</v>
      </c>
      <c r="D2503" s="18" t="s">
        <v>147</v>
      </c>
      <c r="E2503" s="16" t="n">
        <v>0</v>
      </c>
      <c r="F2503" s="17" t="n">
        <f aca="false">E2503*1.12</f>
        <v>0</v>
      </c>
    </row>
    <row r="2504" customFormat="false" ht="11.25" hidden="false" customHeight="false" outlineLevel="0" collapsed="false">
      <c r="B2504" s="18" t="s">
        <v>5007</v>
      </c>
      <c r="C2504" s="19" t="s">
        <v>5008</v>
      </c>
      <c r="D2504" s="18" t="s">
        <v>147</v>
      </c>
      <c r="E2504" s="16" t="n">
        <v>0</v>
      </c>
      <c r="F2504" s="17" t="n">
        <f aca="false">E2504*1.12</f>
        <v>0</v>
      </c>
    </row>
    <row r="2505" customFormat="false" ht="11.25" hidden="false" customHeight="false" outlineLevel="0" collapsed="false">
      <c r="B2505" s="18" t="s">
        <v>5009</v>
      </c>
      <c r="C2505" s="19" t="s">
        <v>5010</v>
      </c>
      <c r="D2505" s="18" t="s">
        <v>147</v>
      </c>
      <c r="E2505" s="16" t="n">
        <v>0</v>
      </c>
      <c r="F2505" s="17" t="n">
        <f aca="false">E2505*1.12</f>
        <v>0</v>
      </c>
    </row>
    <row r="2506" customFormat="false" ht="11.25" hidden="false" customHeight="false" outlineLevel="0" collapsed="false">
      <c r="B2506" s="18" t="s">
        <v>5011</v>
      </c>
      <c r="C2506" s="19" t="s">
        <v>5012</v>
      </c>
      <c r="D2506" s="18" t="s">
        <v>147</v>
      </c>
      <c r="E2506" s="16" t="n">
        <v>0</v>
      </c>
      <c r="F2506" s="17" t="n">
        <f aca="false">E2506*1.12</f>
        <v>0</v>
      </c>
    </row>
    <row r="2507" customFormat="false" ht="11.25" hidden="false" customHeight="false" outlineLevel="0" collapsed="false">
      <c r="B2507" s="18" t="s">
        <v>5013</v>
      </c>
      <c r="C2507" s="19" t="s">
        <v>5014</v>
      </c>
      <c r="D2507" s="18" t="s">
        <v>147</v>
      </c>
      <c r="E2507" s="16" t="n">
        <v>0</v>
      </c>
      <c r="F2507" s="17" t="n">
        <f aca="false">E2507*1.12</f>
        <v>0</v>
      </c>
    </row>
    <row r="2508" customFormat="false" ht="11.25" hidden="false" customHeight="false" outlineLevel="0" collapsed="false">
      <c r="B2508" s="18" t="s">
        <v>5015</v>
      </c>
      <c r="C2508" s="19" t="s">
        <v>5016</v>
      </c>
      <c r="D2508" s="18" t="s">
        <v>147</v>
      </c>
      <c r="E2508" s="16" t="n">
        <v>0</v>
      </c>
      <c r="F2508" s="17" t="n">
        <f aca="false">E2508*1.12</f>
        <v>0</v>
      </c>
    </row>
    <row r="2509" customFormat="false" ht="11.25" hidden="false" customHeight="false" outlineLevel="0" collapsed="false">
      <c r="B2509" s="18" t="s">
        <v>5017</v>
      </c>
      <c r="C2509" s="19" t="s">
        <v>5018</v>
      </c>
      <c r="D2509" s="18" t="s">
        <v>147</v>
      </c>
      <c r="E2509" s="16" t="n">
        <v>0</v>
      </c>
      <c r="F2509" s="17" t="n">
        <f aca="false">E2509*1.12</f>
        <v>0</v>
      </c>
    </row>
    <row r="2510" customFormat="false" ht="11.25" hidden="false" customHeight="false" outlineLevel="0" collapsed="false">
      <c r="B2510" s="18" t="s">
        <v>5019</v>
      </c>
      <c r="C2510" s="19" t="s">
        <v>5020</v>
      </c>
      <c r="D2510" s="18" t="s">
        <v>147</v>
      </c>
      <c r="E2510" s="16" t="n">
        <v>0</v>
      </c>
      <c r="F2510" s="17" t="n">
        <f aca="false">E2510*1.12</f>
        <v>0</v>
      </c>
    </row>
    <row r="2511" customFormat="false" ht="11.25" hidden="false" customHeight="false" outlineLevel="0" collapsed="false">
      <c r="B2511" s="18" t="s">
        <v>5021</v>
      </c>
      <c r="C2511" s="19" t="s">
        <v>5022</v>
      </c>
      <c r="D2511" s="18" t="s">
        <v>147</v>
      </c>
      <c r="E2511" s="16" t="n">
        <v>0</v>
      </c>
      <c r="F2511" s="17" t="n">
        <f aca="false">E2511*1.12</f>
        <v>0</v>
      </c>
    </row>
    <row r="2512" customFormat="false" ht="11.25" hidden="false" customHeight="false" outlineLevel="0" collapsed="false">
      <c r="B2512" s="18" t="s">
        <v>5023</v>
      </c>
      <c r="C2512" s="19" t="s">
        <v>5024</v>
      </c>
      <c r="D2512" s="18" t="s">
        <v>147</v>
      </c>
      <c r="E2512" s="16" t="n">
        <v>0</v>
      </c>
      <c r="F2512" s="17" t="n">
        <f aca="false">E2512*1.12</f>
        <v>0</v>
      </c>
    </row>
    <row r="2513" customFormat="false" ht="11.25" hidden="false" customHeight="false" outlineLevel="0" collapsed="false">
      <c r="B2513" s="18" t="s">
        <v>5025</v>
      </c>
      <c r="C2513" s="19" t="s">
        <v>5026</v>
      </c>
      <c r="D2513" s="18" t="s">
        <v>147</v>
      </c>
      <c r="E2513" s="16" t="n">
        <v>0</v>
      </c>
      <c r="F2513" s="17" t="n">
        <f aca="false">E2513*1.12</f>
        <v>0</v>
      </c>
    </row>
    <row r="2514" customFormat="false" ht="11.25" hidden="false" customHeight="false" outlineLevel="0" collapsed="false">
      <c r="B2514" s="18" t="s">
        <v>5027</v>
      </c>
      <c r="C2514" s="19" t="s">
        <v>5028</v>
      </c>
      <c r="D2514" s="18" t="s">
        <v>147</v>
      </c>
      <c r="E2514" s="16" t="n">
        <v>0</v>
      </c>
      <c r="F2514" s="17" t="n">
        <f aca="false">E2514*1.12</f>
        <v>0</v>
      </c>
    </row>
    <row r="2515" customFormat="false" ht="11.25" hidden="false" customHeight="false" outlineLevel="0" collapsed="false">
      <c r="B2515" s="18" t="s">
        <v>5029</v>
      </c>
      <c r="C2515" s="19" t="s">
        <v>5030</v>
      </c>
      <c r="D2515" s="18" t="s">
        <v>147</v>
      </c>
      <c r="E2515" s="16" t="n">
        <v>0</v>
      </c>
      <c r="F2515" s="17" t="n">
        <f aca="false">E2515*1.12</f>
        <v>0</v>
      </c>
    </row>
    <row r="2516" customFormat="false" ht="11.25" hidden="false" customHeight="false" outlineLevel="0" collapsed="false">
      <c r="B2516" s="14" t="s">
        <v>5031</v>
      </c>
      <c r="C2516" s="15" t="s">
        <v>5032</v>
      </c>
      <c r="D2516" s="14" t="s">
        <v>9</v>
      </c>
      <c r="E2516" s="16" t="n">
        <v>0</v>
      </c>
      <c r="F2516" s="17" t="n">
        <f aca="false">E2516*1.12</f>
        <v>0</v>
      </c>
    </row>
    <row r="2517" customFormat="false" ht="11.25" hidden="false" customHeight="false" outlineLevel="0" collapsed="false">
      <c r="B2517" s="18" t="s">
        <v>5033</v>
      </c>
      <c r="C2517" s="19" t="s">
        <v>5034</v>
      </c>
      <c r="D2517" s="18" t="s">
        <v>147</v>
      </c>
      <c r="E2517" s="16" t="n">
        <v>0</v>
      </c>
      <c r="F2517" s="17" t="n">
        <f aca="false">E2517*1.12</f>
        <v>0</v>
      </c>
    </row>
    <row r="2518" customFormat="false" ht="11.25" hidden="false" customHeight="false" outlineLevel="0" collapsed="false">
      <c r="B2518" s="18" t="s">
        <v>5035</v>
      </c>
      <c r="C2518" s="19" t="s">
        <v>5036</v>
      </c>
      <c r="D2518" s="18" t="s">
        <v>147</v>
      </c>
      <c r="E2518" s="16" t="n">
        <v>0</v>
      </c>
      <c r="F2518" s="17" t="n">
        <f aca="false">E2518*1.12</f>
        <v>0</v>
      </c>
    </row>
    <row r="2519" customFormat="false" ht="11.25" hidden="false" customHeight="false" outlineLevel="0" collapsed="false">
      <c r="B2519" s="18" t="s">
        <v>5037</v>
      </c>
      <c r="C2519" s="19" t="s">
        <v>5038</v>
      </c>
      <c r="D2519" s="18" t="s">
        <v>147</v>
      </c>
      <c r="E2519" s="16" t="n">
        <v>0</v>
      </c>
      <c r="F2519" s="17" t="n">
        <f aca="false">E2519*1.12</f>
        <v>0</v>
      </c>
    </row>
    <row r="2520" customFormat="false" ht="11.25" hidden="false" customHeight="false" outlineLevel="0" collapsed="false">
      <c r="B2520" s="18" t="s">
        <v>5039</v>
      </c>
      <c r="C2520" s="19" t="s">
        <v>5040</v>
      </c>
      <c r="D2520" s="18" t="s">
        <v>147</v>
      </c>
      <c r="E2520" s="16" t="n">
        <v>0</v>
      </c>
      <c r="F2520" s="17" t="n">
        <f aca="false">E2520*1.12</f>
        <v>0</v>
      </c>
    </row>
    <row r="2521" customFormat="false" ht="11.25" hidden="false" customHeight="false" outlineLevel="0" collapsed="false">
      <c r="B2521" s="18" t="s">
        <v>5041</v>
      </c>
      <c r="C2521" s="19" t="s">
        <v>5042</v>
      </c>
      <c r="D2521" s="18" t="s">
        <v>147</v>
      </c>
      <c r="E2521" s="16" t="n">
        <v>0</v>
      </c>
      <c r="F2521" s="17" t="n">
        <f aca="false">E2521*1.12</f>
        <v>0</v>
      </c>
    </row>
    <row r="2522" customFormat="false" ht="11.25" hidden="false" customHeight="false" outlineLevel="0" collapsed="false">
      <c r="B2522" s="18" t="s">
        <v>5043</v>
      </c>
      <c r="C2522" s="19" t="s">
        <v>5044</v>
      </c>
      <c r="D2522" s="18" t="s">
        <v>147</v>
      </c>
      <c r="E2522" s="16" t="n">
        <v>0</v>
      </c>
      <c r="F2522" s="17" t="n">
        <f aca="false">E2522*1.12</f>
        <v>0</v>
      </c>
    </row>
    <row r="2523" customFormat="false" ht="11.25" hidden="false" customHeight="false" outlineLevel="0" collapsed="false">
      <c r="B2523" s="18" t="s">
        <v>5045</v>
      </c>
      <c r="C2523" s="19" t="s">
        <v>5046</v>
      </c>
      <c r="D2523" s="18" t="s">
        <v>147</v>
      </c>
      <c r="E2523" s="16" t="n">
        <v>0</v>
      </c>
      <c r="F2523" s="17" t="n">
        <f aca="false">E2523*1.12</f>
        <v>0</v>
      </c>
    </row>
    <row r="2524" customFormat="false" ht="11.25" hidden="false" customHeight="false" outlineLevel="0" collapsed="false">
      <c r="B2524" s="18" t="s">
        <v>5047</v>
      </c>
      <c r="C2524" s="19" t="s">
        <v>5048</v>
      </c>
      <c r="D2524" s="18" t="s">
        <v>147</v>
      </c>
      <c r="E2524" s="16" t="n">
        <v>0</v>
      </c>
      <c r="F2524" s="17" t="n">
        <f aca="false">E2524*1.12</f>
        <v>0</v>
      </c>
    </row>
    <row r="2525" customFormat="false" ht="11.25" hidden="false" customHeight="false" outlineLevel="0" collapsed="false">
      <c r="B2525" s="18" t="s">
        <v>5049</v>
      </c>
      <c r="C2525" s="19" t="s">
        <v>5050</v>
      </c>
      <c r="D2525" s="18" t="s">
        <v>147</v>
      </c>
      <c r="E2525" s="16" t="n">
        <v>0</v>
      </c>
      <c r="F2525" s="17" t="n">
        <f aca="false">E2525*1.12</f>
        <v>0</v>
      </c>
    </row>
    <row r="2526" customFormat="false" ht="11.25" hidden="false" customHeight="false" outlineLevel="0" collapsed="false">
      <c r="B2526" s="18" t="s">
        <v>5051</v>
      </c>
      <c r="C2526" s="19" t="s">
        <v>5052</v>
      </c>
      <c r="D2526" s="18" t="s">
        <v>147</v>
      </c>
      <c r="E2526" s="16" t="n">
        <v>0</v>
      </c>
      <c r="F2526" s="17" t="n">
        <f aca="false">E2526*1.12</f>
        <v>0</v>
      </c>
    </row>
    <row r="2527" customFormat="false" ht="11.25" hidden="false" customHeight="false" outlineLevel="0" collapsed="false">
      <c r="B2527" s="18" t="s">
        <v>5053</v>
      </c>
      <c r="C2527" s="19" t="s">
        <v>5054</v>
      </c>
      <c r="D2527" s="18" t="s">
        <v>147</v>
      </c>
      <c r="E2527" s="16" t="n">
        <v>0</v>
      </c>
      <c r="F2527" s="17" t="n">
        <f aca="false">E2527*1.12</f>
        <v>0</v>
      </c>
    </row>
    <row r="2528" customFormat="false" ht="11.25" hidden="false" customHeight="false" outlineLevel="0" collapsed="false">
      <c r="B2528" s="18" t="s">
        <v>5055</v>
      </c>
      <c r="C2528" s="19" t="s">
        <v>5056</v>
      </c>
      <c r="D2528" s="18" t="s">
        <v>147</v>
      </c>
      <c r="E2528" s="16" t="n">
        <v>0</v>
      </c>
      <c r="F2528" s="17" t="n">
        <f aca="false">E2528*1.12</f>
        <v>0</v>
      </c>
    </row>
    <row r="2529" customFormat="false" ht="11.25" hidden="false" customHeight="false" outlineLevel="0" collapsed="false">
      <c r="B2529" s="18" t="s">
        <v>5057</v>
      </c>
      <c r="C2529" s="19" t="s">
        <v>5058</v>
      </c>
      <c r="D2529" s="18" t="s">
        <v>147</v>
      </c>
      <c r="E2529" s="16" t="n">
        <v>0</v>
      </c>
      <c r="F2529" s="17" t="n">
        <f aca="false">E2529*1.12</f>
        <v>0</v>
      </c>
    </row>
    <row r="2530" customFormat="false" ht="11.25" hidden="false" customHeight="false" outlineLevel="0" collapsed="false">
      <c r="B2530" s="18" t="s">
        <v>5059</v>
      </c>
      <c r="C2530" s="19" t="s">
        <v>5060</v>
      </c>
      <c r="D2530" s="18" t="s">
        <v>147</v>
      </c>
      <c r="E2530" s="16" t="n">
        <v>0</v>
      </c>
      <c r="F2530" s="17" t="n">
        <f aca="false">E2530*1.12</f>
        <v>0</v>
      </c>
    </row>
    <row r="2531" customFormat="false" ht="11.25" hidden="false" customHeight="false" outlineLevel="0" collapsed="false">
      <c r="B2531" s="18" t="s">
        <v>5061</v>
      </c>
      <c r="C2531" s="19" t="s">
        <v>5062</v>
      </c>
      <c r="D2531" s="18" t="s">
        <v>147</v>
      </c>
      <c r="E2531" s="16" t="n">
        <v>0</v>
      </c>
      <c r="F2531" s="17" t="n">
        <f aca="false">E2531*1.12</f>
        <v>0</v>
      </c>
    </row>
    <row r="2532" customFormat="false" ht="11.25" hidden="false" customHeight="false" outlineLevel="0" collapsed="false">
      <c r="B2532" s="18" t="s">
        <v>5063</v>
      </c>
      <c r="C2532" s="19" t="s">
        <v>5064</v>
      </c>
      <c r="D2532" s="18" t="s">
        <v>147</v>
      </c>
      <c r="E2532" s="16" t="n">
        <v>0</v>
      </c>
      <c r="F2532" s="17" t="n">
        <f aca="false">E2532*1.12</f>
        <v>0</v>
      </c>
    </row>
    <row r="2533" customFormat="false" ht="11.25" hidden="false" customHeight="false" outlineLevel="0" collapsed="false">
      <c r="B2533" s="18" t="s">
        <v>5065</v>
      </c>
      <c r="C2533" s="19" t="s">
        <v>5066</v>
      </c>
      <c r="D2533" s="18" t="s">
        <v>147</v>
      </c>
      <c r="E2533" s="16" t="n">
        <v>0</v>
      </c>
      <c r="F2533" s="17" t="n">
        <f aca="false">E2533*1.12</f>
        <v>0</v>
      </c>
    </row>
    <row r="2534" customFormat="false" ht="11.25" hidden="false" customHeight="false" outlineLevel="0" collapsed="false">
      <c r="B2534" s="18" t="s">
        <v>5067</v>
      </c>
      <c r="C2534" s="19" t="s">
        <v>5068</v>
      </c>
      <c r="D2534" s="18" t="s">
        <v>147</v>
      </c>
      <c r="E2534" s="16" t="n">
        <v>0</v>
      </c>
      <c r="F2534" s="17" t="n">
        <f aca="false">E2534*1.12</f>
        <v>0</v>
      </c>
    </row>
    <row r="2535" customFormat="false" ht="11.25" hidden="false" customHeight="false" outlineLevel="0" collapsed="false">
      <c r="B2535" s="18" t="s">
        <v>5069</v>
      </c>
      <c r="C2535" s="19" t="s">
        <v>5070</v>
      </c>
      <c r="D2535" s="18" t="s">
        <v>147</v>
      </c>
      <c r="E2535" s="16" t="n">
        <v>0</v>
      </c>
      <c r="F2535" s="17" t="n">
        <f aca="false">E2535*1.12</f>
        <v>0</v>
      </c>
    </row>
    <row r="2536" customFormat="false" ht="11.25" hidden="false" customHeight="false" outlineLevel="0" collapsed="false">
      <c r="B2536" s="18" t="s">
        <v>5071</v>
      </c>
      <c r="C2536" s="19" t="s">
        <v>5072</v>
      </c>
      <c r="D2536" s="18" t="s">
        <v>147</v>
      </c>
      <c r="E2536" s="16" t="n">
        <v>0</v>
      </c>
      <c r="F2536" s="17" t="n">
        <f aca="false">E2536*1.12</f>
        <v>0</v>
      </c>
    </row>
    <row r="2537" customFormat="false" ht="11.25" hidden="false" customHeight="false" outlineLevel="0" collapsed="false">
      <c r="B2537" s="18" t="s">
        <v>5073</v>
      </c>
      <c r="C2537" s="19" t="s">
        <v>5074</v>
      </c>
      <c r="D2537" s="18" t="s">
        <v>147</v>
      </c>
      <c r="E2537" s="16" t="n">
        <v>0</v>
      </c>
      <c r="F2537" s="17" t="n">
        <f aca="false">E2537*1.12</f>
        <v>0</v>
      </c>
    </row>
    <row r="2538" customFormat="false" ht="11.25" hidden="false" customHeight="false" outlineLevel="0" collapsed="false">
      <c r="B2538" s="18" t="s">
        <v>5075</v>
      </c>
      <c r="C2538" s="19" t="s">
        <v>5076</v>
      </c>
      <c r="D2538" s="18" t="s">
        <v>147</v>
      </c>
      <c r="E2538" s="16" t="n">
        <v>0</v>
      </c>
      <c r="F2538" s="17" t="n">
        <f aca="false">E2538*1.12</f>
        <v>0</v>
      </c>
    </row>
    <row r="2539" customFormat="false" ht="11.25" hidden="false" customHeight="false" outlineLevel="0" collapsed="false">
      <c r="B2539" s="18" t="s">
        <v>5077</v>
      </c>
      <c r="C2539" s="19" t="s">
        <v>5078</v>
      </c>
      <c r="D2539" s="18" t="s">
        <v>147</v>
      </c>
      <c r="E2539" s="16" t="n">
        <v>0</v>
      </c>
      <c r="F2539" s="17" t="n">
        <f aca="false">E2539*1.12</f>
        <v>0</v>
      </c>
    </row>
    <row r="2540" customFormat="false" ht="11.25" hidden="false" customHeight="false" outlineLevel="0" collapsed="false">
      <c r="B2540" s="18" t="s">
        <v>5079</v>
      </c>
      <c r="C2540" s="19" t="s">
        <v>5080</v>
      </c>
      <c r="D2540" s="18" t="s">
        <v>147</v>
      </c>
      <c r="E2540" s="16" t="n">
        <v>0</v>
      </c>
      <c r="F2540" s="17" t="n">
        <f aca="false">E2540*1.12</f>
        <v>0</v>
      </c>
    </row>
    <row r="2541" customFormat="false" ht="11.25" hidden="false" customHeight="false" outlineLevel="0" collapsed="false">
      <c r="B2541" s="18" t="s">
        <v>5081</v>
      </c>
      <c r="C2541" s="19" t="s">
        <v>5082</v>
      </c>
      <c r="D2541" s="18" t="s">
        <v>147</v>
      </c>
      <c r="E2541" s="16" t="n">
        <v>0</v>
      </c>
      <c r="F2541" s="17" t="n">
        <f aca="false">E2541*1.12</f>
        <v>0</v>
      </c>
    </row>
    <row r="2542" customFormat="false" ht="11.25" hidden="false" customHeight="false" outlineLevel="0" collapsed="false">
      <c r="B2542" s="18" t="s">
        <v>5083</v>
      </c>
      <c r="C2542" s="19" t="s">
        <v>5084</v>
      </c>
      <c r="D2542" s="18" t="s">
        <v>147</v>
      </c>
      <c r="E2542" s="16" t="n">
        <v>0</v>
      </c>
      <c r="F2542" s="17" t="n">
        <f aca="false">E2542*1.12</f>
        <v>0</v>
      </c>
    </row>
    <row r="2543" customFormat="false" ht="11.25" hidden="false" customHeight="false" outlineLevel="0" collapsed="false">
      <c r="B2543" s="18" t="s">
        <v>5085</v>
      </c>
      <c r="C2543" s="19" t="s">
        <v>5086</v>
      </c>
      <c r="D2543" s="18" t="s">
        <v>147</v>
      </c>
      <c r="E2543" s="16" t="n">
        <v>0</v>
      </c>
      <c r="F2543" s="17" t="n">
        <f aca="false">E2543*1.12</f>
        <v>0</v>
      </c>
    </row>
    <row r="2544" customFormat="false" ht="11.25" hidden="false" customHeight="false" outlineLevel="0" collapsed="false">
      <c r="B2544" s="18" t="s">
        <v>5087</v>
      </c>
      <c r="C2544" s="19" t="s">
        <v>5088</v>
      </c>
      <c r="D2544" s="18" t="s">
        <v>147</v>
      </c>
      <c r="E2544" s="16" t="n">
        <v>0</v>
      </c>
      <c r="F2544" s="17" t="n">
        <f aca="false">E2544*1.12</f>
        <v>0</v>
      </c>
    </row>
    <row r="2545" customFormat="false" ht="11.25" hidden="false" customHeight="false" outlineLevel="0" collapsed="false">
      <c r="B2545" s="18" t="s">
        <v>5089</v>
      </c>
      <c r="C2545" s="19" t="s">
        <v>5090</v>
      </c>
      <c r="D2545" s="18" t="s">
        <v>147</v>
      </c>
      <c r="E2545" s="16" t="n">
        <v>0</v>
      </c>
      <c r="F2545" s="17" t="n">
        <f aca="false">E2545*1.12</f>
        <v>0</v>
      </c>
    </row>
    <row r="2546" customFormat="false" ht="11.25" hidden="false" customHeight="false" outlineLevel="0" collapsed="false">
      <c r="B2546" s="18" t="s">
        <v>5091</v>
      </c>
      <c r="C2546" s="19" t="s">
        <v>5092</v>
      </c>
      <c r="D2546" s="18" t="s">
        <v>147</v>
      </c>
      <c r="E2546" s="16" t="n">
        <v>0</v>
      </c>
      <c r="F2546" s="17" t="n">
        <f aca="false">E2546*1.12</f>
        <v>0</v>
      </c>
    </row>
    <row r="2547" customFormat="false" ht="11.25" hidden="false" customHeight="false" outlineLevel="0" collapsed="false">
      <c r="B2547" s="18" t="s">
        <v>5093</v>
      </c>
      <c r="C2547" s="19" t="s">
        <v>5094</v>
      </c>
      <c r="D2547" s="18" t="s">
        <v>147</v>
      </c>
      <c r="E2547" s="16" t="n">
        <v>0</v>
      </c>
      <c r="F2547" s="17" t="n">
        <f aca="false">E2547*1.12</f>
        <v>0</v>
      </c>
    </row>
    <row r="2548" customFormat="false" ht="11.25" hidden="false" customHeight="false" outlineLevel="0" collapsed="false">
      <c r="B2548" s="18" t="s">
        <v>5095</v>
      </c>
      <c r="C2548" s="19" t="s">
        <v>5096</v>
      </c>
      <c r="D2548" s="18" t="s">
        <v>147</v>
      </c>
      <c r="E2548" s="16" t="n">
        <v>0</v>
      </c>
      <c r="F2548" s="17" t="n">
        <f aca="false">E2548*1.12</f>
        <v>0</v>
      </c>
    </row>
    <row r="2549" customFormat="false" ht="11.25" hidden="false" customHeight="false" outlineLevel="0" collapsed="false">
      <c r="B2549" s="18" t="s">
        <v>5097</v>
      </c>
      <c r="C2549" s="19" t="s">
        <v>5098</v>
      </c>
      <c r="D2549" s="18" t="s">
        <v>147</v>
      </c>
      <c r="E2549" s="16" t="n">
        <v>0</v>
      </c>
      <c r="F2549" s="17" t="n">
        <f aca="false">E2549*1.12</f>
        <v>0</v>
      </c>
    </row>
    <row r="2550" customFormat="false" ht="11.25" hidden="false" customHeight="false" outlineLevel="0" collapsed="false">
      <c r="B2550" s="18" t="s">
        <v>5099</v>
      </c>
      <c r="C2550" s="19" t="s">
        <v>5100</v>
      </c>
      <c r="D2550" s="18" t="s">
        <v>147</v>
      </c>
      <c r="E2550" s="16" t="n">
        <v>0</v>
      </c>
      <c r="F2550" s="17" t="n">
        <f aca="false">E2550*1.12</f>
        <v>0</v>
      </c>
    </row>
    <row r="2551" customFormat="false" ht="11.25" hidden="false" customHeight="false" outlineLevel="0" collapsed="false">
      <c r="B2551" s="18" t="s">
        <v>5101</v>
      </c>
      <c r="C2551" s="19" t="s">
        <v>5102</v>
      </c>
      <c r="D2551" s="18" t="s">
        <v>147</v>
      </c>
      <c r="E2551" s="16" t="n">
        <v>0</v>
      </c>
      <c r="F2551" s="17" t="n">
        <f aca="false">E2551*1.12</f>
        <v>0</v>
      </c>
    </row>
    <row r="2552" customFormat="false" ht="11.25" hidden="false" customHeight="false" outlineLevel="0" collapsed="false">
      <c r="B2552" s="18" t="s">
        <v>5103</v>
      </c>
      <c r="C2552" s="19" t="s">
        <v>5104</v>
      </c>
      <c r="D2552" s="18" t="s">
        <v>147</v>
      </c>
      <c r="E2552" s="16" t="n">
        <v>0</v>
      </c>
      <c r="F2552" s="17" t="n">
        <f aca="false">E2552*1.12</f>
        <v>0</v>
      </c>
    </row>
    <row r="2553" customFormat="false" ht="11.25" hidden="false" customHeight="false" outlineLevel="0" collapsed="false">
      <c r="B2553" s="18" t="s">
        <v>5105</v>
      </c>
      <c r="C2553" s="19" t="s">
        <v>5106</v>
      </c>
      <c r="D2553" s="18" t="s">
        <v>147</v>
      </c>
      <c r="E2553" s="16" t="n">
        <v>0</v>
      </c>
      <c r="F2553" s="17" t="n">
        <f aca="false">E2553*1.12</f>
        <v>0</v>
      </c>
    </row>
    <row r="2554" customFormat="false" ht="11.25" hidden="false" customHeight="false" outlineLevel="0" collapsed="false">
      <c r="B2554" s="18" t="s">
        <v>5107</v>
      </c>
      <c r="C2554" s="19" t="s">
        <v>5108</v>
      </c>
      <c r="D2554" s="18" t="s">
        <v>147</v>
      </c>
      <c r="E2554" s="16" t="n">
        <v>0</v>
      </c>
      <c r="F2554" s="17" t="n">
        <f aca="false">E2554*1.12</f>
        <v>0</v>
      </c>
    </row>
    <row r="2555" customFormat="false" ht="11.25" hidden="false" customHeight="false" outlineLevel="0" collapsed="false">
      <c r="B2555" s="18" t="s">
        <v>5109</v>
      </c>
      <c r="C2555" s="19" t="s">
        <v>5110</v>
      </c>
      <c r="D2555" s="18" t="s">
        <v>147</v>
      </c>
      <c r="E2555" s="16" t="n">
        <v>0</v>
      </c>
      <c r="F2555" s="17" t="n">
        <f aca="false">E2555*1.12</f>
        <v>0</v>
      </c>
    </row>
    <row r="2556" customFormat="false" ht="11.25" hidden="false" customHeight="false" outlineLevel="0" collapsed="false">
      <c r="B2556" s="18" t="s">
        <v>5111</v>
      </c>
      <c r="C2556" s="19" t="s">
        <v>5112</v>
      </c>
      <c r="D2556" s="18" t="s">
        <v>147</v>
      </c>
      <c r="E2556" s="16" t="n">
        <v>0</v>
      </c>
      <c r="F2556" s="17" t="n">
        <f aca="false">E2556*1.12</f>
        <v>0</v>
      </c>
    </row>
    <row r="2557" customFormat="false" ht="11.25" hidden="false" customHeight="false" outlineLevel="0" collapsed="false">
      <c r="B2557" s="18" t="s">
        <v>5113</v>
      </c>
      <c r="C2557" s="19" t="s">
        <v>5114</v>
      </c>
      <c r="D2557" s="18" t="s">
        <v>147</v>
      </c>
      <c r="E2557" s="16" t="n">
        <v>0</v>
      </c>
      <c r="F2557" s="17" t="n">
        <f aca="false">E2557*1.12</f>
        <v>0</v>
      </c>
    </row>
    <row r="2558" customFormat="false" ht="11.25" hidden="false" customHeight="false" outlineLevel="0" collapsed="false">
      <c r="B2558" s="18" t="s">
        <v>5115</v>
      </c>
      <c r="C2558" s="19" t="s">
        <v>5116</v>
      </c>
      <c r="D2558" s="18" t="s">
        <v>147</v>
      </c>
      <c r="E2558" s="16" t="n">
        <v>0</v>
      </c>
      <c r="F2558" s="17" t="n">
        <f aca="false">E2558*1.12</f>
        <v>0</v>
      </c>
    </row>
    <row r="2559" customFormat="false" ht="11.25" hidden="false" customHeight="false" outlineLevel="0" collapsed="false">
      <c r="B2559" s="18" t="s">
        <v>5117</v>
      </c>
      <c r="C2559" s="19" t="s">
        <v>5118</v>
      </c>
      <c r="D2559" s="18" t="s">
        <v>147</v>
      </c>
      <c r="E2559" s="16" t="n">
        <v>0</v>
      </c>
      <c r="F2559" s="17" t="n">
        <f aca="false">E2559*1.12</f>
        <v>0</v>
      </c>
    </row>
    <row r="2560" customFormat="false" ht="11.25" hidden="false" customHeight="false" outlineLevel="0" collapsed="false">
      <c r="B2560" s="18" t="s">
        <v>5119</v>
      </c>
      <c r="C2560" s="19" t="s">
        <v>5120</v>
      </c>
      <c r="D2560" s="18" t="s">
        <v>147</v>
      </c>
      <c r="E2560" s="16" t="n">
        <v>0</v>
      </c>
      <c r="F2560" s="17" t="n">
        <f aca="false">E2560*1.12</f>
        <v>0</v>
      </c>
    </row>
    <row r="2561" customFormat="false" ht="11.25" hidden="false" customHeight="false" outlineLevel="0" collapsed="false">
      <c r="B2561" s="18" t="s">
        <v>5121</v>
      </c>
      <c r="C2561" s="19" t="s">
        <v>5122</v>
      </c>
      <c r="D2561" s="18" t="s">
        <v>147</v>
      </c>
      <c r="E2561" s="16" t="n">
        <v>0</v>
      </c>
      <c r="F2561" s="17" t="n">
        <f aca="false">E2561*1.12</f>
        <v>0</v>
      </c>
    </row>
    <row r="2562" customFormat="false" ht="11.25" hidden="false" customHeight="false" outlineLevel="0" collapsed="false">
      <c r="B2562" s="18" t="s">
        <v>5123</v>
      </c>
      <c r="C2562" s="19" t="s">
        <v>5124</v>
      </c>
      <c r="D2562" s="18" t="s">
        <v>147</v>
      </c>
      <c r="E2562" s="16" t="n">
        <v>0</v>
      </c>
      <c r="F2562" s="17" t="n">
        <f aca="false">E2562*1.12</f>
        <v>0</v>
      </c>
    </row>
    <row r="2563" customFormat="false" ht="11.25" hidden="false" customHeight="false" outlineLevel="0" collapsed="false">
      <c r="B2563" s="18" t="s">
        <v>5125</v>
      </c>
      <c r="C2563" s="19" t="s">
        <v>5126</v>
      </c>
      <c r="D2563" s="18" t="s">
        <v>147</v>
      </c>
      <c r="E2563" s="16" t="n">
        <v>0</v>
      </c>
      <c r="F2563" s="17" t="n">
        <f aca="false">E2563*1.12</f>
        <v>0</v>
      </c>
    </row>
    <row r="2564" customFormat="false" ht="11.25" hidden="false" customHeight="false" outlineLevel="0" collapsed="false">
      <c r="B2564" s="18" t="s">
        <v>5127</v>
      </c>
      <c r="C2564" s="19" t="s">
        <v>5128</v>
      </c>
      <c r="D2564" s="18" t="s">
        <v>147</v>
      </c>
      <c r="E2564" s="16" t="n">
        <v>0</v>
      </c>
      <c r="F2564" s="17" t="n">
        <f aca="false">E2564*1.12</f>
        <v>0</v>
      </c>
    </row>
    <row r="2565" customFormat="false" ht="11.25" hidden="false" customHeight="false" outlineLevel="0" collapsed="false">
      <c r="B2565" s="18" t="s">
        <v>5129</v>
      </c>
      <c r="C2565" s="19" t="s">
        <v>5130</v>
      </c>
      <c r="D2565" s="18" t="s">
        <v>147</v>
      </c>
      <c r="E2565" s="16" t="n">
        <v>0</v>
      </c>
      <c r="F2565" s="17" t="n">
        <f aca="false">E2565*1.12</f>
        <v>0</v>
      </c>
    </row>
    <row r="2566" customFormat="false" ht="11.25" hidden="false" customHeight="false" outlineLevel="0" collapsed="false">
      <c r="B2566" s="14" t="s">
        <v>5131</v>
      </c>
      <c r="C2566" s="15" t="s">
        <v>5132</v>
      </c>
      <c r="D2566" s="14" t="s">
        <v>9</v>
      </c>
      <c r="E2566" s="16" t="n">
        <v>0</v>
      </c>
      <c r="F2566" s="17" t="n">
        <f aca="false">E2566*1.12</f>
        <v>0</v>
      </c>
    </row>
    <row r="2567" customFormat="false" ht="11.25" hidden="false" customHeight="false" outlineLevel="0" collapsed="false">
      <c r="B2567" s="18" t="s">
        <v>5133</v>
      </c>
      <c r="C2567" s="19" t="s">
        <v>5134</v>
      </c>
      <c r="D2567" s="18" t="s">
        <v>147</v>
      </c>
      <c r="E2567" s="16" t="n">
        <v>0</v>
      </c>
      <c r="F2567" s="17" t="n">
        <f aca="false">E2567*1.12</f>
        <v>0</v>
      </c>
    </row>
    <row r="2568" customFormat="false" ht="11.25" hidden="false" customHeight="false" outlineLevel="0" collapsed="false">
      <c r="B2568" s="18" t="s">
        <v>5135</v>
      </c>
      <c r="C2568" s="19" t="s">
        <v>5136</v>
      </c>
      <c r="D2568" s="18" t="s">
        <v>147</v>
      </c>
      <c r="E2568" s="16" t="n">
        <v>0</v>
      </c>
      <c r="F2568" s="17" t="n">
        <f aca="false">E2568*1.12</f>
        <v>0</v>
      </c>
    </row>
    <row r="2569" customFormat="false" ht="11.25" hidden="false" customHeight="false" outlineLevel="0" collapsed="false">
      <c r="B2569" s="18" t="s">
        <v>5137</v>
      </c>
      <c r="C2569" s="19" t="s">
        <v>5138</v>
      </c>
      <c r="D2569" s="18" t="s">
        <v>147</v>
      </c>
      <c r="E2569" s="16" t="n">
        <v>0</v>
      </c>
      <c r="F2569" s="17" t="n">
        <f aca="false">E2569*1.12</f>
        <v>0</v>
      </c>
    </row>
    <row r="2570" customFormat="false" ht="11.25" hidden="false" customHeight="false" outlineLevel="0" collapsed="false">
      <c r="B2570" s="18" t="s">
        <v>5139</v>
      </c>
      <c r="C2570" s="19" t="s">
        <v>5140</v>
      </c>
      <c r="D2570" s="18" t="s">
        <v>147</v>
      </c>
      <c r="E2570" s="16" t="n">
        <v>0</v>
      </c>
      <c r="F2570" s="17" t="n">
        <f aca="false">E2570*1.12</f>
        <v>0</v>
      </c>
    </row>
    <row r="2571" customFormat="false" ht="11.25" hidden="false" customHeight="false" outlineLevel="0" collapsed="false">
      <c r="B2571" s="18" t="s">
        <v>5141</v>
      </c>
      <c r="C2571" s="19" t="s">
        <v>5142</v>
      </c>
      <c r="D2571" s="18" t="s">
        <v>147</v>
      </c>
      <c r="E2571" s="16" t="n">
        <v>0</v>
      </c>
      <c r="F2571" s="17" t="n">
        <f aca="false">E2571*1.12</f>
        <v>0</v>
      </c>
    </row>
    <row r="2572" customFormat="false" ht="11.25" hidden="false" customHeight="false" outlineLevel="0" collapsed="false">
      <c r="B2572" s="18" t="s">
        <v>5143</v>
      </c>
      <c r="C2572" s="19" t="s">
        <v>5144</v>
      </c>
      <c r="D2572" s="18" t="s">
        <v>147</v>
      </c>
      <c r="E2572" s="16" t="n">
        <v>0</v>
      </c>
      <c r="F2572" s="17" t="n">
        <f aca="false">E2572*1.12</f>
        <v>0</v>
      </c>
    </row>
    <row r="2573" customFormat="false" ht="11.25" hidden="false" customHeight="false" outlineLevel="0" collapsed="false">
      <c r="B2573" s="18" t="s">
        <v>5145</v>
      </c>
      <c r="C2573" s="19" t="s">
        <v>5146</v>
      </c>
      <c r="D2573" s="18" t="s">
        <v>147</v>
      </c>
      <c r="E2573" s="16" t="n">
        <v>0</v>
      </c>
      <c r="F2573" s="17" t="n">
        <f aca="false">E2573*1.12</f>
        <v>0</v>
      </c>
    </row>
    <row r="2574" customFormat="false" ht="11.25" hidden="false" customHeight="false" outlineLevel="0" collapsed="false">
      <c r="B2574" s="18" t="s">
        <v>5147</v>
      </c>
      <c r="C2574" s="19" t="s">
        <v>5148</v>
      </c>
      <c r="D2574" s="18" t="s">
        <v>147</v>
      </c>
      <c r="E2574" s="16" t="n">
        <v>0</v>
      </c>
      <c r="F2574" s="17" t="n">
        <f aca="false">E2574*1.12</f>
        <v>0</v>
      </c>
    </row>
    <row r="2575" customFormat="false" ht="11.25" hidden="false" customHeight="false" outlineLevel="0" collapsed="false">
      <c r="B2575" s="18" t="s">
        <v>5149</v>
      </c>
      <c r="C2575" s="19" t="s">
        <v>5150</v>
      </c>
      <c r="D2575" s="18" t="s">
        <v>147</v>
      </c>
      <c r="E2575" s="16" t="n">
        <v>0</v>
      </c>
      <c r="F2575" s="17" t="n">
        <f aca="false">E2575*1.12</f>
        <v>0</v>
      </c>
    </row>
    <row r="2576" customFormat="false" ht="11.25" hidden="false" customHeight="false" outlineLevel="0" collapsed="false">
      <c r="B2576" s="18" t="s">
        <v>5151</v>
      </c>
      <c r="C2576" s="19" t="s">
        <v>5152</v>
      </c>
      <c r="D2576" s="18" t="s">
        <v>147</v>
      </c>
      <c r="E2576" s="16" t="n">
        <v>0</v>
      </c>
      <c r="F2576" s="17" t="n">
        <f aca="false">E2576*1.12</f>
        <v>0</v>
      </c>
    </row>
    <row r="2577" customFormat="false" ht="11.25" hidden="false" customHeight="false" outlineLevel="0" collapsed="false">
      <c r="B2577" s="18" t="s">
        <v>5153</v>
      </c>
      <c r="C2577" s="19" t="s">
        <v>5154</v>
      </c>
      <c r="D2577" s="18" t="s">
        <v>147</v>
      </c>
      <c r="E2577" s="16" t="n">
        <v>0</v>
      </c>
      <c r="F2577" s="17" t="n">
        <f aca="false">E2577*1.12</f>
        <v>0</v>
      </c>
    </row>
    <row r="2578" customFormat="false" ht="11.25" hidden="false" customHeight="false" outlineLevel="0" collapsed="false">
      <c r="B2578" s="18" t="s">
        <v>5155</v>
      </c>
      <c r="C2578" s="19" t="s">
        <v>5156</v>
      </c>
      <c r="D2578" s="18" t="s">
        <v>147</v>
      </c>
      <c r="E2578" s="16" t="n">
        <v>0</v>
      </c>
      <c r="F2578" s="17" t="n">
        <f aca="false">E2578*1.12</f>
        <v>0</v>
      </c>
    </row>
    <row r="2579" customFormat="false" ht="11.25" hidden="false" customHeight="false" outlineLevel="0" collapsed="false">
      <c r="B2579" s="18" t="s">
        <v>5157</v>
      </c>
      <c r="C2579" s="19" t="s">
        <v>5158</v>
      </c>
      <c r="D2579" s="18" t="s">
        <v>147</v>
      </c>
      <c r="E2579" s="16" t="n">
        <v>0</v>
      </c>
      <c r="F2579" s="17" t="n">
        <f aca="false">E2579*1.12</f>
        <v>0</v>
      </c>
    </row>
    <row r="2580" customFormat="false" ht="11.25" hidden="false" customHeight="false" outlineLevel="0" collapsed="false">
      <c r="B2580" s="18" t="s">
        <v>5159</v>
      </c>
      <c r="C2580" s="19" t="s">
        <v>5160</v>
      </c>
      <c r="D2580" s="18" t="s">
        <v>147</v>
      </c>
      <c r="E2580" s="16" t="n">
        <v>0</v>
      </c>
      <c r="F2580" s="17" t="n">
        <f aca="false">E2580*1.12</f>
        <v>0</v>
      </c>
    </row>
    <row r="2581" customFormat="false" ht="11.25" hidden="false" customHeight="false" outlineLevel="0" collapsed="false">
      <c r="B2581" s="18" t="s">
        <v>5161</v>
      </c>
      <c r="C2581" s="19" t="s">
        <v>5162</v>
      </c>
      <c r="D2581" s="18" t="s">
        <v>147</v>
      </c>
      <c r="E2581" s="16" t="n">
        <v>0</v>
      </c>
      <c r="F2581" s="17" t="n">
        <f aca="false">E2581*1.12</f>
        <v>0</v>
      </c>
    </row>
    <row r="2582" customFormat="false" ht="11.25" hidden="false" customHeight="false" outlineLevel="0" collapsed="false">
      <c r="B2582" s="18" t="s">
        <v>5163</v>
      </c>
      <c r="C2582" s="19" t="s">
        <v>5164</v>
      </c>
      <c r="D2582" s="18" t="s">
        <v>147</v>
      </c>
      <c r="E2582" s="16" t="n">
        <v>0</v>
      </c>
      <c r="F2582" s="17" t="n">
        <f aca="false">E2582*1.12</f>
        <v>0</v>
      </c>
    </row>
    <row r="2583" customFormat="false" ht="11.25" hidden="false" customHeight="false" outlineLevel="0" collapsed="false">
      <c r="B2583" s="18" t="s">
        <v>5165</v>
      </c>
      <c r="C2583" s="19" t="s">
        <v>5166</v>
      </c>
      <c r="D2583" s="18" t="s">
        <v>147</v>
      </c>
      <c r="E2583" s="16" t="n">
        <v>0</v>
      </c>
      <c r="F2583" s="17" t="n">
        <f aca="false">E2583*1.12</f>
        <v>0</v>
      </c>
    </row>
    <row r="2584" customFormat="false" ht="11.25" hidden="false" customHeight="false" outlineLevel="0" collapsed="false">
      <c r="B2584" s="18" t="s">
        <v>5167</v>
      </c>
      <c r="C2584" s="19" t="s">
        <v>5168</v>
      </c>
      <c r="D2584" s="18" t="s">
        <v>147</v>
      </c>
      <c r="E2584" s="16" t="n">
        <v>0</v>
      </c>
      <c r="F2584" s="17" t="n">
        <f aca="false">E2584*1.12</f>
        <v>0</v>
      </c>
    </row>
    <row r="2585" customFormat="false" ht="11.25" hidden="false" customHeight="false" outlineLevel="0" collapsed="false">
      <c r="B2585" s="18" t="s">
        <v>5169</v>
      </c>
      <c r="C2585" s="19" t="s">
        <v>5170</v>
      </c>
      <c r="D2585" s="18" t="s">
        <v>147</v>
      </c>
      <c r="E2585" s="16" t="n">
        <v>0</v>
      </c>
      <c r="F2585" s="17" t="n">
        <f aca="false">E2585*1.12</f>
        <v>0</v>
      </c>
    </row>
    <row r="2586" customFormat="false" ht="11.25" hidden="false" customHeight="false" outlineLevel="0" collapsed="false">
      <c r="B2586" s="18" t="s">
        <v>5171</v>
      </c>
      <c r="C2586" s="19" t="s">
        <v>5172</v>
      </c>
      <c r="D2586" s="18" t="s">
        <v>147</v>
      </c>
      <c r="E2586" s="16" t="n">
        <v>0</v>
      </c>
      <c r="F2586" s="17" t="n">
        <f aca="false">E2586*1.12</f>
        <v>0</v>
      </c>
    </row>
    <row r="2587" customFormat="false" ht="11.25" hidden="false" customHeight="false" outlineLevel="0" collapsed="false">
      <c r="B2587" s="18" t="s">
        <v>5173</v>
      </c>
      <c r="C2587" s="19" t="s">
        <v>5174</v>
      </c>
      <c r="D2587" s="18" t="s">
        <v>147</v>
      </c>
      <c r="E2587" s="16" t="n">
        <v>0</v>
      </c>
      <c r="F2587" s="17" t="n">
        <f aca="false">E2587*1.12</f>
        <v>0</v>
      </c>
    </row>
    <row r="2588" customFormat="false" ht="11.25" hidden="false" customHeight="false" outlineLevel="0" collapsed="false">
      <c r="B2588" s="18" t="s">
        <v>5175</v>
      </c>
      <c r="C2588" s="19" t="s">
        <v>5176</v>
      </c>
      <c r="D2588" s="18" t="s">
        <v>147</v>
      </c>
      <c r="E2588" s="16" t="n">
        <v>0</v>
      </c>
      <c r="F2588" s="17" t="n">
        <f aca="false">E2588*1.12</f>
        <v>0</v>
      </c>
    </row>
    <row r="2589" customFormat="false" ht="11.25" hidden="false" customHeight="false" outlineLevel="0" collapsed="false">
      <c r="B2589" s="18" t="s">
        <v>5177</v>
      </c>
      <c r="C2589" s="19" t="s">
        <v>5178</v>
      </c>
      <c r="D2589" s="18" t="s">
        <v>147</v>
      </c>
      <c r="E2589" s="16" t="n">
        <v>0</v>
      </c>
      <c r="F2589" s="17" t="n">
        <f aca="false">E2589*1.12</f>
        <v>0</v>
      </c>
    </row>
    <row r="2590" customFormat="false" ht="11.25" hidden="false" customHeight="false" outlineLevel="0" collapsed="false">
      <c r="B2590" s="18" t="s">
        <v>5179</v>
      </c>
      <c r="C2590" s="19" t="s">
        <v>5180</v>
      </c>
      <c r="D2590" s="18" t="s">
        <v>147</v>
      </c>
      <c r="E2590" s="16" t="n">
        <v>0</v>
      </c>
      <c r="F2590" s="17" t="n">
        <f aca="false">E2590*1.12</f>
        <v>0</v>
      </c>
    </row>
    <row r="2591" customFormat="false" ht="11.25" hidden="false" customHeight="false" outlineLevel="0" collapsed="false">
      <c r="B2591" s="18" t="s">
        <v>5181</v>
      </c>
      <c r="C2591" s="19" t="s">
        <v>5182</v>
      </c>
      <c r="D2591" s="18" t="s">
        <v>147</v>
      </c>
      <c r="E2591" s="16" t="n">
        <v>0</v>
      </c>
      <c r="F2591" s="17" t="n">
        <f aca="false">E2591*1.12</f>
        <v>0</v>
      </c>
    </row>
    <row r="2592" customFormat="false" ht="11.25" hidden="false" customHeight="false" outlineLevel="0" collapsed="false">
      <c r="B2592" s="18" t="s">
        <v>5183</v>
      </c>
      <c r="C2592" s="19" t="s">
        <v>5184</v>
      </c>
      <c r="D2592" s="18" t="s">
        <v>147</v>
      </c>
      <c r="E2592" s="16" t="n">
        <v>0</v>
      </c>
      <c r="F2592" s="17" t="n">
        <f aca="false">E2592*1.12</f>
        <v>0</v>
      </c>
    </row>
    <row r="2593" customFormat="false" ht="11.25" hidden="false" customHeight="false" outlineLevel="0" collapsed="false">
      <c r="B2593" s="18" t="s">
        <v>5185</v>
      </c>
      <c r="C2593" s="19" t="s">
        <v>5186</v>
      </c>
      <c r="D2593" s="18" t="s">
        <v>147</v>
      </c>
      <c r="E2593" s="16" t="n">
        <v>0</v>
      </c>
      <c r="F2593" s="17" t="n">
        <f aca="false">E2593*1.12</f>
        <v>0</v>
      </c>
    </row>
    <row r="2594" customFormat="false" ht="11.25" hidden="false" customHeight="false" outlineLevel="0" collapsed="false">
      <c r="B2594" s="18" t="s">
        <v>5187</v>
      </c>
      <c r="C2594" s="19" t="s">
        <v>5188</v>
      </c>
      <c r="D2594" s="18" t="s">
        <v>147</v>
      </c>
      <c r="E2594" s="16" t="n">
        <v>0</v>
      </c>
      <c r="F2594" s="17" t="n">
        <f aca="false">E2594*1.12</f>
        <v>0</v>
      </c>
    </row>
    <row r="2595" customFormat="false" ht="11.25" hidden="false" customHeight="false" outlineLevel="0" collapsed="false">
      <c r="B2595" s="18" t="s">
        <v>5189</v>
      </c>
      <c r="C2595" s="19" t="s">
        <v>5190</v>
      </c>
      <c r="D2595" s="18" t="s">
        <v>147</v>
      </c>
      <c r="E2595" s="16" t="n">
        <v>0</v>
      </c>
      <c r="F2595" s="17" t="n">
        <f aca="false">E2595*1.12</f>
        <v>0</v>
      </c>
    </row>
    <row r="2596" customFormat="false" ht="11.25" hidden="false" customHeight="false" outlineLevel="0" collapsed="false">
      <c r="B2596" s="18" t="s">
        <v>5191</v>
      </c>
      <c r="C2596" s="19" t="s">
        <v>5192</v>
      </c>
      <c r="D2596" s="18" t="s">
        <v>147</v>
      </c>
      <c r="E2596" s="16" t="n">
        <v>0</v>
      </c>
      <c r="F2596" s="17" t="n">
        <f aca="false">E2596*1.12</f>
        <v>0</v>
      </c>
    </row>
    <row r="2597" customFormat="false" ht="11.25" hidden="false" customHeight="false" outlineLevel="0" collapsed="false">
      <c r="B2597" s="18" t="s">
        <v>5193</v>
      </c>
      <c r="C2597" s="19" t="s">
        <v>5194</v>
      </c>
      <c r="D2597" s="18" t="s">
        <v>147</v>
      </c>
      <c r="E2597" s="16" t="n">
        <v>0</v>
      </c>
      <c r="F2597" s="17" t="n">
        <f aca="false">E2597*1.12</f>
        <v>0</v>
      </c>
    </row>
    <row r="2598" customFormat="false" ht="11.25" hidden="false" customHeight="false" outlineLevel="0" collapsed="false">
      <c r="B2598" s="18" t="s">
        <v>5195</v>
      </c>
      <c r="C2598" s="19" t="s">
        <v>5196</v>
      </c>
      <c r="D2598" s="18" t="s">
        <v>147</v>
      </c>
      <c r="E2598" s="16" t="n">
        <v>0</v>
      </c>
      <c r="F2598" s="17" t="n">
        <f aca="false">E2598*1.12</f>
        <v>0</v>
      </c>
    </row>
    <row r="2599" customFormat="false" ht="11.25" hidden="false" customHeight="false" outlineLevel="0" collapsed="false">
      <c r="B2599" s="18" t="s">
        <v>5197</v>
      </c>
      <c r="C2599" s="19" t="s">
        <v>5198</v>
      </c>
      <c r="D2599" s="18" t="s">
        <v>147</v>
      </c>
      <c r="E2599" s="16" t="n">
        <v>0</v>
      </c>
      <c r="F2599" s="17" t="n">
        <f aca="false">E2599*1.12</f>
        <v>0</v>
      </c>
    </row>
    <row r="2600" customFormat="false" ht="11.25" hidden="false" customHeight="false" outlineLevel="0" collapsed="false">
      <c r="B2600" s="18" t="s">
        <v>5199</v>
      </c>
      <c r="C2600" s="19" t="s">
        <v>5200</v>
      </c>
      <c r="D2600" s="18" t="s">
        <v>147</v>
      </c>
      <c r="E2600" s="16" t="n">
        <v>0</v>
      </c>
      <c r="F2600" s="17" t="n">
        <f aca="false">E2600*1.12</f>
        <v>0</v>
      </c>
    </row>
    <row r="2601" customFormat="false" ht="11.25" hidden="false" customHeight="false" outlineLevel="0" collapsed="false">
      <c r="B2601" s="18" t="s">
        <v>5201</v>
      </c>
      <c r="C2601" s="19" t="s">
        <v>5202</v>
      </c>
      <c r="D2601" s="18" t="s">
        <v>147</v>
      </c>
      <c r="E2601" s="16" t="n">
        <v>0</v>
      </c>
      <c r="F2601" s="17" t="n">
        <f aca="false">E2601*1.12</f>
        <v>0</v>
      </c>
    </row>
    <row r="2602" customFormat="false" ht="11.25" hidden="false" customHeight="false" outlineLevel="0" collapsed="false">
      <c r="B2602" s="18" t="s">
        <v>5203</v>
      </c>
      <c r="C2602" s="19" t="s">
        <v>5204</v>
      </c>
      <c r="D2602" s="18" t="s">
        <v>147</v>
      </c>
      <c r="E2602" s="16" t="n">
        <v>0</v>
      </c>
      <c r="F2602" s="17" t="n">
        <f aca="false">E2602*1.12</f>
        <v>0</v>
      </c>
    </row>
    <row r="2603" customFormat="false" ht="11.25" hidden="false" customHeight="false" outlineLevel="0" collapsed="false">
      <c r="B2603" s="18" t="s">
        <v>5205</v>
      </c>
      <c r="C2603" s="19" t="s">
        <v>5206</v>
      </c>
      <c r="D2603" s="18" t="s">
        <v>147</v>
      </c>
      <c r="E2603" s="16" t="n">
        <v>0</v>
      </c>
      <c r="F2603" s="17" t="n">
        <f aca="false">E2603*1.12</f>
        <v>0</v>
      </c>
    </row>
    <row r="2604" customFormat="false" ht="11.25" hidden="false" customHeight="false" outlineLevel="0" collapsed="false">
      <c r="B2604" s="18" t="s">
        <v>5207</v>
      </c>
      <c r="C2604" s="19" t="s">
        <v>5208</v>
      </c>
      <c r="D2604" s="18" t="s">
        <v>147</v>
      </c>
      <c r="E2604" s="16" t="n">
        <v>0</v>
      </c>
      <c r="F2604" s="17" t="n">
        <f aca="false">E2604*1.12</f>
        <v>0</v>
      </c>
    </row>
    <row r="2605" customFormat="false" ht="11.25" hidden="false" customHeight="false" outlineLevel="0" collapsed="false">
      <c r="B2605" s="18" t="s">
        <v>5209</v>
      </c>
      <c r="C2605" s="19" t="s">
        <v>5210</v>
      </c>
      <c r="D2605" s="18" t="s">
        <v>147</v>
      </c>
      <c r="E2605" s="16" t="n">
        <v>0</v>
      </c>
      <c r="F2605" s="17" t="n">
        <f aca="false">E2605*1.12</f>
        <v>0</v>
      </c>
    </row>
    <row r="2606" customFormat="false" ht="11.25" hidden="false" customHeight="false" outlineLevel="0" collapsed="false">
      <c r="B2606" s="18" t="s">
        <v>5211</v>
      </c>
      <c r="C2606" s="19" t="s">
        <v>5212</v>
      </c>
      <c r="D2606" s="18" t="s">
        <v>147</v>
      </c>
      <c r="E2606" s="16" t="n">
        <v>0</v>
      </c>
      <c r="F2606" s="17" t="n">
        <f aca="false">E2606*1.12</f>
        <v>0</v>
      </c>
    </row>
    <row r="2607" customFormat="false" ht="11.25" hidden="false" customHeight="false" outlineLevel="0" collapsed="false">
      <c r="B2607" s="18" t="s">
        <v>5213</v>
      </c>
      <c r="C2607" s="19" t="s">
        <v>5214</v>
      </c>
      <c r="D2607" s="18" t="s">
        <v>147</v>
      </c>
      <c r="E2607" s="16" t="n">
        <v>0</v>
      </c>
      <c r="F2607" s="17" t="n">
        <f aca="false">E2607*1.12</f>
        <v>0</v>
      </c>
    </row>
    <row r="2608" customFormat="false" ht="11.25" hidden="false" customHeight="false" outlineLevel="0" collapsed="false">
      <c r="B2608" s="18" t="s">
        <v>5215</v>
      </c>
      <c r="C2608" s="19" t="s">
        <v>5216</v>
      </c>
      <c r="D2608" s="18" t="s">
        <v>147</v>
      </c>
      <c r="E2608" s="16" t="n">
        <v>0</v>
      </c>
      <c r="F2608" s="17" t="n">
        <f aca="false">E2608*1.12</f>
        <v>0</v>
      </c>
    </row>
    <row r="2609" customFormat="false" ht="11.25" hidden="false" customHeight="false" outlineLevel="0" collapsed="false">
      <c r="B2609" s="18" t="s">
        <v>5217</v>
      </c>
      <c r="C2609" s="19" t="s">
        <v>5218</v>
      </c>
      <c r="D2609" s="18" t="s">
        <v>147</v>
      </c>
      <c r="E2609" s="16" t="n">
        <v>0</v>
      </c>
      <c r="F2609" s="17" t="n">
        <f aca="false">E2609*1.12</f>
        <v>0</v>
      </c>
    </row>
    <row r="2610" customFormat="false" ht="11.25" hidden="false" customHeight="false" outlineLevel="0" collapsed="false">
      <c r="B2610" s="18" t="s">
        <v>5219</v>
      </c>
      <c r="C2610" s="19" t="s">
        <v>5220</v>
      </c>
      <c r="D2610" s="18" t="s">
        <v>147</v>
      </c>
      <c r="E2610" s="16" t="n">
        <v>0</v>
      </c>
      <c r="F2610" s="17" t="n">
        <f aca="false">E2610*1.12</f>
        <v>0</v>
      </c>
    </row>
    <row r="2611" customFormat="false" ht="11.25" hidden="false" customHeight="false" outlineLevel="0" collapsed="false">
      <c r="B2611" s="18" t="s">
        <v>5221</v>
      </c>
      <c r="C2611" s="19" t="s">
        <v>5222</v>
      </c>
      <c r="D2611" s="18" t="s">
        <v>147</v>
      </c>
      <c r="E2611" s="16" t="n">
        <v>0</v>
      </c>
      <c r="F2611" s="17" t="n">
        <f aca="false">E2611*1.12</f>
        <v>0</v>
      </c>
    </row>
    <row r="2612" customFormat="false" ht="11.25" hidden="false" customHeight="false" outlineLevel="0" collapsed="false">
      <c r="B2612" s="18" t="s">
        <v>5223</v>
      </c>
      <c r="C2612" s="19" t="s">
        <v>5224</v>
      </c>
      <c r="D2612" s="18" t="s">
        <v>147</v>
      </c>
      <c r="E2612" s="16" t="n">
        <v>0</v>
      </c>
      <c r="F2612" s="17" t="n">
        <f aca="false">E2612*1.12</f>
        <v>0</v>
      </c>
    </row>
    <row r="2613" customFormat="false" ht="11.25" hidden="false" customHeight="false" outlineLevel="0" collapsed="false">
      <c r="B2613" s="18" t="s">
        <v>5225</v>
      </c>
      <c r="C2613" s="19" t="s">
        <v>5226</v>
      </c>
      <c r="D2613" s="18" t="s">
        <v>147</v>
      </c>
      <c r="E2613" s="16" t="n">
        <v>0</v>
      </c>
      <c r="F2613" s="17" t="n">
        <f aca="false">E2613*1.12</f>
        <v>0</v>
      </c>
    </row>
    <row r="2614" customFormat="false" ht="11.25" hidden="false" customHeight="false" outlineLevel="0" collapsed="false">
      <c r="B2614" s="18" t="s">
        <v>5227</v>
      </c>
      <c r="C2614" s="19" t="s">
        <v>5228</v>
      </c>
      <c r="D2614" s="18" t="s">
        <v>147</v>
      </c>
      <c r="E2614" s="16" t="n">
        <v>0</v>
      </c>
      <c r="F2614" s="17" t="n">
        <f aca="false">E2614*1.12</f>
        <v>0</v>
      </c>
    </row>
    <row r="2615" customFormat="false" ht="11.25" hidden="false" customHeight="false" outlineLevel="0" collapsed="false">
      <c r="B2615" s="18" t="s">
        <v>5229</v>
      </c>
      <c r="C2615" s="19" t="s">
        <v>5230</v>
      </c>
      <c r="D2615" s="18" t="s">
        <v>147</v>
      </c>
      <c r="E2615" s="16" t="n">
        <v>0</v>
      </c>
      <c r="F2615" s="17" t="n">
        <f aca="false">E2615*1.12</f>
        <v>0</v>
      </c>
    </row>
    <row r="2616" customFormat="false" ht="11.25" hidden="false" customHeight="false" outlineLevel="0" collapsed="false">
      <c r="B2616" s="14" t="s">
        <v>5231</v>
      </c>
      <c r="C2616" s="15" t="s">
        <v>5232</v>
      </c>
      <c r="D2616" s="14" t="s">
        <v>9</v>
      </c>
      <c r="E2616" s="16" t="n">
        <v>0</v>
      </c>
      <c r="F2616" s="17" t="n">
        <f aca="false">E2616*1.12</f>
        <v>0</v>
      </c>
    </row>
    <row r="2617" customFormat="false" ht="11.25" hidden="false" customHeight="false" outlineLevel="0" collapsed="false">
      <c r="B2617" s="18" t="s">
        <v>5233</v>
      </c>
      <c r="C2617" s="19" t="s">
        <v>5234</v>
      </c>
      <c r="D2617" s="18" t="s">
        <v>147</v>
      </c>
      <c r="E2617" s="16" t="n">
        <v>0</v>
      </c>
      <c r="F2617" s="17" t="n">
        <f aca="false">E2617*1.12</f>
        <v>0</v>
      </c>
    </row>
    <row r="2618" customFormat="false" ht="11.25" hidden="false" customHeight="false" outlineLevel="0" collapsed="false">
      <c r="B2618" s="18" t="s">
        <v>5235</v>
      </c>
      <c r="C2618" s="19" t="s">
        <v>5236</v>
      </c>
      <c r="D2618" s="18" t="s">
        <v>147</v>
      </c>
      <c r="E2618" s="16" t="n">
        <v>0</v>
      </c>
      <c r="F2618" s="17" t="n">
        <f aca="false">E2618*1.12</f>
        <v>0</v>
      </c>
    </row>
    <row r="2619" customFormat="false" ht="11.25" hidden="false" customHeight="false" outlineLevel="0" collapsed="false">
      <c r="B2619" s="18" t="s">
        <v>5237</v>
      </c>
      <c r="C2619" s="19" t="s">
        <v>5238</v>
      </c>
      <c r="D2619" s="18" t="s">
        <v>147</v>
      </c>
      <c r="E2619" s="16" t="n">
        <v>0</v>
      </c>
      <c r="F2619" s="17" t="n">
        <f aca="false">E2619*1.12</f>
        <v>0</v>
      </c>
    </row>
    <row r="2620" customFormat="false" ht="11.25" hidden="false" customHeight="false" outlineLevel="0" collapsed="false">
      <c r="B2620" s="18" t="s">
        <v>5239</v>
      </c>
      <c r="C2620" s="19" t="s">
        <v>5240</v>
      </c>
      <c r="D2620" s="18" t="s">
        <v>147</v>
      </c>
      <c r="E2620" s="16" t="n">
        <v>0</v>
      </c>
      <c r="F2620" s="17" t="n">
        <f aca="false">E2620*1.12</f>
        <v>0</v>
      </c>
    </row>
    <row r="2621" customFormat="false" ht="11.25" hidden="false" customHeight="false" outlineLevel="0" collapsed="false">
      <c r="B2621" s="18" t="s">
        <v>5241</v>
      </c>
      <c r="C2621" s="19" t="s">
        <v>5242</v>
      </c>
      <c r="D2621" s="18" t="s">
        <v>147</v>
      </c>
      <c r="E2621" s="16" t="n">
        <v>0</v>
      </c>
      <c r="F2621" s="17" t="n">
        <f aca="false">E2621*1.12</f>
        <v>0</v>
      </c>
    </row>
    <row r="2622" customFormat="false" ht="11.25" hidden="false" customHeight="false" outlineLevel="0" collapsed="false">
      <c r="B2622" s="18" t="s">
        <v>5243</v>
      </c>
      <c r="C2622" s="19" t="s">
        <v>5244</v>
      </c>
      <c r="D2622" s="18" t="s">
        <v>147</v>
      </c>
      <c r="E2622" s="16" t="n">
        <v>0</v>
      </c>
      <c r="F2622" s="17" t="n">
        <f aca="false">E2622*1.12</f>
        <v>0</v>
      </c>
    </row>
    <row r="2623" customFormat="false" ht="11.25" hidden="false" customHeight="false" outlineLevel="0" collapsed="false">
      <c r="B2623" s="18" t="s">
        <v>5245</v>
      </c>
      <c r="C2623" s="19" t="s">
        <v>5246</v>
      </c>
      <c r="D2623" s="18" t="s">
        <v>147</v>
      </c>
      <c r="E2623" s="16" t="n">
        <v>0</v>
      </c>
      <c r="F2623" s="17" t="n">
        <f aca="false">E2623*1.12</f>
        <v>0</v>
      </c>
    </row>
    <row r="2624" customFormat="false" ht="11.25" hidden="false" customHeight="false" outlineLevel="0" collapsed="false">
      <c r="B2624" s="18" t="s">
        <v>5247</v>
      </c>
      <c r="C2624" s="19" t="s">
        <v>5248</v>
      </c>
      <c r="D2624" s="18" t="s">
        <v>147</v>
      </c>
      <c r="E2624" s="16" t="n">
        <v>0</v>
      </c>
      <c r="F2624" s="17" t="n">
        <f aca="false">E2624*1.12</f>
        <v>0</v>
      </c>
    </row>
    <row r="2625" customFormat="false" ht="11.25" hidden="false" customHeight="false" outlineLevel="0" collapsed="false">
      <c r="B2625" s="18" t="s">
        <v>5249</v>
      </c>
      <c r="C2625" s="19" t="s">
        <v>5250</v>
      </c>
      <c r="D2625" s="18" t="s">
        <v>147</v>
      </c>
      <c r="E2625" s="16" t="n">
        <v>0</v>
      </c>
      <c r="F2625" s="17" t="n">
        <f aca="false">E2625*1.12</f>
        <v>0</v>
      </c>
    </row>
    <row r="2626" customFormat="false" ht="11.25" hidden="false" customHeight="false" outlineLevel="0" collapsed="false">
      <c r="B2626" s="18" t="s">
        <v>5251</v>
      </c>
      <c r="C2626" s="19" t="s">
        <v>5252</v>
      </c>
      <c r="D2626" s="18" t="s">
        <v>147</v>
      </c>
      <c r="E2626" s="16" t="n">
        <v>0</v>
      </c>
      <c r="F2626" s="17" t="n">
        <f aca="false">E2626*1.12</f>
        <v>0</v>
      </c>
    </row>
    <row r="2627" customFormat="false" ht="11.25" hidden="false" customHeight="false" outlineLevel="0" collapsed="false">
      <c r="B2627" s="18" t="s">
        <v>5253</v>
      </c>
      <c r="C2627" s="19" t="s">
        <v>5254</v>
      </c>
      <c r="D2627" s="18" t="s">
        <v>147</v>
      </c>
      <c r="E2627" s="16" t="n">
        <v>0</v>
      </c>
      <c r="F2627" s="17" t="n">
        <f aca="false">E2627*1.12</f>
        <v>0</v>
      </c>
    </row>
    <row r="2628" customFormat="false" ht="11.25" hidden="false" customHeight="false" outlineLevel="0" collapsed="false">
      <c r="B2628" s="14" t="s">
        <v>5255</v>
      </c>
      <c r="C2628" s="15" t="s">
        <v>5256</v>
      </c>
      <c r="D2628" s="14" t="s">
        <v>9</v>
      </c>
      <c r="E2628" s="16" t="n">
        <v>0</v>
      </c>
      <c r="F2628" s="17" t="n">
        <f aca="false">E2628*1.12</f>
        <v>0</v>
      </c>
    </row>
    <row r="2629" customFormat="false" ht="11.25" hidden="false" customHeight="false" outlineLevel="0" collapsed="false">
      <c r="B2629" s="18" t="s">
        <v>5257</v>
      </c>
      <c r="C2629" s="19" t="s">
        <v>5258</v>
      </c>
      <c r="D2629" s="18" t="s">
        <v>147</v>
      </c>
      <c r="E2629" s="16" t="n">
        <v>0</v>
      </c>
      <c r="F2629" s="17" t="n">
        <f aca="false">E2629*1.12</f>
        <v>0</v>
      </c>
    </row>
    <row r="2630" customFormat="false" ht="11.25" hidden="false" customHeight="false" outlineLevel="0" collapsed="false">
      <c r="B2630" s="18" t="s">
        <v>5259</v>
      </c>
      <c r="C2630" s="19" t="s">
        <v>5260</v>
      </c>
      <c r="D2630" s="18" t="s">
        <v>147</v>
      </c>
      <c r="E2630" s="16" t="n">
        <v>0</v>
      </c>
      <c r="F2630" s="17" t="n">
        <f aca="false">E2630*1.12</f>
        <v>0</v>
      </c>
    </row>
    <row r="2631" customFormat="false" ht="11.25" hidden="false" customHeight="false" outlineLevel="0" collapsed="false">
      <c r="B2631" s="18" t="s">
        <v>5261</v>
      </c>
      <c r="C2631" s="19" t="s">
        <v>5262</v>
      </c>
      <c r="D2631" s="18" t="s">
        <v>147</v>
      </c>
      <c r="E2631" s="16" t="n">
        <v>0</v>
      </c>
      <c r="F2631" s="17" t="n">
        <f aca="false">E2631*1.12</f>
        <v>0</v>
      </c>
    </row>
    <row r="2632" customFormat="false" ht="11.25" hidden="false" customHeight="false" outlineLevel="0" collapsed="false">
      <c r="B2632" s="18" t="s">
        <v>5263</v>
      </c>
      <c r="C2632" s="19" t="s">
        <v>5264</v>
      </c>
      <c r="D2632" s="18" t="s">
        <v>147</v>
      </c>
      <c r="E2632" s="16" t="n">
        <v>0</v>
      </c>
      <c r="F2632" s="17" t="n">
        <f aca="false">E2632*1.12</f>
        <v>0</v>
      </c>
    </row>
    <row r="2633" customFormat="false" ht="11.25" hidden="false" customHeight="false" outlineLevel="0" collapsed="false">
      <c r="B2633" s="18" t="s">
        <v>5265</v>
      </c>
      <c r="C2633" s="19" t="s">
        <v>5266</v>
      </c>
      <c r="D2633" s="18" t="s">
        <v>147</v>
      </c>
      <c r="E2633" s="16" t="n">
        <v>0</v>
      </c>
      <c r="F2633" s="17" t="n">
        <f aca="false">E2633*1.12</f>
        <v>0</v>
      </c>
    </row>
    <row r="2634" customFormat="false" ht="11.25" hidden="false" customHeight="false" outlineLevel="0" collapsed="false">
      <c r="B2634" s="18" t="s">
        <v>5267</v>
      </c>
      <c r="C2634" s="19" t="s">
        <v>5268</v>
      </c>
      <c r="D2634" s="18" t="s">
        <v>147</v>
      </c>
      <c r="E2634" s="16" t="n">
        <v>0</v>
      </c>
      <c r="F2634" s="17" t="n">
        <f aca="false">E2634*1.12</f>
        <v>0</v>
      </c>
    </row>
    <row r="2635" customFormat="false" ht="11.25" hidden="false" customHeight="false" outlineLevel="0" collapsed="false">
      <c r="B2635" s="18" t="s">
        <v>5269</v>
      </c>
      <c r="C2635" s="19" t="s">
        <v>5270</v>
      </c>
      <c r="D2635" s="18" t="s">
        <v>147</v>
      </c>
      <c r="E2635" s="16" t="n">
        <v>0</v>
      </c>
      <c r="F2635" s="17" t="n">
        <f aca="false">E2635*1.12</f>
        <v>0</v>
      </c>
    </row>
    <row r="2636" customFormat="false" ht="11.25" hidden="false" customHeight="false" outlineLevel="0" collapsed="false">
      <c r="B2636" s="18" t="s">
        <v>5271</v>
      </c>
      <c r="C2636" s="19" t="s">
        <v>5272</v>
      </c>
      <c r="D2636" s="18" t="s">
        <v>147</v>
      </c>
      <c r="E2636" s="16" t="n">
        <v>0</v>
      </c>
      <c r="F2636" s="17" t="n">
        <f aca="false">E2636*1.12</f>
        <v>0</v>
      </c>
    </row>
    <row r="2637" customFormat="false" ht="11.25" hidden="false" customHeight="false" outlineLevel="0" collapsed="false">
      <c r="B2637" s="18" t="s">
        <v>5273</v>
      </c>
      <c r="C2637" s="19" t="s">
        <v>5274</v>
      </c>
      <c r="D2637" s="18" t="s">
        <v>147</v>
      </c>
      <c r="E2637" s="16" t="n">
        <v>0</v>
      </c>
      <c r="F2637" s="17" t="n">
        <f aca="false">E2637*1.12</f>
        <v>0</v>
      </c>
    </row>
    <row r="2638" customFormat="false" ht="11.25" hidden="false" customHeight="false" outlineLevel="0" collapsed="false">
      <c r="B2638" s="18" t="s">
        <v>5275</v>
      </c>
      <c r="C2638" s="19" t="s">
        <v>5276</v>
      </c>
      <c r="D2638" s="18" t="s">
        <v>147</v>
      </c>
      <c r="E2638" s="16" t="n">
        <v>0</v>
      </c>
      <c r="F2638" s="17" t="n">
        <f aca="false">E2638*1.12</f>
        <v>0</v>
      </c>
    </row>
    <row r="2639" customFormat="false" ht="11.25" hidden="false" customHeight="false" outlineLevel="0" collapsed="false">
      <c r="B2639" s="18" t="s">
        <v>5277</v>
      </c>
      <c r="C2639" s="19" t="s">
        <v>5278</v>
      </c>
      <c r="D2639" s="18" t="s">
        <v>147</v>
      </c>
      <c r="E2639" s="16" t="n">
        <v>0</v>
      </c>
      <c r="F2639" s="17" t="n">
        <f aca="false">E2639*1.12</f>
        <v>0</v>
      </c>
    </row>
    <row r="2640" customFormat="false" ht="11.25" hidden="false" customHeight="false" outlineLevel="0" collapsed="false">
      <c r="B2640" s="14" t="s">
        <v>5279</v>
      </c>
      <c r="C2640" s="15" t="s">
        <v>5280</v>
      </c>
      <c r="D2640" s="14" t="s">
        <v>9</v>
      </c>
      <c r="E2640" s="16" t="n">
        <v>0</v>
      </c>
      <c r="F2640" s="17" t="n">
        <f aca="false">E2640*1.12</f>
        <v>0</v>
      </c>
    </row>
    <row r="2641" customFormat="false" ht="11.25" hidden="false" customHeight="false" outlineLevel="0" collapsed="false">
      <c r="B2641" s="18" t="s">
        <v>5281</v>
      </c>
      <c r="C2641" s="19" t="s">
        <v>5282</v>
      </c>
      <c r="D2641" s="18" t="s">
        <v>147</v>
      </c>
      <c r="E2641" s="16" t="n">
        <v>0</v>
      </c>
      <c r="F2641" s="17" t="n">
        <f aca="false">E2641*1.12</f>
        <v>0</v>
      </c>
    </row>
    <row r="2642" customFormat="false" ht="11.25" hidden="false" customHeight="false" outlineLevel="0" collapsed="false">
      <c r="B2642" s="18" t="s">
        <v>5283</v>
      </c>
      <c r="C2642" s="19" t="s">
        <v>5284</v>
      </c>
      <c r="D2642" s="18" t="s">
        <v>147</v>
      </c>
      <c r="E2642" s="16" t="n">
        <v>0</v>
      </c>
      <c r="F2642" s="17" t="n">
        <f aca="false">E2642*1.12</f>
        <v>0</v>
      </c>
    </row>
    <row r="2643" customFormat="false" ht="11.25" hidden="false" customHeight="false" outlineLevel="0" collapsed="false">
      <c r="B2643" s="18" t="s">
        <v>5285</v>
      </c>
      <c r="C2643" s="19" t="s">
        <v>5286</v>
      </c>
      <c r="D2643" s="18" t="s">
        <v>147</v>
      </c>
      <c r="E2643" s="16" t="n">
        <v>0</v>
      </c>
      <c r="F2643" s="17" t="n">
        <f aca="false">E2643*1.12</f>
        <v>0</v>
      </c>
    </row>
    <row r="2644" customFormat="false" ht="11.25" hidden="false" customHeight="false" outlineLevel="0" collapsed="false">
      <c r="B2644" s="18" t="s">
        <v>5287</v>
      </c>
      <c r="C2644" s="19" t="s">
        <v>5288</v>
      </c>
      <c r="D2644" s="18" t="s">
        <v>147</v>
      </c>
      <c r="E2644" s="16" t="n">
        <v>0</v>
      </c>
      <c r="F2644" s="17" t="n">
        <f aca="false">E2644*1.12</f>
        <v>0</v>
      </c>
    </row>
    <row r="2645" customFormat="false" ht="11.25" hidden="false" customHeight="false" outlineLevel="0" collapsed="false">
      <c r="B2645" s="18" t="s">
        <v>5289</v>
      </c>
      <c r="C2645" s="19" t="s">
        <v>5290</v>
      </c>
      <c r="D2645" s="18" t="s">
        <v>147</v>
      </c>
      <c r="E2645" s="16" t="n">
        <v>0</v>
      </c>
      <c r="F2645" s="17" t="n">
        <f aca="false">E2645*1.12</f>
        <v>0</v>
      </c>
    </row>
    <row r="2646" customFormat="false" ht="11.25" hidden="false" customHeight="false" outlineLevel="0" collapsed="false">
      <c r="B2646" s="18" t="s">
        <v>5291</v>
      </c>
      <c r="C2646" s="19" t="s">
        <v>5292</v>
      </c>
      <c r="D2646" s="18" t="s">
        <v>147</v>
      </c>
      <c r="E2646" s="16" t="n">
        <v>0</v>
      </c>
      <c r="F2646" s="17" t="n">
        <f aca="false">E2646*1.12</f>
        <v>0</v>
      </c>
    </row>
    <row r="2647" customFormat="false" ht="11.25" hidden="false" customHeight="false" outlineLevel="0" collapsed="false">
      <c r="B2647" s="18" t="s">
        <v>5293</v>
      </c>
      <c r="C2647" s="19" t="s">
        <v>5294</v>
      </c>
      <c r="D2647" s="18" t="s">
        <v>147</v>
      </c>
      <c r="E2647" s="16" t="n">
        <v>0</v>
      </c>
      <c r="F2647" s="17" t="n">
        <f aca="false">E2647*1.12</f>
        <v>0</v>
      </c>
    </row>
    <row r="2648" customFormat="false" ht="11.25" hidden="false" customHeight="false" outlineLevel="0" collapsed="false">
      <c r="B2648" s="18" t="s">
        <v>5295</v>
      </c>
      <c r="C2648" s="19" t="s">
        <v>5296</v>
      </c>
      <c r="D2648" s="18" t="s">
        <v>147</v>
      </c>
      <c r="E2648" s="16" t="n">
        <v>0</v>
      </c>
      <c r="F2648" s="17" t="n">
        <f aca="false">E2648*1.12</f>
        <v>0</v>
      </c>
    </row>
    <row r="2649" customFormat="false" ht="11.25" hidden="false" customHeight="false" outlineLevel="0" collapsed="false">
      <c r="B2649" s="18" t="s">
        <v>5297</v>
      </c>
      <c r="C2649" s="19" t="s">
        <v>5298</v>
      </c>
      <c r="D2649" s="18" t="s">
        <v>147</v>
      </c>
      <c r="E2649" s="16" t="n">
        <v>0</v>
      </c>
      <c r="F2649" s="17" t="n">
        <f aca="false">E2649*1.12</f>
        <v>0</v>
      </c>
    </row>
    <row r="2650" customFormat="false" ht="11.25" hidden="false" customHeight="false" outlineLevel="0" collapsed="false">
      <c r="B2650" s="18" t="s">
        <v>5299</v>
      </c>
      <c r="C2650" s="19" t="s">
        <v>5300</v>
      </c>
      <c r="D2650" s="18" t="s">
        <v>147</v>
      </c>
      <c r="E2650" s="16" t="n">
        <v>0</v>
      </c>
      <c r="F2650" s="17" t="n">
        <f aca="false">E2650*1.12</f>
        <v>0</v>
      </c>
    </row>
    <row r="2651" customFormat="false" ht="11.25" hidden="false" customHeight="false" outlineLevel="0" collapsed="false">
      <c r="B2651" s="18" t="s">
        <v>5301</v>
      </c>
      <c r="C2651" s="19" t="s">
        <v>5302</v>
      </c>
      <c r="D2651" s="18" t="s">
        <v>147</v>
      </c>
      <c r="E2651" s="16" t="n">
        <v>0</v>
      </c>
      <c r="F2651" s="17" t="n">
        <f aca="false">E2651*1.12</f>
        <v>0</v>
      </c>
    </row>
    <row r="2652" customFormat="false" ht="22.5" hidden="false" customHeight="false" outlineLevel="0" collapsed="false">
      <c r="B2652" s="14" t="s">
        <v>5303</v>
      </c>
      <c r="C2652" s="15" t="s">
        <v>5304</v>
      </c>
      <c r="D2652" s="14" t="s">
        <v>9</v>
      </c>
      <c r="E2652" s="16" t="n">
        <v>0</v>
      </c>
      <c r="F2652" s="17" t="n">
        <f aca="false">E2652*1.12</f>
        <v>0</v>
      </c>
    </row>
    <row r="2653" customFormat="false" ht="11.25" hidden="false" customHeight="false" outlineLevel="0" collapsed="false">
      <c r="B2653" s="14" t="s">
        <v>5305</v>
      </c>
      <c r="C2653" s="15" t="s">
        <v>5306</v>
      </c>
      <c r="D2653" s="14" t="s">
        <v>9</v>
      </c>
      <c r="E2653" s="16" t="n">
        <v>0</v>
      </c>
      <c r="F2653" s="17" t="n">
        <f aca="false">E2653*1.12</f>
        <v>0</v>
      </c>
    </row>
    <row r="2654" customFormat="false" ht="11.25" hidden="false" customHeight="false" outlineLevel="0" collapsed="false">
      <c r="B2654" s="18" t="s">
        <v>5307</v>
      </c>
      <c r="C2654" s="19" t="s">
        <v>5308</v>
      </c>
      <c r="D2654" s="18" t="s">
        <v>147</v>
      </c>
      <c r="E2654" s="16" t="n">
        <v>994</v>
      </c>
      <c r="F2654" s="17" t="n">
        <f aca="false">E2654*1.12</f>
        <v>1113.28</v>
      </c>
    </row>
    <row r="2655" customFormat="false" ht="11.25" hidden="false" customHeight="false" outlineLevel="0" collapsed="false">
      <c r="B2655" s="18" t="s">
        <v>5309</v>
      </c>
      <c r="C2655" s="19" t="s">
        <v>5310</v>
      </c>
      <c r="D2655" s="18" t="s">
        <v>147</v>
      </c>
      <c r="E2655" s="16" t="n">
        <v>1027.6</v>
      </c>
      <c r="F2655" s="17" t="n">
        <f aca="false">E2655*1.12</f>
        <v>1150.912</v>
      </c>
    </row>
    <row r="2656" customFormat="false" ht="11.25" hidden="false" customHeight="false" outlineLevel="0" collapsed="false">
      <c r="B2656" s="18" t="s">
        <v>5311</v>
      </c>
      <c r="C2656" s="19" t="s">
        <v>5312</v>
      </c>
      <c r="D2656" s="18" t="s">
        <v>147</v>
      </c>
      <c r="E2656" s="16" t="n">
        <v>1079.4</v>
      </c>
      <c r="F2656" s="17" t="n">
        <f aca="false">E2656*1.12</f>
        <v>1208.928</v>
      </c>
    </row>
    <row r="2657" customFormat="false" ht="11.25" hidden="false" customHeight="false" outlineLevel="0" collapsed="false">
      <c r="B2657" s="18" t="s">
        <v>5313</v>
      </c>
      <c r="C2657" s="19" t="s">
        <v>5314</v>
      </c>
      <c r="D2657" s="18" t="s">
        <v>147</v>
      </c>
      <c r="E2657" s="16" t="n">
        <v>1302</v>
      </c>
      <c r="F2657" s="17" t="n">
        <f aca="false">E2657*1.12</f>
        <v>1458.24</v>
      </c>
    </row>
    <row r="2658" customFormat="false" ht="11.25" hidden="false" customHeight="false" outlineLevel="0" collapsed="false">
      <c r="B2658" s="18" t="s">
        <v>5315</v>
      </c>
      <c r="C2658" s="19" t="s">
        <v>5316</v>
      </c>
      <c r="D2658" s="18" t="s">
        <v>147</v>
      </c>
      <c r="E2658" s="16" t="n">
        <v>1337</v>
      </c>
      <c r="F2658" s="17" t="n">
        <f aca="false">E2658*1.12</f>
        <v>1497.44</v>
      </c>
    </row>
    <row r="2659" customFormat="false" ht="11.25" hidden="false" customHeight="false" outlineLevel="0" collapsed="false">
      <c r="B2659" s="18" t="s">
        <v>5317</v>
      </c>
      <c r="C2659" s="19" t="s">
        <v>5318</v>
      </c>
      <c r="D2659" s="18" t="s">
        <v>147</v>
      </c>
      <c r="E2659" s="16" t="n">
        <v>2374.4</v>
      </c>
      <c r="F2659" s="17" t="n">
        <f aca="false">E2659*1.12</f>
        <v>2659.328</v>
      </c>
    </row>
    <row r="2660" customFormat="false" ht="11.25" hidden="false" customHeight="false" outlineLevel="0" collapsed="false">
      <c r="B2660" s="18" t="s">
        <v>5319</v>
      </c>
      <c r="C2660" s="19" t="s">
        <v>5320</v>
      </c>
      <c r="D2660" s="18" t="s">
        <v>147</v>
      </c>
      <c r="E2660" s="16" t="n">
        <v>1407</v>
      </c>
      <c r="F2660" s="17" t="n">
        <f aca="false">E2660*1.12</f>
        <v>1575.84</v>
      </c>
    </row>
    <row r="2661" customFormat="false" ht="11.25" hidden="false" customHeight="false" outlineLevel="0" collapsed="false">
      <c r="B2661" s="18" t="s">
        <v>5321</v>
      </c>
      <c r="C2661" s="19" t="s">
        <v>5322</v>
      </c>
      <c r="D2661" s="18" t="s">
        <v>147</v>
      </c>
      <c r="E2661" s="16" t="n">
        <v>1505</v>
      </c>
      <c r="F2661" s="17" t="n">
        <f aca="false">E2661*1.12</f>
        <v>1685.6</v>
      </c>
    </row>
    <row r="2662" customFormat="false" ht="11.25" hidden="false" customHeight="false" outlineLevel="0" collapsed="false">
      <c r="B2662" s="18" t="s">
        <v>5323</v>
      </c>
      <c r="C2662" s="19" t="s">
        <v>5324</v>
      </c>
      <c r="D2662" s="18" t="s">
        <v>147</v>
      </c>
      <c r="E2662" s="16" t="n">
        <v>1639.4</v>
      </c>
      <c r="F2662" s="17" t="n">
        <f aca="false">E2662*1.12</f>
        <v>1836.128</v>
      </c>
    </row>
    <row r="2663" customFormat="false" ht="11.25" hidden="false" customHeight="false" outlineLevel="0" collapsed="false">
      <c r="B2663" s="18" t="s">
        <v>5325</v>
      </c>
      <c r="C2663" s="19" t="s">
        <v>5326</v>
      </c>
      <c r="D2663" s="18" t="s">
        <v>147</v>
      </c>
      <c r="E2663" s="16" t="n">
        <v>2501.8</v>
      </c>
      <c r="F2663" s="17" t="n">
        <f aca="false">E2663*1.12</f>
        <v>2802.016</v>
      </c>
    </row>
    <row r="2664" customFormat="false" ht="11.25" hidden="false" customHeight="false" outlineLevel="0" collapsed="false">
      <c r="B2664" s="18" t="s">
        <v>5327</v>
      </c>
      <c r="C2664" s="19" t="s">
        <v>5328</v>
      </c>
      <c r="D2664" s="18" t="s">
        <v>147</v>
      </c>
      <c r="E2664" s="16" t="n">
        <v>2044</v>
      </c>
      <c r="F2664" s="17" t="n">
        <f aca="false">E2664*1.12</f>
        <v>2289.28</v>
      </c>
    </row>
    <row r="2665" customFormat="false" ht="11.25" hidden="false" customHeight="false" outlineLevel="0" collapsed="false">
      <c r="B2665" s="18" t="s">
        <v>5329</v>
      </c>
      <c r="C2665" s="19" t="s">
        <v>5330</v>
      </c>
      <c r="D2665" s="18" t="s">
        <v>147</v>
      </c>
      <c r="E2665" s="16" t="n">
        <v>1979.6</v>
      </c>
      <c r="F2665" s="17" t="n">
        <f aca="false">E2665*1.12</f>
        <v>2217.152</v>
      </c>
    </row>
    <row r="2666" customFormat="false" ht="11.25" hidden="false" customHeight="false" outlineLevel="0" collapsed="false">
      <c r="B2666" s="18" t="s">
        <v>5331</v>
      </c>
      <c r="C2666" s="19" t="s">
        <v>5332</v>
      </c>
      <c r="D2666" s="18" t="s">
        <v>147</v>
      </c>
      <c r="E2666" s="16" t="n">
        <v>2301.6</v>
      </c>
      <c r="F2666" s="17" t="n">
        <f aca="false">E2666*1.12</f>
        <v>2577.792</v>
      </c>
    </row>
    <row r="2667" customFormat="false" ht="11.25" hidden="false" customHeight="false" outlineLevel="0" collapsed="false">
      <c r="B2667" s="18" t="s">
        <v>5333</v>
      </c>
      <c r="C2667" s="19" t="s">
        <v>5334</v>
      </c>
      <c r="D2667" s="18" t="s">
        <v>147</v>
      </c>
      <c r="E2667" s="16" t="n">
        <v>3211.6</v>
      </c>
      <c r="F2667" s="17" t="n">
        <f aca="false">E2667*1.12</f>
        <v>3596.992</v>
      </c>
    </row>
    <row r="2668" customFormat="false" ht="11.25" hidden="false" customHeight="false" outlineLevel="0" collapsed="false">
      <c r="B2668" s="18" t="s">
        <v>5335</v>
      </c>
      <c r="C2668" s="19" t="s">
        <v>5336</v>
      </c>
      <c r="D2668" s="18" t="s">
        <v>147</v>
      </c>
      <c r="E2668" s="16" t="n">
        <v>3494.4</v>
      </c>
      <c r="F2668" s="17" t="n">
        <f aca="false">E2668*1.12</f>
        <v>3913.728</v>
      </c>
    </row>
    <row r="2669" customFormat="false" ht="11.25" hidden="false" customHeight="false" outlineLevel="0" collapsed="false">
      <c r="B2669" s="18" t="s">
        <v>5337</v>
      </c>
      <c r="C2669" s="19" t="s">
        <v>5338</v>
      </c>
      <c r="D2669" s="18" t="s">
        <v>147</v>
      </c>
      <c r="E2669" s="16" t="n">
        <v>2520</v>
      </c>
      <c r="F2669" s="17" t="n">
        <f aca="false">E2669*1.12</f>
        <v>2822.4</v>
      </c>
    </row>
    <row r="2670" customFormat="false" ht="11.25" hidden="false" customHeight="false" outlineLevel="0" collapsed="false">
      <c r="B2670" s="18" t="s">
        <v>5339</v>
      </c>
      <c r="C2670" s="19" t="s">
        <v>5340</v>
      </c>
      <c r="D2670" s="18" t="s">
        <v>147</v>
      </c>
      <c r="E2670" s="16" t="n">
        <v>2576</v>
      </c>
      <c r="F2670" s="17" t="n">
        <f aca="false">E2670*1.12</f>
        <v>2885.12</v>
      </c>
    </row>
    <row r="2671" customFormat="false" ht="11.25" hidden="false" customHeight="false" outlineLevel="0" collapsed="false">
      <c r="B2671" s="18" t="s">
        <v>5341</v>
      </c>
      <c r="C2671" s="19" t="s">
        <v>5342</v>
      </c>
      <c r="D2671" s="18" t="s">
        <v>147</v>
      </c>
      <c r="E2671" s="16" t="n">
        <v>3445.4</v>
      </c>
      <c r="F2671" s="17" t="n">
        <f aca="false">E2671*1.12</f>
        <v>3858.848</v>
      </c>
    </row>
    <row r="2672" customFormat="false" ht="11.25" hidden="false" customHeight="false" outlineLevel="0" collapsed="false">
      <c r="B2672" s="18" t="s">
        <v>5343</v>
      </c>
      <c r="C2672" s="19" t="s">
        <v>5344</v>
      </c>
      <c r="D2672" s="18" t="s">
        <v>147</v>
      </c>
      <c r="E2672" s="16" t="n">
        <v>3549</v>
      </c>
      <c r="F2672" s="17" t="n">
        <f aca="false">E2672*1.12</f>
        <v>3974.88</v>
      </c>
    </row>
    <row r="2673" customFormat="false" ht="11.25" hidden="false" customHeight="false" outlineLevel="0" collapsed="false">
      <c r="B2673" s="18" t="s">
        <v>5345</v>
      </c>
      <c r="C2673" s="19" t="s">
        <v>5346</v>
      </c>
      <c r="D2673" s="18" t="s">
        <v>147</v>
      </c>
      <c r="E2673" s="16" t="n">
        <v>3827.6</v>
      </c>
      <c r="F2673" s="17" t="n">
        <f aca="false">E2673*1.12</f>
        <v>4286.912</v>
      </c>
    </row>
    <row r="2674" customFormat="false" ht="11.25" hidden="false" customHeight="false" outlineLevel="0" collapsed="false">
      <c r="B2674" s="18" t="s">
        <v>5347</v>
      </c>
      <c r="C2674" s="19" t="s">
        <v>5348</v>
      </c>
      <c r="D2674" s="18" t="s">
        <v>147</v>
      </c>
      <c r="E2674" s="16" t="n">
        <v>5875.8</v>
      </c>
      <c r="F2674" s="17" t="n">
        <f aca="false">E2674*1.12</f>
        <v>6580.896</v>
      </c>
    </row>
    <row r="2675" customFormat="false" ht="11.25" hidden="false" customHeight="false" outlineLevel="0" collapsed="false">
      <c r="B2675" s="18" t="s">
        <v>5349</v>
      </c>
      <c r="C2675" s="19" t="s">
        <v>5350</v>
      </c>
      <c r="D2675" s="18" t="s">
        <v>147</v>
      </c>
      <c r="E2675" s="16" t="n">
        <v>6804</v>
      </c>
      <c r="F2675" s="17" t="n">
        <f aca="false">E2675*1.12</f>
        <v>7620.48</v>
      </c>
    </row>
    <row r="2676" customFormat="false" ht="11.25" hidden="false" customHeight="false" outlineLevel="0" collapsed="false">
      <c r="B2676" s="18" t="s">
        <v>5351</v>
      </c>
      <c r="C2676" s="19" t="s">
        <v>5352</v>
      </c>
      <c r="D2676" s="18" t="s">
        <v>147</v>
      </c>
      <c r="E2676" s="16" t="n">
        <v>7079.8</v>
      </c>
      <c r="F2676" s="17" t="n">
        <f aca="false">E2676*1.12</f>
        <v>7929.376</v>
      </c>
    </row>
    <row r="2677" customFormat="false" ht="11.25" hidden="false" customHeight="false" outlineLevel="0" collapsed="false">
      <c r="B2677" s="18" t="s">
        <v>5353</v>
      </c>
      <c r="C2677" s="19" t="s">
        <v>5354</v>
      </c>
      <c r="D2677" s="18" t="s">
        <v>147</v>
      </c>
      <c r="E2677" s="16" t="n">
        <v>7467.6</v>
      </c>
      <c r="F2677" s="17" t="n">
        <f aca="false">E2677*1.12</f>
        <v>8363.712</v>
      </c>
    </row>
    <row r="2678" customFormat="false" ht="11.25" hidden="false" customHeight="false" outlineLevel="0" collapsed="false">
      <c r="B2678" s="18" t="s">
        <v>5355</v>
      </c>
      <c r="C2678" s="19" t="s">
        <v>5356</v>
      </c>
      <c r="D2678" s="18" t="s">
        <v>147</v>
      </c>
      <c r="E2678" s="16" t="n">
        <v>6673.8</v>
      </c>
      <c r="F2678" s="17" t="n">
        <f aca="false">E2678*1.12</f>
        <v>7474.656</v>
      </c>
    </row>
    <row r="2679" customFormat="false" ht="11.25" hidden="false" customHeight="false" outlineLevel="0" collapsed="false">
      <c r="B2679" s="18" t="s">
        <v>5357</v>
      </c>
      <c r="C2679" s="19" t="s">
        <v>5358</v>
      </c>
      <c r="D2679" s="18" t="s">
        <v>147</v>
      </c>
      <c r="E2679" s="16" t="n">
        <v>7406</v>
      </c>
      <c r="F2679" s="17" t="n">
        <f aca="false">E2679*1.12</f>
        <v>8294.72</v>
      </c>
    </row>
    <row r="2680" customFormat="false" ht="11.25" hidden="false" customHeight="false" outlineLevel="0" collapsed="false">
      <c r="B2680" s="18" t="s">
        <v>5359</v>
      </c>
      <c r="C2680" s="19" t="s">
        <v>5360</v>
      </c>
      <c r="D2680" s="18" t="s">
        <v>147</v>
      </c>
      <c r="E2680" s="16" t="n">
        <v>8045.8</v>
      </c>
      <c r="F2680" s="17" t="n">
        <f aca="false">E2680*1.12</f>
        <v>9011.296</v>
      </c>
    </row>
    <row r="2681" customFormat="false" ht="11.25" hidden="false" customHeight="false" outlineLevel="0" collapsed="false">
      <c r="B2681" s="18" t="s">
        <v>5361</v>
      </c>
      <c r="C2681" s="19" t="s">
        <v>5362</v>
      </c>
      <c r="D2681" s="18" t="s">
        <v>147</v>
      </c>
      <c r="E2681" s="16" t="n">
        <v>8197</v>
      </c>
      <c r="F2681" s="17" t="n">
        <f aca="false">E2681*1.12</f>
        <v>9180.64</v>
      </c>
    </row>
    <row r="2682" customFormat="false" ht="11.25" hidden="false" customHeight="false" outlineLevel="0" collapsed="false">
      <c r="B2682" s="18" t="s">
        <v>5363</v>
      </c>
      <c r="C2682" s="19" t="s">
        <v>5364</v>
      </c>
      <c r="D2682" s="18" t="s">
        <v>147</v>
      </c>
      <c r="E2682" s="16" t="n">
        <v>7190.4</v>
      </c>
      <c r="F2682" s="17" t="n">
        <f aca="false">E2682*1.12</f>
        <v>8053.248</v>
      </c>
    </row>
    <row r="2683" customFormat="false" ht="11.25" hidden="false" customHeight="false" outlineLevel="0" collapsed="false">
      <c r="B2683" s="18" t="s">
        <v>5365</v>
      </c>
      <c r="C2683" s="19" t="s">
        <v>5366</v>
      </c>
      <c r="D2683" s="18" t="s">
        <v>147</v>
      </c>
      <c r="E2683" s="16" t="n">
        <v>8136.8</v>
      </c>
      <c r="F2683" s="17" t="n">
        <f aca="false">E2683*1.12</f>
        <v>9113.216</v>
      </c>
    </row>
    <row r="2684" customFormat="false" ht="11.25" hidden="false" customHeight="false" outlineLevel="0" collapsed="false">
      <c r="B2684" s="18" t="s">
        <v>5367</v>
      </c>
      <c r="C2684" s="19" t="s">
        <v>5368</v>
      </c>
      <c r="D2684" s="18" t="s">
        <v>147</v>
      </c>
      <c r="E2684" s="16" t="n">
        <v>8835.4</v>
      </c>
      <c r="F2684" s="17" t="n">
        <f aca="false">E2684*1.12</f>
        <v>9895.648</v>
      </c>
    </row>
    <row r="2685" customFormat="false" ht="11.25" hidden="false" customHeight="false" outlineLevel="0" collapsed="false">
      <c r="B2685" s="18" t="s">
        <v>5369</v>
      </c>
      <c r="C2685" s="19" t="s">
        <v>5370</v>
      </c>
      <c r="D2685" s="18" t="s">
        <v>147</v>
      </c>
      <c r="E2685" s="16" t="n">
        <v>10679.2</v>
      </c>
      <c r="F2685" s="17" t="n">
        <f aca="false">E2685*1.12</f>
        <v>11960.704</v>
      </c>
    </row>
    <row r="2686" customFormat="false" ht="11.25" hidden="false" customHeight="false" outlineLevel="0" collapsed="false">
      <c r="B2686" s="18" t="s">
        <v>5371</v>
      </c>
      <c r="C2686" s="19" t="s">
        <v>5372</v>
      </c>
      <c r="D2686" s="18" t="s">
        <v>147</v>
      </c>
      <c r="E2686" s="16" t="n">
        <v>10901.8</v>
      </c>
      <c r="F2686" s="17" t="n">
        <f aca="false">E2686*1.12</f>
        <v>12210.016</v>
      </c>
    </row>
    <row r="2687" customFormat="false" ht="11.25" hidden="false" customHeight="false" outlineLevel="0" collapsed="false">
      <c r="B2687" s="18" t="s">
        <v>5373</v>
      </c>
      <c r="C2687" s="19" t="s">
        <v>5374</v>
      </c>
      <c r="D2687" s="18" t="s">
        <v>147</v>
      </c>
      <c r="E2687" s="16" t="n">
        <v>10386.6</v>
      </c>
      <c r="F2687" s="17" t="n">
        <f aca="false">E2687*1.12</f>
        <v>11632.992</v>
      </c>
    </row>
    <row r="2688" customFormat="false" ht="11.25" hidden="false" customHeight="false" outlineLevel="0" collapsed="false">
      <c r="B2688" s="18" t="s">
        <v>5375</v>
      </c>
      <c r="C2688" s="19" t="s">
        <v>5376</v>
      </c>
      <c r="D2688" s="18" t="s">
        <v>147</v>
      </c>
      <c r="E2688" s="16" t="n">
        <v>11111.8</v>
      </c>
      <c r="F2688" s="17" t="n">
        <f aca="false">E2688*1.12</f>
        <v>12445.216</v>
      </c>
    </row>
    <row r="2689" customFormat="false" ht="11.25" hidden="false" customHeight="false" outlineLevel="0" collapsed="false">
      <c r="B2689" s="18" t="s">
        <v>5377</v>
      </c>
      <c r="C2689" s="19" t="s">
        <v>5378</v>
      </c>
      <c r="D2689" s="18" t="s">
        <v>147</v>
      </c>
      <c r="E2689" s="16" t="n">
        <v>13500.2</v>
      </c>
      <c r="F2689" s="17" t="n">
        <f aca="false">E2689*1.12</f>
        <v>15120.224</v>
      </c>
    </row>
    <row r="2690" customFormat="false" ht="11.25" hidden="false" customHeight="false" outlineLevel="0" collapsed="false">
      <c r="B2690" s="18" t="s">
        <v>5379</v>
      </c>
      <c r="C2690" s="19" t="s">
        <v>5380</v>
      </c>
      <c r="D2690" s="18" t="s">
        <v>147</v>
      </c>
      <c r="E2690" s="16" t="n">
        <v>13970.6</v>
      </c>
      <c r="F2690" s="17" t="n">
        <f aca="false">E2690*1.12</f>
        <v>15647.072</v>
      </c>
    </row>
    <row r="2691" customFormat="false" ht="11.25" hidden="false" customHeight="false" outlineLevel="0" collapsed="false">
      <c r="B2691" s="18" t="s">
        <v>5381</v>
      </c>
      <c r="C2691" s="19" t="s">
        <v>5382</v>
      </c>
      <c r="D2691" s="18" t="s">
        <v>147</v>
      </c>
      <c r="E2691" s="16" t="n">
        <v>12455.8</v>
      </c>
      <c r="F2691" s="17" t="n">
        <f aca="false">E2691*1.12</f>
        <v>13950.496</v>
      </c>
    </row>
    <row r="2692" customFormat="false" ht="11.25" hidden="false" customHeight="false" outlineLevel="0" collapsed="false">
      <c r="B2692" s="18" t="s">
        <v>5383</v>
      </c>
      <c r="C2692" s="19" t="s">
        <v>5384</v>
      </c>
      <c r="D2692" s="18" t="s">
        <v>147</v>
      </c>
      <c r="E2692" s="16" t="n">
        <v>12847.8</v>
      </c>
      <c r="F2692" s="17" t="n">
        <f aca="false">E2692*1.12</f>
        <v>14389.536</v>
      </c>
    </row>
    <row r="2693" customFormat="false" ht="11.25" hidden="false" customHeight="false" outlineLevel="0" collapsed="false">
      <c r="B2693" s="18" t="s">
        <v>5385</v>
      </c>
      <c r="C2693" s="19" t="s">
        <v>5386</v>
      </c>
      <c r="D2693" s="18" t="s">
        <v>147</v>
      </c>
      <c r="E2693" s="16" t="n">
        <v>13598.2</v>
      </c>
      <c r="F2693" s="17" t="n">
        <f aca="false">E2693*1.12</f>
        <v>15229.984</v>
      </c>
    </row>
    <row r="2694" customFormat="false" ht="11.25" hidden="false" customHeight="false" outlineLevel="0" collapsed="false">
      <c r="B2694" s="18" t="s">
        <v>5387</v>
      </c>
      <c r="C2694" s="19" t="s">
        <v>5388</v>
      </c>
      <c r="D2694" s="18" t="s">
        <v>147</v>
      </c>
      <c r="E2694" s="16" t="n">
        <v>14193.2</v>
      </c>
      <c r="F2694" s="17" t="n">
        <f aca="false">E2694*1.12</f>
        <v>15896.384</v>
      </c>
    </row>
    <row r="2695" customFormat="false" ht="11.25" hidden="false" customHeight="false" outlineLevel="0" collapsed="false">
      <c r="B2695" s="18" t="s">
        <v>5389</v>
      </c>
      <c r="C2695" s="19" t="s">
        <v>5390</v>
      </c>
      <c r="D2695" s="18" t="s">
        <v>147</v>
      </c>
      <c r="E2695" s="16" t="n">
        <v>15117.2</v>
      </c>
      <c r="F2695" s="17" t="n">
        <f aca="false">E2695*1.12</f>
        <v>16931.264</v>
      </c>
    </row>
    <row r="2696" customFormat="false" ht="11.25" hidden="false" customHeight="false" outlineLevel="0" collapsed="false">
      <c r="B2696" s="18" t="s">
        <v>5391</v>
      </c>
      <c r="C2696" s="19" t="s">
        <v>5392</v>
      </c>
      <c r="D2696" s="18" t="s">
        <v>147</v>
      </c>
      <c r="E2696" s="16" t="n">
        <v>15806</v>
      </c>
      <c r="F2696" s="17" t="n">
        <f aca="false">E2696*1.12</f>
        <v>17702.72</v>
      </c>
    </row>
    <row r="2697" customFormat="false" ht="11.25" hidden="false" customHeight="false" outlineLevel="0" collapsed="false">
      <c r="B2697" s="18" t="s">
        <v>5393</v>
      </c>
      <c r="C2697" s="19" t="s">
        <v>5394</v>
      </c>
      <c r="D2697" s="18" t="s">
        <v>147</v>
      </c>
      <c r="E2697" s="16" t="n">
        <v>16331</v>
      </c>
      <c r="F2697" s="17" t="n">
        <f aca="false">E2697*1.12</f>
        <v>18290.72</v>
      </c>
    </row>
    <row r="2698" customFormat="false" ht="11.25" hidden="false" customHeight="false" outlineLevel="0" collapsed="false">
      <c r="B2698" s="14" t="s">
        <v>5395</v>
      </c>
      <c r="C2698" s="15" t="s">
        <v>5396</v>
      </c>
      <c r="D2698" s="14" t="s">
        <v>9</v>
      </c>
      <c r="E2698" s="16" t="n">
        <v>0</v>
      </c>
      <c r="F2698" s="17" t="n">
        <f aca="false">E2698*1.12</f>
        <v>0</v>
      </c>
    </row>
    <row r="2699" customFormat="false" ht="11.25" hidden="false" customHeight="false" outlineLevel="0" collapsed="false">
      <c r="B2699" s="18" t="s">
        <v>5397</v>
      </c>
      <c r="C2699" s="19" t="s">
        <v>5398</v>
      </c>
      <c r="D2699" s="18" t="s">
        <v>147</v>
      </c>
      <c r="E2699" s="16" t="n">
        <v>960.4</v>
      </c>
      <c r="F2699" s="17" t="n">
        <f aca="false">E2699*1.12</f>
        <v>1075.648</v>
      </c>
    </row>
    <row r="2700" customFormat="false" ht="11.25" hidden="false" customHeight="false" outlineLevel="0" collapsed="false">
      <c r="B2700" s="18" t="s">
        <v>5399</v>
      </c>
      <c r="C2700" s="19" t="s">
        <v>5400</v>
      </c>
      <c r="D2700" s="18" t="s">
        <v>147</v>
      </c>
      <c r="E2700" s="16" t="n">
        <v>1029</v>
      </c>
      <c r="F2700" s="17" t="n">
        <f aca="false">E2700*1.12</f>
        <v>1152.48</v>
      </c>
    </row>
    <row r="2701" customFormat="false" ht="11.25" hidden="false" customHeight="false" outlineLevel="0" collapsed="false">
      <c r="B2701" s="18" t="s">
        <v>5401</v>
      </c>
      <c r="C2701" s="19" t="s">
        <v>5402</v>
      </c>
      <c r="D2701" s="18" t="s">
        <v>147</v>
      </c>
      <c r="E2701" s="16" t="n">
        <v>1082.2</v>
      </c>
      <c r="F2701" s="17" t="n">
        <f aca="false">E2701*1.12</f>
        <v>1212.064</v>
      </c>
    </row>
    <row r="2702" customFormat="false" ht="11.25" hidden="false" customHeight="false" outlineLevel="0" collapsed="false">
      <c r="B2702" s="18" t="s">
        <v>5403</v>
      </c>
      <c r="C2702" s="19" t="s">
        <v>5404</v>
      </c>
      <c r="D2702" s="18" t="s">
        <v>147</v>
      </c>
      <c r="E2702" s="16" t="n">
        <v>1512</v>
      </c>
      <c r="F2702" s="17" t="n">
        <f aca="false">E2702*1.12</f>
        <v>1693.44</v>
      </c>
    </row>
    <row r="2703" customFormat="false" ht="11.25" hidden="false" customHeight="false" outlineLevel="0" collapsed="false">
      <c r="B2703" s="18" t="s">
        <v>5405</v>
      </c>
      <c r="C2703" s="19" t="s">
        <v>5406</v>
      </c>
      <c r="D2703" s="18" t="s">
        <v>147</v>
      </c>
      <c r="E2703" s="16" t="n">
        <v>1726.2</v>
      </c>
      <c r="F2703" s="17" t="n">
        <f aca="false">E2703*1.12</f>
        <v>1933.344</v>
      </c>
    </row>
    <row r="2704" customFormat="false" ht="11.25" hidden="false" customHeight="false" outlineLevel="0" collapsed="false">
      <c r="B2704" s="18" t="s">
        <v>5407</v>
      </c>
      <c r="C2704" s="19" t="s">
        <v>5408</v>
      </c>
      <c r="D2704" s="18" t="s">
        <v>147</v>
      </c>
      <c r="E2704" s="16" t="n">
        <v>1773.8</v>
      </c>
      <c r="F2704" s="17" t="n">
        <f aca="false">E2704*1.12</f>
        <v>1986.656</v>
      </c>
    </row>
    <row r="2705" customFormat="false" ht="11.25" hidden="false" customHeight="false" outlineLevel="0" collapsed="false">
      <c r="B2705" s="18" t="s">
        <v>5409</v>
      </c>
      <c r="C2705" s="19" t="s">
        <v>5410</v>
      </c>
      <c r="D2705" s="18" t="s">
        <v>147</v>
      </c>
      <c r="E2705" s="16" t="n">
        <v>1421</v>
      </c>
      <c r="F2705" s="17" t="n">
        <f aca="false">E2705*1.12</f>
        <v>1591.52</v>
      </c>
    </row>
    <row r="2706" customFormat="false" ht="11.25" hidden="false" customHeight="false" outlineLevel="0" collapsed="false">
      <c r="B2706" s="18" t="s">
        <v>5411</v>
      </c>
      <c r="C2706" s="19" t="s">
        <v>5412</v>
      </c>
      <c r="D2706" s="18" t="s">
        <v>147</v>
      </c>
      <c r="E2706" s="16" t="n">
        <v>1506.4</v>
      </c>
      <c r="F2706" s="17" t="n">
        <f aca="false">E2706*1.12</f>
        <v>1687.168</v>
      </c>
    </row>
    <row r="2707" customFormat="false" ht="11.25" hidden="false" customHeight="false" outlineLevel="0" collapsed="false">
      <c r="B2707" s="18" t="s">
        <v>5413</v>
      </c>
      <c r="C2707" s="19" t="s">
        <v>5414</v>
      </c>
      <c r="D2707" s="18" t="s">
        <v>147</v>
      </c>
      <c r="E2707" s="16" t="n">
        <v>1628.2</v>
      </c>
      <c r="F2707" s="17" t="n">
        <f aca="false">E2707*1.12</f>
        <v>1823.584</v>
      </c>
    </row>
    <row r="2708" customFormat="false" ht="11.25" hidden="false" customHeight="false" outlineLevel="0" collapsed="false">
      <c r="B2708" s="18" t="s">
        <v>5415</v>
      </c>
      <c r="C2708" s="19" t="s">
        <v>5416</v>
      </c>
      <c r="D2708" s="18" t="s">
        <v>147</v>
      </c>
      <c r="E2708" s="16" t="n">
        <v>2536.8</v>
      </c>
      <c r="F2708" s="17" t="n">
        <f aca="false">E2708*1.12</f>
        <v>2841.216</v>
      </c>
    </row>
    <row r="2709" customFormat="false" ht="11.25" hidden="false" customHeight="false" outlineLevel="0" collapsed="false">
      <c r="B2709" s="18" t="s">
        <v>5417</v>
      </c>
      <c r="C2709" s="19" t="s">
        <v>5418</v>
      </c>
      <c r="D2709" s="18" t="s">
        <v>147</v>
      </c>
      <c r="E2709" s="16" t="n">
        <v>2086</v>
      </c>
      <c r="F2709" s="17" t="n">
        <f aca="false">E2709*1.12</f>
        <v>2336.32</v>
      </c>
    </row>
    <row r="2710" customFormat="false" ht="11.25" hidden="false" customHeight="false" outlineLevel="0" collapsed="false">
      <c r="B2710" s="18" t="s">
        <v>5419</v>
      </c>
      <c r="C2710" s="19" t="s">
        <v>5420</v>
      </c>
      <c r="D2710" s="18" t="s">
        <v>147</v>
      </c>
      <c r="E2710" s="16" t="n">
        <v>2142</v>
      </c>
      <c r="F2710" s="17" t="n">
        <f aca="false">E2710*1.12</f>
        <v>2399.04</v>
      </c>
    </row>
    <row r="2711" customFormat="false" ht="11.25" hidden="false" customHeight="false" outlineLevel="0" collapsed="false">
      <c r="B2711" s="18" t="s">
        <v>5421</v>
      </c>
      <c r="C2711" s="19" t="s">
        <v>5422</v>
      </c>
      <c r="D2711" s="18" t="s">
        <v>147</v>
      </c>
      <c r="E2711" s="16" t="n">
        <v>2304.4</v>
      </c>
      <c r="F2711" s="17" t="n">
        <f aca="false">E2711*1.12</f>
        <v>2580.928</v>
      </c>
    </row>
    <row r="2712" customFormat="false" ht="11.25" hidden="false" customHeight="false" outlineLevel="0" collapsed="false">
      <c r="B2712" s="18" t="s">
        <v>5423</v>
      </c>
      <c r="C2712" s="19" t="s">
        <v>5424</v>
      </c>
      <c r="D2712" s="18" t="s">
        <v>147</v>
      </c>
      <c r="E2712" s="16" t="n">
        <v>3110.8</v>
      </c>
      <c r="F2712" s="17" t="n">
        <f aca="false">E2712*1.12</f>
        <v>3484.096</v>
      </c>
    </row>
    <row r="2713" customFormat="false" ht="11.25" hidden="false" customHeight="false" outlineLevel="0" collapsed="false">
      <c r="B2713" s="18" t="s">
        <v>5425</v>
      </c>
      <c r="C2713" s="19" t="s">
        <v>5426</v>
      </c>
      <c r="D2713" s="18" t="s">
        <v>147</v>
      </c>
      <c r="E2713" s="16" t="n">
        <v>3399.2</v>
      </c>
      <c r="F2713" s="17" t="n">
        <f aca="false">E2713*1.12</f>
        <v>3807.104</v>
      </c>
    </row>
    <row r="2714" customFormat="false" ht="11.25" hidden="false" customHeight="false" outlineLevel="0" collapsed="false">
      <c r="B2714" s="18" t="s">
        <v>5427</v>
      </c>
      <c r="C2714" s="19" t="s">
        <v>5428</v>
      </c>
      <c r="D2714" s="18" t="s">
        <v>147</v>
      </c>
      <c r="E2714" s="16" t="n">
        <v>3094</v>
      </c>
      <c r="F2714" s="17" t="n">
        <f aca="false">E2714*1.12</f>
        <v>3465.28</v>
      </c>
    </row>
    <row r="2715" customFormat="false" ht="11.25" hidden="false" customHeight="false" outlineLevel="0" collapsed="false">
      <c r="B2715" s="18" t="s">
        <v>5429</v>
      </c>
      <c r="C2715" s="19" t="s">
        <v>5430</v>
      </c>
      <c r="D2715" s="18" t="s">
        <v>147</v>
      </c>
      <c r="E2715" s="16" t="n">
        <v>3166.8</v>
      </c>
      <c r="F2715" s="17" t="n">
        <f aca="false">E2715*1.12</f>
        <v>3546.816</v>
      </c>
    </row>
    <row r="2716" customFormat="false" ht="11.25" hidden="false" customHeight="false" outlineLevel="0" collapsed="false">
      <c r="B2716" s="18" t="s">
        <v>5431</v>
      </c>
      <c r="C2716" s="19" t="s">
        <v>5432</v>
      </c>
      <c r="D2716" s="18" t="s">
        <v>147</v>
      </c>
      <c r="E2716" s="16" t="n">
        <v>3491.6</v>
      </c>
      <c r="F2716" s="17" t="n">
        <f aca="false">E2716*1.12</f>
        <v>3910.592</v>
      </c>
    </row>
    <row r="2717" customFormat="false" ht="11.25" hidden="false" customHeight="false" outlineLevel="0" collapsed="false">
      <c r="B2717" s="18" t="s">
        <v>5433</v>
      </c>
      <c r="C2717" s="19" t="s">
        <v>5434</v>
      </c>
      <c r="D2717" s="18" t="s">
        <v>147</v>
      </c>
      <c r="E2717" s="16" t="n">
        <v>3556</v>
      </c>
      <c r="F2717" s="17" t="n">
        <f aca="false">E2717*1.12</f>
        <v>3982.72</v>
      </c>
    </row>
    <row r="2718" customFormat="false" ht="11.25" hidden="false" customHeight="false" outlineLevel="0" collapsed="false">
      <c r="B2718" s="18" t="s">
        <v>5435</v>
      </c>
      <c r="C2718" s="19" t="s">
        <v>5436</v>
      </c>
      <c r="D2718" s="18" t="s">
        <v>147</v>
      </c>
      <c r="E2718" s="16" t="n">
        <v>3920</v>
      </c>
      <c r="F2718" s="17" t="n">
        <f aca="false">E2718*1.12</f>
        <v>4390.4</v>
      </c>
    </row>
    <row r="2719" customFormat="false" ht="11.25" hidden="false" customHeight="false" outlineLevel="0" collapsed="false">
      <c r="B2719" s="18" t="s">
        <v>5437</v>
      </c>
      <c r="C2719" s="19" t="s">
        <v>5438</v>
      </c>
      <c r="D2719" s="18" t="s">
        <v>147</v>
      </c>
      <c r="E2719" s="16" t="n">
        <v>6028.4</v>
      </c>
      <c r="F2719" s="17" t="n">
        <f aca="false">E2719*1.12</f>
        <v>6751.808</v>
      </c>
    </row>
    <row r="2720" customFormat="false" ht="11.25" hidden="false" customHeight="false" outlineLevel="0" collapsed="false">
      <c r="B2720" s="18" t="s">
        <v>5439</v>
      </c>
      <c r="C2720" s="19" t="s">
        <v>5440</v>
      </c>
      <c r="D2720" s="18" t="s">
        <v>147</v>
      </c>
      <c r="E2720" s="16" t="n">
        <v>6846</v>
      </c>
      <c r="F2720" s="17" t="n">
        <f aca="false">E2720*1.12</f>
        <v>7667.52</v>
      </c>
    </row>
    <row r="2721" customFormat="false" ht="11.25" hidden="false" customHeight="false" outlineLevel="0" collapsed="false">
      <c r="B2721" s="18" t="s">
        <v>5441</v>
      </c>
      <c r="C2721" s="19" t="s">
        <v>5442</v>
      </c>
      <c r="D2721" s="18" t="s">
        <v>147</v>
      </c>
      <c r="E2721" s="16" t="n">
        <v>7002.8</v>
      </c>
      <c r="F2721" s="17" t="n">
        <f aca="false">E2721*1.12</f>
        <v>7843.136</v>
      </c>
    </row>
    <row r="2722" customFormat="false" ht="11.25" hidden="false" customHeight="false" outlineLevel="0" collapsed="false">
      <c r="B2722" s="18" t="s">
        <v>5443</v>
      </c>
      <c r="C2722" s="19" t="s">
        <v>5444</v>
      </c>
      <c r="D2722" s="18" t="s">
        <v>147</v>
      </c>
      <c r="E2722" s="16" t="n">
        <v>7044.8</v>
      </c>
      <c r="F2722" s="17" t="n">
        <f aca="false">E2722*1.12</f>
        <v>7890.176</v>
      </c>
    </row>
    <row r="2723" customFormat="false" ht="11.25" hidden="false" customHeight="false" outlineLevel="0" collapsed="false">
      <c r="B2723" s="18" t="s">
        <v>5445</v>
      </c>
      <c r="C2723" s="19" t="s">
        <v>5446</v>
      </c>
      <c r="D2723" s="18" t="s">
        <v>147</v>
      </c>
      <c r="E2723" s="16" t="n">
        <v>6799.8</v>
      </c>
      <c r="F2723" s="17" t="n">
        <f aca="false">E2723*1.12</f>
        <v>7615.776</v>
      </c>
    </row>
    <row r="2724" customFormat="false" ht="11.25" hidden="false" customHeight="false" outlineLevel="0" collapsed="false">
      <c r="B2724" s="18" t="s">
        <v>5447</v>
      </c>
      <c r="C2724" s="19" t="s">
        <v>5448</v>
      </c>
      <c r="D2724" s="18" t="s">
        <v>147</v>
      </c>
      <c r="E2724" s="16" t="n">
        <v>7413</v>
      </c>
      <c r="F2724" s="17" t="n">
        <f aca="false">E2724*1.12</f>
        <v>8302.56</v>
      </c>
    </row>
    <row r="2725" customFormat="false" ht="11.25" hidden="false" customHeight="false" outlineLevel="0" collapsed="false">
      <c r="B2725" s="18" t="s">
        <v>5449</v>
      </c>
      <c r="C2725" s="19" t="s">
        <v>5450</v>
      </c>
      <c r="D2725" s="18" t="s">
        <v>147</v>
      </c>
      <c r="E2725" s="16" t="n">
        <v>8089.2</v>
      </c>
      <c r="F2725" s="17" t="n">
        <f aca="false">E2725*1.12</f>
        <v>9059.904</v>
      </c>
    </row>
    <row r="2726" customFormat="false" ht="11.25" hidden="false" customHeight="false" outlineLevel="0" collapsed="false">
      <c r="B2726" s="18" t="s">
        <v>5451</v>
      </c>
      <c r="C2726" s="19" t="s">
        <v>5452</v>
      </c>
      <c r="D2726" s="18" t="s">
        <v>147</v>
      </c>
      <c r="E2726" s="16" t="n">
        <v>8353.8</v>
      </c>
      <c r="F2726" s="17" t="n">
        <f aca="false">E2726*1.12</f>
        <v>9356.256</v>
      </c>
    </row>
    <row r="2727" customFormat="false" ht="11.25" hidden="false" customHeight="false" outlineLevel="0" collapsed="false">
      <c r="B2727" s="18" t="s">
        <v>5453</v>
      </c>
      <c r="C2727" s="19" t="s">
        <v>5454</v>
      </c>
      <c r="D2727" s="18" t="s">
        <v>147</v>
      </c>
      <c r="E2727" s="16" t="n">
        <v>7305.2</v>
      </c>
      <c r="F2727" s="17" t="n">
        <f aca="false">E2727*1.12</f>
        <v>8181.824</v>
      </c>
    </row>
    <row r="2728" customFormat="false" ht="11.25" hidden="false" customHeight="false" outlineLevel="0" collapsed="false">
      <c r="B2728" s="18" t="s">
        <v>5455</v>
      </c>
      <c r="C2728" s="19" t="s">
        <v>5456</v>
      </c>
      <c r="D2728" s="18" t="s">
        <v>147</v>
      </c>
      <c r="E2728" s="16" t="n">
        <v>8164.8</v>
      </c>
      <c r="F2728" s="17" t="n">
        <f aca="false">E2728*1.12</f>
        <v>9144.576</v>
      </c>
    </row>
    <row r="2729" customFormat="false" ht="11.25" hidden="false" customHeight="false" outlineLevel="0" collapsed="false">
      <c r="B2729" s="18" t="s">
        <v>5457</v>
      </c>
      <c r="C2729" s="19" t="s">
        <v>5458</v>
      </c>
      <c r="D2729" s="18" t="s">
        <v>147</v>
      </c>
      <c r="E2729" s="16" t="n">
        <v>9927.4</v>
      </c>
      <c r="F2729" s="17" t="n">
        <f aca="false">E2729*1.12</f>
        <v>11118.688</v>
      </c>
    </row>
    <row r="2730" customFormat="false" ht="11.25" hidden="false" customHeight="false" outlineLevel="0" collapsed="false">
      <c r="B2730" s="18" t="s">
        <v>5459</v>
      </c>
      <c r="C2730" s="19" t="s">
        <v>5460</v>
      </c>
      <c r="D2730" s="18" t="s">
        <v>147</v>
      </c>
      <c r="E2730" s="16" t="n">
        <v>10756.2</v>
      </c>
      <c r="F2730" s="17" t="n">
        <f aca="false">E2730*1.12</f>
        <v>12046.944</v>
      </c>
    </row>
    <row r="2731" customFormat="false" ht="11.25" hidden="false" customHeight="false" outlineLevel="0" collapsed="false">
      <c r="B2731" s="18" t="s">
        <v>5461</v>
      </c>
      <c r="C2731" s="19" t="s">
        <v>5462</v>
      </c>
      <c r="D2731" s="18" t="s">
        <v>147</v>
      </c>
      <c r="E2731" s="16" t="n">
        <v>10963.4</v>
      </c>
      <c r="F2731" s="17" t="n">
        <f aca="false">E2731*1.12</f>
        <v>12279.008</v>
      </c>
    </row>
    <row r="2732" customFormat="false" ht="11.25" hidden="false" customHeight="false" outlineLevel="0" collapsed="false">
      <c r="B2732" s="18" t="s">
        <v>5463</v>
      </c>
      <c r="C2732" s="19" t="s">
        <v>5464</v>
      </c>
      <c r="D2732" s="18" t="s">
        <v>147</v>
      </c>
      <c r="E2732" s="16" t="n">
        <v>10542</v>
      </c>
      <c r="F2732" s="17" t="n">
        <f aca="false">E2732*1.12</f>
        <v>11807.04</v>
      </c>
    </row>
    <row r="2733" customFormat="false" ht="11.25" hidden="false" customHeight="false" outlineLevel="0" collapsed="false">
      <c r="B2733" s="18" t="s">
        <v>5465</v>
      </c>
      <c r="C2733" s="19" t="s">
        <v>5466</v>
      </c>
      <c r="D2733" s="18" t="s">
        <v>147</v>
      </c>
      <c r="E2733" s="16" t="n">
        <v>11275.6</v>
      </c>
      <c r="F2733" s="17" t="n">
        <f aca="false">E2733*1.12</f>
        <v>12628.672</v>
      </c>
    </row>
    <row r="2734" customFormat="false" ht="11.25" hidden="false" customHeight="false" outlineLevel="0" collapsed="false">
      <c r="B2734" s="18" t="s">
        <v>5467</v>
      </c>
      <c r="C2734" s="19" t="s">
        <v>5468</v>
      </c>
      <c r="D2734" s="18" t="s">
        <v>147</v>
      </c>
      <c r="E2734" s="16" t="n">
        <v>13575.8</v>
      </c>
      <c r="F2734" s="17" t="n">
        <f aca="false">E2734*1.12</f>
        <v>15204.896</v>
      </c>
    </row>
    <row r="2735" customFormat="false" ht="11.25" hidden="false" customHeight="false" outlineLevel="0" collapsed="false">
      <c r="B2735" s="18" t="s">
        <v>5469</v>
      </c>
      <c r="C2735" s="19" t="s">
        <v>5470</v>
      </c>
      <c r="D2735" s="18" t="s">
        <v>147</v>
      </c>
      <c r="E2735" s="16" t="n">
        <v>13911.8</v>
      </c>
      <c r="F2735" s="17" t="n">
        <f aca="false">E2735*1.12</f>
        <v>15581.216</v>
      </c>
    </row>
    <row r="2736" customFormat="false" ht="11.25" hidden="false" customHeight="false" outlineLevel="0" collapsed="false">
      <c r="B2736" s="18" t="s">
        <v>5471</v>
      </c>
      <c r="C2736" s="19" t="s">
        <v>5472</v>
      </c>
      <c r="D2736" s="18" t="s">
        <v>147</v>
      </c>
      <c r="E2736" s="16" t="n">
        <v>13918.8</v>
      </c>
      <c r="F2736" s="17" t="n">
        <f aca="false">E2736*1.12</f>
        <v>15589.056</v>
      </c>
    </row>
    <row r="2737" customFormat="false" ht="11.25" hidden="false" customHeight="false" outlineLevel="0" collapsed="false">
      <c r="B2737" s="18" t="s">
        <v>5473</v>
      </c>
      <c r="C2737" s="19" t="s">
        <v>5474</v>
      </c>
      <c r="D2737" s="18" t="s">
        <v>147</v>
      </c>
      <c r="E2737" s="16" t="n">
        <v>12765.2</v>
      </c>
      <c r="F2737" s="17" t="n">
        <f aca="false">E2737*1.12</f>
        <v>14297.024</v>
      </c>
    </row>
    <row r="2738" customFormat="false" ht="11.25" hidden="false" customHeight="false" outlineLevel="0" collapsed="false">
      <c r="B2738" s="18" t="s">
        <v>5475</v>
      </c>
      <c r="C2738" s="19" t="s">
        <v>5476</v>
      </c>
      <c r="D2738" s="18" t="s">
        <v>147</v>
      </c>
      <c r="E2738" s="16" t="n">
        <v>13862.8</v>
      </c>
      <c r="F2738" s="17" t="n">
        <f aca="false">E2738*1.12</f>
        <v>15526.336</v>
      </c>
    </row>
    <row r="2739" customFormat="false" ht="11.25" hidden="false" customHeight="false" outlineLevel="0" collapsed="false">
      <c r="B2739" s="18" t="s">
        <v>5477</v>
      </c>
      <c r="C2739" s="19" t="s">
        <v>5478</v>
      </c>
      <c r="D2739" s="18" t="s">
        <v>147</v>
      </c>
      <c r="E2739" s="16" t="n">
        <v>13958</v>
      </c>
      <c r="F2739" s="17" t="n">
        <f aca="false">E2739*1.12</f>
        <v>15632.96</v>
      </c>
    </row>
    <row r="2740" customFormat="false" ht="11.25" hidden="false" customHeight="false" outlineLevel="0" collapsed="false">
      <c r="B2740" s="18" t="s">
        <v>5479</v>
      </c>
      <c r="C2740" s="19" t="s">
        <v>5480</v>
      </c>
      <c r="D2740" s="18" t="s">
        <v>147</v>
      </c>
      <c r="E2740" s="16" t="n">
        <v>15220.8</v>
      </c>
      <c r="F2740" s="17" t="n">
        <f aca="false">E2740*1.12</f>
        <v>17047.296</v>
      </c>
    </row>
    <row r="2741" customFormat="false" ht="11.25" hidden="false" customHeight="false" outlineLevel="0" collapsed="false">
      <c r="B2741" s="18" t="s">
        <v>5481</v>
      </c>
      <c r="C2741" s="19" t="s">
        <v>5482</v>
      </c>
      <c r="D2741" s="18" t="s">
        <v>147</v>
      </c>
      <c r="E2741" s="16" t="n">
        <v>15691.2</v>
      </c>
      <c r="F2741" s="17" t="n">
        <f aca="false">E2741*1.12</f>
        <v>17574.144</v>
      </c>
    </row>
    <row r="2742" customFormat="false" ht="11.25" hidden="false" customHeight="false" outlineLevel="0" collapsed="false">
      <c r="B2742" s="18" t="s">
        <v>5483</v>
      </c>
      <c r="C2742" s="19" t="s">
        <v>5484</v>
      </c>
      <c r="D2742" s="18" t="s">
        <v>147</v>
      </c>
      <c r="E2742" s="16" t="n">
        <v>16357.6</v>
      </c>
      <c r="F2742" s="17" t="n">
        <f aca="false">E2742*1.12</f>
        <v>18320.512</v>
      </c>
    </row>
    <row r="2743" customFormat="false" ht="11.25" hidden="false" customHeight="false" outlineLevel="0" collapsed="false">
      <c r="B2743" s="14" t="s">
        <v>5485</v>
      </c>
      <c r="C2743" s="15" t="s">
        <v>5486</v>
      </c>
      <c r="D2743" s="14" t="s">
        <v>9</v>
      </c>
      <c r="E2743" s="16" t="n">
        <v>0</v>
      </c>
      <c r="F2743" s="17" t="n">
        <f aca="false">E2743*1.12</f>
        <v>0</v>
      </c>
    </row>
    <row r="2744" customFormat="false" ht="11.25" hidden="false" customHeight="false" outlineLevel="0" collapsed="false">
      <c r="B2744" s="18" t="s">
        <v>5487</v>
      </c>
      <c r="C2744" s="19" t="s">
        <v>5488</v>
      </c>
      <c r="D2744" s="18" t="s">
        <v>147</v>
      </c>
      <c r="E2744" s="16" t="n">
        <v>1017.8</v>
      </c>
      <c r="F2744" s="17" t="n">
        <f aca="false">E2744*1.12</f>
        <v>1139.936</v>
      </c>
    </row>
    <row r="2745" customFormat="false" ht="11.25" hidden="false" customHeight="false" outlineLevel="0" collapsed="false">
      <c r="B2745" s="18" t="s">
        <v>5489</v>
      </c>
      <c r="C2745" s="19" t="s">
        <v>5490</v>
      </c>
      <c r="D2745" s="18" t="s">
        <v>147</v>
      </c>
      <c r="E2745" s="16" t="n">
        <v>1061.2</v>
      </c>
      <c r="F2745" s="17" t="n">
        <f aca="false">E2745*1.12</f>
        <v>1188.544</v>
      </c>
    </row>
    <row r="2746" customFormat="false" ht="11.25" hidden="false" customHeight="false" outlineLevel="0" collapsed="false">
      <c r="B2746" s="18" t="s">
        <v>5491</v>
      </c>
      <c r="C2746" s="19" t="s">
        <v>5492</v>
      </c>
      <c r="D2746" s="18" t="s">
        <v>147</v>
      </c>
      <c r="E2746" s="16" t="n">
        <v>1128.4</v>
      </c>
      <c r="F2746" s="17" t="n">
        <f aca="false">E2746*1.12</f>
        <v>1263.808</v>
      </c>
    </row>
    <row r="2747" customFormat="false" ht="11.25" hidden="false" customHeight="false" outlineLevel="0" collapsed="false">
      <c r="B2747" s="18" t="s">
        <v>5493</v>
      </c>
      <c r="C2747" s="19" t="s">
        <v>5494</v>
      </c>
      <c r="D2747" s="18" t="s">
        <v>147</v>
      </c>
      <c r="E2747" s="16" t="n">
        <v>1555.4</v>
      </c>
      <c r="F2747" s="17" t="n">
        <f aca="false">E2747*1.12</f>
        <v>1742.048</v>
      </c>
    </row>
    <row r="2748" customFormat="false" ht="11.25" hidden="false" customHeight="false" outlineLevel="0" collapsed="false">
      <c r="B2748" s="18" t="s">
        <v>5495</v>
      </c>
      <c r="C2748" s="19" t="s">
        <v>5496</v>
      </c>
      <c r="D2748" s="18" t="s">
        <v>147</v>
      </c>
      <c r="E2748" s="16" t="n">
        <v>1729</v>
      </c>
      <c r="F2748" s="17" t="n">
        <f aca="false">E2748*1.12</f>
        <v>1936.48</v>
      </c>
    </row>
    <row r="2749" customFormat="false" ht="11.25" hidden="false" customHeight="false" outlineLevel="0" collapsed="false">
      <c r="B2749" s="18" t="s">
        <v>5497</v>
      </c>
      <c r="C2749" s="19" t="s">
        <v>5498</v>
      </c>
      <c r="D2749" s="18" t="s">
        <v>147</v>
      </c>
      <c r="E2749" s="16" t="n">
        <v>1779.4</v>
      </c>
      <c r="F2749" s="17" t="n">
        <f aca="false">E2749*1.12</f>
        <v>1992.928</v>
      </c>
    </row>
    <row r="2750" customFormat="false" ht="11.25" hidden="false" customHeight="false" outlineLevel="0" collapsed="false">
      <c r="B2750" s="18" t="s">
        <v>5499</v>
      </c>
      <c r="C2750" s="19" t="s">
        <v>5500</v>
      </c>
      <c r="D2750" s="18" t="s">
        <v>147</v>
      </c>
      <c r="E2750" s="16" t="n">
        <v>1412.6</v>
      </c>
      <c r="F2750" s="17" t="n">
        <f aca="false">E2750*1.12</f>
        <v>1582.112</v>
      </c>
    </row>
    <row r="2751" customFormat="false" ht="11.25" hidden="false" customHeight="false" outlineLevel="0" collapsed="false">
      <c r="B2751" s="18" t="s">
        <v>5501</v>
      </c>
      <c r="C2751" s="19" t="s">
        <v>5502</v>
      </c>
      <c r="D2751" s="18" t="s">
        <v>147</v>
      </c>
      <c r="E2751" s="16" t="n">
        <v>1517.6</v>
      </c>
      <c r="F2751" s="17" t="n">
        <f aca="false">E2751*1.12</f>
        <v>1699.712</v>
      </c>
    </row>
    <row r="2752" customFormat="false" ht="11.25" hidden="false" customHeight="false" outlineLevel="0" collapsed="false">
      <c r="B2752" s="18" t="s">
        <v>5503</v>
      </c>
      <c r="C2752" s="19" t="s">
        <v>5504</v>
      </c>
      <c r="D2752" s="18" t="s">
        <v>147</v>
      </c>
      <c r="E2752" s="16" t="n">
        <v>2492</v>
      </c>
      <c r="F2752" s="17" t="n">
        <f aca="false">E2752*1.12</f>
        <v>2791.04</v>
      </c>
    </row>
    <row r="2753" customFormat="false" ht="11.25" hidden="false" customHeight="false" outlineLevel="0" collapsed="false">
      <c r="B2753" s="18" t="s">
        <v>5505</v>
      </c>
      <c r="C2753" s="19" t="s">
        <v>5506</v>
      </c>
      <c r="D2753" s="18" t="s">
        <v>147</v>
      </c>
      <c r="E2753" s="16" t="n">
        <v>2777.6</v>
      </c>
      <c r="F2753" s="17" t="n">
        <f aca="false">E2753*1.12</f>
        <v>3110.912</v>
      </c>
    </row>
    <row r="2754" customFormat="false" ht="11.25" hidden="false" customHeight="false" outlineLevel="0" collapsed="false">
      <c r="B2754" s="18" t="s">
        <v>5507</v>
      </c>
      <c r="C2754" s="19" t="s">
        <v>5508</v>
      </c>
      <c r="D2754" s="18" t="s">
        <v>147</v>
      </c>
      <c r="E2754" s="16" t="n">
        <v>2077.6</v>
      </c>
      <c r="F2754" s="17" t="n">
        <f aca="false">E2754*1.12</f>
        <v>2326.912</v>
      </c>
    </row>
    <row r="2755" customFormat="false" ht="11.25" hidden="false" customHeight="false" outlineLevel="0" collapsed="false">
      <c r="B2755" s="18" t="s">
        <v>5509</v>
      </c>
      <c r="C2755" s="19" t="s">
        <v>5510</v>
      </c>
      <c r="D2755" s="18" t="s">
        <v>147</v>
      </c>
      <c r="E2755" s="16" t="n">
        <v>2156</v>
      </c>
      <c r="F2755" s="17" t="n">
        <f aca="false">E2755*1.12</f>
        <v>2414.72</v>
      </c>
    </row>
    <row r="2756" customFormat="false" ht="11.25" hidden="false" customHeight="false" outlineLevel="0" collapsed="false">
      <c r="B2756" s="18" t="s">
        <v>5511</v>
      </c>
      <c r="C2756" s="19" t="s">
        <v>5512</v>
      </c>
      <c r="D2756" s="18" t="s">
        <v>147</v>
      </c>
      <c r="E2756" s="16" t="n">
        <v>2318.4</v>
      </c>
      <c r="F2756" s="17" t="n">
        <f aca="false">E2756*1.12</f>
        <v>2596.608</v>
      </c>
    </row>
    <row r="2757" customFormat="false" ht="11.25" hidden="false" customHeight="false" outlineLevel="0" collapsed="false">
      <c r="B2757" s="18" t="s">
        <v>5513</v>
      </c>
      <c r="C2757" s="19" t="s">
        <v>5514</v>
      </c>
      <c r="D2757" s="18" t="s">
        <v>147</v>
      </c>
      <c r="E2757" s="16" t="n">
        <v>3319.4</v>
      </c>
      <c r="F2757" s="17" t="n">
        <f aca="false">E2757*1.12</f>
        <v>3717.728</v>
      </c>
    </row>
    <row r="2758" customFormat="false" ht="11.25" hidden="false" customHeight="false" outlineLevel="0" collapsed="false">
      <c r="B2758" s="18" t="s">
        <v>5515</v>
      </c>
      <c r="C2758" s="19" t="s">
        <v>5516</v>
      </c>
      <c r="D2758" s="18" t="s">
        <v>147</v>
      </c>
      <c r="E2758" s="16" t="n">
        <v>3672.2</v>
      </c>
      <c r="F2758" s="17" t="n">
        <f aca="false">E2758*1.12</f>
        <v>4112.864</v>
      </c>
    </row>
    <row r="2759" customFormat="false" ht="11.25" hidden="false" customHeight="false" outlineLevel="0" collapsed="false">
      <c r="B2759" s="18" t="s">
        <v>5517</v>
      </c>
      <c r="C2759" s="19" t="s">
        <v>5518</v>
      </c>
      <c r="D2759" s="18" t="s">
        <v>147</v>
      </c>
      <c r="E2759" s="16" t="n">
        <v>2559.2</v>
      </c>
      <c r="F2759" s="17" t="n">
        <f aca="false">E2759*1.12</f>
        <v>2866.304</v>
      </c>
    </row>
    <row r="2760" customFormat="false" ht="11.25" hidden="false" customHeight="false" outlineLevel="0" collapsed="false">
      <c r="B2760" s="18" t="s">
        <v>5519</v>
      </c>
      <c r="C2760" s="19" t="s">
        <v>5520</v>
      </c>
      <c r="D2760" s="18" t="s">
        <v>147</v>
      </c>
      <c r="E2760" s="16" t="n">
        <v>3176.6</v>
      </c>
      <c r="F2760" s="17" t="n">
        <f aca="false">E2760*1.12</f>
        <v>3557.792</v>
      </c>
    </row>
    <row r="2761" customFormat="false" ht="11.25" hidden="false" customHeight="false" outlineLevel="0" collapsed="false">
      <c r="B2761" s="18" t="s">
        <v>5521</v>
      </c>
      <c r="C2761" s="19" t="s">
        <v>5522</v>
      </c>
      <c r="D2761" s="18" t="s">
        <v>147</v>
      </c>
      <c r="E2761" s="16" t="n">
        <v>3374</v>
      </c>
      <c r="F2761" s="17" t="n">
        <f aca="false">E2761*1.12</f>
        <v>3778.88</v>
      </c>
    </row>
    <row r="2762" customFormat="false" ht="11.25" hidden="false" customHeight="false" outlineLevel="0" collapsed="false">
      <c r="B2762" s="18" t="s">
        <v>5523</v>
      </c>
      <c r="C2762" s="19" t="s">
        <v>5524</v>
      </c>
      <c r="D2762" s="18" t="s">
        <v>147</v>
      </c>
      <c r="E2762" s="16" t="n">
        <v>3392.2</v>
      </c>
      <c r="F2762" s="17" t="n">
        <f aca="false">E2762*1.12</f>
        <v>3799.264</v>
      </c>
    </row>
    <row r="2763" customFormat="false" ht="11.25" hidden="false" customHeight="false" outlineLevel="0" collapsed="false">
      <c r="B2763" s="18" t="s">
        <v>5525</v>
      </c>
      <c r="C2763" s="19" t="s">
        <v>5526</v>
      </c>
      <c r="D2763" s="18" t="s">
        <v>147</v>
      </c>
      <c r="E2763" s="16" t="n">
        <v>3743.6</v>
      </c>
      <c r="F2763" s="17" t="n">
        <f aca="false">E2763*1.12</f>
        <v>4192.832</v>
      </c>
    </row>
    <row r="2764" customFormat="false" ht="11.25" hidden="false" customHeight="false" outlineLevel="0" collapsed="false">
      <c r="B2764" s="18" t="s">
        <v>5527</v>
      </c>
      <c r="C2764" s="19" t="s">
        <v>5528</v>
      </c>
      <c r="D2764" s="18" t="s">
        <v>147</v>
      </c>
      <c r="E2764" s="16" t="n">
        <v>5875.8</v>
      </c>
      <c r="F2764" s="17" t="n">
        <f aca="false">E2764*1.12</f>
        <v>6580.896</v>
      </c>
    </row>
    <row r="2765" customFormat="false" ht="11.25" hidden="false" customHeight="false" outlineLevel="0" collapsed="false">
      <c r="B2765" s="18" t="s">
        <v>5529</v>
      </c>
      <c r="C2765" s="19" t="s">
        <v>5530</v>
      </c>
      <c r="D2765" s="18" t="s">
        <v>147</v>
      </c>
      <c r="E2765" s="16" t="n">
        <v>6846</v>
      </c>
      <c r="F2765" s="17" t="n">
        <f aca="false">E2765*1.12</f>
        <v>7667.52</v>
      </c>
    </row>
    <row r="2766" customFormat="false" ht="11.25" hidden="false" customHeight="false" outlineLevel="0" collapsed="false">
      <c r="B2766" s="18" t="s">
        <v>5531</v>
      </c>
      <c r="C2766" s="19" t="s">
        <v>5532</v>
      </c>
      <c r="D2766" s="18" t="s">
        <v>147</v>
      </c>
      <c r="E2766" s="16" t="n">
        <v>7037.8</v>
      </c>
      <c r="F2766" s="17" t="n">
        <f aca="false">E2766*1.12</f>
        <v>7882.336</v>
      </c>
    </row>
    <row r="2767" customFormat="false" ht="11.25" hidden="false" customHeight="false" outlineLevel="0" collapsed="false">
      <c r="B2767" s="18" t="s">
        <v>5533</v>
      </c>
      <c r="C2767" s="19" t="s">
        <v>5534</v>
      </c>
      <c r="D2767" s="18" t="s">
        <v>147</v>
      </c>
      <c r="E2767" s="16" t="n">
        <v>7484.4</v>
      </c>
      <c r="F2767" s="17" t="n">
        <f aca="false">E2767*1.12</f>
        <v>8382.528</v>
      </c>
    </row>
    <row r="2768" customFormat="false" ht="11.25" hidden="false" customHeight="false" outlineLevel="0" collapsed="false">
      <c r="B2768" s="18" t="s">
        <v>5535</v>
      </c>
      <c r="C2768" s="19" t="s">
        <v>5536</v>
      </c>
      <c r="D2768" s="18" t="s">
        <v>147</v>
      </c>
      <c r="E2768" s="16" t="n">
        <v>6661.2</v>
      </c>
      <c r="F2768" s="17" t="n">
        <f aca="false">E2768*1.12</f>
        <v>7460.544</v>
      </c>
    </row>
    <row r="2769" customFormat="false" ht="11.25" hidden="false" customHeight="false" outlineLevel="0" collapsed="false">
      <c r="B2769" s="18" t="s">
        <v>5537</v>
      </c>
      <c r="C2769" s="19" t="s">
        <v>5538</v>
      </c>
      <c r="D2769" s="18" t="s">
        <v>147</v>
      </c>
      <c r="E2769" s="16" t="n">
        <v>7452.2</v>
      </c>
      <c r="F2769" s="17" t="n">
        <f aca="false">E2769*1.12</f>
        <v>8346.464</v>
      </c>
    </row>
    <row r="2770" customFormat="false" ht="11.25" hidden="false" customHeight="false" outlineLevel="0" collapsed="false">
      <c r="B2770" s="18" t="s">
        <v>5539</v>
      </c>
      <c r="C2770" s="19" t="s">
        <v>5540</v>
      </c>
      <c r="D2770" s="18" t="s">
        <v>147</v>
      </c>
      <c r="E2770" s="16" t="n">
        <v>9545.2</v>
      </c>
      <c r="F2770" s="17" t="n">
        <f aca="false">E2770*1.12</f>
        <v>10690.624</v>
      </c>
    </row>
    <row r="2771" customFormat="false" ht="11.25" hidden="false" customHeight="false" outlineLevel="0" collapsed="false">
      <c r="B2771" s="18" t="s">
        <v>5541</v>
      </c>
      <c r="C2771" s="19" t="s">
        <v>5542</v>
      </c>
      <c r="D2771" s="18" t="s">
        <v>147</v>
      </c>
      <c r="E2771" s="16" t="n">
        <v>8145.2</v>
      </c>
      <c r="F2771" s="17" t="n">
        <f aca="false">E2771*1.12</f>
        <v>9122.624</v>
      </c>
    </row>
    <row r="2772" customFormat="false" ht="11.25" hidden="false" customHeight="false" outlineLevel="0" collapsed="false">
      <c r="B2772" s="18" t="s">
        <v>5543</v>
      </c>
      <c r="C2772" s="19" t="s">
        <v>5544</v>
      </c>
      <c r="D2772" s="18" t="s">
        <v>147</v>
      </c>
      <c r="E2772" s="16" t="n">
        <v>7022.4</v>
      </c>
      <c r="F2772" s="17" t="n">
        <f aca="false">E2772*1.12</f>
        <v>7865.088</v>
      </c>
    </row>
    <row r="2773" customFormat="false" ht="11.25" hidden="false" customHeight="false" outlineLevel="0" collapsed="false">
      <c r="B2773" s="18" t="s">
        <v>5545</v>
      </c>
      <c r="C2773" s="19" t="s">
        <v>5546</v>
      </c>
      <c r="D2773" s="18" t="s">
        <v>147</v>
      </c>
      <c r="E2773" s="16" t="n">
        <v>8211</v>
      </c>
      <c r="F2773" s="17" t="n">
        <f aca="false">E2773*1.12</f>
        <v>9196.32</v>
      </c>
    </row>
    <row r="2774" customFormat="false" ht="11.25" hidden="false" customHeight="false" outlineLevel="0" collapsed="false">
      <c r="B2774" s="18" t="s">
        <v>5547</v>
      </c>
      <c r="C2774" s="19" t="s">
        <v>5548</v>
      </c>
      <c r="D2774" s="18" t="s">
        <v>147</v>
      </c>
      <c r="E2774" s="16" t="n">
        <v>12059.6</v>
      </c>
      <c r="F2774" s="17" t="n">
        <f aca="false">E2774*1.12</f>
        <v>13506.752</v>
      </c>
    </row>
    <row r="2775" customFormat="false" ht="11.25" hidden="false" customHeight="false" outlineLevel="0" collapsed="false">
      <c r="B2775" s="18" t="s">
        <v>5549</v>
      </c>
      <c r="C2775" s="19" t="s">
        <v>5550</v>
      </c>
      <c r="D2775" s="18" t="s">
        <v>147</v>
      </c>
      <c r="E2775" s="16" t="n">
        <v>13309.8</v>
      </c>
      <c r="F2775" s="17" t="n">
        <f aca="false">E2775*1.12</f>
        <v>14906.976</v>
      </c>
    </row>
    <row r="2776" customFormat="false" ht="11.25" hidden="false" customHeight="false" outlineLevel="0" collapsed="false">
      <c r="B2776" s="18" t="s">
        <v>5551</v>
      </c>
      <c r="C2776" s="19" t="s">
        <v>5552</v>
      </c>
      <c r="D2776" s="18" t="s">
        <v>147</v>
      </c>
      <c r="E2776" s="16" t="n">
        <v>14233.8</v>
      </c>
      <c r="F2776" s="17" t="n">
        <f aca="false">E2776*1.12</f>
        <v>15941.856</v>
      </c>
    </row>
    <row r="2777" customFormat="false" ht="11.25" hidden="false" customHeight="false" outlineLevel="0" collapsed="false">
      <c r="B2777" s="18" t="s">
        <v>5553</v>
      </c>
      <c r="C2777" s="19" t="s">
        <v>5554</v>
      </c>
      <c r="D2777" s="18" t="s">
        <v>147</v>
      </c>
      <c r="E2777" s="16" t="n">
        <v>10838.8</v>
      </c>
      <c r="F2777" s="17" t="n">
        <f aca="false">E2777*1.12</f>
        <v>12139.456</v>
      </c>
    </row>
    <row r="2778" customFormat="false" ht="11.25" hidden="false" customHeight="false" outlineLevel="0" collapsed="false">
      <c r="B2778" s="18" t="s">
        <v>5555</v>
      </c>
      <c r="C2778" s="19" t="s">
        <v>5556</v>
      </c>
      <c r="D2778" s="18" t="s">
        <v>147</v>
      </c>
      <c r="E2778" s="16" t="n">
        <v>11699.8</v>
      </c>
      <c r="F2778" s="17" t="n">
        <f aca="false">E2778*1.12</f>
        <v>13103.776</v>
      </c>
    </row>
    <row r="2779" customFormat="false" ht="11.25" hidden="false" customHeight="false" outlineLevel="0" collapsed="false">
      <c r="B2779" s="18" t="s">
        <v>5557</v>
      </c>
      <c r="C2779" s="19" t="s">
        <v>5558</v>
      </c>
      <c r="D2779" s="18" t="s">
        <v>147</v>
      </c>
      <c r="E2779" s="16" t="n">
        <v>13678</v>
      </c>
      <c r="F2779" s="17" t="n">
        <f aca="false">E2779*1.12</f>
        <v>15319.36</v>
      </c>
    </row>
    <row r="2780" customFormat="false" ht="11.25" hidden="false" customHeight="false" outlineLevel="0" collapsed="false">
      <c r="B2780" s="18" t="s">
        <v>5559</v>
      </c>
      <c r="C2780" s="19" t="s">
        <v>5560</v>
      </c>
      <c r="D2780" s="18" t="s">
        <v>147</v>
      </c>
      <c r="E2780" s="16" t="n">
        <v>14078.4</v>
      </c>
      <c r="F2780" s="17" t="n">
        <f aca="false">E2780*1.12</f>
        <v>15767.808</v>
      </c>
    </row>
    <row r="2781" customFormat="false" ht="11.25" hidden="false" customHeight="false" outlineLevel="0" collapsed="false">
      <c r="B2781" s="18" t="s">
        <v>5561</v>
      </c>
      <c r="C2781" s="19" t="s">
        <v>5562</v>
      </c>
      <c r="D2781" s="18" t="s">
        <v>147</v>
      </c>
      <c r="E2781" s="16" t="n">
        <v>14546</v>
      </c>
      <c r="F2781" s="17" t="n">
        <f aca="false">E2781*1.12</f>
        <v>16291.52</v>
      </c>
    </row>
    <row r="2782" customFormat="false" ht="11.25" hidden="false" customHeight="false" outlineLevel="0" collapsed="false">
      <c r="B2782" s="18" t="s">
        <v>5563</v>
      </c>
      <c r="C2782" s="19" t="s">
        <v>5564</v>
      </c>
      <c r="D2782" s="18" t="s">
        <v>147</v>
      </c>
      <c r="E2782" s="16" t="n">
        <v>12647.6</v>
      </c>
      <c r="F2782" s="17" t="n">
        <f aca="false">E2782*1.12</f>
        <v>14165.312</v>
      </c>
    </row>
    <row r="2783" customFormat="false" ht="11.25" hidden="false" customHeight="false" outlineLevel="0" collapsed="false">
      <c r="B2783" s="18" t="s">
        <v>5565</v>
      </c>
      <c r="C2783" s="19" t="s">
        <v>5566</v>
      </c>
      <c r="D2783" s="18" t="s">
        <v>147</v>
      </c>
      <c r="E2783" s="16" t="n">
        <v>13892.2</v>
      </c>
      <c r="F2783" s="17" t="n">
        <f aca="false">E2783*1.12</f>
        <v>15559.264</v>
      </c>
    </row>
    <row r="2784" customFormat="false" ht="11.25" hidden="false" customHeight="false" outlineLevel="0" collapsed="false">
      <c r="B2784" s="18" t="s">
        <v>5567</v>
      </c>
      <c r="C2784" s="19" t="s">
        <v>5568</v>
      </c>
      <c r="D2784" s="18" t="s">
        <v>147</v>
      </c>
      <c r="E2784" s="16" t="n">
        <v>14911.4</v>
      </c>
      <c r="F2784" s="17" t="n">
        <f aca="false">E2784*1.12</f>
        <v>16700.768</v>
      </c>
    </row>
    <row r="2785" customFormat="false" ht="11.25" hidden="false" customHeight="false" outlineLevel="0" collapsed="false">
      <c r="B2785" s="18" t="s">
        <v>5569</v>
      </c>
      <c r="C2785" s="19" t="s">
        <v>5570</v>
      </c>
      <c r="D2785" s="18" t="s">
        <v>147</v>
      </c>
      <c r="E2785" s="16" t="n">
        <v>15376.2</v>
      </c>
      <c r="F2785" s="17" t="n">
        <f aca="false">E2785*1.12</f>
        <v>17221.344</v>
      </c>
    </row>
    <row r="2786" customFormat="false" ht="11.25" hidden="false" customHeight="false" outlineLevel="0" collapsed="false">
      <c r="B2786" s="18" t="s">
        <v>5571</v>
      </c>
      <c r="C2786" s="19" t="s">
        <v>5572</v>
      </c>
      <c r="D2786" s="18" t="s">
        <v>147</v>
      </c>
      <c r="E2786" s="16" t="n">
        <v>17386.6</v>
      </c>
      <c r="F2786" s="17" t="n">
        <f aca="false">E2786*1.12</f>
        <v>19472.992</v>
      </c>
    </row>
    <row r="2787" customFormat="false" ht="11.25" hidden="false" customHeight="false" outlineLevel="0" collapsed="false">
      <c r="B2787" s="18" t="s">
        <v>5573</v>
      </c>
      <c r="C2787" s="19" t="s">
        <v>5574</v>
      </c>
      <c r="D2787" s="18" t="s">
        <v>147</v>
      </c>
      <c r="E2787" s="16" t="n">
        <v>15750</v>
      </c>
      <c r="F2787" s="17" t="n">
        <f aca="false">E2787*1.12</f>
        <v>17640</v>
      </c>
    </row>
    <row r="2788" customFormat="false" ht="11.25" hidden="false" customHeight="false" outlineLevel="0" collapsed="false">
      <c r="B2788" s="14" t="s">
        <v>5575</v>
      </c>
      <c r="C2788" s="15" t="s">
        <v>5576</v>
      </c>
      <c r="D2788" s="14" t="s">
        <v>9</v>
      </c>
      <c r="E2788" s="16" t="n">
        <v>0</v>
      </c>
      <c r="F2788" s="17" t="n">
        <f aca="false">E2788*1.12</f>
        <v>0</v>
      </c>
    </row>
    <row r="2789" customFormat="false" ht="11.25" hidden="false" customHeight="false" outlineLevel="0" collapsed="false">
      <c r="B2789" s="18" t="s">
        <v>5577</v>
      </c>
      <c r="C2789" s="19" t="s">
        <v>5578</v>
      </c>
      <c r="D2789" s="18" t="s">
        <v>147</v>
      </c>
      <c r="E2789" s="16" t="n">
        <v>534.8</v>
      </c>
      <c r="F2789" s="17" t="n">
        <f aca="false">E2789*1.12</f>
        <v>598.976</v>
      </c>
    </row>
    <row r="2790" customFormat="false" ht="11.25" hidden="false" customHeight="false" outlineLevel="0" collapsed="false">
      <c r="B2790" s="18" t="s">
        <v>5579</v>
      </c>
      <c r="C2790" s="19" t="s">
        <v>5580</v>
      </c>
      <c r="D2790" s="18" t="s">
        <v>147</v>
      </c>
      <c r="E2790" s="16" t="n">
        <v>795.2</v>
      </c>
      <c r="F2790" s="17" t="n">
        <f aca="false">E2790*1.12</f>
        <v>890.624</v>
      </c>
    </row>
    <row r="2791" customFormat="false" ht="11.25" hidden="false" customHeight="false" outlineLevel="0" collapsed="false">
      <c r="B2791" s="18" t="s">
        <v>5581</v>
      </c>
      <c r="C2791" s="19" t="s">
        <v>5582</v>
      </c>
      <c r="D2791" s="18" t="s">
        <v>147</v>
      </c>
      <c r="E2791" s="16" t="n">
        <v>886.2</v>
      </c>
      <c r="F2791" s="17" t="n">
        <f aca="false">E2791*1.12</f>
        <v>992.544</v>
      </c>
    </row>
    <row r="2792" customFormat="false" ht="11.25" hidden="false" customHeight="false" outlineLevel="0" collapsed="false">
      <c r="B2792" s="18" t="s">
        <v>5583</v>
      </c>
      <c r="C2792" s="19" t="s">
        <v>5584</v>
      </c>
      <c r="D2792" s="18" t="s">
        <v>147</v>
      </c>
      <c r="E2792" s="16" t="n">
        <v>1212.4</v>
      </c>
      <c r="F2792" s="17" t="n">
        <f aca="false">E2792*1.12</f>
        <v>1357.888</v>
      </c>
    </row>
    <row r="2793" customFormat="false" ht="11.25" hidden="false" customHeight="false" outlineLevel="0" collapsed="false">
      <c r="B2793" s="18" t="s">
        <v>5585</v>
      </c>
      <c r="C2793" s="19" t="s">
        <v>5586</v>
      </c>
      <c r="D2793" s="18" t="s">
        <v>147</v>
      </c>
      <c r="E2793" s="16" t="n">
        <v>2314.2</v>
      </c>
      <c r="F2793" s="17" t="n">
        <f aca="false">E2793*1.12</f>
        <v>2591.904</v>
      </c>
    </row>
    <row r="2794" customFormat="false" ht="11.25" hidden="false" customHeight="false" outlineLevel="0" collapsed="false">
      <c r="B2794" s="18" t="s">
        <v>5587</v>
      </c>
      <c r="C2794" s="19" t="s">
        <v>5588</v>
      </c>
      <c r="D2794" s="18" t="s">
        <v>147</v>
      </c>
      <c r="E2794" s="16" t="n">
        <v>3033.8</v>
      </c>
      <c r="F2794" s="17" t="n">
        <f aca="false">E2794*1.12</f>
        <v>3397.856</v>
      </c>
    </row>
    <row r="2795" customFormat="false" ht="11.25" hidden="false" customHeight="false" outlineLevel="0" collapsed="false">
      <c r="B2795" s="18" t="s">
        <v>5589</v>
      </c>
      <c r="C2795" s="19" t="s">
        <v>5590</v>
      </c>
      <c r="D2795" s="18" t="s">
        <v>147</v>
      </c>
      <c r="E2795" s="16" t="n">
        <v>3756.2</v>
      </c>
      <c r="F2795" s="17" t="n">
        <f aca="false">E2795*1.12</f>
        <v>4206.944</v>
      </c>
    </row>
    <row r="2796" customFormat="false" ht="11.25" hidden="false" customHeight="false" outlineLevel="0" collapsed="false">
      <c r="B2796" s="18" t="s">
        <v>5591</v>
      </c>
      <c r="C2796" s="19" t="s">
        <v>5592</v>
      </c>
      <c r="D2796" s="18" t="s">
        <v>147</v>
      </c>
      <c r="E2796" s="16" t="n">
        <v>4251.8</v>
      </c>
      <c r="F2796" s="17" t="n">
        <f aca="false">E2796*1.12</f>
        <v>4762.016</v>
      </c>
    </row>
    <row r="2797" customFormat="false" ht="11.25" hidden="false" customHeight="false" outlineLevel="0" collapsed="false">
      <c r="B2797" s="18" t="s">
        <v>5593</v>
      </c>
      <c r="C2797" s="19" t="s">
        <v>5594</v>
      </c>
      <c r="D2797" s="18" t="s">
        <v>147</v>
      </c>
      <c r="E2797" s="16" t="n">
        <v>5097.4</v>
      </c>
      <c r="F2797" s="17" t="n">
        <f aca="false">E2797*1.12</f>
        <v>5709.088</v>
      </c>
    </row>
    <row r="2798" customFormat="false" ht="11.25" hidden="false" customHeight="false" outlineLevel="0" collapsed="false">
      <c r="B2798" s="18" t="s">
        <v>5595</v>
      </c>
      <c r="C2798" s="19" t="s">
        <v>5596</v>
      </c>
      <c r="D2798" s="18" t="s">
        <v>147</v>
      </c>
      <c r="E2798" s="16" t="n">
        <v>6672.4</v>
      </c>
      <c r="F2798" s="17" t="n">
        <f aca="false">E2798*1.12</f>
        <v>7473.088</v>
      </c>
    </row>
    <row r="2799" customFormat="false" ht="11.25" hidden="false" customHeight="false" outlineLevel="0" collapsed="false">
      <c r="B2799" s="18" t="s">
        <v>5597</v>
      </c>
      <c r="C2799" s="19" t="s">
        <v>5598</v>
      </c>
      <c r="D2799" s="18" t="s">
        <v>147</v>
      </c>
      <c r="E2799" s="16" t="n">
        <v>7417.2</v>
      </c>
      <c r="F2799" s="17" t="n">
        <f aca="false">E2799*1.12</f>
        <v>8307.264</v>
      </c>
    </row>
    <row r="2800" customFormat="false" ht="11.25" hidden="false" customHeight="false" outlineLevel="0" collapsed="false">
      <c r="B2800" s="14" t="s">
        <v>5599</v>
      </c>
      <c r="C2800" s="15" t="s">
        <v>5600</v>
      </c>
      <c r="D2800" s="14" t="s">
        <v>9</v>
      </c>
      <c r="E2800" s="16" t="n">
        <v>0</v>
      </c>
      <c r="F2800" s="17" t="n">
        <f aca="false">E2800*1.12</f>
        <v>0</v>
      </c>
    </row>
    <row r="2801" customFormat="false" ht="11.25" hidden="false" customHeight="false" outlineLevel="0" collapsed="false">
      <c r="B2801" s="18" t="s">
        <v>5601</v>
      </c>
      <c r="C2801" s="19" t="s">
        <v>5602</v>
      </c>
      <c r="D2801" s="18" t="s">
        <v>147</v>
      </c>
      <c r="E2801" s="16" t="n">
        <v>536</v>
      </c>
      <c r="F2801" s="17" t="n">
        <f aca="false">E2801*1.12</f>
        <v>600.32</v>
      </c>
    </row>
    <row r="2802" customFormat="false" ht="11.25" hidden="false" customHeight="false" outlineLevel="0" collapsed="false">
      <c r="B2802" s="18" t="s">
        <v>5603</v>
      </c>
      <c r="C2802" s="19" t="s">
        <v>5604</v>
      </c>
      <c r="D2802" s="18" t="s">
        <v>147</v>
      </c>
      <c r="E2802" s="16" t="n">
        <v>795.2</v>
      </c>
      <c r="F2802" s="17" t="n">
        <f aca="false">E2802*1.12</f>
        <v>890.624</v>
      </c>
    </row>
    <row r="2803" customFormat="false" ht="11.25" hidden="false" customHeight="false" outlineLevel="0" collapsed="false">
      <c r="B2803" s="18" t="s">
        <v>5605</v>
      </c>
      <c r="C2803" s="19" t="s">
        <v>5606</v>
      </c>
      <c r="D2803" s="18" t="s">
        <v>147</v>
      </c>
      <c r="E2803" s="16" t="n">
        <v>882</v>
      </c>
      <c r="F2803" s="17" t="n">
        <f aca="false">E2803*1.12</f>
        <v>987.84</v>
      </c>
    </row>
    <row r="2804" customFormat="false" ht="11.25" hidden="false" customHeight="false" outlineLevel="0" collapsed="false">
      <c r="B2804" s="18" t="s">
        <v>5607</v>
      </c>
      <c r="C2804" s="19" t="s">
        <v>5608</v>
      </c>
      <c r="D2804" s="18" t="s">
        <v>147</v>
      </c>
      <c r="E2804" s="16" t="n">
        <v>1232</v>
      </c>
      <c r="F2804" s="17" t="n">
        <f aca="false">E2804*1.12</f>
        <v>1379.84</v>
      </c>
    </row>
    <row r="2805" customFormat="false" ht="11.25" hidden="false" customHeight="false" outlineLevel="0" collapsed="false">
      <c r="B2805" s="18" t="s">
        <v>5609</v>
      </c>
      <c r="C2805" s="19" t="s">
        <v>5610</v>
      </c>
      <c r="D2805" s="18" t="s">
        <v>147</v>
      </c>
      <c r="E2805" s="16" t="n">
        <v>1275.4</v>
      </c>
      <c r="F2805" s="17" t="n">
        <f aca="false">E2805*1.12</f>
        <v>1428.448</v>
      </c>
    </row>
    <row r="2806" customFormat="false" ht="11.25" hidden="false" customHeight="false" outlineLevel="0" collapsed="false">
      <c r="B2806" s="18" t="s">
        <v>5611</v>
      </c>
      <c r="C2806" s="19" t="s">
        <v>5612</v>
      </c>
      <c r="D2806" s="18" t="s">
        <v>147</v>
      </c>
      <c r="E2806" s="16" t="n">
        <v>1835.4</v>
      </c>
      <c r="F2806" s="17" t="n">
        <f aca="false">E2806*1.12</f>
        <v>2055.648</v>
      </c>
    </row>
    <row r="2807" customFormat="false" ht="11.25" hidden="false" customHeight="false" outlineLevel="0" collapsed="false">
      <c r="B2807" s="18" t="s">
        <v>5613</v>
      </c>
      <c r="C2807" s="19" t="s">
        <v>5614</v>
      </c>
      <c r="D2807" s="18" t="s">
        <v>147</v>
      </c>
      <c r="E2807" s="16" t="n">
        <v>3782.8</v>
      </c>
      <c r="F2807" s="17" t="n">
        <f aca="false">E2807*1.12</f>
        <v>4236.736</v>
      </c>
    </row>
    <row r="2808" customFormat="false" ht="11.25" hidden="false" customHeight="false" outlineLevel="0" collapsed="false">
      <c r="B2808" s="18" t="s">
        <v>5615</v>
      </c>
      <c r="C2808" s="19" t="s">
        <v>5616</v>
      </c>
      <c r="D2808" s="18" t="s">
        <v>147</v>
      </c>
      <c r="E2808" s="16" t="n">
        <v>4404.4</v>
      </c>
      <c r="F2808" s="17" t="n">
        <f aca="false">E2808*1.12</f>
        <v>4932.928</v>
      </c>
    </row>
    <row r="2809" customFormat="false" ht="11.25" hidden="false" customHeight="false" outlineLevel="0" collapsed="false">
      <c r="B2809" s="18" t="s">
        <v>5617</v>
      </c>
      <c r="C2809" s="19" t="s">
        <v>5618</v>
      </c>
      <c r="D2809" s="18" t="s">
        <v>147</v>
      </c>
      <c r="E2809" s="16" t="n">
        <v>4764.2</v>
      </c>
      <c r="F2809" s="17" t="n">
        <f aca="false">E2809*1.12</f>
        <v>5335.904</v>
      </c>
    </row>
    <row r="2810" customFormat="false" ht="11.25" hidden="false" customHeight="false" outlineLevel="0" collapsed="false">
      <c r="B2810" s="18" t="s">
        <v>5619</v>
      </c>
      <c r="C2810" s="19" t="s">
        <v>5620</v>
      </c>
      <c r="D2810" s="18" t="s">
        <v>147</v>
      </c>
      <c r="E2810" s="16" t="n">
        <v>6573</v>
      </c>
      <c r="F2810" s="17" t="n">
        <f aca="false">E2810*1.12</f>
        <v>7361.76</v>
      </c>
    </row>
    <row r="2811" customFormat="false" ht="11.25" hidden="false" customHeight="false" outlineLevel="0" collapsed="false">
      <c r="B2811" s="18" t="s">
        <v>5621</v>
      </c>
      <c r="C2811" s="19" t="s">
        <v>5622</v>
      </c>
      <c r="D2811" s="18" t="s">
        <v>147</v>
      </c>
      <c r="E2811" s="16" t="n">
        <v>7389.2</v>
      </c>
      <c r="F2811" s="17" t="n">
        <f aca="false">E2811*1.12</f>
        <v>8275.904</v>
      </c>
    </row>
    <row r="2812" customFormat="false" ht="11.25" hidden="false" customHeight="false" outlineLevel="0" collapsed="false">
      <c r="B2812" s="14" t="s">
        <v>5623</v>
      </c>
      <c r="C2812" s="15" t="s">
        <v>5624</v>
      </c>
      <c r="D2812" s="14" t="s">
        <v>9</v>
      </c>
      <c r="E2812" s="16" t="n">
        <v>0</v>
      </c>
      <c r="F2812" s="17" t="n">
        <f aca="false">E2812*1.12</f>
        <v>0</v>
      </c>
    </row>
    <row r="2813" customFormat="false" ht="11.25" hidden="false" customHeight="false" outlineLevel="0" collapsed="false">
      <c r="B2813" s="18" t="s">
        <v>5625</v>
      </c>
      <c r="C2813" s="19" t="s">
        <v>5626</v>
      </c>
      <c r="D2813" s="18" t="s">
        <v>147</v>
      </c>
      <c r="E2813" s="16" t="n">
        <v>550.2</v>
      </c>
      <c r="F2813" s="17" t="n">
        <f aca="false">E2813*1.12</f>
        <v>616.224</v>
      </c>
    </row>
    <row r="2814" customFormat="false" ht="11.25" hidden="false" customHeight="false" outlineLevel="0" collapsed="false">
      <c r="B2814" s="18" t="s">
        <v>5627</v>
      </c>
      <c r="C2814" s="19" t="s">
        <v>5628</v>
      </c>
      <c r="D2814" s="18" t="s">
        <v>147</v>
      </c>
      <c r="E2814" s="16" t="n">
        <v>729.4</v>
      </c>
      <c r="F2814" s="17" t="n">
        <f aca="false">E2814*1.12</f>
        <v>816.928</v>
      </c>
    </row>
    <row r="2815" customFormat="false" ht="11.25" hidden="false" customHeight="false" outlineLevel="0" collapsed="false">
      <c r="B2815" s="18" t="s">
        <v>5629</v>
      </c>
      <c r="C2815" s="19" t="s">
        <v>5630</v>
      </c>
      <c r="D2815" s="18" t="s">
        <v>147</v>
      </c>
      <c r="E2815" s="16" t="n">
        <v>911.4</v>
      </c>
      <c r="F2815" s="17" t="n">
        <f aca="false">E2815*1.12</f>
        <v>1020.768</v>
      </c>
    </row>
    <row r="2816" customFormat="false" ht="11.25" hidden="false" customHeight="false" outlineLevel="0" collapsed="false">
      <c r="B2816" s="18" t="s">
        <v>5631</v>
      </c>
      <c r="C2816" s="19" t="s">
        <v>5632</v>
      </c>
      <c r="D2816" s="18" t="s">
        <v>147</v>
      </c>
      <c r="E2816" s="16" t="n">
        <v>1246</v>
      </c>
      <c r="F2816" s="17" t="n">
        <f aca="false">E2816*1.12</f>
        <v>1395.52</v>
      </c>
    </row>
    <row r="2817" customFormat="false" ht="11.25" hidden="false" customHeight="false" outlineLevel="0" collapsed="false">
      <c r="B2817" s="18" t="s">
        <v>5633</v>
      </c>
      <c r="C2817" s="19" t="s">
        <v>5634</v>
      </c>
      <c r="D2817" s="18" t="s">
        <v>147</v>
      </c>
      <c r="E2817" s="16" t="n">
        <v>1318.8</v>
      </c>
      <c r="F2817" s="17" t="n">
        <f aca="false">E2817*1.12</f>
        <v>1477.056</v>
      </c>
    </row>
    <row r="2818" customFormat="false" ht="11.25" hidden="false" customHeight="false" outlineLevel="0" collapsed="false">
      <c r="B2818" s="18" t="s">
        <v>5635</v>
      </c>
      <c r="C2818" s="19" t="s">
        <v>5636</v>
      </c>
      <c r="D2818" s="18" t="s">
        <v>147</v>
      </c>
      <c r="E2818" s="16" t="n">
        <v>2406.6</v>
      </c>
      <c r="F2818" s="17" t="n">
        <f aca="false">E2818*1.12</f>
        <v>2695.392</v>
      </c>
    </row>
    <row r="2819" customFormat="false" ht="11.25" hidden="false" customHeight="false" outlineLevel="0" collapsed="false">
      <c r="B2819" s="18" t="s">
        <v>5637</v>
      </c>
      <c r="C2819" s="19" t="s">
        <v>5638</v>
      </c>
      <c r="D2819" s="18" t="s">
        <v>147</v>
      </c>
      <c r="E2819" s="16" t="n">
        <v>3714.2</v>
      </c>
      <c r="F2819" s="17" t="n">
        <f aca="false">E2819*1.12</f>
        <v>4159.904</v>
      </c>
    </row>
    <row r="2820" customFormat="false" ht="11.25" hidden="false" customHeight="false" outlineLevel="0" collapsed="false">
      <c r="B2820" s="18" t="s">
        <v>5639</v>
      </c>
      <c r="C2820" s="19" t="s">
        <v>5640</v>
      </c>
      <c r="D2820" s="18" t="s">
        <v>147</v>
      </c>
      <c r="E2820" s="16" t="n">
        <v>4417</v>
      </c>
      <c r="F2820" s="17" t="n">
        <f aca="false">E2820*1.12</f>
        <v>4947.04</v>
      </c>
    </row>
    <row r="2821" customFormat="false" ht="11.25" hidden="false" customHeight="false" outlineLevel="0" collapsed="false">
      <c r="B2821" s="18" t="s">
        <v>5641</v>
      </c>
      <c r="C2821" s="19" t="s">
        <v>5642</v>
      </c>
      <c r="D2821" s="18" t="s">
        <v>147</v>
      </c>
      <c r="E2821" s="16" t="n">
        <v>4716.6</v>
      </c>
      <c r="F2821" s="17" t="n">
        <f aca="false">E2821*1.12</f>
        <v>5282.592</v>
      </c>
    </row>
    <row r="2822" customFormat="false" ht="11.25" hidden="false" customHeight="false" outlineLevel="0" collapsed="false">
      <c r="B2822" s="18" t="s">
        <v>5643</v>
      </c>
      <c r="C2822" s="19" t="s">
        <v>5644</v>
      </c>
      <c r="D2822" s="18" t="s">
        <v>147</v>
      </c>
      <c r="E2822" s="16" t="n">
        <v>7221.2</v>
      </c>
      <c r="F2822" s="17" t="n">
        <f aca="false">E2822*1.12</f>
        <v>8087.744</v>
      </c>
    </row>
    <row r="2823" customFormat="false" ht="11.25" hidden="false" customHeight="false" outlineLevel="0" collapsed="false">
      <c r="B2823" s="18" t="s">
        <v>5645</v>
      </c>
      <c r="C2823" s="19" t="s">
        <v>5646</v>
      </c>
      <c r="D2823" s="18" t="s">
        <v>147</v>
      </c>
      <c r="E2823" s="16" t="n">
        <v>7953.4</v>
      </c>
      <c r="F2823" s="17" t="n">
        <f aca="false">E2823*1.12</f>
        <v>8907.808</v>
      </c>
    </row>
    <row r="2824" customFormat="false" ht="11.25" hidden="false" customHeight="false" outlineLevel="0" collapsed="false">
      <c r="B2824" s="14" t="s">
        <v>5647</v>
      </c>
      <c r="C2824" s="15" t="s">
        <v>5648</v>
      </c>
      <c r="D2824" s="14" t="s">
        <v>9</v>
      </c>
      <c r="E2824" s="16" t="n">
        <v>0</v>
      </c>
      <c r="F2824" s="17" t="n">
        <f aca="false">E2824*1.12</f>
        <v>0</v>
      </c>
    </row>
    <row r="2825" customFormat="false" ht="11.25" hidden="false" customHeight="false" outlineLevel="0" collapsed="false">
      <c r="B2825" s="18" t="s">
        <v>5649</v>
      </c>
      <c r="C2825" s="19" t="s">
        <v>5650</v>
      </c>
      <c r="D2825" s="18" t="s">
        <v>147</v>
      </c>
      <c r="E2825" s="16" t="n">
        <v>0</v>
      </c>
      <c r="F2825" s="17" t="n">
        <f aca="false">E2825*1.12</f>
        <v>0</v>
      </c>
    </row>
    <row r="2826" customFormat="false" ht="11.25" hidden="false" customHeight="false" outlineLevel="0" collapsed="false">
      <c r="B2826" s="18" t="s">
        <v>5651</v>
      </c>
      <c r="C2826" s="19" t="s">
        <v>5652</v>
      </c>
      <c r="D2826" s="18" t="s">
        <v>147</v>
      </c>
      <c r="E2826" s="16" t="n">
        <v>0</v>
      </c>
      <c r="F2826" s="17" t="n">
        <f aca="false">E2826*1.12</f>
        <v>0</v>
      </c>
    </row>
    <row r="2827" customFormat="false" ht="11.25" hidden="false" customHeight="false" outlineLevel="0" collapsed="false">
      <c r="B2827" s="18" t="s">
        <v>5653</v>
      </c>
      <c r="C2827" s="19" t="s">
        <v>5654</v>
      </c>
      <c r="D2827" s="18" t="s">
        <v>147</v>
      </c>
      <c r="E2827" s="16" t="n">
        <v>0</v>
      </c>
      <c r="F2827" s="17" t="n">
        <f aca="false">E2827*1.12</f>
        <v>0</v>
      </c>
    </row>
    <row r="2828" customFormat="false" ht="11.25" hidden="false" customHeight="false" outlineLevel="0" collapsed="false">
      <c r="B2828" s="18" t="s">
        <v>5655</v>
      </c>
      <c r="C2828" s="19" t="s">
        <v>5656</v>
      </c>
      <c r="D2828" s="18" t="s">
        <v>147</v>
      </c>
      <c r="E2828" s="16" t="n">
        <v>0</v>
      </c>
      <c r="F2828" s="17" t="n">
        <f aca="false">E2828*1.12</f>
        <v>0</v>
      </c>
    </row>
    <row r="2829" customFormat="false" ht="11.25" hidden="false" customHeight="false" outlineLevel="0" collapsed="false">
      <c r="B2829" s="18" t="s">
        <v>5657</v>
      </c>
      <c r="C2829" s="19" t="s">
        <v>5658</v>
      </c>
      <c r="D2829" s="18" t="s">
        <v>147</v>
      </c>
      <c r="E2829" s="16" t="n">
        <v>0</v>
      </c>
      <c r="F2829" s="17" t="n">
        <f aca="false">E2829*1.12</f>
        <v>0</v>
      </c>
    </row>
    <row r="2830" customFormat="false" ht="11.25" hidden="false" customHeight="false" outlineLevel="0" collapsed="false">
      <c r="B2830" s="18" t="s">
        <v>5659</v>
      </c>
      <c r="C2830" s="19" t="s">
        <v>5660</v>
      </c>
      <c r="D2830" s="18" t="s">
        <v>147</v>
      </c>
      <c r="E2830" s="16" t="n">
        <v>0</v>
      </c>
      <c r="F2830" s="17" t="n">
        <f aca="false">E2830*1.12</f>
        <v>0</v>
      </c>
    </row>
    <row r="2831" customFormat="false" ht="11.25" hidden="false" customHeight="false" outlineLevel="0" collapsed="false">
      <c r="B2831" s="18" t="s">
        <v>5661</v>
      </c>
      <c r="C2831" s="19" t="s">
        <v>5662</v>
      </c>
      <c r="D2831" s="18" t="s">
        <v>147</v>
      </c>
      <c r="E2831" s="16" t="n">
        <v>362.6</v>
      </c>
      <c r="F2831" s="17" t="n">
        <f aca="false">E2831*1.12</f>
        <v>406.112</v>
      </c>
    </row>
    <row r="2832" customFormat="false" ht="11.25" hidden="false" customHeight="false" outlineLevel="0" collapsed="false">
      <c r="B2832" s="18" t="s">
        <v>5663</v>
      </c>
      <c r="C2832" s="19" t="s">
        <v>5664</v>
      </c>
      <c r="D2832" s="18" t="s">
        <v>147</v>
      </c>
      <c r="E2832" s="16" t="n">
        <v>464.8</v>
      </c>
      <c r="F2832" s="17" t="n">
        <f aca="false">E2832*1.12</f>
        <v>520.576</v>
      </c>
    </row>
    <row r="2833" customFormat="false" ht="11.25" hidden="false" customHeight="false" outlineLevel="0" collapsed="false">
      <c r="B2833" s="18" t="s">
        <v>5665</v>
      </c>
      <c r="C2833" s="19" t="s">
        <v>5666</v>
      </c>
      <c r="D2833" s="18" t="s">
        <v>147</v>
      </c>
      <c r="E2833" s="16" t="n">
        <v>527.8</v>
      </c>
      <c r="F2833" s="17" t="n">
        <f aca="false">E2833*1.12</f>
        <v>591.136</v>
      </c>
    </row>
    <row r="2834" customFormat="false" ht="11.25" hidden="false" customHeight="false" outlineLevel="0" collapsed="false">
      <c r="B2834" s="18" t="s">
        <v>5667</v>
      </c>
      <c r="C2834" s="19" t="s">
        <v>5668</v>
      </c>
      <c r="D2834" s="18" t="s">
        <v>147</v>
      </c>
      <c r="E2834" s="16" t="n">
        <v>1064</v>
      </c>
      <c r="F2834" s="17" t="n">
        <f aca="false">E2834*1.12</f>
        <v>1191.68</v>
      </c>
    </row>
    <row r="2835" customFormat="false" ht="11.25" hidden="false" customHeight="false" outlineLevel="0" collapsed="false">
      <c r="B2835" s="18" t="s">
        <v>5669</v>
      </c>
      <c r="C2835" s="19" t="s">
        <v>5670</v>
      </c>
      <c r="D2835" s="18" t="s">
        <v>147</v>
      </c>
      <c r="E2835" s="16" t="n">
        <v>1506.4</v>
      </c>
      <c r="F2835" s="17" t="n">
        <f aca="false">E2835*1.12</f>
        <v>1687.168</v>
      </c>
    </row>
    <row r="2836" customFormat="false" ht="11.25" hidden="false" customHeight="false" outlineLevel="0" collapsed="false">
      <c r="B2836" s="18" t="s">
        <v>5671</v>
      </c>
      <c r="C2836" s="19" t="s">
        <v>5672</v>
      </c>
      <c r="D2836" s="18" t="s">
        <v>147</v>
      </c>
      <c r="E2836" s="16" t="n">
        <v>1603</v>
      </c>
      <c r="F2836" s="17" t="n">
        <f aca="false">E2836*1.12</f>
        <v>1795.36</v>
      </c>
    </row>
    <row r="2837" customFormat="false" ht="11.25" hidden="false" customHeight="false" outlineLevel="0" collapsed="false">
      <c r="B2837" s="18" t="s">
        <v>5673</v>
      </c>
      <c r="C2837" s="19" t="s">
        <v>5674</v>
      </c>
      <c r="D2837" s="18" t="s">
        <v>147</v>
      </c>
      <c r="E2837" s="16" t="n">
        <v>1915.2</v>
      </c>
      <c r="F2837" s="17" t="n">
        <f aca="false">E2837*1.12</f>
        <v>2145.024</v>
      </c>
    </row>
    <row r="2838" customFormat="false" ht="11.25" hidden="false" customHeight="false" outlineLevel="0" collapsed="false">
      <c r="B2838" s="18" t="s">
        <v>5675</v>
      </c>
      <c r="C2838" s="19" t="s">
        <v>5676</v>
      </c>
      <c r="D2838" s="18" t="s">
        <v>147</v>
      </c>
      <c r="E2838" s="16" t="n">
        <v>1974</v>
      </c>
      <c r="F2838" s="17" t="n">
        <f aca="false">E2838*1.12</f>
        <v>2210.88</v>
      </c>
    </row>
    <row r="2839" customFormat="false" ht="11.25" hidden="false" customHeight="false" outlineLevel="0" collapsed="false">
      <c r="B2839" s="18" t="s">
        <v>5677</v>
      </c>
      <c r="C2839" s="19" t="s">
        <v>5678</v>
      </c>
      <c r="D2839" s="18" t="s">
        <v>147</v>
      </c>
      <c r="E2839" s="16" t="n">
        <v>2620.8</v>
      </c>
      <c r="F2839" s="17" t="n">
        <f aca="false">E2839*1.12</f>
        <v>2935.296</v>
      </c>
    </row>
    <row r="2840" customFormat="false" ht="11.25" hidden="false" customHeight="false" outlineLevel="0" collapsed="false">
      <c r="B2840" s="18" t="s">
        <v>5679</v>
      </c>
      <c r="C2840" s="19" t="s">
        <v>5680</v>
      </c>
      <c r="D2840" s="18" t="s">
        <v>147</v>
      </c>
      <c r="E2840" s="16" t="n">
        <v>3015.6</v>
      </c>
      <c r="F2840" s="17" t="n">
        <f aca="false">E2840*1.12</f>
        <v>3377.472</v>
      </c>
    </row>
    <row r="2841" customFormat="false" ht="11.25" hidden="false" customHeight="false" outlineLevel="0" collapsed="false">
      <c r="B2841" s="18" t="s">
        <v>5681</v>
      </c>
      <c r="C2841" s="19" t="s">
        <v>5682</v>
      </c>
      <c r="D2841" s="18" t="s">
        <v>147</v>
      </c>
      <c r="E2841" s="16" t="n">
        <v>3285.8</v>
      </c>
      <c r="F2841" s="17" t="n">
        <f aca="false">E2841*1.12</f>
        <v>3680.096</v>
      </c>
    </row>
    <row r="2842" customFormat="false" ht="11.25" hidden="false" customHeight="false" outlineLevel="0" collapsed="false">
      <c r="B2842" s="14" t="s">
        <v>5683</v>
      </c>
      <c r="C2842" s="15" t="s">
        <v>5684</v>
      </c>
      <c r="D2842" s="14" t="s">
        <v>9</v>
      </c>
      <c r="E2842" s="16" t="n">
        <v>0</v>
      </c>
      <c r="F2842" s="17" t="n">
        <f aca="false">E2842*1.12</f>
        <v>0</v>
      </c>
    </row>
    <row r="2843" customFormat="false" ht="11.25" hidden="false" customHeight="false" outlineLevel="0" collapsed="false">
      <c r="B2843" s="18" t="s">
        <v>5685</v>
      </c>
      <c r="C2843" s="19" t="s">
        <v>5686</v>
      </c>
      <c r="D2843" s="18" t="s">
        <v>147</v>
      </c>
      <c r="E2843" s="16" t="n">
        <v>0</v>
      </c>
      <c r="F2843" s="17" t="n">
        <f aca="false">E2843*1.12</f>
        <v>0</v>
      </c>
    </row>
    <row r="2844" customFormat="false" ht="11.25" hidden="false" customHeight="false" outlineLevel="0" collapsed="false">
      <c r="B2844" s="18" t="s">
        <v>5687</v>
      </c>
      <c r="C2844" s="19" t="s">
        <v>5688</v>
      </c>
      <c r="D2844" s="18" t="s">
        <v>147</v>
      </c>
      <c r="E2844" s="16" t="n">
        <v>0</v>
      </c>
      <c r="F2844" s="17" t="n">
        <f aca="false">E2844*1.12</f>
        <v>0</v>
      </c>
    </row>
    <row r="2845" customFormat="false" ht="11.25" hidden="false" customHeight="false" outlineLevel="0" collapsed="false">
      <c r="B2845" s="18" t="s">
        <v>5689</v>
      </c>
      <c r="C2845" s="19" t="s">
        <v>5690</v>
      </c>
      <c r="D2845" s="18" t="s">
        <v>147</v>
      </c>
      <c r="E2845" s="16" t="n">
        <v>0</v>
      </c>
      <c r="F2845" s="17" t="n">
        <f aca="false">E2845*1.12</f>
        <v>0</v>
      </c>
    </row>
    <row r="2846" customFormat="false" ht="11.25" hidden="false" customHeight="false" outlineLevel="0" collapsed="false">
      <c r="B2846" s="18" t="s">
        <v>5691</v>
      </c>
      <c r="C2846" s="19" t="s">
        <v>5692</v>
      </c>
      <c r="D2846" s="18" t="s">
        <v>147</v>
      </c>
      <c r="E2846" s="16" t="n">
        <v>0</v>
      </c>
      <c r="F2846" s="17" t="n">
        <f aca="false">E2846*1.12</f>
        <v>0</v>
      </c>
    </row>
    <row r="2847" customFormat="false" ht="11.25" hidden="false" customHeight="false" outlineLevel="0" collapsed="false">
      <c r="B2847" s="18" t="s">
        <v>5693</v>
      </c>
      <c r="C2847" s="19" t="s">
        <v>5694</v>
      </c>
      <c r="D2847" s="18" t="s">
        <v>147</v>
      </c>
      <c r="E2847" s="16" t="n">
        <v>0</v>
      </c>
      <c r="F2847" s="17" t="n">
        <f aca="false">E2847*1.12</f>
        <v>0</v>
      </c>
    </row>
    <row r="2848" customFormat="false" ht="11.25" hidden="false" customHeight="false" outlineLevel="0" collapsed="false">
      <c r="B2848" s="18" t="s">
        <v>5695</v>
      </c>
      <c r="C2848" s="19" t="s">
        <v>5696</v>
      </c>
      <c r="D2848" s="18" t="s">
        <v>147</v>
      </c>
      <c r="E2848" s="16" t="n">
        <v>0</v>
      </c>
      <c r="F2848" s="17" t="n">
        <f aca="false">E2848*1.12</f>
        <v>0</v>
      </c>
    </row>
    <row r="2849" customFormat="false" ht="11.25" hidden="false" customHeight="false" outlineLevel="0" collapsed="false">
      <c r="B2849" s="18" t="s">
        <v>5697</v>
      </c>
      <c r="C2849" s="19" t="s">
        <v>5698</v>
      </c>
      <c r="D2849" s="18" t="s">
        <v>147</v>
      </c>
      <c r="E2849" s="16" t="n">
        <v>362.6</v>
      </c>
      <c r="F2849" s="17" t="n">
        <f aca="false">E2849*1.12</f>
        <v>406.112</v>
      </c>
    </row>
    <row r="2850" customFormat="false" ht="11.25" hidden="false" customHeight="false" outlineLevel="0" collapsed="false">
      <c r="B2850" s="18" t="s">
        <v>5699</v>
      </c>
      <c r="C2850" s="19" t="s">
        <v>5700</v>
      </c>
      <c r="D2850" s="18" t="s">
        <v>147</v>
      </c>
      <c r="E2850" s="16" t="n">
        <v>464.8</v>
      </c>
      <c r="F2850" s="17" t="n">
        <f aca="false">E2850*1.12</f>
        <v>520.576</v>
      </c>
    </row>
    <row r="2851" customFormat="false" ht="11.25" hidden="false" customHeight="false" outlineLevel="0" collapsed="false">
      <c r="B2851" s="18" t="s">
        <v>5701</v>
      </c>
      <c r="C2851" s="19" t="s">
        <v>5702</v>
      </c>
      <c r="D2851" s="18" t="s">
        <v>147</v>
      </c>
      <c r="E2851" s="16" t="n">
        <v>527.8</v>
      </c>
      <c r="F2851" s="17" t="n">
        <f aca="false">E2851*1.12</f>
        <v>591.136</v>
      </c>
    </row>
    <row r="2852" customFormat="false" ht="11.25" hidden="false" customHeight="false" outlineLevel="0" collapsed="false">
      <c r="B2852" s="18" t="s">
        <v>5703</v>
      </c>
      <c r="C2852" s="19" t="s">
        <v>5704</v>
      </c>
      <c r="D2852" s="18" t="s">
        <v>147</v>
      </c>
      <c r="E2852" s="16" t="n">
        <v>1092</v>
      </c>
      <c r="F2852" s="17" t="n">
        <f aca="false">E2852*1.12</f>
        <v>1223.04</v>
      </c>
    </row>
    <row r="2853" customFormat="false" ht="11.25" hidden="false" customHeight="false" outlineLevel="0" collapsed="false">
      <c r="B2853" s="18" t="s">
        <v>5705</v>
      </c>
      <c r="C2853" s="19" t="s">
        <v>5706</v>
      </c>
      <c r="D2853" s="18" t="s">
        <v>147</v>
      </c>
      <c r="E2853" s="16" t="n">
        <v>1527.4</v>
      </c>
      <c r="F2853" s="17" t="n">
        <f aca="false">E2853*1.12</f>
        <v>1710.688</v>
      </c>
    </row>
    <row r="2854" customFormat="false" ht="11.25" hidden="false" customHeight="false" outlineLevel="0" collapsed="false">
      <c r="B2854" s="18" t="s">
        <v>5707</v>
      </c>
      <c r="C2854" s="19" t="s">
        <v>5708</v>
      </c>
      <c r="D2854" s="18" t="s">
        <v>147</v>
      </c>
      <c r="E2854" s="16" t="n">
        <v>1642.2</v>
      </c>
      <c r="F2854" s="17" t="n">
        <f aca="false">E2854*1.12</f>
        <v>1839.264</v>
      </c>
    </row>
    <row r="2855" customFormat="false" ht="11.25" hidden="false" customHeight="false" outlineLevel="0" collapsed="false">
      <c r="B2855" s="18" t="s">
        <v>5709</v>
      </c>
      <c r="C2855" s="19" t="s">
        <v>5710</v>
      </c>
      <c r="D2855" s="18" t="s">
        <v>147</v>
      </c>
      <c r="E2855" s="16" t="n">
        <v>1890</v>
      </c>
      <c r="F2855" s="17" t="n">
        <f aca="false">E2855*1.12</f>
        <v>2116.8</v>
      </c>
    </row>
    <row r="2856" customFormat="false" ht="11.25" hidden="false" customHeight="false" outlineLevel="0" collapsed="false">
      <c r="B2856" s="18" t="s">
        <v>5711</v>
      </c>
      <c r="C2856" s="19" t="s">
        <v>5712</v>
      </c>
      <c r="D2856" s="18" t="s">
        <v>147</v>
      </c>
      <c r="E2856" s="16" t="n">
        <v>2395.4</v>
      </c>
      <c r="F2856" s="17" t="n">
        <f aca="false">E2856*1.12</f>
        <v>2682.848</v>
      </c>
    </row>
    <row r="2857" customFormat="false" ht="11.25" hidden="false" customHeight="false" outlineLevel="0" collapsed="false">
      <c r="B2857" s="18" t="s">
        <v>5713</v>
      </c>
      <c r="C2857" s="19" t="s">
        <v>5714</v>
      </c>
      <c r="D2857" s="18" t="s">
        <v>147</v>
      </c>
      <c r="E2857" s="16" t="n">
        <v>2501.8</v>
      </c>
      <c r="F2857" s="17" t="n">
        <f aca="false">E2857*1.12</f>
        <v>2802.016</v>
      </c>
    </row>
    <row r="2858" customFormat="false" ht="11.25" hidden="false" customHeight="false" outlineLevel="0" collapsed="false">
      <c r="B2858" s="18" t="s">
        <v>5715</v>
      </c>
      <c r="C2858" s="19" t="s">
        <v>5716</v>
      </c>
      <c r="D2858" s="18" t="s">
        <v>147</v>
      </c>
      <c r="E2858" s="16" t="n">
        <v>3105.2</v>
      </c>
      <c r="F2858" s="17" t="n">
        <f aca="false">E2858*1.12</f>
        <v>3477.824</v>
      </c>
    </row>
    <row r="2859" customFormat="false" ht="11.25" hidden="false" customHeight="false" outlineLevel="0" collapsed="false">
      <c r="B2859" s="18" t="s">
        <v>5717</v>
      </c>
      <c r="C2859" s="19" t="s">
        <v>5718</v>
      </c>
      <c r="D2859" s="18" t="s">
        <v>147</v>
      </c>
      <c r="E2859" s="16" t="n">
        <v>3843</v>
      </c>
      <c r="F2859" s="17" t="n">
        <f aca="false">E2859*1.12</f>
        <v>4304.16</v>
      </c>
    </row>
    <row r="2860" customFormat="false" ht="11.25" hidden="false" customHeight="false" outlineLevel="0" collapsed="false">
      <c r="B2860" s="14" t="s">
        <v>5719</v>
      </c>
      <c r="C2860" s="15" t="s">
        <v>5720</v>
      </c>
      <c r="D2860" s="14" t="s">
        <v>9</v>
      </c>
      <c r="E2860" s="16" t="n">
        <v>0</v>
      </c>
      <c r="F2860" s="17" t="n">
        <f aca="false">E2860*1.12</f>
        <v>0</v>
      </c>
    </row>
    <row r="2861" customFormat="false" ht="11.25" hidden="false" customHeight="false" outlineLevel="0" collapsed="false">
      <c r="B2861" s="18" t="s">
        <v>5721</v>
      </c>
      <c r="C2861" s="19" t="s">
        <v>5722</v>
      </c>
      <c r="D2861" s="18" t="s">
        <v>147</v>
      </c>
      <c r="E2861" s="16" t="n">
        <v>0</v>
      </c>
      <c r="F2861" s="17" t="n">
        <f aca="false">E2861*1.12</f>
        <v>0</v>
      </c>
    </row>
    <row r="2862" customFormat="false" ht="11.25" hidden="false" customHeight="false" outlineLevel="0" collapsed="false">
      <c r="B2862" s="18" t="s">
        <v>5723</v>
      </c>
      <c r="C2862" s="19" t="s">
        <v>5724</v>
      </c>
      <c r="D2862" s="18" t="s">
        <v>147</v>
      </c>
      <c r="E2862" s="16" t="n">
        <v>0</v>
      </c>
      <c r="F2862" s="17" t="n">
        <f aca="false">E2862*1.12</f>
        <v>0</v>
      </c>
    </row>
    <row r="2863" customFormat="false" ht="11.25" hidden="false" customHeight="false" outlineLevel="0" collapsed="false">
      <c r="B2863" s="18" t="s">
        <v>5725</v>
      </c>
      <c r="C2863" s="19" t="s">
        <v>5726</v>
      </c>
      <c r="D2863" s="18" t="s">
        <v>147</v>
      </c>
      <c r="E2863" s="16" t="n">
        <v>0</v>
      </c>
      <c r="F2863" s="17" t="n">
        <f aca="false">E2863*1.12</f>
        <v>0</v>
      </c>
    </row>
    <row r="2864" customFormat="false" ht="11.25" hidden="false" customHeight="false" outlineLevel="0" collapsed="false">
      <c r="B2864" s="18" t="s">
        <v>5727</v>
      </c>
      <c r="C2864" s="19" t="s">
        <v>5728</v>
      </c>
      <c r="D2864" s="18" t="s">
        <v>147</v>
      </c>
      <c r="E2864" s="16" t="n">
        <v>0</v>
      </c>
      <c r="F2864" s="17" t="n">
        <f aca="false">E2864*1.12</f>
        <v>0</v>
      </c>
    </row>
    <row r="2865" customFormat="false" ht="11.25" hidden="false" customHeight="false" outlineLevel="0" collapsed="false">
      <c r="B2865" s="18" t="s">
        <v>5729</v>
      </c>
      <c r="C2865" s="19" t="s">
        <v>5730</v>
      </c>
      <c r="D2865" s="18" t="s">
        <v>147</v>
      </c>
      <c r="E2865" s="16" t="n">
        <v>0</v>
      </c>
      <c r="F2865" s="17" t="n">
        <f aca="false">E2865*1.12</f>
        <v>0</v>
      </c>
    </row>
    <row r="2866" customFormat="false" ht="11.25" hidden="false" customHeight="false" outlineLevel="0" collapsed="false">
      <c r="B2866" s="18" t="s">
        <v>5731</v>
      </c>
      <c r="C2866" s="19" t="s">
        <v>5732</v>
      </c>
      <c r="D2866" s="18" t="s">
        <v>147</v>
      </c>
      <c r="E2866" s="16" t="n">
        <v>0</v>
      </c>
      <c r="F2866" s="17" t="n">
        <f aca="false">E2866*1.12</f>
        <v>0</v>
      </c>
    </row>
    <row r="2867" customFormat="false" ht="11.25" hidden="false" customHeight="false" outlineLevel="0" collapsed="false">
      <c r="B2867" s="18" t="s">
        <v>5733</v>
      </c>
      <c r="C2867" s="19" t="s">
        <v>5734</v>
      </c>
      <c r="D2867" s="18" t="s">
        <v>147</v>
      </c>
      <c r="E2867" s="16" t="n">
        <v>386.4</v>
      </c>
      <c r="F2867" s="17" t="n">
        <f aca="false">E2867*1.12</f>
        <v>432.768</v>
      </c>
    </row>
    <row r="2868" customFormat="false" ht="11.25" hidden="false" customHeight="false" outlineLevel="0" collapsed="false">
      <c r="B2868" s="18" t="s">
        <v>5735</v>
      </c>
      <c r="C2868" s="19" t="s">
        <v>5736</v>
      </c>
      <c r="D2868" s="18" t="s">
        <v>147</v>
      </c>
      <c r="E2868" s="16" t="n">
        <v>525</v>
      </c>
      <c r="F2868" s="17" t="n">
        <f aca="false">E2868*1.12</f>
        <v>588</v>
      </c>
    </row>
    <row r="2869" customFormat="false" ht="11.25" hidden="false" customHeight="false" outlineLevel="0" collapsed="false">
      <c r="B2869" s="18" t="s">
        <v>5737</v>
      </c>
      <c r="C2869" s="19" t="s">
        <v>5738</v>
      </c>
      <c r="D2869" s="18" t="s">
        <v>147</v>
      </c>
      <c r="E2869" s="16" t="n">
        <v>565.6</v>
      </c>
      <c r="F2869" s="17" t="n">
        <f aca="false">E2869*1.12</f>
        <v>633.472</v>
      </c>
    </row>
    <row r="2870" customFormat="false" ht="11.25" hidden="false" customHeight="false" outlineLevel="0" collapsed="false">
      <c r="B2870" s="18" t="s">
        <v>5739</v>
      </c>
      <c r="C2870" s="19" t="s">
        <v>5740</v>
      </c>
      <c r="D2870" s="18" t="s">
        <v>147</v>
      </c>
      <c r="E2870" s="16" t="n">
        <v>1204</v>
      </c>
      <c r="F2870" s="17" t="n">
        <f aca="false">E2870*1.12</f>
        <v>1348.48</v>
      </c>
    </row>
    <row r="2871" customFormat="false" ht="11.25" hidden="false" customHeight="false" outlineLevel="0" collapsed="false">
      <c r="B2871" s="18" t="s">
        <v>5741</v>
      </c>
      <c r="C2871" s="19" t="s">
        <v>5742</v>
      </c>
      <c r="D2871" s="18" t="s">
        <v>147</v>
      </c>
      <c r="E2871" s="16" t="n">
        <v>1512</v>
      </c>
      <c r="F2871" s="17" t="n">
        <f aca="false">E2871*1.12</f>
        <v>1693.44</v>
      </c>
    </row>
    <row r="2872" customFormat="false" ht="11.25" hidden="false" customHeight="false" outlineLevel="0" collapsed="false">
      <c r="B2872" s="18" t="s">
        <v>5743</v>
      </c>
      <c r="C2872" s="19" t="s">
        <v>5744</v>
      </c>
      <c r="D2872" s="18" t="s">
        <v>147</v>
      </c>
      <c r="E2872" s="16" t="n">
        <v>1643.6</v>
      </c>
      <c r="F2872" s="17" t="n">
        <f aca="false">E2872*1.12</f>
        <v>1840.832</v>
      </c>
    </row>
    <row r="2873" customFormat="false" ht="11.25" hidden="false" customHeight="false" outlineLevel="0" collapsed="false">
      <c r="B2873" s="18" t="s">
        <v>5745</v>
      </c>
      <c r="C2873" s="19" t="s">
        <v>5746</v>
      </c>
      <c r="D2873" s="18" t="s">
        <v>147</v>
      </c>
      <c r="E2873" s="16" t="n">
        <v>2123.8</v>
      </c>
      <c r="F2873" s="17" t="n">
        <f aca="false">E2873*1.12</f>
        <v>2378.656</v>
      </c>
    </row>
    <row r="2874" customFormat="false" ht="11.25" hidden="false" customHeight="false" outlineLevel="0" collapsed="false">
      <c r="B2874" s="18" t="s">
        <v>5747</v>
      </c>
      <c r="C2874" s="19" t="s">
        <v>5748</v>
      </c>
      <c r="D2874" s="18" t="s">
        <v>147</v>
      </c>
      <c r="E2874" s="16" t="n">
        <v>2324</v>
      </c>
      <c r="F2874" s="17" t="n">
        <f aca="false">E2874*1.12</f>
        <v>2602.88</v>
      </c>
    </row>
    <row r="2875" customFormat="false" ht="11.25" hidden="false" customHeight="false" outlineLevel="0" collapsed="false">
      <c r="B2875" s="18" t="s">
        <v>5749</v>
      </c>
      <c r="C2875" s="19" t="s">
        <v>5750</v>
      </c>
      <c r="D2875" s="18" t="s">
        <v>147</v>
      </c>
      <c r="E2875" s="16" t="n">
        <v>3005.8</v>
      </c>
      <c r="F2875" s="17" t="n">
        <f aca="false">E2875*1.12</f>
        <v>3366.496</v>
      </c>
    </row>
    <row r="2876" customFormat="false" ht="11.25" hidden="false" customHeight="false" outlineLevel="0" collapsed="false">
      <c r="B2876" s="18" t="s">
        <v>5751</v>
      </c>
      <c r="C2876" s="19" t="s">
        <v>5752</v>
      </c>
      <c r="D2876" s="18" t="s">
        <v>147</v>
      </c>
      <c r="E2876" s="16" t="n">
        <v>3175.2</v>
      </c>
      <c r="F2876" s="17" t="n">
        <f aca="false">E2876*1.12</f>
        <v>3556.224</v>
      </c>
    </row>
    <row r="2877" customFormat="false" ht="11.25" hidden="false" customHeight="false" outlineLevel="0" collapsed="false">
      <c r="B2877" s="18" t="s">
        <v>5753</v>
      </c>
      <c r="C2877" s="19" t="s">
        <v>5754</v>
      </c>
      <c r="D2877" s="18" t="s">
        <v>147</v>
      </c>
      <c r="E2877" s="16" t="n">
        <v>4078.2</v>
      </c>
      <c r="F2877" s="17" t="n">
        <f aca="false">E2877*1.12</f>
        <v>4567.584</v>
      </c>
    </row>
    <row r="2878" customFormat="false" ht="22.5" hidden="false" customHeight="false" outlineLevel="0" collapsed="false">
      <c r="B2878" s="14" t="s">
        <v>5755</v>
      </c>
      <c r="C2878" s="15" t="s">
        <v>5756</v>
      </c>
      <c r="D2878" s="14" t="s">
        <v>9</v>
      </c>
      <c r="E2878" s="16" t="n">
        <v>0</v>
      </c>
      <c r="F2878" s="17" t="n">
        <f aca="false">E2878*1.12</f>
        <v>0</v>
      </c>
    </row>
    <row r="2879" customFormat="false" ht="11.25" hidden="false" customHeight="false" outlineLevel="0" collapsed="false">
      <c r="B2879" s="14" t="s">
        <v>5757</v>
      </c>
      <c r="C2879" s="15" t="s">
        <v>5758</v>
      </c>
      <c r="D2879" s="14" t="s">
        <v>9</v>
      </c>
      <c r="E2879" s="16" t="n">
        <v>0</v>
      </c>
      <c r="F2879" s="17" t="n">
        <f aca="false">E2879*1.12</f>
        <v>0</v>
      </c>
    </row>
    <row r="2880" customFormat="false" ht="11.25" hidden="false" customHeight="false" outlineLevel="0" collapsed="false">
      <c r="B2880" s="18" t="s">
        <v>5759</v>
      </c>
      <c r="C2880" s="19" t="s">
        <v>5760</v>
      </c>
      <c r="D2880" s="18" t="s">
        <v>147</v>
      </c>
      <c r="E2880" s="16" t="n">
        <v>168</v>
      </c>
      <c r="F2880" s="17" t="n">
        <f aca="false">E2880*1.12</f>
        <v>188.16</v>
      </c>
    </row>
    <row r="2881" customFormat="false" ht="11.25" hidden="false" customHeight="false" outlineLevel="0" collapsed="false">
      <c r="B2881" s="18" t="s">
        <v>5761</v>
      </c>
      <c r="C2881" s="19" t="s">
        <v>5762</v>
      </c>
      <c r="D2881" s="18" t="s">
        <v>147</v>
      </c>
      <c r="E2881" s="16" t="n">
        <v>208.6</v>
      </c>
      <c r="F2881" s="17" t="n">
        <f aca="false">E2881*1.12</f>
        <v>233.632</v>
      </c>
    </row>
    <row r="2882" customFormat="false" ht="11.25" hidden="false" customHeight="false" outlineLevel="0" collapsed="false">
      <c r="B2882" s="18" t="s">
        <v>5763</v>
      </c>
      <c r="C2882" s="19" t="s">
        <v>5764</v>
      </c>
      <c r="D2882" s="18" t="s">
        <v>147</v>
      </c>
      <c r="E2882" s="16" t="n">
        <v>302.4</v>
      </c>
      <c r="F2882" s="17" t="n">
        <f aca="false">E2882*1.12</f>
        <v>338.688</v>
      </c>
    </row>
    <row r="2883" customFormat="false" ht="11.25" hidden="false" customHeight="false" outlineLevel="0" collapsed="false">
      <c r="B2883" s="18" t="s">
        <v>5765</v>
      </c>
      <c r="C2883" s="19" t="s">
        <v>5766</v>
      </c>
      <c r="D2883" s="18" t="s">
        <v>147</v>
      </c>
      <c r="E2883" s="16" t="n">
        <v>322</v>
      </c>
      <c r="F2883" s="17" t="n">
        <f aca="false">E2883*1.12</f>
        <v>360.64</v>
      </c>
    </row>
    <row r="2884" customFormat="false" ht="11.25" hidden="false" customHeight="false" outlineLevel="0" collapsed="false">
      <c r="B2884" s="18" t="s">
        <v>5767</v>
      </c>
      <c r="C2884" s="19" t="s">
        <v>5768</v>
      </c>
      <c r="D2884" s="18" t="s">
        <v>147</v>
      </c>
      <c r="E2884" s="16" t="n">
        <v>525</v>
      </c>
      <c r="F2884" s="17" t="n">
        <f aca="false">E2884*1.12</f>
        <v>588</v>
      </c>
    </row>
    <row r="2885" customFormat="false" ht="11.25" hidden="false" customHeight="false" outlineLevel="0" collapsed="false">
      <c r="B2885" s="18" t="s">
        <v>5769</v>
      </c>
      <c r="C2885" s="19" t="s">
        <v>5770</v>
      </c>
      <c r="D2885" s="18" t="s">
        <v>147</v>
      </c>
      <c r="E2885" s="16" t="n">
        <v>539</v>
      </c>
      <c r="F2885" s="17" t="n">
        <f aca="false">E2885*1.12</f>
        <v>603.68</v>
      </c>
    </row>
    <row r="2886" customFormat="false" ht="11.25" hidden="false" customHeight="false" outlineLevel="0" collapsed="false">
      <c r="B2886" s="18" t="s">
        <v>5771</v>
      </c>
      <c r="C2886" s="19" t="s">
        <v>5772</v>
      </c>
      <c r="D2886" s="18" t="s">
        <v>147</v>
      </c>
      <c r="E2886" s="16" t="n">
        <v>477.4</v>
      </c>
      <c r="F2886" s="17" t="n">
        <f aca="false">E2886*1.12</f>
        <v>534.688</v>
      </c>
    </row>
    <row r="2887" customFormat="false" ht="11.25" hidden="false" customHeight="false" outlineLevel="0" collapsed="false">
      <c r="B2887" s="18" t="s">
        <v>5773</v>
      </c>
      <c r="C2887" s="19" t="s">
        <v>5774</v>
      </c>
      <c r="D2887" s="18" t="s">
        <v>147</v>
      </c>
      <c r="E2887" s="16" t="n">
        <v>516.6</v>
      </c>
      <c r="F2887" s="17" t="n">
        <f aca="false">E2887*1.12</f>
        <v>578.592</v>
      </c>
    </row>
    <row r="2888" customFormat="false" ht="11.25" hidden="false" customHeight="false" outlineLevel="0" collapsed="false">
      <c r="B2888" s="18" t="s">
        <v>5775</v>
      </c>
      <c r="C2888" s="19" t="s">
        <v>5776</v>
      </c>
      <c r="D2888" s="18" t="s">
        <v>147</v>
      </c>
      <c r="E2888" s="16" t="n">
        <v>530.6</v>
      </c>
      <c r="F2888" s="17" t="n">
        <f aca="false">E2888*1.12</f>
        <v>594.272</v>
      </c>
    </row>
    <row r="2889" customFormat="false" ht="11.25" hidden="false" customHeight="false" outlineLevel="0" collapsed="false">
      <c r="B2889" s="18" t="s">
        <v>5777</v>
      </c>
      <c r="C2889" s="19" t="s">
        <v>5778</v>
      </c>
      <c r="D2889" s="18" t="s">
        <v>147</v>
      </c>
      <c r="E2889" s="16" t="n">
        <v>576.8</v>
      </c>
      <c r="F2889" s="17" t="n">
        <f aca="false">E2889*1.12</f>
        <v>646.016</v>
      </c>
    </row>
    <row r="2890" customFormat="false" ht="11.25" hidden="false" customHeight="false" outlineLevel="0" collapsed="false">
      <c r="B2890" s="18" t="s">
        <v>5779</v>
      </c>
      <c r="C2890" s="19" t="s">
        <v>5780</v>
      </c>
      <c r="D2890" s="18" t="s">
        <v>147</v>
      </c>
      <c r="E2890" s="16" t="n">
        <v>742</v>
      </c>
      <c r="F2890" s="17" t="n">
        <f aca="false">E2890*1.12</f>
        <v>831.04</v>
      </c>
    </row>
    <row r="2891" customFormat="false" ht="11.25" hidden="false" customHeight="false" outlineLevel="0" collapsed="false">
      <c r="B2891" s="18" t="s">
        <v>5781</v>
      </c>
      <c r="C2891" s="19" t="s">
        <v>5782</v>
      </c>
      <c r="D2891" s="18" t="s">
        <v>147</v>
      </c>
      <c r="E2891" s="16" t="n">
        <v>809.2</v>
      </c>
      <c r="F2891" s="17" t="n">
        <f aca="false">E2891*1.12</f>
        <v>906.304</v>
      </c>
    </row>
    <row r="2892" customFormat="false" ht="11.25" hidden="false" customHeight="false" outlineLevel="0" collapsed="false">
      <c r="B2892" s="18" t="s">
        <v>5783</v>
      </c>
      <c r="C2892" s="19" t="s">
        <v>5784</v>
      </c>
      <c r="D2892" s="18" t="s">
        <v>147</v>
      </c>
      <c r="E2892" s="16" t="n">
        <v>861</v>
      </c>
      <c r="F2892" s="17" t="n">
        <f aca="false">E2892*1.12</f>
        <v>964.32</v>
      </c>
    </row>
    <row r="2893" customFormat="false" ht="11.25" hidden="false" customHeight="false" outlineLevel="0" collapsed="false">
      <c r="B2893" s="14" t="s">
        <v>5785</v>
      </c>
      <c r="C2893" s="15" t="s">
        <v>5786</v>
      </c>
      <c r="D2893" s="14" t="s">
        <v>9</v>
      </c>
      <c r="E2893" s="16" t="n">
        <v>0</v>
      </c>
      <c r="F2893" s="17" t="n">
        <f aca="false">E2893*1.12</f>
        <v>0</v>
      </c>
    </row>
    <row r="2894" customFormat="false" ht="11.25" hidden="false" customHeight="false" outlineLevel="0" collapsed="false">
      <c r="B2894" s="18" t="s">
        <v>5787</v>
      </c>
      <c r="C2894" s="19" t="s">
        <v>5788</v>
      </c>
      <c r="D2894" s="18" t="s">
        <v>147</v>
      </c>
      <c r="E2894" s="16" t="n">
        <v>168</v>
      </c>
      <c r="F2894" s="17" t="n">
        <f aca="false">E2894*1.12</f>
        <v>188.16</v>
      </c>
    </row>
    <row r="2895" customFormat="false" ht="11.25" hidden="false" customHeight="false" outlineLevel="0" collapsed="false">
      <c r="B2895" s="18" t="s">
        <v>5789</v>
      </c>
      <c r="C2895" s="19" t="s">
        <v>5790</v>
      </c>
      <c r="D2895" s="18" t="s">
        <v>147</v>
      </c>
      <c r="E2895" s="16" t="n">
        <v>208.6</v>
      </c>
      <c r="F2895" s="17" t="n">
        <f aca="false">E2895*1.12</f>
        <v>233.632</v>
      </c>
    </row>
    <row r="2896" customFormat="false" ht="11.25" hidden="false" customHeight="false" outlineLevel="0" collapsed="false">
      <c r="B2896" s="18" t="s">
        <v>5791</v>
      </c>
      <c r="C2896" s="19" t="s">
        <v>5792</v>
      </c>
      <c r="D2896" s="18" t="s">
        <v>147</v>
      </c>
      <c r="E2896" s="16" t="n">
        <v>322</v>
      </c>
      <c r="F2896" s="17" t="n">
        <f aca="false">E2896*1.12</f>
        <v>360.64</v>
      </c>
    </row>
    <row r="2897" customFormat="false" ht="11.25" hidden="false" customHeight="false" outlineLevel="0" collapsed="false">
      <c r="B2897" s="18" t="s">
        <v>5793</v>
      </c>
      <c r="C2897" s="19" t="s">
        <v>5794</v>
      </c>
      <c r="D2897" s="18" t="s">
        <v>147</v>
      </c>
      <c r="E2897" s="16" t="n">
        <v>322</v>
      </c>
      <c r="F2897" s="17" t="n">
        <f aca="false">E2897*1.12</f>
        <v>360.64</v>
      </c>
    </row>
    <row r="2898" customFormat="false" ht="11.25" hidden="false" customHeight="false" outlineLevel="0" collapsed="false">
      <c r="B2898" s="18" t="s">
        <v>5795</v>
      </c>
      <c r="C2898" s="19" t="s">
        <v>5796</v>
      </c>
      <c r="D2898" s="18" t="s">
        <v>147</v>
      </c>
      <c r="E2898" s="16" t="n">
        <v>525</v>
      </c>
      <c r="F2898" s="17" t="n">
        <f aca="false">E2898*1.12</f>
        <v>588</v>
      </c>
    </row>
    <row r="2899" customFormat="false" ht="11.25" hidden="false" customHeight="false" outlineLevel="0" collapsed="false">
      <c r="B2899" s="18" t="s">
        <v>5797</v>
      </c>
      <c r="C2899" s="19" t="s">
        <v>5798</v>
      </c>
      <c r="D2899" s="18" t="s">
        <v>147</v>
      </c>
      <c r="E2899" s="16" t="n">
        <v>539</v>
      </c>
      <c r="F2899" s="17" t="n">
        <f aca="false">E2899*1.12</f>
        <v>603.68</v>
      </c>
    </row>
    <row r="2900" customFormat="false" ht="11.25" hidden="false" customHeight="false" outlineLevel="0" collapsed="false">
      <c r="B2900" s="18" t="s">
        <v>5799</v>
      </c>
      <c r="C2900" s="19" t="s">
        <v>5800</v>
      </c>
      <c r="D2900" s="18" t="s">
        <v>147</v>
      </c>
      <c r="E2900" s="16" t="n">
        <v>477.4</v>
      </c>
      <c r="F2900" s="17" t="n">
        <f aca="false">E2900*1.12</f>
        <v>534.688</v>
      </c>
    </row>
    <row r="2901" customFormat="false" ht="11.25" hidden="false" customHeight="false" outlineLevel="0" collapsed="false">
      <c r="B2901" s="18" t="s">
        <v>5801</v>
      </c>
      <c r="C2901" s="19" t="s">
        <v>5802</v>
      </c>
      <c r="D2901" s="18" t="s">
        <v>147</v>
      </c>
      <c r="E2901" s="16" t="n">
        <v>516.6</v>
      </c>
      <c r="F2901" s="17" t="n">
        <f aca="false">E2901*1.12</f>
        <v>578.592</v>
      </c>
    </row>
    <row r="2902" customFormat="false" ht="11.25" hidden="false" customHeight="false" outlineLevel="0" collapsed="false">
      <c r="B2902" s="18" t="s">
        <v>5803</v>
      </c>
      <c r="C2902" s="19" t="s">
        <v>5804</v>
      </c>
      <c r="D2902" s="18" t="s">
        <v>147</v>
      </c>
      <c r="E2902" s="16" t="n">
        <v>530.6</v>
      </c>
      <c r="F2902" s="17" t="n">
        <f aca="false">E2902*1.12</f>
        <v>594.272</v>
      </c>
    </row>
    <row r="2903" customFormat="false" ht="11.25" hidden="false" customHeight="false" outlineLevel="0" collapsed="false">
      <c r="B2903" s="18" t="s">
        <v>5805</v>
      </c>
      <c r="C2903" s="19" t="s">
        <v>5806</v>
      </c>
      <c r="D2903" s="18" t="s">
        <v>147</v>
      </c>
      <c r="E2903" s="16" t="n">
        <v>576.8</v>
      </c>
      <c r="F2903" s="17" t="n">
        <f aca="false">E2903*1.12</f>
        <v>646.016</v>
      </c>
    </row>
    <row r="2904" customFormat="false" ht="11.25" hidden="false" customHeight="false" outlineLevel="0" collapsed="false">
      <c r="B2904" s="18" t="s">
        <v>5807</v>
      </c>
      <c r="C2904" s="19" t="s">
        <v>5808</v>
      </c>
      <c r="D2904" s="18" t="s">
        <v>147</v>
      </c>
      <c r="E2904" s="16" t="n">
        <v>742</v>
      </c>
      <c r="F2904" s="17" t="n">
        <f aca="false">E2904*1.12</f>
        <v>831.04</v>
      </c>
    </row>
    <row r="2905" customFormat="false" ht="11.25" hidden="false" customHeight="false" outlineLevel="0" collapsed="false">
      <c r="B2905" s="18" t="s">
        <v>5809</v>
      </c>
      <c r="C2905" s="19" t="s">
        <v>5810</v>
      </c>
      <c r="D2905" s="18" t="s">
        <v>147</v>
      </c>
      <c r="E2905" s="16" t="n">
        <v>810.6</v>
      </c>
      <c r="F2905" s="17" t="n">
        <f aca="false">E2905*1.12</f>
        <v>907.872</v>
      </c>
    </row>
    <row r="2906" customFormat="false" ht="11.25" hidden="false" customHeight="false" outlineLevel="0" collapsed="false">
      <c r="B2906" s="18" t="s">
        <v>5811</v>
      </c>
      <c r="C2906" s="19" t="s">
        <v>5812</v>
      </c>
      <c r="D2906" s="18" t="s">
        <v>147</v>
      </c>
      <c r="E2906" s="16" t="n">
        <v>863.8</v>
      </c>
      <c r="F2906" s="17" t="n">
        <f aca="false">E2906*1.12</f>
        <v>967.456</v>
      </c>
    </row>
    <row r="2907" customFormat="false" ht="11.25" hidden="false" customHeight="false" outlineLevel="0" collapsed="false">
      <c r="B2907" s="14" t="s">
        <v>5813</v>
      </c>
      <c r="C2907" s="15" t="s">
        <v>5814</v>
      </c>
      <c r="D2907" s="14" t="s">
        <v>9</v>
      </c>
      <c r="E2907" s="16" t="n">
        <v>0</v>
      </c>
      <c r="F2907" s="17" t="n">
        <f aca="false">E2907*1.12</f>
        <v>0</v>
      </c>
    </row>
    <row r="2908" customFormat="false" ht="11.25" hidden="false" customHeight="false" outlineLevel="0" collapsed="false">
      <c r="B2908" s="18" t="s">
        <v>5815</v>
      </c>
      <c r="C2908" s="19" t="s">
        <v>5816</v>
      </c>
      <c r="D2908" s="18" t="s">
        <v>147</v>
      </c>
      <c r="E2908" s="16" t="n">
        <v>168</v>
      </c>
      <c r="F2908" s="17" t="n">
        <f aca="false">E2908*1.12</f>
        <v>188.16</v>
      </c>
    </row>
    <row r="2909" customFormat="false" ht="11.25" hidden="false" customHeight="false" outlineLevel="0" collapsed="false">
      <c r="B2909" s="18" t="s">
        <v>5817</v>
      </c>
      <c r="C2909" s="19" t="s">
        <v>5818</v>
      </c>
      <c r="D2909" s="18" t="s">
        <v>147</v>
      </c>
      <c r="E2909" s="16" t="n">
        <v>208.6</v>
      </c>
      <c r="F2909" s="17" t="n">
        <f aca="false">E2909*1.12</f>
        <v>233.632</v>
      </c>
    </row>
    <row r="2910" customFormat="false" ht="11.25" hidden="false" customHeight="false" outlineLevel="0" collapsed="false">
      <c r="B2910" s="18" t="s">
        <v>5819</v>
      </c>
      <c r="C2910" s="19" t="s">
        <v>5820</v>
      </c>
      <c r="D2910" s="18" t="s">
        <v>147</v>
      </c>
      <c r="E2910" s="16" t="n">
        <v>322</v>
      </c>
      <c r="F2910" s="17" t="n">
        <f aca="false">E2910*1.12</f>
        <v>360.64</v>
      </c>
    </row>
    <row r="2911" customFormat="false" ht="11.25" hidden="false" customHeight="false" outlineLevel="0" collapsed="false">
      <c r="B2911" s="18" t="s">
        <v>5821</v>
      </c>
      <c r="C2911" s="19" t="s">
        <v>5822</v>
      </c>
      <c r="D2911" s="18" t="s">
        <v>147</v>
      </c>
      <c r="E2911" s="16" t="n">
        <v>322</v>
      </c>
      <c r="F2911" s="17" t="n">
        <f aca="false">E2911*1.12</f>
        <v>360.64</v>
      </c>
    </row>
    <row r="2912" customFormat="false" ht="11.25" hidden="false" customHeight="false" outlineLevel="0" collapsed="false">
      <c r="B2912" s="14" t="s">
        <v>5823</v>
      </c>
      <c r="C2912" s="15" t="s">
        <v>5824</v>
      </c>
      <c r="D2912" s="14" t="s">
        <v>9</v>
      </c>
      <c r="E2912" s="16" t="n">
        <v>0</v>
      </c>
      <c r="F2912" s="17" t="n">
        <f aca="false">E2912*1.12</f>
        <v>0</v>
      </c>
    </row>
    <row r="2913" customFormat="false" ht="11.25" hidden="false" customHeight="false" outlineLevel="0" collapsed="false">
      <c r="B2913" s="18" t="s">
        <v>5825</v>
      </c>
      <c r="C2913" s="19" t="s">
        <v>5826</v>
      </c>
      <c r="D2913" s="18" t="s">
        <v>147</v>
      </c>
      <c r="E2913" s="16" t="n">
        <v>119</v>
      </c>
      <c r="F2913" s="17" t="n">
        <f aca="false">E2913*1.12</f>
        <v>133.28</v>
      </c>
    </row>
    <row r="2914" customFormat="false" ht="11.25" hidden="false" customHeight="false" outlineLevel="0" collapsed="false">
      <c r="B2914" s="18" t="s">
        <v>5827</v>
      </c>
      <c r="C2914" s="19" t="s">
        <v>5828</v>
      </c>
      <c r="D2914" s="18" t="s">
        <v>147</v>
      </c>
      <c r="E2914" s="16" t="n">
        <v>141.4</v>
      </c>
      <c r="F2914" s="17" t="n">
        <f aca="false">E2914*1.12</f>
        <v>158.368</v>
      </c>
    </row>
    <row r="2915" customFormat="false" ht="11.25" hidden="false" customHeight="false" outlineLevel="0" collapsed="false">
      <c r="B2915" s="18" t="s">
        <v>5829</v>
      </c>
      <c r="C2915" s="19" t="s">
        <v>5830</v>
      </c>
      <c r="D2915" s="18" t="s">
        <v>147</v>
      </c>
      <c r="E2915" s="16" t="n">
        <v>264.6</v>
      </c>
      <c r="F2915" s="17" t="n">
        <f aca="false">E2915*1.12</f>
        <v>296.352</v>
      </c>
    </row>
    <row r="2916" customFormat="false" ht="11.25" hidden="false" customHeight="false" outlineLevel="0" collapsed="false">
      <c r="B2916" s="18" t="s">
        <v>5831</v>
      </c>
      <c r="C2916" s="19" t="s">
        <v>5832</v>
      </c>
      <c r="D2916" s="18" t="s">
        <v>147</v>
      </c>
      <c r="E2916" s="16" t="n">
        <v>470.4</v>
      </c>
      <c r="F2916" s="17" t="n">
        <f aca="false">E2916*1.12</f>
        <v>526.848</v>
      </c>
    </row>
    <row r="2917" customFormat="false" ht="11.25" hidden="false" customHeight="false" outlineLevel="0" collapsed="false">
      <c r="B2917" s="18" t="s">
        <v>5833</v>
      </c>
      <c r="C2917" s="19" t="s">
        <v>5834</v>
      </c>
      <c r="D2917" s="18" t="s">
        <v>147</v>
      </c>
      <c r="E2917" s="16" t="n">
        <v>582.4</v>
      </c>
      <c r="F2917" s="17" t="n">
        <f aca="false">E2917*1.12</f>
        <v>652.288</v>
      </c>
    </row>
    <row r="2918" customFormat="false" ht="11.25" hidden="false" customHeight="false" outlineLevel="0" collapsed="false">
      <c r="B2918" s="18" t="s">
        <v>5835</v>
      </c>
      <c r="C2918" s="19" t="s">
        <v>5836</v>
      </c>
      <c r="D2918" s="18" t="s">
        <v>147</v>
      </c>
      <c r="E2918" s="16" t="n">
        <v>701.4</v>
      </c>
      <c r="F2918" s="17" t="n">
        <f aca="false">E2918*1.12</f>
        <v>785.568</v>
      </c>
    </row>
    <row r="2919" customFormat="false" ht="11.25" hidden="false" customHeight="false" outlineLevel="0" collapsed="false">
      <c r="B2919" s="14" t="s">
        <v>5837</v>
      </c>
      <c r="C2919" s="15" t="s">
        <v>5838</v>
      </c>
      <c r="D2919" s="14" t="s">
        <v>9</v>
      </c>
      <c r="E2919" s="16" t="n">
        <v>0</v>
      </c>
      <c r="F2919" s="17" t="n">
        <f aca="false">E2919*1.12</f>
        <v>0</v>
      </c>
    </row>
    <row r="2920" customFormat="false" ht="11.25" hidden="false" customHeight="false" outlineLevel="0" collapsed="false">
      <c r="B2920" s="18" t="s">
        <v>5839</v>
      </c>
      <c r="C2920" s="19" t="s">
        <v>5840</v>
      </c>
      <c r="D2920" s="18" t="s">
        <v>147</v>
      </c>
      <c r="E2920" s="16" t="n">
        <v>119</v>
      </c>
      <c r="F2920" s="17" t="n">
        <f aca="false">E2920*1.12</f>
        <v>133.28</v>
      </c>
    </row>
    <row r="2921" customFormat="false" ht="11.25" hidden="false" customHeight="false" outlineLevel="0" collapsed="false">
      <c r="B2921" s="18" t="s">
        <v>5841</v>
      </c>
      <c r="C2921" s="19" t="s">
        <v>5842</v>
      </c>
      <c r="D2921" s="18" t="s">
        <v>147</v>
      </c>
      <c r="E2921" s="16" t="n">
        <v>141.4</v>
      </c>
      <c r="F2921" s="17" t="n">
        <f aca="false">E2921*1.12</f>
        <v>158.368</v>
      </c>
    </row>
    <row r="2922" customFormat="false" ht="11.25" hidden="false" customHeight="false" outlineLevel="0" collapsed="false">
      <c r="B2922" s="18" t="s">
        <v>5843</v>
      </c>
      <c r="C2922" s="19" t="s">
        <v>5844</v>
      </c>
      <c r="D2922" s="18" t="s">
        <v>147</v>
      </c>
      <c r="E2922" s="16" t="n">
        <v>264.6</v>
      </c>
      <c r="F2922" s="17" t="n">
        <f aca="false">E2922*1.12</f>
        <v>296.352</v>
      </c>
    </row>
    <row r="2923" customFormat="false" ht="11.25" hidden="false" customHeight="false" outlineLevel="0" collapsed="false">
      <c r="B2923" s="18" t="s">
        <v>5845</v>
      </c>
      <c r="C2923" s="19" t="s">
        <v>5846</v>
      </c>
      <c r="D2923" s="18" t="s">
        <v>147</v>
      </c>
      <c r="E2923" s="16" t="n">
        <v>470.4</v>
      </c>
      <c r="F2923" s="17" t="n">
        <f aca="false">E2923*1.12</f>
        <v>526.848</v>
      </c>
    </row>
    <row r="2924" customFormat="false" ht="11.25" hidden="false" customHeight="false" outlineLevel="0" collapsed="false">
      <c r="B2924" s="18" t="s">
        <v>5847</v>
      </c>
      <c r="C2924" s="19" t="s">
        <v>5848</v>
      </c>
      <c r="D2924" s="18" t="s">
        <v>147</v>
      </c>
      <c r="E2924" s="16" t="n">
        <v>582.4</v>
      </c>
      <c r="F2924" s="17" t="n">
        <f aca="false">E2924*1.12</f>
        <v>652.288</v>
      </c>
    </row>
    <row r="2925" customFormat="false" ht="11.25" hidden="false" customHeight="false" outlineLevel="0" collapsed="false">
      <c r="B2925" s="18" t="s">
        <v>5849</v>
      </c>
      <c r="C2925" s="19" t="s">
        <v>5850</v>
      </c>
      <c r="D2925" s="18" t="s">
        <v>147</v>
      </c>
      <c r="E2925" s="16" t="n">
        <v>701.4</v>
      </c>
      <c r="F2925" s="17" t="n">
        <f aca="false">E2925*1.12</f>
        <v>785.568</v>
      </c>
    </row>
    <row r="2926" customFormat="false" ht="11.25" hidden="false" customHeight="false" outlineLevel="0" collapsed="false">
      <c r="B2926" s="14" t="s">
        <v>5851</v>
      </c>
      <c r="C2926" s="15" t="s">
        <v>5852</v>
      </c>
      <c r="D2926" s="14" t="s">
        <v>9</v>
      </c>
      <c r="E2926" s="16" t="n">
        <v>0</v>
      </c>
      <c r="F2926" s="17" t="n">
        <f aca="false">E2926*1.12</f>
        <v>0</v>
      </c>
    </row>
    <row r="2927" customFormat="false" ht="11.25" hidden="false" customHeight="false" outlineLevel="0" collapsed="false">
      <c r="B2927" s="18" t="s">
        <v>5853</v>
      </c>
      <c r="C2927" s="19" t="s">
        <v>5854</v>
      </c>
      <c r="D2927" s="18" t="s">
        <v>147</v>
      </c>
      <c r="E2927" s="16" t="n">
        <v>123.2</v>
      </c>
      <c r="F2927" s="17" t="n">
        <f aca="false">E2927*1.12</f>
        <v>137.984</v>
      </c>
    </row>
    <row r="2928" customFormat="false" ht="11.25" hidden="false" customHeight="false" outlineLevel="0" collapsed="false">
      <c r="B2928" s="18" t="s">
        <v>5855</v>
      </c>
      <c r="C2928" s="19" t="s">
        <v>5856</v>
      </c>
      <c r="D2928" s="18" t="s">
        <v>147</v>
      </c>
      <c r="E2928" s="16" t="n">
        <v>147</v>
      </c>
      <c r="F2928" s="17" t="n">
        <f aca="false">E2928*1.12</f>
        <v>164.64</v>
      </c>
    </row>
    <row r="2929" customFormat="false" ht="11.25" hidden="false" customHeight="false" outlineLevel="0" collapsed="false">
      <c r="B2929" s="18" t="s">
        <v>5857</v>
      </c>
      <c r="C2929" s="19" t="s">
        <v>5858</v>
      </c>
      <c r="D2929" s="18" t="s">
        <v>147</v>
      </c>
      <c r="E2929" s="16" t="n">
        <v>266</v>
      </c>
      <c r="F2929" s="17" t="n">
        <f aca="false">E2929*1.12</f>
        <v>297.92</v>
      </c>
    </row>
    <row r="2930" customFormat="false" ht="11.25" hidden="false" customHeight="false" outlineLevel="0" collapsed="false">
      <c r="B2930" s="18" t="s">
        <v>5859</v>
      </c>
      <c r="C2930" s="19" t="s">
        <v>5860</v>
      </c>
      <c r="D2930" s="18" t="s">
        <v>147</v>
      </c>
      <c r="E2930" s="16" t="n">
        <v>477.4</v>
      </c>
      <c r="F2930" s="17" t="n">
        <f aca="false">E2930*1.12</f>
        <v>534.688</v>
      </c>
    </row>
    <row r="2931" customFormat="false" ht="11.25" hidden="false" customHeight="false" outlineLevel="0" collapsed="false">
      <c r="B2931" s="18" t="s">
        <v>5861</v>
      </c>
      <c r="C2931" s="19" t="s">
        <v>5862</v>
      </c>
      <c r="D2931" s="18" t="s">
        <v>147</v>
      </c>
      <c r="E2931" s="16" t="n">
        <v>599.2</v>
      </c>
      <c r="F2931" s="17" t="n">
        <f aca="false">E2931*1.12</f>
        <v>671.104</v>
      </c>
    </row>
    <row r="2932" customFormat="false" ht="11.25" hidden="false" customHeight="false" outlineLevel="0" collapsed="false">
      <c r="B2932" s="18" t="s">
        <v>5863</v>
      </c>
      <c r="C2932" s="19" t="s">
        <v>5864</v>
      </c>
      <c r="D2932" s="18" t="s">
        <v>147</v>
      </c>
      <c r="E2932" s="16" t="n">
        <v>723.8</v>
      </c>
      <c r="F2932" s="17" t="n">
        <f aca="false">E2932*1.12</f>
        <v>810.656</v>
      </c>
    </row>
    <row r="2933" customFormat="false" ht="11.25" hidden="false" customHeight="false" outlineLevel="0" collapsed="false">
      <c r="B2933" s="14" t="s">
        <v>5865</v>
      </c>
      <c r="C2933" s="15" t="s">
        <v>5866</v>
      </c>
      <c r="D2933" s="14" t="s">
        <v>9</v>
      </c>
      <c r="E2933" s="16" t="n">
        <v>0</v>
      </c>
      <c r="F2933" s="17" t="n">
        <f aca="false">E2933*1.12</f>
        <v>0</v>
      </c>
    </row>
    <row r="2934" customFormat="false" ht="11.25" hidden="false" customHeight="false" outlineLevel="0" collapsed="false">
      <c r="B2934" s="14" t="s">
        <v>5867</v>
      </c>
      <c r="C2934" s="15" t="s">
        <v>5868</v>
      </c>
      <c r="D2934" s="14" t="s">
        <v>9</v>
      </c>
      <c r="E2934" s="16" t="n">
        <v>0</v>
      </c>
      <c r="F2934" s="17" t="n">
        <f aca="false">E2934*1.12</f>
        <v>0</v>
      </c>
    </row>
    <row r="2935" customFormat="false" ht="11.25" hidden="false" customHeight="false" outlineLevel="0" collapsed="false">
      <c r="B2935" s="18" t="s">
        <v>5869</v>
      </c>
      <c r="C2935" s="19" t="s">
        <v>5870</v>
      </c>
      <c r="D2935" s="18" t="s">
        <v>147</v>
      </c>
      <c r="E2935" s="16" t="n">
        <v>98</v>
      </c>
      <c r="F2935" s="17" t="n">
        <f aca="false">E2935*1.12</f>
        <v>109.76</v>
      </c>
    </row>
    <row r="2936" customFormat="false" ht="11.25" hidden="false" customHeight="false" outlineLevel="0" collapsed="false">
      <c r="B2936" s="18" t="s">
        <v>5871</v>
      </c>
      <c r="C2936" s="19" t="s">
        <v>5872</v>
      </c>
      <c r="D2936" s="18" t="s">
        <v>147</v>
      </c>
      <c r="E2936" s="16" t="n">
        <v>138.6</v>
      </c>
      <c r="F2936" s="17" t="n">
        <f aca="false">E2936*1.12</f>
        <v>155.232</v>
      </c>
    </row>
    <row r="2937" customFormat="false" ht="11.25" hidden="false" customHeight="false" outlineLevel="0" collapsed="false">
      <c r="B2937" s="18" t="s">
        <v>5873</v>
      </c>
      <c r="C2937" s="19" t="s">
        <v>5874</v>
      </c>
      <c r="D2937" s="18" t="s">
        <v>147</v>
      </c>
      <c r="E2937" s="16" t="n">
        <v>67.2</v>
      </c>
      <c r="F2937" s="17" t="n">
        <f aca="false">E2937*1.12</f>
        <v>75.264</v>
      </c>
    </row>
    <row r="2938" customFormat="false" ht="11.25" hidden="false" customHeight="false" outlineLevel="0" collapsed="false">
      <c r="B2938" s="18" t="s">
        <v>5875</v>
      </c>
      <c r="C2938" s="19" t="s">
        <v>5876</v>
      </c>
      <c r="D2938" s="18" t="s">
        <v>147</v>
      </c>
      <c r="E2938" s="16" t="n">
        <v>116.2</v>
      </c>
      <c r="F2938" s="17" t="n">
        <f aca="false">E2938*1.12</f>
        <v>130.144</v>
      </c>
    </row>
    <row r="2939" customFormat="false" ht="11.25" hidden="false" customHeight="false" outlineLevel="0" collapsed="false">
      <c r="B2939" s="18" t="s">
        <v>5877</v>
      </c>
      <c r="C2939" s="19" t="s">
        <v>5878</v>
      </c>
      <c r="D2939" s="18" t="s">
        <v>147</v>
      </c>
      <c r="E2939" s="16" t="n">
        <v>203</v>
      </c>
      <c r="F2939" s="17" t="n">
        <f aca="false">E2939*1.12</f>
        <v>227.36</v>
      </c>
    </row>
    <row r="2940" customFormat="false" ht="11.25" hidden="false" customHeight="false" outlineLevel="0" collapsed="false">
      <c r="B2940" s="18" t="s">
        <v>5879</v>
      </c>
      <c r="C2940" s="19" t="s">
        <v>5880</v>
      </c>
      <c r="D2940" s="18" t="s">
        <v>147</v>
      </c>
      <c r="E2940" s="16" t="n">
        <v>323.4</v>
      </c>
      <c r="F2940" s="17" t="n">
        <f aca="false">E2940*1.12</f>
        <v>362.208</v>
      </c>
    </row>
    <row r="2941" customFormat="false" ht="11.25" hidden="false" customHeight="false" outlineLevel="0" collapsed="false">
      <c r="B2941" s="18" t="s">
        <v>5881</v>
      </c>
      <c r="C2941" s="19" t="s">
        <v>5882</v>
      </c>
      <c r="D2941" s="18" t="s">
        <v>147</v>
      </c>
      <c r="E2941" s="16" t="n">
        <v>375.2</v>
      </c>
      <c r="F2941" s="17" t="n">
        <f aca="false">E2941*1.12</f>
        <v>420.224</v>
      </c>
    </row>
    <row r="2942" customFormat="false" ht="11.25" hidden="false" customHeight="false" outlineLevel="0" collapsed="false">
      <c r="B2942" s="18" t="s">
        <v>5883</v>
      </c>
      <c r="C2942" s="19" t="s">
        <v>5884</v>
      </c>
      <c r="D2942" s="18" t="s">
        <v>147</v>
      </c>
      <c r="E2942" s="16" t="n">
        <v>436.8</v>
      </c>
      <c r="F2942" s="17" t="n">
        <f aca="false">E2942*1.12</f>
        <v>489.216</v>
      </c>
    </row>
    <row r="2943" customFormat="false" ht="11.25" hidden="false" customHeight="false" outlineLevel="0" collapsed="false">
      <c r="B2943" s="18" t="s">
        <v>5885</v>
      </c>
      <c r="C2943" s="19" t="s">
        <v>5886</v>
      </c>
      <c r="D2943" s="18" t="s">
        <v>147</v>
      </c>
      <c r="E2943" s="16" t="n">
        <v>431.2</v>
      </c>
      <c r="F2943" s="17" t="n">
        <f aca="false">E2943*1.12</f>
        <v>482.944</v>
      </c>
    </row>
    <row r="2944" customFormat="false" ht="11.25" hidden="false" customHeight="false" outlineLevel="0" collapsed="false">
      <c r="B2944" s="18" t="s">
        <v>5887</v>
      </c>
      <c r="C2944" s="19" t="s">
        <v>5888</v>
      </c>
      <c r="D2944" s="18" t="s">
        <v>147</v>
      </c>
      <c r="E2944" s="16" t="n">
        <v>1467.2</v>
      </c>
      <c r="F2944" s="17" t="n">
        <f aca="false">E2944*1.12</f>
        <v>1643.264</v>
      </c>
    </row>
    <row r="2945" customFormat="false" ht="11.25" hidden="false" customHeight="false" outlineLevel="0" collapsed="false">
      <c r="B2945" s="18" t="s">
        <v>5889</v>
      </c>
      <c r="C2945" s="19" t="s">
        <v>5890</v>
      </c>
      <c r="D2945" s="18" t="s">
        <v>147</v>
      </c>
      <c r="E2945" s="16" t="n">
        <v>733.6</v>
      </c>
      <c r="F2945" s="17" t="n">
        <f aca="false">E2945*1.12</f>
        <v>821.632</v>
      </c>
    </row>
    <row r="2946" customFormat="false" ht="11.25" hidden="false" customHeight="false" outlineLevel="0" collapsed="false">
      <c r="B2946" s="18" t="s">
        <v>5891</v>
      </c>
      <c r="C2946" s="19" t="s">
        <v>5892</v>
      </c>
      <c r="D2946" s="18" t="s">
        <v>147</v>
      </c>
      <c r="E2946" s="16" t="n">
        <v>1229.2</v>
      </c>
      <c r="F2946" s="17" t="n">
        <f aca="false">E2946*1.12</f>
        <v>1376.704</v>
      </c>
    </row>
    <row r="2947" customFormat="false" ht="11.25" hidden="false" customHeight="false" outlineLevel="0" collapsed="false">
      <c r="B2947" s="18" t="s">
        <v>5893</v>
      </c>
      <c r="C2947" s="19" t="s">
        <v>5894</v>
      </c>
      <c r="D2947" s="18" t="s">
        <v>147</v>
      </c>
      <c r="E2947" s="16" t="n">
        <v>1747.2</v>
      </c>
      <c r="F2947" s="17" t="n">
        <f aca="false">E2947*1.12</f>
        <v>1956.864</v>
      </c>
    </row>
    <row r="2948" customFormat="false" ht="11.25" hidden="false" customHeight="false" outlineLevel="0" collapsed="false">
      <c r="B2948" s="18" t="s">
        <v>5895</v>
      </c>
      <c r="C2948" s="19" t="s">
        <v>5896</v>
      </c>
      <c r="D2948" s="18" t="s">
        <v>147</v>
      </c>
      <c r="E2948" s="16" t="n">
        <v>1951.6</v>
      </c>
      <c r="F2948" s="17" t="n">
        <f aca="false">E2948*1.12</f>
        <v>2185.792</v>
      </c>
    </row>
    <row r="2949" customFormat="false" ht="11.25" hidden="false" customHeight="false" outlineLevel="0" collapsed="false">
      <c r="B2949" s="18" t="s">
        <v>5897</v>
      </c>
      <c r="C2949" s="19" t="s">
        <v>5898</v>
      </c>
      <c r="D2949" s="18" t="s">
        <v>147</v>
      </c>
      <c r="E2949" s="16" t="n">
        <v>2357.6</v>
      </c>
      <c r="F2949" s="17" t="n">
        <f aca="false">E2949*1.12</f>
        <v>2640.512</v>
      </c>
    </row>
    <row r="2950" customFormat="false" ht="11.25" hidden="false" customHeight="false" outlineLevel="0" collapsed="false">
      <c r="B2950" s="18" t="s">
        <v>5899</v>
      </c>
      <c r="C2950" s="19" t="s">
        <v>5900</v>
      </c>
      <c r="D2950" s="18" t="s">
        <v>147</v>
      </c>
      <c r="E2950" s="16" t="n">
        <v>2129.4</v>
      </c>
      <c r="F2950" s="17" t="n">
        <f aca="false">E2950*1.12</f>
        <v>2384.928</v>
      </c>
    </row>
    <row r="2951" customFormat="false" ht="11.25" hidden="false" customHeight="false" outlineLevel="0" collapsed="false">
      <c r="B2951" s="18" t="s">
        <v>5901</v>
      </c>
      <c r="C2951" s="19" t="s">
        <v>5902</v>
      </c>
      <c r="D2951" s="18" t="s">
        <v>147</v>
      </c>
      <c r="E2951" s="16" t="n">
        <v>2772</v>
      </c>
      <c r="F2951" s="17" t="n">
        <f aca="false">E2951*1.12</f>
        <v>3104.64</v>
      </c>
    </row>
    <row r="2952" customFormat="false" ht="11.25" hidden="false" customHeight="false" outlineLevel="0" collapsed="false">
      <c r="B2952" s="18" t="s">
        <v>5903</v>
      </c>
      <c r="C2952" s="19" t="s">
        <v>5904</v>
      </c>
      <c r="D2952" s="18" t="s">
        <v>147</v>
      </c>
      <c r="E2952" s="16" t="n">
        <v>138.6</v>
      </c>
      <c r="F2952" s="17" t="n">
        <f aca="false">E2952*1.12</f>
        <v>155.232</v>
      </c>
    </row>
    <row r="2953" customFormat="false" ht="11.25" hidden="false" customHeight="false" outlineLevel="0" collapsed="false">
      <c r="B2953" s="18" t="s">
        <v>5905</v>
      </c>
      <c r="C2953" s="19" t="s">
        <v>5906</v>
      </c>
      <c r="D2953" s="18" t="s">
        <v>147</v>
      </c>
      <c r="E2953" s="16" t="n">
        <v>172.2</v>
      </c>
      <c r="F2953" s="17" t="n">
        <f aca="false">E2953*1.12</f>
        <v>192.864</v>
      </c>
    </row>
    <row r="2954" customFormat="false" ht="11.25" hidden="false" customHeight="false" outlineLevel="0" collapsed="false">
      <c r="B2954" s="18" t="s">
        <v>5907</v>
      </c>
      <c r="C2954" s="19" t="s">
        <v>5908</v>
      </c>
      <c r="D2954" s="18" t="s">
        <v>147</v>
      </c>
      <c r="E2954" s="16" t="n">
        <v>98</v>
      </c>
      <c r="F2954" s="17" t="n">
        <f aca="false">E2954*1.12</f>
        <v>109.76</v>
      </c>
    </row>
    <row r="2955" customFormat="false" ht="11.25" hidden="false" customHeight="false" outlineLevel="0" collapsed="false">
      <c r="B2955" s="18" t="s">
        <v>5909</v>
      </c>
      <c r="C2955" s="19" t="s">
        <v>5910</v>
      </c>
      <c r="D2955" s="18" t="s">
        <v>147</v>
      </c>
      <c r="E2955" s="16" t="n">
        <v>310.8</v>
      </c>
      <c r="F2955" s="17" t="n">
        <f aca="false">E2955*1.12</f>
        <v>348.096</v>
      </c>
    </row>
    <row r="2956" customFormat="false" ht="11.25" hidden="false" customHeight="false" outlineLevel="0" collapsed="false">
      <c r="B2956" s="18" t="s">
        <v>5911</v>
      </c>
      <c r="C2956" s="19" t="s">
        <v>5912</v>
      </c>
      <c r="D2956" s="18" t="s">
        <v>147</v>
      </c>
      <c r="E2956" s="16" t="n">
        <v>299.6</v>
      </c>
      <c r="F2956" s="17" t="n">
        <f aca="false">E2956*1.12</f>
        <v>335.552</v>
      </c>
    </row>
    <row r="2957" customFormat="false" ht="11.25" hidden="false" customHeight="false" outlineLevel="0" collapsed="false">
      <c r="B2957" s="18" t="s">
        <v>5913</v>
      </c>
      <c r="C2957" s="19" t="s">
        <v>5914</v>
      </c>
      <c r="D2957" s="18" t="s">
        <v>147</v>
      </c>
      <c r="E2957" s="16" t="n">
        <v>413</v>
      </c>
      <c r="F2957" s="17" t="n">
        <f aca="false">E2957*1.12</f>
        <v>462.56</v>
      </c>
    </row>
    <row r="2958" customFormat="false" ht="11.25" hidden="false" customHeight="false" outlineLevel="0" collapsed="false">
      <c r="B2958" s="18" t="s">
        <v>5915</v>
      </c>
      <c r="C2958" s="19" t="s">
        <v>5916</v>
      </c>
      <c r="D2958" s="18" t="s">
        <v>147</v>
      </c>
      <c r="E2958" s="16" t="n">
        <v>520.8</v>
      </c>
      <c r="F2958" s="17" t="n">
        <f aca="false">E2958*1.12</f>
        <v>583.296</v>
      </c>
    </row>
    <row r="2959" customFormat="false" ht="11.25" hidden="false" customHeight="false" outlineLevel="0" collapsed="false">
      <c r="B2959" s="18" t="s">
        <v>5917</v>
      </c>
      <c r="C2959" s="19" t="s">
        <v>5918</v>
      </c>
      <c r="D2959" s="18" t="s">
        <v>147</v>
      </c>
      <c r="E2959" s="16" t="n">
        <v>827.4</v>
      </c>
      <c r="F2959" s="17" t="n">
        <f aca="false">E2959*1.12</f>
        <v>926.688</v>
      </c>
    </row>
    <row r="2960" customFormat="false" ht="11.25" hidden="false" customHeight="false" outlineLevel="0" collapsed="false">
      <c r="B2960" s="18" t="s">
        <v>5919</v>
      </c>
      <c r="C2960" s="19" t="s">
        <v>5920</v>
      </c>
      <c r="D2960" s="18" t="s">
        <v>147</v>
      </c>
      <c r="E2960" s="16" t="n">
        <v>817.6</v>
      </c>
      <c r="F2960" s="17" t="n">
        <f aca="false">E2960*1.12</f>
        <v>915.712</v>
      </c>
    </row>
    <row r="2961" customFormat="false" ht="11.25" hidden="false" customHeight="false" outlineLevel="0" collapsed="false">
      <c r="B2961" s="18" t="s">
        <v>5921</v>
      </c>
      <c r="C2961" s="19" t="s">
        <v>5922</v>
      </c>
      <c r="D2961" s="18" t="s">
        <v>147</v>
      </c>
      <c r="E2961" s="16" t="n">
        <v>1657.6</v>
      </c>
      <c r="F2961" s="17" t="n">
        <f aca="false">E2961*1.12</f>
        <v>1856.512</v>
      </c>
    </row>
    <row r="2962" customFormat="false" ht="11.25" hidden="false" customHeight="false" outlineLevel="0" collapsed="false">
      <c r="B2962" s="18" t="s">
        <v>5923</v>
      </c>
      <c r="C2962" s="19" t="s">
        <v>5924</v>
      </c>
      <c r="D2962" s="18" t="s">
        <v>147</v>
      </c>
      <c r="E2962" s="16" t="n">
        <v>1188.6</v>
      </c>
      <c r="F2962" s="17" t="n">
        <f aca="false">E2962*1.12</f>
        <v>1331.232</v>
      </c>
    </row>
    <row r="2963" customFormat="false" ht="11.25" hidden="false" customHeight="false" outlineLevel="0" collapsed="false">
      <c r="B2963" s="18" t="s">
        <v>5925</v>
      </c>
      <c r="C2963" s="19" t="s">
        <v>5926</v>
      </c>
      <c r="D2963" s="18" t="s">
        <v>147</v>
      </c>
      <c r="E2963" s="16" t="n">
        <v>1814.4</v>
      </c>
      <c r="F2963" s="17" t="n">
        <f aca="false">E2963*1.12</f>
        <v>2032.128</v>
      </c>
    </row>
    <row r="2964" customFormat="false" ht="11.25" hidden="false" customHeight="false" outlineLevel="0" collapsed="false">
      <c r="B2964" s="18" t="s">
        <v>5927</v>
      </c>
      <c r="C2964" s="19" t="s">
        <v>5928</v>
      </c>
      <c r="D2964" s="18" t="s">
        <v>147</v>
      </c>
      <c r="E2964" s="16" t="n">
        <v>2174.2</v>
      </c>
      <c r="F2964" s="17" t="n">
        <f aca="false">E2964*1.12</f>
        <v>2435.104</v>
      </c>
    </row>
    <row r="2965" customFormat="false" ht="11.25" hidden="false" customHeight="false" outlineLevel="0" collapsed="false">
      <c r="B2965" s="18" t="s">
        <v>5929</v>
      </c>
      <c r="C2965" s="19" t="s">
        <v>5930</v>
      </c>
      <c r="D2965" s="18" t="s">
        <v>147</v>
      </c>
      <c r="E2965" s="16" t="n">
        <v>2347.8</v>
      </c>
      <c r="F2965" s="17" t="n">
        <f aca="false">E2965*1.12</f>
        <v>2629.536</v>
      </c>
    </row>
    <row r="2966" customFormat="false" ht="11.25" hidden="false" customHeight="false" outlineLevel="0" collapsed="false">
      <c r="B2966" s="18" t="s">
        <v>5931</v>
      </c>
      <c r="C2966" s="19" t="s">
        <v>5932</v>
      </c>
      <c r="D2966" s="18" t="s">
        <v>147</v>
      </c>
      <c r="E2966" s="16" t="n">
        <v>2970.8</v>
      </c>
      <c r="F2966" s="17" t="n">
        <f aca="false">E2966*1.12</f>
        <v>3327.296</v>
      </c>
    </row>
    <row r="2967" customFormat="false" ht="11.25" hidden="false" customHeight="false" outlineLevel="0" collapsed="false">
      <c r="B2967" s="18" t="s">
        <v>5933</v>
      </c>
      <c r="C2967" s="19" t="s">
        <v>5934</v>
      </c>
      <c r="D2967" s="18" t="s">
        <v>147</v>
      </c>
      <c r="E2967" s="16" t="n">
        <v>3330.6</v>
      </c>
      <c r="F2967" s="17" t="n">
        <f aca="false">E2967*1.12</f>
        <v>3730.272</v>
      </c>
    </row>
    <row r="2968" customFormat="false" ht="11.25" hidden="false" customHeight="false" outlineLevel="0" collapsed="false">
      <c r="B2968" s="18" t="s">
        <v>5935</v>
      </c>
      <c r="C2968" s="19" t="s">
        <v>5936</v>
      </c>
      <c r="D2968" s="18" t="s">
        <v>147</v>
      </c>
      <c r="E2968" s="16" t="n">
        <v>5310.2</v>
      </c>
      <c r="F2968" s="17" t="n">
        <f aca="false">E2968*1.12</f>
        <v>5947.424</v>
      </c>
    </row>
    <row r="2969" customFormat="false" ht="11.25" hidden="false" customHeight="false" outlineLevel="0" collapsed="false">
      <c r="B2969" s="14" t="s">
        <v>5937</v>
      </c>
      <c r="C2969" s="15" t="s">
        <v>5938</v>
      </c>
      <c r="D2969" s="14" t="s">
        <v>9</v>
      </c>
      <c r="E2969" s="16" t="n">
        <v>0</v>
      </c>
      <c r="F2969" s="17" t="n">
        <f aca="false">E2969*1.12</f>
        <v>0</v>
      </c>
    </row>
    <row r="2970" customFormat="false" ht="11.25" hidden="false" customHeight="false" outlineLevel="0" collapsed="false">
      <c r="B2970" s="18" t="s">
        <v>5939</v>
      </c>
      <c r="C2970" s="19" t="s">
        <v>5940</v>
      </c>
      <c r="D2970" s="18" t="s">
        <v>147</v>
      </c>
      <c r="E2970" s="16" t="n">
        <v>50.4</v>
      </c>
      <c r="F2970" s="17" t="n">
        <f aca="false">E2970*1.12</f>
        <v>56.448</v>
      </c>
    </row>
    <row r="2971" customFormat="false" ht="11.25" hidden="false" customHeight="false" outlineLevel="0" collapsed="false">
      <c r="B2971" s="18" t="s">
        <v>5941</v>
      </c>
      <c r="C2971" s="19" t="s">
        <v>5942</v>
      </c>
      <c r="D2971" s="18" t="s">
        <v>147</v>
      </c>
      <c r="E2971" s="16" t="n">
        <v>92.4</v>
      </c>
      <c r="F2971" s="17" t="n">
        <f aca="false">E2971*1.12</f>
        <v>103.488</v>
      </c>
    </row>
    <row r="2972" customFormat="false" ht="11.25" hidden="false" customHeight="false" outlineLevel="0" collapsed="false">
      <c r="B2972" s="18" t="s">
        <v>5943</v>
      </c>
      <c r="C2972" s="19" t="s">
        <v>5944</v>
      </c>
      <c r="D2972" s="18" t="s">
        <v>147</v>
      </c>
      <c r="E2972" s="16" t="n">
        <v>148.4</v>
      </c>
      <c r="F2972" s="17" t="n">
        <f aca="false">E2972*1.12</f>
        <v>166.208</v>
      </c>
    </row>
    <row r="2973" customFormat="false" ht="11.25" hidden="false" customHeight="false" outlineLevel="0" collapsed="false">
      <c r="B2973" s="18" t="s">
        <v>5945</v>
      </c>
      <c r="C2973" s="19" t="s">
        <v>5946</v>
      </c>
      <c r="D2973" s="18" t="s">
        <v>147</v>
      </c>
      <c r="E2973" s="16" t="n">
        <v>186.2</v>
      </c>
      <c r="F2973" s="17" t="n">
        <f aca="false">E2973*1.12</f>
        <v>208.544</v>
      </c>
    </row>
    <row r="2974" customFormat="false" ht="11.25" hidden="false" customHeight="false" outlineLevel="0" collapsed="false">
      <c r="B2974" s="18" t="s">
        <v>5947</v>
      </c>
      <c r="C2974" s="19" t="s">
        <v>5948</v>
      </c>
      <c r="D2974" s="18" t="s">
        <v>147</v>
      </c>
      <c r="E2974" s="16" t="n">
        <v>225.4</v>
      </c>
      <c r="F2974" s="17" t="n">
        <f aca="false">E2974*1.12</f>
        <v>252.448</v>
      </c>
    </row>
    <row r="2975" customFormat="false" ht="11.25" hidden="false" customHeight="false" outlineLevel="0" collapsed="false">
      <c r="B2975" s="18" t="s">
        <v>5949</v>
      </c>
      <c r="C2975" s="19" t="s">
        <v>5950</v>
      </c>
      <c r="D2975" s="18" t="s">
        <v>147</v>
      </c>
      <c r="E2975" s="16" t="n">
        <v>467.6</v>
      </c>
      <c r="F2975" s="17" t="n">
        <f aca="false">E2975*1.12</f>
        <v>523.712</v>
      </c>
    </row>
    <row r="2976" customFormat="false" ht="11.25" hidden="false" customHeight="false" outlineLevel="0" collapsed="false">
      <c r="B2976" s="18" t="s">
        <v>5951</v>
      </c>
      <c r="C2976" s="19" t="s">
        <v>5952</v>
      </c>
      <c r="D2976" s="18" t="s">
        <v>147</v>
      </c>
      <c r="E2976" s="16" t="n">
        <v>698.6</v>
      </c>
      <c r="F2976" s="17" t="n">
        <f aca="false">E2976*1.12</f>
        <v>782.432</v>
      </c>
    </row>
    <row r="2977" customFormat="false" ht="11.25" hidden="false" customHeight="false" outlineLevel="0" collapsed="false">
      <c r="B2977" s="18" t="s">
        <v>5953</v>
      </c>
      <c r="C2977" s="19" t="s">
        <v>5954</v>
      </c>
      <c r="D2977" s="18" t="s">
        <v>147</v>
      </c>
      <c r="E2977" s="16" t="n">
        <v>761.6</v>
      </c>
      <c r="F2977" s="17" t="n">
        <f aca="false">E2977*1.12</f>
        <v>852.992</v>
      </c>
    </row>
    <row r="2978" customFormat="false" ht="11.25" hidden="false" customHeight="false" outlineLevel="0" collapsed="false">
      <c r="B2978" s="18" t="s">
        <v>5955</v>
      </c>
      <c r="C2978" s="19" t="s">
        <v>5956</v>
      </c>
      <c r="D2978" s="18" t="s">
        <v>147</v>
      </c>
      <c r="E2978" s="16" t="n">
        <v>1524.6</v>
      </c>
      <c r="F2978" s="17" t="n">
        <f aca="false">E2978*1.12</f>
        <v>1707.552</v>
      </c>
    </row>
    <row r="2979" customFormat="false" ht="11.25" hidden="false" customHeight="false" outlineLevel="0" collapsed="false">
      <c r="B2979" s="18" t="s">
        <v>5957</v>
      </c>
      <c r="C2979" s="19" t="s">
        <v>5958</v>
      </c>
      <c r="D2979" s="18" t="s">
        <v>147</v>
      </c>
      <c r="E2979" s="16" t="n">
        <v>2308.6</v>
      </c>
      <c r="F2979" s="17" t="n">
        <f aca="false">E2979*1.12</f>
        <v>2585.632</v>
      </c>
    </row>
    <row r="2980" customFormat="false" ht="11.25" hidden="false" customHeight="false" outlineLevel="0" collapsed="false">
      <c r="B2980" s="18" t="s">
        <v>5959</v>
      </c>
      <c r="C2980" s="19" t="s">
        <v>5960</v>
      </c>
      <c r="D2980" s="18" t="s">
        <v>147</v>
      </c>
      <c r="E2980" s="16" t="n">
        <v>3115</v>
      </c>
      <c r="F2980" s="17" t="n">
        <f aca="false">E2980*1.12</f>
        <v>3488.8</v>
      </c>
    </row>
    <row r="2981" customFormat="false" ht="11.25" hidden="false" customHeight="false" outlineLevel="0" collapsed="false">
      <c r="B2981" s="18" t="s">
        <v>5961</v>
      </c>
      <c r="C2981" s="19" t="s">
        <v>5962</v>
      </c>
      <c r="D2981" s="18" t="s">
        <v>147</v>
      </c>
      <c r="E2981" s="16" t="n">
        <v>3911.6</v>
      </c>
      <c r="F2981" s="17" t="n">
        <f aca="false">E2981*1.12</f>
        <v>4380.992</v>
      </c>
    </row>
    <row r="2982" customFormat="false" ht="11.25" hidden="false" customHeight="false" outlineLevel="0" collapsed="false">
      <c r="B2982" s="18" t="s">
        <v>5963</v>
      </c>
      <c r="C2982" s="19" t="s">
        <v>5964</v>
      </c>
      <c r="D2982" s="18" t="s">
        <v>147</v>
      </c>
      <c r="E2982" s="16" t="n">
        <v>4787.8</v>
      </c>
      <c r="F2982" s="17" t="n">
        <f aca="false">E2982*1.12</f>
        <v>5362.336</v>
      </c>
    </row>
    <row r="2983" customFormat="false" ht="11.25" hidden="false" customHeight="false" outlineLevel="0" collapsed="false">
      <c r="B2983" s="14" t="s">
        <v>5965</v>
      </c>
      <c r="C2983" s="15" t="s">
        <v>5966</v>
      </c>
      <c r="D2983" s="14" t="s">
        <v>9</v>
      </c>
      <c r="E2983" s="16" t="n">
        <v>0</v>
      </c>
      <c r="F2983" s="17" t="n">
        <f aca="false">E2983*1.12</f>
        <v>0</v>
      </c>
    </row>
    <row r="2984" customFormat="false" ht="11.25" hidden="false" customHeight="false" outlineLevel="0" collapsed="false">
      <c r="B2984" s="18" t="s">
        <v>5967</v>
      </c>
      <c r="C2984" s="19" t="s">
        <v>5968</v>
      </c>
      <c r="D2984" s="18" t="s">
        <v>147</v>
      </c>
      <c r="E2984" s="16" t="n">
        <v>36.4</v>
      </c>
      <c r="F2984" s="17" t="n">
        <f aca="false">E2984*1.12</f>
        <v>40.768</v>
      </c>
    </row>
    <row r="2985" customFormat="false" ht="11.25" hidden="false" customHeight="false" outlineLevel="0" collapsed="false">
      <c r="B2985" s="18" t="s">
        <v>5969</v>
      </c>
      <c r="C2985" s="19" t="s">
        <v>5970</v>
      </c>
      <c r="D2985" s="18" t="s">
        <v>147</v>
      </c>
      <c r="E2985" s="16" t="n">
        <v>72.8</v>
      </c>
      <c r="F2985" s="17" t="n">
        <f aca="false">E2985*1.12</f>
        <v>81.536</v>
      </c>
    </row>
    <row r="2986" customFormat="false" ht="11.25" hidden="false" customHeight="false" outlineLevel="0" collapsed="false">
      <c r="B2986" s="18" t="s">
        <v>5971</v>
      </c>
      <c r="C2986" s="19" t="s">
        <v>5972</v>
      </c>
      <c r="D2986" s="18" t="s">
        <v>147</v>
      </c>
      <c r="E2986" s="16" t="n">
        <v>74.2</v>
      </c>
      <c r="F2986" s="17" t="n">
        <f aca="false">E2986*1.12</f>
        <v>83.104</v>
      </c>
    </row>
    <row r="2987" customFormat="false" ht="11.25" hidden="false" customHeight="false" outlineLevel="0" collapsed="false">
      <c r="B2987" s="18" t="s">
        <v>5973</v>
      </c>
      <c r="C2987" s="19" t="s">
        <v>5974</v>
      </c>
      <c r="D2987" s="18" t="s">
        <v>147</v>
      </c>
      <c r="E2987" s="16" t="n">
        <v>138.6</v>
      </c>
      <c r="F2987" s="17" t="n">
        <f aca="false">E2987*1.12</f>
        <v>155.232</v>
      </c>
    </row>
    <row r="2988" customFormat="false" ht="11.25" hidden="false" customHeight="false" outlineLevel="0" collapsed="false">
      <c r="B2988" s="18" t="s">
        <v>5975</v>
      </c>
      <c r="C2988" s="19" t="s">
        <v>5976</v>
      </c>
      <c r="D2988" s="18" t="s">
        <v>147</v>
      </c>
      <c r="E2988" s="16" t="n">
        <v>210</v>
      </c>
      <c r="F2988" s="17" t="n">
        <f aca="false">E2988*1.12</f>
        <v>235.2</v>
      </c>
    </row>
    <row r="2989" customFormat="false" ht="11.25" hidden="false" customHeight="false" outlineLevel="0" collapsed="false">
      <c r="B2989" s="18" t="s">
        <v>5977</v>
      </c>
      <c r="C2989" s="19" t="s">
        <v>5978</v>
      </c>
      <c r="D2989" s="18" t="s">
        <v>147</v>
      </c>
      <c r="E2989" s="16" t="n">
        <v>364</v>
      </c>
      <c r="F2989" s="17" t="n">
        <f aca="false">E2989*1.12</f>
        <v>407.68</v>
      </c>
    </row>
    <row r="2990" customFormat="false" ht="11.25" hidden="false" customHeight="false" outlineLevel="0" collapsed="false">
      <c r="B2990" s="18" t="s">
        <v>5979</v>
      </c>
      <c r="C2990" s="19" t="s">
        <v>5980</v>
      </c>
      <c r="D2990" s="18" t="s">
        <v>147</v>
      </c>
      <c r="E2990" s="16" t="n">
        <v>683.2</v>
      </c>
      <c r="F2990" s="17" t="n">
        <f aca="false">E2990*1.12</f>
        <v>765.184</v>
      </c>
    </row>
    <row r="2991" customFormat="false" ht="11.25" hidden="false" customHeight="false" outlineLevel="0" collapsed="false">
      <c r="B2991" s="18" t="s">
        <v>5981</v>
      </c>
      <c r="C2991" s="19" t="s">
        <v>5982</v>
      </c>
      <c r="D2991" s="18" t="s">
        <v>147</v>
      </c>
      <c r="E2991" s="16" t="n">
        <v>702.8</v>
      </c>
      <c r="F2991" s="17" t="n">
        <f aca="false">E2991*1.12</f>
        <v>787.136</v>
      </c>
    </row>
    <row r="2992" customFormat="false" ht="11.25" hidden="false" customHeight="false" outlineLevel="0" collapsed="false">
      <c r="B2992" s="18" t="s">
        <v>5983</v>
      </c>
      <c r="C2992" s="19" t="s">
        <v>5984</v>
      </c>
      <c r="D2992" s="18" t="s">
        <v>147</v>
      </c>
      <c r="E2992" s="16" t="n">
        <v>1597.4</v>
      </c>
      <c r="F2992" s="17" t="n">
        <f aca="false">E2992*1.12</f>
        <v>1789.088</v>
      </c>
    </row>
    <row r="2993" customFormat="false" ht="11.25" hidden="false" customHeight="false" outlineLevel="0" collapsed="false">
      <c r="B2993" s="18" t="s">
        <v>5985</v>
      </c>
      <c r="C2993" s="19" t="s">
        <v>5986</v>
      </c>
      <c r="D2993" s="18" t="s">
        <v>147</v>
      </c>
      <c r="E2993" s="16" t="n">
        <v>1883</v>
      </c>
      <c r="F2993" s="17" t="n">
        <f aca="false">E2993*1.12</f>
        <v>2108.96</v>
      </c>
    </row>
    <row r="2994" customFormat="false" ht="11.25" hidden="false" customHeight="false" outlineLevel="0" collapsed="false">
      <c r="B2994" s="18" t="s">
        <v>5987</v>
      </c>
      <c r="C2994" s="19" t="s">
        <v>5988</v>
      </c>
      <c r="D2994" s="18" t="s">
        <v>147</v>
      </c>
      <c r="E2994" s="16" t="n">
        <v>1915.2</v>
      </c>
      <c r="F2994" s="17" t="n">
        <f aca="false">E2994*1.12</f>
        <v>2145.024</v>
      </c>
    </row>
    <row r="2995" customFormat="false" ht="11.25" hidden="false" customHeight="false" outlineLevel="0" collapsed="false">
      <c r="B2995" s="18" t="s">
        <v>5989</v>
      </c>
      <c r="C2995" s="19" t="s">
        <v>5990</v>
      </c>
      <c r="D2995" s="18" t="s">
        <v>147</v>
      </c>
      <c r="E2995" s="16" t="n">
        <v>2812.6</v>
      </c>
      <c r="F2995" s="17" t="n">
        <f aca="false">E2995*1.12</f>
        <v>3150.112</v>
      </c>
    </row>
    <row r="2996" customFormat="false" ht="11.25" hidden="false" customHeight="false" outlineLevel="0" collapsed="false">
      <c r="B2996" s="18" t="s">
        <v>5991</v>
      </c>
      <c r="C2996" s="19" t="s">
        <v>5992</v>
      </c>
      <c r="D2996" s="18" t="s">
        <v>147</v>
      </c>
      <c r="E2996" s="16" t="n">
        <v>3840.2</v>
      </c>
      <c r="F2996" s="17" t="n">
        <f aca="false">E2996*1.12</f>
        <v>4301.024</v>
      </c>
    </row>
    <row r="2997" customFormat="false" ht="11.25" hidden="false" customHeight="false" outlineLevel="0" collapsed="false">
      <c r="B2997" s="18" t="s">
        <v>5993</v>
      </c>
      <c r="C2997" s="19" t="s">
        <v>5994</v>
      </c>
      <c r="D2997" s="18" t="s">
        <v>147</v>
      </c>
      <c r="E2997" s="16" t="n">
        <v>3948</v>
      </c>
      <c r="F2997" s="17" t="n">
        <f aca="false">E2997*1.12</f>
        <v>4421.76</v>
      </c>
    </row>
    <row r="2998" customFormat="false" ht="11.25" hidden="false" customHeight="false" outlineLevel="0" collapsed="false">
      <c r="B2998" s="18" t="s">
        <v>5995</v>
      </c>
      <c r="C2998" s="19" t="s">
        <v>5996</v>
      </c>
      <c r="D2998" s="18" t="s">
        <v>147</v>
      </c>
      <c r="E2998" s="16" t="n">
        <v>4404.4</v>
      </c>
      <c r="F2998" s="17" t="n">
        <f aca="false">E2998*1.12</f>
        <v>4932.928</v>
      </c>
    </row>
    <row r="2999" customFormat="false" ht="11.25" hidden="false" customHeight="false" outlineLevel="0" collapsed="false">
      <c r="B2999" s="18" t="s">
        <v>5997</v>
      </c>
      <c r="C2999" s="19" t="s">
        <v>5998</v>
      </c>
      <c r="D2999" s="18" t="s">
        <v>147</v>
      </c>
      <c r="E2999" s="16" t="n">
        <v>6836.2</v>
      </c>
      <c r="F2999" s="17" t="n">
        <f aca="false">E2999*1.12</f>
        <v>7656.544</v>
      </c>
    </row>
    <row r="3000" customFormat="false" ht="11.25" hidden="false" customHeight="false" outlineLevel="0" collapsed="false">
      <c r="B3000" s="18" t="s">
        <v>5999</v>
      </c>
      <c r="C3000" s="19" t="s">
        <v>6000</v>
      </c>
      <c r="D3000" s="18" t="s">
        <v>147</v>
      </c>
      <c r="E3000" s="16" t="n">
        <v>8211</v>
      </c>
      <c r="F3000" s="17" t="n">
        <f aca="false">E3000*1.12</f>
        <v>9196.32</v>
      </c>
    </row>
    <row r="3001" customFormat="false" ht="11.25" hidden="false" customHeight="false" outlineLevel="0" collapsed="false">
      <c r="B3001" s="14" t="s">
        <v>6001</v>
      </c>
      <c r="C3001" s="15" t="s">
        <v>6002</v>
      </c>
      <c r="D3001" s="14" t="s">
        <v>9</v>
      </c>
      <c r="E3001" s="16" t="n">
        <v>45.57</v>
      </c>
      <c r="F3001" s="17" t="n">
        <f aca="false">E3001*1.12</f>
        <v>51.0384</v>
      </c>
    </row>
    <row r="3002" customFormat="false" ht="11.25" hidden="false" customHeight="false" outlineLevel="0" collapsed="false">
      <c r="B3002" s="18" t="s">
        <v>6003</v>
      </c>
      <c r="C3002" s="19" t="s">
        <v>6004</v>
      </c>
      <c r="D3002" s="18" t="s">
        <v>147</v>
      </c>
      <c r="E3002" s="16" t="n">
        <v>70</v>
      </c>
      <c r="F3002" s="17" t="n">
        <f aca="false">E3002*1.12</f>
        <v>78.4</v>
      </c>
    </row>
    <row r="3003" customFormat="false" ht="11.25" hidden="false" customHeight="false" outlineLevel="0" collapsed="false">
      <c r="B3003" s="18" t="s">
        <v>6005</v>
      </c>
      <c r="C3003" s="19" t="s">
        <v>6006</v>
      </c>
      <c r="D3003" s="18" t="s">
        <v>147</v>
      </c>
      <c r="E3003" s="16" t="n">
        <v>79.8</v>
      </c>
      <c r="F3003" s="17" t="n">
        <f aca="false">E3003*1.12</f>
        <v>89.376</v>
      </c>
    </row>
    <row r="3004" customFormat="false" ht="11.25" hidden="false" customHeight="false" outlineLevel="0" collapsed="false">
      <c r="B3004" s="18" t="s">
        <v>6007</v>
      </c>
      <c r="C3004" s="19" t="s">
        <v>6008</v>
      </c>
      <c r="D3004" s="18" t="s">
        <v>147</v>
      </c>
      <c r="E3004" s="16" t="n">
        <v>70</v>
      </c>
      <c r="F3004" s="17" t="n">
        <f aca="false">E3004*1.12</f>
        <v>78.4</v>
      </c>
    </row>
    <row r="3005" customFormat="false" ht="11.25" hidden="false" customHeight="false" outlineLevel="0" collapsed="false">
      <c r="B3005" s="18" t="s">
        <v>6009</v>
      </c>
      <c r="C3005" s="19" t="s">
        <v>6010</v>
      </c>
      <c r="D3005" s="18" t="s">
        <v>147</v>
      </c>
      <c r="E3005" s="16" t="n">
        <v>128.8</v>
      </c>
      <c r="F3005" s="17" t="n">
        <f aca="false">E3005*1.12</f>
        <v>144.256</v>
      </c>
    </row>
    <row r="3006" customFormat="false" ht="11.25" hidden="false" customHeight="false" outlineLevel="0" collapsed="false">
      <c r="B3006" s="18" t="s">
        <v>6011</v>
      </c>
      <c r="C3006" s="19" t="s">
        <v>6012</v>
      </c>
      <c r="D3006" s="18" t="s">
        <v>147</v>
      </c>
      <c r="E3006" s="16" t="n">
        <v>176.4</v>
      </c>
      <c r="F3006" s="17" t="n">
        <f aca="false">E3006*1.12</f>
        <v>197.568</v>
      </c>
    </row>
    <row r="3007" customFormat="false" ht="11.25" hidden="false" customHeight="false" outlineLevel="0" collapsed="false">
      <c r="B3007" s="18" t="s">
        <v>6013</v>
      </c>
      <c r="C3007" s="19" t="s">
        <v>6014</v>
      </c>
      <c r="D3007" s="18" t="s">
        <v>147</v>
      </c>
      <c r="E3007" s="16" t="n">
        <v>445.2</v>
      </c>
      <c r="F3007" s="17" t="n">
        <f aca="false">E3007*1.12</f>
        <v>498.624</v>
      </c>
    </row>
    <row r="3008" customFormat="false" ht="11.25" hidden="false" customHeight="false" outlineLevel="0" collapsed="false">
      <c r="B3008" s="18" t="s">
        <v>6015</v>
      </c>
      <c r="C3008" s="19" t="s">
        <v>6016</v>
      </c>
      <c r="D3008" s="18" t="s">
        <v>147</v>
      </c>
      <c r="E3008" s="16" t="n">
        <v>673.4</v>
      </c>
      <c r="F3008" s="17" t="n">
        <f aca="false">E3008*1.12</f>
        <v>754.208</v>
      </c>
    </row>
    <row r="3009" customFormat="false" ht="11.25" hidden="false" customHeight="false" outlineLevel="0" collapsed="false">
      <c r="B3009" s="18" t="s">
        <v>6017</v>
      </c>
      <c r="C3009" s="19" t="s">
        <v>6018</v>
      </c>
      <c r="D3009" s="18" t="s">
        <v>147</v>
      </c>
      <c r="E3009" s="16" t="n">
        <v>729.4</v>
      </c>
      <c r="F3009" s="17" t="n">
        <f aca="false">E3009*1.12</f>
        <v>816.928</v>
      </c>
    </row>
    <row r="3010" customFormat="false" ht="11.25" hidden="false" customHeight="false" outlineLevel="0" collapsed="false">
      <c r="B3010" s="18" t="s">
        <v>6019</v>
      </c>
      <c r="C3010" s="19" t="s">
        <v>6020</v>
      </c>
      <c r="D3010" s="18" t="s">
        <v>147</v>
      </c>
      <c r="E3010" s="16" t="n">
        <v>789.6</v>
      </c>
      <c r="F3010" s="17" t="n">
        <f aca="false">E3010*1.12</f>
        <v>884.352</v>
      </c>
    </row>
    <row r="3011" customFormat="false" ht="11.25" hidden="false" customHeight="false" outlineLevel="0" collapsed="false">
      <c r="B3011" s="18" t="s">
        <v>6021</v>
      </c>
      <c r="C3011" s="19" t="s">
        <v>6022</v>
      </c>
      <c r="D3011" s="18" t="s">
        <v>147</v>
      </c>
      <c r="E3011" s="16" t="n">
        <v>810.6</v>
      </c>
      <c r="F3011" s="17" t="n">
        <f aca="false">E3011*1.12</f>
        <v>907.872</v>
      </c>
    </row>
    <row r="3012" customFormat="false" ht="11.25" hidden="false" customHeight="false" outlineLevel="0" collapsed="false">
      <c r="B3012" s="18" t="s">
        <v>6023</v>
      </c>
      <c r="C3012" s="19" t="s">
        <v>6024</v>
      </c>
      <c r="D3012" s="18" t="s">
        <v>147</v>
      </c>
      <c r="E3012" s="16" t="n">
        <v>2156</v>
      </c>
      <c r="F3012" s="17" t="n">
        <f aca="false">E3012*1.12</f>
        <v>2414.72</v>
      </c>
    </row>
    <row r="3013" customFormat="false" ht="11.25" hidden="false" customHeight="false" outlineLevel="0" collapsed="false">
      <c r="B3013" s="18" t="s">
        <v>6025</v>
      </c>
      <c r="C3013" s="19" t="s">
        <v>6026</v>
      </c>
      <c r="D3013" s="18" t="s">
        <v>147</v>
      </c>
      <c r="E3013" s="16" t="n">
        <v>2303</v>
      </c>
      <c r="F3013" s="17" t="n">
        <f aca="false">E3013*1.12</f>
        <v>2579.36</v>
      </c>
    </row>
    <row r="3014" customFormat="false" ht="11.25" hidden="false" customHeight="false" outlineLevel="0" collapsed="false">
      <c r="B3014" s="18" t="s">
        <v>6027</v>
      </c>
      <c r="C3014" s="19" t="s">
        <v>6028</v>
      </c>
      <c r="D3014" s="18" t="s">
        <v>147</v>
      </c>
      <c r="E3014" s="16" t="n">
        <v>2702</v>
      </c>
      <c r="F3014" s="17" t="n">
        <f aca="false">E3014*1.12</f>
        <v>3026.24</v>
      </c>
    </row>
    <row r="3015" customFormat="false" ht="11.25" hidden="false" customHeight="false" outlineLevel="0" collapsed="false">
      <c r="B3015" s="18" t="s">
        <v>6029</v>
      </c>
      <c r="C3015" s="19" t="s">
        <v>6030</v>
      </c>
      <c r="D3015" s="18" t="s">
        <v>147</v>
      </c>
      <c r="E3015" s="16" t="n">
        <v>3012.8</v>
      </c>
      <c r="F3015" s="17" t="n">
        <f aca="false">E3015*1.12</f>
        <v>3374.336</v>
      </c>
    </row>
    <row r="3016" customFormat="false" ht="11.25" hidden="false" customHeight="false" outlineLevel="0" collapsed="false">
      <c r="B3016" s="18" t="s">
        <v>6031</v>
      </c>
      <c r="C3016" s="19" t="s">
        <v>6032</v>
      </c>
      <c r="D3016" s="18" t="s">
        <v>147</v>
      </c>
      <c r="E3016" s="16" t="n">
        <v>3896.2</v>
      </c>
      <c r="F3016" s="17" t="n">
        <f aca="false">E3016*1.12</f>
        <v>4363.744</v>
      </c>
    </row>
    <row r="3017" customFormat="false" ht="11.25" hidden="false" customHeight="false" outlineLevel="0" collapsed="false">
      <c r="B3017" s="18" t="s">
        <v>6033</v>
      </c>
      <c r="C3017" s="19" t="s">
        <v>6034</v>
      </c>
      <c r="D3017" s="18" t="s">
        <v>147</v>
      </c>
      <c r="E3017" s="16" t="n">
        <v>6169.8</v>
      </c>
      <c r="F3017" s="17" t="n">
        <f aca="false">E3017*1.12</f>
        <v>6910.176</v>
      </c>
    </row>
    <row r="3018" customFormat="false" ht="11.25" hidden="false" customHeight="false" outlineLevel="0" collapsed="false">
      <c r="B3018" s="18" t="s">
        <v>6035</v>
      </c>
      <c r="C3018" s="19" t="s">
        <v>6036</v>
      </c>
      <c r="D3018" s="18" t="s">
        <v>147</v>
      </c>
      <c r="E3018" s="16" t="n">
        <v>7589.4</v>
      </c>
      <c r="F3018" s="17" t="n">
        <f aca="false">E3018*1.12</f>
        <v>8500.128</v>
      </c>
    </row>
    <row r="3019" customFormat="false" ht="11.25" hidden="false" customHeight="false" outlineLevel="0" collapsed="false">
      <c r="B3019" s="14" t="s">
        <v>6037</v>
      </c>
      <c r="C3019" s="15" t="s">
        <v>6038</v>
      </c>
      <c r="D3019" s="14" t="s">
        <v>9</v>
      </c>
      <c r="E3019" s="16" t="n">
        <v>0</v>
      </c>
      <c r="F3019" s="17" t="n">
        <f aca="false">E3019*1.12</f>
        <v>0</v>
      </c>
    </row>
    <row r="3020" customFormat="false" ht="11.25" hidden="false" customHeight="false" outlineLevel="0" collapsed="false">
      <c r="B3020" s="18" t="s">
        <v>6039</v>
      </c>
      <c r="C3020" s="19" t="s">
        <v>6040</v>
      </c>
      <c r="D3020" s="18" t="s">
        <v>147</v>
      </c>
      <c r="E3020" s="16" t="n">
        <v>56</v>
      </c>
      <c r="F3020" s="17" t="n">
        <f aca="false">E3020*1.12</f>
        <v>62.72</v>
      </c>
    </row>
    <row r="3021" customFormat="false" ht="11.25" hidden="false" customHeight="false" outlineLevel="0" collapsed="false">
      <c r="B3021" s="18" t="s">
        <v>6041</v>
      </c>
      <c r="C3021" s="19" t="s">
        <v>6042</v>
      </c>
      <c r="D3021" s="18" t="s">
        <v>147</v>
      </c>
      <c r="E3021" s="16" t="n">
        <v>63</v>
      </c>
      <c r="F3021" s="17" t="n">
        <f aca="false">E3021*1.12</f>
        <v>70.56</v>
      </c>
    </row>
    <row r="3022" customFormat="false" ht="11.25" hidden="false" customHeight="false" outlineLevel="0" collapsed="false">
      <c r="B3022" s="18" t="s">
        <v>6043</v>
      </c>
      <c r="C3022" s="19" t="s">
        <v>6044</v>
      </c>
      <c r="D3022" s="18" t="s">
        <v>147</v>
      </c>
      <c r="E3022" s="16" t="n">
        <v>144.2</v>
      </c>
      <c r="F3022" s="17" t="n">
        <f aca="false">E3022*1.12</f>
        <v>161.504</v>
      </c>
    </row>
    <row r="3023" customFormat="false" ht="11.25" hidden="false" customHeight="false" outlineLevel="0" collapsed="false">
      <c r="B3023" s="18" t="s">
        <v>6045</v>
      </c>
      <c r="C3023" s="19" t="s">
        <v>6046</v>
      </c>
      <c r="D3023" s="18" t="s">
        <v>147</v>
      </c>
      <c r="E3023" s="16" t="n">
        <v>221.2</v>
      </c>
      <c r="F3023" s="17" t="n">
        <f aca="false">E3023*1.12</f>
        <v>247.744</v>
      </c>
    </row>
    <row r="3024" customFormat="false" ht="11.25" hidden="false" customHeight="false" outlineLevel="0" collapsed="false">
      <c r="B3024" s="18" t="s">
        <v>6047</v>
      </c>
      <c r="C3024" s="19" t="s">
        <v>6048</v>
      </c>
      <c r="D3024" s="18" t="s">
        <v>147</v>
      </c>
      <c r="E3024" s="16" t="n">
        <v>259</v>
      </c>
      <c r="F3024" s="17" t="n">
        <f aca="false">E3024*1.12</f>
        <v>290.08</v>
      </c>
    </row>
    <row r="3025" customFormat="false" ht="11.25" hidden="false" customHeight="false" outlineLevel="0" collapsed="false">
      <c r="B3025" s="18" t="s">
        <v>6049</v>
      </c>
      <c r="C3025" s="19" t="s">
        <v>6050</v>
      </c>
      <c r="D3025" s="18" t="s">
        <v>147</v>
      </c>
      <c r="E3025" s="16" t="n">
        <v>298.2</v>
      </c>
      <c r="F3025" s="17" t="n">
        <f aca="false">E3025*1.12</f>
        <v>333.984</v>
      </c>
    </row>
    <row r="3026" customFormat="false" ht="11.25" hidden="false" customHeight="false" outlineLevel="0" collapsed="false">
      <c r="B3026" s="18" t="s">
        <v>6051</v>
      </c>
      <c r="C3026" s="19" t="s">
        <v>6052</v>
      </c>
      <c r="D3026" s="18" t="s">
        <v>147</v>
      </c>
      <c r="E3026" s="16" t="n">
        <v>509.6</v>
      </c>
      <c r="F3026" s="17" t="n">
        <f aca="false">E3026*1.12</f>
        <v>570.752</v>
      </c>
    </row>
    <row r="3027" customFormat="false" ht="11.25" hidden="false" customHeight="false" outlineLevel="0" collapsed="false">
      <c r="B3027" s="18" t="s">
        <v>6053</v>
      </c>
      <c r="C3027" s="19" t="s">
        <v>6054</v>
      </c>
      <c r="D3027" s="18" t="s">
        <v>147</v>
      </c>
      <c r="E3027" s="16" t="n">
        <v>553</v>
      </c>
      <c r="F3027" s="17" t="n">
        <f aca="false">E3027*1.12</f>
        <v>619.36</v>
      </c>
    </row>
    <row r="3028" customFormat="false" ht="11.25" hidden="false" customHeight="false" outlineLevel="0" collapsed="false">
      <c r="B3028" s="18" t="s">
        <v>6055</v>
      </c>
      <c r="C3028" s="19" t="s">
        <v>6056</v>
      </c>
      <c r="D3028" s="18" t="s">
        <v>147</v>
      </c>
      <c r="E3028" s="16" t="n">
        <v>1610</v>
      </c>
      <c r="F3028" s="17" t="n">
        <f aca="false">E3028*1.12</f>
        <v>1803.2</v>
      </c>
    </row>
    <row r="3029" customFormat="false" ht="11.25" hidden="false" customHeight="false" outlineLevel="0" collapsed="false">
      <c r="B3029" s="18" t="s">
        <v>6057</v>
      </c>
      <c r="C3029" s="19" t="s">
        <v>6058</v>
      </c>
      <c r="D3029" s="18" t="s">
        <v>147</v>
      </c>
      <c r="E3029" s="16" t="n">
        <v>1671.6</v>
      </c>
      <c r="F3029" s="17" t="n">
        <f aca="false">E3029*1.12</f>
        <v>1872.192</v>
      </c>
    </row>
    <row r="3030" customFormat="false" ht="11.25" hidden="false" customHeight="false" outlineLevel="0" collapsed="false">
      <c r="B3030" s="18" t="s">
        <v>6059</v>
      </c>
      <c r="C3030" s="19" t="s">
        <v>6060</v>
      </c>
      <c r="D3030" s="18" t="s">
        <v>147</v>
      </c>
      <c r="E3030" s="16" t="n">
        <v>1311.8</v>
      </c>
      <c r="F3030" s="17" t="n">
        <f aca="false">E3030*1.12</f>
        <v>1469.216</v>
      </c>
    </row>
    <row r="3031" customFormat="false" ht="11.25" hidden="false" customHeight="false" outlineLevel="0" collapsed="false">
      <c r="B3031" s="18" t="s">
        <v>6061</v>
      </c>
      <c r="C3031" s="19" t="s">
        <v>6062</v>
      </c>
      <c r="D3031" s="18" t="s">
        <v>147</v>
      </c>
      <c r="E3031" s="16" t="n">
        <v>2469.6</v>
      </c>
      <c r="F3031" s="17" t="n">
        <f aca="false">E3031*1.12</f>
        <v>2765.952</v>
      </c>
    </row>
    <row r="3032" customFormat="false" ht="11.25" hidden="false" customHeight="false" outlineLevel="0" collapsed="false">
      <c r="B3032" s="18" t="s">
        <v>6063</v>
      </c>
      <c r="C3032" s="19" t="s">
        <v>6064</v>
      </c>
      <c r="D3032" s="18" t="s">
        <v>147</v>
      </c>
      <c r="E3032" s="16" t="n">
        <v>2619.4</v>
      </c>
      <c r="F3032" s="17" t="n">
        <f aca="false">E3032*1.12</f>
        <v>2933.728</v>
      </c>
    </row>
    <row r="3033" customFormat="false" ht="11.25" hidden="false" customHeight="false" outlineLevel="0" collapsed="false">
      <c r="B3033" s="18" t="s">
        <v>6065</v>
      </c>
      <c r="C3033" s="19" t="s">
        <v>6066</v>
      </c>
      <c r="D3033" s="18" t="s">
        <v>147</v>
      </c>
      <c r="E3033" s="16" t="n">
        <v>3319.4</v>
      </c>
      <c r="F3033" s="17" t="n">
        <f aca="false">E3033*1.12</f>
        <v>3717.728</v>
      </c>
    </row>
    <row r="3034" customFormat="false" ht="11.25" hidden="false" customHeight="false" outlineLevel="0" collapsed="false">
      <c r="B3034" s="18" t="s">
        <v>6067</v>
      </c>
      <c r="C3034" s="19" t="s">
        <v>6068</v>
      </c>
      <c r="D3034" s="18" t="s">
        <v>147</v>
      </c>
      <c r="E3034" s="16" t="n">
        <v>3997</v>
      </c>
      <c r="F3034" s="17" t="n">
        <f aca="false">E3034*1.12</f>
        <v>4476.64</v>
      </c>
    </row>
    <row r="3035" customFormat="false" ht="11.25" hidden="false" customHeight="false" outlineLevel="0" collapsed="false">
      <c r="B3035" s="18" t="s">
        <v>6069</v>
      </c>
      <c r="C3035" s="19" t="s">
        <v>6070</v>
      </c>
      <c r="D3035" s="18" t="s">
        <v>147</v>
      </c>
      <c r="E3035" s="16" t="n">
        <v>5810</v>
      </c>
      <c r="F3035" s="17" t="n">
        <f aca="false">E3035*1.12</f>
        <v>6507.2</v>
      </c>
    </row>
    <row r="3036" customFormat="false" ht="11.25" hidden="false" customHeight="false" outlineLevel="0" collapsed="false">
      <c r="B3036" s="18" t="s">
        <v>6071</v>
      </c>
      <c r="C3036" s="19" t="s">
        <v>6072</v>
      </c>
      <c r="D3036" s="18" t="s">
        <v>147</v>
      </c>
      <c r="E3036" s="16" t="n">
        <v>6673.8</v>
      </c>
      <c r="F3036" s="17" t="n">
        <f aca="false">E3036*1.12</f>
        <v>7474.656</v>
      </c>
    </row>
    <row r="3037" customFormat="false" ht="11.25" hidden="false" customHeight="false" outlineLevel="0" collapsed="false">
      <c r="B3037" s="14" t="s">
        <v>6073</v>
      </c>
      <c r="C3037" s="15" t="s">
        <v>6074</v>
      </c>
      <c r="D3037" s="14" t="s">
        <v>9</v>
      </c>
      <c r="E3037" s="16" t="n">
        <v>0</v>
      </c>
      <c r="F3037" s="17" t="n">
        <f aca="false">E3037*1.12</f>
        <v>0</v>
      </c>
    </row>
    <row r="3038" customFormat="false" ht="11.25" hidden="false" customHeight="false" outlineLevel="0" collapsed="false">
      <c r="B3038" s="18" t="s">
        <v>6075</v>
      </c>
      <c r="C3038" s="19" t="s">
        <v>6076</v>
      </c>
      <c r="D3038" s="18" t="s">
        <v>147</v>
      </c>
      <c r="E3038" s="16" t="n">
        <v>58.8</v>
      </c>
      <c r="F3038" s="17" t="n">
        <f aca="false">E3038*1.12</f>
        <v>65.856</v>
      </c>
    </row>
    <row r="3039" customFormat="false" ht="11.25" hidden="false" customHeight="false" outlineLevel="0" collapsed="false">
      <c r="B3039" s="18" t="s">
        <v>6077</v>
      </c>
      <c r="C3039" s="19" t="s">
        <v>6078</v>
      </c>
      <c r="D3039" s="18" t="s">
        <v>147</v>
      </c>
      <c r="E3039" s="16" t="n">
        <v>58.8</v>
      </c>
      <c r="F3039" s="17" t="n">
        <f aca="false">E3039*1.12</f>
        <v>65.856</v>
      </c>
    </row>
    <row r="3040" customFormat="false" ht="11.25" hidden="false" customHeight="false" outlineLevel="0" collapsed="false">
      <c r="B3040" s="18" t="s">
        <v>6079</v>
      </c>
      <c r="C3040" s="19" t="s">
        <v>6080</v>
      </c>
      <c r="D3040" s="18" t="s">
        <v>147</v>
      </c>
      <c r="E3040" s="16" t="n">
        <v>63</v>
      </c>
      <c r="F3040" s="17" t="n">
        <f aca="false">E3040*1.12</f>
        <v>70.56</v>
      </c>
    </row>
    <row r="3041" customFormat="false" ht="11.25" hidden="false" customHeight="false" outlineLevel="0" collapsed="false">
      <c r="B3041" s="18" t="s">
        <v>6081</v>
      </c>
      <c r="C3041" s="19" t="s">
        <v>6082</v>
      </c>
      <c r="D3041" s="18" t="s">
        <v>147</v>
      </c>
      <c r="E3041" s="16" t="n">
        <v>165.2</v>
      </c>
      <c r="F3041" s="17" t="n">
        <f aca="false">E3041*1.12</f>
        <v>185.024</v>
      </c>
    </row>
    <row r="3042" customFormat="false" ht="11.25" hidden="false" customHeight="false" outlineLevel="0" collapsed="false">
      <c r="B3042" s="18" t="s">
        <v>6083</v>
      </c>
      <c r="C3042" s="19" t="s">
        <v>6084</v>
      </c>
      <c r="D3042" s="18" t="s">
        <v>147</v>
      </c>
      <c r="E3042" s="16" t="n">
        <v>306.6</v>
      </c>
      <c r="F3042" s="17" t="n">
        <f aca="false">E3042*1.12</f>
        <v>343.392</v>
      </c>
    </row>
    <row r="3043" customFormat="false" ht="11.25" hidden="false" customHeight="false" outlineLevel="0" collapsed="false">
      <c r="B3043" s="18" t="s">
        <v>6085</v>
      </c>
      <c r="C3043" s="19" t="s">
        <v>6086</v>
      </c>
      <c r="D3043" s="18" t="s">
        <v>147</v>
      </c>
      <c r="E3043" s="16" t="n">
        <v>331.8</v>
      </c>
      <c r="F3043" s="17" t="n">
        <f aca="false">E3043*1.12</f>
        <v>371.616</v>
      </c>
    </row>
    <row r="3044" customFormat="false" ht="11.25" hidden="false" customHeight="false" outlineLevel="0" collapsed="false">
      <c r="B3044" s="18" t="s">
        <v>6087</v>
      </c>
      <c r="C3044" s="19" t="s">
        <v>6088</v>
      </c>
      <c r="D3044" s="18" t="s">
        <v>147</v>
      </c>
      <c r="E3044" s="16" t="n">
        <v>358.4</v>
      </c>
      <c r="F3044" s="17" t="n">
        <f aca="false">E3044*1.12</f>
        <v>401.408</v>
      </c>
    </row>
    <row r="3045" customFormat="false" ht="11.25" hidden="false" customHeight="false" outlineLevel="0" collapsed="false">
      <c r="B3045" s="18" t="s">
        <v>6089</v>
      </c>
      <c r="C3045" s="19" t="s">
        <v>6090</v>
      </c>
      <c r="D3045" s="18" t="s">
        <v>147</v>
      </c>
      <c r="E3045" s="16" t="n">
        <v>711.2</v>
      </c>
      <c r="F3045" s="17" t="n">
        <f aca="false">E3045*1.12</f>
        <v>796.544</v>
      </c>
    </row>
    <row r="3046" customFormat="false" ht="11.25" hidden="false" customHeight="false" outlineLevel="0" collapsed="false">
      <c r="B3046" s="18" t="s">
        <v>6091</v>
      </c>
      <c r="C3046" s="19" t="s">
        <v>6092</v>
      </c>
      <c r="D3046" s="18" t="s">
        <v>147</v>
      </c>
      <c r="E3046" s="16" t="n">
        <v>851.2</v>
      </c>
      <c r="F3046" s="17" t="n">
        <f aca="false">E3046*1.12</f>
        <v>953.344</v>
      </c>
    </row>
    <row r="3047" customFormat="false" ht="11.25" hidden="false" customHeight="false" outlineLevel="0" collapsed="false">
      <c r="B3047" s="18" t="s">
        <v>6093</v>
      </c>
      <c r="C3047" s="19" t="s">
        <v>6094</v>
      </c>
      <c r="D3047" s="18" t="s">
        <v>147</v>
      </c>
      <c r="E3047" s="16" t="n">
        <v>910</v>
      </c>
      <c r="F3047" s="17" t="n">
        <f aca="false">E3047*1.12</f>
        <v>1019.2</v>
      </c>
    </row>
    <row r="3048" customFormat="false" ht="11.25" hidden="false" customHeight="false" outlineLevel="0" collapsed="false">
      <c r="B3048" s="18" t="s">
        <v>6095</v>
      </c>
      <c r="C3048" s="19" t="s">
        <v>6096</v>
      </c>
      <c r="D3048" s="18" t="s">
        <v>147</v>
      </c>
      <c r="E3048" s="16" t="n">
        <v>820.4</v>
      </c>
      <c r="F3048" s="17" t="n">
        <f aca="false">E3048*1.12</f>
        <v>918.848</v>
      </c>
    </row>
    <row r="3049" customFormat="false" ht="11.25" hidden="false" customHeight="false" outlineLevel="0" collapsed="false">
      <c r="B3049" s="18" t="s">
        <v>6097</v>
      </c>
      <c r="C3049" s="19" t="s">
        <v>6098</v>
      </c>
      <c r="D3049" s="18" t="s">
        <v>147</v>
      </c>
      <c r="E3049" s="16" t="n">
        <v>1899.8</v>
      </c>
      <c r="F3049" s="17" t="n">
        <f aca="false">E3049*1.12</f>
        <v>2127.776</v>
      </c>
    </row>
    <row r="3050" customFormat="false" ht="11.25" hidden="false" customHeight="false" outlineLevel="0" collapsed="false">
      <c r="B3050" s="18" t="s">
        <v>6099</v>
      </c>
      <c r="C3050" s="19" t="s">
        <v>6100</v>
      </c>
      <c r="D3050" s="18" t="s">
        <v>147</v>
      </c>
      <c r="E3050" s="16" t="n">
        <v>2282</v>
      </c>
      <c r="F3050" s="17" t="n">
        <f aca="false">E3050*1.12</f>
        <v>2555.84</v>
      </c>
    </row>
    <row r="3051" customFormat="false" ht="11.25" hidden="false" customHeight="false" outlineLevel="0" collapsed="false">
      <c r="B3051" s="18" t="s">
        <v>6101</v>
      </c>
      <c r="C3051" s="19" t="s">
        <v>6102</v>
      </c>
      <c r="D3051" s="18" t="s">
        <v>147</v>
      </c>
      <c r="E3051" s="16" t="n">
        <v>2468.2</v>
      </c>
      <c r="F3051" s="17" t="n">
        <f aca="false">E3051*1.12</f>
        <v>2764.384</v>
      </c>
    </row>
    <row r="3052" customFormat="false" ht="11.25" hidden="false" customHeight="false" outlineLevel="0" collapsed="false">
      <c r="B3052" s="18" t="s">
        <v>6103</v>
      </c>
      <c r="C3052" s="19" t="s">
        <v>6104</v>
      </c>
      <c r="D3052" s="18" t="s">
        <v>147</v>
      </c>
      <c r="E3052" s="16" t="n">
        <v>3334.8</v>
      </c>
      <c r="F3052" s="17" t="n">
        <f aca="false">E3052*1.12</f>
        <v>3734.976</v>
      </c>
    </row>
    <row r="3053" customFormat="false" ht="11.25" hidden="false" customHeight="false" outlineLevel="0" collapsed="false">
      <c r="B3053" s="18" t="s">
        <v>6105</v>
      </c>
      <c r="C3053" s="19" t="s">
        <v>6106</v>
      </c>
      <c r="D3053" s="18" t="s">
        <v>147</v>
      </c>
      <c r="E3053" s="16" t="n">
        <v>4323.2</v>
      </c>
      <c r="F3053" s="17" t="n">
        <f aca="false">E3053*1.12</f>
        <v>4841.984</v>
      </c>
    </row>
    <row r="3054" customFormat="false" ht="11.25" hidden="false" customHeight="false" outlineLevel="0" collapsed="false">
      <c r="B3054" s="18" t="s">
        <v>6107</v>
      </c>
      <c r="C3054" s="19" t="s">
        <v>6108</v>
      </c>
      <c r="D3054" s="18" t="s">
        <v>147</v>
      </c>
      <c r="E3054" s="16" t="n">
        <v>5653.2</v>
      </c>
      <c r="F3054" s="17" t="n">
        <f aca="false">E3054*1.12</f>
        <v>6331.584</v>
      </c>
    </row>
    <row r="3055" customFormat="false" ht="11.25" hidden="false" customHeight="false" outlineLevel="0" collapsed="false">
      <c r="B3055" s="14" t="s">
        <v>6109</v>
      </c>
      <c r="C3055" s="15" t="s">
        <v>6110</v>
      </c>
      <c r="D3055" s="14" t="s">
        <v>9</v>
      </c>
      <c r="E3055" s="16" t="n">
        <v>0</v>
      </c>
      <c r="F3055" s="17" t="n">
        <f aca="false">E3055*1.12</f>
        <v>0</v>
      </c>
    </row>
    <row r="3056" customFormat="false" ht="11.25" hidden="false" customHeight="false" outlineLevel="0" collapsed="false">
      <c r="B3056" s="18" t="s">
        <v>6111</v>
      </c>
      <c r="C3056" s="19" t="s">
        <v>6112</v>
      </c>
      <c r="D3056" s="18" t="s">
        <v>147</v>
      </c>
      <c r="E3056" s="16" t="n">
        <v>95.2</v>
      </c>
      <c r="F3056" s="17" t="n">
        <f aca="false">E3056*1.12</f>
        <v>106.624</v>
      </c>
    </row>
    <row r="3057" customFormat="false" ht="11.25" hidden="false" customHeight="false" outlineLevel="0" collapsed="false">
      <c r="B3057" s="18" t="s">
        <v>6113</v>
      </c>
      <c r="C3057" s="19" t="s">
        <v>6114</v>
      </c>
      <c r="D3057" s="18" t="s">
        <v>147</v>
      </c>
      <c r="E3057" s="16" t="n">
        <v>103.6</v>
      </c>
      <c r="F3057" s="17" t="n">
        <f aca="false">E3057*1.12</f>
        <v>116.032</v>
      </c>
    </row>
    <row r="3058" customFormat="false" ht="11.25" hidden="false" customHeight="false" outlineLevel="0" collapsed="false">
      <c r="B3058" s="18" t="s">
        <v>6115</v>
      </c>
      <c r="C3058" s="19" t="s">
        <v>6116</v>
      </c>
      <c r="D3058" s="18" t="s">
        <v>147</v>
      </c>
      <c r="E3058" s="16" t="n">
        <v>156.8</v>
      </c>
      <c r="F3058" s="17" t="n">
        <f aca="false">E3058*1.12</f>
        <v>175.616</v>
      </c>
    </row>
    <row r="3059" customFormat="false" ht="11.25" hidden="false" customHeight="false" outlineLevel="0" collapsed="false">
      <c r="B3059" s="18" t="s">
        <v>6117</v>
      </c>
      <c r="C3059" s="19" t="s">
        <v>6118</v>
      </c>
      <c r="D3059" s="18" t="s">
        <v>147</v>
      </c>
      <c r="E3059" s="16" t="n">
        <v>197.4</v>
      </c>
      <c r="F3059" s="17" t="n">
        <f aca="false">E3059*1.12</f>
        <v>221.088</v>
      </c>
    </row>
    <row r="3060" customFormat="false" ht="11.25" hidden="false" customHeight="false" outlineLevel="0" collapsed="false">
      <c r="B3060" s="18" t="s">
        <v>6119</v>
      </c>
      <c r="C3060" s="19" t="s">
        <v>6120</v>
      </c>
      <c r="D3060" s="18" t="s">
        <v>147</v>
      </c>
      <c r="E3060" s="16" t="n">
        <v>200.2</v>
      </c>
      <c r="F3060" s="17" t="n">
        <f aca="false">E3060*1.12</f>
        <v>224.224</v>
      </c>
    </row>
    <row r="3061" customFormat="false" ht="11.25" hidden="false" customHeight="false" outlineLevel="0" collapsed="false">
      <c r="B3061" s="18" t="s">
        <v>6121</v>
      </c>
      <c r="C3061" s="19" t="s">
        <v>6122</v>
      </c>
      <c r="D3061" s="18" t="s">
        <v>147</v>
      </c>
      <c r="E3061" s="16" t="n">
        <v>250.6</v>
      </c>
      <c r="F3061" s="17" t="n">
        <f aca="false">E3061*1.12</f>
        <v>280.672</v>
      </c>
    </row>
    <row r="3062" customFormat="false" ht="11.25" hidden="false" customHeight="false" outlineLevel="0" collapsed="false">
      <c r="B3062" s="18" t="s">
        <v>6123</v>
      </c>
      <c r="C3062" s="19" t="s">
        <v>6124</v>
      </c>
      <c r="D3062" s="18" t="s">
        <v>147</v>
      </c>
      <c r="E3062" s="16" t="n">
        <v>259</v>
      </c>
      <c r="F3062" s="17" t="n">
        <f aca="false">E3062*1.12</f>
        <v>290.08</v>
      </c>
    </row>
    <row r="3063" customFormat="false" ht="11.25" hidden="false" customHeight="false" outlineLevel="0" collapsed="false">
      <c r="B3063" s="18" t="s">
        <v>6125</v>
      </c>
      <c r="C3063" s="19" t="s">
        <v>6126</v>
      </c>
      <c r="D3063" s="18" t="s">
        <v>147</v>
      </c>
      <c r="E3063" s="16" t="n">
        <v>268.8</v>
      </c>
      <c r="F3063" s="17" t="n">
        <f aca="false">E3063*1.12</f>
        <v>301.056</v>
      </c>
    </row>
    <row r="3064" customFormat="false" ht="11.25" hidden="false" customHeight="false" outlineLevel="0" collapsed="false">
      <c r="B3064" s="18" t="s">
        <v>6127</v>
      </c>
      <c r="C3064" s="19" t="s">
        <v>6128</v>
      </c>
      <c r="D3064" s="18" t="s">
        <v>147</v>
      </c>
      <c r="E3064" s="16" t="n">
        <v>274.4</v>
      </c>
      <c r="F3064" s="17" t="n">
        <f aca="false">E3064*1.12</f>
        <v>307.328</v>
      </c>
    </row>
    <row r="3065" customFormat="false" ht="11.25" hidden="false" customHeight="false" outlineLevel="0" collapsed="false">
      <c r="B3065" s="18" t="s">
        <v>6129</v>
      </c>
      <c r="C3065" s="19" t="s">
        <v>6130</v>
      </c>
      <c r="D3065" s="18" t="s">
        <v>147</v>
      </c>
      <c r="E3065" s="16" t="n">
        <v>370.08</v>
      </c>
      <c r="F3065" s="17" t="n">
        <f aca="false">E3065*1.12</f>
        <v>414.4896</v>
      </c>
    </row>
    <row r="3066" customFormat="false" ht="11.25" hidden="false" customHeight="false" outlineLevel="0" collapsed="false">
      <c r="B3066" s="18" t="s">
        <v>6131</v>
      </c>
      <c r="C3066" s="19" t="s">
        <v>6132</v>
      </c>
      <c r="D3066" s="18" t="s">
        <v>147</v>
      </c>
      <c r="E3066" s="16" t="n">
        <v>436.88</v>
      </c>
      <c r="F3066" s="17" t="n">
        <f aca="false">E3066*1.12</f>
        <v>489.3056</v>
      </c>
    </row>
    <row r="3067" customFormat="false" ht="11.25" hidden="false" customHeight="false" outlineLevel="0" collapsed="false">
      <c r="B3067" s="18" t="s">
        <v>6133</v>
      </c>
      <c r="C3067" s="19" t="s">
        <v>6134</v>
      </c>
      <c r="D3067" s="18" t="s">
        <v>147</v>
      </c>
      <c r="E3067" s="16" t="n">
        <v>448.04</v>
      </c>
      <c r="F3067" s="17" t="n">
        <f aca="false">E3067*1.12</f>
        <v>501.8048</v>
      </c>
    </row>
    <row r="3068" customFormat="false" ht="11.25" hidden="false" customHeight="false" outlineLevel="0" collapsed="false">
      <c r="B3068" s="18" t="s">
        <v>6135</v>
      </c>
      <c r="C3068" s="19" t="s">
        <v>6136</v>
      </c>
      <c r="D3068" s="18" t="s">
        <v>147</v>
      </c>
      <c r="E3068" s="16" t="n">
        <v>491.96</v>
      </c>
      <c r="F3068" s="17" t="n">
        <f aca="false">E3068*1.12</f>
        <v>550.9952</v>
      </c>
    </row>
    <row r="3069" customFormat="false" ht="11.25" hidden="false" customHeight="false" outlineLevel="0" collapsed="false">
      <c r="B3069" s="18" t="s">
        <v>6137</v>
      </c>
      <c r="C3069" s="19" t="s">
        <v>6138</v>
      </c>
      <c r="D3069" s="18" t="s">
        <v>147</v>
      </c>
      <c r="E3069" s="16" t="n">
        <v>506.6</v>
      </c>
      <c r="F3069" s="17" t="n">
        <f aca="false">E3069*1.12</f>
        <v>567.392</v>
      </c>
    </row>
    <row r="3070" customFormat="false" ht="11.25" hidden="false" customHeight="false" outlineLevel="0" collapsed="false">
      <c r="B3070" s="18" t="s">
        <v>6139</v>
      </c>
      <c r="C3070" s="19" t="s">
        <v>6140</v>
      </c>
      <c r="D3070" s="18" t="s">
        <v>147</v>
      </c>
      <c r="E3070" s="16" t="n">
        <v>611.9</v>
      </c>
      <c r="F3070" s="17" t="n">
        <f aca="false">E3070*1.12</f>
        <v>685.328</v>
      </c>
    </row>
    <row r="3071" customFormat="false" ht="11.25" hidden="false" customHeight="false" outlineLevel="0" collapsed="false">
      <c r="B3071" s="18" t="s">
        <v>6141</v>
      </c>
      <c r="C3071" s="19" t="s">
        <v>6142</v>
      </c>
      <c r="D3071" s="18" t="s">
        <v>147</v>
      </c>
      <c r="E3071" s="16" t="n">
        <v>617.88</v>
      </c>
      <c r="F3071" s="17" t="n">
        <f aca="false">E3071*1.12</f>
        <v>692.0256</v>
      </c>
    </row>
    <row r="3072" customFormat="false" ht="11.25" hidden="false" customHeight="false" outlineLevel="0" collapsed="false">
      <c r="B3072" s="18" t="s">
        <v>6143</v>
      </c>
      <c r="C3072" s="19" t="s">
        <v>6144</v>
      </c>
      <c r="D3072" s="18" t="s">
        <v>147</v>
      </c>
      <c r="E3072" s="16" t="n">
        <v>635.45</v>
      </c>
      <c r="F3072" s="17" t="n">
        <f aca="false">E3072*1.12</f>
        <v>711.704</v>
      </c>
    </row>
    <row r="3073" customFormat="false" ht="11.25" hidden="false" customHeight="false" outlineLevel="0" collapsed="false">
      <c r="B3073" s="18" t="s">
        <v>6145</v>
      </c>
      <c r="C3073" s="19" t="s">
        <v>6146</v>
      </c>
      <c r="D3073" s="18" t="s">
        <v>147</v>
      </c>
      <c r="E3073" s="16" t="n">
        <v>849.12</v>
      </c>
      <c r="F3073" s="17" t="n">
        <f aca="false">E3073*1.12</f>
        <v>951.0144</v>
      </c>
    </row>
    <row r="3074" customFormat="false" ht="11.25" hidden="false" customHeight="false" outlineLevel="0" collapsed="false">
      <c r="B3074" s="18" t="s">
        <v>6147</v>
      </c>
      <c r="C3074" s="19" t="s">
        <v>6148</v>
      </c>
      <c r="D3074" s="18" t="s">
        <v>147</v>
      </c>
      <c r="E3074" s="16" t="n">
        <v>721.39</v>
      </c>
      <c r="F3074" s="17" t="n">
        <f aca="false">E3074*1.12</f>
        <v>807.9568</v>
      </c>
    </row>
    <row r="3075" customFormat="false" ht="11.25" hidden="false" customHeight="false" outlineLevel="0" collapsed="false">
      <c r="B3075" s="18" t="s">
        <v>6149</v>
      </c>
      <c r="C3075" s="19" t="s">
        <v>6150</v>
      </c>
      <c r="D3075" s="18" t="s">
        <v>147</v>
      </c>
      <c r="E3075" s="16" t="n">
        <v>740.87</v>
      </c>
      <c r="F3075" s="17" t="n">
        <f aca="false">E3075*1.12</f>
        <v>829.7744</v>
      </c>
    </row>
    <row r="3076" customFormat="false" ht="11.25" hidden="false" customHeight="false" outlineLevel="0" collapsed="false">
      <c r="B3076" s="18" t="s">
        <v>6151</v>
      </c>
      <c r="C3076" s="19" t="s">
        <v>6152</v>
      </c>
      <c r="D3076" s="18" t="s">
        <v>147</v>
      </c>
      <c r="E3076" s="16" t="n">
        <v>717.77</v>
      </c>
      <c r="F3076" s="17" t="n">
        <f aca="false">E3076*1.12</f>
        <v>803.9024</v>
      </c>
    </row>
    <row r="3077" customFormat="false" ht="11.25" hidden="false" customHeight="false" outlineLevel="0" collapsed="false">
      <c r="B3077" s="18" t="s">
        <v>6153</v>
      </c>
      <c r="C3077" s="19" t="s">
        <v>6154</v>
      </c>
      <c r="D3077" s="18" t="s">
        <v>147</v>
      </c>
      <c r="E3077" s="16" t="n">
        <v>809.1</v>
      </c>
      <c r="F3077" s="17" t="n">
        <f aca="false">E3077*1.12</f>
        <v>906.192</v>
      </c>
    </row>
    <row r="3078" customFormat="false" ht="11.25" hidden="false" customHeight="false" outlineLevel="0" collapsed="false">
      <c r="B3078" s="18" t="s">
        <v>6155</v>
      </c>
      <c r="C3078" s="19" t="s">
        <v>6156</v>
      </c>
      <c r="D3078" s="18" t="s">
        <v>147</v>
      </c>
      <c r="E3078" s="16" t="n">
        <v>855.05</v>
      </c>
      <c r="F3078" s="17" t="n">
        <f aca="false">E3078*1.12</f>
        <v>957.656</v>
      </c>
    </row>
    <row r="3079" customFormat="false" ht="11.25" hidden="false" customHeight="false" outlineLevel="0" collapsed="false">
      <c r="B3079" s="18" t="s">
        <v>6157</v>
      </c>
      <c r="C3079" s="19" t="s">
        <v>6158</v>
      </c>
      <c r="D3079" s="18" t="s">
        <v>147</v>
      </c>
      <c r="E3079" s="16" t="n">
        <v>1131.98</v>
      </c>
      <c r="F3079" s="17" t="n">
        <f aca="false">E3079*1.12</f>
        <v>1267.8176</v>
      </c>
    </row>
    <row r="3080" customFormat="false" ht="11.25" hidden="false" customHeight="false" outlineLevel="0" collapsed="false">
      <c r="B3080" s="18" t="s">
        <v>6159</v>
      </c>
      <c r="C3080" s="19" t="s">
        <v>6160</v>
      </c>
      <c r="D3080" s="18" t="s">
        <v>147</v>
      </c>
      <c r="E3080" s="16" t="n">
        <v>1227.67</v>
      </c>
      <c r="F3080" s="17" t="n">
        <f aca="false">E3080*1.12</f>
        <v>1374.9904</v>
      </c>
    </row>
    <row r="3081" customFormat="false" ht="11.25" hidden="false" customHeight="false" outlineLevel="0" collapsed="false">
      <c r="B3081" s="18" t="s">
        <v>6161</v>
      </c>
      <c r="C3081" s="19" t="s">
        <v>6162</v>
      </c>
      <c r="D3081" s="18" t="s">
        <v>147</v>
      </c>
      <c r="E3081" s="16" t="n">
        <v>1262.11</v>
      </c>
      <c r="F3081" s="17" t="n">
        <f aca="false">E3081*1.12</f>
        <v>1413.5632</v>
      </c>
    </row>
    <row r="3082" customFormat="false" ht="11.25" hidden="false" customHeight="false" outlineLevel="0" collapsed="false">
      <c r="B3082" s="18" t="s">
        <v>6163</v>
      </c>
      <c r="C3082" s="19" t="s">
        <v>6164</v>
      </c>
      <c r="D3082" s="18" t="s">
        <v>147</v>
      </c>
      <c r="E3082" s="16" t="n">
        <v>1300.18</v>
      </c>
      <c r="F3082" s="17" t="n">
        <f aca="false">E3082*1.12</f>
        <v>1456.2016</v>
      </c>
    </row>
    <row r="3083" customFormat="false" ht="11.25" hidden="false" customHeight="false" outlineLevel="0" collapsed="false">
      <c r="B3083" s="18" t="s">
        <v>6165</v>
      </c>
      <c r="C3083" s="19" t="s">
        <v>6166</v>
      </c>
      <c r="D3083" s="18" t="s">
        <v>147</v>
      </c>
      <c r="E3083" s="16" t="n">
        <v>2314.9</v>
      </c>
      <c r="F3083" s="17" t="n">
        <f aca="false">E3083*1.12</f>
        <v>2592.688</v>
      </c>
    </row>
    <row r="3084" customFormat="false" ht="11.25" hidden="false" customHeight="false" outlineLevel="0" collapsed="false">
      <c r="B3084" s="18" t="s">
        <v>6167</v>
      </c>
      <c r="C3084" s="19" t="s">
        <v>6168</v>
      </c>
      <c r="D3084" s="18" t="s">
        <v>147</v>
      </c>
      <c r="E3084" s="16" t="n">
        <v>2301.67</v>
      </c>
      <c r="F3084" s="17" t="n">
        <f aca="false">E3084*1.12</f>
        <v>2577.8704</v>
      </c>
    </row>
    <row r="3085" customFormat="false" ht="11.25" hidden="false" customHeight="false" outlineLevel="0" collapsed="false">
      <c r="B3085" s="18" t="s">
        <v>6169</v>
      </c>
      <c r="C3085" s="19" t="s">
        <v>6170</v>
      </c>
      <c r="D3085" s="18" t="s">
        <v>147</v>
      </c>
      <c r="E3085" s="16" t="n">
        <v>2316.87</v>
      </c>
      <c r="F3085" s="17" t="n">
        <f aca="false">E3085*1.12</f>
        <v>2594.8944</v>
      </c>
    </row>
    <row r="3086" customFormat="false" ht="11.25" hidden="false" customHeight="false" outlineLevel="0" collapsed="false">
      <c r="B3086" s="18" t="s">
        <v>6171</v>
      </c>
      <c r="C3086" s="19" t="s">
        <v>6172</v>
      </c>
      <c r="D3086" s="18" t="s">
        <v>147</v>
      </c>
      <c r="E3086" s="16" t="n">
        <v>2383.67</v>
      </c>
      <c r="F3086" s="17" t="n">
        <f aca="false">E3086*1.12</f>
        <v>2669.7104</v>
      </c>
    </row>
    <row r="3087" customFormat="false" ht="11.25" hidden="false" customHeight="false" outlineLevel="0" collapsed="false">
      <c r="B3087" s="18" t="s">
        <v>6173</v>
      </c>
      <c r="C3087" s="19" t="s">
        <v>6174</v>
      </c>
      <c r="D3087" s="18" t="s">
        <v>147</v>
      </c>
      <c r="E3087" s="16" t="n">
        <v>2356.2</v>
      </c>
      <c r="F3087" s="17" t="n">
        <f aca="false">E3087*1.12</f>
        <v>2638.944</v>
      </c>
    </row>
    <row r="3088" customFormat="false" ht="11.25" hidden="false" customHeight="false" outlineLevel="0" collapsed="false">
      <c r="B3088" s="18" t="s">
        <v>6175</v>
      </c>
      <c r="C3088" s="19" t="s">
        <v>6176</v>
      </c>
      <c r="D3088" s="18" t="s">
        <v>147</v>
      </c>
      <c r="E3088" s="16" t="n">
        <v>2358.13</v>
      </c>
      <c r="F3088" s="17" t="n">
        <f aca="false">E3088*1.12</f>
        <v>2641.1056</v>
      </c>
    </row>
    <row r="3089" customFormat="false" ht="11.25" hidden="false" customHeight="false" outlineLevel="0" collapsed="false">
      <c r="B3089" s="18" t="s">
        <v>6177</v>
      </c>
      <c r="C3089" s="19" t="s">
        <v>6178</v>
      </c>
      <c r="D3089" s="18" t="s">
        <v>147</v>
      </c>
      <c r="E3089" s="16" t="n">
        <v>2609.24</v>
      </c>
      <c r="F3089" s="17" t="n">
        <f aca="false">E3089*1.12</f>
        <v>2922.3488</v>
      </c>
    </row>
    <row r="3090" customFormat="false" ht="11.25" hidden="false" customHeight="false" outlineLevel="0" collapsed="false">
      <c r="B3090" s="18" t="s">
        <v>6179</v>
      </c>
      <c r="C3090" s="19" t="s">
        <v>6180</v>
      </c>
      <c r="D3090" s="18" t="s">
        <v>147</v>
      </c>
      <c r="E3090" s="16" t="n">
        <v>2762.89</v>
      </c>
      <c r="F3090" s="17" t="n">
        <f aca="false">E3090*1.12</f>
        <v>3094.4368</v>
      </c>
    </row>
    <row r="3091" customFormat="false" ht="11.25" hidden="false" customHeight="false" outlineLevel="0" collapsed="false">
      <c r="B3091" s="18" t="s">
        <v>6181</v>
      </c>
      <c r="C3091" s="19" t="s">
        <v>6182</v>
      </c>
      <c r="D3091" s="18" t="s">
        <v>147</v>
      </c>
      <c r="E3091" s="16" t="n">
        <v>2843.41</v>
      </c>
      <c r="F3091" s="17" t="n">
        <f aca="false">E3091*1.12</f>
        <v>3184.6192</v>
      </c>
    </row>
    <row r="3092" customFormat="false" ht="11.25" hidden="false" customHeight="false" outlineLevel="0" collapsed="false">
      <c r="B3092" s="18" t="s">
        <v>6183</v>
      </c>
      <c r="C3092" s="19" t="s">
        <v>6184</v>
      </c>
      <c r="D3092" s="18" t="s">
        <v>147</v>
      </c>
      <c r="E3092" s="16" t="n">
        <v>2614.98</v>
      </c>
      <c r="F3092" s="17" t="n">
        <f aca="false">E3092*1.12</f>
        <v>2928.7776</v>
      </c>
    </row>
    <row r="3093" customFormat="false" ht="11.25" hidden="false" customHeight="false" outlineLevel="0" collapsed="false">
      <c r="B3093" s="18" t="s">
        <v>6185</v>
      </c>
      <c r="C3093" s="19" t="s">
        <v>6186</v>
      </c>
      <c r="D3093" s="18" t="s">
        <v>147</v>
      </c>
      <c r="E3093" s="16" t="n">
        <v>2797.65</v>
      </c>
      <c r="F3093" s="17" t="n">
        <f aca="false">E3093*1.12</f>
        <v>3133.368</v>
      </c>
    </row>
    <row r="3094" customFormat="false" ht="11.25" hidden="false" customHeight="false" outlineLevel="0" collapsed="false">
      <c r="B3094" s="18" t="s">
        <v>6187</v>
      </c>
      <c r="C3094" s="19" t="s">
        <v>6188</v>
      </c>
      <c r="D3094" s="18" t="s">
        <v>147</v>
      </c>
      <c r="E3094" s="16" t="n">
        <v>2878.55</v>
      </c>
      <c r="F3094" s="17" t="n">
        <f aca="false">E3094*1.12</f>
        <v>3223.976</v>
      </c>
    </row>
    <row r="3095" customFormat="false" ht="11.25" hidden="false" customHeight="false" outlineLevel="0" collapsed="false">
      <c r="B3095" s="18" t="s">
        <v>6189</v>
      </c>
      <c r="C3095" s="19" t="s">
        <v>6190</v>
      </c>
      <c r="D3095" s="18" t="s">
        <v>147</v>
      </c>
      <c r="E3095" s="16" t="n">
        <v>3026.17</v>
      </c>
      <c r="F3095" s="17" t="n">
        <f aca="false">E3095*1.12</f>
        <v>3389.3104</v>
      </c>
    </row>
    <row r="3096" customFormat="false" ht="11.25" hidden="false" customHeight="false" outlineLevel="0" collapsed="false">
      <c r="B3096" s="18" t="s">
        <v>6191</v>
      </c>
      <c r="C3096" s="19" t="s">
        <v>6192</v>
      </c>
      <c r="D3096" s="18" t="s">
        <v>147</v>
      </c>
      <c r="E3096" s="16" t="n">
        <v>3163.01</v>
      </c>
      <c r="F3096" s="17" t="n">
        <f aca="false">E3096*1.12</f>
        <v>3542.5712</v>
      </c>
    </row>
    <row r="3097" customFormat="false" ht="11.25" hidden="false" customHeight="false" outlineLevel="0" collapsed="false">
      <c r="B3097" s="18" t="s">
        <v>6193</v>
      </c>
      <c r="C3097" s="19" t="s">
        <v>6194</v>
      </c>
      <c r="D3097" s="18" t="s">
        <v>147</v>
      </c>
      <c r="E3097" s="16" t="n">
        <v>3335.4</v>
      </c>
      <c r="F3097" s="17" t="n">
        <f aca="false">E3097*1.12</f>
        <v>3735.648</v>
      </c>
    </row>
    <row r="3098" customFormat="false" ht="11.25" hidden="false" customHeight="false" outlineLevel="0" collapsed="false">
      <c r="B3098" s="18" t="s">
        <v>6195</v>
      </c>
      <c r="C3098" s="19" t="s">
        <v>6196</v>
      </c>
      <c r="D3098" s="18" t="s">
        <v>147</v>
      </c>
      <c r="E3098" s="16" t="n">
        <v>3434.94</v>
      </c>
      <c r="F3098" s="17" t="n">
        <f aca="false">E3098*1.12</f>
        <v>3847.1328</v>
      </c>
    </row>
    <row r="3099" customFormat="false" ht="11.25" hidden="false" customHeight="false" outlineLevel="0" collapsed="false">
      <c r="B3099" s="18" t="s">
        <v>6197</v>
      </c>
      <c r="C3099" s="19" t="s">
        <v>6198</v>
      </c>
      <c r="D3099" s="18" t="s">
        <v>147</v>
      </c>
      <c r="E3099" s="16" t="n">
        <v>3800.59</v>
      </c>
      <c r="F3099" s="17" t="n">
        <f aca="false">E3099*1.12</f>
        <v>4256.6608</v>
      </c>
    </row>
    <row r="3100" customFormat="false" ht="11.25" hidden="false" customHeight="false" outlineLevel="0" collapsed="false">
      <c r="B3100" s="18" t="s">
        <v>6199</v>
      </c>
      <c r="C3100" s="19" t="s">
        <v>6200</v>
      </c>
      <c r="D3100" s="18" t="s">
        <v>147</v>
      </c>
      <c r="E3100" s="16" t="n">
        <v>3909.33</v>
      </c>
      <c r="F3100" s="17" t="n">
        <f aca="false">E3100*1.12</f>
        <v>4378.4496</v>
      </c>
    </row>
    <row r="3101" customFormat="false" ht="11.25" hidden="false" customHeight="false" outlineLevel="0" collapsed="false">
      <c r="B3101" s="18" t="s">
        <v>6201</v>
      </c>
      <c r="C3101" s="19" t="s">
        <v>6202</v>
      </c>
      <c r="D3101" s="18" t="s">
        <v>147</v>
      </c>
      <c r="E3101" s="16" t="n">
        <v>4026.46</v>
      </c>
      <c r="F3101" s="17" t="n">
        <f aca="false">E3101*1.12</f>
        <v>4509.6352</v>
      </c>
    </row>
    <row r="3102" customFormat="false" ht="11.25" hidden="false" customHeight="false" outlineLevel="0" collapsed="false">
      <c r="B3102" s="18" t="s">
        <v>6203</v>
      </c>
      <c r="C3102" s="19" t="s">
        <v>6204</v>
      </c>
      <c r="D3102" s="18" t="s">
        <v>147</v>
      </c>
      <c r="E3102" s="16" t="n">
        <v>4090.18</v>
      </c>
      <c r="F3102" s="17" t="n">
        <f aca="false">E3102*1.12</f>
        <v>4581.0016</v>
      </c>
    </row>
    <row r="3103" customFormat="false" ht="11.25" hidden="false" customHeight="false" outlineLevel="0" collapsed="false">
      <c r="B3103" s="18" t="s">
        <v>6205</v>
      </c>
      <c r="C3103" s="19" t="s">
        <v>6206</v>
      </c>
      <c r="D3103" s="18" t="s">
        <v>147</v>
      </c>
      <c r="E3103" s="16" t="n">
        <v>3067.55</v>
      </c>
      <c r="F3103" s="17" t="n">
        <f aca="false">E3103*1.12</f>
        <v>3435.656</v>
      </c>
    </row>
    <row r="3104" customFormat="false" ht="11.25" hidden="false" customHeight="false" outlineLevel="0" collapsed="false">
      <c r="B3104" s="18" t="s">
        <v>6207</v>
      </c>
      <c r="C3104" s="19" t="s">
        <v>6208</v>
      </c>
      <c r="D3104" s="18" t="s">
        <v>147</v>
      </c>
      <c r="E3104" s="16" t="n">
        <v>3438.16</v>
      </c>
      <c r="F3104" s="17" t="n">
        <f aca="false">E3104*1.12</f>
        <v>3850.7392</v>
      </c>
    </row>
    <row r="3105" customFormat="false" ht="11.25" hidden="false" customHeight="false" outlineLevel="0" collapsed="false">
      <c r="B3105" s="18" t="s">
        <v>6209</v>
      </c>
      <c r="C3105" s="19" t="s">
        <v>6210</v>
      </c>
      <c r="D3105" s="18" t="s">
        <v>147</v>
      </c>
      <c r="E3105" s="16" t="n">
        <v>4107.63</v>
      </c>
      <c r="F3105" s="17" t="n">
        <f aca="false">E3105*1.12</f>
        <v>4600.5456</v>
      </c>
    </row>
    <row r="3106" customFormat="false" ht="11.25" hidden="false" customHeight="false" outlineLevel="0" collapsed="false">
      <c r="B3106" s="18" t="s">
        <v>6211</v>
      </c>
      <c r="C3106" s="19" t="s">
        <v>6212</v>
      </c>
      <c r="D3106" s="18" t="s">
        <v>147</v>
      </c>
      <c r="E3106" s="16" t="n">
        <v>5230.57</v>
      </c>
      <c r="F3106" s="17" t="n">
        <f aca="false">E3106*1.12</f>
        <v>5858.2384</v>
      </c>
    </row>
    <row r="3107" customFormat="false" ht="11.25" hidden="false" customHeight="false" outlineLevel="0" collapsed="false">
      <c r="B3107" s="18" t="s">
        <v>6213</v>
      </c>
      <c r="C3107" s="19" t="s">
        <v>6214</v>
      </c>
      <c r="D3107" s="18" t="s">
        <v>147</v>
      </c>
      <c r="E3107" s="16" t="n">
        <v>4136.1</v>
      </c>
      <c r="F3107" s="17" t="n">
        <f aca="false">E3107*1.12</f>
        <v>4632.432</v>
      </c>
    </row>
    <row r="3108" customFormat="false" ht="11.25" hidden="false" customHeight="false" outlineLevel="0" collapsed="false">
      <c r="B3108" s="18" t="s">
        <v>6215</v>
      </c>
      <c r="C3108" s="19" t="s">
        <v>6216</v>
      </c>
      <c r="D3108" s="18" t="s">
        <v>147</v>
      </c>
      <c r="E3108" s="16" t="n">
        <v>4537.05</v>
      </c>
      <c r="F3108" s="17" t="n">
        <f aca="false">E3108*1.12</f>
        <v>5081.496</v>
      </c>
    </row>
    <row r="3109" customFormat="false" ht="11.25" hidden="false" customHeight="false" outlineLevel="0" collapsed="false">
      <c r="B3109" s="18" t="s">
        <v>6217</v>
      </c>
      <c r="C3109" s="19" t="s">
        <v>6218</v>
      </c>
      <c r="D3109" s="18" t="s">
        <v>147</v>
      </c>
      <c r="E3109" s="16" t="n">
        <v>5379.88</v>
      </c>
      <c r="F3109" s="17" t="n">
        <f aca="false">E3109*1.12</f>
        <v>6025.4656</v>
      </c>
    </row>
    <row r="3110" customFormat="false" ht="11.25" hidden="false" customHeight="false" outlineLevel="0" collapsed="false">
      <c r="B3110" s="18" t="s">
        <v>6219</v>
      </c>
      <c r="C3110" s="19" t="s">
        <v>6220</v>
      </c>
      <c r="D3110" s="18" t="s">
        <v>147</v>
      </c>
      <c r="E3110" s="16" t="n">
        <v>5727.47</v>
      </c>
      <c r="F3110" s="17" t="n">
        <f aca="false">E3110*1.12</f>
        <v>6414.7664</v>
      </c>
    </row>
    <row r="3111" customFormat="false" ht="11.25" hidden="false" customHeight="false" outlineLevel="0" collapsed="false">
      <c r="B3111" s="18" t="s">
        <v>6221</v>
      </c>
      <c r="C3111" s="19" t="s">
        <v>6222</v>
      </c>
      <c r="D3111" s="18" t="s">
        <v>147</v>
      </c>
      <c r="E3111" s="16" t="n">
        <v>4961.04</v>
      </c>
      <c r="F3111" s="17" t="n">
        <f aca="false">E3111*1.12</f>
        <v>5556.3648</v>
      </c>
    </row>
    <row r="3112" customFormat="false" ht="11.25" hidden="false" customHeight="false" outlineLevel="0" collapsed="false">
      <c r="B3112" s="18" t="s">
        <v>6223</v>
      </c>
      <c r="C3112" s="19" t="s">
        <v>6224</v>
      </c>
      <c r="D3112" s="18" t="s">
        <v>147</v>
      </c>
      <c r="E3112" s="16" t="n">
        <v>5832.25</v>
      </c>
      <c r="F3112" s="17" t="n">
        <f aca="false">E3112*1.12</f>
        <v>6532.12</v>
      </c>
    </row>
    <row r="3113" customFormat="false" ht="11.25" hidden="false" customHeight="false" outlineLevel="0" collapsed="false">
      <c r="B3113" s="18" t="s">
        <v>6225</v>
      </c>
      <c r="C3113" s="19" t="s">
        <v>6226</v>
      </c>
      <c r="D3113" s="18" t="s">
        <v>147</v>
      </c>
      <c r="E3113" s="16" t="n">
        <v>7997.46</v>
      </c>
      <c r="F3113" s="17" t="n">
        <f aca="false">E3113*1.12</f>
        <v>8957.1552</v>
      </c>
    </row>
    <row r="3114" customFormat="false" ht="11.25" hidden="false" customHeight="false" outlineLevel="0" collapsed="false">
      <c r="B3114" s="18" t="s">
        <v>6227</v>
      </c>
      <c r="C3114" s="19" t="s">
        <v>6228</v>
      </c>
      <c r="D3114" s="18" t="s">
        <v>147</v>
      </c>
      <c r="E3114" s="16" t="n">
        <v>7493.95</v>
      </c>
      <c r="F3114" s="17" t="n">
        <f aca="false">E3114*1.12</f>
        <v>8393.224</v>
      </c>
    </row>
    <row r="3115" customFormat="false" ht="11.25" hidden="false" customHeight="false" outlineLevel="0" collapsed="false">
      <c r="B3115" s="18" t="s">
        <v>6229</v>
      </c>
      <c r="C3115" s="19" t="s">
        <v>6230</v>
      </c>
      <c r="D3115" s="18" t="s">
        <v>147</v>
      </c>
      <c r="E3115" s="16" t="n">
        <v>8272.78</v>
      </c>
      <c r="F3115" s="17" t="n">
        <f aca="false">E3115*1.12</f>
        <v>9265.5136</v>
      </c>
    </row>
    <row r="3116" customFormat="false" ht="11.25" hidden="false" customHeight="false" outlineLevel="0" collapsed="false">
      <c r="B3116" s="18" t="s">
        <v>6231</v>
      </c>
      <c r="C3116" s="19" t="s">
        <v>6232</v>
      </c>
      <c r="D3116" s="18" t="s">
        <v>147</v>
      </c>
      <c r="E3116" s="16" t="n">
        <v>5376.31</v>
      </c>
      <c r="F3116" s="17" t="n">
        <f aca="false">E3116*1.12</f>
        <v>6021.4672</v>
      </c>
    </row>
    <row r="3117" customFormat="false" ht="11.25" hidden="false" customHeight="false" outlineLevel="0" collapsed="false">
      <c r="B3117" s="18" t="s">
        <v>6233</v>
      </c>
      <c r="C3117" s="19" t="s">
        <v>6234</v>
      </c>
      <c r="D3117" s="18" t="s">
        <v>147</v>
      </c>
      <c r="E3117" s="16" t="n">
        <v>6025.46</v>
      </c>
      <c r="F3117" s="17" t="n">
        <f aca="false">E3117*1.12</f>
        <v>6748.5152</v>
      </c>
    </row>
    <row r="3118" customFormat="false" ht="11.25" hidden="false" customHeight="false" outlineLevel="0" collapsed="false">
      <c r="B3118" s="18" t="s">
        <v>6235</v>
      </c>
      <c r="C3118" s="19" t="s">
        <v>6236</v>
      </c>
      <c r="D3118" s="18" t="s">
        <v>147</v>
      </c>
      <c r="E3118" s="16" t="n">
        <v>8538.05</v>
      </c>
      <c r="F3118" s="17" t="n">
        <f aca="false">E3118*1.12</f>
        <v>9562.616</v>
      </c>
    </row>
    <row r="3119" customFormat="false" ht="11.25" hidden="false" customHeight="false" outlineLevel="0" collapsed="false">
      <c r="B3119" s="18" t="s">
        <v>6237</v>
      </c>
      <c r="C3119" s="19" t="s">
        <v>6238</v>
      </c>
      <c r="D3119" s="18" t="s">
        <v>147</v>
      </c>
      <c r="E3119" s="16" t="n">
        <v>8229.98</v>
      </c>
      <c r="F3119" s="17" t="n">
        <f aca="false">E3119*1.12</f>
        <v>9217.5776</v>
      </c>
    </row>
    <row r="3120" customFormat="false" ht="11.25" hidden="false" customHeight="false" outlineLevel="0" collapsed="false">
      <c r="B3120" s="18" t="s">
        <v>6239</v>
      </c>
      <c r="C3120" s="19" t="s">
        <v>6240</v>
      </c>
      <c r="D3120" s="18" t="s">
        <v>147</v>
      </c>
      <c r="E3120" s="16" t="n">
        <v>8988.35</v>
      </c>
      <c r="F3120" s="17" t="n">
        <f aca="false">E3120*1.12</f>
        <v>10066.952</v>
      </c>
    </row>
    <row r="3121" customFormat="false" ht="11.25" hidden="false" customHeight="false" outlineLevel="0" collapsed="false">
      <c r="B3121" s="18" t="s">
        <v>6241</v>
      </c>
      <c r="C3121" s="19" t="s">
        <v>6242</v>
      </c>
      <c r="D3121" s="18" t="s">
        <v>147</v>
      </c>
      <c r="E3121" s="16" t="n">
        <v>7713.44</v>
      </c>
      <c r="F3121" s="17" t="n">
        <f aca="false">E3121*1.12</f>
        <v>8639.0528</v>
      </c>
    </row>
    <row r="3122" customFormat="false" ht="11.25" hidden="false" customHeight="false" outlineLevel="0" collapsed="false">
      <c r="B3122" s="18" t="s">
        <v>6243</v>
      </c>
      <c r="C3122" s="19" t="s">
        <v>6244</v>
      </c>
      <c r="D3122" s="18" t="s">
        <v>147</v>
      </c>
      <c r="E3122" s="16" t="n">
        <v>8848.4</v>
      </c>
      <c r="F3122" s="17" t="n">
        <f aca="false">E3122*1.12</f>
        <v>9910.208</v>
      </c>
    </row>
    <row r="3123" customFormat="false" ht="11.25" hidden="false" customHeight="false" outlineLevel="0" collapsed="false">
      <c r="B3123" s="18" t="s">
        <v>6245</v>
      </c>
      <c r="C3123" s="19" t="s">
        <v>6246</v>
      </c>
      <c r="D3123" s="18" t="s">
        <v>147</v>
      </c>
      <c r="E3123" s="16" t="n">
        <v>8546.2</v>
      </c>
      <c r="F3123" s="17" t="n">
        <f aca="false">E3123*1.12</f>
        <v>9571.744</v>
      </c>
    </row>
    <row r="3124" customFormat="false" ht="11.25" hidden="false" customHeight="false" outlineLevel="0" collapsed="false">
      <c r="B3124" s="18" t="s">
        <v>6247</v>
      </c>
      <c r="C3124" s="19" t="s">
        <v>6248</v>
      </c>
      <c r="D3124" s="18" t="s">
        <v>147</v>
      </c>
      <c r="E3124" s="16" t="n">
        <v>9168.94</v>
      </c>
      <c r="F3124" s="17" t="n">
        <f aca="false">E3124*1.12</f>
        <v>10269.2128</v>
      </c>
    </row>
    <row r="3125" customFormat="false" ht="11.25" hidden="false" customHeight="false" outlineLevel="0" collapsed="false">
      <c r="B3125" s="18" t="s">
        <v>6249</v>
      </c>
      <c r="C3125" s="19" t="s">
        <v>6250</v>
      </c>
      <c r="D3125" s="18" t="s">
        <v>147</v>
      </c>
      <c r="E3125" s="16" t="n">
        <v>9917.68</v>
      </c>
      <c r="F3125" s="17" t="n">
        <f aca="false">E3125*1.12</f>
        <v>11107.8016</v>
      </c>
    </row>
    <row r="3126" customFormat="false" ht="11.25" hidden="false" customHeight="false" outlineLevel="0" collapsed="false">
      <c r="B3126" s="18" t="s">
        <v>6251</v>
      </c>
      <c r="C3126" s="19" t="s">
        <v>6252</v>
      </c>
      <c r="D3126" s="18" t="s">
        <v>147</v>
      </c>
      <c r="E3126" s="16" t="n">
        <v>11172.74</v>
      </c>
      <c r="F3126" s="17" t="n">
        <f aca="false">E3126*1.12</f>
        <v>12513.4688</v>
      </c>
    </row>
    <row r="3127" customFormat="false" ht="11.25" hidden="false" customHeight="false" outlineLevel="0" collapsed="false">
      <c r="B3127" s="18" t="s">
        <v>6253</v>
      </c>
      <c r="C3127" s="19" t="s">
        <v>6254</v>
      </c>
      <c r="D3127" s="18" t="s">
        <v>147</v>
      </c>
      <c r="E3127" s="16" t="n">
        <v>12223.25</v>
      </c>
      <c r="F3127" s="17" t="n">
        <f aca="false">E3127*1.12</f>
        <v>13690.04</v>
      </c>
    </row>
    <row r="3128" customFormat="false" ht="11.25" hidden="false" customHeight="false" outlineLevel="0" collapsed="false">
      <c r="B3128" s="14" t="s">
        <v>6255</v>
      </c>
      <c r="C3128" s="15" t="s">
        <v>6256</v>
      </c>
      <c r="D3128" s="14" t="s">
        <v>9</v>
      </c>
      <c r="E3128" s="16" t="n">
        <v>0</v>
      </c>
      <c r="F3128" s="17" t="n">
        <f aca="false">E3128*1.12</f>
        <v>0</v>
      </c>
    </row>
    <row r="3129" customFormat="false" ht="11.25" hidden="false" customHeight="false" outlineLevel="0" collapsed="false">
      <c r="B3129" s="18" t="s">
        <v>6257</v>
      </c>
      <c r="C3129" s="19" t="s">
        <v>6258</v>
      </c>
      <c r="D3129" s="18" t="s">
        <v>147</v>
      </c>
      <c r="E3129" s="16" t="n">
        <v>224</v>
      </c>
      <c r="F3129" s="17" t="n">
        <f aca="false">E3129*1.12</f>
        <v>250.88</v>
      </c>
    </row>
    <row r="3130" customFormat="false" ht="11.25" hidden="false" customHeight="false" outlineLevel="0" collapsed="false">
      <c r="B3130" s="18" t="s">
        <v>6259</v>
      </c>
      <c r="C3130" s="19" t="s">
        <v>6260</v>
      </c>
      <c r="D3130" s="18" t="s">
        <v>147</v>
      </c>
      <c r="E3130" s="16" t="n">
        <v>230.37</v>
      </c>
      <c r="F3130" s="17" t="n">
        <f aca="false">E3130*1.12</f>
        <v>258.0144</v>
      </c>
    </row>
    <row r="3131" customFormat="false" ht="11.25" hidden="false" customHeight="false" outlineLevel="0" collapsed="false">
      <c r="B3131" s="18" t="s">
        <v>6261</v>
      </c>
      <c r="C3131" s="19" t="s">
        <v>6262</v>
      </c>
      <c r="D3131" s="18" t="s">
        <v>147</v>
      </c>
      <c r="E3131" s="16" t="n">
        <v>182.46</v>
      </c>
      <c r="F3131" s="17" t="n">
        <f aca="false">E3131*1.12</f>
        <v>204.3552</v>
      </c>
    </row>
    <row r="3132" customFormat="false" ht="11.25" hidden="false" customHeight="false" outlineLevel="0" collapsed="false">
      <c r="B3132" s="18" t="s">
        <v>6263</v>
      </c>
      <c r="C3132" s="19" t="s">
        <v>6264</v>
      </c>
      <c r="D3132" s="18" t="s">
        <v>147</v>
      </c>
      <c r="E3132" s="16" t="n">
        <v>187.42</v>
      </c>
      <c r="F3132" s="17" t="n">
        <f aca="false">E3132*1.12</f>
        <v>209.9104</v>
      </c>
    </row>
    <row r="3133" customFormat="false" ht="11.25" hidden="false" customHeight="false" outlineLevel="0" collapsed="false">
      <c r="B3133" s="18" t="s">
        <v>6265</v>
      </c>
      <c r="C3133" s="19" t="s">
        <v>6266</v>
      </c>
      <c r="D3133" s="18" t="s">
        <v>147</v>
      </c>
      <c r="E3133" s="16" t="n">
        <v>265.75</v>
      </c>
      <c r="F3133" s="17" t="n">
        <f aca="false">E3133*1.12</f>
        <v>297.64</v>
      </c>
    </row>
    <row r="3134" customFormat="false" ht="11.25" hidden="false" customHeight="false" outlineLevel="0" collapsed="false">
      <c r="B3134" s="18" t="s">
        <v>6267</v>
      </c>
      <c r="C3134" s="19" t="s">
        <v>6268</v>
      </c>
      <c r="D3134" s="18" t="s">
        <v>147</v>
      </c>
      <c r="E3134" s="16" t="n">
        <v>523.73</v>
      </c>
      <c r="F3134" s="17" t="n">
        <f aca="false">E3134*1.12</f>
        <v>586.5776</v>
      </c>
    </row>
    <row r="3135" customFormat="false" ht="11.25" hidden="false" customHeight="false" outlineLevel="0" collapsed="false">
      <c r="B3135" s="18" t="s">
        <v>6269</v>
      </c>
      <c r="C3135" s="19" t="s">
        <v>6270</v>
      </c>
      <c r="D3135" s="18" t="s">
        <v>147</v>
      </c>
      <c r="E3135" s="16" t="n">
        <v>457.84</v>
      </c>
      <c r="F3135" s="17" t="n">
        <f aca="false">E3135*1.12</f>
        <v>512.7808</v>
      </c>
    </row>
    <row r="3136" customFormat="false" ht="11.25" hidden="false" customHeight="false" outlineLevel="0" collapsed="false">
      <c r="B3136" s="18" t="s">
        <v>6271</v>
      </c>
      <c r="C3136" s="19" t="s">
        <v>6272</v>
      </c>
      <c r="D3136" s="18" t="s">
        <v>147</v>
      </c>
      <c r="E3136" s="16" t="n">
        <v>490.49</v>
      </c>
      <c r="F3136" s="17" t="n">
        <f aca="false">E3136*1.12</f>
        <v>549.3488</v>
      </c>
    </row>
    <row r="3137" customFormat="false" ht="11.25" hidden="false" customHeight="false" outlineLevel="0" collapsed="false">
      <c r="B3137" s="18" t="s">
        <v>6273</v>
      </c>
      <c r="C3137" s="19" t="s">
        <v>6274</v>
      </c>
      <c r="D3137" s="18" t="s">
        <v>147</v>
      </c>
      <c r="E3137" s="16" t="n">
        <v>545.1</v>
      </c>
      <c r="F3137" s="17" t="n">
        <f aca="false">E3137*1.12</f>
        <v>610.512</v>
      </c>
    </row>
    <row r="3138" customFormat="false" ht="11.25" hidden="false" customHeight="false" outlineLevel="0" collapsed="false">
      <c r="B3138" s="18" t="s">
        <v>6275</v>
      </c>
      <c r="C3138" s="19" t="s">
        <v>6276</v>
      </c>
      <c r="D3138" s="18" t="s">
        <v>147</v>
      </c>
      <c r="E3138" s="16" t="n">
        <v>650.47</v>
      </c>
      <c r="F3138" s="17" t="n">
        <f aca="false">E3138*1.12</f>
        <v>728.5264</v>
      </c>
    </row>
    <row r="3139" customFormat="false" ht="11.25" hidden="false" customHeight="false" outlineLevel="0" collapsed="false">
      <c r="B3139" s="18" t="s">
        <v>6277</v>
      </c>
      <c r="C3139" s="19" t="s">
        <v>6278</v>
      </c>
      <c r="D3139" s="18" t="s">
        <v>147</v>
      </c>
      <c r="E3139" s="16" t="n">
        <v>682.71</v>
      </c>
      <c r="F3139" s="17" t="n">
        <f aca="false">E3139*1.12</f>
        <v>764.6352</v>
      </c>
    </row>
    <row r="3140" customFormat="false" ht="11.25" hidden="false" customHeight="false" outlineLevel="0" collapsed="false">
      <c r="B3140" s="18" t="s">
        <v>6279</v>
      </c>
      <c r="C3140" s="19" t="s">
        <v>6280</v>
      </c>
      <c r="D3140" s="18" t="s">
        <v>147</v>
      </c>
      <c r="E3140" s="16" t="n">
        <v>913.78</v>
      </c>
      <c r="F3140" s="17" t="n">
        <f aca="false">E3140*1.12</f>
        <v>1023.4336</v>
      </c>
    </row>
    <row r="3141" customFormat="false" ht="11.25" hidden="false" customHeight="false" outlineLevel="0" collapsed="false">
      <c r="B3141" s="18" t="s">
        <v>6281</v>
      </c>
      <c r="C3141" s="19" t="s">
        <v>6282</v>
      </c>
      <c r="D3141" s="18" t="s">
        <v>147</v>
      </c>
      <c r="E3141" s="16" t="n">
        <v>969.5</v>
      </c>
      <c r="F3141" s="17" t="n">
        <f aca="false">E3141*1.12</f>
        <v>1085.84</v>
      </c>
    </row>
    <row r="3142" customFormat="false" ht="11.25" hidden="false" customHeight="false" outlineLevel="0" collapsed="false">
      <c r="B3142" s="18" t="s">
        <v>6283</v>
      </c>
      <c r="C3142" s="19" t="s">
        <v>6284</v>
      </c>
      <c r="D3142" s="18" t="s">
        <v>147</v>
      </c>
      <c r="E3142" s="16" t="n">
        <v>826.41</v>
      </c>
      <c r="F3142" s="17" t="n">
        <f aca="false">E3142*1.12</f>
        <v>925.5792</v>
      </c>
    </row>
    <row r="3143" customFormat="false" ht="11.25" hidden="false" customHeight="false" outlineLevel="0" collapsed="false">
      <c r="B3143" s="18" t="s">
        <v>6285</v>
      </c>
      <c r="C3143" s="19" t="s">
        <v>6286</v>
      </c>
      <c r="D3143" s="18" t="s">
        <v>147</v>
      </c>
      <c r="E3143" s="16" t="n">
        <v>1212.33</v>
      </c>
      <c r="F3143" s="17" t="n">
        <f aca="false">E3143*1.12</f>
        <v>1357.8096</v>
      </c>
    </row>
    <row r="3144" customFormat="false" ht="11.25" hidden="false" customHeight="false" outlineLevel="0" collapsed="false">
      <c r="B3144" s="18" t="s">
        <v>6287</v>
      </c>
      <c r="C3144" s="19" t="s">
        <v>6288</v>
      </c>
      <c r="D3144" s="18" t="s">
        <v>147</v>
      </c>
      <c r="E3144" s="16" t="n">
        <v>2567.66</v>
      </c>
      <c r="F3144" s="17" t="n">
        <f aca="false">E3144*1.12</f>
        <v>2875.7792</v>
      </c>
    </row>
    <row r="3145" customFormat="false" ht="11.25" hidden="false" customHeight="false" outlineLevel="0" collapsed="false">
      <c r="B3145" s="18" t="s">
        <v>6289</v>
      </c>
      <c r="C3145" s="19" t="s">
        <v>6290</v>
      </c>
      <c r="D3145" s="18" t="s">
        <v>147</v>
      </c>
      <c r="E3145" s="16" t="n">
        <v>2641.35</v>
      </c>
      <c r="F3145" s="17" t="n">
        <f aca="false">E3145*1.12</f>
        <v>2958.312</v>
      </c>
    </row>
    <row r="3146" customFormat="false" ht="11.25" hidden="false" customHeight="false" outlineLevel="0" collapsed="false">
      <c r="B3146" s="14" t="s">
        <v>6291</v>
      </c>
      <c r="C3146" s="15" t="s">
        <v>6292</v>
      </c>
      <c r="D3146" s="14" t="s">
        <v>9</v>
      </c>
      <c r="E3146" s="16" t="n">
        <v>0</v>
      </c>
      <c r="F3146" s="17" t="n">
        <f aca="false">E3146*1.12</f>
        <v>0</v>
      </c>
    </row>
    <row r="3147" customFormat="false" ht="11.25" hidden="false" customHeight="false" outlineLevel="0" collapsed="false">
      <c r="B3147" s="18" t="s">
        <v>6293</v>
      </c>
      <c r="C3147" s="19" t="s">
        <v>6294</v>
      </c>
      <c r="D3147" s="18" t="s">
        <v>147</v>
      </c>
      <c r="E3147" s="16" t="n">
        <v>58.95</v>
      </c>
      <c r="F3147" s="17" t="n">
        <f aca="false">E3147*1.12</f>
        <v>66.024</v>
      </c>
    </row>
    <row r="3148" customFormat="false" ht="11.25" hidden="false" customHeight="false" outlineLevel="0" collapsed="false">
      <c r="B3148" s="18" t="s">
        <v>6295</v>
      </c>
      <c r="C3148" s="19" t="s">
        <v>6296</v>
      </c>
      <c r="D3148" s="18" t="s">
        <v>147</v>
      </c>
      <c r="E3148" s="16" t="n">
        <v>58.94</v>
      </c>
      <c r="F3148" s="17" t="n">
        <f aca="false">E3148*1.12</f>
        <v>66.0128</v>
      </c>
    </row>
    <row r="3149" customFormat="false" ht="11.25" hidden="false" customHeight="false" outlineLevel="0" collapsed="false">
      <c r="B3149" s="18" t="s">
        <v>6297</v>
      </c>
      <c r="C3149" s="19" t="s">
        <v>6298</v>
      </c>
      <c r="D3149" s="18" t="s">
        <v>147</v>
      </c>
      <c r="E3149" s="16" t="n">
        <v>135.35</v>
      </c>
      <c r="F3149" s="17" t="n">
        <f aca="false">E3149*1.12</f>
        <v>151.592</v>
      </c>
    </row>
    <row r="3150" customFormat="false" ht="11.25" hidden="false" customHeight="false" outlineLevel="0" collapsed="false">
      <c r="B3150" s="18" t="s">
        <v>6299</v>
      </c>
      <c r="C3150" s="19" t="s">
        <v>6300</v>
      </c>
      <c r="D3150" s="18" t="s">
        <v>147</v>
      </c>
      <c r="E3150" s="16" t="n">
        <v>148.67</v>
      </c>
      <c r="F3150" s="17" t="n">
        <f aca="false">E3150*1.12</f>
        <v>166.5104</v>
      </c>
    </row>
    <row r="3151" customFormat="false" ht="11.25" hidden="false" customHeight="false" outlineLevel="0" collapsed="false">
      <c r="B3151" s="18" t="s">
        <v>6301</v>
      </c>
      <c r="C3151" s="19" t="s">
        <v>6302</v>
      </c>
      <c r="D3151" s="18" t="s">
        <v>147</v>
      </c>
      <c r="E3151" s="16" t="n">
        <v>204.32</v>
      </c>
      <c r="F3151" s="17" t="n">
        <f aca="false">E3151*1.12</f>
        <v>228.8384</v>
      </c>
    </row>
    <row r="3152" customFormat="false" ht="11.25" hidden="false" customHeight="false" outlineLevel="0" collapsed="false">
      <c r="B3152" s="18" t="s">
        <v>6303</v>
      </c>
      <c r="C3152" s="19" t="s">
        <v>6304</v>
      </c>
      <c r="D3152" s="18" t="s">
        <v>147</v>
      </c>
      <c r="E3152" s="16" t="n">
        <v>207.91</v>
      </c>
      <c r="F3152" s="17" t="n">
        <f aca="false">E3152*1.12</f>
        <v>232.8592</v>
      </c>
    </row>
    <row r="3153" customFormat="false" ht="11.25" hidden="false" customHeight="false" outlineLevel="0" collapsed="false">
      <c r="B3153" s="18" t="s">
        <v>6305</v>
      </c>
      <c r="C3153" s="19" t="s">
        <v>6306</v>
      </c>
      <c r="D3153" s="18" t="s">
        <v>147</v>
      </c>
      <c r="E3153" s="16" t="n">
        <v>481.18</v>
      </c>
      <c r="F3153" s="17" t="n">
        <f aca="false">E3153*1.12</f>
        <v>538.9216</v>
      </c>
    </row>
    <row r="3154" customFormat="false" ht="11.25" hidden="false" customHeight="false" outlineLevel="0" collapsed="false">
      <c r="B3154" s="18" t="s">
        <v>6307</v>
      </c>
      <c r="C3154" s="19" t="s">
        <v>6308</v>
      </c>
      <c r="D3154" s="18" t="s">
        <v>147</v>
      </c>
      <c r="E3154" s="16" t="n">
        <v>491.96</v>
      </c>
      <c r="F3154" s="17" t="n">
        <f aca="false">E3154*1.12</f>
        <v>550.9952</v>
      </c>
    </row>
    <row r="3155" customFormat="false" ht="11.25" hidden="false" customHeight="false" outlineLevel="0" collapsed="false">
      <c r="B3155" s="18" t="s">
        <v>6309</v>
      </c>
      <c r="C3155" s="19" t="s">
        <v>6310</v>
      </c>
      <c r="D3155" s="18" t="s">
        <v>147</v>
      </c>
      <c r="E3155" s="16" t="n">
        <v>569.79</v>
      </c>
      <c r="F3155" s="17" t="n">
        <f aca="false">E3155*1.12</f>
        <v>638.1648</v>
      </c>
    </row>
    <row r="3156" customFormat="false" ht="11.25" hidden="false" customHeight="false" outlineLevel="0" collapsed="false">
      <c r="B3156" s="18" t="s">
        <v>6311</v>
      </c>
      <c r="C3156" s="19" t="s">
        <v>6312</v>
      </c>
      <c r="D3156" s="18" t="s">
        <v>147</v>
      </c>
      <c r="E3156" s="16" t="n">
        <v>442.39</v>
      </c>
      <c r="F3156" s="17" t="n">
        <f aca="false">E3156*1.12</f>
        <v>495.4768</v>
      </c>
    </row>
    <row r="3157" customFormat="false" ht="11.25" hidden="false" customHeight="false" outlineLevel="0" collapsed="false">
      <c r="B3157" s="18" t="s">
        <v>6313</v>
      </c>
      <c r="C3157" s="19" t="s">
        <v>6314</v>
      </c>
      <c r="D3157" s="18" t="s">
        <v>147</v>
      </c>
      <c r="E3157" s="16" t="n">
        <v>453.89</v>
      </c>
      <c r="F3157" s="17" t="n">
        <f aca="false">E3157*1.12</f>
        <v>508.3568</v>
      </c>
    </row>
    <row r="3158" customFormat="false" ht="11.25" hidden="false" customHeight="false" outlineLevel="0" collapsed="false">
      <c r="B3158" s="18" t="s">
        <v>6315</v>
      </c>
      <c r="C3158" s="19" t="s">
        <v>6316</v>
      </c>
      <c r="D3158" s="18" t="s">
        <v>147</v>
      </c>
      <c r="E3158" s="16" t="n">
        <v>504.67</v>
      </c>
      <c r="F3158" s="17" t="n">
        <f aca="false">E3158*1.12</f>
        <v>565.2304</v>
      </c>
    </row>
    <row r="3159" customFormat="false" ht="11.25" hidden="false" customHeight="false" outlineLevel="0" collapsed="false">
      <c r="B3159" s="18" t="s">
        <v>6317</v>
      </c>
      <c r="C3159" s="19" t="s">
        <v>6318</v>
      </c>
      <c r="D3159" s="18" t="s">
        <v>147</v>
      </c>
      <c r="E3159" s="16" t="n">
        <v>518.32</v>
      </c>
      <c r="F3159" s="17" t="n">
        <f aca="false">E3159*1.12</f>
        <v>580.5184</v>
      </c>
    </row>
    <row r="3160" customFormat="false" ht="11.25" hidden="false" customHeight="false" outlineLevel="0" collapsed="false">
      <c r="B3160" s="18" t="s">
        <v>6319</v>
      </c>
      <c r="C3160" s="19" t="s">
        <v>6320</v>
      </c>
      <c r="D3160" s="18" t="s">
        <v>147</v>
      </c>
      <c r="E3160" s="16" t="n">
        <v>535.89</v>
      </c>
      <c r="F3160" s="17" t="n">
        <f aca="false">E3160*1.12</f>
        <v>600.1968</v>
      </c>
    </row>
    <row r="3161" customFormat="false" ht="11.25" hidden="false" customHeight="false" outlineLevel="0" collapsed="false">
      <c r="B3161" s="18" t="s">
        <v>6321</v>
      </c>
      <c r="C3161" s="19" t="s">
        <v>6322</v>
      </c>
      <c r="D3161" s="18" t="s">
        <v>147</v>
      </c>
      <c r="E3161" s="16" t="n">
        <v>302.75</v>
      </c>
      <c r="F3161" s="17" t="n">
        <f aca="false">E3161*1.12</f>
        <v>339.08</v>
      </c>
    </row>
    <row r="3162" customFormat="false" ht="11.25" hidden="false" customHeight="false" outlineLevel="0" collapsed="false">
      <c r="B3162" s="18" t="s">
        <v>6323</v>
      </c>
      <c r="C3162" s="19" t="s">
        <v>6324</v>
      </c>
      <c r="D3162" s="18" t="s">
        <v>147</v>
      </c>
      <c r="E3162" s="16" t="n">
        <v>339.68</v>
      </c>
      <c r="F3162" s="17" t="n">
        <f aca="false">E3162*1.12</f>
        <v>380.4416</v>
      </c>
    </row>
    <row r="3163" customFormat="false" ht="11.25" hidden="false" customHeight="false" outlineLevel="0" collapsed="false">
      <c r="B3163" s="18" t="s">
        <v>6325</v>
      </c>
      <c r="C3163" s="19" t="s">
        <v>6326</v>
      </c>
      <c r="D3163" s="18" t="s">
        <v>147</v>
      </c>
      <c r="E3163" s="16" t="n">
        <v>738.08</v>
      </c>
      <c r="F3163" s="17" t="n">
        <f aca="false">E3163*1.12</f>
        <v>826.6496</v>
      </c>
    </row>
    <row r="3164" customFormat="false" ht="11.25" hidden="false" customHeight="false" outlineLevel="0" collapsed="false">
      <c r="B3164" s="18" t="s">
        <v>6327</v>
      </c>
      <c r="C3164" s="19" t="s">
        <v>6328</v>
      </c>
      <c r="D3164" s="18" t="s">
        <v>147</v>
      </c>
      <c r="E3164" s="16" t="n">
        <v>652.32</v>
      </c>
      <c r="F3164" s="17" t="n">
        <f aca="false">E3164*1.12</f>
        <v>730.5984</v>
      </c>
    </row>
    <row r="3165" customFormat="false" ht="11.25" hidden="false" customHeight="false" outlineLevel="0" collapsed="false">
      <c r="B3165" s="18" t="s">
        <v>6329</v>
      </c>
      <c r="C3165" s="19" t="s">
        <v>6330</v>
      </c>
      <c r="D3165" s="18" t="s">
        <v>147</v>
      </c>
      <c r="E3165" s="16" t="n">
        <v>676.45</v>
      </c>
      <c r="F3165" s="17" t="n">
        <f aca="false">E3165*1.12</f>
        <v>757.624</v>
      </c>
    </row>
    <row r="3166" customFormat="false" ht="11.25" hidden="false" customHeight="false" outlineLevel="0" collapsed="false">
      <c r="B3166" s="18" t="s">
        <v>6331</v>
      </c>
      <c r="C3166" s="19" t="s">
        <v>6332</v>
      </c>
      <c r="D3166" s="18" t="s">
        <v>147</v>
      </c>
      <c r="E3166" s="16" t="n">
        <v>703.5</v>
      </c>
      <c r="F3166" s="17" t="n">
        <f aca="false">E3166*1.12</f>
        <v>787.92</v>
      </c>
    </row>
    <row r="3167" customFormat="false" ht="11.25" hidden="false" customHeight="false" outlineLevel="0" collapsed="false">
      <c r="B3167" s="18" t="s">
        <v>6333</v>
      </c>
      <c r="C3167" s="19" t="s">
        <v>6334</v>
      </c>
      <c r="D3167" s="18" t="s">
        <v>147</v>
      </c>
      <c r="E3167" s="16" t="n">
        <v>899</v>
      </c>
      <c r="F3167" s="17" t="n">
        <f aca="false">E3167*1.12</f>
        <v>1006.88</v>
      </c>
    </row>
    <row r="3168" customFormat="false" ht="11.25" hidden="false" customHeight="false" outlineLevel="0" collapsed="false">
      <c r="B3168" s="18" t="s">
        <v>6335</v>
      </c>
      <c r="C3168" s="19" t="s">
        <v>6336</v>
      </c>
      <c r="D3168" s="18" t="s">
        <v>147</v>
      </c>
      <c r="E3168" s="16" t="n">
        <v>928.28</v>
      </c>
      <c r="F3168" s="17" t="n">
        <f aca="false">E3168*1.12</f>
        <v>1039.6736</v>
      </c>
    </row>
    <row r="3169" customFormat="false" ht="11.25" hidden="false" customHeight="false" outlineLevel="0" collapsed="false">
      <c r="B3169" s="18" t="s">
        <v>6337</v>
      </c>
      <c r="C3169" s="19" t="s">
        <v>6338</v>
      </c>
      <c r="D3169" s="18" t="s">
        <v>147</v>
      </c>
      <c r="E3169" s="16" t="n">
        <v>954.63</v>
      </c>
      <c r="F3169" s="17" t="n">
        <f aca="false">E3169*1.12</f>
        <v>1069.1856</v>
      </c>
    </row>
    <row r="3170" customFormat="false" ht="11.25" hidden="false" customHeight="false" outlineLevel="0" collapsed="false">
      <c r="B3170" s="18" t="s">
        <v>6339</v>
      </c>
      <c r="C3170" s="19" t="s">
        <v>6340</v>
      </c>
      <c r="D3170" s="18" t="s">
        <v>147</v>
      </c>
      <c r="E3170" s="16" t="n">
        <v>374.74</v>
      </c>
      <c r="F3170" s="17" t="n">
        <f aca="false">E3170*1.12</f>
        <v>419.7088</v>
      </c>
    </row>
    <row r="3171" customFormat="false" ht="11.25" hidden="false" customHeight="false" outlineLevel="0" collapsed="false">
      <c r="B3171" s="18" t="s">
        <v>6341</v>
      </c>
      <c r="C3171" s="19" t="s">
        <v>6342</v>
      </c>
      <c r="D3171" s="18" t="s">
        <v>147</v>
      </c>
      <c r="E3171" s="16" t="n">
        <v>2053.97</v>
      </c>
      <c r="F3171" s="17" t="n">
        <f aca="false">E3171*1.12</f>
        <v>2300.4464</v>
      </c>
    </row>
    <row r="3172" customFormat="false" ht="11.25" hidden="false" customHeight="false" outlineLevel="0" collapsed="false">
      <c r="B3172" s="18" t="s">
        <v>6343</v>
      </c>
      <c r="C3172" s="19" t="s">
        <v>6344</v>
      </c>
      <c r="D3172" s="18" t="s">
        <v>147</v>
      </c>
      <c r="E3172" s="16" t="n">
        <v>742.04</v>
      </c>
      <c r="F3172" s="17" t="n">
        <f aca="false">E3172*1.12</f>
        <v>831.0848</v>
      </c>
    </row>
    <row r="3173" customFormat="false" ht="11.25" hidden="false" customHeight="false" outlineLevel="0" collapsed="false">
      <c r="B3173" s="18" t="s">
        <v>6345</v>
      </c>
      <c r="C3173" s="19" t="s">
        <v>6346</v>
      </c>
      <c r="D3173" s="18" t="s">
        <v>147</v>
      </c>
      <c r="E3173" s="16" t="n">
        <v>1064.53</v>
      </c>
      <c r="F3173" s="17" t="n">
        <f aca="false">E3173*1.12</f>
        <v>1192.2736</v>
      </c>
    </row>
    <row r="3174" customFormat="false" ht="11.25" hidden="false" customHeight="false" outlineLevel="0" collapsed="false">
      <c r="B3174" s="18" t="s">
        <v>6347</v>
      </c>
      <c r="C3174" s="19" t="s">
        <v>6348</v>
      </c>
      <c r="D3174" s="18" t="s">
        <v>147</v>
      </c>
      <c r="E3174" s="16" t="n">
        <v>1070.29</v>
      </c>
      <c r="F3174" s="17" t="n">
        <f aca="false">E3174*1.12</f>
        <v>1198.7248</v>
      </c>
    </row>
    <row r="3175" customFormat="false" ht="11.25" hidden="false" customHeight="false" outlineLevel="0" collapsed="false">
      <c r="B3175" s="18" t="s">
        <v>6349</v>
      </c>
      <c r="C3175" s="19" t="s">
        <v>6350</v>
      </c>
      <c r="D3175" s="18" t="s">
        <v>147</v>
      </c>
      <c r="E3175" s="16" t="n">
        <v>2735.07</v>
      </c>
      <c r="F3175" s="17" t="n">
        <f aca="false">E3175*1.12</f>
        <v>3063.2784</v>
      </c>
    </row>
    <row r="3176" customFormat="false" ht="11.25" hidden="false" customHeight="false" outlineLevel="0" collapsed="false">
      <c r="B3176" s="18" t="s">
        <v>6351</v>
      </c>
      <c r="C3176" s="19" t="s">
        <v>6352</v>
      </c>
      <c r="D3176" s="18" t="s">
        <v>147</v>
      </c>
      <c r="E3176" s="16" t="n">
        <v>2882.28</v>
      </c>
      <c r="F3176" s="17" t="n">
        <f aca="false">E3176*1.12</f>
        <v>3228.1536</v>
      </c>
    </row>
    <row r="3177" customFormat="false" ht="11.25" hidden="false" customHeight="false" outlineLevel="0" collapsed="false">
      <c r="B3177" s="18" t="s">
        <v>6353</v>
      </c>
      <c r="C3177" s="19" t="s">
        <v>6354</v>
      </c>
      <c r="D3177" s="18" t="s">
        <v>147</v>
      </c>
      <c r="E3177" s="16" t="n">
        <v>3012.09</v>
      </c>
      <c r="F3177" s="17" t="n">
        <f aca="false">E3177*1.12</f>
        <v>3373.5408</v>
      </c>
    </row>
    <row r="3178" customFormat="false" ht="11.25" hidden="false" customHeight="false" outlineLevel="0" collapsed="false">
      <c r="B3178" s="18" t="s">
        <v>6355</v>
      </c>
      <c r="C3178" s="19" t="s">
        <v>6356</v>
      </c>
      <c r="D3178" s="18" t="s">
        <v>147</v>
      </c>
      <c r="E3178" s="16" t="n">
        <v>3349.35</v>
      </c>
      <c r="F3178" s="17" t="n">
        <f aca="false">E3178*1.12</f>
        <v>3751.272</v>
      </c>
    </row>
    <row r="3179" customFormat="false" ht="11.25" hidden="false" customHeight="false" outlineLevel="0" collapsed="false">
      <c r="B3179" s="18" t="s">
        <v>6357</v>
      </c>
      <c r="C3179" s="19" t="s">
        <v>6358</v>
      </c>
      <c r="D3179" s="18" t="s">
        <v>147</v>
      </c>
      <c r="E3179" s="16" t="n">
        <v>3810.79</v>
      </c>
      <c r="F3179" s="17" t="n">
        <f aca="false">E3179*1.12</f>
        <v>4268.0848</v>
      </c>
    </row>
    <row r="3180" customFormat="false" ht="11.25" hidden="false" customHeight="false" outlineLevel="0" collapsed="false">
      <c r="B3180" s="18" t="s">
        <v>6359</v>
      </c>
      <c r="C3180" s="19" t="s">
        <v>6360</v>
      </c>
      <c r="D3180" s="18" t="s">
        <v>147</v>
      </c>
      <c r="E3180" s="16" t="n">
        <v>5864.05</v>
      </c>
      <c r="F3180" s="17" t="n">
        <f aca="false">E3180*1.12</f>
        <v>6567.736</v>
      </c>
    </row>
    <row r="3181" customFormat="false" ht="11.25" hidden="false" customHeight="false" outlineLevel="0" collapsed="false">
      <c r="B3181" s="14" t="s">
        <v>6361</v>
      </c>
      <c r="C3181" s="15" t="s">
        <v>6362</v>
      </c>
      <c r="D3181" s="14" t="s">
        <v>9</v>
      </c>
      <c r="E3181" s="16" t="n">
        <v>0</v>
      </c>
      <c r="F3181" s="17" t="n">
        <f aca="false">E3181*1.12</f>
        <v>0</v>
      </c>
    </row>
    <row r="3182" customFormat="false" ht="11.25" hidden="false" customHeight="false" outlineLevel="0" collapsed="false">
      <c r="B3182" s="18" t="s">
        <v>6363</v>
      </c>
      <c r="C3182" s="19" t="s">
        <v>6364</v>
      </c>
      <c r="D3182" s="18" t="s">
        <v>147</v>
      </c>
      <c r="E3182" s="16" t="n">
        <v>58.95</v>
      </c>
      <c r="F3182" s="17" t="n">
        <f aca="false">E3182*1.12</f>
        <v>66.024</v>
      </c>
    </row>
    <row r="3183" customFormat="false" ht="11.25" hidden="false" customHeight="false" outlineLevel="0" collapsed="false">
      <c r="B3183" s="18" t="s">
        <v>6365</v>
      </c>
      <c r="C3183" s="19" t="s">
        <v>6366</v>
      </c>
      <c r="D3183" s="18" t="s">
        <v>147</v>
      </c>
      <c r="E3183" s="16" t="n">
        <v>120.85</v>
      </c>
      <c r="F3183" s="17" t="n">
        <f aca="false">E3183*1.12</f>
        <v>135.352</v>
      </c>
    </row>
    <row r="3184" customFormat="false" ht="11.25" hidden="false" customHeight="false" outlineLevel="0" collapsed="false">
      <c r="B3184" s="18" t="s">
        <v>6367</v>
      </c>
      <c r="C3184" s="19" t="s">
        <v>6368</v>
      </c>
      <c r="D3184" s="18" t="s">
        <v>147</v>
      </c>
      <c r="E3184" s="16" t="n">
        <v>132.75</v>
      </c>
      <c r="F3184" s="17" t="n">
        <f aca="false">E3184*1.12</f>
        <v>148.68</v>
      </c>
    </row>
    <row r="3185" customFormat="false" ht="11.25" hidden="false" customHeight="false" outlineLevel="0" collapsed="false">
      <c r="B3185" s="18" t="s">
        <v>6369</v>
      </c>
      <c r="C3185" s="19" t="s">
        <v>6370</v>
      </c>
      <c r="D3185" s="18" t="s">
        <v>147</v>
      </c>
      <c r="E3185" s="16" t="n">
        <v>182.43</v>
      </c>
      <c r="F3185" s="17" t="n">
        <f aca="false">E3185*1.12</f>
        <v>204.3216</v>
      </c>
    </row>
    <row r="3186" customFormat="false" ht="11.25" hidden="false" customHeight="false" outlineLevel="0" collapsed="false">
      <c r="B3186" s="18" t="s">
        <v>6371</v>
      </c>
      <c r="C3186" s="19" t="s">
        <v>6372</v>
      </c>
      <c r="D3186" s="18" t="s">
        <v>147</v>
      </c>
      <c r="E3186" s="16" t="n">
        <v>185.64</v>
      </c>
      <c r="F3186" s="17" t="n">
        <f aca="false">E3186*1.12</f>
        <v>207.9168</v>
      </c>
    </row>
    <row r="3187" customFormat="false" ht="11.25" hidden="false" customHeight="false" outlineLevel="0" collapsed="false">
      <c r="B3187" s="18" t="s">
        <v>6373</v>
      </c>
      <c r="C3187" s="19" t="s">
        <v>6374</v>
      </c>
      <c r="D3187" s="18" t="s">
        <v>147</v>
      </c>
      <c r="E3187" s="16" t="n">
        <v>424.84</v>
      </c>
      <c r="F3187" s="17" t="n">
        <f aca="false">E3187*1.12</f>
        <v>475.8208</v>
      </c>
    </row>
    <row r="3188" customFormat="false" ht="11.25" hidden="false" customHeight="false" outlineLevel="0" collapsed="false">
      <c r="B3188" s="18" t="s">
        <v>6375</v>
      </c>
      <c r="C3188" s="19" t="s">
        <v>6376</v>
      </c>
      <c r="D3188" s="18" t="s">
        <v>147</v>
      </c>
      <c r="E3188" s="16" t="n">
        <v>436.32</v>
      </c>
      <c r="F3188" s="17" t="n">
        <f aca="false">E3188*1.12</f>
        <v>488.6784</v>
      </c>
    </row>
    <row r="3189" customFormat="false" ht="11.25" hidden="false" customHeight="false" outlineLevel="0" collapsed="false">
      <c r="B3189" s="18" t="s">
        <v>6377</v>
      </c>
      <c r="C3189" s="19" t="s">
        <v>6378</v>
      </c>
      <c r="D3189" s="18" t="s">
        <v>147</v>
      </c>
      <c r="E3189" s="16" t="n">
        <v>448.04</v>
      </c>
      <c r="F3189" s="17" t="n">
        <f aca="false">E3189*1.12</f>
        <v>501.8048</v>
      </c>
    </row>
    <row r="3190" customFormat="false" ht="11.25" hidden="false" customHeight="false" outlineLevel="0" collapsed="false">
      <c r="B3190" s="18" t="s">
        <v>6379</v>
      </c>
      <c r="C3190" s="19" t="s">
        <v>6380</v>
      </c>
      <c r="D3190" s="18" t="s">
        <v>147</v>
      </c>
      <c r="E3190" s="16" t="n">
        <v>462.67</v>
      </c>
      <c r="F3190" s="17" t="n">
        <f aca="false">E3190*1.12</f>
        <v>518.1904</v>
      </c>
    </row>
    <row r="3191" customFormat="false" ht="11.25" hidden="false" customHeight="false" outlineLevel="0" collapsed="false">
      <c r="B3191" s="18" t="s">
        <v>6381</v>
      </c>
      <c r="C3191" s="19" t="s">
        <v>6382</v>
      </c>
      <c r="D3191" s="18" t="s">
        <v>147</v>
      </c>
      <c r="E3191" s="16" t="n">
        <v>495.98</v>
      </c>
      <c r="F3191" s="17" t="n">
        <f aca="false">E3191*1.12</f>
        <v>555.4976</v>
      </c>
    </row>
    <row r="3192" customFormat="false" ht="11.25" hidden="false" customHeight="false" outlineLevel="0" collapsed="false">
      <c r="B3192" s="18" t="s">
        <v>6383</v>
      </c>
      <c r="C3192" s="19" t="s">
        <v>6384</v>
      </c>
      <c r="D3192" s="18" t="s">
        <v>147</v>
      </c>
      <c r="E3192" s="16" t="n">
        <v>502.12</v>
      </c>
      <c r="F3192" s="17" t="n">
        <f aca="false">E3192*1.12</f>
        <v>562.3744</v>
      </c>
    </row>
    <row r="3193" customFormat="false" ht="11.25" hidden="false" customHeight="false" outlineLevel="0" collapsed="false">
      <c r="B3193" s="18" t="s">
        <v>6385</v>
      </c>
      <c r="C3193" s="19" t="s">
        <v>6386</v>
      </c>
      <c r="D3193" s="18" t="s">
        <v>147</v>
      </c>
      <c r="E3193" s="16" t="n">
        <v>515.38</v>
      </c>
      <c r="F3193" s="17" t="n">
        <f aca="false">E3193*1.12</f>
        <v>577.2256</v>
      </c>
    </row>
    <row r="3194" customFormat="false" ht="11.25" hidden="false" customHeight="false" outlineLevel="0" collapsed="false">
      <c r="B3194" s="18" t="s">
        <v>6387</v>
      </c>
      <c r="C3194" s="19" t="s">
        <v>6388</v>
      </c>
      <c r="D3194" s="18" t="s">
        <v>147</v>
      </c>
      <c r="E3194" s="16" t="n">
        <v>821.25</v>
      </c>
      <c r="F3194" s="17" t="n">
        <f aca="false">E3194*1.12</f>
        <v>919.8</v>
      </c>
    </row>
    <row r="3195" customFormat="false" ht="11.25" hidden="false" customHeight="false" outlineLevel="0" collapsed="false">
      <c r="B3195" s="18" t="s">
        <v>6389</v>
      </c>
      <c r="C3195" s="19" t="s">
        <v>6390</v>
      </c>
      <c r="D3195" s="18" t="s">
        <v>147</v>
      </c>
      <c r="E3195" s="16" t="n">
        <v>921.07</v>
      </c>
      <c r="F3195" s="17" t="n">
        <f aca="false">E3195*1.12</f>
        <v>1031.5984</v>
      </c>
    </row>
    <row r="3196" customFormat="false" ht="11.25" hidden="false" customHeight="false" outlineLevel="0" collapsed="false">
      <c r="B3196" s="18" t="s">
        <v>6391</v>
      </c>
      <c r="C3196" s="19" t="s">
        <v>6392</v>
      </c>
      <c r="D3196" s="18" t="s">
        <v>147</v>
      </c>
      <c r="E3196" s="16" t="n">
        <v>1677.2</v>
      </c>
      <c r="F3196" s="17" t="n">
        <f aca="false">E3196*1.12</f>
        <v>1878.464</v>
      </c>
    </row>
    <row r="3197" customFormat="false" ht="11.25" hidden="false" customHeight="false" outlineLevel="0" collapsed="false">
      <c r="B3197" s="18" t="s">
        <v>6393</v>
      </c>
      <c r="C3197" s="19" t="s">
        <v>6394</v>
      </c>
      <c r="D3197" s="18" t="s">
        <v>147</v>
      </c>
      <c r="E3197" s="16" t="n">
        <v>0</v>
      </c>
      <c r="F3197" s="17" t="n">
        <f aca="false">E3197*1.12</f>
        <v>0</v>
      </c>
    </row>
    <row r="3198" customFormat="false" ht="11.25" hidden="false" customHeight="false" outlineLevel="0" collapsed="false">
      <c r="B3198" s="18" t="s">
        <v>6395</v>
      </c>
      <c r="C3198" s="19" t="s">
        <v>6396</v>
      </c>
      <c r="D3198" s="18" t="s">
        <v>147</v>
      </c>
      <c r="E3198" s="16" t="n">
        <v>0</v>
      </c>
      <c r="F3198" s="17" t="n">
        <f aca="false">E3198*1.12</f>
        <v>0</v>
      </c>
    </row>
    <row r="3199" customFormat="false" ht="11.25" hidden="false" customHeight="false" outlineLevel="0" collapsed="false">
      <c r="B3199" s="14" t="s">
        <v>6397</v>
      </c>
      <c r="C3199" s="15" t="s">
        <v>6398</v>
      </c>
      <c r="D3199" s="14" t="s">
        <v>9</v>
      </c>
      <c r="E3199" s="16" t="n">
        <v>0</v>
      </c>
      <c r="F3199" s="17" t="n">
        <f aca="false">E3199*1.12</f>
        <v>0</v>
      </c>
    </row>
    <row r="3200" customFormat="false" ht="11.25" hidden="false" customHeight="false" outlineLevel="0" collapsed="false">
      <c r="B3200" s="18" t="s">
        <v>6399</v>
      </c>
      <c r="C3200" s="19" t="s">
        <v>6400</v>
      </c>
      <c r="D3200" s="18" t="s">
        <v>147</v>
      </c>
      <c r="E3200" s="16" t="n">
        <v>65.8</v>
      </c>
      <c r="F3200" s="17" t="n">
        <f aca="false">E3200*1.12</f>
        <v>73.696</v>
      </c>
    </row>
    <row r="3201" customFormat="false" ht="11.25" hidden="false" customHeight="false" outlineLevel="0" collapsed="false">
      <c r="B3201" s="18" t="s">
        <v>6401</v>
      </c>
      <c r="C3201" s="19" t="s">
        <v>6402</v>
      </c>
      <c r="D3201" s="18" t="s">
        <v>147</v>
      </c>
      <c r="E3201" s="16" t="n">
        <v>142.43</v>
      </c>
      <c r="F3201" s="17" t="n">
        <f aca="false">E3201*1.12</f>
        <v>159.5216</v>
      </c>
    </row>
    <row r="3202" customFormat="false" ht="11.25" hidden="false" customHeight="false" outlineLevel="0" collapsed="false">
      <c r="B3202" s="18" t="s">
        <v>6403</v>
      </c>
      <c r="C3202" s="19" t="s">
        <v>6404</v>
      </c>
      <c r="D3202" s="18" t="s">
        <v>147</v>
      </c>
      <c r="E3202" s="16" t="n">
        <v>148.47</v>
      </c>
      <c r="F3202" s="17" t="n">
        <f aca="false">E3202*1.12</f>
        <v>166.2864</v>
      </c>
    </row>
    <row r="3203" customFormat="false" ht="11.25" hidden="false" customHeight="false" outlineLevel="0" collapsed="false">
      <c r="B3203" s="18" t="s">
        <v>6405</v>
      </c>
      <c r="C3203" s="19" t="s">
        <v>6406</v>
      </c>
      <c r="D3203" s="18" t="s">
        <v>147</v>
      </c>
      <c r="E3203" s="16" t="n">
        <v>239.06</v>
      </c>
      <c r="F3203" s="17" t="n">
        <f aca="false">E3203*1.12</f>
        <v>267.7472</v>
      </c>
    </row>
    <row r="3204" customFormat="false" ht="11.25" hidden="false" customHeight="false" outlineLevel="0" collapsed="false">
      <c r="B3204" s="18" t="s">
        <v>6407</v>
      </c>
      <c r="C3204" s="19" t="s">
        <v>6408</v>
      </c>
      <c r="D3204" s="18" t="s">
        <v>147</v>
      </c>
      <c r="E3204" s="16" t="n">
        <v>291.45</v>
      </c>
      <c r="F3204" s="17" t="n">
        <f aca="false">E3204*1.12</f>
        <v>326.424</v>
      </c>
    </row>
    <row r="3205" customFormat="false" ht="11.25" hidden="false" customHeight="false" outlineLevel="0" collapsed="false">
      <c r="B3205" s="18" t="s">
        <v>6409</v>
      </c>
      <c r="C3205" s="19" t="s">
        <v>6410</v>
      </c>
      <c r="D3205" s="18" t="s">
        <v>147</v>
      </c>
      <c r="E3205" s="16" t="n">
        <v>405.29</v>
      </c>
      <c r="F3205" s="17" t="n">
        <f aca="false">E3205*1.12</f>
        <v>453.9248</v>
      </c>
    </row>
    <row r="3206" customFormat="false" ht="11.25" hidden="false" customHeight="false" outlineLevel="0" collapsed="false">
      <c r="B3206" s="18" t="s">
        <v>6411</v>
      </c>
      <c r="C3206" s="19" t="s">
        <v>6412</v>
      </c>
      <c r="D3206" s="18" t="s">
        <v>147</v>
      </c>
      <c r="E3206" s="16" t="n">
        <v>480.24</v>
      </c>
      <c r="F3206" s="17" t="n">
        <f aca="false">E3206*1.12</f>
        <v>537.8688</v>
      </c>
    </row>
    <row r="3207" customFormat="false" ht="11.25" hidden="false" customHeight="false" outlineLevel="0" collapsed="false">
      <c r="B3207" s="18" t="s">
        <v>6413</v>
      </c>
      <c r="C3207" s="19" t="s">
        <v>6414</v>
      </c>
      <c r="D3207" s="18" t="s">
        <v>147</v>
      </c>
      <c r="E3207" s="16" t="n">
        <v>494.89</v>
      </c>
      <c r="F3207" s="17" t="n">
        <f aca="false">E3207*1.12</f>
        <v>554.2768</v>
      </c>
    </row>
    <row r="3208" customFormat="false" ht="11.25" hidden="false" customHeight="false" outlineLevel="0" collapsed="false">
      <c r="B3208" s="18" t="s">
        <v>6415</v>
      </c>
      <c r="C3208" s="19" t="s">
        <v>6416</v>
      </c>
      <c r="D3208" s="18" t="s">
        <v>147</v>
      </c>
      <c r="E3208" s="16" t="n">
        <v>412.9</v>
      </c>
      <c r="F3208" s="17" t="n">
        <f aca="false">E3208*1.12</f>
        <v>462.448</v>
      </c>
    </row>
    <row r="3209" customFormat="false" ht="11.25" hidden="false" customHeight="false" outlineLevel="0" collapsed="false">
      <c r="B3209" s="18" t="s">
        <v>6417</v>
      </c>
      <c r="C3209" s="19" t="s">
        <v>6418</v>
      </c>
      <c r="D3209" s="18" t="s">
        <v>147</v>
      </c>
      <c r="E3209" s="16" t="n">
        <v>425.66</v>
      </c>
      <c r="F3209" s="17" t="n">
        <f aca="false">E3209*1.12</f>
        <v>476.7392</v>
      </c>
    </row>
    <row r="3210" customFormat="false" ht="11.25" hidden="false" customHeight="false" outlineLevel="0" collapsed="false">
      <c r="B3210" s="18" t="s">
        <v>6419</v>
      </c>
      <c r="C3210" s="19" t="s">
        <v>6420</v>
      </c>
      <c r="D3210" s="18" t="s">
        <v>147</v>
      </c>
      <c r="E3210" s="16" t="n">
        <v>436.32</v>
      </c>
      <c r="F3210" s="17" t="n">
        <f aca="false">E3210*1.12</f>
        <v>488.6784</v>
      </c>
    </row>
    <row r="3211" customFormat="false" ht="11.25" hidden="false" customHeight="false" outlineLevel="0" collapsed="false">
      <c r="B3211" s="18" t="s">
        <v>6421</v>
      </c>
      <c r="C3211" s="19" t="s">
        <v>6422</v>
      </c>
      <c r="D3211" s="18" t="s">
        <v>147</v>
      </c>
      <c r="E3211" s="16" t="n">
        <v>409.96</v>
      </c>
      <c r="F3211" s="17" t="n">
        <f aca="false">E3211*1.12</f>
        <v>459.1552</v>
      </c>
    </row>
    <row r="3212" customFormat="false" ht="11.25" hidden="false" customHeight="false" outlineLevel="0" collapsed="false">
      <c r="B3212" s="18" t="s">
        <v>6423</v>
      </c>
      <c r="C3212" s="19" t="s">
        <v>6424</v>
      </c>
      <c r="D3212" s="18" t="s">
        <v>147</v>
      </c>
      <c r="E3212" s="16" t="n">
        <v>537.73</v>
      </c>
      <c r="F3212" s="17" t="n">
        <f aca="false">E3212*1.12</f>
        <v>602.2576</v>
      </c>
    </row>
    <row r="3213" customFormat="false" ht="11.25" hidden="false" customHeight="false" outlineLevel="0" collapsed="false">
      <c r="B3213" s="18" t="s">
        <v>6425</v>
      </c>
      <c r="C3213" s="19" t="s">
        <v>6426</v>
      </c>
      <c r="D3213" s="18" t="s">
        <v>147</v>
      </c>
      <c r="E3213" s="16" t="n">
        <v>486.25</v>
      </c>
      <c r="F3213" s="17" t="n">
        <f aca="false">E3213*1.12</f>
        <v>544.6</v>
      </c>
    </row>
    <row r="3214" customFormat="false" ht="11.25" hidden="false" customHeight="false" outlineLevel="0" collapsed="false">
      <c r="B3214" s="18" t="s">
        <v>6427</v>
      </c>
      <c r="C3214" s="19" t="s">
        <v>6428</v>
      </c>
      <c r="D3214" s="18" t="s">
        <v>147</v>
      </c>
      <c r="E3214" s="16" t="n">
        <v>648.42</v>
      </c>
      <c r="F3214" s="17" t="n">
        <f aca="false">E3214*1.12</f>
        <v>726.2304</v>
      </c>
    </row>
    <row r="3215" customFormat="false" ht="11.25" hidden="false" customHeight="false" outlineLevel="0" collapsed="false">
      <c r="B3215" s="18" t="s">
        <v>6429</v>
      </c>
      <c r="C3215" s="19" t="s">
        <v>6430</v>
      </c>
      <c r="D3215" s="18" t="s">
        <v>147</v>
      </c>
      <c r="E3215" s="16" t="n">
        <v>594.45</v>
      </c>
      <c r="F3215" s="17" t="n">
        <f aca="false">E3215*1.12</f>
        <v>665.784</v>
      </c>
    </row>
    <row r="3216" customFormat="false" ht="11.25" hidden="false" customHeight="false" outlineLevel="0" collapsed="false">
      <c r="B3216" s="18" t="s">
        <v>6431</v>
      </c>
      <c r="C3216" s="19" t="s">
        <v>6432</v>
      </c>
      <c r="D3216" s="18" t="s">
        <v>147</v>
      </c>
      <c r="E3216" s="16" t="n">
        <v>613.84</v>
      </c>
      <c r="F3216" s="17" t="n">
        <f aca="false">E3216*1.12</f>
        <v>687.5008</v>
      </c>
    </row>
    <row r="3217" customFormat="false" ht="11.25" hidden="false" customHeight="false" outlineLevel="0" collapsed="false">
      <c r="B3217" s="18" t="s">
        <v>6433</v>
      </c>
      <c r="C3217" s="19" t="s">
        <v>6434</v>
      </c>
      <c r="D3217" s="18" t="s">
        <v>147</v>
      </c>
      <c r="E3217" s="16" t="n">
        <v>627.13</v>
      </c>
      <c r="F3217" s="17" t="n">
        <f aca="false">E3217*1.12</f>
        <v>702.3856</v>
      </c>
    </row>
    <row r="3218" customFormat="false" ht="11.25" hidden="false" customHeight="false" outlineLevel="0" collapsed="false">
      <c r="B3218" s="18" t="s">
        <v>6435</v>
      </c>
      <c r="C3218" s="19" t="s">
        <v>6436</v>
      </c>
      <c r="D3218" s="18" t="s">
        <v>147</v>
      </c>
      <c r="E3218" s="16" t="n">
        <v>708.65</v>
      </c>
      <c r="F3218" s="17" t="n">
        <f aca="false">E3218*1.12</f>
        <v>793.688</v>
      </c>
    </row>
    <row r="3219" customFormat="false" ht="11.25" hidden="false" customHeight="false" outlineLevel="0" collapsed="false">
      <c r="B3219" s="18" t="s">
        <v>6437</v>
      </c>
      <c r="C3219" s="19" t="s">
        <v>6438</v>
      </c>
      <c r="D3219" s="18" t="s">
        <v>147</v>
      </c>
      <c r="E3219" s="16" t="n">
        <v>2015.22</v>
      </c>
      <c r="F3219" s="17" t="n">
        <f aca="false">E3219*1.12</f>
        <v>2257.0464</v>
      </c>
    </row>
    <row r="3220" customFormat="false" ht="11.25" hidden="false" customHeight="false" outlineLevel="0" collapsed="false">
      <c r="B3220" s="18" t="s">
        <v>6439</v>
      </c>
      <c r="C3220" s="19" t="s">
        <v>6440</v>
      </c>
      <c r="D3220" s="18" t="s">
        <v>147</v>
      </c>
      <c r="E3220" s="16" t="n">
        <v>2039.03</v>
      </c>
      <c r="F3220" s="17" t="n">
        <f aca="false">E3220*1.12</f>
        <v>2283.7136</v>
      </c>
    </row>
    <row r="3221" customFormat="false" ht="11.25" hidden="false" customHeight="false" outlineLevel="0" collapsed="false">
      <c r="B3221" s="18" t="s">
        <v>6441</v>
      </c>
      <c r="C3221" s="19" t="s">
        <v>6442</v>
      </c>
      <c r="D3221" s="18" t="s">
        <v>147</v>
      </c>
      <c r="E3221" s="16" t="n">
        <v>2780.6</v>
      </c>
      <c r="F3221" s="17" t="n">
        <f aca="false">E3221*1.12</f>
        <v>3114.272</v>
      </c>
    </row>
    <row r="3222" customFormat="false" ht="11.25" hidden="false" customHeight="false" outlineLevel="0" collapsed="false">
      <c r="B3222" s="18" t="s">
        <v>6443</v>
      </c>
      <c r="C3222" s="19" t="s">
        <v>6444</v>
      </c>
      <c r="D3222" s="18" t="s">
        <v>147</v>
      </c>
      <c r="E3222" s="16" t="n">
        <v>2860.98</v>
      </c>
      <c r="F3222" s="17" t="n">
        <f aca="false">E3222*1.12</f>
        <v>3204.2976</v>
      </c>
    </row>
    <row r="3223" customFormat="false" ht="11.25" hidden="false" customHeight="false" outlineLevel="0" collapsed="false">
      <c r="B3223" s="14" t="s">
        <v>6445</v>
      </c>
      <c r="C3223" s="15" t="s">
        <v>6446</v>
      </c>
      <c r="D3223" s="14" t="s">
        <v>9</v>
      </c>
      <c r="E3223" s="16" t="n">
        <v>0</v>
      </c>
      <c r="F3223" s="17" t="n">
        <f aca="false">E3223*1.12</f>
        <v>0</v>
      </c>
    </row>
    <row r="3224" customFormat="false" ht="11.25" hidden="false" customHeight="false" outlineLevel="0" collapsed="false">
      <c r="B3224" s="18" t="s">
        <v>6447</v>
      </c>
      <c r="C3224" s="19" t="s">
        <v>6448</v>
      </c>
      <c r="D3224" s="18" t="s">
        <v>147</v>
      </c>
      <c r="E3224" s="16" t="n">
        <v>18.76</v>
      </c>
      <c r="F3224" s="17" t="n">
        <f aca="false">E3224*1.12</f>
        <v>21.0112</v>
      </c>
    </row>
    <row r="3225" customFormat="false" ht="11.25" hidden="false" customHeight="false" outlineLevel="0" collapsed="false">
      <c r="B3225" s="18" t="s">
        <v>6449</v>
      </c>
      <c r="C3225" s="19" t="s">
        <v>6450</v>
      </c>
      <c r="D3225" s="18" t="s">
        <v>147</v>
      </c>
      <c r="E3225" s="16" t="n">
        <v>26.57</v>
      </c>
      <c r="F3225" s="17" t="n">
        <f aca="false">E3225*1.12</f>
        <v>29.7584</v>
      </c>
    </row>
    <row r="3226" customFormat="false" ht="11.25" hidden="false" customHeight="false" outlineLevel="0" collapsed="false">
      <c r="B3226" s="18" t="s">
        <v>6451</v>
      </c>
      <c r="C3226" s="19" t="s">
        <v>6452</v>
      </c>
      <c r="D3226" s="18" t="s">
        <v>147</v>
      </c>
      <c r="E3226" s="16" t="n">
        <v>36.83</v>
      </c>
      <c r="F3226" s="17" t="n">
        <f aca="false">E3226*1.12</f>
        <v>41.2496</v>
      </c>
    </row>
    <row r="3227" customFormat="false" ht="11.25" hidden="false" customHeight="false" outlineLevel="0" collapsed="false">
      <c r="B3227" s="18" t="s">
        <v>6453</v>
      </c>
      <c r="C3227" s="19" t="s">
        <v>6454</v>
      </c>
      <c r="D3227" s="18" t="s">
        <v>147</v>
      </c>
      <c r="E3227" s="16" t="n">
        <v>56.24</v>
      </c>
      <c r="F3227" s="17" t="n">
        <f aca="false">E3227*1.12</f>
        <v>62.9888</v>
      </c>
    </row>
    <row r="3228" customFormat="false" ht="11.25" hidden="false" customHeight="false" outlineLevel="0" collapsed="false">
      <c r="B3228" s="18" t="s">
        <v>6455</v>
      </c>
      <c r="C3228" s="19" t="s">
        <v>6456</v>
      </c>
      <c r="D3228" s="18" t="s">
        <v>147</v>
      </c>
      <c r="E3228" s="16" t="n">
        <v>82.43</v>
      </c>
      <c r="F3228" s="17" t="n">
        <f aca="false">E3228*1.12</f>
        <v>92.3216</v>
      </c>
    </row>
    <row r="3229" customFormat="false" ht="11.25" hidden="false" customHeight="false" outlineLevel="0" collapsed="false">
      <c r="B3229" s="18" t="s">
        <v>6457</v>
      </c>
      <c r="C3229" s="19" t="s">
        <v>6458</v>
      </c>
      <c r="D3229" s="18" t="s">
        <v>147</v>
      </c>
      <c r="E3229" s="16" t="n">
        <v>132.71</v>
      </c>
      <c r="F3229" s="17" t="n">
        <f aca="false">E3229*1.12</f>
        <v>148.6352</v>
      </c>
    </row>
    <row r="3230" customFormat="false" ht="11.25" hidden="false" customHeight="false" outlineLevel="0" collapsed="false">
      <c r="B3230" s="18" t="s">
        <v>6459</v>
      </c>
      <c r="C3230" s="19" t="s">
        <v>6460</v>
      </c>
      <c r="D3230" s="18" t="s">
        <v>147</v>
      </c>
      <c r="E3230" s="16" t="n">
        <v>272.05</v>
      </c>
      <c r="F3230" s="17" t="n">
        <f aca="false">E3230*1.12</f>
        <v>304.696</v>
      </c>
    </row>
    <row r="3231" customFormat="false" ht="11.25" hidden="false" customHeight="false" outlineLevel="0" collapsed="false">
      <c r="B3231" s="18" t="s">
        <v>6461</v>
      </c>
      <c r="C3231" s="19" t="s">
        <v>6462</v>
      </c>
      <c r="D3231" s="18" t="s">
        <v>147</v>
      </c>
      <c r="E3231" s="16" t="n">
        <v>304.54</v>
      </c>
      <c r="F3231" s="17" t="n">
        <f aca="false">E3231*1.12</f>
        <v>341.0848</v>
      </c>
    </row>
    <row r="3232" customFormat="false" ht="11.25" hidden="false" customHeight="false" outlineLevel="0" collapsed="false">
      <c r="B3232" s="18" t="s">
        <v>6463</v>
      </c>
      <c r="C3232" s="19" t="s">
        <v>6464</v>
      </c>
      <c r="D3232" s="18" t="s">
        <v>147</v>
      </c>
      <c r="E3232" s="16" t="n">
        <v>341.26</v>
      </c>
      <c r="F3232" s="17" t="n">
        <f aca="false">E3232*1.12</f>
        <v>382.2112</v>
      </c>
    </row>
    <row r="3233" customFormat="false" ht="11.25" hidden="false" customHeight="false" outlineLevel="0" collapsed="false">
      <c r="B3233" s="18" t="s">
        <v>6465</v>
      </c>
      <c r="C3233" s="19" t="s">
        <v>6466</v>
      </c>
      <c r="D3233" s="18" t="s">
        <v>147</v>
      </c>
      <c r="E3233" s="16" t="n">
        <v>431.2</v>
      </c>
      <c r="F3233" s="17" t="n">
        <f aca="false">E3233*1.12</f>
        <v>482.944</v>
      </c>
    </row>
    <row r="3234" customFormat="false" ht="11.25" hidden="false" customHeight="false" outlineLevel="0" collapsed="false">
      <c r="B3234" s="18" t="s">
        <v>6467</v>
      </c>
      <c r="C3234" s="19" t="s">
        <v>6468</v>
      </c>
      <c r="D3234" s="18" t="s">
        <v>147</v>
      </c>
      <c r="E3234" s="16" t="n">
        <v>462.94</v>
      </c>
      <c r="F3234" s="17" t="n">
        <f aca="false">E3234*1.12</f>
        <v>518.4928</v>
      </c>
    </row>
    <row r="3235" customFormat="false" ht="11.25" hidden="false" customHeight="false" outlineLevel="0" collapsed="false">
      <c r="B3235" s="18" t="s">
        <v>6469</v>
      </c>
      <c r="C3235" s="19" t="s">
        <v>6470</v>
      </c>
      <c r="D3235" s="18" t="s">
        <v>147</v>
      </c>
      <c r="E3235" s="16" t="n">
        <v>639.31</v>
      </c>
      <c r="F3235" s="17" t="n">
        <f aca="false">E3235*1.12</f>
        <v>716.0272</v>
      </c>
    </row>
    <row r="3236" customFormat="false" ht="11.25" hidden="false" customHeight="false" outlineLevel="0" collapsed="false">
      <c r="B3236" s="18" t="s">
        <v>6471</v>
      </c>
      <c r="C3236" s="19" t="s">
        <v>6472</v>
      </c>
      <c r="D3236" s="18" t="s">
        <v>147</v>
      </c>
      <c r="E3236" s="16" t="n">
        <v>2287.45</v>
      </c>
      <c r="F3236" s="17" t="n">
        <f aca="false">E3236*1.12</f>
        <v>2561.944</v>
      </c>
    </row>
    <row r="3237" customFormat="false" ht="11.25" hidden="false" customHeight="false" outlineLevel="0" collapsed="false">
      <c r="B3237" s="18" t="s">
        <v>6473</v>
      </c>
      <c r="C3237" s="19" t="s">
        <v>6474</v>
      </c>
      <c r="D3237" s="18" t="s">
        <v>147</v>
      </c>
      <c r="E3237" s="16" t="n">
        <v>2809.53</v>
      </c>
      <c r="F3237" s="17" t="n">
        <f aca="false">E3237*1.12</f>
        <v>3146.6736</v>
      </c>
    </row>
    <row r="3238" customFormat="false" ht="11.25" hidden="false" customHeight="false" outlineLevel="0" collapsed="false">
      <c r="B3238" s="18" t="s">
        <v>6475</v>
      </c>
      <c r="C3238" s="19" t="s">
        <v>6476</v>
      </c>
      <c r="D3238" s="18" t="s">
        <v>147</v>
      </c>
      <c r="E3238" s="16" t="n">
        <v>2928.69</v>
      </c>
      <c r="F3238" s="17" t="n">
        <f aca="false">E3238*1.12</f>
        <v>3280.1328</v>
      </c>
    </row>
    <row r="3239" customFormat="false" ht="11.25" hidden="false" customHeight="false" outlineLevel="0" collapsed="false">
      <c r="B3239" s="18" t="s">
        <v>6477</v>
      </c>
      <c r="C3239" s="19" t="s">
        <v>6478</v>
      </c>
      <c r="D3239" s="18" t="s">
        <v>147</v>
      </c>
      <c r="E3239" s="16" t="n">
        <v>3784.49</v>
      </c>
      <c r="F3239" s="17" t="n">
        <f aca="false">E3239*1.12</f>
        <v>4238.6288</v>
      </c>
    </row>
    <row r="3240" customFormat="false" ht="11.25" hidden="false" customHeight="false" outlineLevel="0" collapsed="false">
      <c r="B3240" s="18" t="s">
        <v>6479</v>
      </c>
      <c r="C3240" s="19" t="s">
        <v>6480</v>
      </c>
      <c r="D3240" s="18" t="s">
        <v>147</v>
      </c>
      <c r="E3240" s="16" t="n">
        <v>4194.61</v>
      </c>
      <c r="F3240" s="17" t="n">
        <f aca="false">E3240*1.12</f>
        <v>4697.9632</v>
      </c>
    </row>
    <row r="3241" customFormat="false" ht="11.25" hidden="false" customHeight="false" outlineLevel="0" collapsed="false">
      <c r="B3241" s="14" t="s">
        <v>6481</v>
      </c>
      <c r="C3241" s="15" t="s">
        <v>6482</v>
      </c>
      <c r="D3241" s="14" t="s">
        <v>9</v>
      </c>
      <c r="E3241" s="16" t="n">
        <v>0</v>
      </c>
      <c r="F3241" s="17" t="n">
        <f aca="false">E3241*1.12</f>
        <v>0</v>
      </c>
    </row>
    <row r="3242" customFormat="false" ht="11.25" hidden="false" customHeight="false" outlineLevel="0" collapsed="false">
      <c r="B3242" s="18" t="s">
        <v>6483</v>
      </c>
      <c r="C3242" s="19" t="s">
        <v>6484</v>
      </c>
      <c r="D3242" s="18" t="s">
        <v>6485</v>
      </c>
      <c r="E3242" s="16" t="n">
        <v>0</v>
      </c>
      <c r="F3242" s="17" t="n">
        <f aca="false">E3242*1.12</f>
        <v>0</v>
      </c>
    </row>
    <row r="3243" customFormat="false" ht="11.25" hidden="false" customHeight="false" outlineLevel="0" collapsed="false">
      <c r="B3243" s="18" t="s">
        <v>6486</v>
      </c>
      <c r="C3243" s="19" t="s">
        <v>6487</v>
      </c>
      <c r="D3243" s="18" t="s">
        <v>147</v>
      </c>
      <c r="E3243" s="16" t="n">
        <v>31.16</v>
      </c>
      <c r="F3243" s="17" t="n">
        <f aca="false">E3243*1.12</f>
        <v>34.8992</v>
      </c>
    </row>
    <row r="3244" customFormat="false" ht="11.25" hidden="false" customHeight="false" outlineLevel="0" collapsed="false">
      <c r="B3244" s="18" t="s">
        <v>6488</v>
      </c>
      <c r="C3244" s="19" t="s">
        <v>6489</v>
      </c>
      <c r="D3244" s="18" t="s">
        <v>147</v>
      </c>
      <c r="E3244" s="16" t="n">
        <v>40.17</v>
      </c>
      <c r="F3244" s="17" t="n">
        <f aca="false">E3244*1.12</f>
        <v>44.9904</v>
      </c>
    </row>
    <row r="3245" customFormat="false" ht="11.25" hidden="false" customHeight="false" outlineLevel="0" collapsed="false">
      <c r="B3245" s="18" t="s">
        <v>6490</v>
      </c>
      <c r="C3245" s="19" t="s">
        <v>6491</v>
      </c>
      <c r="D3245" s="18" t="s">
        <v>147</v>
      </c>
      <c r="E3245" s="16" t="n">
        <v>52.86</v>
      </c>
      <c r="F3245" s="17" t="n">
        <f aca="false">E3245*1.12</f>
        <v>59.2032</v>
      </c>
    </row>
    <row r="3246" customFormat="false" ht="11.25" hidden="false" customHeight="false" outlineLevel="0" collapsed="false">
      <c r="B3246" s="18" t="s">
        <v>6492</v>
      </c>
      <c r="C3246" s="19" t="s">
        <v>6493</v>
      </c>
      <c r="D3246" s="18" t="s">
        <v>147</v>
      </c>
      <c r="E3246" s="16" t="n">
        <v>86.34</v>
      </c>
      <c r="F3246" s="17" t="n">
        <f aca="false">E3246*1.12</f>
        <v>96.7008</v>
      </c>
    </row>
    <row r="3247" customFormat="false" ht="11.25" hidden="false" customHeight="false" outlineLevel="0" collapsed="false">
      <c r="B3247" s="18" t="s">
        <v>6494</v>
      </c>
      <c r="C3247" s="19" t="s">
        <v>6495</v>
      </c>
      <c r="D3247" s="18" t="s">
        <v>147</v>
      </c>
      <c r="E3247" s="16" t="n">
        <v>137.34</v>
      </c>
      <c r="F3247" s="17" t="n">
        <f aca="false">E3247*1.12</f>
        <v>153.8208</v>
      </c>
    </row>
    <row r="3248" customFormat="false" ht="11.25" hidden="false" customHeight="false" outlineLevel="0" collapsed="false">
      <c r="B3248" s="18" t="s">
        <v>6496</v>
      </c>
      <c r="C3248" s="19" t="s">
        <v>6497</v>
      </c>
      <c r="D3248" s="18" t="s">
        <v>147</v>
      </c>
      <c r="E3248" s="16" t="n">
        <v>160.4</v>
      </c>
      <c r="F3248" s="17" t="n">
        <f aca="false">E3248*1.12</f>
        <v>179.648</v>
      </c>
    </row>
    <row r="3249" customFormat="false" ht="11.25" hidden="false" customHeight="false" outlineLevel="0" collapsed="false">
      <c r="B3249" s="18" t="s">
        <v>6498</v>
      </c>
      <c r="C3249" s="19" t="s">
        <v>6499</v>
      </c>
      <c r="D3249" s="18" t="s">
        <v>147</v>
      </c>
      <c r="E3249" s="16" t="n">
        <v>204.54</v>
      </c>
      <c r="F3249" s="17" t="n">
        <f aca="false">E3249*1.12</f>
        <v>229.0848</v>
      </c>
    </row>
    <row r="3250" customFormat="false" ht="11.25" hidden="false" customHeight="false" outlineLevel="0" collapsed="false">
      <c r="B3250" s="18" t="s">
        <v>6500</v>
      </c>
      <c r="C3250" s="19" t="s">
        <v>6501</v>
      </c>
      <c r="D3250" s="18" t="s">
        <v>147</v>
      </c>
      <c r="E3250" s="16" t="n">
        <v>236.12</v>
      </c>
      <c r="F3250" s="17" t="n">
        <f aca="false">E3250*1.12</f>
        <v>264.4544</v>
      </c>
    </row>
    <row r="3251" customFormat="false" ht="11.25" hidden="false" customHeight="false" outlineLevel="0" collapsed="false">
      <c r="B3251" s="18" t="s">
        <v>6502</v>
      </c>
      <c r="C3251" s="19" t="s">
        <v>6503</v>
      </c>
      <c r="D3251" s="18" t="s">
        <v>147</v>
      </c>
      <c r="E3251" s="16" t="n">
        <v>343.69</v>
      </c>
      <c r="F3251" s="17" t="n">
        <f aca="false">E3251*1.12</f>
        <v>384.9328</v>
      </c>
    </row>
    <row r="3252" customFormat="false" ht="11.25" hidden="false" customHeight="false" outlineLevel="0" collapsed="false">
      <c r="B3252" s="18" t="s">
        <v>6504</v>
      </c>
      <c r="C3252" s="19" t="s">
        <v>6505</v>
      </c>
      <c r="D3252" s="18" t="s">
        <v>147</v>
      </c>
      <c r="E3252" s="16" t="n">
        <v>417.83</v>
      </c>
      <c r="F3252" s="17" t="n">
        <f aca="false">E3252*1.12</f>
        <v>467.9696</v>
      </c>
    </row>
    <row r="3253" customFormat="false" ht="11.25" hidden="false" customHeight="false" outlineLevel="0" collapsed="false">
      <c r="B3253" s="18" t="s">
        <v>6506</v>
      </c>
      <c r="C3253" s="19" t="s">
        <v>6507</v>
      </c>
      <c r="D3253" s="18" t="s">
        <v>147</v>
      </c>
      <c r="E3253" s="16" t="n">
        <v>437.36</v>
      </c>
      <c r="F3253" s="17" t="n">
        <f aca="false">E3253*1.12</f>
        <v>489.8432</v>
      </c>
    </row>
    <row r="3254" customFormat="false" ht="11.25" hidden="false" customHeight="false" outlineLevel="0" collapsed="false">
      <c r="B3254" s="18" t="s">
        <v>6508</v>
      </c>
      <c r="C3254" s="19" t="s">
        <v>6509</v>
      </c>
      <c r="D3254" s="18" t="s">
        <v>147</v>
      </c>
      <c r="E3254" s="16" t="n">
        <v>891.27</v>
      </c>
      <c r="F3254" s="17" t="n">
        <f aca="false">E3254*1.12</f>
        <v>998.2224</v>
      </c>
    </row>
    <row r="3255" customFormat="false" ht="11.25" hidden="false" customHeight="false" outlineLevel="0" collapsed="false">
      <c r="B3255" s="18" t="s">
        <v>6510</v>
      </c>
      <c r="C3255" s="19" t="s">
        <v>6511</v>
      </c>
      <c r="D3255" s="18" t="s">
        <v>147</v>
      </c>
      <c r="E3255" s="16" t="n">
        <v>990.07</v>
      </c>
      <c r="F3255" s="17" t="n">
        <f aca="false">E3255*1.12</f>
        <v>1108.8784</v>
      </c>
    </row>
    <row r="3256" customFormat="false" ht="11.25" hidden="false" customHeight="false" outlineLevel="0" collapsed="false">
      <c r="B3256" s="18" t="s">
        <v>6512</v>
      </c>
      <c r="C3256" s="19" t="s">
        <v>6513</v>
      </c>
      <c r="D3256" s="18" t="s">
        <v>147</v>
      </c>
      <c r="E3256" s="16" t="n">
        <v>2475.97</v>
      </c>
      <c r="F3256" s="17" t="n">
        <f aca="false">E3256*1.12</f>
        <v>2773.0864</v>
      </c>
    </row>
    <row r="3257" customFormat="false" ht="11.25" hidden="false" customHeight="false" outlineLevel="0" collapsed="false">
      <c r="B3257" s="18" t="s">
        <v>6514</v>
      </c>
      <c r="C3257" s="19" t="s">
        <v>6515</v>
      </c>
      <c r="D3257" s="18" t="s">
        <v>147</v>
      </c>
      <c r="E3257" s="16" t="n">
        <v>2608.82</v>
      </c>
      <c r="F3257" s="17" t="n">
        <f aca="false">E3257*1.12</f>
        <v>2921.8784</v>
      </c>
    </row>
    <row r="3258" customFormat="false" ht="11.25" hidden="false" customHeight="false" outlineLevel="0" collapsed="false">
      <c r="B3258" s="18" t="s">
        <v>6516</v>
      </c>
      <c r="C3258" s="19" t="s">
        <v>6517</v>
      </c>
      <c r="D3258" s="18" t="s">
        <v>147</v>
      </c>
      <c r="E3258" s="16" t="n">
        <v>3778.18</v>
      </c>
      <c r="F3258" s="17" t="n">
        <f aca="false">E3258*1.12</f>
        <v>4231.5616</v>
      </c>
    </row>
    <row r="3259" customFormat="false" ht="11.25" hidden="false" customHeight="false" outlineLevel="0" collapsed="false">
      <c r="B3259" s="14" t="s">
        <v>6518</v>
      </c>
      <c r="C3259" s="15" t="s">
        <v>6519</v>
      </c>
      <c r="D3259" s="14" t="s">
        <v>9</v>
      </c>
      <c r="E3259" s="16" t="n">
        <v>0</v>
      </c>
      <c r="F3259" s="17" t="n">
        <f aca="false">E3259*1.12</f>
        <v>0</v>
      </c>
    </row>
    <row r="3260" customFormat="false" ht="11.25" hidden="false" customHeight="false" outlineLevel="0" collapsed="false">
      <c r="B3260" s="18" t="s">
        <v>6520</v>
      </c>
      <c r="C3260" s="19" t="s">
        <v>6521</v>
      </c>
      <c r="D3260" s="18" t="s">
        <v>147</v>
      </c>
      <c r="E3260" s="16" t="n">
        <v>245.98</v>
      </c>
      <c r="F3260" s="17" t="n">
        <f aca="false">E3260*1.12</f>
        <v>275.4976</v>
      </c>
    </row>
    <row r="3261" customFormat="false" ht="11.25" hidden="false" customHeight="false" outlineLevel="0" collapsed="false">
      <c r="B3261" s="18" t="s">
        <v>6522</v>
      </c>
      <c r="C3261" s="19" t="s">
        <v>6523</v>
      </c>
      <c r="D3261" s="18" t="s">
        <v>147</v>
      </c>
      <c r="E3261" s="16" t="n">
        <v>167.89</v>
      </c>
      <c r="F3261" s="17" t="n">
        <f aca="false">E3261*1.12</f>
        <v>188.0368</v>
      </c>
    </row>
    <row r="3262" customFormat="false" ht="11.25" hidden="false" customHeight="false" outlineLevel="0" collapsed="false">
      <c r="B3262" s="18" t="s">
        <v>6524</v>
      </c>
      <c r="C3262" s="19" t="s">
        <v>6525</v>
      </c>
      <c r="D3262" s="18" t="s">
        <v>147</v>
      </c>
      <c r="E3262" s="16" t="n">
        <v>242.61</v>
      </c>
      <c r="F3262" s="17" t="n">
        <f aca="false">E3262*1.12</f>
        <v>271.7232</v>
      </c>
    </row>
    <row r="3263" customFormat="false" ht="11.25" hidden="false" customHeight="false" outlineLevel="0" collapsed="false">
      <c r="B3263" s="18" t="s">
        <v>6526</v>
      </c>
      <c r="C3263" s="19" t="s">
        <v>6527</v>
      </c>
      <c r="D3263" s="18" t="s">
        <v>147</v>
      </c>
      <c r="E3263" s="16" t="n">
        <v>460.57</v>
      </c>
      <c r="F3263" s="17" t="n">
        <f aca="false">E3263*1.12</f>
        <v>515.8384</v>
      </c>
    </row>
    <row r="3264" customFormat="false" ht="11.25" hidden="false" customHeight="false" outlineLevel="0" collapsed="false">
      <c r="B3264" s="18" t="s">
        <v>6528</v>
      </c>
      <c r="C3264" s="19" t="s">
        <v>6529</v>
      </c>
      <c r="D3264" s="18" t="s">
        <v>147</v>
      </c>
      <c r="E3264" s="16" t="n">
        <v>535.89</v>
      </c>
      <c r="F3264" s="17" t="n">
        <f aca="false">E3264*1.12</f>
        <v>600.1968</v>
      </c>
    </row>
    <row r="3265" customFormat="false" ht="11.25" hidden="false" customHeight="false" outlineLevel="0" collapsed="false">
      <c r="B3265" s="18" t="s">
        <v>6530</v>
      </c>
      <c r="C3265" s="19" t="s">
        <v>6531</v>
      </c>
      <c r="D3265" s="18" t="s">
        <v>147</v>
      </c>
      <c r="E3265" s="16" t="n">
        <v>616.99</v>
      </c>
      <c r="F3265" s="17" t="n">
        <f aca="false">E3265*1.12</f>
        <v>691.0288</v>
      </c>
    </row>
    <row r="3266" customFormat="false" ht="11.25" hidden="false" customHeight="false" outlineLevel="0" collapsed="false">
      <c r="B3266" s="18" t="s">
        <v>6532</v>
      </c>
      <c r="C3266" s="19" t="s">
        <v>6533</v>
      </c>
      <c r="D3266" s="18" t="s">
        <v>147</v>
      </c>
      <c r="E3266" s="16" t="n">
        <v>753.93</v>
      </c>
      <c r="F3266" s="17" t="n">
        <f aca="false">E3266*1.12</f>
        <v>844.4016</v>
      </c>
    </row>
    <row r="3267" customFormat="false" ht="11.25" hidden="false" customHeight="false" outlineLevel="0" collapsed="false">
      <c r="B3267" s="18" t="s">
        <v>6534</v>
      </c>
      <c r="C3267" s="19" t="s">
        <v>6535</v>
      </c>
      <c r="D3267" s="18" t="s">
        <v>147</v>
      </c>
      <c r="E3267" s="16" t="n">
        <v>866.78</v>
      </c>
      <c r="F3267" s="17" t="n">
        <f aca="false">E3267*1.12</f>
        <v>970.7936</v>
      </c>
    </row>
    <row r="3268" customFormat="false" ht="11.25" hidden="false" customHeight="false" outlineLevel="0" collapsed="false">
      <c r="B3268" s="18" t="s">
        <v>6536</v>
      </c>
      <c r="C3268" s="19" t="s">
        <v>6537</v>
      </c>
      <c r="D3268" s="18" t="s">
        <v>147</v>
      </c>
      <c r="E3268" s="16" t="n">
        <v>1021.76</v>
      </c>
      <c r="F3268" s="17" t="n">
        <f aca="false">E3268*1.12</f>
        <v>1144.3712</v>
      </c>
    </row>
    <row r="3269" customFormat="false" ht="11.25" hidden="false" customHeight="false" outlineLevel="0" collapsed="false">
      <c r="B3269" s="18" t="s">
        <v>6538</v>
      </c>
      <c r="C3269" s="19" t="s">
        <v>6539</v>
      </c>
      <c r="D3269" s="18" t="s">
        <v>147</v>
      </c>
      <c r="E3269" s="16" t="n">
        <v>2053.44</v>
      </c>
      <c r="F3269" s="17" t="n">
        <f aca="false">E3269*1.12</f>
        <v>2299.8528</v>
      </c>
    </row>
    <row r="3270" customFormat="false" ht="11.25" hidden="false" customHeight="false" outlineLevel="0" collapsed="false">
      <c r="B3270" s="18" t="s">
        <v>6540</v>
      </c>
      <c r="C3270" s="19" t="s">
        <v>6541</v>
      </c>
      <c r="D3270" s="18" t="s">
        <v>147</v>
      </c>
      <c r="E3270" s="16" t="n">
        <v>2538.2</v>
      </c>
      <c r="F3270" s="17" t="n">
        <f aca="false">E3270*1.12</f>
        <v>2842.784</v>
      </c>
    </row>
    <row r="3271" customFormat="false" ht="11.25" hidden="false" customHeight="false" outlineLevel="0" collapsed="false">
      <c r="B3271" s="18" t="s">
        <v>6542</v>
      </c>
      <c r="C3271" s="19" t="s">
        <v>6543</v>
      </c>
      <c r="D3271" s="18" t="s">
        <v>147</v>
      </c>
      <c r="E3271" s="16" t="n">
        <v>2898.56</v>
      </c>
      <c r="F3271" s="17" t="n">
        <f aca="false">E3271*1.12</f>
        <v>3246.3872</v>
      </c>
    </row>
    <row r="3272" customFormat="false" ht="11.25" hidden="false" customHeight="false" outlineLevel="0" collapsed="false">
      <c r="B3272" s="18" t="s">
        <v>6544</v>
      </c>
      <c r="C3272" s="19" t="s">
        <v>6545</v>
      </c>
      <c r="D3272" s="18" t="s">
        <v>147</v>
      </c>
      <c r="E3272" s="16" t="n">
        <v>3144.4</v>
      </c>
      <c r="F3272" s="17" t="n">
        <f aca="false">E3272*1.12</f>
        <v>3521.728</v>
      </c>
    </row>
    <row r="3273" customFormat="false" ht="11.25" hidden="false" customHeight="false" outlineLevel="0" collapsed="false">
      <c r="B3273" s="18" t="s">
        <v>6546</v>
      </c>
      <c r="C3273" s="19" t="s">
        <v>6547</v>
      </c>
      <c r="D3273" s="18" t="s">
        <v>147</v>
      </c>
      <c r="E3273" s="16" t="n">
        <v>3613.12</v>
      </c>
      <c r="F3273" s="17" t="n">
        <f aca="false">E3273*1.12</f>
        <v>4046.6944</v>
      </c>
    </row>
    <row r="3274" customFormat="false" ht="11.25" hidden="false" customHeight="false" outlineLevel="0" collapsed="false">
      <c r="B3274" s="18" t="s">
        <v>6548</v>
      </c>
      <c r="C3274" s="19" t="s">
        <v>6549</v>
      </c>
      <c r="D3274" s="18" t="s">
        <v>147</v>
      </c>
      <c r="E3274" s="16" t="n">
        <v>4254.03</v>
      </c>
      <c r="F3274" s="17" t="n">
        <f aca="false">E3274*1.12</f>
        <v>4764.5136</v>
      </c>
    </row>
    <row r="3275" customFormat="false" ht="11.25" hidden="false" customHeight="false" outlineLevel="0" collapsed="false">
      <c r="B3275" s="18" t="s">
        <v>6550</v>
      </c>
      <c r="C3275" s="19" t="s">
        <v>6551</v>
      </c>
      <c r="D3275" s="18" t="s">
        <v>147</v>
      </c>
      <c r="E3275" s="16" t="n">
        <v>5332.35</v>
      </c>
      <c r="F3275" s="17" t="n">
        <f aca="false">E3275*1.12</f>
        <v>5972.232</v>
      </c>
    </row>
    <row r="3276" customFormat="false" ht="11.25" hidden="false" customHeight="false" outlineLevel="0" collapsed="false">
      <c r="B3276" s="14" t="s">
        <v>6552</v>
      </c>
      <c r="C3276" s="15" t="s">
        <v>6553</v>
      </c>
      <c r="D3276" s="14" t="s">
        <v>9</v>
      </c>
      <c r="E3276" s="16" t="n">
        <v>0</v>
      </c>
      <c r="F3276" s="17" t="n">
        <f aca="false">E3276*1.12</f>
        <v>0</v>
      </c>
    </row>
    <row r="3277" customFormat="false" ht="11.25" hidden="false" customHeight="false" outlineLevel="0" collapsed="false">
      <c r="B3277" s="18" t="s">
        <v>6554</v>
      </c>
      <c r="C3277" s="19" t="s">
        <v>6555</v>
      </c>
      <c r="D3277" s="18" t="s">
        <v>147</v>
      </c>
      <c r="E3277" s="16" t="n">
        <v>261.35</v>
      </c>
      <c r="F3277" s="17" t="n">
        <f aca="false">E3277*1.12</f>
        <v>292.712</v>
      </c>
    </row>
    <row r="3278" customFormat="false" ht="11.25" hidden="false" customHeight="false" outlineLevel="0" collapsed="false">
      <c r="B3278" s="18" t="s">
        <v>6556</v>
      </c>
      <c r="C3278" s="19" t="s">
        <v>6557</v>
      </c>
      <c r="D3278" s="18" t="s">
        <v>147</v>
      </c>
      <c r="E3278" s="16" t="n">
        <v>170.2</v>
      </c>
      <c r="F3278" s="17" t="n">
        <f aca="false">E3278*1.12</f>
        <v>190.624</v>
      </c>
    </row>
    <row r="3279" customFormat="false" ht="11.25" hidden="false" customHeight="false" outlineLevel="0" collapsed="false">
      <c r="B3279" s="18" t="s">
        <v>6558</v>
      </c>
      <c r="C3279" s="19" t="s">
        <v>6559</v>
      </c>
      <c r="D3279" s="18" t="s">
        <v>147</v>
      </c>
      <c r="E3279" s="16" t="n">
        <v>331.52</v>
      </c>
      <c r="F3279" s="17" t="n">
        <f aca="false">E3279*1.12</f>
        <v>371.3024</v>
      </c>
    </row>
    <row r="3280" customFormat="false" ht="11.25" hidden="false" customHeight="false" outlineLevel="0" collapsed="false">
      <c r="B3280" s="18" t="s">
        <v>6560</v>
      </c>
      <c r="C3280" s="19" t="s">
        <v>6561</v>
      </c>
      <c r="D3280" s="18" t="s">
        <v>147</v>
      </c>
      <c r="E3280" s="16" t="n">
        <v>433.99</v>
      </c>
      <c r="F3280" s="17" t="n">
        <f aca="false">E3280*1.12</f>
        <v>486.0688</v>
      </c>
    </row>
    <row r="3281" customFormat="false" ht="11.25" hidden="false" customHeight="false" outlineLevel="0" collapsed="false">
      <c r="B3281" s="18" t="s">
        <v>6562</v>
      </c>
      <c r="C3281" s="19" t="s">
        <v>6563</v>
      </c>
      <c r="D3281" s="18" t="s">
        <v>147</v>
      </c>
      <c r="E3281" s="16" t="n">
        <v>643.09</v>
      </c>
      <c r="F3281" s="17" t="n">
        <f aca="false">E3281*1.12</f>
        <v>720.2608</v>
      </c>
    </row>
    <row r="3282" customFormat="false" ht="11.25" hidden="false" customHeight="false" outlineLevel="0" collapsed="false">
      <c r="B3282" s="18" t="s">
        <v>6564</v>
      </c>
      <c r="C3282" s="19" t="s">
        <v>6565</v>
      </c>
      <c r="D3282" s="18" t="s">
        <v>147</v>
      </c>
      <c r="E3282" s="16" t="n">
        <v>658.88</v>
      </c>
      <c r="F3282" s="17" t="n">
        <f aca="false">E3282*1.12</f>
        <v>737.9456</v>
      </c>
    </row>
    <row r="3283" customFormat="false" ht="11.25" hidden="false" customHeight="false" outlineLevel="0" collapsed="false">
      <c r="B3283" s="18" t="s">
        <v>6566</v>
      </c>
      <c r="C3283" s="19" t="s">
        <v>6567</v>
      </c>
      <c r="D3283" s="18" t="s">
        <v>147</v>
      </c>
      <c r="E3283" s="16" t="n">
        <v>960.15</v>
      </c>
      <c r="F3283" s="17" t="n">
        <f aca="false">E3283*1.12</f>
        <v>1075.368</v>
      </c>
    </row>
    <row r="3284" customFormat="false" ht="11.25" hidden="false" customHeight="false" outlineLevel="0" collapsed="false">
      <c r="B3284" s="18" t="s">
        <v>6568</v>
      </c>
      <c r="C3284" s="19" t="s">
        <v>6569</v>
      </c>
      <c r="D3284" s="18" t="s">
        <v>147</v>
      </c>
      <c r="E3284" s="16" t="n">
        <v>1019.89</v>
      </c>
      <c r="F3284" s="17" t="n">
        <f aca="false">E3284*1.12</f>
        <v>1142.2768</v>
      </c>
    </row>
    <row r="3285" customFormat="false" ht="11.25" hidden="false" customHeight="false" outlineLevel="0" collapsed="false">
      <c r="B3285" s="18" t="s">
        <v>6570</v>
      </c>
      <c r="C3285" s="19" t="s">
        <v>6571</v>
      </c>
      <c r="D3285" s="18" t="s">
        <v>147</v>
      </c>
      <c r="E3285" s="16" t="n">
        <v>1365.36</v>
      </c>
      <c r="F3285" s="17" t="n">
        <f aca="false">E3285*1.12</f>
        <v>1529.2032</v>
      </c>
    </row>
    <row r="3286" customFormat="false" ht="11.25" hidden="false" customHeight="false" outlineLevel="0" collapsed="false">
      <c r="B3286" s="18" t="s">
        <v>6572</v>
      </c>
      <c r="C3286" s="19" t="s">
        <v>6573</v>
      </c>
      <c r="D3286" s="18" t="s">
        <v>147</v>
      </c>
      <c r="E3286" s="16" t="n">
        <v>2468.59</v>
      </c>
      <c r="F3286" s="17" t="n">
        <f aca="false">E3286*1.12</f>
        <v>2764.8208</v>
      </c>
    </row>
    <row r="3287" customFormat="false" ht="11.25" hidden="false" customHeight="false" outlineLevel="0" collapsed="false">
      <c r="B3287" s="18" t="s">
        <v>6574</v>
      </c>
      <c r="C3287" s="19" t="s">
        <v>6575</v>
      </c>
      <c r="D3287" s="18" t="s">
        <v>147</v>
      </c>
      <c r="E3287" s="16" t="n">
        <v>2845</v>
      </c>
      <c r="F3287" s="17" t="n">
        <f aca="false">E3287*1.12</f>
        <v>3186.4</v>
      </c>
    </row>
    <row r="3288" customFormat="false" ht="11.25" hidden="false" customHeight="false" outlineLevel="0" collapsed="false">
      <c r="B3288" s="18" t="s">
        <v>6576</v>
      </c>
      <c r="C3288" s="19" t="s">
        <v>6577</v>
      </c>
      <c r="D3288" s="18" t="s">
        <v>147</v>
      </c>
      <c r="E3288" s="16" t="n">
        <v>3090.63</v>
      </c>
      <c r="F3288" s="17" t="n">
        <f aca="false">E3288*1.12</f>
        <v>3461.5056</v>
      </c>
    </row>
    <row r="3289" customFormat="false" ht="11.25" hidden="false" customHeight="false" outlineLevel="0" collapsed="false">
      <c r="B3289" s="18" t="s">
        <v>6578</v>
      </c>
      <c r="C3289" s="19" t="s">
        <v>6579</v>
      </c>
      <c r="D3289" s="18" t="s">
        <v>147</v>
      </c>
      <c r="E3289" s="16" t="n">
        <v>3913.63</v>
      </c>
      <c r="F3289" s="17" t="n">
        <f aca="false">E3289*1.12</f>
        <v>4383.2656</v>
      </c>
    </row>
    <row r="3290" customFormat="false" ht="11.25" hidden="false" customHeight="false" outlineLevel="0" collapsed="false">
      <c r="B3290" s="18" t="s">
        <v>6580</v>
      </c>
      <c r="C3290" s="19" t="s">
        <v>6581</v>
      </c>
      <c r="D3290" s="18" t="s">
        <v>147</v>
      </c>
      <c r="E3290" s="16" t="n">
        <v>3767.58</v>
      </c>
      <c r="F3290" s="17" t="n">
        <f aca="false">E3290*1.12</f>
        <v>4219.6896</v>
      </c>
    </row>
    <row r="3291" customFormat="false" ht="11.25" hidden="false" customHeight="false" outlineLevel="0" collapsed="false">
      <c r="B3291" s="18" t="s">
        <v>6582</v>
      </c>
      <c r="C3291" s="19" t="s">
        <v>6583</v>
      </c>
      <c r="D3291" s="18" t="s">
        <v>147</v>
      </c>
      <c r="E3291" s="16" t="n">
        <v>6356.34</v>
      </c>
      <c r="F3291" s="17" t="n">
        <f aca="false">E3291*1.12</f>
        <v>7119.1008</v>
      </c>
    </row>
    <row r="3292" customFormat="false" ht="11.25" hidden="false" customHeight="false" outlineLevel="0" collapsed="false">
      <c r="B3292" s="18" t="s">
        <v>6584</v>
      </c>
      <c r="C3292" s="19" t="s">
        <v>6585</v>
      </c>
      <c r="D3292" s="18" t="s">
        <v>147</v>
      </c>
      <c r="E3292" s="16" t="n">
        <v>7060.59</v>
      </c>
      <c r="F3292" s="17" t="n">
        <f aca="false">E3292*1.12</f>
        <v>7907.8608</v>
      </c>
    </row>
    <row r="3293" customFormat="false" ht="11.25" hidden="false" customHeight="false" outlineLevel="0" collapsed="false">
      <c r="B3293" s="14" t="s">
        <v>6586</v>
      </c>
      <c r="C3293" s="15" t="s">
        <v>6587</v>
      </c>
      <c r="D3293" s="14" t="s">
        <v>147</v>
      </c>
      <c r="E3293" s="16" t="n">
        <v>0</v>
      </c>
      <c r="F3293" s="17" t="n">
        <f aca="false">E3293*1.12</f>
        <v>0</v>
      </c>
    </row>
    <row r="3294" customFormat="false" ht="11.25" hidden="false" customHeight="false" outlineLevel="0" collapsed="false">
      <c r="B3294" s="18" t="s">
        <v>6588</v>
      </c>
      <c r="C3294" s="19" t="s">
        <v>6589</v>
      </c>
      <c r="D3294" s="18" t="s">
        <v>147</v>
      </c>
      <c r="E3294" s="16" t="n">
        <v>107.16</v>
      </c>
      <c r="F3294" s="17" t="n">
        <f aca="false">E3294*1.12</f>
        <v>120.0192</v>
      </c>
    </row>
    <row r="3295" customFormat="false" ht="11.25" hidden="false" customHeight="false" outlineLevel="0" collapsed="false">
      <c r="B3295" s="18" t="s">
        <v>6590</v>
      </c>
      <c r="C3295" s="19" t="s">
        <v>6591</v>
      </c>
      <c r="D3295" s="18" t="s">
        <v>147</v>
      </c>
      <c r="E3295" s="16" t="n">
        <v>150.02</v>
      </c>
      <c r="F3295" s="17" t="n">
        <f aca="false">E3295*1.12</f>
        <v>168.0224</v>
      </c>
    </row>
    <row r="3296" customFormat="false" ht="11.25" hidden="false" customHeight="false" outlineLevel="0" collapsed="false">
      <c r="B3296" s="18" t="s">
        <v>6592</v>
      </c>
      <c r="C3296" s="19" t="s">
        <v>6593</v>
      </c>
      <c r="D3296" s="18" t="s">
        <v>147</v>
      </c>
      <c r="E3296" s="16" t="n">
        <v>303.03</v>
      </c>
      <c r="F3296" s="17" t="n">
        <f aca="false">E3296*1.12</f>
        <v>339.3936</v>
      </c>
    </row>
    <row r="3297" customFormat="false" ht="11.25" hidden="false" customHeight="false" outlineLevel="0" collapsed="false">
      <c r="B3297" s="18" t="s">
        <v>6594</v>
      </c>
      <c r="C3297" s="19" t="s">
        <v>6595</v>
      </c>
      <c r="D3297" s="18" t="s">
        <v>147</v>
      </c>
      <c r="E3297" s="16" t="n">
        <v>467.39</v>
      </c>
      <c r="F3297" s="17" t="n">
        <f aca="false">E3297*1.12</f>
        <v>523.4768</v>
      </c>
    </row>
    <row r="3298" customFormat="false" ht="11.25" hidden="false" customHeight="false" outlineLevel="0" collapsed="false">
      <c r="B3298" s="18" t="s">
        <v>6596</v>
      </c>
      <c r="C3298" s="19" t="s">
        <v>6597</v>
      </c>
      <c r="D3298" s="18" t="s">
        <v>147</v>
      </c>
      <c r="E3298" s="16" t="n">
        <v>531.17</v>
      </c>
      <c r="F3298" s="17" t="n">
        <f aca="false">E3298*1.12</f>
        <v>594.9104</v>
      </c>
    </row>
    <row r="3299" customFormat="false" ht="11.25" hidden="false" customHeight="false" outlineLevel="0" collapsed="false">
      <c r="B3299" s="18" t="s">
        <v>6598</v>
      </c>
      <c r="C3299" s="19" t="s">
        <v>6599</v>
      </c>
      <c r="D3299" s="18" t="s">
        <v>147</v>
      </c>
      <c r="E3299" s="16" t="n">
        <v>648.77</v>
      </c>
      <c r="F3299" s="17" t="n">
        <f aca="false">E3299*1.12</f>
        <v>726.6224</v>
      </c>
    </row>
    <row r="3300" customFormat="false" ht="11.25" hidden="false" customHeight="false" outlineLevel="0" collapsed="false">
      <c r="B3300" s="18" t="s">
        <v>6600</v>
      </c>
      <c r="C3300" s="19" t="s">
        <v>6601</v>
      </c>
      <c r="D3300" s="18" t="s">
        <v>147</v>
      </c>
      <c r="E3300" s="16" t="n">
        <v>711.59</v>
      </c>
      <c r="F3300" s="17" t="n">
        <f aca="false">E3300*1.12</f>
        <v>796.9808</v>
      </c>
    </row>
    <row r="3301" customFormat="false" ht="11.25" hidden="false" customHeight="false" outlineLevel="0" collapsed="false">
      <c r="B3301" s="18" t="s">
        <v>6602</v>
      </c>
      <c r="C3301" s="19" t="s">
        <v>6603</v>
      </c>
      <c r="D3301" s="18" t="s">
        <v>147</v>
      </c>
      <c r="E3301" s="16" t="n">
        <v>890.95</v>
      </c>
      <c r="F3301" s="17" t="n">
        <f aca="false">E3301*1.12</f>
        <v>997.864</v>
      </c>
    </row>
    <row r="3302" customFormat="false" ht="11.25" hidden="false" customHeight="false" outlineLevel="0" collapsed="false">
      <c r="B3302" s="18" t="s">
        <v>6604</v>
      </c>
      <c r="C3302" s="19" t="s">
        <v>6605</v>
      </c>
      <c r="D3302" s="18" t="s">
        <v>147</v>
      </c>
      <c r="E3302" s="16" t="n">
        <v>1436.85</v>
      </c>
      <c r="F3302" s="17" t="n">
        <f aca="false">E3302*1.12</f>
        <v>1609.272</v>
      </c>
    </row>
    <row r="3303" customFormat="false" ht="11.25" hidden="false" customHeight="false" outlineLevel="0" collapsed="false">
      <c r="B3303" s="18" t="s">
        <v>6606</v>
      </c>
      <c r="C3303" s="19" t="s">
        <v>6607</v>
      </c>
      <c r="D3303" s="18" t="s">
        <v>147</v>
      </c>
      <c r="E3303" s="16" t="n">
        <v>1772.02</v>
      </c>
      <c r="F3303" s="17" t="n">
        <f aca="false">E3303*1.12</f>
        <v>1984.6624</v>
      </c>
    </row>
    <row r="3304" customFormat="false" ht="11.25" hidden="false" customHeight="false" outlineLevel="0" collapsed="false">
      <c r="B3304" s="18" t="s">
        <v>6608</v>
      </c>
      <c r="C3304" s="19" t="s">
        <v>6609</v>
      </c>
      <c r="D3304" s="18" t="s">
        <v>147</v>
      </c>
      <c r="E3304" s="16" t="n">
        <v>2074.2</v>
      </c>
      <c r="F3304" s="17" t="n">
        <f aca="false">E3304*1.12</f>
        <v>2323.104</v>
      </c>
    </row>
    <row r="3305" customFormat="false" ht="11.25" hidden="false" customHeight="false" outlineLevel="0" collapsed="false">
      <c r="B3305" s="18" t="s">
        <v>6610</v>
      </c>
      <c r="C3305" s="19" t="s">
        <v>6611</v>
      </c>
      <c r="D3305" s="18" t="s">
        <v>147</v>
      </c>
      <c r="E3305" s="16" t="n">
        <v>3439.07</v>
      </c>
      <c r="F3305" s="17" t="n">
        <f aca="false">E3305*1.12</f>
        <v>3851.7584</v>
      </c>
    </row>
    <row r="3306" customFormat="false" ht="11.25" hidden="false" customHeight="false" outlineLevel="0" collapsed="false">
      <c r="B3306" s="18" t="s">
        <v>6612</v>
      </c>
      <c r="C3306" s="19" t="s">
        <v>6613</v>
      </c>
      <c r="D3306" s="18" t="s">
        <v>147</v>
      </c>
      <c r="E3306" s="16" t="n">
        <v>4429.38</v>
      </c>
      <c r="F3306" s="17" t="n">
        <f aca="false">E3306*1.12</f>
        <v>4960.9056</v>
      </c>
    </row>
    <row r="3307" customFormat="false" ht="11.25" hidden="false" customHeight="false" outlineLevel="0" collapsed="false">
      <c r="B3307" s="18" t="s">
        <v>6614</v>
      </c>
      <c r="C3307" s="19" t="s">
        <v>6615</v>
      </c>
      <c r="D3307" s="18" t="s">
        <v>147</v>
      </c>
      <c r="E3307" s="16" t="n">
        <v>5202.6</v>
      </c>
      <c r="F3307" s="17" t="n">
        <f aca="false">E3307*1.12</f>
        <v>5826.912</v>
      </c>
    </row>
    <row r="3308" customFormat="false" ht="11.25" hidden="false" customHeight="false" outlineLevel="0" collapsed="false">
      <c r="B3308" s="18" t="s">
        <v>6616</v>
      </c>
      <c r="C3308" s="19" t="s">
        <v>6617</v>
      </c>
      <c r="D3308" s="18" t="s">
        <v>147</v>
      </c>
      <c r="E3308" s="16" t="n">
        <v>5587.09</v>
      </c>
      <c r="F3308" s="17" t="n">
        <f aca="false">E3308*1.12</f>
        <v>6257.5408</v>
      </c>
    </row>
    <row r="3309" customFormat="false" ht="11.25" hidden="false" customHeight="false" outlineLevel="0" collapsed="false">
      <c r="B3309" s="18" t="s">
        <v>6618</v>
      </c>
      <c r="C3309" s="19" t="s">
        <v>6619</v>
      </c>
      <c r="D3309" s="18" t="s">
        <v>147</v>
      </c>
      <c r="E3309" s="16" t="n">
        <v>6826.68</v>
      </c>
      <c r="F3309" s="17" t="n">
        <f aca="false">E3309*1.12</f>
        <v>7645.8816</v>
      </c>
    </row>
    <row r="3310" customFormat="false" ht="11.25" hidden="false" customHeight="false" outlineLevel="0" collapsed="false">
      <c r="B3310" s="18" t="s">
        <v>6620</v>
      </c>
      <c r="C3310" s="19" t="s">
        <v>6621</v>
      </c>
      <c r="D3310" s="18" t="s">
        <v>147</v>
      </c>
      <c r="E3310" s="16" t="n">
        <v>8618.44</v>
      </c>
      <c r="F3310" s="17" t="n">
        <f aca="false">E3310*1.12</f>
        <v>9652.6528</v>
      </c>
    </row>
    <row r="3311" customFormat="false" ht="11.25" hidden="false" customHeight="false" outlineLevel="0" collapsed="false">
      <c r="B3311" s="14" t="s">
        <v>6622</v>
      </c>
      <c r="C3311" s="15" t="s">
        <v>6623</v>
      </c>
      <c r="D3311" s="14" t="s">
        <v>9</v>
      </c>
      <c r="E3311" s="16" t="n">
        <v>0</v>
      </c>
      <c r="F3311" s="17" t="n">
        <f aca="false">E3311*1.12</f>
        <v>0</v>
      </c>
    </row>
    <row r="3312" customFormat="false" ht="11.25" hidden="false" customHeight="false" outlineLevel="0" collapsed="false">
      <c r="B3312" s="18" t="s">
        <v>6624</v>
      </c>
      <c r="C3312" s="19" t="s">
        <v>6625</v>
      </c>
      <c r="D3312" s="18" t="s">
        <v>147</v>
      </c>
      <c r="E3312" s="16" t="n">
        <v>2.2</v>
      </c>
      <c r="F3312" s="17" t="n">
        <f aca="false">E3312*1.12</f>
        <v>2.464</v>
      </c>
    </row>
    <row r="3313" customFormat="false" ht="11.25" hidden="false" customHeight="false" outlineLevel="0" collapsed="false">
      <c r="B3313" s="18" t="s">
        <v>6626</v>
      </c>
      <c r="C3313" s="19" t="s">
        <v>6627</v>
      </c>
      <c r="D3313" s="18" t="s">
        <v>147</v>
      </c>
      <c r="E3313" s="16" t="n">
        <v>2.2</v>
      </c>
      <c r="F3313" s="17" t="n">
        <f aca="false">E3313*1.12</f>
        <v>2.464</v>
      </c>
    </row>
    <row r="3314" customFormat="false" ht="11.25" hidden="false" customHeight="false" outlineLevel="0" collapsed="false">
      <c r="B3314" s="18" t="s">
        <v>6628</v>
      </c>
      <c r="C3314" s="19" t="s">
        <v>6629</v>
      </c>
      <c r="D3314" s="18" t="s">
        <v>147</v>
      </c>
      <c r="E3314" s="16" t="n">
        <v>2.2</v>
      </c>
      <c r="F3314" s="17" t="n">
        <f aca="false">E3314*1.12</f>
        <v>2.464</v>
      </c>
    </row>
    <row r="3315" customFormat="false" ht="11.25" hidden="false" customHeight="false" outlineLevel="0" collapsed="false">
      <c r="B3315" s="18" t="s">
        <v>6630</v>
      </c>
      <c r="C3315" s="19" t="s">
        <v>6631</v>
      </c>
      <c r="D3315" s="18" t="s">
        <v>147</v>
      </c>
      <c r="E3315" s="16" t="n">
        <v>4</v>
      </c>
      <c r="F3315" s="17" t="n">
        <f aca="false">E3315*1.12</f>
        <v>4.48</v>
      </c>
    </row>
    <row r="3316" customFormat="false" ht="11.25" hidden="false" customHeight="false" outlineLevel="0" collapsed="false">
      <c r="B3316" s="18" t="s">
        <v>6632</v>
      </c>
      <c r="C3316" s="19" t="s">
        <v>6633</v>
      </c>
      <c r="D3316" s="18" t="s">
        <v>147</v>
      </c>
      <c r="E3316" s="16" t="n">
        <v>4</v>
      </c>
      <c r="F3316" s="17" t="n">
        <f aca="false">E3316*1.12</f>
        <v>4.48</v>
      </c>
    </row>
    <row r="3317" customFormat="false" ht="11.25" hidden="false" customHeight="false" outlineLevel="0" collapsed="false">
      <c r="B3317" s="18" t="s">
        <v>6634</v>
      </c>
      <c r="C3317" s="19" t="s">
        <v>6635</v>
      </c>
      <c r="D3317" s="18" t="s">
        <v>147</v>
      </c>
      <c r="E3317" s="16" t="n">
        <v>4</v>
      </c>
      <c r="F3317" s="17" t="n">
        <f aca="false">E3317*1.12</f>
        <v>4.48</v>
      </c>
    </row>
    <row r="3318" customFormat="false" ht="11.25" hidden="false" customHeight="false" outlineLevel="0" collapsed="false">
      <c r="B3318" s="18" t="s">
        <v>6636</v>
      </c>
      <c r="C3318" s="19" t="s">
        <v>6637</v>
      </c>
      <c r="D3318" s="18" t="s">
        <v>147</v>
      </c>
      <c r="E3318" s="16" t="n">
        <v>4</v>
      </c>
      <c r="F3318" s="17" t="n">
        <f aca="false">E3318*1.12</f>
        <v>4.48</v>
      </c>
    </row>
    <row r="3319" customFormat="false" ht="11.25" hidden="false" customHeight="false" outlineLevel="0" collapsed="false">
      <c r="B3319" s="18" t="s">
        <v>6638</v>
      </c>
      <c r="C3319" s="19" t="s">
        <v>6639</v>
      </c>
      <c r="D3319" s="18" t="s">
        <v>147</v>
      </c>
      <c r="E3319" s="16" t="n">
        <v>4</v>
      </c>
      <c r="F3319" s="17" t="n">
        <f aca="false">E3319*1.12</f>
        <v>4.48</v>
      </c>
    </row>
    <row r="3320" customFormat="false" ht="11.25" hidden="false" customHeight="false" outlineLevel="0" collapsed="false">
      <c r="B3320" s="18" t="s">
        <v>6640</v>
      </c>
      <c r="C3320" s="19" t="s">
        <v>6641</v>
      </c>
      <c r="D3320" s="18" t="s">
        <v>147</v>
      </c>
      <c r="E3320" s="16" t="n">
        <v>6.5</v>
      </c>
      <c r="F3320" s="17" t="n">
        <f aca="false">E3320*1.12</f>
        <v>7.28</v>
      </c>
    </row>
    <row r="3321" customFormat="false" ht="11.25" hidden="false" customHeight="false" outlineLevel="0" collapsed="false">
      <c r="B3321" s="18" t="s">
        <v>6642</v>
      </c>
      <c r="C3321" s="19" t="s">
        <v>6643</v>
      </c>
      <c r="D3321" s="18" t="s">
        <v>147</v>
      </c>
      <c r="E3321" s="16" t="n">
        <v>6.5</v>
      </c>
      <c r="F3321" s="17" t="n">
        <f aca="false">E3321*1.12</f>
        <v>7.28</v>
      </c>
    </row>
    <row r="3322" customFormat="false" ht="11.25" hidden="false" customHeight="false" outlineLevel="0" collapsed="false">
      <c r="B3322" s="18" t="s">
        <v>6644</v>
      </c>
      <c r="C3322" s="19" t="s">
        <v>6645</v>
      </c>
      <c r="D3322" s="18" t="s">
        <v>147</v>
      </c>
      <c r="E3322" s="16" t="n">
        <v>6.5</v>
      </c>
      <c r="F3322" s="17" t="n">
        <f aca="false">E3322*1.12</f>
        <v>7.28</v>
      </c>
    </row>
    <row r="3323" customFormat="false" ht="11.25" hidden="false" customHeight="false" outlineLevel="0" collapsed="false">
      <c r="B3323" s="18" t="s">
        <v>6646</v>
      </c>
      <c r="C3323" s="19" t="s">
        <v>6647</v>
      </c>
      <c r="D3323" s="18" t="s">
        <v>147</v>
      </c>
      <c r="E3323" s="16" t="n">
        <v>9</v>
      </c>
      <c r="F3323" s="17" t="n">
        <f aca="false">E3323*1.12</f>
        <v>10.08</v>
      </c>
    </row>
    <row r="3324" customFormat="false" ht="11.25" hidden="false" customHeight="false" outlineLevel="0" collapsed="false">
      <c r="B3324" s="18" t="s">
        <v>6648</v>
      </c>
      <c r="C3324" s="19" t="s">
        <v>6649</v>
      </c>
      <c r="D3324" s="18" t="s">
        <v>147</v>
      </c>
      <c r="E3324" s="16" t="n">
        <v>9</v>
      </c>
      <c r="F3324" s="17" t="n">
        <f aca="false">E3324*1.12</f>
        <v>10.08</v>
      </c>
    </row>
    <row r="3325" customFormat="false" ht="11.25" hidden="false" customHeight="false" outlineLevel="0" collapsed="false">
      <c r="B3325" s="18" t="s">
        <v>6650</v>
      </c>
      <c r="C3325" s="19" t="s">
        <v>6651</v>
      </c>
      <c r="D3325" s="18" t="s">
        <v>147</v>
      </c>
      <c r="E3325" s="16" t="n">
        <v>9</v>
      </c>
      <c r="F3325" s="17" t="n">
        <f aca="false">E3325*1.12</f>
        <v>10.08</v>
      </c>
    </row>
    <row r="3326" customFormat="false" ht="11.25" hidden="false" customHeight="false" outlineLevel="0" collapsed="false">
      <c r="B3326" s="18" t="s">
        <v>6652</v>
      </c>
      <c r="C3326" s="19" t="s">
        <v>6653</v>
      </c>
      <c r="D3326" s="18" t="s">
        <v>147</v>
      </c>
      <c r="E3326" s="16" t="n">
        <v>20</v>
      </c>
      <c r="F3326" s="17" t="n">
        <f aca="false">E3326*1.12</f>
        <v>22.4</v>
      </c>
    </row>
    <row r="3327" customFormat="false" ht="11.25" hidden="false" customHeight="false" outlineLevel="0" collapsed="false">
      <c r="B3327" s="18" t="s">
        <v>6654</v>
      </c>
      <c r="C3327" s="19" t="s">
        <v>6655</v>
      </c>
      <c r="D3327" s="18" t="s">
        <v>147</v>
      </c>
      <c r="E3327" s="16" t="n">
        <v>23</v>
      </c>
      <c r="F3327" s="17" t="n">
        <f aca="false">E3327*1.12</f>
        <v>25.76</v>
      </c>
    </row>
    <row r="3328" customFormat="false" ht="11.25" hidden="false" customHeight="false" outlineLevel="0" collapsed="false">
      <c r="B3328" s="18" t="s">
        <v>6656</v>
      </c>
      <c r="C3328" s="19" t="s">
        <v>6657</v>
      </c>
      <c r="D3328" s="18" t="s">
        <v>147</v>
      </c>
      <c r="E3328" s="16" t="n">
        <v>30</v>
      </c>
      <c r="F3328" s="17" t="n">
        <f aca="false">E3328*1.12</f>
        <v>33.6</v>
      </c>
    </row>
    <row r="3329" customFormat="false" ht="11.25" hidden="false" customHeight="false" outlineLevel="0" collapsed="false">
      <c r="B3329" s="14" t="s">
        <v>6658</v>
      </c>
      <c r="C3329" s="15" t="s">
        <v>6659</v>
      </c>
      <c r="D3329" s="14" t="s">
        <v>9</v>
      </c>
      <c r="E3329" s="16" t="n">
        <v>0</v>
      </c>
      <c r="F3329" s="17" t="n">
        <f aca="false">E3329*1.12</f>
        <v>0</v>
      </c>
    </row>
    <row r="3330" customFormat="false" ht="11.25" hidden="false" customHeight="false" outlineLevel="0" collapsed="false">
      <c r="B3330" s="18" t="s">
        <v>6660</v>
      </c>
      <c r="C3330" s="19" t="s">
        <v>6661</v>
      </c>
      <c r="D3330" s="18" t="s">
        <v>147</v>
      </c>
      <c r="E3330" s="16" t="n">
        <v>0.6</v>
      </c>
      <c r="F3330" s="17" t="n">
        <f aca="false">E3330*1.12</f>
        <v>0.672</v>
      </c>
    </row>
    <row r="3331" customFormat="false" ht="11.25" hidden="false" customHeight="false" outlineLevel="0" collapsed="false">
      <c r="B3331" s="18" t="s">
        <v>6662</v>
      </c>
      <c r="C3331" s="19" t="s">
        <v>6663</v>
      </c>
      <c r="D3331" s="18" t="s">
        <v>147</v>
      </c>
      <c r="E3331" s="16" t="n">
        <v>1.23</v>
      </c>
      <c r="F3331" s="17" t="n">
        <f aca="false">E3331*1.12</f>
        <v>1.3776</v>
      </c>
    </row>
    <row r="3332" customFormat="false" ht="11.25" hidden="false" customHeight="false" outlineLevel="0" collapsed="false">
      <c r="B3332" s="18" t="s">
        <v>6664</v>
      </c>
      <c r="C3332" s="19" t="s">
        <v>6665</v>
      </c>
      <c r="D3332" s="18" t="s">
        <v>147</v>
      </c>
      <c r="E3332" s="16" t="n">
        <v>1</v>
      </c>
      <c r="F3332" s="17" t="n">
        <f aca="false">E3332*1.12</f>
        <v>1.12</v>
      </c>
    </row>
    <row r="3333" customFormat="false" ht="11.25" hidden="false" customHeight="false" outlineLevel="0" collapsed="false">
      <c r="B3333" s="18" t="s">
        <v>6666</v>
      </c>
      <c r="C3333" s="19" t="s">
        <v>6667</v>
      </c>
      <c r="D3333" s="18" t="s">
        <v>147</v>
      </c>
      <c r="E3333" s="16" t="n">
        <v>1.3</v>
      </c>
      <c r="F3333" s="17" t="n">
        <f aca="false">E3333*1.12</f>
        <v>1.456</v>
      </c>
    </row>
    <row r="3334" customFormat="false" ht="11.25" hidden="false" customHeight="false" outlineLevel="0" collapsed="false">
      <c r="B3334" s="18" t="s">
        <v>6668</v>
      </c>
      <c r="C3334" s="19" t="s">
        <v>6669</v>
      </c>
      <c r="D3334" s="18" t="s">
        <v>147</v>
      </c>
      <c r="E3334" s="16" t="n">
        <v>1.8</v>
      </c>
      <c r="F3334" s="17" t="n">
        <f aca="false">E3334*1.12</f>
        <v>2.016</v>
      </c>
    </row>
    <row r="3335" customFormat="false" ht="11.25" hidden="false" customHeight="false" outlineLevel="0" collapsed="false">
      <c r="B3335" s="18" t="s">
        <v>6670</v>
      </c>
      <c r="C3335" s="19" t="s">
        <v>6671</v>
      </c>
      <c r="D3335" s="18" t="s">
        <v>147</v>
      </c>
      <c r="E3335" s="16" t="n">
        <v>2</v>
      </c>
      <c r="F3335" s="17" t="n">
        <f aca="false">E3335*1.12</f>
        <v>2.24</v>
      </c>
    </row>
    <row r="3336" customFormat="false" ht="11.25" hidden="false" customHeight="false" outlineLevel="0" collapsed="false">
      <c r="B3336" s="18" t="s">
        <v>6672</v>
      </c>
      <c r="C3336" s="19" t="s">
        <v>6673</v>
      </c>
      <c r="D3336" s="18" t="s">
        <v>147</v>
      </c>
      <c r="E3336" s="16" t="n">
        <v>3.3</v>
      </c>
      <c r="F3336" s="17" t="n">
        <f aca="false">E3336*1.12</f>
        <v>3.696</v>
      </c>
    </row>
    <row r="3337" customFormat="false" ht="11.25" hidden="false" customHeight="false" outlineLevel="0" collapsed="false">
      <c r="B3337" s="18" t="s">
        <v>6674</v>
      </c>
      <c r="C3337" s="19" t="s">
        <v>6675</v>
      </c>
      <c r="D3337" s="18" t="s">
        <v>147</v>
      </c>
      <c r="E3337" s="16" t="n">
        <v>4.6</v>
      </c>
      <c r="F3337" s="17" t="n">
        <f aca="false">E3337*1.12</f>
        <v>5.152</v>
      </c>
    </row>
    <row r="3338" customFormat="false" ht="11.25" hidden="false" customHeight="false" outlineLevel="0" collapsed="false">
      <c r="B3338" s="18" t="s">
        <v>6676</v>
      </c>
      <c r="C3338" s="19" t="s">
        <v>6677</v>
      </c>
      <c r="D3338" s="18" t="s">
        <v>147</v>
      </c>
      <c r="E3338" s="16" t="n">
        <v>22</v>
      </c>
      <c r="F3338" s="17" t="n">
        <f aca="false">E3338*1.12</f>
        <v>24.64</v>
      </c>
    </row>
    <row r="3339" customFormat="false" ht="11.25" hidden="false" customHeight="false" outlineLevel="0" collapsed="false">
      <c r="B3339" s="18" t="s">
        <v>6678</v>
      </c>
      <c r="C3339" s="19" t="s">
        <v>6679</v>
      </c>
      <c r="D3339" s="18" t="s">
        <v>147</v>
      </c>
      <c r="E3339" s="16" t="n">
        <v>27</v>
      </c>
      <c r="F3339" s="17" t="n">
        <f aca="false">E3339*1.12</f>
        <v>30.24</v>
      </c>
    </row>
    <row r="3340" customFormat="false" ht="11.25" hidden="false" customHeight="false" outlineLevel="0" collapsed="false">
      <c r="B3340" s="18" t="s">
        <v>6680</v>
      </c>
      <c r="C3340" s="19" t="s">
        <v>6681</v>
      </c>
      <c r="D3340" s="18" t="s">
        <v>147</v>
      </c>
      <c r="E3340" s="16" t="n">
        <v>44</v>
      </c>
      <c r="F3340" s="17" t="n">
        <f aca="false">E3340*1.12</f>
        <v>49.28</v>
      </c>
    </row>
    <row r="3341" customFormat="false" ht="11.25" hidden="false" customHeight="false" outlineLevel="0" collapsed="false">
      <c r="B3341" s="18" t="s">
        <v>6682</v>
      </c>
      <c r="C3341" s="19" t="s">
        <v>6683</v>
      </c>
      <c r="D3341" s="18" t="s">
        <v>147</v>
      </c>
      <c r="E3341" s="16" t="n">
        <v>48</v>
      </c>
      <c r="F3341" s="17" t="n">
        <f aca="false">E3341*1.12</f>
        <v>53.76</v>
      </c>
    </row>
    <row r="3342" customFormat="false" ht="11.25" hidden="false" customHeight="false" outlineLevel="0" collapsed="false">
      <c r="B3342" s="18" t="s">
        <v>6684</v>
      </c>
      <c r="C3342" s="19" t="s">
        <v>6685</v>
      </c>
      <c r="D3342" s="18" t="s">
        <v>147</v>
      </c>
      <c r="E3342" s="16" t="n">
        <v>60</v>
      </c>
      <c r="F3342" s="17" t="n">
        <f aca="false">E3342*1.12</f>
        <v>67.2</v>
      </c>
    </row>
    <row r="3343" customFormat="false" ht="11.25" hidden="false" customHeight="false" outlineLevel="0" collapsed="false">
      <c r="B3343" s="18" t="s">
        <v>6686</v>
      </c>
      <c r="C3343" s="19" t="s">
        <v>6687</v>
      </c>
      <c r="D3343" s="18" t="s">
        <v>147</v>
      </c>
      <c r="E3343" s="16" t="n">
        <v>85</v>
      </c>
      <c r="F3343" s="17" t="n">
        <f aca="false">E3343*1.12</f>
        <v>95.2</v>
      </c>
    </row>
    <row r="3344" customFormat="false" ht="11.25" hidden="false" customHeight="false" outlineLevel="0" collapsed="false">
      <c r="B3344" s="18" t="s">
        <v>6688</v>
      </c>
      <c r="C3344" s="19" t="s">
        <v>6689</v>
      </c>
      <c r="D3344" s="18" t="s">
        <v>147</v>
      </c>
      <c r="E3344" s="16" t="n">
        <v>104</v>
      </c>
      <c r="F3344" s="17" t="n">
        <f aca="false">E3344*1.12</f>
        <v>116.48</v>
      </c>
    </row>
    <row r="3345" customFormat="false" ht="11.25" hidden="false" customHeight="false" outlineLevel="0" collapsed="false">
      <c r="B3345" s="18" t="s">
        <v>6690</v>
      </c>
      <c r="C3345" s="19" t="s">
        <v>6691</v>
      </c>
      <c r="D3345" s="18" t="s">
        <v>147</v>
      </c>
      <c r="E3345" s="16" t="n">
        <v>141</v>
      </c>
      <c r="F3345" s="17" t="n">
        <f aca="false">E3345*1.12</f>
        <v>157.92</v>
      </c>
    </row>
    <row r="3346" customFormat="false" ht="11.25" hidden="false" customHeight="false" outlineLevel="0" collapsed="false">
      <c r="B3346" s="18" t="s">
        <v>6692</v>
      </c>
      <c r="C3346" s="19" t="s">
        <v>6693</v>
      </c>
      <c r="D3346" s="18" t="s">
        <v>147</v>
      </c>
      <c r="E3346" s="16" t="n">
        <v>190</v>
      </c>
      <c r="F3346" s="17" t="n">
        <f aca="false">E3346*1.12</f>
        <v>212.8</v>
      </c>
    </row>
    <row r="3347" customFormat="false" ht="11.25" hidden="false" customHeight="false" outlineLevel="0" collapsed="false">
      <c r="B3347" s="18" t="s">
        <v>6694</v>
      </c>
      <c r="C3347" s="19" t="s">
        <v>6695</v>
      </c>
      <c r="D3347" s="18" t="s">
        <v>147</v>
      </c>
      <c r="E3347" s="16" t="n">
        <v>240</v>
      </c>
      <c r="F3347" s="17" t="n">
        <f aca="false">E3347*1.12</f>
        <v>268.8</v>
      </c>
    </row>
    <row r="3348" customFormat="false" ht="11.25" hidden="false" customHeight="false" outlineLevel="0" collapsed="false">
      <c r="B3348" s="14" t="s">
        <v>6696</v>
      </c>
      <c r="C3348" s="15" t="s">
        <v>6697</v>
      </c>
      <c r="D3348" s="14" t="s">
        <v>9</v>
      </c>
      <c r="E3348" s="16" t="n">
        <v>0</v>
      </c>
      <c r="F3348" s="17" t="n">
        <f aca="false">E3348*1.12</f>
        <v>0</v>
      </c>
    </row>
    <row r="3349" customFormat="false" ht="11.25" hidden="false" customHeight="false" outlineLevel="0" collapsed="false">
      <c r="B3349" s="14" t="s">
        <v>6698</v>
      </c>
      <c r="C3349" s="15" t="s">
        <v>6699</v>
      </c>
      <c r="D3349" s="14" t="s">
        <v>9</v>
      </c>
      <c r="E3349" s="16" t="n">
        <v>0</v>
      </c>
      <c r="F3349" s="17" t="n">
        <f aca="false">E3349*1.12</f>
        <v>0</v>
      </c>
    </row>
    <row r="3350" customFormat="false" ht="11.25" hidden="false" customHeight="false" outlineLevel="0" collapsed="false">
      <c r="B3350" s="18" t="s">
        <v>6700</v>
      </c>
      <c r="C3350" s="19" t="s">
        <v>6701</v>
      </c>
      <c r="D3350" s="18" t="s">
        <v>147</v>
      </c>
      <c r="E3350" s="16" t="n">
        <v>98</v>
      </c>
      <c r="F3350" s="17" t="n">
        <f aca="false">E3350*1.12</f>
        <v>109.76</v>
      </c>
    </row>
    <row r="3351" customFormat="false" ht="11.25" hidden="false" customHeight="false" outlineLevel="0" collapsed="false">
      <c r="B3351" s="18" t="s">
        <v>6702</v>
      </c>
      <c r="C3351" s="19" t="s">
        <v>6703</v>
      </c>
      <c r="D3351" s="18" t="s">
        <v>147</v>
      </c>
      <c r="E3351" s="16" t="n">
        <v>138.6</v>
      </c>
      <c r="F3351" s="17" t="n">
        <f aca="false">E3351*1.12</f>
        <v>155.232</v>
      </c>
    </row>
    <row r="3352" customFormat="false" ht="11.25" hidden="false" customHeight="false" outlineLevel="0" collapsed="false">
      <c r="B3352" s="18" t="s">
        <v>6704</v>
      </c>
      <c r="C3352" s="19" t="s">
        <v>6705</v>
      </c>
      <c r="D3352" s="18" t="s">
        <v>147</v>
      </c>
      <c r="E3352" s="16" t="n">
        <v>67.2</v>
      </c>
      <c r="F3352" s="17" t="n">
        <f aca="false">E3352*1.12</f>
        <v>75.264</v>
      </c>
    </row>
    <row r="3353" customFormat="false" ht="11.25" hidden="false" customHeight="false" outlineLevel="0" collapsed="false">
      <c r="B3353" s="18" t="s">
        <v>6706</v>
      </c>
      <c r="C3353" s="19" t="s">
        <v>6707</v>
      </c>
      <c r="D3353" s="18" t="s">
        <v>147</v>
      </c>
      <c r="E3353" s="16" t="n">
        <v>116.2</v>
      </c>
      <c r="F3353" s="17" t="n">
        <f aca="false">E3353*1.12</f>
        <v>130.144</v>
      </c>
    </row>
    <row r="3354" customFormat="false" ht="11.25" hidden="false" customHeight="false" outlineLevel="0" collapsed="false">
      <c r="B3354" s="18" t="s">
        <v>6708</v>
      </c>
      <c r="C3354" s="19" t="s">
        <v>6709</v>
      </c>
      <c r="D3354" s="18" t="s">
        <v>147</v>
      </c>
      <c r="E3354" s="16" t="n">
        <v>203</v>
      </c>
      <c r="F3354" s="17" t="n">
        <f aca="false">E3354*1.12</f>
        <v>227.36</v>
      </c>
    </row>
    <row r="3355" customFormat="false" ht="11.25" hidden="false" customHeight="false" outlineLevel="0" collapsed="false">
      <c r="B3355" s="18" t="s">
        <v>6710</v>
      </c>
      <c r="C3355" s="19" t="s">
        <v>6711</v>
      </c>
      <c r="D3355" s="18" t="s">
        <v>147</v>
      </c>
      <c r="E3355" s="16" t="n">
        <v>323.4</v>
      </c>
      <c r="F3355" s="17" t="n">
        <f aca="false">E3355*1.12</f>
        <v>362.208</v>
      </c>
    </row>
    <row r="3356" customFormat="false" ht="11.25" hidden="false" customHeight="false" outlineLevel="0" collapsed="false">
      <c r="B3356" s="18" t="s">
        <v>6712</v>
      </c>
      <c r="C3356" s="19" t="s">
        <v>6713</v>
      </c>
      <c r="D3356" s="18" t="s">
        <v>147</v>
      </c>
      <c r="E3356" s="16" t="n">
        <v>344.4</v>
      </c>
      <c r="F3356" s="17" t="n">
        <f aca="false">E3356*1.12</f>
        <v>385.728</v>
      </c>
    </row>
    <row r="3357" customFormat="false" ht="11.25" hidden="false" customHeight="false" outlineLevel="0" collapsed="false">
      <c r="B3357" s="18" t="s">
        <v>6714</v>
      </c>
      <c r="C3357" s="19" t="s">
        <v>6715</v>
      </c>
      <c r="D3357" s="18" t="s">
        <v>147</v>
      </c>
      <c r="E3357" s="16" t="n">
        <v>439.6</v>
      </c>
      <c r="F3357" s="17" t="n">
        <f aca="false">E3357*1.12</f>
        <v>492.352</v>
      </c>
    </row>
    <row r="3358" customFormat="false" ht="11.25" hidden="false" customHeight="false" outlineLevel="0" collapsed="false">
      <c r="B3358" s="18" t="s">
        <v>6716</v>
      </c>
      <c r="C3358" s="19" t="s">
        <v>6717</v>
      </c>
      <c r="D3358" s="18" t="s">
        <v>147</v>
      </c>
      <c r="E3358" s="16" t="n">
        <v>480.2</v>
      </c>
      <c r="F3358" s="17" t="n">
        <f aca="false">E3358*1.12</f>
        <v>537.824</v>
      </c>
    </row>
    <row r="3359" customFormat="false" ht="11.25" hidden="false" customHeight="false" outlineLevel="0" collapsed="false">
      <c r="B3359" s="18" t="s">
        <v>6718</v>
      </c>
      <c r="C3359" s="19" t="s">
        <v>6719</v>
      </c>
      <c r="D3359" s="18" t="s">
        <v>147</v>
      </c>
      <c r="E3359" s="16" t="n">
        <v>1649.2</v>
      </c>
      <c r="F3359" s="17" t="n">
        <f aca="false">E3359*1.12</f>
        <v>1847.104</v>
      </c>
    </row>
    <row r="3360" customFormat="false" ht="11.25" hidden="false" customHeight="false" outlineLevel="0" collapsed="false">
      <c r="B3360" s="18" t="s">
        <v>6720</v>
      </c>
      <c r="C3360" s="19" t="s">
        <v>6721</v>
      </c>
      <c r="D3360" s="18" t="s">
        <v>147</v>
      </c>
      <c r="E3360" s="16" t="n">
        <v>858.2</v>
      </c>
      <c r="F3360" s="17" t="n">
        <f aca="false">E3360*1.12</f>
        <v>961.184</v>
      </c>
    </row>
    <row r="3361" customFormat="false" ht="11.25" hidden="false" customHeight="false" outlineLevel="0" collapsed="false">
      <c r="B3361" s="18" t="s">
        <v>6722</v>
      </c>
      <c r="C3361" s="19" t="s">
        <v>6723</v>
      </c>
      <c r="D3361" s="18" t="s">
        <v>147</v>
      </c>
      <c r="E3361" s="16" t="n">
        <v>1516.2</v>
      </c>
      <c r="F3361" s="17" t="n">
        <f aca="false">E3361*1.12</f>
        <v>1698.144</v>
      </c>
    </row>
    <row r="3362" customFormat="false" ht="11.25" hidden="false" customHeight="false" outlineLevel="0" collapsed="false">
      <c r="B3362" s="18" t="s">
        <v>6724</v>
      </c>
      <c r="C3362" s="19" t="s">
        <v>6725</v>
      </c>
      <c r="D3362" s="18" t="s">
        <v>147</v>
      </c>
      <c r="E3362" s="16" t="n">
        <v>1649.2</v>
      </c>
      <c r="F3362" s="17" t="n">
        <f aca="false">E3362*1.12</f>
        <v>1847.104</v>
      </c>
    </row>
    <row r="3363" customFormat="false" ht="11.25" hidden="false" customHeight="false" outlineLevel="0" collapsed="false">
      <c r="B3363" s="18" t="s">
        <v>6726</v>
      </c>
      <c r="C3363" s="19" t="s">
        <v>6727</v>
      </c>
      <c r="D3363" s="18" t="s">
        <v>147</v>
      </c>
      <c r="E3363" s="16" t="n">
        <v>2014.6</v>
      </c>
      <c r="F3363" s="17" t="n">
        <f aca="false">E3363*1.12</f>
        <v>2256.352</v>
      </c>
    </row>
    <row r="3364" customFormat="false" ht="11.25" hidden="false" customHeight="false" outlineLevel="0" collapsed="false">
      <c r="B3364" s="18" t="s">
        <v>6728</v>
      </c>
      <c r="C3364" s="19" t="s">
        <v>6729</v>
      </c>
      <c r="D3364" s="18" t="s">
        <v>147</v>
      </c>
      <c r="E3364" s="16" t="n">
        <v>2836.4</v>
      </c>
      <c r="F3364" s="17" t="n">
        <f aca="false">E3364*1.12</f>
        <v>3176.768</v>
      </c>
    </row>
    <row r="3365" customFormat="false" ht="11.25" hidden="false" customHeight="false" outlineLevel="0" collapsed="false">
      <c r="B3365" s="18" t="s">
        <v>6730</v>
      </c>
      <c r="C3365" s="19" t="s">
        <v>6731</v>
      </c>
      <c r="D3365" s="18" t="s">
        <v>147</v>
      </c>
      <c r="E3365" s="16" t="n">
        <v>2858.8</v>
      </c>
      <c r="F3365" s="17" t="n">
        <f aca="false">E3365*1.12</f>
        <v>3201.856</v>
      </c>
    </row>
    <row r="3366" customFormat="false" ht="11.25" hidden="false" customHeight="false" outlineLevel="0" collapsed="false">
      <c r="B3366" s="18" t="s">
        <v>6732</v>
      </c>
      <c r="C3366" s="19" t="s">
        <v>6733</v>
      </c>
      <c r="D3366" s="18" t="s">
        <v>147</v>
      </c>
      <c r="E3366" s="16" t="n">
        <v>2871.4</v>
      </c>
      <c r="F3366" s="17" t="n">
        <f aca="false">E3366*1.12</f>
        <v>3215.968</v>
      </c>
    </row>
    <row r="3367" customFormat="false" ht="11.25" hidden="false" customHeight="false" outlineLevel="0" collapsed="false">
      <c r="B3367" s="18" t="s">
        <v>6734</v>
      </c>
      <c r="C3367" s="19" t="s">
        <v>6735</v>
      </c>
      <c r="D3367" s="18" t="s">
        <v>147</v>
      </c>
      <c r="E3367" s="16" t="n">
        <v>138.6</v>
      </c>
      <c r="F3367" s="17" t="n">
        <f aca="false">E3367*1.12</f>
        <v>155.232</v>
      </c>
    </row>
    <row r="3368" customFormat="false" ht="11.25" hidden="false" customHeight="false" outlineLevel="0" collapsed="false">
      <c r="B3368" s="18" t="s">
        <v>6736</v>
      </c>
      <c r="C3368" s="19" t="s">
        <v>6737</v>
      </c>
      <c r="D3368" s="18" t="s">
        <v>147</v>
      </c>
      <c r="E3368" s="16" t="n">
        <v>172.2</v>
      </c>
      <c r="F3368" s="17" t="n">
        <f aca="false">E3368*1.12</f>
        <v>192.864</v>
      </c>
    </row>
    <row r="3369" customFormat="false" ht="11.25" hidden="false" customHeight="false" outlineLevel="0" collapsed="false">
      <c r="B3369" s="18" t="s">
        <v>6738</v>
      </c>
      <c r="C3369" s="19" t="s">
        <v>6739</v>
      </c>
      <c r="D3369" s="18" t="s">
        <v>147</v>
      </c>
      <c r="E3369" s="16" t="n">
        <v>98</v>
      </c>
      <c r="F3369" s="17" t="n">
        <f aca="false">E3369*1.12</f>
        <v>109.76</v>
      </c>
    </row>
    <row r="3370" customFormat="false" ht="11.25" hidden="false" customHeight="false" outlineLevel="0" collapsed="false">
      <c r="B3370" s="18" t="s">
        <v>6740</v>
      </c>
      <c r="C3370" s="19" t="s">
        <v>6741</v>
      </c>
      <c r="D3370" s="18" t="s">
        <v>147</v>
      </c>
      <c r="E3370" s="16" t="n">
        <v>310.8</v>
      </c>
      <c r="F3370" s="17" t="n">
        <f aca="false">E3370*1.12</f>
        <v>348.096</v>
      </c>
    </row>
    <row r="3371" customFormat="false" ht="11.25" hidden="false" customHeight="false" outlineLevel="0" collapsed="false">
      <c r="B3371" s="18" t="s">
        <v>6742</v>
      </c>
      <c r="C3371" s="19" t="s">
        <v>6743</v>
      </c>
      <c r="D3371" s="18" t="s">
        <v>147</v>
      </c>
      <c r="E3371" s="16" t="n">
        <v>298.2</v>
      </c>
      <c r="F3371" s="17" t="n">
        <f aca="false">E3371*1.12</f>
        <v>333.984</v>
      </c>
    </row>
    <row r="3372" customFormat="false" ht="11.25" hidden="false" customHeight="false" outlineLevel="0" collapsed="false">
      <c r="B3372" s="18" t="s">
        <v>6744</v>
      </c>
      <c r="C3372" s="19" t="s">
        <v>6745</v>
      </c>
      <c r="D3372" s="18" t="s">
        <v>147</v>
      </c>
      <c r="E3372" s="16" t="n">
        <v>411.6</v>
      </c>
      <c r="F3372" s="17" t="n">
        <f aca="false">E3372*1.12</f>
        <v>460.992</v>
      </c>
    </row>
    <row r="3373" customFormat="false" ht="11.25" hidden="false" customHeight="false" outlineLevel="0" collapsed="false">
      <c r="B3373" s="18" t="s">
        <v>6746</v>
      </c>
      <c r="C3373" s="19" t="s">
        <v>6747</v>
      </c>
      <c r="D3373" s="18" t="s">
        <v>147</v>
      </c>
      <c r="E3373" s="16" t="n">
        <v>522.2</v>
      </c>
      <c r="F3373" s="17" t="n">
        <f aca="false">E3373*1.12</f>
        <v>584.864</v>
      </c>
    </row>
    <row r="3374" customFormat="false" ht="11.25" hidden="false" customHeight="false" outlineLevel="0" collapsed="false">
      <c r="B3374" s="18" t="s">
        <v>6748</v>
      </c>
      <c r="C3374" s="19" t="s">
        <v>6749</v>
      </c>
      <c r="D3374" s="18" t="s">
        <v>147</v>
      </c>
      <c r="E3374" s="16" t="n">
        <v>830.2</v>
      </c>
      <c r="F3374" s="17" t="n">
        <f aca="false">E3374*1.12</f>
        <v>929.824</v>
      </c>
    </row>
    <row r="3375" customFormat="false" ht="11.25" hidden="false" customHeight="false" outlineLevel="0" collapsed="false">
      <c r="B3375" s="18" t="s">
        <v>6750</v>
      </c>
      <c r="C3375" s="19" t="s">
        <v>6751</v>
      </c>
      <c r="D3375" s="18" t="s">
        <v>147</v>
      </c>
      <c r="E3375" s="16" t="n">
        <v>819</v>
      </c>
      <c r="F3375" s="17" t="n">
        <f aca="false">E3375*1.12</f>
        <v>917.28</v>
      </c>
    </row>
    <row r="3376" customFormat="false" ht="11.25" hidden="false" customHeight="false" outlineLevel="0" collapsed="false">
      <c r="B3376" s="18" t="s">
        <v>6752</v>
      </c>
      <c r="C3376" s="19" t="s">
        <v>6753</v>
      </c>
      <c r="D3376" s="18" t="s">
        <v>147</v>
      </c>
      <c r="E3376" s="16" t="n">
        <v>1759.8</v>
      </c>
      <c r="F3376" s="17" t="n">
        <f aca="false">E3376*1.12</f>
        <v>1970.976</v>
      </c>
    </row>
    <row r="3377" customFormat="false" ht="11.25" hidden="false" customHeight="false" outlineLevel="0" collapsed="false">
      <c r="B3377" s="18" t="s">
        <v>6754</v>
      </c>
      <c r="C3377" s="19" t="s">
        <v>6755</v>
      </c>
      <c r="D3377" s="18" t="s">
        <v>147</v>
      </c>
      <c r="E3377" s="16" t="n">
        <v>1297.8</v>
      </c>
      <c r="F3377" s="17" t="n">
        <f aca="false">E3377*1.12</f>
        <v>1453.536</v>
      </c>
    </row>
    <row r="3378" customFormat="false" ht="11.25" hidden="false" customHeight="false" outlineLevel="0" collapsed="false">
      <c r="B3378" s="18" t="s">
        <v>6756</v>
      </c>
      <c r="C3378" s="19" t="s">
        <v>6757</v>
      </c>
      <c r="D3378" s="18" t="s">
        <v>147</v>
      </c>
      <c r="E3378" s="16" t="n">
        <v>2168.6</v>
      </c>
      <c r="F3378" s="17" t="n">
        <f aca="false">E3378*1.12</f>
        <v>2428.832</v>
      </c>
    </row>
    <row r="3379" customFormat="false" ht="11.25" hidden="false" customHeight="false" outlineLevel="0" collapsed="false">
      <c r="B3379" s="18" t="s">
        <v>6758</v>
      </c>
      <c r="C3379" s="19" t="s">
        <v>6759</v>
      </c>
      <c r="D3379" s="18" t="s">
        <v>147</v>
      </c>
      <c r="E3379" s="16" t="n">
        <v>2406.6</v>
      </c>
      <c r="F3379" s="17" t="n">
        <f aca="false">E3379*1.12</f>
        <v>2695.392</v>
      </c>
    </row>
    <row r="3380" customFormat="false" ht="11.25" hidden="false" customHeight="false" outlineLevel="0" collapsed="false">
      <c r="B3380" s="18" t="s">
        <v>6760</v>
      </c>
      <c r="C3380" s="19" t="s">
        <v>6761</v>
      </c>
      <c r="D3380" s="18" t="s">
        <v>147</v>
      </c>
      <c r="E3380" s="16" t="n">
        <v>2459.8</v>
      </c>
      <c r="F3380" s="17" t="n">
        <f aca="false">E3380*1.12</f>
        <v>2754.976</v>
      </c>
    </row>
    <row r="3381" customFormat="false" ht="11.25" hidden="false" customHeight="false" outlineLevel="0" collapsed="false">
      <c r="B3381" s="18" t="s">
        <v>6762</v>
      </c>
      <c r="C3381" s="19" t="s">
        <v>6763</v>
      </c>
      <c r="D3381" s="18" t="s">
        <v>147</v>
      </c>
      <c r="E3381" s="16" t="n">
        <v>3315.2</v>
      </c>
      <c r="F3381" s="17" t="n">
        <f aca="false">E3381*1.12</f>
        <v>3713.024</v>
      </c>
    </row>
    <row r="3382" customFormat="false" ht="11.25" hidden="false" customHeight="false" outlineLevel="0" collapsed="false">
      <c r="B3382" s="18" t="s">
        <v>6764</v>
      </c>
      <c r="C3382" s="19" t="s">
        <v>6765</v>
      </c>
      <c r="D3382" s="18" t="s">
        <v>147</v>
      </c>
      <c r="E3382" s="16" t="n">
        <v>3099.6</v>
      </c>
      <c r="F3382" s="17" t="n">
        <f aca="false">E3382*1.12</f>
        <v>3471.552</v>
      </c>
    </row>
    <row r="3383" customFormat="false" ht="11.25" hidden="false" customHeight="false" outlineLevel="0" collapsed="false">
      <c r="B3383" s="18" t="s">
        <v>6766</v>
      </c>
      <c r="C3383" s="19" t="s">
        <v>6767</v>
      </c>
      <c r="D3383" s="18" t="s">
        <v>147</v>
      </c>
      <c r="E3383" s="16" t="n">
        <v>5751.2</v>
      </c>
      <c r="F3383" s="17" t="n">
        <f aca="false">E3383*1.12</f>
        <v>6441.344</v>
      </c>
    </row>
    <row r="3384" customFormat="false" ht="11.25" hidden="false" customHeight="false" outlineLevel="0" collapsed="false">
      <c r="B3384" s="14" t="s">
        <v>6768</v>
      </c>
      <c r="C3384" s="15" t="s">
        <v>6769</v>
      </c>
      <c r="D3384" s="14" t="s">
        <v>9</v>
      </c>
      <c r="E3384" s="16" t="n">
        <v>0</v>
      </c>
      <c r="F3384" s="17" t="n">
        <f aca="false">E3384*1.12</f>
        <v>0</v>
      </c>
    </row>
    <row r="3385" customFormat="false" ht="11.25" hidden="false" customHeight="false" outlineLevel="0" collapsed="false">
      <c r="B3385" s="18" t="s">
        <v>6770</v>
      </c>
      <c r="C3385" s="19" t="s">
        <v>6771</v>
      </c>
      <c r="D3385" s="18" t="s">
        <v>147</v>
      </c>
      <c r="E3385" s="16" t="n">
        <v>64.4</v>
      </c>
      <c r="F3385" s="17" t="n">
        <f aca="false">E3385*1.12</f>
        <v>72.128</v>
      </c>
    </row>
    <row r="3386" customFormat="false" ht="11.25" hidden="false" customHeight="false" outlineLevel="0" collapsed="false">
      <c r="B3386" s="18" t="s">
        <v>6772</v>
      </c>
      <c r="C3386" s="19" t="s">
        <v>6773</v>
      </c>
      <c r="D3386" s="18" t="s">
        <v>147</v>
      </c>
      <c r="E3386" s="16" t="n">
        <v>92.4</v>
      </c>
      <c r="F3386" s="17" t="n">
        <f aca="false">E3386*1.12</f>
        <v>103.488</v>
      </c>
    </row>
    <row r="3387" customFormat="false" ht="11.25" hidden="false" customHeight="false" outlineLevel="0" collapsed="false">
      <c r="B3387" s="18" t="s">
        <v>6774</v>
      </c>
      <c r="C3387" s="19" t="s">
        <v>6775</v>
      </c>
      <c r="D3387" s="18" t="s">
        <v>147</v>
      </c>
      <c r="E3387" s="16" t="n">
        <v>148.4</v>
      </c>
      <c r="F3387" s="17" t="n">
        <f aca="false">E3387*1.12</f>
        <v>166.208</v>
      </c>
    </row>
    <row r="3388" customFormat="false" ht="11.25" hidden="false" customHeight="false" outlineLevel="0" collapsed="false">
      <c r="B3388" s="18" t="s">
        <v>6776</v>
      </c>
      <c r="C3388" s="19" t="s">
        <v>6777</v>
      </c>
      <c r="D3388" s="18" t="s">
        <v>147</v>
      </c>
      <c r="E3388" s="16" t="n">
        <v>186.2</v>
      </c>
      <c r="F3388" s="17" t="n">
        <f aca="false">E3388*1.12</f>
        <v>208.544</v>
      </c>
    </row>
    <row r="3389" customFormat="false" ht="11.25" hidden="false" customHeight="false" outlineLevel="0" collapsed="false">
      <c r="B3389" s="18" t="s">
        <v>6778</v>
      </c>
      <c r="C3389" s="19" t="s">
        <v>6779</v>
      </c>
      <c r="D3389" s="18" t="s">
        <v>147</v>
      </c>
      <c r="E3389" s="16" t="n">
        <v>274.4</v>
      </c>
      <c r="F3389" s="17" t="n">
        <f aca="false">E3389*1.12</f>
        <v>307.328</v>
      </c>
    </row>
    <row r="3390" customFormat="false" ht="11.25" hidden="false" customHeight="false" outlineLevel="0" collapsed="false">
      <c r="B3390" s="18" t="s">
        <v>6780</v>
      </c>
      <c r="C3390" s="19" t="s">
        <v>6781</v>
      </c>
      <c r="D3390" s="18" t="s">
        <v>147</v>
      </c>
      <c r="E3390" s="16" t="n">
        <v>470.4</v>
      </c>
      <c r="F3390" s="17" t="n">
        <f aca="false">E3390*1.12</f>
        <v>526.848</v>
      </c>
    </row>
    <row r="3391" customFormat="false" ht="11.25" hidden="false" customHeight="false" outlineLevel="0" collapsed="false">
      <c r="B3391" s="18" t="s">
        <v>6782</v>
      </c>
      <c r="C3391" s="19" t="s">
        <v>6783</v>
      </c>
      <c r="D3391" s="18" t="s">
        <v>147</v>
      </c>
      <c r="E3391" s="16" t="n">
        <v>687.4</v>
      </c>
      <c r="F3391" s="17" t="n">
        <f aca="false">E3391*1.12</f>
        <v>769.888</v>
      </c>
    </row>
    <row r="3392" customFormat="false" ht="11.25" hidden="false" customHeight="false" outlineLevel="0" collapsed="false">
      <c r="B3392" s="18" t="s">
        <v>6784</v>
      </c>
      <c r="C3392" s="19" t="s">
        <v>6785</v>
      </c>
      <c r="D3392" s="18" t="s">
        <v>147</v>
      </c>
      <c r="E3392" s="16" t="n">
        <v>856.8</v>
      </c>
      <c r="F3392" s="17" t="n">
        <f aca="false">E3392*1.12</f>
        <v>959.616</v>
      </c>
    </row>
    <row r="3393" customFormat="false" ht="11.25" hidden="false" customHeight="false" outlineLevel="0" collapsed="false">
      <c r="B3393" s="18" t="s">
        <v>6786</v>
      </c>
      <c r="C3393" s="19" t="s">
        <v>6787</v>
      </c>
      <c r="D3393" s="18" t="s">
        <v>147</v>
      </c>
      <c r="E3393" s="16" t="n">
        <v>1524.6</v>
      </c>
      <c r="F3393" s="17" t="n">
        <f aca="false">E3393*1.12</f>
        <v>1707.552</v>
      </c>
    </row>
    <row r="3394" customFormat="false" ht="11.25" hidden="false" customHeight="false" outlineLevel="0" collapsed="false">
      <c r="B3394" s="18" t="s">
        <v>6788</v>
      </c>
      <c r="C3394" s="19" t="s">
        <v>6789</v>
      </c>
      <c r="D3394" s="18" t="s">
        <v>147</v>
      </c>
      <c r="E3394" s="16" t="n">
        <v>2259.6</v>
      </c>
      <c r="F3394" s="17" t="n">
        <f aca="false">E3394*1.12</f>
        <v>2530.752</v>
      </c>
    </row>
    <row r="3395" customFormat="false" ht="11.25" hidden="false" customHeight="false" outlineLevel="0" collapsed="false">
      <c r="B3395" s="18" t="s">
        <v>6790</v>
      </c>
      <c r="C3395" s="19" t="s">
        <v>6791</v>
      </c>
      <c r="D3395" s="18" t="s">
        <v>147</v>
      </c>
      <c r="E3395" s="16" t="n">
        <v>3225.6</v>
      </c>
      <c r="F3395" s="17" t="n">
        <f aca="false">E3395*1.12</f>
        <v>3612.672</v>
      </c>
    </row>
    <row r="3396" customFormat="false" ht="11.25" hidden="false" customHeight="false" outlineLevel="0" collapsed="false">
      <c r="B3396" s="18" t="s">
        <v>6792</v>
      </c>
      <c r="C3396" s="19" t="s">
        <v>6793</v>
      </c>
      <c r="D3396" s="18" t="s">
        <v>147</v>
      </c>
      <c r="E3396" s="16" t="n">
        <v>3346</v>
      </c>
      <c r="F3396" s="17" t="n">
        <f aca="false">E3396*1.12</f>
        <v>3747.52</v>
      </c>
    </row>
    <row r="3397" customFormat="false" ht="11.25" hidden="false" customHeight="false" outlineLevel="0" collapsed="false">
      <c r="B3397" s="18" t="s">
        <v>6794</v>
      </c>
      <c r="C3397" s="19" t="s">
        <v>6795</v>
      </c>
      <c r="D3397" s="18" t="s">
        <v>147</v>
      </c>
      <c r="E3397" s="16" t="n">
        <v>4055.35</v>
      </c>
      <c r="F3397" s="17" t="n">
        <f aca="false">E3397*1.12</f>
        <v>4541.992</v>
      </c>
    </row>
    <row r="3398" customFormat="false" ht="11.25" hidden="false" customHeight="false" outlineLevel="0" collapsed="false">
      <c r="B3398" s="14" t="s">
        <v>6796</v>
      </c>
      <c r="C3398" s="15" t="s">
        <v>6797</v>
      </c>
      <c r="D3398" s="14" t="s">
        <v>9</v>
      </c>
      <c r="E3398" s="16" t="n">
        <v>0</v>
      </c>
      <c r="F3398" s="17" t="n">
        <f aca="false">E3398*1.12</f>
        <v>0</v>
      </c>
    </row>
    <row r="3399" customFormat="false" ht="11.25" hidden="false" customHeight="false" outlineLevel="0" collapsed="false">
      <c r="B3399" s="18" t="s">
        <v>6798</v>
      </c>
      <c r="C3399" s="19" t="s">
        <v>6799</v>
      </c>
      <c r="D3399" s="18" t="s">
        <v>147</v>
      </c>
      <c r="E3399" s="16" t="n">
        <v>36.4</v>
      </c>
      <c r="F3399" s="17" t="n">
        <f aca="false">E3399*1.12</f>
        <v>40.768</v>
      </c>
    </row>
    <row r="3400" customFormat="false" ht="11.25" hidden="false" customHeight="false" outlineLevel="0" collapsed="false">
      <c r="B3400" s="18" t="s">
        <v>6800</v>
      </c>
      <c r="C3400" s="19" t="s">
        <v>6801</v>
      </c>
      <c r="D3400" s="18" t="s">
        <v>147</v>
      </c>
      <c r="E3400" s="16" t="n">
        <v>72.8</v>
      </c>
      <c r="F3400" s="17" t="n">
        <f aca="false">E3400*1.12</f>
        <v>81.536</v>
      </c>
    </row>
    <row r="3401" customFormat="false" ht="11.25" hidden="false" customHeight="false" outlineLevel="0" collapsed="false">
      <c r="B3401" s="18" t="s">
        <v>6802</v>
      </c>
      <c r="C3401" s="19" t="s">
        <v>6803</v>
      </c>
      <c r="D3401" s="18" t="s">
        <v>147</v>
      </c>
      <c r="E3401" s="16" t="n">
        <v>69.82</v>
      </c>
      <c r="F3401" s="17" t="n">
        <f aca="false">E3401*1.12</f>
        <v>78.1984</v>
      </c>
    </row>
    <row r="3402" customFormat="false" ht="11.25" hidden="false" customHeight="false" outlineLevel="0" collapsed="false">
      <c r="B3402" s="18" t="s">
        <v>6804</v>
      </c>
      <c r="C3402" s="19" t="s">
        <v>6805</v>
      </c>
      <c r="D3402" s="18" t="s">
        <v>147</v>
      </c>
      <c r="E3402" s="16" t="n">
        <v>74.2</v>
      </c>
      <c r="F3402" s="17" t="n">
        <f aca="false">E3402*1.12</f>
        <v>83.104</v>
      </c>
    </row>
    <row r="3403" customFormat="false" ht="11.25" hidden="false" customHeight="false" outlineLevel="0" collapsed="false">
      <c r="B3403" s="18" t="s">
        <v>6806</v>
      </c>
      <c r="C3403" s="19" t="s">
        <v>6807</v>
      </c>
      <c r="D3403" s="18" t="s">
        <v>147</v>
      </c>
      <c r="E3403" s="16" t="n">
        <v>138.6</v>
      </c>
      <c r="F3403" s="17" t="n">
        <f aca="false">E3403*1.12</f>
        <v>155.232</v>
      </c>
    </row>
    <row r="3404" customFormat="false" ht="11.25" hidden="false" customHeight="false" outlineLevel="0" collapsed="false">
      <c r="B3404" s="18" t="s">
        <v>6808</v>
      </c>
      <c r="C3404" s="19" t="s">
        <v>6809</v>
      </c>
      <c r="D3404" s="18" t="s">
        <v>147</v>
      </c>
      <c r="E3404" s="16" t="n">
        <v>210</v>
      </c>
      <c r="F3404" s="17" t="n">
        <f aca="false">E3404*1.12</f>
        <v>235.2</v>
      </c>
    </row>
    <row r="3405" customFormat="false" ht="11.25" hidden="false" customHeight="false" outlineLevel="0" collapsed="false">
      <c r="B3405" s="18" t="s">
        <v>6810</v>
      </c>
      <c r="C3405" s="19" t="s">
        <v>6811</v>
      </c>
      <c r="D3405" s="18" t="s">
        <v>147</v>
      </c>
      <c r="E3405" s="16" t="n">
        <v>362.6</v>
      </c>
      <c r="F3405" s="17" t="n">
        <f aca="false">E3405*1.12</f>
        <v>406.112</v>
      </c>
    </row>
    <row r="3406" customFormat="false" ht="11.25" hidden="false" customHeight="false" outlineLevel="0" collapsed="false">
      <c r="B3406" s="18" t="s">
        <v>6812</v>
      </c>
      <c r="C3406" s="19" t="s">
        <v>6813</v>
      </c>
      <c r="D3406" s="18" t="s">
        <v>147</v>
      </c>
      <c r="E3406" s="16" t="n">
        <v>684.6</v>
      </c>
      <c r="F3406" s="17" t="n">
        <f aca="false">E3406*1.12</f>
        <v>766.752</v>
      </c>
    </row>
    <row r="3407" customFormat="false" ht="11.25" hidden="false" customHeight="false" outlineLevel="0" collapsed="false">
      <c r="B3407" s="18" t="s">
        <v>6814</v>
      </c>
      <c r="C3407" s="19" t="s">
        <v>6815</v>
      </c>
      <c r="D3407" s="18" t="s">
        <v>147</v>
      </c>
      <c r="E3407" s="16" t="n">
        <v>705.6</v>
      </c>
      <c r="F3407" s="17" t="n">
        <f aca="false">E3407*1.12</f>
        <v>790.272</v>
      </c>
    </row>
    <row r="3408" customFormat="false" ht="11.25" hidden="false" customHeight="false" outlineLevel="0" collapsed="false">
      <c r="B3408" s="18" t="s">
        <v>6816</v>
      </c>
      <c r="C3408" s="19" t="s">
        <v>6817</v>
      </c>
      <c r="D3408" s="18" t="s">
        <v>147</v>
      </c>
      <c r="E3408" s="16" t="n">
        <v>1628.2</v>
      </c>
      <c r="F3408" s="17" t="n">
        <f aca="false">E3408*1.12</f>
        <v>1823.584</v>
      </c>
    </row>
    <row r="3409" customFormat="false" ht="11.25" hidden="false" customHeight="false" outlineLevel="0" collapsed="false">
      <c r="B3409" s="18" t="s">
        <v>6818</v>
      </c>
      <c r="C3409" s="19" t="s">
        <v>6819</v>
      </c>
      <c r="D3409" s="18" t="s">
        <v>147</v>
      </c>
      <c r="E3409" s="16" t="n">
        <v>2161.6</v>
      </c>
      <c r="F3409" s="17" t="n">
        <f aca="false">E3409*1.12</f>
        <v>2420.992</v>
      </c>
    </row>
    <row r="3410" customFormat="false" ht="11.25" hidden="false" customHeight="false" outlineLevel="0" collapsed="false">
      <c r="B3410" s="18" t="s">
        <v>6820</v>
      </c>
      <c r="C3410" s="19" t="s">
        <v>6821</v>
      </c>
      <c r="D3410" s="18" t="s">
        <v>147</v>
      </c>
      <c r="E3410" s="16" t="n">
        <v>2396.8</v>
      </c>
      <c r="F3410" s="17" t="n">
        <f aca="false">E3410*1.12</f>
        <v>2684.416</v>
      </c>
    </row>
    <row r="3411" customFormat="false" ht="11.25" hidden="false" customHeight="false" outlineLevel="0" collapsed="false">
      <c r="B3411" s="18" t="s">
        <v>6822</v>
      </c>
      <c r="C3411" s="19" t="s">
        <v>6823</v>
      </c>
      <c r="D3411" s="18" t="s">
        <v>147</v>
      </c>
      <c r="E3411" s="16" t="n">
        <v>3246.6</v>
      </c>
      <c r="F3411" s="17" t="n">
        <f aca="false">E3411*1.12</f>
        <v>3636.192</v>
      </c>
    </row>
    <row r="3412" customFormat="false" ht="11.25" hidden="false" customHeight="false" outlineLevel="0" collapsed="false">
      <c r="B3412" s="18" t="s">
        <v>6824</v>
      </c>
      <c r="C3412" s="19" t="s">
        <v>6825</v>
      </c>
      <c r="D3412" s="18" t="s">
        <v>147</v>
      </c>
      <c r="E3412" s="16" t="n">
        <v>3320.8</v>
      </c>
      <c r="F3412" s="17" t="n">
        <f aca="false">E3412*1.12</f>
        <v>3719.296</v>
      </c>
    </row>
    <row r="3413" customFormat="false" ht="11.25" hidden="false" customHeight="false" outlineLevel="0" collapsed="false">
      <c r="B3413" s="18" t="s">
        <v>6826</v>
      </c>
      <c r="C3413" s="19" t="s">
        <v>6827</v>
      </c>
      <c r="D3413" s="18" t="s">
        <v>147</v>
      </c>
      <c r="E3413" s="16" t="n">
        <v>4053</v>
      </c>
      <c r="F3413" s="17" t="n">
        <f aca="false">E3413*1.12</f>
        <v>4539.36</v>
      </c>
    </row>
    <row r="3414" customFormat="false" ht="11.25" hidden="false" customHeight="false" outlineLevel="0" collapsed="false">
      <c r="B3414" s="18" t="s">
        <v>6828</v>
      </c>
      <c r="C3414" s="19" t="s">
        <v>6829</v>
      </c>
      <c r="D3414" s="18" t="s">
        <v>147</v>
      </c>
      <c r="E3414" s="16" t="n">
        <v>5476.8</v>
      </c>
      <c r="F3414" s="17" t="n">
        <f aca="false">E3414*1.12</f>
        <v>6134.016</v>
      </c>
    </row>
    <row r="3415" customFormat="false" ht="11.25" hidden="false" customHeight="false" outlineLevel="0" collapsed="false">
      <c r="B3415" s="18" t="s">
        <v>6830</v>
      </c>
      <c r="C3415" s="19" t="s">
        <v>6831</v>
      </c>
      <c r="D3415" s="18" t="s">
        <v>147</v>
      </c>
      <c r="E3415" s="16" t="n">
        <v>6843.2</v>
      </c>
      <c r="F3415" s="17" t="n">
        <f aca="false">E3415*1.12</f>
        <v>7664.384</v>
      </c>
    </row>
    <row r="3416" customFormat="false" ht="11.25" hidden="false" customHeight="false" outlineLevel="0" collapsed="false">
      <c r="B3416" s="18" t="s">
        <v>6832</v>
      </c>
      <c r="C3416" s="19" t="s">
        <v>6833</v>
      </c>
      <c r="D3416" s="18" t="s">
        <v>147</v>
      </c>
      <c r="E3416" s="16" t="n">
        <v>8114.4</v>
      </c>
      <c r="F3416" s="17" t="n">
        <f aca="false">E3416*1.12</f>
        <v>9088.128</v>
      </c>
    </row>
    <row r="3417" customFormat="false" ht="11.25" hidden="false" customHeight="false" outlineLevel="0" collapsed="false">
      <c r="B3417" s="14" t="s">
        <v>6834</v>
      </c>
      <c r="C3417" s="15" t="s">
        <v>6835</v>
      </c>
      <c r="D3417" s="14" t="s">
        <v>9</v>
      </c>
      <c r="E3417" s="16" t="n">
        <v>0</v>
      </c>
      <c r="F3417" s="17" t="n">
        <f aca="false">E3417*1.12</f>
        <v>0</v>
      </c>
    </row>
    <row r="3418" customFormat="false" ht="11.25" hidden="false" customHeight="false" outlineLevel="0" collapsed="false">
      <c r="B3418" s="18" t="s">
        <v>6836</v>
      </c>
      <c r="C3418" s="19" t="s">
        <v>6837</v>
      </c>
      <c r="D3418" s="18" t="s">
        <v>147</v>
      </c>
      <c r="E3418" s="16" t="n">
        <v>65.8</v>
      </c>
      <c r="F3418" s="17" t="n">
        <f aca="false">E3418*1.12</f>
        <v>73.696</v>
      </c>
    </row>
    <row r="3419" customFormat="false" ht="11.25" hidden="false" customHeight="false" outlineLevel="0" collapsed="false">
      <c r="B3419" s="18" t="s">
        <v>6838</v>
      </c>
      <c r="C3419" s="19" t="s">
        <v>6839</v>
      </c>
      <c r="D3419" s="18" t="s">
        <v>147</v>
      </c>
      <c r="E3419" s="16" t="n">
        <v>79.8</v>
      </c>
      <c r="F3419" s="17" t="n">
        <f aca="false">E3419*1.12</f>
        <v>89.376</v>
      </c>
    </row>
    <row r="3420" customFormat="false" ht="11.25" hidden="false" customHeight="false" outlineLevel="0" collapsed="false">
      <c r="B3420" s="18" t="s">
        <v>6840</v>
      </c>
      <c r="C3420" s="19" t="s">
        <v>6841</v>
      </c>
      <c r="D3420" s="18" t="s">
        <v>147</v>
      </c>
      <c r="E3420" s="16" t="n">
        <v>70</v>
      </c>
      <c r="F3420" s="17" t="n">
        <f aca="false">E3420*1.12</f>
        <v>78.4</v>
      </c>
    </row>
    <row r="3421" customFormat="false" ht="11.25" hidden="false" customHeight="false" outlineLevel="0" collapsed="false">
      <c r="B3421" s="18" t="s">
        <v>6842</v>
      </c>
      <c r="C3421" s="19" t="s">
        <v>6843</v>
      </c>
      <c r="D3421" s="18" t="s">
        <v>147</v>
      </c>
      <c r="E3421" s="16" t="n">
        <v>128.8</v>
      </c>
      <c r="F3421" s="17" t="n">
        <f aca="false">E3421*1.12</f>
        <v>144.256</v>
      </c>
    </row>
    <row r="3422" customFormat="false" ht="11.25" hidden="false" customHeight="false" outlineLevel="0" collapsed="false">
      <c r="B3422" s="18" t="s">
        <v>6844</v>
      </c>
      <c r="C3422" s="19" t="s">
        <v>6845</v>
      </c>
      <c r="D3422" s="18" t="s">
        <v>147</v>
      </c>
      <c r="E3422" s="16" t="n">
        <v>175</v>
      </c>
      <c r="F3422" s="17" t="n">
        <f aca="false">E3422*1.12</f>
        <v>196</v>
      </c>
    </row>
    <row r="3423" customFormat="false" ht="11.25" hidden="false" customHeight="false" outlineLevel="0" collapsed="false">
      <c r="B3423" s="18" t="s">
        <v>6846</v>
      </c>
      <c r="C3423" s="19" t="s">
        <v>6847</v>
      </c>
      <c r="D3423" s="18" t="s">
        <v>147</v>
      </c>
      <c r="E3423" s="16" t="n">
        <v>445.2</v>
      </c>
      <c r="F3423" s="17" t="n">
        <f aca="false">E3423*1.12</f>
        <v>498.624</v>
      </c>
    </row>
    <row r="3424" customFormat="false" ht="11.25" hidden="false" customHeight="false" outlineLevel="0" collapsed="false">
      <c r="B3424" s="18" t="s">
        <v>6848</v>
      </c>
      <c r="C3424" s="19" t="s">
        <v>6849</v>
      </c>
      <c r="D3424" s="18" t="s">
        <v>147</v>
      </c>
      <c r="E3424" s="16" t="n">
        <v>673.4</v>
      </c>
      <c r="F3424" s="17" t="n">
        <f aca="false">E3424*1.12</f>
        <v>754.208</v>
      </c>
    </row>
    <row r="3425" customFormat="false" ht="11.25" hidden="false" customHeight="false" outlineLevel="0" collapsed="false">
      <c r="B3425" s="18" t="s">
        <v>6850</v>
      </c>
      <c r="C3425" s="19" t="s">
        <v>6851</v>
      </c>
      <c r="D3425" s="18" t="s">
        <v>147</v>
      </c>
      <c r="E3425" s="16" t="n">
        <v>765.8</v>
      </c>
      <c r="F3425" s="17" t="n">
        <f aca="false">E3425*1.12</f>
        <v>857.696</v>
      </c>
    </row>
    <row r="3426" customFormat="false" ht="11.25" hidden="false" customHeight="false" outlineLevel="0" collapsed="false">
      <c r="B3426" s="18" t="s">
        <v>6852</v>
      </c>
      <c r="C3426" s="19" t="s">
        <v>6853</v>
      </c>
      <c r="D3426" s="18" t="s">
        <v>147</v>
      </c>
      <c r="E3426" s="16" t="n">
        <v>861</v>
      </c>
      <c r="F3426" s="17" t="n">
        <f aca="false">E3426*1.12</f>
        <v>964.32</v>
      </c>
    </row>
    <row r="3427" customFormat="false" ht="11.25" hidden="false" customHeight="false" outlineLevel="0" collapsed="false">
      <c r="B3427" s="18" t="s">
        <v>6854</v>
      </c>
      <c r="C3427" s="19" t="s">
        <v>6855</v>
      </c>
      <c r="D3427" s="18" t="s">
        <v>147</v>
      </c>
      <c r="E3427" s="16" t="n">
        <v>938</v>
      </c>
      <c r="F3427" s="17" t="n">
        <f aca="false">E3427*1.12</f>
        <v>1050.56</v>
      </c>
    </row>
    <row r="3428" customFormat="false" ht="11.25" hidden="false" customHeight="false" outlineLevel="0" collapsed="false">
      <c r="B3428" s="18" t="s">
        <v>6856</v>
      </c>
      <c r="C3428" s="19" t="s">
        <v>6857</v>
      </c>
      <c r="D3428" s="18" t="s">
        <v>147</v>
      </c>
      <c r="E3428" s="16" t="n">
        <v>2217.6</v>
      </c>
      <c r="F3428" s="17" t="n">
        <f aca="false">E3428*1.12</f>
        <v>2483.712</v>
      </c>
    </row>
    <row r="3429" customFormat="false" ht="11.25" hidden="false" customHeight="false" outlineLevel="0" collapsed="false">
      <c r="B3429" s="18" t="s">
        <v>6858</v>
      </c>
      <c r="C3429" s="19" t="s">
        <v>6859</v>
      </c>
      <c r="D3429" s="18" t="s">
        <v>147</v>
      </c>
      <c r="E3429" s="16" t="n">
        <v>2406.6</v>
      </c>
      <c r="F3429" s="17" t="n">
        <f aca="false">E3429*1.12</f>
        <v>2695.392</v>
      </c>
    </row>
    <row r="3430" customFormat="false" ht="11.25" hidden="false" customHeight="false" outlineLevel="0" collapsed="false">
      <c r="B3430" s="18" t="s">
        <v>6860</v>
      </c>
      <c r="C3430" s="19" t="s">
        <v>6861</v>
      </c>
      <c r="D3430" s="18" t="s">
        <v>147</v>
      </c>
      <c r="E3430" s="16" t="n">
        <v>2696.4</v>
      </c>
      <c r="F3430" s="17" t="n">
        <f aca="false">E3430*1.12</f>
        <v>3019.968</v>
      </c>
    </row>
    <row r="3431" customFormat="false" ht="11.25" hidden="false" customHeight="false" outlineLevel="0" collapsed="false">
      <c r="B3431" s="18" t="s">
        <v>6862</v>
      </c>
      <c r="C3431" s="19" t="s">
        <v>6863</v>
      </c>
      <c r="D3431" s="18" t="s">
        <v>147</v>
      </c>
      <c r="E3431" s="16" t="n">
        <v>5355</v>
      </c>
      <c r="F3431" s="17" t="n">
        <f aca="false">E3431*1.12</f>
        <v>5997.6</v>
      </c>
    </row>
    <row r="3432" customFormat="false" ht="11.25" hidden="false" customHeight="false" outlineLevel="0" collapsed="false">
      <c r="B3432" s="18" t="s">
        <v>6864</v>
      </c>
      <c r="C3432" s="19" t="s">
        <v>6865</v>
      </c>
      <c r="D3432" s="18" t="s">
        <v>147</v>
      </c>
      <c r="E3432" s="16" t="n">
        <v>6322.4</v>
      </c>
      <c r="F3432" s="17" t="n">
        <f aca="false">E3432*1.12</f>
        <v>7081.088</v>
      </c>
    </row>
    <row r="3433" customFormat="false" ht="11.25" hidden="false" customHeight="false" outlineLevel="0" collapsed="false">
      <c r="B3433" s="18" t="s">
        <v>6866</v>
      </c>
      <c r="C3433" s="19" t="s">
        <v>6867</v>
      </c>
      <c r="D3433" s="18" t="s">
        <v>147</v>
      </c>
      <c r="E3433" s="16" t="n">
        <v>6181</v>
      </c>
      <c r="F3433" s="17" t="n">
        <f aca="false">E3433*1.12</f>
        <v>6922.72</v>
      </c>
    </row>
    <row r="3434" customFormat="false" ht="11.25" hidden="false" customHeight="false" outlineLevel="0" collapsed="false">
      <c r="B3434" s="18" t="s">
        <v>6868</v>
      </c>
      <c r="C3434" s="19" t="s">
        <v>6869</v>
      </c>
      <c r="D3434" s="18" t="s">
        <v>147</v>
      </c>
      <c r="E3434" s="16" t="n">
        <v>7310.8</v>
      </c>
      <c r="F3434" s="17" t="n">
        <f aca="false">E3434*1.12</f>
        <v>8188.096</v>
      </c>
    </row>
    <row r="3435" customFormat="false" ht="11.25" hidden="false" customHeight="false" outlineLevel="0" collapsed="false">
      <c r="B3435" s="14" t="s">
        <v>6870</v>
      </c>
      <c r="C3435" s="15" t="s">
        <v>6871</v>
      </c>
      <c r="D3435" s="14" t="s">
        <v>9</v>
      </c>
      <c r="E3435" s="16" t="n">
        <v>0</v>
      </c>
      <c r="F3435" s="17" t="n">
        <f aca="false">E3435*1.12</f>
        <v>0</v>
      </c>
    </row>
    <row r="3436" customFormat="false" ht="11.25" hidden="false" customHeight="false" outlineLevel="0" collapsed="false">
      <c r="B3436" s="18" t="s">
        <v>6872</v>
      </c>
      <c r="C3436" s="19" t="s">
        <v>6873</v>
      </c>
      <c r="D3436" s="18" t="s">
        <v>147</v>
      </c>
      <c r="E3436" s="16" t="n">
        <v>53.2</v>
      </c>
      <c r="F3436" s="17" t="n">
        <f aca="false">E3436*1.12</f>
        <v>59.584</v>
      </c>
    </row>
    <row r="3437" customFormat="false" ht="11.25" hidden="false" customHeight="false" outlineLevel="0" collapsed="false">
      <c r="B3437" s="18" t="s">
        <v>6874</v>
      </c>
      <c r="C3437" s="19" t="s">
        <v>6875</v>
      </c>
      <c r="D3437" s="18" t="s">
        <v>147</v>
      </c>
      <c r="E3437" s="16" t="n">
        <v>63</v>
      </c>
      <c r="F3437" s="17" t="n">
        <f aca="false">E3437*1.12</f>
        <v>70.56</v>
      </c>
    </row>
    <row r="3438" customFormat="false" ht="11.25" hidden="false" customHeight="false" outlineLevel="0" collapsed="false">
      <c r="B3438" s="18" t="s">
        <v>6876</v>
      </c>
      <c r="C3438" s="19" t="s">
        <v>6877</v>
      </c>
      <c r="D3438" s="18" t="s">
        <v>147</v>
      </c>
      <c r="E3438" s="16" t="n">
        <v>144.2</v>
      </c>
      <c r="F3438" s="17" t="n">
        <f aca="false">E3438*1.12</f>
        <v>161.504</v>
      </c>
    </row>
    <row r="3439" customFormat="false" ht="11.25" hidden="false" customHeight="false" outlineLevel="0" collapsed="false">
      <c r="B3439" s="18" t="s">
        <v>6878</v>
      </c>
      <c r="C3439" s="19" t="s">
        <v>6879</v>
      </c>
      <c r="D3439" s="18" t="s">
        <v>147</v>
      </c>
      <c r="E3439" s="16" t="n">
        <v>221.2</v>
      </c>
      <c r="F3439" s="17" t="n">
        <f aca="false">E3439*1.12</f>
        <v>247.744</v>
      </c>
    </row>
    <row r="3440" customFormat="false" ht="11.25" hidden="false" customHeight="false" outlineLevel="0" collapsed="false">
      <c r="B3440" s="18" t="s">
        <v>6880</v>
      </c>
      <c r="C3440" s="19" t="s">
        <v>6881</v>
      </c>
      <c r="D3440" s="18" t="s">
        <v>147</v>
      </c>
      <c r="E3440" s="16" t="n">
        <v>298.2</v>
      </c>
      <c r="F3440" s="17" t="n">
        <f aca="false">E3440*1.12</f>
        <v>333.984</v>
      </c>
    </row>
    <row r="3441" customFormat="false" ht="11.25" hidden="false" customHeight="false" outlineLevel="0" collapsed="false">
      <c r="B3441" s="18" t="s">
        <v>6882</v>
      </c>
      <c r="C3441" s="19" t="s">
        <v>6883</v>
      </c>
      <c r="D3441" s="18" t="s">
        <v>147</v>
      </c>
      <c r="E3441" s="16" t="n">
        <v>376.6</v>
      </c>
      <c r="F3441" s="17" t="n">
        <f aca="false">E3441*1.12</f>
        <v>421.792</v>
      </c>
    </row>
    <row r="3442" customFormat="false" ht="11.25" hidden="false" customHeight="false" outlineLevel="0" collapsed="false">
      <c r="B3442" s="18" t="s">
        <v>6884</v>
      </c>
      <c r="C3442" s="19" t="s">
        <v>6885</v>
      </c>
      <c r="D3442" s="18" t="s">
        <v>147</v>
      </c>
      <c r="E3442" s="16" t="n">
        <v>457.8</v>
      </c>
      <c r="F3442" s="17" t="n">
        <f aca="false">E3442*1.12</f>
        <v>512.736</v>
      </c>
    </row>
    <row r="3443" customFormat="false" ht="11.25" hidden="false" customHeight="false" outlineLevel="0" collapsed="false">
      <c r="B3443" s="18" t="s">
        <v>6886</v>
      </c>
      <c r="C3443" s="19" t="s">
        <v>6887</v>
      </c>
      <c r="D3443" s="18" t="s">
        <v>147</v>
      </c>
      <c r="E3443" s="16" t="n">
        <v>634.2</v>
      </c>
      <c r="F3443" s="17" t="n">
        <f aca="false">E3443*1.12</f>
        <v>710.304</v>
      </c>
    </row>
    <row r="3444" customFormat="false" ht="11.25" hidden="false" customHeight="false" outlineLevel="0" collapsed="false">
      <c r="B3444" s="18" t="s">
        <v>6888</v>
      </c>
      <c r="C3444" s="19" t="s">
        <v>6889</v>
      </c>
      <c r="D3444" s="18" t="s">
        <v>147</v>
      </c>
      <c r="E3444" s="16" t="n">
        <v>1684.2</v>
      </c>
      <c r="F3444" s="17" t="n">
        <f aca="false">E3444*1.12</f>
        <v>1886.304</v>
      </c>
    </row>
    <row r="3445" customFormat="false" ht="11.25" hidden="false" customHeight="false" outlineLevel="0" collapsed="false">
      <c r="B3445" s="18" t="s">
        <v>6890</v>
      </c>
      <c r="C3445" s="19" t="s">
        <v>6891</v>
      </c>
      <c r="D3445" s="18" t="s">
        <v>147</v>
      </c>
      <c r="E3445" s="16" t="n">
        <v>1691.2</v>
      </c>
      <c r="F3445" s="17" t="n">
        <f aca="false">E3445*1.12</f>
        <v>1894.144</v>
      </c>
    </row>
    <row r="3446" customFormat="false" ht="11.25" hidden="false" customHeight="false" outlineLevel="0" collapsed="false">
      <c r="B3446" s="18" t="s">
        <v>6892</v>
      </c>
      <c r="C3446" s="19" t="s">
        <v>6893</v>
      </c>
      <c r="D3446" s="18" t="s">
        <v>147</v>
      </c>
      <c r="E3446" s="16" t="n">
        <v>2011.8</v>
      </c>
      <c r="F3446" s="17" t="n">
        <f aca="false">E3446*1.12</f>
        <v>2253.216</v>
      </c>
    </row>
    <row r="3447" customFormat="false" ht="11.25" hidden="false" customHeight="false" outlineLevel="0" collapsed="false">
      <c r="B3447" s="18" t="s">
        <v>6894</v>
      </c>
      <c r="C3447" s="19" t="s">
        <v>6895</v>
      </c>
      <c r="D3447" s="18" t="s">
        <v>147</v>
      </c>
      <c r="E3447" s="16" t="n">
        <v>2335.2</v>
      </c>
      <c r="F3447" s="17" t="n">
        <f aca="false">E3447*1.12</f>
        <v>2615.424</v>
      </c>
    </row>
    <row r="3448" customFormat="false" ht="11.25" hidden="false" customHeight="false" outlineLevel="0" collapsed="false">
      <c r="B3448" s="18" t="s">
        <v>6896</v>
      </c>
      <c r="C3448" s="19" t="s">
        <v>6897</v>
      </c>
      <c r="D3448" s="18" t="s">
        <v>147</v>
      </c>
      <c r="E3448" s="16" t="n">
        <v>3056.2</v>
      </c>
      <c r="F3448" s="17" t="n">
        <f aca="false">E3448*1.12</f>
        <v>3422.944</v>
      </c>
    </row>
    <row r="3449" customFormat="false" ht="11.25" hidden="false" customHeight="false" outlineLevel="0" collapsed="false">
      <c r="B3449" s="18" t="s">
        <v>6898</v>
      </c>
      <c r="C3449" s="19" t="s">
        <v>6899</v>
      </c>
      <c r="D3449" s="18" t="s">
        <v>147</v>
      </c>
      <c r="E3449" s="16" t="n">
        <v>3785.6</v>
      </c>
      <c r="F3449" s="17" t="n">
        <f aca="false">E3449*1.12</f>
        <v>4239.872</v>
      </c>
    </row>
    <row r="3450" customFormat="false" ht="11.25" hidden="false" customHeight="false" outlineLevel="0" collapsed="false">
      <c r="B3450" s="18" t="s">
        <v>6900</v>
      </c>
      <c r="C3450" s="19" t="s">
        <v>6901</v>
      </c>
      <c r="D3450" s="18" t="s">
        <v>147</v>
      </c>
      <c r="E3450" s="16" t="n">
        <v>4169.2</v>
      </c>
      <c r="F3450" s="17" t="n">
        <f aca="false">E3450*1.12</f>
        <v>4669.504</v>
      </c>
    </row>
    <row r="3451" customFormat="false" ht="11.25" hidden="false" customHeight="false" outlineLevel="0" collapsed="false">
      <c r="B3451" s="18" t="s">
        <v>6902</v>
      </c>
      <c r="C3451" s="19" t="s">
        <v>6903</v>
      </c>
      <c r="D3451" s="18" t="s">
        <v>147</v>
      </c>
      <c r="E3451" s="16" t="n">
        <v>6083</v>
      </c>
      <c r="F3451" s="17" t="n">
        <f aca="false">E3451*1.12</f>
        <v>6812.96</v>
      </c>
    </row>
    <row r="3452" customFormat="false" ht="11.25" hidden="false" customHeight="false" outlineLevel="0" collapsed="false">
      <c r="B3452" s="18" t="s">
        <v>6904</v>
      </c>
      <c r="C3452" s="19" t="s">
        <v>6905</v>
      </c>
      <c r="D3452" s="18" t="s">
        <v>147</v>
      </c>
      <c r="E3452" s="16" t="n">
        <v>7065.8</v>
      </c>
      <c r="F3452" s="17" t="n">
        <f aca="false">E3452*1.12</f>
        <v>7913.696</v>
      </c>
    </row>
    <row r="3453" customFormat="false" ht="11.25" hidden="false" customHeight="false" outlineLevel="0" collapsed="false">
      <c r="B3453" s="14" t="s">
        <v>6906</v>
      </c>
      <c r="C3453" s="15" t="s">
        <v>6907</v>
      </c>
      <c r="D3453" s="14" t="s">
        <v>9</v>
      </c>
      <c r="E3453" s="16" t="n">
        <v>0</v>
      </c>
      <c r="F3453" s="17" t="n">
        <f aca="false">E3453*1.12</f>
        <v>0</v>
      </c>
    </row>
    <row r="3454" customFormat="false" ht="11.25" hidden="false" customHeight="false" outlineLevel="0" collapsed="false">
      <c r="B3454" s="18" t="s">
        <v>6908</v>
      </c>
      <c r="C3454" s="19" t="s">
        <v>6909</v>
      </c>
      <c r="D3454" s="18" t="s">
        <v>147</v>
      </c>
      <c r="E3454" s="16" t="n">
        <v>53.2</v>
      </c>
      <c r="F3454" s="17" t="n">
        <f aca="false">E3454*1.12</f>
        <v>59.584</v>
      </c>
    </row>
    <row r="3455" customFormat="false" ht="11.25" hidden="false" customHeight="false" outlineLevel="0" collapsed="false">
      <c r="B3455" s="18" t="s">
        <v>6910</v>
      </c>
      <c r="C3455" s="19" t="s">
        <v>6911</v>
      </c>
      <c r="D3455" s="18" t="s">
        <v>147</v>
      </c>
      <c r="E3455" s="16" t="n">
        <v>58.8</v>
      </c>
      <c r="F3455" s="17" t="n">
        <f aca="false">E3455*1.12</f>
        <v>65.856</v>
      </c>
    </row>
    <row r="3456" customFormat="false" ht="11.25" hidden="false" customHeight="false" outlineLevel="0" collapsed="false">
      <c r="B3456" s="18" t="s">
        <v>6912</v>
      </c>
      <c r="C3456" s="19" t="s">
        <v>6913</v>
      </c>
      <c r="D3456" s="18" t="s">
        <v>147</v>
      </c>
      <c r="E3456" s="16" t="n">
        <v>64.4</v>
      </c>
      <c r="F3456" s="17" t="n">
        <f aca="false">E3456*1.12</f>
        <v>72.128</v>
      </c>
    </row>
    <row r="3457" customFormat="false" ht="11.25" hidden="false" customHeight="false" outlineLevel="0" collapsed="false">
      <c r="B3457" s="18" t="s">
        <v>6914</v>
      </c>
      <c r="C3457" s="19" t="s">
        <v>6915</v>
      </c>
      <c r="D3457" s="18" t="s">
        <v>147</v>
      </c>
      <c r="E3457" s="16" t="n">
        <v>166.6</v>
      </c>
      <c r="F3457" s="17" t="n">
        <f aca="false">E3457*1.12</f>
        <v>186.592</v>
      </c>
    </row>
    <row r="3458" customFormat="false" ht="11.25" hidden="false" customHeight="false" outlineLevel="0" collapsed="false">
      <c r="B3458" s="18" t="s">
        <v>6916</v>
      </c>
      <c r="C3458" s="19" t="s">
        <v>6917</v>
      </c>
      <c r="D3458" s="18" t="s">
        <v>147</v>
      </c>
      <c r="E3458" s="16" t="n">
        <v>308</v>
      </c>
      <c r="F3458" s="17" t="n">
        <f aca="false">E3458*1.12</f>
        <v>344.96</v>
      </c>
    </row>
    <row r="3459" customFormat="false" ht="11.25" hidden="false" customHeight="false" outlineLevel="0" collapsed="false">
      <c r="B3459" s="18" t="s">
        <v>6918</v>
      </c>
      <c r="C3459" s="19" t="s">
        <v>6919</v>
      </c>
      <c r="D3459" s="18" t="s">
        <v>147</v>
      </c>
      <c r="E3459" s="16" t="n">
        <v>337.4</v>
      </c>
      <c r="F3459" s="17" t="n">
        <f aca="false">E3459*1.12</f>
        <v>377.888</v>
      </c>
    </row>
    <row r="3460" customFormat="false" ht="11.25" hidden="false" customHeight="false" outlineLevel="0" collapsed="false">
      <c r="B3460" s="18" t="s">
        <v>6920</v>
      </c>
      <c r="C3460" s="19" t="s">
        <v>6921</v>
      </c>
      <c r="D3460" s="18" t="s">
        <v>147</v>
      </c>
      <c r="E3460" s="16" t="n">
        <v>369.6</v>
      </c>
      <c r="F3460" s="17" t="n">
        <f aca="false">E3460*1.12</f>
        <v>413.952</v>
      </c>
    </row>
    <row r="3461" customFormat="false" ht="11.25" hidden="false" customHeight="false" outlineLevel="0" collapsed="false">
      <c r="B3461" s="18" t="s">
        <v>6922</v>
      </c>
      <c r="C3461" s="19" t="s">
        <v>6923</v>
      </c>
      <c r="D3461" s="18" t="s">
        <v>147</v>
      </c>
      <c r="E3461" s="16" t="n">
        <v>579.6</v>
      </c>
      <c r="F3461" s="17" t="n">
        <f aca="false">E3461*1.12</f>
        <v>649.152</v>
      </c>
    </row>
    <row r="3462" customFormat="false" ht="11.25" hidden="false" customHeight="false" outlineLevel="0" collapsed="false">
      <c r="B3462" s="18" t="s">
        <v>6924</v>
      </c>
      <c r="C3462" s="19" t="s">
        <v>6925</v>
      </c>
      <c r="D3462" s="18" t="s">
        <v>147</v>
      </c>
      <c r="E3462" s="16" t="n">
        <v>764.4</v>
      </c>
      <c r="F3462" s="17" t="n">
        <f aca="false">E3462*1.12</f>
        <v>856.128</v>
      </c>
    </row>
    <row r="3463" customFormat="false" ht="11.25" hidden="false" customHeight="false" outlineLevel="0" collapsed="false">
      <c r="B3463" s="18" t="s">
        <v>6926</v>
      </c>
      <c r="C3463" s="19" t="s">
        <v>6927</v>
      </c>
      <c r="D3463" s="18" t="s">
        <v>147</v>
      </c>
      <c r="E3463" s="16" t="n">
        <v>1421</v>
      </c>
      <c r="F3463" s="17" t="n">
        <f aca="false">E3463*1.12</f>
        <v>1591.52</v>
      </c>
    </row>
    <row r="3464" customFormat="false" ht="11.25" hidden="false" customHeight="false" outlineLevel="0" collapsed="false">
      <c r="B3464" s="18" t="s">
        <v>6928</v>
      </c>
      <c r="C3464" s="19" t="s">
        <v>6929</v>
      </c>
      <c r="D3464" s="18" t="s">
        <v>147</v>
      </c>
      <c r="E3464" s="16" t="n">
        <v>963.2</v>
      </c>
      <c r="F3464" s="17" t="n">
        <f aca="false">E3464*1.12</f>
        <v>1078.784</v>
      </c>
    </row>
    <row r="3465" customFormat="false" ht="11.25" hidden="false" customHeight="false" outlineLevel="0" collapsed="false">
      <c r="B3465" s="18" t="s">
        <v>6930</v>
      </c>
      <c r="C3465" s="19" t="s">
        <v>6931</v>
      </c>
      <c r="D3465" s="18" t="s">
        <v>147</v>
      </c>
      <c r="E3465" s="16" t="n">
        <v>1702.4</v>
      </c>
      <c r="F3465" s="17" t="n">
        <f aca="false">E3465*1.12</f>
        <v>1906.688</v>
      </c>
    </row>
    <row r="3466" customFormat="false" ht="11.25" hidden="false" customHeight="false" outlineLevel="0" collapsed="false">
      <c r="B3466" s="18" t="s">
        <v>6932</v>
      </c>
      <c r="C3466" s="19" t="s">
        <v>6933</v>
      </c>
      <c r="D3466" s="18" t="s">
        <v>147</v>
      </c>
      <c r="E3466" s="16" t="n">
        <v>2557.8</v>
      </c>
      <c r="F3466" s="17" t="n">
        <f aca="false">E3466*1.12</f>
        <v>2864.736</v>
      </c>
    </row>
    <row r="3467" customFormat="false" ht="11.25" hidden="false" customHeight="false" outlineLevel="0" collapsed="false">
      <c r="B3467" s="18" t="s">
        <v>6934</v>
      </c>
      <c r="C3467" s="19" t="s">
        <v>6935</v>
      </c>
      <c r="D3467" s="18" t="s">
        <v>147</v>
      </c>
      <c r="E3467" s="16" t="n">
        <v>3210.2</v>
      </c>
      <c r="F3467" s="17" t="n">
        <f aca="false">E3467*1.12</f>
        <v>3595.424</v>
      </c>
    </row>
    <row r="3468" customFormat="false" ht="11.25" hidden="false" customHeight="false" outlineLevel="0" collapsed="false">
      <c r="B3468" s="18" t="s">
        <v>6936</v>
      </c>
      <c r="C3468" s="19" t="s">
        <v>6937</v>
      </c>
      <c r="D3468" s="18" t="s">
        <v>147</v>
      </c>
      <c r="E3468" s="16" t="n">
        <v>3368.4</v>
      </c>
      <c r="F3468" s="17" t="n">
        <f aca="false">E3468*1.12</f>
        <v>3772.608</v>
      </c>
    </row>
    <row r="3469" customFormat="false" ht="11.25" hidden="false" customHeight="false" outlineLevel="0" collapsed="false">
      <c r="B3469" s="18" t="s">
        <v>6938</v>
      </c>
      <c r="C3469" s="19" t="s">
        <v>6939</v>
      </c>
      <c r="D3469" s="18" t="s">
        <v>147</v>
      </c>
      <c r="E3469" s="16" t="n">
        <v>4599</v>
      </c>
      <c r="F3469" s="17" t="n">
        <f aca="false">E3469*1.12</f>
        <v>5150.88</v>
      </c>
    </row>
    <row r="3470" customFormat="false" ht="11.25" hidden="false" customHeight="false" outlineLevel="0" collapsed="false">
      <c r="B3470" s="18" t="s">
        <v>6940</v>
      </c>
      <c r="C3470" s="19" t="s">
        <v>6941</v>
      </c>
      <c r="D3470" s="18" t="s">
        <v>147</v>
      </c>
      <c r="E3470" s="16" t="n">
        <v>4722.2</v>
      </c>
      <c r="F3470" s="17" t="n">
        <f aca="false">E3470*1.12</f>
        <v>5288.864</v>
      </c>
    </row>
    <row r="3471" customFormat="false" ht="11.25" hidden="false" customHeight="false" outlineLevel="0" collapsed="false">
      <c r="B3471" s="14" t="s">
        <v>6942</v>
      </c>
      <c r="C3471" s="15" t="s">
        <v>6943</v>
      </c>
      <c r="D3471" s="14" t="s">
        <v>9</v>
      </c>
      <c r="E3471" s="16" t="n">
        <v>0</v>
      </c>
      <c r="F3471" s="17" t="n">
        <f aca="false">E3471*1.12</f>
        <v>0</v>
      </c>
    </row>
    <row r="3472" customFormat="false" ht="11.25" hidden="false" customHeight="false" outlineLevel="0" collapsed="false">
      <c r="B3472" s="18" t="s">
        <v>6944</v>
      </c>
      <c r="C3472" s="19" t="s">
        <v>6945</v>
      </c>
      <c r="D3472" s="18" t="s">
        <v>147</v>
      </c>
      <c r="E3472" s="16" t="n">
        <v>95.2</v>
      </c>
      <c r="F3472" s="17" t="n">
        <f aca="false">E3472*1.12</f>
        <v>106.624</v>
      </c>
    </row>
    <row r="3473" customFormat="false" ht="11.25" hidden="false" customHeight="false" outlineLevel="0" collapsed="false">
      <c r="B3473" s="18" t="s">
        <v>6946</v>
      </c>
      <c r="C3473" s="19" t="s">
        <v>6947</v>
      </c>
      <c r="D3473" s="18" t="s">
        <v>147</v>
      </c>
      <c r="E3473" s="16" t="n">
        <v>103.6</v>
      </c>
      <c r="F3473" s="17" t="n">
        <f aca="false">E3473*1.12</f>
        <v>116.032</v>
      </c>
    </row>
    <row r="3474" customFormat="false" ht="11.25" hidden="false" customHeight="false" outlineLevel="0" collapsed="false">
      <c r="B3474" s="18" t="s">
        <v>6948</v>
      </c>
      <c r="C3474" s="19" t="s">
        <v>6949</v>
      </c>
      <c r="D3474" s="18" t="s">
        <v>147</v>
      </c>
      <c r="E3474" s="16" t="n">
        <v>156.8</v>
      </c>
      <c r="F3474" s="17" t="n">
        <f aca="false">E3474*1.12</f>
        <v>175.616</v>
      </c>
    </row>
    <row r="3475" customFormat="false" ht="11.25" hidden="false" customHeight="false" outlineLevel="0" collapsed="false">
      <c r="B3475" s="18" t="s">
        <v>6950</v>
      </c>
      <c r="C3475" s="19" t="s">
        <v>6951</v>
      </c>
      <c r="D3475" s="18" t="s">
        <v>147</v>
      </c>
      <c r="E3475" s="16" t="n">
        <v>197.4</v>
      </c>
      <c r="F3475" s="17" t="n">
        <f aca="false">E3475*1.12</f>
        <v>221.088</v>
      </c>
    </row>
    <row r="3476" customFormat="false" ht="11.25" hidden="false" customHeight="false" outlineLevel="0" collapsed="false">
      <c r="B3476" s="18" t="s">
        <v>6952</v>
      </c>
      <c r="C3476" s="19" t="s">
        <v>6953</v>
      </c>
      <c r="D3476" s="18" t="s">
        <v>147</v>
      </c>
      <c r="E3476" s="16" t="n">
        <v>200.2</v>
      </c>
      <c r="F3476" s="17" t="n">
        <f aca="false">E3476*1.12</f>
        <v>224.224</v>
      </c>
    </row>
    <row r="3477" customFormat="false" ht="11.25" hidden="false" customHeight="false" outlineLevel="0" collapsed="false">
      <c r="B3477" s="18" t="s">
        <v>6954</v>
      </c>
      <c r="C3477" s="19" t="s">
        <v>6955</v>
      </c>
      <c r="D3477" s="18" t="s">
        <v>147</v>
      </c>
      <c r="E3477" s="16" t="n">
        <v>250.6</v>
      </c>
      <c r="F3477" s="17" t="n">
        <f aca="false">E3477*1.12</f>
        <v>280.672</v>
      </c>
    </row>
    <row r="3478" customFormat="false" ht="11.25" hidden="false" customHeight="false" outlineLevel="0" collapsed="false">
      <c r="B3478" s="18" t="s">
        <v>6956</v>
      </c>
      <c r="C3478" s="19" t="s">
        <v>6957</v>
      </c>
      <c r="D3478" s="18" t="s">
        <v>147</v>
      </c>
      <c r="E3478" s="16" t="n">
        <v>259</v>
      </c>
      <c r="F3478" s="17" t="n">
        <f aca="false">E3478*1.12</f>
        <v>290.08</v>
      </c>
    </row>
    <row r="3479" customFormat="false" ht="11.25" hidden="false" customHeight="false" outlineLevel="0" collapsed="false">
      <c r="B3479" s="18" t="s">
        <v>6958</v>
      </c>
      <c r="C3479" s="19" t="s">
        <v>6959</v>
      </c>
      <c r="D3479" s="18" t="s">
        <v>147</v>
      </c>
      <c r="E3479" s="16" t="n">
        <v>268.8</v>
      </c>
      <c r="F3479" s="17" t="n">
        <f aca="false">E3479*1.12</f>
        <v>301.056</v>
      </c>
    </row>
    <row r="3480" customFormat="false" ht="11.25" hidden="false" customHeight="false" outlineLevel="0" collapsed="false">
      <c r="B3480" s="18" t="s">
        <v>6960</v>
      </c>
      <c r="C3480" s="19" t="s">
        <v>6961</v>
      </c>
      <c r="D3480" s="18" t="s">
        <v>147</v>
      </c>
      <c r="E3480" s="16" t="n">
        <v>274.4</v>
      </c>
      <c r="F3480" s="17" t="n">
        <f aca="false">E3480*1.12</f>
        <v>307.328</v>
      </c>
    </row>
    <row r="3481" customFormat="false" ht="11.25" hidden="false" customHeight="false" outlineLevel="0" collapsed="false">
      <c r="B3481" s="18" t="s">
        <v>6962</v>
      </c>
      <c r="C3481" s="19" t="s">
        <v>6963</v>
      </c>
      <c r="D3481" s="18" t="s">
        <v>147</v>
      </c>
      <c r="E3481" s="16" t="n">
        <v>347.2</v>
      </c>
      <c r="F3481" s="17" t="n">
        <f aca="false">E3481*1.12</f>
        <v>388.864</v>
      </c>
    </row>
    <row r="3482" customFormat="false" ht="11.25" hidden="false" customHeight="false" outlineLevel="0" collapsed="false">
      <c r="B3482" s="18" t="s">
        <v>6964</v>
      </c>
      <c r="C3482" s="19" t="s">
        <v>6965</v>
      </c>
      <c r="D3482" s="18" t="s">
        <v>147</v>
      </c>
      <c r="E3482" s="16" t="n">
        <v>352.8</v>
      </c>
      <c r="F3482" s="17" t="n">
        <f aca="false">E3482*1.12</f>
        <v>395.136</v>
      </c>
    </row>
    <row r="3483" customFormat="false" ht="11.25" hidden="false" customHeight="false" outlineLevel="0" collapsed="false">
      <c r="B3483" s="18" t="s">
        <v>6966</v>
      </c>
      <c r="C3483" s="19" t="s">
        <v>6967</v>
      </c>
      <c r="D3483" s="18" t="s">
        <v>147</v>
      </c>
      <c r="E3483" s="16" t="n">
        <v>352.8</v>
      </c>
      <c r="F3483" s="17" t="n">
        <f aca="false">E3483*1.12</f>
        <v>395.136</v>
      </c>
    </row>
    <row r="3484" customFormat="false" ht="11.25" hidden="false" customHeight="false" outlineLevel="0" collapsed="false">
      <c r="B3484" s="18" t="s">
        <v>6968</v>
      </c>
      <c r="C3484" s="19" t="s">
        <v>6969</v>
      </c>
      <c r="D3484" s="18" t="s">
        <v>147</v>
      </c>
      <c r="E3484" s="16" t="n">
        <v>359.8</v>
      </c>
      <c r="F3484" s="17" t="n">
        <f aca="false">E3484*1.12</f>
        <v>402.976</v>
      </c>
    </row>
    <row r="3485" customFormat="false" ht="11.25" hidden="false" customHeight="false" outlineLevel="0" collapsed="false">
      <c r="B3485" s="18" t="s">
        <v>6970</v>
      </c>
      <c r="C3485" s="19" t="s">
        <v>6971</v>
      </c>
      <c r="D3485" s="18" t="s">
        <v>147</v>
      </c>
      <c r="E3485" s="16" t="n">
        <v>372.4</v>
      </c>
      <c r="F3485" s="17" t="n">
        <f aca="false">E3485*1.12</f>
        <v>417.088</v>
      </c>
    </row>
    <row r="3486" customFormat="false" ht="11.25" hidden="false" customHeight="false" outlineLevel="0" collapsed="false">
      <c r="B3486" s="18" t="s">
        <v>6972</v>
      </c>
      <c r="C3486" s="19" t="s">
        <v>6973</v>
      </c>
      <c r="D3486" s="18" t="s">
        <v>147</v>
      </c>
      <c r="E3486" s="16" t="n">
        <v>427</v>
      </c>
      <c r="F3486" s="17" t="n">
        <f aca="false">E3486*1.12</f>
        <v>478.24</v>
      </c>
    </row>
    <row r="3487" customFormat="false" ht="11.25" hidden="false" customHeight="false" outlineLevel="0" collapsed="false">
      <c r="B3487" s="18" t="s">
        <v>6974</v>
      </c>
      <c r="C3487" s="19" t="s">
        <v>6975</v>
      </c>
      <c r="D3487" s="18" t="s">
        <v>147</v>
      </c>
      <c r="E3487" s="16" t="n">
        <v>431.2</v>
      </c>
      <c r="F3487" s="17" t="n">
        <f aca="false">E3487*1.12</f>
        <v>482.944</v>
      </c>
    </row>
    <row r="3488" customFormat="false" ht="11.25" hidden="false" customHeight="false" outlineLevel="0" collapsed="false">
      <c r="B3488" s="18" t="s">
        <v>6976</v>
      </c>
      <c r="C3488" s="19" t="s">
        <v>6977</v>
      </c>
      <c r="D3488" s="18" t="s">
        <v>147</v>
      </c>
      <c r="E3488" s="16" t="n">
        <v>431.2</v>
      </c>
      <c r="F3488" s="17" t="n">
        <f aca="false">E3488*1.12</f>
        <v>482.944</v>
      </c>
    </row>
    <row r="3489" customFormat="false" ht="11.25" hidden="false" customHeight="false" outlineLevel="0" collapsed="false">
      <c r="B3489" s="18" t="s">
        <v>6978</v>
      </c>
      <c r="C3489" s="19" t="s">
        <v>6979</v>
      </c>
      <c r="D3489" s="18" t="s">
        <v>147</v>
      </c>
      <c r="E3489" s="16" t="n">
        <v>517.45</v>
      </c>
      <c r="F3489" s="17" t="n">
        <f aca="false">E3489*1.12</f>
        <v>579.544</v>
      </c>
    </row>
    <row r="3490" customFormat="false" ht="11.25" hidden="false" customHeight="false" outlineLevel="0" collapsed="false">
      <c r="B3490" s="18" t="s">
        <v>6980</v>
      </c>
      <c r="C3490" s="19" t="s">
        <v>6981</v>
      </c>
      <c r="D3490" s="18" t="s">
        <v>147</v>
      </c>
      <c r="E3490" s="16" t="n">
        <v>478.8</v>
      </c>
      <c r="F3490" s="17" t="n">
        <f aca="false">E3490*1.12</f>
        <v>536.256</v>
      </c>
    </row>
    <row r="3491" customFormat="false" ht="11.25" hidden="false" customHeight="false" outlineLevel="0" collapsed="false">
      <c r="B3491" s="18" t="s">
        <v>6982</v>
      </c>
      <c r="C3491" s="19" t="s">
        <v>6983</v>
      </c>
      <c r="D3491" s="18" t="s">
        <v>147</v>
      </c>
      <c r="E3491" s="16" t="n">
        <v>511</v>
      </c>
      <c r="F3491" s="17" t="n">
        <f aca="false">E3491*1.12</f>
        <v>572.32</v>
      </c>
    </row>
    <row r="3492" customFormat="false" ht="11.25" hidden="false" customHeight="false" outlineLevel="0" collapsed="false">
      <c r="B3492" s="18" t="s">
        <v>6984</v>
      </c>
      <c r="C3492" s="19" t="s">
        <v>6985</v>
      </c>
      <c r="D3492" s="18" t="s">
        <v>147</v>
      </c>
      <c r="E3492" s="16" t="n">
        <v>546</v>
      </c>
      <c r="F3492" s="17" t="n">
        <f aca="false">E3492*1.12</f>
        <v>611.52</v>
      </c>
    </row>
    <row r="3493" customFormat="false" ht="11.25" hidden="false" customHeight="false" outlineLevel="0" collapsed="false">
      <c r="B3493" s="18" t="s">
        <v>6986</v>
      </c>
      <c r="C3493" s="19" t="s">
        <v>6987</v>
      </c>
      <c r="D3493" s="18" t="s">
        <v>147</v>
      </c>
      <c r="E3493" s="16" t="n">
        <v>620.2</v>
      </c>
      <c r="F3493" s="17" t="n">
        <f aca="false">E3493*1.12</f>
        <v>694.624</v>
      </c>
    </row>
    <row r="3494" customFormat="false" ht="11.25" hidden="false" customHeight="false" outlineLevel="0" collapsed="false">
      <c r="B3494" s="18" t="s">
        <v>6988</v>
      </c>
      <c r="C3494" s="19" t="s">
        <v>6989</v>
      </c>
      <c r="D3494" s="18" t="s">
        <v>147</v>
      </c>
      <c r="E3494" s="16" t="n">
        <v>653.8</v>
      </c>
      <c r="F3494" s="17" t="n">
        <f aca="false">E3494*1.12</f>
        <v>732.256</v>
      </c>
    </row>
    <row r="3495" customFormat="false" ht="11.25" hidden="false" customHeight="false" outlineLevel="0" collapsed="false">
      <c r="B3495" s="18" t="s">
        <v>6990</v>
      </c>
      <c r="C3495" s="19" t="s">
        <v>6991</v>
      </c>
      <c r="D3495" s="18" t="s">
        <v>147</v>
      </c>
      <c r="E3495" s="16" t="n">
        <v>791</v>
      </c>
      <c r="F3495" s="17" t="n">
        <f aca="false">E3495*1.12</f>
        <v>885.92</v>
      </c>
    </row>
    <row r="3496" customFormat="false" ht="11.25" hidden="false" customHeight="false" outlineLevel="0" collapsed="false">
      <c r="B3496" s="18" t="s">
        <v>6992</v>
      </c>
      <c r="C3496" s="19" t="s">
        <v>6993</v>
      </c>
      <c r="D3496" s="18" t="s">
        <v>147</v>
      </c>
      <c r="E3496" s="16" t="n">
        <v>921.2</v>
      </c>
      <c r="F3496" s="17" t="n">
        <f aca="false">E3496*1.12</f>
        <v>1031.744</v>
      </c>
    </row>
    <row r="3497" customFormat="false" ht="11.25" hidden="false" customHeight="false" outlineLevel="0" collapsed="false">
      <c r="B3497" s="18" t="s">
        <v>6994</v>
      </c>
      <c r="C3497" s="19" t="s">
        <v>6995</v>
      </c>
      <c r="D3497" s="18" t="s">
        <v>147</v>
      </c>
      <c r="E3497" s="16" t="n">
        <v>800.8</v>
      </c>
      <c r="F3497" s="17" t="n">
        <f aca="false">E3497*1.12</f>
        <v>896.896</v>
      </c>
    </row>
    <row r="3498" customFormat="false" ht="11.25" hidden="false" customHeight="false" outlineLevel="0" collapsed="false">
      <c r="B3498" s="18" t="s">
        <v>6996</v>
      </c>
      <c r="C3498" s="19" t="s">
        <v>6997</v>
      </c>
      <c r="D3498" s="18" t="s">
        <v>147</v>
      </c>
      <c r="E3498" s="16" t="n">
        <v>901.6</v>
      </c>
      <c r="F3498" s="17" t="n">
        <f aca="false">E3498*1.12</f>
        <v>1009.792</v>
      </c>
    </row>
    <row r="3499" customFormat="false" ht="11.25" hidden="false" customHeight="false" outlineLevel="0" collapsed="false">
      <c r="B3499" s="18" t="s">
        <v>6998</v>
      </c>
      <c r="C3499" s="19" t="s">
        <v>6999</v>
      </c>
      <c r="D3499" s="18" t="s">
        <v>147</v>
      </c>
      <c r="E3499" s="16" t="n">
        <v>1800.4</v>
      </c>
      <c r="F3499" s="17" t="n">
        <f aca="false">E3499*1.12</f>
        <v>2016.448</v>
      </c>
    </row>
    <row r="3500" customFormat="false" ht="11.25" hidden="false" customHeight="false" outlineLevel="0" collapsed="false">
      <c r="B3500" s="18" t="s">
        <v>7000</v>
      </c>
      <c r="C3500" s="19" t="s">
        <v>7001</v>
      </c>
      <c r="D3500" s="18" t="s">
        <v>147</v>
      </c>
      <c r="E3500" s="16" t="n">
        <v>1852.2</v>
      </c>
      <c r="F3500" s="17" t="n">
        <f aca="false">E3500*1.12</f>
        <v>2074.464</v>
      </c>
    </row>
    <row r="3501" customFormat="false" ht="11.25" hidden="false" customHeight="false" outlineLevel="0" collapsed="false">
      <c r="B3501" s="18" t="s">
        <v>7002</v>
      </c>
      <c r="C3501" s="19" t="s">
        <v>7003</v>
      </c>
      <c r="D3501" s="18" t="s">
        <v>147</v>
      </c>
      <c r="E3501" s="16" t="n">
        <v>1908.2</v>
      </c>
      <c r="F3501" s="17" t="n">
        <f aca="false">E3501*1.12</f>
        <v>2137.184</v>
      </c>
    </row>
    <row r="3502" customFormat="false" ht="11.25" hidden="false" customHeight="false" outlineLevel="0" collapsed="false">
      <c r="B3502" s="18" t="s">
        <v>7004</v>
      </c>
      <c r="C3502" s="19" t="s">
        <v>7005</v>
      </c>
      <c r="D3502" s="18" t="s">
        <v>147</v>
      </c>
      <c r="E3502" s="16" t="n">
        <v>1965.6</v>
      </c>
      <c r="F3502" s="17" t="n">
        <f aca="false">E3502*1.12</f>
        <v>2201.472</v>
      </c>
    </row>
    <row r="3503" customFormat="false" ht="11.25" hidden="false" customHeight="false" outlineLevel="0" collapsed="false">
      <c r="B3503" s="18" t="s">
        <v>7006</v>
      </c>
      <c r="C3503" s="19" t="s">
        <v>7007</v>
      </c>
      <c r="D3503" s="18" t="s">
        <v>147</v>
      </c>
      <c r="E3503" s="16" t="n">
        <v>1911</v>
      </c>
      <c r="F3503" s="17" t="n">
        <f aca="false">E3503*1.12</f>
        <v>2140.32</v>
      </c>
    </row>
    <row r="3504" customFormat="false" ht="11.25" hidden="false" customHeight="false" outlineLevel="0" collapsed="false">
      <c r="B3504" s="18" t="s">
        <v>7008</v>
      </c>
      <c r="C3504" s="19" t="s">
        <v>7009</v>
      </c>
      <c r="D3504" s="18" t="s">
        <v>147</v>
      </c>
      <c r="E3504" s="16" t="n">
        <v>2142</v>
      </c>
      <c r="F3504" s="17" t="n">
        <f aca="false">E3504*1.12</f>
        <v>2399.04</v>
      </c>
    </row>
    <row r="3505" customFormat="false" ht="11.25" hidden="false" customHeight="false" outlineLevel="0" collapsed="false">
      <c r="B3505" s="18" t="s">
        <v>7010</v>
      </c>
      <c r="C3505" s="19" t="s">
        <v>7011</v>
      </c>
      <c r="D3505" s="18" t="s">
        <v>147</v>
      </c>
      <c r="E3505" s="16" t="n">
        <v>2249.8</v>
      </c>
      <c r="F3505" s="17" t="n">
        <f aca="false">E3505*1.12</f>
        <v>2519.776</v>
      </c>
    </row>
    <row r="3506" customFormat="false" ht="11.25" hidden="false" customHeight="false" outlineLevel="0" collapsed="false">
      <c r="B3506" s="18" t="s">
        <v>7012</v>
      </c>
      <c r="C3506" s="19" t="s">
        <v>7013</v>
      </c>
      <c r="D3506" s="18" t="s">
        <v>147</v>
      </c>
      <c r="E3506" s="16" t="n">
        <v>2276.4</v>
      </c>
      <c r="F3506" s="17" t="n">
        <f aca="false">E3506*1.12</f>
        <v>2549.568</v>
      </c>
    </row>
    <row r="3507" customFormat="false" ht="11.25" hidden="false" customHeight="false" outlineLevel="0" collapsed="false">
      <c r="B3507" s="18" t="s">
        <v>7014</v>
      </c>
      <c r="C3507" s="19" t="s">
        <v>7015</v>
      </c>
      <c r="D3507" s="18" t="s">
        <v>147</v>
      </c>
      <c r="E3507" s="16" t="n">
        <v>2368.8</v>
      </c>
      <c r="F3507" s="17" t="n">
        <f aca="false">E3507*1.12</f>
        <v>2653.056</v>
      </c>
    </row>
    <row r="3508" customFormat="false" ht="11.25" hidden="false" customHeight="false" outlineLevel="0" collapsed="false">
      <c r="B3508" s="18" t="s">
        <v>7016</v>
      </c>
      <c r="C3508" s="19" t="s">
        <v>7017</v>
      </c>
      <c r="D3508" s="18" t="s">
        <v>147</v>
      </c>
      <c r="E3508" s="16" t="n">
        <v>2305.8</v>
      </c>
      <c r="F3508" s="17" t="n">
        <f aca="false">E3508*1.12</f>
        <v>2582.496</v>
      </c>
    </row>
    <row r="3509" customFormat="false" ht="11.25" hidden="false" customHeight="false" outlineLevel="0" collapsed="false">
      <c r="B3509" s="18" t="s">
        <v>7018</v>
      </c>
      <c r="C3509" s="19" t="s">
        <v>7019</v>
      </c>
      <c r="D3509" s="18" t="s">
        <v>147</v>
      </c>
      <c r="E3509" s="16" t="n">
        <v>2349.2</v>
      </c>
      <c r="F3509" s="17" t="n">
        <f aca="false">E3509*1.12</f>
        <v>2631.104</v>
      </c>
    </row>
    <row r="3510" customFormat="false" ht="11.25" hidden="false" customHeight="false" outlineLevel="0" collapsed="false">
      <c r="B3510" s="18" t="s">
        <v>7020</v>
      </c>
      <c r="C3510" s="19" t="s">
        <v>7021</v>
      </c>
      <c r="D3510" s="18" t="s">
        <v>147</v>
      </c>
      <c r="E3510" s="16" t="n">
        <v>2399.6</v>
      </c>
      <c r="F3510" s="17" t="n">
        <f aca="false">E3510*1.12</f>
        <v>2687.552</v>
      </c>
    </row>
    <row r="3511" customFormat="false" ht="11.25" hidden="false" customHeight="false" outlineLevel="0" collapsed="false">
      <c r="B3511" s="18" t="s">
        <v>7022</v>
      </c>
      <c r="C3511" s="19" t="s">
        <v>7023</v>
      </c>
      <c r="D3511" s="18" t="s">
        <v>147</v>
      </c>
      <c r="E3511" s="16" t="n">
        <v>2462.6</v>
      </c>
      <c r="F3511" s="17" t="n">
        <f aca="false">E3511*1.12</f>
        <v>2758.112</v>
      </c>
    </row>
    <row r="3512" customFormat="false" ht="11.25" hidden="false" customHeight="false" outlineLevel="0" collapsed="false">
      <c r="B3512" s="18" t="s">
        <v>7024</v>
      </c>
      <c r="C3512" s="19" t="s">
        <v>7025</v>
      </c>
      <c r="D3512" s="18" t="s">
        <v>147</v>
      </c>
      <c r="E3512" s="16" t="n">
        <v>2560.6</v>
      </c>
      <c r="F3512" s="17" t="n">
        <f aca="false">E3512*1.12</f>
        <v>2867.872</v>
      </c>
    </row>
    <row r="3513" customFormat="false" ht="11.25" hidden="false" customHeight="false" outlineLevel="0" collapsed="false">
      <c r="B3513" s="18" t="s">
        <v>7026</v>
      </c>
      <c r="C3513" s="19" t="s">
        <v>7027</v>
      </c>
      <c r="D3513" s="18" t="s">
        <v>147</v>
      </c>
      <c r="E3513" s="16" t="n">
        <v>2520</v>
      </c>
      <c r="F3513" s="17" t="n">
        <f aca="false">E3513*1.12</f>
        <v>2822.4</v>
      </c>
    </row>
    <row r="3514" customFormat="false" ht="11.25" hidden="false" customHeight="false" outlineLevel="0" collapsed="false">
      <c r="B3514" s="18" t="s">
        <v>7028</v>
      </c>
      <c r="C3514" s="19" t="s">
        <v>7029</v>
      </c>
      <c r="D3514" s="18" t="s">
        <v>147</v>
      </c>
      <c r="E3514" s="16" t="n">
        <v>2549.4</v>
      </c>
      <c r="F3514" s="17" t="n">
        <f aca="false">E3514*1.12</f>
        <v>2855.328</v>
      </c>
    </row>
    <row r="3515" customFormat="false" ht="11.25" hidden="false" customHeight="false" outlineLevel="0" collapsed="false">
      <c r="B3515" s="18" t="s">
        <v>7030</v>
      </c>
      <c r="C3515" s="19" t="s">
        <v>7031</v>
      </c>
      <c r="D3515" s="18" t="s">
        <v>147</v>
      </c>
      <c r="E3515" s="16" t="n">
        <v>3045</v>
      </c>
      <c r="F3515" s="17" t="n">
        <f aca="false">E3515*1.12</f>
        <v>3410.4</v>
      </c>
    </row>
    <row r="3516" customFormat="false" ht="11.25" hidden="false" customHeight="false" outlineLevel="0" collapsed="false">
      <c r="B3516" s="18" t="s">
        <v>7032</v>
      </c>
      <c r="C3516" s="19" t="s">
        <v>7033</v>
      </c>
      <c r="D3516" s="18" t="s">
        <v>147</v>
      </c>
      <c r="E3516" s="16" t="n">
        <v>3099.6</v>
      </c>
      <c r="F3516" s="17" t="n">
        <f aca="false">E3516*1.12</f>
        <v>3471.552</v>
      </c>
    </row>
    <row r="3517" customFormat="false" ht="11.25" hidden="false" customHeight="false" outlineLevel="0" collapsed="false">
      <c r="B3517" s="18" t="s">
        <v>7034</v>
      </c>
      <c r="C3517" s="19" t="s">
        <v>7035</v>
      </c>
      <c r="D3517" s="18" t="s">
        <v>147</v>
      </c>
      <c r="E3517" s="16" t="n">
        <v>3122</v>
      </c>
      <c r="F3517" s="17" t="n">
        <f aca="false">E3517*1.12</f>
        <v>3496.64</v>
      </c>
    </row>
    <row r="3518" customFormat="false" ht="11.25" hidden="false" customHeight="false" outlineLevel="0" collapsed="false">
      <c r="B3518" s="18" t="s">
        <v>7036</v>
      </c>
      <c r="C3518" s="19" t="s">
        <v>7037</v>
      </c>
      <c r="D3518" s="18" t="s">
        <v>147</v>
      </c>
      <c r="E3518" s="16" t="n">
        <v>3360</v>
      </c>
      <c r="F3518" s="17" t="n">
        <f aca="false">E3518*1.12</f>
        <v>3763.2</v>
      </c>
    </row>
    <row r="3519" customFormat="false" ht="11.25" hidden="false" customHeight="false" outlineLevel="0" collapsed="false">
      <c r="B3519" s="18" t="s">
        <v>7038</v>
      </c>
      <c r="C3519" s="19" t="s">
        <v>7039</v>
      </c>
      <c r="D3519" s="18" t="s">
        <v>147</v>
      </c>
      <c r="E3519" s="16" t="n">
        <v>2469.6</v>
      </c>
      <c r="F3519" s="17" t="n">
        <f aca="false">E3519*1.12</f>
        <v>2765.952</v>
      </c>
    </row>
    <row r="3520" customFormat="false" ht="11.25" hidden="false" customHeight="false" outlineLevel="0" collapsed="false">
      <c r="B3520" s="18" t="s">
        <v>7040</v>
      </c>
      <c r="C3520" s="19" t="s">
        <v>7041</v>
      </c>
      <c r="D3520" s="18" t="s">
        <v>147</v>
      </c>
      <c r="E3520" s="16" t="n">
        <v>2923.2</v>
      </c>
      <c r="F3520" s="17" t="n">
        <f aca="false">E3520*1.12</f>
        <v>3273.984</v>
      </c>
    </row>
    <row r="3521" customFormat="false" ht="11.25" hidden="false" customHeight="false" outlineLevel="0" collapsed="false">
      <c r="B3521" s="18" t="s">
        <v>7042</v>
      </c>
      <c r="C3521" s="19" t="s">
        <v>7043</v>
      </c>
      <c r="D3521" s="18" t="s">
        <v>147</v>
      </c>
      <c r="E3521" s="16" t="n">
        <v>3788.47</v>
      </c>
      <c r="F3521" s="17" t="n">
        <f aca="false">E3521*1.12</f>
        <v>4243.0864</v>
      </c>
    </row>
    <row r="3522" customFormat="false" ht="11.25" hidden="false" customHeight="false" outlineLevel="0" collapsed="false">
      <c r="B3522" s="18" t="s">
        <v>7044</v>
      </c>
      <c r="C3522" s="19" t="s">
        <v>7045</v>
      </c>
      <c r="D3522" s="18" t="s">
        <v>147</v>
      </c>
      <c r="E3522" s="16" t="n">
        <v>4149.6</v>
      </c>
      <c r="F3522" s="17" t="n">
        <f aca="false">E3522*1.12</f>
        <v>4647.552</v>
      </c>
    </row>
    <row r="3523" customFormat="false" ht="11.25" hidden="false" customHeight="false" outlineLevel="0" collapsed="false">
      <c r="B3523" s="18" t="s">
        <v>7046</v>
      </c>
      <c r="C3523" s="19" t="s">
        <v>7047</v>
      </c>
      <c r="D3523" s="18" t="s">
        <v>147</v>
      </c>
      <c r="E3523" s="16" t="n">
        <v>3084.2</v>
      </c>
      <c r="F3523" s="17" t="n">
        <f aca="false">E3523*1.12</f>
        <v>3454.304</v>
      </c>
    </row>
    <row r="3524" customFormat="false" ht="11.25" hidden="false" customHeight="false" outlineLevel="0" collapsed="false">
      <c r="B3524" s="18" t="s">
        <v>7048</v>
      </c>
      <c r="C3524" s="19" t="s">
        <v>7049</v>
      </c>
      <c r="D3524" s="18" t="s">
        <v>147</v>
      </c>
      <c r="E3524" s="16" t="n">
        <v>3242.4</v>
      </c>
      <c r="F3524" s="17" t="n">
        <f aca="false">E3524*1.12</f>
        <v>3631.488</v>
      </c>
    </row>
    <row r="3525" customFormat="false" ht="11.25" hidden="false" customHeight="false" outlineLevel="0" collapsed="false">
      <c r="B3525" s="18" t="s">
        <v>7050</v>
      </c>
      <c r="C3525" s="19" t="s">
        <v>7051</v>
      </c>
      <c r="D3525" s="18" t="s">
        <v>147</v>
      </c>
      <c r="E3525" s="16" t="n">
        <v>5628</v>
      </c>
      <c r="F3525" s="17" t="n">
        <f aca="false">E3525*1.12</f>
        <v>6303.36</v>
      </c>
    </row>
    <row r="3526" customFormat="false" ht="11.25" hidden="false" customHeight="false" outlineLevel="0" collapsed="false">
      <c r="B3526" s="18" t="s">
        <v>7052</v>
      </c>
      <c r="C3526" s="19" t="s">
        <v>7053</v>
      </c>
      <c r="D3526" s="18" t="s">
        <v>147</v>
      </c>
      <c r="E3526" s="16" t="n">
        <v>5793.2</v>
      </c>
      <c r="F3526" s="17" t="n">
        <f aca="false">E3526*1.12</f>
        <v>6488.384</v>
      </c>
    </row>
    <row r="3527" customFormat="false" ht="11.25" hidden="false" customHeight="false" outlineLevel="0" collapsed="false">
      <c r="B3527" s="18" t="s">
        <v>7054</v>
      </c>
      <c r="C3527" s="19" t="s">
        <v>7055</v>
      </c>
      <c r="D3527" s="18" t="s">
        <v>147</v>
      </c>
      <c r="E3527" s="16" t="n">
        <v>3841.6</v>
      </c>
      <c r="F3527" s="17" t="n">
        <f aca="false">E3527*1.12</f>
        <v>4302.592</v>
      </c>
    </row>
    <row r="3528" customFormat="false" ht="11.25" hidden="false" customHeight="false" outlineLevel="0" collapsed="false">
      <c r="B3528" s="18" t="s">
        <v>7056</v>
      </c>
      <c r="C3528" s="19" t="s">
        <v>7057</v>
      </c>
      <c r="D3528" s="18" t="s">
        <v>147</v>
      </c>
      <c r="E3528" s="16" t="n">
        <v>4720.8</v>
      </c>
      <c r="F3528" s="17" t="n">
        <f aca="false">E3528*1.12</f>
        <v>5287.296</v>
      </c>
    </row>
    <row r="3529" customFormat="false" ht="11.25" hidden="false" customHeight="false" outlineLevel="0" collapsed="false">
      <c r="B3529" s="18" t="s">
        <v>7058</v>
      </c>
      <c r="C3529" s="19" t="s">
        <v>7059</v>
      </c>
      <c r="D3529" s="18" t="s">
        <v>147</v>
      </c>
      <c r="E3529" s="16" t="n">
        <v>6493.2</v>
      </c>
      <c r="F3529" s="17" t="n">
        <f aca="false">E3529*1.12</f>
        <v>7272.384</v>
      </c>
    </row>
    <row r="3530" customFormat="false" ht="11.25" hidden="false" customHeight="false" outlineLevel="0" collapsed="false">
      <c r="B3530" s="18" t="s">
        <v>7060</v>
      </c>
      <c r="C3530" s="19" t="s">
        <v>7061</v>
      </c>
      <c r="D3530" s="18" t="s">
        <v>147</v>
      </c>
      <c r="E3530" s="16" t="n">
        <v>7142.97</v>
      </c>
      <c r="F3530" s="17" t="n">
        <f aca="false">E3530*1.12</f>
        <v>8000.1264</v>
      </c>
    </row>
    <row r="3531" customFormat="false" ht="11.25" hidden="false" customHeight="false" outlineLevel="0" collapsed="false">
      <c r="B3531" s="18" t="s">
        <v>7062</v>
      </c>
      <c r="C3531" s="19" t="s">
        <v>7063</v>
      </c>
      <c r="D3531" s="18" t="s">
        <v>147</v>
      </c>
      <c r="E3531" s="16" t="n">
        <v>6739.6</v>
      </c>
      <c r="F3531" s="17" t="n">
        <f aca="false">E3531*1.12</f>
        <v>7548.352</v>
      </c>
    </row>
    <row r="3532" customFormat="false" ht="11.25" hidden="false" customHeight="false" outlineLevel="0" collapsed="false">
      <c r="B3532" s="18" t="s">
        <v>7064</v>
      </c>
      <c r="C3532" s="19" t="s">
        <v>7065</v>
      </c>
      <c r="D3532" s="18" t="s">
        <v>147</v>
      </c>
      <c r="E3532" s="16" t="n">
        <v>4050.2</v>
      </c>
      <c r="F3532" s="17" t="n">
        <f aca="false">E3532*1.12</f>
        <v>4536.224</v>
      </c>
    </row>
    <row r="3533" customFormat="false" ht="11.25" hidden="false" customHeight="false" outlineLevel="0" collapsed="false">
      <c r="B3533" s="18" t="s">
        <v>7066</v>
      </c>
      <c r="C3533" s="19" t="s">
        <v>7067</v>
      </c>
      <c r="D3533" s="18" t="s">
        <v>147</v>
      </c>
      <c r="E3533" s="16" t="n">
        <v>6073.2</v>
      </c>
      <c r="F3533" s="17" t="n">
        <f aca="false">E3533*1.12</f>
        <v>6801.984</v>
      </c>
    </row>
    <row r="3534" customFormat="false" ht="11.25" hidden="false" customHeight="false" outlineLevel="0" collapsed="false">
      <c r="B3534" s="18" t="s">
        <v>7068</v>
      </c>
      <c r="C3534" s="19" t="s">
        <v>7069</v>
      </c>
      <c r="D3534" s="18" t="s">
        <v>147</v>
      </c>
      <c r="E3534" s="16" t="n">
        <v>7158.2</v>
      </c>
      <c r="F3534" s="17" t="n">
        <f aca="false">E3534*1.12</f>
        <v>8017.184</v>
      </c>
    </row>
    <row r="3535" customFormat="false" ht="11.25" hidden="false" customHeight="false" outlineLevel="0" collapsed="false">
      <c r="B3535" s="18" t="s">
        <v>7070</v>
      </c>
      <c r="C3535" s="19" t="s">
        <v>7071</v>
      </c>
      <c r="D3535" s="18" t="s">
        <v>147</v>
      </c>
      <c r="E3535" s="16" t="n">
        <v>6247.32</v>
      </c>
      <c r="F3535" s="17" t="n">
        <f aca="false">E3535*1.12</f>
        <v>6996.9984</v>
      </c>
    </row>
    <row r="3536" customFormat="false" ht="11.25" hidden="false" customHeight="false" outlineLevel="0" collapsed="false">
      <c r="B3536" s="18" t="s">
        <v>7072</v>
      </c>
      <c r="C3536" s="19" t="s">
        <v>7073</v>
      </c>
      <c r="D3536" s="18" t="s">
        <v>147</v>
      </c>
      <c r="E3536" s="16" t="n">
        <v>7239.4</v>
      </c>
      <c r="F3536" s="17" t="n">
        <f aca="false">E3536*1.12</f>
        <v>8108.128</v>
      </c>
    </row>
    <row r="3537" customFormat="false" ht="11.25" hidden="false" customHeight="false" outlineLevel="0" collapsed="false">
      <c r="B3537" s="18" t="s">
        <v>7074</v>
      </c>
      <c r="C3537" s="19" t="s">
        <v>7075</v>
      </c>
      <c r="D3537" s="18" t="s">
        <v>147</v>
      </c>
      <c r="E3537" s="16" t="n">
        <v>6547.8</v>
      </c>
      <c r="F3537" s="17" t="n">
        <f aca="false">E3537*1.12</f>
        <v>7333.536</v>
      </c>
    </row>
    <row r="3538" customFormat="false" ht="11.25" hidden="false" customHeight="false" outlineLevel="0" collapsed="false">
      <c r="B3538" s="18" t="s">
        <v>7076</v>
      </c>
      <c r="C3538" s="19" t="s">
        <v>7077</v>
      </c>
      <c r="D3538" s="18" t="s">
        <v>147</v>
      </c>
      <c r="E3538" s="16" t="n">
        <v>8014.51</v>
      </c>
      <c r="F3538" s="17" t="n">
        <f aca="false">E3538*1.12</f>
        <v>8976.2512</v>
      </c>
    </row>
    <row r="3539" customFormat="false" ht="11.25" hidden="false" customHeight="false" outlineLevel="0" collapsed="false">
      <c r="B3539" s="18" t="s">
        <v>7078</v>
      </c>
      <c r="C3539" s="19" t="s">
        <v>7079</v>
      </c>
      <c r="D3539" s="18" t="s">
        <v>147</v>
      </c>
      <c r="E3539" s="16" t="n">
        <v>6916</v>
      </c>
      <c r="F3539" s="17" t="n">
        <f aca="false">E3539*1.12</f>
        <v>7745.92</v>
      </c>
    </row>
    <row r="3540" customFormat="false" ht="11.25" hidden="false" customHeight="false" outlineLevel="0" collapsed="false">
      <c r="B3540" s="18" t="s">
        <v>7080</v>
      </c>
      <c r="C3540" s="19" t="s">
        <v>7081</v>
      </c>
      <c r="D3540" s="18" t="s">
        <v>147</v>
      </c>
      <c r="E3540" s="16" t="n">
        <v>7599.2</v>
      </c>
      <c r="F3540" s="17" t="n">
        <f aca="false">E3540*1.12</f>
        <v>8511.104</v>
      </c>
    </row>
    <row r="3541" customFormat="false" ht="11.25" hidden="false" customHeight="false" outlineLevel="0" collapsed="false">
      <c r="B3541" s="18" t="s">
        <v>7082</v>
      </c>
      <c r="C3541" s="19" t="s">
        <v>7083</v>
      </c>
      <c r="D3541" s="18" t="s">
        <v>147</v>
      </c>
      <c r="E3541" s="16" t="n">
        <v>8239</v>
      </c>
      <c r="F3541" s="17" t="n">
        <f aca="false">E3541*1.12</f>
        <v>9227.68</v>
      </c>
    </row>
    <row r="3542" customFormat="false" ht="11.25" hidden="false" customHeight="false" outlineLevel="0" collapsed="false">
      <c r="B3542" s="18" t="s">
        <v>7084</v>
      </c>
      <c r="C3542" s="19" t="s">
        <v>7085</v>
      </c>
      <c r="D3542" s="18" t="s">
        <v>147</v>
      </c>
      <c r="E3542" s="16" t="n">
        <v>8948.8</v>
      </c>
      <c r="F3542" s="17" t="n">
        <f aca="false">E3542*1.12</f>
        <v>10022.656</v>
      </c>
    </row>
    <row r="3543" customFormat="false" ht="11.25" hidden="false" customHeight="false" outlineLevel="0" collapsed="false">
      <c r="B3543" s="18" t="s">
        <v>7086</v>
      </c>
      <c r="C3543" s="19" t="s">
        <v>7087</v>
      </c>
      <c r="D3543" s="18" t="s">
        <v>147</v>
      </c>
      <c r="E3543" s="16" t="n">
        <v>10771.6</v>
      </c>
      <c r="F3543" s="17" t="n">
        <f aca="false">E3543*1.12</f>
        <v>12064.192</v>
      </c>
    </row>
    <row r="3544" customFormat="false" ht="11.25" hidden="false" customHeight="false" outlineLevel="0" collapsed="false">
      <c r="B3544" s="14" t="s">
        <v>7088</v>
      </c>
      <c r="C3544" s="15" t="s">
        <v>7089</v>
      </c>
      <c r="D3544" s="14" t="s">
        <v>9</v>
      </c>
      <c r="E3544" s="16" t="n">
        <v>0</v>
      </c>
      <c r="F3544" s="17" t="n">
        <f aca="false">E3544*1.12</f>
        <v>0</v>
      </c>
    </row>
    <row r="3545" customFormat="false" ht="11.25" hidden="false" customHeight="false" outlineLevel="0" collapsed="false">
      <c r="B3545" s="18" t="s">
        <v>7090</v>
      </c>
      <c r="C3545" s="19" t="s">
        <v>7091</v>
      </c>
      <c r="D3545" s="18" t="s">
        <v>147</v>
      </c>
      <c r="E3545" s="16" t="n">
        <v>124.6</v>
      </c>
      <c r="F3545" s="17" t="n">
        <f aca="false">E3545*1.12</f>
        <v>139.552</v>
      </c>
    </row>
    <row r="3546" customFormat="false" ht="11.25" hidden="false" customHeight="false" outlineLevel="0" collapsed="false">
      <c r="B3546" s="18" t="s">
        <v>7092</v>
      </c>
      <c r="C3546" s="19" t="s">
        <v>7093</v>
      </c>
      <c r="D3546" s="18" t="s">
        <v>147</v>
      </c>
      <c r="E3546" s="16" t="n">
        <v>177.8</v>
      </c>
      <c r="F3546" s="17" t="n">
        <f aca="false">E3546*1.12</f>
        <v>199.136</v>
      </c>
    </row>
    <row r="3547" customFormat="false" ht="11.25" hidden="false" customHeight="false" outlineLevel="0" collapsed="false">
      <c r="B3547" s="18" t="s">
        <v>7094</v>
      </c>
      <c r="C3547" s="19" t="s">
        <v>7095</v>
      </c>
      <c r="D3547" s="18" t="s">
        <v>147</v>
      </c>
      <c r="E3547" s="16" t="n">
        <v>140</v>
      </c>
      <c r="F3547" s="17" t="n">
        <f aca="false">E3547*1.12</f>
        <v>156.8</v>
      </c>
    </row>
    <row r="3548" customFormat="false" ht="11.25" hidden="false" customHeight="false" outlineLevel="0" collapsed="false">
      <c r="B3548" s="18" t="s">
        <v>7096</v>
      </c>
      <c r="C3548" s="19" t="s">
        <v>7097</v>
      </c>
      <c r="D3548" s="18" t="s">
        <v>147</v>
      </c>
      <c r="E3548" s="16" t="n">
        <v>144.2</v>
      </c>
      <c r="F3548" s="17" t="n">
        <f aca="false">E3548*1.12</f>
        <v>161.504</v>
      </c>
    </row>
    <row r="3549" customFormat="false" ht="11.25" hidden="false" customHeight="false" outlineLevel="0" collapsed="false">
      <c r="B3549" s="18" t="s">
        <v>7098</v>
      </c>
      <c r="C3549" s="19" t="s">
        <v>7099</v>
      </c>
      <c r="D3549" s="18" t="s">
        <v>147</v>
      </c>
      <c r="E3549" s="16" t="n">
        <v>204.4</v>
      </c>
      <c r="F3549" s="17" t="n">
        <f aca="false">E3549*1.12</f>
        <v>228.928</v>
      </c>
    </row>
    <row r="3550" customFormat="false" ht="11.25" hidden="false" customHeight="false" outlineLevel="0" collapsed="false">
      <c r="B3550" s="18" t="s">
        <v>7100</v>
      </c>
      <c r="C3550" s="19" t="s">
        <v>7101</v>
      </c>
      <c r="D3550" s="18" t="s">
        <v>147</v>
      </c>
      <c r="E3550" s="16" t="n">
        <v>403.2</v>
      </c>
      <c r="F3550" s="17" t="n">
        <f aca="false">E3550*1.12</f>
        <v>451.584</v>
      </c>
    </row>
    <row r="3551" customFormat="false" ht="11.25" hidden="false" customHeight="false" outlineLevel="0" collapsed="false">
      <c r="B3551" s="18" t="s">
        <v>7102</v>
      </c>
      <c r="C3551" s="19" t="s">
        <v>7103</v>
      </c>
      <c r="D3551" s="18" t="s">
        <v>147</v>
      </c>
      <c r="E3551" s="16" t="n">
        <v>352.8</v>
      </c>
      <c r="F3551" s="17" t="n">
        <f aca="false">E3551*1.12</f>
        <v>395.136</v>
      </c>
    </row>
    <row r="3552" customFormat="false" ht="11.25" hidden="false" customHeight="false" outlineLevel="0" collapsed="false">
      <c r="B3552" s="18" t="s">
        <v>7104</v>
      </c>
      <c r="C3552" s="19" t="s">
        <v>7105</v>
      </c>
      <c r="D3552" s="18" t="s">
        <v>147</v>
      </c>
      <c r="E3552" s="16" t="n">
        <v>378</v>
      </c>
      <c r="F3552" s="17" t="n">
        <f aca="false">E3552*1.12</f>
        <v>423.36</v>
      </c>
    </row>
    <row r="3553" customFormat="false" ht="11.25" hidden="false" customHeight="false" outlineLevel="0" collapsed="false">
      <c r="B3553" s="18" t="s">
        <v>7106</v>
      </c>
      <c r="C3553" s="19" t="s">
        <v>7107</v>
      </c>
      <c r="D3553" s="18" t="s">
        <v>147</v>
      </c>
      <c r="E3553" s="16" t="n">
        <v>420</v>
      </c>
      <c r="F3553" s="17" t="n">
        <f aca="false">E3553*1.12</f>
        <v>470.4</v>
      </c>
    </row>
    <row r="3554" customFormat="false" ht="11.25" hidden="false" customHeight="false" outlineLevel="0" collapsed="false">
      <c r="B3554" s="18" t="s">
        <v>7108</v>
      </c>
      <c r="C3554" s="19" t="s">
        <v>7109</v>
      </c>
      <c r="D3554" s="18" t="s">
        <v>147</v>
      </c>
      <c r="E3554" s="16" t="n">
        <v>499.8</v>
      </c>
      <c r="F3554" s="17" t="n">
        <f aca="false">E3554*1.12</f>
        <v>559.776</v>
      </c>
    </row>
    <row r="3555" customFormat="false" ht="11.25" hidden="false" customHeight="false" outlineLevel="0" collapsed="false">
      <c r="B3555" s="18" t="s">
        <v>7110</v>
      </c>
      <c r="C3555" s="19" t="s">
        <v>7111</v>
      </c>
      <c r="D3555" s="18" t="s">
        <v>147</v>
      </c>
      <c r="E3555" s="16" t="n">
        <v>525</v>
      </c>
      <c r="F3555" s="17" t="n">
        <f aca="false">E3555*1.12</f>
        <v>588</v>
      </c>
    </row>
    <row r="3556" customFormat="false" ht="11.25" hidden="false" customHeight="false" outlineLevel="0" collapsed="false">
      <c r="B3556" s="18" t="s">
        <v>7112</v>
      </c>
      <c r="C3556" s="19" t="s">
        <v>7113</v>
      </c>
      <c r="D3556" s="18" t="s">
        <v>147</v>
      </c>
      <c r="E3556" s="16" t="n">
        <v>702.8</v>
      </c>
      <c r="F3556" s="17" t="n">
        <f aca="false">E3556*1.12</f>
        <v>787.136</v>
      </c>
    </row>
    <row r="3557" customFormat="false" ht="11.25" hidden="false" customHeight="false" outlineLevel="0" collapsed="false">
      <c r="B3557" s="18" t="s">
        <v>7114</v>
      </c>
      <c r="C3557" s="19" t="s">
        <v>7115</v>
      </c>
      <c r="D3557" s="18" t="s">
        <v>147</v>
      </c>
      <c r="E3557" s="16" t="n">
        <v>746.2</v>
      </c>
      <c r="F3557" s="17" t="n">
        <f aca="false">E3557*1.12</f>
        <v>835.744</v>
      </c>
    </row>
    <row r="3558" customFormat="false" ht="11.25" hidden="false" customHeight="false" outlineLevel="0" collapsed="false">
      <c r="B3558" s="18" t="s">
        <v>7116</v>
      </c>
      <c r="C3558" s="19" t="s">
        <v>7117</v>
      </c>
      <c r="D3558" s="18" t="s">
        <v>147</v>
      </c>
      <c r="E3558" s="16" t="n">
        <v>914.12</v>
      </c>
      <c r="F3558" s="17" t="n">
        <f aca="false">E3558*1.12</f>
        <v>1023.8144</v>
      </c>
    </row>
    <row r="3559" customFormat="false" ht="11.25" hidden="false" customHeight="false" outlineLevel="0" collapsed="false">
      <c r="B3559" s="18" t="s">
        <v>7118</v>
      </c>
      <c r="C3559" s="19" t="s">
        <v>7119</v>
      </c>
      <c r="D3559" s="18" t="s">
        <v>147</v>
      </c>
      <c r="E3559" s="16" t="n">
        <v>932.4</v>
      </c>
      <c r="F3559" s="17" t="n">
        <f aca="false">E3559*1.12</f>
        <v>1044.288</v>
      </c>
    </row>
    <row r="3560" customFormat="false" ht="11.25" hidden="false" customHeight="false" outlineLevel="0" collapsed="false">
      <c r="B3560" s="18" t="s">
        <v>7120</v>
      </c>
      <c r="C3560" s="19" t="s">
        <v>7121</v>
      </c>
      <c r="D3560" s="18" t="s">
        <v>147</v>
      </c>
      <c r="E3560" s="16" t="n">
        <v>1975.4</v>
      </c>
      <c r="F3560" s="17" t="n">
        <f aca="false">E3560*1.12</f>
        <v>2212.448</v>
      </c>
    </row>
    <row r="3561" customFormat="false" ht="11.25" hidden="false" customHeight="false" outlineLevel="0" collapsed="false">
      <c r="B3561" s="18" t="s">
        <v>7122</v>
      </c>
      <c r="C3561" s="19" t="s">
        <v>7123</v>
      </c>
      <c r="D3561" s="18" t="s">
        <v>147</v>
      </c>
      <c r="E3561" s="16" t="n">
        <v>2031.4</v>
      </c>
      <c r="F3561" s="17" t="n">
        <f aca="false">E3561*1.12</f>
        <v>2275.168</v>
      </c>
    </row>
    <row r="3562" customFormat="false" ht="11.25" hidden="false" customHeight="false" outlineLevel="0" collapsed="false">
      <c r="B3562" s="14" t="s">
        <v>7124</v>
      </c>
      <c r="C3562" s="15" t="s">
        <v>7125</v>
      </c>
      <c r="D3562" s="14" t="s">
        <v>9</v>
      </c>
      <c r="E3562" s="16" t="n">
        <v>0</v>
      </c>
      <c r="F3562" s="17" t="n">
        <f aca="false">E3562*1.12</f>
        <v>0</v>
      </c>
    </row>
    <row r="3563" customFormat="false" ht="11.25" hidden="false" customHeight="false" outlineLevel="0" collapsed="false">
      <c r="B3563" s="18" t="s">
        <v>7126</v>
      </c>
      <c r="C3563" s="19" t="s">
        <v>7127</v>
      </c>
      <c r="D3563" s="18" t="s">
        <v>147</v>
      </c>
      <c r="E3563" s="16" t="n">
        <v>44.8</v>
      </c>
      <c r="F3563" s="17" t="n">
        <f aca="false">E3563*1.12</f>
        <v>50.176</v>
      </c>
    </row>
    <row r="3564" customFormat="false" ht="11.25" hidden="false" customHeight="false" outlineLevel="0" collapsed="false">
      <c r="B3564" s="18" t="s">
        <v>7128</v>
      </c>
      <c r="C3564" s="19" t="s">
        <v>7129</v>
      </c>
      <c r="D3564" s="18" t="s">
        <v>147</v>
      </c>
      <c r="E3564" s="16" t="n">
        <v>51.35</v>
      </c>
      <c r="F3564" s="17" t="n">
        <f aca="false">E3564*1.12</f>
        <v>57.512</v>
      </c>
    </row>
    <row r="3565" customFormat="false" ht="11.25" hidden="false" customHeight="false" outlineLevel="0" collapsed="false">
      <c r="B3565" s="18" t="s">
        <v>7130</v>
      </c>
      <c r="C3565" s="19" t="s">
        <v>7131</v>
      </c>
      <c r="D3565" s="18" t="s">
        <v>147</v>
      </c>
      <c r="E3565" s="16" t="n">
        <v>103.6</v>
      </c>
      <c r="F3565" s="17" t="n">
        <f aca="false">E3565*1.12</f>
        <v>116.032</v>
      </c>
    </row>
    <row r="3566" customFormat="false" ht="11.25" hidden="false" customHeight="false" outlineLevel="0" collapsed="false">
      <c r="B3566" s="18" t="s">
        <v>7132</v>
      </c>
      <c r="C3566" s="19" t="s">
        <v>7133</v>
      </c>
      <c r="D3566" s="18" t="s">
        <v>147</v>
      </c>
      <c r="E3566" s="16" t="n">
        <v>114.8</v>
      </c>
      <c r="F3566" s="17" t="n">
        <f aca="false">E3566*1.12</f>
        <v>128.576</v>
      </c>
    </row>
    <row r="3567" customFormat="false" ht="11.25" hidden="false" customHeight="false" outlineLevel="0" collapsed="false">
      <c r="B3567" s="18" t="s">
        <v>7134</v>
      </c>
      <c r="C3567" s="19" t="s">
        <v>7135</v>
      </c>
      <c r="D3567" s="18" t="s">
        <v>147</v>
      </c>
      <c r="E3567" s="16" t="n">
        <v>113.79</v>
      </c>
      <c r="F3567" s="17" t="n">
        <f aca="false">E3567*1.12</f>
        <v>127.4448</v>
      </c>
    </row>
    <row r="3568" customFormat="false" ht="11.25" hidden="false" customHeight="false" outlineLevel="0" collapsed="false">
      <c r="B3568" s="18" t="s">
        <v>7136</v>
      </c>
      <c r="C3568" s="19" t="s">
        <v>7137</v>
      </c>
      <c r="D3568" s="18" t="s">
        <v>147</v>
      </c>
      <c r="E3568" s="16" t="n">
        <v>154</v>
      </c>
      <c r="F3568" s="17" t="n">
        <f aca="false">E3568*1.12</f>
        <v>172.48</v>
      </c>
    </row>
    <row r="3569" customFormat="false" ht="11.25" hidden="false" customHeight="false" outlineLevel="0" collapsed="false">
      <c r="B3569" s="18" t="s">
        <v>7138</v>
      </c>
      <c r="C3569" s="19" t="s">
        <v>7139</v>
      </c>
      <c r="D3569" s="18" t="s">
        <v>147</v>
      </c>
      <c r="E3569" s="16" t="n">
        <v>156.83</v>
      </c>
      <c r="F3569" s="17" t="n">
        <f aca="false">E3569*1.12</f>
        <v>175.6496</v>
      </c>
    </row>
    <row r="3570" customFormat="false" ht="11.25" hidden="false" customHeight="false" outlineLevel="0" collapsed="false">
      <c r="B3570" s="18" t="s">
        <v>7140</v>
      </c>
      <c r="C3570" s="19" t="s">
        <v>7141</v>
      </c>
      <c r="D3570" s="18" t="s">
        <v>147</v>
      </c>
      <c r="E3570" s="16" t="n">
        <v>159.6</v>
      </c>
      <c r="F3570" s="17" t="n">
        <f aca="false">E3570*1.12</f>
        <v>178.752</v>
      </c>
    </row>
    <row r="3571" customFormat="false" ht="11.25" hidden="false" customHeight="false" outlineLevel="0" collapsed="false">
      <c r="B3571" s="18" t="s">
        <v>7142</v>
      </c>
      <c r="C3571" s="19" t="s">
        <v>7143</v>
      </c>
      <c r="D3571" s="18" t="s">
        <v>147</v>
      </c>
      <c r="E3571" s="16" t="n">
        <v>369.6</v>
      </c>
      <c r="F3571" s="17" t="n">
        <f aca="false">E3571*1.12</f>
        <v>413.952</v>
      </c>
    </row>
    <row r="3572" customFormat="false" ht="11.25" hidden="false" customHeight="false" outlineLevel="0" collapsed="false">
      <c r="B3572" s="18" t="s">
        <v>7144</v>
      </c>
      <c r="C3572" s="19" t="s">
        <v>7145</v>
      </c>
      <c r="D3572" s="18" t="s">
        <v>147</v>
      </c>
      <c r="E3572" s="16" t="n">
        <v>378</v>
      </c>
      <c r="F3572" s="17" t="n">
        <f aca="false">E3572*1.12</f>
        <v>423.36</v>
      </c>
    </row>
    <row r="3573" customFormat="false" ht="11.25" hidden="false" customHeight="false" outlineLevel="0" collapsed="false">
      <c r="B3573" s="18" t="s">
        <v>7146</v>
      </c>
      <c r="C3573" s="19" t="s">
        <v>7147</v>
      </c>
      <c r="D3573" s="18" t="s">
        <v>147</v>
      </c>
      <c r="E3573" s="16" t="n">
        <v>402.29</v>
      </c>
      <c r="F3573" s="17" t="n">
        <f aca="false">E3573*1.12</f>
        <v>450.5648</v>
      </c>
    </row>
    <row r="3574" customFormat="false" ht="11.25" hidden="false" customHeight="false" outlineLevel="0" collapsed="false">
      <c r="B3574" s="18" t="s">
        <v>7148</v>
      </c>
      <c r="C3574" s="19" t="s">
        <v>7149</v>
      </c>
      <c r="D3574" s="18" t="s">
        <v>147</v>
      </c>
      <c r="E3574" s="16" t="n">
        <v>337.4</v>
      </c>
      <c r="F3574" s="17" t="n">
        <f aca="false">E3574*1.12</f>
        <v>377.888</v>
      </c>
    </row>
    <row r="3575" customFormat="false" ht="11.25" hidden="false" customHeight="false" outlineLevel="0" collapsed="false">
      <c r="B3575" s="18" t="s">
        <v>7150</v>
      </c>
      <c r="C3575" s="19" t="s">
        <v>7151</v>
      </c>
      <c r="D3575" s="18" t="s">
        <v>147</v>
      </c>
      <c r="E3575" s="16" t="n">
        <v>344.4</v>
      </c>
      <c r="F3575" s="17" t="n">
        <f aca="false">E3575*1.12</f>
        <v>385.728</v>
      </c>
    </row>
    <row r="3576" customFormat="false" ht="11.25" hidden="false" customHeight="false" outlineLevel="0" collapsed="false">
      <c r="B3576" s="18" t="s">
        <v>7152</v>
      </c>
      <c r="C3576" s="19" t="s">
        <v>7153</v>
      </c>
      <c r="D3576" s="18" t="s">
        <v>147</v>
      </c>
      <c r="E3576" s="16" t="n">
        <v>373.8</v>
      </c>
      <c r="F3576" s="17" t="n">
        <f aca="false">E3576*1.12</f>
        <v>418.656</v>
      </c>
    </row>
    <row r="3577" customFormat="false" ht="11.25" hidden="false" customHeight="false" outlineLevel="0" collapsed="false">
      <c r="B3577" s="18" t="s">
        <v>7154</v>
      </c>
      <c r="C3577" s="19" t="s">
        <v>7155</v>
      </c>
      <c r="D3577" s="18" t="s">
        <v>147</v>
      </c>
      <c r="E3577" s="16" t="n">
        <v>385</v>
      </c>
      <c r="F3577" s="17" t="n">
        <f aca="false">E3577*1.12</f>
        <v>431.2</v>
      </c>
    </row>
    <row r="3578" customFormat="false" ht="11.25" hidden="false" customHeight="false" outlineLevel="0" collapsed="false">
      <c r="B3578" s="18" t="s">
        <v>7156</v>
      </c>
      <c r="C3578" s="19" t="s">
        <v>7157</v>
      </c>
      <c r="D3578" s="18" t="s">
        <v>147</v>
      </c>
      <c r="E3578" s="16" t="n">
        <v>396.2</v>
      </c>
      <c r="F3578" s="17" t="n">
        <f aca="false">E3578*1.12</f>
        <v>443.744</v>
      </c>
    </row>
    <row r="3579" customFormat="false" ht="11.25" hidden="false" customHeight="false" outlineLevel="0" collapsed="false">
      <c r="B3579" s="18" t="s">
        <v>7158</v>
      </c>
      <c r="C3579" s="19" t="s">
        <v>7159</v>
      </c>
      <c r="D3579" s="18" t="s">
        <v>147</v>
      </c>
      <c r="E3579" s="16" t="n">
        <v>495.46</v>
      </c>
      <c r="F3579" s="17" t="n">
        <f aca="false">E3579*1.12</f>
        <v>554.9152</v>
      </c>
    </row>
    <row r="3580" customFormat="false" ht="11.25" hidden="false" customHeight="false" outlineLevel="0" collapsed="false">
      <c r="B3580" s="18" t="s">
        <v>7160</v>
      </c>
      <c r="C3580" s="19" t="s">
        <v>7161</v>
      </c>
      <c r="D3580" s="18" t="s">
        <v>147</v>
      </c>
      <c r="E3580" s="16" t="n">
        <v>555.88</v>
      </c>
      <c r="F3580" s="17" t="n">
        <f aca="false">E3580*1.12</f>
        <v>622.5856</v>
      </c>
    </row>
    <row r="3581" customFormat="false" ht="11.25" hidden="false" customHeight="false" outlineLevel="0" collapsed="false">
      <c r="B3581" s="18" t="s">
        <v>7162</v>
      </c>
      <c r="C3581" s="19" t="s">
        <v>7163</v>
      </c>
      <c r="D3581" s="18" t="s">
        <v>147</v>
      </c>
      <c r="E3581" s="16" t="n">
        <v>567</v>
      </c>
      <c r="F3581" s="17" t="n">
        <f aca="false">E3581*1.12</f>
        <v>635.04</v>
      </c>
    </row>
    <row r="3582" customFormat="false" ht="11.25" hidden="false" customHeight="false" outlineLevel="0" collapsed="false">
      <c r="B3582" s="18" t="s">
        <v>7164</v>
      </c>
      <c r="C3582" s="19" t="s">
        <v>7165</v>
      </c>
      <c r="D3582" s="18" t="s">
        <v>147</v>
      </c>
      <c r="E3582" s="16" t="n">
        <v>504</v>
      </c>
      <c r="F3582" s="17" t="n">
        <f aca="false">E3582*1.12</f>
        <v>564.48</v>
      </c>
    </row>
    <row r="3583" customFormat="false" ht="11.25" hidden="false" customHeight="false" outlineLevel="0" collapsed="false">
      <c r="B3583" s="18" t="s">
        <v>7166</v>
      </c>
      <c r="C3583" s="19" t="s">
        <v>7167</v>
      </c>
      <c r="D3583" s="18" t="s">
        <v>147</v>
      </c>
      <c r="E3583" s="16" t="n">
        <v>515.2</v>
      </c>
      <c r="F3583" s="17" t="n">
        <f aca="false">E3583*1.12</f>
        <v>577.024</v>
      </c>
    </row>
    <row r="3584" customFormat="false" ht="11.25" hidden="false" customHeight="false" outlineLevel="0" collapsed="false">
      <c r="B3584" s="18" t="s">
        <v>7168</v>
      </c>
      <c r="C3584" s="19" t="s">
        <v>7169</v>
      </c>
      <c r="D3584" s="18" t="s">
        <v>147</v>
      </c>
      <c r="E3584" s="16" t="n">
        <v>543.2</v>
      </c>
      <c r="F3584" s="17" t="n">
        <f aca="false">E3584*1.12</f>
        <v>608.384</v>
      </c>
    </row>
    <row r="3585" customFormat="false" ht="11.25" hidden="false" customHeight="false" outlineLevel="0" collapsed="false">
      <c r="B3585" s="18" t="s">
        <v>7170</v>
      </c>
      <c r="C3585" s="19" t="s">
        <v>7171</v>
      </c>
      <c r="D3585" s="18" t="s">
        <v>147</v>
      </c>
      <c r="E3585" s="16" t="n">
        <v>674.8</v>
      </c>
      <c r="F3585" s="17" t="n">
        <f aca="false">E3585*1.12</f>
        <v>755.776</v>
      </c>
    </row>
    <row r="3586" customFormat="false" ht="11.25" hidden="false" customHeight="false" outlineLevel="0" collapsed="false">
      <c r="B3586" s="18" t="s">
        <v>7172</v>
      </c>
      <c r="C3586" s="19" t="s">
        <v>7173</v>
      </c>
      <c r="D3586" s="18" t="s">
        <v>147</v>
      </c>
      <c r="E3586" s="16" t="n">
        <v>694.4</v>
      </c>
      <c r="F3586" s="17" t="n">
        <f aca="false">E3586*1.12</f>
        <v>777.728</v>
      </c>
    </row>
    <row r="3587" customFormat="false" ht="11.25" hidden="false" customHeight="false" outlineLevel="0" collapsed="false">
      <c r="B3587" s="18" t="s">
        <v>7174</v>
      </c>
      <c r="C3587" s="19" t="s">
        <v>7175</v>
      </c>
      <c r="D3587" s="18" t="s">
        <v>147</v>
      </c>
      <c r="E3587" s="16" t="n">
        <v>714</v>
      </c>
      <c r="F3587" s="17" t="n">
        <f aca="false">E3587*1.12</f>
        <v>799.68</v>
      </c>
    </row>
    <row r="3588" customFormat="false" ht="11.25" hidden="false" customHeight="false" outlineLevel="0" collapsed="false">
      <c r="B3588" s="18" t="s">
        <v>7176</v>
      </c>
      <c r="C3588" s="19" t="s">
        <v>7177</v>
      </c>
      <c r="D3588" s="18" t="s">
        <v>147</v>
      </c>
      <c r="E3588" s="16" t="n">
        <v>768.26</v>
      </c>
      <c r="F3588" s="17" t="n">
        <f aca="false">E3588*1.12</f>
        <v>860.4512</v>
      </c>
    </row>
    <row r="3589" customFormat="false" ht="11.25" hidden="false" customHeight="false" outlineLevel="0" collapsed="false">
      <c r="B3589" s="18" t="s">
        <v>7178</v>
      </c>
      <c r="C3589" s="19" t="s">
        <v>7179</v>
      </c>
      <c r="D3589" s="18" t="s">
        <v>147</v>
      </c>
      <c r="E3589" s="16" t="n">
        <v>1631</v>
      </c>
      <c r="F3589" s="17" t="n">
        <f aca="false">E3589*1.12</f>
        <v>1826.72</v>
      </c>
    </row>
    <row r="3590" customFormat="false" ht="11.25" hidden="false" customHeight="false" outlineLevel="0" collapsed="false">
      <c r="B3590" s="18" t="s">
        <v>7180</v>
      </c>
      <c r="C3590" s="19" t="s">
        <v>7181</v>
      </c>
      <c r="D3590" s="18" t="s">
        <v>147</v>
      </c>
      <c r="E3590" s="16" t="n">
        <v>1521.28</v>
      </c>
      <c r="F3590" s="17" t="n">
        <f aca="false">E3590*1.12</f>
        <v>1703.8336</v>
      </c>
    </row>
    <row r="3591" customFormat="false" ht="11.25" hidden="false" customHeight="false" outlineLevel="0" collapsed="false">
      <c r="B3591" s="18" t="s">
        <v>7182</v>
      </c>
      <c r="C3591" s="19" t="s">
        <v>7183</v>
      </c>
      <c r="D3591" s="18" t="s">
        <v>147</v>
      </c>
      <c r="E3591" s="16" t="n">
        <v>2179.07</v>
      </c>
      <c r="F3591" s="17" t="n">
        <f aca="false">E3591*1.12</f>
        <v>2440.5584</v>
      </c>
    </row>
    <row r="3592" customFormat="false" ht="11.25" hidden="false" customHeight="false" outlineLevel="0" collapsed="false">
      <c r="B3592" s="18" t="s">
        <v>7184</v>
      </c>
      <c r="C3592" s="19" t="s">
        <v>7185</v>
      </c>
      <c r="D3592" s="18" t="s">
        <v>147</v>
      </c>
      <c r="E3592" s="16" t="n">
        <v>2189.99</v>
      </c>
      <c r="F3592" s="17" t="n">
        <f aca="false">E3592*1.12</f>
        <v>2452.7888</v>
      </c>
    </row>
    <row r="3593" customFormat="false" ht="11.25" hidden="false" customHeight="false" outlineLevel="0" collapsed="false">
      <c r="B3593" s="18" t="s">
        <v>7186</v>
      </c>
      <c r="C3593" s="19" t="s">
        <v>7187</v>
      </c>
      <c r="D3593" s="18" t="s">
        <v>147</v>
      </c>
      <c r="E3593" s="16" t="n">
        <v>2205</v>
      </c>
      <c r="F3593" s="17" t="n">
        <f aca="false">E3593*1.12</f>
        <v>2469.6</v>
      </c>
    </row>
    <row r="3594" customFormat="false" ht="11.25" hidden="false" customHeight="false" outlineLevel="0" collapsed="false">
      <c r="B3594" s="18" t="s">
        <v>7188</v>
      </c>
      <c r="C3594" s="19" t="s">
        <v>7189</v>
      </c>
      <c r="D3594" s="18" t="s">
        <v>147</v>
      </c>
      <c r="E3594" s="16" t="n">
        <v>2262.4</v>
      </c>
      <c r="F3594" s="17" t="n">
        <f aca="false">E3594*1.12</f>
        <v>2533.888</v>
      </c>
    </row>
    <row r="3595" customFormat="false" ht="11.25" hidden="false" customHeight="false" outlineLevel="0" collapsed="false">
      <c r="B3595" s="18" t="s">
        <v>7190</v>
      </c>
      <c r="C3595" s="19" t="s">
        <v>7191</v>
      </c>
      <c r="D3595" s="18" t="s">
        <v>147</v>
      </c>
      <c r="E3595" s="16" t="n">
        <v>2513</v>
      </c>
      <c r="F3595" s="17" t="n">
        <f aca="false">E3595*1.12</f>
        <v>2814.56</v>
      </c>
    </row>
    <row r="3596" customFormat="false" ht="11.25" hidden="false" customHeight="false" outlineLevel="0" collapsed="false">
      <c r="B3596" s="18" t="s">
        <v>7192</v>
      </c>
      <c r="C3596" s="19" t="s">
        <v>7193</v>
      </c>
      <c r="D3596" s="18" t="s">
        <v>147</v>
      </c>
      <c r="E3596" s="16" t="n">
        <v>2755.2</v>
      </c>
      <c r="F3596" s="17" t="n">
        <f aca="false">E3596*1.12</f>
        <v>3085.824</v>
      </c>
    </row>
    <row r="3597" customFormat="false" ht="11.25" hidden="false" customHeight="false" outlineLevel="0" collapsed="false">
      <c r="B3597" s="18" t="s">
        <v>7194</v>
      </c>
      <c r="C3597" s="19" t="s">
        <v>7195</v>
      </c>
      <c r="D3597" s="18" t="s">
        <v>147</v>
      </c>
      <c r="E3597" s="16" t="n">
        <v>3864</v>
      </c>
      <c r="F3597" s="17" t="n">
        <f aca="false">E3597*1.12</f>
        <v>4327.68</v>
      </c>
    </row>
    <row r="3598" customFormat="false" ht="11.25" hidden="false" customHeight="false" outlineLevel="0" collapsed="false">
      <c r="B3598" s="18" t="s">
        <v>7196</v>
      </c>
      <c r="C3598" s="19" t="s">
        <v>7197</v>
      </c>
      <c r="D3598" s="18" t="s">
        <v>147</v>
      </c>
      <c r="E3598" s="16" t="n">
        <v>5826.8</v>
      </c>
      <c r="F3598" s="17" t="n">
        <f aca="false">E3598*1.12</f>
        <v>6526.016</v>
      </c>
    </row>
    <row r="3599" customFormat="false" ht="11.25" hidden="false" customHeight="false" outlineLevel="0" collapsed="false">
      <c r="B3599" s="14" t="s">
        <v>7198</v>
      </c>
      <c r="C3599" s="15" t="s">
        <v>7199</v>
      </c>
      <c r="D3599" s="14" t="s">
        <v>9</v>
      </c>
      <c r="E3599" s="16" t="n">
        <v>0</v>
      </c>
      <c r="F3599" s="17" t="n">
        <f aca="false">E3599*1.12</f>
        <v>0</v>
      </c>
    </row>
    <row r="3600" customFormat="false" ht="11.25" hidden="false" customHeight="false" outlineLevel="0" collapsed="false">
      <c r="B3600" s="18" t="s">
        <v>7200</v>
      </c>
      <c r="C3600" s="19" t="s">
        <v>7201</v>
      </c>
      <c r="D3600" s="18" t="s">
        <v>147</v>
      </c>
      <c r="E3600" s="16" t="n">
        <v>44.8</v>
      </c>
      <c r="F3600" s="17" t="n">
        <f aca="false">E3600*1.12</f>
        <v>50.176</v>
      </c>
    </row>
    <row r="3601" customFormat="false" ht="11.25" hidden="false" customHeight="false" outlineLevel="0" collapsed="false">
      <c r="B3601" s="18" t="s">
        <v>7202</v>
      </c>
      <c r="C3601" s="19" t="s">
        <v>7203</v>
      </c>
      <c r="D3601" s="18" t="s">
        <v>147</v>
      </c>
      <c r="E3601" s="16" t="n">
        <v>112</v>
      </c>
      <c r="F3601" s="17" t="n">
        <f aca="false">E3601*1.12</f>
        <v>125.44</v>
      </c>
    </row>
    <row r="3602" customFormat="false" ht="11.25" hidden="false" customHeight="false" outlineLevel="0" collapsed="false">
      <c r="B3602" s="18" t="s">
        <v>7204</v>
      </c>
      <c r="C3602" s="19" t="s">
        <v>7205</v>
      </c>
      <c r="D3602" s="18" t="s">
        <v>147</v>
      </c>
      <c r="E3602" s="16" t="n">
        <v>121.8</v>
      </c>
      <c r="F3602" s="17" t="n">
        <f aca="false">E3602*1.12</f>
        <v>136.416</v>
      </c>
    </row>
    <row r="3603" customFormat="false" ht="11.25" hidden="false" customHeight="false" outlineLevel="0" collapsed="false">
      <c r="B3603" s="18" t="s">
        <v>7206</v>
      </c>
      <c r="C3603" s="19" t="s">
        <v>7207</v>
      </c>
      <c r="D3603" s="18" t="s">
        <v>147</v>
      </c>
      <c r="E3603" s="16" t="n">
        <v>190.4</v>
      </c>
      <c r="F3603" s="17" t="n">
        <f aca="false">E3603*1.12</f>
        <v>213.248</v>
      </c>
    </row>
    <row r="3604" customFormat="false" ht="11.25" hidden="false" customHeight="false" outlineLevel="0" collapsed="false">
      <c r="B3604" s="18" t="s">
        <v>7208</v>
      </c>
      <c r="C3604" s="19" t="s">
        <v>7209</v>
      </c>
      <c r="D3604" s="18" t="s">
        <v>147</v>
      </c>
      <c r="E3604" s="16" t="n">
        <v>156.8</v>
      </c>
      <c r="F3604" s="17" t="n">
        <f aca="false">E3604*1.12</f>
        <v>175.616</v>
      </c>
    </row>
    <row r="3605" customFormat="false" ht="11.25" hidden="false" customHeight="false" outlineLevel="0" collapsed="false">
      <c r="B3605" s="18" t="s">
        <v>7210</v>
      </c>
      <c r="C3605" s="19" t="s">
        <v>7211</v>
      </c>
      <c r="D3605" s="18" t="s">
        <v>147</v>
      </c>
      <c r="E3605" s="16" t="n">
        <v>326.2</v>
      </c>
      <c r="F3605" s="17" t="n">
        <f aca="false">E3605*1.12</f>
        <v>365.344</v>
      </c>
    </row>
    <row r="3606" customFormat="false" ht="11.25" hidden="false" customHeight="false" outlineLevel="0" collapsed="false">
      <c r="B3606" s="18" t="s">
        <v>7212</v>
      </c>
      <c r="C3606" s="19" t="s">
        <v>7213</v>
      </c>
      <c r="D3606" s="18" t="s">
        <v>147</v>
      </c>
      <c r="E3606" s="16" t="n">
        <v>336</v>
      </c>
      <c r="F3606" s="17" t="n">
        <f aca="false">E3606*1.12</f>
        <v>376.32</v>
      </c>
    </row>
    <row r="3607" customFormat="false" ht="11.25" hidden="false" customHeight="false" outlineLevel="0" collapsed="false">
      <c r="B3607" s="18" t="s">
        <v>7214</v>
      </c>
      <c r="C3607" s="19" t="s">
        <v>7215</v>
      </c>
      <c r="D3607" s="18" t="s">
        <v>147</v>
      </c>
      <c r="E3607" s="16" t="n">
        <v>316.4</v>
      </c>
      <c r="F3607" s="17" t="n">
        <f aca="false">E3607*1.12</f>
        <v>354.368</v>
      </c>
    </row>
    <row r="3608" customFormat="false" ht="11.25" hidden="false" customHeight="false" outlineLevel="0" collapsed="false">
      <c r="B3608" s="18" t="s">
        <v>7216</v>
      </c>
      <c r="C3608" s="19" t="s">
        <v>7217</v>
      </c>
      <c r="D3608" s="18" t="s">
        <v>147</v>
      </c>
      <c r="E3608" s="16" t="n">
        <v>324.8</v>
      </c>
      <c r="F3608" s="17" t="n">
        <f aca="false">E3608*1.12</f>
        <v>363.776</v>
      </c>
    </row>
    <row r="3609" customFormat="false" ht="11.25" hidden="false" customHeight="false" outlineLevel="0" collapsed="false">
      <c r="B3609" s="18" t="s">
        <v>7218</v>
      </c>
      <c r="C3609" s="19" t="s">
        <v>7219</v>
      </c>
      <c r="D3609" s="18" t="s">
        <v>147</v>
      </c>
      <c r="E3609" s="16" t="n">
        <v>382.2</v>
      </c>
      <c r="F3609" s="17" t="n">
        <f aca="false">E3609*1.12</f>
        <v>428.064</v>
      </c>
    </row>
    <row r="3610" customFormat="false" ht="11.25" hidden="false" customHeight="false" outlineLevel="0" collapsed="false">
      <c r="B3610" s="18" t="s">
        <v>7220</v>
      </c>
      <c r="C3610" s="19" t="s">
        <v>7221</v>
      </c>
      <c r="D3610" s="18" t="s">
        <v>147</v>
      </c>
      <c r="E3610" s="16" t="n">
        <v>387.8</v>
      </c>
      <c r="F3610" s="17" t="n">
        <f aca="false">E3610*1.12</f>
        <v>434.336</v>
      </c>
    </row>
    <row r="3611" customFormat="false" ht="11.25" hidden="false" customHeight="false" outlineLevel="0" collapsed="false">
      <c r="B3611" s="18" t="s">
        <v>7222</v>
      </c>
      <c r="C3611" s="19" t="s">
        <v>7223</v>
      </c>
      <c r="D3611" s="18" t="s">
        <v>147</v>
      </c>
      <c r="E3611" s="16" t="n">
        <v>399</v>
      </c>
      <c r="F3611" s="17" t="n">
        <f aca="false">E3611*1.12</f>
        <v>446.88</v>
      </c>
    </row>
    <row r="3612" customFormat="false" ht="11.25" hidden="false" customHeight="false" outlineLevel="0" collapsed="false">
      <c r="B3612" s="18" t="s">
        <v>7224</v>
      </c>
      <c r="C3612" s="19" t="s">
        <v>7225</v>
      </c>
      <c r="D3612" s="18" t="s">
        <v>147</v>
      </c>
      <c r="E3612" s="16" t="n">
        <v>634.2</v>
      </c>
      <c r="F3612" s="17" t="n">
        <f aca="false">E3612*1.12</f>
        <v>710.304</v>
      </c>
    </row>
    <row r="3613" customFormat="false" ht="11.25" hidden="false" customHeight="false" outlineLevel="0" collapsed="false">
      <c r="B3613" s="18" t="s">
        <v>7226</v>
      </c>
      <c r="C3613" s="19" t="s">
        <v>7227</v>
      </c>
      <c r="D3613" s="18" t="s">
        <v>147</v>
      </c>
      <c r="E3613" s="16" t="n">
        <v>711.2</v>
      </c>
      <c r="F3613" s="17" t="n">
        <f aca="false">E3613*1.12</f>
        <v>796.544</v>
      </c>
    </row>
    <row r="3614" customFormat="false" ht="11.25" hidden="false" customHeight="false" outlineLevel="0" collapsed="false">
      <c r="B3614" s="18" t="s">
        <v>7228</v>
      </c>
      <c r="C3614" s="19" t="s">
        <v>7229</v>
      </c>
      <c r="D3614" s="18" t="s">
        <v>147</v>
      </c>
      <c r="E3614" s="16" t="n">
        <v>1997.05</v>
      </c>
      <c r="F3614" s="17" t="n">
        <f aca="false">E3614*1.12</f>
        <v>2236.696</v>
      </c>
    </row>
    <row r="3615" customFormat="false" ht="11.25" hidden="false" customHeight="false" outlineLevel="0" collapsed="false">
      <c r="B3615" s="14" t="s">
        <v>7230</v>
      </c>
      <c r="C3615" s="15" t="s">
        <v>7231</v>
      </c>
      <c r="D3615" s="14" t="s">
        <v>9</v>
      </c>
      <c r="E3615" s="16" t="n">
        <v>0</v>
      </c>
      <c r="F3615" s="17" t="n">
        <f aca="false">E3615*1.12</f>
        <v>0</v>
      </c>
    </row>
    <row r="3616" customFormat="false" ht="11.25" hidden="false" customHeight="false" outlineLevel="0" collapsed="false">
      <c r="B3616" s="18" t="s">
        <v>7232</v>
      </c>
      <c r="C3616" s="19" t="s">
        <v>7233</v>
      </c>
      <c r="D3616" s="18" t="s">
        <v>147</v>
      </c>
      <c r="E3616" s="16" t="n">
        <v>53.2</v>
      </c>
      <c r="F3616" s="17" t="n">
        <f aca="false">E3616*1.12</f>
        <v>59.584</v>
      </c>
    </row>
    <row r="3617" customFormat="false" ht="11.25" hidden="false" customHeight="false" outlineLevel="0" collapsed="false">
      <c r="B3617" s="18" t="s">
        <v>7234</v>
      </c>
      <c r="C3617" s="19" t="s">
        <v>7235</v>
      </c>
      <c r="D3617" s="18" t="s">
        <v>147</v>
      </c>
      <c r="E3617" s="16" t="n">
        <v>114.8</v>
      </c>
      <c r="F3617" s="17" t="n">
        <f aca="false">E3617*1.12</f>
        <v>128.576</v>
      </c>
    </row>
    <row r="3618" customFormat="false" ht="11.25" hidden="false" customHeight="false" outlineLevel="0" collapsed="false">
      <c r="B3618" s="18" t="s">
        <v>7236</v>
      </c>
      <c r="C3618" s="19" t="s">
        <v>7237</v>
      </c>
      <c r="D3618" s="18" t="s">
        <v>147</v>
      </c>
      <c r="E3618" s="16" t="n">
        <v>184.8</v>
      </c>
      <c r="F3618" s="17" t="n">
        <f aca="false">E3618*1.12</f>
        <v>206.976</v>
      </c>
    </row>
    <row r="3619" customFormat="false" ht="11.25" hidden="false" customHeight="false" outlineLevel="0" collapsed="false">
      <c r="B3619" s="18" t="s">
        <v>7238</v>
      </c>
      <c r="C3619" s="19" t="s">
        <v>7239</v>
      </c>
      <c r="D3619" s="18" t="s">
        <v>147</v>
      </c>
      <c r="E3619" s="16" t="n">
        <v>312.2</v>
      </c>
      <c r="F3619" s="17" t="n">
        <f aca="false">E3619*1.12</f>
        <v>349.664</v>
      </c>
    </row>
    <row r="3620" customFormat="false" ht="11.25" hidden="false" customHeight="false" outlineLevel="0" collapsed="false">
      <c r="B3620" s="18" t="s">
        <v>7240</v>
      </c>
      <c r="C3620" s="19" t="s">
        <v>7241</v>
      </c>
      <c r="D3620" s="18" t="s">
        <v>147</v>
      </c>
      <c r="E3620" s="16" t="n">
        <v>369.6</v>
      </c>
      <c r="F3620" s="17" t="n">
        <f aca="false">E3620*1.12</f>
        <v>413.952</v>
      </c>
    </row>
    <row r="3621" customFormat="false" ht="11.25" hidden="false" customHeight="false" outlineLevel="0" collapsed="false">
      <c r="B3621" s="18" t="s">
        <v>7242</v>
      </c>
      <c r="C3621" s="19" t="s">
        <v>7243</v>
      </c>
      <c r="D3621" s="18" t="s">
        <v>147</v>
      </c>
      <c r="E3621" s="16" t="n">
        <v>380.8</v>
      </c>
      <c r="F3621" s="17" t="n">
        <f aca="false">E3621*1.12</f>
        <v>426.496</v>
      </c>
    </row>
    <row r="3622" customFormat="false" ht="11.25" hidden="false" customHeight="false" outlineLevel="0" collapsed="false">
      <c r="B3622" s="18" t="s">
        <v>7244</v>
      </c>
      <c r="C3622" s="19" t="s">
        <v>7245</v>
      </c>
      <c r="D3622" s="18" t="s">
        <v>147</v>
      </c>
      <c r="E3622" s="16" t="n">
        <v>317.8</v>
      </c>
      <c r="F3622" s="17" t="n">
        <f aca="false">E3622*1.12</f>
        <v>355.936</v>
      </c>
    </row>
    <row r="3623" customFormat="false" ht="11.25" hidden="false" customHeight="false" outlineLevel="0" collapsed="false">
      <c r="B3623" s="18" t="s">
        <v>7246</v>
      </c>
      <c r="C3623" s="19" t="s">
        <v>7247</v>
      </c>
      <c r="D3623" s="18" t="s">
        <v>147</v>
      </c>
      <c r="E3623" s="16" t="n">
        <v>327.6</v>
      </c>
      <c r="F3623" s="17" t="n">
        <f aca="false">E3623*1.12</f>
        <v>366.912</v>
      </c>
    </row>
    <row r="3624" customFormat="false" ht="11.25" hidden="false" customHeight="false" outlineLevel="0" collapsed="false">
      <c r="B3624" s="18" t="s">
        <v>7248</v>
      </c>
      <c r="C3624" s="19" t="s">
        <v>7249</v>
      </c>
      <c r="D3624" s="18" t="s">
        <v>147</v>
      </c>
      <c r="E3624" s="16" t="n">
        <v>336</v>
      </c>
      <c r="F3624" s="17" t="n">
        <f aca="false">E3624*1.12</f>
        <v>376.32</v>
      </c>
    </row>
    <row r="3625" customFormat="false" ht="11.25" hidden="false" customHeight="false" outlineLevel="0" collapsed="false">
      <c r="B3625" s="18" t="s">
        <v>7250</v>
      </c>
      <c r="C3625" s="19" t="s">
        <v>7251</v>
      </c>
      <c r="D3625" s="18" t="s">
        <v>147</v>
      </c>
      <c r="E3625" s="16" t="n">
        <v>316.4</v>
      </c>
      <c r="F3625" s="17" t="n">
        <f aca="false">E3625*1.12</f>
        <v>354.368</v>
      </c>
    </row>
    <row r="3626" customFormat="false" ht="11.25" hidden="false" customHeight="false" outlineLevel="0" collapsed="false">
      <c r="B3626" s="18" t="s">
        <v>7252</v>
      </c>
      <c r="C3626" s="19" t="s">
        <v>7253</v>
      </c>
      <c r="D3626" s="18" t="s">
        <v>147</v>
      </c>
      <c r="E3626" s="16" t="n">
        <v>375.2</v>
      </c>
      <c r="F3626" s="17" t="n">
        <f aca="false">E3626*1.12</f>
        <v>420.224</v>
      </c>
    </row>
    <row r="3627" customFormat="false" ht="11.25" hidden="false" customHeight="false" outlineLevel="0" collapsed="false">
      <c r="B3627" s="18" t="s">
        <v>7254</v>
      </c>
      <c r="C3627" s="19" t="s">
        <v>7255</v>
      </c>
      <c r="D3627" s="18" t="s">
        <v>147</v>
      </c>
      <c r="E3627" s="16" t="n">
        <v>457.8</v>
      </c>
      <c r="F3627" s="17" t="n">
        <f aca="false">E3627*1.12</f>
        <v>512.736</v>
      </c>
    </row>
    <row r="3628" customFormat="false" ht="11.25" hidden="false" customHeight="false" outlineLevel="0" collapsed="false">
      <c r="B3628" s="18" t="s">
        <v>7256</v>
      </c>
      <c r="C3628" s="19" t="s">
        <v>7257</v>
      </c>
      <c r="D3628" s="18" t="s">
        <v>147</v>
      </c>
      <c r="E3628" s="16" t="n">
        <v>471.8</v>
      </c>
      <c r="F3628" s="17" t="n">
        <f aca="false">E3628*1.12</f>
        <v>528.416</v>
      </c>
    </row>
    <row r="3629" customFormat="false" ht="11.25" hidden="false" customHeight="false" outlineLevel="0" collapsed="false">
      <c r="B3629" s="18" t="s">
        <v>7258</v>
      </c>
      <c r="C3629" s="19" t="s">
        <v>7259</v>
      </c>
      <c r="D3629" s="18" t="s">
        <v>147</v>
      </c>
      <c r="E3629" s="16" t="n">
        <v>483</v>
      </c>
      <c r="F3629" s="17" t="n">
        <f aca="false">E3629*1.12</f>
        <v>540.96</v>
      </c>
    </row>
    <row r="3630" customFormat="false" ht="11.25" hidden="false" customHeight="false" outlineLevel="0" collapsed="false">
      <c r="B3630" s="18" t="s">
        <v>7260</v>
      </c>
      <c r="C3630" s="19" t="s">
        <v>7261</v>
      </c>
      <c r="D3630" s="18" t="s">
        <v>147</v>
      </c>
      <c r="E3630" s="16" t="n">
        <v>546</v>
      </c>
      <c r="F3630" s="17" t="n">
        <f aca="false">E3630*1.12</f>
        <v>611.52</v>
      </c>
    </row>
    <row r="3631" customFormat="false" ht="11.25" hidden="false" customHeight="false" outlineLevel="0" collapsed="false">
      <c r="B3631" s="18" t="s">
        <v>7262</v>
      </c>
      <c r="C3631" s="19" t="s">
        <v>7263</v>
      </c>
      <c r="D3631" s="18" t="s">
        <v>147</v>
      </c>
      <c r="E3631" s="16" t="n">
        <v>1549.8</v>
      </c>
      <c r="F3631" s="17" t="n">
        <f aca="false">E3631*1.12</f>
        <v>1735.776</v>
      </c>
    </row>
    <row r="3632" customFormat="false" ht="11.25" hidden="false" customHeight="false" outlineLevel="0" collapsed="false">
      <c r="B3632" s="18" t="s">
        <v>7264</v>
      </c>
      <c r="C3632" s="19" t="s">
        <v>7265</v>
      </c>
      <c r="D3632" s="18" t="s">
        <v>147</v>
      </c>
      <c r="E3632" s="16" t="n">
        <v>1568</v>
      </c>
      <c r="F3632" s="17" t="n">
        <f aca="false">E3632*1.12</f>
        <v>1756.16</v>
      </c>
    </row>
    <row r="3633" customFormat="false" ht="11.25" hidden="false" customHeight="false" outlineLevel="0" collapsed="false">
      <c r="B3633" s="18" t="s">
        <v>7266</v>
      </c>
      <c r="C3633" s="19" t="s">
        <v>7267</v>
      </c>
      <c r="D3633" s="18" t="s">
        <v>147</v>
      </c>
      <c r="E3633" s="16" t="n">
        <v>2139.2</v>
      </c>
      <c r="F3633" s="17" t="n">
        <f aca="false">E3633*1.12</f>
        <v>2395.904</v>
      </c>
    </row>
    <row r="3634" customFormat="false" ht="11.25" hidden="false" customHeight="false" outlineLevel="0" collapsed="false">
      <c r="B3634" s="18" t="s">
        <v>7268</v>
      </c>
      <c r="C3634" s="19" t="s">
        <v>7269</v>
      </c>
      <c r="D3634" s="18" t="s">
        <v>147</v>
      </c>
      <c r="E3634" s="16" t="n">
        <v>2200.8</v>
      </c>
      <c r="F3634" s="17" t="n">
        <f aca="false">E3634*1.12</f>
        <v>2464.896</v>
      </c>
    </row>
    <row r="3635" customFormat="false" ht="11.25" hidden="false" customHeight="false" outlineLevel="0" collapsed="false">
      <c r="B3635" s="14" t="s">
        <v>7270</v>
      </c>
      <c r="C3635" s="15" t="s">
        <v>7271</v>
      </c>
      <c r="D3635" s="14" t="s">
        <v>9</v>
      </c>
      <c r="E3635" s="16" t="n">
        <v>0</v>
      </c>
      <c r="F3635" s="17" t="n">
        <f aca="false">E3635*1.12</f>
        <v>0</v>
      </c>
    </row>
    <row r="3636" customFormat="false" ht="11.25" hidden="false" customHeight="false" outlineLevel="0" collapsed="false">
      <c r="B3636" s="18" t="s">
        <v>7272</v>
      </c>
      <c r="C3636" s="19" t="s">
        <v>7273</v>
      </c>
      <c r="D3636" s="18" t="s">
        <v>147</v>
      </c>
      <c r="E3636" s="16" t="n">
        <v>14</v>
      </c>
      <c r="F3636" s="17" t="n">
        <f aca="false">E3636*1.12</f>
        <v>15.68</v>
      </c>
    </row>
    <row r="3637" customFormat="false" ht="11.25" hidden="false" customHeight="false" outlineLevel="0" collapsed="false">
      <c r="B3637" s="18" t="s">
        <v>7274</v>
      </c>
      <c r="C3637" s="19" t="s">
        <v>7275</v>
      </c>
      <c r="D3637" s="18" t="s">
        <v>147</v>
      </c>
      <c r="E3637" s="16" t="n">
        <v>23.8</v>
      </c>
      <c r="F3637" s="17" t="n">
        <f aca="false">E3637*1.12</f>
        <v>26.656</v>
      </c>
    </row>
    <row r="3638" customFormat="false" ht="11.25" hidden="false" customHeight="false" outlineLevel="0" collapsed="false">
      <c r="B3638" s="18" t="s">
        <v>7276</v>
      </c>
      <c r="C3638" s="19" t="s">
        <v>7277</v>
      </c>
      <c r="D3638" s="18" t="s">
        <v>147</v>
      </c>
      <c r="E3638" s="16" t="n">
        <v>28</v>
      </c>
      <c r="F3638" s="17" t="n">
        <f aca="false">E3638*1.12</f>
        <v>31.36</v>
      </c>
    </row>
    <row r="3639" customFormat="false" ht="11.25" hidden="false" customHeight="false" outlineLevel="0" collapsed="false">
      <c r="B3639" s="18" t="s">
        <v>7278</v>
      </c>
      <c r="C3639" s="19" t="s">
        <v>7279</v>
      </c>
      <c r="D3639" s="18" t="s">
        <v>147</v>
      </c>
      <c r="E3639" s="16" t="n">
        <v>50.4</v>
      </c>
      <c r="F3639" s="17" t="n">
        <f aca="false">E3639*1.12</f>
        <v>56.448</v>
      </c>
    </row>
    <row r="3640" customFormat="false" ht="11.25" hidden="false" customHeight="false" outlineLevel="0" collapsed="false">
      <c r="B3640" s="18" t="s">
        <v>7280</v>
      </c>
      <c r="C3640" s="19" t="s">
        <v>7281</v>
      </c>
      <c r="D3640" s="18" t="s">
        <v>147</v>
      </c>
      <c r="E3640" s="16" t="n">
        <v>63</v>
      </c>
      <c r="F3640" s="17" t="n">
        <f aca="false">E3640*1.12</f>
        <v>70.56</v>
      </c>
    </row>
    <row r="3641" customFormat="false" ht="11.25" hidden="false" customHeight="false" outlineLevel="0" collapsed="false">
      <c r="B3641" s="18" t="s">
        <v>7282</v>
      </c>
      <c r="C3641" s="19" t="s">
        <v>7283</v>
      </c>
      <c r="D3641" s="18" t="s">
        <v>147</v>
      </c>
      <c r="E3641" s="16" t="n">
        <v>102.2</v>
      </c>
      <c r="F3641" s="17" t="n">
        <f aca="false">E3641*1.12</f>
        <v>114.464</v>
      </c>
    </row>
    <row r="3642" customFormat="false" ht="11.25" hidden="false" customHeight="false" outlineLevel="0" collapsed="false">
      <c r="B3642" s="18" t="s">
        <v>7284</v>
      </c>
      <c r="C3642" s="19" t="s">
        <v>7285</v>
      </c>
      <c r="D3642" s="18" t="s">
        <v>147</v>
      </c>
      <c r="E3642" s="16" t="n">
        <v>210</v>
      </c>
      <c r="F3642" s="17" t="n">
        <f aca="false">E3642*1.12</f>
        <v>235.2</v>
      </c>
    </row>
    <row r="3643" customFormat="false" ht="11.25" hidden="false" customHeight="false" outlineLevel="0" collapsed="false">
      <c r="B3643" s="18" t="s">
        <v>7286</v>
      </c>
      <c r="C3643" s="19" t="s">
        <v>7287</v>
      </c>
      <c r="D3643" s="18" t="s">
        <v>147</v>
      </c>
      <c r="E3643" s="16" t="n">
        <v>233.8</v>
      </c>
      <c r="F3643" s="17" t="n">
        <f aca="false">E3643*1.12</f>
        <v>261.856</v>
      </c>
    </row>
    <row r="3644" customFormat="false" ht="11.25" hidden="false" customHeight="false" outlineLevel="0" collapsed="false">
      <c r="B3644" s="18" t="s">
        <v>7288</v>
      </c>
      <c r="C3644" s="19" t="s">
        <v>7289</v>
      </c>
      <c r="D3644" s="18" t="s">
        <v>147</v>
      </c>
      <c r="E3644" s="16" t="n">
        <v>263.2</v>
      </c>
      <c r="F3644" s="17" t="n">
        <f aca="false">E3644*1.12</f>
        <v>294.784</v>
      </c>
    </row>
    <row r="3645" customFormat="false" ht="11.25" hidden="false" customHeight="false" outlineLevel="0" collapsed="false">
      <c r="B3645" s="18" t="s">
        <v>7290</v>
      </c>
      <c r="C3645" s="19" t="s">
        <v>7291</v>
      </c>
      <c r="D3645" s="18" t="s">
        <v>147</v>
      </c>
      <c r="E3645" s="16" t="n">
        <v>331.8</v>
      </c>
      <c r="F3645" s="17" t="n">
        <f aca="false">E3645*1.12</f>
        <v>371.616</v>
      </c>
    </row>
    <row r="3646" customFormat="false" ht="11.25" hidden="false" customHeight="false" outlineLevel="0" collapsed="false">
      <c r="B3646" s="18" t="s">
        <v>7292</v>
      </c>
      <c r="C3646" s="19" t="s">
        <v>7293</v>
      </c>
      <c r="D3646" s="18" t="s">
        <v>147</v>
      </c>
      <c r="E3646" s="16" t="n">
        <v>355.6</v>
      </c>
      <c r="F3646" s="17" t="n">
        <f aca="false">E3646*1.12</f>
        <v>398.272</v>
      </c>
    </row>
    <row r="3647" customFormat="false" ht="11.25" hidden="false" customHeight="false" outlineLevel="0" collapsed="false">
      <c r="B3647" s="18" t="s">
        <v>7294</v>
      </c>
      <c r="C3647" s="19" t="s">
        <v>7295</v>
      </c>
      <c r="D3647" s="18" t="s">
        <v>147</v>
      </c>
      <c r="E3647" s="16" t="n">
        <v>491.4</v>
      </c>
      <c r="F3647" s="17" t="n">
        <f aca="false">E3647*1.12</f>
        <v>550.368</v>
      </c>
    </row>
    <row r="3648" customFormat="false" ht="11.25" hidden="false" customHeight="false" outlineLevel="0" collapsed="false">
      <c r="B3648" s="18" t="s">
        <v>7296</v>
      </c>
      <c r="C3648" s="19" t="s">
        <v>7297</v>
      </c>
      <c r="D3648" s="18" t="s">
        <v>147</v>
      </c>
      <c r="E3648" s="16" t="n">
        <v>1759.8</v>
      </c>
      <c r="F3648" s="17" t="n">
        <f aca="false">E3648*1.12</f>
        <v>1970.976</v>
      </c>
    </row>
    <row r="3649" customFormat="false" ht="11.25" hidden="false" customHeight="false" outlineLevel="0" collapsed="false">
      <c r="B3649" s="18" t="s">
        <v>7298</v>
      </c>
      <c r="C3649" s="19" t="s">
        <v>7299</v>
      </c>
      <c r="D3649" s="18" t="s">
        <v>147</v>
      </c>
      <c r="E3649" s="16" t="n">
        <v>2161.6</v>
      </c>
      <c r="F3649" s="17" t="n">
        <f aca="false">E3649*1.12</f>
        <v>2420.992</v>
      </c>
    </row>
    <row r="3650" customFormat="false" ht="11.25" hidden="false" customHeight="false" outlineLevel="0" collapsed="false">
      <c r="B3650" s="18" t="s">
        <v>7300</v>
      </c>
      <c r="C3650" s="19" t="s">
        <v>7301</v>
      </c>
      <c r="D3650" s="18" t="s">
        <v>147</v>
      </c>
      <c r="E3650" s="16" t="n">
        <v>2252.6</v>
      </c>
      <c r="F3650" s="17" t="n">
        <f aca="false">E3650*1.12</f>
        <v>2522.912</v>
      </c>
    </row>
    <row r="3651" customFormat="false" ht="11.25" hidden="false" customHeight="false" outlineLevel="0" collapsed="false">
      <c r="B3651" s="18" t="s">
        <v>7302</v>
      </c>
      <c r="C3651" s="19" t="s">
        <v>7303</v>
      </c>
      <c r="D3651" s="18" t="s">
        <v>147</v>
      </c>
      <c r="E3651" s="16" t="n">
        <v>2910.6</v>
      </c>
      <c r="F3651" s="17" t="n">
        <f aca="false">E3651*1.12</f>
        <v>3259.872</v>
      </c>
    </row>
    <row r="3652" customFormat="false" ht="11.25" hidden="false" customHeight="false" outlineLevel="0" collapsed="false">
      <c r="B3652" s="18" t="s">
        <v>7304</v>
      </c>
      <c r="C3652" s="19" t="s">
        <v>7305</v>
      </c>
      <c r="D3652" s="18" t="s">
        <v>147</v>
      </c>
      <c r="E3652" s="16" t="n">
        <v>3227</v>
      </c>
      <c r="F3652" s="17" t="n">
        <f aca="false">E3652*1.12</f>
        <v>3614.24</v>
      </c>
    </row>
    <row r="3653" customFormat="false" ht="11.25" hidden="false" customHeight="false" outlineLevel="0" collapsed="false">
      <c r="B3653" s="14" t="s">
        <v>7306</v>
      </c>
      <c r="C3653" s="15" t="s">
        <v>7307</v>
      </c>
      <c r="D3653" s="14" t="s">
        <v>9</v>
      </c>
      <c r="E3653" s="16" t="n">
        <v>0</v>
      </c>
      <c r="F3653" s="17" t="n">
        <f aca="false">E3653*1.12</f>
        <v>0</v>
      </c>
    </row>
    <row r="3654" customFormat="false" ht="11.25" hidden="false" customHeight="false" outlineLevel="0" collapsed="false">
      <c r="B3654" s="18" t="s">
        <v>7308</v>
      </c>
      <c r="C3654" s="19" t="s">
        <v>7309</v>
      </c>
      <c r="D3654" s="18" t="s">
        <v>147</v>
      </c>
      <c r="E3654" s="16" t="n">
        <v>0</v>
      </c>
      <c r="F3654" s="17" t="n">
        <f aca="false">E3654*1.12</f>
        <v>0</v>
      </c>
    </row>
    <row r="3655" customFormat="false" ht="11.25" hidden="false" customHeight="false" outlineLevel="0" collapsed="false">
      <c r="B3655" s="18" t="s">
        <v>7310</v>
      </c>
      <c r="C3655" s="19" t="s">
        <v>7311</v>
      </c>
      <c r="D3655" s="18" t="s">
        <v>147</v>
      </c>
      <c r="E3655" s="16" t="n">
        <v>30.14</v>
      </c>
      <c r="F3655" s="17" t="n">
        <f aca="false">E3655*1.12</f>
        <v>33.7568</v>
      </c>
    </row>
    <row r="3656" customFormat="false" ht="11.25" hidden="false" customHeight="false" outlineLevel="0" collapsed="false">
      <c r="B3656" s="18" t="s">
        <v>7312</v>
      </c>
      <c r="C3656" s="19" t="s">
        <v>7313</v>
      </c>
      <c r="D3656" s="18" t="s">
        <v>147</v>
      </c>
      <c r="E3656" s="16" t="n">
        <v>36.15</v>
      </c>
      <c r="F3656" s="17" t="n">
        <f aca="false">E3656*1.12</f>
        <v>40.488</v>
      </c>
    </row>
    <row r="3657" customFormat="false" ht="11.25" hidden="false" customHeight="false" outlineLevel="0" collapsed="false">
      <c r="B3657" s="18" t="s">
        <v>7314</v>
      </c>
      <c r="C3657" s="19" t="s">
        <v>7315</v>
      </c>
      <c r="D3657" s="18" t="s">
        <v>147</v>
      </c>
      <c r="E3657" s="16" t="n">
        <v>51.18</v>
      </c>
      <c r="F3657" s="17" t="n">
        <f aca="false">E3657*1.12</f>
        <v>57.3216</v>
      </c>
    </row>
    <row r="3658" customFormat="false" ht="11.25" hidden="false" customHeight="false" outlineLevel="0" collapsed="false">
      <c r="B3658" s="18" t="s">
        <v>7316</v>
      </c>
      <c r="C3658" s="19" t="s">
        <v>7317</v>
      </c>
      <c r="D3658" s="18" t="s">
        <v>147</v>
      </c>
      <c r="E3658" s="16" t="n">
        <v>75.05</v>
      </c>
      <c r="F3658" s="17" t="n">
        <f aca="false">E3658*1.12</f>
        <v>84.056</v>
      </c>
    </row>
    <row r="3659" customFormat="false" ht="11.25" hidden="false" customHeight="false" outlineLevel="0" collapsed="false">
      <c r="B3659" s="18" t="s">
        <v>7318</v>
      </c>
      <c r="C3659" s="19" t="s">
        <v>7319</v>
      </c>
      <c r="D3659" s="18" t="s">
        <v>147</v>
      </c>
      <c r="E3659" s="16" t="n">
        <v>114.17</v>
      </c>
      <c r="F3659" s="17" t="n">
        <f aca="false">E3659*1.12</f>
        <v>127.8704</v>
      </c>
    </row>
    <row r="3660" customFormat="false" ht="11.25" hidden="false" customHeight="false" outlineLevel="0" collapsed="false">
      <c r="B3660" s="18" t="s">
        <v>7320</v>
      </c>
      <c r="C3660" s="19" t="s">
        <v>7321</v>
      </c>
      <c r="D3660" s="18" t="s">
        <v>147</v>
      </c>
      <c r="E3660" s="16" t="n">
        <v>134.12</v>
      </c>
      <c r="F3660" s="17" t="n">
        <f aca="false">E3660*1.12</f>
        <v>150.2144</v>
      </c>
    </row>
    <row r="3661" customFormat="false" ht="11.25" hidden="false" customHeight="false" outlineLevel="0" collapsed="false">
      <c r="B3661" s="18" t="s">
        <v>7322</v>
      </c>
      <c r="C3661" s="19" t="s">
        <v>7323</v>
      </c>
      <c r="D3661" s="18" t="s">
        <v>147</v>
      </c>
      <c r="E3661" s="16" t="n">
        <v>230.33</v>
      </c>
      <c r="F3661" s="17" t="n">
        <f aca="false">E3661*1.12</f>
        <v>257.9696</v>
      </c>
    </row>
    <row r="3662" customFormat="false" ht="11.25" hidden="false" customHeight="false" outlineLevel="0" collapsed="false">
      <c r="B3662" s="18" t="s">
        <v>7324</v>
      </c>
      <c r="C3662" s="19" t="s">
        <v>7325</v>
      </c>
      <c r="D3662" s="18" t="s">
        <v>147</v>
      </c>
      <c r="E3662" s="16" t="n">
        <v>381.71</v>
      </c>
      <c r="F3662" s="17" t="n">
        <f aca="false">E3662*1.12</f>
        <v>427.5152</v>
      </c>
    </row>
    <row r="3663" customFormat="false" ht="11.25" hidden="false" customHeight="false" outlineLevel="0" collapsed="false">
      <c r="B3663" s="18" t="s">
        <v>7326</v>
      </c>
      <c r="C3663" s="19" t="s">
        <v>7327</v>
      </c>
      <c r="D3663" s="18" t="s">
        <v>147</v>
      </c>
      <c r="E3663" s="16" t="n">
        <v>393.04</v>
      </c>
      <c r="F3663" s="17" t="n">
        <f aca="false">E3663*1.12</f>
        <v>440.2048</v>
      </c>
    </row>
    <row r="3664" customFormat="false" ht="11.25" hidden="false" customHeight="false" outlineLevel="0" collapsed="false">
      <c r="B3664" s="18" t="s">
        <v>7328</v>
      </c>
      <c r="C3664" s="19" t="s">
        <v>7329</v>
      </c>
      <c r="D3664" s="18" t="s">
        <v>147</v>
      </c>
      <c r="E3664" s="16" t="n">
        <v>474.94</v>
      </c>
      <c r="F3664" s="17" t="n">
        <f aca="false">E3664*1.12</f>
        <v>531.9328</v>
      </c>
    </row>
    <row r="3665" customFormat="false" ht="11.25" hidden="false" customHeight="false" outlineLevel="0" collapsed="false">
      <c r="B3665" s="18" t="s">
        <v>7330</v>
      </c>
      <c r="C3665" s="19" t="s">
        <v>7331</v>
      </c>
      <c r="D3665" s="18" t="s">
        <v>147</v>
      </c>
      <c r="E3665" s="16" t="n">
        <v>608.82</v>
      </c>
      <c r="F3665" s="17" t="n">
        <f aca="false">E3665*1.12</f>
        <v>681.8784</v>
      </c>
    </row>
    <row r="3666" customFormat="false" ht="11.25" hidden="false" customHeight="false" outlineLevel="0" collapsed="false">
      <c r="B3666" s="18" t="s">
        <v>7332</v>
      </c>
      <c r="C3666" s="19" t="s">
        <v>7333</v>
      </c>
      <c r="D3666" s="18" t="s">
        <v>147</v>
      </c>
      <c r="E3666" s="16" t="n">
        <v>720.93</v>
      </c>
      <c r="F3666" s="17" t="n">
        <f aca="false">E3666*1.12</f>
        <v>807.4416</v>
      </c>
    </row>
    <row r="3667" customFormat="false" ht="11.25" hidden="false" customHeight="false" outlineLevel="0" collapsed="false">
      <c r="B3667" s="18" t="s">
        <v>7334</v>
      </c>
      <c r="C3667" s="19" t="s">
        <v>7335</v>
      </c>
      <c r="D3667" s="18" t="s">
        <v>147</v>
      </c>
      <c r="E3667" s="16" t="n">
        <v>2015.12</v>
      </c>
      <c r="F3667" s="17" t="n">
        <f aca="false">E3667*1.12</f>
        <v>2256.9344</v>
      </c>
    </row>
    <row r="3668" customFormat="false" ht="11.25" hidden="false" customHeight="false" outlineLevel="0" collapsed="false">
      <c r="B3668" s="18" t="s">
        <v>7336</v>
      </c>
      <c r="C3668" s="19" t="s">
        <v>7337</v>
      </c>
      <c r="D3668" s="18" t="s">
        <v>147</v>
      </c>
      <c r="E3668" s="16" t="n">
        <v>2106.89</v>
      </c>
      <c r="F3668" s="17" t="n">
        <f aca="false">E3668*1.12</f>
        <v>2359.7168</v>
      </c>
    </row>
    <row r="3669" customFormat="false" ht="11.25" hidden="false" customHeight="false" outlineLevel="0" collapsed="false">
      <c r="B3669" s="18" t="s">
        <v>7338</v>
      </c>
      <c r="C3669" s="19" t="s">
        <v>7339</v>
      </c>
      <c r="D3669" s="18" t="s">
        <v>147</v>
      </c>
      <c r="E3669" s="16" t="n">
        <v>2434.39</v>
      </c>
      <c r="F3669" s="17" t="n">
        <f aca="false">E3669*1.12</f>
        <v>2726.5168</v>
      </c>
    </row>
    <row r="3670" customFormat="false" ht="11.25" hidden="false" customHeight="false" outlineLevel="0" collapsed="false">
      <c r="B3670" s="18" t="s">
        <v>7340</v>
      </c>
      <c r="C3670" s="19" t="s">
        <v>7341</v>
      </c>
      <c r="D3670" s="18" t="s">
        <v>147</v>
      </c>
      <c r="E3670" s="16" t="n">
        <v>3056.13</v>
      </c>
      <c r="F3670" s="17" t="n">
        <f aca="false">E3670*1.12</f>
        <v>3422.8656</v>
      </c>
    </row>
    <row r="3671" customFormat="false" ht="11.25" hidden="false" customHeight="false" outlineLevel="0" collapsed="false">
      <c r="B3671" s="14" t="s">
        <v>7342</v>
      </c>
      <c r="C3671" s="15" t="s">
        <v>7343</v>
      </c>
      <c r="D3671" s="14" t="s">
        <v>9</v>
      </c>
      <c r="E3671" s="16" t="n">
        <v>0</v>
      </c>
      <c r="F3671" s="17" t="n">
        <f aca="false">E3671*1.12</f>
        <v>0</v>
      </c>
    </row>
    <row r="3672" customFormat="false" ht="11.25" hidden="false" customHeight="false" outlineLevel="0" collapsed="false">
      <c r="B3672" s="18" t="s">
        <v>7344</v>
      </c>
      <c r="C3672" s="19" t="s">
        <v>7345</v>
      </c>
      <c r="D3672" s="18" t="s">
        <v>147</v>
      </c>
      <c r="E3672" s="16" t="n">
        <v>189</v>
      </c>
      <c r="F3672" s="17" t="n">
        <f aca="false">E3672*1.12</f>
        <v>211.68</v>
      </c>
    </row>
    <row r="3673" customFormat="false" ht="11.25" hidden="false" customHeight="false" outlineLevel="0" collapsed="false">
      <c r="B3673" s="18" t="s">
        <v>7346</v>
      </c>
      <c r="C3673" s="19" t="s">
        <v>7347</v>
      </c>
      <c r="D3673" s="18" t="s">
        <v>147</v>
      </c>
      <c r="E3673" s="16" t="n">
        <v>128.8</v>
      </c>
      <c r="F3673" s="17" t="n">
        <f aca="false">E3673*1.12</f>
        <v>144.256</v>
      </c>
    </row>
    <row r="3674" customFormat="false" ht="11.25" hidden="false" customHeight="false" outlineLevel="0" collapsed="false">
      <c r="B3674" s="18" t="s">
        <v>7348</v>
      </c>
      <c r="C3674" s="19" t="s">
        <v>7349</v>
      </c>
      <c r="D3674" s="18" t="s">
        <v>147</v>
      </c>
      <c r="E3674" s="16" t="n">
        <v>186.2</v>
      </c>
      <c r="F3674" s="17" t="n">
        <f aca="false">E3674*1.12</f>
        <v>208.544</v>
      </c>
    </row>
    <row r="3675" customFormat="false" ht="11.25" hidden="false" customHeight="false" outlineLevel="0" collapsed="false">
      <c r="B3675" s="18" t="s">
        <v>7350</v>
      </c>
      <c r="C3675" s="19" t="s">
        <v>7351</v>
      </c>
      <c r="D3675" s="18" t="s">
        <v>147</v>
      </c>
      <c r="E3675" s="16" t="n">
        <v>338.8</v>
      </c>
      <c r="F3675" s="17" t="n">
        <f aca="false">E3675*1.12</f>
        <v>379.456</v>
      </c>
    </row>
    <row r="3676" customFormat="false" ht="11.25" hidden="false" customHeight="false" outlineLevel="0" collapsed="false">
      <c r="B3676" s="18" t="s">
        <v>7352</v>
      </c>
      <c r="C3676" s="19" t="s">
        <v>7353</v>
      </c>
      <c r="D3676" s="18" t="s">
        <v>147</v>
      </c>
      <c r="E3676" s="16" t="n">
        <v>406</v>
      </c>
      <c r="F3676" s="17" t="n">
        <f aca="false">E3676*1.12</f>
        <v>454.72</v>
      </c>
    </row>
    <row r="3677" customFormat="false" ht="11.25" hidden="false" customHeight="false" outlineLevel="0" collapsed="false">
      <c r="B3677" s="18" t="s">
        <v>7354</v>
      </c>
      <c r="C3677" s="19" t="s">
        <v>7355</v>
      </c>
      <c r="D3677" s="18" t="s">
        <v>147</v>
      </c>
      <c r="E3677" s="16" t="n">
        <v>473.2</v>
      </c>
      <c r="F3677" s="17" t="n">
        <f aca="false">E3677*1.12</f>
        <v>529.984</v>
      </c>
    </row>
    <row r="3678" customFormat="false" ht="11.25" hidden="false" customHeight="false" outlineLevel="0" collapsed="false">
      <c r="B3678" s="18" t="s">
        <v>7356</v>
      </c>
      <c r="C3678" s="19" t="s">
        <v>7357</v>
      </c>
      <c r="D3678" s="18" t="s">
        <v>147</v>
      </c>
      <c r="E3678" s="16" t="n">
        <v>579.6</v>
      </c>
      <c r="F3678" s="17" t="n">
        <f aca="false">E3678*1.12</f>
        <v>649.152</v>
      </c>
    </row>
    <row r="3679" customFormat="false" ht="11.25" hidden="false" customHeight="false" outlineLevel="0" collapsed="false">
      <c r="B3679" s="18" t="s">
        <v>7358</v>
      </c>
      <c r="C3679" s="19" t="s">
        <v>7359</v>
      </c>
      <c r="D3679" s="18" t="s">
        <v>147</v>
      </c>
      <c r="E3679" s="16" t="n">
        <v>732.2</v>
      </c>
      <c r="F3679" s="17" t="n">
        <f aca="false">E3679*1.12</f>
        <v>820.064</v>
      </c>
    </row>
    <row r="3680" customFormat="false" ht="11.25" hidden="false" customHeight="false" outlineLevel="0" collapsed="false">
      <c r="B3680" s="18" t="s">
        <v>7360</v>
      </c>
      <c r="C3680" s="19" t="s">
        <v>7361</v>
      </c>
      <c r="D3680" s="18" t="s">
        <v>147</v>
      </c>
      <c r="E3680" s="16" t="n">
        <v>1540</v>
      </c>
      <c r="F3680" s="17" t="n">
        <f aca="false">E3680*1.12</f>
        <v>1724.8</v>
      </c>
    </row>
    <row r="3681" customFormat="false" ht="11.25" hidden="false" customHeight="false" outlineLevel="0" collapsed="false">
      <c r="B3681" s="18" t="s">
        <v>7362</v>
      </c>
      <c r="C3681" s="19" t="s">
        <v>7363</v>
      </c>
      <c r="D3681" s="18" t="s">
        <v>147</v>
      </c>
      <c r="E3681" s="16" t="n">
        <v>1603</v>
      </c>
      <c r="F3681" s="17" t="n">
        <f aca="false">E3681*1.12</f>
        <v>1795.36</v>
      </c>
    </row>
    <row r="3682" customFormat="false" ht="11.25" hidden="false" customHeight="false" outlineLevel="0" collapsed="false">
      <c r="B3682" s="18" t="s">
        <v>7364</v>
      </c>
      <c r="C3682" s="19" t="s">
        <v>7365</v>
      </c>
      <c r="D3682" s="18" t="s">
        <v>147</v>
      </c>
      <c r="E3682" s="16" t="n">
        <v>2079</v>
      </c>
      <c r="F3682" s="17" t="n">
        <f aca="false">E3682*1.12</f>
        <v>2328.48</v>
      </c>
    </row>
    <row r="3683" customFormat="false" ht="11.25" hidden="false" customHeight="false" outlineLevel="0" collapsed="false">
      <c r="B3683" s="18" t="s">
        <v>7366</v>
      </c>
      <c r="C3683" s="19" t="s">
        <v>7367</v>
      </c>
      <c r="D3683" s="18" t="s">
        <v>147</v>
      </c>
      <c r="E3683" s="16" t="n">
        <v>2227.4</v>
      </c>
      <c r="F3683" s="17" t="n">
        <f aca="false">E3683*1.12</f>
        <v>2494.688</v>
      </c>
    </row>
    <row r="3684" customFormat="false" ht="11.25" hidden="false" customHeight="false" outlineLevel="0" collapsed="false">
      <c r="B3684" s="18" t="s">
        <v>7368</v>
      </c>
      <c r="C3684" s="19" t="s">
        <v>7369</v>
      </c>
      <c r="D3684" s="18" t="s">
        <v>147</v>
      </c>
      <c r="E3684" s="16" t="n">
        <v>2861.6</v>
      </c>
      <c r="F3684" s="17" t="n">
        <f aca="false">E3684*1.12</f>
        <v>3204.992</v>
      </c>
    </row>
    <row r="3685" customFormat="false" ht="11.25" hidden="false" customHeight="false" outlineLevel="0" collapsed="false">
      <c r="B3685" s="18" t="s">
        <v>7370</v>
      </c>
      <c r="C3685" s="19" t="s">
        <v>7371</v>
      </c>
      <c r="D3685" s="18" t="s">
        <v>147</v>
      </c>
      <c r="E3685" s="16" t="n">
        <v>2888.2</v>
      </c>
      <c r="F3685" s="17" t="n">
        <f aca="false">E3685*1.12</f>
        <v>3234.784</v>
      </c>
    </row>
    <row r="3686" customFormat="false" ht="11.25" hidden="false" customHeight="false" outlineLevel="0" collapsed="false">
      <c r="B3686" s="18" t="s">
        <v>7372</v>
      </c>
      <c r="C3686" s="19" t="s">
        <v>7373</v>
      </c>
      <c r="D3686" s="18" t="s">
        <v>147</v>
      </c>
      <c r="E3686" s="16" t="n">
        <v>3585.4</v>
      </c>
      <c r="F3686" s="17" t="n">
        <f aca="false">E3686*1.12</f>
        <v>4015.648</v>
      </c>
    </row>
    <row r="3687" customFormat="false" ht="11.25" hidden="false" customHeight="false" outlineLevel="0" collapsed="false">
      <c r="B3687" s="18" t="s">
        <v>7374</v>
      </c>
      <c r="C3687" s="19" t="s">
        <v>7375</v>
      </c>
      <c r="D3687" s="18" t="s">
        <v>147</v>
      </c>
      <c r="E3687" s="16" t="n">
        <v>4260.2</v>
      </c>
      <c r="F3687" s="17" t="n">
        <f aca="false">E3687*1.12</f>
        <v>4771.424</v>
      </c>
    </row>
    <row r="3688" customFormat="false" ht="11.25" hidden="false" customHeight="false" outlineLevel="0" collapsed="false">
      <c r="B3688" s="14" t="s">
        <v>7376</v>
      </c>
      <c r="C3688" s="15" t="s">
        <v>7377</v>
      </c>
      <c r="D3688" s="14" t="s">
        <v>9</v>
      </c>
      <c r="E3688" s="16" t="n">
        <v>0</v>
      </c>
      <c r="F3688" s="17" t="n">
        <f aca="false">E3688*1.12</f>
        <v>0</v>
      </c>
    </row>
    <row r="3689" customFormat="false" ht="11.25" hidden="false" customHeight="false" outlineLevel="0" collapsed="false">
      <c r="B3689" s="18" t="s">
        <v>7378</v>
      </c>
      <c r="C3689" s="19" t="s">
        <v>7379</v>
      </c>
      <c r="D3689" s="18" t="s">
        <v>147</v>
      </c>
      <c r="E3689" s="16" t="n">
        <v>201.6</v>
      </c>
      <c r="F3689" s="17" t="n">
        <f aca="false">E3689*1.12</f>
        <v>225.792</v>
      </c>
    </row>
    <row r="3690" customFormat="false" ht="11.25" hidden="false" customHeight="false" outlineLevel="0" collapsed="false">
      <c r="B3690" s="18" t="s">
        <v>7380</v>
      </c>
      <c r="C3690" s="19" t="s">
        <v>7381</v>
      </c>
      <c r="D3690" s="18" t="s">
        <v>147</v>
      </c>
      <c r="E3690" s="16" t="n">
        <v>131.6</v>
      </c>
      <c r="F3690" s="17" t="n">
        <f aca="false">E3690*1.12</f>
        <v>147.392</v>
      </c>
    </row>
    <row r="3691" customFormat="false" ht="11.25" hidden="false" customHeight="false" outlineLevel="0" collapsed="false">
      <c r="B3691" s="18" t="s">
        <v>7382</v>
      </c>
      <c r="C3691" s="19" t="s">
        <v>7383</v>
      </c>
      <c r="D3691" s="18" t="s">
        <v>147</v>
      </c>
      <c r="E3691" s="16" t="n">
        <v>254.8</v>
      </c>
      <c r="F3691" s="17" t="n">
        <f aca="false">E3691*1.12</f>
        <v>285.376</v>
      </c>
    </row>
    <row r="3692" customFormat="false" ht="11.25" hidden="false" customHeight="false" outlineLevel="0" collapsed="false">
      <c r="B3692" s="18" t="s">
        <v>7384</v>
      </c>
      <c r="C3692" s="19" t="s">
        <v>7385</v>
      </c>
      <c r="D3692" s="18" t="s">
        <v>147</v>
      </c>
      <c r="E3692" s="16" t="n">
        <v>333.2</v>
      </c>
      <c r="F3692" s="17" t="n">
        <f aca="false">E3692*1.12</f>
        <v>373.184</v>
      </c>
    </row>
    <row r="3693" customFormat="false" ht="11.25" hidden="false" customHeight="false" outlineLevel="0" collapsed="false">
      <c r="B3693" s="18" t="s">
        <v>7386</v>
      </c>
      <c r="C3693" s="19" t="s">
        <v>7387</v>
      </c>
      <c r="D3693" s="18" t="s">
        <v>147</v>
      </c>
      <c r="E3693" s="16" t="n">
        <v>494.2</v>
      </c>
      <c r="F3693" s="17" t="n">
        <f aca="false">E3693*1.12</f>
        <v>553.504</v>
      </c>
    </row>
    <row r="3694" customFormat="false" ht="11.25" hidden="false" customHeight="false" outlineLevel="0" collapsed="false">
      <c r="B3694" s="18" t="s">
        <v>7388</v>
      </c>
      <c r="C3694" s="19" t="s">
        <v>7389</v>
      </c>
      <c r="D3694" s="18" t="s">
        <v>147</v>
      </c>
      <c r="E3694" s="16" t="n">
        <v>506.8</v>
      </c>
      <c r="F3694" s="17" t="n">
        <f aca="false">E3694*1.12</f>
        <v>567.616</v>
      </c>
    </row>
    <row r="3695" customFormat="false" ht="11.25" hidden="false" customHeight="false" outlineLevel="0" collapsed="false">
      <c r="B3695" s="18" t="s">
        <v>7390</v>
      </c>
      <c r="C3695" s="19" t="s">
        <v>7391</v>
      </c>
      <c r="D3695" s="18" t="s">
        <v>147</v>
      </c>
      <c r="E3695" s="16" t="n">
        <v>761.6</v>
      </c>
      <c r="F3695" s="17" t="n">
        <f aca="false">E3695*1.12</f>
        <v>852.992</v>
      </c>
    </row>
    <row r="3696" customFormat="false" ht="11.25" hidden="false" customHeight="false" outlineLevel="0" collapsed="false">
      <c r="B3696" s="18" t="s">
        <v>7392</v>
      </c>
      <c r="C3696" s="19" t="s">
        <v>7393</v>
      </c>
      <c r="D3696" s="18" t="s">
        <v>147</v>
      </c>
      <c r="E3696" s="16" t="n">
        <v>889</v>
      </c>
      <c r="F3696" s="17" t="n">
        <f aca="false">E3696*1.12</f>
        <v>995.68</v>
      </c>
    </row>
    <row r="3697" customFormat="false" ht="11.25" hidden="false" customHeight="false" outlineLevel="0" collapsed="false">
      <c r="B3697" s="18" t="s">
        <v>7394</v>
      </c>
      <c r="C3697" s="19" t="s">
        <v>7395</v>
      </c>
      <c r="D3697" s="18" t="s">
        <v>147</v>
      </c>
      <c r="E3697" s="16" t="n">
        <v>1883.27</v>
      </c>
      <c r="F3697" s="17" t="n">
        <f aca="false">E3697*1.12</f>
        <v>2109.2624</v>
      </c>
    </row>
    <row r="3698" customFormat="false" ht="11.25" hidden="false" customHeight="false" outlineLevel="0" collapsed="false">
      <c r="B3698" s="18" t="s">
        <v>7396</v>
      </c>
      <c r="C3698" s="19" t="s">
        <v>7397</v>
      </c>
      <c r="D3698" s="18" t="s">
        <v>147</v>
      </c>
      <c r="E3698" s="16" t="n">
        <v>2073.4</v>
      </c>
      <c r="F3698" s="17" t="n">
        <f aca="false">E3698*1.12</f>
        <v>2322.208</v>
      </c>
    </row>
    <row r="3699" customFormat="false" ht="11.25" hidden="false" customHeight="false" outlineLevel="0" collapsed="false">
      <c r="B3699" s="18" t="s">
        <v>7398</v>
      </c>
      <c r="C3699" s="19" t="s">
        <v>7399</v>
      </c>
      <c r="D3699" s="18" t="s">
        <v>147</v>
      </c>
      <c r="E3699" s="16" t="n">
        <v>2312.8</v>
      </c>
      <c r="F3699" s="17" t="n">
        <f aca="false">E3699*1.12</f>
        <v>2590.336</v>
      </c>
    </row>
    <row r="3700" customFormat="false" ht="11.25" hidden="false" customHeight="false" outlineLevel="0" collapsed="false">
      <c r="B3700" s="18" t="s">
        <v>7400</v>
      </c>
      <c r="C3700" s="19" t="s">
        <v>7401</v>
      </c>
      <c r="D3700" s="18" t="s">
        <v>147</v>
      </c>
      <c r="E3700" s="16" t="n">
        <v>2766.4</v>
      </c>
      <c r="F3700" s="17" t="n">
        <f aca="false">E3700*1.12</f>
        <v>3098.368</v>
      </c>
    </row>
    <row r="3701" customFormat="false" ht="11.25" hidden="false" customHeight="false" outlineLevel="0" collapsed="false">
      <c r="B3701" s="18" t="s">
        <v>7402</v>
      </c>
      <c r="C3701" s="19" t="s">
        <v>7403</v>
      </c>
      <c r="D3701" s="18" t="s">
        <v>147</v>
      </c>
      <c r="E3701" s="16" t="n">
        <v>2991.8</v>
      </c>
      <c r="F3701" s="17" t="n">
        <f aca="false">E3701*1.12</f>
        <v>3350.816</v>
      </c>
    </row>
    <row r="3702" customFormat="false" ht="11.25" hidden="false" customHeight="false" outlineLevel="0" collapsed="false">
      <c r="B3702" s="18" t="s">
        <v>7404</v>
      </c>
      <c r="C3702" s="19" t="s">
        <v>7405</v>
      </c>
      <c r="D3702" s="18" t="s">
        <v>147</v>
      </c>
      <c r="E3702" s="16" t="n">
        <v>3754.8</v>
      </c>
      <c r="F3702" s="17" t="n">
        <f aca="false">E3702*1.12</f>
        <v>4205.376</v>
      </c>
    </row>
    <row r="3703" customFormat="false" ht="11.25" hidden="false" customHeight="false" outlineLevel="0" collapsed="false">
      <c r="B3703" s="18" t="s">
        <v>7406</v>
      </c>
      <c r="C3703" s="19" t="s">
        <v>7407</v>
      </c>
      <c r="D3703" s="18" t="s">
        <v>147</v>
      </c>
      <c r="E3703" s="16" t="n">
        <v>3942.4</v>
      </c>
      <c r="F3703" s="17" t="n">
        <f aca="false">E3703*1.12</f>
        <v>4415.488</v>
      </c>
    </row>
    <row r="3704" customFormat="false" ht="11.25" hidden="false" customHeight="false" outlineLevel="0" collapsed="false">
      <c r="B3704" s="18" t="s">
        <v>7408</v>
      </c>
      <c r="C3704" s="19" t="s">
        <v>7409</v>
      </c>
      <c r="D3704" s="18" t="s">
        <v>147</v>
      </c>
      <c r="E3704" s="16" t="n">
        <v>5943</v>
      </c>
      <c r="F3704" s="17" t="n">
        <f aca="false">E3704*1.12</f>
        <v>6656.16</v>
      </c>
    </row>
    <row r="3705" customFormat="false" ht="11.25" hidden="false" customHeight="false" outlineLevel="0" collapsed="false">
      <c r="B3705" s="14" t="s">
        <v>7410</v>
      </c>
      <c r="C3705" s="15" t="s">
        <v>7411</v>
      </c>
      <c r="D3705" s="14" t="s">
        <v>9</v>
      </c>
      <c r="E3705" s="16" t="n">
        <v>0</v>
      </c>
      <c r="F3705" s="17" t="n">
        <f aca="false">E3705*1.12</f>
        <v>0</v>
      </c>
    </row>
    <row r="3706" customFormat="false" ht="11.25" hidden="false" customHeight="false" outlineLevel="0" collapsed="false">
      <c r="B3706" s="18" t="s">
        <v>7412</v>
      </c>
      <c r="C3706" s="19" t="s">
        <v>7413</v>
      </c>
      <c r="D3706" s="18" t="s">
        <v>147</v>
      </c>
      <c r="E3706" s="16" t="n">
        <v>0</v>
      </c>
      <c r="F3706" s="17" t="n">
        <f aca="false">E3706*1.12</f>
        <v>0</v>
      </c>
    </row>
    <row r="3707" customFormat="false" ht="11.25" hidden="false" customHeight="false" outlineLevel="0" collapsed="false">
      <c r="B3707" s="18" t="s">
        <v>7414</v>
      </c>
      <c r="C3707" s="19" t="s">
        <v>7415</v>
      </c>
      <c r="D3707" s="18" t="s">
        <v>147</v>
      </c>
      <c r="E3707" s="16" t="n">
        <v>149.8</v>
      </c>
      <c r="F3707" s="17" t="n">
        <f aca="false">E3707*1.12</f>
        <v>167.776</v>
      </c>
    </row>
    <row r="3708" customFormat="false" ht="11.25" hidden="false" customHeight="false" outlineLevel="0" collapsed="false">
      <c r="B3708" s="18" t="s">
        <v>7416</v>
      </c>
      <c r="C3708" s="19" t="s">
        <v>7417</v>
      </c>
      <c r="D3708" s="18" t="s">
        <v>147</v>
      </c>
      <c r="E3708" s="16" t="n">
        <v>239.4</v>
      </c>
      <c r="F3708" s="17" t="n">
        <f aca="false">E3708*1.12</f>
        <v>268.128</v>
      </c>
    </row>
    <row r="3709" customFormat="false" ht="11.25" hidden="false" customHeight="false" outlineLevel="0" collapsed="false">
      <c r="B3709" s="18" t="s">
        <v>7418</v>
      </c>
      <c r="C3709" s="19" t="s">
        <v>7419</v>
      </c>
      <c r="D3709" s="18" t="s">
        <v>147</v>
      </c>
      <c r="E3709" s="16" t="n">
        <v>352.8</v>
      </c>
      <c r="F3709" s="17" t="n">
        <f aca="false">E3709*1.12</f>
        <v>395.136</v>
      </c>
    </row>
    <row r="3710" customFormat="false" ht="11.25" hidden="false" customHeight="false" outlineLevel="0" collapsed="false">
      <c r="B3710" s="18" t="s">
        <v>7420</v>
      </c>
      <c r="C3710" s="19" t="s">
        <v>7421</v>
      </c>
      <c r="D3710" s="18" t="s">
        <v>147</v>
      </c>
      <c r="E3710" s="16" t="n">
        <v>427</v>
      </c>
      <c r="F3710" s="17" t="n">
        <f aca="false">E3710*1.12</f>
        <v>478.24</v>
      </c>
    </row>
    <row r="3711" customFormat="false" ht="11.25" hidden="false" customHeight="false" outlineLevel="0" collapsed="false">
      <c r="B3711" s="18" t="s">
        <v>7422</v>
      </c>
      <c r="C3711" s="19" t="s">
        <v>7423</v>
      </c>
      <c r="D3711" s="18" t="s">
        <v>147</v>
      </c>
      <c r="E3711" s="16" t="n">
        <v>688.8</v>
      </c>
      <c r="F3711" s="17" t="n">
        <f aca="false">E3711*1.12</f>
        <v>771.456</v>
      </c>
    </row>
    <row r="3712" customFormat="false" ht="11.25" hidden="false" customHeight="false" outlineLevel="0" collapsed="false">
      <c r="B3712" s="18" t="s">
        <v>7424</v>
      </c>
      <c r="C3712" s="19" t="s">
        <v>7425</v>
      </c>
      <c r="D3712" s="18" t="s">
        <v>147</v>
      </c>
      <c r="E3712" s="16" t="n">
        <v>708.4</v>
      </c>
      <c r="F3712" s="17" t="n">
        <f aca="false">E3712*1.12</f>
        <v>793.408</v>
      </c>
    </row>
    <row r="3713" customFormat="false" ht="11.25" hidden="false" customHeight="false" outlineLevel="0" collapsed="false">
      <c r="B3713" s="18" t="s">
        <v>7426</v>
      </c>
      <c r="C3713" s="19" t="s">
        <v>7427</v>
      </c>
      <c r="D3713" s="18" t="s">
        <v>147</v>
      </c>
      <c r="E3713" s="16" t="n">
        <v>889</v>
      </c>
      <c r="F3713" s="17" t="n">
        <f aca="false">E3713*1.12</f>
        <v>995.68</v>
      </c>
    </row>
    <row r="3714" customFormat="false" ht="11.25" hidden="false" customHeight="false" outlineLevel="0" collapsed="false">
      <c r="B3714" s="18" t="s">
        <v>7428</v>
      </c>
      <c r="C3714" s="19" t="s">
        <v>7429</v>
      </c>
      <c r="D3714" s="18" t="s">
        <v>147</v>
      </c>
      <c r="E3714" s="16" t="n">
        <v>1052.8</v>
      </c>
      <c r="F3714" s="17" t="n">
        <f aca="false">E3714*1.12</f>
        <v>1179.136</v>
      </c>
    </row>
    <row r="3715" customFormat="false" ht="11.25" hidden="false" customHeight="false" outlineLevel="0" collapsed="false">
      <c r="B3715" s="18" t="s">
        <v>7430</v>
      </c>
      <c r="C3715" s="19" t="s">
        <v>7431</v>
      </c>
      <c r="D3715" s="18" t="s">
        <v>147</v>
      </c>
      <c r="E3715" s="16" t="n">
        <v>1901.8</v>
      </c>
      <c r="F3715" s="17" t="n">
        <f aca="false">E3715*1.12</f>
        <v>2130.016</v>
      </c>
    </row>
    <row r="3716" customFormat="false" ht="11.25" hidden="false" customHeight="false" outlineLevel="0" collapsed="false">
      <c r="B3716" s="18" t="s">
        <v>7432</v>
      </c>
      <c r="C3716" s="19" t="s">
        <v>7433</v>
      </c>
      <c r="D3716" s="18" t="s">
        <v>147</v>
      </c>
      <c r="E3716" s="16" t="n">
        <v>1724.8</v>
      </c>
      <c r="F3716" s="17" t="n">
        <f aca="false">E3716*1.12</f>
        <v>1931.776</v>
      </c>
    </row>
    <row r="3717" customFormat="false" ht="11.25" hidden="false" customHeight="false" outlineLevel="0" collapsed="false">
      <c r="B3717" s="18" t="s">
        <v>7434</v>
      </c>
      <c r="C3717" s="19" t="s">
        <v>7435</v>
      </c>
      <c r="D3717" s="18" t="s">
        <v>147</v>
      </c>
      <c r="E3717" s="16" t="n">
        <v>3267.6</v>
      </c>
      <c r="F3717" s="17" t="n">
        <f aca="false">E3717*1.12</f>
        <v>3659.712</v>
      </c>
    </row>
    <row r="3718" customFormat="false" ht="11.25" hidden="false" customHeight="false" outlineLevel="0" collapsed="false">
      <c r="B3718" s="18" t="s">
        <v>7436</v>
      </c>
      <c r="C3718" s="19" t="s">
        <v>7437</v>
      </c>
      <c r="D3718" s="18" t="s">
        <v>147</v>
      </c>
      <c r="E3718" s="16" t="n">
        <v>4127.2</v>
      </c>
      <c r="F3718" s="17" t="n">
        <f aca="false">E3718*1.12</f>
        <v>4622.464</v>
      </c>
    </row>
    <row r="3719" customFormat="false" ht="11.25" hidden="false" customHeight="false" outlineLevel="0" collapsed="false">
      <c r="B3719" s="18" t="s">
        <v>7438</v>
      </c>
      <c r="C3719" s="19" t="s">
        <v>7439</v>
      </c>
      <c r="D3719" s="18" t="s">
        <v>147</v>
      </c>
      <c r="E3719" s="16" t="n">
        <v>4683</v>
      </c>
      <c r="F3719" s="17" t="n">
        <f aca="false">E3719*1.12</f>
        <v>5244.96</v>
      </c>
    </row>
    <row r="3720" customFormat="false" ht="11.25" hidden="false" customHeight="false" outlineLevel="0" collapsed="false">
      <c r="B3720" s="18" t="s">
        <v>7440</v>
      </c>
      <c r="C3720" s="19" t="s">
        <v>7441</v>
      </c>
      <c r="D3720" s="18" t="s">
        <v>147</v>
      </c>
      <c r="E3720" s="16" t="n">
        <v>5212.2</v>
      </c>
      <c r="F3720" s="17" t="n">
        <f aca="false">E3720*1.12</f>
        <v>5837.664</v>
      </c>
    </row>
    <row r="3721" customFormat="false" ht="11.25" hidden="false" customHeight="false" outlineLevel="0" collapsed="false">
      <c r="B3721" s="18" t="s">
        <v>7442</v>
      </c>
      <c r="C3721" s="19" t="s">
        <v>7443</v>
      </c>
      <c r="D3721" s="18" t="s">
        <v>147</v>
      </c>
      <c r="E3721" s="16" t="n">
        <v>6052.2</v>
      </c>
      <c r="F3721" s="17" t="n">
        <f aca="false">E3721*1.12</f>
        <v>6778.464</v>
      </c>
    </row>
    <row r="3722" customFormat="false" ht="11.25" hidden="false" customHeight="false" outlineLevel="0" collapsed="false">
      <c r="B3722" s="18" t="s">
        <v>7444</v>
      </c>
      <c r="C3722" s="19" t="s">
        <v>7445</v>
      </c>
      <c r="D3722" s="18" t="s">
        <v>147</v>
      </c>
      <c r="E3722" s="16" t="n">
        <v>9391.2</v>
      </c>
      <c r="F3722" s="17" t="n">
        <f aca="false">E3722*1.12</f>
        <v>10518.144</v>
      </c>
    </row>
    <row r="3723" customFormat="false" ht="11.25" hidden="false" customHeight="false" outlineLevel="0" collapsed="false">
      <c r="B3723" s="14" t="s">
        <v>7446</v>
      </c>
      <c r="C3723" s="15" t="s">
        <v>7447</v>
      </c>
      <c r="D3723" s="14" t="s">
        <v>9</v>
      </c>
      <c r="E3723" s="16" t="n">
        <v>0</v>
      </c>
      <c r="F3723" s="17" t="n">
        <f aca="false">E3723*1.12</f>
        <v>0</v>
      </c>
    </row>
    <row r="3724" customFormat="false" ht="11.25" hidden="false" customHeight="false" outlineLevel="0" collapsed="false">
      <c r="B3724" s="18" t="s">
        <v>7448</v>
      </c>
      <c r="C3724" s="19" t="s">
        <v>7449</v>
      </c>
      <c r="D3724" s="18" t="s">
        <v>147</v>
      </c>
      <c r="E3724" s="16" t="n">
        <v>2.2</v>
      </c>
      <c r="F3724" s="17" t="n">
        <f aca="false">E3724*1.12</f>
        <v>2.464</v>
      </c>
    </row>
    <row r="3725" customFormat="false" ht="11.25" hidden="false" customHeight="false" outlineLevel="0" collapsed="false">
      <c r="B3725" s="18" t="s">
        <v>7450</v>
      </c>
      <c r="C3725" s="19" t="s">
        <v>7451</v>
      </c>
      <c r="D3725" s="18" t="s">
        <v>147</v>
      </c>
      <c r="E3725" s="16" t="n">
        <v>2.2</v>
      </c>
      <c r="F3725" s="17" t="n">
        <f aca="false">E3725*1.12</f>
        <v>2.464</v>
      </c>
    </row>
    <row r="3726" customFormat="false" ht="11.25" hidden="false" customHeight="false" outlineLevel="0" collapsed="false">
      <c r="B3726" s="18" t="s">
        <v>7452</v>
      </c>
      <c r="C3726" s="19" t="s">
        <v>7453</v>
      </c>
      <c r="D3726" s="18" t="s">
        <v>147</v>
      </c>
      <c r="E3726" s="16" t="n">
        <v>2.2</v>
      </c>
      <c r="F3726" s="17" t="n">
        <f aca="false">E3726*1.12</f>
        <v>2.464</v>
      </c>
    </row>
    <row r="3727" customFormat="false" ht="11.25" hidden="false" customHeight="false" outlineLevel="0" collapsed="false">
      <c r="B3727" s="18" t="s">
        <v>7454</v>
      </c>
      <c r="C3727" s="19" t="s">
        <v>7455</v>
      </c>
      <c r="D3727" s="18" t="s">
        <v>147</v>
      </c>
      <c r="E3727" s="16" t="n">
        <v>4</v>
      </c>
      <c r="F3727" s="17" t="n">
        <f aca="false">E3727*1.12</f>
        <v>4.48</v>
      </c>
    </row>
    <row r="3728" customFormat="false" ht="11.25" hidden="false" customHeight="false" outlineLevel="0" collapsed="false">
      <c r="B3728" s="18" t="s">
        <v>7456</v>
      </c>
      <c r="C3728" s="19" t="s">
        <v>7457</v>
      </c>
      <c r="D3728" s="18" t="s">
        <v>147</v>
      </c>
      <c r="E3728" s="16" t="n">
        <v>4</v>
      </c>
      <c r="F3728" s="17" t="n">
        <f aca="false">E3728*1.12</f>
        <v>4.48</v>
      </c>
    </row>
    <row r="3729" customFormat="false" ht="11.25" hidden="false" customHeight="false" outlineLevel="0" collapsed="false">
      <c r="B3729" s="18" t="s">
        <v>7458</v>
      </c>
      <c r="C3729" s="19" t="s">
        <v>7459</v>
      </c>
      <c r="D3729" s="18" t="s">
        <v>147</v>
      </c>
      <c r="E3729" s="16" t="n">
        <v>4</v>
      </c>
      <c r="F3729" s="17" t="n">
        <f aca="false">E3729*1.12</f>
        <v>4.48</v>
      </c>
    </row>
    <row r="3730" customFormat="false" ht="11.25" hidden="false" customHeight="false" outlineLevel="0" collapsed="false">
      <c r="B3730" s="18" t="s">
        <v>7460</v>
      </c>
      <c r="C3730" s="19" t="s">
        <v>7461</v>
      </c>
      <c r="D3730" s="18" t="s">
        <v>147</v>
      </c>
      <c r="E3730" s="16" t="n">
        <v>4</v>
      </c>
      <c r="F3730" s="17" t="n">
        <f aca="false">E3730*1.12</f>
        <v>4.48</v>
      </c>
    </row>
    <row r="3731" customFormat="false" ht="11.25" hidden="false" customHeight="false" outlineLevel="0" collapsed="false">
      <c r="B3731" s="18" t="s">
        <v>7462</v>
      </c>
      <c r="C3731" s="19" t="s">
        <v>7463</v>
      </c>
      <c r="D3731" s="18" t="s">
        <v>147</v>
      </c>
      <c r="E3731" s="16" t="n">
        <v>4</v>
      </c>
      <c r="F3731" s="17" t="n">
        <f aca="false">E3731*1.12</f>
        <v>4.48</v>
      </c>
    </row>
    <row r="3732" customFormat="false" ht="11.25" hidden="false" customHeight="false" outlineLevel="0" collapsed="false">
      <c r="B3732" s="18" t="s">
        <v>7464</v>
      </c>
      <c r="C3732" s="19" t="s">
        <v>7465</v>
      </c>
      <c r="D3732" s="18" t="s">
        <v>147</v>
      </c>
      <c r="E3732" s="16" t="n">
        <v>6.5</v>
      </c>
      <c r="F3732" s="17" t="n">
        <f aca="false">E3732*1.12</f>
        <v>7.28</v>
      </c>
    </row>
    <row r="3733" customFormat="false" ht="11.25" hidden="false" customHeight="false" outlineLevel="0" collapsed="false">
      <c r="B3733" s="18" t="s">
        <v>7466</v>
      </c>
      <c r="C3733" s="19" t="s">
        <v>7467</v>
      </c>
      <c r="D3733" s="18" t="s">
        <v>147</v>
      </c>
      <c r="E3733" s="16" t="n">
        <v>6.5</v>
      </c>
      <c r="F3733" s="17" t="n">
        <f aca="false">E3733*1.12</f>
        <v>7.28</v>
      </c>
    </row>
    <row r="3734" customFormat="false" ht="11.25" hidden="false" customHeight="false" outlineLevel="0" collapsed="false">
      <c r="B3734" s="18" t="s">
        <v>7468</v>
      </c>
      <c r="C3734" s="19" t="s">
        <v>7469</v>
      </c>
      <c r="D3734" s="18" t="s">
        <v>147</v>
      </c>
      <c r="E3734" s="16" t="n">
        <v>6.5</v>
      </c>
      <c r="F3734" s="17" t="n">
        <f aca="false">E3734*1.12</f>
        <v>7.28</v>
      </c>
    </row>
    <row r="3735" customFormat="false" ht="11.25" hidden="false" customHeight="false" outlineLevel="0" collapsed="false">
      <c r="B3735" s="18" t="s">
        <v>7470</v>
      </c>
      <c r="C3735" s="19" t="s">
        <v>7471</v>
      </c>
      <c r="D3735" s="18" t="s">
        <v>147</v>
      </c>
      <c r="E3735" s="16" t="n">
        <v>9</v>
      </c>
      <c r="F3735" s="17" t="n">
        <f aca="false">E3735*1.12</f>
        <v>10.08</v>
      </c>
    </row>
    <row r="3736" customFormat="false" ht="11.25" hidden="false" customHeight="false" outlineLevel="0" collapsed="false">
      <c r="B3736" s="18" t="s">
        <v>7472</v>
      </c>
      <c r="C3736" s="19" t="s">
        <v>7473</v>
      </c>
      <c r="D3736" s="18" t="s">
        <v>147</v>
      </c>
      <c r="E3736" s="16" t="n">
        <v>9</v>
      </c>
      <c r="F3736" s="17" t="n">
        <f aca="false">E3736*1.12</f>
        <v>10.08</v>
      </c>
    </row>
    <row r="3737" customFormat="false" ht="11.25" hidden="false" customHeight="false" outlineLevel="0" collapsed="false">
      <c r="B3737" s="18" t="s">
        <v>7474</v>
      </c>
      <c r="C3737" s="19" t="s">
        <v>7475</v>
      </c>
      <c r="D3737" s="18" t="s">
        <v>147</v>
      </c>
      <c r="E3737" s="16" t="n">
        <v>9</v>
      </c>
      <c r="F3737" s="17" t="n">
        <f aca="false">E3737*1.12</f>
        <v>10.08</v>
      </c>
    </row>
    <row r="3738" customFormat="false" ht="11.25" hidden="false" customHeight="false" outlineLevel="0" collapsed="false">
      <c r="B3738" s="18" t="s">
        <v>7476</v>
      </c>
      <c r="C3738" s="19" t="s">
        <v>7477</v>
      </c>
      <c r="D3738" s="18" t="s">
        <v>147</v>
      </c>
      <c r="E3738" s="16" t="n">
        <v>20</v>
      </c>
      <c r="F3738" s="17" t="n">
        <f aca="false">E3738*1.12</f>
        <v>22.4</v>
      </c>
    </row>
    <row r="3739" customFormat="false" ht="11.25" hidden="false" customHeight="false" outlineLevel="0" collapsed="false">
      <c r="B3739" s="18" t="s">
        <v>7478</v>
      </c>
      <c r="C3739" s="19" t="s">
        <v>7479</v>
      </c>
      <c r="D3739" s="18" t="s">
        <v>147</v>
      </c>
      <c r="E3739" s="16" t="n">
        <v>23</v>
      </c>
      <c r="F3739" s="17" t="n">
        <f aca="false">E3739*1.12</f>
        <v>25.76</v>
      </c>
    </row>
    <row r="3740" customFormat="false" ht="11.25" hidden="false" customHeight="false" outlineLevel="0" collapsed="false">
      <c r="B3740" s="18" t="s">
        <v>7480</v>
      </c>
      <c r="C3740" s="19" t="s">
        <v>7481</v>
      </c>
      <c r="D3740" s="18" t="s">
        <v>147</v>
      </c>
      <c r="E3740" s="16" t="n">
        <v>30</v>
      </c>
      <c r="F3740" s="17" t="n">
        <f aca="false">E3740*1.12</f>
        <v>33.6</v>
      </c>
    </row>
    <row r="3741" customFormat="false" ht="11.25" hidden="false" customHeight="false" outlineLevel="0" collapsed="false">
      <c r="B3741" s="14" t="s">
        <v>7482</v>
      </c>
      <c r="C3741" s="15" t="s">
        <v>7483</v>
      </c>
      <c r="D3741" s="14" t="s">
        <v>9</v>
      </c>
      <c r="E3741" s="16" t="n">
        <v>0</v>
      </c>
      <c r="F3741" s="17" t="n">
        <f aca="false">E3741*1.12</f>
        <v>0</v>
      </c>
    </row>
    <row r="3742" customFormat="false" ht="11.25" hidden="false" customHeight="false" outlineLevel="0" collapsed="false">
      <c r="B3742" s="18" t="s">
        <v>7484</v>
      </c>
      <c r="C3742" s="19" t="s">
        <v>7485</v>
      </c>
      <c r="D3742" s="18" t="s">
        <v>147</v>
      </c>
      <c r="E3742" s="16" t="n">
        <v>2.06</v>
      </c>
      <c r="F3742" s="17" t="n">
        <f aca="false">E3742*1.12</f>
        <v>2.3072</v>
      </c>
    </row>
    <row r="3743" customFormat="false" ht="11.25" hidden="false" customHeight="false" outlineLevel="0" collapsed="false">
      <c r="B3743" s="18" t="s">
        <v>7486</v>
      </c>
      <c r="C3743" s="19" t="s">
        <v>7487</v>
      </c>
      <c r="D3743" s="18" t="s">
        <v>147</v>
      </c>
      <c r="E3743" s="16" t="n">
        <v>2.69</v>
      </c>
      <c r="F3743" s="17" t="n">
        <f aca="false">E3743*1.12</f>
        <v>3.0128</v>
      </c>
    </row>
    <row r="3744" customFormat="false" ht="11.25" hidden="false" customHeight="false" outlineLevel="0" collapsed="false">
      <c r="B3744" s="18" t="s">
        <v>7488</v>
      </c>
      <c r="C3744" s="19" t="s">
        <v>7489</v>
      </c>
      <c r="D3744" s="18" t="s">
        <v>147</v>
      </c>
      <c r="E3744" s="16" t="n">
        <v>3.4</v>
      </c>
      <c r="F3744" s="17" t="n">
        <f aca="false">E3744*1.12</f>
        <v>3.808</v>
      </c>
    </row>
    <row r="3745" customFormat="false" ht="11.25" hidden="false" customHeight="false" outlineLevel="0" collapsed="false">
      <c r="B3745" s="18" t="s">
        <v>7490</v>
      </c>
      <c r="C3745" s="19" t="s">
        <v>7491</v>
      </c>
      <c r="D3745" s="18" t="s">
        <v>147</v>
      </c>
      <c r="E3745" s="16" t="n">
        <v>4.76</v>
      </c>
      <c r="F3745" s="17" t="n">
        <f aca="false">E3745*1.12</f>
        <v>5.3312</v>
      </c>
    </row>
    <row r="3746" customFormat="false" ht="11.25" hidden="false" customHeight="false" outlineLevel="0" collapsed="false">
      <c r="B3746" s="18" t="s">
        <v>7492</v>
      </c>
      <c r="C3746" s="19" t="s">
        <v>7493</v>
      </c>
      <c r="D3746" s="18" t="s">
        <v>147</v>
      </c>
      <c r="E3746" s="16" t="n">
        <v>8.6</v>
      </c>
      <c r="F3746" s="17" t="n">
        <f aca="false">E3746*1.12</f>
        <v>9.632</v>
      </c>
    </row>
    <row r="3747" customFormat="false" ht="11.25" hidden="false" customHeight="false" outlineLevel="0" collapsed="false">
      <c r="B3747" s="18" t="s">
        <v>7494</v>
      </c>
      <c r="C3747" s="19" t="s">
        <v>7495</v>
      </c>
      <c r="D3747" s="18" t="s">
        <v>147</v>
      </c>
      <c r="E3747" s="16" t="n">
        <v>10.68</v>
      </c>
      <c r="F3747" s="17" t="n">
        <f aca="false">E3747*1.12</f>
        <v>11.9616</v>
      </c>
    </row>
    <row r="3748" customFormat="false" ht="11.25" hidden="false" customHeight="false" outlineLevel="0" collapsed="false">
      <c r="B3748" s="18" t="s">
        <v>7496</v>
      </c>
      <c r="C3748" s="19" t="s">
        <v>7497</v>
      </c>
      <c r="D3748" s="18" t="s">
        <v>147</v>
      </c>
      <c r="E3748" s="16" t="n">
        <v>13.96</v>
      </c>
      <c r="F3748" s="17" t="n">
        <f aca="false">E3748*1.12</f>
        <v>15.6352</v>
      </c>
    </row>
    <row r="3749" customFormat="false" ht="11.25" hidden="false" customHeight="false" outlineLevel="0" collapsed="false">
      <c r="B3749" s="18" t="s">
        <v>7498</v>
      </c>
      <c r="C3749" s="19" t="s">
        <v>7499</v>
      </c>
      <c r="D3749" s="18" t="s">
        <v>147</v>
      </c>
      <c r="E3749" s="16" t="n">
        <v>22.25</v>
      </c>
      <c r="F3749" s="17" t="n">
        <f aca="false">E3749*1.12</f>
        <v>24.92</v>
      </c>
    </row>
    <row r="3750" customFormat="false" ht="11.25" hidden="false" customHeight="false" outlineLevel="0" collapsed="false">
      <c r="B3750" s="18" t="s">
        <v>7500</v>
      </c>
      <c r="C3750" s="19" t="s">
        <v>7501</v>
      </c>
      <c r="D3750" s="18" t="s">
        <v>147</v>
      </c>
      <c r="E3750" s="16" t="n">
        <v>29.67</v>
      </c>
      <c r="F3750" s="17" t="n">
        <f aca="false">E3750*1.12</f>
        <v>33.2304</v>
      </c>
    </row>
    <row r="3751" customFormat="false" ht="11.25" hidden="false" customHeight="false" outlineLevel="0" collapsed="false">
      <c r="B3751" s="18" t="s">
        <v>7502</v>
      </c>
      <c r="C3751" s="19" t="s">
        <v>7503</v>
      </c>
      <c r="D3751" s="18" t="s">
        <v>147</v>
      </c>
      <c r="E3751" s="16" t="n">
        <v>35.6</v>
      </c>
      <c r="F3751" s="17" t="n">
        <f aca="false">E3751*1.12</f>
        <v>39.872</v>
      </c>
    </row>
    <row r="3752" customFormat="false" ht="11.25" hidden="false" customHeight="false" outlineLevel="0" collapsed="false">
      <c r="B3752" s="18" t="s">
        <v>7504</v>
      </c>
      <c r="C3752" s="19" t="s">
        <v>7505</v>
      </c>
      <c r="D3752" s="18" t="s">
        <v>147</v>
      </c>
      <c r="E3752" s="16" t="n">
        <v>59.33</v>
      </c>
      <c r="F3752" s="17" t="n">
        <f aca="false">E3752*1.12</f>
        <v>66.4496</v>
      </c>
    </row>
    <row r="3753" customFormat="false" ht="11.25" hidden="false" customHeight="false" outlineLevel="0" collapsed="false">
      <c r="B3753" s="18" t="s">
        <v>7506</v>
      </c>
      <c r="C3753" s="19" t="s">
        <v>7507</v>
      </c>
      <c r="D3753" s="18" t="s">
        <v>147</v>
      </c>
      <c r="E3753" s="16" t="n">
        <v>63.98</v>
      </c>
      <c r="F3753" s="17" t="n">
        <f aca="false">E3753*1.12</f>
        <v>71.6576</v>
      </c>
    </row>
    <row r="3754" customFormat="false" ht="11.25" hidden="false" customHeight="false" outlineLevel="0" collapsed="false">
      <c r="B3754" s="18" t="s">
        <v>7508</v>
      </c>
      <c r="C3754" s="19" t="s">
        <v>7509</v>
      </c>
      <c r="D3754" s="18" t="s">
        <v>147</v>
      </c>
      <c r="E3754" s="16" t="n">
        <v>77.13</v>
      </c>
      <c r="F3754" s="17" t="n">
        <f aca="false">E3754*1.12</f>
        <v>86.3856</v>
      </c>
    </row>
    <row r="3755" customFormat="false" ht="11.25" hidden="false" customHeight="false" outlineLevel="0" collapsed="false">
      <c r="B3755" s="18" t="s">
        <v>7510</v>
      </c>
      <c r="C3755" s="19" t="s">
        <v>7511</v>
      </c>
      <c r="D3755" s="18" t="s">
        <v>147</v>
      </c>
      <c r="E3755" s="16" t="n">
        <v>240.3</v>
      </c>
      <c r="F3755" s="17" t="n">
        <f aca="false">E3755*1.12</f>
        <v>269.136</v>
      </c>
    </row>
    <row r="3756" customFormat="false" ht="11.25" hidden="false" customHeight="false" outlineLevel="0" collapsed="false">
      <c r="B3756" s="18" t="s">
        <v>7512</v>
      </c>
      <c r="C3756" s="19" t="s">
        <v>7513</v>
      </c>
      <c r="D3756" s="18" t="s">
        <v>147</v>
      </c>
      <c r="E3756" s="16" t="n">
        <v>293.69</v>
      </c>
      <c r="F3756" s="17" t="n">
        <f aca="false">E3756*1.12</f>
        <v>328.9328</v>
      </c>
    </row>
    <row r="3757" customFormat="false" ht="11.25" hidden="false" customHeight="false" outlineLevel="0" collapsed="false">
      <c r="B3757" s="18" t="s">
        <v>7514</v>
      </c>
      <c r="C3757" s="19" t="s">
        <v>7515</v>
      </c>
      <c r="D3757" s="18" t="s">
        <v>147</v>
      </c>
      <c r="E3757" s="16" t="n">
        <v>400.5</v>
      </c>
      <c r="F3757" s="17" t="n">
        <f aca="false">E3757*1.12</f>
        <v>448.56</v>
      </c>
    </row>
    <row r="3758" customFormat="false" ht="11.25" hidden="false" customHeight="false" outlineLevel="0" collapsed="false">
      <c r="B3758" s="18" t="s">
        <v>7516</v>
      </c>
      <c r="C3758" s="19" t="s">
        <v>7517</v>
      </c>
      <c r="D3758" s="18" t="s">
        <v>147</v>
      </c>
      <c r="E3758" s="16" t="n">
        <v>534</v>
      </c>
      <c r="F3758" s="17" t="n">
        <f aca="false">E3758*1.12</f>
        <v>598.08</v>
      </c>
    </row>
    <row r="3759" customFormat="false" ht="11.25" hidden="false" customHeight="false" outlineLevel="0" collapsed="false">
      <c r="B3759" s="18" t="s">
        <v>7518</v>
      </c>
      <c r="C3759" s="19" t="s">
        <v>7519</v>
      </c>
      <c r="D3759" s="18" t="s">
        <v>147</v>
      </c>
      <c r="E3759" s="16" t="n">
        <v>676.4</v>
      </c>
      <c r="F3759" s="17" t="n">
        <f aca="false">E3759*1.12</f>
        <v>757.568</v>
      </c>
    </row>
    <row r="3760" customFormat="false" ht="11.25" hidden="false" customHeight="false" outlineLevel="0" collapsed="false">
      <c r="B3760" s="14" t="s">
        <v>7520</v>
      </c>
      <c r="C3760" s="15" t="s">
        <v>7521</v>
      </c>
      <c r="D3760" s="14" t="s">
        <v>9</v>
      </c>
      <c r="E3760" s="16" t="n">
        <v>0</v>
      </c>
      <c r="F3760" s="17" t="n">
        <f aca="false">E3760*1.12</f>
        <v>0</v>
      </c>
    </row>
    <row r="3761" customFormat="false" ht="11.25" hidden="false" customHeight="false" outlineLevel="0" collapsed="false">
      <c r="B3761" s="14" t="s">
        <v>7522</v>
      </c>
      <c r="C3761" s="15" t="s">
        <v>7523</v>
      </c>
      <c r="D3761" s="14" t="s">
        <v>9</v>
      </c>
      <c r="E3761" s="16" t="n">
        <v>0</v>
      </c>
      <c r="F3761" s="17" t="n">
        <f aca="false">E3761*1.12</f>
        <v>0</v>
      </c>
    </row>
    <row r="3762" customFormat="false" ht="11.25" hidden="false" customHeight="false" outlineLevel="0" collapsed="false">
      <c r="B3762" s="18" t="s">
        <v>7524</v>
      </c>
      <c r="C3762" s="19" t="s">
        <v>7525</v>
      </c>
      <c r="D3762" s="18" t="s">
        <v>147</v>
      </c>
      <c r="E3762" s="16" t="n">
        <v>98</v>
      </c>
      <c r="F3762" s="17" t="n">
        <f aca="false">E3762*1.12</f>
        <v>109.76</v>
      </c>
    </row>
    <row r="3763" customFormat="false" ht="11.25" hidden="false" customHeight="false" outlineLevel="0" collapsed="false">
      <c r="B3763" s="18" t="s">
        <v>7526</v>
      </c>
      <c r="C3763" s="19" t="s">
        <v>7527</v>
      </c>
      <c r="D3763" s="18" t="s">
        <v>147</v>
      </c>
      <c r="E3763" s="16" t="n">
        <v>138.6</v>
      </c>
      <c r="F3763" s="17" t="n">
        <f aca="false">E3763*1.12</f>
        <v>155.232</v>
      </c>
    </row>
    <row r="3764" customFormat="false" ht="11.25" hidden="false" customHeight="false" outlineLevel="0" collapsed="false">
      <c r="B3764" s="18" t="s">
        <v>7528</v>
      </c>
      <c r="C3764" s="19" t="s">
        <v>7529</v>
      </c>
      <c r="D3764" s="18" t="s">
        <v>147</v>
      </c>
      <c r="E3764" s="16" t="n">
        <v>85.4</v>
      </c>
      <c r="F3764" s="17" t="n">
        <f aca="false">E3764*1.12</f>
        <v>95.648</v>
      </c>
    </row>
    <row r="3765" customFormat="false" ht="11.25" hidden="false" customHeight="false" outlineLevel="0" collapsed="false">
      <c r="B3765" s="18" t="s">
        <v>7530</v>
      </c>
      <c r="C3765" s="19" t="s">
        <v>7531</v>
      </c>
      <c r="D3765" s="18" t="s">
        <v>147</v>
      </c>
      <c r="E3765" s="16" t="n">
        <v>158.2</v>
      </c>
      <c r="F3765" s="17" t="n">
        <f aca="false">E3765*1.12</f>
        <v>177.184</v>
      </c>
    </row>
    <row r="3766" customFormat="false" ht="11.25" hidden="false" customHeight="false" outlineLevel="0" collapsed="false">
      <c r="B3766" s="18" t="s">
        <v>7532</v>
      </c>
      <c r="C3766" s="19" t="s">
        <v>7533</v>
      </c>
      <c r="D3766" s="18" t="s">
        <v>147</v>
      </c>
      <c r="E3766" s="16" t="n">
        <v>232.4</v>
      </c>
      <c r="F3766" s="17" t="n">
        <f aca="false">E3766*1.12</f>
        <v>260.288</v>
      </c>
    </row>
    <row r="3767" customFormat="false" ht="11.25" hidden="false" customHeight="false" outlineLevel="0" collapsed="false">
      <c r="B3767" s="18" t="s">
        <v>7534</v>
      </c>
      <c r="C3767" s="19" t="s">
        <v>7535</v>
      </c>
      <c r="D3767" s="18" t="s">
        <v>147</v>
      </c>
      <c r="E3767" s="16" t="n">
        <v>333.2</v>
      </c>
      <c r="F3767" s="17" t="n">
        <f aca="false">E3767*1.12</f>
        <v>373.184</v>
      </c>
    </row>
    <row r="3768" customFormat="false" ht="11.25" hidden="false" customHeight="false" outlineLevel="0" collapsed="false">
      <c r="B3768" s="18" t="s">
        <v>7536</v>
      </c>
      <c r="C3768" s="19" t="s">
        <v>7537</v>
      </c>
      <c r="D3768" s="18" t="s">
        <v>147</v>
      </c>
      <c r="E3768" s="16" t="n">
        <v>417.2</v>
      </c>
      <c r="F3768" s="17" t="n">
        <f aca="false">E3768*1.12</f>
        <v>467.264</v>
      </c>
    </row>
    <row r="3769" customFormat="false" ht="11.25" hidden="false" customHeight="false" outlineLevel="0" collapsed="false">
      <c r="B3769" s="18" t="s">
        <v>7538</v>
      </c>
      <c r="C3769" s="19" t="s">
        <v>7539</v>
      </c>
      <c r="D3769" s="18" t="s">
        <v>147</v>
      </c>
      <c r="E3769" s="16" t="n">
        <v>555.8</v>
      </c>
      <c r="F3769" s="17" t="n">
        <f aca="false">E3769*1.12</f>
        <v>622.496</v>
      </c>
    </row>
    <row r="3770" customFormat="false" ht="11.25" hidden="false" customHeight="false" outlineLevel="0" collapsed="false">
      <c r="B3770" s="18" t="s">
        <v>7540</v>
      </c>
      <c r="C3770" s="19" t="s">
        <v>7541</v>
      </c>
      <c r="D3770" s="18" t="s">
        <v>147</v>
      </c>
      <c r="E3770" s="16" t="n">
        <v>672</v>
      </c>
      <c r="F3770" s="17" t="n">
        <f aca="false">E3770*1.12</f>
        <v>752.64</v>
      </c>
    </row>
    <row r="3771" customFormat="false" ht="11.25" hidden="false" customHeight="false" outlineLevel="0" collapsed="false">
      <c r="B3771" s="18" t="s">
        <v>7542</v>
      </c>
      <c r="C3771" s="19" t="s">
        <v>7543</v>
      </c>
      <c r="D3771" s="18" t="s">
        <v>147</v>
      </c>
      <c r="E3771" s="16" t="n">
        <v>1737.4</v>
      </c>
      <c r="F3771" s="17" t="n">
        <f aca="false">E3771*1.12</f>
        <v>1945.888</v>
      </c>
    </row>
    <row r="3772" customFormat="false" ht="11.25" hidden="false" customHeight="false" outlineLevel="0" collapsed="false">
      <c r="B3772" s="18" t="s">
        <v>7544</v>
      </c>
      <c r="C3772" s="19" t="s">
        <v>7545</v>
      </c>
      <c r="D3772" s="18" t="s">
        <v>147</v>
      </c>
      <c r="E3772" s="16" t="n">
        <v>959</v>
      </c>
      <c r="F3772" s="17" t="n">
        <f aca="false">E3772*1.12</f>
        <v>1074.08</v>
      </c>
    </row>
    <row r="3773" customFormat="false" ht="11.25" hidden="false" customHeight="false" outlineLevel="0" collapsed="false">
      <c r="B3773" s="18" t="s">
        <v>7546</v>
      </c>
      <c r="C3773" s="19" t="s">
        <v>7547</v>
      </c>
      <c r="D3773" s="18" t="s">
        <v>147</v>
      </c>
      <c r="E3773" s="16" t="n">
        <v>2032.8</v>
      </c>
      <c r="F3773" s="17" t="n">
        <f aca="false">E3773*1.12</f>
        <v>2276.736</v>
      </c>
    </row>
    <row r="3774" customFormat="false" ht="11.25" hidden="false" customHeight="false" outlineLevel="0" collapsed="false">
      <c r="B3774" s="18" t="s">
        <v>7548</v>
      </c>
      <c r="C3774" s="19" t="s">
        <v>7549</v>
      </c>
      <c r="D3774" s="18" t="s">
        <v>147</v>
      </c>
      <c r="E3774" s="16" t="n">
        <v>2321.2</v>
      </c>
      <c r="F3774" s="17" t="n">
        <f aca="false">E3774*1.12</f>
        <v>2599.744</v>
      </c>
    </row>
    <row r="3775" customFormat="false" ht="11.25" hidden="false" customHeight="false" outlineLevel="0" collapsed="false">
      <c r="B3775" s="18" t="s">
        <v>7550</v>
      </c>
      <c r="C3775" s="19" t="s">
        <v>7551</v>
      </c>
      <c r="D3775" s="18" t="s">
        <v>147</v>
      </c>
      <c r="E3775" s="16" t="n">
        <v>3063.2</v>
      </c>
      <c r="F3775" s="17" t="n">
        <f aca="false">E3775*1.12</f>
        <v>3430.784</v>
      </c>
    </row>
    <row r="3776" customFormat="false" ht="11.25" hidden="false" customHeight="false" outlineLevel="0" collapsed="false">
      <c r="B3776" s="18" t="s">
        <v>7552</v>
      </c>
      <c r="C3776" s="19" t="s">
        <v>7553</v>
      </c>
      <c r="D3776" s="18" t="s">
        <v>147</v>
      </c>
      <c r="E3776" s="16" t="n">
        <v>3686.2</v>
      </c>
      <c r="F3776" s="17" t="n">
        <f aca="false">E3776*1.12</f>
        <v>4128.544</v>
      </c>
    </row>
    <row r="3777" customFormat="false" ht="11.25" hidden="false" customHeight="false" outlineLevel="0" collapsed="false">
      <c r="B3777" s="18" t="s">
        <v>7554</v>
      </c>
      <c r="C3777" s="19" t="s">
        <v>7555</v>
      </c>
      <c r="D3777" s="18" t="s">
        <v>147</v>
      </c>
      <c r="E3777" s="16" t="n">
        <v>3959.2</v>
      </c>
      <c r="F3777" s="17" t="n">
        <f aca="false">E3777*1.12</f>
        <v>4434.304</v>
      </c>
    </row>
    <row r="3778" customFormat="false" ht="11.25" hidden="false" customHeight="false" outlineLevel="0" collapsed="false">
      <c r="B3778" s="18" t="s">
        <v>7556</v>
      </c>
      <c r="C3778" s="19" t="s">
        <v>7557</v>
      </c>
      <c r="D3778" s="18" t="s">
        <v>147</v>
      </c>
      <c r="E3778" s="16" t="n">
        <v>5744.2</v>
      </c>
      <c r="F3778" s="17" t="n">
        <f aca="false">E3778*1.12</f>
        <v>6433.504</v>
      </c>
    </row>
    <row r="3779" customFormat="false" ht="11.25" hidden="false" customHeight="false" outlineLevel="0" collapsed="false">
      <c r="B3779" s="18" t="s">
        <v>7558</v>
      </c>
      <c r="C3779" s="19" t="s">
        <v>7559</v>
      </c>
      <c r="D3779" s="18" t="s">
        <v>147</v>
      </c>
      <c r="E3779" s="16" t="n">
        <v>138.6</v>
      </c>
      <c r="F3779" s="17" t="n">
        <f aca="false">E3779*1.12</f>
        <v>155.232</v>
      </c>
    </row>
    <row r="3780" customFormat="false" ht="11.25" hidden="false" customHeight="false" outlineLevel="0" collapsed="false">
      <c r="B3780" s="18" t="s">
        <v>7560</v>
      </c>
      <c r="C3780" s="19" t="s">
        <v>7561</v>
      </c>
      <c r="D3780" s="18" t="s">
        <v>147</v>
      </c>
      <c r="E3780" s="16" t="n">
        <v>172.2</v>
      </c>
      <c r="F3780" s="17" t="n">
        <f aca="false">E3780*1.12</f>
        <v>192.864</v>
      </c>
    </row>
    <row r="3781" customFormat="false" ht="11.25" hidden="false" customHeight="false" outlineLevel="0" collapsed="false">
      <c r="B3781" s="18" t="s">
        <v>7562</v>
      </c>
      <c r="C3781" s="19" t="s">
        <v>7563</v>
      </c>
      <c r="D3781" s="18" t="s">
        <v>147</v>
      </c>
      <c r="E3781" s="16" t="n">
        <v>114.8</v>
      </c>
      <c r="F3781" s="17" t="n">
        <f aca="false">E3781*1.12</f>
        <v>128.576</v>
      </c>
    </row>
    <row r="3782" customFormat="false" ht="11.25" hidden="false" customHeight="false" outlineLevel="0" collapsed="false">
      <c r="B3782" s="18" t="s">
        <v>7564</v>
      </c>
      <c r="C3782" s="19" t="s">
        <v>7565</v>
      </c>
      <c r="D3782" s="18" t="s">
        <v>147</v>
      </c>
      <c r="E3782" s="16" t="n">
        <v>320.6</v>
      </c>
      <c r="F3782" s="17" t="n">
        <f aca="false">E3782*1.12</f>
        <v>359.072</v>
      </c>
    </row>
    <row r="3783" customFormat="false" ht="11.25" hidden="false" customHeight="false" outlineLevel="0" collapsed="false">
      <c r="B3783" s="18" t="s">
        <v>7566</v>
      </c>
      <c r="C3783" s="19" t="s">
        <v>7567</v>
      </c>
      <c r="D3783" s="18" t="s">
        <v>147</v>
      </c>
      <c r="E3783" s="16" t="n">
        <v>382.2</v>
      </c>
      <c r="F3783" s="17" t="n">
        <f aca="false">E3783*1.12</f>
        <v>428.064</v>
      </c>
    </row>
    <row r="3784" customFormat="false" ht="11.25" hidden="false" customHeight="false" outlineLevel="0" collapsed="false">
      <c r="B3784" s="18" t="s">
        <v>7568</v>
      </c>
      <c r="C3784" s="19" t="s">
        <v>7569</v>
      </c>
      <c r="D3784" s="18" t="s">
        <v>147</v>
      </c>
      <c r="E3784" s="16" t="n">
        <v>427</v>
      </c>
      <c r="F3784" s="17" t="n">
        <f aca="false">E3784*1.12</f>
        <v>478.24</v>
      </c>
    </row>
    <row r="3785" customFormat="false" ht="11.25" hidden="false" customHeight="false" outlineLevel="0" collapsed="false">
      <c r="B3785" s="18" t="s">
        <v>7570</v>
      </c>
      <c r="C3785" s="19" t="s">
        <v>7571</v>
      </c>
      <c r="D3785" s="18" t="s">
        <v>147</v>
      </c>
      <c r="E3785" s="16" t="n">
        <v>560</v>
      </c>
      <c r="F3785" s="17" t="n">
        <f aca="false">E3785*1.12</f>
        <v>627.2</v>
      </c>
    </row>
    <row r="3786" customFormat="false" ht="11.25" hidden="false" customHeight="false" outlineLevel="0" collapsed="false">
      <c r="B3786" s="18" t="s">
        <v>7572</v>
      </c>
      <c r="C3786" s="19" t="s">
        <v>7573</v>
      </c>
      <c r="D3786" s="18" t="s">
        <v>147</v>
      </c>
      <c r="E3786" s="16" t="n">
        <v>945</v>
      </c>
      <c r="F3786" s="17" t="n">
        <f aca="false">E3786*1.12</f>
        <v>1058.4</v>
      </c>
    </row>
    <row r="3787" customFormat="false" ht="11.25" hidden="false" customHeight="false" outlineLevel="0" collapsed="false">
      <c r="B3787" s="18" t="s">
        <v>7574</v>
      </c>
      <c r="C3787" s="19" t="s">
        <v>7575</v>
      </c>
      <c r="D3787" s="18" t="s">
        <v>147</v>
      </c>
      <c r="E3787" s="16" t="n">
        <v>820.4</v>
      </c>
      <c r="F3787" s="17" t="n">
        <f aca="false">E3787*1.12</f>
        <v>918.848</v>
      </c>
    </row>
    <row r="3788" customFormat="false" ht="11.25" hidden="false" customHeight="false" outlineLevel="0" collapsed="false">
      <c r="B3788" s="18" t="s">
        <v>7576</v>
      </c>
      <c r="C3788" s="19" t="s">
        <v>7577</v>
      </c>
      <c r="D3788" s="18" t="s">
        <v>147</v>
      </c>
      <c r="E3788" s="16" t="n">
        <v>1797.6</v>
      </c>
      <c r="F3788" s="17" t="n">
        <f aca="false">E3788*1.12</f>
        <v>2013.312</v>
      </c>
    </row>
    <row r="3789" customFormat="false" ht="11.25" hidden="false" customHeight="false" outlineLevel="0" collapsed="false">
      <c r="B3789" s="18" t="s">
        <v>7578</v>
      </c>
      <c r="C3789" s="19" t="s">
        <v>7579</v>
      </c>
      <c r="D3789" s="18" t="s">
        <v>147</v>
      </c>
      <c r="E3789" s="16" t="n">
        <v>1422.4</v>
      </c>
      <c r="F3789" s="17" t="n">
        <f aca="false">E3789*1.12</f>
        <v>1593.088</v>
      </c>
    </row>
    <row r="3790" customFormat="false" ht="11.25" hidden="false" customHeight="false" outlineLevel="0" collapsed="false">
      <c r="B3790" s="18" t="s">
        <v>7580</v>
      </c>
      <c r="C3790" s="19" t="s">
        <v>7581</v>
      </c>
      <c r="D3790" s="18" t="s">
        <v>147</v>
      </c>
      <c r="E3790" s="16" t="n">
        <v>2326.8</v>
      </c>
      <c r="F3790" s="17" t="n">
        <f aca="false">E3790*1.12</f>
        <v>2606.016</v>
      </c>
    </row>
    <row r="3791" customFormat="false" ht="11.25" hidden="false" customHeight="false" outlineLevel="0" collapsed="false">
      <c r="B3791" s="18" t="s">
        <v>7582</v>
      </c>
      <c r="C3791" s="19" t="s">
        <v>7583</v>
      </c>
      <c r="D3791" s="18" t="s">
        <v>147</v>
      </c>
      <c r="E3791" s="16" t="n">
        <v>2914.8</v>
      </c>
      <c r="F3791" s="17" t="n">
        <f aca="false">E3791*1.12</f>
        <v>3264.576</v>
      </c>
    </row>
    <row r="3792" customFormat="false" ht="11.25" hidden="false" customHeight="false" outlineLevel="0" collapsed="false">
      <c r="B3792" s="18" t="s">
        <v>7584</v>
      </c>
      <c r="C3792" s="19" t="s">
        <v>7585</v>
      </c>
      <c r="D3792" s="18" t="s">
        <v>147</v>
      </c>
      <c r="E3792" s="16" t="n">
        <v>3280.2</v>
      </c>
      <c r="F3792" s="17" t="n">
        <f aca="false">E3792*1.12</f>
        <v>3673.824</v>
      </c>
    </row>
    <row r="3793" customFormat="false" ht="11.25" hidden="false" customHeight="false" outlineLevel="0" collapsed="false">
      <c r="B3793" s="18" t="s">
        <v>7586</v>
      </c>
      <c r="C3793" s="19" t="s">
        <v>7587</v>
      </c>
      <c r="D3793" s="18" t="s">
        <v>147</v>
      </c>
      <c r="E3793" s="16" t="n">
        <v>3922.8</v>
      </c>
      <c r="F3793" s="17" t="n">
        <f aca="false">E3793*1.12</f>
        <v>4393.536</v>
      </c>
    </row>
    <row r="3794" customFormat="false" ht="11.25" hidden="false" customHeight="false" outlineLevel="0" collapsed="false">
      <c r="B3794" s="18" t="s">
        <v>7588</v>
      </c>
      <c r="C3794" s="19" t="s">
        <v>7589</v>
      </c>
      <c r="D3794" s="18" t="s">
        <v>147</v>
      </c>
      <c r="E3794" s="16" t="n">
        <v>4110.4</v>
      </c>
      <c r="F3794" s="17" t="n">
        <f aca="false">E3794*1.12</f>
        <v>4603.648</v>
      </c>
    </row>
    <row r="3795" customFormat="false" ht="11.25" hidden="false" customHeight="false" outlineLevel="0" collapsed="false">
      <c r="B3795" s="18" t="s">
        <v>7590</v>
      </c>
      <c r="C3795" s="19" t="s">
        <v>7591</v>
      </c>
      <c r="D3795" s="18" t="s">
        <v>147</v>
      </c>
      <c r="E3795" s="16" t="n">
        <v>5744.2</v>
      </c>
      <c r="F3795" s="17" t="n">
        <f aca="false">E3795*1.12</f>
        <v>6433.504</v>
      </c>
    </row>
    <row r="3796" customFormat="false" ht="11.25" hidden="false" customHeight="false" outlineLevel="0" collapsed="false">
      <c r="B3796" s="14" t="s">
        <v>7592</v>
      </c>
      <c r="C3796" s="15" t="s">
        <v>7593</v>
      </c>
      <c r="D3796" s="14" t="s">
        <v>9</v>
      </c>
      <c r="E3796" s="16" t="n">
        <v>0</v>
      </c>
      <c r="F3796" s="17" t="n">
        <f aca="false">E3796*1.12</f>
        <v>0</v>
      </c>
    </row>
    <row r="3797" customFormat="false" ht="11.25" hidden="false" customHeight="false" outlineLevel="0" collapsed="false">
      <c r="B3797" s="18" t="s">
        <v>7594</v>
      </c>
      <c r="C3797" s="19" t="s">
        <v>7595</v>
      </c>
      <c r="D3797" s="18" t="s">
        <v>147</v>
      </c>
      <c r="E3797" s="16" t="n">
        <v>89.6</v>
      </c>
      <c r="F3797" s="17" t="n">
        <f aca="false">E3797*1.12</f>
        <v>100.352</v>
      </c>
    </row>
    <row r="3798" customFormat="false" ht="11.25" hidden="false" customHeight="false" outlineLevel="0" collapsed="false">
      <c r="B3798" s="18" t="s">
        <v>7596</v>
      </c>
      <c r="C3798" s="19" t="s">
        <v>7597</v>
      </c>
      <c r="D3798" s="18" t="s">
        <v>147</v>
      </c>
      <c r="E3798" s="16" t="n">
        <v>92.4</v>
      </c>
      <c r="F3798" s="17" t="n">
        <f aca="false">E3798*1.12</f>
        <v>103.488</v>
      </c>
    </row>
    <row r="3799" customFormat="false" ht="11.25" hidden="false" customHeight="false" outlineLevel="0" collapsed="false">
      <c r="B3799" s="18" t="s">
        <v>7598</v>
      </c>
      <c r="C3799" s="19" t="s">
        <v>7599</v>
      </c>
      <c r="D3799" s="18" t="s">
        <v>147</v>
      </c>
      <c r="E3799" s="16" t="n">
        <v>148.4</v>
      </c>
      <c r="F3799" s="17" t="n">
        <f aca="false">E3799*1.12</f>
        <v>166.208</v>
      </c>
    </row>
    <row r="3800" customFormat="false" ht="11.25" hidden="false" customHeight="false" outlineLevel="0" collapsed="false">
      <c r="B3800" s="18" t="s">
        <v>7600</v>
      </c>
      <c r="C3800" s="19" t="s">
        <v>7601</v>
      </c>
      <c r="D3800" s="18" t="s">
        <v>147</v>
      </c>
      <c r="E3800" s="16" t="n">
        <v>179.2</v>
      </c>
      <c r="F3800" s="17" t="n">
        <f aca="false">E3800*1.12</f>
        <v>200.704</v>
      </c>
    </row>
    <row r="3801" customFormat="false" ht="11.25" hidden="false" customHeight="false" outlineLevel="0" collapsed="false">
      <c r="B3801" s="18" t="s">
        <v>7602</v>
      </c>
      <c r="C3801" s="19" t="s">
        <v>7603</v>
      </c>
      <c r="D3801" s="18" t="s">
        <v>147</v>
      </c>
      <c r="E3801" s="16" t="n">
        <v>287</v>
      </c>
      <c r="F3801" s="17" t="n">
        <f aca="false">E3801*1.12</f>
        <v>321.44</v>
      </c>
    </row>
    <row r="3802" customFormat="false" ht="11.25" hidden="false" customHeight="false" outlineLevel="0" collapsed="false">
      <c r="B3802" s="18" t="s">
        <v>7604</v>
      </c>
      <c r="C3802" s="19" t="s">
        <v>7605</v>
      </c>
      <c r="D3802" s="18" t="s">
        <v>147</v>
      </c>
      <c r="E3802" s="16" t="n">
        <v>476</v>
      </c>
      <c r="F3802" s="17" t="n">
        <f aca="false">E3802*1.12</f>
        <v>533.12</v>
      </c>
    </row>
    <row r="3803" customFormat="false" ht="11.25" hidden="false" customHeight="false" outlineLevel="0" collapsed="false">
      <c r="B3803" s="18" t="s">
        <v>7606</v>
      </c>
      <c r="C3803" s="19" t="s">
        <v>7607</v>
      </c>
      <c r="D3803" s="18" t="s">
        <v>147</v>
      </c>
      <c r="E3803" s="16" t="n">
        <v>784</v>
      </c>
      <c r="F3803" s="17" t="n">
        <f aca="false">E3803*1.12</f>
        <v>878.08</v>
      </c>
    </row>
    <row r="3804" customFormat="false" ht="11.25" hidden="false" customHeight="false" outlineLevel="0" collapsed="false">
      <c r="B3804" s="18" t="s">
        <v>7608</v>
      </c>
      <c r="C3804" s="19" t="s">
        <v>7609</v>
      </c>
      <c r="D3804" s="18" t="s">
        <v>147</v>
      </c>
      <c r="E3804" s="16" t="n">
        <v>929.6</v>
      </c>
      <c r="F3804" s="17" t="n">
        <f aca="false">E3804*1.12</f>
        <v>1041.152</v>
      </c>
    </row>
    <row r="3805" customFormat="false" ht="11.25" hidden="false" customHeight="false" outlineLevel="0" collapsed="false">
      <c r="B3805" s="18" t="s">
        <v>7610</v>
      </c>
      <c r="C3805" s="19" t="s">
        <v>7611</v>
      </c>
      <c r="D3805" s="18" t="s">
        <v>147</v>
      </c>
      <c r="E3805" s="16" t="n">
        <v>1643.6</v>
      </c>
      <c r="F3805" s="17" t="n">
        <f aca="false">E3805*1.12</f>
        <v>1840.832</v>
      </c>
    </row>
    <row r="3806" customFormat="false" ht="11.25" hidden="false" customHeight="false" outlineLevel="0" collapsed="false">
      <c r="B3806" s="18" t="s">
        <v>7612</v>
      </c>
      <c r="C3806" s="19" t="s">
        <v>7613</v>
      </c>
      <c r="D3806" s="18" t="s">
        <v>147</v>
      </c>
      <c r="E3806" s="16" t="n">
        <v>2427.6</v>
      </c>
      <c r="F3806" s="17" t="n">
        <f aca="false">E3806*1.12</f>
        <v>2718.912</v>
      </c>
    </row>
    <row r="3807" customFormat="false" ht="11.25" hidden="false" customHeight="false" outlineLevel="0" collapsed="false">
      <c r="B3807" s="18" t="s">
        <v>7614</v>
      </c>
      <c r="C3807" s="19" t="s">
        <v>7615</v>
      </c>
      <c r="D3807" s="18" t="s">
        <v>147</v>
      </c>
      <c r="E3807" s="16" t="n">
        <v>2549.4</v>
      </c>
      <c r="F3807" s="17" t="n">
        <f aca="false">E3807*1.12</f>
        <v>2855.328</v>
      </c>
    </row>
    <row r="3808" customFormat="false" ht="11.25" hidden="false" customHeight="false" outlineLevel="0" collapsed="false">
      <c r="B3808" s="18" t="s">
        <v>7616</v>
      </c>
      <c r="C3808" s="19" t="s">
        <v>7617</v>
      </c>
      <c r="D3808" s="18" t="s">
        <v>147</v>
      </c>
      <c r="E3808" s="16" t="n">
        <v>3777.2</v>
      </c>
      <c r="F3808" s="17" t="n">
        <f aca="false">E3808*1.12</f>
        <v>4230.464</v>
      </c>
    </row>
    <row r="3809" customFormat="false" ht="11.25" hidden="false" customHeight="false" outlineLevel="0" collapsed="false">
      <c r="B3809" s="18" t="s">
        <v>7618</v>
      </c>
      <c r="C3809" s="19" t="s">
        <v>7619</v>
      </c>
      <c r="D3809" s="18" t="s">
        <v>147</v>
      </c>
      <c r="E3809" s="16" t="n">
        <v>4577.97</v>
      </c>
      <c r="F3809" s="17" t="n">
        <f aca="false">E3809*1.12</f>
        <v>5127.3264</v>
      </c>
    </row>
    <row r="3810" customFormat="false" ht="11.25" hidden="false" customHeight="false" outlineLevel="0" collapsed="false">
      <c r="B3810" s="14" t="s">
        <v>7620</v>
      </c>
      <c r="C3810" s="15" t="s">
        <v>7621</v>
      </c>
      <c r="D3810" s="14" t="s">
        <v>9</v>
      </c>
      <c r="E3810" s="16" t="n">
        <v>0</v>
      </c>
      <c r="F3810" s="17" t="n">
        <f aca="false">E3810*1.12</f>
        <v>0</v>
      </c>
    </row>
    <row r="3811" customFormat="false" ht="11.25" hidden="false" customHeight="false" outlineLevel="0" collapsed="false">
      <c r="B3811" s="18" t="s">
        <v>7622</v>
      </c>
      <c r="C3811" s="19" t="s">
        <v>7623</v>
      </c>
      <c r="D3811" s="18" t="s">
        <v>147</v>
      </c>
      <c r="E3811" s="16" t="n">
        <v>36.4</v>
      </c>
      <c r="F3811" s="17" t="n">
        <f aca="false">E3811*1.12</f>
        <v>40.768</v>
      </c>
    </row>
    <row r="3812" customFormat="false" ht="11.25" hidden="false" customHeight="false" outlineLevel="0" collapsed="false">
      <c r="B3812" s="18" t="s">
        <v>7624</v>
      </c>
      <c r="C3812" s="19" t="s">
        <v>7625</v>
      </c>
      <c r="D3812" s="18" t="s">
        <v>147</v>
      </c>
      <c r="E3812" s="16" t="n">
        <v>72.8</v>
      </c>
      <c r="F3812" s="17" t="n">
        <f aca="false">E3812*1.12</f>
        <v>81.536</v>
      </c>
    </row>
    <row r="3813" customFormat="false" ht="11.25" hidden="false" customHeight="false" outlineLevel="0" collapsed="false">
      <c r="B3813" s="18" t="s">
        <v>7626</v>
      </c>
      <c r="C3813" s="19" t="s">
        <v>7627</v>
      </c>
      <c r="D3813" s="18" t="s">
        <v>147</v>
      </c>
      <c r="E3813" s="16" t="n">
        <v>62.66</v>
      </c>
      <c r="F3813" s="17" t="n">
        <f aca="false">E3813*1.12</f>
        <v>70.1792</v>
      </c>
    </row>
    <row r="3814" customFormat="false" ht="11.25" hidden="false" customHeight="false" outlineLevel="0" collapsed="false">
      <c r="B3814" s="18" t="s">
        <v>7628</v>
      </c>
      <c r="C3814" s="19" t="s">
        <v>7629</v>
      </c>
      <c r="D3814" s="18" t="s">
        <v>147</v>
      </c>
      <c r="E3814" s="16" t="n">
        <v>68.6</v>
      </c>
      <c r="F3814" s="17" t="n">
        <f aca="false">E3814*1.12</f>
        <v>76.832</v>
      </c>
    </row>
    <row r="3815" customFormat="false" ht="11.25" hidden="false" customHeight="false" outlineLevel="0" collapsed="false">
      <c r="B3815" s="18" t="s">
        <v>7630</v>
      </c>
      <c r="C3815" s="19" t="s">
        <v>7631</v>
      </c>
      <c r="D3815" s="18" t="s">
        <v>147</v>
      </c>
      <c r="E3815" s="16" t="n">
        <v>131.6</v>
      </c>
      <c r="F3815" s="17" t="n">
        <f aca="false">E3815*1.12</f>
        <v>147.392</v>
      </c>
    </row>
    <row r="3816" customFormat="false" ht="11.25" hidden="false" customHeight="false" outlineLevel="0" collapsed="false">
      <c r="B3816" s="18" t="s">
        <v>7632</v>
      </c>
      <c r="C3816" s="19" t="s">
        <v>7633</v>
      </c>
      <c r="D3816" s="18" t="s">
        <v>147</v>
      </c>
      <c r="E3816" s="16" t="n">
        <v>217</v>
      </c>
      <c r="F3816" s="17" t="n">
        <f aca="false">E3816*1.12</f>
        <v>243.04</v>
      </c>
    </row>
    <row r="3817" customFormat="false" ht="11.25" hidden="false" customHeight="false" outlineLevel="0" collapsed="false">
      <c r="B3817" s="18" t="s">
        <v>7634</v>
      </c>
      <c r="C3817" s="19" t="s">
        <v>7635</v>
      </c>
      <c r="D3817" s="18" t="s">
        <v>147</v>
      </c>
      <c r="E3817" s="16" t="n">
        <v>418.6</v>
      </c>
      <c r="F3817" s="17" t="n">
        <f aca="false">E3817*1.12</f>
        <v>468.832</v>
      </c>
    </row>
    <row r="3818" customFormat="false" ht="11.25" hidden="false" customHeight="false" outlineLevel="0" collapsed="false">
      <c r="B3818" s="18" t="s">
        <v>7636</v>
      </c>
      <c r="C3818" s="19" t="s">
        <v>7637</v>
      </c>
      <c r="D3818" s="18" t="s">
        <v>147</v>
      </c>
      <c r="E3818" s="16" t="n">
        <v>735</v>
      </c>
      <c r="F3818" s="17" t="n">
        <f aca="false">E3818*1.12</f>
        <v>823.2</v>
      </c>
    </row>
    <row r="3819" customFormat="false" ht="11.25" hidden="false" customHeight="false" outlineLevel="0" collapsed="false">
      <c r="B3819" s="18" t="s">
        <v>7638</v>
      </c>
      <c r="C3819" s="19" t="s">
        <v>7639</v>
      </c>
      <c r="D3819" s="18" t="s">
        <v>147</v>
      </c>
      <c r="E3819" s="16" t="n">
        <v>754.6</v>
      </c>
      <c r="F3819" s="17" t="n">
        <f aca="false">E3819*1.12</f>
        <v>845.152</v>
      </c>
    </row>
    <row r="3820" customFormat="false" ht="11.25" hidden="false" customHeight="false" outlineLevel="0" collapsed="false">
      <c r="B3820" s="18" t="s">
        <v>7640</v>
      </c>
      <c r="C3820" s="19" t="s">
        <v>7641</v>
      </c>
      <c r="D3820" s="18" t="s">
        <v>147</v>
      </c>
      <c r="E3820" s="16" t="n">
        <v>1706.6</v>
      </c>
      <c r="F3820" s="17" t="n">
        <f aca="false">E3820*1.12</f>
        <v>1911.392</v>
      </c>
    </row>
    <row r="3821" customFormat="false" ht="11.25" hidden="false" customHeight="false" outlineLevel="0" collapsed="false">
      <c r="B3821" s="18" t="s">
        <v>7642</v>
      </c>
      <c r="C3821" s="19" t="s">
        <v>7643</v>
      </c>
      <c r="D3821" s="18" t="s">
        <v>147</v>
      </c>
      <c r="E3821" s="16" t="n">
        <v>2294.6</v>
      </c>
      <c r="F3821" s="17" t="n">
        <f aca="false">E3821*1.12</f>
        <v>2569.952</v>
      </c>
    </row>
    <row r="3822" customFormat="false" ht="11.25" hidden="false" customHeight="false" outlineLevel="0" collapsed="false">
      <c r="B3822" s="18" t="s">
        <v>7644</v>
      </c>
      <c r="C3822" s="19" t="s">
        <v>7645</v>
      </c>
      <c r="D3822" s="18" t="s">
        <v>147</v>
      </c>
      <c r="E3822" s="16" t="n">
        <v>2363.2</v>
      </c>
      <c r="F3822" s="17" t="n">
        <f aca="false">E3822*1.12</f>
        <v>2646.784</v>
      </c>
    </row>
    <row r="3823" customFormat="false" ht="11.25" hidden="false" customHeight="false" outlineLevel="0" collapsed="false">
      <c r="B3823" s="18" t="s">
        <v>7646</v>
      </c>
      <c r="C3823" s="19" t="s">
        <v>7647</v>
      </c>
      <c r="D3823" s="18" t="s">
        <v>147</v>
      </c>
      <c r="E3823" s="16" t="n">
        <v>3099.6</v>
      </c>
      <c r="F3823" s="17" t="n">
        <f aca="false">E3823*1.12</f>
        <v>3471.552</v>
      </c>
    </row>
    <row r="3824" customFormat="false" ht="11.25" hidden="false" customHeight="false" outlineLevel="0" collapsed="false">
      <c r="B3824" s="18" t="s">
        <v>7648</v>
      </c>
      <c r="C3824" s="19" t="s">
        <v>7649</v>
      </c>
      <c r="D3824" s="18" t="s">
        <v>147</v>
      </c>
      <c r="E3824" s="16" t="n">
        <v>3336.2</v>
      </c>
      <c r="F3824" s="17" t="n">
        <f aca="false">E3824*1.12</f>
        <v>3736.544</v>
      </c>
    </row>
    <row r="3825" customFormat="false" ht="11.25" hidden="false" customHeight="false" outlineLevel="0" collapsed="false">
      <c r="B3825" s="18" t="s">
        <v>7650</v>
      </c>
      <c r="C3825" s="19" t="s">
        <v>7651</v>
      </c>
      <c r="D3825" s="18" t="s">
        <v>147</v>
      </c>
      <c r="E3825" s="16" t="n">
        <v>4265.8</v>
      </c>
      <c r="F3825" s="17" t="n">
        <f aca="false">E3825*1.12</f>
        <v>4777.696</v>
      </c>
    </row>
    <row r="3826" customFormat="false" ht="11.25" hidden="false" customHeight="false" outlineLevel="0" collapsed="false">
      <c r="B3826" s="18" t="s">
        <v>7652</v>
      </c>
      <c r="C3826" s="19" t="s">
        <v>7653</v>
      </c>
      <c r="D3826" s="18" t="s">
        <v>147</v>
      </c>
      <c r="E3826" s="16" t="n">
        <v>5832.4</v>
      </c>
      <c r="F3826" s="17" t="n">
        <f aca="false">E3826*1.12</f>
        <v>6532.288</v>
      </c>
    </row>
    <row r="3827" customFormat="false" ht="11.25" hidden="false" customHeight="false" outlineLevel="0" collapsed="false">
      <c r="B3827" s="18" t="s">
        <v>7654</v>
      </c>
      <c r="C3827" s="19" t="s">
        <v>7655</v>
      </c>
      <c r="D3827" s="18" t="s">
        <v>147</v>
      </c>
      <c r="E3827" s="16" t="n">
        <v>7306.6</v>
      </c>
      <c r="F3827" s="17" t="n">
        <f aca="false">E3827*1.12</f>
        <v>8183.392</v>
      </c>
    </row>
    <row r="3828" customFormat="false" ht="11.25" hidden="false" customHeight="false" outlineLevel="0" collapsed="false">
      <c r="B3828" s="18" t="s">
        <v>7656</v>
      </c>
      <c r="C3828" s="19" t="s">
        <v>7657</v>
      </c>
      <c r="D3828" s="18" t="s">
        <v>147</v>
      </c>
      <c r="E3828" s="16" t="n">
        <v>8787.8</v>
      </c>
      <c r="F3828" s="17" t="n">
        <f aca="false">E3828*1.12</f>
        <v>9842.336</v>
      </c>
    </row>
    <row r="3829" customFormat="false" ht="11.25" hidden="false" customHeight="false" outlineLevel="0" collapsed="false">
      <c r="B3829" s="14" t="s">
        <v>7658</v>
      </c>
      <c r="C3829" s="15" t="s">
        <v>7659</v>
      </c>
      <c r="D3829" s="14" t="s">
        <v>9</v>
      </c>
      <c r="E3829" s="16" t="n">
        <v>0</v>
      </c>
      <c r="F3829" s="17" t="n">
        <f aca="false">E3829*1.12</f>
        <v>0</v>
      </c>
    </row>
    <row r="3830" customFormat="false" ht="11.25" hidden="false" customHeight="false" outlineLevel="0" collapsed="false">
      <c r="B3830" s="18" t="s">
        <v>7660</v>
      </c>
      <c r="C3830" s="19" t="s">
        <v>7661</v>
      </c>
      <c r="D3830" s="18" t="s">
        <v>147</v>
      </c>
      <c r="E3830" s="16" t="n">
        <v>63</v>
      </c>
      <c r="F3830" s="17" t="n">
        <f aca="false">E3830*1.12</f>
        <v>70.56</v>
      </c>
    </row>
    <row r="3831" customFormat="false" ht="11.25" hidden="false" customHeight="false" outlineLevel="0" collapsed="false">
      <c r="B3831" s="18" t="s">
        <v>7662</v>
      </c>
      <c r="C3831" s="19" t="s">
        <v>7663</v>
      </c>
      <c r="D3831" s="18" t="s">
        <v>147</v>
      </c>
      <c r="E3831" s="16" t="n">
        <v>79.8</v>
      </c>
      <c r="F3831" s="17" t="n">
        <f aca="false">E3831*1.12</f>
        <v>89.376</v>
      </c>
    </row>
    <row r="3832" customFormat="false" ht="11.25" hidden="false" customHeight="false" outlineLevel="0" collapsed="false">
      <c r="B3832" s="18" t="s">
        <v>7664</v>
      </c>
      <c r="C3832" s="19" t="s">
        <v>7665</v>
      </c>
      <c r="D3832" s="18" t="s">
        <v>147</v>
      </c>
      <c r="E3832" s="16" t="n">
        <v>71.4</v>
      </c>
      <c r="F3832" s="17" t="n">
        <f aca="false">E3832*1.12</f>
        <v>79.968</v>
      </c>
    </row>
    <row r="3833" customFormat="false" ht="11.25" hidden="false" customHeight="false" outlineLevel="0" collapsed="false">
      <c r="B3833" s="18" t="s">
        <v>7666</v>
      </c>
      <c r="C3833" s="19" t="s">
        <v>7667</v>
      </c>
      <c r="D3833" s="18" t="s">
        <v>147</v>
      </c>
      <c r="E3833" s="16" t="n">
        <v>124.6</v>
      </c>
      <c r="F3833" s="17" t="n">
        <f aca="false">E3833*1.12</f>
        <v>139.552</v>
      </c>
    </row>
    <row r="3834" customFormat="false" ht="11.25" hidden="false" customHeight="false" outlineLevel="0" collapsed="false">
      <c r="B3834" s="18" t="s">
        <v>7668</v>
      </c>
      <c r="C3834" s="19" t="s">
        <v>7669</v>
      </c>
      <c r="D3834" s="18" t="s">
        <v>147</v>
      </c>
      <c r="E3834" s="16" t="n">
        <v>177.8</v>
      </c>
      <c r="F3834" s="17" t="n">
        <f aca="false">E3834*1.12</f>
        <v>199.136</v>
      </c>
    </row>
    <row r="3835" customFormat="false" ht="11.25" hidden="false" customHeight="false" outlineLevel="0" collapsed="false">
      <c r="B3835" s="18" t="s">
        <v>7670</v>
      </c>
      <c r="C3835" s="19" t="s">
        <v>7671</v>
      </c>
      <c r="D3835" s="18" t="s">
        <v>147</v>
      </c>
      <c r="E3835" s="16" t="n">
        <v>471.8</v>
      </c>
      <c r="F3835" s="17" t="n">
        <f aca="false">E3835*1.12</f>
        <v>528.416</v>
      </c>
    </row>
    <row r="3836" customFormat="false" ht="11.25" hidden="false" customHeight="false" outlineLevel="0" collapsed="false">
      <c r="B3836" s="18" t="s">
        <v>7672</v>
      </c>
      <c r="C3836" s="19" t="s">
        <v>7673</v>
      </c>
      <c r="D3836" s="18" t="s">
        <v>147</v>
      </c>
      <c r="E3836" s="16" t="n">
        <v>694.4</v>
      </c>
      <c r="F3836" s="17" t="n">
        <f aca="false">E3836*1.12</f>
        <v>777.728</v>
      </c>
    </row>
    <row r="3837" customFormat="false" ht="11.25" hidden="false" customHeight="false" outlineLevel="0" collapsed="false">
      <c r="B3837" s="18" t="s">
        <v>7674</v>
      </c>
      <c r="C3837" s="19" t="s">
        <v>7675</v>
      </c>
      <c r="D3837" s="18" t="s">
        <v>147</v>
      </c>
      <c r="E3837" s="16" t="n">
        <v>810.6</v>
      </c>
      <c r="F3837" s="17" t="n">
        <f aca="false">E3837*1.12</f>
        <v>907.872</v>
      </c>
    </row>
    <row r="3838" customFormat="false" ht="11.25" hidden="false" customHeight="false" outlineLevel="0" collapsed="false">
      <c r="B3838" s="18" t="s">
        <v>7676</v>
      </c>
      <c r="C3838" s="19" t="s">
        <v>7677</v>
      </c>
      <c r="D3838" s="18" t="s">
        <v>147</v>
      </c>
      <c r="E3838" s="16" t="n">
        <v>929.6</v>
      </c>
      <c r="F3838" s="17" t="n">
        <f aca="false">E3838*1.12</f>
        <v>1041.152</v>
      </c>
    </row>
    <row r="3839" customFormat="false" ht="11.25" hidden="false" customHeight="false" outlineLevel="0" collapsed="false">
      <c r="B3839" s="18" t="s">
        <v>7678</v>
      </c>
      <c r="C3839" s="19" t="s">
        <v>7679</v>
      </c>
      <c r="D3839" s="18" t="s">
        <v>147</v>
      </c>
      <c r="E3839" s="16" t="n">
        <v>1030.4</v>
      </c>
      <c r="F3839" s="17" t="n">
        <f aca="false">E3839*1.12</f>
        <v>1154.048</v>
      </c>
    </row>
    <row r="3840" customFormat="false" ht="11.25" hidden="false" customHeight="false" outlineLevel="0" collapsed="false">
      <c r="B3840" s="18" t="s">
        <v>7680</v>
      </c>
      <c r="C3840" s="19" t="s">
        <v>7681</v>
      </c>
      <c r="D3840" s="18" t="s">
        <v>147</v>
      </c>
      <c r="E3840" s="16" t="n">
        <v>2429</v>
      </c>
      <c r="F3840" s="17" t="n">
        <f aca="false">E3840*1.12</f>
        <v>2720.48</v>
      </c>
    </row>
    <row r="3841" customFormat="false" ht="11.25" hidden="false" customHeight="false" outlineLevel="0" collapsed="false">
      <c r="B3841" s="18" t="s">
        <v>7682</v>
      </c>
      <c r="C3841" s="19" t="s">
        <v>7683</v>
      </c>
      <c r="D3841" s="18" t="s">
        <v>147</v>
      </c>
      <c r="E3841" s="16" t="n">
        <v>2951.2</v>
      </c>
      <c r="F3841" s="17" t="n">
        <f aca="false">E3841*1.12</f>
        <v>3305.344</v>
      </c>
    </row>
    <row r="3842" customFormat="false" ht="11.25" hidden="false" customHeight="false" outlineLevel="0" collapsed="false">
      <c r="B3842" s="18" t="s">
        <v>7684</v>
      </c>
      <c r="C3842" s="19" t="s">
        <v>7685</v>
      </c>
      <c r="D3842" s="18" t="s">
        <v>147</v>
      </c>
      <c r="E3842" s="16" t="n">
        <v>3080</v>
      </c>
      <c r="F3842" s="17" t="n">
        <f aca="false">E3842*1.12</f>
        <v>3449.6</v>
      </c>
    </row>
    <row r="3843" customFormat="false" ht="11.25" hidden="false" customHeight="false" outlineLevel="0" collapsed="false">
      <c r="B3843" s="18" t="s">
        <v>7686</v>
      </c>
      <c r="C3843" s="19" t="s">
        <v>7687</v>
      </c>
      <c r="D3843" s="18" t="s">
        <v>147</v>
      </c>
      <c r="E3843" s="16" t="n">
        <v>4023.6</v>
      </c>
      <c r="F3843" s="17" t="n">
        <f aca="false">E3843*1.12</f>
        <v>4506.432</v>
      </c>
    </row>
    <row r="3844" customFormat="false" ht="11.25" hidden="false" customHeight="false" outlineLevel="0" collapsed="false">
      <c r="B3844" s="18" t="s">
        <v>7688</v>
      </c>
      <c r="C3844" s="19" t="s">
        <v>7689</v>
      </c>
      <c r="D3844" s="18" t="s">
        <v>147</v>
      </c>
      <c r="E3844" s="16" t="n">
        <v>5516</v>
      </c>
      <c r="F3844" s="17" t="n">
        <f aca="false">E3844*1.12</f>
        <v>6177.92</v>
      </c>
    </row>
    <row r="3845" customFormat="false" ht="11.25" hidden="false" customHeight="false" outlineLevel="0" collapsed="false">
      <c r="B3845" s="18" t="s">
        <v>7690</v>
      </c>
      <c r="C3845" s="19" t="s">
        <v>7691</v>
      </c>
      <c r="D3845" s="18" t="s">
        <v>147</v>
      </c>
      <c r="E3845" s="16" t="n">
        <v>6385.4</v>
      </c>
      <c r="F3845" s="17" t="n">
        <f aca="false">E3845*1.12</f>
        <v>7151.648</v>
      </c>
    </row>
    <row r="3846" customFormat="false" ht="11.25" hidden="false" customHeight="false" outlineLevel="0" collapsed="false">
      <c r="B3846" s="18" t="s">
        <v>7692</v>
      </c>
      <c r="C3846" s="19" t="s">
        <v>7693</v>
      </c>
      <c r="D3846" s="18" t="s">
        <v>147</v>
      </c>
      <c r="E3846" s="16" t="n">
        <v>7891.8</v>
      </c>
      <c r="F3846" s="17" t="n">
        <f aca="false">E3846*1.12</f>
        <v>8838.816</v>
      </c>
    </row>
    <row r="3847" customFormat="false" ht="11.25" hidden="false" customHeight="false" outlineLevel="0" collapsed="false">
      <c r="B3847" s="14" t="s">
        <v>7694</v>
      </c>
      <c r="C3847" s="15" t="s">
        <v>7695</v>
      </c>
      <c r="D3847" s="14" t="s">
        <v>9</v>
      </c>
      <c r="E3847" s="16" t="n">
        <v>0</v>
      </c>
      <c r="F3847" s="17" t="n">
        <f aca="false">E3847*1.12</f>
        <v>0</v>
      </c>
    </row>
    <row r="3848" customFormat="false" ht="11.25" hidden="false" customHeight="false" outlineLevel="0" collapsed="false">
      <c r="B3848" s="18" t="s">
        <v>7696</v>
      </c>
      <c r="C3848" s="19" t="s">
        <v>7697</v>
      </c>
      <c r="D3848" s="18" t="s">
        <v>147</v>
      </c>
      <c r="E3848" s="16" t="n">
        <v>63</v>
      </c>
      <c r="F3848" s="17" t="n">
        <f aca="false">E3848*1.12</f>
        <v>70.56</v>
      </c>
    </row>
    <row r="3849" customFormat="false" ht="11.25" hidden="false" customHeight="false" outlineLevel="0" collapsed="false">
      <c r="B3849" s="18" t="s">
        <v>7698</v>
      </c>
      <c r="C3849" s="19" t="s">
        <v>7699</v>
      </c>
      <c r="D3849" s="18" t="s">
        <v>147</v>
      </c>
      <c r="E3849" s="16" t="n">
        <v>63</v>
      </c>
      <c r="F3849" s="17" t="n">
        <f aca="false">E3849*1.12</f>
        <v>70.56</v>
      </c>
    </row>
    <row r="3850" customFormat="false" ht="11.25" hidden="false" customHeight="false" outlineLevel="0" collapsed="false">
      <c r="B3850" s="18" t="s">
        <v>7700</v>
      </c>
      <c r="C3850" s="19" t="s">
        <v>7701</v>
      </c>
      <c r="D3850" s="18" t="s">
        <v>147</v>
      </c>
      <c r="E3850" s="16" t="n">
        <v>149.8</v>
      </c>
      <c r="F3850" s="17" t="n">
        <f aca="false">E3850*1.12</f>
        <v>167.776</v>
      </c>
    </row>
    <row r="3851" customFormat="false" ht="11.25" hidden="false" customHeight="false" outlineLevel="0" collapsed="false">
      <c r="B3851" s="18" t="s">
        <v>7702</v>
      </c>
      <c r="C3851" s="19" t="s">
        <v>7703</v>
      </c>
      <c r="D3851" s="18" t="s">
        <v>147</v>
      </c>
      <c r="E3851" s="16" t="n">
        <v>214.2</v>
      </c>
      <c r="F3851" s="17" t="n">
        <f aca="false">E3851*1.12</f>
        <v>239.904</v>
      </c>
    </row>
    <row r="3852" customFormat="false" ht="11.25" hidden="false" customHeight="false" outlineLevel="0" collapsed="false">
      <c r="B3852" s="18" t="s">
        <v>7704</v>
      </c>
      <c r="C3852" s="19" t="s">
        <v>7705</v>
      </c>
      <c r="D3852" s="18" t="s">
        <v>147</v>
      </c>
      <c r="E3852" s="16" t="n">
        <v>277.2</v>
      </c>
      <c r="F3852" s="17" t="n">
        <f aca="false">E3852*1.12</f>
        <v>310.464</v>
      </c>
    </row>
    <row r="3853" customFormat="false" ht="11.25" hidden="false" customHeight="false" outlineLevel="0" collapsed="false">
      <c r="B3853" s="18" t="s">
        <v>7706</v>
      </c>
      <c r="C3853" s="19" t="s">
        <v>7707</v>
      </c>
      <c r="D3853" s="18" t="s">
        <v>147</v>
      </c>
      <c r="E3853" s="16" t="n">
        <v>357</v>
      </c>
      <c r="F3853" s="17" t="n">
        <f aca="false">E3853*1.12</f>
        <v>399.84</v>
      </c>
    </row>
    <row r="3854" customFormat="false" ht="11.25" hidden="false" customHeight="false" outlineLevel="0" collapsed="false">
      <c r="B3854" s="18" t="s">
        <v>7708</v>
      </c>
      <c r="C3854" s="19" t="s">
        <v>7709</v>
      </c>
      <c r="D3854" s="18" t="s">
        <v>147</v>
      </c>
      <c r="E3854" s="16" t="n">
        <v>564.2</v>
      </c>
      <c r="F3854" s="17" t="n">
        <f aca="false">E3854*1.12</f>
        <v>631.904</v>
      </c>
    </row>
    <row r="3855" customFormat="false" ht="11.25" hidden="false" customHeight="false" outlineLevel="0" collapsed="false">
      <c r="B3855" s="18" t="s">
        <v>7710</v>
      </c>
      <c r="C3855" s="19" t="s">
        <v>7711</v>
      </c>
      <c r="D3855" s="18" t="s">
        <v>147</v>
      </c>
      <c r="E3855" s="16" t="n">
        <v>700</v>
      </c>
      <c r="F3855" s="17" t="n">
        <f aca="false">E3855*1.12</f>
        <v>784</v>
      </c>
    </row>
    <row r="3856" customFormat="false" ht="11.25" hidden="false" customHeight="false" outlineLevel="0" collapsed="false">
      <c r="B3856" s="18" t="s">
        <v>7712</v>
      </c>
      <c r="C3856" s="19" t="s">
        <v>7713</v>
      </c>
      <c r="D3856" s="18" t="s">
        <v>147</v>
      </c>
      <c r="E3856" s="16" t="n">
        <v>1752.8</v>
      </c>
      <c r="F3856" s="17" t="n">
        <f aca="false">E3856*1.12</f>
        <v>1963.136</v>
      </c>
    </row>
    <row r="3857" customFormat="false" ht="11.25" hidden="false" customHeight="false" outlineLevel="0" collapsed="false">
      <c r="B3857" s="18" t="s">
        <v>7714</v>
      </c>
      <c r="C3857" s="19" t="s">
        <v>7715</v>
      </c>
      <c r="D3857" s="18" t="s">
        <v>147</v>
      </c>
      <c r="E3857" s="16" t="n">
        <v>1828.4</v>
      </c>
      <c r="F3857" s="17" t="n">
        <f aca="false">E3857*1.12</f>
        <v>2047.808</v>
      </c>
    </row>
    <row r="3858" customFormat="false" ht="11.25" hidden="false" customHeight="false" outlineLevel="0" collapsed="false">
      <c r="B3858" s="18" t="s">
        <v>7716</v>
      </c>
      <c r="C3858" s="19" t="s">
        <v>7717</v>
      </c>
      <c r="D3858" s="18" t="s">
        <v>147</v>
      </c>
      <c r="E3858" s="16" t="n">
        <v>2146.2</v>
      </c>
      <c r="F3858" s="17" t="n">
        <f aca="false">E3858*1.12</f>
        <v>2403.744</v>
      </c>
    </row>
    <row r="3859" customFormat="false" ht="11.25" hidden="false" customHeight="false" outlineLevel="0" collapsed="false">
      <c r="B3859" s="18" t="s">
        <v>7718</v>
      </c>
      <c r="C3859" s="19" t="s">
        <v>7719</v>
      </c>
      <c r="D3859" s="18" t="s">
        <v>147</v>
      </c>
      <c r="E3859" s="16" t="n">
        <v>2466.8</v>
      </c>
      <c r="F3859" s="17" t="n">
        <f aca="false">E3859*1.12</f>
        <v>2762.816</v>
      </c>
    </row>
    <row r="3860" customFormat="false" ht="11.25" hidden="false" customHeight="false" outlineLevel="0" collapsed="false">
      <c r="B3860" s="18" t="s">
        <v>7720</v>
      </c>
      <c r="C3860" s="19" t="s">
        <v>7721</v>
      </c>
      <c r="D3860" s="18" t="s">
        <v>147</v>
      </c>
      <c r="E3860" s="16" t="n">
        <v>3284.4</v>
      </c>
      <c r="F3860" s="17" t="n">
        <f aca="false">E3860*1.12</f>
        <v>3678.528</v>
      </c>
    </row>
    <row r="3861" customFormat="false" ht="11.25" hidden="false" customHeight="false" outlineLevel="0" collapsed="false">
      <c r="B3861" s="18" t="s">
        <v>7722</v>
      </c>
      <c r="C3861" s="19" t="s">
        <v>7723</v>
      </c>
      <c r="D3861" s="18" t="s">
        <v>147</v>
      </c>
      <c r="E3861" s="16" t="n">
        <v>4086.6</v>
      </c>
      <c r="F3861" s="17" t="n">
        <f aca="false">E3861*1.12</f>
        <v>4576.992</v>
      </c>
    </row>
    <row r="3862" customFormat="false" ht="11.25" hidden="false" customHeight="false" outlineLevel="0" collapsed="false">
      <c r="B3862" s="18" t="s">
        <v>7724</v>
      </c>
      <c r="C3862" s="19" t="s">
        <v>7725</v>
      </c>
      <c r="D3862" s="18" t="s">
        <v>147</v>
      </c>
      <c r="E3862" s="16" t="n">
        <v>7639.8</v>
      </c>
      <c r="F3862" s="17" t="n">
        <f aca="false">E3862*1.12</f>
        <v>8556.576</v>
      </c>
    </row>
    <row r="3863" customFormat="false" ht="11.25" hidden="false" customHeight="false" outlineLevel="0" collapsed="false">
      <c r="B3863" s="18" t="s">
        <v>7726</v>
      </c>
      <c r="C3863" s="19" t="s">
        <v>7727</v>
      </c>
      <c r="D3863" s="18" t="s">
        <v>147</v>
      </c>
      <c r="E3863" s="16" t="n">
        <v>6472.2</v>
      </c>
      <c r="F3863" s="17" t="n">
        <f aca="false">E3863*1.12</f>
        <v>7248.864</v>
      </c>
    </row>
    <row r="3864" customFormat="false" ht="11.25" hidden="false" customHeight="false" outlineLevel="0" collapsed="false">
      <c r="B3864" s="18" t="s">
        <v>7728</v>
      </c>
      <c r="C3864" s="19" t="s">
        <v>7729</v>
      </c>
      <c r="D3864" s="18" t="s">
        <v>147</v>
      </c>
      <c r="E3864" s="16" t="n">
        <v>7641.2</v>
      </c>
      <c r="F3864" s="17" t="n">
        <f aca="false">E3864*1.12</f>
        <v>8558.144</v>
      </c>
    </row>
    <row r="3865" customFormat="false" ht="11.25" hidden="false" customHeight="false" outlineLevel="0" collapsed="false">
      <c r="B3865" s="14" t="s">
        <v>7730</v>
      </c>
      <c r="C3865" s="15" t="s">
        <v>7731</v>
      </c>
      <c r="D3865" s="14" t="s">
        <v>9</v>
      </c>
      <c r="E3865" s="16" t="n">
        <v>0</v>
      </c>
      <c r="F3865" s="17" t="n">
        <f aca="false">E3865*1.12</f>
        <v>0</v>
      </c>
    </row>
    <row r="3866" customFormat="false" ht="11.25" hidden="false" customHeight="false" outlineLevel="0" collapsed="false">
      <c r="B3866" s="18" t="s">
        <v>7732</v>
      </c>
      <c r="C3866" s="19" t="s">
        <v>7733</v>
      </c>
      <c r="D3866" s="18" t="s">
        <v>147</v>
      </c>
      <c r="E3866" s="16" t="n">
        <v>57.4</v>
      </c>
      <c r="F3866" s="17" t="n">
        <f aca="false">E3866*1.12</f>
        <v>64.288</v>
      </c>
    </row>
    <row r="3867" customFormat="false" ht="11.25" hidden="false" customHeight="false" outlineLevel="0" collapsed="false">
      <c r="B3867" s="18" t="s">
        <v>7734</v>
      </c>
      <c r="C3867" s="19" t="s">
        <v>7735</v>
      </c>
      <c r="D3867" s="18" t="s">
        <v>147</v>
      </c>
      <c r="E3867" s="16" t="n">
        <v>57.4</v>
      </c>
      <c r="F3867" s="17" t="n">
        <f aca="false">E3867*1.12</f>
        <v>64.288</v>
      </c>
    </row>
    <row r="3868" customFormat="false" ht="11.25" hidden="false" customHeight="false" outlineLevel="0" collapsed="false">
      <c r="B3868" s="18" t="s">
        <v>7736</v>
      </c>
      <c r="C3868" s="19" t="s">
        <v>7737</v>
      </c>
      <c r="D3868" s="18" t="s">
        <v>147</v>
      </c>
      <c r="E3868" s="16" t="n">
        <v>100.8</v>
      </c>
      <c r="F3868" s="17" t="n">
        <f aca="false">E3868*1.12</f>
        <v>112.896</v>
      </c>
    </row>
    <row r="3869" customFormat="false" ht="11.25" hidden="false" customHeight="false" outlineLevel="0" collapsed="false">
      <c r="B3869" s="18" t="s">
        <v>7738</v>
      </c>
      <c r="C3869" s="19" t="s">
        <v>7739</v>
      </c>
      <c r="D3869" s="18" t="s">
        <v>147</v>
      </c>
      <c r="E3869" s="16" t="n">
        <v>144.2</v>
      </c>
      <c r="F3869" s="17" t="n">
        <f aca="false">E3869*1.12</f>
        <v>161.504</v>
      </c>
    </row>
    <row r="3870" customFormat="false" ht="11.25" hidden="false" customHeight="false" outlineLevel="0" collapsed="false">
      <c r="B3870" s="18" t="s">
        <v>7740</v>
      </c>
      <c r="C3870" s="19" t="s">
        <v>7741</v>
      </c>
      <c r="D3870" s="18" t="s">
        <v>147</v>
      </c>
      <c r="E3870" s="16" t="n">
        <v>331.8</v>
      </c>
      <c r="F3870" s="17" t="n">
        <f aca="false">E3870*1.12</f>
        <v>371.616</v>
      </c>
    </row>
    <row r="3871" customFormat="false" ht="11.25" hidden="false" customHeight="false" outlineLevel="0" collapsed="false">
      <c r="B3871" s="18" t="s">
        <v>7742</v>
      </c>
      <c r="C3871" s="19" t="s">
        <v>7743</v>
      </c>
      <c r="D3871" s="18" t="s">
        <v>147</v>
      </c>
      <c r="E3871" s="16" t="n">
        <v>392</v>
      </c>
      <c r="F3871" s="17" t="n">
        <f aca="false">E3871*1.12</f>
        <v>439.04</v>
      </c>
    </row>
    <row r="3872" customFormat="false" ht="11.25" hidden="false" customHeight="false" outlineLevel="0" collapsed="false">
      <c r="B3872" s="18" t="s">
        <v>7744</v>
      </c>
      <c r="C3872" s="19" t="s">
        <v>7745</v>
      </c>
      <c r="D3872" s="18" t="s">
        <v>147</v>
      </c>
      <c r="E3872" s="16" t="n">
        <v>453.6</v>
      </c>
      <c r="F3872" s="17" t="n">
        <f aca="false">E3872*1.12</f>
        <v>508.032</v>
      </c>
    </row>
    <row r="3873" customFormat="false" ht="11.25" hidden="false" customHeight="false" outlineLevel="0" collapsed="false">
      <c r="B3873" s="18" t="s">
        <v>7746</v>
      </c>
      <c r="C3873" s="19" t="s">
        <v>7747</v>
      </c>
      <c r="D3873" s="18" t="s">
        <v>147</v>
      </c>
      <c r="E3873" s="16" t="n">
        <v>672</v>
      </c>
      <c r="F3873" s="17" t="n">
        <f aca="false">E3873*1.12</f>
        <v>752.64</v>
      </c>
    </row>
    <row r="3874" customFormat="false" ht="11.25" hidden="false" customHeight="false" outlineLevel="0" collapsed="false">
      <c r="B3874" s="18" t="s">
        <v>7748</v>
      </c>
      <c r="C3874" s="19" t="s">
        <v>7749</v>
      </c>
      <c r="D3874" s="18" t="s">
        <v>147</v>
      </c>
      <c r="E3874" s="16" t="n">
        <v>760.2</v>
      </c>
      <c r="F3874" s="17" t="n">
        <f aca="false">E3874*1.12</f>
        <v>851.424</v>
      </c>
    </row>
    <row r="3875" customFormat="false" ht="11.25" hidden="false" customHeight="false" outlineLevel="0" collapsed="false">
      <c r="B3875" s="18" t="s">
        <v>7750</v>
      </c>
      <c r="C3875" s="19" t="s">
        <v>7751</v>
      </c>
      <c r="D3875" s="18" t="s">
        <v>147</v>
      </c>
      <c r="E3875" s="16" t="n">
        <v>0</v>
      </c>
      <c r="F3875" s="17" t="n">
        <f aca="false">E3875*1.12</f>
        <v>0</v>
      </c>
    </row>
    <row r="3876" customFormat="false" ht="11.25" hidden="false" customHeight="false" outlineLevel="0" collapsed="false">
      <c r="B3876" s="18" t="s">
        <v>7752</v>
      </c>
      <c r="C3876" s="19" t="s">
        <v>7753</v>
      </c>
      <c r="D3876" s="18" t="s">
        <v>147</v>
      </c>
      <c r="E3876" s="16" t="n">
        <v>1104.6</v>
      </c>
      <c r="F3876" s="17" t="n">
        <f aca="false">E3876*1.12</f>
        <v>1237.152</v>
      </c>
    </row>
    <row r="3877" customFormat="false" ht="11.25" hidden="false" customHeight="false" outlineLevel="0" collapsed="false">
      <c r="B3877" s="18" t="s">
        <v>7754</v>
      </c>
      <c r="C3877" s="19" t="s">
        <v>7755</v>
      </c>
      <c r="D3877" s="18" t="s">
        <v>147</v>
      </c>
      <c r="E3877" s="16" t="n">
        <v>2235.8</v>
      </c>
      <c r="F3877" s="17" t="n">
        <f aca="false">E3877*1.12</f>
        <v>2504.096</v>
      </c>
    </row>
    <row r="3878" customFormat="false" ht="11.25" hidden="false" customHeight="false" outlineLevel="0" collapsed="false">
      <c r="B3878" s="18" t="s">
        <v>7756</v>
      </c>
      <c r="C3878" s="19" t="s">
        <v>7757</v>
      </c>
      <c r="D3878" s="18" t="s">
        <v>147</v>
      </c>
      <c r="E3878" s="16" t="n">
        <v>3116.4</v>
      </c>
      <c r="F3878" s="17" t="n">
        <f aca="false">E3878*1.12</f>
        <v>3490.368</v>
      </c>
    </row>
    <row r="3879" customFormat="false" ht="11.25" hidden="false" customHeight="false" outlineLevel="0" collapsed="false">
      <c r="B3879" s="18" t="s">
        <v>7758</v>
      </c>
      <c r="C3879" s="19" t="s">
        <v>7759</v>
      </c>
      <c r="D3879" s="18" t="s">
        <v>147</v>
      </c>
      <c r="E3879" s="16" t="n">
        <v>3838.8</v>
      </c>
      <c r="F3879" s="17" t="n">
        <f aca="false">E3879*1.12</f>
        <v>4299.456</v>
      </c>
    </row>
    <row r="3880" customFormat="false" ht="11.25" hidden="false" customHeight="false" outlineLevel="0" collapsed="false">
      <c r="B3880" s="18" t="s">
        <v>7760</v>
      </c>
      <c r="C3880" s="19" t="s">
        <v>7761</v>
      </c>
      <c r="D3880" s="18" t="s">
        <v>147</v>
      </c>
      <c r="E3880" s="16" t="n">
        <v>4204.2</v>
      </c>
      <c r="F3880" s="17" t="n">
        <f aca="false">E3880*1.12</f>
        <v>4708.704</v>
      </c>
    </row>
    <row r="3881" customFormat="false" ht="11.25" hidden="false" customHeight="false" outlineLevel="0" collapsed="false">
      <c r="B3881" s="18" t="s">
        <v>7762</v>
      </c>
      <c r="C3881" s="19" t="s">
        <v>7763</v>
      </c>
      <c r="D3881" s="18" t="s">
        <v>147</v>
      </c>
      <c r="E3881" s="16" t="n">
        <v>6094.2</v>
      </c>
      <c r="F3881" s="17" t="n">
        <f aca="false">E3881*1.12</f>
        <v>6825.504</v>
      </c>
    </row>
    <row r="3882" customFormat="false" ht="11.25" hidden="false" customHeight="false" outlineLevel="0" collapsed="false">
      <c r="B3882" s="18" t="s">
        <v>7764</v>
      </c>
      <c r="C3882" s="19" t="s">
        <v>7765</v>
      </c>
      <c r="D3882" s="18" t="s">
        <v>147</v>
      </c>
      <c r="E3882" s="16" t="n">
        <v>7107.8</v>
      </c>
      <c r="F3882" s="17" t="n">
        <f aca="false">E3882*1.12</f>
        <v>7960.736</v>
      </c>
    </row>
    <row r="3883" customFormat="false" ht="11.25" hidden="false" customHeight="false" outlineLevel="0" collapsed="false">
      <c r="B3883" s="14" t="s">
        <v>7766</v>
      </c>
      <c r="C3883" s="15" t="s">
        <v>7767</v>
      </c>
      <c r="D3883" s="14" t="s">
        <v>9</v>
      </c>
      <c r="E3883" s="16" t="n">
        <v>0</v>
      </c>
      <c r="F3883" s="17" t="n">
        <f aca="false">E3883*1.12</f>
        <v>0</v>
      </c>
    </row>
    <row r="3884" customFormat="false" ht="11.25" hidden="false" customHeight="false" outlineLevel="0" collapsed="false">
      <c r="B3884" s="18" t="s">
        <v>7768</v>
      </c>
      <c r="C3884" s="19" t="s">
        <v>7769</v>
      </c>
      <c r="D3884" s="18" t="s">
        <v>147</v>
      </c>
      <c r="E3884" s="16" t="n">
        <v>95.2</v>
      </c>
      <c r="F3884" s="17" t="n">
        <f aca="false">E3884*1.12</f>
        <v>106.624</v>
      </c>
    </row>
    <row r="3885" customFormat="false" ht="11.25" hidden="false" customHeight="false" outlineLevel="0" collapsed="false">
      <c r="B3885" s="18" t="s">
        <v>7770</v>
      </c>
      <c r="C3885" s="19" t="s">
        <v>7771</v>
      </c>
      <c r="D3885" s="18" t="s">
        <v>147</v>
      </c>
      <c r="E3885" s="16" t="n">
        <v>103.6</v>
      </c>
      <c r="F3885" s="17" t="n">
        <f aca="false">E3885*1.12</f>
        <v>116.032</v>
      </c>
    </row>
    <row r="3886" customFormat="false" ht="11.25" hidden="false" customHeight="false" outlineLevel="0" collapsed="false">
      <c r="B3886" s="18" t="s">
        <v>7772</v>
      </c>
      <c r="C3886" s="19" t="s">
        <v>7773</v>
      </c>
      <c r="D3886" s="18" t="s">
        <v>147</v>
      </c>
      <c r="E3886" s="16" t="n">
        <v>98</v>
      </c>
      <c r="F3886" s="17" t="n">
        <f aca="false">E3886*1.12</f>
        <v>109.76</v>
      </c>
    </row>
    <row r="3887" customFormat="false" ht="11.25" hidden="false" customHeight="false" outlineLevel="0" collapsed="false">
      <c r="B3887" s="18" t="s">
        <v>7774</v>
      </c>
      <c r="C3887" s="19" t="s">
        <v>7775</v>
      </c>
      <c r="D3887" s="18" t="s">
        <v>147</v>
      </c>
      <c r="E3887" s="16" t="n">
        <v>105</v>
      </c>
      <c r="F3887" s="17" t="n">
        <f aca="false">E3887*1.12</f>
        <v>117.6</v>
      </c>
    </row>
    <row r="3888" customFormat="false" ht="11.25" hidden="false" customHeight="false" outlineLevel="0" collapsed="false">
      <c r="B3888" s="18" t="s">
        <v>7776</v>
      </c>
      <c r="C3888" s="19" t="s">
        <v>7777</v>
      </c>
      <c r="D3888" s="18" t="s">
        <v>147</v>
      </c>
      <c r="E3888" s="16" t="n">
        <v>110.6</v>
      </c>
      <c r="F3888" s="17" t="n">
        <f aca="false">E3888*1.12</f>
        <v>123.872</v>
      </c>
    </row>
    <row r="3889" customFormat="false" ht="11.25" hidden="false" customHeight="false" outlineLevel="0" collapsed="false">
      <c r="B3889" s="18" t="s">
        <v>7778</v>
      </c>
      <c r="C3889" s="19" t="s">
        <v>7779</v>
      </c>
      <c r="D3889" s="18" t="s">
        <v>147</v>
      </c>
      <c r="E3889" s="16" t="n">
        <v>252</v>
      </c>
      <c r="F3889" s="17" t="n">
        <f aca="false">E3889*1.12</f>
        <v>282.24</v>
      </c>
    </row>
    <row r="3890" customFormat="false" ht="11.25" hidden="false" customHeight="false" outlineLevel="0" collapsed="false">
      <c r="B3890" s="18" t="s">
        <v>7780</v>
      </c>
      <c r="C3890" s="19" t="s">
        <v>7781</v>
      </c>
      <c r="D3890" s="18" t="s">
        <v>147</v>
      </c>
      <c r="E3890" s="16" t="n">
        <v>266</v>
      </c>
      <c r="F3890" s="17" t="n">
        <f aca="false">E3890*1.12</f>
        <v>297.92</v>
      </c>
    </row>
    <row r="3891" customFormat="false" ht="11.25" hidden="false" customHeight="false" outlineLevel="0" collapsed="false">
      <c r="B3891" s="18" t="s">
        <v>7782</v>
      </c>
      <c r="C3891" s="19" t="s">
        <v>7783</v>
      </c>
      <c r="D3891" s="18" t="s">
        <v>147</v>
      </c>
      <c r="E3891" s="16" t="n">
        <v>282.8</v>
      </c>
      <c r="F3891" s="17" t="n">
        <f aca="false">E3891*1.12</f>
        <v>316.736</v>
      </c>
    </row>
    <row r="3892" customFormat="false" ht="11.25" hidden="false" customHeight="false" outlineLevel="0" collapsed="false">
      <c r="B3892" s="18" t="s">
        <v>7784</v>
      </c>
      <c r="C3892" s="19" t="s">
        <v>7785</v>
      </c>
      <c r="D3892" s="18" t="s">
        <v>147</v>
      </c>
      <c r="E3892" s="16" t="n">
        <v>288.4</v>
      </c>
      <c r="F3892" s="17" t="n">
        <f aca="false">E3892*1.12</f>
        <v>323.008</v>
      </c>
    </row>
    <row r="3893" customFormat="false" ht="11.25" hidden="false" customHeight="false" outlineLevel="0" collapsed="false">
      <c r="B3893" s="18" t="s">
        <v>7786</v>
      </c>
      <c r="C3893" s="19" t="s">
        <v>7787</v>
      </c>
      <c r="D3893" s="18" t="s">
        <v>147</v>
      </c>
      <c r="E3893" s="16" t="n">
        <v>358.4</v>
      </c>
      <c r="F3893" s="17" t="n">
        <f aca="false">E3893*1.12</f>
        <v>401.408</v>
      </c>
    </row>
    <row r="3894" customFormat="false" ht="11.25" hidden="false" customHeight="false" outlineLevel="0" collapsed="false">
      <c r="B3894" s="18" t="s">
        <v>7788</v>
      </c>
      <c r="C3894" s="19" t="s">
        <v>7789</v>
      </c>
      <c r="D3894" s="18" t="s">
        <v>147</v>
      </c>
      <c r="E3894" s="16" t="n">
        <v>365.4</v>
      </c>
      <c r="F3894" s="17" t="n">
        <f aca="false">E3894*1.12</f>
        <v>409.248</v>
      </c>
    </row>
    <row r="3895" customFormat="false" ht="11.25" hidden="false" customHeight="false" outlineLevel="0" collapsed="false">
      <c r="B3895" s="18" t="s">
        <v>7790</v>
      </c>
      <c r="C3895" s="19" t="s">
        <v>7791</v>
      </c>
      <c r="D3895" s="18" t="s">
        <v>147</v>
      </c>
      <c r="E3895" s="16" t="n">
        <v>372.4</v>
      </c>
      <c r="F3895" s="17" t="n">
        <f aca="false">E3895*1.12</f>
        <v>417.088</v>
      </c>
    </row>
    <row r="3896" customFormat="false" ht="11.25" hidden="false" customHeight="false" outlineLevel="0" collapsed="false">
      <c r="B3896" s="18" t="s">
        <v>7792</v>
      </c>
      <c r="C3896" s="19" t="s">
        <v>7793</v>
      </c>
      <c r="D3896" s="18" t="s">
        <v>147</v>
      </c>
      <c r="E3896" s="16" t="n">
        <v>399</v>
      </c>
      <c r="F3896" s="17" t="n">
        <f aca="false">E3896*1.12</f>
        <v>446.88</v>
      </c>
    </row>
    <row r="3897" customFormat="false" ht="11.25" hidden="false" customHeight="false" outlineLevel="0" collapsed="false">
      <c r="B3897" s="18" t="s">
        <v>7794</v>
      </c>
      <c r="C3897" s="19" t="s">
        <v>7795</v>
      </c>
      <c r="D3897" s="18" t="s">
        <v>147</v>
      </c>
      <c r="E3897" s="16" t="n">
        <v>418.6</v>
      </c>
      <c r="F3897" s="17" t="n">
        <f aca="false">E3897*1.12</f>
        <v>468.832</v>
      </c>
    </row>
    <row r="3898" customFormat="false" ht="11.25" hidden="false" customHeight="false" outlineLevel="0" collapsed="false">
      <c r="B3898" s="18" t="s">
        <v>7796</v>
      </c>
      <c r="C3898" s="19" t="s">
        <v>7797</v>
      </c>
      <c r="D3898" s="18" t="s">
        <v>147</v>
      </c>
      <c r="E3898" s="16" t="n">
        <v>448</v>
      </c>
      <c r="F3898" s="17" t="n">
        <f aca="false">E3898*1.12</f>
        <v>501.76</v>
      </c>
    </row>
    <row r="3899" customFormat="false" ht="11.25" hidden="false" customHeight="false" outlineLevel="0" collapsed="false">
      <c r="B3899" s="18" t="s">
        <v>7798</v>
      </c>
      <c r="C3899" s="19" t="s">
        <v>7799</v>
      </c>
      <c r="D3899" s="18" t="s">
        <v>147</v>
      </c>
      <c r="E3899" s="16" t="n">
        <v>455</v>
      </c>
      <c r="F3899" s="17" t="n">
        <f aca="false">E3899*1.12</f>
        <v>509.6</v>
      </c>
    </row>
    <row r="3900" customFormat="false" ht="11.25" hidden="false" customHeight="false" outlineLevel="0" collapsed="false">
      <c r="B3900" s="18" t="s">
        <v>7800</v>
      </c>
      <c r="C3900" s="19" t="s">
        <v>7801</v>
      </c>
      <c r="D3900" s="18" t="s">
        <v>147</v>
      </c>
      <c r="E3900" s="16" t="n">
        <v>464.8</v>
      </c>
      <c r="F3900" s="17" t="n">
        <f aca="false">E3900*1.12</f>
        <v>520.576</v>
      </c>
    </row>
    <row r="3901" customFormat="false" ht="11.25" hidden="false" customHeight="false" outlineLevel="0" collapsed="false">
      <c r="B3901" s="18" t="s">
        <v>7802</v>
      </c>
      <c r="C3901" s="19" t="s">
        <v>7803</v>
      </c>
      <c r="D3901" s="18" t="s">
        <v>147</v>
      </c>
      <c r="E3901" s="16" t="n">
        <v>563.34</v>
      </c>
      <c r="F3901" s="17" t="n">
        <f aca="false">E3901*1.12</f>
        <v>630.9408</v>
      </c>
    </row>
    <row r="3902" customFormat="false" ht="11.25" hidden="false" customHeight="false" outlineLevel="0" collapsed="false">
      <c r="B3902" s="18" t="s">
        <v>7804</v>
      </c>
      <c r="C3902" s="19" t="s">
        <v>7805</v>
      </c>
      <c r="D3902" s="18" t="s">
        <v>147</v>
      </c>
      <c r="E3902" s="16" t="n">
        <v>515.2</v>
      </c>
      <c r="F3902" s="17" t="n">
        <f aca="false">E3902*1.12</f>
        <v>577.024</v>
      </c>
    </row>
    <row r="3903" customFormat="false" ht="11.25" hidden="false" customHeight="false" outlineLevel="0" collapsed="false">
      <c r="B3903" s="18" t="s">
        <v>7806</v>
      </c>
      <c r="C3903" s="19" t="s">
        <v>7807</v>
      </c>
      <c r="D3903" s="18" t="s">
        <v>147</v>
      </c>
      <c r="E3903" s="16" t="n">
        <v>557.2</v>
      </c>
      <c r="F3903" s="17" t="n">
        <f aca="false">E3903*1.12</f>
        <v>624.064</v>
      </c>
    </row>
    <row r="3904" customFormat="false" ht="11.25" hidden="false" customHeight="false" outlineLevel="0" collapsed="false">
      <c r="B3904" s="18" t="s">
        <v>7808</v>
      </c>
      <c r="C3904" s="19" t="s">
        <v>7809</v>
      </c>
      <c r="D3904" s="18" t="s">
        <v>147</v>
      </c>
      <c r="E3904" s="16" t="n">
        <v>585.2</v>
      </c>
      <c r="F3904" s="17" t="n">
        <f aca="false">E3904*1.12</f>
        <v>655.424</v>
      </c>
    </row>
    <row r="3905" customFormat="false" ht="11.25" hidden="false" customHeight="false" outlineLevel="0" collapsed="false">
      <c r="B3905" s="18" t="s">
        <v>7810</v>
      </c>
      <c r="C3905" s="19" t="s">
        <v>7811</v>
      </c>
      <c r="D3905" s="18" t="s">
        <v>147</v>
      </c>
      <c r="E3905" s="16" t="n">
        <v>691.6</v>
      </c>
      <c r="F3905" s="17" t="n">
        <f aca="false">E3905*1.12</f>
        <v>774.592</v>
      </c>
    </row>
    <row r="3906" customFormat="false" ht="11.25" hidden="false" customHeight="false" outlineLevel="0" collapsed="false">
      <c r="B3906" s="18" t="s">
        <v>7812</v>
      </c>
      <c r="C3906" s="19" t="s">
        <v>7813</v>
      </c>
      <c r="D3906" s="18" t="s">
        <v>147</v>
      </c>
      <c r="E3906" s="16" t="n">
        <v>730.8</v>
      </c>
      <c r="F3906" s="17" t="n">
        <f aca="false">E3906*1.12</f>
        <v>818.496</v>
      </c>
    </row>
    <row r="3907" customFormat="false" ht="11.25" hidden="false" customHeight="false" outlineLevel="0" collapsed="false">
      <c r="B3907" s="18" t="s">
        <v>7814</v>
      </c>
      <c r="C3907" s="19" t="s">
        <v>7815</v>
      </c>
      <c r="D3907" s="18" t="s">
        <v>147</v>
      </c>
      <c r="E3907" s="16" t="n">
        <v>875</v>
      </c>
      <c r="F3907" s="17" t="n">
        <f aca="false">E3907*1.12</f>
        <v>980</v>
      </c>
    </row>
    <row r="3908" customFormat="false" ht="11.25" hidden="false" customHeight="false" outlineLevel="0" collapsed="false">
      <c r="B3908" s="18" t="s">
        <v>7816</v>
      </c>
      <c r="C3908" s="19" t="s">
        <v>7817</v>
      </c>
      <c r="D3908" s="18" t="s">
        <v>147</v>
      </c>
      <c r="E3908" s="16" t="n">
        <v>938</v>
      </c>
      <c r="F3908" s="17" t="n">
        <f aca="false">E3908*1.12</f>
        <v>1050.56</v>
      </c>
    </row>
    <row r="3909" customFormat="false" ht="11.25" hidden="false" customHeight="false" outlineLevel="0" collapsed="false">
      <c r="B3909" s="18" t="s">
        <v>7818</v>
      </c>
      <c r="C3909" s="19" t="s">
        <v>7819</v>
      </c>
      <c r="D3909" s="18" t="s">
        <v>147</v>
      </c>
      <c r="E3909" s="16" t="n">
        <v>964.6</v>
      </c>
      <c r="F3909" s="17" t="n">
        <f aca="false">E3909*1.12</f>
        <v>1080.352</v>
      </c>
    </row>
    <row r="3910" customFormat="false" ht="11.25" hidden="false" customHeight="false" outlineLevel="0" collapsed="false">
      <c r="B3910" s="18" t="s">
        <v>7820</v>
      </c>
      <c r="C3910" s="19" t="s">
        <v>7821</v>
      </c>
      <c r="D3910" s="18" t="s">
        <v>147</v>
      </c>
      <c r="E3910" s="16" t="n">
        <v>995.4</v>
      </c>
      <c r="F3910" s="17" t="n">
        <f aca="false">E3910*1.12</f>
        <v>1114.848</v>
      </c>
    </row>
    <row r="3911" customFormat="false" ht="11.25" hidden="false" customHeight="false" outlineLevel="0" collapsed="false">
      <c r="B3911" s="18" t="s">
        <v>7822</v>
      </c>
      <c r="C3911" s="19" t="s">
        <v>7823</v>
      </c>
      <c r="D3911" s="18" t="s">
        <v>147</v>
      </c>
      <c r="E3911" s="16" t="n">
        <v>1825.6</v>
      </c>
      <c r="F3911" s="17" t="n">
        <f aca="false">E3911*1.12</f>
        <v>2044.672</v>
      </c>
    </row>
    <row r="3912" customFormat="false" ht="11.25" hidden="false" customHeight="false" outlineLevel="0" collapsed="false">
      <c r="B3912" s="18" t="s">
        <v>7824</v>
      </c>
      <c r="C3912" s="19" t="s">
        <v>7825</v>
      </c>
      <c r="D3912" s="18" t="s">
        <v>147</v>
      </c>
      <c r="E3912" s="16" t="n">
        <v>1845.2</v>
      </c>
      <c r="F3912" s="17" t="n">
        <f aca="false">E3912*1.12</f>
        <v>2066.624</v>
      </c>
    </row>
    <row r="3913" customFormat="false" ht="11.25" hidden="false" customHeight="false" outlineLevel="0" collapsed="false">
      <c r="B3913" s="18" t="s">
        <v>7826</v>
      </c>
      <c r="C3913" s="19" t="s">
        <v>7827</v>
      </c>
      <c r="D3913" s="18" t="s">
        <v>147</v>
      </c>
      <c r="E3913" s="16" t="n">
        <v>1909.6</v>
      </c>
      <c r="F3913" s="17" t="n">
        <f aca="false">E3913*1.12</f>
        <v>2138.752</v>
      </c>
    </row>
    <row r="3914" customFormat="false" ht="11.25" hidden="false" customHeight="false" outlineLevel="0" collapsed="false">
      <c r="B3914" s="18" t="s">
        <v>7828</v>
      </c>
      <c r="C3914" s="19" t="s">
        <v>7829</v>
      </c>
      <c r="D3914" s="18" t="s">
        <v>147</v>
      </c>
      <c r="E3914" s="16" t="n">
        <v>2405.2</v>
      </c>
      <c r="F3914" s="17" t="n">
        <f aca="false">E3914*1.12</f>
        <v>2693.824</v>
      </c>
    </row>
    <row r="3915" customFormat="false" ht="11.25" hidden="false" customHeight="false" outlineLevel="0" collapsed="false">
      <c r="B3915" s="18" t="s">
        <v>7830</v>
      </c>
      <c r="C3915" s="19" t="s">
        <v>7831</v>
      </c>
      <c r="D3915" s="18" t="s">
        <v>147</v>
      </c>
      <c r="E3915" s="16" t="n">
        <v>2213.4</v>
      </c>
      <c r="F3915" s="17" t="n">
        <f aca="false">E3915*1.12</f>
        <v>2479.008</v>
      </c>
    </row>
    <row r="3916" customFormat="false" ht="11.25" hidden="false" customHeight="false" outlineLevel="0" collapsed="false">
      <c r="B3916" s="18" t="s">
        <v>7832</v>
      </c>
      <c r="C3916" s="19" t="s">
        <v>7833</v>
      </c>
      <c r="D3916" s="18" t="s">
        <v>147</v>
      </c>
      <c r="E3916" s="16" t="n">
        <v>2265.2</v>
      </c>
      <c r="F3916" s="17" t="n">
        <f aca="false">E3916*1.12</f>
        <v>2537.024</v>
      </c>
    </row>
    <row r="3917" customFormat="false" ht="11.25" hidden="false" customHeight="false" outlineLevel="0" collapsed="false">
      <c r="B3917" s="18" t="s">
        <v>7834</v>
      </c>
      <c r="C3917" s="19" t="s">
        <v>7835</v>
      </c>
      <c r="D3917" s="18" t="s">
        <v>147</v>
      </c>
      <c r="E3917" s="16" t="n">
        <v>2310</v>
      </c>
      <c r="F3917" s="17" t="n">
        <f aca="false">E3917*1.12</f>
        <v>2587.2</v>
      </c>
    </row>
    <row r="3918" customFormat="false" ht="11.25" hidden="false" customHeight="false" outlineLevel="0" collapsed="false">
      <c r="B3918" s="18" t="s">
        <v>7836</v>
      </c>
      <c r="C3918" s="19" t="s">
        <v>7837</v>
      </c>
      <c r="D3918" s="18" t="s">
        <v>147</v>
      </c>
      <c r="E3918" s="16" t="n">
        <v>2405.2</v>
      </c>
      <c r="F3918" s="17" t="n">
        <f aca="false">E3918*1.12</f>
        <v>2693.824</v>
      </c>
    </row>
    <row r="3919" customFormat="false" ht="11.25" hidden="false" customHeight="false" outlineLevel="0" collapsed="false">
      <c r="B3919" s="18" t="s">
        <v>7838</v>
      </c>
      <c r="C3919" s="19" t="s">
        <v>7839</v>
      </c>
      <c r="D3919" s="18" t="s">
        <v>147</v>
      </c>
      <c r="E3919" s="16" t="n">
        <v>3865.4</v>
      </c>
      <c r="F3919" s="17" t="n">
        <f aca="false">E3919*1.12</f>
        <v>4329.248</v>
      </c>
    </row>
    <row r="3920" customFormat="false" ht="11.25" hidden="false" customHeight="false" outlineLevel="0" collapsed="false">
      <c r="B3920" s="18" t="s">
        <v>7840</v>
      </c>
      <c r="C3920" s="19" t="s">
        <v>7841</v>
      </c>
      <c r="D3920" s="18" t="s">
        <v>147</v>
      </c>
      <c r="E3920" s="16" t="n">
        <v>2252.6</v>
      </c>
      <c r="F3920" s="17" t="n">
        <f aca="false">E3920*1.12</f>
        <v>2522.912</v>
      </c>
    </row>
    <row r="3921" customFormat="false" ht="11.25" hidden="false" customHeight="false" outlineLevel="0" collapsed="false">
      <c r="B3921" s="18" t="s">
        <v>7842</v>
      </c>
      <c r="C3921" s="19" t="s">
        <v>7843</v>
      </c>
      <c r="D3921" s="18" t="s">
        <v>147</v>
      </c>
      <c r="E3921" s="16" t="n">
        <v>2268</v>
      </c>
      <c r="F3921" s="17" t="n">
        <f aca="false">E3921*1.12</f>
        <v>2540.16</v>
      </c>
    </row>
    <row r="3922" customFormat="false" ht="11.25" hidden="false" customHeight="false" outlineLevel="0" collapsed="false">
      <c r="B3922" s="18" t="s">
        <v>7844</v>
      </c>
      <c r="C3922" s="19" t="s">
        <v>7845</v>
      </c>
      <c r="D3922" s="18" t="s">
        <v>147</v>
      </c>
      <c r="E3922" s="16" t="n">
        <v>2541</v>
      </c>
      <c r="F3922" s="17" t="n">
        <f aca="false">E3922*1.12</f>
        <v>2845.92</v>
      </c>
    </row>
    <row r="3923" customFormat="false" ht="11.25" hidden="false" customHeight="false" outlineLevel="0" collapsed="false">
      <c r="B3923" s="18" t="s">
        <v>7846</v>
      </c>
      <c r="C3923" s="19" t="s">
        <v>7847</v>
      </c>
      <c r="D3923" s="18" t="s">
        <v>147</v>
      </c>
      <c r="E3923" s="16" t="n">
        <v>2489.2</v>
      </c>
      <c r="F3923" s="17" t="n">
        <f aca="false">E3923*1.12</f>
        <v>2787.904</v>
      </c>
    </row>
    <row r="3924" customFormat="false" ht="11.25" hidden="false" customHeight="false" outlineLevel="0" collapsed="false">
      <c r="B3924" s="18" t="s">
        <v>7848</v>
      </c>
      <c r="C3924" s="19" t="s">
        <v>7849</v>
      </c>
      <c r="D3924" s="18" t="s">
        <v>147</v>
      </c>
      <c r="E3924" s="16" t="n">
        <v>2587.2</v>
      </c>
      <c r="F3924" s="17" t="n">
        <f aca="false">E3924*1.12</f>
        <v>2897.664</v>
      </c>
    </row>
    <row r="3925" customFormat="false" ht="11.25" hidden="false" customHeight="false" outlineLevel="0" collapsed="false">
      <c r="B3925" s="18" t="s">
        <v>7850</v>
      </c>
      <c r="C3925" s="19" t="s">
        <v>7851</v>
      </c>
      <c r="D3925" s="18" t="s">
        <v>147</v>
      </c>
      <c r="E3925" s="16" t="n">
        <v>3008.6</v>
      </c>
      <c r="F3925" s="17" t="n">
        <f aca="false">E3925*1.12</f>
        <v>3369.632</v>
      </c>
    </row>
    <row r="3926" customFormat="false" ht="11.25" hidden="false" customHeight="false" outlineLevel="0" collapsed="false">
      <c r="B3926" s="18" t="s">
        <v>7852</v>
      </c>
      <c r="C3926" s="19" t="s">
        <v>7853</v>
      </c>
      <c r="D3926" s="18" t="s">
        <v>147</v>
      </c>
      <c r="E3926" s="16" t="n">
        <v>3096.8</v>
      </c>
      <c r="F3926" s="17" t="n">
        <f aca="false">E3926*1.12</f>
        <v>3468.416</v>
      </c>
    </row>
    <row r="3927" customFormat="false" ht="11.25" hidden="false" customHeight="false" outlineLevel="0" collapsed="false">
      <c r="B3927" s="18" t="s">
        <v>7854</v>
      </c>
      <c r="C3927" s="19" t="s">
        <v>7855</v>
      </c>
      <c r="D3927" s="18" t="s">
        <v>147</v>
      </c>
      <c r="E3927" s="16" t="n">
        <v>3131.8</v>
      </c>
      <c r="F3927" s="17" t="n">
        <f aca="false">E3927*1.12</f>
        <v>3507.616</v>
      </c>
    </row>
    <row r="3928" customFormat="false" ht="11.25" hidden="false" customHeight="false" outlineLevel="0" collapsed="false">
      <c r="B3928" s="18" t="s">
        <v>7856</v>
      </c>
      <c r="C3928" s="19" t="s">
        <v>7857</v>
      </c>
      <c r="D3928" s="18" t="s">
        <v>147</v>
      </c>
      <c r="E3928" s="16" t="n">
        <v>3119.2</v>
      </c>
      <c r="F3928" s="17" t="n">
        <f aca="false">E3928*1.12</f>
        <v>3493.504</v>
      </c>
    </row>
    <row r="3929" customFormat="false" ht="11.25" hidden="false" customHeight="false" outlineLevel="0" collapsed="false">
      <c r="B3929" s="18" t="s">
        <v>7858</v>
      </c>
      <c r="C3929" s="19" t="s">
        <v>7859</v>
      </c>
      <c r="D3929" s="18" t="s">
        <v>147</v>
      </c>
      <c r="E3929" s="16" t="n">
        <v>3166.8</v>
      </c>
      <c r="F3929" s="17" t="n">
        <f aca="false">E3929*1.12</f>
        <v>3546.816</v>
      </c>
    </row>
    <row r="3930" customFormat="false" ht="11.25" hidden="false" customHeight="false" outlineLevel="0" collapsed="false">
      <c r="B3930" s="18" t="s">
        <v>7860</v>
      </c>
      <c r="C3930" s="19" t="s">
        <v>7861</v>
      </c>
      <c r="D3930" s="18" t="s">
        <v>147</v>
      </c>
      <c r="E3930" s="16" t="n">
        <v>3802.4</v>
      </c>
      <c r="F3930" s="17" t="n">
        <f aca="false">E3930*1.12</f>
        <v>4258.688</v>
      </c>
    </row>
    <row r="3931" customFormat="false" ht="11.25" hidden="false" customHeight="false" outlineLevel="0" collapsed="false">
      <c r="B3931" s="18" t="s">
        <v>7862</v>
      </c>
      <c r="C3931" s="19" t="s">
        <v>7863</v>
      </c>
      <c r="D3931" s="18" t="s">
        <v>147</v>
      </c>
      <c r="E3931" s="16" t="n">
        <v>2962.4</v>
      </c>
      <c r="F3931" s="17" t="n">
        <f aca="false">E3931*1.12</f>
        <v>3317.888</v>
      </c>
    </row>
    <row r="3932" customFormat="false" ht="11.25" hidden="false" customHeight="false" outlineLevel="0" collapsed="false">
      <c r="B3932" s="18" t="s">
        <v>7864</v>
      </c>
      <c r="C3932" s="19" t="s">
        <v>7865</v>
      </c>
      <c r="D3932" s="18" t="s">
        <v>147</v>
      </c>
      <c r="E3932" s="16" t="n">
        <v>3138.8</v>
      </c>
      <c r="F3932" s="17" t="n">
        <f aca="false">E3932*1.12</f>
        <v>3515.456</v>
      </c>
    </row>
    <row r="3933" customFormat="false" ht="11.25" hidden="false" customHeight="false" outlineLevel="0" collapsed="false">
      <c r="B3933" s="18" t="s">
        <v>7866</v>
      </c>
      <c r="C3933" s="19" t="s">
        <v>7867</v>
      </c>
      <c r="D3933" s="18" t="s">
        <v>147</v>
      </c>
      <c r="E3933" s="16" t="n">
        <v>3879.56</v>
      </c>
      <c r="F3933" s="17" t="n">
        <f aca="false">E3933*1.12</f>
        <v>4345.1072</v>
      </c>
    </row>
    <row r="3934" customFormat="false" ht="11.25" hidden="false" customHeight="false" outlineLevel="0" collapsed="false">
      <c r="B3934" s="18" t="s">
        <v>7868</v>
      </c>
      <c r="C3934" s="19" t="s">
        <v>7869</v>
      </c>
      <c r="D3934" s="18" t="s">
        <v>147</v>
      </c>
      <c r="E3934" s="16" t="n">
        <v>4201.4</v>
      </c>
      <c r="F3934" s="17" t="n">
        <f aca="false">E3934*1.12</f>
        <v>4705.568</v>
      </c>
    </row>
    <row r="3935" customFormat="false" ht="11.25" hidden="false" customHeight="false" outlineLevel="0" collapsed="false">
      <c r="B3935" s="18" t="s">
        <v>7870</v>
      </c>
      <c r="C3935" s="19" t="s">
        <v>7871</v>
      </c>
      <c r="D3935" s="18" t="s">
        <v>147</v>
      </c>
      <c r="E3935" s="16" t="n">
        <v>3504.2</v>
      </c>
      <c r="F3935" s="17" t="n">
        <f aca="false">E3935*1.12</f>
        <v>3924.704</v>
      </c>
    </row>
    <row r="3936" customFormat="false" ht="11.25" hidden="false" customHeight="false" outlineLevel="0" collapsed="false">
      <c r="B3936" s="18" t="s">
        <v>7872</v>
      </c>
      <c r="C3936" s="19" t="s">
        <v>7873</v>
      </c>
      <c r="D3936" s="18" t="s">
        <v>147</v>
      </c>
      <c r="E3936" s="16" t="n">
        <v>4116</v>
      </c>
      <c r="F3936" s="17" t="n">
        <f aca="false">E3936*1.12</f>
        <v>4609.92</v>
      </c>
    </row>
    <row r="3937" customFormat="false" ht="11.25" hidden="false" customHeight="false" outlineLevel="0" collapsed="false">
      <c r="B3937" s="18" t="s">
        <v>7874</v>
      </c>
      <c r="C3937" s="19" t="s">
        <v>7875</v>
      </c>
      <c r="D3937" s="18" t="s">
        <v>147</v>
      </c>
      <c r="E3937" s="16" t="n">
        <v>5586</v>
      </c>
      <c r="F3937" s="17" t="n">
        <f aca="false">E3937*1.12</f>
        <v>6256.32</v>
      </c>
    </row>
    <row r="3938" customFormat="false" ht="11.25" hidden="false" customHeight="false" outlineLevel="0" collapsed="false">
      <c r="B3938" s="18" t="s">
        <v>7876</v>
      </c>
      <c r="C3938" s="19" t="s">
        <v>7877</v>
      </c>
      <c r="D3938" s="18" t="s">
        <v>147</v>
      </c>
      <c r="E3938" s="16" t="n">
        <v>5929</v>
      </c>
      <c r="F3938" s="17" t="n">
        <f aca="false">E3938*1.12</f>
        <v>6640.48</v>
      </c>
    </row>
    <row r="3939" customFormat="false" ht="11.25" hidden="false" customHeight="false" outlineLevel="0" collapsed="false">
      <c r="B3939" s="18" t="s">
        <v>7878</v>
      </c>
      <c r="C3939" s="19" t="s">
        <v>7879</v>
      </c>
      <c r="D3939" s="18" t="s">
        <v>147</v>
      </c>
      <c r="E3939" s="16" t="n">
        <v>4478.6</v>
      </c>
      <c r="F3939" s="17" t="n">
        <f aca="false">E3939*1.12</f>
        <v>5016.032</v>
      </c>
    </row>
    <row r="3940" customFormat="false" ht="11.25" hidden="false" customHeight="false" outlineLevel="0" collapsed="false">
      <c r="B3940" s="18" t="s">
        <v>7880</v>
      </c>
      <c r="C3940" s="19" t="s">
        <v>7881</v>
      </c>
      <c r="D3940" s="18" t="s">
        <v>147</v>
      </c>
      <c r="E3940" s="16" t="n">
        <v>5857.6</v>
      </c>
      <c r="F3940" s="17" t="n">
        <f aca="false">E3940*1.12</f>
        <v>6560.512</v>
      </c>
    </row>
    <row r="3941" customFormat="false" ht="11.25" hidden="false" customHeight="false" outlineLevel="0" collapsed="false">
      <c r="B3941" s="18" t="s">
        <v>7882</v>
      </c>
      <c r="C3941" s="19" t="s">
        <v>7883</v>
      </c>
      <c r="D3941" s="18" t="s">
        <v>147</v>
      </c>
      <c r="E3941" s="16" t="n">
        <v>6554.8</v>
      </c>
      <c r="F3941" s="17" t="n">
        <f aca="false">E3941*1.12</f>
        <v>7341.376</v>
      </c>
    </row>
    <row r="3942" customFormat="false" ht="11.25" hidden="false" customHeight="false" outlineLevel="0" collapsed="false">
      <c r="B3942" s="18" t="s">
        <v>7884</v>
      </c>
      <c r="C3942" s="19" t="s">
        <v>7885</v>
      </c>
      <c r="D3942" s="18" t="s">
        <v>147</v>
      </c>
      <c r="E3942" s="16" t="n">
        <v>7736.14</v>
      </c>
      <c r="F3942" s="17" t="n">
        <f aca="false">E3942*1.12</f>
        <v>8664.4768</v>
      </c>
    </row>
    <row r="3943" customFormat="false" ht="11.25" hidden="false" customHeight="false" outlineLevel="0" collapsed="false">
      <c r="B3943" s="18" t="s">
        <v>7886</v>
      </c>
      <c r="C3943" s="19" t="s">
        <v>7887</v>
      </c>
      <c r="D3943" s="18" t="s">
        <v>147</v>
      </c>
      <c r="E3943" s="16" t="n">
        <v>6886.6</v>
      </c>
      <c r="F3943" s="17" t="n">
        <f aca="false">E3943*1.12</f>
        <v>7712.992</v>
      </c>
    </row>
    <row r="3944" customFormat="false" ht="11.25" hidden="false" customHeight="false" outlineLevel="0" collapsed="false">
      <c r="B3944" s="18" t="s">
        <v>7888</v>
      </c>
      <c r="C3944" s="19" t="s">
        <v>7889</v>
      </c>
      <c r="D3944" s="18" t="s">
        <v>147</v>
      </c>
      <c r="E3944" s="16" t="n">
        <v>5766.6</v>
      </c>
      <c r="F3944" s="17" t="n">
        <f aca="false">E3944*1.12</f>
        <v>6458.592</v>
      </c>
    </row>
    <row r="3945" customFormat="false" ht="11.25" hidden="false" customHeight="false" outlineLevel="0" collapsed="false">
      <c r="B3945" s="18" t="s">
        <v>7890</v>
      </c>
      <c r="C3945" s="19" t="s">
        <v>7891</v>
      </c>
      <c r="D3945" s="18" t="s">
        <v>147</v>
      </c>
      <c r="E3945" s="16" t="n">
        <v>6344.8</v>
      </c>
      <c r="F3945" s="17" t="n">
        <f aca="false">E3945*1.12</f>
        <v>7106.176</v>
      </c>
    </row>
    <row r="3946" customFormat="false" ht="11.25" hidden="false" customHeight="false" outlineLevel="0" collapsed="false">
      <c r="B3946" s="18" t="s">
        <v>7892</v>
      </c>
      <c r="C3946" s="19" t="s">
        <v>7893</v>
      </c>
      <c r="D3946" s="18" t="s">
        <v>147</v>
      </c>
      <c r="E3946" s="16" t="n">
        <v>7140</v>
      </c>
      <c r="F3946" s="17" t="n">
        <f aca="false">E3946*1.12</f>
        <v>7996.8</v>
      </c>
    </row>
    <row r="3947" customFormat="false" ht="11.25" hidden="false" customHeight="false" outlineLevel="0" collapsed="false">
      <c r="B3947" s="18" t="s">
        <v>7894</v>
      </c>
      <c r="C3947" s="19" t="s">
        <v>7895</v>
      </c>
      <c r="D3947" s="18" t="s">
        <v>147</v>
      </c>
      <c r="E3947" s="16" t="n">
        <v>8954.97</v>
      </c>
      <c r="F3947" s="17" t="n">
        <f aca="false">E3947*1.12</f>
        <v>10029.5664</v>
      </c>
    </row>
    <row r="3948" customFormat="false" ht="11.25" hidden="false" customHeight="false" outlineLevel="0" collapsed="false">
      <c r="B3948" s="18" t="s">
        <v>7896</v>
      </c>
      <c r="C3948" s="19" t="s">
        <v>7897</v>
      </c>
      <c r="D3948" s="18" t="s">
        <v>147</v>
      </c>
      <c r="E3948" s="16" t="n">
        <v>7837.2</v>
      </c>
      <c r="F3948" s="17" t="n">
        <f aca="false">E3948*1.12</f>
        <v>8777.664</v>
      </c>
    </row>
    <row r="3949" customFormat="false" ht="11.25" hidden="false" customHeight="false" outlineLevel="0" collapsed="false">
      <c r="B3949" s="18" t="s">
        <v>7898</v>
      </c>
      <c r="C3949" s="19" t="s">
        <v>7899</v>
      </c>
      <c r="D3949" s="18" t="s">
        <v>147</v>
      </c>
      <c r="E3949" s="16" t="n">
        <v>6991.6</v>
      </c>
      <c r="F3949" s="17" t="n">
        <f aca="false">E3949*1.12</f>
        <v>7830.592</v>
      </c>
    </row>
    <row r="3950" customFormat="false" ht="11.25" hidden="false" customHeight="false" outlineLevel="0" collapsed="false">
      <c r="B3950" s="18" t="s">
        <v>7900</v>
      </c>
      <c r="C3950" s="19" t="s">
        <v>7901</v>
      </c>
      <c r="D3950" s="18" t="s">
        <v>147</v>
      </c>
      <c r="E3950" s="16" t="n">
        <v>9109.8</v>
      </c>
      <c r="F3950" s="17" t="n">
        <f aca="false">E3950*1.12</f>
        <v>10202.976</v>
      </c>
    </row>
    <row r="3951" customFormat="false" ht="11.25" hidden="false" customHeight="false" outlineLevel="0" collapsed="false">
      <c r="B3951" s="18" t="s">
        <v>7902</v>
      </c>
      <c r="C3951" s="19" t="s">
        <v>7903</v>
      </c>
      <c r="D3951" s="18" t="s">
        <v>147</v>
      </c>
      <c r="E3951" s="16" t="n">
        <v>8191.4</v>
      </c>
      <c r="F3951" s="17" t="n">
        <f aca="false">E3951*1.12</f>
        <v>9174.368</v>
      </c>
    </row>
    <row r="3952" customFormat="false" ht="11.25" hidden="false" customHeight="false" outlineLevel="0" collapsed="false">
      <c r="B3952" s="18" t="s">
        <v>7904</v>
      </c>
      <c r="C3952" s="19" t="s">
        <v>7905</v>
      </c>
      <c r="D3952" s="18" t="s">
        <v>147</v>
      </c>
      <c r="E3952" s="16" t="n">
        <v>8436.4</v>
      </c>
      <c r="F3952" s="17" t="n">
        <f aca="false">E3952*1.12</f>
        <v>9448.768</v>
      </c>
    </row>
    <row r="3953" customFormat="false" ht="11.25" hidden="false" customHeight="false" outlineLevel="0" collapsed="false">
      <c r="B3953" s="18" t="s">
        <v>7906</v>
      </c>
      <c r="C3953" s="19" t="s">
        <v>7907</v>
      </c>
      <c r="D3953" s="18" t="s">
        <v>147</v>
      </c>
      <c r="E3953" s="16" t="n">
        <v>8880.2</v>
      </c>
      <c r="F3953" s="17" t="n">
        <f aca="false">E3953*1.12</f>
        <v>9945.824</v>
      </c>
    </row>
    <row r="3954" customFormat="false" ht="11.25" hidden="false" customHeight="false" outlineLevel="0" collapsed="false">
      <c r="B3954" s="18" t="s">
        <v>7908</v>
      </c>
      <c r="C3954" s="19" t="s">
        <v>7909</v>
      </c>
      <c r="D3954" s="18" t="s">
        <v>147</v>
      </c>
      <c r="E3954" s="16" t="n">
        <v>9326.8</v>
      </c>
      <c r="F3954" s="17" t="n">
        <f aca="false">E3954*1.12</f>
        <v>10446.016</v>
      </c>
    </row>
    <row r="3955" customFormat="false" ht="11.25" hidden="false" customHeight="false" outlineLevel="0" collapsed="false">
      <c r="B3955" s="18" t="s">
        <v>7910</v>
      </c>
      <c r="C3955" s="19" t="s">
        <v>7911</v>
      </c>
      <c r="D3955" s="18" t="s">
        <v>147</v>
      </c>
      <c r="E3955" s="16" t="n">
        <v>9914.8</v>
      </c>
      <c r="F3955" s="17" t="n">
        <f aca="false">E3955*1.12</f>
        <v>11104.576</v>
      </c>
    </row>
    <row r="3956" customFormat="false" ht="11.25" hidden="false" customHeight="false" outlineLevel="0" collapsed="false">
      <c r="B3956" s="14" t="s">
        <v>7912</v>
      </c>
      <c r="C3956" s="15" t="s">
        <v>7913</v>
      </c>
      <c r="D3956" s="14" t="s">
        <v>9</v>
      </c>
      <c r="E3956" s="16" t="n">
        <v>0</v>
      </c>
      <c r="F3956" s="17" t="n">
        <f aca="false">E3956*1.12</f>
        <v>0</v>
      </c>
    </row>
    <row r="3957" customFormat="false" ht="11.25" hidden="false" customHeight="false" outlineLevel="0" collapsed="false">
      <c r="B3957" s="18" t="s">
        <v>7914</v>
      </c>
      <c r="C3957" s="19" t="s">
        <v>7915</v>
      </c>
      <c r="D3957" s="18" t="s">
        <v>147</v>
      </c>
      <c r="E3957" s="16" t="n">
        <v>126</v>
      </c>
      <c r="F3957" s="17" t="n">
        <f aca="false">E3957*1.12</f>
        <v>141.12</v>
      </c>
    </row>
    <row r="3958" customFormat="false" ht="11.25" hidden="false" customHeight="false" outlineLevel="0" collapsed="false">
      <c r="B3958" s="18" t="s">
        <v>7916</v>
      </c>
      <c r="C3958" s="19" t="s">
        <v>7917</v>
      </c>
      <c r="D3958" s="18" t="s">
        <v>147</v>
      </c>
      <c r="E3958" s="16" t="n">
        <v>177.8</v>
      </c>
      <c r="F3958" s="17" t="n">
        <f aca="false">E3958*1.12</f>
        <v>199.136</v>
      </c>
    </row>
    <row r="3959" customFormat="false" ht="11.25" hidden="false" customHeight="false" outlineLevel="0" collapsed="false">
      <c r="B3959" s="18" t="s">
        <v>7918</v>
      </c>
      <c r="C3959" s="19" t="s">
        <v>7919</v>
      </c>
      <c r="D3959" s="18" t="s">
        <v>147</v>
      </c>
      <c r="E3959" s="16" t="n">
        <v>141.4</v>
      </c>
      <c r="F3959" s="17" t="n">
        <f aca="false">E3959*1.12</f>
        <v>158.368</v>
      </c>
    </row>
    <row r="3960" customFormat="false" ht="11.25" hidden="false" customHeight="false" outlineLevel="0" collapsed="false">
      <c r="B3960" s="18" t="s">
        <v>7920</v>
      </c>
      <c r="C3960" s="19" t="s">
        <v>7921</v>
      </c>
      <c r="D3960" s="18" t="s">
        <v>147</v>
      </c>
      <c r="E3960" s="16" t="n">
        <v>141.4</v>
      </c>
      <c r="F3960" s="17" t="n">
        <f aca="false">E3960*1.12</f>
        <v>158.368</v>
      </c>
    </row>
    <row r="3961" customFormat="false" ht="11.25" hidden="false" customHeight="false" outlineLevel="0" collapsed="false">
      <c r="B3961" s="18" t="s">
        <v>7922</v>
      </c>
      <c r="C3961" s="19" t="s">
        <v>7923</v>
      </c>
      <c r="D3961" s="18" t="s">
        <v>147</v>
      </c>
      <c r="E3961" s="16" t="n">
        <v>201.6</v>
      </c>
      <c r="F3961" s="17" t="n">
        <f aca="false">E3961*1.12</f>
        <v>225.792</v>
      </c>
    </row>
    <row r="3962" customFormat="false" ht="11.25" hidden="false" customHeight="false" outlineLevel="0" collapsed="false">
      <c r="B3962" s="18" t="s">
        <v>7924</v>
      </c>
      <c r="C3962" s="19" t="s">
        <v>7925</v>
      </c>
      <c r="D3962" s="18" t="s">
        <v>147</v>
      </c>
      <c r="E3962" s="16" t="n">
        <v>252</v>
      </c>
      <c r="F3962" s="17" t="n">
        <f aca="false">E3962*1.12</f>
        <v>282.24</v>
      </c>
    </row>
    <row r="3963" customFormat="false" ht="11.25" hidden="false" customHeight="false" outlineLevel="0" collapsed="false">
      <c r="B3963" s="18" t="s">
        <v>7926</v>
      </c>
      <c r="C3963" s="19" t="s">
        <v>7927</v>
      </c>
      <c r="D3963" s="18" t="s">
        <v>147</v>
      </c>
      <c r="E3963" s="16" t="n">
        <v>338.8</v>
      </c>
      <c r="F3963" s="17" t="n">
        <f aca="false">E3963*1.12</f>
        <v>379.456</v>
      </c>
    </row>
    <row r="3964" customFormat="false" ht="11.25" hidden="false" customHeight="false" outlineLevel="0" collapsed="false">
      <c r="B3964" s="18" t="s">
        <v>7928</v>
      </c>
      <c r="C3964" s="19" t="s">
        <v>7929</v>
      </c>
      <c r="D3964" s="18" t="s">
        <v>147</v>
      </c>
      <c r="E3964" s="16" t="n">
        <v>397.6</v>
      </c>
      <c r="F3964" s="17" t="n">
        <f aca="false">E3964*1.12</f>
        <v>445.312</v>
      </c>
    </row>
    <row r="3965" customFormat="false" ht="11.25" hidden="false" customHeight="false" outlineLevel="0" collapsed="false">
      <c r="B3965" s="18" t="s">
        <v>7930</v>
      </c>
      <c r="C3965" s="19" t="s">
        <v>7931</v>
      </c>
      <c r="D3965" s="18" t="s">
        <v>147</v>
      </c>
      <c r="E3965" s="16" t="n">
        <v>418.6</v>
      </c>
      <c r="F3965" s="17" t="n">
        <f aca="false">E3965*1.12</f>
        <v>468.832</v>
      </c>
    </row>
    <row r="3966" customFormat="false" ht="11.25" hidden="false" customHeight="false" outlineLevel="0" collapsed="false">
      <c r="B3966" s="18" t="s">
        <v>7932</v>
      </c>
      <c r="C3966" s="19" t="s">
        <v>7933</v>
      </c>
      <c r="D3966" s="18" t="s">
        <v>147</v>
      </c>
      <c r="E3966" s="16" t="n">
        <v>532</v>
      </c>
      <c r="F3966" s="17" t="n">
        <f aca="false">E3966*1.12</f>
        <v>595.84</v>
      </c>
    </row>
    <row r="3967" customFormat="false" ht="11.25" hidden="false" customHeight="false" outlineLevel="0" collapsed="false">
      <c r="B3967" s="18" t="s">
        <v>7934</v>
      </c>
      <c r="C3967" s="19" t="s">
        <v>7935</v>
      </c>
      <c r="D3967" s="18" t="s">
        <v>147</v>
      </c>
      <c r="E3967" s="16" t="n">
        <v>527.8</v>
      </c>
      <c r="F3967" s="17" t="n">
        <f aca="false">E3967*1.12</f>
        <v>591.136</v>
      </c>
    </row>
    <row r="3968" customFormat="false" ht="11.25" hidden="false" customHeight="false" outlineLevel="0" collapsed="false">
      <c r="B3968" s="18" t="s">
        <v>7936</v>
      </c>
      <c r="C3968" s="19" t="s">
        <v>7937</v>
      </c>
      <c r="D3968" s="18" t="s">
        <v>147</v>
      </c>
      <c r="E3968" s="16" t="n">
        <v>660.8</v>
      </c>
      <c r="F3968" s="17" t="n">
        <f aca="false">E3968*1.12</f>
        <v>740.096</v>
      </c>
    </row>
    <row r="3969" customFormat="false" ht="11.25" hidden="false" customHeight="false" outlineLevel="0" collapsed="false">
      <c r="B3969" s="18" t="s">
        <v>7938</v>
      </c>
      <c r="C3969" s="19" t="s">
        <v>7939</v>
      </c>
      <c r="D3969" s="18" t="s">
        <v>147</v>
      </c>
      <c r="E3969" s="16" t="n">
        <v>714</v>
      </c>
      <c r="F3969" s="17" t="n">
        <f aca="false">E3969*1.12</f>
        <v>799.68</v>
      </c>
    </row>
    <row r="3970" customFormat="false" ht="11.25" hidden="false" customHeight="false" outlineLevel="0" collapsed="false">
      <c r="B3970" s="18" t="s">
        <v>7940</v>
      </c>
      <c r="C3970" s="19" t="s">
        <v>7941</v>
      </c>
      <c r="D3970" s="18" t="s">
        <v>147</v>
      </c>
      <c r="E3970" s="16" t="n">
        <v>815.29</v>
      </c>
      <c r="F3970" s="17" t="n">
        <f aca="false">E3970*1.12</f>
        <v>913.1248</v>
      </c>
    </row>
    <row r="3971" customFormat="false" ht="11.25" hidden="false" customHeight="false" outlineLevel="0" collapsed="false">
      <c r="B3971" s="18" t="s">
        <v>7942</v>
      </c>
      <c r="C3971" s="19" t="s">
        <v>7943</v>
      </c>
      <c r="D3971" s="18" t="s">
        <v>147</v>
      </c>
      <c r="E3971" s="16" t="n">
        <v>831.6</v>
      </c>
      <c r="F3971" s="17" t="n">
        <f aca="false">E3971*1.12</f>
        <v>931.392</v>
      </c>
    </row>
    <row r="3972" customFormat="false" ht="11.25" hidden="false" customHeight="false" outlineLevel="0" collapsed="false">
      <c r="B3972" s="18" t="s">
        <v>7944</v>
      </c>
      <c r="C3972" s="19" t="s">
        <v>7945</v>
      </c>
      <c r="D3972" s="18" t="s">
        <v>147</v>
      </c>
      <c r="E3972" s="16" t="n">
        <v>2412.2</v>
      </c>
      <c r="F3972" s="17" t="n">
        <f aca="false">E3972*1.12</f>
        <v>2701.664</v>
      </c>
    </row>
    <row r="3973" customFormat="false" ht="11.25" hidden="false" customHeight="false" outlineLevel="0" collapsed="false">
      <c r="B3973" s="18" t="s">
        <v>7946</v>
      </c>
      <c r="C3973" s="19" t="s">
        <v>7947</v>
      </c>
      <c r="D3973" s="18" t="s">
        <v>147</v>
      </c>
      <c r="E3973" s="16" t="n">
        <v>3928.4</v>
      </c>
      <c r="F3973" s="17" t="n">
        <f aca="false">E3973*1.12</f>
        <v>4399.808</v>
      </c>
    </row>
    <row r="3974" customFormat="false" ht="11.25" hidden="false" customHeight="false" outlineLevel="0" collapsed="false">
      <c r="B3974" s="14" t="s">
        <v>7948</v>
      </c>
      <c r="C3974" s="15" t="s">
        <v>7949</v>
      </c>
      <c r="D3974" s="14" t="s">
        <v>9</v>
      </c>
      <c r="E3974" s="16" t="n">
        <v>0</v>
      </c>
      <c r="F3974" s="17" t="n">
        <f aca="false">E3974*1.12</f>
        <v>0</v>
      </c>
    </row>
    <row r="3975" customFormat="false" ht="11.25" hidden="false" customHeight="false" outlineLevel="0" collapsed="false">
      <c r="B3975" s="18" t="s">
        <v>7950</v>
      </c>
      <c r="C3975" s="19" t="s">
        <v>7951</v>
      </c>
      <c r="D3975" s="18" t="s">
        <v>147</v>
      </c>
      <c r="E3975" s="16" t="n">
        <v>44.8</v>
      </c>
      <c r="F3975" s="17" t="n">
        <f aca="false">E3975*1.12</f>
        <v>50.176</v>
      </c>
    </row>
    <row r="3976" customFormat="false" ht="11.25" hidden="false" customHeight="false" outlineLevel="0" collapsed="false">
      <c r="B3976" s="18" t="s">
        <v>7952</v>
      </c>
      <c r="C3976" s="19" t="s">
        <v>7953</v>
      </c>
      <c r="D3976" s="18" t="s">
        <v>147</v>
      </c>
      <c r="E3976" s="16" t="n">
        <v>51.8</v>
      </c>
      <c r="F3976" s="17" t="n">
        <f aca="false">E3976*1.12</f>
        <v>58.016</v>
      </c>
    </row>
    <row r="3977" customFormat="false" ht="11.25" hidden="false" customHeight="false" outlineLevel="0" collapsed="false">
      <c r="B3977" s="18" t="s">
        <v>7954</v>
      </c>
      <c r="C3977" s="19" t="s">
        <v>7955</v>
      </c>
      <c r="D3977" s="18" t="s">
        <v>147</v>
      </c>
      <c r="E3977" s="16" t="n">
        <v>114.8</v>
      </c>
      <c r="F3977" s="17" t="n">
        <f aca="false">E3977*1.12</f>
        <v>128.576</v>
      </c>
    </row>
    <row r="3978" customFormat="false" ht="11.25" hidden="false" customHeight="false" outlineLevel="0" collapsed="false">
      <c r="B3978" s="18" t="s">
        <v>7956</v>
      </c>
      <c r="C3978" s="19" t="s">
        <v>7957</v>
      </c>
      <c r="D3978" s="18" t="s">
        <v>147</v>
      </c>
      <c r="E3978" s="16" t="n">
        <v>114.8</v>
      </c>
      <c r="F3978" s="17" t="n">
        <f aca="false">E3978*1.12</f>
        <v>128.576</v>
      </c>
    </row>
    <row r="3979" customFormat="false" ht="11.25" hidden="false" customHeight="false" outlineLevel="0" collapsed="false">
      <c r="B3979" s="18" t="s">
        <v>7958</v>
      </c>
      <c r="C3979" s="19" t="s">
        <v>7959</v>
      </c>
      <c r="D3979" s="18" t="s">
        <v>147</v>
      </c>
      <c r="E3979" s="16" t="n">
        <v>158.2</v>
      </c>
      <c r="F3979" s="17" t="n">
        <f aca="false">E3979*1.12</f>
        <v>177.184</v>
      </c>
    </row>
    <row r="3980" customFormat="false" ht="11.25" hidden="false" customHeight="false" outlineLevel="0" collapsed="false">
      <c r="B3980" s="18" t="s">
        <v>7960</v>
      </c>
      <c r="C3980" s="19" t="s">
        <v>7961</v>
      </c>
      <c r="D3980" s="18" t="s">
        <v>147</v>
      </c>
      <c r="E3980" s="16" t="n">
        <v>158.2</v>
      </c>
      <c r="F3980" s="17" t="n">
        <f aca="false">E3980*1.12</f>
        <v>177.184</v>
      </c>
    </row>
    <row r="3981" customFormat="false" ht="11.25" hidden="false" customHeight="false" outlineLevel="0" collapsed="false">
      <c r="B3981" s="18" t="s">
        <v>7962</v>
      </c>
      <c r="C3981" s="19" t="s">
        <v>7963</v>
      </c>
      <c r="D3981" s="18" t="s">
        <v>147</v>
      </c>
      <c r="E3981" s="16" t="n">
        <v>379.4</v>
      </c>
      <c r="F3981" s="17" t="n">
        <f aca="false">E3981*1.12</f>
        <v>424.928</v>
      </c>
    </row>
    <row r="3982" customFormat="false" ht="11.25" hidden="false" customHeight="false" outlineLevel="0" collapsed="false">
      <c r="B3982" s="18" t="s">
        <v>7964</v>
      </c>
      <c r="C3982" s="19" t="s">
        <v>7965</v>
      </c>
      <c r="D3982" s="18" t="s">
        <v>147</v>
      </c>
      <c r="E3982" s="16" t="n">
        <v>389.2</v>
      </c>
      <c r="F3982" s="17" t="n">
        <f aca="false">E3982*1.12</f>
        <v>435.904</v>
      </c>
    </row>
    <row r="3983" customFormat="false" ht="11.25" hidden="false" customHeight="false" outlineLevel="0" collapsed="false">
      <c r="B3983" s="18" t="s">
        <v>7966</v>
      </c>
      <c r="C3983" s="19" t="s">
        <v>7967</v>
      </c>
      <c r="D3983" s="18" t="s">
        <v>147</v>
      </c>
      <c r="E3983" s="16" t="n">
        <v>476.38</v>
      </c>
      <c r="F3983" s="17" t="n">
        <f aca="false">E3983*1.12</f>
        <v>533.5456</v>
      </c>
    </row>
    <row r="3984" customFormat="false" ht="11.25" hidden="false" customHeight="false" outlineLevel="0" collapsed="false">
      <c r="B3984" s="18" t="s">
        <v>7968</v>
      </c>
      <c r="C3984" s="19" t="s">
        <v>7969</v>
      </c>
      <c r="D3984" s="18" t="s">
        <v>147</v>
      </c>
      <c r="E3984" s="16" t="n">
        <v>337.4</v>
      </c>
      <c r="F3984" s="17" t="n">
        <f aca="false">E3984*1.12</f>
        <v>377.888</v>
      </c>
    </row>
    <row r="3985" customFormat="false" ht="11.25" hidden="false" customHeight="false" outlineLevel="0" collapsed="false">
      <c r="B3985" s="18" t="s">
        <v>7970</v>
      </c>
      <c r="C3985" s="19" t="s">
        <v>7971</v>
      </c>
      <c r="D3985" s="18" t="s">
        <v>147</v>
      </c>
      <c r="E3985" s="16" t="n">
        <v>344.4</v>
      </c>
      <c r="F3985" s="17" t="n">
        <f aca="false">E3985*1.12</f>
        <v>385.728</v>
      </c>
    </row>
    <row r="3986" customFormat="false" ht="11.25" hidden="false" customHeight="false" outlineLevel="0" collapsed="false">
      <c r="B3986" s="18" t="s">
        <v>7972</v>
      </c>
      <c r="C3986" s="19" t="s">
        <v>7973</v>
      </c>
      <c r="D3986" s="18" t="s">
        <v>147</v>
      </c>
      <c r="E3986" s="16" t="n">
        <v>387.8</v>
      </c>
      <c r="F3986" s="17" t="n">
        <f aca="false">E3986*1.12</f>
        <v>434.336</v>
      </c>
    </row>
    <row r="3987" customFormat="false" ht="11.25" hidden="false" customHeight="false" outlineLevel="0" collapsed="false">
      <c r="B3987" s="18" t="s">
        <v>7974</v>
      </c>
      <c r="C3987" s="19" t="s">
        <v>7975</v>
      </c>
      <c r="D3987" s="18" t="s">
        <v>147</v>
      </c>
      <c r="E3987" s="16" t="n">
        <v>401.8</v>
      </c>
      <c r="F3987" s="17" t="n">
        <f aca="false">E3987*1.12</f>
        <v>450.016</v>
      </c>
    </row>
    <row r="3988" customFormat="false" ht="11.25" hidden="false" customHeight="false" outlineLevel="0" collapsed="false">
      <c r="B3988" s="18" t="s">
        <v>7976</v>
      </c>
      <c r="C3988" s="19" t="s">
        <v>7977</v>
      </c>
      <c r="D3988" s="18" t="s">
        <v>147</v>
      </c>
      <c r="E3988" s="16" t="n">
        <v>411.6</v>
      </c>
      <c r="F3988" s="17" t="n">
        <f aca="false">E3988*1.12</f>
        <v>460.992</v>
      </c>
    </row>
    <row r="3989" customFormat="false" ht="11.25" hidden="false" customHeight="false" outlineLevel="0" collapsed="false">
      <c r="B3989" s="18" t="s">
        <v>7978</v>
      </c>
      <c r="C3989" s="19" t="s">
        <v>7979</v>
      </c>
      <c r="D3989" s="18" t="s">
        <v>147</v>
      </c>
      <c r="E3989" s="16" t="n">
        <v>510.13</v>
      </c>
      <c r="F3989" s="17" t="n">
        <f aca="false">E3989*1.12</f>
        <v>571.3456</v>
      </c>
    </row>
    <row r="3990" customFormat="false" ht="11.25" hidden="false" customHeight="false" outlineLevel="0" collapsed="false">
      <c r="B3990" s="18" t="s">
        <v>7980</v>
      </c>
      <c r="C3990" s="19" t="s">
        <v>7981</v>
      </c>
      <c r="D3990" s="18" t="s">
        <v>147</v>
      </c>
      <c r="E3990" s="16" t="n">
        <v>572.36</v>
      </c>
      <c r="F3990" s="17" t="n">
        <f aca="false">E3990*1.12</f>
        <v>641.0432</v>
      </c>
    </row>
    <row r="3991" customFormat="false" ht="11.25" hidden="false" customHeight="false" outlineLevel="0" collapsed="false">
      <c r="B3991" s="18" t="s">
        <v>7982</v>
      </c>
      <c r="C3991" s="19" t="s">
        <v>7983</v>
      </c>
      <c r="D3991" s="18" t="s">
        <v>147</v>
      </c>
      <c r="E3991" s="16" t="n">
        <v>583.8</v>
      </c>
      <c r="F3991" s="17" t="n">
        <f aca="false">E3991*1.12</f>
        <v>653.856</v>
      </c>
    </row>
    <row r="3992" customFormat="false" ht="11.25" hidden="false" customHeight="false" outlineLevel="0" collapsed="false">
      <c r="B3992" s="18" t="s">
        <v>7984</v>
      </c>
      <c r="C3992" s="19" t="s">
        <v>7985</v>
      </c>
      <c r="D3992" s="18" t="s">
        <v>147</v>
      </c>
      <c r="E3992" s="16" t="n">
        <v>604.8</v>
      </c>
      <c r="F3992" s="17" t="n">
        <f aca="false">E3992*1.12</f>
        <v>677.376</v>
      </c>
    </row>
    <row r="3993" customFormat="false" ht="11.25" hidden="false" customHeight="false" outlineLevel="0" collapsed="false">
      <c r="B3993" s="18" t="s">
        <v>7986</v>
      </c>
      <c r="C3993" s="19" t="s">
        <v>7987</v>
      </c>
      <c r="D3993" s="18" t="s">
        <v>147</v>
      </c>
      <c r="E3993" s="16" t="n">
        <v>614.6</v>
      </c>
      <c r="F3993" s="17" t="n">
        <f aca="false">E3993*1.12</f>
        <v>688.352</v>
      </c>
    </row>
    <row r="3994" customFormat="false" ht="11.25" hidden="false" customHeight="false" outlineLevel="0" collapsed="false">
      <c r="B3994" s="18" t="s">
        <v>7988</v>
      </c>
      <c r="C3994" s="19" t="s">
        <v>7989</v>
      </c>
      <c r="D3994" s="18" t="s">
        <v>147</v>
      </c>
      <c r="E3994" s="16" t="n">
        <v>639.8</v>
      </c>
      <c r="F3994" s="17" t="n">
        <f aca="false">E3994*1.12</f>
        <v>716.576</v>
      </c>
    </row>
    <row r="3995" customFormat="false" ht="11.25" hidden="false" customHeight="false" outlineLevel="0" collapsed="false">
      <c r="B3995" s="18" t="s">
        <v>7990</v>
      </c>
      <c r="C3995" s="19" t="s">
        <v>7991</v>
      </c>
      <c r="D3995" s="18" t="s">
        <v>147</v>
      </c>
      <c r="E3995" s="16" t="n">
        <v>753.2</v>
      </c>
      <c r="F3995" s="17" t="n">
        <f aca="false">E3995*1.12</f>
        <v>843.584</v>
      </c>
    </row>
    <row r="3996" customFormat="false" ht="11.25" hidden="false" customHeight="false" outlineLevel="0" collapsed="false">
      <c r="B3996" s="18" t="s">
        <v>7992</v>
      </c>
      <c r="C3996" s="19" t="s">
        <v>7993</v>
      </c>
      <c r="D3996" s="18" t="s">
        <v>147</v>
      </c>
      <c r="E3996" s="16" t="n">
        <v>775.6</v>
      </c>
      <c r="F3996" s="17" t="n">
        <f aca="false">E3996*1.12</f>
        <v>868.672</v>
      </c>
    </row>
    <row r="3997" customFormat="false" ht="11.25" hidden="false" customHeight="false" outlineLevel="0" collapsed="false">
      <c r="B3997" s="18" t="s">
        <v>7994</v>
      </c>
      <c r="C3997" s="19" t="s">
        <v>7995</v>
      </c>
      <c r="D3997" s="18" t="s">
        <v>147</v>
      </c>
      <c r="E3997" s="16" t="n">
        <v>806.4</v>
      </c>
      <c r="F3997" s="17" t="n">
        <f aca="false">E3997*1.12</f>
        <v>903.168</v>
      </c>
    </row>
    <row r="3998" customFormat="false" ht="11.25" hidden="false" customHeight="false" outlineLevel="0" collapsed="false">
      <c r="B3998" s="18" t="s">
        <v>7996</v>
      </c>
      <c r="C3998" s="19" t="s">
        <v>7997</v>
      </c>
      <c r="D3998" s="18" t="s">
        <v>147</v>
      </c>
      <c r="E3998" s="16" t="n">
        <v>792.65</v>
      </c>
      <c r="F3998" s="17" t="n">
        <f aca="false">E3998*1.12</f>
        <v>887.768</v>
      </c>
    </row>
    <row r="3999" customFormat="false" ht="11.25" hidden="false" customHeight="false" outlineLevel="0" collapsed="false">
      <c r="B3999" s="18" t="s">
        <v>7998</v>
      </c>
      <c r="C3999" s="19" t="s">
        <v>7999</v>
      </c>
      <c r="D3999" s="18" t="s">
        <v>147</v>
      </c>
      <c r="E3999" s="16" t="n">
        <v>1682.8</v>
      </c>
      <c r="F3999" s="17" t="n">
        <f aca="false">E3999*1.12</f>
        <v>1884.736</v>
      </c>
    </row>
    <row r="4000" customFormat="false" ht="11.25" hidden="false" customHeight="false" outlineLevel="0" collapsed="false">
      <c r="B4000" s="18" t="s">
        <v>8000</v>
      </c>
      <c r="C4000" s="19" t="s">
        <v>8001</v>
      </c>
      <c r="D4000" s="18" t="s">
        <v>147</v>
      </c>
      <c r="E4000" s="16" t="n">
        <v>1569.6</v>
      </c>
      <c r="F4000" s="17" t="n">
        <f aca="false">E4000*1.12</f>
        <v>1757.952</v>
      </c>
    </row>
    <row r="4001" customFormat="false" ht="11.25" hidden="false" customHeight="false" outlineLevel="0" collapsed="false">
      <c r="B4001" s="18" t="s">
        <v>8002</v>
      </c>
      <c r="C4001" s="19" t="s">
        <v>8003</v>
      </c>
      <c r="D4001" s="18" t="s">
        <v>147</v>
      </c>
      <c r="E4001" s="16" t="n">
        <v>2209.89</v>
      </c>
      <c r="F4001" s="17" t="n">
        <f aca="false">E4001*1.12</f>
        <v>2475.0768</v>
      </c>
    </row>
    <row r="4002" customFormat="false" ht="11.25" hidden="false" customHeight="false" outlineLevel="0" collapsed="false">
      <c r="B4002" s="18" t="s">
        <v>8004</v>
      </c>
      <c r="C4002" s="19" t="s">
        <v>8005</v>
      </c>
      <c r="D4002" s="18" t="s">
        <v>147</v>
      </c>
      <c r="E4002" s="16" t="n">
        <v>2216.41</v>
      </c>
      <c r="F4002" s="17" t="n">
        <f aca="false">E4002*1.12</f>
        <v>2482.3792</v>
      </c>
    </row>
    <row r="4003" customFormat="false" ht="11.25" hidden="false" customHeight="false" outlineLevel="0" collapsed="false">
      <c r="B4003" s="18" t="s">
        <v>8006</v>
      </c>
      <c r="C4003" s="19" t="s">
        <v>8007</v>
      </c>
      <c r="D4003" s="18" t="s">
        <v>147</v>
      </c>
      <c r="E4003" s="16" t="n">
        <v>2231.6</v>
      </c>
      <c r="F4003" s="17" t="n">
        <f aca="false">E4003*1.12</f>
        <v>2499.392</v>
      </c>
    </row>
    <row r="4004" customFormat="false" ht="11.25" hidden="false" customHeight="false" outlineLevel="0" collapsed="false">
      <c r="B4004" s="18" t="s">
        <v>8008</v>
      </c>
      <c r="C4004" s="19" t="s">
        <v>8009</v>
      </c>
      <c r="D4004" s="18" t="s">
        <v>147</v>
      </c>
      <c r="E4004" s="16" t="n">
        <v>2466.8</v>
      </c>
      <c r="F4004" s="17" t="n">
        <f aca="false">E4004*1.12</f>
        <v>2762.816</v>
      </c>
    </row>
    <row r="4005" customFormat="false" ht="11.25" hidden="false" customHeight="false" outlineLevel="0" collapsed="false">
      <c r="B4005" s="18" t="s">
        <v>8010</v>
      </c>
      <c r="C4005" s="19" t="s">
        <v>8011</v>
      </c>
      <c r="D4005" s="18" t="s">
        <v>147</v>
      </c>
      <c r="E4005" s="16" t="n">
        <v>3028.2</v>
      </c>
      <c r="F4005" s="17" t="n">
        <f aca="false">E4005*1.12</f>
        <v>3391.584</v>
      </c>
    </row>
    <row r="4006" customFormat="false" ht="11.25" hidden="false" customHeight="false" outlineLevel="0" collapsed="false">
      <c r="B4006" s="18" t="s">
        <v>8012</v>
      </c>
      <c r="C4006" s="19" t="s">
        <v>8013</v>
      </c>
      <c r="D4006" s="18" t="s">
        <v>147</v>
      </c>
      <c r="E4006" s="16" t="n">
        <v>3260.6</v>
      </c>
      <c r="F4006" s="17" t="n">
        <f aca="false">E4006*1.12</f>
        <v>3651.872</v>
      </c>
    </row>
    <row r="4007" customFormat="false" ht="11.25" hidden="false" customHeight="false" outlineLevel="0" collapsed="false">
      <c r="B4007" s="18" t="s">
        <v>8014</v>
      </c>
      <c r="C4007" s="19" t="s">
        <v>8015</v>
      </c>
      <c r="D4007" s="18" t="s">
        <v>147</v>
      </c>
      <c r="E4007" s="16" t="n">
        <v>4095</v>
      </c>
      <c r="F4007" s="17" t="n">
        <f aca="false">E4007*1.12</f>
        <v>4586.4</v>
      </c>
    </row>
    <row r="4008" customFormat="false" ht="11.25" hidden="false" customHeight="false" outlineLevel="0" collapsed="false">
      <c r="B4008" s="18" t="s">
        <v>8016</v>
      </c>
      <c r="C4008" s="19" t="s">
        <v>8017</v>
      </c>
      <c r="D4008" s="18" t="s">
        <v>147</v>
      </c>
      <c r="E4008" s="16" t="n">
        <v>6113.8</v>
      </c>
      <c r="F4008" s="17" t="n">
        <f aca="false">E4008*1.12</f>
        <v>6847.456</v>
      </c>
    </row>
    <row r="4009" customFormat="false" ht="11.25" hidden="false" customHeight="false" outlineLevel="0" collapsed="false">
      <c r="B4009" s="14" t="s">
        <v>8018</v>
      </c>
      <c r="C4009" s="15" t="s">
        <v>8019</v>
      </c>
      <c r="D4009" s="14" t="s">
        <v>9</v>
      </c>
      <c r="E4009" s="16" t="n">
        <v>0</v>
      </c>
      <c r="F4009" s="17" t="n">
        <f aca="false">E4009*1.12</f>
        <v>0</v>
      </c>
    </row>
    <row r="4010" customFormat="false" ht="11.25" hidden="false" customHeight="false" outlineLevel="0" collapsed="false">
      <c r="B4010" s="18" t="s">
        <v>8020</v>
      </c>
      <c r="C4010" s="19" t="s">
        <v>8021</v>
      </c>
      <c r="D4010" s="18" t="s">
        <v>147</v>
      </c>
      <c r="E4010" s="16" t="n">
        <v>44.8</v>
      </c>
      <c r="F4010" s="17" t="n">
        <f aca="false">E4010*1.12</f>
        <v>50.176</v>
      </c>
    </row>
    <row r="4011" customFormat="false" ht="11.25" hidden="false" customHeight="false" outlineLevel="0" collapsed="false">
      <c r="B4011" s="18" t="s">
        <v>8022</v>
      </c>
      <c r="C4011" s="19" t="s">
        <v>8023</v>
      </c>
      <c r="D4011" s="18" t="s">
        <v>147</v>
      </c>
      <c r="E4011" s="16" t="n">
        <v>121.8</v>
      </c>
      <c r="F4011" s="17" t="n">
        <f aca="false">E4011*1.12</f>
        <v>136.416</v>
      </c>
    </row>
    <row r="4012" customFormat="false" ht="11.25" hidden="false" customHeight="false" outlineLevel="0" collapsed="false">
      <c r="B4012" s="18" t="s">
        <v>8024</v>
      </c>
      <c r="C4012" s="19" t="s">
        <v>8025</v>
      </c>
      <c r="D4012" s="18" t="s">
        <v>147</v>
      </c>
      <c r="E4012" s="16" t="n">
        <v>121.8</v>
      </c>
      <c r="F4012" s="17" t="n">
        <f aca="false">E4012*1.12</f>
        <v>136.416</v>
      </c>
    </row>
    <row r="4013" customFormat="false" ht="11.25" hidden="false" customHeight="false" outlineLevel="0" collapsed="false">
      <c r="B4013" s="18" t="s">
        <v>8026</v>
      </c>
      <c r="C4013" s="19" t="s">
        <v>8027</v>
      </c>
      <c r="D4013" s="18" t="s">
        <v>147</v>
      </c>
      <c r="E4013" s="16" t="n">
        <v>158.2</v>
      </c>
      <c r="F4013" s="17" t="n">
        <f aca="false">E4013*1.12</f>
        <v>177.184</v>
      </c>
    </row>
    <row r="4014" customFormat="false" ht="11.25" hidden="false" customHeight="false" outlineLevel="0" collapsed="false">
      <c r="B4014" s="18" t="s">
        <v>8028</v>
      </c>
      <c r="C4014" s="19" t="s">
        <v>8029</v>
      </c>
      <c r="D4014" s="18" t="s">
        <v>147</v>
      </c>
      <c r="E4014" s="16" t="n">
        <v>158.2</v>
      </c>
      <c r="F4014" s="17" t="n">
        <f aca="false">E4014*1.12</f>
        <v>177.184</v>
      </c>
    </row>
    <row r="4015" customFormat="false" ht="11.25" hidden="false" customHeight="false" outlineLevel="0" collapsed="false">
      <c r="B4015" s="18" t="s">
        <v>8030</v>
      </c>
      <c r="C4015" s="19" t="s">
        <v>8031</v>
      </c>
      <c r="D4015" s="18" t="s">
        <v>147</v>
      </c>
      <c r="E4015" s="16" t="n">
        <v>331.8</v>
      </c>
      <c r="F4015" s="17" t="n">
        <f aca="false">E4015*1.12</f>
        <v>371.616</v>
      </c>
    </row>
    <row r="4016" customFormat="false" ht="11.25" hidden="false" customHeight="false" outlineLevel="0" collapsed="false">
      <c r="B4016" s="18" t="s">
        <v>8032</v>
      </c>
      <c r="C4016" s="19" t="s">
        <v>8033</v>
      </c>
      <c r="D4016" s="18" t="s">
        <v>147</v>
      </c>
      <c r="E4016" s="16" t="n">
        <v>340.2</v>
      </c>
      <c r="F4016" s="17" t="n">
        <f aca="false">E4016*1.12</f>
        <v>381.024</v>
      </c>
    </row>
    <row r="4017" customFormat="false" ht="11.25" hidden="false" customHeight="false" outlineLevel="0" collapsed="false">
      <c r="B4017" s="18" t="s">
        <v>8034</v>
      </c>
      <c r="C4017" s="19" t="s">
        <v>8035</v>
      </c>
      <c r="D4017" s="18" t="s">
        <v>147</v>
      </c>
      <c r="E4017" s="16" t="n">
        <v>306.6</v>
      </c>
      <c r="F4017" s="17" t="n">
        <f aca="false">E4017*1.12</f>
        <v>343.392</v>
      </c>
    </row>
    <row r="4018" customFormat="false" ht="11.25" hidden="false" customHeight="false" outlineLevel="0" collapsed="false">
      <c r="B4018" s="18" t="s">
        <v>8036</v>
      </c>
      <c r="C4018" s="19" t="s">
        <v>8037</v>
      </c>
      <c r="D4018" s="18" t="s">
        <v>147</v>
      </c>
      <c r="E4018" s="16" t="n">
        <v>315</v>
      </c>
      <c r="F4018" s="17" t="n">
        <f aca="false">E4018*1.12</f>
        <v>352.8</v>
      </c>
    </row>
    <row r="4019" customFormat="false" ht="11.25" hidden="false" customHeight="false" outlineLevel="0" collapsed="false">
      <c r="B4019" s="18" t="s">
        <v>8038</v>
      </c>
      <c r="C4019" s="19" t="s">
        <v>8039</v>
      </c>
      <c r="D4019" s="18" t="s">
        <v>147</v>
      </c>
      <c r="E4019" s="16" t="n">
        <v>366.8</v>
      </c>
      <c r="F4019" s="17" t="n">
        <f aca="false">E4019*1.12</f>
        <v>410.816</v>
      </c>
    </row>
    <row r="4020" customFormat="false" ht="11.25" hidden="false" customHeight="false" outlineLevel="0" collapsed="false">
      <c r="B4020" s="18" t="s">
        <v>8040</v>
      </c>
      <c r="C4020" s="19" t="s">
        <v>8041</v>
      </c>
      <c r="D4020" s="18" t="s">
        <v>147</v>
      </c>
      <c r="E4020" s="16" t="n">
        <v>380.8</v>
      </c>
      <c r="F4020" s="17" t="n">
        <f aca="false">E4020*1.12</f>
        <v>426.496</v>
      </c>
    </row>
    <row r="4021" customFormat="false" ht="11.25" hidden="false" customHeight="false" outlineLevel="0" collapsed="false">
      <c r="B4021" s="18" t="s">
        <v>8042</v>
      </c>
      <c r="C4021" s="19" t="s">
        <v>8043</v>
      </c>
      <c r="D4021" s="18" t="s">
        <v>147</v>
      </c>
      <c r="E4021" s="16" t="n">
        <v>392</v>
      </c>
      <c r="F4021" s="17" t="n">
        <f aca="false">E4021*1.12</f>
        <v>439.04</v>
      </c>
    </row>
    <row r="4022" customFormat="false" ht="11.25" hidden="false" customHeight="false" outlineLevel="0" collapsed="false">
      <c r="B4022" s="18" t="s">
        <v>8044</v>
      </c>
      <c r="C4022" s="19" t="s">
        <v>8045</v>
      </c>
      <c r="D4022" s="18" t="s">
        <v>147</v>
      </c>
      <c r="E4022" s="16" t="n">
        <v>607.6</v>
      </c>
      <c r="F4022" s="17" t="n">
        <f aca="false">E4022*1.12</f>
        <v>680.512</v>
      </c>
    </row>
    <row r="4023" customFormat="false" ht="11.25" hidden="false" customHeight="false" outlineLevel="0" collapsed="false">
      <c r="B4023" s="18" t="s">
        <v>8046</v>
      </c>
      <c r="C4023" s="19" t="s">
        <v>8047</v>
      </c>
      <c r="D4023" s="18" t="s">
        <v>147</v>
      </c>
      <c r="E4023" s="16" t="n">
        <v>684.6</v>
      </c>
      <c r="F4023" s="17" t="n">
        <f aca="false">E4023*1.12</f>
        <v>766.752</v>
      </c>
    </row>
    <row r="4024" customFormat="false" ht="11.25" hidden="false" customHeight="false" outlineLevel="0" collapsed="false">
      <c r="B4024" s="18" t="s">
        <v>8048</v>
      </c>
      <c r="C4024" s="19" t="s">
        <v>8049</v>
      </c>
      <c r="D4024" s="18" t="s">
        <v>147</v>
      </c>
      <c r="E4024" s="16" t="n">
        <v>1930.57</v>
      </c>
      <c r="F4024" s="17" t="n">
        <f aca="false">E4024*1.12</f>
        <v>2162.2384</v>
      </c>
    </row>
    <row r="4025" customFormat="false" ht="11.25" hidden="false" customHeight="false" outlineLevel="0" collapsed="false">
      <c r="B4025" s="14" t="s">
        <v>8050</v>
      </c>
      <c r="C4025" s="15" t="s">
        <v>8051</v>
      </c>
      <c r="D4025" s="14" t="s">
        <v>9</v>
      </c>
      <c r="E4025" s="16" t="n">
        <v>0</v>
      </c>
      <c r="F4025" s="17" t="n">
        <f aca="false">E4025*1.12</f>
        <v>0</v>
      </c>
    </row>
    <row r="4026" customFormat="false" ht="11.25" hidden="false" customHeight="false" outlineLevel="0" collapsed="false">
      <c r="B4026" s="18" t="s">
        <v>8052</v>
      </c>
      <c r="C4026" s="19" t="s">
        <v>8053</v>
      </c>
      <c r="D4026" s="18" t="s">
        <v>147</v>
      </c>
      <c r="E4026" s="16" t="n">
        <v>64.4</v>
      </c>
      <c r="F4026" s="17" t="n">
        <f aca="false">E4026*1.12</f>
        <v>72.128</v>
      </c>
    </row>
    <row r="4027" customFormat="false" ht="11.25" hidden="false" customHeight="false" outlineLevel="0" collapsed="false">
      <c r="B4027" s="18" t="s">
        <v>8054</v>
      </c>
      <c r="C4027" s="19" t="s">
        <v>8055</v>
      </c>
      <c r="D4027" s="18" t="s">
        <v>147</v>
      </c>
      <c r="E4027" s="16" t="n">
        <v>128.8</v>
      </c>
      <c r="F4027" s="17" t="n">
        <f aca="false">E4027*1.12</f>
        <v>144.256</v>
      </c>
    </row>
    <row r="4028" customFormat="false" ht="11.25" hidden="false" customHeight="false" outlineLevel="0" collapsed="false">
      <c r="B4028" s="18" t="s">
        <v>8056</v>
      </c>
      <c r="C4028" s="19" t="s">
        <v>8057</v>
      </c>
      <c r="D4028" s="18" t="s">
        <v>147</v>
      </c>
      <c r="E4028" s="16" t="n">
        <v>197.4</v>
      </c>
      <c r="F4028" s="17" t="n">
        <f aca="false">E4028*1.12</f>
        <v>221.088</v>
      </c>
    </row>
    <row r="4029" customFormat="false" ht="11.25" hidden="false" customHeight="false" outlineLevel="0" collapsed="false">
      <c r="B4029" s="18" t="s">
        <v>8058</v>
      </c>
      <c r="C4029" s="19" t="s">
        <v>8059</v>
      </c>
      <c r="D4029" s="18" t="s">
        <v>147</v>
      </c>
      <c r="E4029" s="16" t="n">
        <v>326.2</v>
      </c>
      <c r="F4029" s="17" t="n">
        <f aca="false">E4029*1.12</f>
        <v>365.344</v>
      </c>
    </row>
    <row r="4030" customFormat="false" ht="11.25" hidden="false" customHeight="false" outlineLevel="0" collapsed="false">
      <c r="B4030" s="18" t="s">
        <v>8060</v>
      </c>
      <c r="C4030" s="19" t="s">
        <v>8061</v>
      </c>
      <c r="D4030" s="18" t="s">
        <v>147</v>
      </c>
      <c r="E4030" s="16" t="n">
        <v>383.6</v>
      </c>
      <c r="F4030" s="17" t="n">
        <f aca="false">E4030*1.12</f>
        <v>429.632</v>
      </c>
    </row>
    <row r="4031" customFormat="false" ht="11.25" hidden="false" customHeight="false" outlineLevel="0" collapsed="false">
      <c r="B4031" s="18" t="s">
        <v>8062</v>
      </c>
      <c r="C4031" s="19" t="s">
        <v>8063</v>
      </c>
      <c r="D4031" s="18" t="s">
        <v>147</v>
      </c>
      <c r="E4031" s="16" t="n">
        <v>394.8</v>
      </c>
      <c r="F4031" s="17" t="n">
        <f aca="false">E4031*1.12</f>
        <v>442.176</v>
      </c>
    </row>
    <row r="4032" customFormat="false" ht="11.25" hidden="false" customHeight="false" outlineLevel="0" collapsed="false">
      <c r="B4032" s="18" t="s">
        <v>8064</v>
      </c>
      <c r="C4032" s="19" t="s">
        <v>8065</v>
      </c>
      <c r="D4032" s="18" t="s">
        <v>147</v>
      </c>
      <c r="E4032" s="16" t="n">
        <v>331.8</v>
      </c>
      <c r="F4032" s="17" t="n">
        <f aca="false">E4032*1.12</f>
        <v>371.616</v>
      </c>
    </row>
    <row r="4033" customFormat="false" ht="11.25" hidden="false" customHeight="false" outlineLevel="0" collapsed="false">
      <c r="B4033" s="18" t="s">
        <v>8066</v>
      </c>
      <c r="C4033" s="19" t="s">
        <v>8067</v>
      </c>
      <c r="D4033" s="18" t="s">
        <v>147</v>
      </c>
      <c r="E4033" s="16" t="n">
        <v>341.6</v>
      </c>
      <c r="F4033" s="17" t="n">
        <f aca="false">E4033*1.12</f>
        <v>382.592</v>
      </c>
    </row>
    <row r="4034" customFormat="false" ht="11.25" hidden="false" customHeight="false" outlineLevel="0" collapsed="false">
      <c r="B4034" s="18" t="s">
        <v>8068</v>
      </c>
      <c r="C4034" s="19" t="s">
        <v>8069</v>
      </c>
      <c r="D4034" s="18" t="s">
        <v>147</v>
      </c>
      <c r="E4034" s="16" t="n">
        <v>350</v>
      </c>
      <c r="F4034" s="17" t="n">
        <f aca="false">E4034*1.12</f>
        <v>392</v>
      </c>
    </row>
    <row r="4035" customFormat="false" ht="11.25" hidden="false" customHeight="false" outlineLevel="0" collapsed="false">
      <c r="B4035" s="18" t="s">
        <v>8070</v>
      </c>
      <c r="C4035" s="19" t="s">
        <v>8071</v>
      </c>
      <c r="D4035" s="18" t="s">
        <v>147</v>
      </c>
      <c r="E4035" s="16" t="n">
        <v>329</v>
      </c>
      <c r="F4035" s="17" t="n">
        <f aca="false">E4035*1.12</f>
        <v>368.48</v>
      </c>
    </row>
    <row r="4036" customFormat="false" ht="11.25" hidden="false" customHeight="false" outlineLevel="0" collapsed="false">
      <c r="B4036" s="18" t="s">
        <v>8072</v>
      </c>
      <c r="C4036" s="19" t="s">
        <v>8073</v>
      </c>
      <c r="D4036" s="18" t="s">
        <v>147</v>
      </c>
      <c r="E4036" s="16" t="n">
        <v>387.8</v>
      </c>
      <c r="F4036" s="17" t="n">
        <f aca="false">E4036*1.12</f>
        <v>434.336</v>
      </c>
    </row>
    <row r="4037" customFormat="false" ht="11.25" hidden="false" customHeight="false" outlineLevel="0" collapsed="false">
      <c r="B4037" s="18" t="s">
        <v>8074</v>
      </c>
      <c r="C4037" s="19" t="s">
        <v>8075</v>
      </c>
      <c r="D4037" s="18" t="s">
        <v>147</v>
      </c>
      <c r="E4037" s="16" t="n">
        <v>471.8</v>
      </c>
      <c r="F4037" s="17" t="n">
        <f aca="false">E4037*1.12</f>
        <v>528.416</v>
      </c>
    </row>
    <row r="4038" customFormat="false" ht="11.25" hidden="false" customHeight="false" outlineLevel="0" collapsed="false">
      <c r="B4038" s="18" t="s">
        <v>8076</v>
      </c>
      <c r="C4038" s="19" t="s">
        <v>8077</v>
      </c>
      <c r="D4038" s="18" t="s">
        <v>147</v>
      </c>
      <c r="E4038" s="16" t="n">
        <v>485.8</v>
      </c>
      <c r="F4038" s="17" t="n">
        <f aca="false">E4038*1.12</f>
        <v>544.096</v>
      </c>
    </row>
    <row r="4039" customFormat="false" ht="11.25" hidden="false" customHeight="false" outlineLevel="0" collapsed="false">
      <c r="B4039" s="18" t="s">
        <v>8078</v>
      </c>
      <c r="C4039" s="19" t="s">
        <v>8079</v>
      </c>
      <c r="D4039" s="18" t="s">
        <v>147</v>
      </c>
      <c r="E4039" s="16" t="n">
        <v>497</v>
      </c>
      <c r="F4039" s="17" t="n">
        <f aca="false">E4039*1.12</f>
        <v>556.64</v>
      </c>
    </row>
    <row r="4040" customFormat="false" ht="11.25" hidden="false" customHeight="false" outlineLevel="0" collapsed="false">
      <c r="B4040" s="18" t="s">
        <v>8080</v>
      </c>
      <c r="C4040" s="19" t="s">
        <v>8081</v>
      </c>
      <c r="D4040" s="18" t="s">
        <v>147</v>
      </c>
      <c r="E4040" s="16" t="n">
        <v>560</v>
      </c>
      <c r="F4040" s="17" t="n">
        <f aca="false">E4040*1.12</f>
        <v>627.2</v>
      </c>
    </row>
    <row r="4041" customFormat="false" ht="11.25" hidden="false" customHeight="false" outlineLevel="0" collapsed="false">
      <c r="B4041" s="18" t="s">
        <v>8082</v>
      </c>
      <c r="C4041" s="19" t="s">
        <v>8083</v>
      </c>
      <c r="D4041" s="18" t="s">
        <v>147</v>
      </c>
      <c r="E4041" s="16" t="n">
        <v>1563.8</v>
      </c>
      <c r="F4041" s="17" t="n">
        <f aca="false">E4041*1.12</f>
        <v>1751.456</v>
      </c>
    </row>
    <row r="4042" customFormat="false" ht="11.25" hidden="false" customHeight="false" outlineLevel="0" collapsed="false">
      <c r="B4042" s="18" t="s">
        <v>8084</v>
      </c>
      <c r="C4042" s="19" t="s">
        <v>8085</v>
      </c>
      <c r="D4042" s="18" t="s">
        <v>147</v>
      </c>
      <c r="E4042" s="16" t="n">
        <v>1582</v>
      </c>
      <c r="F4042" s="17" t="n">
        <f aca="false">E4042*1.12</f>
        <v>1771.84</v>
      </c>
    </row>
    <row r="4043" customFormat="false" ht="11.25" hidden="false" customHeight="false" outlineLevel="0" collapsed="false">
      <c r="B4043" s="18" t="s">
        <v>8086</v>
      </c>
      <c r="C4043" s="19" t="s">
        <v>8087</v>
      </c>
      <c r="D4043" s="18" t="s">
        <v>147</v>
      </c>
      <c r="E4043" s="16" t="n">
        <v>2151.8</v>
      </c>
      <c r="F4043" s="17" t="n">
        <f aca="false">E4043*1.12</f>
        <v>2410.016</v>
      </c>
    </row>
    <row r="4044" customFormat="false" ht="11.25" hidden="false" customHeight="false" outlineLevel="0" collapsed="false">
      <c r="B4044" s="18" t="s">
        <v>8088</v>
      </c>
      <c r="C4044" s="19" t="s">
        <v>8089</v>
      </c>
      <c r="D4044" s="18" t="s">
        <v>147</v>
      </c>
      <c r="E4044" s="16" t="n">
        <v>2214.8</v>
      </c>
      <c r="F4044" s="17" t="n">
        <f aca="false">E4044*1.12</f>
        <v>2480.576</v>
      </c>
    </row>
    <row r="4045" customFormat="false" ht="11.25" hidden="false" customHeight="false" outlineLevel="0" collapsed="false">
      <c r="B4045" s="14" t="s">
        <v>8090</v>
      </c>
      <c r="C4045" s="15" t="s">
        <v>8091</v>
      </c>
      <c r="D4045" s="14" t="s">
        <v>9</v>
      </c>
      <c r="E4045" s="16" t="n">
        <v>0</v>
      </c>
      <c r="F4045" s="17" t="n">
        <f aca="false">E4045*1.12</f>
        <v>0</v>
      </c>
    </row>
    <row r="4046" customFormat="false" ht="11.25" hidden="false" customHeight="false" outlineLevel="0" collapsed="false">
      <c r="B4046" s="18" t="s">
        <v>8092</v>
      </c>
      <c r="C4046" s="19" t="s">
        <v>8093</v>
      </c>
      <c r="D4046" s="18" t="s">
        <v>147</v>
      </c>
      <c r="E4046" s="16" t="n">
        <v>21</v>
      </c>
      <c r="F4046" s="17" t="n">
        <f aca="false">E4046*1.12</f>
        <v>23.52</v>
      </c>
    </row>
    <row r="4047" customFormat="false" ht="11.25" hidden="false" customHeight="false" outlineLevel="0" collapsed="false">
      <c r="B4047" s="18" t="s">
        <v>8094</v>
      </c>
      <c r="C4047" s="19" t="s">
        <v>8095</v>
      </c>
      <c r="D4047" s="18" t="s">
        <v>147</v>
      </c>
      <c r="E4047" s="16" t="n">
        <v>26.6</v>
      </c>
      <c r="F4047" s="17" t="n">
        <f aca="false">E4047*1.12</f>
        <v>29.792</v>
      </c>
    </row>
    <row r="4048" customFormat="false" ht="11.25" hidden="false" customHeight="false" outlineLevel="0" collapsed="false">
      <c r="B4048" s="18" t="s">
        <v>8096</v>
      </c>
      <c r="C4048" s="19" t="s">
        <v>8097</v>
      </c>
      <c r="D4048" s="18" t="s">
        <v>147</v>
      </c>
      <c r="E4048" s="16" t="n">
        <v>30.8</v>
      </c>
      <c r="F4048" s="17" t="n">
        <f aca="false">E4048*1.12</f>
        <v>34.496</v>
      </c>
    </row>
    <row r="4049" customFormat="false" ht="11.25" hidden="false" customHeight="false" outlineLevel="0" collapsed="false">
      <c r="B4049" s="18" t="s">
        <v>8098</v>
      </c>
      <c r="C4049" s="19" t="s">
        <v>8099</v>
      </c>
      <c r="D4049" s="18" t="s">
        <v>147</v>
      </c>
      <c r="E4049" s="16" t="n">
        <v>53.2</v>
      </c>
      <c r="F4049" s="17" t="n">
        <f aca="false">E4049*1.12</f>
        <v>59.584</v>
      </c>
    </row>
    <row r="4050" customFormat="false" ht="11.25" hidden="false" customHeight="false" outlineLevel="0" collapsed="false">
      <c r="B4050" s="18" t="s">
        <v>8100</v>
      </c>
      <c r="C4050" s="19" t="s">
        <v>8101</v>
      </c>
      <c r="D4050" s="18" t="s">
        <v>147</v>
      </c>
      <c r="E4050" s="16" t="n">
        <v>74.2</v>
      </c>
      <c r="F4050" s="17" t="n">
        <f aca="false">E4050*1.12</f>
        <v>83.104</v>
      </c>
    </row>
    <row r="4051" customFormat="false" ht="11.25" hidden="false" customHeight="false" outlineLevel="0" collapsed="false">
      <c r="B4051" s="18" t="s">
        <v>8102</v>
      </c>
      <c r="C4051" s="19" t="s">
        <v>8103</v>
      </c>
      <c r="D4051" s="18" t="s">
        <v>147</v>
      </c>
      <c r="E4051" s="16" t="n">
        <v>112</v>
      </c>
      <c r="F4051" s="17" t="n">
        <f aca="false">E4051*1.12</f>
        <v>125.44</v>
      </c>
    </row>
    <row r="4052" customFormat="false" ht="11.25" hidden="false" customHeight="false" outlineLevel="0" collapsed="false">
      <c r="B4052" s="18" t="s">
        <v>8104</v>
      </c>
      <c r="C4052" s="19" t="s">
        <v>8105</v>
      </c>
      <c r="D4052" s="18" t="s">
        <v>147</v>
      </c>
      <c r="E4052" s="16" t="n">
        <v>256.2</v>
      </c>
      <c r="F4052" s="17" t="n">
        <f aca="false">E4052*1.12</f>
        <v>286.944</v>
      </c>
    </row>
    <row r="4053" customFormat="false" ht="11.25" hidden="false" customHeight="false" outlineLevel="0" collapsed="false">
      <c r="B4053" s="18" t="s">
        <v>8106</v>
      </c>
      <c r="C4053" s="19" t="s">
        <v>8107</v>
      </c>
      <c r="D4053" s="18" t="s">
        <v>147</v>
      </c>
      <c r="E4053" s="16" t="n">
        <v>317.8</v>
      </c>
      <c r="F4053" s="17" t="n">
        <f aca="false">E4053*1.12</f>
        <v>355.936</v>
      </c>
    </row>
    <row r="4054" customFormat="false" ht="11.25" hidden="false" customHeight="false" outlineLevel="0" collapsed="false">
      <c r="B4054" s="18" t="s">
        <v>8108</v>
      </c>
      <c r="C4054" s="19" t="s">
        <v>8109</v>
      </c>
      <c r="D4054" s="18" t="s">
        <v>147</v>
      </c>
      <c r="E4054" s="16" t="n">
        <v>382.2</v>
      </c>
      <c r="F4054" s="17" t="n">
        <f aca="false">E4054*1.12</f>
        <v>428.064</v>
      </c>
    </row>
    <row r="4055" customFormat="false" ht="11.25" hidden="false" customHeight="false" outlineLevel="0" collapsed="false">
      <c r="B4055" s="18" t="s">
        <v>8110</v>
      </c>
      <c r="C4055" s="19" t="s">
        <v>8111</v>
      </c>
      <c r="D4055" s="18" t="s">
        <v>147</v>
      </c>
      <c r="E4055" s="16" t="n">
        <v>452.2</v>
      </c>
      <c r="F4055" s="17" t="n">
        <f aca="false">E4055*1.12</f>
        <v>506.464</v>
      </c>
    </row>
    <row r="4056" customFormat="false" ht="11.25" hidden="false" customHeight="false" outlineLevel="0" collapsed="false">
      <c r="B4056" s="18" t="s">
        <v>8112</v>
      </c>
      <c r="C4056" s="19" t="s">
        <v>8113</v>
      </c>
      <c r="D4056" s="18" t="s">
        <v>147</v>
      </c>
      <c r="E4056" s="16" t="n">
        <v>481.6</v>
      </c>
      <c r="F4056" s="17" t="n">
        <f aca="false">E4056*1.12</f>
        <v>539.392</v>
      </c>
    </row>
    <row r="4057" customFormat="false" ht="11.25" hidden="false" customHeight="false" outlineLevel="0" collapsed="false">
      <c r="B4057" s="18" t="s">
        <v>8114</v>
      </c>
      <c r="C4057" s="19" t="s">
        <v>8115</v>
      </c>
      <c r="D4057" s="18" t="s">
        <v>147</v>
      </c>
      <c r="E4057" s="16" t="n">
        <v>758.8</v>
      </c>
      <c r="F4057" s="17" t="n">
        <f aca="false">E4057*1.12</f>
        <v>849.856</v>
      </c>
    </row>
    <row r="4058" customFormat="false" ht="11.25" hidden="false" customHeight="false" outlineLevel="0" collapsed="false">
      <c r="B4058" s="18" t="s">
        <v>8116</v>
      </c>
      <c r="C4058" s="19" t="s">
        <v>8117</v>
      </c>
      <c r="D4058" s="18" t="s">
        <v>147</v>
      </c>
      <c r="E4058" s="16" t="n">
        <v>2125.2</v>
      </c>
      <c r="F4058" s="17" t="n">
        <f aca="false">E4058*1.12</f>
        <v>2380.224</v>
      </c>
    </row>
    <row r="4059" customFormat="false" ht="11.25" hidden="false" customHeight="false" outlineLevel="0" collapsed="false">
      <c r="B4059" s="18" t="s">
        <v>8118</v>
      </c>
      <c r="C4059" s="19" t="s">
        <v>8119</v>
      </c>
      <c r="D4059" s="18" t="s">
        <v>147</v>
      </c>
      <c r="E4059" s="16" t="n">
        <v>2357.6</v>
      </c>
      <c r="F4059" s="17" t="n">
        <f aca="false">E4059*1.12</f>
        <v>2640.512</v>
      </c>
    </row>
    <row r="4060" customFormat="false" ht="11.25" hidden="false" customHeight="false" outlineLevel="0" collapsed="false">
      <c r="B4060" s="18" t="s">
        <v>8120</v>
      </c>
      <c r="C4060" s="19" t="s">
        <v>8121</v>
      </c>
      <c r="D4060" s="18" t="s">
        <v>147</v>
      </c>
      <c r="E4060" s="16" t="n">
        <v>2933</v>
      </c>
      <c r="F4060" s="17" t="n">
        <f aca="false">E4060*1.12</f>
        <v>3284.96</v>
      </c>
    </row>
    <row r="4061" customFormat="false" ht="11.25" hidden="false" customHeight="false" outlineLevel="0" collapsed="false">
      <c r="B4061" s="18" t="s">
        <v>8122</v>
      </c>
      <c r="C4061" s="19" t="s">
        <v>8123</v>
      </c>
      <c r="D4061" s="18" t="s">
        <v>147</v>
      </c>
      <c r="E4061" s="16" t="n">
        <v>3634.4</v>
      </c>
      <c r="F4061" s="17" t="n">
        <f aca="false">E4061*1.12</f>
        <v>4070.528</v>
      </c>
    </row>
    <row r="4062" customFormat="false" ht="11.25" hidden="false" customHeight="false" outlineLevel="0" collapsed="false">
      <c r="B4062" s="18" t="s">
        <v>8124</v>
      </c>
      <c r="C4062" s="19" t="s">
        <v>8125</v>
      </c>
      <c r="D4062" s="18" t="s">
        <v>147</v>
      </c>
      <c r="E4062" s="16" t="n">
        <v>5523</v>
      </c>
      <c r="F4062" s="17" t="n">
        <f aca="false">E4062*1.12</f>
        <v>6185.76</v>
      </c>
    </row>
    <row r="4063" customFormat="false" ht="11.25" hidden="false" customHeight="false" outlineLevel="0" collapsed="false">
      <c r="B4063" s="14" t="s">
        <v>8126</v>
      </c>
      <c r="C4063" s="15" t="s">
        <v>8127</v>
      </c>
      <c r="D4063" s="14" t="s">
        <v>9</v>
      </c>
      <c r="E4063" s="16" t="n">
        <v>0</v>
      </c>
      <c r="F4063" s="17" t="n">
        <f aca="false">E4063*1.12</f>
        <v>0</v>
      </c>
    </row>
    <row r="4064" customFormat="false" ht="11.25" hidden="false" customHeight="false" outlineLevel="0" collapsed="false">
      <c r="B4064" s="18" t="s">
        <v>8128</v>
      </c>
      <c r="C4064" s="19" t="s">
        <v>8129</v>
      </c>
      <c r="D4064" s="18" t="s">
        <v>147</v>
      </c>
      <c r="E4064" s="16" t="n">
        <v>24.09</v>
      </c>
      <c r="F4064" s="17" t="n">
        <f aca="false">E4064*1.12</f>
        <v>26.9808</v>
      </c>
    </row>
    <row r="4065" customFormat="false" ht="11.25" hidden="false" customHeight="false" outlineLevel="0" collapsed="false">
      <c r="B4065" s="18" t="s">
        <v>8130</v>
      </c>
      <c r="C4065" s="19" t="s">
        <v>8131</v>
      </c>
      <c r="D4065" s="18" t="s">
        <v>147</v>
      </c>
      <c r="E4065" s="16" t="n">
        <v>33.7</v>
      </c>
      <c r="F4065" s="17" t="n">
        <f aca="false">E4065*1.12</f>
        <v>37.744</v>
      </c>
    </row>
    <row r="4066" customFormat="false" ht="11.25" hidden="false" customHeight="false" outlineLevel="0" collapsed="false">
      <c r="B4066" s="18" t="s">
        <v>8132</v>
      </c>
      <c r="C4066" s="19" t="s">
        <v>8133</v>
      </c>
      <c r="D4066" s="18" t="s">
        <v>147</v>
      </c>
      <c r="E4066" s="16" t="n">
        <v>44.03</v>
      </c>
      <c r="F4066" s="17" t="n">
        <f aca="false">E4066*1.12</f>
        <v>49.3136</v>
      </c>
    </row>
    <row r="4067" customFormat="false" ht="11.25" hidden="false" customHeight="false" outlineLevel="0" collapsed="false">
      <c r="B4067" s="18" t="s">
        <v>8134</v>
      </c>
      <c r="C4067" s="19" t="s">
        <v>8135</v>
      </c>
      <c r="D4067" s="18" t="s">
        <v>147</v>
      </c>
      <c r="E4067" s="16" t="n">
        <v>56.59</v>
      </c>
      <c r="F4067" s="17" t="n">
        <f aca="false">E4067*1.12</f>
        <v>63.3808</v>
      </c>
    </row>
    <row r="4068" customFormat="false" ht="11.25" hidden="false" customHeight="false" outlineLevel="0" collapsed="false">
      <c r="B4068" s="18" t="s">
        <v>8136</v>
      </c>
      <c r="C4068" s="19" t="s">
        <v>8137</v>
      </c>
      <c r="D4068" s="18" t="s">
        <v>147</v>
      </c>
      <c r="E4068" s="16" t="n">
        <v>89.17</v>
      </c>
      <c r="F4068" s="17" t="n">
        <f aca="false">E4068*1.12</f>
        <v>99.8704</v>
      </c>
    </row>
    <row r="4069" customFormat="false" ht="11.25" hidden="false" customHeight="false" outlineLevel="0" collapsed="false">
      <c r="B4069" s="18" t="s">
        <v>8138</v>
      </c>
      <c r="C4069" s="19" t="s">
        <v>8139</v>
      </c>
      <c r="D4069" s="18" t="s">
        <v>147</v>
      </c>
      <c r="E4069" s="16" t="n">
        <v>134.65</v>
      </c>
      <c r="F4069" s="17" t="n">
        <f aca="false">E4069*1.12</f>
        <v>150.808</v>
      </c>
    </row>
    <row r="4070" customFormat="false" ht="11.25" hidden="false" customHeight="false" outlineLevel="0" collapsed="false">
      <c r="B4070" s="18" t="s">
        <v>8140</v>
      </c>
      <c r="C4070" s="19" t="s">
        <v>8141</v>
      </c>
      <c r="D4070" s="18" t="s">
        <v>147</v>
      </c>
      <c r="E4070" s="16" t="n">
        <v>189.66</v>
      </c>
      <c r="F4070" s="17" t="n">
        <f aca="false">E4070*1.12</f>
        <v>212.4192</v>
      </c>
    </row>
    <row r="4071" customFormat="false" ht="11.25" hidden="false" customHeight="false" outlineLevel="0" collapsed="false">
      <c r="B4071" s="18" t="s">
        <v>8142</v>
      </c>
      <c r="C4071" s="19" t="s">
        <v>8143</v>
      </c>
      <c r="D4071" s="18" t="s">
        <v>147</v>
      </c>
      <c r="E4071" s="16" t="n">
        <v>242.62</v>
      </c>
      <c r="F4071" s="17" t="n">
        <f aca="false">E4071*1.12</f>
        <v>271.7344</v>
      </c>
    </row>
    <row r="4072" customFormat="false" ht="11.25" hidden="false" customHeight="false" outlineLevel="0" collapsed="false">
      <c r="B4072" s="18" t="s">
        <v>8144</v>
      </c>
      <c r="C4072" s="19" t="s">
        <v>8145</v>
      </c>
      <c r="D4072" s="18" t="s">
        <v>147</v>
      </c>
      <c r="E4072" s="16" t="n">
        <v>468.47</v>
      </c>
      <c r="F4072" s="17" t="n">
        <f aca="false">E4072*1.12</f>
        <v>524.6864</v>
      </c>
    </row>
    <row r="4073" customFormat="false" ht="11.25" hidden="false" customHeight="false" outlineLevel="0" collapsed="false">
      <c r="B4073" s="18" t="s">
        <v>8146</v>
      </c>
      <c r="C4073" s="19" t="s">
        <v>8147</v>
      </c>
      <c r="D4073" s="18" t="s">
        <v>147</v>
      </c>
      <c r="E4073" s="16" t="n">
        <v>517.47</v>
      </c>
      <c r="F4073" s="17" t="n">
        <f aca="false">E4073*1.12</f>
        <v>579.5664</v>
      </c>
    </row>
    <row r="4074" customFormat="false" ht="11.25" hidden="false" customHeight="false" outlineLevel="0" collapsed="false">
      <c r="B4074" s="18" t="s">
        <v>8148</v>
      </c>
      <c r="C4074" s="19" t="s">
        <v>8149</v>
      </c>
      <c r="D4074" s="18" t="s">
        <v>147</v>
      </c>
      <c r="E4074" s="16" t="n">
        <v>602.03</v>
      </c>
      <c r="F4074" s="17" t="n">
        <f aca="false">E4074*1.12</f>
        <v>674.2736</v>
      </c>
    </row>
    <row r="4075" customFormat="false" ht="11.25" hidden="false" customHeight="false" outlineLevel="0" collapsed="false">
      <c r="B4075" s="18" t="s">
        <v>8150</v>
      </c>
      <c r="C4075" s="19" t="s">
        <v>8151</v>
      </c>
      <c r="D4075" s="18" t="s">
        <v>147</v>
      </c>
      <c r="E4075" s="16" t="n">
        <v>808.14</v>
      </c>
      <c r="F4075" s="17" t="n">
        <f aca="false">E4075*1.12</f>
        <v>905.1168</v>
      </c>
    </row>
    <row r="4076" customFormat="false" ht="11.25" hidden="false" customHeight="false" outlineLevel="0" collapsed="false">
      <c r="B4076" s="18" t="s">
        <v>8152</v>
      </c>
      <c r="C4076" s="19" t="s">
        <v>8153</v>
      </c>
      <c r="D4076" s="18" t="s">
        <v>147</v>
      </c>
      <c r="E4076" s="16" t="n">
        <v>1058.33</v>
      </c>
      <c r="F4076" s="17" t="n">
        <f aca="false">E4076*1.12</f>
        <v>1185.3296</v>
      </c>
    </row>
    <row r="4077" customFormat="false" ht="11.25" hidden="false" customHeight="false" outlineLevel="0" collapsed="false">
      <c r="B4077" s="18" t="s">
        <v>8154</v>
      </c>
      <c r="C4077" s="19" t="s">
        <v>8155</v>
      </c>
      <c r="D4077" s="18" t="s">
        <v>147</v>
      </c>
      <c r="E4077" s="16" t="n">
        <v>2111.68</v>
      </c>
      <c r="F4077" s="17" t="n">
        <f aca="false">E4077*1.12</f>
        <v>2365.0816</v>
      </c>
    </row>
    <row r="4078" customFormat="false" ht="11.25" hidden="false" customHeight="false" outlineLevel="0" collapsed="false">
      <c r="B4078" s="18" t="s">
        <v>8156</v>
      </c>
      <c r="C4078" s="19" t="s">
        <v>8157</v>
      </c>
      <c r="D4078" s="18" t="s">
        <v>147</v>
      </c>
      <c r="E4078" s="16" t="n">
        <v>2207.07</v>
      </c>
      <c r="F4078" s="17" t="n">
        <f aca="false">E4078*1.12</f>
        <v>2471.9184</v>
      </c>
    </row>
    <row r="4079" customFormat="false" ht="11.25" hidden="false" customHeight="false" outlineLevel="0" collapsed="false">
      <c r="B4079" s="18" t="s">
        <v>8158</v>
      </c>
      <c r="C4079" s="19" t="s">
        <v>8159</v>
      </c>
      <c r="D4079" s="18" t="s">
        <v>147</v>
      </c>
      <c r="E4079" s="16" t="n">
        <v>2563.71</v>
      </c>
      <c r="F4079" s="17" t="n">
        <f aca="false">E4079*1.12</f>
        <v>2871.3552</v>
      </c>
    </row>
    <row r="4080" customFormat="false" ht="11.25" hidden="false" customHeight="false" outlineLevel="0" collapsed="false">
      <c r="B4080" s="18" t="s">
        <v>8160</v>
      </c>
      <c r="C4080" s="19" t="s">
        <v>8161</v>
      </c>
      <c r="D4080" s="18" t="s">
        <v>147</v>
      </c>
      <c r="E4080" s="16" t="n">
        <v>3202.68</v>
      </c>
      <c r="F4080" s="17" t="n">
        <f aca="false">E4080*1.12</f>
        <v>3587.0016</v>
      </c>
    </row>
    <row r="4081" customFormat="false" ht="11.25" hidden="false" customHeight="false" outlineLevel="0" collapsed="false">
      <c r="B4081" s="14" t="s">
        <v>8162</v>
      </c>
      <c r="C4081" s="15" t="s">
        <v>8163</v>
      </c>
      <c r="D4081" s="14" t="s">
        <v>9</v>
      </c>
      <c r="E4081" s="16" t="n">
        <v>0</v>
      </c>
      <c r="F4081" s="17" t="n">
        <f aca="false">E4081*1.12</f>
        <v>0</v>
      </c>
    </row>
    <row r="4082" customFormat="false" ht="11.25" hidden="false" customHeight="false" outlineLevel="0" collapsed="false">
      <c r="B4082" s="18" t="s">
        <v>8164</v>
      </c>
      <c r="C4082" s="19" t="s">
        <v>8165</v>
      </c>
      <c r="D4082" s="18" t="s">
        <v>147</v>
      </c>
      <c r="E4082" s="16" t="n">
        <v>189</v>
      </c>
      <c r="F4082" s="17" t="n">
        <f aca="false">E4082*1.12</f>
        <v>211.68</v>
      </c>
    </row>
    <row r="4083" customFormat="false" ht="11.25" hidden="false" customHeight="false" outlineLevel="0" collapsed="false">
      <c r="B4083" s="18" t="s">
        <v>8166</v>
      </c>
      <c r="C4083" s="19" t="s">
        <v>8167</v>
      </c>
      <c r="D4083" s="18" t="s">
        <v>147</v>
      </c>
      <c r="E4083" s="16" t="n">
        <v>175</v>
      </c>
      <c r="F4083" s="17" t="n">
        <f aca="false">E4083*1.12</f>
        <v>196</v>
      </c>
    </row>
    <row r="4084" customFormat="false" ht="11.25" hidden="false" customHeight="false" outlineLevel="0" collapsed="false">
      <c r="B4084" s="18" t="s">
        <v>8168</v>
      </c>
      <c r="C4084" s="19" t="s">
        <v>8169</v>
      </c>
      <c r="D4084" s="18" t="s">
        <v>147</v>
      </c>
      <c r="E4084" s="16" t="n">
        <v>239.4</v>
      </c>
      <c r="F4084" s="17" t="n">
        <f aca="false">E4084*1.12</f>
        <v>268.128</v>
      </c>
    </row>
    <row r="4085" customFormat="false" ht="11.25" hidden="false" customHeight="false" outlineLevel="0" collapsed="false">
      <c r="B4085" s="18" t="s">
        <v>8170</v>
      </c>
      <c r="C4085" s="19" t="s">
        <v>8171</v>
      </c>
      <c r="D4085" s="18" t="s">
        <v>147</v>
      </c>
      <c r="E4085" s="16" t="n">
        <v>347.2</v>
      </c>
      <c r="F4085" s="17" t="n">
        <f aca="false">E4085*1.12</f>
        <v>388.864</v>
      </c>
    </row>
    <row r="4086" customFormat="false" ht="11.25" hidden="false" customHeight="false" outlineLevel="0" collapsed="false">
      <c r="B4086" s="18" t="s">
        <v>8172</v>
      </c>
      <c r="C4086" s="19" t="s">
        <v>8173</v>
      </c>
      <c r="D4086" s="18" t="s">
        <v>147</v>
      </c>
      <c r="E4086" s="16" t="n">
        <v>366.8</v>
      </c>
      <c r="F4086" s="17" t="n">
        <f aca="false">E4086*1.12</f>
        <v>410.816</v>
      </c>
    </row>
    <row r="4087" customFormat="false" ht="11.25" hidden="false" customHeight="false" outlineLevel="0" collapsed="false">
      <c r="B4087" s="18" t="s">
        <v>8174</v>
      </c>
      <c r="C4087" s="19" t="s">
        <v>8175</v>
      </c>
      <c r="D4087" s="18" t="s">
        <v>147</v>
      </c>
      <c r="E4087" s="16" t="n">
        <v>490</v>
      </c>
      <c r="F4087" s="17" t="n">
        <f aca="false">E4087*1.12</f>
        <v>548.8</v>
      </c>
    </row>
    <row r="4088" customFormat="false" ht="11.25" hidden="false" customHeight="false" outlineLevel="0" collapsed="false">
      <c r="B4088" s="18" t="s">
        <v>8176</v>
      </c>
      <c r="C4088" s="19" t="s">
        <v>8177</v>
      </c>
      <c r="D4088" s="18" t="s">
        <v>147</v>
      </c>
      <c r="E4088" s="16" t="n">
        <v>579.6</v>
      </c>
      <c r="F4088" s="17" t="n">
        <f aca="false">E4088*1.12</f>
        <v>649.152</v>
      </c>
    </row>
    <row r="4089" customFormat="false" ht="11.25" hidden="false" customHeight="false" outlineLevel="0" collapsed="false">
      <c r="B4089" s="18" t="s">
        <v>8178</v>
      </c>
      <c r="C4089" s="19" t="s">
        <v>8179</v>
      </c>
      <c r="D4089" s="18" t="s">
        <v>147</v>
      </c>
      <c r="E4089" s="16" t="n">
        <v>788.2</v>
      </c>
      <c r="F4089" s="17" t="n">
        <f aca="false">E4089*1.12</f>
        <v>882.784</v>
      </c>
    </row>
    <row r="4090" customFormat="false" ht="11.25" hidden="false" customHeight="false" outlineLevel="0" collapsed="false">
      <c r="B4090" s="18" t="s">
        <v>8180</v>
      </c>
      <c r="C4090" s="19" t="s">
        <v>8181</v>
      </c>
      <c r="D4090" s="18" t="s">
        <v>147</v>
      </c>
      <c r="E4090" s="16" t="n">
        <v>1571.54</v>
      </c>
      <c r="F4090" s="17" t="n">
        <f aca="false">E4090*1.12</f>
        <v>1760.1248</v>
      </c>
    </row>
    <row r="4091" customFormat="false" ht="11.25" hidden="false" customHeight="false" outlineLevel="0" collapsed="false">
      <c r="B4091" s="18" t="s">
        <v>8182</v>
      </c>
      <c r="C4091" s="19" t="s">
        <v>8183</v>
      </c>
      <c r="D4091" s="18" t="s">
        <v>147</v>
      </c>
      <c r="E4091" s="16" t="n">
        <v>1635.2</v>
      </c>
      <c r="F4091" s="17" t="n">
        <f aca="false">E4091*1.12</f>
        <v>1831.424</v>
      </c>
    </row>
    <row r="4092" customFormat="false" ht="11.25" hidden="false" customHeight="false" outlineLevel="0" collapsed="false">
      <c r="B4092" s="18" t="s">
        <v>8184</v>
      </c>
      <c r="C4092" s="19" t="s">
        <v>8185</v>
      </c>
      <c r="D4092" s="18" t="s">
        <v>147</v>
      </c>
      <c r="E4092" s="16" t="n">
        <v>2179.8</v>
      </c>
      <c r="F4092" s="17" t="n">
        <f aca="false">E4092*1.12</f>
        <v>2441.376</v>
      </c>
    </row>
    <row r="4093" customFormat="false" ht="11.25" hidden="false" customHeight="false" outlineLevel="0" collapsed="false">
      <c r="B4093" s="18" t="s">
        <v>8186</v>
      </c>
      <c r="C4093" s="19" t="s">
        <v>8187</v>
      </c>
      <c r="D4093" s="18" t="s">
        <v>147</v>
      </c>
      <c r="E4093" s="16" t="n">
        <v>2266.6</v>
      </c>
      <c r="F4093" s="17" t="n">
        <f aca="false">E4093*1.12</f>
        <v>2538.592</v>
      </c>
    </row>
    <row r="4094" customFormat="false" ht="11.25" hidden="false" customHeight="false" outlineLevel="0" collapsed="false">
      <c r="B4094" s="18" t="s">
        <v>8188</v>
      </c>
      <c r="C4094" s="19" t="s">
        <v>8189</v>
      </c>
      <c r="D4094" s="18" t="s">
        <v>147</v>
      </c>
      <c r="E4094" s="16" t="n">
        <v>3018.4</v>
      </c>
      <c r="F4094" s="17" t="n">
        <f aca="false">E4094*1.12</f>
        <v>3380.608</v>
      </c>
    </row>
    <row r="4095" customFormat="false" ht="11.25" hidden="false" customHeight="false" outlineLevel="0" collapsed="false">
      <c r="B4095" s="18" t="s">
        <v>8190</v>
      </c>
      <c r="C4095" s="19" t="s">
        <v>8191</v>
      </c>
      <c r="D4095" s="18" t="s">
        <v>147</v>
      </c>
      <c r="E4095" s="16" t="n">
        <v>3056.2</v>
      </c>
      <c r="F4095" s="17" t="n">
        <f aca="false">E4095*1.12</f>
        <v>3422.944</v>
      </c>
    </row>
    <row r="4096" customFormat="false" ht="11.25" hidden="false" customHeight="false" outlineLevel="0" collapsed="false">
      <c r="B4096" s="18" t="s">
        <v>8192</v>
      </c>
      <c r="C4096" s="19" t="s">
        <v>8193</v>
      </c>
      <c r="D4096" s="18" t="s">
        <v>147</v>
      </c>
      <c r="E4096" s="16" t="n">
        <v>4054.4</v>
      </c>
      <c r="F4096" s="17" t="n">
        <f aca="false">E4096*1.12</f>
        <v>4540.928</v>
      </c>
    </row>
    <row r="4097" customFormat="false" ht="11.25" hidden="false" customHeight="false" outlineLevel="0" collapsed="false">
      <c r="B4097" s="18" t="s">
        <v>8194</v>
      </c>
      <c r="C4097" s="19" t="s">
        <v>8195</v>
      </c>
      <c r="D4097" s="18" t="s">
        <v>147</v>
      </c>
      <c r="E4097" s="16" t="n">
        <v>5644.8</v>
      </c>
      <c r="F4097" s="17" t="n">
        <f aca="false">E4097*1.12</f>
        <v>6322.176</v>
      </c>
    </row>
    <row r="4098" customFormat="false" ht="11.25" hidden="false" customHeight="false" outlineLevel="0" collapsed="false">
      <c r="B4098" s="14" t="s">
        <v>8196</v>
      </c>
      <c r="C4098" s="15" t="s">
        <v>8197</v>
      </c>
      <c r="D4098" s="14" t="s">
        <v>9</v>
      </c>
      <c r="E4098" s="16" t="n">
        <v>0</v>
      </c>
      <c r="F4098" s="17" t="n">
        <f aca="false">E4098*1.12</f>
        <v>0</v>
      </c>
    </row>
    <row r="4099" customFormat="false" ht="11.25" hidden="false" customHeight="false" outlineLevel="0" collapsed="false">
      <c r="B4099" s="18" t="s">
        <v>8198</v>
      </c>
      <c r="C4099" s="19" t="s">
        <v>8199</v>
      </c>
      <c r="D4099" s="18" t="s">
        <v>147</v>
      </c>
      <c r="E4099" s="16" t="n">
        <v>201.6</v>
      </c>
      <c r="F4099" s="17" t="n">
        <f aca="false">E4099*1.12</f>
        <v>225.792</v>
      </c>
    </row>
    <row r="4100" customFormat="false" ht="11.25" hidden="false" customHeight="false" outlineLevel="0" collapsed="false">
      <c r="B4100" s="18" t="s">
        <v>8200</v>
      </c>
      <c r="C4100" s="19" t="s">
        <v>8201</v>
      </c>
      <c r="D4100" s="18" t="s">
        <v>147</v>
      </c>
      <c r="E4100" s="16" t="n">
        <v>149.8</v>
      </c>
      <c r="F4100" s="17" t="n">
        <f aca="false">E4100*1.12</f>
        <v>167.776</v>
      </c>
    </row>
    <row r="4101" customFormat="false" ht="11.25" hidden="false" customHeight="false" outlineLevel="0" collapsed="false">
      <c r="B4101" s="18" t="s">
        <v>8202</v>
      </c>
      <c r="C4101" s="19" t="s">
        <v>8203</v>
      </c>
      <c r="D4101" s="18" t="s">
        <v>147</v>
      </c>
      <c r="E4101" s="16" t="n">
        <v>263.2</v>
      </c>
      <c r="F4101" s="17" t="n">
        <f aca="false">E4101*1.12</f>
        <v>294.784</v>
      </c>
    </row>
    <row r="4102" customFormat="false" ht="11.25" hidden="false" customHeight="false" outlineLevel="0" collapsed="false">
      <c r="B4102" s="18" t="s">
        <v>8204</v>
      </c>
      <c r="C4102" s="19" t="s">
        <v>8205</v>
      </c>
      <c r="D4102" s="18" t="s">
        <v>147</v>
      </c>
      <c r="E4102" s="16" t="n">
        <v>354.2</v>
      </c>
      <c r="F4102" s="17" t="n">
        <f aca="false">E4102*1.12</f>
        <v>396.704</v>
      </c>
    </row>
    <row r="4103" customFormat="false" ht="11.25" hidden="false" customHeight="false" outlineLevel="0" collapsed="false">
      <c r="B4103" s="18" t="s">
        <v>8206</v>
      </c>
      <c r="C4103" s="19" t="s">
        <v>8207</v>
      </c>
      <c r="D4103" s="18" t="s">
        <v>147</v>
      </c>
      <c r="E4103" s="16" t="n">
        <v>523.6</v>
      </c>
      <c r="F4103" s="17" t="n">
        <f aca="false">E4103*1.12</f>
        <v>586.432</v>
      </c>
    </row>
    <row r="4104" customFormat="false" ht="11.25" hidden="false" customHeight="false" outlineLevel="0" collapsed="false">
      <c r="B4104" s="18" t="s">
        <v>8208</v>
      </c>
      <c r="C4104" s="19" t="s">
        <v>8209</v>
      </c>
      <c r="D4104" s="18" t="s">
        <v>147</v>
      </c>
      <c r="E4104" s="16" t="n">
        <v>560</v>
      </c>
      <c r="F4104" s="17" t="n">
        <f aca="false">E4104*1.12</f>
        <v>627.2</v>
      </c>
    </row>
    <row r="4105" customFormat="false" ht="11.25" hidden="false" customHeight="false" outlineLevel="0" collapsed="false">
      <c r="B4105" s="18" t="s">
        <v>8210</v>
      </c>
      <c r="C4105" s="19" t="s">
        <v>8211</v>
      </c>
      <c r="D4105" s="18" t="s">
        <v>147</v>
      </c>
      <c r="E4105" s="16" t="n">
        <v>830.2</v>
      </c>
      <c r="F4105" s="17" t="n">
        <f aca="false">E4105*1.12</f>
        <v>929.824</v>
      </c>
    </row>
    <row r="4106" customFormat="false" ht="11.25" hidden="false" customHeight="false" outlineLevel="0" collapsed="false">
      <c r="B4106" s="18" t="s">
        <v>8212</v>
      </c>
      <c r="C4106" s="19" t="s">
        <v>8213</v>
      </c>
      <c r="D4106" s="18" t="s">
        <v>147</v>
      </c>
      <c r="E4106" s="16" t="n">
        <v>922.6</v>
      </c>
      <c r="F4106" s="17" t="n">
        <f aca="false">E4106*1.12</f>
        <v>1033.312</v>
      </c>
    </row>
    <row r="4107" customFormat="false" ht="11.25" hidden="false" customHeight="false" outlineLevel="0" collapsed="false">
      <c r="B4107" s="18" t="s">
        <v>8214</v>
      </c>
      <c r="C4107" s="19" t="s">
        <v>8215</v>
      </c>
      <c r="D4107" s="18" t="s">
        <v>147</v>
      </c>
      <c r="E4107" s="16" t="n">
        <v>1940.4</v>
      </c>
      <c r="F4107" s="17" t="n">
        <f aca="false">E4107*1.12</f>
        <v>2173.248</v>
      </c>
    </row>
    <row r="4108" customFormat="false" ht="11.25" hidden="false" customHeight="false" outlineLevel="0" collapsed="false">
      <c r="B4108" s="18" t="s">
        <v>8216</v>
      </c>
      <c r="C4108" s="19" t="s">
        <v>8217</v>
      </c>
      <c r="D4108" s="18" t="s">
        <v>147</v>
      </c>
      <c r="E4108" s="16" t="n">
        <v>2137.8</v>
      </c>
      <c r="F4108" s="17" t="n">
        <f aca="false">E4108*1.12</f>
        <v>2394.336</v>
      </c>
    </row>
    <row r="4109" customFormat="false" ht="11.25" hidden="false" customHeight="false" outlineLevel="0" collapsed="false">
      <c r="B4109" s="18" t="s">
        <v>8218</v>
      </c>
      <c r="C4109" s="19" t="s">
        <v>8219</v>
      </c>
      <c r="D4109" s="18" t="s">
        <v>147</v>
      </c>
      <c r="E4109" s="16" t="n">
        <v>2388.4</v>
      </c>
      <c r="F4109" s="17" t="n">
        <f aca="false">E4109*1.12</f>
        <v>2675.008</v>
      </c>
    </row>
    <row r="4110" customFormat="false" ht="11.25" hidden="false" customHeight="false" outlineLevel="0" collapsed="false">
      <c r="B4110" s="18" t="s">
        <v>8220</v>
      </c>
      <c r="C4110" s="19" t="s">
        <v>8221</v>
      </c>
      <c r="D4110" s="18" t="s">
        <v>147</v>
      </c>
      <c r="E4110" s="16" t="n">
        <v>2969.4</v>
      </c>
      <c r="F4110" s="17" t="n">
        <f aca="false">E4110*1.12</f>
        <v>3325.728</v>
      </c>
    </row>
    <row r="4111" customFormat="false" ht="11.25" hidden="false" customHeight="false" outlineLevel="0" collapsed="false">
      <c r="B4111" s="18" t="s">
        <v>8222</v>
      </c>
      <c r="C4111" s="19" t="s">
        <v>8223</v>
      </c>
      <c r="D4111" s="18" t="s">
        <v>147</v>
      </c>
      <c r="E4111" s="16" t="n">
        <v>3414.6</v>
      </c>
      <c r="F4111" s="17" t="n">
        <f aca="false">E4111*1.12</f>
        <v>3824.352</v>
      </c>
    </row>
    <row r="4112" customFormat="false" ht="11.25" hidden="false" customHeight="false" outlineLevel="0" collapsed="false">
      <c r="B4112" s="18" t="s">
        <v>8224</v>
      </c>
      <c r="C4112" s="19" t="s">
        <v>8225</v>
      </c>
      <c r="D4112" s="18" t="s">
        <v>147</v>
      </c>
      <c r="E4112" s="16" t="n">
        <v>4076.8</v>
      </c>
      <c r="F4112" s="17" t="n">
        <f aca="false">E4112*1.12</f>
        <v>4566.016</v>
      </c>
    </row>
    <row r="4113" customFormat="false" ht="11.25" hidden="false" customHeight="false" outlineLevel="0" collapsed="false">
      <c r="B4113" s="18" t="s">
        <v>8226</v>
      </c>
      <c r="C4113" s="19" t="s">
        <v>8227</v>
      </c>
      <c r="D4113" s="18" t="s">
        <v>147</v>
      </c>
      <c r="E4113" s="16" t="n">
        <v>5685.4</v>
      </c>
      <c r="F4113" s="17" t="n">
        <f aca="false">E4113*1.12</f>
        <v>6367.648</v>
      </c>
    </row>
    <row r="4114" customFormat="false" ht="11.25" hidden="false" customHeight="false" outlineLevel="0" collapsed="false">
      <c r="B4114" s="18" t="s">
        <v>8228</v>
      </c>
      <c r="C4114" s="19" t="s">
        <v>8229</v>
      </c>
      <c r="D4114" s="18" t="s">
        <v>147</v>
      </c>
      <c r="E4114" s="16" t="n">
        <v>6508.6</v>
      </c>
      <c r="F4114" s="17" t="n">
        <f aca="false">E4114*1.12</f>
        <v>7289.632</v>
      </c>
    </row>
    <row r="4115" customFormat="false" ht="11.25" hidden="false" customHeight="false" outlineLevel="0" collapsed="false">
      <c r="B4115" s="14" t="s">
        <v>8230</v>
      </c>
      <c r="C4115" s="15" t="s">
        <v>8231</v>
      </c>
      <c r="D4115" s="14" t="s">
        <v>9</v>
      </c>
      <c r="E4115" s="16" t="n">
        <v>0</v>
      </c>
      <c r="F4115" s="17" t="n">
        <f aca="false">E4115*1.12</f>
        <v>0</v>
      </c>
    </row>
    <row r="4116" customFormat="false" ht="11.25" hidden="false" customHeight="false" outlineLevel="0" collapsed="false">
      <c r="B4116" s="18" t="s">
        <v>8232</v>
      </c>
      <c r="C4116" s="19" t="s">
        <v>8233</v>
      </c>
      <c r="D4116" s="18" t="s">
        <v>147</v>
      </c>
      <c r="E4116" s="16" t="n">
        <v>121.8</v>
      </c>
      <c r="F4116" s="17" t="n">
        <f aca="false">E4116*1.12</f>
        <v>136.416</v>
      </c>
    </row>
    <row r="4117" customFormat="false" ht="11.25" hidden="false" customHeight="false" outlineLevel="0" collapsed="false">
      <c r="B4117" s="18" t="s">
        <v>8234</v>
      </c>
      <c r="C4117" s="19" t="s">
        <v>8235</v>
      </c>
      <c r="D4117" s="18" t="s">
        <v>147</v>
      </c>
      <c r="E4117" s="16" t="n">
        <v>149.8</v>
      </c>
      <c r="F4117" s="17" t="n">
        <f aca="false">E4117*1.12</f>
        <v>167.776</v>
      </c>
    </row>
    <row r="4118" customFormat="false" ht="11.25" hidden="false" customHeight="false" outlineLevel="0" collapsed="false">
      <c r="B4118" s="18" t="s">
        <v>8236</v>
      </c>
      <c r="C4118" s="19" t="s">
        <v>8237</v>
      </c>
      <c r="D4118" s="18" t="s">
        <v>147</v>
      </c>
      <c r="E4118" s="16" t="n">
        <v>235.2</v>
      </c>
      <c r="F4118" s="17" t="n">
        <f aca="false">E4118*1.12</f>
        <v>263.424</v>
      </c>
    </row>
    <row r="4119" customFormat="false" ht="11.25" hidden="false" customHeight="false" outlineLevel="0" collapsed="false">
      <c r="B4119" s="18" t="s">
        <v>8238</v>
      </c>
      <c r="C4119" s="19" t="s">
        <v>8239</v>
      </c>
      <c r="D4119" s="18" t="s">
        <v>147</v>
      </c>
      <c r="E4119" s="16" t="n">
        <v>490</v>
      </c>
      <c r="F4119" s="17" t="n">
        <f aca="false">E4119*1.12</f>
        <v>548.8</v>
      </c>
    </row>
    <row r="4120" customFormat="false" ht="11.25" hidden="false" customHeight="false" outlineLevel="0" collapsed="false">
      <c r="B4120" s="18" t="s">
        <v>8240</v>
      </c>
      <c r="C4120" s="19" t="s">
        <v>8241</v>
      </c>
      <c r="D4120" s="18" t="s">
        <v>147</v>
      </c>
      <c r="E4120" s="16" t="n">
        <v>635.6</v>
      </c>
      <c r="F4120" s="17" t="n">
        <f aca="false">E4120*1.12</f>
        <v>711.872</v>
      </c>
    </row>
    <row r="4121" customFormat="false" ht="11.25" hidden="false" customHeight="false" outlineLevel="0" collapsed="false">
      <c r="B4121" s="18" t="s">
        <v>8242</v>
      </c>
      <c r="C4121" s="19" t="s">
        <v>8243</v>
      </c>
      <c r="D4121" s="18" t="s">
        <v>147</v>
      </c>
      <c r="E4121" s="16" t="n">
        <v>665</v>
      </c>
      <c r="F4121" s="17" t="n">
        <f aca="false">E4121*1.12</f>
        <v>744.8</v>
      </c>
    </row>
    <row r="4122" customFormat="false" ht="11.25" hidden="false" customHeight="false" outlineLevel="0" collapsed="false">
      <c r="B4122" s="18" t="s">
        <v>8244</v>
      </c>
      <c r="C4122" s="19" t="s">
        <v>8245</v>
      </c>
      <c r="D4122" s="18" t="s">
        <v>147</v>
      </c>
      <c r="E4122" s="16" t="n">
        <v>772.8</v>
      </c>
      <c r="F4122" s="17" t="n">
        <f aca="false">E4122*1.12</f>
        <v>865.536</v>
      </c>
    </row>
    <row r="4123" customFormat="false" ht="11.25" hidden="false" customHeight="false" outlineLevel="0" collapsed="false">
      <c r="B4123" s="18" t="s">
        <v>8246</v>
      </c>
      <c r="C4123" s="19" t="s">
        <v>8247</v>
      </c>
      <c r="D4123" s="18" t="s">
        <v>147</v>
      </c>
      <c r="E4123" s="16" t="n">
        <v>1006.6</v>
      </c>
      <c r="F4123" s="17" t="n">
        <f aca="false">E4123*1.12</f>
        <v>1127.392</v>
      </c>
    </row>
    <row r="4124" customFormat="false" ht="11.25" hidden="false" customHeight="false" outlineLevel="0" collapsed="false">
      <c r="B4124" s="18" t="s">
        <v>8248</v>
      </c>
      <c r="C4124" s="19" t="s">
        <v>8249</v>
      </c>
      <c r="D4124" s="18" t="s">
        <v>147</v>
      </c>
      <c r="E4124" s="16" t="n">
        <v>1400</v>
      </c>
      <c r="F4124" s="17" t="n">
        <f aca="false">E4124*1.12</f>
        <v>1568</v>
      </c>
    </row>
    <row r="4125" customFormat="false" ht="11.25" hidden="false" customHeight="false" outlineLevel="0" collapsed="false">
      <c r="B4125" s="18" t="s">
        <v>8250</v>
      </c>
      <c r="C4125" s="19" t="s">
        <v>8251</v>
      </c>
      <c r="D4125" s="18" t="s">
        <v>147</v>
      </c>
      <c r="E4125" s="16" t="n">
        <v>2335.2</v>
      </c>
      <c r="F4125" s="17" t="n">
        <f aca="false">E4125*1.12</f>
        <v>2615.424</v>
      </c>
    </row>
    <row r="4126" customFormat="false" ht="11.25" hidden="false" customHeight="false" outlineLevel="0" collapsed="false">
      <c r="B4126" s="18" t="s">
        <v>8252</v>
      </c>
      <c r="C4126" s="19" t="s">
        <v>8253</v>
      </c>
      <c r="D4126" s="18" t="s">
        <v>147</v>
      </c>
      <c r="E4126" s="16" t="n">
        <v>1954.4</v>
      </c>
      <c r="F4126" s="17" t="n">
        <f aca="false">E4126*1.12</f>
        <v>2188.928</v>
      </c>
    </row>
    <row r="4127" customFormat="false" ht="11.25" hidden="false" customHeight="false" outlineLevel="0" collapsed="false">
      <c r="B4127" s="18" t="s">
        <v>8254</v>
      </c>
      <c r="C4127" s="19" t="s">
        <v>8255</v>
      </c>
      <c r="D4127" s="18" t="s">
        <v>147</v>
      </c>
      <c r="E4127" s="16" t="n">
        <v>3557.4</v>
      </c>
      <c r="F4127" s="17" t="n">
        <f aca="false">E4127*1.12</f>
        <v>3984.288</v>
      </c>
    </row>
    <row r="4128" customFormat="false" ht="11.25" hidden="false" customHeight="false" outlineLevel="0" collapsed="false">
      <c r="B4128" s="18" t="s">
        <v>8256</v>
      </c>
      <c r="C4128" s="19" t="s">
        <v>8257</v>
      </c>
      <c r="D4128" s="18" t="s">
        <v>147</v>
      </c>
      <c r="E4128" s="16" t="n">
        <v>4841.2</v>
      </c>
      <c r="F4128" s="17" t="n">
        <f aca="false">E4128*1.12</f>
        <v>5422.144</v>
      </c>
    </row>
    <row r="4129" customFormat="false" ht="11.25" hidden="false" customHeight="false" outlineLevel="0" collapsed="false">
      <c r="B4129" s="18" t="s">
        <v>8258</v>
      </c>
      <c r="C4129" s="19" t="s">
        <v>8259</v>
      </c>
      <c r="D4129" s="18" t="s">
        <v>147</v>
      </c>
      <c r="E4129" s="16" t="n">
        <v>6697.6</v>
      </c>
      <c r="F4129" s="17" t="n">
        <f aca="false">E4129*1.12</f>
        <v>7501.312</v>
      </c>
    </row>
    <row r="4130" customFormat="false" ht="11.25" hidden="false" customHeight="false" outlineLevel="0" collapsed="false">
      <c r="B4130" s="18" t="s">
        <v>8260</v>
      </c>
      <c r="C4130" s="19" t="s">
        <v>8261</v>
      </c>
      <c r="D4130" s="18" t="s">
        <v>147</v>
      </c>
      <c r="E4130" s="16" t="n">
        <v>7561.4</v>
      </c>
      <c r="F4130" s="17" t="n">
        <f aca="false">E4130*1.12</f>
        <v>8468.768</v>
      </c>
    </row>
    <row r="4131" customFormat="false" ht="11.25" hidden="false" customHeight="false" outlineLevel="0" collapsed="false">
      <c r="B4131" s="18" t="s">
        <v>8262</v>
      </c>
      <c r="C4131" s="19" t="s">
        <v>8263</v>
      </c>
      <c r="D4131" s="18" t="s">
        <v>147</v>
      </c>
      <c r="E4131" s="16" t="n">
        <v>10439.8</v>
      </c>
      <c r="F4131" s="17" t="n">
        <f aca="false">E4131*1.12</f>
        <v>11692.576</v>
      </c>
    </row>
    <row r="4132" customFormat="false" ht="11.25" hidden="false" customHeight="false" outlineLevel="0" collapsed="false">
      <c r="B4132" s="18" t="s">
        <v>8264</v>
      </c>
      <c r="C4132" s="19" t="s">
        <v>8265</v>
      </c>
      <c r="D4132" s="18" t="s">
        <v>147</v>
      </c>
      <c r="E4132" s="16" t="n">
        <v>12209.4</v>
      </c>
      <c r="F4132" s="17" t="n">
        <f aca="false">E4132*1.12</f>
        <v>13674.528</v>
      </c>
    </row>
    <row r="4133" customFormat="false" ht="11.25" hidden="false" customHeight="false" outlineLevel="0" collapsed="false">
      <c r="B4133" s="14" t="s">
        <v>8266</v>
      </c>
      <c r="C4133" s="15" t="s">
        <v>8267</v>
      </c>
      <c r="D4133" s="14" t="s">
        <v>9</v>
      </c>
      <c r="E4133" s="16" t="n">
        <v>0</v>
      </c>
      <c r="F4133" s="17" t="n">
        <f aca="false">E4133*1.12</f>
        <v>0</v>
      </c>
    </row>
    <row r="4134" customFormat="false" ht="11.25" hidden="false" customHeight="false" outlineLevel="0" collapsed="false">
      <c r="B4134" s="18" t="s">
        <v>8268</v>
      </c>
      <c r="C4134" s="19" t="s">
        <v>8269</v>
      </c>
      <c r="D4134" s="18" t="s">
        <v>147</v>
      </c>
      <c r="E4134" s="16" t="n">
        <v>2.2</v>
      </c>
      <c r="F4134" s="17" t="n">
        <f aca="false">E4134*1.12</f>
        <v>2.464</v>
      </c>
    </row>
    <row r="4135" customFormat="false" ht="11.25" hidden="false" customHeight="false" outlineLevel="0" collapsed="false">
      <c r="B4135" s="18" t="s">
        <v>8270</v>
      </c>
      <c r="C4135" s="19" t="s">
        <v>8271</v>
      </c>
      <c r="D4135" s="18" t="s">
        <v>147</v>
      </c>
      <c r="E4135" s="16" t="n">
        <v>2.2</v>
      </c>
      <c r="F4135" s="17" t="n">
        <f aca="false">E4135*1.12</f>
        <v>2.464</v>
      </c>
    </row>
    <row r="4136" customFormat="false" ht="11.25" hidden="false" customHeight="false" outlineLevel="0" collapsed="false">
      <c r="B4136" s="18" t="s">
        <v>8272</v>
      </c>
      <c r="C4136" s="19" t="s">
        <v>8273</v>
      </c>
      <c r="D4136" s="18" t="s">
        <v>147</v>
      </c>
      <c r="E4136" s="16" t="n">
        <v>2.2</v>
      </c>
      <c r="F4136" s="17" t="n">
        <f aca="false">E4136*1.12</f>
        <v>2.464</v>
      </c>
    </row>
    <row r="4137" customFormat="false" ht="11.25" hidden="false" customHeight="false" outlineLevel="0" collapsed="false">
      <c r="B4137" s="18" t="s">
        <v>8274</v>
      </c>
      <c r="C4137" s="19" t="s">
        <v>8275</v>
      </c>
      <c r="D4137" s="18" t="s">
        <v>147</v>
      </c>
      <c r="E4137" s="16" t="n">
        <v>4</v>
      </c>
      <c r="F4137" s="17" t="n">
        <f aca="false">E4137*1.12</f>
        <v>4.48</v>
      </c>
    </row>
    <row r="4138" customFormat="false" ht="11.25" hidden="false" customHeight="false" outlineLevel="0" collapsed="false">
      <c r="B4138" s="18" t="s">
        <v>8276</v>
      </c>
      <c r="C4138" s="19" t="s">
        <v>8277</v>
      </c>
      <c r="D4138" s="18" t="s">
        <v>147</v>
      </c>
      <c r="E4138" s="16" t="n">
        <v>4</v>
      </c>
      <c r="F4138" s="17" t="n">
        <f aca="false">E4138*1.12</f>
        <v>4.48</v>
      </c>
    </row>
    <row r="4139" customFormat="false" ht="11.25" hidden="false" customHeight="false" outlineLevel="0" collapsed="false">
      <c r="B4139" s="18" t="s">
        <v>8278</v>
      </c>
      <c r="C4139" s="19" t="s">
        <v>8279</v>
      </c>
      <c r="D4139" s="18" t="s">
        <v>147</v>
      </c>
      <c r="E4139" s="16" t="n">
        <v>4</v>
      </c>
      <c r="F4139" s="17" t="n">
        <f aca="false">E4139*1.12</f>
        <v>4.48</v>
      </c>
    </row>
    <row r="4140" customFormat="false" ht="11.25" hidden="false" customHeight="false" outlineLevel="0" collapsed="false">
      <c r="B4140" s="18" t="s">
        <v>8280</v>
      </c>
      <c r="C4140" s="19" t="s">
        <v>8281</v>
      </c>
      <c r="D4140" s="18" t="s">
        <v>147</v>
      </c>
      <c r="E4140" s="16" t="n">
        <v>4</v>
      </c>
      <c r="F4140" s="17" t="n">
        <f aca="false">E4140*1.12</f>
        <v>4.48</v>
      </c>
    </row>
    <row r="4141" customFormat="false" ht="11.25" hidden="false" customHeight="false" outlineLevel="0" collapsed="false">
      <c r="B4141" s="18" t="s">
        <v>8282</v>
      </c>
      <c r="C4141" s="19" t="s">
        <v>8283</v>
      </c>
      <c r="D4141" s="18" t="s">
        <v>147</v>
      </c>
      <c r="E4141" s="16" t="n">
        <v>4</v>
      </c>
      <c r="F4141" s="17" t="n">
        <f aca="false">E4141*1.12</f>
        <v>4.48</v>
      </c>
    </row>
    <row r="4142" customFormat="false" ht="11.25" hidden="false" customHeight="false" outlineLevel="0" collapsed="false">
      <c r="B4142" s="18" t="s">
        <v>8284</v>
      </c>
      <c r="C4142" s="19" t="s">
        <v>8285</v>
      </c>
      <c r="D4142" s="18" t="s">
        <v>147</v>
      </c>
      <c r="E4142" s="16" t="n">
        <v>6.5</v>
      </c>
      <c r="F4142" s="17" t="n">
        <f aca="false">E4142*1.12</f>
        <v>7.28</v>
      </c>
    </row>
    <row r="4143" customFormat="false" ht="11.25" hidden="false" customHeight="false" outlineLevel="0" collapsed="false">
      <c r="B4143" s="18" t="s">
        <v>8286</v>
      </c>
      <c r="C4143" s="19" t="s">
        <v>8287</v>
      </c>
      <c r="D4143" s="18" t="s">
        <v>147</v>
      </c>
      <c r="E4143" s="16" t="n">
        <v>6.5</v>
      </c>
      <c r="F4143" s="17" t="n">
        <f aca="false">E4143*1.12</f>
        <v>7.28</v>
      </c>
    </row>
    <row r="4144" customFormat="false" ht="11.25" hidden="false" customHeight="false" outlineLevel="0" collapsed="false">
      <c r="B4144" s="18" t="s">
        <v>8288</v>
      </c>
      <c r="C4144" s="19" t="s">
        <v>8289</v>
      </c>
      <c r="D4144" s="18" t="s">
        <v>147</v>
      </c>
      <c r="E4144" s="16" t="n">
        <v>6.5</v>
      </c>
      <c r="F4144" s="17" t="n">
        <f aca="false">E4144*1.12</f>
        <v>7.28</v>
      </c>
    </row>
    <row r="4145" customFormat="false" ht="11.25" hidden="false" customHeight="false" outlineLevel="0" collapsed="false">
      <c r="B4145" s="18" t="s">
        <v>8290</v>
      </c>
      <c r="C4145" s="19" t="s">
        <v>8291</v>
      </c>
      <c r="D4145" s="18" t="s">
        <v>147</v>
      </c>
      <c r="E4145" s="16" t="n">
        <v>9</v>
      </c>
      <c r="F4145" s="17" t="n">
        <f aca="false">E4145*1.12</f>
        <v>10.08</v>
      </c>
    </row>
    <row r="4146" customFormat="false" ht="11.25" hidden="false" customHeight="false" outlineLevel="0" collapsed="false">
      <c r="B4146" s="18" t="s">
        <v>8292</v>
      </c>
      <c r="C4146" s="19" t="s">
        <v>8293</v>
      </c>
      <c r="D4146" s="18" t="s">
        <v>147</v>
      </c>
      <c r="E4146" s="16" t="n">
        <v>9</v>
      </c>
      <c r="F4146" s="17" t="n">
        <f aca="false">E4146*1.12</f>
        <v>10.08</v>
      </c>
    </row>
    <row r="4147" customFormat="false" ht="11.25" hidden="false" customHeight="false" outlineLevel="0" collapsed="false">
      <c r="B4147" s="18" t="s">
        <v>8294</v>
      </c>
      <c r="C4147" s="19" t="s">
        <v>8295</v>
      </c>
      <c r="D4147" s="18" t="s">
        <v>147</v>
      </c>
      <c r="E4147" s="16" t="n">
        <v>9</v>
      </c>
      <c r="F4147" s="17" t="n">
        <f aca="false">E4147*1.12</f>
        <v>10.08</v>
      </c>
    </row>
    <row r="4148" customFormat="false" ht="11.25" hidden="false" customHeight="false" outlineLevel="0" collapsed="false">
      <c r="B4148" s="18" t="s">
        <v>8296</v>
      </c>
      <c r="C4148" s="19" t="s">
        <v>8297</v>
      </c>
      <c r="D4148" s="18" t="s">
        <v>147</v>
      </c>
      <c r="E4148" s="16" t="n">
        <v>20</v>
      </c>
      <c r="F4148" s="17" t="n">
        <f aca="false">E4148*1.12</f>
        <v>22.4</v>
      </c>
    </row>
    <row r="4149" customFormat="false" ht="11.25" hidden="false" customHeight="false" outlineLevel="0" collapsed="false">
      <c r="B4149" s="18" t="s">
        <v>8298</v>
      </c>
      <c r="C4149" s="19" t="s">
        <v>8299</v>
      </c>
      <c r="D4149" s="18" t="s">
        <v>147</v>
      </c>
      <c r="E4149" s="16" t="n">
        <v>23</v>
      </c>
      <c r="F4149" s="17" t="n">
        <f aca="false">E4149*1.12</f>
        <v>25.76</v>
      </c>
    </row>
    <row r="4150" customFormat="false" ht="11.25" hidden="false" customHeight="false" outlineLevel="0" collapsed="false">
      <c r="B4150" s="18" t="s">
        <v>8300</v>
      </c>
      <c r="C4150" s="19" t="s">
        <v>8301</v>
      </c>
      <c r="D4150" s="18" t="s">
        <v>147</v>
      </c>
      <c r="E4150" s="16" t="n">
        <v>30</v>
      </c>
      <c r="F4150" s="17" t="n">
        <f aca="false">E4150*1.12</f>
        <v>33.6</v>
      </c>
    </row>
    <row r="4151" customFormat="false" ht="11.25" hidden="false" customHeight="false" outlineLevel="0" collapsed="false">
      <c r="B4151" s="14" t="s">
        <v>8302</v>
      </c>
      <c r="C4151" s="15" t="s">
        <v>8303</v>
      </c>
      <c r="D4151" s="14" t="s">
        <v>9</v>
      </c>
      <c r="E4151" s="16" t="n">
        <v>0</v>
      </c>
      <c r="F4151" s="17" t="n">
        <f aca="false">E4151*1.12</f>
        <v>0</v>
      </c>
    </row>
    <row r="4152" customFormat="false" ht="11.25" hidden="false" customHeight="false" outlineLevel="0" collapsed="false">
      <c r="B4152" s="18" t="s">
        <v>8304</v>
      </c>
      <c r="C4152" s="19" t="s">
        <v>8305</v>
      </c>
      <c r="D4152" s="18" t="s">
        <v>147</v>
      </c>
      <c r="E4152" s="16" t="n">
        <v>2.06</v>
      </c>
      <c r="F4152" s="17" t="n">
        <f aca="false">E4152*1.12</f>
        <v>2.3072</v>
      </c>
    </row>
    <row r="4153" customFormat="false" ht="11.25" hidden="false" customHeight="false" outlineLevel="0" collapsed="false">
      <c r="B4153" s="18" t="s">
        <v>8306</v>
      </c>
      <c r="C4153" s="19" t="s">
        <v>8307</v>
      </c>
      <c r="D4153" s="18" t="s">
        <v>147</v>
      </c>
      <c r="E4153" s="16" t="n">
        <v>2.17</v>
      </c>
      <c r="F4153" s="17" t="n">
        <f aca="false">E4153*1.12</f>
        <v>2.4304</v>
      </c>
    </row>
    <row r="4154" customFormat="false" ht="11.25" hidden="false" customHeight="false" outlineLevel="0" collapsed="false">
      <c r="B4154" s="18" t="s">
        <v>8308</v>
      </c>
      <c r="C4154" s="19" t="s">
        <v>8309</v>
      </c>
      <c r="D4154" s="18" t="s">
        <v>147</v>
      </c>
      <c r="E4154" s="16" t="n">
        <v>3.4</v>
      </c>
      <c r="F4154" s="17" t="n">
        <f aca="false">E4154*1.12</f>
        <v>3.808</v>
      </c>
    </row>
    <row r="4155" customFormat="false" ht="11.25" hidden="false" customHeight="false" outlineLevel="0" collapsed="false">
      <c r="B4155" s="18" t="s">
        <v>8310</v>
      </c>
      <c r="C4155" s="19" t="s">
        <v>8311</v>
      </c>
      <c r="D4155" s="18" t="s">
        <v>147</v>
      </c>
      <c r="E4155" s="16" t="n">
        <v>4.76</v>
      </c>
      <c r="F4155" s="17" t="n">
        <f aca="false">E4155*1.12</f>
        <v>5.3312</v>
      </c>
    </row>
    <row r="4156" customFormat="false" ht="11.25" hidden="false" customHeight="false" outlineLevel="0" collapsed="false">
      <c r="B4156" s="18" t="s">
        <v>8312</v>
      </c>
      <c r="C4156" s="19" t="s">
        <v>8313</v>
      </c>
      <c r="D4156" s="18" t="s">
        <v>147</v>
      </c>
      <c r="E4156" s="16" t="n">
        <v>8.6</v>
      </c>
      <c r="F4156" s="17" t="n">
        <f aca="false">E4156*1.12</f>
        <v>9.632</v>
      </c>
    </row>
    <row r="4157" customFormat="false" ht="11.25" hidden="false" customHeight="false" outlineLevel="0" collapsed="false">
      <c r="B4157" s="18" t="s">
        <v>8314</v>
      </c>
      <c r="C4157" s="19" t="s">
        <v>8315</v>
      </c>
      <c r="D4157" s="18" t="s">
        <v>147</v>
      </c>
      <c r="E4157" s="16" t="n">
        <v>10.68</v>
      </c>
      <c r="F4157" s="17" t="n">
        <f aca="false">E4157*1.12</f>
        <v>11.9616</v>
      </c>
    </row>
    <row r="4158" customFormat="false" ht="11.25" hidden="false" customHeight="false" outlineLevel="0" collapsed="false">
      <c r="B4158" s="18" t="s">
        <v>8316</v>
      </c>
      <c r="C4158" s="19" t="s">
        <v>8317</v>
      </c>
      <c r="D4158" s="18" t="s">
        <v>147</v>
      </c>
      <c r="E4158" s="16" t="n">
        <v>13.96</v>
      </c>
      <c r="F4158" s="17" t="n">
        <f aca="false">E4158*1.12</f>
        <v>15.6352</v>
      </c>
    </row>
    <row r="4159" customFormat="false" ht="11.25" hidden="false" customHeight="false" outlineLevel="0" collapsed="false">
      <c r="B4159" s="18" t="s">
        <v>8318</v>
      </c>
      <c r="C4159" s="19" t="s">
        <v>8319</v>
      </c>
      <c r="D4159" s="18" t="s">
        <v>147</v>
      </c>
      <c r="E4159" s="16" t="n">
        <v>22.25</v>
      </c>
      <c r="F4159" s="17" t="n">
        <f aca="false">E4159*1.12</f>
        <v>24.92</v>
      </c>
    </row>
    <row r="4160" customFormat="false" ht="11.25" hidden="false" customHeight="false" outlineLevel="0" collapsed="false">
      <c r="B4160" s="18" t="s">
        <v>8320</v>
      </c>
      <c r="C4160" s="19" t="s">
        <v>8321</v>
      </c>
      <c r="D4160" s="18" t="s">
        <v>147</v>
      </c>
      <c r="E4160" s="16" t="n">
        <v>29.67</v>
      </c>
      <c r="F4160" s="17" t="n">
        <f aca="false">E4160*1.12</f>
        <v>33.2304</v>
      </c>
    </row>
    <row r="4161" customFormat="false" ht="11.25" hidden="false" customHeight="false" outlineLevel="0" collapsed="false">
      <c r="B4161" s="18" t="s">
        <v>8322</v>
      </c>
      <c r="C4161" s="19" t="s">
        <v>8323</v>
      </c>
      <c r="D4161" s="18" t="s">
        <v>147</v>
      </c>
      <c r="E4161" s="16" t="n">
        <v>35.6</v>
      </c>
      <c r="F4161" s="17" t="n">
        <f aca="false">E4161*1.12</f>
        <v>39.872</v>
      </c>
    </row>
    <row r="4162" customFormat="false" ht="11.25" hidden="false" customHeight="false" outlineLevel="0" collapsed="false">
      <c r="B4162" s="18" t="s">
        <v>8324</v>
      </c>
      <c r="C4162" s="19" t="s">
        <v>8325</v>
      </c>
      <c r="D4162" s="18" t="s">
        <v>147</v>
      </c>
      <c r="E4162" s="16" t="n">
        <v>60.73</v>
      </c>
      <c r="F4162" s="17" t="n">
        <f aca="false">E4162*1.12</f>
        <v>68.0176</v>
      </c>
    </row>
    <row r="4163" customFormat="false" ht="11.25" hidden="false" customHeight="false" outlineLevel="0" collapsed="false">
      <c r="B4163" s="18" t="s">
        <v>8326</v>
      </c>
      <c r="C4163" s="19" t="s">
        <v>8327</v>
      </c>
      <c r="D4163" s="18" t="s">
        <v>147</v>
      </c>
      <c r="E4163" s="16" t="n">
        <v>63.98</v>
      </c>
      <c r="F4163" s="17" t="n">
        <f aca="false">E4163*1.12</f>
        <v>71.6576</v>
      </c>
    </row>
    <row r="4164" customFormat="false" ht="11.25" hidden="false" customHeight="false" outlineLevel="0" collapsed="false">
      <c r="B4164" s="18" t="s">
        <v>8328</v>
      </c>
      <c r="C4164" s="19" t="s">
        <v>8329</v>
      </c>
      <c r="D4164" s="18" t="s">
        <v>147</v>
      </c>
      <c r="E4164" s="16" t="n">
        <v>77.13</v>
      </c>
      <c r="F4164" s="17" t="n">
        <f aca="false">E4164*1.12</f>
        <v>86.3856</v>
      </c>
    </row>
    <row r="4165" customFormat="false" ht="11.25" hidden="false" customHeight="false" outlineLevel="0" collapsed="false">
      <c r="B4165" s="18" t="s">
        <v>8330</v>
      </c>
      <c r="C4165" s="19" t="s">
        <v>8331</v>
      </c>
      <c r="D4165" s="18" t="s">
        <v>147</v>
      </c>
      <c r="E4165" s="16" t="n">
        <v>240.3</v>
      </c>
      <c r="F4165" s="17" t="n">
        <f aca="false">E4165*1.12</f>
        <v>269.136</v>
      </c>
    </row>
    <row r="4166" customFormat="false" ht="11.25" hidden="false" customHeight="false" outlineLevel="0" collapsed="false">
      <c r="B4166" s="18" t="s">
        <v>8332</v>
      </c>
      <c r="C4166" s="19" t="s">
        <v>8333</v>
      </c>
      <c r="D4166" s="18" t="s">
        <v>147</v>
      </c>
      <c r="E4166" s="16" t="n">
        <v>294</v>
      </c>
      <c r="F4166" s="17" t="n">
        <f aca="false">E4166*1.12</f>
        <v>329.28</v>
      </c>
    </row>
    <row r="4167" customFormat="false" ht="11.25" hidden="false" customHeight="false" outlineLevel="0" collapsed="false">
      <c r="B4167" s="18" t="s">
        <v>8334</v>
      </c>
      <c r="C4167" s="19" t="s">
        <v>8335</v>
      </c>
      <c r="D4167" s="18" t="s">
        <v>147</v>
      </c>
      <c r="E4167" s="16" t="n">
        <v>400.4</v>
      </c>
      <c r="F4167" s="17" t="n">
        <f aca="false">E4167*1.12</f>
        <v>448.448</v>
      </c>
    </row>
    <row r="4168" customFormat="false" ht="11.25" hidden="false" customHeight="false" outlineLevel="0" collapsed="false">
      <c r="B4168" s="18" t="s">
        <v>8336</v>
      </c>
      <c r="C4168" s="19" t="s">
        <v>8337</v>
      </c>
      <c r="D4168" s="18" t="s">
        <v>147</v>
      </c>
      <c r="E4168" s="16" t="n">
        <v>533.4</v>
      </c>
      <c r="F4168" s="17" t="n">
        <f aca="false">E4168*1.12</f>
        <v>597.408</v>
      </c>
    </row>
    <row r="4169" customFormat="false" ht="11.25" hidden="false" customHeight="false" outlineLevel="0" collapsed="false">
      <c r="B4169" s="18" t="s">
        <v>8338</v>
      </c>
      <c r="C4169" s="19" t="s">
        <v>8339</v>
      </c>
      <c r="D4169" s="18" t="s">
        <v>147</v>
      </c>
      <c r="E4169" s="16" t="n">
        <v>676.2</v>
      </c>
      <c r="F4169" s="17" t="n">
        <f aca="false">E4169*1.12</f>
        <v>757.344</v>
      </c>
    </row>
    <row r="4170" customFormat="false" ht="22.5" hidden="false" customHeight="false" outlineLevel="0" collapsed="false">
      <c r="B4170" s="14" t="s">
        <v>8340</v>
      </c>
      <c r="C4170" s="15" t="s">
        <v>8341</v>
      </c>
      <c r="D4170" s="14" t="s">
        <v>9</v>
      </c>
      <c r="E4170" s="16" t="n">
        <v>0</v>
      </c>
      <c r="F4170" s="17" t="n">
        <f aca="false">E4170*1.12</f>
        <v>0</v>
      </c>
    </row>
    <row r="4171" customFormat="false" ht="11.25" hidden="false" customHeight="false" outlineLevel="0" collapsed="false">
      <c r="B4171" s="14" t="s">
        <v>8342</v>
      </c>
      <c r="C4171" s="15" t="s">
        <v>8343</v>
      </c>
      <c r="D4171" s="14" t="s">
        <v>9</v>
      </c>
      <c r="E4171" s="16" t="n">
        <v>0</v>
      </c>
      <c r="F4171" s="17" t="n">
        <f aca="false">E4171*1.12</f>
        <v>0</v>
      </c>
    </row>
    <row r="4172" customFormat="false" ht="11.25" hidden="false" customHeight="false" outlineLevel="0" collapsed="false">
      <c r="B4172" s="18" t="s">
        <v>8344</v>
      </c>
      <c r="C4172" s="19" t="s">
        <v>8345</v>
      </c>
      <c r="D4172" s="18" t="s">
        <v>147</v>
      </c>
      <c r="E4172" s="16" t="n">
        <v>48.5</v>
      </c>
      <c r="F4172" s="17" t="n">
        <f aca="false">E4172*1.12</f>
        <v>54.32</v>
      </c>
    </row>
    <row r="4173" customFormat="false" ht="11.25" hidden="false" customHeight="false" outlineLevel="0" collapsed="false">
      <c r="B4173" s="18" t="s">
        <v>8346</v>
      </c>
      <c r="C4173" s="19" t="s">
        <v>8347</v>
      </c>
      <c r="D4173" s="18" t="s">
        <v>147</v>
      </c>
      <c r="E4173" s="16" t="n">
        <v>56.04</v>
      </c>
      <c r="F4173" s="17" t="n">
        <f aca="false">E4173*1.12</f>
        <v>62.7648</v>
      </c>
    </row>
    <row r="4174" customFormat="false" ht="11.25" hidden="false" customHeight="false" outlineLevel="0" collapsed="false">
      <c r="B4174" s="18" t="s">
        <v>8348</v>
      </c>
      <c r="C4174" s="19" t="s">
        <v>8349</v>
      </c>
      <c r="D4174" s="18" t="s">
        <v>147</v>
      </c>
      <c r="E4174" s="16" t="n">
        <v>60.82</v>
      </c>
      <c r="F4174" s="17" t="n">
        <f aca="false">E4174*1.12</f>
        <v>68.1184</v>
      </c>
    </row>
    <row r="4175" customFormat="false" ht="11.25" hidden="false" customHeight="false" outlineLevel="0" collapsed="false">
      <c r="B4175" s="18" t="s">
        <v>8350</v>
      </c>
      <c r="C4175" s="19" t="s">
        <v>8351</v>
      </c>
      <c r="D4175" s="18" t="s">
        <v>147</v>
      </c>
      <c r="E4175" s="16" t="n">
        <v>70.71</v>
      </c>
      <c r="F4175" s="17" t="n">
        <f aca="false">E4175*1.12</f>
        <v>79.1952</v>
      </c>
    </row>
    <row r="4176" customFormat="false" ht="11.25" hidden="false" customHeight="false" outlineLevel="0" collapsed="false">
      <c r="B4176" s="18" t="s">
        <v>8352</v>
      </c>
      <c r="C4176" s="19" t="s">
        <v>8353</v>
      </c>
      <c r="D4176" s="18" t="s">
        <v>147</v>
      </c>
      <c r="E4176" s="16" t="n">
        <v>109.2</v>
      </c>
      <c r="F4176" s="17" t="n">
        <f aca="false">E4176*1.12</f>
        <v>122.304</v>
      </c>
    </row>
    <row r="4177" customFormat="false" ht="11.25" hidden="false" customHeight="false" outlineLevel="0" collapsed="false">
      <c r="B4177" s="18" t="s">
        <v>8354</v>
      </c>
      <c r="C4177" s="19" t="s">
        <v>8355</v>
      </c>
      <c r="D4177" s="18" t="s">
        <v>147</v>
      </c>
      <c r="E4177" s="16" t="n">
        <v>131.6</v>
      </c>
      <c r="F4177" s="17" t="n">
        <f aca="false">E4177*1.12</f>
        <v>147.392</v>
      </c>
    </row>
    <row r="4178" customFormat="false" ht="11.25" hidden="false" customHeight="false" outlineLevel="0" collapsed="false">
      <c r="B4178" s="18" t="s">
        <v>8356</v>
      </c>
      <c r="C4178" s="19" t="s">
        <v>8357</v>
      </c>
      <c r="D4178" s="18" t="s">
        <v>147</v>
      </c>
      <c r="E4178" s="16" t="n">
        <v>176.4</v>
      </c>
      <c r="F4178" s="17" t="n">
        <f aca="false">E4178*1.12</f>
        <v>197.568</v>
      </c>
    </row>
    <row r="4179" customFormat="false" ht="11.25" hidden="false" customHeight="false" outlineLevel="0" collapsed="false">
      <c r="B4179" s="18" t="s">
        <v>8358</v>
      </c>
      <c r="C4179" s="19" t="s">
        <v>8359</v>
      </c>
      <c r="D4179" s="18" t="s">
        <v>147</v>
      </c>
      <c r="E4179" s="16" t="n">
        <v>242.2</v>
      </c>
      <c r="F4179" s="17" t="n">
        <f aca="false">E4179*1.12</f>
        <v>271.264</v>
      </c>
    </row>
    <row r="4180" customFormat="false" ht="11.25" hidden="false" customHeight="false" outlineLevel="0" collapsed="false">
      <c r="B4180" s="18" t="s">
        <v>8360</v>
      </c>
      <c r="C4180" s="19" t="s">
        <v>8361</v>
      </c>
      <c r="D4180" s="18" t="s">
        <v>147</v>
      </c>
      <c r="E4180" s="16" t="n">
        <v>354.2</v>
      </c>
      <c r="F4180" s="17" t="n">
        <f aca="false">E4180*1.12</f>
        <v>396.704</v>
      </c>
    </row>
    <row r="4181" customFormat="false" ht="11.25" hidden="false" customHeight="false" outlineLevel="0" collapsed="false">
      <c r="B4181" s="18" t="s">
        <v>8362</v>
      </c>
      <c r="C4181" s="19" t="s">
        <v>8363</v>
      </c>
      <c r="D4181" s="18" t="s">
        <v>147</v>
      </c>
      <c r="E4181" s="16" t="n">
        <v>383.6</v>
      </c>
      <c r="F4181" s="17" t="n">
        <f aca="false">E4181*1.12</f>
        <v>429.632</v>
      </c>
    </row>
    <row r="4182" customFormat="false" ht="11.25" hidden="false" customHeight="false" outlineLevel="0" collapsed="false">
      <c r="B4182" s="18" t="s">
        <v>8364</v>
      </c>
      <c r="C4182" s="19" t="s">
        <v>8365</v>
      </c>
      <c r="D4182" s="18" t="s">
        <v>147</v>
      </c>
      <c r="E4182" s="16" t="n">
        <v>635.51</v>
      </c>
      <c r="F4182" s="17" t="n">
        <f aca="false">E4182*1.12</f>
        <v>711.7712</v>
      </c>
    </row>
    <row r="4183" customFormat="false" ht="11.25" hidden="false" customHeight="false" outlineLevel="0" collapsed="false">
      <c r="B4183" s="18" t="s">
        <v>8366</v>
      </c>
      <c r="C4183" s="19" t="s">
        <v>8367</v>
      </c>
      <c r="D4183" s="18" t="s">
        <v>147</v>
      </c>
      <c r="E4183" s="16" t="n">
        <v>575.4</v>
      </c>
      <c r="F4183" s="17" t="n">
        <f aca="false">E4183*1.12</f>
        <v>644.448</v>
      </c>
    </row>
    <row r="4184" customFormat="false" ht="11.25" hidden="false" customHeight="false" outlineLevel="0" collapsed="false">
      <c r="B4184" s="18" t="s">
        <v>8368</v>
      </c>
      <c r="C4184" s="19" t="s">
        <v>8369</v>
      </c>
      <c r="D4184" s="18" t="s">
        <v>147</v>
      </c>
      <c r="E4184" s="16" t="n">
        <v>716.8</v>
      </c>
      <c r="F4184" s="17" t="n">
        <f aca="false">E4184*1.12</f>
        <v>802.816</v>
      </c>
    </row>
    <row r="4185" customFormat="false" ht="11.25" hidden="false" customHeight="false" outlineLevel="0" collapsed="false">
      <c r="B4185" s="14" t="s">
        <v>8370</v>
      </c>
      <c r="C4185" s="15" t="s">
        <v>8371</v>
      </c>
      <c r="D4185" s="14" t="s">
        <v>9</v>
      </c>
      <c r="E4185" s="16" t="n">
        <v>0</v>
      </c>
      <c r="F4185" s="17" t="n">
        <f aca="false">E4185*1.12</f>
        <v>0</v>
      </c>
    </row>
    <row r="4186" customFormat="false" ht="11.25" hidden="false" customHeight="false" outlineLevel="0" collapsed="false">
      <c r="B4186" s="18" t="s">
        <v>8372</v>
      </c>
      <c r="C4186" s="19" t="s">
        <v>8373</v>
      </c>
      <c r="D4186" s="18" t="s">
        <v>147</v>
      </c>
      <c r="E4186" s="16" t="n">
        <v>0</v>
      </c>
      <c r="F4186" s="17" t="n">
        <f aca="false">E4186*1.12</f>
        <v>0</v>
      </c>
    </row>
    <row r="4187" customFormat="false" ht="11.25" hidden="false" customHeight="false" outlineLevel="0" collapsed="false">
      <c r="B4187" s="18" t="s">
        <v>8374</v>
      </c>
      <c r="C4187" s="19" t="s">
        <v>8375</v>
      </c>
      <c r="D4187" s="18" t="s">
        <v>147</v>
      </c>
      <c r="E4187" s="16" t="n">
        <v>0</v>
      </c>
      <c r="F4187" s="17" t="n">
        <f aca="false">E4187*1.12</f>
        <v>0</v>
      </c>
    </row>
    <row r="4188" customFormat="false" ht="11.25" hidden="false" customHeight="false" outlineLevel="0" collapsed="false">
      <c r="B4188" s="18" t="s">
        <v>8376</v>
      </c>
      <c r="C4188" s="19" t="s">
        <v>8377</v>
      </c>
      <c r="D4188" s="18" t="s">
        <v>147</v>
      </c>
      <c r="E4188" s="16" t="n">
        <v>0</v>
      </c>
      <c r="F4188" s="17" t="n">
        <f aca="false">E4188*1.12</f>
        <v>0</v>
      </c>
    </row>
    <row r="4189" customFormat="false" ht="11.25" hidden="false" customHeight="false" outlineLevel="0" collapsed="false">
      <c r="B4189" s="18" t="s">
        <v>8378</v>
      </c>
      <c r="C4189" s="19" t="s">
        <v>8379</v>
      </c>
      <c r="D4189" s="18" t="s">
        <v>147</v>
      </c>
      <c r="E4189" s="16" t="n">
        <v>0</v>
      </c>
      <c r="F4189" s="17" t="n">
        <f aca="false">E4189*1.12</f>
        <v>0</v>
      </c>
    </row>
    <row r="4190" customFormat="false" ht="11.25" hidden="false" customHeight="false" outlineLevel="0" collapsed="false">
      <c r="B4190" s="18" t="s">
        <v>8380</v>
      </c>
      <c r="C4190" s="19" t="s">
        <v>8381</v>
      </c>
      <c r="D4190" s="18" t="s">
        <v>147</v>
      </c>
      <c r="E4190" s="16" t="n">
        <v>0</v>
      </c>
      <c r="F4190" s="17" t="n">
        <f aca="false">E4190*1.12</f>
        <v>0</v>
      </c>
    </row>
    <row r="4191" customFormat="false" ht="11.25" hidden="false" customHeight="false" outlineLevel="0" collapsed="false">
      <c r="B4191" s="18" t="s">
        <v>8382</v>
      </c>
      <c r="C4191" s="19" t="s">
        <v>8383</v>
      </c>
      <c r="D4191" s="18" t="s">
        <v>147</v>
      </c>
      <c r="E4191" s="16" t="n">
        <v>0</v>
      </c>
      <c r="F4191" s="17" t="n">
        <f aca="false">E4191*1.12</f>
        <v>0</v>
      </c>
    </row>
    <row r="4192" customFormat="false" ht="11.25" hidden="false" customHeight="false" outlineLevel="0" collapsed="false">
      <c r="B4192" s="18" t="s">
        <v>8384</v>
      </c>
      <c r="C4192" s="19" t="s">
        <v>8385</v>
      </c>
      <c r="D4192" s="18" t="s">
        <v>147</v>
      </c>
      <c r="E4192" s="16" t="n">
        <v>0</v>
      </c>
      <c r="F4192" s="17" t="n">
        <f aca="false">E4192*1.12</f>
        <v>0</v>
      </c>
    </row>
    <row r="4193" customFormat="false" ht="11.25" hidden="false" customHeight="false" outlineLevel="0" collapsed="false">
      <c r="B4193" s="18" t="s">
        <v>8386</v>
      </c>
      <c r="C4193" s="19" t="s">
        <v>8387</v>
      </c>
      <c r="D4193" s="18" t="s">
        <v>147</v>
      </c>
      <c r="E4193" s="16" t="n">
        <v>0</v>
      </c>
      <c r="F4193" s="17" t="n">
        <f aca="false">E4193*1.12</f>
        <v>0</v>
      </c>
    </row>
    <row r="4194" customFormat="false" ht="11.25" hidden="false" customHeight="false" outlineLevel="0" collapsed="false">
      <c r="B4194" s="18" t="s">
        <v>8388</v>
      </c>
      <c r="C4194" s="19" t="s">
        <v>8389</v>
      </c>
      <c r="D4194" s="18" t="s">
        <v>147</v>
      </c>
      <c r="E4194" s="16" t="n">
        <v>0</v>
      </c>
      <c r="F4194" s="17" t="n">
        <f aca="false">E4194*1.12</f>
        <v>0</v>
      </c>
    </row>
    <row r="4195" customFormat="false" ht="11.25" hidden="false" customHeight="false" outlineLevel="0" collapsed="false">
      <c r="B4195" s="14" t="s">
        <v>8390</v>
      </c>
      <c r="C4195" s="15" t="s">
        <v>8391</v>
      </c>
      <c r="D4195" s="14" t="s">
        <v>9</v>
      </c>
      <c r="E4195" s="16" t="n">
        <v>0</v>
      </c>
      <c r="F4195" s="17" t="n">
        <f aca="false">E4195*1.12</f>
        <v>0</v>
      </c>
    </row>
    <row r="4196" customFormat="false" ht="11.25" hidden="false" customHeight="false" outlineLevel="0" collapsed="false">
      <c r="B4196" s="18" t="s">
        <v>8392</v>
      </c>
      <c r="C4196" s="19" t="s">
        <v>8393</v>
      </c>
      <c r="D4196" s="18" t="s">
        <v>147</v>
      </c>
      <c r="E4196" s="16" t="n">
        <v>0</v>
      </c>
      <c r="F4196" s="17" t="n">
        <f aca="false">E4196*1.12</f>
        <v>0</v>
      </c>
    </row>
    <row r="4197" customFormat="false" ht="11.25" hidden="false" customHeight="false" outlineLevel="0" collapsed="false">
      <c r="B4197" s="18" t="s">
        <v>8394</v>
      </c>
      <c r="C4197" s="19" t="s">
        <v>8395</v>
      </c>
      <c r="D4197" s="18" t="s">
        <v>147</v>
      </c>
      <c r="E4197" s="16" t="n">
        <v>0</v>
      </c>
      <c r="F4197" s="17" t="n">
        <f aca="false">E4197*1.12</f>
        <v>0</v>
      </c>
    </row>
    <row r="4198" customFormat="false" ht="11.25" hidden="false" customHeight="false" outlineLevel="0" collapsed="false">
      <c r="B4198" s="18" t="s">
        <v>8396</v>
      </c>
      <c r="C4198" s="19" t="s">
        <v>8397</v>
      </c>
      <c r="D4198" s="18" t="s">
        <v>147</v>
      </c>
      <c r="E4198" s="16" t="n">
        <v>0</v>
      </c>
      <c r="F4198" s="17" t="n">
        <f aca="false">E4198*1.12</f>
        <v>0</v>
      </c>
    </row>
    <row r="4199" customFormat="false" ht="11.25" hidden="false" customHeight="false" outlineLevel="0" collapsed="false">
      <c r="B4199" s="18" t="s">
        <v>8398</v>
      </c>
      <c r="C4199" s="19" t="s">
        <v>8399</v>
      </c>
      <c r="D4199" s="18" t="s">
        <v>147</v>
      </c>
      <c r="E4199" s="16" t="n">
        <v>0</v>
      </c>
      <c r="F4199" s="17" t="n">
        <f aca="false">E4199*1.12</f>
        <v>0</v>
      </c>
    </row>
    <row r="4200" customFormat="false" ht="11.25" hidden="false" customHeight="false" outlineLevel="0" collapsed="false">
      <c r="B4200" s="18" t="s">
        <v>8400</v>
      </c>
      <c r="C4200" s="19" t="s">
        <v>8401</v>
      </c>
      <c r="D4200" s="18" t="s">
        <v>147</v>
      </c>
      <c r="E4200" s="16" t="n">
        <v>0</v>
      </c>
      <c r="F4200" s="17" t="n">
        <f aca="false">E4200*1.12</f>
        <v>0</v>
      </c>
    </row>
    <row r="4201" customFormat="false" ht="11.25" hidden="false" customHeight="false" outlineLevel="0" collapsed="false">
      <c r="B4201" s="18" t="s">
        <v>8402</v>
      </c>
      <c r="C4201" s="19" t="s">
        <v>8403</v>
      </c>
      <c r="D4201" s="18" t="s">
        <v>147</v>
      </c>
      <c r="E4201" s="16" t="n">
        <v>0</v>
      </c>
      <c r="F4201" s="17" t="n">
        <f aca="false">E4201*1.12</f>
        <v>0</v>
      </c>
    </row>
    <row r="4202" customFormat="false" ht="11.25" hidden="false" customHeight="false" outlineLevel="0" collapsed="false">
      <c r="B4202" s="18" t="s">
        <v>8404</v>
      </c>
      <c r="C4202" s="19" t="s">
        <v>8405</v>
      </c>
      <c r="D4202" s="18" t="s">
        <v>147</v>
      </c>
      <c r="E4202" s="16" t="n">
        <v>0</v>
      </c>
      <c r="F4202" s="17" t="n">
        <f aca="false">E4202*1.12</f>
        <v>0</v>
      </c>
    </row>
    <row r="4203" customFormat="false" ht="11.25" hidden="false" customHeight="false" outlineLevel="0" collapsed="false">
      <c r="B4203" s="18" t="s">
        <v>8406</v>
      </c>
      <c r="C4203" s="19" t="s">
        <v>8407</v>
      </c>
      <c r="D4203" s="18" t="s">
        <v>147</v>
      </c>
      <c r="E4203" s="16" t="n">
        <v>0</v>
      </c>
      <c r="F4203" s="17" t="n">
        <f aca="false">E4203*1.12</f>
        <v>0</v>
      </c>
    </row>
    <row r="4204" customFormat="false" ht="11.25" hidden="false" customHeight="false" outlineLevel="0" collapsed="false">
      <c r="B4204" s="18" t="s">
        <v>8408</v>
      </c>
      <c r="C4204" s="19" t="s">
        <v>8409</v>
      </c>
      <c r="D4204" s="18" t="s">
        <v>147</v>
      </c>
      <c r="E4204" s="16" t="n">
        <v>0</v>
      </c>
      <c r="F4204" s="17" t="n">
        <f aca="false">E4204*1.12</f>
        <v>0</v>
      </c>
    </row>
    <row r="4205" customFormat="false" ht="11.25" hidden="false" customHeight="false" outlineLevel="0" collapsed="false">
      <c r="B4205" s="18" t="s">
        <v>8410</v>
      </c>
      <c r="C4205" s="19" t="s">
        <v>8411</v>
      </c>
      <c r="D4205" s="18" t="s">
        <v>147</v>
      </c>
      <c r="E4205" s="16" t="n">
        <v>0</v>
      </c>
      <c r="F4205" s="17" t="n">
        <f aca="false">E4205*1.12</f>
        <v>0</v>
      </c>
    </row>
    <row r="4206" customFormat="false" ht="11.25" hidden="false" customHeight="false" outlineLevel="0" collapsed="false">
      <c r="B4206" s="18" t="s">
        <v>8412</v>
      </c>
      <c r="C4206" s="19" t="s">
        <v>8413</v>
      </c>
      <c r="D4206" s="18" t="s">
        <v>147</v>
      </c>
      <c r="E4206" s="16" t="n">
        <v>0</v>
      </c>
      <c r="F4206" s="17" t="n">
        <f aca="false">E4206*1.12</f>
        <v>0</v>
      </c>
    </row>
    <row r="4207" customFormat="false" ht="11.25" hidden="false" customHeight="false" outlineLevel="0" collapsed="false">
      <c r="B4207" s="14" t="s">
        <v>8414</v>
      </c>
      <c r="C4207" s="15" t="s">
        <v>8415</v>
      </c>
      <c r="D4207" s="14" t="s">
        <v>9</v>
      </c>
      <c r="E4207" s="16" t="n">
        <v>0</v>
      </c>
      <c r="F4207" s="17" t="n">
        <f aca="false">E4207*1.12</f>
        <v>0</v>
      </c>
    </row>
    <row r="4208" customFormat="false" ht="11.25" hidden="false" customHeight="false" outlineLevel="0" collapsed="false">
      <c r="B4208" s="18" t="s">
        <v>8416</v>
      </c>
      <c r="C4208" s="19" t="s">
        <v>8417</v>
      </c>
      <c r="D4208" s="18" t="s">
        <v>147</v>
      </c>
      <c r="E4208" s="16" t="n">
        <v>0</v>
      </c>
      <c r="F4208" s="17" t="n">
        <f aca="false">E4208*1.12</f>
        <v>0</v>
      </c>
    </row>
    <row r="4209" customFormat="false" ht="11.25" hidden="false" customHeight="false" outlineLevel="0" collapsed="false">
      <c r="B4209" s="18" t="s">
        <v>8418</v>
      </c>
      <c r="C4209" s="19" t="s">
        <v>8419</v>
      </c>
      <c r="D4209" s="18" t="s">
        <v>147</v>
      </c>
      <c r="E4209" s="16" t="n">
        <v>0</v>
      </c>
      <c r="F4209" s="17" t="n">
        <f aca="false">E4209*1.12</f>
        <v>0</v>
      </c>
    </row>
    <row r="4210" customFormat="false" ht="11.25" hidden="false" customHeight="false" outlineLevel="0" collapsed="false">
      <c r="B4210" s="18" t="s">
        <v>8420</v>
      </c>
      <c r="C4210" s="19" t="s">
        <v>8421</v>
      </c>
      <c r="D4210" s="18" t="s">
        <v>147</v>
      </c>
      <c r="E4210" s="16" t="n">
        <v>0</v>
      </c>
      <c r="F4210" s="17" t="n">
        <f aca="false">E4210*1.12</f>
        <v>0</v>
      </c>
    </row>
    <row r="4211" customFormat="false" ht="11.25" hidden="false" customHeight="false" outlineLevel="0" collapsed="false">
      <c r="B4211" s="18" t="s">
        <v>8422</v>
      </c>
      <c r="C4211" s="19" t="s">
        <v>8423</v>
      </c>
      <c r="D4211" s="18" t="s">
        <v>147</v>
      </c>
      <c r="E4211" s="16" t="n">
        <v>0</v>
      </c>
      <c r="F4211" s="17" t="n">
        <f aca="false">E4211*1.12</f>
        <v>0</v>
      </c>
    </row>
    <row r="4212" customFormat="false" ht="11.25" hidden="false" customHeight="false" outlineLevel="0" collapsed="false">
      <c r="B4212" s="18" t="s">
        <v>8424</v>
      </c>
      <c r="C4212" s="19" t="s">
        <v>8425</v>
      </c>
      <c r="D4212" s="18" t="s">
        <v>147</v>
      </c>
      <c r="E4212" s="16" t="n">
        <v>0</v>
      </c>
      <c r="F4212" s="17" t="n">
        <f aca="false">E4212*1.12</f>
        <v>0</v>
      </c>
    </row>
    <row r="4213" customFormat="false" ht="11.25" hidden="false" customHeight="false" outlineLevel="0" collapsed="false">
      <c r="B4213" s="18" t="s">
        <v>8426</v>
      </c>
      <c r="C4213" s="19" t="s">
        <v>8427</v>
      </c>
      <c r="D4213" s="18" t="s">
        <v>147</v>
      </c>
      <c r="E4213" s="16" t="n">
        <v>0</v>
      </c>
      <c r="F4213" s="17" t="n">
        <f aca="false">E4213*1.12</f>
        <v>0</v>
      </c>
    </row>
    <row r="4214" customFormat="false" ht="11.25" hidden="false" customHeight="false" outlineLevel="0" collapsed="false">
      <c r="B4214" s="18" t="s">
        <v>8428</v>
      </c>
      <c r="C4214" s="19" t="s">
        <v>8429</v>
      </c>
      <c r="D4214" s="18" t="s">
        <v>147</v>
      </c>
      <c r="E4214" s="16" t="n">
        <v>0</v>
      </c>
      <c r="F4214" s="17" t="n">
        <f aca="false">E4214*1.12</f>
        <v>0</v>
      </c>
    </row>
    <row r="4215" customFormat="false" ht="11.25" hidden="false" customHeight="false" outlineLevel="0" collapsed="false">
      <c r="B4215" s="18" t="s">
        <v>8430</v>
      </c>
      <c r="C4215" s="19" t="s">
        <v>8431</v>
      </c>
      <c r="D4215" s="18" t="s">
        <v>147</v>
      </c>
      <c r="E4215" s="16" t="n">
        <v>0</v>
      </c>
      <c r="F4215" s="17" t="n">
        <f aca="false">E4215*1.12</f>
        <v>0</v>
      </c>
    </row>
    <row r="4216" customFormat="false" ht="11.25" hidden="false" customHeight="false" outlineLevel="0" collapsed="false">
      <c r="B4216" s="18" t="s">
        <v>8432</v>
      </c>
      <c r="C4216" s="19" t="s">
        <v>8433</v>
      </c>
      <c r="D4216" s="18" t="s">
        <v>147</v>
      </c>
      <c r="E4216" s="16" t="n">
        <v>0</v>
      </c>
      <c r="F4216" s="17" t="n">
        <f aca="false">E4216*1.12</f>
        <v>0</v>
      </c>
    </row>
    <row r="4217" customFormat="false" ht="11.25" hidden="false" customHeight="false" outlineLevel="0" collapsed="false">
      <c r="B4217" s="18" t="s">
        <v>8434</v>
      </c>
      <c r="C4217" s="19" t="s">
        <v>8435</v>
      </c>
      <c r="D4217" s="18" t="s">
        <v>147</v>
      </c>
      <c r="E4217" s="16" t="n">
        <v>0</v>
      </c>
      <c r="F4217" s="17" t="n">
        <f aca="false">E4217*1.12</f>
        <v>0</v>
      </c>
    </row>
    <row r="4218" customFormat="false" ht="11.25" hidden="false" customHeight="false" outlineLevel="0" collapsed="false">
      <c r="B4218" s="14" t="s">
        <v>8436</v>
      </c>
      <c r="C4218" s="15" t="s">
        <v>8437</v>
      </c>
      <c r="D4218" s="14" t="s">
        <v>9</v>
      </c>
      <c r="E4218" s="16" t="n">
        <v>0</v>
      </c>
      <c r="F4218" s="17" t="n">
        <f aca="false">E4218*1.12</f>
        <v>0</v>
      </c>
    </row>
    <row r="4219" customFormat="false" ht="11.25" hidden="false" customHeight="false" outlineLevel="0" collapsed="false">
      <c r="B4219" s="18" t="s">
        <v>8438</v>
      </c>
      <c r="C4219" s="19" t="s">
        <v>8439</v>
      </c>
      <c r="D4219" s="18" t="s">
        <v>147</v>
      </c>
      <c r="E4219" s="16" t="n">
        <v>0</v>
      </c>
      <c r="F4219" s="17" t="n">
        <f aca="false">E4219*1.12</f>
        <v>0</v>
      </c>
    </row>
    <row r="4220" customFormat="false" ht="11.25" hidden="false" customHeight="false" outlineLevel="0" collapsed="false">
      <c r="B4220" s="18" t="s">
        <v>8440</v>
      </c>
      <c r="C4220" s="19" t="s">
        <v>8441</v>
      </c>
      <c r="D4220" s="18" t="s">
        <v>147</v>
      </c>
      <c r="E4220" s="16" t="n">
        <v>0</v>
      </c>
      <c r="F4220" s="17" t="n">
        <f aca="false">E4220*1.12</f>
        <v>0</v>
      </c>
    </row>
    <row r="4221" customFormat="false" ht="11.25" hidden="false" customHeight="false" outlineLevel="0" collapsed="false">
      <c r="B4221" s="18" t="s">
        <v>8442</v>
      </c>
      <c r="C4221" s="19" t="s">
        <v>8443</v>
      </c>
      <c r="D4221" s="18" t="s">
        <v>147</v>
      </c>
      <c r="E4221" s="16" t="n">
        <v>0</v>
      </c>
      <c r="F4221" s="17" t="n">
        <f aca="false">E4221*1.12</f>
        <v>0</v>
      </c>
    </row>
    <row r="4222" customFormat="false" ht="11.25" hidden="false" customHeight="false" outlineLevel="0" collapsed="false">
      <c r="B4222" s="18" t="s">
        <v>8444</v>
      </c>
      <c r="C4222" s="19" t="s">
        <v>8445</v>
      </c>
      <c r="D4222" s="18" t="s">
        <v>147</v>
      </c>
      <c r="E4222" s="16" t="n">
        <v>0</v>
      </c>
      <c r="F4222" s="17" t="n">
        <f aca="false">E4222*1.12</f>
        <v>0</v>
      </c>
    </row>
    <row r="4223" customFormat="false" ht="11.25" hidden="false" customHeight="false" outlineLevel="0" collapsed="false">
      <c r="B4223" s="18" t="s">
        <v>8446</v>
      </c>
      <c r="C4223" s="19" t="s">
        <v>8447</v>
      </c>
      <c r="D4223" s="18" t="s">
        <v>147</v>
      </c>
      <c r="E4223" s="16" t="n">
        <v>0</v>
      </c>
      <c r="F4223" s="17" t="n">
        <f aca="false">E4223*1.12</f>
        <v>0</v>
      </c>
    </row>
    <row r="4224" customFormat="false" ht="11.25" hidden="false" customHeight="false" outlineLevel="0" collapsed="false">
      <c r="B4224" s="18" t="s">
        <v>8448</v>
      </c>
      <c r="C4224" s="19" t="s">
        <v>8449</v>
      </c>
      <c r="D4224" s="18" t="s">
        <v>147</v>
      </c>
      <c r="E4224" s="16" t="n">
        <v>0</v>
      </c>
      <c r="F4224" s="17" t="n">
        <f aca="false">E4224*1.12</f>
        <v>0</v>
      </c>
    </row>
    <row r="4225" customFormat="false" ht="11.25" hidden="false" customHeight="false" outlineLevel="0" collapsed="false">
      <c r="B4225" s="18" t="s">
        <v>8450</v>
      </c>
      <c r="C4225" s="19" t="s">
        <v>8451</v>
      </c>
      <c r="D4225" s="18" t="s">
        <v>147</v>
      </c>
      <c r="E4225" s="16" t="n">
        <v>0</v>
      </c>
      <c r="F4225" s="17" t="n">
        <f aca="false">E4225*1.12</f>
        <v>0</v>
      </c>
    </row>
    <row r="4226" customFormat="false" ht="11.25" hidden="false" customHeight="false" outlineLevel="0" collapsed="false">
      <c r="B4226" s="18" t="s">
        <v>8452</v>
      </c>
      <c r="C4226" s="19" t="s">
        <v>8453</v>
      </c>
      <c r="D4226" s="18" t="s">
        <v>147</v>
      </c>
      <c r="E4226" s="16" t="n">
        <v>0</v>
      </c>
      <c r="F4226" s="17" t="n">
        <f aca="false">E4226*1.12</f>
        <v>0</v>
      </c>
    </row>
    <row r="4227" customFormat="false" ht="11.25" hidden="false" customHeight="false" outlineLevel="0" collapsed="false">
      <c r="B4227" s="18" t="s">
        <v>8454</v>
      </c>
      <c r="C4227" s="19" t="s">
        <v>8455</v>
      </c>
      <c r="D4227" s="18" t="s">
        <v>147</v>
      </c>
      <c r="E4227" s="16" t="n">
        <v>0</v>
      </c>
      <c r="F4227" s="17" t="n">
        <f aca="false">E4227*1.12</f>
        <v>0</v>
      </c>
    </row>
    <row r="4228" customFormat="false" ht="11.25" hidden="false" customHeight="false" outlineLevel="0" collapsed="false">
      <c r="B4228" s="18" t="s">
        <v>8456</v>
      </c>
      <c r="C4228" s="19" t="s">
        <v>8457</v>
      </c>
      <c r="D4228" s="18" t="s">
        <v>147</v>
      </c>
      <c r="E4228" s="16" t="n">
        <v>0</v>
      </c>
      <c r="F4228" s="17" t="n">
        <f aca="false">E4228*1.12</f>
        <v>0</v>
      </c>
    </row>
    <row r="4229" customFormat="false" ht="11.25" hidden="false" customHeight="false" outlineLevel="0" collapsed="false">
      <c r="B4229" s="14" t="s">
        <v>8458</v>
      </c>
      <c r="C4229" s="15" t="s">
        <v>8459</v>
      </c>
      <c r="D4229" s="14" t="s">
        <v>9</v>
      </c>
      <c r="E4229" s="16" t="n">
        <v>0</v>
      </c>
      <c r="F4229" s="17" t="n">
        <f aca="false">E4229*1.12</f>
        <v>0</v>
      </c>
    </row>
    <row r="4230" customFormat="false" ht="11.25" hidden="false" customHeight="false" outlineLevel="0" collapsed="false">
      <c r="B4230" s="18" t="s">
        <v>8460</v>
      </c>
      <c r="C4230" s="19" t="s">
        <v>8461</v>
      </c>
      <c r="D4230" s="18" t="s">
        <v>147</v>
      </c>
      <c r="E4230" s="16" t="n">
        <v>0</v>
      </c>
      <c r="F4230" s="17" t="n">
        <f aca="false">E4230*1.12</f>
        <v>0</v>
      </c>
    </row>
    <row r="4231" customFormat="false" ht="11.25" hidden="false" customHeight="false" outlineLevel="0" collapsed="false">
      <c r="B4231" s="18" t="s">
        <v>8462</v>
      </c>
      <c r="C4231" s="19" t="s">
        <v>8463</v>
      </c>
      <c r="D4231" s="18" t="s">
        <v>147</v>
      </c>
      <c r="E4231" s="16" t="n">
        <v>0</v>
      </c>
      <c r="F4231" s="17" t="n">
        <f aca="false">E4231*1.12</f>
        <v>0</v>
      </c>
    </row>
    <row r="4232" customFormat="false" ht="11.25" hidden="false" customHeight="false" outlineLevel="0" collapsed="false">
      <c r="B4232" s="18" t="s">
        <v>8464</v>
      </c>
      <c r="C4232" s="19" t="s">
        <v>8465</v>
      </c>
      <c r="D4232" s="18" t="s">
        <v>147</v>
      </c>
      <c r="E4232" s="16" t="n">
        <v>0</v>
      </c>
      <c r="F4232" s="17" t="n">
        <f aca="false">E4232*1.12</f>
        <v>0</v>
      </c>
    </row>
    <row r="4233" customFormat="false" ht="11.25" hidden="false" customHeight="false" outlineLevel="0" collapsed="false">
      <c r="B4233" s="18" t="s">
        <v>8466</v>
      </c>
      <c r="C4233" s="19" t="s">
        <v>8467</v>
      </c>
      <c r="D4233" s="18" t="s">
        <v>147</v>
      </c>
      <c r="E4233" s="16" t="n">
        <v>0</v>
      </c>
      <c r="F4233" s="17" t="n">
        <f aca="false">E4233*1.12</f>
        <v>0</v>
      </c>
    </row>
    <row r="4234" customFormat="false" ht="11.25" hidden="false" customHeight="false" outlineLevel="0" collapsed="false">
      <c r="B4234" s="18" t="s">
        <v>8468</v>
      </c>
      <c r="C4234" s="19" t="s">
        <v>8469</v>
      </c>
      <c r="D4234" s="18" t="s">
        <v>147</v>
      </c>
      <c r="E4234" s="16" t="n">
        <v>0</v>
      </c>
      <c r="F4234" s="17" t="n">
        <f aca="false">E4234*1.12</f>
        <v>0</v>
      </c>
    </row>
    <row r="4235" customFormat="false" ht="11.25" hidden="false" customHeight="false" outlineLevel="0" collapsed="false">
      <c r="B4235" s="18" t="s">
        <v>8470</v>
      </c>
      <c r="C4235" s="19" t="s">
        <v>8471</v>
      </c>
      <c r="D4235" s="18" t="s">
        <v>147</v>
      </c>
      <c r="E4235" s="16" t="n">
        <v>0</v>
      </c>
      <c r="F4235" s="17" t="n">
        <f aca="false">E4235*1.12</f>
        <v>0</v>
      </c>
    </row>
    <row r="4236" customFormat="false" ht="11.25" hidden="false" customHeight="false" outlineLevel="0" collapsed="false">
      <c r="B4236" s="14" t="s">
        <v>8472</v>
      </c>
      <c r="C4236" s="15" t="s">
        <v>8473</v>
      </c>
      <c r="D4236" s="14" t="s">
        <v>9</v>
      </c>
      <c r="E4236" s="16" t="n">
        <v>0</v>
      </c>
      <c r="F4236" s="17" t="n">
        <f aca="false">E4236*1.12</f>
        <v>0</v>
      </c>
    </row>
    <row r="4237" customFormat="false" ht="11.25" hidden="false" customHeight="false" outlineLevel="0" collapsed="false">
      <c r="B4237" s="18" t="s">
        <v>8474</v>
      </c>
      <c r="C4237" s="19" t="s">
        <v>8475</v>
      </c>
      <c r="D4237" s="18" t="s">
        <v>147</v>
      </c>
      <c r="E4237" s="16" t="n">
        <v>0</v>
      </c>
      <c r="F4237" s="17" t="n">
        <f aca="false">E4237*1.12</f>
        <v>0</v>
      </c>
    </row>
    <row r="4238" customFormat="false" ht="11.25" hidden="false" customHeight="false" outlineLevel="0" collapsed="false">
      <c r="B4238" s="18" t="s">
        <v>8476</v>
      </c>
      <c r="C4238" s="19" t="s">
        <v>8477</v>
      </c>
      <c r="D4238" s="18" t="s">
        <v>147</v>
      </c>
      <c r="E4238" s="16" t="n">
        <v>0</v>
      </c>
      <c r="F4238" s="17" t="n">
        <f aca="false">E4238*1.12</f>
        <v>0</v>
      </c>
    </row>
    <row r="4239" customFormat="false" ht="11.25" hidden="false" customHeight="false" outlineLevel="0" collapsed="false">
      <c r="B4239" s="18" t="s">
        <v>8478</v>
      </c>
      <c r="C4239" s="19" t="s">
        <v>8479</v>
      </c>
      <c r="D4239" s="18" t="s">
        <v>147</v>
      </c>
      <c r="E4239" s="16" t="n">
        <v>0</v>
      </c>
      <c r="F4239" s="17" t="n">
        <f aca="false">E4239*1.12</f>
        <v>0</v>
      </c>
    </row>
    <row r="4240" customFormat="false" ht="11.25" hidden="false" customHeight="false" outlineLevel="0" collapsed="false">
      <c r="B4240" s="18" t="s">
        <v>8480</v>
      </c>
      <c r="C4240" s="19" t="s">
        <v>8481</v>
      </c>
      <c r="D4240" s="18" t="s">
        <v>147</v>
      </c>
      <c r="E4240" s="16" t="n">
        <v>0</v>
      </c>
      <c r="F4240" s="17" t="n">
        <f aca="false">E4240*1.12</f>
        <v>0</v>
      </c>
    </row>
    <row r="4241" customFormat="false" ht="11.25" hidden="false" customHeight="false" outlineLevel="0" collapsed="false">
      <c r="B4241" s="18" t="s">
        <v>8482</v>
      </c>
      <c r="C4241" s="19" t="s">
        <v>8483</v>
      </c>
      <c r="D4241" s="18" t="s">
        <v>147</v>
      </c>
      <c r="E4241" s="16" t="n">
        <v>0</v>
      </c>
      <c r="F4241" s="17" t="n">
        <f aca="false">E4241*1.12</f>
        <v>0</v>
      </c>
    </row>
    <row r="4242" customFormat="false" ht="11.25" hidden="false" customHeight="false" outlineLevel="0" collapsed="false">
      <c r="B4242" s="18" t="s">
        <v>8484</v>
      </c>
      <c r="C4242" s="19" t="s">
        <v>8485</v>
      </c>
      <c r="D4242" s="18" t="s">
        <v>147</v>
      </c>
      <c r="E4242" s="16" t="n">
        <v>0</v>
      </c>
      <c r="F4242" s="17" t="n">
        <f aca="false">E4242*1.12</f>
        <v>0</v>
      </c>
    </row>
    <row r="4243" customFormat="false" ht="11.25" hidden="false" customHeight="false" outlineLevel="0" collapsed="false">
      <c r="B4243" s="14" t="s">
        <v>8486</v>
      </c>
      <c r="C4243" s="15" t="s">
        <v>8487</v>
      </c>
      <c r="D4243" s="14" t="s">
        <v>9</v>
      </c>
      <c r="E4243" s="16" t="n">
        <v>0</v>
      </c>
      <c r="F4243" s="17" t="n">
        <f aca="false">E4243*1.12</f>
        <v>0</v>
      </c>
    </row>
    <row r="4244" customFormat="false" ht="11.25" hidden="false" customHeight="false" outlineLevel="0" collapsed="false">
      <c r="B4244" s="18" t="s">
        <v>8488</v>
      </c>
      <c r="C4244" s="19" t="s">
        <v>8489</v>
      </c>
      <c r="D4244" s="18" t="s">
        <v>147</v>
      </c>
      <c r="E4244" s="16" t="n">
        <v>0</v>
      </c>
      <c r="F4244" s="17" t="n">
        <f aca="false">E4244*1.12</f>
        <v>0</v>
      </c>
    </row>
    <row r="4245" customFormat="false" ht="11.25" hidden="false" customHeight="false" outlineLevel="0" collapsed="false">
      <c r="B4245" s="18" t="s">
        <v>8490</v>
      </c>
      <c r="C4245" s="19" t="s">
        <v>8491</v>
      </c>
      <c r="D4245" s="18" t="s">
        <v>147</v>
      </c>
      <c r="E4245" s="16" t="n">
        <v>0</v>
      </c>
      <c r="F4245" s="17" t="n">
        <f aca="false">E4245*1.12</f>
        <v>0</v>
      </c>
    </row>
    <row r="4246" customFormat="false" ht="11.25" hidden="false" customHeight="false" outlineLevel="0" collapsed="false">
      <c r="B4246" s="18" t="s">
        <v>8492</v>
      </c>
      <c r="C4246" s="19" t="s">
        <v>8493</v>
      </c>
      <c r="D4246" s="18" t="s">
        <v>147</v>
      </c>
      <c r="E4246" s="16" t="n">
        <v>0</v>
      </c>
      <c r="F4246" s="17" t="n">
        <f aca="false">E4246*1.12</f>
        <v>0</v>
      </c>
    </row>
    <row r="4247" customFormat="false" ht="11.25" hidden="false" customHeight="false" outlineLevel="0" collapsed="false">
      <c r="B4247" s="18" t="s">
        <v>8494</v>
      </c>
      <c r="C4247" s="19" t="s">
        <v>8495</v>
      </c>
      <c r="D4247" s="18" t="s">
        <v>147</v>
      </c>
      <c r="E4247" s="16" t="n">
        <v>0</v>
      </c>
      <c r="F4247" s="17" t="n">
        <f aca="false">E4247*1.12</f>
        <v>0</v>
      </c>
    </row>
    <row r="4248" customFormat="false" ht="11.25" hidden="false" customHeight="false" outlineLevel="0" collapsed="false">
      <c r="B4248" s="18" t="s">
        <v>8496</v>
      </c>
      <c r="C4248" s="19" t="s">
        <v>8497</v>
      </c>
      <c r="D4248" s="18" t="s">
        <v>147</v>
      </c>
      <c r="E4248" s="16" t="n">
        <v>0</v>
      </c>
      <c r="F4248" s="17" t="n">
        <f aca="false">E4248*1.12</f>
        <v>0</v>
      </c>
    </row>
    <row r="4249" customFormat="false" ht="11.25" hidden="false" customHeight="false" outlineLevel="0" collapsed="false">
      <c r="B4249" s="18" t="s">
        <v>8498</v>
      </c>
      <c r="C4249" s="19" t="s">
        <v>8499</v>
      </c>
      <c r="D4249" s="18" t="s">
        <v>147</v>
      </c>
      <c r="E4249" s="16" t="n">
        <v>0</v>
      </c>
      <c r="F4249" s="17" t="n">
        <f aca="false">E4249*1.12</f>
        <v>0</v>
      </c>
    </row>
    <row r="4250" customFormat="false" ht="11.25" hidden="false" customHeight="false" outlineLevel="0" collapsed="false">
      <c r="B4250" s="14" t="s">
        <v>8500</v>
      </c>
      <c r="C4250" s="15" t="s">
        <v>8501</v>
      </c>
      <c r="D4250" s="14" t="s">
        <v>9</v>
      </c>
      <c r="E4250" s="16" t="n">
        <v>0</v>
      </c>
      <c r="F4250" s="17" t="n">
        <f aca="false">E4250*1.12</f>
        <v>0</v>
      </c>
    </row>
    <row r="4251" customFormat="false" ht="11.25" hidden="false" customHeight="false" outlineLevel="0" collapsed="false">
      <c r="B4251" s="18" t="s">
        <v>8502</v>
      </c>
      <c r="C4251" s="19" t="s">
        <v>8503</v>
      </c>
      <c r="D4251" s="18" t="s">
        <v>147</v>
      </c>
      <c r="E4251" s="16" t="n">
        <v>0</v>
      </c>
      <c r="F4251" s="17" t="n">
        <f aca="false">E4251*1.12</f>
        <v>0</v>
      </c>
    </row>
    <row r="4252" customFormat="false" ht="11.25" hidden="false" customHeight="false" outlineLevel="0" collapsed="false">
      <c r="B4252" s="18" t="s">
        <v>8504</v>
      </c>
      <c r="C4252" s="19" t="s">
        <v>8505</v>
      </c>
      <c r="D4252" s="18" t="s">
        <v>147</v>
      </c>
      <c r="E4252" s="16" t="n">
        <v>0</v>
      </c>
      <c r="F4252" s="17" t="n">
        <f aca="false">E4252*1.12</f>
        <v>0</v>
      </c>
    </row>
    <row r="4253" customFormat="false" ht="11.25" hidden="false" customHeight="false" outlineLevel="0" collapsed="false">
      <c r="B4253" s="18" t="s">
        <v>8506</v>
      </c>
      <c r="C4253" s="19" t="s">
        <v>8507</v>
      </c>
      <c r="D4253" s="18" t="s">
        <v>147</v>
      </c>
      <c r="E4253" s="16" t="n">
        <v>0</v>
      </c>
      <c r="F4253" s="17" t="n">
        <f aca="false">E4253*1.12</f>
        <v>0</v>
      </c>
    </row>
    <row r="4254" customFormat="false" ht="11.25" hidden="false" customHeight="false" outlineLevel="0" collapsed="false">
      <c r="B4254" s="18" t="s">
        <v>8508</v>
      </c>
      <c r="C4254" s="19" t="s">
        <v>8509</v>
      </c>
      <c r="D4254" s="18" t="s">
        <v>147</v>
      </c>
      <c r="E4254" s="16" t="n">
        <v>0</v>
      </c>
      <c r="F4254" s="17" t="n">
        <f aca="false">E4254*1.12</f>
        <v>0</v>
      </c>
    </row>
    <row r="4255" customFormat="false" ht="11.25" hidden="false" customHeight="false" outlineLevel="0" collapsed="false">
      <c r="B4255" s="18" t="s">
        <v>8510</v>
      </c>
      <c r="C4255" s="19" t="s">
        <v>8511</v>
      </c>
      <c r="D4255" s="18" t="s">
        <v>147</v>
      </c>
      <c r="E4255" s="16" t="n">
        <v>0</v>
      </c>
      <c r="F4255" s="17" t="n">
        <f aca="false">E4255*1.12</f>
        <v>0</v>
      </c>
    </row>
    <row r="4256" customFormat="false" ht="11.25" hidden="false" customHeight="false" outlineLevel="0" collapsed="false">
      <c r="B4256" s="18" t="s">
        <v>8512</v>
      </c>
      <c r="C4256" s="19" t="s">
        <v>8513</v>
      </c>
      <c r="D4256" s="18" t="s">
        <v>147</v>
      </c>
      <c r="E4256" s="16" t="n">
        <v>0</v>
      </c>
      <c r="F4256" s="17" t="n">
        <f aca="false">E4256*1.12</f>
        <v>0</v>
      </c>
    </row>
    <row r="4257" customFormat="false" ht="11.25" hidden="false" customHeight="false" outlineLevel="0" collapsed="false">
      <c r="B4257" s="18" t="s">
        <v>8514</v>
      </c>
      <c r="C4257" s="19" t="s">
        <v>8515</v>
      </c>
      <c r="D4257" s="18" t="s">
        <v>147</v>
      </c>
      <c r="E4257" s="16" t="n">
        <v>0</v>
      </c>
      <c r="F4257" s="17" t="n">
        <f aca="false">E4257*1.12</f>
        <v>0</v>
      </c>
    </row>
    <row r="4258" customFormat="false" ht="11.25" hidden="false" customHeight="false" outlineLevel="0" collapsed="false">
      <c r="B4258" s="18" t="s">
        <v>8516</v>
      </c>
      <c r="C4258" s="19" t="s">
        <v>8517</v>
      </c>
      <c r="D4258" s="18" t="s">
        <v>147</v>
      </c>
      <c r="E4258" s="16" t="n">
        <v>0</v>
      </c>
      <c r="F4258" s="17" t="n">
        <f aca="false">E4258*1.12</f>
        <v>0</v>
      </c>
    </row>
    <row r="4259" customFormat="false" ht="11.25" hidden="false" customHeight="false" outlineLevel="0" collapsed="false">
      <c r="B4259" s="18" t="s">
        <v>8518</v>
      </c>
      <c r="C4259" s="19" t="s">
        <v>8519</v>
      </c>
      <c r="D4259" s="18" t="s">
        <v>147</v>
      </c>
      <c r="E4259" s="16" t="n">
        <v>0</v>
      </c>
      <c r="F4259" s="17" t="n">
        <f aca="false">E4259*1.12</f>
        <v>0</v>
      </c>
    </row>
    <row r="4260" customFormat="false" ht="11.25" hidden="false" customHeight="false" outlineLevel="0" collapsed="false">
      <c r="B4260" s="18" t="s">
        <v>8520</v>
      </c>
      <c r="C4260" s="19" t="s">
        <v>8521</v>
      </c>
      <c r="D4260" s="18" t="s">
        <v>147</v>
      </c>
      <c r="E4260" s="16" t="n">
        <v>0</v>
      </c>
      <c r="F4260" s="17" t="n">
        <f aca="false">E4260*1.12</f>
        <v>0</v>
      </c>
    </row>
    <row r="4261" customFormat="false" ht="11.25" hidden="false" customHeight="false" outlineLevel="0" collapsed="false">
      <c r="B4261" s="18" t="s">
        <v>8522</v>
      </c>
      <c r="C4261" s="19" t="s">
        <v>8523</v>
      </c>
      <c r="D4261" s="18" t="s">
        <v>147</v>
      </c>
      <c r="E4261" s="16" t="n">
        <v>0</v>
      </c>
      <c r="F4261" s="17" t="n">
        <f aca="false">E4261*1.12</f>
        <v>0</v>
      </c>
    </row>
    <row r="4262" customFormat="false" ht="11.25" hidden="false" customHeight="false" outlineLevel="0" collapsed="false">
      <c r="B4262" s="18" t="s">
        <v>8524</v>
      </c>
      <c r="C4262" s="19" t="s">
        <v>8525</v>
      </c>
      <c r="D4262" s="18" t="s">
        <v>147</v>
      </c>
      <c r="E4262" s="16" t="n">
        <v>0</v>
      </c>
      <c r="F4262" s="17" t="n">
        <f aca="false">E4262*1.12</f>
        <v>0</v>
      </c>
    </row>
    <row r="4263" customFormat="false" ht="11.25" hidden="false" customHeight="false" outlineLevel="0" collapsed="false">
      <c r="B4263" s="14" t="s">
        <v>8526</v>
      </c>
      <c r="C4263" s="15" t="s">
        <v>8527</v>
      </c>
      <c r="D4263" s="14" t="s">
        <v>9</v>
      </c>
      <c r="E4263" s="16" t="n">
        <v>0</v>
      </c>
      <c r="F4263" s="17" t="n">
        <f aca="false">E4263*1.12</f>
        <v>0</v>
      </c>
    </row>
    <row r="4264" customFormat="false" ht="11.25" hidden="false" customHeight="false" outlineLevel="0" collapsed="false">
      <c r="B4264" s="14" t="s">
        <v>8528</v>
      </c>
      <c r="C4264" s="15" t="s">
        <v>8529</v>
      </c>
      <c r="D4264" s="14" t="s">
        <v>9</v>
      </c>
      <c r="E4264" s="16" t="n">
        <v>0</v>
      </c>
      <c r="F4264" s="17" t="n">
        <f aca="false">E4264*1.12</f>
        <v>0</v>
      </c>
    </row>
    <row r="4265" customFormat="false" ht="11.25" hidden="false" customHeight="false" outlineLevel="0" collapsed="false">
      <c r="B4265" s="18" t="s">
        <v>8530</v>
      </c>
      <c r="C4265" s="19" t="s">
        <v>8531</v>
      </c>
      <c r="D4265" s="18" t="s">
        <v>147</v>
      </c>
      <c r="E4265" s="16" t="n">
        <f aca="false">156.31/1.12</f>
        <v>139.5625</v>
      </c>
      <c r="F4265" s="17" t="n">
        <f aca="false">E4265*1.12</f>
        <v>156.31</v>
      </c>
    </row>
    <row r="4266" customFormat="false" ht="11.25" hidden="false" customHeight="false" outlineLevel="0" collapsed="false">
      <c r="B4266" s="18" t="s">
        <v>8532</v>
      </c>
      <c r="C4266" s="19" t="s">
        <v>8533</v>
      </c>
      <c r="D4266" s="18" t="s">
        <v>147</v>
      </c>
      <c r="E4266" s="16" t="n">
        <f aca="false">179.76/1.12</f>
        <v>160.5</v>
      </c>
      <c r="F4266" s="17" t="n">
        <f aca="false">E4266*1.12</f>
        <v>179.76</v>
      </c>
    </row>
    <row r="4267" customFormat="false" ht="11.25" hidden="false" customHeight="false" outlineLevel="0" collapsed="false">
      <c r="B4267" s="18" t="s">
        <v>8534</v>
      </c>
      <c r="C4267" s="19" t="s">
        <v>8535</v>
      </c>
      <c r="D4267" s="18" t="s">
        <v>147</v>
      </c>
      <c r="E4267" s="16" t="n">
        <f aca="false">179.76*1.175</f>
        <v>211.218</v>
      </c>
      <c r="F4267" s="17" t="n">
        <f aca="false">E4267*1.12</f>
        <v>236.56416</v>
      </c>
    </row>
    <row r="4268" customFormat="false" ht="11.25" hidden="false" customHeight="false" outlineLevel="0" collapsed="false">
      <c r="B4268" s="18" t="s">
        <v>8536</v>
      </c>
      <c r="C4268" s="19" t="s">
        <v>8537</v>
      </c>
      <c r="D4268" s="18" t="s">
        <v>147</v>
      </c>
      <c r="E4268" s="16" t="n">
        <f aca="false">179.76*1.6</f>
        <v>287.616</v>
      </c>
      <c r="F4268" s="17" t="n">
        <f aca="false">E4268*1.12</f>
        <v>322.12992</v>
      </c>
    </row>
    <row r="4269" customFormat="false" ht="11.25" hidden="false" customHeight="false" outlineLevel="0" collapsed="false">
      <c r="B4269" s="18" t="s">
        <v>8538</v>
      </c>
      <c r="C4269" s="19" t="s">
        <v>8539</v>
      </c>
      <c r="D4269" s="18" t="s">
        <v>147</v>
      </c>
      <c r="E4269" s="16" t="n">
        <v>0</v>
      </c>
      <c r="F4269" s="17" t="n">
        <f aca="false">E4269*1.12</f>
        <v>0</v>
      </c>
    </row>
    <row r="4270" customFormat="false" ht="11.25" hidden="false" customHeight="false" outlineLevel="0" collapsed="false">
      <c r="B4270" s="18" t="s">
        <v>8540</v>
      </c>
      <c r="C4270" s="19" t="s">
        <v>8541</v>
      </c>
      <c r="D4270" s="18" t="s">
        <v>147</v>
      </c>
      <c r="E4270" s="16" t="n">
        <v>0</v>
      </c>
      <c r="F4270" s="17" t="n">
        <f aca="false">E4270*1.12</f>
        <v>0</v>
      </c>
    </row>
    <row r="4271" customFormat="false" ht="11.25" hidden="false" customHeight="false" outlineLevel="0" collapsed="false">
      <c r="B4271" s="18" t="s">
        <v>8542</v>
      </c>
      <c r="C4271" s="19" t="s">
        <v>8543</v>
      </c>
      <c r="D4271" s="18" t="s">
        <v>147</v>
      </c>
      <c r="E4271" s="16" t="n">
        <v>0</v>
      </c>
      <c r="F4271" s="17" t="n">
        <f aca="false">E4271*1.12</f>
        <v>0</v>
      </c>
    </row>
    <row r="4272" customFormat="false" ht="11.25" hidden="false" customHeight="false" outlineLevel="0" collapsed="false">
      <c r="B4272" s="18" t="s">
        <v>8544</v>
      </c>
      <c r="C4272" s="19" t="s">
        <v>8545</v>
      </c>
      <c r="D4272" s="18" t="s">
        <v>147</v>
      </c>
      <c r="E4272" s="16" t="n">
        <v>0</v>
      </c>
      <c r="F4272" s="17" t="n">
        <f aca="false">E4272*1.12</f>
        <v>0</v>
      </c>
    </row>
    <row r="4273" customFormat="false" ht="11.25" hidden="false" customHeight="false" outlineLevel="0" collapsed="false">
      <c r="B4273" s="18" t="s">
        <v>8546</v>
      </c>
      <c r="C4273" s="19" t="s">
        <v>8547</v>
      </c>
      <c r="D4273" s="18" t="s">
        <v>147</v>
      </c>
      <c r="E4273" s="16" t="n">
        <v>0</v>
      </c>
      <c r="F4273" s="17" t="n">
        <f aca="false">E4273*1.12</f>
        <v>0</v>
      </c>
    </row>
    <row r="4274" customFormat="false" ht="11.25" hidden="false" customHeight="false" outlineLevel="0" collapsed="false">
      <c r="B4274" s="18" t="s">
        <v>8548</v>
      </c>
      <c r="C4274" s="19" t="s">
        <v>8549</v>
      </c>
      <c r="D4274" s="18" t="s">
        <v>147</v>
      </c>
      <c r="E4274" s="16" t="n">
        <v>0</v>
      </c>
      <c r="F4274" s="17" t="n">
        <f aca="false">E4274*1.12</f>
        <v>0</v>
      </c>
    </row>
    <row r="4275" customFormat="false" ht="11.25" hidden="false" customHeight="false" outlineLevel="0" collapsed="false">
      <c r="B4275" s="18" t="s">
        <v>8550</v>
      </c>
      <c r="C4275" s="19" t="s">
        <v>8551</v>
      </c>
      <c r="D4275" s="18" t="s">
        <v>147</v>
      </c>
      <c r="E4275" s="16" t="n">
        <v>0</v>
      </c>
      <c r="F4275" s="17" t="n">
        <f aca="false">E4275*1.12</f>
        <v>0</v>
      </c>
    </row>
    <row r="4276" customFormat="false" ht="11.25" hidden="false" customHeight="false" outlineLevel="0" collapsed="false">
      <c r="B4276" s="18" t="s">
        <v>8552</v>
      </c>
      <c r="C4276" s="19" t="s">
        <v>8553</v>
      </c>
      <c r="D4276" s="18" t="s">
        <v>147</v>
      </c>
      <c r="E4276" s="16" t="n">
        <v>0</v>
      </c>
      <c r="F4276" s="17" t="n">
        <f aca="false">E4276*1.12</f>
        <v>0</v>
      </c>
    </row>
    <row r="4277" customFormat="false" ht="11.25" hidden="false" customHeight="false" outlineLevel="0" collapsed="false">
      <c r="B4277" s="18" t="s">
        <v>8554</v>
      </c>
      <c r="C4277" s="19" t="s">
        <v>8555</v>
      </c>
      <c r="D4277" s="18" t="s">
        <v>147</v>
      </c>
      <c r="E4277" s="16" t="n">
        <v>0</v>
      </c>
      <c r="F4277" s="17" t="n">
        <f aca="false">E4277*1.12</f>
        <v>0</v>
      </c>
    </row>
    <row r="4278" customFormat="false" ht="11.25" hidden="false" customHeight="false" outlineLevel="0" collapsed="false">
      <c r="B4278" s="18" t="s">
        <v>8556</v>
      </c>
      <c r="C4278" s="19" t="s">
        <v>8557</v>
      </c>
      <c r="D4278" s="18" t="s">
        <v>147</v>
      </c>
      <c r="E4278" s="16" t="n">
        <v>0</v>
      </c>
      <c r="F4278" s="17" t="n">
        <f aca="false">E4278*1.12</f>
        <v>0</v>
      </c>
    </row>
    <row r="4279" customFormat="false" ht="11.25" hidden="false" customHeight="false" outlineLevel="0" collapsed="false">
      <c r="B4279" s="18" t="s">
        <v>8558</v>
      </c>
      <c r="C4279" s="19" t="s">
        <v>8559</v>
      </c>
      <c r="D4279" s="18" t="s">
        <v>147</v>
      </c>
      <c r="E4279" s="16" t="n">
        <v>0</v>
      </c>
      <c r="F4279" s="17" t="n">
        <f aca="false">E4279*1.12</f>
        <v>0</v>
      </c>
    </row>
    <row r="4280" customFormat="false" ht="11.25" hidden="false" customHeight="false" outlineLevel="0" collapsed="false">
      <c r="B4280" s="14" t="s">
        <v>8560</v>
      </c>
      <c r="C4280" s="15" t="s">
        <v>8561</v>
      </c>
      <c r="D4280" s="14" t="s">
        <v>9</v>
      </c>
      <c r="E4280" s="16" t="n">
        <v>0</v>
      </c>
      <c r="F4280" s="17" t="n">
        <f aca="false">E4280*1.12</f>
        <v>0</v>
      </c>
    </row>
    <row r="4281" customFormat="false" ht="11.25" hidden="false" customHeight="false" outlineLevel="0" collapsed="false">
      <c r="B4281" s="18" t="s">
        <v>8562</v>
      </c>
      <c r="C4281" s="19" t="s">
        <v>8563</v>
      </c>
      <c r="D4281" s="18" t="s">
        <v>147</v>
      </c>
      <c r="E4281" s="16" t="n">
        <v>0</v>
      </c>
      <c r="F4281" s="17" t="n">
        <f aca="false">E4281*1.12</f>
        <v>0</v>
      </c>
    </row>
    <row r="4282" customFormat="false" ht="11.25" hidden="false" customHeight="false" outlineLevel="0" collapsed="false">
      <c r="B4282" s="18" t="s">
        <v>8564</v>
      </c>
      <c r="C4282" s="19" t="s">
        <v>8565</v>
      </c>
      <c r="D4282" s="18" t="s">
        <v>147</v>
      </c>
      <c r="E4282" s="16" t="n">
        <v>0</v>
      </c>
      <c r="F4282" s="17" t="n">
        <f aca="false">E4282*1.12</f>
        <v>0</v>
      </c>
    </row>
    <row r="4283" customFormat="false" ht="11.25" hidden="false" customHeight="false" outlineLevel="0" collapsed="false">
      <c r="B4283" s="18" t="s">
        <v>8566</v>
      </c>
      <c r="C4283" s="19" t="s">
        <v>8567</v>
      </c>
      <c r="D4283" s="18" t="s">
        <v>147</v>
      </c>
      <c r="E4283" s="16" t="n">
        <v>0</v>
      </c>
      <c r="F4283" s="17" t="n">
        <f aca="false">E4283*1.12</f>
        <v>0</v>
      </c>
    </row>
    <row r="4284" customFormat="false" ht="11.25" hidden="false" customHeight="false" outlineLevel="0" collapsed="false">
      <c r="B4284" s="18" t="s">
        <v>8568</v>
      </c>
      <c r="C4284" s="19" t="s">
        <v>8569</v>
      </c>
      <c r="D4284" s="18" t="s">
        <v>147</v>
      </c>
      <c r="E4284" s="16" t="n">
        <v>0</v>
      </c>
      <c r="F4284" s="17" t="n">
        <f aca="false">E4284*1.12</f>
        <v>0</v>
      </c>
    </row>
    <row r="4285" customFormat="false" ht="11.25" hidden="false" customHeight="false" outlineLevel="0" collapsed="false">
      <c r="B4285" s="18" t="s">
        <v>8570</v>
      </c>
      <c r="C4285" s="19" t="s">
        <v>8571</v>
      </c>
      <c r="D4285" s="18" t="s">
        <v>147</v>
      </c>
      <c r="E4285" s="16" t="n">
        <v>0</v>
      </c>
      <c r="F4285" s="17" t="n">
        <f aca="false">E4285*1.12</f>
        <v>0</v>
      </c>
    </row>
    <row r="4286" customFormat="false" ht="11.25" hidden="false" customHeight="false" outlineLevel="0" collapsed="false">
      <c r="B4286" s="18" t="s">
        <v>8572</v>
      </c>
      <c r="C4286" s="19" t="s">
        <v>8573</v>
      </c>
      <c r="D4286" s="18" t="s">
        <v>147</v>
      </c>
      <c r="E4286" s="16" t="n">
        <v>0</v>
      </c>
      <c r="F4286" s="17" t="n">
        <f aca="false">E4286*1.12</f>
        <v>0</v>
      </c>
    </row>
    <row r="4287" customFormat="false" ht="11.25" hidden="false" customHeight="false" outlineLevel="0" collapsed="false">
      <c r="B4287" s="18" t="s">
        <v>8574</v>
      </c>
      <c r="C4287" s="19" t="s">
        <v>8575</v>
      </c>
      <c r="D4287" s="18" t="s">
        <v>147</v>
      </c>
      <c r="E4287" s="16" t="n">
        <v>0</v>
      </c>
      <c r="F4287" s="17" t="n">
        <f aca="false">E4287*1.12</f>
        <v>0</v>
      </c>
    </row>
    <row r="4288" customFormat="false" ht="11.25" hidden="false" customHeight="false" outlineLevel="0" collapsed="false">
      <c r="B4288" s="18" t="s">
        <v>8576</v>
      </c>
      <c r="C4288" s="19" t="s">
        <v>8577</v>
      </c>
      <c r="D4288" s="18" t="s">
        <v>147</v>
      </c>
      <c r="E4288" s="16" t="n">
        <v>0</v>
      </c>
      <c r="F4288" s="17" t="n">
        <f aca="false">E4288*1.12</f>
        <v>0</v>
      </c>
    </row>
    <row r="4289" customFormat="false" ht="11.25" hidden="false" customHeight="false" outlineLevel="0" collapsed="false">
      <c r="B4289" s="18" t="s">
        <v>8578</v>
      </c>
      <c r="C4289" s="19" t="s">
        <v>8579</v>
      </c>
      <c r="D4289" s="18" t="s">
        <v>147</v>
      </c>
      <c r="E4289" s="16" t="n">
        <v>0</v>
      </c>
      <c r="F4289" s="17" t="n">
        <f aca="false">E4289*1.12</f>
        <v>0</v>
      </c>
    </row>
    <row r="4290" customFormat="false" ht="11.25" hidden="false" customHeight="false" outlineLevel="0" collapsed="false">
      <c r="B4290" s="18" t="s">
        <v>8580</v>
      </c>
      <c r="C4290" s="19" t="s">
        <v>8581</v>
      </c>
      <c r="D4290" s="18" t="s">
        <v>147</v>
      </c>
      <c r="E4290" s="16" t="n">
        <v>0</v>
      </c>
      <c r="F4290" s="17" t="n">
        <f aca="false">E4290*1.12</f>
        <v>0</v>
      </c>
    </row>
    <row r="4291" customFormat="false" ht="11.25" hidden="false" customHeight="false" outlineLevel="0" collapsed="false">
      <c r="B4291" s="18" t="s">
        <v>8582</v>
      </c>
      <c r="C4291" s="19" t="s">
        <v>8583</v>
      </c>
      <c r="D4291" s="18" t="s">
        <v>147</v>
      </c>
      <c r="E4291" s="16" t="n">
        <v>0</v>
      </c>
      <c r="F4291" s="17" t="n">
        <f aca="false">E4291*1.12</f>
        <v>0</v>
      </c>
    </row>
    <row r="4292" customFormat="false" ht="11.25" hidden="false" customHeight="false" outlineLevel="0" collapsed="false">
      <c r="B4292" s="18" t="s">
        <v>8584</v>
      </c>
      <c r="C4292" s="19" t="s">
        <v>8585</v>
      </c>
      <c r="D4292" s="18" t="s">
        <v>147</v>
      </c>
      <c r="E4292" s="16" t="n">
        <v>0</v>
      </c>
      <c r="F4292" s="17" t="n">
        <f aca="false">E4292*1.12</f>
        <v>0</v>
      </c>
    </row>
    <row r="4293" customFormat="false" ht="11.25" hidden="false" customHeight="false" outlineLevel="0" collapsed="false">
      <c r="B4293" s="18" t="s">
        <v>8586</v>
      </c>
      <c r="C4293" s="19" t="s">
        <v>8587</v>
      </c>
      <c r="D4293" s="18" t="s">
        <v>147</v>
      </c>
      <c r="E4293" s="16" t="n">
        <v>0</v>
      </c>
      <c r="F4293" s="17" t="n">
        <f aca="false">E4293*1.12</f>
        <v>0</v>
      </c>
    </row>
    <row r="4294" customFormat="false" ht="11.25" hidden="false" customHeight="false" outlineLevel="0" collapsed="false">
      <c r="B4294" s="18" t="s">
        <v>8588</v>
      </c>
      <c r="C4294" s="19" t="s">
        <v>8589</v>
      </c>
      <c r="D4294" s="18" t="s">
        <v>147</v>
      </c>
      <c r="E4294" s="16" t="n">
        <v>0</v>
      </c>
      <c r="F4294" s="17" t="n">
        <f aca="false">E4294*1.12</f>
        <v>0</v>
      </c>
    </row>
    <row r="4295" customFormat="false" ht="11.25" hidden="false" customHeight="false" outlineLevel="0" collapsed="false">
      <c r="B4295" s="18" t="s">
        <v>8590</v>
      </c>
      <c r="C4295" s="19" t="s">
        <v>8591</v>
      </c>
      <c r="D4295" s="18" t="s">
        <v>147</v>
      </c>
      <c r="E4295" s="16" t="n">
        <v>0</v>
      </c>
      <c r="F4295" s="17" t="n">
        <f aca="false">E4295*1.12</f>
        <v>0</v>
      </c>
    </row>
    <row r="4296" customFormat="false" ht="11.25" hidden="false" customHeight="false" outlineLevel="0" collapsed="false">
      <c r="B4296" s="14" t="s">
        <v>8592</v>
      </c>
      <c r="C4296" s="15" t="s">
        <v>8593</v>
      </c>
      <c r="D4296" s="14" t="s">
        <v>9</v>
      </c>
      <c r="E4296" s="16" t="n">
        <v>0</v>
      </c>
      <c r="F4296" s="17" t="n">
        <f aca="false">E4296*1.12</f>
        <v>0</v>
      </c>
    </row>
    <row r="4297" customFormat="false" ht="11.25" hidden="false" customHeight="false" outlineLevel="0" collapsed="false">
      <c r="B4297" s="18" t="s">
        <v>8594</v>
      </c>
      <c r="C4297" s="19" t="s">
        <v>8595</v>
      </c>
      <c r="D4297" s="18" t="s">
        <v>147</v>
      </c>
      <c r="E4297" s="16" t="n">
        <v>0</v>
      </c>
      <c r="F4297" s="17" t="n">
        <f aca="false">E4297*1.12</f>
        <v>0</v>
      </c>
    </row>
    <row r="4298" customFormat="false" ht="11.25" hidden="false" customHeight="false" outlineLevel="0" collapsed="false">
      <c r="B4298" s="18" t="s">
        <v>8596</v>
      </c>
      <c r="C4298" s="19" t="s">
        <v>8597</v>
      </c>
      <c r="D4298" s="18" t="s">
        <v>147</v>
      </c>
      <c r="E4298" s="16" t="n">
        <v>0</v>
      </c>
      <c r="F4298" s="17" t="n">
        <f aca="false">E4298*1.12</f>
        <v>0</v>
      </c>
    </row>
    <row r="4299" customFormat="false" ht="11.25" hidden="false" customHeight="false" outlineLevel="0" collapsed="false">
      <c r="B4299" s="18" t="s">
        <v>8598</v>
      </c>
      <c r="C4299" s="19" t="s">
        <v>8599</v>
      </c>
      <c r="D4299" s="18" t="s">
        <v>147</v>
      </c>
      <c r="E4299" s="16" t="n">
        <v>0</v>
      </c>
      <c r="F4299" s="17" t="n">
        <f aca="false">E4299*1.12</f>
        <v>0</v>
      </c>
    </row>
    <row r="4300" customFormat="false" ht="11.25" hidden="false" customHeight="false" outlineLevel="0" collapsed="false">
      <c r="B4300" s="18" t="s">
        <v>8600</v>
      </c>
      <c r="C4300" s="19" t="s">
        <v>8601</v>
      </c>
      <c r="D4300" s="18" t="s">
        <v>147</v>
      </c>
      <c r="E4300" s="16" t="n">
        <v>0</v>
      </c>
      <c r="F4300" s="17" t="n">
        <f aca="false">E4300*1.12</f>
        <v>0</v>
      </c>
    </row>
    <row r="4301" customFormat="false" ht="11.25" hidden="false" customHeight="false" outlineLevel="0" collapsed="false">
      <c r="B4301" s="18" t="s">
        <v>8602</v>
      </c>
      <c r="C4301" s="19" t="s">
        <v>8603</v>
      </c>
      <c r="D4301" s="18" t="s">
        <v>147</v>
      </c>
      <c r="E4301" s="16" t="n">
        <v>0</v>
      </c>
      <c r="F4301" s="17" t="n">
        <f aca="false">E4301*1.12</f>
        <v>0</v>
      </c>
    </row>
    <row r="4302" customFormat="false" ht="11.25" hidden="false" customHeight="false" outlineLevel="0" collapsed="false">
      <c r="B4302" s="18" t="s">
        <v>8604</v>
      </c>
      <c r="C4302" s="19" t="s">
        <v>8605</v>
      </c>
      <c r="D4302" s="18" t="s">
        <v>147</v>
      </c>
      <c r="E4302" s="16" t="n">
        <v>0</v>
      </c>
      <c r="F4302" s="17" t="n">
        <f aca="false">E4302*1.12</f>
        <v>0</v>
      </c>
    </row>
    <row r="4303" customFormat="false" ht="11.25" hidden="false" customHeight="false" outlineLevel="0" collapsed="false">
      <c r="B4303" s="18" t="s">
        <v>8606</v>
      </c>
      <c r="C4303" s="19" t="s">
        <v>8607</v>
      </c>
      <c r="D4303" s="18" t="s">
        <v>147</v>
      </c>
      <c r="E4303" s="16" t="n">
        <v>0</v>
      </c>
      <c r="F4303" s="17" t="n">
        <f aca="false">E4303*1.12</f>
        <v>0</v>
      </c>
    </row>
    <row r="4304" customFormat="false" ht="11.25" hidden="false" customHeight="false" outlineLevel="0" collapsed="false">
      <c r="B4304" s="18" t="s">
        <v>8608</v>
      </c>
      <c r="C4304" s="19" t="s">
        <v>8609</v>
      </c>
      <c r="D4304" s="18" t="s">
        <v>147</v>
      </c>
      <c r="E4304" s="16" t="n">
        <v>0</v>
      </c>
      <c r="F4304" s="17" t="n">
        <f aca="false">E4304*1.12</f>
        <v>0</v>
      </c>
    </row>
    <row r="4305" customFormat="false" ht="11.25" hidden="false" customHeight="false" outlineLevel="0" collapsed="false">
      <c r="B4305" s="18" t="s">
        <v>8610</v>
      </c>
      <c r="C4305" s="19" t="s">
        <v>8611</v>
      </c>
      <c r="D4305" s="18" t="s">
        <v>147</v>
      </c>
      <c r="E4305" s="16" t="n">
        <v>0</v>
      </c>
      <c r="F4305" s="17" t="n">
        <f aca="false">E4305*1.12</f>
        <v>0</v>
      </c>
    </row>
    <row r="4306" customFormat="false" ht="11.25" hidden="false" customHeight="false" outlineLevel="0" collapsed="false">
      <c r="B4306" s="18" t="s">
        <v>8612</v>
      </c>
      <c r="C4306" s="19" t="s">
        <v>8613</v>
      </c>
      <c r="D4306" s="18" t="s">
        <v>147</v>
      </c>
      <c r="E4306" s="16" t="n">
        <v>0</v>
      </c>
      <c r="F4306" s="17" t="n">
        <f aca="false">E4306*1.12</f>
        <v>0</v>
      </c>
    </row>
    <row r="4307" customFormat="false" ht="11.25" hidden="false" customHeight="false" outlineLevel="0" collapsed="false">
      <c r="B4307" s="18" t="s">
        <v>8614</v>
      </c>
      <c r="C4307" s="19" t="s">
        <v>8615</v>
      </c>
      <c r="D4307" s="18" t="s">
        <v>147</v>
      </c>
      <c r="E4307" s="16" t="n">
        <v>0</v>
      </c>
      <c r="F4307" s="17" t="n">
        <f aca="false">E4307*1.12</f>
        <v>0</v>
      </c>
    </row>
    <row r="4308" customFormat="false" ht="11.25" hidden="false" customHeight="false" outlineLevel="0" collapsed="false">
      <c r="B4308" s="18" t="s">
        <v>8616</v>
      </c>
      <c r="C4308" s="19" t="s">
        <v>8617</v>
      </c>
      <c r="D4308" s="18" t="s">
        <v>147</v>
      </c>
      <c r="E4308" s="16" t="n">
        <v>0</v>
      </c>
      <c r="F4308" s="17" t="n">
        <f aca="false">E4308*1.12</f>
        <v>0</v>
      </c>
    </row>
    <row r="4309" customFormat="false" ht="11.25" hidden="false" customHeight="false" outlineLevel="0" collapsed="false">
      <c r="B4309" s="18" t="s">
        <v>8618</v>
      </c>
      <c r="C4309" s="19" t="s">
        <v>8619</v>
      </c>
      <c r="D4309" s="18" t="s">
        <v>147</v>
      </c>
      <c r="E4309" s="16" t="n">
        <v>0</v>
      </c>
      <c r="F4309" s="17" t="n">
        <f aca="false">E4309*1.12</f>
        <v>0</v>
      </c>
    </row>
    <row r="4310" customFormat="false" ht="11.25" hidden="false" customHeight="false" outlineLevel="0" collapsed="false">
      <c r="B4310" s="14" t="s">
        <v>8620</v>
      </c>
      <c r="C4310" s="15" t="s">
        <v>8621</v>
      </c>
      <c r="D4310" s="14" t="s">
        <v>9</v>
      </c>
      <c r="E4310" s="16" t="n">
        <v>0</v>
      </c>
      <c r="F4310" s="17" t="n">
        <f aca="false">E4310*1.12</f>
        <v>0</v>
      </c>
    </row>
    <row r="4311" customFormat="false" ht="11.25" hidden="false" customHeight="false" outlineLevel="0" collapsed="false">
      <c r="B4311" s="18" t="s">
        <v>8622</v>
      </c>
      <c r="C4311" s="19" t="s">
        <v>8623</v>
      </c>
      <c r="D4311" s="18" t="s">
        <v>147</v>
      </c>
      <c r="E4311" s="16" t="n">
        <v>0</v>
      </c>
      <c r="F4311" s="17" t="n">
        <f aca="false">E4311*1.12</f>
        <v>0</v>
      </c>
    </row>
    <row r="4312" customFormat="false" ht="11.25" hidden="false" customHeight="false" outlineLevel="0" collapsed="false">
      <c r="B4312" s="18" t="s">
        <v>8624</v>
      </c>
      <c r="C4312" s="19" t="s">
        <v>8625</v>
      </c>
      <c r="D4312" s="18" t="s">
        <v>147</v>
      </c>
      <c r="E4312" s="16" t="n">
        <v>0</v>
      </c>
      <c r="F4312" s="17" t="n">
        <f aca="false">E4312*1.12</f>
        <v>0</v>
      </c>
    </row>
    <row r="4313" customFormat="false" ht="11.25" hidden="false" customHeight="false" outlineLevel="0" collapsed="false">
      <c r="B4313" s="18" t="s">
        <v>8626</v>
      </c>
      <c r="C4313" s="19" t="s">
        <v>8627</v>
      </c>
      <c r="D4313" s="18" t="s">
        <v>147</v>
      </c>
      <c r="E4313" s="16" t="n">
        <v>0</v>
      </c>
      <c r="F4313" s="17" t="n">
        <f aca="false">E4313*1.12</f>
        <v>0</v>
      </c>
    </row>
    <row r="4314" customFormat="false" ht="11.25" hidden="false" customHeight="false" outlineLevel="0" collapsed="false">
      <c r="B4314" s="18" t="s">
        <v>8628</v>
      </c>
      <c r="C4314" s="19" t="s">
        <v>8629</v>
      </c>
      <c r="D4314" s="18" t="s">
        <v>147</v>
      </c>
      <c r="E4314" s="16" t="n">
        <v>0</v>
      </c>
      <c r="F4314" s="17" t="n">
        <f aca="false">E4314*1.12</f>
        <v>0</v>
      </c>
    </row>
    <row r="4315" customFormat="false" ht="11.25" hidden="false" customHeight="false" outlineLevel="0" collapsed="false">
      <c r="B4315" s="18" t="s">
        <v>8630</v>
      </c>
      <c r="C4315" s="19" t="s">
        <v>8631</v>
      </c>
      <c r="D4315" s="18" t="s">
        <v>147</v>
      </c>
      <c r="E4315" s="16" t="n">
        <v>0</v>
      </c>
      <c r="F4315" s="17" t="n">
        <f aca="false">E4315*1.12</f>
        <v>0</v>
      </c>
    </row>
    <row r="4316" customFormat="false" ht="11.25" hidden="false" customHeight="false" outlineLevel="0" collapsed="false">
      <c r="B4316" s="18" t="s">
        <v>8632</v>
      </c>
      <c r="C4316" s="19" t="s">
        <v>8633</v>
      </c>
      <c r="D4316" s="18" t="s">
        <v>147</v>
      </c>
      <c r="E4316" s="16" t="n">
        <v>0</v>
      </c>
      <c r="F4316" s="17" t="n">
        <f aca="false">E4316*1.12</f>
        <v>0</v>
      </c>
    </row>
    <row r="4317" customFormat="false" ht="11.25" hidden="false" customHeight="false" outlineLevel="0" collapsed="false">
      <c r="B4317" s="18" t="s">
        <v>8634</v>
      </c>
      <c r="C4317" s="19" t="s">
        <v>8635</v>
      </c>
      <c r="D4317" s="18" t="s">
        <v>147</v>
      </c>
      <c r="E4317" s="16" t="n">
        <v>0</v>
      </c>
      <c r="F4317" s="17" t="n">
        <f aca="false">E4317*1.12</f>
        <v>0</v>
      </c>
    </row>
    <row r="4318" customFormat="false" ht="11.25" hidden="false" customHeight="false" outlineLevel="0" collapsed="false">
      <c r="B4318" s="18" t="s">
        <v>8636</v>
      </c>
      <c r="C4318" s="19" t="s">
        <v>8637</v>
      </c>
      <c r="D4318" s="18" t="s">
        <v>147</v>
      </c>
      <c r="E4318" s="16" t="n">
        <v>0</v>
      </c>
      <c r="F4318" s="17" t="n">
        <f aca="false">E4318*1.12</f>
        <v>0</v>
      </c>
    </row>
    <row r="4319" customFormat="false" ht="11.25" hidden="false" customHeight="false" outlineLevel="0" collapsed="false">
      <c r="B4319" s="18" t="s">
        <v>8638</v>
      </c>
      <c r="C4319" s="19" t="s">
        <v>8639</v>
      </c>
      <c r="D4319" s="18" t="s">
        <v>147</v>
      </c>
      <c r="E4319" s="16" t="n">
        <v>0</v>
      </c>
      <c r="F4319" s="17" t="n">
        <f aca="false">E4319*1.12</f>
        <v>0</v>
      </c>
    </row>
    <row r="4320" customFormat="false" ht="11.25" hidden="false" customHeight="false" outlineLevel="0" collapsed="false">
      <c r="B4320" s="18" t="s">
        <v>8640</v>
      </c>
      <c r="C4320" s="19" t="s">
        <v>8641</v>
      </c>
      <c r="D4320" s="18" t="s">
        <v>147</v>
      </c>
      <c r="E4320" s="16" t="n">
        <v>0</v>
      </c>
      <c r="F4320" s="17" t="n">
        <f aca="false">E4320*1.12</f>
        <v>0</v>
      </c>
    </row>
    <row r="4321" customFormat="false" ht="11.25" hidden="false" customHeight="false" outlineLevel="0" collapsed="false">
      <c r="B4321" s="18" t="s">
        <v>8642</v>
      </c>
      <c r="C4321" s="19" t="s">
        <v>8643</v>
      </c>
      <c r="D4321" s="18" t="s">
        <v>147</v>
      </c>
      <c r="E4321" s="16" t="n">
        <v>0</v>
      </c>
      <c r="F4321" s="17" t="n">
        <f aca="false">E4321*1.12</f>
        <v>0</v>
      </c>
    </row>
    <row r="4322" customFormat="false" ht="11.25" hidden="false" customHeight="false" outlineLevel="0" collapsed="false">
      <c r="B4322" s="18" t="s">
        <v>8644</v>
      </c>
      <c r="C4322" s="19" t="s">
        <v>8645</v>
      </c>
      <c r="D4322" s="18" t="s">
        <v>147</v>
      </c>
      <c r="E4322" s="16" t="n">
        <v>0</v>
      </c>
      <c r="F4322" s="17" t="n">
        <f aca="false">E4322*1.12</f>
        <v>0</v>
      </c>
    </row>
    <row r="4323" customFormat="false" ht="11.25" hidden="false" customHeight="false" outlineLevel="0" collapsed="false">
      <c r="B4323" s="18" t="s">
        <v>8646</v>
      </c>
      <c r="C4323" s="19" t="s">
        <v>8647</v>
      </c>
      <c r="D4323" s="18" t="s">
        <v>147</v>
      </c>
      <c r="E4323" s="16" t="n">
        <v>0</v>
      </c>
      <c r="F4323" s="17" t="n">
        <f aca="false">E4323*1.12</f>
        <v>0</v>
      </c>
    </row>
    <row r="4324" customFormat="false" ht="11.25" hidden="false" customHeight="false" outlineLevel="0" collapsed="false">
      <c r="B4324" s="18" t="s">
        <v>8648</v>
      </c>
      <c r="C4324" s="19" t="s">
        <v>8649</v>
      </c>
      <c r="D4324" s="18" t="s">
        <v>147</v>
      </c>
      <c r="E4324" s="16" t="n">
        <v>0</v>
      </c>
      <c r="F4324" s="17" t="n">
        <f aca="false">E4324*1.12</f>
        <v>0</v>
      </c>
    </row>
    <row r="4325" customFormat="false" ht="11.25" hidden="false" customHeight="false" outlineLevel="0" collapsed="false">
      <c r="B4325" s="18" t="s">
        <v>8650</v>
      </c>
      <c r="C4325" s="19" t="s">
        <v>8651</v>
      </c>
      <c r="D4325" s="18" t="s">
        <v>147</v>
      </c>
      <c r="E4325" s="16" t="n">
        <v>0</v>
      </c>
      <c r="F4325" s="17" t="n">
        <f aca="false">E4325*1.12</f>
        <v>0</v>
      </c>
    </row>
    <row r="4326" customFormat="false" ht="11.25" hidden="false" customHeight="false" outlineLevel="0" collapsed="false">
      <c r="B4326" s="18" t="s">
        <v>8652</v>
      </c>
      <c r="C4326" s="19" t="s">
        <v>8653</v>
      </c>
      <c r="D4326" s="18" t="s">
        <v>147</v>
      </c>
      <c r="E4326" s="16" t="n">
        <v>0</v>
      </c>
      <c r="F4326" s="17" t="n">
        <f aca="false">E4326*1.12</f>
        <v>0</v>
      </c>
    </row>
    <row r="4327" customFormat="false" ht="11.25" hidden="false" customHeight="false" outlineLevel="0" collapsed="false">
      <c r="B4327" s="14" t="s">
        <v>8654</v>
      </c>
      <c r="C4327" s="15" t="s">
        <v>8655</v>
      </c>
      <c r="D4327" s="14" t="s">
        <v>9</v>
      </c>
      <c r="E4327" s="16" t="n">
        <v>0</v>
      </c>
      <c r="F4327" s="17" t="n">
        <f aca="false">E4327*1.12</f>
        <v>0</v>
      </c>
    </row>
    <row r="4328" customFormat="false" ht="11.25" hidden="false" customHeight="false" outlineLevel="0" collapsed="false">
      <c r="B4328" s="14" t="s">
        <v>8656</v>
      </c>
      <c r="C4328" s="15" t="s">
        <v>8657</v>
      </c>
      <c r="D4328" s="14" t="s">
        <v>9</v>
      </c>
      <c r="E4328" s="16" t="n">
        <v>0</v>
      </c>
      <c r="F4328" s="17" t="n">
        <f aca="false">E4328*1.12</f>
        <v>0</v>
      </c>
    </row>
    <row r="4329" customFormat="false" ht="11.25" hidden="false" customHeight="false" outlineLevel="0" collapsed="false">
      <c r="B4329" s="18" t="s">
        <v>8658</v>
      </c>
      <c r="C4329" s="19" t="s">
        <v>8659</v>
      </c>
      <c r="D4329" s="18" t="s">
        <v>147</v>
      </c>
      <c r="E4329" s="16" t="n">
        <v>917</v>
      </c>
      <c r="F4329" s="17" t="n">
        <f aca="false">E4329*1.12</f>
        <v>1027.04</v>
      </c>
    </row>
    <row r="4330" customFormat="false" ht="11.25" hidden="false" customHeight="false" outlineLevel="0" collapsed="false">
      <c r="B4330" s="18" t="s">
        <v>8660</v>
      </c>
      <c r="C4330" s="19" t="s">
        <v>8661</v>
      </c>
      <c r="D4330" s="18" t="s">
        <v>147</v>
      </c>
      <c r="E4330" s="16" t="n">
        <v>1404.2</v>
      </c>
      <c r="F4330" s="17" t="n">
        <f aca="false">E4330*1.12</f>
        <v>1572.704</v>
      </c>
    </row>
    <row r="4331" customFormat="false" ht="11.25" hidden="false" customHeight="false" outlineLevel="0" collapsed="false">
      <c r="B4331" s="18" t="s">
        <v>8662</v>
      </c>
      <c r="C4331" s="19" t="s">
        <v>8663</v>
      </c>
      <c r="D4331" s="18" t="s">
        <v>147</v>
      </c>
      <c r="E4331" s="16" t="n">
        <v>2286.2</v>
      </c>
      <c r="F4331" s="17" t="n">
        <f aca="false">E4331*1.12</f>
        <v>2560.544</v>
      </c>
    </row>
    <row r="4332" customFormat="false" ht="11.25" hidden="false" customHeight="false" outlineLevel="0" collapsed="false">
      <c r="B4332" s="18" t="s">
        <v>8664</v>
      </c>
      <c r="C4332" s="19" t="s">
        <v>8665</v>
      </c>
      <c r="D4332" s="18" t="s">
        <v>147</v>
      </c>
      <c r="E4332" s="16" t="n">
        <v>7470.61</v>
      </c>
      <c r="F4332" s="17" t="n">
        <f aca="false">E4332*1.12</f>
        <v>8367.0832</v>
      </c>
    </row>
    <row r="4333" customFormat="false" ht="11.25" hidden="false" customHeight="false" outlineLevel="0" collapsed="false">
      <c r="B4333" s="18" t="s">
        <v>8666</v>
      </c>
      <c r="C4333" s="19" t="s">
        <v>8667</v>
      </c>
      <c r="D4333" s="18" t="s">
        <v>147</v>
      </c>
      <c r="E4333" s="16" t="n">
        <v>9212.91</v>
      </c>
      <c r="F4333" s="17" t="n">
        <f aca="false">E4333*1.12</f>
        <v>10318.4592</v>
      </c>
    </row>
    <row r="4334" customFormat="false" ht="11.25" hidden="false" customHeight="false" outlineLevel="0" collapsed="false">
      <c r="B4334" s="18" t="s">
        <v>8668</v>
      </c>
      <c r="C4334" s="19" t="s">
        <v>8669</v>
      </c>
      <c r="D4334" s="18" t="s">
        <v>147</v>
      </c>
      <c r="E4334" s="16" t="n">
        <v>10979.63</v>
      </c>
      <c r="F4334" s="17" t="n">
        <f aca="false">E4334*1.12</f>
        <v>12297.1856</v>
      </c>
    </row>
    <row r="4335" customFormat="false" ht="11.25" hidden="false" customHeight="false" outlineLevel="0" collapsed="false">
      <c r="B4335" s="18" t="s">
        <v>8670</v>
      </c>
      <c r="C4335" s="19" t="s">
        <v>8671</v>
      </c>
      <c r="D4335" s="18" t="s">
        <v>147</v>
      </c>
      <c r="E4335" s="16" t="n">
        <v>13107.15</v>
      </c>
      <c r="F4335" s="17" t="n">
        <f aca="false">E4335*1.12</f>
        <v>14680.008</v>
      </c>
    </row>
    <row r="4336" customFormat="false" ht="11.25" hidden="false" customHeight="false" outlineLevel="0" collapsed="false">
      <c r="B4336" s="18" t="s">
        <v>8672</v>
      </c>
      <c r="C4336" s="19" t="s">
        <v>8673</v>
      </c>
      <c r="D4336" s="18" t="s">
        <v>147</v>
      </c>
      <c r="E4336" s="16" t="n">
        <v>16512.22</v>
      </c>
      <c r="F4336" s="17" t="n">
        <f aca="false">E4336*1.12</f>
        <v>18493.6864</v>
      </c>
    </row>
    <row r="4337" customFormat="false" ht="11.25" hidden="false" customHeight="false" outlineLevel="0" collapsed="false">
      <c r="B4337" s="18" t="s">
        <v>8674</v>
      </c>
      <c r="C4337" s="19" t="s">
        <v>8675</v>
      </c>
      <c r="D4337" s="18" t="s">
        <v>147</v>
      </c>
      <c r="E4337" s="16" t="n">
        <v>218.4</v>
      </c>
      <c r="F4337" s="17" t="n">
        <f aca="false">E4337*1.12</f>
        <v>244.608</v>
      </c>
    </row>
    <row r="4338" customFormat="false" ht="11.25" hidden="false" customHeight="false" outlineLevel="0" collapsed="false">
      <c r="B4338" s="18" t="s">
        <v>8676</v>
      </c>
      <c r="C4338" s="19" t="s">
        <v>8677</v>
      </c>
      <c r="D4338" s="18" t="s">
        <v>147</v>
      </c>
      <c r="E4338" s="16" t="n">
        <v>284.2</v>
      </c>
      <c r="F4338" s="17" t="n">
        <f aca="false">E4338*1.12</f>
        <v>318.304</v>
      </c>
    </row>
    <row r="4339" customFormat="false" ht="11.25" hidden="false" customHeight="false" outlineLevel="0" collapsed="false">
      <c r="B4339" s="18" t="s">
        <v>8678</v>
      </c>
      <c r="C4339" s="19" t="s">
        <v>8679</v>
      </c>
      <c r="D4339" s="18" t="s">
        <v>147</v>
      </c>
      <c r="E4339" s="16" t="n">
        <v>336</v>
      </c>
      <c r="F4339" s="17" t="n">
        <f aca="false">E4339*1.12</f>
        <v>376.32</v>
      </c>
    </row>
    <row r="4340" customFormat="false" ht="11.25" hidden="false" customHeight="false" outlineLevel="0" collapsed="false">
      <c r="B4340" s="18" t="s">
        <v>8680</v>
      </c>
      <c r="C4340" s="19" t="s">
        <v>8681</v>
      </c>
      <c r="D4340" s="18" t="s">
        <v>147</v>
      </c>
      <c r="E4340" s="16" t="n">
        <v>526.4</v>
      </c>
      <c r="F4340" s="17" t="n">
        <f aca="false">E4340*1.12</f>
        <v>589.568</v>
      </c>
    </row>
    <row r="4341" customFormat="false" ht="11.25" hidden="false" customHeight="false" outlineLevel="0" collapsed="false">
      <c r="B4341" s="18" t="s">
        <v>8682</v>
      </c>
      <c r="C4341" s="19" t="s">
        <v>8683</v>
      </c>
      <c r="D4341" s="18" t="s">
        <v>147</v>
      </c>
      <c r="E4341" s="16" t="n">
        <v>886.2</v>
      </c>
      <c r="F4341" s="17" t="n">
        <f aca="false">E4341*1.12</f>
        <v>992.544</v>
      </c>
    </row>
    <row r="4342" customFormat="false" ht="11.25" hidden="false" customHeight="false" outlineLevel="0" collapsed="false">
      <c r="B4342" s="18" t="s">
        <v>8684</v>
      </c>
      <c r="C4342" s="19" t="s">
        <v>8685</v>
      </c>
      <c r="D4342" s="18" t="s">
        <v>147</v>
      </c>
      <c r="E4342" s="16" t="n">
        <v>1404.2</v>
      </c>
      <c r="F4342" s="17" t="n">
        <f aca="false">E4342*1.12</f>
        <v>1572.704</v>
      </c>
    </row>
    <row r="4343" customFormat="false" ht="11.25" hidden="false" customHeight="false" outlineLevel="0" collapsed="false">
      <c r="B4343" s="18" t="s">
        <v>8686</v>
      </c>
      <c r="C4343" s="19" t="s">
        <v>8687</v>
      </c>
      <c r="D4343" s="18" t="s">
        <v>147</v>
      </c>
      <c r="E4343" s="16" t="n">
        <v>2286.2</v>
      </c>
      <c r="F4343" s="17" t="n">
        <f aca="false">E4343*1.12</f>
        <v>2560.544</v>
      </c>
    </row>
    <row r="4344" customFormat="false" ht="11.25" hidden="false" customHeight="false" outlineLevel="0" collapsed="false">
      <c r="B4344" s="18" t="s">
        <v>8688</v>
      </c>
      <c r="C4344" s="19" t="s">
        <v>8689</v>
      </c>
      <c r="D4344" s="18" t="s">
        <v>147</v>
      </c>
      <c r="E4344" s="16" t="n">
        <v>7435.54</v>
      </c>
      <c r="F4344" s="17" t="n">
        <f aca="false">E4344*1.12</f>
        <v>8327.8048</v>
      </c>
    </row>
    <row r="4345" customFormat="false" ht="11.25" hidden="false" customHeight="false" outlineLevel="0" collapsed="false">
      <c r="B4345" s="18" t="s">
        <v>8690</v>
      </c>
      <c r="C4345" s="19" t="s">
        <v>8691</v>
      </c>
      <c r="D4345" s="18" t="s">
        <v>147</v>
      </c>
      <c r="E4345" s="16" t="n">
        <v>9138.7</v>
      </c>
      <c r="F4345" s="17" t="n">
        <f aca="false">E4345*1.12</f>
        <v>10235.344</v>
      </c>
    </row>
    <row r="4346" customFormat="false" ht="11.25" hidden="false" customHeight="false" outlineLevel="0" collapsed="false">
      <c r="B4346" s="18" t="s">
        <v>8692</v>
      </c>
      <c r="C4346" s="19" t="s">
        <v>8693</v>
      </c>
      <c r="D4346" s="18" t="s">
        <v>147</v>
      </c>
      <c r="E4346" s="16" t="n">
        <v>10902.42</v>
      </c>
      <c r="F4346" s="17" t="n">
        <f aca="false">E4346*1.12</f>
        <v>12210.7104</v>
      </c>
    </row>
    <row r="4347" customFormat="false" ht="11.25" hidden="false" customHeight="false" outlineLevel="0" collapsed="false">
      <c r="B4347" s="18" t="s">
        <v>8694</v>
      </c>
      <c r="C4347" s="19" t="s">
        <v>8695</v>
      </c>
      <c r="D4347" s="18" t="s">
        <v>147</v>
      </c>
      <c r="E4347" s="16" t="n">
        <v>12871.32</v>
      </c>
      <c r="F4347" s="17" t="n">
        <f aca="false">E4347*1.12</f>
        <v>14415.8784</v>
      </c>
    </row>
    <row r="4348" customFormat="false" ht="11.25" hidden="false" customHeight="false" outlineLevel="0" collapsed="false">
      <c r="B4348" s="18" t="s">
        <v>8696</v>
      </c>
      <c r="C4348" s="19" t="s">
        <v>8697</v>
      </c>
      <c r="D4348" s="18" t="s">
        <v>147</v>
      </c>
      <c r="E4348" s="16" t="n">
        <v>16292.85</v>
      </c>
      <c r="F4348" s="17" t="n">
        <f aca="false">E4348*1.12</f>
        <v>18247.992</v>
      </c>
    </row>
    <row r="4349" customFormat="false" ht="11.25" hidden="false" customHeight="false" outlineLevel="0" collapsed="false">
      <c r="B4349" s="18" t="s">
        <v>8698</v>
      </c>
      <c r="C4349" s="19" t="s">
        <v>8699</v>
      </c>
      <c r="D4349" s="18" t="s">
        <v>147</v>
      </c>
      <c r="E4349" s="16" t="n">
        <v>7587.94</v>
      </c>
      <c r="F4349" s="17" t="n">
        <f aca="false">E4349*1.12</f>
        <v>8498.4928</v>
      </c>
    </row>
    <row r="4350" customFormat="false" ht="11.25" hidden="false" customHeight="false" outlineLevel="0" collapsed="false">
      <c r="B4350" s="18" t="s">
        <v>8700</v>
      </c>
      <c r="C4350" s="19" t="s">
        <v>8701</v>
      </c>
      <c r="D4350" s="18" t="s">
        <v>147</v>
      </c>
      <c r="E4350" s="16" t="n">
        <v>9294.74</v>
      </c>
      <c r="F4350" s="17" t="n">
        <f aca="false">E4350*1.12</f>
        <v>10410.1088</v>
      </c>
    </row>
    <row r="4351" customFormat="false" ht="11.25" hidden="false" customHeight="false" outlineLevel="0" collapsed="false">
      <c r="B4351" s="18" t="s">
        <v>8702</v>
      </c>
      <c r="C4351" s="19" t="s">
        <v>8703</v>
      </c>
      <c r="D4351" s="18" t="s">
        <v>147</v>
      </c>
      <c r="E4351" s="16" t="n">
        <v>11806.05</v>
      </c>
      <c r="F4351" s="17" t="n">
        <f aca="false">E4351*1.12</f>
        <v>13222.776</v>
      </c>
    </row>
    <row r="4352" customFormat="false" ht="11.25" hidden="false" customHeight="false" outlineLevel="0" collapsed="false">
      <c r="B4352" s="18" t="s">
        <v>8704</v>
      </c>
      <c r="C4352" s="19" t="s">
        <v>8705</v>
      </c>
      <c r="D4352" s="18" t="s">
        <v>147</v>
      </c>
      <c r="E4352" s="16" t="n">
        <v>13231.83</v>
      </c>
      <c r="F4352" s="17" t="n">
        <f aca="false">E4352*1.12</f>
        <v>14819.6496</v>
      </c>
    </row>
    <row r="4353" customFormat="false" ht="11.25" hidden="false" customHeight="false" outlineLevel="0" collapsed="false">
      <c r="B4353" s="18" t="s">
        <v>8706</v>
      </c>
      <c r="C4353" s="19" t="s">
        <v>8707</v>
      </c>
      <c r="D4353" s="18" t="s">
        <v>147</v>
      </c>
      <c r="E4353" s="16" t="n">
        <v>16675.02</v>
      </c>
      <c r="F4353" s="17" t="n">
        <f aca="false">E4353*1.12</f>
        <v>18676.0224</v>
      </c>
    </row>
    <row r="4354" customFormat="false" ht="11.25" hidden="false" customHeight="false" outlineLevel="0" collapsed="false">
      <c r="B4354" s="18" t="s">
        <v>8708</v>
      </c>
      <c r="C4354" s="19" t="s">
        <v>8709</v>
      </c>
      <c r="D4354" s="18" t="s">
        <v>147</v>
      </c>
      <c r="E4354" s="16" t="n">
        <v>7548.39</v>
      </c>
      <c r="F4354" s="17" t="n">
        <f aca="false">E4354*1.12</f>
        <v>8454.1968</v>
      </c>
    </row>
    <row r="4355" customFormat="false" ht="11.25" hidden="false" customHeight="false" outlineLevel="0" collapsed="false">
      <c r="B4355" s="18" t="s">
        <v>8710</v>
      </c>
      <c r="C4355" s="19" t="s">
        <v>8711</v>
      </c>
      <c r="D4355" s="18" t="s">
        <v>147</v>
      </c>
      <c r="E4355" s="16" t="n">
        <v>9229.53</v>
      </c>
      <c r="F4355" s="17" t="n">
        <f aca="false">E4355*1.12</f>
        <v>10337.0736</v>
      </c>
    </row>
    <row r="4356" customFormat="false" ht="11.25" hidden="false" customHeight="false" outlineLevel="0" collapsed="false">
      <c r="B4356" s="18" t="s">
        <v>8712</v>
      </c>
      <c r="C4356" s="19" t="s">
        <v>8713</v>
      </c>
      <c r="D4356" s="18" t="s">
        <v>147</v>
      </c>
      <c r="E4356" s="16" t="n">
        <v>11723.03</v>
      </c>
      <c r="F4356" s="17" t="n">
        <f aca="false">E4356*1.12</f>
        <v>13129.7936</v>
      </c>
    </row>
    <row r="4357" customFormat="false" ht="11.25" hidden="false" customHeight="false" outlineLevel="0" collapsed="false">
      <c r="B4357" s="18" t="s">
        <v>8714</v>
      </c>
      <c r="C4357" s="19" t="s">
        <v>8715</v>
      </c>
      <c r="D4357" s="18" t="s">
        <v>147</v>
      </c>
      <c r="E4357" s="16" t="n">
        <v>12992.28</v>
      </c>
      <c r="F4357" s="17" t="n">
        <f aca="false">E4357*1.12</f>
        <v>14551.3536</v>
      </c>
    </row>
    <row r="4358" customFormat="false" ht="11.25" hidden="false" customHeight="false" outlineLevel="0" collapsed="false">
      <c r="B4358" s="18" t="s">
        <v>8716</v>
      </c>
      <c r="C4358" s="19" t="s">
        <v>8717</v>
      </c>
      <c r="D4358" s="18" t="s">
        <v>147</v>
      </c>
      <c r="E4358" s="16" t="n">
        <v>16431.66</v>
      </c>
      <c r="F4358" s="17" t="n">
        <f aca="false">E4358*1.12</f>
        <v>18403.4592</v>
      </c>
    </row>
    <row r="4359" customFormat="false" ht="11.25" hidden="false" customHeight="false" outlineLevel="0" collapsed="false">
      <c r="B4359" s="18" t="s">
        <v>8718</v>
      </c>
      <c r="C4359" s="19" t="s">
        <v>8719</v>
      </c>
      <c r="D4359" s="18" t="s">
        <v>147</v>
      </c>
      <c r="E4359" s="16" t="n">
        <v>8686.75</v>
      </c>
      <c r="F4359" s="17" t="n">
        <f aca="false">E4359*1.12</f>
        <v>9729.16</v>
      </c>
    </row>
    <row r="4360" customFormat="false" ht="11.25" hidden="false" customHeight="false" outlineLevel="0" collapsed="false">
      <c r="B4360" s="18" t="s">
        <v>8720</v>
      </c>
      <c r="C4360" s="19" t="s">
        <v>8721</v>
      </c>
      <c r="D4360" s="18" t="s">
        <v>147</v>
      </c>
      <c r="E4360" s="16" t="n">
        <v>10760.16</v>
      </c>
      <c r="F4360" s="17" t="n">
        <f aca="false">E4360*1.12</f>
        <v>12051.3792</v>
      </c>
    </row>
    <row r="4361" customFormat="false" ht="11.25" hidden="false" customHeight="false" outlineLevel="0" collapsed="false">
      <c r="B4361" s="18" t="s">
        <v>8722</v>
      </c>
      <c r="C4361" s="19" t="s">
        <v>8723</v>
      </c>
      <c r="D4361" s="18" t="s">
        <v>147</v>
      </c>
      <c r="E4361" s="16" t="n">
        <v>11955.73</v>
      </c>
      <c r="F4361" s="17" t="n">
        <f aca="false">E4361*1.12</f>
        <v>13390.4176</v>
      </c>
    </row>
    <row r="4362" customFormat="false" ht="11.25" hidden="false" customHeight="false" outlineLevel="0" collapsed="false">
      <c r="B4362" s="18" t="s">
        <v>8724</v>
      </c>
      <c r="C4362" s="19" t="s">
        <v>8725</v>
      </c>
      <c r="D4362" s="18" t="s">
        <v>147</v>
      </c>
      <c r="E4362" s="16" t="n">
        <v>14127.01</v>
      </c>
      <c r="F4362" s="17" t="n">
        <f aca="false">E4362*1.12</f>
        <v>15822.2512</v>
      </c>
    </row>
    <row r="4363" customFormat="false" ht="11.25" hidden="false" customHeight="false" outlineLevel="0" collapsed="false">
      <c r="B4363" s="18" t="s">
        <v>8726</v>
      </c>
      <c r="C4363" s="19" t="s">
        <v>8727</v>
      </c>
      <c r="D4363" s="18" t="s">
        <v>147</v>
      </c>
      <c r="E4363" s="16" t="n">
        <v>17926.33</v>
      </c>
      <c r="F4363" s="17" t="n">
        <f aca="false">E4363*1.12</f>
        <v>20077.4896</v>
      </c>
    </row>
    <row r="4364" customFormat="false" ht="11.25" hidden="false" customHeight="false" outlineLevel="0" collapsed="false">
      <c r="B4364" s="18" t="s">
        <v>8728</v>
      </c>
      <c r="C4364" s="19" t="s">
        <v>8729</v>
      </c>
      <c r="D4364" s="18" t="s">
        <v>147</v>
      </c>
      <c r="E4364" s="16" t="n">
        <v>8645.98</v>
      </c>
      <c r="F4364" s="17" t="n">
        <f aca="false">E4364*1.12</f>
        <v>9683.4976</v>
      </c>
    </row>
    <row r="4365" customFormat="false" ht="11.25" hidden="false" customHeight="false" outlineLevel="0" collapsed="false">
      <c r="B4365" s="18" t="s">
        <v>8730</v>
      </c>
      <c r="C4365" s="19" t="s">
        <v>8731</v>
      </c>
      <c r="D4365" s="18" t="s">
        <v>147</v>
      </c>
      <c r="E4365" s="16" t="n">
        <v>10544.9</v>
      </c>
      <c r="F4365" s="17" t="n">
        <f aca="false">E4365*1.12</f>
        <v>11810.288</v>
      </c>
    </row>
    <row r="4366" customFormat="false" ht="11.25" hidden="false" customHeight="false" outlineLevel="0" collapsed="false">
      <c r="B4366" s="18" t="s">
        <v>8732</v>
      </c>
      <c r="C4366" s="19" t="s">
        <v>8733</v>
      </c>
      <c r="D4366" s="18" t="s">
        <v>147</v>
      </c>
      <c r="E4366" s="16" t="n">
        <v>11716.54</v>
      </c>
      <c r="F4366" s="17" t="n">
        <f aca="false">E4366*1.12</f>
        <v>13122.5248</v>
      </c>
    </row>
    <row r="4367" customFormat="false" ht="11.25" hidden="false" customHeight="false" outlineLevel="0" collapsed="false">
      <c r="B4367" s="18" t="s">
        <v>8734</v>
      </c>
      <c r="C4367" s="19" t="s">
        <v>8735</v>
      </c>
      <c r="D4367" s="18" t="s">
        <v>147</v>
      </c>
      <c r="E4367" s="16" t="n">
        <v>14100.93</v>
      </c>
      <c r="F4367" s="17" t="n">
        <f aca="false">E4367*1.12</f>
        <v>15793.0416</v>
      </c>
    </row>
    <row r="4368" customFormat="false" ht="11.25" hidden="false" customHeight="false" outlineLevel="0" collapsed="false">
      <c r="B4368" s="18" t="s">
        <v>8736</v>
      </c>
      <c r="C4368" s="19" t="s">
        <v>8737</v>
      </c>
      <c r="D4368" s="18" t="s">
        <v>147</v>
      </c>
      <c r="E4368" s="16" t="n">
        <v>18013.66</v>
      </c>
      <c r="F4368" s="17" t="n">
        <f aca="false">E4368*1.12</f>
        <v>20175.2992</v>
      </c>
    </row>
    <row r="4369" customFormat="false" ht="11.25" hidden="false" customHeight="false" outlineLevel="0" collapsed="false">
      <c r="B4369" s="18" t="s">
        <v>8738</v>
      </c>
      <c r="C4369" s="19" t="s">
        <v>8739</v>
      </c>
      <c r="D4369" s="18" t="s">
        <v>147</v>
      </c>
      <c r="E4369" s="16" t="n">
        <v>9340.59</v>
      </c>
      <c r="F4369" s="17" t="n">
        <f aca="false">E4369*1.12</f>
        <v>10461.4608</v>
      </c>
    </row>
    <row r="4370" customFormat="false" ht="11.25" hidden="false" customHeight="false" outlineLevel="0" collapsed="false">
      <c r="B4370" s="18" t="s">
        <v>8740</v>
      </c>
      <c r="C4370" s="19" t="s">
        <v>8741</v>
      </c>
      <c r="D4370" s="18" t="s">
        <v>147</v>
      </c>
      <c r="E4370" s="16" t="n">
        <v>11458.61</v>
      </c>
      <c r="F4370" s="17" t="n">
        <f aca="false">E4370*1.12</f>
        <v>12833.6432</v>
      </c>
    </row>
    <row r="4371" customFormat="false" ht="11.25" hidden="false" customHeight="false" outlineLevel="0" collapsed="false">
      <c r="B4371" s="18" t="s">
        <v>8742</v>
      </c>
      <c r="C4371" s="19" t="s">
        <v>8743</v>
      </c>
      <c r="D4371" s="18" t="s">
        <v>147</v>
      </c>
      <c r="E4371" s="16" t="n">
        <v>12855.63</v>
      </c>
      <c r="F4371" s="17" t="n">
        <f aca="false">E4371*1.12</f>
        <v>14398.3056</v>
      </c>
    </row>
    <row r="4372" customFormat="false" ht="11.25" hidden="false" customHeight="false" outlineLevel="0" collapsed="false">
      <c r="B4372" s="18" t="s">
        <v>8744</v>
      </c>
      <c r="C4372" s="19" t="s">
        <v>8745</v>
      </c>
      <c r="D4372" s="18" t="s">
        <v>147</v>
      </c>
      <c r="E4372" s="16" t="n">
        <v>14248.43</v>
      </c>
      <c r="F4372" s="17" t="n">
        <f aca="false">E4372*1.12</f>
        <v>15958.2416</v>
      </c>
    </row>
    <row r="4373" customFormat="false" ht="11.25" hidden="false" customHeight="false" outlineLevel="0" collapsed="false">
      <c r="B4373" s="18" t="s">
        <v>8746</v>
      </c>
      <c r="C4373" s="19" t="s">
        <v>8747</v>
      </c>
      <c r="D4373" s="18" t="s">
        <v>147</v>
      </c>
      <c r="E4373" s="16" t="n">
        <v>18270.78</v>
      </c>
      <c r="F4373" s="17" t="n">
        <f aca="false">E4373*1.12</f>
        <v>20463.2736</v>
      </c>
    </row>
    <row r="4374" customFormat="false" ht="11.25" hidden="false" customHeight="false" outlineLevel="0" collapsed="false">
      <c r="B4374" s="18" t="s">
        <v>8748</v>
      </c>
      <c r="C4374" s="19" t="s">
        <v>8749</v>
      </c>
      <c r="D4374" s="18" t="s">
        <v>147</v>
      </c>
      <c r="E4374" s="16" t="n">
        <v>9296.76</v>
      </c>
      <c r="F4374" s="17" t="n">
        <f aca="false">E4374*1.12</f>
        <v>10412.3712</v>
      </c>
    </row>
    <row r="4375" customFormat="false" ht="11.25" hidden="false" customHeight="false" outlineLevel="0" collapsed="false">
      <c r="B4375" s="18" t="s">
        <v>8750</v>
      </c>
      <c r="C4375" s="19" t="s">
        <v>8751</v>
      </c>
      <c r="D4375" s="18" t="s">
        <v>147</v>
      </c>
      <c r="E4375" s="16" t="n">
        <v>10900.74</v>
      </c>
      <c r="F4375" s="17" t="n">
        <f aca="false">E4375*1.12</f>
        <v>12208.8288</v>
      </c>
    </row>
    <row r="4376" customFormat="false" ht="11.25" hidden="false" customHeight="false" outlineLevel="0" collapsed="false">
      <c r="B4376" s="18" t="s">
        <v>8752</v>
      </c>
      <c r="C4376" s="19" t="s">
        <v>8753</v>
      </c>
      <c r="D4376" s="18" t="s">
        <v>147</v>
      </c>
      <c r="E4376" s="16" t="n">
        <v>12598.45</v>
      </c>
      <c r="F4376" s="17" t="n">
        <f aca="false">E4376*1.12</f>
        <v>14110.264</v>
      </c>
    </row>
    <row r="4377" customFormat="false" ht="11.25" hidden="false" customHeight="false" outlineLevel="0" collapsed="false">
      <c r="B4377" s="18" t="s">
        <v>8754</v>
      </c>
      <c r="C4377" s="19" t="s">
        <v>8755</v>
      </c>
      <c r="D4377" s="18" t="s">
        <v>147</v>
      </c>
      <c r="E4377" s="16" t="n">
        <v>14222.33</v>
      </c>
      <c r="F4377" s="17" t="n">
        <f aca="false">E4377*1.12</f>
        <v>15929.0096</v>
      </c>
    </row>
    <row r="4378" customFormat="false" ht="11.25" hidden="false" customHeight="false" outlineLevel="0" collapsed="false">
      <c r="B4378" s="18" t="s">
        <v>8756</v>
      </c>
      <c r="C4378" s="19" t="s">
        <v>8757</v>
      </c>
      <c r="D4378" s="18" t="s">
        <v>147</v>
      </c>
      <c r="E4378" s="16" t="n">
        <v>18515.76</v>
      </c>
      <c r="F4378" s="17" t="n">
        <f aca="false">E4378*1.12</f>
        <v>20737.6512</v>
      </c>
    </row>
    <row r="4379" customFormat="false" ht="11.25" hidden="false" customHeight="false" outlineLevel="0" collapsed="false">
      <c r="B4379" s="14" t="s">
        <v>8758</v>
      </c>
      <c r="C4379" s="15" t="s">
        <v>8759</v>
      </c>
      <c r="D4379" s="14" t="s">
        <v>9</v>
      </c>
      <c r="E4379" s="16" t="n">
        <v>0</v>
      </c>
      <c r="F4379" s="17" t="n">
        <f aca="false">E4379*1.12</f>
        <v>0</v>
      </c>
    </row>
    <row r="4380" customFormat="false" ht="11.25" hidden="false" customHeight="false" outlineLevel="0" collapsed="false">
      <c r="B4380" s="18" t="s">
        <v>8760</v>
      </c>
      <c r="C4380" s="19" t="s">
        <v>8761</v>
      </c>
      <c r="D4380" s="18" t="s">
        <v>147</v>
      </c>
      <c r="E4380" s="16" t="n">
        <v>224</v>
      </c>
      <c r="F4380" s="17" t="n">
        <f aca="false">E4380*1.12</f>
        <v>250.88</v>
      </c>
    </row>
    <row r="4381" customFormat="false" ht="11.25" hidden="false" customHeight="false" outlineLevel="0" collapsed="false">
      <c r="B4381" s="18" t="s">
        <v>8762</v>
      </c>
      <c r="C4381" s="19" t="s">
        <v>8763</v>
      </c>
      <c r="D4381" s="18" t="s">
        <v>147</v>
      </c>
      <c r="E4381" s="16" t="n">
        <v>280</v>
      </c>
      <c r="F4381" s="17" t="n">
        <f aca="false">E4381*1.12</f>
        <v>313.6</v>
      </c>
    </row>
    <row r="4382" customFormat="false" ht="11.25" hidden="false" customHeight="false" outlineLevel="0" collapsed="false">
      <c r="B4382" s="18" t="s">
        <v>8764</v>
      </c>
      <c r="C4382" s="19" t="s">
        <v>8765</v>
      </c>
      <c r="D4382" s="18" t="s">
        <v>147</v>
      </c>
      <c r="E4382" s="16" t="n">
        <v>358.4</v>
      </c>
      <c r="F4382" s="17" t="n">
        <f aca="false">E4382*1.12</f>
        <v>401.408</v>
      </c>
    </row>
    <row r="4383" customFormat="false" ht="11.25" hidden="false" customHeight="false" outlineLevel="0" collapsed="false">
      <c r="B4383" s="18" t="s">
        <v>8766</v>
      </c>
      <c r="C4383" s="19" t="s">
        <v>8767</v>
      </c>
      <c r="D4383" s="18" t="s">
        <v>147</v>
      </c>
      <c r="E4383" s="16" t="n">
        <v>547.4</v>
      </c>
      <c r="F4383" s="17" t="n">
        <f aca="false">E4383*1.12</f>
        <v>613.088</v>
      </c>
    </row>
    <row r="4384" customFormat="false" ht="11.25" hidden="false" customHeight="false" outlineLevel="0" collapsed="false">
      <c r="B4384" s="18" t="s">
        <v>8768</v>
      </c>
      <c r="C4384" s="19" t="s">
        <v>8769</v>
      </c>
      <c r="D4384" s="18" t="s">
        <v>147</v>
      </c>
      <c r="E4384" s="16" t="n">
        <v>917</v>
      </c>
      <c r="F4384" s="17" t="n">
        <f aca="false">E4384*1.12</f>
        <v>1027.04</v>
      </c>
    </row>
    <row r="4385" customFormat="false" ht="11.25" hidden="false" customHeight="false" outlineLevel="0" collapsed="false">
      <c r="B4385" s="18" t="s">
        <v>8770</v>
      </c>
      <c r="C4385" s="19" t="s">
        <v>8771</v>
      </c>
      <c r="D4385" s="18" t="s">
        <v>147</v>
      </c>
      <c r="E4385" s="16" t="n">
        <v>218.4</v>
      </c>
      <c r="F4385" s="17" t="n">
        <f aca="false">E4385*1.12</f>
        <v>244.608</v>
      </c>
    </row>
    <row r="4386" customFormat="false" ht="11.25" hidden="false" customHeight="false" outlineLevel="0" collapsed="false">
      <c r="B4386" s="18" t="s">
        <v>8772</v>
      </c>
      <c r="C4386" s="19" t="s">
        <v>8773</v>
      </c>
      <c r="D4386" s="18" t="s">
        <v>147</v>
      </c>
      <c r="E4386" s="16" t="n">
        <v>284.2</v>
      </c>
      <c r="F4386" s="17" t="n">
        <f aca="false">E4386*1.12</f>
        <v>318.304</v>
      </c>
    </row>
    <row r="4387" customFormat="false" ht="11.25" hidden="false" customHeight="false" outlineLevel="0" collapsed="false">
      <c r="B4387" s="18" t="s">
        <v>8774</v>
      </c>
      <c r="C4387" s="19" t="s">
        <v>8775</v>
      </c>
      <c r="D4387" s="18" t="s">
        <v>147</v>
      </c>
      <c r="E4387" s="16" t="n">
        <v>336</v>
      </c>
      <c r="F4387" s="17" t="n">
        <f aca="false">E4387*1.12</f>
        <v>376.32</v>
      </c>
    </row>
    <row r="4388" customFormat="false" ht="11.25" hidden="false" customHeight="false" outlineLevel="0" collapsed="false">
      <c r="B4388" s="18" t="s">
        <v>8776</v>
      </c>
      <c r="C4388" s="19" t="s">
        <v>8777</v>
      </c>
      <c r="D4388" s="18" t="s">
        <v>147</v>
      </c>
      <c r="E4388" s="16" t="n">
        <v>526.4</v>
      </c>
      <c r="F4388" s="17" t="n">
        <f aca="false">E4388*1.12</f>
        <v>589.568</v>
      </c>
    </row>
    <row r="4389" customFormat="false" ht="11.25" hidden="false" customHeight="false" outlineLevel="0" collapsed="false">
      <c r="B4389" s="18" t="s">
        <v>8778</v>
      </c>
      <c r="C4389" s="19" t="s">
        <v>8779</v>
      </c>
      <c r="D4389" s="18" t="s">
        <v>147</v>
      </c>
      <c r="E4389" s="16" t="n">
        <v>886.2</v>
      </c>
      <c r="F4389" s="17" t="n">
        <f aca="false">E4389*1.12</f>
        <v>992.544</v>
      </c>
    </row>
    <row r="4390" customFormat="false" ht="22.5" hidden="false" customHeight="false" outlineLevel="0" collapsed="false">
      <c r="B4390" s="14" t="s">
        <v>8780</v>
      </c>
      <c r="C4390" s="15" t="s">
        <v>8781</v>
      </c>
      <c r="D4390" s="14" t="s">
        <v>9</v>
      </c>
      <c r="E4390" s="16" t="n">
        <v>0</v>
      </c>
      <c r="F4390" s="17" t="n">
        <f aca="false">E4390*1.12</f>
        <v>0</v>
      </c>
    </row>
    <row r="4391" customFormat="false" ht="11.25" hidden="false" customHeight="false" outlineLevel="0" collapsed="false">
      <c r="B4391" s="18" t="s">
        <v>8782</v>
      </c>
      <c r="C4391" s="19" t="s">
        <v>8783</v>
      </c>
      <c r="D4391" s="18" t="s">
        <v>147</v>
      </c>
      <c r="E4391" s="16" t="n">
        <v>1526.84</v>
      </c>
      <c r="F4391" s="17" t="n">
        <f aca="false">E4391*1.12</f>
        <v>1710.0608</v>
      </c>
    </row>
    <row r="4392" customFormat="false" ht="11.25" hidden="false" customHeight="false" outlineLevel="0" collapsed="false">
      <c r="B4392" s="18" t="s">
        <v>8784</v>
      </c>
      <c r="C4392" s="19" t="s">
        <v>8785</v>
      </c>
      <c r="D4392" s="18" t="s">
        <v>147</v>
      </c>
      <c r="E4392" s="16" t="n">
        <v>2253.02</v>
      </c>
      <c r="F4392" s="17" t="n">
        <f aca="false">E4392*1.12</f>
        <v>2523.3824</v>
      </c>
    </row>
    <row r="4393" customFormat="false" ht="11.25" hidden="false" customHeight="false" outlineLevel="0" collapsed="false">
      <c r="B4393" s="18" t="s">
        <v>8786</v>
      </c>
      <c r="C4393" s="19" t="s">
        <v>8787</v>
      </c>
      <c r="D4393" s="18" t="s">
        <v>147</v>
      </c>
      <c r="E4393" s="16" t="n">
        <v>1415.12</v>
      </c>
      <c r="F4393" s="17" t="n">
        <f aca="false">E4393*1.12</f>
        <v>1584.9344</v>
      </c>
    </row>
    <row r="4394" customFormat="false" ht="11.25" hidden="false" customHeight="false" outlineLevel="0" collapsed="false">
      <c r="B4394" s="18" t="s">
        <v>8788</v>
      </c>
      <c r="C4394" s="19" t="s">
        <v>8789</v>
      </c>
      <c r="D4394" s="18" t="s">
        <v>147</v>
      </c>
      <c r="E4394" s="16" t="n">
        <v>2141.3</v>
      </c>
      <c r="F4394" s="17" t="n">
        <f aca="false">E4394*1.12</f>
        <v>2398.256</v>
      </c>
    </row>
    <row r="4395" customFormat="false" ht="22.5" hidden="false" customHeight="false" outlineLevel="0" collapsed="false">
      <c r="B4395" s="14" t="s">
        <v>8790</v>
      </c>
      <c r="C4395" s="15" t="s">
        <v>8791</v>
      </c>
      <c r="D4395" s="14" t="s">
        <v>9</v>
      </c>
      <c r="E4395" s="16" t="n">
        <v>0</v>
      </c>
      <c r="F4395" s="17" t="n">
        <f aca="false">E4395*1.12</f>
        <v>0</v>
      </c>
    </row>
    <row r="4396" customFormat="false" ht="11.25" hidden="false" customHeight="false" outlineLevel="0" collapsed="false">
      <c r="B4396" s="18" t="s">
        <v>8792</v>
      </c>
      <c r="C4396" s="19" t="s">
        <v>8793</v>
      </c>
      <c r="D4396" s="18" t="s">
        <v>147</v>
      </c>
      <c r="E4396" s="16" t="n">
        <v>139.65</v>
      </c>
      <c r="F4396" s="17" t="n">
        <f aca="false">E4396*1.12</f>
        <v>156.408</v>
      </c>
    </row>
    <row r="4397" customFormat="false" ht="11.25" hidden="false" customHeight="false" outlineLevel="0" collapsed="false">
      <c r="B4397" s="18" t="s">
        <v>8794</v>
      </c>
      <c r="C4397" s="19" t="s">
        <v>8795</v>
      </c>
      <c r="D4397" s="18" t="s">
        <v>147</v>
      </c>
      <c r="E4397" s="16" t="n">
        <v>251.37</v>
      </c>
      <c r="F4397" s="17" t="n">
        <f aca="false">E4397*1.12</f>
        <v>281.5344</v>
      </c>
    </row>
    <row r="4398" customFormat="false" ht="11.25" hidden="false" customHeight="false" outlineLevel="0" collapsed="false">
      <c r="B4398" s="18" t="s">
        <v>8796</v>
      </c>
      <c r="C4398" s="19" t="s">
        <v>8797</v>
      </c>
      <c r="D4398" s="18" t="s">
        <v>147</v>
      </c>
      <c r="E4398" s="16" t="n">
        <v>360.09</v>
      </c>
      <c r="F4398" s="17" t="n">
        <f aca="false">E4398*1.12</f>
        <v>403.3008</v>
      </c>
    </row>
    <row r="4399" customFormat="false" ht="11.25" hidden="false" customHeight="false" outlineLevel="0" collapsed="false">
      <c r="B4399" s="18" t="s">
        <v>8798</v>
      </c>
      <c r="C4399" s="19" t="s">
        <v>8799</v>
      </c>
      <c r="D4399" s="18" t="s">
        <v>147</v>
      </c>
      <c r="E4399" s="16" t="n">
        <v>363.09</v>
      </c>
      <c r="F4399" s="17" t="n">
        <f aca="false">E4399*1.12</f>
        <v>406.6608</v>
      </c>
    </row>
    <row r="4400" customFormat="false" ht="11.25" hidden="false" customHeight="false" outlineLevel="0" collapsed="false">
      <c r="B4400" s="18" t="s">
        <v>8800</v>
      </c>
      <c r="C4400" s="19" t="s">
        <v>8801</v>
      </c>
      <c r="D4400" s="18" t="s">
        <v>147</v>
      </c>
      <c r="E4400" s="16" t="n">
        <v>661.01</v>
      </c>
      <c r="F4400" s="17" t="n">
        <f aca="false">E4400*1.12</f>
        <v>740.3312</v>
      </c>
    </row>
    <row r="4401" customFormat="false" ht="11.25" hidden="false" customHeight="false" outlineLevel="0" collapsed="false">
      <c r="B4401" s="18" t="s">
        <v>8802</v>
      </c>
      <c r="C4401" s="19" t="s">
        <v>8803</v>
      </c>
      <c r="D4401" s="18" t="s">
        <v>147</v>
      </c>
      <c r="E4401" s="16" t="n">
        <v>1098.58</v>
      </c>
      <c r="F4401" s="17" t="n">
        <f aca="false">E4401*1.12</f>
        <v>1230.4096</v>
      </c>
    </row>
    <row r="4402" customFormat="false" ht="11.25" hidden="false" customHeight="false" outlineLevel="0" collapsed="false">
      <c r="B4402" s="18" t="s">
        <v>8804</v>
      </c>
      <c r="C4402" s="19" t="s">
        <v>8805</v>
      </c>
      <c r="D4402" s="18" t="s">
        <v>147</v>
      </c>
      <c r="E4402" s="16" t="n">
        <v>1815.15</v>
      </c>
      <c r="F4402" s="17" t="n">
        <f aca="false">E4402*1.12</f>
        <v>2032.968</v>
      </c>
    </row>
    <row r="4403" customFormat="false" ht="11.25" hidden="false" customHeight="false" outlineLevel="0" collapsed="false">
      <c r="B4403" s="18" t="s">
        <v>8806</v>
      </c>
      <c r="C4403" s="19" t="s">
        <v>8807</v>
      </c>
      <c r="D4403" s="18" t="s">
        <v>147</v>
      </c>
      <c r="E4403" s="16" t="n">
        <v>3394.34</v>
      </c>
      <c r="F4403" s="17" t="n">
        <f aca="false">E4403*1.12</f>
        <v>3801.6608</v>
      </c>
    </row>
    <row r="4404" customFormat="false" ht="11.25" hidden="false" customHeight="false" outlineLevel="0" collapsed="false">
      <c r="B4404" s="18" t="s">
        <v>8808</v>
      </c>
      <c r="C4404" s="19" t="s">
        <v>8809</v>
      </c>
      <c r="D4404" s="18" t="s">
        <v>147</v>
      </c>
      <c r="E4404" s="16" t="n">
        <v>121.03</v>
      </c>
      <c r="F4404" s="17" t="n">
        <f aca="false">E4404*1.12</f>
        <v>135.5536</v>
      </c>
    </row>
    <row r="4405" customFormat="false" ht="11.25" hidden="false" customHeight="false" outlineLevel="0" collapsed="false">
      <c r="B4405" s="18" t="s">
        <v>8810</v>
      </c>
      <c r="C4405" s="19" t="s">
        <v>8811</v>
      </c>
      <c r="D4405" s="18" t="s">
        <v>147</v>
      </c>
      <c r="E4405" s="16" t="n">
        <v>232.75</v>
      </c>
      <c r="F4405" s="17" t="n">
        <f aca="false">E4405*1.12</f>
        <v>260.68</v>
      </c>
    </row>
    <row r="4406" customFormat="false" ht="11.25" hidden="false" customHeight="false" outlineLevel="0" collapsed="false">
      <c r="B4406" s="18" t="s">
        <v>8812</v>
      </c>
      <c r="C4406" s="19" t="s">
        <v>8813</v>
      </c>
      <c r="D4406" s="18" t="s">
        <v>147</v>
      </c>
      <c r="E4406" s="16" t="n">
        <v>343.75</v>
      </c>
      <c r="F4406" s="17" t="n">
        <f aca="false">E4406*1.12</f>
        <v>385</v>
      </c>
    </row>
    <row r="4407" customFormat="false" ht="11.25" hidden="false" customHeight="false" outlineLevel="0" collapsed="false">
      <c r="B4407" s="18" t="s">
        <v>8814</v>
      </c>
      <c r="C4407" s="19" t="s">
        <v>8815</v>
      </c>
      <c r="D4407" s="18" t="s">
        <v>147</v>
      </c>
      <c r="E4407" s="16" t="n">
        <v>335.16</v>
      </c>
      <c r="F4407" s="17" t="n">
        <f aca="false">E4407*1.12</f>
        <v>375.3792</v>
      </c>
    </row>
    <row r="4408" customFormat="false" ht="11.25" hidden="false" customHeight="false" outlineLevel="0" collapsed="false">
      <c r="B4408" s="18" t="s">
        <v>8816</v>
      </c>
      <c r="C4408" s="19" t="s">
        <v>8817</v>
      </c>
      <c r="D4408" s="18" t="s">
        <v>147</v>
      </c>
      <c r="E4408" s="16" t="n">
        <v>605.15</v>
      </c>
      <c r="F4408" s="17" t="n">
        <f aca="false">E4408*1.12</f>
        <v>677.768</v>
      </c>
    </row>
    <row r="4409" customFormat="false" ht="11.25" hidden="false" customHeight="false" outlineLevel="0" collapsed="false">
      <c r="B4409" s="18" t="s">
        <v>8818</v>
      </c>
      <c r="C4409" s="19" t="s">
        <v>8819</v>
      </c>
      <c r="D4409" s="18" t="s">
        <v>147</v>
      </c>
      <c r="E4409" s="16" t="n">
        <v>1042.72</v>
      </c>
      <c r="F4409" s="17" t="n">
        <f aca="false">E4409*1.12</f>
        <v>1167.8464</v>
      </c>
    </row>
    <row r="4410" customFormat="false" ht="11.25" hidden="false" customHeight="false" outlineLevel="0" collapsed="false">
      <c r="B4410" s="18" t="s">
        <v>8820</v>
      </c>
      <c r="C4410" s="19" t="s">
        <v>8821</v>
      </c>
      <c r="D4410" s="18" t="s">
        <v>147</v>
      </c>
      <c r="E4410" s="16" t="n">
        <v>1727.79</v>
      </c>
      <c r="F4410" s="17" t="n">
        <f aca="false">E4410*1.12</f>
        <v>1935.1248</v>
      </c>
    </row>
    <row r="4411" customFormat="false" ht="11.25" hidden="false" customHeight="false" outlineLevel="0" collapsed="false">
      <c r="B4411" s="18" t="s">
        <v>8822</v>
      </c>
      <c r="C4411" s="19" t="s">
        <v>8823</v>
      </c>
      <c r="D4411" s="18" t="s">
        <v>147</v>
      </c>
      <c r="E4411" s="16" t="n">
        <v>3334.64</v>
      </c>
      <c r="F4411" s="17" t="n">
        <f aca="false">E4411*1.12</f>
        <v>3734.7968</v>
      </c>
    </row>
    <row r="4412" customFormat="false" ht="11.25" hidden="false" customHeight="false" outlineLevel="0" collapsed="false">
      <c r="B4412" s="14" t="s">
        <v>8824</v>
      </c>
      <c r="C4412" s="15" t="s">
        <v>8825</v>
      </c>
      <c r="D4412" s="14" t="s">
        <v>9</v>
      </c>
      <c r="E4412" s="16" t="n">
        <v>0</v>
      </c>
      <c r="F4412" s="17" t="n">
        <f aca="false">E4412*1.12</f>
        <v>0</v>
      </c>
    </row>
    <row r="4413" customFormat="false" ht="11.25" hidden="false" customHeight="false" outlineLevel="0" collapsed="false">
      <c r="B4413" s="18" t="s">
        <v>8826</v>
      </c>
      <c r="C4413" s="19" t="s">
        <v>8827</v>
      </c>
      <c r="D4413" s="18" t="s">
        <v>147</v>
      </c>
      <c r="E4413" s="16" t="n">
        <v>1558.12</v>
      </c>
      <c r="F4413" s="17" t="n">
        <f aca="false">E4413*1.12</f>
        <v>1745.0944</v>
      </c>
    </row>
    <row r="4414" customFormat="false" ht="11.25" hidden="false" customHeight="false" outlineLevel="0" collapsed="false">
      <c r="B4414" s="18" t="s">
        <v>8828</v>
      </c>
      <c r="C4414" s="19" t="s">
        <v>8829</v>
      </c>
      <c r="D4414" s="18" t="s">
        <v>147</v>
      </c>
      <c r="E4414" s="16" t="n">
        <v>2549.02</v>
      </c>
      <c r="F4414" s="17" t="n">
        <f aca="false">E4414*1.12</f>
        <v>2854.9024</v>
      </c>
    </row>
    <row r="4415" customFormat="false" ht="11.25" hidden="false" customHeight="false" outlineLevel="0" collapsed="false">
      <c r="B4415" s="18" t="s">
        <v>8830</v>
      </c>
      <c r="C4415" s="19" t="s">
        <v>8831</v>
      </c>
      <c r="D4415" s="18" t="s">
        <v>147</v>
      </c>
      <c r="E4415" s="16" t="n">
        <v>3324.97</v>
      </c>
      <c r="F4415" s="17" t="n">
        <f aca="false">E4415*1.12</f>
        <v>3723.9664</v>
      </c>
    </row>
    <row r="4416" customFormat="false" ht="11.25" hidden="false" customHeight="false" outlineLevel="0" collapsed="false">
      <c r="B4416" s="18" t="s">
        <v>8832</v>
      </c>
      <c r="C4416" s="19" t="s">
        <v>8833</v>
      </c>
      <c r="D4416" s="18" t="s">
        <v>147</v>
      </c>
      <c r="E4416" s="16" t="n">
        <v>9099.5</v>
      </c>
      <c r="F4416" s="17" t="n">
        <f aca="false">E4416*1.12</f>
        <v>10191.44</v>
      </c>
    </row>
    <row r="4417" customFormat="false" ht="11.25" hidden="false" customHeight="false" outlineLevel="0" collapsed="false">
      <c r="B4417" s="18" t="s">
        <v>8834</v>
      </c>
      <c r="C4417" s="19" t="s">
        <v>8835</v>
      </c>
      <c r="D4417" s="18" t="s">
        <v>147</v>
      </c>
      <c r="E4417" s="16" t="n">
        <v>10268.1</v>
      </c>
      <c r="F4417" s="17" t="n">
        <f aca="false">E4417*1.12</f>
        <v>11500.272</v>
      </c>
    </row>
    <row r="4418" customFormat="false" ht="11.25" hidden="false" customHeight="false" outlineLevel="0" collapsed="false">
      <c r="B4418" s="18" t="s">
        <v>8836</v>
      </c>
      <c r="C4418" s="19" t="s">
        <v>8837</v>
      </c>
      <c r="D4418" s="18" t="s">
        <v>147</v>
      </c>
      <c r="E4418" s="16" t="n">
        <v>12653.87</v>
      </c>
      <c r="F4418" s="17" t="n">
        <f aca="false">E4418*1.12</f>
        <v>14172.3344</v>
      </c>
    </row>
    <row r="4419" customFormat="false" ht="11.25" hidden="false" customHeight="false" outlineLevel="0" collapsed="false">
      <c r="B4419" s="18" t="s">
        <v>8838</v>
      </c>
      <c r="C4419" s="19" t="s">
        <v>8839</v>
      </c>
      <c r="D4419" s="18" t="s">
        <v>147</v>
      </c>
      <c r="E4419" s="16" t="n">
        <v>14026.78</v>
      </c>
      <c r="F4419" s="17" t="n">
        <f aca="false">E4419*1.12</f>
        <v>15709.9936</v>
      </c>
    </row>
    <row r="4420" customFormat="false" ht="11.25" hidden="false" customHeight="false" outlineLevel="0" collapsed="false">
      <c r="B4420" s="18" t="s">
        <v>8840</v>
      </c>
      <c r="C4420" s="19" t="s">
        <v>8841</v>
      </c>
      <c r="D4420" s="18" t="s">
        <v>147</v>
      </c>
      <c r="E4420" s="16" t="n">
        <v>19964.48</v>
      </c>
      <c r="F4420" s="17" t="n">
        <f aca="false">E4420*1.12</f>
        <v>22360.2176</v>
      </c>
    </row>
    <row r="4421" customFormat="false" ht="11.25" hidden="false" customHeight="false" outlineLevel="0" collapsed="false">
      <c r="B4421" s="18" t="s">
        <v>8842</v>
      </c>
      <c r="C4421" s="19" t="s">
        <v>8843</v>
      </c>
      <c r="D4421" s="18" t="s">
        <v>147</v>
      </c>
      <c r="E4421" s="16" t="n">
        <v>22853.35</v>
      </c>
      <c r="F4421" s="17" t="n">
        <f aca="false">E4421*1.12</f>
        <v>25595.752</v>
      </c>
    </row>
    <row r="4422" customFormat="false" ht="11.25" hidden="false" customHeight="false" outlineLevel="0" collapsed="false">
      <c r="B4422" s="18" t="s">
        <v>8844</v>
      </c>
      <c r="C4422" s="19" t="s">
        <v>8845</v>
      </c>
      <c r="D4422" s="18" t="s">
        <v>147</v>
      </c>
      <c r="E4422" s="16" t="n">
        <v>30157.04</v>
      </c>
      <c r="F4422" s="17" t="n">
        <f aca="false">E4422*1.12</f>
        <v>33775.8848</v>
      </c>
    </row>
    <row r="4423" customFormat="false" ht="11.25" hidden="false" customHeight="false" outlineLevel="0" collapsed="false">
      <c r="B4423" s="18" t="s">
        <v>8846</v>
      </c>
      <c r="C4423" s="19" t="s">
        <v>8847</v>
      </c>
      <c r="D4423" s="18" t="s">
        <v>147</v>
      </c>
      <c r="E4423" s="16" t="n">
        <v>36607.03</v>
      </c>
      <c r="F4423" s="17" t="n">
        <f aca="false">E4423*1.12</f>
        <v>40999.8736</v>
      </c>
    </row>
    <row r="4424" customFormat="false" ht="11.25" hidden="false" customHeight="false" outlineLevel="0" collapsed="false">
      <c r="B4424" s="18" t="s">
        <v>8848</v>
      </c>
      <c r="C4424" s="19" t="s">
        <v>8849</v>
      </c>
      <c r="D4424" s="18" t="s">
        <v>147</v>
      </c>
      <c r="E4424" s="16" t="n">
        <v>45865.96</v>
      </c>
      <c r="F4424" s="17" t="n">
        <f aca="false">E4424*1.12</f>
        <v>51369.8752</v>
      </c>
    </row>
    <row r="4425" customFormat="false" ht="11.25" hidden="false" customHeight="false" outlineLevel="0" collapsed="false">
      <c r="B4425" s="18" t="s">
        <v>8850</v>
      </c>
      <c r="C4425" s="19" t="s">
        <v>8851</v>
      </c>
      <c r="D4425" s="18" t="s">
        <v>147</v>
      </c>
      <c r="E4425" s="16" t="n">
        <v>0</v>
      </c>
      <c r="F4425" s="17" t="n">
        <f aca="false">E4425*1.12</f>
        <v>0</v>
      </c>
    </row>
    <row r="4426" customFormat="false" ht="11.25" hidden="false" customHeight="false" outlineLevel="0" collapsed="false">
      <c r="B4426" s="18" t="s">
        <v>8852</v>
      </c>
      <c r="C4426" s="19" t="s">
        <v>8853</v>
      </c>
      <c r="D4426" s="18" t="s">
        <v>147</v>
      </c>
      <c r="E4426" s="16" t="n">
        <v>1460.98</v>
      </c>
      <c r="F4426" s="17" t="n">
        <f aca="false">E4426*1.12</f>
        <v>1636.2976</v>
      </c>
    </row>
    <row r="4427" customFormat="false" ht="11.25" hidden="false" customHeight="false" outlineLevel="0" collapsed="false">
      <c r="B4427" s="18" t="s">
        <v>8854</v>
      </c>
      <c r="C4427" s="19" t="s">
        <v>8855</v>
      </c>
      <c r="D4427" s="18" t="s">
        <v>147</v>
      </c>
      <c r="E4427" s="16" t="n">
        <v>2353.82</v>
      </c>
      <c r="F4427" s="17" t="n">
        <f aca="false">E4427*1.12</f>
        <v>2636.2784</v>
      </c>
    </row>
    <row r="4428" customFormat="false" ht="11.25" hidden="false" customHeight="false" outlineLevel="0" collapsed="false">
      <c r="B4428" s="18" t="s">
        <v>8856</v>
      </c>
      <c r="C4428" s="19" t="s">
        <v>8857</v>
      </c>
      <c r="D4428" s="18" t="s">
        <v>147</v>
      </c>
      <c r="E4428" s="16" t="n">
        <v>3129.83</v>
      </c>
      <c r="F4428" s="17" t="n">
        <f aca="false">E4428*1.12</f>
        <v>3505.4096</v>
      </c>
    </row>
    <row r="4429" customFormat="false" ht="11.25" hidden="false" customHeight="false" outlineLevel="0" collapsed="false">
      <c r="B4429" s="18" t="s">
        <v>8858</v>
      </c>
      <c r="C4429" s="19" t="s">
        <v>8859</v>
      </c>
      <c r="D4429" s="18" t="s">
        <v>147</v>
      </c>
      <c r="E4429" s="16" t="n">
        <v>8853.74</v>
      </c>
      <c r="F4429" s="17" t="n">
        <f aca="false">E4429*1.12</f>
        <v>9916.1888</v>
      </c>
    </row>
    <row r="4430" customFormat="false" ht="11.25" hidden="false" customHeight="false" outlineLevel="0" collapsed="false">
      <c r="B4430" s="18" t="s">
        <v>8860</v>
      </c>
      <c r="C4430" s="19" t="s">
        <v>8861</v>
      </c>
      <c r="D4430" s="18" t="s">
        <v>147</v>
      </c>
      <c r="E4430" s="16" t="n">
        <v>10023.94</v>
      </c>
      <c r="F4430" s="17" t="n">
        <f aca="false">E4430*1.12</f>
        <v>11226.8128</v>
      </c>
    </row>
    <row r="4431" customFormat="false" ht="11.25" hidden="false" customHeight="false" outlineLevel="0" collapsed="false">
      <c r="B4431" s="18" t="s">
        <v>8862</v>
      </c>
      <c r="C4431" s="19" t="s">
        <v>8863</v>
      </c>
      <c r="D4431" s="18" t="s">
        <v>147</v>
      </c>
      <c r="E4431" s="16" t="n">
        <v>12442.98</v>
      </c>
      <c r="F4431" s="17" t="n">
        <f aca="false">E4431*1.12</f>
        <v>13936.1376</v>
      </c>
    </row>
    <row r="4432" customFormat="false" ht="11.25" hidden="false" customHeight="false" outlineLevel="0" collapsed="false">
      <c r="B4432" s="18" t="s">
        <v>8864</v>
      </c>
      <c r="C4432" s="19" t="s">
        <v>8865</v>
      </c>
      <c r="D4432" s="18" t="s">
        <v>147</v>
      </c>
      <c r="E4432" s="16" t="n">
        <v>13781.31</v>
      </c>
      <c r="F4432" s="17" t="n">
        <f aca="false">E4432*1.12</f>
        <v>15435.0672</v>
      </c>
    </row>
    <row r="4433" customFormat="false" ht="11.25" hidden="false" customHeight="false" outlineLevel="0" collapsed="false">
      <c r="B4433" s="18" t="s">
        <v>8866</v>
      </c>
      <c r="C4433" s="19" t="s">
        <v>8867</v>
      </c>
      <c r="D4433" s="18" t="s">
        <v>147</v>
      </c>
      <c r="E4433" s="16" t="n">
        <v>19822.14</v>
      </c>
      <c r="F4433" s="17" t="n">
        <f aca="false">E4433*1.12</f>
        <v>22200.7968</v>
      </c>
    </row>
    <row r="4434" customFormat="false" ht="11.25" hidden="false" customHeight="false" outlineLevel="0" collapsed="false">
      <c r="B4434" s="18" t="s">
        <v>8868</v>
      </c>
      <c r="C4434" s="19" t="s">
        <v>8869</v>
      </c>
      <c r="D4434" s="18" t="s">
        <v>147</v>
      </c>
      <c r="E4434" s="16" t="n">
        <v>22710.28</v>
      </c>
      <c r="F4434" s="17" t="n">
        <f aca="false">E4434*1.12</f>
        <v>25435.5136</v>
      </c>
    </row>
    <row r="4435" customFormat="false" ht="11.25" hidden="false" customHeight="false" outlineLevel="0" collapsed="false">
      <c r="B4435" s="18" t="s">
        <v>8870</v>
      </c>
      <c r="C4435" s="19" t="s">
        <v>8871</v>
      </c>
      <c r="D4435" s="18" t="s">
        <v>147</v>
      </c>
      <c r="E4435" s="16" t="n">
        <v>30015.43</v>
      </c>
      <c r="F4435" s="17" t="n">
        <f aca="false">E4435*1.12</f>
        <v>33617.2816</v>
      </c>
    </row>
    <row r="4436" customFormat="false" ht="11.25" hidden="false" customHeight="false" outlineLevel="0" collapsed="false">
      <c r="B4436" s="18" t="s">
        <v>8872</v>
      </c>
      <c r="C4436" s="19" t="s">
        <v>8873</v>
      </c>
      <c r="D4436" s="18" t="s">
        <v>147</v>
      </c>
      <c r="E4436" s="16" t="n">
        <v>36472.07</v>
      </c>
      <c r="F4436" s="17" t="n">
        <f aca="false">E4436*1.12</f>
        <v>40848.7184</v>
      </c>
    </row>
    <row r="4437" customFormat="false" ht="11.25" hidden="false" customHeight="false" outlineLevel="0" collapsed="false">
      <c r="B4437" s="18" t="s">
        <v>8874</v>
      </c>
      <c r="C4437" s="19" t="s">
        <v>8875</v>
      </c>
      <c r="D4437" s="18" t="s">
        <v>147</v>
      </c>
      <c r="E4437" s="16" t="n">
        <v>45511.73</v>
      </c>
      <c r="F4437" s="17" t="n">
        <f aca="false">E4437*1.12</f>
        <v>50973.1376</v>
      </c>
    </row>
    <row r="4438" customFormat="false" ht="11.25" hidden="false" customHeight="false" outlineLevel="0" collapsed="false">
      <c r="B4438" s="18" t="s">
        <v>8876</v>
      </c>
      <c r="C4438" s="19" t="s">
        <v>8877</v>
      </c>
      <c r="D4438" s="18" t="s">
        <v>147</v>
      </c>
      <c r="E4438" s="16" t="n">
        <v>0</v>
      </c>
      <c r="F4438" s="17" t="n">
        <f aca="false">E4438*1.12</f>
        <v>0</v>
      </c>
    </row>
    <row r="4439" customFormat="false" ht="11.25" hidden="false" customHeight="false" outlineLevel="0" collapsed="false">
      <c r="B4439" s="18" t="s">
        <v>8878</v>
      </c>
      <c r="C4439" s="19" t="s">
        <v>8879</v>
      </c>
      <c r="D4439" s="18" t="s">
        <v>147</v>
      </c>
      <c r="E4439" s="16" t="n">
        <v>3110.98</v>
      </c>
      <c r="F4439" s="17" t="n">
        <f aca="false">E4439*1.12</f>
        <v>3484.2976</v>
      </c>
    </row>
    <row r="4440" customFormat="false" ht="11.25" hidden="false" customHeight="false" outlineLevel="0" collapsed="false">
      <c r="B4440" s="18" t="s">
        <v>8880</v>
      </c>
      <c r="C4440" s="19" t="s">
        <v>8881</v>
      </c>
      <c r="D4440" s="18" t="s">
        <v>147</v>
      </c>
      <c r="E4440" s="16" t="n">
        <v>3873.87</v>
      </c>
      <c r="F4440" s="17" t="n">
        <f aca="false">E4440*1.12</f>
        <v>4338.7344</v>
      </c>
    </row>
    <row r="4441" customFormat="false" ht="11.25" hidden="false" customHeight="false" outlineLevel="0" collapsed="false">
      <c r="B4441" s="18" t="s">
        <v>8882</v>
      </c>
      <c r="C4441" s="19" t="s">
        <v>8883</v>
      </c>
      <c r="D4441" s="18" t="s">
        <v>147</v>
      </c>
      <c r="E4441" s="16" t="n">
        <v>9330.48</v>
      </c>
      <c r="F4441" s="17" t="n">
        <f aca="false">E4441*1.12</f>
        <v>10450.1376</v>
      </c>
    </row>
    <row r="4442" customFormat="false" ht="11.25" hidden="false" customHeight="false" outlineLevel="0" collapsed="false">
      <c r="B4442" s="18" t="s">
        <v>8884</v>
      </c>
      <c r="C4442" s="19" t="s">
        <v>8885</v>
      </c>
      <c r="D4442" s="18" t="s">
        <v>147</v>
      </c>
      <c r="E4442" s="16" t="n">
        <v>10496.21</v>
      </c>
      <c r="F4442" s="17" t="n">
        <f aca="false">E4442*1.12</f>
        <v>11755.7552</v>
      </c>
    </row>
    <row r="4443" customFormat="false" ht="11.25" hidden="false" customHeight="false" outlineLevel="0" collapsed="false">
      <c r="B4443" s="18" t="s">
        <v>8886</v>
      </c>
      <c r="C4443" s="19" t="s">
        <v>8887</v>
      </c>
      <c r="D4443" s="18" t="s">
        <v>147</v>
      </c>
      <c r="E4443" s="16" t="n">
        <v>11793.5</v>
      </c>
      <c r="F4443" s="17" t="n">
        <f aca="false">E4443*1.12</f>
        <v>13208.72</v>
      </c>
    </row>
    <row r="4444" customFormat="false" ht="11.25" hidden="false" customHeight="false" outlineLevel="0" collapsed="false">
      <c r="B4444" s="18" t="s">
        <v>8888</v>
      </c>
      <c r="C4444" s="19" t="s">
        <v>8889</v>
      </c>
      <c r="D4444" s="18" t="s">
        <v>147</v>
      </c>
      <c r="E4444" s="16" t="n">
        <v>16795.97</v>
      </c>
      <c r="F4444" s="17" t="n">
        <f aca="false">E4444*1.12</f>
        <v>18811.4864</v>
      </c>
    </row>
    <row r="4445" customFormat="false" ht="11.25" hidden="false" customHeight="false" outlineLevel="0" collapsed="false">
      <c r="B4445" s="18" t="s">
        <v>8890</v>
      </c>
      <c r="C4445" s="19" t="s">
        <v>8891</v>
      </c>
      <c r="D4445" s="18" t="s">
        <v>147</v>
      </c>
      <c r="E4445" s="16" t="n">
        <v>23327.74</v>
      </c>
      <c r="F4445" s="17" t="n">
        <f aca="false">E4445*1.12</f>
        <v>26127.0688</v>
      </c>
    </row>
    <row r="4446" customFormat="false" ht="11.25" hidden="false" customHeight="false" outlineLevel="0" collapsed="false">
      <c r="B4446" s="18" t="s">
        <v>8892</v>
      </c>
      <c r="C4446" s="19" t="s">
        <v>8893</v>
      </c>
      <c r="D4446" s="18" t="s">
        <v>147</v>
      </c>
      <c r="E4446" s="16" t="n">
        <v>31523.98</v>
      </c>
      <c r="F4446" s="17" t="n">
        <f aca="false">E4446*1.12</f>
        <v>35306.8576</v>
      </c>
    </row>
    <row r="4447" customFormat="false" ht="11.25" hidden="false" customHeight="false" outlineLevel="0" collapsed="false">
      <c r="B4447" s="18" t="s">
        <v>8894</v>
      </c>
      <c r="C4447" s="19" t="s">
        <v>8895</v>
      </c>
      <c r="D4447" s="18" t="s">
        <v>147</v>
      </c>
      <c r="E4447" s="16" t="n">
        <v>32726.01</v>
      </c>
      <c r="F4447" s="17" t="n">
        <f aca="false">E4447*1.12</f>
        <v>36653.1312</v>
      </c>
    </row>
    <row r="4448" customFormat="false" ht="11.25" hidden="false" customHeight="false" outlineLevel="0" collapsed="false">
      <c r="B4448" s="18" t="s">
        <v>8896</v>
      </c>
      <c r="C4448" s="19" t="s">
        <v>8897</v>
      </c>
      <c r="D4448" s="18" t="s">
        <v>147</v>
      </c>
      <c r="E4448" s="16" t="n">
        <v>36770.79</v>
      </c>
      <c r="F4448" s="17" t="n">
        <f aca="false">E4448*1.12</f>
        <v>41183.2848</v>
      </c>
    </row>
    <row r="4449" customFormat="false" ht="11.25" hidden="false" customHeight="false" outlineLevel="0" collapsed="false">
      <c r="B4449" s="18" t="s">
        <v>8898</v>
      </c>
      <c r="C4449" s="19" t="s">
        <v>8899</v>
      </c>
      <c r="D4449" s="18" t="s">
        <v>147</v>
      </c>
      <c r="E4449" s="16" t="n">
        <v>41312.71</v>
      </c>
      <c r="F4449" s="17" t="n">
        <f aca="false">E4449*1.12</f>
        <v>46270.2352</v>
      </c>
    </row>
    <row r="4450" customFormat="false" ht="11.25" hidden="false" customHeight="false" outlineLevel="0" collapsed="false">
      <c r="B4450" s="18" t="s">
        <v>8900</v>
      </c>
      <c r="C4450" s="19" t="s">
        <v>8901</v>
      </c>
      <c r="D4450" s="18" t="s">
        <v>147</v>
      </c>
      <c r="E4450" s="16" t="n">
        <v>0</v>
      </c>
      <c r="F4450" s="17" t="n">
        <f aca="false">E4450*1.12</f>
        <v>0</v>
      </c>
    </row>
    <row r="4451" customFormat="false" ht="11.25" hidden="false" customHeight="false" outlineLevel="0" collapsed="false">
      <c r="B4451" s="18" t="s">
        <v>8902</v>
      </c>
      <c r="C4451" s="19" t="s">
        <v>8903</v>
      </c>
      <c r="D4451" s="18" t="s">
        <v>147</v>
      </c>
      <c r="E4451" s="16" t="n">
        <v>2915.82</v>
      </c>
      <c r="F4451" s="17" t="n">
        <f aca="false">E4451*1.12</f>
        <v>3265.7184</v>
      </c>
    </row>
    <row r="4452" customFormat="false" ht="11.25" hidden="false" customHeight="false" outlineLevel="0" collapsed="false">
      <c r="B4452" s="18" t="s">
        <v>8904</v>
      </c>
      <c r="C4452" s="19" t="s">
        <v>8905</v>
      </c>
      <c r="D4452" s="18" t="s">
        <v>147</v>
      </c>
      <c r="E4452" s="16" t="n">
        <v>3678.74</v>
      </c>
      <c r="F4452" s="17" t="n">
        <f aca="false">E4452*1.12</f>
        <v>4120.1888</v>
      </c>
    </row>
    <row r="4453" customFormat="false" ht="11.25" hidden="false" customHeight="false" outlineLevel="0" collapsed="false">
      <c r="B4453" s="18" t="s">
        <v>8906</v>
      </c>
      <c r="C4453" s="19" t="s">
        <v>8907</v>
      </c>
      <c r="D4453" s="18" t="s">
        <v>147</v>
      </c>
      <c r="E4453" s="16" t="n">
        <v>9045.02</v>
      </c>
      <c r="F4453" s="17" t="n">
        <f aca="false">E4453*1.12</f>
        <v>10130.4224</v>
      </c>
    </row>
    <row r="4454" customFormat="false" ht="11.25" hidden="false" customHeight="false" outlineLevel="0" collapsed="false">
      <c r="B4454" s="18" t="s">
        <v>8908</v>
      </c>
      <c r="C4454" s="19" t="s">
        <v>8909</v>
      </c>
      <c r="D4454" s="18" t="s">
        <v>147</v>
      </c>
      <c r="E4454" s="16" t="n">
        <v>10252.51</v>
      </c>
      <c r="F4454" s="17" t="n">
        <f aca="false">E4454*1.12</f>
        <v>11482.8112</v>
      </c>
    </row>
    <row r="4455" customFormat="false" ht="11.25" hidden="false" customHeight="false" outlineLevel="0" collapsed="false">
      <c r="B4455" s="18" t="s">
        <v>8910</v>
      </c>
      <c r="C4455" s="19" t="s">
        <v>8911</v>
      </c>
      <c r="D4455" s="18" t="s">
        <v>147</v>
      </c>
      <c r="E4455" s="16" t="n">
        <v>12491.64</v>
      </c>
      <c r="F4455" s="17" t="n">
        <f aca="false">E4455*1.12</f>
        <v>13990.6368</v>
      </c>
    </row>
    <row r="4456" customFormat="false" ht="11.25" hidden="false" customHeight="false" outlineLevel="0" collapsed="false">
      <c r="B4456" s="18" t="s">
        <v>8912</v>
      </c>
      <c r="C4456" s="19" t="s">
        <v>8913</v>
      </c>
      <c r="D4456" s="18" t="s">
        <v>147</v>
      </c>
      <c r="E4456" s="16" t="n">
        <v>16335.23</v>
      </c>
      <c r="F4456" s="17" t="n">
        <f aca="false">E4456*1.12</f>
        <v>18295.4576</v>
      </c>
    </row>
    <row r="4457" customFormat="false" ht="11.25" hidden="false" customHeight="false" outlineLevel="0" collapsed="false">
      <c r="B4457" s="18" t="s">
        <v>8914</v>
      </c>
      <c r="C4457" s="19" t="s">
        <v>8915</v>
      </c>
      <c r="D4457" s="18" t="s">
        <v>147</v>
      </c>
      <c r="E4457" s="16" t="n">
        <v>22368.08</v>
      </c>
      <c r="F4457" s="17" t="n">
        <f aca="false">E4457*1.12</f>
        <v>25052.2496</v>
      </c>
    </row>
    <row r="4458" customFormat="false" ht="11.25" hidden="false" customHeight="false" outlineLevel="0" collapsed="false">
      <c r="B4458" s="18" t="s">
        <v>8916</v>
      </c>
      <c r="C4458" s="19" t="s">
        <v>8917</v>
      </c>
      <c r="D4458" s="18" t="s">
        <v>147</v>
      </c>
      <c r="E4458" s="16" t="n">
        <v>30227.13</v>
      </c>
      <c r="F4458" s="17" t="n">
        <f aca="false">E4458*1.12</f>
        <v>33854.3856</v>
      </c>
    </row>
    <row r="4459" customFormat="false" ht="11.25" hidden="false" customHeight="false" outlineLevel="0" collapsed="false">
      <c r="B4459" s="18" t="s">
        <v>8918</v>
      </c>
      <c r="C4459" s="19" t="s">
        <v>8919</v>
      </c>
      <c r="D4459" s="18" t="s">
        <v>147</v>
      </c>
      <c r="E4459" s="16" t="n">
        <v>32554.84</v>
      </c>
      <c r="F4459" s="17" t="n">
        <f aca="false">E4459*1.12</f>
        <v>36461.4208</v>
      </c>
    </row>
    <row r="4460" customFormat="false" ht="11.25" hidden="false" customHeight="false" outlineLevel="0" collapsed="false">
      <c r="B4460" s="18" t="s">
        <v>8920</v>
      </c>
      <c r="C4460" s="19" t="s">
        <v>8921</v>
      </c>
      <c r="D4460" s="18" t="s">
        <v>147</v>
      </c>
      <c r="E4460" s="16" t="n">
        <v>36550.16</v>
      </c>
      <c r="F4460" s="17" t="n">
        <f aca="false">E4460*1.12</f>
        <v>40936.1792</v>
      </c>
    </row>
    <row r="4461" customFormat="false" ht="11.25" hidden="false" customHeight="false" outlineLevel="0" collapsed="false">
      <c r="B4461" s="18" t="s">
        <v>8922</v>
      </c>
      <c r="C4461" s="19" t="s">
        <v>8923</v>
      </c>
      <c r="D4461" s="18" t="s">
        <v>147</v>
      </c>
      <c r="E4461" s="16" t="n">
        <v>41106.14</v>
      </c>
      <c r="F4461" s="17" t="n">
        <f aca="false">E4461*1.12</f>
        <v>46038.8768</v>
      </c>
    </row>
    <row r="4462" customFormat="false" ht="11.25" hidden="false" customHeight="false" outlineLevel="0" collapsed="false">
      <c r="B4462" s="18" t="s">
        <v>8924</v>
      </c>
      <c r="C4462" s="19" t="s">
        <v>8925</v>
      </c>
      <c r="D4462" s="18" t="s">
        <v>147</v>
      </c>
      <c r="E4462" s="16" t="n">
        <v>0</v>
      </c>
      <c r="F4462" s="17" t="n">
        <f aca="false">E4462*1.12</f>
        <v>0</v>
      </c>
    </row>
    <row r="4463" customFormat="false" ht="11.25" hidden="false" customHeight="false" outlineLevel="0" collapsed="false">
      <c r="B4463" s="18" t="s">
        <v>8926</v>
      </c>
      <c r="C4463" s="19" t="s">
        <v>8927</v>
      </c>
      <c r="D4463" s="18" t="s">
        <v>147</v>
      </c>
      <c r="E4463" s="16" t="n">
        <v>0</v>
      </c>
      <c r="F4463" s="17" t="n">
        <f aca="false">E4463*1.12</f>
        <v>0</v>
      </c>
    </row>
    <row r="4464" customFormat="false" ht="11.25" hidden="false" customHeight="false" outlineLevel="0" collapsed="false">
      <c r="B4464" s="18" t="s">
        <v>8928</v>
      </c>
      <c r="C4464" s="19" t="s">
        <v>8929</v>
      </c>
      <c r="D4464" s="18" t="s">
        <v>147</v>
      </c>
      <c r="E4464" s="16" t="n">
        <v>5055.15</v>
      </c>
      <c r="F4464" s="17" t="n">
        <f aca="false">E4464*1.12</f>
        <v>5661.768</v>
      </c>
    </row>
    <row r="4465" customFormat="false" ht="11.25" hidden="false" customHeight="false" outlineLevel="0" collapsed="false">
      <c r="B4465" s="18" t="s">
        <v>8930</v>
      </c>
      <c r="C4465" s="19" t="s">
        <v>8931</v>
      </c>
      <c r="D4465" s="18" t="s">
        <v>147</v>
      </c>
      <c r="E4465" s="16" t="n">
        <v>10278.04</v>
      </c>
      <c r="F4465" s="17" t="n">
        <f aca="false">E4465*1.12</f>
        <v>11511.4048</v>
      </c>
    </row>
    <row r="4466" customFormat="false" ht="11.25" hidden="false" customHeight="false" outlineLevel="0" collapsed="false">
      <c r="B4466" s="18" t="s">
        <v>8932</v>
      </c>
      <c r="C4466" s="19" t="s">
        <v>8933</v>
      </c>
      <c r="D4466" s="18" t="s">
        <v>147</v>
      </c>
      <c r="E4466" s="16" t="n">
        <v>11687.47</v>
      </c>
      <c r="F4466" s="17" t="n">
        <f aca="false">E4466*1.12</f>
        <v>13089.9664</v>
      </c>
    </row>
    <row r="4467" customFormat="false" ht="11.25" hidden="false" customHeight="false" outlineLevel="0" collapsed="false">
      <c r="B4467" s="18" t="s">
        <v>8934</v>
      </c>
      <c r="C4467" s="19" t="s">
        <v>8935</v>
      </c>
      <c r="D4467" s="18" t="s">
        <v>147</v>
      </c>
      <c r="E4467" s="16" t="n">
        <v>13507.19</v>
      </c>
      <c r="F4467" s="17" t="n">
        <f aca="false">E4467*1.12</f>
        <v>15128.0528</v>
      </c>
    </row>
    <row r="4468" customFormat="false" ht="11.25" hidden="false" customHeight="false" outlineLevel="0" collapsed="false">
      <c r="B4468" s="18" t="s">
        <v>8936</v>
      </c>
      <c r="C4468" s="19" t="s">
        <v>8937</v>
      </c>
      <c r="D4468" s="18" t="s">
        <v>147</v>
      </c>
      <c r="E4468" s="16" t="n">
        <v>15395.02</v>
      </c>
      <c r="F4468" s="17" t="n">
        <f aca="false">E4468*1.12</f>
        <v>17242.4224</v>
      </c>
    </row>
    <row r="4469" customFormat="false" ht="11.25" hidden="false" customHeight="false" outlineLevel="0" collapsed="false">
      <c r="B4469" s="18" t="s">
        <v>8938</v>
      </c>
      <c r="C4469" s="19" t="s">
        <v>8939</v>
      </c>
      <c r="D4469" s="18" t="s">
        <v>147</v>
      </c>
      <c r="E4469" s="16" t="n">
        <v>20617.18</v>
      </c>
      <c r="F4469" s="17" t="n">
        <f aca="false">E4469*1.12</f>
        <v>23091.2416</v>
      </c>
    </row>
    <row r="4470" customFormat="false" ht="11.25" hidden="false" customHeight="false" outlineLevel="0" collapsed="false">
      <c r="B4470" s="18" t="s">
        <v>8940</v>
      </c>
      <c r="C4470" s="19" t="s">
        <v>8941</v>
      </c>
      <c r="D4470" s="18" t="s">
        <v>147</v>
      </c>
      <c r="E4470" s="16" t="n">
        <v>23781.69</v>
      </c>
      <c r="F4470" s="17" t="n">
        <f aca="false">E4470*1.12</f>
        <v>26635.4928</v>
      </c>
    </row>
    <row r="4471" customFormat="false" ht="11.25" hidden="false" customHeight="false" outlineLevel="0" collapsed="false">
      <c r="B4471" s="18" t="s">
        <v>8942</v>
      </c>
      <c r="C4471" s="19" t="s">
        <v>8943</v>
      </c>
      <c r="D4471" s="18" t="s">
        <v>147</v>
      </c>
      <c r="E4471" s="16" t="n">
        <v>31069.21</v>
      </c>
      <c r="F4471" s="17" t="n">
        <f aca="false">E4471*1.12</f>
        <v>34797.5152</v>
      </c>
    </row>
    <row r="4472" customFormat="false" ht="11.25" hidden="false" customHeight="false" outlineLevel="0" collapsed="false">
      <c r="B4472" s="18" t="s">
        <v>8944</v>
      </c>
      <c r="C4472" s="19" t="s">
        <v>8945</v>
      </c>
      <c r="D4472" s="18" t="s">
        <v>147</v>
      </c>
      <c r="E4472" s="16" t="n">
        <v>36936.76</v>
      </c>
      <c r="F4472" s="17" t="n">
        <f aca="false">E4472*1.12</f>
        <v>41369.1712</v>
      </c>
    </row>
    <row r="4473" customFormat="false" ht="11.25" hidden="false" customHeight="false" outlineLevel="0" collapsed="false">
      <c r="B4473" s="18" t="s">
        <v>8946</v>
      </c>
      <c r="C4473" s="19" t="s">
        <v>8947</v>
      </c>
      <c r="D4473" s="18" t="s">
        <v>147</v>
      </c>
      <c r="E4473" s="16" t="n">
        <v>47247.33</v>
      </c>
      <c r="F4473" s="17" t="n">
        <f aca="false">E4473*1.12</f>
        <v>52917.0096</v>
      </c>
    </row>
    <row r="4474" customFormat="false" ht="11.25" hidden="false" customHeight="false" outlineLevel="0" collapsed="false">
      <c r="B4474" s="18" t="s">
        <v>8948</v>
      </c>
      <c r="C4474" s="19" t="s">
        <v>8949</v>
      </c>
      <c r="D4474" s="18" t="s">
        <v>147</v>
      </c>
      <c r="E4474" s="16" t="n">
        <v>0</v>
      </c>
      <c r="F4474" s="17" t="n">
        <f aca="false">E4474*1.12</f>
        <v>0</v>
      </c>
    </row>
    <row r="4475" customFormat="false" ht="11.25" hidden="false" customHeight="false" outlineLevel="0" collapsed="false">
      <c r="B4475" s="18" t="s">
        <v>8950</v>
      </c>
      <c r="C4475" s="19" t="s">
        <v>8951</v>
      </c>
      <c r="D4475" s="18" t="s">
        <v>147</v>
      </c>
      <c r="E4475" s="16" t="n">
        <v>0</v>
      </c>
      <c r="F4475" s="17" t="n">
        <f aca="false">E4475*1.12</f>
        <v>0</v>
      </c>
    </row>
    <row r="4476" customFormat="false" ht="11.25" hidden="false" customHeight="false" outlineLevel="0" collapsed="false">
      <c r="B4476" s="18" t="s">
        <v>8952</v>
      </c>
      <c r="C4476" s="19" t="s">
        <v>8953</v>
      </c>
      <c r="D4476" s="18" t="s">
        <v>147</v>
      </c>
      <c r="E4476" s="16" t="n">
        <v>4992.46</v>
      </c>
      <c r="F4476" s="17" t="n">
        <f aca="false">E4476*1.12</f>
        <v>5591.5552</v>
      </c>
    </row>
    <row r="4477" customFormat="false" ht="11.25" hidden="false" customHeight="false" outlineLevel="0" collapsed="false">
      <c r="B4477" s="18" t="s">
        <v>8954</v>
      </c>
      <c r="C4477" s="19" t="s">
        <v>8955</v>
      </c>
      <c r="D4477" s="18" t="s">
        <v>147</v>
      </c>
      <c r="E4477" s="16" t="n">
        <v>9893.28</v>
      </c>
      <c r="F4477" s="17" t="n">
        <f aca="false">E4477*1.12</f>
        <v>11080.4736</v>
      </c>
    </row>
    <row r="4478" customFormat="false" ht="11.25" hidden="false" customHeight="false" outlineLevel="0" collapsed="false">
      <c r="B4478" s="18" t="s">
        <v>8956</v>
      </c>
      <c r="C4478" s="19" t="s">
        <v>8957</v>
      </c>
      <c r="D4478" s="18" t="s">
        <v>147</v>
      </c>
      <c r="E4478" s="16" t="n">
        <v>11212.78</v>
      </c>
      <c r="F4478" s="17" t="n">
        <f aca="false">E4478*1.12</f>
        <v>12558.3136</v>
      </c>
    </row>
    <row r="4479" customFormat="false" ht="11.25" hidden="false" customHeight="false" outlineLevel="0" collapsed="false">
      <c r="B4479" s="18" t="s">
        <v>8958</v>
      </c>
      <c r="C4479" s="19" t="s">
        <v>8959</v>
      </c>
      <c r="D4479" s="18" t="s">
        <v>147</v>
      </c>
      <c r="E4479" s="16" t="n">
        <v>13459.56</v>
      </c>
      <c r="F4479" s="17" t="n">
        <f aca="false">E4479*1.12</f>
        <v>15074.7072</v>
      </c>
    </row>
    <row r="4480" customFormat="false" ht="11.25" hidden="false" customHeight="false" outlineLevel="0" collapsed="false">
      <c r="B4480" s="18" t="s">
        <v>8960</v>
      </c>
      <c r="C4480" s="19" t="s">
        <v>8961</v>
      </c>
      <c r="D4480" s="18" t="s">
        <v>147</v>
      </c>
      <c r="E4480" s="16" t="n">
        <v>15307.89</v>
      </c>
      <c r="F4480" s="17" t="n">
        <f aca="false">E4480*1.12</f>
        <v>17144.8368</v>
      </c>
    </row>
    <row r="4481" customFormat="false" ht="11.25" hidden="false" customHeight="false" outlineLevel="0" collapsed="false">
      <c r="B4481" s="18" t="s">
        <v>8962</v>
      </c>
      <c r="C4481" s="19" t="s">
        <v>8963</v>
      </c>
      <c r="D4481" s="18" t="s">
        <v>147</v>
      </c>
      <c r="E4481" s="16" t="n">
        <v>20585.82</v>
      </c>
      <c r="F4481" s="17" t="n">
        <f aca="false">E4481*1.12</f>
        <v>23056.1184</v>
      </c>
    </row>
    <row r="4482" customFormat="false" ht="11.25" hidden="false" customHeight="false" outlineLevel="0" collapsed="false">
      <c r="B4482" s="18" t="s">
        <v>8964</v>
      </c>
      <c r="C4482" s="19" t="s">
        <v>8965</v>
      </c>
      <c r="D4482" s="18" t="s">
        <v>147</v>
      </c>
      <c r="E4482" s="16" t="n">
        <v>23669.97</v>
      </c>
      <c r="F4482" s="17" t="n">
        <f aca="false">E4482*1.12</f>
        <v>26510.3664</v>
      </c>
    </row>
    <row r="4483" customFormat="false" ht="11.25" hidden="false" customHeight="false" outlineLevel="0" collapsed="false">
      <c r="B4483" s="18" t="s">
        <v>8966</v>
      </c>
      <c r="C4483" s="19" t="s">
        <v>8967</v>
      </c>
      <c r="D4483" s="18" t="s">
        <v>147</v>
      </c>
      <c r="E4483" s="16" t="n">
        <v>30614.86</v>
      </c>
      <c r="F4483" s="17" t="n">
        <f aca="false">E4483*1.12</f>
        <v>34288.6432</v>
      </c>
    </row>
    <row r="4484" customFormat="false" ht="11.25" hidden="false" customHeight="false" outlineLevel="0" collapsed="false">
      <c r="B4484" s="18" t="s">
        <v>8968</v>
      </c>
      <c r="C4484" s="19" t="s">
        <v>8969</v>
      </c>
      <c r="D4484" s="18" t="s">
        <v>147</v>
      </c>
      <c r="E4484" s="16" t="n">
        <v>36584.65</v>
      </c>
      <c r="F4484" s="17" t="n">
        <f aca="false">E4484*1.12</f>
        <v>40974.808</v>
      </c>
    </row>
    <row r="4485" customFormat="false" ht="11.25" hidden="false" customHeight="false" outlineLevel="0" collapsed="false">
      <c r="B4485" s="18" t="s">
        <v>8970</v>
      </c>
      <c r="C4485" s="19" t="s">
        <v>8971</v>
      </c>
      <c r="D4485" s="18" t="s">
        <v>147</v>
      </c>
      <c r="E4485" s="16" t="n">
        <v>44359.55</v>
      </c>
      <c r="F4485" s="17" t="n">
        <f aca="false">E4485*1.12</f>
        <v>49682.696</v>
      </c>
    </row>
    <row r="4486" customFormat="false" ht="11.25" hidden="false" customHeight="false" outlineLevel="0" collapsed="false">
      <c r="B4486" s="18" t="s">
        <v>8972</v>
      </c>
      <c r="C4486" s="19" t="s">
        <v>8973</v>
      </c>
      <c r="D4486" s="18" t="s">
        <v>147</v>
      </c>
      <c r="E4486" s="16" t="n">
        <v>0</v>
      </c>
      <c r="F4486" s="17" t="n">
        <f aca="false">E4486*1.12</f>
        <v>0</v>
      </c>
    </row>
    <row r="4487" customFormat="false" ht="11.25" hidden="false" customHeight="false" outlineLevel="0" collapsed="false">
      <c r="B4487" s="18" t="s">
        <v>8974</v>
      </c>
      <c r="C4487" s="19" t="s">
        <v>8975</v>
      </c>
      <c r="D4487" s="18" t="s">
        <v>147</v>
      </c>
      <c r="E4487" s="16" t="n">
        <v>0</v>
      </c>
      <c r="F4487" s="17" t="n">
        <f aca="false">E4487*1.12</f>
        <v>0</v>
      </c>
    </row>
    <row r="4488" customFormat="false" ht="11.25" hidden="false" customHeight="false" outlineLevel="0" collapsed="false">
      <c r="B4488" s="18" t="s">
        <v>8976</v>
      </c>
      <c r="C4488" s="19" t="s">
        <v>8977</v>
      </c>
      <c r="D4488" s="18" t="s">
        <v>147</v>
      </c>
      <c r="E4488" s="16" t="n">
        <v>5408.59</v>
      </c>
      <c r="F4488" s="17" t="n">
        <f aca="false">E4488*1.12</f>
        <v>6057.6208</v>
      </c>
    </row>
    <row r="4489" customFormat="false" ht="11.25" hidden="false" customHeight="false" outlineLevel="0" collapsed="false">
      <c r="B4489" s="18" t="s">
        <v>8978</v>
      </c>
      <c r="C4489" s="19" t="s">
        <v>8979</v>
      </c>
      <c r="D4489" s="18" t="s">
        <v>147</v>
      </c>
      <c r="E4489" s="16" t="n">
        <v>10502.7</v>
      </c>
      <c r="F4489" s="17" t="n">
        <f aca="false">E4489*1.12</f>
        <v>11763.024</v>
      </c>
    </row>
    <row r="4490" customFormat="false" ht="11.25" hidden="false" customHeight="false" outlineLevel="0" collapsed="false">
      <c r="B4490" s="18" t="s">
        <v>8980</v>
      </c>
      <c r="C4490" s="19" t="s">
        <v>8981</v>
      </c>
      <c r="D4490" s="18" t="s">
        <v>147</v>
      </c>
      <c r="E4490" s="16" t="n">
        <v>11802.92</v>
      </c>
      <c r="F4490" s="17" t="n">
        <f aca="false">E4490*1.12</f>
        <v>13219.2704</v>
      </c>
    </row>
    <row r="4491" customFormat="false" ht="11.25" hidden="false" customHeight="false" outlineLevel="0" collapsed="false">
      <c r="B4491" s="18" t="s">
        <v>8982</v>
      </c>
      <c r="C4491" s="19" t="s">
        <v>8983</v>
      </c>
      <c r="D4491" s="18" t="s">
        <v>147</v>
      </c>
      <c r="E4491" s="16" t="n">
        <v>13794.72</v>
      </c>
      <c r="F4491" s="17" t="n">
        <f aca="false">E4491*1.12</f>
        <v>15450.0864</v>
      </c>
    </row>
    <row r="4492" customFormat="false" ht="11.25" hidden="false" customHeight="false" outlineLevel="0" collapsed="false">
      <c r="B4492" s="18" t="s">
        <v>8984</v>
      </c>
      <c r="C4492" s="19" t="s">
        <v>8985</v>
      </c>
      <c r="D4492" s="18" t="s">
        <v>147</v>
      </c>
      <c r="E4492" s="16" t="n">
        <v>18462.96</v>
      </c>
      <c r="F4492" s="17" t="n">
        <f aca="false">E4492*1.12</f>
        <v>20678.5152</v>
      </c>
    </row>
    <row r="4493" customFormat="false" ht="11.25" hidden="false" customHeight="false" outlineLevel="0" collapsed="false">
      <c r="B4493" s="18" t="s">
        <v>8986</v>
      </c>
      <c r="C4493" s="19" t="s">
        <v>8987</v>
      </c>
      <c r="D4493" s="18" t="s">
        <v>147</v>
      </c>
      <c r="E4493" s="16" t="n">
        <v>23886.95</v>
      </c>
      <c r="F4493" s="17" t="n">
        <f aca="false">E4493*1.12</f>
        <v>26753.384</v>
      </c>
    </row>
    <row r="4494" customFormat="false" ht="11.25" hidden="false" customHeight="false" outlineLevel="0" collapsed="false">
      <c r="B4494" s="18" t="s">
        <v>8988</v>
      </c>
      <c r="C4494" s="19" t="s">
        <v>8989</v>
      </c>
      <c r="D4494" s="18" t="s">
        <v>147</v>
      </c>
      <c r="E4494" s="16" t="n">
        <v>26540.05</v>
      </c>
      <c r="F4494" s="17" t="n">
        <f aca="false">E4494*1.12</f>
        <v>29724.856</v>
      </c>
    </row>
    <row r="4495" customFormat="false" ht="11.25" hidden="false" customHeight="false" outlineLevel="0" collapsed="false">
      <c r="B4495" s="18" t="s">
        <v>8990</v>
      </c>
      <c r="C4495" s="19" t="s">
        <v>8991</v>
      </c>
      <c r="D4495" s="18" t="s">
        <v>147</v>
      </c>
      <c r="E4495" s="16" t="n">
        <v>33752.49</v>
      </c>
      <c r="F4495" s="17" t="n">
        <f aca="false">E4495*1.12</f>
        <v>37802.7888</v>
      </c>
    </row>
    <row r="4496" customFormat="false" ht="11.25" hidden="false" customHeight="false" outlineLevel="0" collapsed="false">
      <c r="B4496" s="18" t="s">
        <v>8992</v>
      </c>
      <c r="C4496" s="19" t="s">
        <v>8993</v>
      </c>
      <c r="D4496" s="18" t="s">
        <v>147</v>
      </c>
      <c r="E4496" s="16" t="n">
        <v>39267.56</v>
      </c>
      <c r="F4496" s="17" t="n">
        <f aca="false">E4496*1.12</f>
        <v>43979.6672</v>
      </c>
    </row>
    <row r="4497" customFormat="false" ht="11.25" hidden="false" customHeight="false" outlineLevel="0" collapsed="false">
      <c r="B4497" s="18" t="s">
        <v>8994</v>
      </c>
      <c r="C4497" s="19" t="s">
        <v>8995</v>
      </c>
      <c r="D4497" s="18" t="s">
        <v>147</v>
      </c>
      <c r="E4497" s="16" t="n">
        <v>49576.03</v>
      </c>
      <c r="F4497" s="17" t="n">
        <f aca="false">E4497*1.12</f>
        <v>55525.1536</v>
      </c>
    </row>
    <row r="4498" customFormat="false" ht="11.25" hidden="false" customHeight="false" outlineLevel="0" collapsed="false">
      <c r="B4498" s="18" t="s">
        <v>8996</v>
      </c>
      <c r="C4498" s="19" t="s">
        <v>8997</v>
      </c>
      <c r="D4498" s="18" t="s">
        <v>147</v>
      </c>
      <c r="E4498" s="16" t="n">
        <v>0</v>
      </c>
      <c r="F4498" s="17" t="n">
        <f aca="false">E4498*1.12</f>
        <v>0</v>
      </c>
    </row>
    <row r="4499" customFormat="false" ht="11.25" hidden="false" customHeight="false" outlineLevel="0" collapsed="false">
      <c r="B4499" s="18" t="s">
        <v>8998</v>
      </c>
      <c r="C4499" s="19" t="s">
        <v>8999</v>
      </c>
      <c r="D4499" s="18" t="s">
        <v>147</v>
      </c>
      <c r="E4499" s="16" t="n">
        <v>0</v>
      </c>
      <c r="F4499" s="17" t="n">
        <f aca="false">E4499*1.12</f>
        <v>0</v>
      </c>
    </row>
    <row r="4500" customFormat="false" ht="11.25" hidden="false" customHeight="false" outlineLevel="0" collapsed="false">
      <c r="B4500" s="18" t="s">
        <v>9000</v>
      </c>
      <c r="C4500" s="19" t="s">
        <v>9001</v>
      </c>
      <c r="D4500" s="18" t="s">
        <v>147</v>
      </c>
      <c r="E4500" s="16" t="n">
        <v>5345.94</v>
      </c>
      <c r="F4500" s="17" t="n">
        <f aca="false">E4500*1.12</f>
        <v>5987.4528</v>
      </c>
    </row>
    <row r="4501" customFormat="false" ht="11.25" hidden="false" customHeight="false" outlineLevel="0" collapsed="false">
      <c r="B4501" s="18" t="s">
        <v>9002</v>
      </c>
      <c r="C4501" s="19" t="s">
        <v>9003</v>
      </c>
      <c r="D4501" s="18" t="s">
        <v>147</v>
      </c>
      <c r="E4501" s="16" t="n">
        <v>10415.58</v>
      </c>
      <c r="F4501" s="17" t="n">
        <f aca="false">E4501*1.12</f>
        <v>11665.4496</v>
      </c>
    </row>
    <row r="4502" customFormat="false" ht="11.25" hidden="false" customHeight="false" outlineLevel="0" collapsed="false">
      <c r="B4502" s="18" t="s">
        <v>9004</v>
      </c>
      <c r="C4502" s="19" t="s">
        <v>9005</v>
      </c>
      <c r="D4502" s="18" t="s">
        <v>147</v>
      </c>
      <c r="E4502" s="16" t="n">
        <v>11695.64</v>
      </c>
      <c r="F4502" s="17" t="n">
        <f aca="false">E4502*1.12</f>
        <v>13099.1168</v>
      </c>
    </row>
    <row r="4503" customFormat="false" ht="11.25" hidden="false" customHeight="false" outlineLevel="0" collapsed="false">
      <c r="B4503" s="18" t="s">
        <v>9006</v>
      </c>
      <c r="C4503" s="19" t="s">
        <v>9007</v>
      </c>
      <c r="D4503" s="18" t="s">
        <v>147</v>
      </c>
      <c r="E4503" s="16" t="n">
        <v>13639.75</v>
      </c>
      <c r="F4503" s="17" t="n">
        <f aca="false">E4503*1.12</f>
        <v>15276.52</v>
      </c>
    </row>
    <row r="4504" customFormat="false" ht="11.25" hidden="false" customHeight="false" outlineLevel="0" collapsed="false">
      <c r="B4504" s="18" t="s">
        <v>9008</v>
      </c>
      <c r="C4504" s="19" t="s">
        <v>9009</v>
      </c>
      <c r="D4504" s="18" t="s">
        <v>147</v>
      </c>
      <c r="E4504" s="16" t="n">
        <v>18031.26</v>
      </c>
      <c r="F4504" s="17" t="n">
        <f aca="false">E4504*1.12</f>
        <v>20195.0112</v>
      </c>
    </row>
    <row r="4505" customFormat="false" ht="11.25" hidden="false" customHeight="false" outlineLevel="0" collapsed="false">
      <c r="B4505" s="18" t="s">
        <v>9010</v>
      </c>
      <c r="C4505" s="19" t="s">
        <v>9011</v>
      </c>
      <c r="D4505" s="18" t="s">
        <v>147</v>
      </c>
      <c r="E4505" s="16" t="n">
        <v>23342.79</v>
      </c>
      <c r="F4505" s="17" t="n">
        <f aca="false">E4505*1.12</f>
        <v>26143.9248</v>
      </c>
    </row>
    <row r="4506" customFormat="false" ht="11.25" hidden="false" customHeight="false" outlineLevel="0" collapsed="false">
      <c r="B4506" s="18" t="s">
        <v>9012</v>
      </c>
      <c r="C4506" s="19" t="s">
        <v>9013</v>
      </c>
      <c r="D4506" s="18" t="s">
        <v>147</v>
      </c>
      <c r="E4506" s="16" t="n">
        <v>26445.83</v>
      </c>
      <c r="F4506" s="17" t="n">
        <f aca="false">E4506*1.12</f>
        <v>29619.3296</v>
      </c>
    </row>
    <row r="4507" customFormat="false" ht="11.25" hidden="false" customHeight="false" outlineLevel="0" collapsed="false">
      <c r="B4507" s="18" t="s">
        <v>9014</v>
      </c>
      <c r="C4507" s="19" t="s">
        <v>9015</v>
      </c>
      <c r="D4507" s="18" t="s">
        <v>147</v>
      </c>
      <c r="E4507" s="16" t="n">
        <v>33651.45</v>
      </c>
      <c r="F4507" s="17" t="n">
        <f aca="false">E4507*1.12</f>
        <v>37689.624</v>
      </c>
    </row>
    <row r="4508" customFormat="false" ht="11.25" hidden="false" customHeight="false" outlineLevel="0" collapsed="false">
      <c r="B4508" s="18" t="s">
        <v>9016</v>
      </c>
      <c r="C4508" s="19" t="s">
        <v>9017</v>
      </c>
      <c r="D4508" s="18" t="s">
        <v>147</v>
      </c>
      <c r="E4508" s="16" t="n">
        <v>37810.63</v>
      </c>
      <c r="F4508" s="17" t="n">
        <f aca="false">E4508*1.12</f>
        <v>42347.9056</v>
      </c>
    </row>
    <row r="4509" customFormat="false" ht="11.25" hidden="false" customHeight="false" outlineLevel="0" collapsed="false">
      <c r="B4509" s="18" t="s">
        <v>9018</v>
      </c>
      <c r="C4509" s="19" t="s">
        <v>9019</v>
      </c>
      <c r="D4509" s="18" t="s">
        <v>147</v>
      </c>
      <c r="E4509" s="16" t="n">
        <v>49080.28</v>
      </c>
      <c r="F4509" s="17" t="n">
        <f aca="false">E4509*1.12</f>
        <v>54969.9136</v>
      </c>
    </row>
    <row r="4510" customFormat="false" ht="11.25" hidden="false" customHeight="false" outlineLevel="0" collapsed="false">
      <c r="B4510" s="18" t="s">
        <v>9020</v>
      </c>
      <c r="C4510" s="19" t="s">
        <v>9021</v>
      </c>
      <c r="D4510" s="18" t="s">
        <v>147</v>
      </c>
      <c r="E4510" s="16" t="n">
        <v>0</v>
      </c>
      <c r="F4510" s="17" t="n">
        <f aca="false">E4510*1.12</f>
        <v>0</v>
      </c>
    </row>
    <row r="4511" customFormat="false" ht="11.25" hidden="false" customHeight="false" outlineLevel="0" collapsed="false">
      <c r="B4511" s="14" t="s">
        <v>9022</v>
      </c>
      <c r="C4511" s="15" t="s">
        <v>9023</v>
      </c>
      <c r="D4511" s="14" t="s">
        <v>9</v>
      </c>
      <c r="E4511" s="16" t="n">
        <v>0</v>
      </c>
      <c r="F4511" s="17" t="n">
        <f aca="false">E4511*1.12</f>
        <v>0</v>
      </c>
    </row>
    <row r="4512" customFormat="false" ht="11.25" hidden="false" customHeight="false" outlineLevel="0" collapsed="false">
      <c r="B4512" s="18" t="s">
        <v>9024</v>
      </c>
      <c r="C4512" s="19" t="s">
        <v>9025</v>
      </c>
      <c r="D4512" s="18" t="s">
        <v>147</v>
      </c>
      <c r="E4512" s="16" t="n">
        <v>656.56</v>
      </c>
      <c r="F4512" s="17" t="n">
        <f aca="false">E4512*1.12</f>
        <v>735.3472</v>
      </c>
    </row>
    <row r="4513" customFormat="false" ht="11.25" hidden="false" customHeight="false" outlineLevel="0" collapsed="false">
      <c r="B4513" s="18" t="s">
        <v>9026</v>
      </c>
      <c r="C4513" s="19" t="s">
        <v>9027</v>
      </c>
      <c r="D4513" s="18" t="s">
        <v>147</v>
      </c>
      <c r="E4513" s="16" t="n">
        <v>922.29</v>
      </c>
      <c r="F4513" s="17" t="n">
        <f aca="false">E4513*1.12</f>
        <v>1032.9648</v>
      </c>
    </row>
    <row r="4514" customFormat="false" ht="11.25" hidden="false" customHeight="false" outlineLevel="0" collapsed="false">
      <c r="B4514" s="18" t="s">
        <v>9028</v>
      </c>
      <c r="C4514" s="19" t="s">
        <v>9029</v>
      </c>
      <c r="D4514" s="18" t="s">
        <v>147</v>
      </c>
      <c r="E4514" s="16" t="n">
        <v>1275.3</v>
      </c>
      <c r="F4514" s="17" t="n">
        <f aca="false">E4514*1.12</f>
        <v>1428.336</v>
      </c>
    </row>
    <row r="4515" customFormat="false" ht="11.25" hidden="false" customHeight="false" outlineLevel="0" collapsed="false">
      <c r="B4515" s="18" t="s">
        <v>9030</v>
      </c>
      <c r="C4515" s="19" t="s">
        <v>9031</v>
      </c>
      <c r="D4515" s="18" t="s">
        <v>147</v>
      </c>
      <c r="E4515" s="16" t="n">
        <v>1654.86</v>
      </c>
      <c r="F4515" s="17" t="n">
        <f aca="false">E4515*1.12</f>
        <v>1853.4432</v>
      </c>
    </row>
    <row r="4516" customFormat="false" ht="11.25" hidden="false" customHeight="false" outlineLevel="0" collapsed="false">
      <c r="B4516" s="18" t="s">
        <v>9032</v>
      </c>
      <c r="C4516" s="19" t="s">
        <v>9033</v>
      </c>
      <c r="D4516" s="18" t="s">
        <v>147</v>
      </c>
      <c r="E4516" s="16" t="n">
        <v>2782.95</v>
      </c>
      <c r="F4516" s="17" t="n">
        <f aca="false">E4516*1.12</f>
        <v>3116.904</v>
      </c>
    </row>
    <row r="4517" customFormat="false" ht="11.25" hidden="false" customHeight="false" outlineLevel="0" collapsed="false">
      <c r="B4517" s="18" t="s">
        <v>9034</v>
      </c>
      <c r="C4517" s="19" t="s">
        <v>9035</v>
      </c>
      <c r="D4517" s="18" t="s">
        <v>147</v>
      </c>
      <c r="E4517" s="16" t="n">
        <v>3667.23</v>
      </c>
      <c r="F4517" s="17" t="n">
        <f aca="false">E4517*1.12</f>
        <v>4107.2976</v>
      </c>
    </row>
    <row r="4518" customFormat="false" ht="11.25" hidden="false" customHeight="false" outlineLevel="0" collapsed="false">
      <c r="B4518" s="18" t="s">
        <v>9036</v>
      </c>
      <c r="C4518" s="19" t="s">
        <v>9037</v>
      </c>
      <c r="D4518" s="18" t="s">
        <v>147</v>
      </c>
      <c r="E4518" s="16" t="n">
        <v>9102.67</v>
      </c>
      <c r="F4518" s="17" t="n">
        <f aca="false">E4518*1.12</f>
        <v>10194.9904</v>
      </c>
    </row>
    <row r="4519" customFormat="false" ht="11.25" hidden="false" customHeight="false" outlineLevel="0" collapsed="false">
      <c r="B4519" s="18" t="s">
        <v>9038</v>
      </c>
      <c r="C4519" s="19" t="s">
        <v>9039</v>
      </c>
      <c r="D4519" s="18" t="s">
        <v>147</v>
      </c>
      <c r="E4519" s="16" t="n">
        <v>10326.92</v>
      </c>
      <c r="F4519" s="17" t="n">
        <f aca="false">E4519*1.12</f>
        <v>11566.1504</v>
      </c>
    </row>
    <row r="4520" customFormat="false" ht="11.25" hidden="false" customHeight="false" outlineLevel="0" collapsed="false">
      <c r="B4520" s="18" t="s">
        <v>9040</v>
      </c>
      <c r="C4520" s="19" t="s">
        <v>9041</v>
      </c>
      <c r="D4520" s="18" t="s">
        <v>147</v>
      </c>
      <c r="E4520" s="16" t="n">
        <v>12695.14</v>
      </c>
      <c r="F4520" s="17" t="n">
        <f aca="false">E4520*1.12</f>
        <v>14218.5568</v>
      </c>
    </row>
    <row r="4521" customFormat="false" ht="11.25" hidden="false" customHeight="false" outlineLevel="0" collapsed="false">
      <c r="B4521" s="18" t="s">
        <v>9042</v>
      </c>
      <c r="C4521" s="19" t="s">
        <v>9043</v>
      </c>
      <c r="D4521" s="18" t="s">
        <v>147</v>
      </c>
      <c r="E4521" s="16" t="n">
        <v>14249.69</v>
      </c>
      <c r="F4521" s="17" t="n">
        <f aca="false">E4521*1.12</f>
        <v>15959.6528</v>
      </c>
    </row>
    <row r="4522" customFormat="false" ht="11.25" hidden="false" customHeight="false" outlineLevel="0" collapsed="false">
      <c r="B4522" s="18" t="s">
        <v>9044</v>
      </c>
      <c r="C4522" s="19" t="s">
        <v>9045</v>
      </c>
      <c r="D4522" s="18" t="s">
        <v>147</v>
      </c>
      <c r="E4522" s="16" t="n">
        <v>19986.64</v>
      </c>
      <c r="F4522" s="17" t="n">
        <f aca="false">E4522*1.12</f>
        <v>22385.0368</v>
      </c>
    </row>
    <row r="4523" customFormat="false" ht="11.25" hidden="false" customHeight="false" outlineLevel="0" collapsed="false">
      <c r="B4523" s="18" t="s">
        <v>9046</v>
      </c>
      <c r="C4523" s="19" t="s">
        <v>9047</v>
      </c>
      <c r="D4523" s="18" t="s">
        <v>147</v>
      </c>
      <c r="E4523" s="16" t="n">
        <v>23809.77</v>
      </c>
      <c r="F4523" s="17" t="n">
        <f aca="false">E4523*1.12</f>
        <v>26666.9424</v>
      </c>
    </row>
    <row r="4524" customFormat="false" ht="11.25" hidden="false" customHeight="false" outlineLevel="0" collapsed="false">
      <c r="B4524" s="18" t="s">
        <v>9048</v>
      </c>
      <c r="C4524" s="19" t="s">
        <v>9049</v>
      </c>
      <c r="D4524" s="18" t="s">
        <v>147</v>
      </c>
      <c r="E4524" s="16" t="n">
        <v>30742.19</v>
      </c>
      <c r="F4524" s="17" t="n">
        <f aca="false">E4524*1.12</f>
        <v>34431.2528</v>
      </c>
    </row>
    <row r="4525" customFormat="false" ht="11.25" hidden="false" customHeight="false" outlineLevel="0" collapsed="false">
      <c r="B4525" s="18" t="s">
        <v>9050</v>
      </c>
      <c r="C4525" s="19" t="s">
        <v>9051</v>
      </c>
      <c r="D4525" s="18" t="s">
        <v>147</v>
      </c>
      <c r="E4525" s="16" t="n">
        <v>37354.11</v>
      </c>
      <c r="F4525" s="17" t="n">
        <f aca="false">E4525*1.12</f>
        <v>41836.6032</v>
      </c>
    </row>
    <row r="4526" customFormat="false" ht="11.25" hidden="false" customHeight="false" outlineLevel="0" collapsed="false">
      <c r="B4526" s="18" t="s">
        <v>9052</v>
      </c>
      <c r="C4526" s="19" t="s">
        <v>9053</v>
      </c>
      <c r="D4526" s="18" t="s">
        <v>147</v>
      </c>
      <c r="E4526" s="16" t="n">
        <v>46802</v>
      </c>
      <c r="F4526" s="17" t="n">
        <f aca="false">E4526*1.12</f>
        <v>52418.24</v>
      </c>
    </row>
    <row r="4527" customFormat="false" ht="11.25" hidden="false" customHeight="false" outlineLevel="0" collapsed="false">
      <c r="B4527" s="18" t="s">
        <v>9054</v>
      </c>
      <c r="C4527" s="19" t="s">
        <v>9055</v>
      </c>
      <c r="D4527" s="18" t="s">
        <v>147</v>
      </c>
      <c r="E4527" s="16" t="n">
        <v>0</v>
      </c>
      <c r="F4527" s="17" t="n">
        <f aca="false">E4527*1.12</f>
        <v>0</v>
      </c>
    </row>
    <row r="4528" customFormat="false" ht="11.25" hidden="false" customHeight="false" outlineLevel="0" collapsed="false">
      <c r="B4528" s="18" t="s">
        <v>9056</v>
      </c>
      <c r="C4528" s="19" t="s">
        <v>9057</v>
      </c>
      <c r="D4528" s="18" t="s">
        <v>147</v>
      </c>
      <c r="E4528" s="16" t="n">
        <v>640.58</v>
      </c>
      <c r="F4528" s="17" t="n">
        <f aca="false">E4528*1.12</f>
        <v>717.4496</v>
      </c>
    </row>
    <row r="4529" customFormat="false" ht="11.25" hidden="false" customHeight="false" outlineLevel="0" collapsed="false">
      <c r="B4529" s="18" t="s">
        <v>9058</v>
      </c>
      <c r="C4529" s="19" t="s">
        <v>9059</v>
      </c>
      <c r="D4529" s="18" t="s">
        <v>147</v>
      </c>
      <c r="E4529" s="16" t="n">
        <v>890.78</v>
      </c>
      <c r="F4529" s="17" t="n">
        <f aca="false">E4529*1.12</f>
        <v>997.6736</v>
      </c>
    </row>
    <row r="4530" customFormat="false" ht="11.25" hidden="false" customHeight="false" outlineLevel="0" collapsed="false">
      <c r="B4530" s="18" t="s">
        <v>9060</v>
      </c>
      <c r="C4530" s="19" t="s">
        <v>9061</v>
      </c>
      <c r="D4530" s="18" t="s">
        <v>147</v>
      </c>
      <c r="E4530" s="16" t="n">
        <v>1212.64</v>
      </c>
      <c r="F4530" s="17" t="n">
        <f aca="false">E4530*1.12</f>
        <v>1358.1568</v>
      </c>
    </row>
    <row r="4531" customFormat="false" ht="11.25" hidden="false" customHeight="false" outlineLevel="0" collapsed="false">
      <c r="B4531" s="18" t="s">
        <v>9062</v>
      </c>
      <c r="C4531" s="19" t="s">
        <v>9063</v>
      </c>
      <c r="D4531" s="18" t="s">
        <v>147</v>
      </c>
      <c r="E4531" s="16" t="n">
        <v>1557.75</v>
      </c>
      <c r="F4531" s="17" t="n">
        <f aca="false">E4531*1.12</f>
        <v>1744.68</v>
      </c>
    </row>
    <row r="4532" customFormat="false" ht="11.25" hidden="false" customHeight="false" outlineLevel="0" collapsed="false">
      <c r="B4532" s="18" t="s">
        <v>9064</v>
      </c>
      <c r="C4532" s="19" t="s">
        <v>9065</v>
      </c>
      <c r="D4532" s="18" t="s">
        <v>147</v>
      </c>
      <c r="E4532" s="16" t="n">
        <v>2587.75</v>
      </c>
      <c r="F4532" s="17" t="n">
        <f aca="false">E4532*1.12</f>
        <v>2898.28</v>
      </c>
    </row>
    <row r="4533" customFormat="false" ht="11.25" hidden="false" customHeight="false" outlineLevel="0" collapsed="false">
      <c r="B4533" s="18" t="s">
        <v>9066</v>
      </c>
      <c r="C4533" s="19" t="s">
        <v>9067</v>
      </c>
      <c r="D4533" s="18" t="s">
        <v>147</v>
      </c>
      <c r="E4533" s="16" t="n">
        <v>3472.06</v>
      </c>
      <c r="F4533" s="17" t="n">
        <f aca="false">E4533*1.12</f>
        <v>3888.7072</v>
      </c>
    </row>
    <row r="4534" customFormat="false" ht="11.25" hidden="false" customHeight="false" outlineLevel="0" collapsed="false">
      <c r="B4534" s="18" t="s">
        <v>9068</v>
      </c>
      <c r="C4534" s="19" t="s">
        <v>9069</v>
      </c>
      <c r="D4534" s="18" t="s">
        <v>147</v>
      </c>
      <c r="E4534" s="16" t="n">
        <v>8857.72</v>
      </c>
      <c r="F4534" s="17" t="n">
        <f aca="false">E4534*1.12</f>
        <v>9920.6464</v>
      </c>
    </row>
    <row r="4535" customFormat="false" ht="11.25" hidden="false" customHeight="false" outlineLevel="0" collapsed="false">
      <c r="B4535" s="18" t="s">
        <v>9070</v>
      </c>
      <c r="C4535" s="19" t="s">
        <v>9071</v>
      </c>
      <c r="D4535" s="18" t="s">
        <v>147</v>
      </c>
      <c r="E4535" s="16" t="n">
        <v>10082.17</v>
      </c>
      <c r="F4535" s="17" t="n">
        <f aca="false">E4535*1.12</f>
        <v>11292.0304</v>
      </c>
    </row>
    <row r="4536" customFormat="false" ht="11.25" hidden="false" customHeight="false" outlineLevel="0" collapsed="false">
      <c r="B4536" s="18" t="s">
        <v>9072</v>
      </c>
      <c r="C4536" s="19" t="s">
        <v>9073</v>
      </c>
      <c r="D4536" s="18" t="s">
        <v>147</v>
      </c>
      <c r="E4536" s="16" t="n">
        <v>12449.65</v>
      </c>
      <c r="F4536" s="17" t="n">
        <f aca="false">E4536*1.12</f>
        <v>13943.608</v>
      </c>
    </row>
    <row r="4537" customFormat="false" ht="11.25" hidden="false" customHeight="false" outlineLevel="0" collapsed="false">
      <c r="B4537" s="18" t="s">
        <v>9074</v>
      </c>
      <c r="C4537" s="19" t="s">
        <v>9075</v>
      </c>
      <c r="D4537" s="18" t="s">
        <v>147</v>
      </c>
      <c r="E4537" s="16" t="n">
        <v>13928.87</v>
      </c>
      <c r="F4537" s="17" t="n">
        <f aca="false">E4537*1.12</f>
        <v>15600.3344</v>
      </c>
    </row>
    <row r="4538" customFormat="false" ht="11.25" hidden="false" customHeight="false" outlineLevel="0" collapsed="false">
      <c r="B4538" s="18" t="s">
        <v>9076</v>
      </c>
      <c r="C4538" s="19" t="s">
        <v>9077</v>
      </c>
      <c r="D4538" s="18" t="s">
        <v>147</v>
      </c>
      <c r="E4538" s="16" t="n">
        <v>19954.19</v>
      </c>
      <c r="F4538" s="17" t="n">
        <f aca="false">E4538*1.12</f>
        <v>22348.6928</v>
      </c>
    </row>
    <row r="4539" customFormat="false" ht="11.25" hidden="false" customHeight="false" outlineLevel="0" collapsed="false">
      <c r="B4539" s="18" t="s">
        <v>9078</v>
      </c>
      <c r="C4539" s="19" t="s">
        <v>9079</v>
      </c>
      <c r="D4539" s="18" t="s">
        <v>147</v>
      </c>
      <c r="E4539" s="16" t="n">
        <v>23669.69</v>
      </c>
      <c r="F4539" s="17" t="n">
        <f aca="false">E4539*1.12</f>
        <v>26510.0528</v>
      </c>
    </row>
    <row r="4540" customFormat="false" ht="11.25" hidden="false" customHeight="false" outlineLevel="0" collapsed="false">
      <c r="B4540" s="18" t="s">
        <v>9080</v>
      </c>
      <c r="C4540" s="19" t="s">
        <v>9081</v>
      </c>
      <c r="D4540" s="18" t="s">
        <v>147</v>
      </c>
      <c r="E4540" s="16" t="n">
        <v>30627.98</v>
      </c>
      <c r="F4540" s="17" t="n">
        <f aca="false">E4540*1.12</f>
        <v>34303.3376</v>
      </c>
    </row>
    <row r="4541" customFormat="false" ht="11.25" hidden="false" customHeight="false" outlineLevel="0" collapsed="false">
      <c r="B4541" s="18" t="s">
        <v>9082</v>
      </c>
      <c r="C4541" s="19" t="s">
        <v>9083</v>
      </c>
      <c r="D4541" s="18" t="s">
        <v>147</v>
      </c>
      <c r="E4541" s="16" t="n">
        <v>37216.4</v>
      </c>
      <c r="F4541" s="17" t="n">
        <f aca="false">E4541*1.12</f>
        <v>41682.368</v>
      </c>
    </row>
    <row r="4542" customFormat="false" ht="11.25" hidden="false" customHeight="false" outlineLevel="0" collapsed="false">
      <c r="B4542" s="18" t="s">
        <v>9084</v>
      </c>
      <c r="C4542" s="19" t="s">
        <v>9085</v>
      </c>
      <c r="D4542" s="18" t="s">
        <v>147</v>
      </c>
      <c r="E4542" s="16" t="n">
        <v>46440.55</v>
      </c>
      <c r="F4542" s="17" t="n">
        <f aca="false">E4542*1.12</f>
        <v>52013.416</v>
      </c>
    </row>
    <row r="4543" customFormat="false" ht="11.25" hidden="false" customHeight="false" outlineLevel="0" collapsed="false">
      <c r="B4543" s="18" t="s">
        <v>9086</v>
      </c>
      <c r="C4543" s="19" t="s">
        <v>9087</v>
      </c>
      <c r="D4543" s="18" t="s">
        <v>147</v>
      </c>
      <c r="E4543" s="16" t="n">
        <v>0</v>
      </c>
      <c r="F4543" s="17" t="n">
        <f aca="false">E4543*1.12</f>
        <v>0</v>
      </c>
    </row>
    <row r="4544" customFormat="false" ht="11.25" hidden="false" customHeight="false" outlineLevel="0" collapsed="false">
      <c r="B4544" s="18" t="s">
        <v>9088</v>
      </c>
      <c r="C4544" s="19" t="s">
        <v>9089</v>
      </c>
      <c r="D4544" s="18" t="s">
        <v>147</v>
      </c>
      <c r="E4544" s="16" t="n">
        <v>3067.97</v>
      </c>
      <c r="F4544" s="17" t="n">
        <f aca="false">E4544*1.12</f>
        <v>3436.1264</v>
      </c>
    </row>
    <row r="4545" customFormat="false" ht="11.25" hidden="false" customHeight="false" outlineLevel="0" collapsed="false">
      <c r="B4545" s="18" t="s">
        <v>9090</v>
      </c>
      <c r="C4545" s="19" t="s">
        <v>9091</v>
      </c>
      <c r="D4545" s="18" t="s">
        <v>147</v>
      </c>
      <c r="E4545" s="16" t="n">
        <v>3901.91</v>
      </c>
      <c r="F4545" s="17" t="n">
        <f aca="false">E4545*1.12</f>
        <v>4370.1392</v>
      </c>
    </row>
    <row r="4546" customFormat="false" ht="11.25" hidden="false" customHeight="false" outlineLevel="0" collapsed="false">
      <c r="B4546" s="18" t="s">
        <v>9092</v>
      </c>
      <c r="C4546" s="19" t="s">
        <v>9093</v>
      </c>
      <c r="D4546" s="18" t="s">
        <v>147</v>
      </c>
      <c r="E4546" s="16" t="n">
        <v>9520.9</v>
      </c>
      <c r="F4546" s="17" t="n">
        <f aca="false">E4546*1.12</f>
        <v>10663.408</v>
      </c>
    </row>
    <row r="4547" customFormat="false" ht="11.25" hidden="false" customHeight="false" outlineLevel="0" collapsed="false">
      <c r="B4547" s="18" t="s">
        <v>9094</v>
      </c>
      <c r="C4547" s="19" t="s">
        <v>9095</v>
      </c>
      <c r="D4547" s="18" t="s">
        <v>147</v>
      </c>
      <c r="E4547" s="16" t="n">
        <v>10573.81</v>
      </c>
      <c r="F4547" s="17" t="n">
        <f aca="false">E4547*1.12</f>
        <v>11842.6672</v>
      </c>
    </row>
    <row r="4548" customFormat="false" ht="11.25" hidden="false" customHeight="false" outlineLevel="0" collapsed="false">
      <c r="B4548" s="18" t="s">
        <v>9096</v>
      </c>
      <c r="C4548" s="19" t="s">
        <v>9097</v>
      </c>
      <c r="D4548" s="18" t="s">
        <v>147</v>
      </c>
      <c r="E4548" s="16" t="n">
        <v>12034.18</v>
      </c>
      <c r="F4548" s="17" t="n">
        <f aca="false">E4548*1.12</f>
        <v>13478.2816</v>
      </c>
    </row>
    <row r="4549" customFormat="false" ht="11.25" hidden="false" customHeight="false" outlineLevel="0" collapsed="false">
      <c r="B4549" s="18" t="s">
        <v>9098</v>
      </c>
      <c r="C4549" s="19" t="s">
        <v>9099</v>
      </c>
      <c r="D4549" s="18" t="s">
        <v>147</v>
      </c>
      <c r="E4549" s="16" t="n">
        <v>16942.21</v>
      </c>
      <c r="F4549" s="17" t="n">
        <f aca="false">E4549*1.12</f>
        <v>18975.2752</v>
      </c>
    </row>
    <row r="4550" customFormat="false" ht="11.25" hidden="false" customHeight="false" outlineLevel="0" collapsed="false">
      <c r="B4550" s="18" t="s">
        <v>9100</v>
      </c>
      <c r="C4550" s="19" t="s">
        <v>9101</v>
      </c>
      <c r="D4550" s="18" t="s">
        <v>147</v>
      </c>
      <c r="E4550" s="16" t="n">
        <v>23803.82</v>
      </c>
      <c r="F4550" s="17" t="n">
        <f aca="false">E4550*1.12</f>
        <v>26660.2784</v>
      </c>
    </row>
    <row r="4551" customFormat="false" ht="11.25" hidden="false" customHeight="false" outlineLevel="0" collapsed="false">
      <c r="B4551" s="18" t="s">
        <v>9102</v>
      </c>
      <c r="C4551" s="19" t="s">
        <v>9103</v>
      </c>
      <c r="D4551" s="18" t="s">
        <v>147</v>
      </c>
      <c r="E4551" s="16" t="n">
        <v>32167.32</v>
      </c>
      <c r="F4551" s="17" t="n">
        <f aca="false">E4551*1.12</f>
        <v>36027.3984</v>
      </c>
    </row>
    <row r="4552" customFormat="false" ht="11.25" hidden="false" customHeight="false" outlineLevel="0" collapsed="false">
      <c r="B4552" s="18" t="s">
        <v>9104</v>
      </c>
      <c r="C4552" s="19" t="s">
        <v>9105</v>
      </c>
      <c r="D4552" s="18" t="s">
        <v>147</v>
      </c>
      <c r="E4552" s="16" t="n">
        <v>33393.88</v>
      </c>
      <c r="F4552" s="17" t="n">
        <f aca="false">E4552*1.12</f>
        <v>37401.1456</v>
      </c>
    </row>
    <row r="4553" customFormat="false" ht="11.25" hidden="false" customHeight="false" outlineLevel="0" collapsed="false">
      <c r="B4553" s="18" t="s">
        <v>9106</v>
      </c>
      <c r="C4553" s="19" t="s">
        <v>9107</v>
      </c>
      <c r="D4553" s="18" t="s">
        <v>147</v>
      </c>
      <c r="E4553" s="16" t="n">
        <v>37521.22</v>
      </c>
      <c r="F4553" s="17" t="n">
        <f aca="false">E4553*1.12</f>
        <v>42023.7664</v>
      </c>
    </row>
    <row r="4554" customFormat="false" ht="11.25" hidden="false" customHeight="false" outlineLevel="0" collapsed="false">
      <c r="B4554" s="18" t="s">
        <v>9108</v>
      </c>
      <c r="C4554" s="19" t="s">
        <v>9109</v>
      </c>
      <c r="D4554" s="18" t="s">
        <v>147</v>
      </c>
      <c r="E4554" s="16" t="n">
        <v>42155.82</v>
      </c>
      <c r="F4554" s="17" t="n">
        <f aca="false">E4554*1.12</f>
        <v>47214.5184</v>
      </c>
    </row>
    <row r="4555" customFormat="false" ht="11.25" hidden="false" customHeight="false" outlineLevel="0" collapsed="false">
      <c r="B4555" s="18" t="s">
        <v>9110</v>
      </c>
      <c r="C4555" s="19" t="s">
        <v>9111</v>
      </c>
      <c r="D4555" s="18" t="s">
        <v>147</v>
      </c>
      <c r="E4555" s="16" t="n">
        <v>0</v>
      </c>
      <c r="F4555" s="17" t="n">
        <f aca="false">E4555*1.12</f>
        <v>0</v>
      </c>
    </row>
    <row r="4556" customFormat="false" ht="11.25" hidden="false" customHeight="false" outlineLevel="0" collapsed="false">
      <c r="B4556" s="18" t="s">
        <v>9112</v>
      </c>
      <c r="C4556" s="19" t="s">
        <v>9113</v>
      </c>
      <c r="D4556" s="18" t="s">
        <v>147</v>
      </c>
      <c r="E4556" s="16" t="n">
        <v>2872.77</v>
      </c>
      <c r="F4556" s="17" t="n">
        <f aca="false">E4556*1.12</f>
        <v>3217.5024</v>
      </c>
    </row>
    <row r="4557" customFormat="false" ht="11.25" hidden="false" customHeight="false" outlineLevel="0" collapsed="false">
      <c r="B4557" s="18" t="s">
        <v>9114</v>
      </c>
      <c r="C4557" s="19" t="s">
        <v>9115</v>
      </c>
      <c r="D4557" s="18" t="s">
        <v>147</v>
      </c>
      <c r="E4557" s="16" t="n">
        <v>3706.7</v>
      </c>
      <c r="F4557" s="17" t="n">
        <f aca="false">E4557*1.12</f>
        <v>4151.504</v>
      </c>
    </row>
    <row r="4558" customFormat="false" ht="11.25" hidden="false" customHeight="false" outlineLevel="0" collapsed="false">
      <c r="B4558" s="18" t="s">
        <v>9116</v>
      </c>
      <c r="C4558" s="19" t="s">
        <v>9117</v>
      </c>
      <c r="D4558" s="18" t="s">
        <v>147</v>
      </c>
      <c r="E4558" s="16" t="n">
        <v>9454.3</v>
      </c>
      <c r="F4558" s="17" t="n">
        <f aca="false">E4558*1.12</f>
        <v>10588.816</v>
      </c>
    </row>
    <row r="4559" customFormat="false" ht="11.25" hidden="false" customHeight="false" outlineLevel="0" collapsed="false">
      <c r="B4559" s="18" t="s">
        <v>9118</v>
      </c>
      <c r="C4559" s="19" t="s">
        <v>9119</v>
      </c>
      <c r="D4559" s="18" t="s">
        <v>147</v>
      </c>
      <c r="E4559" s="16" t="n">
        <v>10335.85</v>
      </c>
      <c r="F4559" s="17" t="n">
        <f aca="false">E4559*1.12</f>
        <v>11576.152</v>
      </c>
    </row>
    <row r="4560" customFormat="false" ht="11.25" hidden="false" customHeight="false" outlineLevel="0" collapsed="false">
      <c r="B4560" s="18" t="s">
        <v>9120</v>
      </c>
      <c r="C4560" s="19" t="s">
        <v>9121</v>
      </c>
      <c r="D4560" s="18" t="s">
        <v>147</v>
      </c>
      <c r="E4560" s="16" t="n">
        <v>12507.87</v>
      </c>
      <c r="F4560" s="17" t="n">
        <f aca="false">E4560*1.12</f>
        <v>14008.8144</v>
      </c>
    </row>
    <row r="4561" customFormat="false" ht="11.25" hidden="false" customHeight="false" outlineLevel="0" collapsed="false">
      <c r="B4561" s="18" t="s">
        <v>9122</v>
      </c>
      <c r="C4561" s="19" t="s">
        <v>9123</v>
      </c>
      <c r="D4561" s="18" t="s">
        <v>147</v>
      </c>
      <c r="E4561" s="16" t="n">
        <v>16481.47</v>
      </c>
      <c r="F4561" s="17" t="n">
        <f aca="false">E4561*1.12</f>
        <v>18459.2464</v>
      </c>
    </row>
    <row r="4562" customFormat="false" ht="11.25" hidden="false" customHeight="false" outlineLevel="0" collapsed="false">
      <c r="B4562" s="18" t="s">
        <v>9124</v>
      </c>
      <c r="C4562" s="19" t="s">
        <v>9125</v>
      </c>
      <c r="D4562" s="18" t="s">
        <v>147</v>
      </c>
      <c r="E4562" s="16" t="n">
        <v>22387.62</v>
      </c>
      <c r="F4562" s="17" t="n">
        <f aca="false">E4562*1.12</f>
        <v>25074.1344</v>
      </c>
    </row>
    <row r="4563" customFormat="false" ht="11.25" hidden="false" customHeight="false" outlineLevel="0" collapsed="false">
      <c r="B4563" s="18" t="s">
        <v>9126</v>
      </c>
      <c r="C4563" s="19" t="s">
        <v>9127</v>
      </c>
      <c r="D4563" s="18" t="s">
        <v>147</v>
      </c>
      <c r="E4563" s="16" t="n">
        <v>30844.02</v>
      </c>
      <c r="F4563" s="17" t="n">
        <f aca="false">E4563*1.12</f>
        <v>34545.3024</v>
      </c>
    </row>
    <row r="4564" customFormat="false" ht="11.25" hidden="false" customHeight="false" outlineLevel="0" collapsed="false">
      <c r="B4564" s="18" t="s">
        <v>9128</v>
      </c>
      <c r="C4564" s="19" t="s">
        <v>9129</v>
      </c>
      <c r="D4564" s="18" t="s">
        <v>147</v>
      </c>
      <c r="E4564" s="16" t="n">
        <v>33193.51</v>
      </c>
      <c r="F4564" s="17" t="n">
        <f aca="false">E4564*1.12</f>
        <v>37176.7312</v>
      </c>
    </row>
    <row r="4565" customFormat="false" ht="11.25" hidden="false" customHeight="false" outlineLevel="0" collapsed="false">
      <c r="B4565" s="18" t="s">
        <v>9130</v>
      </c>
      <c r="C4565" s="19" t="s">
        <v>9131</v>
      </c>
      <c r="D4565" s="18" t="s">
        <v>147</v>
      </c>
      <c r="E4565" s="16" t="n">
        <v>37296.08</v>
      </c>
      <c r="F4565" s="17" t="n">
        <f aca="false">E4565*1.12</f>
        <v>41771.6096</v>
      </c>
    </row>
    <row r="4566" customFormat="false" ht="11.25" hidden="false" customHeight="false" outlineLevel="0" collapsed="false">
      <c r="B4566" s="18" t="s">
        <v>9132</v>
      </c>
      <c r="C4566" s="19" t="s">
        <v>9133</v>
      </c>
      <c r="D4566" s="18" t="s">
        <v>147</v>
      </c>
      <c r="E4566" s="16" t="n">
        <v>41945.05</v>
      </c>
      <c r="F4566" s="17" t="n">
        <f aca="false">E4566*1.12</f>
        <v>46978.456</v>
      </c>
    </row>
    <row r="4567" customFormat="false" ht="11.25" hidden="false" customHeight="false" outlineLevel="0" collapsed="false">
      <c r="B4567" s="18" t="s">
        <v>9134</v>
      </c>
      <c r="C4567" s="19" t="s">
        <v>9135</v>
      </c>
      <c r="D4567" s="18" t="s">
        <v>147</v>
      </c>
      <c r="E4567" s="16" t="n">
        <v>0</v>
      </c>
      <c r="F4567" s="17" t="n">
        <f aca="false">E4567*1.12</f>
        <v>0</v>
      </c>
    </row>
    <row r="4568" customFormat="false" ht="11.25" hidden="false" customHeight="false" outlineLevel="0" collapsed="false">
      <c r="B4568" s="18" t="s">
        <v>9136</v>
      </c>
      <c r="C4568" s="19" t="s">
        <v>9137</v>
      </c>
      <c r="D4568" s="18" t="s">
        <v>147</v>
      </c>
      <c r="E4568" s="16" t="n">
        <v>0</v>
      </c>
      <c r="F4568" s="17" t="n">
        <f aca="false">E4568*1.12</f>
        <v>0</v>
      </c>
    </row>
    <row r="4569" customFormat="false" ht="11.25" hidden="false" customHeight="false" outlineLevel="0" collapsed="false">
      <c r="B4569" s="18" t="s">
        <v>9138</v>
      </c>
      <c r="C4569" s="19" t="s">
        <v>9139</v>
      </c>
      <c r="D4569" s="18" t="s">
        <v>147</v>
      </c>
      <c r="E4569" s="16" t="n">
        <v>5256.47</v>
      </c>
      <c r="F4569" s="17" t="n">
        <f aca="false">E4569*1.12</f>
        <v>5887.2464</v>
      </c>
    </row>
    <row r="4570" customFormat="false" ht="11.25" hidden="false" customHeight="false" outlineLevel="0" collapsed="false">
      <c r="B4570" s="18" t="s">
        <v>9140</v>
      </c>
      <c r="C4570" s="19" t="s">
        <v>9141</v>
      </c>
      <c r="D4570" s="18" t="s">
        <v>147</v>
      </c>
      <c r="E4570" s="16" t="n">
        <v>10285.32</v>
      </c>
      <c r="F4570" s="17" t="n">
        <f aca="false">E4570*1.12</f>
        <v>11519.5584</v>
      </c>
    </row>
    <row r="4571" customFormat="false" ht="11.25" hidden="false" customHeight="false" outlineLevel="0" collapsed="false">
      <c r="B4571" s="18" t="s">
        <v>9142</v>
      </c>
      <c r="C4571" s="19" t="s">
        <v>9143</v>
      </c>
      <c r="D4571" s="18" t="s">
        <v>147</v>
      </c>
      <c r="E4571" s="16" t="n">
        <v>12007.45</v>
      </c>
      <c r="F4571" s="17" t="n">
        <f aca="false">E4571*1.12</f>
        <v>13448.344</v>
      </c>
    </row>
    <row r="4572" customFormat="false" ht="11.25" hidden="false" customHeight="false" outlineLevel="0" collapsed="false">
      <c r="B4572" s="18" t="s">
        <v>9144</v>
      </c>
      <c r="C4572" s="19" t="s">
        <v>9145</v>
      </c>
      <c r="D4572" s="18" t="s">
        <v>147</v>
      </c>
      <c r="E4572" s="16" t="n">
        <v>13554.74</v>
      </c>
      <c r="F4572" s="17" t="n">
        <f aca="false">E4572*1.12</f>
        <v>15181.3088</v>
      </c>
    </row>
    <row r="4573" customFormat="false" ht="11.25" hidden="false" customHeight="false" outlineLevel="0" collapsed="false">
      <c r="B4573" s="18" t="s">
        <v>9146</v>
      </c>
      <c r="C4573" s="19" t="s">
        <v>9147</v>
      </c>
      <c r="D4573" s="18" t="s">
        <v>147</v>
      </c>
      <c r="E4573" s="16" t="n">
        <v>15538.68</v>
      </c>
      <c r="F4573" s="17" t="n">
        <f aca="false">E4573*1.12</f>
        <v>17403.3216</v>
      </c>
    </row>
    <row r="4574" customFormat="false" ht="11.25" hidden="false" customHeight="false" outlineLevel="0" collapsed="false">
      <c r="B4574" s="18" t="s">
        <v>9148</v>
      </c>
      <c r="C4574" s="19" t="s">
        <v>9149</v>
      </c>
      <c r="D4574" s="18" t="s">
        <v>147</v>
      </c>
      <c r="E4574" s="16" t="n">
        <v>21008.68</v>
      </c>
      <c r="F4574" s="17" t="n">
        <f aca="false">E4574*1.12</f>
        <v>23529.7216</v>
      </c>
    </row>
    <row r="4575" customFormat="false" ht="11.25" hidden="false" customHeight="false" outlineLevel="0" collapsed="false">
      <c r="B4575" s="18" t="s">
        <v>9150</v>
      </c>
      <c r="C4575" s="19" t="s">
        <v>9151</v>
      </c>
      <c r="D4575" s="18" t="s">
        <v>147</v>
      </c>
      <c r="E4575" s="16" t="n">
        <v>24739.95</v>
      </c>
      <c r="F4575" s="17" t="n">
        <f aca="false">E4575*1.12</f>
        <v>27708.744</v>
      </c>
    </row>
    <row r="4576" customFormat="false" ht="11.25" hidden="false" customHeight="false" outlineLevel="0" collapsed="false">
      <c r="B4576" s="18" t="s">
        <v>9152</v>
      </c>
      <c r="C4576" s="19" t="s">
        <v>9153</v>
      </c>
      <c r="D4576" s="18" t="s">
        <v>147</v>
      </c>
      <c r="E4576" s="16" t="n">
        <v>31703.27</v>
      </c>
      <c r="F4576" s="17" t="n">
        <f aca="false">E4576*1.12</f>
        <v>35507.6624</v>
      </c>
    </row>
    <row r="4577" customFormat="false" ht="11.25" hidden="false" customHeight="false" outlineLevel="0" collapsed="false">
      <c r="B4577" s="18" t="s">
        <v>9154</v>
      </c>
      <c r="C4577" s="19" t="s">
        <v>9155</v>
      </c>
      <c r="D4577" s="18" t="s">
        <v>147</v>
      </c>
      <c r="E4577" s="16" t="n">
        <v>37690.58</v>
      </c>
      <c r="F4577" s="17" t="n">
        <f aca="false">E4577*1.12</f>
        <v>42213.4496</v>
      </c>
    </row>
    <row r="4578" customFormat="false" ht="11.25" hidden="false" customHeight="false" outlineLevel="0" collapsed="false">
      <c r="B4578" s="18" t="s">
        <v>9156</v>
      </c>
      <c r="C4578" s="19" t="s">
        <v>9157</v>
      </c>
      <c r="D4578" s="18" t="s">
        <v>147</v>
      </c>
      <c r="E4578" s="16" t="n">
        <v>48211.56</v>
      </c>
      <c r="F4578" s="17" t="n">
        <f aca="false">E4578*1.12</f>
        <v>53996.9472</v>
      </c>
    </row>
    <row r="4579" customFormat="false" ht="11.25" hidden="false" customHeight="false" outlineLevel="0" collapsed="false">
      <c r="B4579" s="18" t="s">
        <v>9158</v>
      </c>
      <c r="C4579" s="19" t="s">
        <v>9159</v>
      </c>
      <c r="D4579" s="18" t="s">
        <v>147</v>
      </c>
      <c r="E4579" s="16" t="n">
        <v>0</v>
      </c>
      <c r="F4579" s="17" t="n">
        <f aca="false">E4579*1.12</f>
        <v>0</v>
      </c>
    </row>
    <row r="4580" customFormat="false" ht="11.25" hidden="false" customHeight="false" outlineLevel="0" collapsed="false">
      <c r="B4580" s="18" t="s">
        <v>9160</v>
      </c>
      <c r="C4580" s="19" t="s">
        <v>9161</v>
      </c>
      <c r="D4580" s="18" t="s">
        <v>147</v>
      </c>
      <c r="E4580" s="16" t="n">
        <v>0</v>
      </c>
      <c r="F4580" s="17" t="n">
        <f aca="false">E4580*1.12</f>
        <v>0</v>
      </c>
    </row>
    <row r="4581" customFormat="false" ht="11.25" hidden="false" customHeight="false" outlineLevel="0" collapsed="false">
      <c r="B4581" s="18" t="s">
        <v>9162</v>
      </c>
      <c r="C4581" s="19" t="s">
        <v>9163</v>
      </c>
      <c r="D4581" s="18" t="s">
        <v>147</v>
      </c>
      <c r="E4581" s="16" t="n">
        <v>5193.85</v>
      </c>
      <c r="F4581" s="17" t="n">
        <f aca="false">E4581*1.12</f>
        <v>5817.112</v>
      </c>
    </row>
    <row r="4582" customFormat="false" ht="11.25" hidden="false" customHeight="false" outlineLevel="0" collapsed="false">
      <c r="B4582" s="18" t="s">
        <v>9164</v>
      </c>
      <c r="C4582" s="19" t="s">
        <v>9165</v>
      </c>
      <c r="D4582" s="18" t="s">
        <v>147</v>
      </c>
      <c r="E4582" s="16" t="n">
        <v>10181.63</v>
      </c>
      <c r="F4582" s="17" t="n">
        <f aca="false">E4582*1.12</f>
        <v>11403.4256</v>
      </c>
    </row>
    <row r="4583" customFormat="false" ht="11.25" hidden="false" customHeight="false" outlineLevel="0" collapsed="false">
      <c r="B4583" s="18" t="s">
        <v>9166</v>
      </c>
      <c r="C4583" s="19" t="s">
        <v>9167</v>
      </c>
      <c r="D4583" s="18" t="s">
        <v>147</v>
      </c>
      <c r="E4583" s="16" t="n">
        <v>11631.83</v>
      </c>
      <c r="F4583" s="17" t="n">
        <f aca="false">E4583*1.12</f>
        <v>13027.6496</v>
      </c>
    </row>
    <row r="4584" customFormat="false" ht="11.25" hidden="false" customHeight="false" outlineLevel="0" collapsed="false">
      <c r="B4584" s="18" t="s">
        <v>9168</v>
      </c>
      <c r="C4584" s="19" t="s">
        <v>9169</v>
      </c>
      <c r="D4584" s="18" t="s">
        <v>147</v>
      </c>
      <c r="E4584" s="16" t="n">
        <v>13507.13</v>
      </c>
      <c r="F4584" s="17" t="n">
        <f aca="false">E4584*1.12</f>
        <v>15127.9856</v>
      </c>
    </row>
    <row r="4585" customFormat="false" ht="11.25" hidden="false" customHeight="false" outlineLevel="0" collapsed="false">
      <c r="B4585" s="18" t="s">
        <v>9170</v>
      </c>
      <c r="C4585" s="19" t="s">
        <v>9171</v>
      </c>
      <c r="D4585" s="18" t="s">
        <v>147</v>
      </c>
      <c r="E4585" s="16" t="n">
        <v>15451.55</v>
      </c>
      <c r="F4585" s="17" t="n">
        <f aca="false">E4585*1.12</f>
        <v>17305.736</v>
      </c>
    </row>
    <row r="4586" customFormat="false" ht="11.25" hidden="false" customHeight="false" outlineLevel="0" collapsed="false">
      <c r="B4586" s="18" t="s">
        <v>9172</v>
      </c>
      <c r="C4586" s="19" t="s">
        <v>9173</v>
      </c>
      <c r="D4586" s="18" t="s">
        <v>147</v>
      </c>
      <c r="E4586" s="16" t="n">
        <v>21005.95</v>
      </c>
      <c r="F4586" s="17" t="n">
        <f aca="false">E4586*1.12</f>
        <v>23526.664</v>
      </c>
    </row>
    <row r="4587" customFormat="false" ht="11.25" hidden="false" customHeight="false" outlineLevel="0" collapsed="false">
      <c r="B4587" s="18" t="s">
        <v>9174</v>
      </c>
      <c r="C4587" s="19" t="s">
        <v>9175</v>
      </c>
      <c r="D4587" s="18" t="s">
        <v>147</v>
      </c>
      <c r="E4587" s="16" t="n">
        <v>23685.45</v>
      </c>
      <c r="F4587" s="17" t="n">
        <f aca="false">E4587*1.12</f>
        <v>26527.704</v>
      </c>
    </row>
    <row r="4588" customFormat="false" ht="11.25" hidden="false" customHeight="false" outlineLevel="0" collapsed="false">
      <c r="B4588" s="18" t="s">
        <v>9176</v>
      </c>
      <c r="C4588" s="19" t="s">
        <v>9177</v>
      </c>
      <c r="D4588" s="18" t="s">
        <v>147</v>
      </c>
      <c r="E4588" s="16" t="n">
        <v>31239.66</v>
      </c>
      <c r="F4588" s="17" t="n">
        <f aca="false">E4588*1.12</f>
        <v>34988.4192</v>
      </c>
    </row>
    <row r="4589" customFormat="false" ht="11.25" hidden="false" customHeight="false" outlineLevel="0" collapsed="false">
      <c r="B4589" s="18" t="s">
        <v>9178</v>
      </c>
      <c r="C4589" s="19" t="s">
        <v>9179</v>
      </c>
      <c r="D4589" s="18" t="s">
        <v>147</v>
      </c>
      <c r="E4589" s="16" t="n">
        <v>37331.27</v>
      </c>
      <c r="F4589" s="17" t="n">
        <f aca="false">E4589*1.12</f>
        <v>41811.0224</v>
      </c>
    </row>
    <row r="4590" customFormat="false" ht="11.25" hidden="false" customHeight="false" outlineLevel="0" collapsed="false">
      <c r="B4590" s="18" t="s">
        <v>9180</v>
      </c>
      <c r="C4590" s="19" t="s">
        <v>9181</v>
      </c>
      <c r="D4590" s="18" t="s">
        <v>147</v>
      </c>
      <c r="E4590" s="16" t="n">
        <v>45264.84</v>
      </c>
      <c r="F4590" s="17" t="n">
        <f aca="false">E4590*1.12</f>
        <v>50696.6208</v>
      </c>
    </row>
    <row r="4591" customFormat="false" ht="11.25" hidden="false" customHeight="false" outlineLevel="0" collapsed="false">
      <c r="B4591" s="18" t="s">
        <v>9182</v>
      </c>
      <c r="C4591" s="19" t="s">
        <v>9183</v>
      </c>
      <c r="D4591" s="18" t="s">
        <v>147</v>
      </c>
      <c r="E4591" s="16" t="n">
        <v>0</v>
      </c>
      <c r="F4591" s="17" t="n">
        <f aca="false">E4591*1.12</f>
        <v>0</v>
      </c>
    </row>
    <row r="4592" customFormat="false" ht="11.25" hidden="false" customHeight="false" outlineLevel="0" collapsed="false">
      <c r="B4592" s="18" t="s">
        <v>9184</v>
      </c>
      <c r="C4592" s="19" t="s">
        <v>9185</v>
      </c>
      <c r="D4592" s="18" t="s">
        <v>147</v>
      </c>
      <c r="E4592" s="16" t="n">
        <v>0</v>
      </c>
      <c r="F4592" s="17" t="n">
        <f aca="false">E4592*1.12</f>
        <v>0</v>
      </c>
    </row>
    <row r="4593" customFormat="false" ht="11.25" hidden="false" customHeight="false" outlineLevel="0" collapsed="false">
      <c r="B4593" s="18" t="s">
        <v>9186</v>
      </c>
      <c r="C4593" s="19" t="s">
        <v>9187</v>
      </c>
      <c r="D4593" s="18" t="s">
        <v>147</v>
      </c>
      <c r="E4593" s="16" t="n">
        <v>5554.3</v>
      </c>
      <c r="F4593" s="17" t="n">
        <f aca="false">E4593*1.12</f>
        <v>6220.816</v>
      </c>
    </row>
    <row r="4594" customFormat="false" ht="11.25" hidden="false" customHeight="false" outlineLevel="0" collapsed="false">
      <c r="B4594" s="18" t="s">
        <v>9188</v>
      </c>
      <c r="C4594" s="19" t="s">
        <v>9189</v>
      </c>
      <c r="D4594" s="18" t="s">
        <v>147</v>
      </c>
      <c r="E4594" s="16" t="n">
        <v>10493.41</v>
      </c>
      <c r="F4594" s="17" t="n">
        <f aca="false">E4594*1.12</f>
        <v>11752.6192</v>
      </c>
    </row>
    <row r="4595" customFormat="false" ht="11.25" hidden="false" customHeight="false" outlineLevel="0" collapsed="false">
      <c r="B4595" s="18" t="s">
        <v>9190</v>
      </c>
      <c r="C4595" s="19" t="s">
        <v>9191</v>
      </c>
      <c r="D4595" s="18" t="s">
        <v>147</v>
      </c>
      <c r="E4595" s="16" t="n">
        <v>11810.29</v>
      </c>
      <c r="F4595" s="17" t="n">
        <f aca="false">E4595*1.12</f>
        <v>13227.5248</v>
      </c>
    </row>
    <row r="4596" customFormat="false" ht="11.25" hidden="false" customHeight="false" outlineLevel="0" collapsed="false">
      <c r="B4596" s="18" t="s">
        <v>9192</v>
      </c>
      <c r="C4596" s="19" t="s">
        <v>9193</v>
      </c>
      <c r="D4596" s="18" t="s">
        <v>147</v>
      </c>
      <c r="E4596" s="16" t="n">
        <v>13805.71</v>
      </c>
      <c r="F4596" s="17" t="n">
        <f aca="false">E4596*1.12</f>
        <v>15462.3952</v>
      </c>
    </row>
    <row r="4597" customFormat="false" ht="11.25" hidden="false" customHeight="false" outlineLevel="0" collapsed="false">
      <c r="B4597" s="18" t="s">
        <v>9194</v>
      </c>
      <c r="C4597" s="19" t="s">
        <v>9195</v>
      </c>
      <c r="D4597" s="18" t="s">
        <v>147</v>
      </c>
      <c r="E4597" s="16" t="n">
        <v>18494.13</v>
      </c>
      <c r="F4597" s="17" t="n">
        <f aca="false">E4597*1.12</f>
        <v>20713.4256</v>
      </c>
    </row>
    <row r="4598" customFormat="false" ht="11.25" hidden="false" customHeight="false" outlineLevel="0" collapsed="false">
      <c r="B4598" s="18" t="s">
        <v>9196</v>
      </c>
      <c r="C4598" s="19" t="s">
        <v>9197</v>
      </c>
      <c r="D4598" s="18" t="s">
        <v>147</v>
      </c>
      <c r="E4598" s="16" t="n">
        <v>23896.59</v>
      </c>
      <c r="F4598" s="17" t="n">
        <f aca="false">E4598*1.12</f>
        <v>26764.1808</v>
      </c>
    </row>
    <row r="4599" customFormat="false" ht="11.25" hidden="false" customHeight="false" outlineLevel="0" collapsed="false">
      <c r="B4599" s="18" t="s">
        <v>9198</v>
      </c>
      <c r="C4599" s="19" t="s">
        <v>9199</v>
      </c>
      <c r="D4599" s="18" t="s">
        <v>147</v>
      </c>
      <c r="E4599" s="16" t="n">
        <v>27564.59</v>
      </c>
      <c r="F4599" s="17" t="n">
        <f aca="false">E4599*1.12</f>
        <v>30872.3408</v>
      </c>
    </row>
    <row r="4600" customFormat="false" ht="11.25" hidden="false" customHeight="false" outlineLevel="0" collapsed="false">
      <c r="B4600" s="18" t="s">
        <v>9200</v>
      </c>
      <c r="C4600" s="19" t="s">
        <v>9201</v>
      </c>
      <c r="D4600" s="18" t="s">
        <v>147</v>
      </c>
      <c r="E4600" s="16" t="n">
        <v>34441.32</v>
      </c>
      <c r="F4600" s="17" t="n">
        <f aca="false">E4600*1.12</f>
        <v>38574.2784</v>
      </c>
    </row>
    <row r="4601" customFormat="false" ht="11.25" hidden="false" customHeight="false" outlineLevel="0" collapsed="false">
      <c r="B4601" s="18" t="s">
        <v>9202</v>
      </c>
      <c r="C4601" s="19" t="s">
        <v>9203</v>
      </c>
      <c r="D4601" s="18" t="s">
        <v>147</v>
      </c>
      <c r="E4601" s="16" t="n">
        <v>39718.87</v>
      </c>
      <c r="F4601" s="17" t="n">
        <f aca="false">E4601*1.12</f>
        <v>44485.1344</v>
      </c>
    </row>
    <row r="4602" customFormat="false" ht="11.25" hidden="false" customHeight="false" outlineLevel="0" collapsed="false">
      <c r="B4602" s="18" t="s">
        <v>9204</v>
      </c>
      <c r="C4602" s="19" t="s">
        <v>9205</v>
      </c>
      <c r="D4602" s="18" t="s">
        <v>147</v>
      </c>
      <c r="E4602" s="16" t="n">
        <v>49642.12</v>
      </c>
      <c r="F4602" s="17" t="n">
        <f aca="false">E4602*1.12</f>
        <v>55599.1744</v>
      </c>
    </row>
    <row r="4603" customFormat="false" ht="11.25" hidden="false" customHeight="false" outlineLevel="0" collapsed="false">
      <c r="B4603" s="18" t="s">
        <v>9206</v>
      </c>
      <c r="C4603" s="19" t="s">
        <v>9207</v>
      </c>
      <c r="D4603" s="18" t="s">
        <v>147</v>
      </c>
      <c r="E4603" s="16" t="n">
        <v>0</v>
      </c>
      <c r="F4603" s="17" t="n">
        <f aca="false">E4603*1.12</f>
        <v>0</v>
      </c>
    </row>
    <row r="4604" customFormat="false" ht="11.25" hidden="false" customHeight="false" outlineLevel="0" collapsed="false">
      <c r="B4604" s="18" t="s">
        <v>9208</v>
      </c>
      <c r="C4604" s="19" t="s">
        <v>9209</v>
      </c>
      <c r="D4604" s="18" t="s">
        <v>147</v>
      </c>
      <c r="E4604" s="16" t="n">
        <v>0</v>
      </c>
      <c r="F4604" s="17" t="n">
        <f aca="false">E4604*1.12</f>
        <v>0</v>
      </c>
    </row>
    <row r="4605" customFormat="false" ht="11.25" hidden="false" customHeight="false" outlineLevel="0" collapsed="false">
      <c r="B4605" s="18" t="s">
        <v>9210</v>
      </c>
      <c r="C4605" s="19" t="s">
        <v>9211</v>
      </c>
      <c r="D4605" s="18" t="s">
        <v>147</v>
      </c>
      <c r="E4605" s="16" t="n">
        <v>5491.65</v>
      </c>
      <c r="F4605" s="17" t="n">
        <f aca="false">E4605*1.12</f>
        <v>6150.648</v>
      </c>
    </row>
    <row r="4606" customFormat="false" ht="11.25" hidden="false" customHeight="false" outlineLevel="0" collapsed="false">
      <c r="B4606" s="18" t="s">
        <v>9212</v>
      </c>
      <c r="C4606" s="19" t="s">
        <v>9213</v>
      </c>
      <c r="D4606" s="18" t="s">
        <v>147</v>
      </c>
      <c r="E4606" s="16" t="n">
        <v>10423.22</v>
      </c>
      <c r="F4606" s="17" t="n">
        <f aca="false">E4606*1.12</f>
        <v>11674.0064</v>
      </c>
    </row>
    <row r="4607" customFormat="false" ht="11.25" hidden="false" customHeight="false" outlineLevel="0" collapsed="false">
      <c r="B4607" s="18" t="s">
        <v>9214</v>
      </c>
      <c r="C4607" s="19" t="s">
        <v>9215</v>
      </c>
      <c r="D4607" s="18" t="s">
        <v>147</v>
      </c>
      <c r="E4607" s="16" t="n">
        <v>11712.95</v>
      </c>
      <c r="F4607" s="17" t="n">
        <f aca="false">E4607*1.12</f>
        <v>13118.504</v>
      </c>
    </row>
    <row r="4608" customFormat="false" ht="11.25" hidden="false" customHeight="false" outlineLevel="0" collapsed="false">
      <c r="B4608" s="18" t="s">
        <v>9216</v>
      </c>
      <c r="C4608" s="19" t="s">
        <v>9217</v>
      </c>
      <c r="D4608" s="18" t="s">
        <v>147</v>
      </c>
      <c r="E4608" s="16" t="n">
        <v>13666.55</v>
      </c>
      <c r="F4608" s="17" t="n">
        <f aca="false">E4608*1.12</f>
        <v>15306.536</v>
      </c>
    </row>
    <row r="4609" customFormat="false" ht="11.25" hidden="false" customHeight="false" outlineLevel="0" collapsed="false">
      <c r="B4609" s="18" t="s">
        <v>9218</v>
      </c>
      <c r="C4609" s="19" t="s">
        <v>9219</v>
      </c>
      <c r="D4609" s="18" t="s">
        <v>147</v>
      </c>
      <c r="E4609" s="16" t="n">
        <v>18039.88</v>
      </c>
      <c r="F4609" s="17" t="n">
        <f aca="false">E4609*1.12</f>
        <v>20204.6656</v>
      </c>
    </row>
    <row r="4610" customFormat="false" ht="11.25" hidden="false" customHeight="false" outlineLevel="0" collapsed="false">
      <c r="B4610" s="18" t="s">
        <v>9220</v>
      </c>
      <c r="C4610" s="19" t="s">
        <v>9221</v>
      </c>
      <c r="D4610" s="18" t="s">
        <v>147</v>
      </c>
      <c r="E4610" s="16" t="n">
        <v>23361</v>
      </c>
      <c r="F4610" s="17" t="n">
        <f aca="false">E4610*1.12</f>
        <v>26164.32</v>
      </c>
    </row>
    <row r="4611" customFormat="false" ht="11.25" hidden="false" customHeight="false" outlineLevel="0" collapsed="false">
      <c r="B4611" s="18" t="s">
        <v>9222</v>
      </c>
      <c r="C4611" s="19" t="s">
        <v>9223</v>
      </c>
      <c r="D4611" s="18" t="s">
        <v>147</v>
      </c>
      <c r="E4611" s="16" t="n">
        <v>27470.35</v>
      </c>
      <c r="F4611" s="17" t="n">
        <f aca="false">E4611*1.12</f>
        <v>30766.792</v>
      </c>
    </row>
    <row r="4612" customFormat="false" ht="11.25" hidden="false" customHeight="false" outlineLevel="0" collapsed="false">
      <c r="B4612" s="18" t="s">
        <v>9224</v>
      </c>
      <c r="C4612" s="19" t="s">
        <v>9225</v>
      </c>
      <c r="D4612" s="18" t="s">
        <v>147</v>
      </c>
      <c r="E4612" s="16" t="n">
        <v>34338.22</v>
      </c>
      <c r="F4612" s="17" t="n">
        <f aca="false">E4612*1.12</f>
        <v>38458.8064</v>
      </c>
    </row>
    <row r="4613" customFormat="false" ht="11.25" hidden="false" customHeight="false" outlineLevel="0" collapsed="false">
      <c r="B4613" s="18" t="s">
        <v>9226</v>
      </c>
      <c r="C4613" s="19" t="s">
        <v>9227</v>
      </c>
      <c r="D4613" s="18" t="s">
        <v>147</v>
      </c>
      <c r="E4613" s="16" t="n">
        <v>38582.26</v>
      </c>
      <c r="F4613" s="17" t="n">
        <f aca="false">E4613*1.12</f>
        <v>43212.1312</v>
      </c>
    </row>
    <row r="4614" customFormat="false" ht="11.25" hidden="false" customHeight="false" outlineLevel="0" collapsed="false">
      <c r="B4614" s="18" t="s">
        <v>9228</v>
      </c>
      <c r="C4614" s="19" t="s">
        <v>9229</v>
      </c>
      <c r="D4614" s="18" t="s">
        <v>147</v>
      </c>
      <c r="E4614" s="16" t="n">
        <v>50081.91</v>
      </c>
      <c r="F4614" s="17" t="n">
        <f aca="false">E4614*1.12</f>
        <v>56091.7392</v>
      </c>
    </row>
    <row r="4615" customFormat="false" ht="11.25" hidden="false" customHeight="false" outlineLevel="0" collapsed="false">
      <c r="B4615" s="18" t="s">
        <v>9230</v>
      </c>
      <c r="C4615" s="19" t="s">
        <v>9231</v>
      </c>
      <c r="D4615" s="18" t="s">
        <v>147</v>
      </c>
      <c r="E4615" s="16" t="n">
        <v>0</v>
      </c>
      <c r="F4615" s="17" t="n">
        <f aca="false">E4615*1.12</f>
        <v>0</v>
      </c>
    </row>
    <row r="4616" customFormat="false" ht="11.25" hidden="false" customHeight="false" outlineLevel="0" collapsed="false">
      <c r="B4616" s="14" t="s">
        <v>9232</v>
      </c>
      <c r="C4616" s="15" t="s">
        <v>9233</v>
      </c>
      <c r="D4616" s="14" t="s">
        <v>9</v>
      </c>
      <c r="E4616" s="16" t="n">
        <v>0</v>
      </c>
      <c r="F4616" s="17" t="n">
        <f aca="false">E4616*1.12</f>
        <v>0</v>
      </c>
    </row>
    <row r="4617" customFormat="false" ht="11.25" hidden="false" customHeight="false" outlineLevel="0" collapsed="false">
      <c r="B4617" s="18" t="s">
        <v>9234</v>
      </c>
      <c r="C4617" s="19" t="s">
        <v>9235</v>
      </c>
      <c r="D4617" s="18" t="s">
        <v>147</v>
      </c>
      <c r="E4617" s="16" t="n">
        <v>2449.66</v>
      </c>
      <c r="F4617" s="17" t="n">
        <f aca="false">E4617*1.12</f>
        <v>2743.6192</v>
      </c>
    </row>
    <row r="4618" customFormat="false" ht="11.25" hidden="false" customHeight="false" outlineLevel="0" collapsed="false">
      <c r="B4618" s="18" t="s">
        <v>9236</v>
      </c>
      <c r="C4618" s="19" t="s">
        <v>9237</v>
      </c>
      <c r="D4618" s="18" t="s">
        <v>147</v>
      </c>
      <c r="E4618" s="16" t="n">
        <v>2456.96</v>
      </c>
      <c r="F4618" s="17" t="n">
        <f aca="false">E4618*1.12</f>
        <v>2751.7952</v>
      </c>
    </row>
    <row r="4619" customFormat="false" ht="11.25" hidden="false" customHeight="false" outlineLevel="0" collapsed="false">
      <c r="B4619" s="18" t="s">
        <v>9238</v>
      </c>
      <c r="C4619" s="19" t="s">
        <v>9239</v>
      </c>
      <c r="D4619" s="18" t="s">
        <v>147</v>
      </c>
      <c r="E4619" s="16" t="n">
        <v>3359.51</v>
      </c>
      <c r="F4619" s="17" t="n">
        <f aca="false">E4619*1.12</f>
        <v>3762.6512</v>
      </c>
    </row>
    <row r="4620" customFormat="false" ht="11.25" hidden="false" customHeight="false" outlineLevel="0" collapsed="false">
      <c r="B4620" s="18" t="s">
        <v>9240</v>
      </c>
      <c r="C4620" s="19" t="s">
        <v>9241</v>
      </c>
      <c r="D4620" s="18" t="s">
        <v>147</v>
      </c>
      <c r="E4620" s="16" t="n">
        <v>3729.07</v>
      </c>
      <c r="F4620" s="17" t="n">
        <f aca="false">E4620*1.12</f>
        <v>4176.5584</v>
      </c>
    </row>
    <row r="4621" customFormat="false" ht="11.25" hidden="false" customHeight="false" outlineLevel="0" collapsed="false">
      <c r="B4621" s="18" t="s">
        <v>9242</v>
      </c>
      <c r="C4621" s="19" t="s">
        <v>9243</v>
      </c>
      <c r="D4621" s="18" t="s">
        <v>147</v>
      </c>
      <c r="E4621" s="16" t="n">
        <v>4520.53</v>
      </c>
      <c r="F4621" s="17" t="n">
        <f aca="false">E4621*1.12</f>
        <v>5062.9936</v>
      </c>
    </row>
    <row r="4622" customFormat="false" ht="11.25" hidden="false" customHeight="false" outlineLevel="0" collapsed="false">
      <c r="B4622" s="18" t="s">
        <v>9244</v>
      </c>
      <c r="C4622" s="19" t="s">
        <v>9245</v>
      </c>
      <c r="D4622" s="18" t="s">
        <v>147</v>
      </c>
      <c r="E4622" s="16" t="n">
        <v>5377.61</v>
      </c>
      <c r="F4622" s="17" t="n">
        <f aca="false">E4622*1.12</f>
        <v>6022.9232</v>
      </c>
    </row>
    <row r="4623" customFormat="false" ht="11.25" hidden="false" customHeight="false" outlineLevel="0" collapsed="false">
      <c r="B4623" s="18" t="s">
        <v>9246</v>
      </c>
      <c r="C4623" s="19" t="s">
        <v>9247</v>
      </c>
      <c r="D4623" s="18" t="s">
        <v>147</v>
      </c>
      <c r="E4623" s="16" t="n">
        <v>7387.72</v>
      </c>
      <c r="F4623" s="17" t="n">
        <f aca="false">E4623*1.12</f>
        <v>8274.2464</v>
      </c>
    </row>
    <row r="4624" customFormat="false" ht="11.25" hidden="false" customHeight="false" outlineLevel="0" collapsed="false">
      <c r="B4624" s="18" t="s">
        <v>9248</v>
      </c>
      <c r="C4624" s="19" t="s">
        <v>9249</v>
      </c>
      <c r="D4624" s="18" t="s">
        <v>147</v>
      </c>
      <c r="E4624" s="16" t="n">
        <v>9108.64</v>
      </c>
      <c r="F4624" s="17" t="n">
        <f aca="false">E4624*1.12</f>
        <v>10201.6768</v>
      </c>
    </row>
    <row r="4625" customFormat="false" ht="11.25" hidden="false" customHeight="false" outlineLevel="0" collapsed="false">
      <c r="B4625" s="18" t="s">
        <v>9250</v>
      </c>
      <c r="C4625" s="19" t="s">
        <v>9251</v>
      </c>
      <c r="D4625" s="18" t="s">
        <v>147</v>
      </c>
      <c r="E4625" s="16" t="n">
        <v>10310.02</v>
      </c>
      <c r="F4625" s="17" t="n">
        <f aca="false">E4625*1.12</f>
        <v>11547.2224</v>
      </c>
    </row>
    <row r="4626" customFormat="false" ht="11.25" hidden="false" customHeight="false" outlineLevel="0" collapsed="false">
      <c r="B4626" s="18" t="s">
        <v>9252</v>
      </c>
      <c r="C4626" s="19" t="s">
        <v>9253</v>
      </c>
      <c r="D4626" s="18" t="s">
        <v>147</v>
      </c>
      <c r="E4626" s="16" t="n">
        <v>12702.55</v>
      </c>
      <c r="F4626" s="17" t="n">
        <f aca="false">E4626*1.12</f>
        <v>14226.856</v>
      </c>
    </row>
    <row r="4627" customFormat="false" ht="11.25" hidden="false" customHeight="false" outlineLevel="0" collapsed="false">
      <c r="B4627" s="18" t="s">
        <v>9254</v>
      </c>
      <c r="C4627" s="19" t="s">
        <v>9255</v>
      </c>
      <c r="D4627" s="18" t="s">
        <v>147</v>
      </c>
      <c r="E4627" s="16" t="n">
        <v>14644.14</v>
      </c>
      <c r="F4627" s="17" t="n">
        <f aca="false">E4627*1.12</f>
        <v>16401.4368</v>
      </c>
    </row>
    <row r="4628" customFormat="false" ht="11.25" hidden="false" customHeight="false" outlineLevel="0" collapsed="false">
      <c r="B4628" s="18" t="s">
        <v>9256</v>
      </c>
      <c r="C4628" s="19" t="s">
        <v>9257</v>
      </c>
      <c r="D4628" s="18" t="s">
        <v>147</v>
      </c>
      <c r="E4628" s="16" t="n">
        <v>20530.1</v>
      </c>
      <c r="F4628" s="17" t="n">
        <f aca="false">E4628*1.12</f>
        <v>22993.712</v>
      </c>
    </row>
    <row r="4629" customFormat="false" ht="11.25" hidden="false" customHeight="false" outlineLevel="0" collapsed="false">
      <c r="B4629" s="18" t="s">
        <v>9258</v>
      </c>
      <c r="C4629" s="19" t="s">
        <v>9259</v>
      </c>
      <c r="D4629" s="18" t="s">
        <v>147</v>
      </c>
      <c r="E4629" s="16" t="n">
        <v>24302.4</v>
      </c>
      <c r="F4629" s="17" t="n">
        <f aca="false">E4629*1.12</f>
        <v>27218.688</v>
      </c>
    </row>
    <row r="4630" customFormat="false" ht="11.25" hidden="false" customHeight="false" outlineLevel="0" collapsed="false">
      <c r="B4630" s="18" t="s">
        <v>9260</v>
      </c>
      <c r="C4630" s="19" t="s">
        <v>9261</v>
      </c>
      <c r="D4630" s="18" t="s">
        <v>147</v>
      </c>
      <c r="E4630" s="16" t="n">
        <v>30774.87</v>
      </c>
      <c r="F4630" s="17" t="n">
        <f aca="false">E4630*1.12</f>
        <v>34467.8544</v>
      </c>
    </row>
    <row r="4631" customFormat="false" ht="11.25" hidden="false" customHeight="false" outlineLevel="0" collapsed="false">
      <c r="B4631" s="18" t="s">
        <v>9262</v>
      </c>
      <c r="C4631" s="19" t="s">
        <v>9263</v>
      </c>
      <c r="D4631" s="18" t="s">
        <v>147</v>
      </c>
      <c r="E4631" s="16" t="n">
        <v>38132.32</v>
      </c>
      <c r="F4631" s="17" t="n">
        <f aca="false">E4631*1.12</f>
        <v>42708.1984</v>
      </c>
    </row>
    <row r="4632" customFormat="false" ht="11.25" hidden="false" customHeight="false" outlineLevel="0" collapsed="false">
      <c r="B4632" s="18" t="s">
        <v>9264</v>
      </c>
      <c r="C4632" s="19" t="s">
        <v>9265</v>
      </c>
      <c r="D4632" s="18" t="s">
        <v>147</v>
      </c>
      <c r="E4632" s="16" t="n">
        <v>47777.04</v>
      </c>
      <c r="F4632" s="17" t="n">
        <f aca="false">E4632*1.12</f>
        <v>53510.2848</v>
      </c>
    </row>
    <row r="4633" customFormat="false" ht="11.25" hidden="false" customHeight="false" outlineLevel="0" collapsed="false">
      <c r="B4633" s="18" t="s">
        <v>9266</v>
      </c>
      <c r="C4633" s="19" t="s">
        <v>9267</v>
      </c>
      <c r="D4633" s="18" t="s">
        <v>147</v>
      </c>
      <c r="E4633" s="16" t="n">
        <v>0</v>
      </c>
      <c r="F4633" s="17" t="n">
        <f aca="false">E4633*1.12</f>
        <v>0</v>
      </c>
    </row>
    <row r="4634" customFormat="false" ht="11.25" hidden="false" customHeight="false" outlineLevel="0" collapsed="false">
      <c r="B4634" s="18" t="s">
        <v>9268</v>
      </c>
      <c r="C4634" s="19" t="s">
        <v>9269</v>
      </c>
      <c r="D4634" s="18" t="s">
        <v>147</v>
      </c>
      <c r="E4634" s="16" t="n">
        <v>2352.32</v>
      </c>
      <c r="F4634" s="17" t="n">
        <f aca="false">E4634*1.12</f>
        <v>2634.5984</v>
      </c>
    </row>
    <row r="4635" customFormat="false" ht="11.25" hidden="false" customHeight="false" outlineLevel="0" collapsed="false">
      <c r="B4635" s="18" t="s">
        <v>9270</v>
      </c>
      <c r="C4635" s="19" t="s">
        <v>9271</v>
      </c>
      <c r="D4635" s="18" t="s">
        <v>147</v>
      </c>
      <c r="E4635" s="16" t="n">
        <v>2444.64</v>
      </c>
      <c r="F4635" s="17" t="n">
        <f aca="false">E4635*1.12</f>
        <v>2737.9968</v>
      </c>
    </row>
    <row r="4636" customFormat="false" ht="11.25" hidden="false" customHeight="false" outlineLevel="0" collapsed="false">
      <c r="B4636" s="18" t="s">
        <v>9272</v>
      </c>
      <c r="C4636" s="19" t="s">
        <v>9273</v>
      </c>
      <c r="D4636" s="18" t="s">
        <v>147</v>
      </c>
      <c r="E4636" s="16" t="n">
        <v>3323.28</v>
      </c>
      <c r="F4636" s="17" t="n">
        <f aca="false">E4636*1.12</f>
        <v>3722.0736</v>
      </c>
    </row>
    <row r="4637" customFormat="false" ht="11.25" hidden="false" customHeight="false" outlineLevel="0" collapsed="false">
      <c r="B4637" s="18" t="s">
        <v>9274</v>
      </c>
      <c r="C4637" s="19" t="s">
        <v>9275</v>
      </c>
      <c r="D4637" s="18" t="s">
        <v>147</v>
      </c>
      <c r="E4637" s="16" t="n">
        <v>3690.29</v>
      </c>
      <c r="F4637" s="17" t="n">
        <f aca="false">E4637*1.12</f>
        <v>4133.1248</v>
      </c>
    </row>
    <row r="4638" customFormat="false" ht="11.25" hidden="false" customHeight="false" outlineLevel="0" collapsed="false">
      <c r="B4638" s="18" t="s">
        <v>9276</v>
      </c>
      <c r="C4638" s="19" t="s">
        <v>9277</v>
      </c>
      <c r="D4638" s="18" t="s">
        <v>147</v>
      </c>
      <c r="E4638" s="16" t="n">
        <v>4437.86</v>
      </c>
      <c r="F4638" s="17" t="n">
        <f aca="false">E4638*1.12</f>
        <v>4970.4032</v>
      </c>
    </row>
    <row r="4639" customFormat="false" ht="11.25" hidden="false" customHeight="false" outlineLevel="0" collapsed="false">
      <c r="B4639" s="18" t="s">
        <v>9278</v>
      </c>
      <c r="C4639" s="19" t="s">
        <v>9279</v>
      </c>
      <c r="D4639" s="18" t="s">
        <v>147</v>
      </c>
      <c r="E4639" s="16" t="n">
        <v>5293.74</v>
      </c>
      <c r="F4639" s="17" t="n">
        <f aca="false">E4639*1.12</f>
        <v>5928.9888</v>
      </c>
    </row>
    <row r="4640" customFormat="false" ht="11.25" hidden="false" customHeight="false" outlineLevel="0" collapsed="false">
      <c r="B4640" s="18" t="s">
        <v>9280</v>
      </c>
      <c r="C4640" s="19" t="s">
        <v>9281</v>
      </c>
      <c r="D4640" s="18" t="s">
        <v>147</v>
      </c>
      <c r="E4640" s="16" t="n">
        <v>7145.08</v>
      </c>
      <c r="F4640" s="17" t="n">
        <f aca="false">E4640*1.12</f>
        <v>8002.4896</v>
      </c>
    </row>
    <row r="4641" customFormat="false" ht="11.25" hidden="false" customHeight="false" outlineLevel="0" collapsed="false">
      <c r="B4641" s="18" t="s">
        <v>9282</v>
      </c>
      <c r="C4641" s="19" t="s">
        <v>9283</v>
      </c>
      <c r="D4641" s="18" t="s">
        <v>147</v>
      </c>
      <c r="E4641" s="16" t="n">
        <v>8863.88</v>
      </c>
      <c r="F4641" s="17" t="n">
        <f aca="false">E4641*1.12</f>
        <v>9927.5456</v>
      </c>
    </row>
    <row r="4642" customFormat="false" ht="11.25" hidden="false" customHeight="false" outlineLevel="0" collapsed="false">
      <c r="B4642" s="18" t="s">
        <v>9284</v>
      </c>
      <c r="C4642" s="19" t="s">
        <v>9285</v>
      </c>
      <c r="D4642" s="18" t="s">
        <v>147</v>
      </c>
      <c r="E4642" s="16" t="n">
        <v>10090.65</v>
      </c>
      <c r="F4642" s="17" t="n">
        <f aca="false">E4642*1.12</f>
        <v>11301.528</v>
      </c>
    </row>
    <row r="4643" customFormat="false" ht="11.25" hidden="false" customHeight="false" outlineLevel="0" collapsed="false">
      <c r="B4643" s="18" t="s">
        <v>9286</v>
      </c>
      <c r="C4643" s="19" t="s">
        <v>9287</v>
      </c>
      <c r="D4643" s="18" t="s">
        <v>147</v>
      </c>
      <c r="E4643" s="16" t="n">
        <v>12459.2</v>
      </c>
      <c r="F4643" s="17" t="n">
        <f aca="false">E4643*1.12</f>
        <v>13954.304</v>
      </c>
    </row>
    <row r="4644" customFormat="false" ht="11.25" hidden="false" customHeight="false" outlineLevel="0" collapsed="false">
      <c r="B4644" s="18" t="s">
        <v>9288</v>
      </c>
      <c r="C4644" s="19" t="s">
        <v>9289</v>
      </c>
      <c r="D4644" s="18" t="s">
        <v>147</v>
      </c>
      <c r="E4644" s="16" t="n">
        <v>14403.13</v>
      </c>
      <c r="F4644" s="17" t="n">
        <f aca="false">E4644*1.12</f>
        <v>16131.5056</v>
      </c>
    </row>
    <row r="4645" customFormat="false" ht="11.25" hidden="false" customHeight="false" outlineLevel="0" collapsed="false">
      <c r="B4645" s="18" t="s">
        <v>9290</v>
      </c>
      <c r="C4645" s="19" t="s">
        <v>9291</v>
      </c>
      <c r="D4645" s="18" t="s">
        <v>147</v>
      </c>
      <c r="E4645" s="16" t="n">
        <v>20387.74</v>
      </c>
      <c r="F4645" s="17" t="n">
        <f aca="false">E4645*1.12</f>
        <v>22834.2688</v>
      </c>
    </row>
    <row r="4646" customFormat="false" ht="11.25" hidden="false" customHeight="false" outlineLevel="0" collapsed="false">
      <c r="B4646" s="18" t="s">
        <v>9292</v>
      </c>
      <c r="C4646" s="19" t="s">
        <v>9293</v>
      </c>
      <c r="D4646" s="18" t="s">
        <v>147</v>
      </c>
      <c r="E4646" s="16" t="n">
        <v>24160.04</v>
      </c>
      <c r="F4646" s="17" t="n">
        <f aca="false">E4646*1.12</f>
        <v>27059.2448</v>
      </c>
    </row>
    <row r="4647" customFormat="false" ht="11.25" hidden="false" customHeight="false" outlineLevel="0" collapsed="false">
      <c r="B4647" s="18" t="s">
        <v>9294</v>
      </c>
      <c r="C4647" s="19" t="s">
        <v>9295</v>
      </c>
      <c r="D4647" s="18" t="s">
        <v>147</v>
      </c>
      <c r="E4647" s="16" t="n">
        <v>30661.32</v>
      </c>
      <c r="F4647" s="17" t="n">
        <f aca="false">E4647*1.12</f>
        <v>34340.6784</v>
      </c>
    </row>
    <row r="4648" customFormat="false" ht="11.25" hidden="false" customHeight="false" outlineLevel="0" collapsed="false">
      <c r="B4648" s="18" t="s">
        <v>9296</v>
      </c>
      <c r="C4648" s="19" t="s">
        <v>9297</v>
      </c>
      <c r="D4648" s="18" t="s">
        <v>147</v>
      </c>
      <c r="E4648" s="16" t="n">
        <v>37991.74</v>
      </c>
      <c r="F4648" s="17" t="n">
        <f aca="false">E4648*1.12</f>
        <v>42550.7488</v>
      </c>
    </row>
    <row r="4649" customFormat="false" ht="11.25" hidden="false" customHeight="false" outlineLevel="0" collapsed="false">
      <c r="B4649" s="18" t="s">
        <v>9298</v>
      </c>
      <c r="C4649" s="19" t="s">
        <v>9299</v>
      </c>
      <c r="D4649" s="18" t="s">
        <v>147</v>
      </c>
      <c r="E4649" s="16" t="n">
        <v>47408.06</v>
      </c>
      <c r="F4649" s="17" t="n">
        <f aca="false">E4649*1.12</f>
        <v>53097.0272</v>
      </c>
    </row>
    <row r="4650" customFormat="false" ht="11.25" hidden="false" customHeight="false" outlineLevel="0" collapsed="false">
      <c r="B4650" s="18" t="s">
        <v>9300</v>
      </c>
      <c r="C4650" s="19" t="s">
        <v>9301</v>
      </c>
      <c r="D4650" s="18" t="s">
        <v>147</v>
      </c>
      <c r="E4650" s="16" t="n">
        <v>0</v>
      </c>
      <c r="F4650" s="17" t="n">
        <f aca="false">E4650*1.12</f>
        <v>0</v>
      </c>
    </row>
    <row r="4651" customFormat="false" ht="11.25" hidden="false" customHeight="false" outlineLevel="0" collapsed="false">
      <c r="B4651" s="18" t="s">
        <v>9302</v>
      </c>
      <c r="C4651" s="19" t="s">
        <v>9303</v>
      </c>
      <c r="D4651" s="18" t="s">
        <v>147</v>
      </c>
      <c r="E4651" s="16" t="n">
        <v>3292.81</v>
      </c>
      <c r="F4651" s="17" t="n">
        <f aca="false">E4651*1.12</f>
        <v>3687.9472</v>
      </c>
    </row>
    <row r="4652" customFormat="false" ht="11.25" hidden="false" customHeight="false" outlineLevel="0" collapsed="false">
      <c r="B4652" s="18" t="s">
        <v>9304</v>
      </c>
      <c r="C4652" s="19" t="s">
        <v>9305</v>
      </c>
      <c r="D4652" s="18" t="s">
        <v>147</v>
      </c>
      <c r="E4652" s="16" t="n">
        <v>4045.24</v>
      </c>
      <c r="F4652" s="17" t="n">
        <f aca="false">E4652*1.12</f>
        <v>4530.6688</v>
      </c>
    </row>
    <row r="4653" customFormat="false" ht="11.25" hidden="false" customHeight="false" outlineLevel="0" collapsed="false">
      <c r="B4653" s="18" t="s">
        <v>9306</v>
      </c>
      <c r="C4653" s="19" t="s">
        <v>9307</v>
      </c>
      <c r="D4653" s="18" t="s">
        <v>147</v>
      </c>
      <c r="E4653" s="16" t="n">
        <v>9719.25</v>
      </c>
      <c r="F4653" s="17" t="n">
        <f aca="false">E4653*1.12</f>
        <v>10885.56</v>
      </c>
    </row>
    <row r="4654" customFormat="false" ht="11.25" hidden="false" customHeight="false" outlineLevel="0" collapsed="false">
      <c r="B4654" s="18" t="s">
        <v>9308</v>
      </c>
      <c r="C4654" s="19" t="s">
        <v>9309</v>
      </c>
      <c r="D4654" s="18" t="s">
        <v>147</v>
      </c>
      <c r="E4654" s="16" t="n">
        <v>10577.34</v>
      </c>
      <c r="F4654" s="17" t="n">
        <f aca="false">E4654*1.12</f>
        <v>11846.6208</v>
      </c>
    </row>
    <row r="4655" customFormat="false" ht="11.25" hidden="false" customHeight="false" outlineLevel="0" collapsed="false">
      <c r="B4655" s="18" t="s">
        <v>9310</v>
      </c>
      <c r="C4655" s="19" t="s">
        <v>9311</v>
      </c>
      <c r="D4655" s="18" t="s">
        <v>147</v>
      </c>
      <c r="E4655" s="16" t="n">
        <v>12284.89</v>
      </c>
      <c r="F4655" s="17" t="n">
        <f aca="false">E4655*1.12</f>
        <v>13759.0768</v>
      </c>
    </row>
    <row r="4656" customFormat="false" ht="11.25" hidden="false" customHeight="false" outlineLevel="0" collapsed="false">
      <c r="B4656" s="18" t="s">
        <v>9312</v>
      </c>
      <c r="C4656" s="19" t="s">
        <v>9313</v>
      </c>
      <c r="D4656" s="18" t="s">
        <v>147</v>
      </c>
      <c r="E4656" s="16" t="n">
        <v>17346.22</v>
      </c>
      <c r="F4656" s="17" t="n">
        <f aca="false">E4656*1.12</f>
        <v>19427.7664</v>
      </c>
    </row>
    <row r="4657" customFormat="false" ht="11.25" hidden="false" customHeight="false" outlineLevel="0" collapsed="false">
      <c r="B4657" s="18" t="s">
        <v>9314</v>
      </c>
      <c r="C4657" s="19" t="s">
        <v>9315</v>
      </c>
      <c r="D4657" s="18" t="s">
        <v>147</v>
      </c>
      <c r="E4657" s="16" t="n">
        <v>23847.68</v>
      </c>
      <c r="F4657" s="17" t="n">
        <f aca="false">E4657*1.12</f>
        <v>26709.4016</v>
      </c>
    </row>
    <row r="4658" customFormat="false" ht="11.25" hidden="false" customHeight="false" outlineLevel="0" collapsed="false">
      <c r="B4658" s="18" t="s">
        <v>9316</v>
      </c>
      <c r="C4658" s="19" t="s">
        <v>9317</v>
      </c>
      <c r="D4658" s="18" t="s">
        <v>147</v>
      </c>
      <c r="E4658" s="16" t="n">
        <v>32837.48</v>
      </c>
      <c r="F4658" s="17" t="n">
        <f aca="false">E4658*1.12</f>
        <v>36777.9776</v>
      </c>
    </row>
    <row r="4659" customFormat="false" ht="11.25" hidden="false" customHeight="false" outlineLevel="0" collapsed="false">
      <c r="B4659" s="18" t="s">
        <v>9318</v>
      </c>
      <c r="C4659" s="19" t="s">
        <v>9319</v>
      </c>
      <c r="D4659" s="18" t="s">
        <v>147</v>
      </c>
      <c r="E4659" s="16" t="n">
        <v>34089.58</v>
      </c>
      <c r="F4659" s="17" t="n">
        <f aca="false">E4659*1.12</f>
        <v>38180.3296</v>
      </c>
    </row>
    <row r="4660" customFormat="false" ht="11.25" hidden="false" customHeight="false" outlineLevel="0" collapsed="false">
      <c r="B4660" s="18" t="s">
        <v>9320</v>
      </c>
      <c r="C4660" s="19" t="s">
        <v>9321</v>
      </c>
      <c r="D4660" s="18" t="s">
        <v>147</v>
      </c>
      <c r="E4660" s="16" t="n">
        <v>38302.91</v>
      </c>
      <c r="F4660" s="17" t="n">
        <f aca="false">E4660*1.12</f>
        <v>42899.2592</v>
      </c>
    </row>
    <row r="4661" customFormat="false" ht="11.25" hidden="false" customHeight="false" outlineLevel="0" collapsed="false">
      <c r="B4661" s="18" t="s">
        <v>9322</v>
      </c>
      <c r="C4661" s="19" t="s">
        <v>9323</v>
      </c>
      <c r="D4661" s="18" t="s">
        <v>147</v>
      </c>
      <c r="E4661" s="16" t="n">
        <v>43016.15</v>
      </c>
      <c r="F4661" s="17" t="n">
        <f aca="false">E4661*1.12</f>
        <v>48178.088</v>
      </c>
    </row>
    <row r="4662" customFormat="false" ht="11.25" hidden="false" customHeight="false" outlineLevel="0" collapsed="false">
      <c r="B4662" s="18" t="s">
        <v>9324</v>
      </c>
      <c r="C4662" s="19" t="s">
        <v>9325</v>
      </c>
      <c r="D4662" s="18" t="s">
        <v>147</v>
      </c>
      <c r="E4662" s="16" t="n">
        <v>0</v>
      </c>
      <c r="F4662" s="17" t="n">
        <f aca="false">E4662*1.12</f>
        <v>0</v>
      </c>
    </row>
    <row r="4663" customFormat="false" ht="11.25" hidden="false" customHeight="false" outlineLevel="0" collapsed="false">
      <c r="B4663" s="18" t="s">
        <v>9326</v>
      </c>
      <c r="C4663" s="19" t="s">
        <v>9327</v>
      </c>
      <c r="D4663" s="18" t="s">
        <v>147</v>
      </c>
      <c r="E4663" s="16" t="n">
        <v>3097.65</v>
      </c>
      <c r="F4663" s="17" t="n">
        <f aca="false">E4663*1.12</f>
        <v>3469.368</v>
      </c>
    </row>
    <row r="4664" customFormat="false" ht="11.25" hidden="false" customHeight="false" outlineLevel="0" collapsed="false">
      <c r="B4664" s="18" t="s">
        <v>9328</v>
      </c>
      <c r="C4664" s="19" t="s">
        <v>9329</v>
      </c>
      <c r="D4664" s="18" t="s">
        <v>147</v>
      </c>
      <c r="E4664" s="16" t="n">
        <v>3850.07</v>
      </c>
      <c r="F4664" s="17" t="n">
        <f aca="false">E4664*1.12</f>
        <v>4312.0784</v>
      </c>
    </row>
    <row r="4665" customFormat="false" ht="11.25" hidden="false" customHeight="false" outlineLevel="0" collapsed="false">
      <c r="B4665" s="18" t="s">
        <v>9330</v>
      </c>
      <c r="C4665" s="19" t="s">
        <v>9331</v>
      </c>
      <c r="D4665" s="18" t="s">
        <v>147</v>
      </c>
      <c r="E4665" s="16" t="n">
        <v>9457.97</v>
      </c>
      <c r="F4665" s="17" t="n">
        <f aca="false">E4665*1.12</f>
        <v>10592.9264</v>
      </c>
    </row>
    <row r="4666" customFormat="false" ht="11.25" hidden="false" customHeight="false" outlineLevel="0" collapsed="false">
      <c r="B4666" s="18" t="s">
        <v>9332</v>
      </c>
      <c r="C4666" s="19" t="s">
        <v>9333</v>
      </c>
      <c r="D4666" s="18" t="s">
        <v>147</v>
      </c>
      <c r="E4666" s="16" t="n">
        <v>10790.5</v>
      </c>
      <c r="F4666" s="17" t="n">
        <f aca="false">E4666*1.12</f>
        <v>12085.36</v>
      </c>
    </row>
    <row r="4667" customFormat="false" ht="11.25" hidden="false" customHeight="false" outlineLevel="0" collapsed="false">
      <c r="B4667" s="18" t="s">
        <v>9334</v>
      </c>
      <c r="C4667" s="19" t="s">
        <v>9335</v>
      </c>
      <c r="D4667" s="18" t="s">
        <v>147</v>
      </c>
      <c r="E4667" s="16" t="n">
        <v>12540.32</v>
      </c>
      <c r="F4667" s="17" t="n">
        <f aca="false">E4667*1.12</f>
        <v>14045.1584</v>
      </c>
    </row>
    <row r="4668" customFormat="false" ht="11.25" hidden="false" customHeight="false" outlineLevel="0" collapsed="false">
      <c r="B4668" s="18" t="s">
        <v>9336</v>
      </c>
      <c r="C4668" s="19" t="s">
        <v>9337</v>
      </c>
      <c r="D4668" s="18" t="s">
        <v>147</v>
      </c>
      <c r="E4668" s="16" t="n">
        <v>17100.71</v>
      </c>
      <c r="F4668" s="17" t="n">
        <f aca="false">E4668*1.12</f>
        <v>19152.7952</v>
      </c>
    </row>
    <row r="4669" customFormat="false" ht="11.25" hidden="false" customHeight="false" outlineLevel="0" collapsed="false">
      <c r="B4669" s="18" t="s">
        <v>9338</v>
      </c>
      <c r="C4669" s="19" t="s">
        <v>9339</v>
      </c>
      <c r="D4669" s="18" t="s">
        <v>147</v>
      </c>
      <c r="E4669" s="16" t="n">
        <v>22972.7</v>
      </c>
      <c r="F4669" s="17" t="n">
        <f aca="false">E4669*1.12</f>
        <v>25729.424</v>
      </c>
    </row>
    <row r="4670" customFormat="false" ht="11.25" hidden="false" customHeight="false" outlineLevel="0" collapsed="false">
      <c r="B4670" s="18" t="s">
        <v>9340</v>
      </c>
      <c r="C4670" s="19" t="s">
        <v>9341</v>
      </c>
      <c r="D4670" s="18" t="s">
        <v>147</v>
      </c>
      <c r="E4670" s="16" t="n">
        <v>31486.59</v>
      </c>
      <c r="F4670" s="17" t="n">
        <f aca="false">E4670*1.12</f>
        <v>35264.9808</v>
      </c>
    </row>
    <row r="4671" customFormat="false" ht="11.25" hidden="false" customHeight="false" outlineLevel="0" collapsed="false">
      <c r="B4671" s="18" t="s">
        <v>9342</v>
      </c>
      <c r="C4671" s="19" t="s">
        <v>9343</v>
      </c>
      <c r="D4671" s="18" t="s">
        <v>147</v>
      </c>
      <c r="E4671" s="16" t="n">
        <v>33885.05</v>
      </c>
      <c r="F4671" s="17" t="n">
        <f aca="false">E4671*1.12</f>
        <v>37951.256</v>
      </c>
    </row>
    <row r="4672" customFormat="false" ht="11.25" hidden="false" customHeight="false" outlineLevel="0" collapsed="false">
      <c r="B4672" s="18" t="s">
        <v>9344</v>
      </c>
      <c r="C4672" s="19" t="s">
        <v>9345</v>
      </c>
      <c r="D4672" s="18" t="s">
        <v>147</v>
      </c>
      <c r="E4672" s="16" t="n">
        <v>38073.08</v>
      </c>
      <c r="F4672" s="17" t="n">
        <f aca="false">E4672*1.12</f>
        <v>42641.8496</v>
      </c>
    </row>
    <row r="4673" customFormat="false" ht="11.25" hidden="false" customHeight="false" outlineLevel="0" collapsed="false">
      <c r="B4673" s="18" t="s">
        <v>9346</v>
      </c>
      <c r="C4673" s="19" t="s">
        <v>9347</v>
      </c>
      <c r="D4673" s="18" t="s">
        <v>147</v>
      </c>
      <c r="E4673" s="16" t="n">
        <v>42717.07</v>
      </c>
      <c r="F4673" s="17" t="n">
        <f aca="false">E4673*1.12</f>
        <v>47843.1184</v>
      </c>
    </row>
    <row r="4674" customFormat="false" ht="11.25" hidden="false" customHeight="false" outlineLevel="0" collapsed="false">
      <c r="B4674" s="18" t="s">
        <v>9348</v>
      </c>
      <c r="C4674" s="19" t="s">
        <v>9349</v>
      </c>
      <c r="D4674" s="18" t="s">
        <v>147</v>
      </c>
      <c r="E4674" s="16" t="n">
        <v>0</v>
      </c>
      <c r="F4674" s="17" t="n">
        <f aca="false">E4674*1.12</f>
        <v>0</v>
      </c>
    </row>
    <row r="4675" customFormat="false" ht="11.25" hidden="false" customHeight="false" outlineLevel="0" collapsed="false">
      <c r="B4675" s="18" t="s">
        <v>9350</v>
      </c>
      <c r="C4675" s="19" t="s">
        <v>9351</v>
      </c>
      <c r="D4675" s="18" t="s">
        <v>147</v>
      </c>
      <c r="E4675" s="16" t="n">
        <v>0</v>
      </c>
      <c r="F4675" s="17" t="n">
        <f aca="false">E4675*1.12</f>
        <v>0</v>
      </c>
    </row>
    <row r="4676" customFormat="false" ht="11.25" hidden="false" customHeight="false" outlineLevel="0" collapsed="false">
      <c r="B4676" s="18" t="s">
        <v>9352</v>
      </c>
      <c r="C4676" s="19" t="s">
        <v>9353</v>
      </c>
      <c r="D4676" s="18" t="s">
        <v>147</v>
      </c>
      <c r="E4676" s="16" t="n">
        <v>5378.86</v>
      </c>
      <c r="F4676" s="17" t="n">
        <f aca="false">E4676*1.12</f>
        <v>6024.3232</v>
      </c>
    </row>
    <row r="4677" customFormat="false" ht="11.25" hidden="false" customHeight="false" outlineLevel="0" collapsed="false">
      <c r="B4677" s="18" t="s">
        <v>9354</v>
      </c>
      <c r="C4677" s="19" t="s">
        <v>9355</v>
      </c>
      <c r="D4677" s="18" t="s">
        <v>147</v>
      </c>
      <c r="E4677" s="16" t="n">
        <v>10706.29</v>
      </c>
      <c r="F4677" s="17" t="n">
        <f aca="false">E4677*1.12</f>
        <v>11991.0448</v>
      </c>
    </row>
    <row r="4678" customFormat="false" ht="11.25" hidden="false" customHeight="false" outlineLevel="0" collapsed="false">
      <c r="B4678" s="18" t="s">
        <v>9356</v>
      </c>
      <c r="C4678" s="19" t="s">
        <v>9357</v>
      </c>
      <c r="D4678" s="18" t="s">
        <v>147</v>
      </c>
      <c r="E4678" s="16" t="n">
        <v>12174.44</v>
      </c>
      <c r="F4678" s="17" t="n">
        <f aca="false">E4678*1.12</f>
        <v>13635.3728</v>
      </c>
    </row>
    <row r="4679" customFormat="false" ht="11.25" hidden="false" customHeight="false" outlineLevel="0" collapsed="false">
      <c r="B4679" s="18" t="s">
        <v>9358</v>
      </c>
      <c r="C4679" s="19" t="s">
        <v>9359</v>
      </c>
      <c r="D4679" s="18" t="s">
        <v>147</v>
      </c>
      <c r="E4679" s="16" t="n">
        <v>14069.99</v>
      </c>
      <c r="F4679" s="17" t="n">
        <f aca="false">E4679*1.12</f>
        <v>15758.3888</v>
      </c>
    </row>
    <row r="4680" customFormat="false" ht="11.25" hidden="false" customHeight="false" outlineLevel="0" collapsed="false">
      <c r="B4680" s="18" t="s">
        <v>9360</v>
      </c>
      <c r="C4680" s="19" t="s">
        <v>9361</v>
      </c>
      <c r="D4680" s="18" t="s">
        <v>147</v>
      </c>
      <c r="E4680" s="16" t="n">
        <v>16060.94</v>
      </c>
      <c r="F4680" s="17" t="n">
        <f aca="false">E4680*1.12</f>
        <v>17988.2528</v>
      </c>
    </row>
    <row r="4681" customFormat="false" ht="11.25" hidden="false" customHeight="false" outlineLevel="0" collapsed="false">
      <c r="B4681" s="18" t="s">
        <v>9362</v>
      </c>
      <c r="C4681" s="19" t="s">
        <v>9363</v>
      </c>
      <c r="D4681" s="18" t="s">
        <v>147</v>
      </c>
      <c r="E4681" s="16" t="n">
        <v>21476.24</v>
      </c>
      <c r="F4681" s="17" t="n">
        <f aca="false">E4681*1.12</f>
        <v>24053.3888</v>
      </c>
    </row>
    <row r="4682" customFormat="false" ht="11.25" hidden="false" customHeight="false" outlineLevel="0" collapsed="false">
      <c r="B4682" s="18" t="s">
        <v>9364</v>
      </c>
      <c r="C4682" s="19" t="s">
        <v>9365</v>
      </c>
      <c r="D4682" s="18" t="s">
        <v>147</v>
      </c>
      <c r="E4682" s="16" t="n">
        <v>24772.59</v>
      </c>
      <c r="F4682" s="17" t="n">
        <f aca="false">E4682*1.12</f>
        <v>27745.3008</v>
      </c>
    </row>
    <row r="4683" customFormat="false" ht="11.25" hidden="false" customHeight="false" outlineLevel="0" collapsed="false">
      <c r="B4683" s="18" t="s">
        <v>9366</v>
      </c>
      <c r="C4683" s="19" t="s">
        <v>9367</v>
      </c>
      <c r="D4683" s="18" t="s">
        <v>147</v>
      </c>
      <c r="E4683" s="16" t="n">
        <v>32363.76</v>
      </c>
      <c r="F4683" s="17" t="n">
        <f aca="false">E4683*1.12</f>
        <v>36247.4112</v>
      </c>
    </row>
    <row r="4684" customFormat="false" ht="11.25" hidden="false" customHeight="false" outlineLevel="0" collapsed="false">
      <c r="B4684" s="18" t="s">
        <v>9368</v>
      </c>
      <c r="C4684" s="19" t="s">
        <v>9369</v>
      </c>
      <c r="D4684" s="18" t="s">
        <v>147</v>
      </c>
      <c r="E4684" s="16" t="n">
        <v>38475.79</v>
      </c>
      <c r="F4684" s="17" t="n">
        <f aca="false">E4684*1.12</f>
        <v>43092.8848</v>
      </c>
    </row>
    <row r="4685" customFormat="false" ht="11.25" hidden="false" customHeight="false" outlineLevel="0" collapsed="false">
      <c r="B4685" s="18" t="s">
        <v>9370</v>
      </c>
      <c r="C4685" s="19" t="s">
        <v>9371</v>
      </c>
      <c r="D4685" s="18" t="s">
        <v>147</v>
      </c>
      <c r="E4685" s="16" t="n">
        <v>48263.18</v>
      </c>
      <c r="F4685" s="17" t="n">
        <f aca="false">E4685*1.12</f>
        <v>54054.7616</v>
      </c>
    </row>
    <row r="4686" customFormat="false" ht="11.25" hidden="false" customHeight="false" outlineLevel="0" collapsed="false">
      <c r="B4686" s="18" t="s">
        <v>9372</v>
      </c>
      <c r="C4686" s="19" t="s">
        <v>9373</v>
      </c>
      <c r="D4686" s="18" t="s">
        <v>147</v>
      </c>
      <c r="E4686" s="16" t="n">
        <v>0</v>
      </c>
      <c r="F4686" s="17" t="n">
        <f aca="false">E4686*1.12</f>
        <v>0</v>
      </c>
    </row>
    <row r="4687" customFormat="false" ht="11.25" hidden="false" customHeight="false" outlineLevel="0" collapsed="false">
      <c r="B4687" s="18" t="s">
        <v>9374</v>
      </c>
      <c r="C4687" s="19" t="s">
        <v>9375</v>
      </c>
      <c r="D4687" s="18" t="s">
        <v>147</v>
      </c>
      <c r="E4687" s="16" t="n">
        <v>0</v>
      </c>
      <c r="F4687" s="17" t="n">
        <f aca="false">E4687*1.12</f>
        <v>0</v>
      </c>
    </row>
    <row r="4688" customFormat="false" ht="11.25" hidden="false" customHeight="false" outlineLevel="0" collapsed="false">
      <c r="B4688" s="18" t="s">
        <v>9376</v>
      </c>
      <c r="C4688" s="19" t="s">
        <v>9377</v>
      </c>
      <c r="D4688" s="18" t="s">
        <v>147</v>
      </c>
      <c r="E4688" s="16" t="n">
        <v>5316.22</v>
      </c>
      <c r="F4688" s="17" t="n">
        <f aca="false">E4688*1.12</f>
        <v>5954.1664</v>
      </c>
    </row>
    <row r="4689" customFormat="false" ht="11.25" hidden="false" customHeight="false" outlineLevel="0" collapsed="false">
      <c r="B4689" s="18" t="s">
        <v>9378</v>
      </c>
      <c r="C4689" s="19" t="s">
        <v>9379</v>
      </c>
      <c r="D4689" s="18" t="s">
        <v>147</v>
      </c>
      <c r="E4689" s="16" t="n">
        <v>10218</v>
      </c>
      <c r="F4689" s="17" t="n">
        <f aca="false">E4689*1.12</f>
        <v>11444.16</v>
      </c>
    </row>
    <row r="4690" customFormat="false" ht="11.25" hidden="false" customHeight="false" outlineLevel="0" collapsed="false">
      <c r="B4690" s="18" t="s">
        <v>9380</v>
      </c>
      <c r="C4690" s="19" t="s">
        <v>9381</v>
      </c>
      <c r="D4690" s="18" t="s">
        <v>147</v>
      </c>
      <c r="E4690" s="16" t="n">
        <v>11680.49</v>
      </c>
      <c r="F4690" s="17" t="n">
        <f aca="false">E4690*1.12</f>
        <v>13082.1488</v>
      </c>
    </row>
    <row r="4691" customFormat="false" ht="11.25" hidden="false" customHeight="false" outlineLevel="0" collapsed="false">
      <c r="B4691" s="18" t="s">
        <v>9382</v>
      </c>
      <c r="C4691" s="19" t="s">
        <v>9383</v>
      </c>
      <c r="D4691" s="18" t="s">
        <v>147</v>
      </c>
      <c r="E4691" s="16" t="n">
        <v>13546.13</v>
      </c>
      <c r="F4691" s="17" t="n">
        <f aca="false">E4691*1.12</f>
        <v>15171.6656</v>
      </c>
    </row>
    <row r="4692" customFormat="false" ht="11.25" hidden="false" customHeight="false" outlineLevel="0" collapsed="false">
      <c r="B4692" s="18" t="s">
        <v>9384</v>
      </c>
      <c r="C4692" s="19" t="s">
        <v>9385</v>
      </c>
      <c r="D4692" s="18" t="s">
        <v>147</v>
      </c>
      <c r="E4692" s="16" t="n">
        <v>16006.62</v>
      </c>
      <c r="F4692" s="17" t="n">
        <f aca="false">E4692*1.12</f>
        <v>17927.4144</v>
      </c>
    </row>
    <row r="4693" customFormat="false" ht="11.25" hidden="false" customHeight="false" outlineLevel="0" collapsed="false">
      <c r="B4693" s="18" t="s">
        <v>9386</v>
      </c>
      <c r="C4693" s="19" t="s">
        <v>9387</v>
      </c>
      <c r="D4693" s="18" t="s">
        <v>147</v>
      </c>
      <c r="E4693" s="16" t="n">
        <v>21443.58</v>
      </c>
      <c r="F4693" s="17" t="n">
        <f aca="false">E4693*1.12</f>
        <v>24016.8096</v>
      </c>
    </row>
    <row r="4694" customFormat="false" ht="11.25" hidden="false" customHeight="false" outlineLevel="0" collapsed="false">
      <c r="B4694" s="18" t="s">
        <v>9388</v>
      </c>
      <c r="C4694" s="19" t="s">
        <v>9389</v>
      </c>
      <c r="D4694" s="18" t="s">
        <v>147</v>
      </c>
      <c r="E4694" s="16" t="n">
        <v>24656.21</v>
      </c>
      <c r="F4694" s="17" t="n">
        <f aca="false">E4694*1.12</f>
        <v>27614.9552</v>
      </c>
    </row>
    <row r="4695" customFormat="false" ht="11.25" hidden="false" customHeight="false" outlineLevel="0" collapsed="false">
      <c r="B4695" s="18" t="s">
        <v>9390</v>
      </c>
      <c r="C4695" s="19" t="s">
        <v>9391</v>
      </c>
      <c r="D4695" s="18" t="s">
        <v>147</v>
      </c>
      <c r="E4695" s="16" t="n">
        <v>31877.2</v>
      </c>
      <c r="F4695" s="17" t="n">
        <f aca="false">E4695*1.12</f>
        <v>35702.464</v>
      </c>
    </row>
    <row r="4696" customFormat="false" ht="11.25" hidden="false" customHeight="false" outlineLevel="0" collapsed="false">
      <c r="B4696" s="18" t="s">
        <v>9392</v>
      </c>
      <c r="C4696" s="19" t="s">
        <v>9393</v>
      </c>
      <c r="D4696" s="18" t="s">
        <v>147</v>
      </c>
      <c r="E4696" s="16" t="n">
        <v>38093.13</v>
      </c>
      <c r="F4696" s="17" t="n">
        <f aca="false">E4696*1.12</f>
        <v>42664.3056</v>
      </c>
    </row>
    <row r="4697" customFormat="false" ht="11.25" hidden="false" customHeight="false" outlineLevel="0" collapsed="false">
      <c r="B4697" s="18" t="s">
        <v>9394</v>
      </c>
      <c r="C4697" s="19" t="s">
        <v>9395</v>
      </c>
      <c r="D4697" s="18" t="s">
        <v>147</v>
      </c>
      <c r="E4697" s="16" t="n">
        <v>46188.62</v>
      </c>
      <c r="F4697" s="17" t="n">
        <f aca="false">E4697*1.12</f>
        <v>51731.2544</v>
      </c>
    </row>
    <row r="4698" customFormat="false" ht="11.25" hidden="false" customHeight="false" outlineLevel="0" collapsed="false">
      <c r="B4698" s="18" t="s">
        <v>9396</v>
      </c>
      <c r="C4698" s="19" t="s">
        <v>9397</v>
      </c>
      <c r="D4698" s="18" t="s">
        <v>147</v>
      </c>
      <c r="E4698" s="16" t="n">
        <v>0</v>
      </c>
      <c r="F4698" s="17" t="n">
        <f aca="false">E4698*1.12</f>
        <v>0</v>
      </c>
    </row>
    <row r="4699" customFormat="false" ht="11.25" hidden="false" customHeight="false" outlineLevel="0" collapsed="false">
      <c r="B4699" s="18" t="s">
        <v>9398</v>
      </c>
      <c r="C4699" s="19" t="s">
        <v>9399</v>
      </c>
      <c r="D4699" s="18" t="s">
        <v>147</v>
      </c>
      <c r="E4699" s="16" t="n">
        <v>0</v>
      </c>
      <c r="F4699" s="17" t="n">
        <f aca="false">E4699*1.12</f>
        <v>0</v>
      </c>
    </row>
    <row r="4700" customFormat="false" ht="11.25" hidden="false" customHeight="false" outlineLevel="0" collapsed="false">
      <c r="B4700" s="18" t="s">
        <v>9400</v>
      </c>
      <c r="C4700" s="19" t="s">
        <v>9401</v>
      </c>
      <c r="D4700" s="18" t="s">
        <v>147</v>
      </c>
      <c r="E4700" s="16" t="n">
        <v>5689.35</v>
      </c>
      <c r="F4700" s="17" t="n">
        <f aca="false">E4700*1.12</f>
        <v>6372.072</v>
      </c>
    </row>
    <row r="4701" customFormat="false" ht="11.25" hidden="false" customHeight="false" outlineLevel="0" collapsed="false">
      <c r="B4701" s="18" t="s">
        <v>9402</v>
      </c>
      <c r="C4701" s="19" t="s">
        <v>9403</v>
      </c>
      <c r="D4701" s="18" t="s">
        <v>147</v>
      </c>
      <c r="E4701" s="16" t="n">
        <v>10940.31</v>
      </c>
      <c r="F4701" s="17" t="n">
        <f aca="false">E4701*1.12</f>
        <v>12253.1472</v>
      </c>
    </row>
    <row r="4702" customFormat="false" ht="11.25" hidden="false" customHeight="false" outlineLevel="0" collapsed="false">
      <c r="B4702" s="18" t="s">
        <v>9404</v>
      </c>
      <c r="C4702" s="19" t="s">
        <v>9405</v>
      </c>
      <c r="D4702" s="18" t="s">
        <v>147</v>
      </c>
      <c r="E4702" s="16" t="n">
        <v>12086.07</v>
      </c>
      <c r="F4702" s="17" t="n">
        <f aca="false">E4702*1.12</f>
        <v>13536.3984</v>
      </c>
    </row>
    <row r="4703" customFormat="false" ht="11.25" hidden="false" customHeight="false" outlineLevel="0" collapsed="false">
      <c r="B4703" s="18" t="s">
        <v>9406</v>
      </c>
      <c r="C4703" s="19" t="s">
        <v>9407</v>
      </c>
      <c r="D4703" s="18" t="s">
        <v>147</v>
      </c>
      <c r="E4703" s="16" t="n">
        <v>14369.5</v>
      </c>
      <c r="F4703" s="17" t="n">
        <f aca="false">E4703*1.12</f>
        <v>16093.84</v>
      </c>
    </row>
    <row r="4704" customFormat="false" ht="11.25" hidden="false" customHeight="false" outlineLevel="0" collapsed="false">
      <c r="B4704" s="18" t="s">
        <v>9408</v>
      </c>
      <c r="C4704" s="19" t="s">
        <v>9409</v>
      </c>
      <c r="D4704" s="18" t="s">
        <v>147</v>
      </c>
      <c r="E4704" s="16" t="n">
        <v>18694.12</v>
      </c>
      <c r="F4704" s="17" t="n">
        <f aca="false">E4704*1.12</f>
        <v>20937.4144</v>
      </c>
    </row>
    <row r="4705" customFormat="false" ht="11.25" hidden="false" customHeight="false" outlineLevel="0" collapsed="false">
      <c r="B4705" s="18" t="s">
        <v>9410</v>
      </c>
      <c r="C4705" s="19" t="s">
        <v>9411</v>
      </c>
      <c r="D4705" s="18" t="s">
        <v>147</v>
      </c>
      <c r="E4705" s="16" t="n">
        <v>23939.27</v>
      </c>
      <c r="F4705" s="17" t="n">
        <f aca="false">E4705*1.12</f>
        <v>26811.9824</v>
      </c>
    </row>
    <row r="4706" customFormat="false" ht="11.25" hidden="false" customHeight="false" outlineLevel="0" collapsed="false">
      <c r="B4706" s="18" t="s">
        <v>9412</v>
      </c>
      <c r="C4706" s="19" t="s">
        <v>9413</v>
      </c>
      <c r="D4706" s="18" t="s">
        <v>147</v>
      </c>
      <c r="E4706" s="16" t="n">
        <v>27962.06</v>
      </c>
      <c r="F4706" s="17" t="n">
        <f aca="false">E4706*1.12</f>
        <v>31317.5072</v>
      </c>
    </row>
    <row r="4707" customFormat="false" ht="11.25" hidden="false" customHeight="false" outlineLevel="0" collapsed="false">
      <c r="B4707" s="18" t="s">
        <v>9414</v>
      </c>
      <c r="C4707" s="19" t="s">
        <v>9415</v>
      </c>
      <c r="D4707" s="18" t="s">
        <v>147</v>
      </c>
      <c r="E4707" s="16" t="n">
        <v>35073.95</v>
      </c>
      <c r="F4707" s="17" t="n">
        <f aca="false">E4707*1.12</f>
        <v>39282.824</v>
      </c>
    </row>
    <row r="4708" customFormat="false" ht="11.25" hidden="false" customHeight="false" outlineLevel="0" collapsed="false">
      <c r="B4708" s="18" t="s">
        <v>9416</v>
      </c>
      <c r="C4708" s="19" t="s">
        <v>9417</v>
      </c>
      <c r="D4708" s="18" t="s">
        <v>147</v>
      </c>
      <c r="E4708" s="16" t="n">
        <v>40903.72</v>
      </c>
      <c r="F4708" s="17" t="n">
        <f aca="false">E4708*1.12</f>
        <v>45812.1664</v>
      </c>
    </row>
    <row r="4709" customFormat="false" ht="11.25" hidden="false" customHeight="false" outlineLevel="0" collapsed="false">
      <c r="B4709" s="18" t="s">
        <v>9418</v>
      </c>
      <c r="C4709" s="19" t="s">
        <v>9419</v>
      </c>
      <c r="D4709" s="18" t="s">
        <v>147</v>
      </c>
      <c r="E4709" s="16" t="n">
        <v>51641.7</v>
      </c>
      <c r="F4709" s="17" t="n">
        <f aca="false">E4709*1.12</f>
        <v>57838.704</v>
      </c>
    </row>
    <row r="4710" customFormat="false" ht="11.25" hidden="false" customHeight="false" outlineLevel="0" collapsed="false">
      <c r="B4710" s="18" t="s">
        <v>9420</v>
      </c>
      <c r="C4710" s="19" t="s">
        <v>9421</v>
      </c>
      <c r="D4710" s="18" t="s">
        <v>147</v>
      </c>
      <c r="E4710" s="16" t="n">
        <v>0</v>
      </c>
      <c r="F4710" s="17" t="n">
        <f aca="false">E4710*1.12</f>
        <v>0</v>
      </c>
    </row>
    <row r="4711" customFormat="false" ht="11.25" hidden="false" customHeight="false" outlineLevel="0" collapsed="false">
      <c r="B4711" s="18" t="s">
        <v>9422</v>
      </c>
      <c r="C4711" s="19" t="s">
        <v>9423</v>
      </c>
      <c r="D4711" s="18" t="s">
        <v>147</v>
      </c>
      <c r="E4711" s="16" t="n">
        <v>0</v>
      </c>
      <c r="F4711" s="17" t="n">
        <f aca="false">E4711*1.12</f>
        <v>0</v>
      </c>
    </row>
    <row r="4712" customFormat="false" ht="11.25" hidden="false" customHeight="false" outlineLevel="0" collapsed="false">
      <c r="B4712" s="18" t="s">
        <v>9424</v>
      </c>
      <c r="C4712" s="19" t="s">
        <v>9425</v>
      </c>
      <c r="D4712" s="18" t="s">
        <v>147</v>
      </c>
      <c r="E4712" s="16" t="n">
        <v>5626.68</v>
      </c>
      <c r="F4712" s="17" t="n">
        <f aca="false">E4712*1.12</f>
        <v>6301.8816</v>
      </c>
    </row>
    <row r="4713" customFormat="false" ht="11.25" hidden="false" customHeight="false" outlineLevel="0" collapsed="false">
      <c r="B4713" s="18" t="s">
        <v>9426</v>
      </c>
      <c r="C4713" s="19" t="s">
        <v>9427</v>
      </c>
      <c r="D4713" s="18" t="s">
        <v>147</v>
      </c>
      <c r="E4713" s="16" t="n">
        <v>10849.57</v>
      </c>
      <c r="F4713" s="17" t="n">
        <f aca="false">E4713*1.12</f>
        <v>12151.5184</v>
      </c>
    </row>
    <row r="4714" customFormat="false" ht="11.25" hidden="false" customHeight="false" outlineLevel="0" collapsed="false">
      <c r="B4714" s="18" t="s">
        <v>9428</v>
      </c>
      <c r="C4714" s="19" t="s">
        <v>9429</v>
      </c>
      <c r="D4714" s="18" t="s">
        <v>147</v>
      </c>
      <c r="E4714" s="16" t="n">
        <v>12061.95</v>
      </c>
      <c r="F4714" s="17" t="n">
        <f aca="false">E4714*1.12</f>
        <v>13509.384</v>
      </c>
    </row>
    <row r="4715" customFormat="false" ht="11.25" hidden="false" customHeight="false" outlineLevel="0" collapsed="false">
      <c r="B4715" s="18" t="s">
        <v>9430</v>
      </c>
      <c r="C4715" s="19" t="s">
        <v>9431</v>
      </c>
      <c r="D4715" s="18" t="s">
        <v>147</v>
      </c>
      <c r="E4715" s="16" t="n">
        <v>14208.08</v>
      </c>
      <c r="F4715" s="17" t="n">
        <f aca="false">E4715*1.12</f>
        <v>15913.0496</v>
      </c>
    </row>
    <row r="4716" customFormat="false" ht="11.25" hidden="false" customHeight="false" outlineLevel="0" collapsed="false">
      <c r="B4716" s="18" t="s">
        <v>9432</v>
      </c>
      <c r="C4716" s="19" t="s">
        <v>9433</v>
      </c>
      <c r="D4716" s="18" t="s">
        <v>147</v>
      </c>
      <c r="E4716" s="16" t="n">
        <v>18598.78</v>
      </c>
      <c r="F4716" s="17" t="n">
        <f aca="false">E4716*1.12</f>
        <v>20830.6336</v>
      </c>
    </row>
    <row r="4717" customFormat="false" ht="11.25" hidden="false" customHeight="false" outlineLevel="0" collapsed="false">
      <c r="B4717" s="18" t="s">
        <v>9434</v>
      </c>
      <c r="C4717" s="19" t="s">
        <v>9435</v>
      </c>
      <c r="D4717" s="18" t="s">
        <v>147</v>
      </c>
      <c r="E4717" s="16" t="n">
        <v>23825.47</v>
      </c>
      <c r="F4717" s="17" t="n">
        <f aca="false">E4717*1.12</f>
        <v>26684.5264</v>
      </c>
    </row>
    <row r="4718" customFormat="false" ht="11.25" hidden="false" customHeight="false" outlineLevel="0" collapsed="false">
      <c r="B4718" s="18" t="s">
        <v>9436</v>
      </c>
      <c r="C4718" s="19" t="s">
        <v>9437</v>
      </c>
      <c r="D4718" s="18" t="s">
        <v>147</v>
      </c>
      <c r="E4718" s="16" t="n">
        <v>27547.74</v>
      </c>
      <c r="F4718" s="17" t="n">
        <f aca="false">E4718*1.12</f>
        <v>30853.4688</v>
      </c>
    </row>
    <row r="4719" customFormat="false" ht="11.25" hidden="false" customHeight="false" outlineLevel="0" collapsed="false">
      <c r="B4719" s="18" t="s">
        <v>9438</v>
      </c>
      <c r="C4719" s="19" t="s">
        <v>9439</v>
      </c>
      <c r="D4719" s="18" t="s">
        <v>147</v>
      </c>
      <c r="E4719" s="16" t="n">
        <v>35053.61</v>
      </c>
      <c r="F4719" s="17" t="n">
        <f aca="false">E4719*1.12</f>
        <v>39260.0432</v>
      </c>
    </row>
    <row r="4720" customFormat="false" ht="11.25" hidden="false" customHeight="false" outlineLevel="0" collapsed="false">
      <c r="B4720" s="18" t="s">
        <v>9440</v>
      </c>
      <c r="C4720" s="19" t="s">
        <v>9441</v>
      </c>
      <c r="D4720" s="18" t="s">
        <v>147</v>
      </c>
      <c r="E4720" s="16" t="n">
        <v>39386.06</v>
      </c>
      <c r="F4720" s="17" t="n">
        <f aca="false">E4720*1.12</f>
        <v>44112.3872</v>
      </c>
    </row>
    <row r="4721" customFormat="false" ht="11.25" hidden="false" customHeight="false" outlineLevel="0" collapsed="false">
      <c r="B4721" s="18" t="s">
        <v>9442</v>
      </c>
      <c r="C4721" s="19" t="s">
        <v>9443</v>
      </c>
      <c r="D4721" s="18" t="s">
        <v>147</v>
      </c>
      <c r="E4721" s="16" t="n">
        <v>51125.28</v>
      </c>
      <c r="F4721" s="17" t="n">
        <f aca="false">E4721*1.12</f>
        <v>57260.3136</v>
      </c>
    </row>
    <row r="4722" customFormat="false" ht="11.25" hidden="false" customHeight="false" outlineLevel="0" collapsed="false">
      <c r="B4722" s="18" t="s">
        <v>9444</v>
      </c>
      <c r="C4722" s="19" t="s">
        <v>9445</v>
      </c>
      <c r="D4722" s="18" t="s">
        <v>147</v>
      </c>
      <c r="E4722" s="16" t="n">
        <v>0</v>
      </c>
      <c r="F4722" s="17" t="n">
        <f aca="false">E4722*1.12</f>
        <v>0</v>
      </c>
    </row>
    <row r="4723" customFormat="false" ht="22.5" hidden="false" customHeight="false" outlineLevel="0" collapsed="false">
      <c r="B4723" s="14" t="s">
        <v>9446</v>
      </c>
      <c r="C4723" s="15" t="s">
        <v>9447</v>
      </c>
      <c r="D4723" s="14" t="s">
        <v>9</v>
      </c>
      <c r="E4723" s="16" t="n">
        <v>0</v>
      </c>
      <c r="F4723" s="17" t="n">
        <f aca="false">E4723*1.12</f>
        <v>0</v>
      </c>
    </row>
    <row r="4724" customFormat="false" ht="11.25" hidden="false" customHeight="false" outlineLevel="0" collapsed="false">
      <c r="B4724" s="18" t="s">
        <v>9448</v>
      </c>
      <c r="C4724" s="19" t="s">
        <v>9449</v>
      </c>
      <c r="D4724" s="18" t="s">
        <v>147</v>
      </c>
      <c r="E4724" s="16" t="n">
        <v>2461.03</v>
      </c>
      <c r="F4724" s="17" t="n">
        <f aca="false">E4724*1.12</f>
        <v>2756.3536</v>
      </c>
    </row>
    <row r="4725" customFormat="false" ht="11.25" hidden="false" customHeight="false" outlineLevel="0" collapsed="false">
      <c r="B4725" s="18" t="s">
        <v>9450</v>
      </c>
      <c r="C4725" s="19" t="s">
        <v>9451</v>
      </c>
      <c r="D4725" s="18" t="s">
        <v>147</v>
      </c>
      <c r="E4725" s="16" t="n">
        <v>3242.65</v>
      </c>
      <c r="F4725" s="17" t="n">
        <f aca="false">E4725*1.12</f>
        <v>3631.768</v>
      </c>
    </row>
    <row r="4726" customFormat="false" ht="11.25" hidden="false" customHeight="false" outlineLevel="0" collapsed="false">
      <c r="B4726" s="18" t="s">
        <v>9452</v>
      </c>
      <c r="C4726" s="19" t="s">
        <v>9453</v>
      </c>
      <c r="D4726" s="18" t="s">
        <v>147</v>
      </c>
      <c r="E4726" s="16" t="n">
        <v>4790.06</v>
      </c>
      <c r="F4726" s="17" t="n">
        <f aca="false">E4726*1.12</f>
        <v>5364.8672</v>
      </c>
    </row>
    <row r="4727" customFormat="false" ht="11.25" hidden="false" customHeight="false" outlineLevel="0" collapsed="false">
      <c r="B4727" s="18" t="s">
        <v>9454</v>
      </c>
      <c r="C4727" s="19" t="s">
        <v>9455</v>
      </c>
      <c r="D4727" s="18" t="s">
        <v>147</v>
      </c>
      <c r="E4727" s="16" t="n">
        <v>5438.19</v>
      </c>
      <c r="F4727" s="17" t="n">
        <f aca="false">E4727*1.12</f>
        <v>6090.7728</v>
      </c>
    </row>
    <row r="4728" customFormat="false" ht="11.25" hidden="false" customHeight="false" outlineLevel="0" collapsed="false">
      <c r="B4728" s="18" t="s">
        <v>9456</v>
      </c>
      <c r="C4728" s="19" t="s">
        <v>9457</v>
      </c>
      <c r="D4728" s="18" t="s">
        <v>147</v>
      </c>
      <c r="E4728" s="16" t="n">
        <v>6708.76</v>
      </c>
      <c r="F4728" s="17" t="n">
        <f aca="false">E4728*1.12</f>
        <v>7513.8112</v>
      </c>
    </row>
    <row r="4729" customFormat="false" ht="11.25" hidden="false" customHeight="false" outlineLevel="0" collapsed="false">
      <c r="B4729" s="18" t="s">
        <v>9458</v>
      </c>
      <c r="C4729" s="19" t="s">
        <v>9459</v>
      </c>
      <c r="D4729" s="18" t="s">
        <v>147</v>
      </c>
      <c r="E4729" s="16" t="n">
        <v>7526.78</v>
      </c>
      <c r="F4729" s="17" t="n">
        <f aca="false">E4729*1.12</f>
        <v>8429.9936</v>
      </c>
    </row>
    <row r="4730" customFormat="false" ht="11.25" hidden="false" customHeight="false" outlineLevel="0" collapsed="false">
      <c r="B4730" s="18" t="s">
        <v>9460</v>
      </c>
      <c r="C4730" s="19" t="s">
        <v>9461</v>
      </c>
      <c r="D4730" s="18" t="s">
        <v>147</v>
      </c>
      <c r="E4730" s="16" t="n">
        <v>12116.22</v>
      </c>
      <c r="F4730" s="17" t="n">
        <f aca="false">E4730*1.12</f>
        <v>13570.1664</v>
      </c>
    </row>
    <row r="4731" customFormat="false" ht="11.25" hidden="false" customHeight="false" outlineLevel="0" collapsed="false">
      <c r="B4731" s="18" t="s">
        <v>9462</v>
      </c>
      <c r="C4731" s="19" t="s">
        <v>9463</v>
      </c>
      <c r="D4731" s="18" t="s">
        <v>147</v>
      </c>
      <c r="E4731" s="16" t="n">
        <v>2265.87</v>
      </c>
      <c r="F4731" s="17" t="n">
        <f aca="false">E4731*1.12</f>
        <v>2537.7744</v>
      </c>
    </row>
    <row r="4732" customFormat="false" ht="11.25" hidden="false" customHeight="false" outlineLevel="0" collapsed="false">
      <c r="B4732" s="18" t="s">
        <v>9464</v>
      </c>
      <c r="C4732" s="19" t="s">
        <v>9465</v>
      </c>
      <c r="D4732" s="18" t="s">
        <v>147</v>
      </c>
      <c r="E4732" s="16" t="n">
        <v>3047.49</v>
      </c>
      <c r="F4732" s="17" t="n">
        <f aca="false">E4732*1.12</f>
        <v>3413.1888</v>
      </c>
    </row>
    <row r="4733" customFormat="false" ht="11.25" hidden="false" customHeight="false" outlineLevel="0" collapsed="false">
      <c r="B4733" s="18" t="s">
        <v>9466</v>
      </c>
      <c r="C4733" s="19" t="s">
        <v>9467</v>
      </c>
      <c r="D4733" s="18" t="s">
        <v>147</v>
      </c>
      <c r="E4733" s="16" t="n">
        <v>8682.74</v>
      </c>
      <c r="F4733" s="17" t="n">
        <f aca="false">E4733*1.12</f>
        <v>9724.6688</v>
      </c>
    </row>
    <row r="4734" customFormat="false" ht="11.25" hidden="false" customHeight="false" outlineLevel="0" collapsed="false">
      <c r="B4734" s="18" t="s">
        <v>9468</v>
      </c>
      <c r="C4734" s="19" t="s">
        <v>9469</v>
      </c>
      <c r="D4734" s="18" t="s">
        <v>147</v>
      </c>
      <c r="E4734" s="16" t="n">
        <v>10041.3</v>
      </c>
      <c r="F4734" s="17" t="n">
        <f aca="false">E4734*1.12</f>
        <v>11246.256</v>
      </c>
    </row>
    <row r="4735" customFormat="false" ht="11.25" hidden="false" customHeight="false" outlineLevel="0" collapsed="false">
      <c r="B4735" s="18" t="s">
        <v>9470</v>
      </c>
      <c r="C4735" s="19" t="s">
        <v>9471</v>
      </c>
      <c r="D4735" s="18" t="s">
        <v>147</v>
      </c>
      <c r="E4735" s="16" t="n">
        <v>12615.26</v>
      </c>
      <c r="F4735" s="17" t="n">
        <f aca="false">E4735*1.12</f>
        <v>14129.0912</v>
      </c>
    </row>
    <row r="4736" customFormat="false" ht="11.25" hidden="false" customHeight="false" outlineLevel="0" collapsed="false">
      <c r="B4736" s="18" t="s">
        <v>9472</v>
      </c>
      <c r="C4736" s="19" t="s">
        <v>9473</v>
      </c>
      <c r="D4736" s="18" t="s">
        <v>147</v>
      </c>
      <c r="E4736" s="16" t="n">
        <v>13777.01</v>
      </c>
      <c r="F4736" s="17" t="n">
        <f aca="false">E4736*1.12</f>
        <v>15430.2512</v>
      </c>
    </row>
    <row r="4737" customFormat="false" ht="11.25" hidden="false" customHeight="false" outlineLevel="0" collapsed="false">
      <c r="B4737" s="18" t="s">
        <v>9474</v>
      </c>
      <c r="C4737" s="19" t="s">
        <v>9475</v>
      </c>
      <c r="D4737" s="18" t="s">
        <v>147</v>
      </c>
      <c r="E4737" s="16" t="n">
        <v>19588.1</v>
      </c>
      <c r="F4737" s="17" t="n">
        <f aca="false">E4737*1.12</f>
        <v>21938.672</v>
      </c>
    </row>
    <row r="4738" customFormat="false" ht="11.25" hidden="false" customHeight="false" outlineLevel="0" collapsed="false">
      <c r="B4738" s="18" t="s">
        <v>9476</v>
      </c>
      <c r="C4738" s="19" t="s">
        <v>9477</v>
      </c>
      <c r="D4738" s="18" t="s">
        <v>147</v>
      </c>
      <c r="E4738" s="16" t="n">
        <v>2875.38</v>
      </c>
      <c r="F4738" s="17" t="n">
        <f aca="false">E4738*1.12</f>
        <v>3220.4256</v>
      </c>
    </row>
    <row r="4739" customFormat="false" ht="11.25" hidden="false" customHeight="false" outlineLevel="0" collapsed="false">
      <c r="B4739" s="18" t="s">
        <v>9478</v>
      </c>
      <c r="C4739" s="19" t="s">
        <v>9479</v>
      </c>
      <c r="D4739" s="18" t="s">
        <v>147</v>
      </c>
      <c r="E4739" s="16" t="n">
        <v>3655.89</v>
      </c>
      <c r="F4739" s="17" t="n">
        <f aca="false">E4739*1.12</f>
        <v>4094.5968</v>
      </c>
    </row>
    <row r="4740" customFormat="false" ht="11.25" hidden="false" customHeight="false" outlineLevel="0" collapsed="false">
      <c r="B4740" s="18" t="s">
        <v>9480</v>
      </c>
      <c r="C4740" s="19" t="s">
        <v>9481</v>
      </c>
      <c r="D4740" s="18" t="s">
        <v>147</v>
      </c>
      <c r="E4740" s="16" t="n">
        <v>9607.11</v>
      </c>
      <c r="F4740" s="17" t="n">
        <f aca="false">E4740*1.12</f>
        <v>10759.9632</v>
      </c>
    </row>
    <row r="4741" customFormat="false" ht="11.25" hidden="false" customHeight="false" outlineLevel="0" collapsed="false">
      <c r="B4741" s="18" t="s">
        <v>9482</v>
      </c>
      <c r="C4741" s="19" t="s">
        <v>9483</v>
      </c>
      <c r="D4741" s="18" t="s">
        <v>147</v>
      </c>
      <c r="E4741" s="16" t="n">
        <v>11057.28</v>
      </c>
      <c r="F4741" s="17" t="n">
        <f aca="false">E4741*1.12</f>
        <v>12384.1536</v>
      </c>
    </row>
    <row r="4742" customFormat="false" ht="11.25" hidden="false" customHeight="false" outlineLevel="0" collapsed="false">
      <c r="B4742" s="18" t="s">
        <v>9484</v>
      </c>
      <c r="C4742" s="19" t="s">
        <v>9485</v>
      </c>
      <c r="D4742" s="18" t="s">
        <v>147</v>
      </c>
      <c r="E4742" s="16" t="n">
        <v>12423.91</v>
      </c>
      <c r="F4742" s="17" t="n">
        <f aca="false">E4742*1.12</f>
        <v>13914.7792</v>
      </c>
    </row>
    <row r="4743" customFormat="false" ht="11.25" hidden="false" customHeight="false" outlineLevel="0" collapsed="false">
      <c r="B4743" s="18" t="s">
        <v>9486</v>
      </c>
      <c r="C4743" s="19" t="s">
        <v>9487</v>
      </c>
      <c r="D4743" s="18" t="s">
        <v>147</v>
      </c>
      <c r="E4743" s="16" t="n">
        <v>16692.66</v>
      </c>
      <c r="F4743" s="17" t="n">
        <f aca="false">E4743*1.12</f>
        <v>18695.7792</v>
      </c>
    </row>
    <row r="4744" customFormat="false" ht="11.25" hidden="false" customHeight="false" outlineLevel="0" collapsed="false">
      <c r="B4744" s="18" t="s">
        <v>9488</v>
      </c>
      <c r="C4744" s="19" t="s">
        <v>9489</v>
      </c>
      <c r="D4744" s="18" t="s">
        <v>147</v>
      </c>
      <c r="E4744" s="16" t="n">
        <v>21215.54</v>
      </c>
      <c r="F4744" s="17" t="n">
        <f aca="false">E4744*1.12</f>
        <v>23761.4048</v>
      </c>
    </row>
    <row r="4745" customFormat="false" ht="11.25" hidden="false" customHeight="false" outlineLevel="0" collapsed="false">
      <c r="B4745" s="18" t="s">
        <v>9490</v>
      </c>
      <c r="C4745" s="19" t="s">
        <v>9491</v>
      </c>
      <c r="D4745" s="18" t="s">
        <v>147</v>
      </c>
      <c r="E4745" s="16" t="n">
        <v>2680.22</v>
      </c>
      <c r="F4745" s="17" t="n">
        <f aca="false">E4745*1.12</f>
        <v>3001.8464</v>
      </c>
    </row>
    <row r="4746" customFormat="false" ht="11.25" hidden="false" customHeight="false" outlineLevel="0" collapsed="false">
      <c r="B4746" s="18" t="s">
        <v>9492</v>
      </c>
      <c r="C4746" s="19" t="s">
        <v>9493</v>
      </c>
      <c r="D4746" s="18" t="s">
        <v>147</v>
      </c>
      <c r="E4746" s="16" t="n">
        <v>3460.73</v>
      </c>
      <c r="F4746" s="17" t="n">
        <f aca="false">E4746*1.12</f>
        <v>3876.0176</v>
      </c>
    </row>
    <row r="4747" customFormat="false" ht="11.25" hidden="false" customHeight="false" outlineLevel="0" collapsed="false">
      <c r="B4747" s="18" t="s">
        <v>9494</v>
      </c>
      <c r="C4747" s="19" t="s">
        <v>9495</v>
      </c>
      <c r="D4747" s="18" t="s">
        <v>147</v>
      </c>
      <c r="E4747" s="16" t="n">
        <v>8872.37</v>
      </c>
      <c r="F4747" s="17" t="n">
        <f aca="false">E4747*1.12</f>
        <v>9937.0544</v>
      </c>
    </row>
    <row r="4748" customFormat="false" ht="11.25" hidden="false" customHeight="false" outlineLevel="0" collapsed="false">
      <c r="B4748" s="18" t="s">
        <v>9496</v>
      </c>
      <c r="C4748" s="19" t="s">
        <v>9497</v>
      </c>
      <c r="D4748" s="18" t="s">
        <v>147</v>
      </c>
      <c r="E4748" s="16" t="n">
        <v>10267.19</v>
      </c>
      <c r="F4748" s="17" t="n">
        <f aca="false">E4748*1.12</f>
        <v>11499.2528</v>
      </c>
    </row>
    <row r="4749" customFormat="false" ht="11.25" hidden="false" customHeight="false" outlineLevel="0" collapsed="false">
      <c r="B4749" s="18" t="s">
        <v>9498</v>
      </c>
      <c r="C4749" s="19" t="s">
        <v>9499</v>
      </c>
      <c r="D4749" s="18" t="s">
        <v>147</v>
      </c>
      <c r="E4749" s="16" t="n">
        <v>13564.8</v>
      </c>
      <c r="F4749" s="17" t="n">
        <f aca="false">E4749*1.12</f>
        <v>15192.576</v>
      </c>
    </row>
    <row r="4750" customFormat="false" ht="11.25" hidden="false" customHeight="false" outlineLevel="0" collapsed="false">
      <c r="B4750" s="18" t="s">
        <v>9500</v>
      </c>
      <c r="C4750" s="19" t="s">
        <v>9501</v>
      </c>
      <c r="D4750" s="18" t="s">
        <v>147</v>
      </c>
      <c r="E4750" s="16" t="n">
        <v>16311.22</v>
      </c>
      <c r="F4750" s="17" t="n">
        <f aca="false">E4750*1.12</f>
        <v>18268.5664</v>
      </c>
    </row>
    <row r="4751" customFormat="false" ht="11.25" hidden="false" customHeight="false" outlineLevel="0" collapsed="false">
      <c r="B4751" s="18" t="s">
        <v>9502</v>
      </c>
      <c r="C4751" s="19" t="s">
        <v>9503</v>
      </c>
      <c r="D4751" s="18" t="s">
        <v>147</v>
      </c>
      <c r="E4751" s="16" t="n">
        <v>22084.8</v>
      </c>
      <c r="F4751" s="17" t="n">
        <f aca="false">E4751*1.12</f>
        <v>24734.976</v>
      </c>
    </row>
    <row r="4752" customFormat="false" ht="11.25" hidden="false" customHeight="false" outlineLevel="0" collapsed="false">
      <c r="B4752" s="18" t="s">
        <v>9504</v>
      </c>
      <c r="C4752" s="19" t="s">
        <v>9505</v>
      </c>
      <c r="D4752" s="18" t="s">
        <v>147</v>
      </c>
      <c r="E4752" s="16" t="n">
        <v>0</v>
      </c>
      <c r="F4752" s="17" t="n">
        <f aca="false">E4752*1.12</f>
        <v>0</v>
      </c>
    </row>
    <row r="4753" customFormat="false" ht="11.25" hidden="false" customHeight="false" outlineLevel="0" collapsed="false">
      <c r="B4753" s="18" t="s">
        <v>9506</v>
      </c>
      <c r="C4753" s="19" t="s">
        <v>9507</v>
      </c>
      <c r="D4753" s="18" t="s">
        <v>147</v>
      </c>
      <c r="E4753" s="16" t="n">
        <v>4894.37</v>
      </c>
      <c r="F4753" s="17" t="n">
        <f aca="false">E4753*1.12</f>
        <v>5481.6944</v>
      </c>
    </row>
    <row r="4754" customFormat="false" ht="11.25" hidden="false" customHeight="false" outlineLevel="0" collapsed="false">
      <c r="B4754" s="18" t="s">
        <v>9508</v>
      </c>
      <c r="C4754" s="19" t="s">
        <v>9509</v>
      </c>
      <c r="D4754" s="18" t="s">
        <v>147</v>
      </c>
      <c r="E4754" s="16" t="n">
        <v>9652.64</v>
      </c>
      <c r="F4754" s="17" t="n">
        <f aca="false">E4754*1.12</f>
        <v>10810.9568</v>
      </c>
    </row>
    <row r="4755" customFormat="false" ht="11.25" hidden="false" customHeight="false" outlineLevel="0" collapsed="false">
      <c r="B4755" s="18" t="s">
        <v>9510</v>
      </c>
      <c r="C4755" s="19" t="s">
        <v>9511</v>
      </c>
      <c r="D4755" s="18" t="s">
        <v>147</v>
      </c>
      <c r="E4755" s="16" t="n">
        <v>11511.64</v>
      </c>
      <c r="F4755" s="17" t="n">
        <f aca="false">E4755*1.12</f>
        <v>12893.0368</v>
      </c>
    </row>
    <row r="4756" customFormat="false" ht="11.25" hidden="false" customHeight="false" outlineLevel="0" collapsed="false">
      <c r="B4756" s="18" t="s">
        <v>9512</v>
      </c>
      <c r="C4756" s="19" t="s">
        <v>9513</v>
      </c>
      <c r="D4756" s="18" t="s">
        <v>147</v>
      </c>
      <c r="E4756" s="16" t="n">
        <v>13863.3</v>
      </c>
      <c r="F4756" s="17" t="n">
        <f aca="false">E4756*1.12</f>
        <v>15526.896</v>
      </c>
    </row>
    <row r="4757" customFormat="false" ht="11.25" hidden="false" customHeight="false" outlineLevel="0" collapsed="false">
      <c r="B4757" s="18" t="s">
        <v>9514</v>
      </c>
      <c r="C4757" s="19" t="s">
        <v>9515</v>
      </c>
      <c r="D4757" s="18" t="s">
        <v>147</v>
      </c>
      <c r="E4757" s="16" t="n">
        <v>15064.53</v>
      </c>
      <c r="F4757" s="17" t="n">
        <f aca="false">E4757*1.12</f>
        <v>16872.2736</v>
      </c>
    </row>
    <row r="4758" customFormat="false" ht="11.25" hidden="false" customHeight="false" outlineLevel="0" collapsed="false">
      <c r="B4758" s="18" t="s">
        <v>9516</v>
      </c>
      <c r="C4758" s="19" t="s">
        <v>9517</v>
      </c>
      <c r="D4758" s="18" t="s">
        <v>147</v>
      </c>
      <c r="E4758" s="16" t="n">
        <v>20452.71</v>
      </c>
      <c r="F4758" s="17" t="n">
        <f aca="false">E4758*1.12</f>
        <v>22907.0352</v>
      </c>
    </row>
    <row r="4759" customFormat="false" ht="11.25" hidden="false" customHeight="false" outlineLevel="0" collapsed="false">
      <c r="B4759" s="18" t="s">
        <v>9518</v>
      </c>
      <c r="C4759" s="19" t="s">
        <v>9519</v>
      </c>
      <c r="D4759" s="18" t="s">
        <v>147</v>
      </c>
      <c r="E4759" s="16" t="n">
        <v>0</v>
      </c>
      <c r="F4759" s="17" t="n">
        <f aca="false">E4759*1.12</f>
        <v>0</v>
      </c>
    </row>
    <row r="4760" customFormat="false" ht="11.25" hidden="false" customHeight="false" outlineLevel="0" collapsed="false">
      <c r="B4760" s="18" t="s">
        <v>9520</v>
      </c>
      <c r="C4760" s="19" t="s">
        <v>9521</v>
      </c>
      <c r="D4760" s="18" t="s">
        <v>147</v>
      </c>
      <c r="E4760" s="16" t="n">
        <v>4831.68</v>
      </c>
      <c r="F4760" s="17" t="n">
        <f aca="false">E4760*1.12</f>
        <v>5411.4816</v>
      </c>
    </row>
    <row r="4761" customFormat="false" ht="11.25" hidden="false" customHeight="false" outlineLevel="0" collapsed="false">
      <c r="B4761" s="18" t="s">
        <v>9522</v>
      </c>
      <c r="C4761" s="19" t="s">
        <v>9523</v>
      </c>
      <c r="D4761" s="18" t="s">
        <v>147</v>
      </c>
      <c r="E4761" s="16" t="n">
        <v>9638.86</v>
      </c>
      <c r="F4761" s="17" t="n">
        <f aca="false">E4761*1.12</f>
        <v>10795.5232</v>
      </c>
    </row>
    <row r="4762" customFormat="false" ht="11.25" hidden="false" customHeight="false" outlineLevel="0" collapsed="false">
      <c r="B4762" s="18" t="s">
        <v>9524</v>
      </c>
      <c r="C4762" s="19" t="s">
        <v>9525</v>
      </c>
      <c r="D4762" s="18" t="s">
        <v>147</v>
      </c>
      <c r="E4762" s="16" t="n">
        <v>11391.94</v>
      </c>
      <c r="F4762" s="17" t="n">
        <f aca="false">E4762*1.12</f>
        <v>12758.9728</v>
      </c>
    </row>
    <row r="4763" customFormat="false" ht="11.25" hidden="false" customHeight="false" outlineLevel="0" collapsed="false">
      <c r="B4763" s="18" t="s">
        <v>9526</v>
      </c>
      <c r="C4763" s="19" t="s">
        <v>9527</v>
      </c>
      <c r="D4763" s="18" t="s">
        <v>147</v>
      </c>
      <c r="E4763" s="16" t="n">
        <v>13757.55</v>
      </c>
      <c r="F4763" s="17" t="n">
        <f aca="false">E4763*1.12</f>
        <v>15408.456</v>
      </c>
    </row>
    <row r="4764" customFormat="false" ht="11.25" hidden="false" customHeight="false" outlineLevel="0" collapsed="false">
      <c r="B4764" s="18" t="s">
        <v>9528</v>
      </c>
      <c r="C4764" s="19" t="s">
        <v>9529</v>
      </c>
      <c r="D4764" s="18" t="s">
        <v>147</v>
      </c>
      <c r="E4764" s="16" t="n">
        <v>14882.13</v>
      </c>
      <c r="F4764" s="17" t="n">
        <f aca="false">E4764*1.12</f>
        <v>16667.9856</v>
      </c>
    </row>
    <row r="4765" customFormat="false" ht="11.25" hidden="false" customHeight="false" outlineLevel="0" collapsed="false">
      <c r="B4765" s="18" t="s">
        <v>9530</v>
      </c>
      <c r="C4765" s="19" t="s">
        <v>9531</v>
      </c>
      <c r="D4765" s="18" t="s">
        <v>147</v>
      </c>
      <c r="E4765" s="16" t="n">
        <v>20394.85</v>
      </c>
      <c r="F4765" s="17" t="n">
        <f aca="false">E4765*1.12</f>
        <v>22842.232</v>
      </c>
    </row>
    <row r="4766" customFormat="false" ht="11.25" hidden="false" customHeight="false" outlineLevel="0" collapsed="false">
      <c r="B4766" s="18" t="s">
        <v>9532</v>
      </c>
      <c r="C4766" s="19" t="s">
        <v>9533</v>
      </c>
      <c r="D4766" s="18" t="s">
        <v>147</v>
      </c>
      <c r="E4766" s="16" t="n">
        <v>0</v>
      </c>
      <c r="F4766" s="17" t="n">
        <f aca="false">E4766*1.12</f>
        <v>0</v>
      </c>
    </row>
    <row r="4767" customFormat="false" ht="11.25" hidden="false" customHeight="false" outlineLevel="0" collapsed="false">
      <c r="B4767" s="18" t="s">
        <v>9534</v>
      </c>
      <c r="C4767" s="19" t="s">
        <v>9535</v>
      </c>
      <c r="D4767" s="18" t="s">
        <v>147</v>
      </c>
      <c r="E4767" s="16" t="n">
        <v>5248.28</v>
      </c>
      <c r="F4767" s="17" t="n">
        <f aca="false">E4767*1.12</f>
        <v>5878.0736</v>
      </c>
    </row>
    <row r="4768" customFormat="false" ht="11.25" hidden="false" customHeight="false" outlineLevel="0" collapsed="false">
      <c r="B4768" s="18" t="s">
        <v>9536</v>
      </c>
      <c r="C4768" s="19" t="s">
        <v>9537</v>
      </c>
      <c r="D4768" s="18" t="s">
        <v>147</v>
      </c>
      <c r="E4768" s="16" t="n">
        <v>9849.63</v>
      </c>
      <c r="F4768" s="17" t="n">
        <f aca="false">E4768*1.12</f>
        <v>11031.5856</v>
      </c>
    </row>
    <row r="4769" customFormat="false" ht="11.25" hidden="false" customHeight="false" outlineLevel="0" collapsed="false">
      <c r="B4769" s="18" t="s">
        <v>9538</v>
      </c>
      <c r="C4769" s="19" t="s">
        <v>9539</v>
      </c>
      <c r="D4769" s="18" t="s">
        <v>147</v>
      </c>
      <c r="E4769" s="16" t="n">
        <v>12378.1</v>
      </c>
      <c r="F4769" s="17" t="n">
        <f aca="false">E4769*1.12</f>
        <v>13863.472</v>
      </c>
    </row>
    <row r="4770" customFormat="false" ht="11.25" hidden="false" customHeight="false" outlineLevel="0" collapsed="false">
      <c r="B4770" s="18" t="s">
        <v>9540</v>
      </c>
      <c r="C4770" s="19" t="s">
        <v>9541</v>
      </c>
      <c r="D4770" s="18" t="s">
        <v>147</v>
      </c>
      <c r="E4770" s="16" t="n">
        <v>14080.46</v>
      </c>
      <c r="F4770" s="17" t="n">
        <f aca="false">E4770*1.12</f>
        <v>15770.1152</v>
      </c>
    </row>
    <row r="4771" customFormat="false" ht="11.25" hidden="false" customHeight="false" outlineLevel="0" collapsed="false">
      <c r="B4771" s="18" t="s">
        <v>9542</v>
      </c>
      <c r="C4771" s="19" t="s">
        <v>9543</v>
      </c>
      <c r="D4771" s="18" t="s">
        <v>147</v>
      </c>
      <c r="E4771" s="16" t="n">
        <v>19483.72</v>
      </c>
      <c r="F4771" s="17" t="n">
        <f aca="false">E4771*1.12</f>
        <v>21821.7664</v>
      </c>
    </row>
    <row r="4772" customFormat="false" ht="11.25" hidden="false" customHeight="false" outlineLevel="0" collapsed="false">
      <c r="B4772" s="18" t="s">
        <v>9544</v>
      </c>
      <c r="C4772" s="19" t="s">
        <v>9545</v>
      </c>
      <c r="D4772" s="18" t="s">
        <v>147</v>
      </c>
      <c r="E4772" s="16" t="n">
        <v>23344.27</v>
      </c>
      <c r="F4772" s="17" t="n">
        <f aca="false">E4772*1.12</f>
        <v>26145.5824</v>
      </c>
    </row>
    <row r="4773" customFormat="false" ht="11.25" hidden="false" customHeight="false" outlineLevel="0" collapsed="false">
      <c r="B4773" s="18" t="s">
        <v>9546</v>
      </c>
      <c r="C4773" s="19" t="s">
        <v>9547</v>
      </c>
      <c r="D4773" s="18" t="s">
        <v>147</v>
      </c>
      <c r="E4773" s="16" t="n">
        <v>0</v>
      </c>
      <c r="F4773" s="17" t="n">
        <f aca="false">E4773*1.12</f>
        <v>0</v>
      </c>
    </row>
    <row r="4774" customFormat="false" ht="11.25" hidden="false" customHeight="false" outlineLevel="0" collapsed="false">
      <c r="B4774" s="18" t="s">
        <v>9548</v>
      </c>
      <c r="C4774" s="19" t="s">
        <v>9549</v>
      </c>
      <c r="D4774" s="18" t="s">
        <v>147</v>
      </c>
      <c r="E4774" s="16" t="n">
        <v>5185.61</v>
      </c>
      <c r="F4774" s="17" t="n">
        <f aca="false">E4774*1.12</f>
        <v>5807.8832</v>
      </c>
    </row>
    <row r="4775" customFormat="false" ht="11.25" hidden="false" customHeight="false" outlineLevel="0" collapsed="false">
      <c r="B4775" s="18" t="s">
        <v>9550</v>
      </c>
      <c r="C4775" s="19" t="s">
        <v>9551</v>
      </c>
      <c r="D4775" s="18" t="s">
        <v>147</v>
      </c>
      <c r="E4775" s="16" t="n">
        <v>9835.57</v>
      </c>
      <c r="F4775" s="17" t="n">
        <f aca="false">E4775*1.12</f>
        <v>11015.8384</v>
      </c>
    </row>
    <row r="4776" customFormat="false" ht="11.25" hidden="false" customHeight="false" outlineLevel="0" collapsed="false">
      <c r="B4776" s="18" t="s">
        <v>9552</v>
      </c>
      <c r="C4776" s="19" t="s">
        <v>9553</v>
      </c>
      <c r="D4776" s="18" t="s">
        <v>147</v>
      </c>
      <c r="E4776" s="16" t="n">
        <v>11631.75</v>
      </c>
      <c r="F4776" s="17" t="n">
        <f aca="false">E4776*1.12</f>
        <v>13027.56</v>
      </c>
    </row>
    <row r="4777" customFormat="false" ht="11.25" hidden="false" customHeight="false" outlineLevel="0" collapsed="false">
      <c r="B4777" s="18" t="s">
        <v>9554</v>
      </c>
      <c r="C4777" s="19" t="s">
        <v>9555</v>
      </c>
      <c r="D4777" s="18" t="s">
        <v>147</v>
      </c>
      <c r="E4777" s="16" t="n">
        <v>13789.48</v>
      </c>
      <c r="F4777" s="17" t="n">
        <f aca="false">E4777*1.12</f>
        <v>15444.2176</v>
      </c>
    </row>
    <row r="4778" customFormat="false" ht="11.25" hidden="false" customHeight="false" outlineLevel="0" collapsed="false">
      <c r="B4778" s="18" t="s">
        <v>9556</v>
      </c>
      <c r="C4778" s="19" t="s">
        <v>9557</v>
      </c>
      <c r="D4778" s="18" t="s">
        <v>147</v>
      </c>
      <c r="E4778" s="16" t="n">
        <v>19467.5</v>
      </c>
      <c r="F4778" s="17" t="n">
        <f aca="false">E4778*1.12</f>
        <v>21803.6</v>
      </c>
    </row>
    <row r="4779" customFormat="false" ht="11.25" hidden="false" customHeight="false" outlineLevel="0" collapsed="false">
      <c r="B4779" s="18" t="s">
        <v>9558</v>
      </c>
      <c r="C4779" s="19" t="s">
        <v>9559</v>
      </c>
      <c r="D4779" s="18" t="s">
        <v>147</v>
      </c>
      <c r="E4779" s="16" t="n">
        <v>23294.84</v>
      </c>
      <c r="F4779" s="17" t="n">
        <f aca="false">E4779*1.12</f>
        <v>26090.2208</v>
      </c>
    </row>
    <row r="4780" customFormat="false" ht="22.5" hidden="false" customHeight="false" outlineLevel="0" collapsed="false">
      <c r="B4780" s="14" t="s">
        <v>9560</v>
      </c>
      <c r="C4780" s="15" t="s">
        <v>9561</v>
      </c>
      <c r="D4780" s="14" t="s">
        <v>9</v>
      </c>
      <c r="E4780" s="16" t="n">
        <v>0</v>
      </c>
      <c r="F4780" s="17" t="n">
        <f aca="false">E4780*1.12</f>
        <v>0</v>
      </c>
    </row>
    <row r="4781" customFormat="false" ht="11.25" hidden="false" customHeight="false" outlineLevel="0" collapsed="false">
      <c r="B4781" s="18" t="s">
        <v>9562</v>
      </c>
      <c r="C4781" s="19" t="s">
        <v>9563</v>
      </c>
      <c r="D4781" s="18" t="s">
        <v>147</v>
      </c>
      <c r="E4781" s="16" t="n">
        <v>165.73</v>
      </c>
      <c r="F4781" s="17" t="n">
        <f aca="false">E4781*1.12</f>
        <v>185.6176</v>
      </c>
    </row>
    <row r="4782" customFormat="false" ht="11.25" hidden="false" customHeight="false" outlineLevel="0" collapsed="false">
      <c r="B4782" s="18" t="s">
        <v>9564</v>
      </c>
      <c r="C4782" s="19" t="s">
        <v>9565</v>
      </c>
      <c r="D4782" s="18" t="s">
        <v>147</v>
      </c>
      <c r="E4782" s="16" t="n">
        <v>254.91</v>
      </c>
      <c r="F4782" s="17" t="n">
        <f aca="false">E4782*1.12</f>
        <v>285.4992</v>
      </c>
    </row>
    <row r="4783" customFormat="false" ht="11.25" hidden="false" customHeight="false" outlineLevel="0" collapsed="false">
      <c r="B4783" s="18" t="s">
        <v>9566</v>
      </c>
      <c r="C4783" s="19" t="s">
        <v>9567</v>
      </c>
      <c r="D4783" s="18" t="s">
        <v>147</v>
      </c>
      <c r="E4783" s="16" t="n">
        <v>353.54</v>
      </c>
      <c r="F4783" s="17" t="n">
        <f aca="false">E4783*1.12</f>
        <v>395.9648</v>
      </c>
    </row>
    <row r="4784" customFormat="false" ht="11.25" hidden="false" customHeight="false" outlineLevel="0" collapsed="false">
      <c r="B4784" s="18" t="s">
        <v>9568</v>
      </c>
      <c r="C4784" s="19" t="s">
        <v>9569</v>
      </c>
      <c r="D4784" s="18" t="s">
        <v>147</v>
      </c>
      <c r="E4784" s="16" t="n">
        <v>157.12</v>
      </c>
      <c r="F4784" s="17" t="n">
        <f aca="false">E4784*1.12</f>
        <v>175.9744</v>
      </c>
    </row>
    <row r="4785" customFormat="false" ht="11.25" hidden="false" customHeight="false" outlineLevel="0" collapsed="false">
      <c r="B4785" s="18" t="s">
        <v>9570</v>
      </c>
      <c r="C4785" s="19" t="s">
        <v>9571</v>
      </c>
      <c r="D4785" s="18" t="s">
        <v>147</v>
      </c>
      <c r="E4785" s="16" t="n">
        <v>242.89</v>
      </c>
      <c r="F4785" s="17" t="n">
        <f aca="false">E4785*1.12</f>
        <v>272.0368</v>
      </c>
    </row>
    <row r="4786" customFormat="false" ht="11.25" hidden="false" customHeight="false" outlineLevel="0" collapsed="false">
      <c r="B4786" s="18" t="s">
        <v>9572</v>
      </c>
      <c r="C4786" s="19" t="s">
        <v>9573</v>
      </c>
      <c r="D4786" s="18" t="s">
        <v>147</v>
      </c>
      <c r="E4786" s="16" t="n">
        <v>335.52</v>
      </c>
      <c r="F4786" s="17" t="n">
        <f aca="false">E4786*1.12</f>
        <v>375.7824</v>
      </c>
    </row>
    <row r="4787" customFormat="false" ht="22.5" hidden="false" customHeight="false" outlineLevel="0" collapsed="false">
      <c r="B4787" s="14" t="s">
        <v>9574</v>
      </c>
      <c r="C4787" s="15" t="s">
        <v>9575</v>
      </c>
      <c r="D4787" s="14" t="s">
        <v>9</v>
      </c>
      <c r="E4787" s="16" t="n">
        <v>0</v>
      </c>
      <c r="F4787" s="17" t="n">
        <f aca="false">E4787*1.12</f>
        <v>0</v>
      </c>
    </row>
    <row r="4788" customFormat="false" ht="22.5" hidden="false" customHeight="false" outlineLevel="0" collapsed="false">
      <c r="B4788" s="18" t="s">
        <v>9576</v>
      </c>
      <c r="C4788" s="19" t="s">
        <v>9577</v>
      </c>
      <c r="D4788" s="18" t="s">
        <v>147</v>
      </c>
      <c r="E4788" s="16" t="n">
        <v>0</v>
      </c>
      <c r="F4788" s="17" t="n">
        <f aca="false">E4788*1.12</f>
        <v>0</v>
      </c>
    </row>
    <row r="4789" customFormat="false" ht="22.5" hidden="false" customHeight="false" outlineLevel="0" collapsed="false">
      <c r="B4789" s="18" t="s">
        <v>9578</v>
      </c>
      <c r="C4789" s="19" t="s">
        <v>9579</v>
      </c>
      <c r="D4789" s="18" t="s">
        <v>147</v>
      </c>
      <c r="E4789" s="16" t="n">
        <v>0</v>
      </c>
      <c r="F4789" s="17" t="n">
        <f aca="false">E4789*1.12</f>
        <v>0</v>
      </c>
    </row>
    <row r="4790" customFormat="false" ht="22.5" hidden="false" customHeight="false" outlineLevel="0" collapsed="false">
      <c r="B4790" s="18" t="s">
        <v>9580</v>
      </c>
      <c r="C4790" s="19" t="s">
        <v>9581</v>
      </c>
      <c r="D4790" s="18" t="s">
        <v>147</v>
      </c>
      <c r="E4790" s="16" t="n">
        <v>0</v>
      </c>
      <c r="F4790" s="17" t="n">
        <f aca="false">E4790*1.12</f>
        <v>0</v>
      </c>
    </row>
    <row r="4791" customFormat="false" ht="22.5" hidden="false" customHeight="false" outlineLevel="0" collapsed="false">
      <c r="B4791" s="18" t="s">
        <v>9582</v>
      </c>
      <c r="C4791" s="19" t="s">
        <v>9583</v>
      </c>
      <c r="D4791" s="18" t="s">
        <v>147</v>
      </c>
      <c r="E4791" s="16" t="n">
        <v>5831.13</v>
      </c>
      <c r="F4791" s="17" t="n">
        <f aca="false">E4791*1.12</f>
        <v>6530.8656</v>
      </c>
    </row>
    <row r="4792" customFormat="false" ht="22.5" hidden="false" customHeight="false" outlineLevel="0" collapsed="false">
      <c r="B4792" s="18" t="s">
        <v>9584</v>
      </c>
      <c r="C4792" s="19" t="s">
        <v>9585</v>
      </c>
      <c r="D4792" s="18" t="s">
        <v>147</v>
      </c>
      <c r="E4792" s="16" t="n">
        <v>12687.91</v>
      </c>
      <c r="F4792" s="17" t="n">
        <f aca="false">E4792*1.12</f>
        <v>14210.4592</v>
      </c>
    </row>
    <row r="4793" customFormat="false" ht="22.5" hidden="false" customHeight="false" outlineLevel="0" collapsed="false">
      <c r="B4793" s="18" t="s">
        <v>9586</v>
      </c>
      <c r="C4793" s="19" t="s">
        <v>9587</v>
      </c>
      <c r="D4793" s="18" t="s">
        <v>147</v>
      </c>
      <c r="E4793" s="16" t="n">
        <v>0</v>
      </c>
      <c r="F4793" s="17" t="n">
        <f aca="false">E4793*1.12</f>
        <v>0</v>
      </c>
    </row>
    <row r="4794" customFormat="false" ht="22.5" hidden="false" customHeight="false" outlineLevel="0" collapsed="false">
      <c r="B4794" s="18" t="s">
        <v>9588</v>
      </c>
      <c r="C4794" s="19" t="s">
        <v>9589</v>
      </c>
      <c r="D4794" s="18" t="s">
        <v>147</v>
      </c>
      <c r="E4794" s="16" t="n">
        <v>0</v>
      </c>
      <c r="F4794" s="17" t="n">
        <f aca="false">E4794*1.12</f>
        <v>0</v>
      </c>
    </row>
    <row r="4795" customFormat="false" ht="22.5" hidden="false" customHeight="false" outlineLevel="0" collapsed="false">
      <c r="B4795" s="18" t="s">
        <v>9590</v>
      </c>
      <c r="C4795" s="19" t="s">
        <v>9591</v>
      </c>
      <c r="D4795" s="18" t="s">
        <v>147</v>
      </c>
      <c r="E4795" s="16" t="n">
        <v>0</v>
      </c>
      <c r="F4795" s="17" t="n">
        <f aca="false">E4795*1.12</f>
        <v>0</v>
      </c>
    </row>
    <row r="4796" customFormat="false" ht="22.5" hidden="false" customHeight="false" outlineLevel="0" collapsed="false">
      <c r="B4796" s="18" t="s">
        <v>9592</v>
      </c>
      <c r="C4796" s="19" t="s">
        <v>9593</v>
      </c>
      <c r="D4796" s="18" t="s">
        <v>147</v>
      </c>
      <c r="E4796" s="16" t="n">
        <v>5716.07</v>
      </c>
      <c r="F4796" s="17" t="n">
        <f aca="false">E4796*1.12</f>
        <v>6401.9984</v>
      </c>
    </row>
    <row r="4797" customFormat="false" ht="22.5" hidden="false" customHeight="false" outlineLevel="0" collapsed="false">
      <c r="B4797" s="18" t="s">
        <v>9594</v>
      </c>
      <c r="C4797" s="19" t="s">
        <v>9595</v>
      </c>
      <c r="D4797" s="18" t="s">
        <v>147</v>
      </c>
      <c r="E4797" s="16" t="n">
        <v>12439.12</v>
      </c>
      <c r="F4797" s="17" t="n">
        <f aca="false">E4797*1.12</f>
        <v>13931.8144</v>
      </c>
    </row>
    <row r="4798" customFormat="false" ht="22.5" hidden="false" customHeight="false" outlineLevel="0" collapsed="false">
      <c r="B4798" s="18" t="s">
        <v>9596</v>
      </c>
      <c r="C4798" s="19" t="s">
        <v>9597</v>
      </c>
      <c r="D4798" s="18" t="s">
        <v>147</v>
      </c>
      <c r="E4798" s="16" t="n">
        <v>5643.03</v>
      </c>
      <c r="F4798" s="17" t="n">
        <f aca="false">E4798*1.12</f>
        <v>6320.1936</v>
      </c>
    </row>
    <row r="4799" customFormat="false" ht="22.5" hidden="false" customHeight="false" outlineLevel="0" collapsed="false">
      <c r="B4799" s="18" t="s">
        <v>9598</v>
      </c>
      <c r="C4799" s="19" t="s">
        <v>9599</v>
      </c>
      <c r="D4799" s="18" t="s">
        <v>147</v>
      </c>
      <c r="E4799" s="16" t="n">
        <v>12278.62</v>
      </c>
      <c r="F4799" s="17" t="n">
        <f aca="false">E4799*1.12</f>
        <v>13752.0544</v>
      </c>
    </row>
    <row r="4800" customFormat="false" ht="22.5" hidden="false" customHeight="false" outlineLevel="0" collapsed="false">
      <c r="B4800" s="18" t="s">
        <v>9600</v>
      </c>
      <c r="C4800" s="19" t="s">
        <v>9601</v>
      </c>
      <c r="D4800" s="18" t="s">
        <v>147</v>
      </c>
      <c r="E4800" s="16" t="n">
        <v>5531.68</v>
      </c>
      <c r="F4800" s="17" t="n">
        <f aca="false">E4800*1.12</f>
        <v>6195.4816</v>
      </c>
    </row>
    <row r="4801" customFormat="false" ht="22.5" hidden="false" customHeight="false" outlineLevel="0" collapsed="false">
      <c r="B4801" s="18" t="s">
        <v>9602</v>
      </c>
      <c r="C4801" s="19" t="s">
        <v>9603</v>
      </c>
      <c r="D4801" s="18" t="s">
        <v>147</v>
      </c>
      <c r="E4801" s="16" t="n">
        <v>12037.86</v>
      </c>
      <c r="F4801" s="17" t="n">
        <f aca="false">E4801*1.12</f>
        <v>13482.4032</v>
      </c>
    </row>
    <row r="4802" customFormat="false" ht="22.5" hidden="false" customHeight="false" outlineLevel="0" collapsed="false">
      <c r="B4802" s="14" t="s">
        <v>9604</v>
      </c>
      <c r="C4802" s="15" t="s">
        <v>9605</v>
      </c>
      <c r="D4802" s="14" t="s">
        <v>9</v>
      </c>
      <c r="E4802" s="16" t="n">
        <v>0</v>
      </c>
      <c r="F4802" s="17" t="n">
        <f aca="false">E4802*1.12</f>
        <v>0</v>
      </c>
    </row>
    <row r="4803" customFormat="false" ht="22.5" hidden="false" customHeight="false" outlineLevel="0" collapsed="false">
      <c r="B4803" s="18" t="s">
        <v>9606</v>
      </c>
      <c r="C4803" s="19" t="s">
        <v>9607</v>
      </c>
      <c r="D4803" s="18" t="s">
        <v>147</v>
      </c>
      <c r="E4803" s="16" t="n">
        <v>0</v>
      </c>
      <c r="F4803" s="17" t="n">
        <f aca="false">E4803*1.12</f>
        <v>0</v>
      </c>
    </row>
    <row r="4804" customFormat="false" ht="22.5" hidden="false" customHeight="false" outlineLevel="0" collapsed="false">
      <c r="B4804" s="18" t="s">
        <v>9608</v>
      </c>
      <c r="C4804" s="19" t="s">
        <v>9609</v>
      </c>
      <c r="D4804" s="18" t="s">
        <v>147</v>
      </c>
      <c r="E4804" s="16" t="n">
        <v>0</v>
      </c>
      <c r="F4804" s="17" t="n">
        <f aca="false">E4804*1.12</f>
        <v>0</v>
      </c>
    </row>
    <row r="4805" customFormat="false" ht="22.5" hidden="false" customHeight="false" outlineLevel="0" collapsed="false">
      <c r="B4805" s="18" t="s">
        <v>9610</v>
      </c>
      <c r="C4805" s="19" t="s">
        <v>9611</v>
      </c>
      <c r="D4805" s="18" t="s">
        <v>147</v>
      </c>
      <c r="E4805" s="16" t="n">
        <v>560</v>
      </c>
      <c r="F4805" s="17" t="n">
        <f aca="false">E4805*1.12</f>
        <v>627.2</v>
      </c>
    </row>
    <row r="4806" customFormat="false" ht="22.5" hidden="false" customHeight="false" outlineLevel="0" collapsed="false">
      <c r="B4806" s="18" t="s">
        <v>9612</v>
      </c>
      <c r="C4806" s="19" t="s">
        <v>9613</v>
      </c>
      <c r="D4806" s="18" t="s">
        <v>147</v>
      </c>
      <c r="E4806" s="16" t="n">
        <f aca="false">560*1.12</f>
        <v>627.2</v>
      </c>
      <c r="F4806" s="17" t="n">
        <f aca="false">E4806*1.12</f>
        <v>702.464</v>
      </c>
    </row>
    <row r="4807" customFormat="false" ht="22.5" hidden="false" customHeight="false" outlineLevel="0" collapsed="false">
      <c r="B4807" s="18" t="s">
        <v>9614</v>
      </c>
      <c r="C4807" s="19" t="s">
        <v>9615</v>
      </c>
      <c r="D4807" s="18" t="s">
        <v>147</v>
      </c>
      <c r="E4807" s="16" t="n">
        <f aca="false">627.2*1.05</f>
        <v>658.56</v>
      </c>
      <c r="F4807" s="17" t="n">
        <f aca="false">E4807*1.12</f>
        <v>737.5872</v>
      </c>
    </row>
    <row r="4808" customFormat="false" ht="22.5" hidden="false" customHeight="false" outlineLevel="0" collapsed="false">
      <c r="B4808" s="18" t="s">
        <v>9616</v>
      </c>
      <c r="C4808" s="19" t="s">
        <v>9617</v>
      </c>
      <c r="D4808" s="18" t="s">
        <v>147</v>
      </c>
      <c r="E4808" s="16" t="n">
        <f aca="false">650*1.05</f>
        <v>682.5</v>
      </c>
      <c r="F4808" s="17" t="n">
        <f aca="false">E4808*1.12</f>
        <v>764.4</v>
      </c>
    </row>
    <row r="4809" customFormat="false" ht="22.5" hidden="false" customHeight="false" outlineLevel="0" collapsed="false">
      <c r="B4809" s="18" t="s">
        <v>9618</v>
      </c>
      <c r="C4809" s="19" t="s">
        <v>9619</v>
      </c>
      <c r="D4809" s="18" t="s">
        <v>147</v>
      </c>
      <c r="E4809" s="16" t="n">
        <v>0</v>
      </c>
      <c r="F4809" s="17" t="n">
        <f aca="false">E4809*1.12</f>
        <v>0</v>
      </c>
    </row>
    <row r="4810" customFormat="false" ht="22.5" hidden="false" customHeight="false" outlineLevel="0" collapsed="false">
      <c r="B4810" s="18" t="s">
        <v>9620</v>
      </c>
      <c r="C4810" s="19" t="s">
        <v>9621</v>
      </c>
      <c r="D4810" s="18" t="s">
        <v>147</v>
      </c>
      <c r="E4810" s="16" t="n">
        <v>0</v>
      </c>
      <c r="F4810" s="17" t="n">
        <f aca="false">E4810*1.12</f>
        <v>0</v>
      </c>
    </row>
    <row r="4811" customFormat="false" ht="22.5" hidden="false" customHeight="false" outlineLevel="0" collapsed="false">
      <c r="B4811" s="18" t="s">
        <v>9622</v>
      </c>
      <c r="C4811" s="19" t="s">
        <v>9623</v>
      </c>
      <c r="D4811" s="18" t="s">
        <v>147</v>
      </c>
      <c r="E4811" s="16" t="n">
        <v>0</v>
      </c>
      <c r="F4811" s="17" t="n">
        <f aca="false">E4811*1.12</f>
        <v>0</v>
      </c>
    </row>
    <row r="4812" customFormat="false" ht="22.5" hidden="false" customHeight="false" outlineLevel="0" collapsed="false">
      <c r="B4812" s="18" t="s">
        <v>9624</v>
      </c>
      <c r="C4812" s="19" t="s">
        <v>9625</v>
      </c>
      <c r="D4812" s="18" t="s">
        <v>147</v>
      </c>
      <c r="E4812" s="16" t="n">
        <v>0</v>
      </c>
      <c r="F4812" s="17" t="n">
        <f aca="false">E4812*1.12</f>
        <v>0</v>
      </c>
    </row>
    <row r="4813" customFormat="false" ht="22.5" hidden="false" customHeight="false" outlineLevel="0" collapsed="false">
      <c r="B4813" s="18" t="s">
        <v>9626</v>
      </c>
      <c r="C4813" s="19" t="s">
        <v>9627</v>
      </c>
      <c r="D4813" s="18" t="s">
        <v>147</v>
      </c>
      <c r="E4813" s="16" t="n">
        <v>0</v>
      </c>
      <c r="F4813" s="17" t="n">
        <f aca="false">E4813*1.12</f>
        <v>0</v>
      </c>
    </row>
    <row r="4814" customFormat="false" ht="22.5" hidden="false" customHeight="false" outlineLevel="0" collapsed="false">
      <c r="B4814" s="18" t="s">
        <v>9628</v>
      </c>
      <c r="C4814" s="19" t="s">
        <v>9629</v>
      </c>
      <c r="D4814" s="18" t="s">
        <v>147</v>
      </c>
      <c r="E4814" s="16" t="n">
        <v>0</v>
      </c>
      <c r="F4814" s="17" t="n">
        <f aca="false">E4814*1.12</f>
        <v>0</v>
      </c>
    </row>
    <row r="4815" customFormat="false" ht="22.5" hidden="false" customHeight="false" outlineLevel="0" collapsed="false">
      <c r="B4815" s="18" t="s">
        <v>9630</v>
      </c>
      <c r="C4815" s="19" t="s">
        <v>9631</v>
      </c>
      <c r="D4815" s="18" t="s">
        <v>147</v>
      </c>
      <c r="E4815" s="16" t="n">
        <v>0</v>
      </c>
      <c r="F4815" s="17" t="n">
        <f aca="false">E4815*1.12</f>
        <v>0</v>
      </c>
    </row>
    <row r="4816" customFormat="false" ht="22.5" hidden="false" customHeight="false" outlineLevel="0" collapsed="false">
      <c r="B4816" s="18" t="s">
        <v>9632</v>
      </c>
      <c r="C4816" s="19" t="s">
        <v>9633</v>
      </c>
      <c r="D4816" s="18" t="s">
        <v>147</v>
      </c>
      <c r="E4816" s="16" t="n">
        <v>0</v>
      </c>
      <c r="F4816" s="17" t="n">
        <f aca="false">E4816*1.12</f>
        <v>0</v>
      </c>
    </row>
    <row r="4817" customFormat="false" ht="22.5" hidden="false" customHeight="false" outlineLevel="0" collapsed="false">
      <c r="B4817" s="14" t="s">
        <v>9634</v>
      </c>
      <c r="C4817" s="15" t="s">
        <v>9635</v>
      </c>
      <c r="D4817" s="14" t="s">
        <v>9</v>
      </c>
      <c r="E4817" s="16" t="n">
        <v>0</v>
      </c>
      <c r="F4817" s="17" t="n">
        <f aca="false">E4817*1.12</f>
        <v>0</v>
      </c>
    </row>
    <row r="4818" customFormat="false" ht="22.5" hidden="false" customHeight="false" outlineLevel="0" collapsed="false">
      <c r="B4818" s="18" t="s">
        <v>9636</v>
      </c>
      <c r="C4818" s="19" t="s">
        <v>9637</v>
      </c>
      <c r="D4818" s="18" t="s">
        <v>147</v>
      </c>
      <c r="E4818" s="16" t="n">
        <v>0</v>
      </c>
      <c r="F4818" s="17" t="n">
        <f aca="false">E4818*1.12</f>
        <v>0</v>
      </c>
    </row>
    <row r="4819" customFormat="false" ht="22.5" hidden="false" customHeight="false" outlineLevel="0" collapsed="false">
      <c r="B4819" s="18" t="s">
        <v>9638</v>
      </c>
      <c r="C4819" s="19" t="s">
        <v>9639</v>
      </c>
      <c r="D4819" s="18" t="s">
        <v>147</v>
      </c>
      <c r="E4819" s="16" t="n">
        <v>0</v>
      </c>
      <c r="F4819" s="17" t="n">
        <f aca="false">E4819*1.12</f>
        <v>0</v>
      </c>
    </row>
    <row r="4820" customFormat="false" ht="22.5" hidden="false" customHeight="false" outlineLevel="0" collapsed="false">
      <c r="B4820" s="18" t="s">
        <v>9640</v>
      </c>
      <c r="C4820" s="19" t="s">
        <v>9641</v>
      </c>
      <c r="D4820" s="18" t="s">
        <v>147</v>
      </c>
      <c r="E4820" s="16" t="n">
        <v>0</v>
      </c>
      <c r="F4820" s="17" t="n">
        <f aca="false">E4820*1.12</f>
        <v>0</v>
      </c>
    </row>
    <row r="4821" customFormat="false" ht="22.5" hidden="false" customHeight="false" outlineLevel="0" collapsed="false">
      <c r="B4821" s="18" t="s">
        <v>9642</v>
      </c>
      <c r="C4821" s="19" t="s">
        <v>9643</v>
      </c>
      <c r="D4821" s="18" t="s">
        <v>147</v>
      </c>
      <c r="E4821" s="16" t="n">
        <v>0</v>
      </c>
      <c r="F4821" s="17" t="n">
        <f aca="false">E4821*1.12</f>
        <v>0</v>
      </c>
    </row>
    <row r="4822" customFormat="false" ht="22.5" hidden="false" customHeight="false" outlineLevel="0" collapsed="false">
      <c r="B4822" s="18" t="s">
        <v>9644</v>
      </c>
      <c r="C4822" s="19" t="s">
        <v>9645</v>
      </c>
      <c r="D4822" s="18" t="s">
        <v>147</v>
      </c>
      <c r="E4822" s="16" t="n">
        <v>0</v>
      </c>
      <c r="F4822" s="17" t="n">
        <f aca="false">E4822*1.12</f>
        <v>0</v>
      </c>
    </row>
    <row r="4823" customFormat="false" ht="22.5" hidden="false" customHeight="false" outlineLevel="0" collapsed="false">
      <c r="B4823" s="18" t="s">
        <v>9646</v>
      </c>
      <c r="C4823" s="19" t="s">
        <v>9647</v>
      </c>
      <c r="D4823" s="18" t="s">
        <v>147</v>
      </c>
      <c r="E4823" s="16" t="n">
        <v>0</v>
      </c>
      <c r="F4823" s="17" t="n">
        <f aca="false">E4823*1.12</f>
        <v>0</v>
      </c>
    </row>
    <row r="4824" customFormat="false" ht="22.5" hidden="false" customHeight="false" outlineLevel="0" collapsed="false">
      <c r="B4824" s="14" t="s">
        <v>9648</v>
      </c>
      <c r="C4824" s="15" t="s">
        <v>9649</v>
      </c>
      <c r="D4824" s="14" t="s">
        <v>9</v>
      </c>
      <c r="E4824" s="16" t="n">
        <v>0</v>
      </c>
      <c r="F4824" s="17" t="n">
        <f aca="false">E4824*1.12</f>
        <v>0</v>
      </c>
    </row>
    <row r="4825" customFormat="false" ht="22.5" hidden="false" customHeight="false" outlineLevel="0" collapsed="false">
      <c r="B4825" s="18" t="s">
        <v>9650</v>
      </c>
      <c r="C4825" s="19" t="s">
        <v>9651</v>
      </c>
      <c r="D4825" s="18" t="s">
        <v>147</v>
      </c>
      <c r="E4825" s="16" t="n">
        <v>0</v>
      </c>
      <c r="F4825" s="17" t="n">
        <f aca="false">E4825*1.12</f>
        <v>0</v>
      </c>
    </row>
    <row r="4826" customFormat="false" ht="22.5" hidden="false" customHeight="false" outlineLevel="0" collapsed="false">
      <c r="B4826" s="18" t="s">
        <v>9652</v>
      </c>
      <c r="C4826" s="19" t="s">
        <v>9653</v>
      </c>
      <c r="D4826" s="18" t="s">
        <v>147</v>
      </c>
      <c r="E4826" s="16" t="n">
        <v>373.74</v>
      </c>
      <c r="F4826" s="17" t="n">
        <f aca="false">E4826*1.12</f>
        <v>418.5888</v>
      </c>
    </row>
    <row r="4827" customFormat="false" ht="22.5" hidden="false" customHeight="false" outlineLevel="0" collapsed="false">
      <c r="B4827" s="18" t="s">
        <v>9654</v>
      </c>
      <c r="C4827" s="19" t="s">
        <v>9655</v>
      </c>
      <c r="D4827" s="18" t="s">
        <v>147</v>
      </c>
      <c r="E4827" s="16" t="n">
        <v>0</v>
      </c>
      <c r="F4827" s="17" t="n">
        <f aca="false">E4827*1.12</f>
        <v>0</v>
      </c>
    </row>
    <row r="4828" customFormat="false" ht="22.5" hidden="false" customHeight="false" outlineLevel="0" collapsed="false">
      <c r="B4828" s="18" t="s">
        <v>9656</v>
      </c>
      <c r="C4828" s="19" t="s">
        <v>9657</v>
      </c>
      <c r="D4828" s="18" t="s">
        <v>147</v>
      </c>
      <c r="E4828" s="16" t="n">
        <v>0</v>
      </c>
      <c r="F4828" s="17" t="n">
        <f aca="false">E4828*1.12</f>
        <v>0</v>
      </c>
    </row>
    <row r="4829" customFormat="false" ht="22.5" hidden="false" customHeight="false" outlineLevel="0" collapsed="false">
      <c r="B4829" s="18" t="s">
        <v>9658</v>
      </c>
      <c r="C4829" s="19" t="s">
        <v>9659</v>
      </c>
      <c r="D4829" s="18" t="s">
        <v>147</v>
      </c>
      <c r="E4829" s="16" t="n">
        <v>0</v>
      </c>
      <c r="F4829" s="17" t="n">
        <f aca="false">E4829*1.12</f>
        <v>0</v>
      </c>
    </row>
    <row r="4830" customFormat="false" ht="22.5" hidden="false" customHeight="false" outlineLevel="0" collapsed="false">
      <c r="B4830" s="18" t="s">
        <v>9660</v>
      </c>
      <c r="C4830" s="19" t="s">
        <v>9661</v>
      </c>
      <c r="D4830" s="18" t="s">
        <v>147</v>
      </c>
      <c r="E4830" s="16" t="n">
        <v>0</v>
      </c>
      <c r="F4830" s="17" t="n">
        <f aca="false">E4830*1.12</f>
        <v>0</v>
      </c>
    </row>
    <row r="4831" customFormat="false" ht="22.5" hidden="false" customHeight="false" outlineLevel="0" collapsed="false">
      <c r="B4831" s="18" t="s">
        <v>9662</v>
      </c>
      <c r="C4831" s="19" t="s">
        <v>9663</v>
      </c>
      <c r="D4831" s="18" t="s">
        <v>147</v>
      </c>
      <c r="E4831" s="16" t="n">
        <v>0</v>
      </c>
      <c r="F4831" s="17" t="n">
        <f aca="false">E4831*1.12</f>
        <v>0</v>
      </c>
    </row>
    <row r="4832" customFormat="false" ht="22.5" hidden="false" customHeight="false" outlineLevel="0" collapsed="false">
      <c r="B4832" s="18" t="s">
        <v>9664</v>
      </c>
      <c r="C4832" s="19" t="s">
        <v>9665</v>
      </c>
      <c r="D4832" s="18" t="s">
        <v>147</v>
      </c>
      <c r="E4832" s="16" t="n">
        <v>0</v>
      </c>
      <c r="F4832" s="17" t="n">
        <f aca="false">E4832*1.12</f>
        <v>0</v>
      </c>
    </row>
    <row r="4833" customFormat="false" ht="22.5" hidden="false" customHeight="false" outlineLevel="0" collapsed="false">
      <c r="B4833" s="18" t="s">
        <v>9666</v>
      </c>
      <c r="C4833" s="19" t="s">
        <v>9667</v>
      </c>
      <c r="D4833" s="18" t="s">
        <v>147</v>
      </c>
      <c r="E4833" s="16" t="n">
        <v>0</v>
      </c>
      <c r="F4833" s="17" t="n">
        <f aca="false">E4833*1.12</f>
        <v>0</v>
      </c>
    </row>
    <row r="4834" customFormat="false" ht="22.5" hidden="false" customHeight="false" outlineLevel="0" collapsed="false">
      <c r="B4834" s="18" t="s">
        <v>9668</v>
      </c>
      <c r="C4834" s="19" t="s">
        <v>9669</v>
      </c>
      <c r="D4834" s="18" t="s">
        <v>147</v>
      </c>
      <c r="E4834" s="16" t="n">
        <v>360.46</v>
      </c>
      <c r="F4834" s="17" t="n">
        <f aca="false">E4834*1.12</f>
        <v>403.7152</v>
      </c>
    </row>
    <row r="4835" customFormat="false" ht="22.5" hidden="false" customHeight="false" outlineLevel="0" collapsed="false">
      <c r="B4835" s="18" t="s">
        <v>9670</v>
      </c>
      <c r="C4835" s="19" t="s">
        <v>9671</v>
      </c>
      <c r="D4835" s="18" t="s">
        <v>147</v>
      </c>
      <c r="E4835" s="16" t="n">
        <v>0</v>
      </c>
      <c r="F4835" s="17" t="n">
        <f aca="false">E4835*1.12</f>
        <v>0</v>
      </c>
    </row>
    <row r="4836" customFormat="false" ht="22.5" hidden="false" customHeight="false" outlineLevel="0" collapsed="false">
      <c r="B4836" s="18" t="s">
        <v>9672</v>
      </c>
      <c r="C4836" s="19" t="s">
        <v>9673</v>
      </c>
      <c r="D4836" s="18" t="s">
        <v>147</v>
      </c>
      <c r="E4836" s="16" t="n">
        <v>0</v>
      </c>
      <c r="F4836" s="17" t="n">
        <f aca="false">E4836*1.12</f>
        <v>0</v>
      </c>
    </row>
    <row r="4837" customFormat="false" ht="22.5" hidden="false" customHeight="false" outlineLevel="0" collapsed="false">
      <c r="B4837" s="18" t="s">
        <v>9674</v>
      </c>
      <c r="C4837" s="19" t="s">
        <v>9675</v>
      </c>
      <c r="D4837" s="18" t="s">
        <v>147</v>
      </c>
      <c r="E4837" s="16" t="n">
        <v>0</v>
      </c>
      <c r="F4837" s="17" t="n">
        <f aca="false">E4837*1.12</f>
        <v>0</v>
      </c>
    </row>
    <row r="4838" customFormat="false" ht="22.5" hidden="false" customHeight="false" outlineLevel="0" collapsed="false">
      <c r="B4838" s="18" t="s">
        <v>9676</v>
      </c>
      <c r="C4838" s="19" t="s">
        <v>9677</v>
      </c>
      <c r="D4838" s="18" t="s">
        <v>147</v>
      </c>
      <c r="E4838" s="16" t="n">
        <v>0</v>
      </c>
      <c r="F4838" s="17" t="n">
        <f aca="false">E4838*1.12</f>
        <v>0</v>
      </c>
    </row>
    <row r="4839" customFormat="false" ht="22.5" hidden="false" customHeight="false" outlineLevel="0" collapsed="false">
      <c r="B4839" s="18" t="s">
        <v>9678</v>
      </c>
      <c r="C4839" s="19" t="s">
        <v>9679</v>
      </c>
      <c r="D4839" s="18" t="s">
        <v>147</v>
      </c>
      <c r="E4839" s="16" t="n">
        <v>0</v>
      </c>
      <c r="F4839" s="17" t="n">
        <f aca="false">E4839*1.12</f>
        <v>0</v>
      </c>
    </row>
    <row r="4840" customFormat="false" ht="22.5" hidden="false" customHeight="false" outlineLevel="0" collapsed="false">
      <c r="B4840" s="18" t="s">
        <v>9680</v>
      </c>
      <c r="C4840" s="19" t="s">
        <v>9681</v>
      </c>
      <c r="D4840" s="18" t="s">
        <v>147</v>
      </c>
      <c r="E4840" s="16" t="n">
        <v>0</v>
      </c>
      <c r="F4840" s="17" t="n">
        <f aca="false">E4840*1.12</f>
        <v>0</v>
      </c>
    </row>
    <row r="4841" customFormat="false" ht="22.5" hidden="false" customHeight="false" outlineLevel="0" collapsed="false">
      <c r="B4841" s="14" t="s">
        <v>9682</v>
      </c>
      <c r="C4841" s="15" t="s">
        <v>9683</v>
      </c>
      <c r="D4841" s="14" t="s">
        <v>9</v>
      </c>
      <c r="E4841" s="16" t="n">
        <v>0</v>
      </c>
      <c r="F4841" s="17" t="n">
        <f aca="false">E4841*1.12</f>
        <v>0</v>
      </c>
    </row>
    <row r="4842" customFormat="false" ht="22.5" hidden="false" customHeight="false" outlineLevel="0" collapsed="false">
      <c r="B4842" s="18" t="s">
        <v>9684</v>
      </c>
      <c r="C4842" s="19" t="s">
        <v>9685</v>
      </c>
      <c r="D4842" s="18" t="s">
        <v>147</v>
      </c>
      <c r="E4842" s="16" t="n">
        <v>0</v>
      </c>
      <c r="F4842" s="17" t="n">
        <f aca="false">E4842*1.12</f>
        <v>0</v>
      </c>
    </row>
    <row r="4843" customFormat="false" ht="22.5" hidden="false" customHeight="false" outlineLevel="0" collapsed="false">
      <c r="B4843" s="18" t="s">
        <v>9686</v>
      </c>
      <c r="C4843" s="19" t="s">
        <v>9687</v>
      </c>
      <c r="D4843" s="18" t="s">
        <v>147</v>
      </c>
      <c r="E4843" s="16" t="n">
        <v>0</v>
      </c>
      <c r="F4843" s="17" t="n">
        <f aca="false">E4843*1.12</f>
        <v>0</v>
      </c>
    </row>
    <row r="4844" customFormat="false" ht="22.5" hidden="false" customHeight="false" outlineLevel="0" collapsed="false">
      <c r="B4844" s="18" t="s">
        <v>9688</v>
      </c>
      <c r="C4844" s="19" t="s">
        <v>9689</v>
      </c>
      <c r="D4844" s="18" t="s">
        <v>147</v>
      </c>
      <c r="E4844" s="16" t="n">
        <v>0</v>
      </c>
      <c r="F4844" s="17" t="n">
        <f aca="false">E4844*1.12</f>
        <v>0</v>
      </c>
    </row>
    <row r="4845" customFormat="false" ht="22.5" hidden="false" customHeight="false" outlineLevel="0" collapsed="false">
      <c r="B4845" s="18" t="s">
        <v>9690</v>
      </c>
      <c r="C4845" s="19" t="s">
        <v>9691</v>
      </c>
      <c r="D4845" s="18" t="s">
        <v>147</v>
      </c>
      <c r="E4845" s="16" t="n">
        <v>0</v>
      </c>
      <c r="F4845" s="17" t="n">
        <f aca="false">E4845*1.12</f>
        <v>0</v>
      </c>
    </row>
    <row r="4846" customFormat="false" ht="22.5" hidden="false" customHeight="false" outlineLevel="0" collapsed="false">
      <c r="B4846" s="18" t="s">
        <v>9692</v>
      </c>
      <c r="C4846" s="19" t="s">
        <v>9693</v>
      </c>
      <c r="D4846" s="18" t="s">
        <v>147</v>
      </c>
      <c r="E4846" s="16" t="n">
        <v>0</v>
      </c>
      <c r="F4846" s="17" t="n">
        <f aca="false">E4846*1.12</f>
        <v>0</v>
      </c>
    </row>
    <row r="4847" customFormat="false" ht="22.5" hidden="false" customHeight="false" outlineLevel="0" collapsed="false">
      <c r="B4847" s="18" t="s">
        <v>9694</v>
      </c>
      <c r="C4847" s="19" t="s">
        <v>9695</v>
      </c>
      <c r="D4847" s="18" t="s">
        <v>147</v>
      </c>
      <c r="E4847" s="16" t="n">
        <v>0</v>
      </c>
      <c r="F4847" s="17" t="n">
        <f aca="false">E4847*1.12</f>
        <v>0</v>
      </c>
    </row>
    <row r="4848" customFormat="false" ht="22.5" hidden="false" customHeight="false" outlineLevel="0" collapsed="false">
      <c r="B4848" s="14" t="s">
        <v>9696</v>
      </c>
      <c r="C4848" s="15" t="s">
        <v>9697</v>
      </c>
      <c r="D4848" s="14" t="s">
        <v>9</v>
      </c>
      <c r="E4848" s="16" t="n">
        <v>0</v>
      </c>
      <c r="F4848" s="17" t="n">
        <f aca="false">E4848*1.12</f>
        <v>0</v>
      </c>
    </row>
    <row r="4849" customFormat="false" ht="11.25" hidden="false" customHeight="false" outlineLevel="0" collapsed="false">
      <c r="B4849" s="18" t="s">
        <v>9698</v>
      </c>
      <c r="C4849" s="19" t="s">
        <v>9699</v>
      </c>
      <c r="D4849" s="18" t="s">
        <v>147</v>
      </c>
      <c r="E4849" s="16" t="n">
        <v>0</v>
      </c>
      <c r="F4849" s="17" t="n">
        <f aca="false">E4849*1.12</f>
        <v>0</v>
      </c>
    </row>
    <row r="4850" customFormat="false" ht="11.25" hidden="false" customHeight="false" outlineLevel="0" collapsed="false">
      <c r="B4850" s="18" t="s">
        <v>9700</v>
      </c>
      <c r="C4850" s="19" t="s">
        <v>9701</v>
      </c>
      <c r="D4850" s="18" t="s">
        <v>147</v>
      </c>
      <c r="E4850" s="16" t="n">
        <v>0</v>
      </c>
      <c r="F4850" s="17" t="n">
        <f aca="false">E4850*1.12</f>
        <v>0</v>
      </c>
    </row>
    <row r="4851" customFormat="false" ht="11.25" hidden="false" customHeight="false" outlineLevel="0" collapsed="false">
      <c r="B4851" s="18" t="s">
        <v>9702</v>
      </c>
      <c r="C4851" s="19" t="s">
        <v>9703</v>
      </c>
      <c r="D4851" s="18" t="s">
        <v>147</v>
      </c>
      <c r="E4851" s="16" t="n">
        <v>0</v>
      </c>
      <c r="F4851" s="17" t="n">
        <f aca="false">E4851*1.12</f>
        <v>0</v>
      </c>
    </row>
    <row r="4852" customFormat="false" ht="11.25" hidden="false" customHeight="false" outlineLevel="0" collapsed="false">
      <c r="B4852" s="18" t="s">
        <v>9704</v>
      </c>
      <c r="C4852" s="19" t="s">
        <v>9705</v>
      </c>
      <c r="D4852" s="18" t="s">
        <v>147</v>
      </c>
      <c r="E4852" s="16" t="n">
        <v>0</v>
      </c>
      <c r="F4852" s="17" t="n">
        <f aca="false">E4852*1.12</f>
        <v>0</v>
      </c>
    </row>
    <row r="4853" customFormat="false" ht="11.25" hidden="false" customHeight="false" outlineLevel="0" collapsed="false">
      <c r="B4853" s="18" t="s">
        <v>9706</v>
      </c>
      <c r="C4853" s="19" t="s">
        <v>9707</v>
      </c>
      <c r="D4853" s="18" t="s">
        <v>147</v>
      </c>
      <c r="E4853" s="16" t="n">
        <v>0</v>
      </c>
      <c r="F4853" s="17" t="n">
        <f aca="false">E4853*1.12</f>
        <v>0</v>
      </c>
    </row>
    <row r="4854" customFormat="false" ht="11.25" hidden="false" customHeight="false" outlineLevel="0" collapsed="false">
      <c r="B4854" s="18" t="s">
        <v>9708</v>
      </c>
      <c r="C4854" s="19" t="s">
        <v>9709</v>
      </c>
      <c r="D4854" s="18" t="s">
        <v>147</v>
      </c>
      <c r="E4854" s="16" t="n">
        <v>0</v>
      </c>
      <c r="F4854" s="17" t="n">
        <f aca="false">E4854*1.12</f>
        <v>0</v>
      </c>
    </row>
    <row r="4855" customFormat="false" ht="12.75" hidden="false" customHeight="true" outlineLevel="0" collapsed="false">
      <c r="B4855" s="18" t="s">
        <v>9710</v>
      </c>
      <c r="C4855" s="19" t="s">
        <v>9711</v>
      </c>
      <c r="D4855" s="18" t="s">
        <v>147</v>
      </c>
      <c r="E4855" s="16" t="n">
        <v>0</v>
      </c>
      <c r="F4855" s="17" t="n">
        <f aca="false">E4855*1.12</f>
        <v>0</v>
      </c>
    </row>
    <row r="4856" customFormat="false" ht="11.25" hidden="false" customHeight="false" outlineLevel="0" collapsed="false">
      <c r="B4856" s="18" t="s">
        <v>9712</v>
      </c>
      <c r="C4856" s="19" t="s">
        <v>9713</v>
      </c>
      <c r="D4856" s="18" t="s">
        <v>147</v>
      </c>
      <c r="E4856" s="16" t="n">
        <v>0</v>
      </c>
      <c r="F4856" s="17" t="n">
        <f aca="false">E4856*1.12</f>
        <v>0</v>
      </c>
    </row>
    <row r="4857" customFormat="false" ht="11.25" hidden="false" customHeight="false" outlineLevel="0" collapsed="false">
      <c r="B4857" s="18" t="s">
        <v>9714</v>
      </c>
      <c r="C4857" s="19" t="s">
        <v>9715</v>
      </c>
      <c r="D4857" s="18" t="s">
        <v>147</v>
      </c>
      <c r="E4857" s="16" t="n">
        <v>0</v>
      </c>
      <c r="F4857" s="17" t="n">
        <f aca="false">E4857*1.12</f>
        <v>0</v>
      </c>
    </row>
    <row r="4858" customFormat="false" ht="11.25" hidden="false" customHeight="false" outlineLevel="0" collapsed="false">
      <c r="B4858" s="18" t="s">
        <v>9716</v>
      </c>
      <c r="C4858" s="19" t="s">
        <v>9717</v>
      </c>
      <c r="D4858" s="18" t="s">
        <v>147</v>
      </c>
      <c r="E4858" s="16" t="n">
        <v>0</v>
      </c>
      <c r="F4858" s="17" t="n">
        <f aca="false">E4858*1.12</f>
        <v>0</v>
      </c>
    </row>
    <row r="4859" customFormat="false" ht="11.25" hidden="false" customHeight="false" outlineLevel="0" collapsed="false">
      <c r="B4859" s="18" t="s">
        <v>9718</v>
      </c>
      <c r="C4859" s="19" t="s">
        <v>9719</v>
      </c>
      <c r="D4859" s="18" t="s">
        <v>147</v>
      </c>
      <c r="E4859" s="16" t="n">
        <v>0</v>
      </c>
      <c r="F4859" s="17" t="n">
        <f aca="false">E4859*1.12</f>
        <v>0</v>
      </c>
    </row>
    <row r="4860" customFormat="false" ht="11.25" hidden="false" customHeight="false" outlineLevel="0" collapsed="false">
      <c r="B4860" s="18" t="s">
        <v>9720</v>
      </c>
      <c r="C4860" s="19" t="s">
        <v>9721</v>
      </c>
      <c r="D4860" s="18" t="s">
        <v>147</v>
      </c>
      <c r="E4860" s="16" t="n">
        <v>0</v>
      </c>
      <c r="F4860" s="17" t="n">
        <f aca="false">E4860*1.12</f>
        <v>0</v>
      </c>
    </row>
    <row r="4861" customFormat="false" ht="11.25" hidden="false" customHeight="false" outlineLevel="0" collapsed="false">
      <c r="B4861" s="18" t="s">
        <v>9722</v>
      </c>
      <c r="C4861" s="19" t="s">
        <v>9723</v>
      </c>
      <c r="D4861" s="18" t="s">
        <v>147</v>
      </c>
      <c r="E4861" s="16" t="n">
        <v>0</v>
      </c>
      <c r="F4861" s="17" t="n">
        <f aca="false">E4861*1.12</f>
        <v>0</v>
      </c>
    </row>
    <row r="4862" customFormat="false" ht="12.75" hidden="false" customHeight="true" outlineLevel="0" collapsed="false">
      <c r="B4862" s="18" t="s">
        <v>9724</v>
      </c>
      <c r="C4862" s="19" t="s">
        <v>9725</v>
      </c>
      <c r="D4862" s="18" t="s">
        <v>147</v>
      </c>
      <c r="E4862" s="16" t="n">
        <v>0</v>
      </c>
      <c r="F4862" s="17" t="n">
        <f aca="false">E4862*1.12</f>
        <v>0</v>
      </c>
    </row>
    <row r="4863" customFormat="false" ht="13.5" hidden="false" customHeight="true" outlineLevel="0" collapsed="false">
      <c r="B4863" s="14" t="s">
        <v>9726</v>
      </c>
      <c r="C4863" s="15" t="s">
        <v>9727</v>
      </c>
      <c r="D4863" s="14" t="s">
        <v>9</v>
      </c>
      <c r="E4863" s="16" t="n">
        <v>0</v>
      </c>
      <c r="F4863" s="17" t="n">
        <f aca="false">E4863*1.12</f>
        <v>0</v>
      </c>
    </row>
    <row r="4864" customFormat="false" ht="22.5" hidden="false" customHeight="false" outlineLevel="0" collapsed="false">
      <c r="B4864" s="14" t="s">
        <v>9728</v>
      </c>
      <c r="C4864" s="15" t="s">
        <v>9729</v>
      </c>
      <c r="D4864" s="14" t="s">
        <v>9</v>
      </c>
      <c r="E4864" s="16" t="n">
        <v>0</v>
      </c>
      <c r="F4864" s="17" t="n">
        <f aca="false">E4864*1.12</f>
        <v>0</v>
      </c>
    </row>
    <row r="4865" customFormat="false" ht="11.25" hidden="false" customHeight="false" outlineLevel="0" collapsed="false">
      <c r="B4865" s="18" t="s">
        <v>9730</v>
      </c>
      <c r="C4865" s="19" t="s">
        <v>9731</v>
      </c>
      <c r="D4865" s="18" t="s">
        <v>147</v>
      </c>
      <c r="E4865" s="16" t="n">
        <v>4998</v>
      </c>
      <c r="F4865" s="17" t="n">
        <f aca="false">E4865*1.12</f>
        <v>5597.76</v>
      </c>
    </row>
    <row r="4866" customFormat="false" ht="11.25" hidden="false" customHeight="false" outlineLevel="0" collapsed="false">
      <c r="B4866" s="18" t="s">
        <v>9732</v>
      </c>
      <c r="C4866" s="19" t="s">
        <v>9733</v>
      </c>
      <c r="D4866" s="18" t="s">
        <v>147</v>
      </c>
      <c r="E4866" s="16" t="n">
        <v>5328.4</v>
      </c>
      <c r="F4866" s="17" t="n">
        <f aca="false">E4866*1.12</f>
        <v>5967.808</v>
      </c>
    </row>
    <row r="4867" customFormat="false" ht="11.25" hidden="false" customHeight="false" outlineLevel="0" collapsed="false">
      <c r="B4867" s="18" t="s">
        <v>9734</v>
      </c>
      <c r="C4867" s="19" t="s">
        <v>9735</v>
      </c>
      <c r="D4867" s="18" t="s">
        <v>147</v>
      </c>
      <c r="E4867" s="16" t="n">
        <v>5846.4</v>
      </c>
      <c r="F4867" s="17" t="n">
        <f aca="false">E4867*1.12</f>
        <v>6547.968</v>
      </c>
    </row>
    <row r="4868" customFormat="false" ht="11.25" hidden="false" customHeight="false" outlineLevel="0" collapsed="false">
      <c r="B4868" s="18" t="s">
        <v>9736</v>
      </c>
      <c r="C4868" s="19" t="s">
        <v>9737</v>
      </c>
      <c r="D4868" s="18" t="s">
        <v>147</v>
      </c>
      <c r="E4868" s="16" t="n">
        <v>6890.8</v>
      </c>
      <c r="F4868" s="17" t="n">
        <f aca="false">E4868*1.12</f>
        <v>7717.696</v>
      </c>
    </row>
    <row r="4869" customFormat="false" ht="11.25" hidden="false" customHeight="false" outlineLevel="0" collapsed="false">
      <c r="B4869" s="18" t="s">
        <v>9738</v>
      </c>
      <c r="C4869" s="19" t="s">
        <v>9739</v>
      </c>
      <c r="D4869" s="18" t="s">
        <v>147</v>
      </c>
      <c r="E4869" s="16" t="n">
        <v>7634.2</v>
      </c>
      <c r="F4869" s="17" t="n">
        <f aca="false">E4869*1.12</f>
        <v>8550.304</v>
      </c>
    </row>
    <row r="4870" customFormat="false" ht="11.25" hidden="false" customHeight="false" outlineLevel="0" collapsed="false">
      <c r="B4870" s="18" t="s">
        <v>9740</v>
      </c>
      <c r="C4870" s="19" t="s">
        <v>9741</v>
      </c>
      <c r="D4870" s="18" t="s">
        <v>147</v>
      </c>
      <c r="E4870" s="16" t="n">
        <v>8759.8</v>
      </c>
      <c r="F4870" s="17" t="n">
        <f aca="false">E4870*1.12</f>
        <v>9810.976</v>
      </c>
    </row>
    <row r="4871" customFormat="false" ht="11.25" hidden="false" customHeight="false" outlineLevel="0" collapsed="false">
      <c r="B4871" s="18" t="s">
        <v>9742</v>
      </c>
      <c r="C4871" s="19" t="s">
        <v>9743</v>
      </c>
      <c r="D4871" s="18" t="s">
        <v>147</v>
      </c>
      <c r="E4871" s="16" t="n">
        <v>10777.2</v>
      </c>
      <c r="F4871" s="17" t="n">
        <f aca="false">E4871*1.12</f>
        <v>12070.464</v>
      </c>
    </row>
    <row r="4872" customFormat="false" ht="11.25" hidden="false" customHeight="false" outlineLevel="0" collapsed="false">
      <c r="B4872" s="18" t="s">
        <v>9744</v>
      </c>
      <c r="C4872" s="19" t="s">
        <v>9745</v>
      </c>
      <c r="D4872" s="18" t="s">
        <v>147</v>
      </c>
      <c r="E4872" s="16" t="n">
        <v>12359.2</v>
      </c>
      <c r="F4872" s="17" t="n">
        <f aca="false">E4872*1.12</f>
        <v>13842.304</v>
      </c>
    </row>
    <row r="4873" customFormat="false" ht="11.25" hidden="false" customHeight="false" outlineLevel="0" collapsed="false">
      <c r="B4873" s="18" t="s">
        <v>9746</v>
      </c>
      <c r="C4873" s="19" t="s">
        <v>9747</v>
      </c>
      <c r="D4873" s="18" t="s">
        <v>147</v>
      </c>
      <c r="E4873" s="16" t="n">
        <v>15967</v>
      </c>
      <c r="F4873" s="17" t="n">
        <f aca="false">E4873*1.12</f>
        <v>17883.04</v>
      </c>
    </row>
    <row r="4874" customFormat="false" ht="11.25" hidden="false" customHeight="false" outlineLevel="0" collapsed="false">
      <c r="B4874" s="18" t="s">
        <v>9748</v>
      </c>
      <c r="C4874" s="19" t="s">
        <v>9749</v>
      </c>
      <c r="D4874" s="18" t="s">
        <v>147</v>
      </c>
      <c r="E4874" s="16" t="n">
        <v>16535.4</v>
      </c>
      <c r="F4874" s="17" t="n">
        <f aca="false">E4874*1.12</f>
        <v>18519.648</v>
      </c>
    </row>
    <row r="4875" customFormat="false" ht="11.25" hidden="false" customHeight="false" outlineLevel="0" collapsed="false">
      <c r="B4875" s="18" t="s">
        <v>9750</v>
      </c>
      <c r="C4875" s="19" t="s">
        <v>9751</v>
      </c>
      <c r="D4875" s="18" t="s">
        <v>147</v>
      </c>
      <c r="E4875" s="16" t="n">
        <v>20392.4</v>
      </c>
      <c r="F4875" s="17" t="n">
        <f aca="false">E4875*1.12</f>
        <v>22839.488</v>
      </c>
    </row>
    <row r="4876" customFormat="false" ht="11.25" hidden="false" customHeight="false" outlineLevel="0" collapsed="false">
      <c r="B4876" s="18" t="s">
        <v>9752</v>
      </c>
      <c r="C4876" s="19" t="s">
        <v>9753</v>
      </c>
      <c r="D4876" s="18" t="s">
        <v>147</v>
      </c>
      <c r="E4876" s="16" t="n">
        <v>23987.6</v>
      </c>
      <c r="F4876" s="17" t="n">
        <f aca="false">E4876*1.12</f>
        <v>26866.112</v>
      </c>
    </row>
    <row r="4877" customFormat="false" ht="11.25" hidden="false" customHeight="false" outlineLevel="0" collapsed="false">
      <c r="B4877" s="18" t="s">
        <v>9754</v>
      </c>
      <c r="C4877" s="19" t="s">
        <v>9755</v>
      </c>
      <c r="D4877" s="18" t="s">
        <v>147</v>
      </c>
      <c r="E4877" s="16" t="n">
        <v>29778</v>
      </c>
      <c r="F4877" s="17" t="n">
        <f aca="false">E4877*1.12</f>
        <v>33351.36</v>
      </c>
    </row>
    <row r="4878" customFormat="false" ht="11.25" hidden="false" customHeight="false" outlineLevel="0" collapsed="false">
      <c r="B4878" s="18" t="s">
        <v>9756</v>
      </c>
      <c r="C4878" s="19" t="s">
        <v>9757</v>
      </c>
      <c r="D4878" s="18" t="s">
        <v>147</v>
      </c>
      <c r="E4878" s="16" t="n">
        <v>53704</v>
      </c>
      <c r="F4878" s="17" t="n">
        <f aca="false">E4878*1.12</f>
        <v>60148.48</v>
      </c>
    </row>
    <row r="4879" customFormat="false" ht="11.25" hidden="false" customHeight="false" outlineLevel="0" collapsed="false">
      <c r="B4879" s="18" t="s">
        <v>9758</v>
      </c>
      <c r="C4879" s="19" t="s">
        <v>9759</v>
      </c>
      <c r="D4879" s="18" t="s">
        <v>147</v>
      </c>
      <c r="E4879" s="16" t="n">
        <v>4998</v>
      </c>
      <c r="F4879" s="17" t="n">
        <f aca="false">E4879*1.12</f>
        <v>5597.76</v>
      </c>
    </row>
    <row r="4880" customFormat="false" ht="11.25" hidden="false" customHeight="false" outlineLevel="0" collapsed="false">
      <c r="B4880" s="18" t="s">
        <v>9760</v>
      </c>
      <c r="C4880" s="19" t="s">
        <v>9761</v>
      </c>
      <c r="D4880" s="18" t="s">
        <v>147</v>
      </c>
      <c r="E4880" s="16" t="n">
        <v>5327</v>
      </c>
      <c r="F4880" s="17" t="n">
        <f aca="false">E4880*1.12</f>
        <v>5966.24</v>
      </c>
    </row>
    <row r="4881" customFormat="false" ht="11.25" hidden="false" customHeight="false" outlineLevel="0" collapsed="false">
      <c r="B4881" s="18" t="s">
        <v>9762</v>
      </c>
      <c r="C4881" s="19" t="s">
        <v>9763</v>
      </c>
      <c r="D4881" s="18" t="s">
        <v>147</v>
      </c>
      <c r="E4881" s="16" t="n">
        <v>5846.4</v>
      </c>
      <c r="F4881" s="17" t="n">
        <f aca="false">E4881*1.12</f>
        <v>6547.968</v>
      </c>
    </row>
    <row r="4882" customFormat="false" ht="11.25" hidden="false" customHeight="false" outlineLevel="0" collapsed="false">
      <c r="B4882" s="18" t="s">
        <v>9764</v>
      </c>
      <c r="C4882" s="19" t="s">
        <v>9765</v>
      </c>
      <c r="D4882" s="18" t="s">
        <v>147</v>
      </c>
      <c r="E4882" s="16" t="n">
        <v>6892.2</v>
      </c>
      <c r="F4882" s="17" t="n">
        <f aca="false">E4882*1.12</f>
        <v>7719.264</v>
      </c>
    </row>
    <row r="4883" customFormat="false" ht="11.25" hidden="false" customHeight="false" outlineLevel="0" collapsed="false">
      <c r="B4883" s="18" t="s">
        <v>9766</v>
      </c>
      <c r="C4883" s="19" t="s">
        <v>9767</v>
      </c>
      <c r="D4883" s="18" t="s">
        <v>147</v>
      </c>
      <c r="E4883" s="16" t="n">
        <v>7637</v>
      </c>
      <c r="F4883" s="17" t="n">
        <f aca="false">E4883*1.12</f>
        <v>8553.44</v>
      </c>
    </row>
    <row r="4884" customFormat="false" ht="11.25" hidden="false" customHeight="false" outlineLevel="0" collapsed="false">
      <c r="B4884" s="18" t="s">
        <v>9768</v>
      </c>
      <c r="C4884" s="19" t="s">
        <v>9769</v>
      </c>
      <c r="D4884" s="18" t="s">
        <v>147</v>
      </c>
      <c r="E4884" s="16" t="n">
        <v>8759.8</v>
      </c>
      <c r="F4884" s="17" t="n">
        <f aca="false">E4884*1.12</f>
        <v>9810.976</v>
      </c>
    </row>
    <row r="4885" customFormat="false" ht="11.25" hidden="false" customHeight="false" outlineLevel="0" collapsed="false">
      <c r="B4885" s="18" t="s">
        <v>9770</v>
      </c>
      <c r="C4885" s="19" t="s">
        <v>9771</v>
      </c>
      <c r="D4885" s="18" t="s">
        <v>147</v>
      </c>
      <c r="E4885" s="16" t="n">
        <v>10777.2</v>
      </c>
      <c r="F4885" s="17" t="n">
        <f aca="false">E4885*1.12</f>
        <v>12070.464</v>
      </c>
    </row>
    <row r="4886" customFormat="false" ht="11.25" hidden="false" customHeight="false" outlineLevel="0" collapsed="false">
      <c r="B4886" s="18" t="s">
        <v>9772</v>
      </c>
      <c r="C4886" s="19" t="s">
        <v>9773</v>
      </c>
      <c r="D4886" s="18" t="s">
        <v>147</v>
      </c>
      <c r="E4886" s="16" t="n">
        <v>12210.8</v>
      </c>
      <c r="F4886" s="17" t="n">
        <f aca="false">E4886*1.12</f>
        <v>13676.096</v>
      </c>
    </row>
    <row r="4887" customFormat="false" ht="11.25" hidden="false" customHeight="false" outlineLevel="0" collapsed="false">
      <c r="B4887" s="18" t="s">
        <v>9774</v>
      </c>
      <c r="C4887" s="19" t="s">
        <v>9775</v>
      </c>
      <c r="D4887" s="18" t="s">
        <v>147</v>
      </c>
      <c r="E4887" s="16" t="n">
        <v>15968.4</v>
      </c>
      <c r="F4887" s="17" t="n">
        <f aca="false">E4887*1.12</f>
        <v>17884.608</v>
      </c>
    </row>
    <row r="4888" customFormat="false" ht="11.25" hidden="false" customHeight="false" outlineLevel="0" collapsed="false">
      <c r="B4888" s="18" t="s">
        <v>9776</v>
      </c>
      <c r="C4888" s="19" t="s">
        <v>9777</v>
      </c>
      <c r="D4888" s="18" t="s">
        <v>147</v>
      </c>
      <c r="E4888" s="16" t="n">
        <v>16535.4</v>
      </c>
      <c r="F4888" s="17" t="n">
        <f aca="false">E4888*1.12</f>
        <v>18519.648</v>
      </c>
    </row>
    <row r="4889" customFormat="false" ht="11.25" hidden="false" customHeight="false" outlineLevel="0" collapsed="false">
      <c r="B4889" s="18" t="s">
        <v>9778</v>
      </c>
      <c r="C4889" s="19" t="s">
        <v>9779</v>
      </c>
      <c r="D4889" s="18" t="s">
        <v>147</v>
      </c>
      <c r="E4889" s="16" t="n">
        <v>20391</v>
      </c>
      <c r="F4889" s="17" t="n">
        <f aca="false">E4889*1.12</f>
        <v>22837.92</v>
      </c>
    </row>
    <row r="4890" customFormat="false" ht="11.25" hidden="false" customHeight="false" outlineLevel="0" collapsed="false">
      <c r="B4890" s="18" t="s">
        <v>9780</v>
      </c>
      <c r="C4890" s="19" t="s">
        <v>9781</v>
      </c>
      <c r="D4890" s="18" t="s">
        <v>147</v>
      </c>
      <c r="E4890" s="16" t="n">
        <v>23987.6</v>
      </c>
      <c r="F4890" s="17" t="n">
        <f aca="false">E4890*1.12</f>
        <v>26866.112</v>
      </c>
    </row>
    <row r="4891" customFormat="false" ht="11.25" hidden="false" customHeight="false" outlineLevel="0" collapsed="false">
      <c r="B4891" s="18" t="s">
        <v>9782</v>
      </c>
      <c r="C4891" s="19" t="s">
        <v>9783</v>
      </c>
      <c r="D4891" s="18" t="s">
        <v>147</v>
      </c>
      <c r="E4891" s="16" t="n">
        <v>29776.6</v>
      </c>
      <c r="F4891" s="17" t="n">
        <f aca="false">E4891*1.12</f>
        <v>33349.792</v>
      </c>
    </row>
    <row r="4892" customFormat="false" ht="11.25" hidden="false" customHeight="false" outlineLevel="0" collapsed="false">
      <c r="B4892" s="18" t="s">
        <v>9784</v>
      </c>
      <c r="C4892" s="19" t="s">
        <v>9785</v>
      </c>
      <c r="D4892" s="18" t="s">
        <v>147</v>
      </c>
      <c r="E4892" s="16" t="n">
        <v>54115.6</v>
      </c>
      <c r="F4892" s="17" t="n">
        <f aca="false">E4892*1.12</f>
        <v>60609.472</v>
      </c>
    </row>
    <row r="4893" customFormat="false" ht="22.5" hidden="false" customHeight="false" outlineLevel="0" collapsed="false">
      <c r="B4893" s="14" t="s">
        <v>9786</v>
      </c>
      <c r="C4893" s="15" t="s">
        <v>9787</v>
      </c>
      <c r="D4893" s="14" t="s">
        <v>9</v>
      </c>
      <c r="E4893" s="16" t="n">
        <v>0</v>
      </c>
      <c r="F4893" s="17" t="n">
        <f aca="false">E4893*1.12</f>
        <v>0</v>
      </c>
    </row>
    <row r="4894" customFormat="false" ht="11.25" hidden="false" customHeight="false" outlineLevel="0" collapsed="false">
      <c r="B4894" s="18" t="s">
        <v>9788</v>
      </c>
      <c r="C4894" s="19" t="s">
        <v>9789</v>
      </c>
      <c r="D4894" s="18" t="s">
        <v>147</v>
      </c>
      <c r="E4894" s="16" t="n">
        <v>4410</v>
      </c>
      <c r="F4894" s="17" t="n">
        <f aca="false">E4894*1.12</f>
        <v>4939.2</v>
      </c>
    </row>
    <row r="4895" customFormat="false" ht="11.25" hidden="false" customHeight="false" outlineLevel="0" collapsed="false">
      <c r="B4895" s="18" t="s">
        <v>9790</v>
      </c>
      <c r="C4895" s="19" t="s">
        <v>9791</v>
      </c>
      <c r="D4895" s="18" t="s">
        <v>147</v>
      </c>
      <c r="E4895" s="16" t="n">
        <v>4425.4</v>
      </c>
      <c r="F4895" s="17" t="n">
        <f aca="false">E4895*1.12</f>
        <v>4956.448</v>
      </c>
    </row>
    <row r="4896" customFormat="false" ht="11.25" hidden="false" customHeight="false" outlineLevel="0" collapsed="false">
      <c r="B4896" s="18" t="s">
        <v>9792</v>
      </c>
      <c r="C4896" s="19" t="s">
        <v>9793</v>
      </c>
      <c r="D4896" s="18" t="s">
        <v>147</v>
      </c>
      <c r="E4896" s="16" t="n">
        <v>4440.8</v>
      </c>
      <c r="F4896" s="17" t="n">
        <f aca="false">E4896*1.12</f>
        <v>4973.696</v>
      </c>
    </row>
    <row r="4897" customFormat="false" ht="11.25" hidden="false" customHeight="false" outlineLevel="0" collapsed="false">
      <c r="B4897" s="18" t="s">
        <v>9794</v>
      </c>
      <c r="C4897" s="19" t="s">
        <v>9795</v>
      </c>
      <c r="D4897" s="18" t="s">
        <v>147</v>
      </c>
      <c r="E4897" s="16" t="n">
        <v>4998</v>
      </c>
      <c r="F4897" s="17" t="n">
        <f aca="false">E4897*1.12</f>
        <v>5597.76</v>
      </c>
    </row>
    <row r="4898" customFormat="false" ht="11.25" hidden="false" customHeight="false" outlineLevel="0" collapsed="false">
      <c r="B4898" s="18" t="s">
        <v>9796</v>
      </c>
      <c r="C4898" s="19" t="s">
        <v>9797</v>
      </c>
      <c r="D4898" s="18" t="s">
        <v>147</v>
      </c>
      <c r="E4898" s="16" t="n">
        <v>5348</v>
      </c>
      <c r="F4898" s="17" t="n">
        <f aca="false">E4898*1.12</f>
        <v>5989.76</v>
      </c>
    </row>
    <row r="4899" customFormat="false" ht="11.25" hidden="false" customHeight="false" outlineLevel="0" collapsed="false">
      <c r="B4899" s="18" t="s">
        <v>9798</v>
      </c>
      <c r="C4899" s="19" t="s">
        <v>9799</v>
      </c>
      <c r="D4899" s="18" t="s">
        <v>147</v>
      </c>
      <c r="E4899" s="16" t="n">
        <v>5931.8</v>
      </c>
      <c r="F4899" s="17" t="n">
        <f aca="false">E4899*1.12</f>
        <v>6643.616</v>
      </c>
    </row>
    <row r="4900" customFormat="false" ht="11.25" hidden="false" customHeight="false" outlineLevel="0" collapsed="false">
      <c r="B4900" s="18" t="s">
        <v>9800</v>
      </c>
      <c r="C4900" s="19" t="s">
        <v>9801</v>
      </c>
      <c r="D4900" s="18" t="s">
        <v>147</v>
      </c>
      <c r="E4900" s="16" t="n">
        <v>6890.8</v>
      </c>
      <c r="F4900" s="17" t="n">
        <f aca="false">E4900*1.12</f>
        <v>7717.696</v>
      </c>
    </row>
    <row r="4901" customFormat="false" ht="11.25" hidden="false" customHeight="false" outlineLevel="0" collapsed="false">
      <c r="B4901" s="18" t="s">
        <v>9802</v>
      </c>
      <c r="C4901" s="19" t="s">
        <v>9803</v>
      </c>
      <c r="D4901" s="18" t="s">
        <v>147</v>
      </c>
      <c r="E4901" s="16" t="n">
        <v>8439.2</v>
      </c>
      <c r="F4901" s="17" t="n">
        <f aca="false">E4901*1.12</f>
        <v>9451.904</v>
      </c>
    </row>
    <row r="4902" customFormat="false" ht="11.25" hidden="false" customHeight="false" outlineLevel="0" collapsed="false">
      <c r="B4902" s="18" t="s">
        <v>9804</v>
      </c>
      <c r="C4902" s="19" t="s">
        <v>9805</v>
      </c>
      <c r="D4902" s="18" t="s">
        <v>147</v>
      </c>
      <c r="E4902" s="16" t="n">
        <v>8759.8</v>
      </c>
      <c r="F4902" s="17" t="n">
        <f aca="false">E4902*1.12</f>
        <v>9810.976</v>
      </c>
    </row>
    <row r="4903" customFormat="false" ht="11.25" hidden="false" customHeight="false" outlineLevel="0" collapsed="false">
      <c r="B4903" s="18" t="s">
        <v>9806</v>
      </c>
      <c r="C4903" s="19" t="s">
        <v>9807</v>
      </c>
      <c r="D4903" s="18" t="s">
        <v>147</v>
      </c>
      <c r="E4903" s="16" t="n">
        <v>10809.4</v>
      </c>
      <c r="F4903" s="17" t="n">
        <f aca="false">E4903*1.12</f>
        <v>12106.528</v>
      </c>
    </row>
    <row r="4904" customFormat="false" ht="11.25" hidden="false" customHeight="false" outlineLevel="0" collapsed="false">
      <c r="B4904" s="18" t="s">
        <v>9808</v>
      </c>
      <c r="C4904" s="19" t="s">
        <v>9809</v>
      </c>
      <c r="D4904" s="18" t="s">
        <v>147</v>
      </c>
      <c r="E4904" s="16" t="n">
        <v>12279.4</v>
      </c>
      <c r="F4904" s="17" t="n">
        <f aca="false">E4904*1.12</f>
        <v>13752.928</v>
      </c>
    </row>
    <row r="4905" customFormat="false" ht="11.25" hidden="false" customHeight="false" outlineLevel="0" collapsed="false">
      <c r="B4905" s="18" t="s">
        <v>9810</v>
      </c>
      <c r="C4905" s="19" t="s">
        <v>9811</v>
      </c>
      <c r="D4905" s="18" t="s">
        <v>147</v>
      </c>
      <c r="E4905" s="16" t="n">
        <v>17161.2</v>
      </c>
      <c r="F4905" s="17" t="n">
        <f aca="false">E4905*1.12</f>
        <v>19220.544</v>
      </c>
    </row>
    <row r="4906" customFormat="false" ht="11.25" hidden="false" customHeight="false" outlineLevel="0" collapsed="false">
      <c r="B4906" s="18" t="s">
        <v>9812</v>
      </c>
      <c r="C4906" s="19" t="s">
        <v>9813</v>
      </c>
      <c r="D4906" s="18" t="s">
        <v>147</v>
      </c>
      <c r="E4906" s="16" t="n">
        <v>16535.4</v>
      </c>
      <c r="F4906" s="17" t="n">
        <f aca="false">E4906*1.12</f>
        <v>18519.648</v>
      </c>
    </row>
    <row r="4907" customFormat="false" ht="11.25" hidden="false" customHeight="false" outlineLevel="0" collapsed="false">
      <c r="B4907" s="18" t="s">
        <v>9814</v>
      </c>
      <c r="C4907" s="19" t="s">
        <v>9815</v>
      </c>
      <c r="D4907" s="18" t="s">
        <v>147</v>
      </c>
      <c r="E4907" s="16" t="n">
        <v>21138.6</v>
      </c>
      <c r="F4907" s="17" t="n">
        <f aca="false">E4907*1.12</f>
        <v>23675.232</v>
      </c>
    </row>
    <row r="4908" customFormat="false" ht="11.25" hidden="false" customHeight="false" outlineLevel="0" collapsed="false">
      <c r="B4908" s="18" t="s">
        <v>9816</v>
      </c>
      <c r="C4908" s="19" t="s">
        <v>9817</v>
      </c>
      <c r="D4908" s="18" t="s">
        <v>147</v>
      </c>
      <c r="E4908" s="16" t="n">
        <v>23986.2</v>
      </c>
      <c r="F4908" s="17" t="n">
        <f aca="false">E4908*1.12</f>
        <v>26864.544</v>
      </c>
    </row>
    <row r="4909" customFormat="false" ht="11.25" hidden="false" customHeight="false" outlineLevel="0" collapsed="false">
      <c r="B4909" s="18" t="s">
        <v>9818</v>
      </c>
      <c r="C4909" s="19" t="s">
        <v>9819</v>
      </c>
      <c r="D4909" s="18" t="s">
        <v>147</v>
      </c>
      <c r="E4909" s="16" t="n">
        <v>35604.8</v>
      </c>
      <c r="F4909" s="17" t="n">
        <f aca="false">E4909*1.12</f>
        <v>39877.376</v>
      </c>
    </row>
    <row r="4910" customFormat="false" ht="11.25" hidden="false" customHeight="false" outlineLevel="0" collapsed="false">
      <c r="B4910" s="18" t="s">
        <v>9820</v>
      </c>
      <c r="C4910" s="19" t="s">
        <v>9821</v>
      </c>
      <c r="D4910" s="18" t="s">
        <v>147</v>
      </c>
      <c r="E4910" s="16" t="n">
        <v>43604.4</v>
      </c>
      <c r="F4910" s="17" t="n">
        <f aca="false">E4910*1.12</f>
        <v>48836.928</v>
      </c>
    </row>
    <row r="4911" customFormat="false" ht="11.25" hidden="false" customHeight="false" outlineLevel="0" collapsed="false">
      <c r="B4911" s="18" t="s">
        <v>9822</v>
      </c>
      <c r="C4911" s="19" t="s">
        <v>9823</v>
      </c>
      <c r="D4911" s="18" t="s">
        <v>147</v>
      </c>
      <c r="E4911" s="16" t="n">
        <v>4410</v>
      </c>
      <c r="F4911" s="17" t="n">
        <f aca="false">E4911*1.12</f>
        <v>4939.2</v>
      </c>
    </row>
    <row r="4912" customFormat="false" ht="11.25" hidden="false" customHeight="false" outlineLevel="0" collapsed="false">
      <c r="B4912" s="18" t="s">
        <v>9824</v>
      </c>
      <c r="C4912" s="19" t="s">
        <v>9825</v>
      </c>
      <c r="D4912" s="18" t="s">
        <v>147</v>
      </c>
      <c r="E4912" s="16" t="n">
        <v>4425.4</v>
      </c>
      <c r="F4912" s="17" t="n">
        <f aca="false">E4912*1.12</f>
        <v>4956.448</v>
      </c>
    </row>
    <row r="4913" customFormat="false" ht="11.25" hidden="false" customHeight="false" outlineLevel="0" collapsed="false">
      <c r="B4913" s="18" t="s">
        <v>9826</v>
      </c>
      <c r="C4913" s="19" t="s">
        <v>9827</v>
      </c>
      <c r="D4913" s="18" t="s">
        <v>147</v>
      </c>
      <c r="E4913" s="16" t="n">
        <v>4440.8</v>
      </c>
      <c r="F4913" s="17" t="n">
        <f aca="false">E4913*1.12</f>
        <v>4973.696</v>
      </c>
    </row>
    <row r="4914" customFormat="false" ht="11.25" hidden="false" customHeight="false" outlineLevel="0" collapsed="false">
      <c r="B4914" s="18" t="s">
        <v>9828</v>
      </c>
      <c r="C4914" s="19" t="s">
        <v>9829</v>
      </c>
      <c r="D4914" s="18" t="s">
        <v>147</v>
      </c>
      <c r="E4914" s="16" t="n">
        <v>4998</v>
      </c>
      <c r="F4914" s="17" t="n">
        <f aca="false">E4914*1.12</f>
        <v>5597.76</v>
      </c>
    </row>
    <row r="4915" customFormat="false" ht="11.25" hidden="false" customHeight="false" outlineLevel="0" collapsed="false">
      <c r="B4915" s="18" t="s">
        <v>9830</v>
      </c>
      <c r="C4915" s="19" t="s">
        <v>9831</v>
      </c>
      <c r="D4915" s="18" t="s">
        <v>147</v>
      </c>
      <c r="E4915" s="16" t="n">
        <v>5348</v>
      </c>
      <c r="F4915" s="17" t="n">
        <f aca="false">E4915*1.12</f>
        <v>5989.76</v>
      </c>
    </row>
    <row r="4916" customFormat="false" ht="11.25" hidden="false" customHeight="false" outlineLevel="0" collapsed="false">
      <c r="B4916" s="18" t="s">
        <v>9832</v>
      </c>
      <c r="C4916" s="19" t="s">
        <v>9833</v>
      </c>
      <c r="D4916" s="18" t="s">
        <v>147</v>
      </c>
      <c r="E4916" s="16" t="n">
        <v>5931.8</v>
      </c>
      <c r="F4916" s="17" t="n">
        <f aca="false">E4916*1.12</f>
        <v>6643.616</v>
      </c>
    </row>
    <row r="4917" customFormat="false" ht="11.25" hidden="false" customHeight="false" outlineLevel="0" collapsed="false">
      <c r="B4917" s="18" t="s">
        <v>9834</v>
      </c>
      <c r="C4917" s="19" t="s">
        <v>9835</v>
      </c>
      <c r="D4917" s="18" t="s">
        <v>147</v>
      </c>
      <c r="E4917" s="16" t="n">
        <v>6892.2</v>
      </c>
      <c r="F4917" s="17" t="n">
        <f aca="false">E4917*1.12</f>
        <v>7719.264</v>
      </c>
    </row>
    <row r="4918" customFormat="false" ht="11.25" hidden="false" customHeight="false" outlineLevel="0" collapsed="false">
      <c r="B4918" s="18" t="s">
        <v>9836</v>
      </c>
      <c r="C4918" s="19" t="s">
        <v>9837</v>
      </c>
      <c r="D4918" s="18" t="s">
        <v>147</v>
      </c>
      <c r="E4918" s="16" t="n">
        <v>8439.2</v>
      </c>
      <c r="F4918" s="17" t="n">
        <f aca="false">E4918*1.12</f>
        <v>9451.904</v>
      </c>
    </row>
    <row r="4919" customFormat="false" ht="11.25" hidden="false" customHeight="false" outlineLevel="0" collapsed="false">
      <c r="B4919" s="18" t="s">
        <v>9838</v>
      </c>
      <c r="C4919" s="19" t="s">
        <v>9839</v>
      </c>
      <c r="D4919" s="18" t="s">
        <v>147</v>
      </c>
      <c r="E4919" s="16" t="n">
        <v>8759.8</v>
      </c>
      <c r="F4919" s="17" t="n">
        <f aca="false">E4919*1.12</f>
        <v>9810.976</v>
      </c>
    </row>
    <row r="4920" customFormat="false" ht="11.25" hidden="false" customHeight="false" outlineLevel="0" collapsed="false">
      <c r="B4920" s="18" t="s">
        <v>9840</v>
      </c>
      <c r="C4920" s="19" t="s">
        <v>9841</v>
      </c>
      <c r="D4920" s="18" t="s">
        <v>147</v>
      </c>
      <c r="E4920" s="16" t="n">
        <v>10810.8</v>
      </c>
      <c r="F4920" s="17" t="n">
        <f aca="false">E4920*1.12</f>
        <v>12108.096</v>
      </c>
    </row>
    <row r="4921" customFormat="false" ht="11.25" hidden="false" customHeight="false" outlineLevel="0" collapsed="false">
      <c r="B4921" s="18" t="s">
        <v>9842</v>
      </c>
      <c r="C4921" s="19" t="s">
        <v>9843</v>
      </c>
      <c r="D4921" s="18" t="s">
        <v>147</v>
      </c>
      <c r="E4921" s="16" t="n">
        <v>12210.8</v>
      </c>
      <c r="F4921" s="17" t="n">
        <f aca="false">E4921*1.12</f>
        <v>13676.096</v>
      </c>
    </row>
    <row r="4922" customFormat="false" ht="11.25" hidden="false" customHeight="false" outlineLevel="0" collapsed="false">
      <c r="B4922" s="18" t="s">
        <v>9844</v>
      </c>
      <c r="C4922" s="19" t="s">
        <v>9845</v>
      </c>
      <c r="D4922" s="18" t="s">
        <v>147</v>
      </c>
      <c r="E4922" s="16" t="n">
        <v>15968.4</v>
      </c>
      <c r="F4922" s="17" t="n">
        <f aca="false">E4922*1.12</f>
        <v>17884.608</v>
      </c>
    </row>
    <row r="4923" customFormat="false" ht="11.25" hidden="false" customHeight="false" outlineLevel="0" collapsed="false">
      <c r="B4923" s="18" t="s">
        <v>9846</v>
      </c>
      <c r="C4923" s="19" t="s">
        <v>9847</v>
      </c>
      <c r="D4923" s="18" t="s">
        <v>147</v>
      </c>
      <c r="E4923" s="16" t="n">
        <v>16535.4</v>
      </c>
      <c r="F4923" s="17" t="n">
        <f aca="false">E4923*1.12</f>
        <v>18519.648</v>
      </c>
    </row>
    <row r="4924" customFormat="false" ht="11.25" hidden="false" customHeight="false" outlineLevel="0" collapsed="false">
      <c r="B4924" s="18" t="s">
        <v>9848</v>
      </c>
      <c r="C4924" s="19" t="s">
        <v>9849</v>
      </c>
      <c r="D4924" s="18" t="s">
        <v>147</v>
      </c>
      <c r="E4924" s="16" t="n">
        <v>21138.6</v>
      </c>
      <c r="F4924" s="17" t="n">
        <f aca="false">E4924*1.12</f>
        <v>23675.232</v>
      </c>
    </row>
    <row r="4925" customFormat="false" ht="11.25" hidden="false" customHeight="false" outlineLevel="0" collapsed="false">
      <c r="B4925" s="18" t="s">
        <v>9850</v>
      </c>
      <c r="C4925" s="19" t="s">
        <v>9851</v>
      </c>
      <c r="D4925" s="18" t="s">
        <v>147</v>
      </c>
      <c r="E4925" s="16" t="n">
        <v>23987.6</v>
      </c>
      <c r="F4925" s="17" t="n">
        <f aca="false">E4925*1.12</f>
        <v>26866.112</v>
      </c>
    </row>
    <row r="4926" customFormat="false" ht="11.25" hidden="false" customHeight="false" outlineLevel="0" collapsed="false">
      <c r="B4926" s="18" t="s">
        <v>9852</v>
      </c>
      <c r="C4926" s="19" t="s">
        <v>9853</v>
      </c>
      <c r="D4926" s="18" t="s">
        <v>147</v>
      </c>
      <c r="E4926" s="16" t="n">
        <v>35607.6</v>
      </c>
      <c r="F4926" s="17" t="n">
        <f aca="false">E4926*1.12</f>
        <v>39880.512</v>
      </c>
    </row>
    <row r="4927" customFormat="false" ht="11.25" hidden="false" customHeight="false" outlineLevel="0" collapsed="false">
      <c r="B4927" s="18" t="s">
        <v>9854</v>
      </c>
      <c r="C4927" s="19" t="s">
        <v>9855</v>
      </c>
      <c r="D4927" s="18" t="s">
        <v>147</v>
      </c>
      <c r="E4927" s="16" t="n">
        <v>43604.4</v>
      </c>
      <c r="F4927" s="17" t="n">
        <f aca="false">E4927*1.12</f>
        <v>48836.928</v>
      </c>
    </row>
    <row r="4928" customFormat="false" ht="23.25" hidden="false" customHeight="true" outlineLevel="0" collapsed="false">
      <c r="B4928" s="14" t="s">
        <v>9856</v>
      </c>
      <c r="C4928" s="15" t="s">
        <v>9857</v>
      </c>
      <c r="D4928" s="14" t="s">
        <v>9</v>
      </c>
      <c r="E4928" s="16" t="n">
        <v>0</v>
      </c>
      <c r="F4928" s="17" t="n">
        <f aca="false">E4928*1.12</f>
        <v>0</v>
      </c>
    </row>
    <row r="4929" customFormat="false" ht="11.25" hidden="false" customHeight="false" outlineLevel="0" collapsed="false">
      <c r="B4929" s="18" t="s">
        <v>9858</v>
      </c>
      <c r="C4929" s="19" t="s">
        <v>9859</v>
      </c>
      <c r="D4929" s="18" t="s">
        <v>147</v>
      </c>
      <c r="E4929" s="16" t="n">
        <v>4998</v>
      </c>
      <c r="F4929" s="17" t="n">
        <f aca="false">E4929*1.12</f>
        <v>5597.76</v>
      </c>
    </row>
    <row r="4930" customFormat="false" ht="11.25" hidden="false" customHeight="false" outlineLevel="0" collapsed="false">
      <c r="B4930" s="18" t="s">
        <v>9860</v>
      </c>
      <c r="C4930" s="19" t="s">
        <v>9861</v>
      </c>
      <c r="D4930" s="18" t="s">
        <v>147</v>
      </c>
      <c r="E4930" s="16" t="n">
        <v>5328.4</v>
      </c>
      <c r="F4930" s="17" t="n">
        <f aca="false">E4930*1.12</f>
        <v>5967.808</v>
      </c>
    </row>
    <row r="4931" customFormat="false" ht="11.25" hidden="false" customHeight="false" outlineLevel="0" collapsed="false">
      <c r="B4931" s="18" t="s">
        <v>9862</v>
      </c>
      <c r="C4931" s="19" t="s">
        <v>9863</v>
      </c>
      <c r="D4931" s="18" t="s">
        <v>147</v>
      </c>
      <c r="E4931" s="16" t="n">
        <v>5846.4</v>
      </c>
      <c r="F4931" s="17" t="n">
        <f aca="false">E4931*1.12</f>
        <v>6547.968</v>
      </c>
    </row>
    <row r="4932" customFormat="false" ht="11.25" hidden="false" customHeight="false" outlineLevel="0" collapsed="false">
      <c r="B4932" s="18" t="s">
        <v>9864</v>
      </c>
      <c r="C4932" s="19" t="s">
        <v>9865</v>
      </c>
      <c r="D4932" s="18" t="s">
        <v>147</v>
      </c>
      <c r="E4932" s="16" t="n">
        <v>6890.8</v>
      </c>
      <c r="F4932" s="17" t="n">
        <f aca="false">E4932*1.12</f>
        <v>7717.696</v>
      </c>
    </row>
    <row r="4933" customFormat="false" ht="11.25" hidden="false" customHeight="false" outlineLevel="0" collapsed="false">
      <c r="B4933" s="18" t="s">
        <v>9866</v>
      </c>
      <c r="C4933" s="19" t="s">
        <v>9867</v>
      </c>
      <c r="D4933" s="18" t="s">
        <v>147</v>
      </c>
      <c r="E4933" s="16" t="n">
        <v>7634.2</v>
      </c>
      <c r="F4933" s="17" t="n">
        <f aca="false">E4933*1.12</f>
        <v>8550.304</v>
      </c>
    </row>
    <row r="4934" customFormat="false" ht="11.25" hidden="false" customHeight="false" outlineLevel="0" collapsed="false">
      <c r="B4934" s="18" t="s">
        <v>9868</v>
      </c>
      <c r="C4934" s="19" t="s">
        <v>9869</v>
      </c>
      <c r="D4934" s="18" t="s">
        <v>147</v>
      </c>
      <c r="E4934" s="16" t="n">
        <v>8759.8</v>
      </c>
      <c r="F4934" s="17" t="n">
        <f aca="false">E4934*1.12</f>
        <v>9810.976</v>
      </c>
    </row>
    <row r="4935" customFormat="false" ht="11.25" hidden="false" customHeight="false" outlineLevel="0" collapsed="false">
      <c r="B4935" s="18" t="s">
        <v>9870</v>
      </c>
      <c r="C4935" s="19" t="s">
        <v>9871</v>
      </c>
      <c r="D4935" s="18" t="s">
        <v>147</v>
      </c>
      <c r="E4935" s="16" t="n">
        <v>10777.2</v>
      </c>
      <c r="F4935" s="17" t="n">
        <f aca="false">E4935*1.12</f>
        <v>12070.464</v>
      </c>
    </row>
    <row r="4936" customFormat="false" ht="11.25" hidden="false" customHeight="false" outlineLevel="0" collapsed="false">
      <c r="B4936" s="18" t="s">
        <v>9872</v>
      </c>
      <c r="C4936" s="19" t="s">
        <v>9873</v>
      </c>
      <c r="D4936" s="18" t="s">
        <v>147</v>
      </c>
      <c r="E4936" s="16" t="n">
        <v>12359.2</v>
      </c>
      <c r="F4936" s="17" t="n">
        <f aca="false">E4936*1.12</f>
        <v>13842.304</v>
      </c>
    </row>
    <row r="4937" customFormat="false" ht="11.25" hidden="false" customHeight="false" outlineLevel="0" collapsed="false">
      <c r="B4937" s="18" t="s">
        <v>9874</v>
      </c>
      <c r="C4937" s="19" t="s">
        <v>9875</v>
      </c>
      <c r="D4937" s="18" t="s">
        <v>147</v>
      </c>
      <c r="E4937" s="16" t="n">
        <v>15967</v>
      </c>
      <c r="F4937" s="17" t="n">
        <f aca="false">E4937*1.12</f>
        <v>17883.04</v>
      </c>
    </row>
    <row r="4938" customFormat="false" ht="11.25" hidden="false" customHeight="false" outlineLevel="0" collapsed="false">
      <c r="B4938" s="18" t="s">
        <v>9876</v>
      </c>
      <c r="C4938" s="19" t="s">
        <v>9877</v>
      </c>
      <c r="D4938" s="18" t="s">
        <v>147</v>
      </c>
      <c r="E4938" s="16" t="n">
        <v>20392.4</v>
      </c>
      <c r="F4938" s="17" t="n">
        <f aca="false">E4938*1.12</f>
        <v>22839.488</v>
      </c>
    </row>
    <row r="4939" customFormat="false" ht="11.25" hidden="false" customHeight="false" outlineLevel="0" collapsed="false">
      <c r="B4939" s="18" t="s">
        <v>9878</v>
      </c>
      <c r="C4939" s="19" t="s">
        <v>9879</v>
      </c>
      <c r="D4939" s="18" t="s">
        <v>147</v>
      </c>
      <c r="E4939" s="16" t="n">
        <v>23987.6</v>
      </c>
      <c r="F4939" s="17" t="n">
        <f aca="false">E4939*1.12</f>
        <v>26866.112</v>
      </c>
    </row>
    <row r="4940" customFormat="false" ht="11.25" hidden="false" customHeight="false" outlineLevel="0" collapsed="false">
      <c r="B4940" s="18" t="s">
        <v>9880</v>
      </c>
      <c r="C4940" s="19" t="s">
        <v>9881</v>
      </c>
      <c r="D4940" s="18" t="s">
        <v>147</v>
      </c>
      <c r="E4940" s="16" t="n">
        <v>29778</v>
      </c>
      <c r="F4940" s="17" t="n">
        <f aca="false">E4940*1.12</f>
        <v>33351.36</v>
      </c>
    </row>
    <row r="4941" customFormat="false" ht="11.25" hidden="false" customHeight="false" outlineLevel="0" collapsed="false">
      <c r="B4941" s="18" t="s">
        <v>9882</v>
      </c>
      <c r="C4941" s="19" t="s">
        <v>9883</v>
      </c>
      <c r="D4941" s="18" t="s">
        <v>147</v>
      </c>
      <c r="E4941" s="16" t="n">
        <v>41629</v>
      </c>
      <c r="F4941" s="17" t="n">
        <f aca="false">E4941*1.12</f>
        <v>46624.48</v>
      </c>
    </row>
    <row r="4942" customFormat="false" ht="11.25" hidden="false" customHeight="false" outlineLevel="0" collapsed="false">
      <c r="B4942" s="18" t="s">
        <v>9884</v>
      </c>
      <c r="C4942" s="19" t="s">
        <v>9885</v>
      </c>
      <c r="D4942" s="18" t="s">
        <v>147</v>
      </c>
      <c r="E4942" s="16" t="n">
        <v>4998</v>
      </c>
      <c r="F4942" s="17" t="n">
        <f aca="false">E4942*1.12</f>
        <v>5597.76</v>
      </c>
    </row>
    <row r="4943" customFormat="false" ht="11.25" hidden="false" customHeight="false" outlineLevel="0" collapsed="false">
      <c r="B4943" s="18" t="s">
        <v>9886</v>
      </c>
      <c r="C4943" s="19" t="s">
        <v>9887</v>
      </c>
      <c r="D4943" s="18" t="s">
        <v>147</v>
      </c>
      <c r="E4943" s="16" t="n">
        <v>5327</v>
      </c>
      <c r="F4943" s="17" t="n">
        <f aca="false">E4943*1.12</f>
        <v>5966.24</v>
      </c>
    </row>
    <row r="4944" customFormat="false" ht="11.25" hidden="false" customHeight="false" outlineLevel="0" collapsed="false">
      <c r="B4944" s="18" t="s">
        <v>9888</v>
      </c>
      <c r="C4944" s="19" t="s">
        <v>9889</v>
      </c>
      <c r="D4944" s="18" t="s">
        <v>147</v>
      </c>
      <c r="E4944" s="16" t="n">
        <v>5846.4</v>
      </c>
      <c r="F4944" s="17" t="n">
        <f aca="false">E4944*1.12</f>
        <v>6547.968</v>
      </c>
    </row>
    <row r="4945" customFormat="false" ht="11.25" hidden="false" customHeight="false" outlineLevel="0" collapsed="false">
      <c r="B4945" s="18" t="s">
        <v>9890</v>
      </c>
      <c r="C4945" s="19" t="s">
        <v>9891</v>
      </c>
      <c r="D4945" s="18" t="s">
        <v>147</v>
      </c>
      <c r="E4945" s="16" t="n">
        <v>6892.2</v>
      </c>
      <c r="F4945" s="17" t="n">
        <f aca="false">E4945*1.12</f>
        <v>7719.264</v>
      </c>
    </row>
    <row r="4946" customFormat="false" ht="11.25" hidden="false" customHeight="false" outlineLevel="0" collapsed="false">
      <c r="B4946" s="18" t="s">
        <v>9892</v>
      </c>
      <c r="C4946" s="19" t="s">
        <v>9893</v>
      </c>
      <c r="D4946" s="18" t="s">
        <v>147</v>
      </c>
      <c r="E4946" s="16" t="n">
        <v>7635.6</v>
      </c>
      <c r="F4946" s="17" t="n">
        <f aca="false">E4946*1.12</f>
        <v>8551.872</v>
      </c>
    </row>
    <row r="4947" customFormat="false" ht="11.25" hidden="false" customHeight="false" outlineLevel="0" collapsed="false">
      <c r="B4947" s="18" t="s">
        <v>9894</v>
      </c>
      <c r="C4947" s="19" t="s">
        <v>9895</v>
      </c>
      <c r="D4947" s="18" t="s">
        <v>147</v>
      </c>
      <c r="E4947" s="16" t="n">
        <v>8759.8</v>
      </c>
      <c r="F4947" s="17" t="n">
        <f aca="false">E4947*1.12</f>
        <v>9810.976</v>
      </c>
    </row>
    <row r="4948" customFormat="false" ht="11.25" hidden="false" customHeight="false" outlineLevel="0" collapsed="false">
      <c r="B4948" s="18" t="s">
        <v>9896</v>
      </c>
      <c r="C4948" s="19" t="s">
        <v>9897</v>
      </c>
      <c r="D4948" s="18" t="s">
        <v>147</v>
      </c>
      <c r="E4948" s="16" t="n">
        <v>10777.2</v>
      </c>
      <c r="F4948" s="17" t="n">
        <f aca="false">E4948*1.12</f>
        <v>12070.464</v>
      </c>
    </row>
    <row r="4949" customFormat="false" ht="11.25" hidden="false" customHeight="false" outlineLevel="0" collapsed="false">
      <c r="B4949" s="18" t="s">
        <v>9898</v>
      </c>
      <c r="C4949" s="19" t="s">
        <v>9899</v>
      </c>
      <c r="D4949" s="18" t="s">
        <v>147</v>
      </c>
      <c r="E4949" s="16" t="n">
        <v>12210.8</v>
      </c>
      <c r="F4949" s="17" t="n">
        <f aca="false">E4949*1.12</f>
        <v>13676.096</v>
      </c>
    </row>
    <row r="4950" customFormat="false" ht="11.25" hidden="false" customHeight="false" outlineLevel="0" collapsed="false">
      <c r="B4950" s="18" t="s">
        <v>9900</v>
      </c>
      <c r="C4950" s="19" t="s">
        <v>9901</v>
      </c>
      <c r="D4950" s="18" t="s">
        <v>147</v>
      </c>
      <c r="E4950" s="16" t="n">
        <v>15968.4</v>
      </c>
      <c r="F4950" s="17" t="n">
        <f aca="false">E4950*1.12</f>
        <v>17884.608</v>
      </c>
    </row>
    <row r="4951" customFormat="false" ht="11.25" hidden="false" customHeight="false" outlineLevel="0" collapsed="false">
      <c r="B4951" s="18" t="s">
        <v>9902</v>
      </c>
      <c r="C4951" s="19" t="s">
        <v>9903</v>
      </c>
      <c r="D4951" s="18" t="s">
        <v>147</v>
      </c>
      <c r="E4951" s="16" t="n">
        <v>20392.4</v>
      </c>
      <c r="F4951" s="17" t="n">
        <f aca="false">E4951*1.12</f>
        <v>22839.488</v>
      </c>
    </row>
    <row r="4952" customFormat="false" ht="11.25" hidden="false" customHeight="false" outlineLevel="0" collapsed="false">
      <c r="B4952" s="18" t="s">
        <v>9904</v>
      </c>
      <c r="C4952" s="19" t="s">
        <v>9905</v>
      </c>
      <c r="D4952" s="18" t="s">
        <v>147</v>
      </c>
      <c r="E4952" s="16" t="n">
        <v>23987.6</v>
      </c>
      <c r="F4952" s="17" t="n">
        <f aca="false">E4952*1.12</f>
        <v>26866.112</v>
      </c>
    </row>
    <row r="4953" customFormat="false" ht="11.25" hidden="false" customHeight="false" outlineLevel="0" collapsed="false">
      <c r="B4953" s="18" t="s">
        <v>9906</v>
      </c>
      <c r="C4953" s="19" t="s">
        <v>9907</v>
      </c>
      <c r="D4953" s="18" t="s">
        <v>147</v>
      </c>
      <c r="E4953" s="16" t="n">
        <v>29776.6</v>
      </c>
      <c r="F4953" s="17" t="n">
        <f aca="false">E4953*1.12</f>
        <v>33349.792</v>
      </c>
    </row>
    <row r="4954" customFormat="false" ht="11.25" hidden="false" customHeight="false" outlineLevel="0" collapsed="false">
      <c r="B4954" s="18" t="s">
        <v>9908</v>
      </c>
      <c r="C4954" s="19" t="s">
        <v>9909</v>
      </c>
      <c r="D4954" s="18" t="s">
        <v>147</v>
      </c>
      <c r="E4954" s="16" t="n">
        <v>41311.2</v>
      </c>
      <c r="F4954" s="17" t="n">
        <f aca="false">E4954*1.12</f>
        <v>46268.544</v>
      </c>
    </row>
    <row r="4955" customFormat="false" ht="23.25" hidden="false" customHeight="true" outlineLevel="0" collapsed="false">
      <c r="B4955" s="14" t="s">
        <v>9910</v>
      </c>
      <c r="C4955" s="15" t="s">
        <v>9911</v>
      </c>
      <c r="D4955" s="14" t="s">
        <v>9</v>
      </c>
      <c r="E4955" s="16" t="n">
        <v>0</v>
      </c>
      <c r="F4955" s="17" t="n">
        <f aca="false">E4955*1.12</f>
        <v>0</v>
      </c>
    </row>
    <row r="4956" customFormat="false" ht="11.25" hidden="false" customHeight="false" outlineLevel="0" collapsed="false">
      <c r="B4956" s="18" t="s">
        <v>9912</v>
      </c>
      <c r="C4956" s="19" t="s">
        <v>9913</v>
      </c>
      <c r="D4956" s="18" t="s">
        <v>147</v>
      </c>
      <c r="E4956" s="16" t="n">
        <v>4998</v>
      </c>
      <c r="F4956" s="17" t="n">
        <f aca="false">E4956*1.12</f>
        <v>5597.76</v>
      </c>
    </row>
    <row r="4957" customFormat="false" ht="11.25" hidden="false" customHeight="false" outlineLevel="0" collapsed="false">
      <c r="B4957" s="18" t="s">
        <v>9914</v>
      </c>
      <c r="C4957" s="19" t="s">
        <v>9915</v>
      </c>
      <c r="D4957" s="18" t="s">
        <v>147</v>
      </c>
      <c r="E4957" s="16" t="n">
        <v>5348</v>
      </c>
      <c r="F4957" s="17" t="n">
        <f aca="false">E4957*1.12</f>
        <v>5989.76</v>
      </c>
    </row>
    <row r="4958" customFormat="false" ht="11.25" hidden="false" customHeight="false" outlineLevel="0" collapsed="false">
      <c r="B4958" s="18" t="s">
        <v>9916</v>
      </c>
      <c r="C4958" s="19" t="s">
        <v>9917</v>
      </c>
      <c r="D4958" s="18" t="s">
        <v>147</v>
      </c>
      <c r="E4958" s="16" t="n">
        <v>5931.8</v>
      </c>
      <c r="F4958" s="17" t="n">
        <f aca="false">E4958*1.12</f>
        <v>6643.616</v>
      </c>
    </row>
    <row r="4959" customFormat="false" ht="11.25" hidden="false" customHeight="false" outlineLevel="0" collapsed="false">
      <c r="B4959" s="18" t="s">
        <v>9918</v>
      </c>
      <c r="C4959" s="19" t="s">
        <v>9919</v>
      </c>
      <c r="D4959" s="18" t="s">
        <v>147</v>
      </c>
      <c r="E4959" s="16" t="n">
        <v>6890.8</v>
      </c>
      <c r="F4959" s="17" t="n">
        <f aca="false">E4959*1.12</f>
        <v>7717.696</v>
      </c>
    </row>
    <row r="4960" customFormat="false" ht="11.25" hidden="false" customHeight="false" outlineLevel="0" collapsed="false">
      <c r="B4960" s="18" t="s">
        <v>9920</v>
      </c>
      <c r="C4960" s="19" t="s">
        <v>9921</v>
      </c>
      <c r="D4960" s="18" t="s">
        <v>147</v>
      </c>
      <c r="E4960" s="16" t="n">
        <v>8439.2</v>
      </c>
      <c r="F4960" s="17" t="n">
        <f aca="false">E4960*1.12</f>
        <v>9451.904</v>
      </c>
    </row>
    <row r="4961" customFormat="false" ht="11.25" hidden="false" customHeight="false" outlineLevel="0" collapsed="false">
      <c r="B4961" s="18" t="s">
        <v>9922</v>
      </c>
      <c r="C4961" s="19" t="s">
        <v>9923</v>
      </c>
      <c r="D4961" s="18" t="s">
        <v>147</v>
      </c>
      <c r="E4961" s="16" t="n">
        <v>8759.8</v>
      </c>
      <c r="F4961" s="17" t="n">
        <f aca="false">E4961*1.12</f>
        <v>9810.976</v>
      </c>
    </row>
    <row r="4962" customFormat="false" ht="11.25" hidden="false" customHeight="false" outlineLevel="0" collapsed="false">
      <c r="B4962" s="18" t="s">
        <v>9924</v>
      </c>
      <c r="C4962" s="19" t="s">
        <v>9925</v>
      </c>
      <c r="D4962" s="18" t="s">
        <v>147</v>
      </c>
      <c r="E4962" s="16" t="n">
        <v>10809.4</v>
      </c>
      <c r="F4962" s="17" t="n">
        <f aca="false">E4962*1.12</f>
        <v>12106.528</v>
      </c>
    </row>
    <row r="4963" customFormat="false" ht="11.25" hidden="false" customHeight="false" outlineLevel="0" collapsed="false">
      <c r="B4963" s="18" t="s">
        <v>9926</v>
      </c>
      <c r="C4963" s="19" t="s">
        <v>9927</v>
      </c>
      <c r="D4963" s="18" t="s">
        <v>147</v>
      </c>
      <c r="E4963" s="16" t="n">
        <v>12279.4</v>
      </c>
      <c r="F4963" s="17" t="n">
        <f aca="false">E4963*1.12</f>
        <v>13752.928</v>
      </c>
    </row>
    <row r="4964" customFormat="false" ht="11.25" hidden="false" customHeight="false" outlineLevel="0" collapsed="false">
      <c r="B4964" s="18" t="s">
        <v>9928</v>
      </c>
      <c r="C4964" s="19" t="s">
        <v>9929</v>
      </c>
      <c r="D4964" s="18" t="s">
        <v>147</v>
      </c>
      <c r="E4964" s="16" t="n">
        <v>17161.2</v>
      </c>
      <c r="F4964" s="17" t="n">
        <f aca="false">E4964*1.12</f>
        <v>19220.544</v>
      </c>
    </row>
    <row r="4965" customFormat="false" ht="11.25" hidden="false" customHeight="false" outlineLevel="0" collapsed="false">
      <c r="B4965" s="18" t="s">
        <v>9930</v>
      </c>
      <c r="C4965" s="19" t="s">
        <v>9931</v>
      </c>
      <c r="D4965" s="18" t="s">
        <v>147</v>
      </c>
      <c r="E4965" s="16" t="n">
        <v>21138.6</v>
      </c>
      <c r="F4965" s="17" t="n">
        <f aca="false">E4965*1.12</f>
        <v>23675.232</v>
      </c>
    </row>
    <row r="4966" customFormat="false" ht="11.25" hidden="false" customHeight="false" outlineLevel="0" collapsed="false">
      <c r="B4966" s="18" t="s">
        <v>9932</v>
      </c>
      <c r="C4966" s="19" t="s">
        <v>9933</v>
      </c>
      <c r="D4966" s="18" t="s">
        <v>147</v>
      </c>
      <c r="E4966" s="16" t="n">
        <v>23987.6</v>
      </c>
      <c r="F4966" s="17" t="n">
        <f aca="false">E4966*1.12</f>
        <v>26866.112</v>
      </c>
    </row>
    <row r="4967" customFormat="false" ht="11.25" hidden="false" customHeight="false" outlineLevel="0" collapsed="false">
      <c r="B4967" s="18" t="s">
        <v>9934</v>
      </c>
      <c r="C4967" s="19" t="s">
        <v>9935</v>
      </c>
      <c r="D4967" s="18" t="s">
        <v>147</v>
      </c>
      <c r="E4967" s="16" t="n">
        <v>35606.2</v>
      </c>
      <c r="F4967" s="17" t="n">
        <f aca="false">E4967*1.12</f>
        <v>39878.944</v>
      </c>
    </row>
    <row r="4968" customFormat="false" ht="11.25" hidden="false" customHeight="false" outlineLevel="0" collapsed="false">
      <c r="B4968" s="18" t="s">
        <v>9936</v>
      </c>
      <c r="C4968" s="19" t="s">
        <v>9937</v>
      </c>
      <c r="D4968" s="18" t="s">
        <v>147</v>
      </c>
      <c r="E4968" s="16" t="n">
        <v>43604.4</v>
      </c>
      <c r="F4968" s="17" t="n">
        <f aca="false">E4968*1.12</f>
        <v>48836.928</v>
      </c>
    </row>
    <row r="4969" customFormat="false" ht="11.25" hidden="false" customHeight="false" outlineLevel="0" collapsed="false">
      <c r="B4969" s="18" t="s">
        <v>9938</v>
      </c>
      <c r="C4969" s="19" t="s">
        <v>9939</v>
      </c>
      <c r="D4969" s="18" t="s">
        <v>147</v>
      </c>
      <c r="E4969" s="16" t="n">
        <v>4998</v>
      </c>
      <c r="F4969" s="17" t="n">
        <f aca="false">E4969*1.12</f>
        <v>5597.76</v>
      </c>
    </row>
    <row r="4970" customFormat="false" ht="11.25" hidden="false" customHeight="false" outlineLevel="0" collapsed="false">
      <c r="B4970" s="18" t="s">
        <v>9940</v>
      </c>
      <c r="C4970" s="19" t="s">
        <v>9941</v>
      </c>
      <c r="D4970" s="18" t="s">
        <v>147</v>
      </c>
      <c r="E4970" s="16" t="n">
        <v>5348</v>
      </c>
      <c r="F4970" s="17" t="n">
        <f aca="false">E4970*1.12</f>
        <v>5989.76</v>
      </c>
    </row>
    <row r="4971" customFormat="false" ht="11.25" hidden="false" customHeight="false" outlineLevel="0" collapsed="false">
      <c r="B4971" s="18" t="s">
        <v>9942</v>
      </c>
      <c r="C4971" s="19" t="s">
        <v>9943</v>
      </c>
      <c r="D4971" s="18" t="s">
        <v>147</v>
      </c>
      <c r="E4971" s="16" t="n">
        <v>5931.8</v>
      </c>
      <c r="F4971" s="17" t="n">
        <f aca="false">E4971*1.12</f>
        <v>6643.616</v>
      </c>
    </row>
    <row r="4972" customFormat="false" ht="11.25" hidden="false" customHeight="false" outlineLevel="0" collapsed="false">
      <c r="B4972" s="18" t="s">
        <v>9944</v>
      </c>
      <c r="C4972" s="19" t="s">
        <v>9945</v>
      </c>
      <c r="D4972" s="18" t="s">
        <v>147</v>
      </c>
      <c r="E4972" s="16" t="n">
        <v>6890.8</v>
      </c>
      <c r="F4972" s="17" t="n">
        <f aca="false">E4972*1.12</f>
        <v>7717.696</v>
      </c>
    </row>
    <row r="4973" customFormat="false" ht="11.25" hidden="false" customHeight="false" outlineLevel="0" collapsed="false">
      <c r="B4973" s="18" t="s">
        <v>9946</v>
      </c>
      <c r="C4973" s="19" t="s">
        <v>9947</v>
      </c>
      <c r="D4973" s="18" t="s">
        <v>147</v>
      </c>
      <c r="E4973" s="16" t="n">
        <v>8439.2</v>
      </c>
      <c r="F4973" s="17" t="n">
        <f aca="false">E4973*1.12</f>
        <v>9451.904</v>
      </c>
    </row>
    <row r="4974" customFormat="false" ht="11.25" hidden="false" customHeight="false" outlineLevel="0" collapsed="false">
      <c r="B4974" s="18" t="s">
        <v>9948</v>
      </c>
      <c r="C4974" s="19" t="s">
        <v>9949</v>
      </c>
      <c r="D4974" s="18" t="s">
        <v>147</v>
      </c>
      <c r="E4974" s="16" t="n">
        <v>8759.8</v>
      </c>
      <c r="F4974" s="17" t="n">
        <f aca="false">E4974*1.12</f>
        <v>9810.976</v>
      </c>
    </row>
    <row r="4975" customFormat="false" ht="11.25" hidden="false" customHeight="false" outlineLevel="0" collapsed="false">
      <c r="B4975" s="18" t="s">
        <v>9950</v>
      </c>
      <c r="C4975" s="19" t="s">
        <v>9951</v>
      </c>
      <c r="D4975" s="18" t="s">
        <v>147</v>
      </c>
      <c r="E4975" s="16" t="n">
        <v>10810.8</v>
      </c>
      <c r="F4975" s="17" t="n">
        <f aca="false">E4975*1.12</f>
        <v>12108.096</v>
      </c>
    </row>
    <row r="4976" customFormat="false" ht="11.25" hidden="false" customHeight="false" outlineLevel="0" collapsed="false">
      <c r="B4976" s="18" t="s">
        <v>9952</v>
      </c>
      <c r="C4976" s="19" t="s">
        <v>9953</v>
      </c>
      <c r="D4976" s="18" t="s">
        <v>147</v>
      </c>
      <c r="E4976" s="16" t="n">
        <v>12210.8</v>
      </c>
      <c r="F4976" s="17" t="n">
        <f aca="false">E4976*1.12</f>
        <v>13676.096</v>
      </c>
    </row>
    <row r="4977" customFormat="false" ht="11.25" hidden="false" customHeight="false" outlineLevel="0" collapsed="false">
      <c r="B4977" s="18" t="s">
        <v>9954</v>
      </c>
      <c r="C4977" s="19" t="s">
        <v>9955</v>
      </c>
      <c r="D4977" s="18" t="s">
        <v>147</v>
      </c>
      <c r="E4977" s="16" t="n">
        <v>15968.4</v>
      </c>
      <c r="F4977" s="17" t="n">
        <f aca="false">E4977*1.12</f>
        <v>17884.608</v>
      </c>
    </row>
    <row r="4978" customFormat="false" ht="11.25" hidden="false" customHeight="false" outlineLevel="0" collapsed="false">
      <c r="B4978" s="18" t="s">
        <v>9956</v>
      </c>
      <c r="C4978" s="19" t="s">
        <v>9957</v>
      </c>
      <c r="D4978" s="18" t="s">
        <v>147</v>
      </c>
      <c r="E4978" s="16" t="n">
        <v>21138.6</v>
      </c>
      <c r="F4978" s="17" t="n">
        <f aca="false">E4978*1.12</f>
        <v>23675.232</v>
      </c>
    </row>
    <row r="4979" customFormat="false" ht="11.25" hidden="false" customHeight="false" outlineLevel="0" collapsed="false">
      <c r="B4979" s="18" t="s">
        <v>9958</v>
      </c>
      <c r="C4979" s="19" t="s">
        <v>9959</v>
      </c>
      <c r="D4979" s="18" t="s">
        <v>147</v>
      </c>
      <c r="E4979" s="16" t="n">
        <v>23987.6</v>
      </c>
      <c r="F4979" s="17" t="n">
        <f aca="false">E4979*1.12</f>
        <v>26866.112</v>
      </c>
    </row>
    <row r="4980" customFormat="false" ht="11.25" hidden="false" customHeight="false" outlineLevel="0" collapsed="false">
      <c r="B4980" s="18" t="s">
        <v>9960</v>
      </c>
      <c r="C4980" s="19" t="s">
        <v>9961</v>
      </c>
      <c r="D4980" s="18" t="s">
        <v>147</v>
      </c>
      <c r="E4980" s="16" t="n">
        <v>35607.6</v>
      </c>
      <c r="F4980" s="17" t="n">
        <f aca="false">E4980*1.12</f>
        <v>39880.512</v>
      </c>
    </row>
    <row r="4981" customFormat="false" ht="11.25" hidden="false" customHeight="false" outlineLevel="0" collapsed="false">
      <c r="B4981" s="18" t="s">
        <v>9962</v>
      </c>
      <c r="C4981" s="19" t="s">
        <v>9963</v>
      </c>
      <c r="D4981" s="18" t="s">
        <v>147</v>
      </c>
      <c r="E4981" s="16" t="n">
        <v>43604.4</v>
      </c>
      <c r="F4981" s="17" t="n">
        <f aca="false">E4981*1.12</f>
        <v>48836.928</v>
      </c>
    </row>
    <row r="4982" customFormat="false" ht="22.5" hidden="false" customHeight="false" outlineLevel="0" collapsed="false">
      <c r="B4982" s="14" t="s">
        <v>9964</v>
      </c>
      <c r="C4982" s="15" t="s">
        <v>9965</v>
      </c>
      <c r="D4982" s="14" t="s">
        <v>9</v>
      </c>
      <c r="E4982" s="16" t="n">
        <v>0</v>
      </c>
      <c r="F4982" s="17" t="n">
        <f aca="false">E4982*1.12</f>
        <v>0</v>
      </c>
    </row>
    <row r="4983" customFormat="false" ht="11.25" hidden="false" customHeight="false" outlineLevel="0" collapsed="false">
      <c r="B4983" s="18" t="s">
        <v>9966</v>
      </c>
      <c r="C4983" s="19" t="s">
        <v>9967</v>
      </c>
      <c r="D4983" s="18" t="s">
        <v>147</v>
      </c>
      <c r="E4983" s="16" t="n">
        <v>5565</v>
      </c>
      <c r="F4983" s="17" t="n">
        <f aca="false">E4983*1.12</f>
        <v>6232.8</v>
      </c>
    </row>
    <row r="4984" customFormat="false" ht="11.25" hidden="false" customHeight="false" outlineLevel="0" collapsed="false">
      <c r="B4984" s="18" t="s">
        <v>9968</v>
      </c>
      <c r="C4984" s="19" t="s">
        <v>9969</v>
      </c>
      <c r="D4984" s="18" t="s">
        <v>147</v>
      </c>
      <c r="E4984" s="16" t="n">
        <v>7082.6</v>
      </c>
      <c r="F4984" s="17" t="n">
        <f aca="false">E4984*1.12</f>
        <v>7932.512</v>
      </c>
    </row>
    <row r="4985" customFormat="false" ht="11.25" hidden="false" customHeight="false" outlineLevel="0" collapsed="false">
      <c r="B4985" s="18" t="s">
        <v>9970</v>
      </c>
      <c r="C4985" s="19" t="s">
        <v>9971</v>
      </c>
      <c r="D4985" s="18" t="s">
        <v>147</v>
      </c>
      <c r="E4985" s="16" t="n">
        <v>8029</v>
      </c>
      <c r="F4985" s="17" t="n">
        <f aca="false">E4985*1.12</f>
        <v>8992.48</v>
      </c>
    </row>
    <row r="4986" customFormat="false" ht="11.25" hidden="false" customHeight="false" outlineLevel="0" collapsed="false">
      <c r="B4986" s="18" t="s">
        <v>9972</v>
      </c>
      <c r="C4986" s="19" t="s">
        <v>9973</v>
      </c>
      <c r="D4986" s="18" t="s">
        <v>147</v>
      </c>
      <c r="E4986" s="16" t="n">
        <v>9262.4</v>
      </c>
      <c r="F4986" s="17" t="n">
        <f aca="false">E4986*1.12</f>
        <v>10373.888</v>
      </c>
    </row>
    <row r="4987" customFormat="false" ht="11.25" hidden="false" customHeight="false" outlineLevel="0" collapsed="false">
      <c r="B4987" s="18" t="s">
        <v>9974</v>
      </c>
      <c r="C4987" s="19" t="s">
        <v>9975</v>
      </c>
      <c r="D4987" s="18" t="s">
        <v>147</v>
      </c>
      <c r="E4987" s="16" t="n">
        <v>10000.2</v>
      </c>
      <c r="F4987" s="17" t="n">
        <f aca="false">E4987*1.12</f>
        <v>11200.224</v>
      </c>
    </row>
    <row r="4988" customFormat="false" ht="11.25" hidden="false" customHeight="false" outlineLevel="0" collapsed="false">
      <c r="B4988" s="18" t="s">
        <v>9976</v>
      </c>
      <c r="C4988" s="19" t="s">
        <v>9977</v>
      </c>
      <c r="D4988" s="18" t="s">
        <v>147</v>
      </c>
      <c r="E4988" s="16" t="n">
        <v>11741.8</v>
      </c>
      <c r="F4988" s="17" t="n">
        <f aca="false">E4988*1.12</f>
        <v>13150.816</v>
      </c>
    </row>
    <row r="4989" customFormat="false" ht="11.25" hidden="false" customHeight="false" outlineLevel="0" collapsed="false">
      <c r="B4989" s="18" t="s">
        <v>9978</v>
      </c>
      <c r="C4989" s="19" t="s">
        <v>9979</v>
      </c>
      <c r="D4989" s="18" t="s">
        <v>147</v>
      </c>
      <c r="E4989" s="16" t="n">
        <v>5565</v>
      </c>
      <c r="F4989" s="17" t="n">
        <f aca="false">E4989*1.12</f>
        <v>6232.8</v>
      </c>
    </row>
    <row r="4990" customFormat="false" ht="11.25" hidden="false" customHeight="false" outlineLevel="0" collapsed="false">
      <c r="B4990" s="18" t="s">
        <v>9980</v>
      </c>
      <c r="C4990" s="19" t="s">
        <v>9981</v>
      </c>
      <c r="D4990" s="18" t="s">
        <v>147</v>
      </c>
      <c r="E4990" s="16" t="n">
        <v>7082.6</v>
      </c>
      <c r="F4990" s="17" t="n">
        <f aca="false">E4990*1.12</f>
        <v>7932.512</v>
      </c>
    </row>
    <row r="4991" customFormat="false" ht="11.25" hidden="false" customHeight="false" outlineLevel="0" collapsed="false">
      <c r="B4991" s="18" t="s">
        <v>9982</v>
      </c>
      <c r="C4991" s="19" t="s">
        <v>9983</v>
      </c>
      <c r="D4991" s="18" t="s">
        <v>147</v>
      </c>
      <c r="E4991" s="16" t="n">
        <v>7952</v>
      </c>
      <c r="F4991" s="17" t="n">
        <f aca="false">E4991*1.12</f>
        <v>8906.24</v>
      </c>
    </row>
    <row r="4992" customFormat="false" ht="11.25" hidden="false" customHeight="false" outlineLevel="0" collapsed="false">
      <c r="B4992" s="18" t="s">
        <v>9984</v>
      </c>
      <c r="C4992" s="19" t="s">
        <v>9985</v>
      </c>
      <c r="D4992" s="18" t="s">
        <v>147</v>
      </c>
      <c r="E4992" s="16" t="n">
        <v>9220.4</v>
      </c>
      <c r="F4992" s="17" t="n">
        <f aca="false">E4992*1.12</f>
        <v>10326.848</v>
      </c>
    </row>
    <row r="4993" customFormat="false" ht="11.25" hidden="false" customHeight="false" outlineLevel="0" collapsed="false">
      <c r="B4993" s="18" t="s">
        <v>9986</v>
      </c>
      <c r="C4993" s="19" t="s">
        <v>9987</v>
      </c>
      <c r="D4993" s="18" t="s">
        <v>147</v>
      </c>
      <c r="E4993" s="16" t="n">
        <v>10136</v>
      </c>
      <c r="F4993" s="17" t="n">
        <f aca="false">E4993*1.12</f>
        <v>11352.32</v>
      </c>
    </row>
    <row r="4994" customFormat="false" ht="11.25" hidden="false" customHeight="false" outlineLevel="0" collapsed="false">
      <c r="B4994" s="18" t="s">
        <v>9988</v>
      </c>
      <c r="C4994" s="19" t="s">
        <v>9989</v>
      </c>
      <c r="D4994" s="18" t="s">
        <v>147</v>
      </c>
      <c r="E4994" s="16" t="n">
        <v>11683</v>
      </c>
      <c r="F4994" s="17" t="n">
        <f aca="false">E4994*1.12</f>
        <v>13084.96</v>
      </c>
    </row>
    <row r="4995" customFormat="false" ht="22.5" hidden="false" customHeight="false" outlineLevel="0" collapsed="false">
      <c r="B4995" s="14" t="s">
        <v>9990</v>
      </c>
      <c r="C4995" s="15" t="s">
        <v>9991</v>
      </c>
      <c r="D4995" s="14" t="s">
        <v>9</v>
      </c>
      <c r="E4995" s="16" t="n">
        <v>0</v>
      </c>
      <c r="F4995" s="17" t="n">
        <f aca="false">E4995*1.12</f>
        <v>0</v>
      </c>
    </row>
    <row r="4996" customFormat="false" ht="11.25" hidden="false" customHeight="false" outlineLevel="0" collapsed="false">
      <c r="B4996" s="18" t="s">
        <v>9992</v>
      </c>
      <c r="C4996" s="19" t="s">
        <v>9993</v>
      </c>
      <c r="D4996" s="18" t="s">
        <v>147</v>
      </c>
      <c r="E4996" s="16" t="n">
        <v>6353.2</v>
      </c>
      <c r="F4996" s="17" t="n">
        <f aca="false">E4996*1.12</f>
        <v>7115.584</v>
      </c>
    </row>
    <row r="4997" customFormat="false" ht="11.25" hidden="false" customHeight="false" outlineLevel="0" collapsed="false">
      <c r="B4997" s="18" t="s">
        <v>9994</v>
      </c>
      <c r="C4997" s="19" t="s">
        <v>9995</v>
      </c>
      <c r="D4997" s="18" t="s">
        <v>147</v>
      </c>
      <c r="E4997" s="16" t="n">
        <v>7169.4</v>
      </c>
      <c r="F4997" s="17" t="n">
        <f aca="false">E4997*1.12</f>
        <v>8029.728</v>
      </c>
    </row>
    <row r="4998" customFormat="false" ht="11.25" hidden="false" customHeight="false" outlineLevel="0" collapsed="false">
      <c r="B4998" s="18" t="s">
        <v>9996</v>
      </c>
      <c r="C4998" s="19" t="s">
        <v>9997</v>
      </c>
      <c r="D4998" s="18" t="s">
        <v>147</v>
      </c>
      <c r="E4998" s="16" t="n">
        <v>8027.6</v>
      </c>
      <c r="F4998" s="17" t="n">
        <f aca="false">E4998*1.12</f>
        <v>8990.912</v>
      </c>
    </row>
    <row r="4999" customFormat="false" ht="11.25" hidden="false" customHeight="false" outlineLevel="0" collapsed="false">
      <c r="B4999" s="18" t="s">
        <v>9998</v>
      </c>
      <c r="C4999" s="19" t="s">
        <v>9999</v>
      </c>
      <c r="D4999" s="18" t="s">
        <v>147</v>
      </c>
      <c r="E4999" s="16" t="n">
        <v>9543.8</v>
      </c>
      <c r="F4999" s="17" t="n">
        <f aca="false">E4999*1.12</f>
        <v>10689.056</v>
      </c>
    </row>
    <row r="5000" customFormat="false" ht="11.25" hidden="false" customHeight="false" outlineLevel="0" collapsed="false">
      <c r="B5000" s="18" t="s">
        <v>10000</v>
      </c>
      <c r="C5000" s="19" t="s">
        <v>9807</v>
      </c>
      <c r="D5000" s="18" t="s">
        <v>147</v>
      </c>
      <c r="E5000" s="16" t="n">
        <v>10418.8</v>
      </c>
      <c r="F5000" s="17" t="n">
        <f aca="false">E5000*1.12</f>
        <v>11669.056</v>
      </c>
    </row>
    <row r="5001" customFormat="false" ht="11.25" hidden="false" customHeight="false" outlineLevel="0" collapsed="false">
      <c r="B5001" s="18" t="s">
        <v>10001</v>
      </c>
      <c r="C5001" s="19" t="s">
        <v>10002</v>
      </c>
      <c r="D5001" s="18" t="s">
        <v>147</v>
      </c>
      <c r="E5001" s="16" t="n">
        <v>6353.2</v>
      </c>
      <c r="F5001" s="17" t="n">
        <f aca="false">E5001*1.12</f>
        <v>7115.584</v>
      </c>
    </row>
    <row r="5002" customFormat="false" ht="11.25" hidden="false" customHeight="false" outlineLevel="0" collapsed="false">
      <c r="B5002" s="18" t="s">
        <v>10003</v>
      </c>
      <c r="C5002" s="19" t="s">
        <v>10004</v>
      </c>
      <c r="D5002" s="18" t="s">
        <v>147</v>
      </c>
      <c r="E5002" s="16" t="n">
        <v>7166.6</v>
      </c>
      <c r="F5002" s="17" t="n">
        <f aca="false">E5002*1.12</f>
        <v>8026.592</v>
      </c>
    </row>
    <row r="5003" customFormat="false" ht="11.25" hidden="false" customHeight="false" outlineLevel="0" collapsed="false">
      <c r="B5003" s="18" t="s">
        <v>10005</v>
      </c>
      <c r="C5003" s="19" t="s">
        <v>10006</v>
      </c>
      <c r="D5003" s="18" t="s">
        <v>147</v>
      </c>
      <c r="E5003" s="16" t="n">
        <v>7952</v>
      </c>
      <c r="F5003" s="17" t="n">
        <f aca="false">E5003*1.12</f>
        <v>8906.24</v>
      </c>
    </row>
    <row r="5004" customFormat="false" ht="11.25" hidden="false" customHeight="false" outlineLevel="0" collapsed="false">
      <c r="B5004" s="18" t="s">
        <v>10007</v>
      </c>
      <c r="C5004" s="19" t="s">
        <v>9839</v>
      </c>
      <c r="D5004" s="18" t="s">
        <v>147</v>
      </c>
      <c r="E5004" s="16" t="n">
        <v>9541</v>
      </c>
      <c r="F5004" s="17" t="n">
        <f aca="false">E5004*1.12</f>
        <v>10685.92</v>
      </c>
    </row>
    <row r="5005" customFormat="false" ht="11.25" hidden="false" customHeight="false" outlineLevel="0" collapsed="false">
      <c r="B5005" s="18" t="s">
        <v>10008</v>
      </c>
      <c r="C5005" s="19" t="s">
        <v>9841</v>
      </c>
      <c r="D5005" s="18" t="s">
        <v>147</v>
      </c>
      <c r="E5005" s="16" t="n">
        <v>10416</v>
      </c>
      <c r="F5005" s="17" t="n">
        <f aca="false">E5005*1.12</f>
        <v>11665.92</v>
      </c>
    </row>
    <row r="5006" customFormat="false" ht="22.5" hidden="false" customHeight="false" outlineLevel="0" collapsed="false">
      <c r="B5006" s="14" t="s">
        <v>10009</v>
      </c>
      <c r="C5006" s="15" t="s">
        <v>10010</v>
      </c>
      <c r="D5006" s="14" t="s">
        <v>9</v>
      </c>
      <c r="E5006" s="16" t="n">
        <v>0</v>
      </c>
      <c r="F5006" s="17" t="n">
        <f aca="false">E5006*1.12</f>
        <v>0</v>
      </c>
    </row>
    <row r="5007" customFormat="false" ht="11.25" hidden="false" customHeight="false" outlineLevel="0" collapsed="false">
      <c r="B5007" s="18" t="s">
        <v>10011</v>
      </c>
      <c r="C5007" s="19" t="s">
        <v>10012</v>
      </c>
      <c r="D5007" s="18" t="s">
        <v>147</v>
      </c>
      <c r="E5007" s="16" t="n">
        <v>5565</v>
      </c>
      <c r="F5007" s="17" t="n">
        <f aca="false">E5007*1.12</f>
        <v>6232.8</v>
      </c>
    </row>
    <row r="5008" customFormat="false" ht="11.25" hidden="false" customHeight="false" outlineLevel="0" collapsed="false">
      <c r="B5008" s="18" t="s">
        <v>10013</v>
      </c>
      <c r="C5008" s="19" t="s">
        <v>10014</v>
      </c>
      <c r="D5008" s="18" t="s">
        <v>147</v>
      </c>
      <c r="E5008" s="16" t="n">
        <v>7082.6</v>
      </c>
      <c r="F5008" s="17" t="n">
        <f aca="false">E5008*1.12</f>
        <v>7932.512</v>
      </c>
    </row>
    <row r="5009" customFormat="false" ht="11.25" hidden="false" customHeight="false" outlineLevel="0" collapsed="false">
      <c r="B5009" s="18" t="s">
        <v>10015</v>
      </c>
      <c r="C5009" s="19" t="s">
        <v>10016</v>
      </c>
      <c r="D5009" s="18" t="s">
        <v>147</v>
      </c>
      <c r="E5009" s="16" t="n">
        <v>8029</v>
      </c>
      <c r="F5009" s="17" t="n">
        <f aca="false">E5009*1.12</f>
        <v>8992.48</v>
      </c>
    </row>
    <row r="5010" customFormat="false" ht="11.25" hidden="false" customHeight="false" outlineLevel="0" collapsed="false">
      <c r="B5010" s="18" t="s">
        <v>10017</v>
      </c>
      <c r="C5010" s="19" t="s">
        <v>10018</v>
      </c>
      <c r="D5010" s="18" t="s">
        <v>147</v>
      </c>
      <c r="E5010" s="16" t="n">
        <v>9262.4</v>
      </c>
      <c r="F5010" s="17" t="n">
        <f aca="false">E5010*1.12</f>
        <v>10373.888</v>
      </c>
    </row>
    <row r="5011" customFormat="false" ht="11.25" hidden="false" customHeight="false" outlineLevel="0" collapsed="false">
      <c r="B5011" s="18" t="s">
        <v>10019</v>
      </c>
      <c r="C5011" s="19" t="s">
        <v>10020</v>
      </c>
      <c r="D5011" s="18" t="s">
        <v>147</v>
      </c>
      <c r="E5011" s="16" t="n">
        <v>10140.2</v>
      </c>
      <c r="F5011" s="17" t="n">
        <f aca="false">E5011*1.12</f>
        <v>11357.024</v>
      </c>
    </row>
    <row r="5012" customFormat="false" ht="11.25" hidden="false" customHeight="false" outlineLevel="0" collapsed="false">
      <c r="B5012" s="18" t="s">
        <v>10021</v>
      </c>
      <c r="C5012" s="19" t="s">
        <v>10022</v>
      </c>
      <c r="D5012" s="18" t="s">
        <v>147</v>
      </c>
      <c r="E5012" s="16" t="n">
        <v>11740.4</v>
      </c>
      <c r="F5012" s="17" t="n">
        <f aca="false">E5012*1.12</f>
        <v>13149.248</v>
      </c>
    </row>
    <row r="5013" customFormat="false" ht="11.25" hidden="false" customHeight="false" outlineLevel="0" collapsed="false">
      <c r="B5013" s="18" t="s">
        <v>10023</v>
      </c>
      <c r="C5013" s="19" t="s">
        <v>10024</v>
      </c>
      <c r="D5013" s="18" t="s">
        <v>147</v>
      </c>
      <c r="E5013" s="16" t="n">
        <v>5565</v>
      </c>
      <c r="F5013" s="17" t="n">
        <f aca="false">E5013*1.12</f>
        <v>6232.8</v>
      </c>
    </row>
    <row r="5014" customFormat="false" ht="11.25" hidden="false" customHeight="false" outlineLevel="0" collapsed="false">
      <c r="B5014" s="18" t="s">
        <v>10025</v>
      </c>
      <c r="C5014" s="19" t="s">
        <v>10026</v>
      </c>
      <c r="D5014" s="18" t="s">
        <v>147</v>
      </c>
      <c r="E5014" s="16" t="n">
        <v>7082.6</v>
      </c>
      <c r="F5014" s="17" t="n">
        <f aca="false">E5014*1.12</f>
        <v>7932.512</v>
      </c>
    </row>
    <row r="5015" customFormat="false" ht="11.25" hidden="false" customHeight="false" outlineLevel="0" collapsed="false">
      <c r="B5015" s="18" t="s">
        <v>10027</v>
      </c>
      <c r="C5015" s="19" t="s">
        <v>10028</v>
      </c>
      <c r="D5015" s="18" t="s">
        <v>147</v>
      </c>
      <c r="E5015" s="16" t="n">
        <v>7952</v>
      </c>
      <c r="F5015" s="17" t="n">
        <f aca="false">E5015*1.12</f>
        <v>8906.24</v>
      </c>
    </row>
    <row r="5016" customFormat="false" ht="11.25" hidden="false" customHeight="false" outlineLevel="0" collapsed="false">
      <c r="B5016" s="18" t="s">
        <v>10029</v>
      </c>
      <c r="C5016" s="19" t="s">
        <v>10030</v>
      </c>
      <c r="D5016" s="18" t="s">
        <v>147</v>
      </c>
      <c r="E5016" s="16" t="n">
        <v>9220.4</v>
      </c>
      <c r="F5016" s="17" t="n">
        <f aca="false">E5016*1.12</f>
        <v>10326.848</v>
      </c>
    </row>
    <row r="5017" customFormat="false" ht="11.25" hidden="false" customHeight="false" outlineLevel="0" collapsed="false">
      <c r="B5017" s="18" t="s">
        <v>10031</v>
      </c>
      <c r="C5017" s="19" t="s">
        <v>10032</v>
      </c>
      <c r="D5017" s="18" t="s">
        <v>147</v>
      </c>
      <c r="E5017" s="16" t="n">
        <v>10136</v>
      </c>
      <c r="F5017" s="17" t="n">
        <f aca="false">E5017*1.12</f>
        <v>11352.32</v>
      </c>
    </row>
    <row r="5018" customFormat="false" ht="11.25" hidden="false" customHeight="false" outlineLevel="0" collapsed="false">
      <c r="B5018" s="18" t="s">
        <v>10033</v>
      </c>
      <c r="C5018" s="19" t="s">
        <v>10034</v>
      </c>
      <c r="D5018" s="18" t="s">
        <v>147</v>
      </c>
      <c r="E5018" s="16" t="n">
        <v>11683</v>
      </c>
      <c r="F5018" s="17" t="n">
        <f aca="false">E5018*1.12</f>
        <v>13084.96</v>
      </c>
    </row>
    <row r="5019" customFormat="false" ht="22.5" hidden="false" customHeight="false" outlineLevel="0" collapsed="false">
      <c r="B5019" s="14" t="s">
        <v>10035</v>
      </c>
      <c r="C5019" s="15" t="s">
        <v>10036</v>
      </c>
      <c r="D5019" s="14" t="s">
        <v>9</v>
      </c>
      <c r="E5019" s="16" t="n">
        <v>0</v>
      </c>
      <c r="F5019" s="17" t="n">
        <f aca="false">E5019*1.12</f>
        <v>0</v>
      </c>
    </row>
    <row r="5020" customFormat="false" ht="11.25" hidden="false" customHeight="false" outlineLevel="0" collapsed="false">
      <c r="B5020" s="18" t="s">
        <v>10037</v>
      </c>
      <c r="C5020" s="19" t="s">
        <v>10038</v>
      </c>
      <c r="D5020" s="18" t="s">
        <v>147</v>
      </c>
      <c r="E5020" s="16" t="n">
        <v>6354.6</v>
      </c>
      <c r="F5020" s="17" t="n">
        <f aca="false">E5020*1.12</f>
        <v>7117.152</v>
      </c>
    </row>
    <row r="5021" customFormat="false" ht="11.25" hidden="false" customHeight="false" outlineLevel="0" collapsed="false">
      <c r="B5021" s="18" t="s">
        <v>10039</v>
      </c>
      <c r="C5021" s="19" t="s">
        <v>10040</v>
      </c>
      <c r="D5021" s="18" t="s">
        <v>147</v>
      </c>
      <c r="E5021" s="16" t="n">
        <v>7169.4</v>
      </c>
      <c r="F5021" s="17" t="n">
        <f aca="false">E5021*1.12</f>
        <v>8029.728</v>
      </c>
    </row>
    <row r="5022" customFormat="false" ht="11.25" hidden="false" customHeight="false" outlineLevel="0" collapsed="false">
      <c r="B5022" s="18" t="s">
        <v>10041</v>
      </c>
      <c r="C5022" s="19" t="s">
        <v>10042</v>
      </c>
      <c r="D5022" s="18" t="s">
        <v>147</v>
      </c>
      <c r="E5022" s="16" t="n">
        <v>8027.6</v>
      </c>
      <c r="F5022" s="17" t="n">
        <f aca="false">E5022*1.12</f>
        <v>8990.912</v>
      </c>
    </row>
    <row r="5023" customFormat="false" ht="11.25" hidden="false" customHeight="false" outlineLevel="0" collapsed="false">
      <c r="B5023" s="18" t="s">
        <v>10043</v>
      </c>
      <c r="C5023" s="19" t="s">
        <v>10044</v>
      </c>
      <c r="D5023" s="18" t="s">
        <v>147</v>
      </c>
      <c r="E5023" s="16" t="n">
        <v>9543.8</v>
      </c>
      <c r="F5023" s="17" t="n">
        <f aca="false">E5023*1.12</f>
        <v>10689.056</v>
      </c>
    </row>
    <row r="5024" customFormat="false" ht="11.25" hidden="false" customHeight="false" outlineLevel="0" collapsed="false">
      <c r="B5024" s="18" t="s">
        <v>10045</v>
      </c>
      <c r="C5024" s="19" t="s">
        <v>9925</v>
      </c>
      <c r="D5024" s="18" t="s">
        <v>147</v>
      </c>
      <c r="E5024" s="16" t="n">
        <v>10418.8</v>
      </c>
      <c r="F5024" s="17" t="n">
        <f aca="false">E5024*1.12</f>
        <v>11669.056</v>
      </c>
    </row>
    <row r="5025" customFormat="false" ht="11.25" hidden="false" customHeight="false" outlineLevel="0" collapsed="false">
      <c r="B5025" s="18" t="s">
        <v>10046</v>
      </c>
      <c r="C5025" s="19" t="s">
        <v>10047</v>
      </c>
      <c r="D5025" s="18" t="s">
        <v>147</v>
      </c>
      <c r="E5025" s="16" t="n">
        <v>6353.2</v>
      </c>
      <c r="F5025" s="17" t="n">
        <f aca="false">E5025*1.12</f>
        <v>7115.584</v>
      </c>
    </row>
    <row r="5026" customFormat="false" ht="11.25" hidden="false" customHeight="false" outlineLevel="0" collapsed="false">
      <c r="B5026" s="18" t="s">
        <v>10048</v>
      </c>
      <c r="C5026" s="19" t="s">
        <v>10049</v>
      </c>
      <c r="D5026" s="18" t="s">
        <v>147</v>
      </c>
      <c r="E5026" s="16" t="n">
        <v>7166.6</v>
      </c>
      <c r="F5026" s="17" t="n">
        <f aca="false">E5026*1.12</f>
        <v>8026.592</v>
      </c>
    </row>
    <row r="5027" customFormat="false" ht="11.25" hidden="false" customHeight="false" outlineLevel="0" collapsed="false">
      <c r="B5027" s="18" t="s">
        <v>10050</v>
      </c>
      <c r="C5027" s="19" t="s">
        <v>10051</v>
      </c>
      <c r="D5027" s="18" t="s">
        <v>147</v>
      </c>
      <c r="E5027" s="16" t="n">
        <v>7952</v>
      </c>
      <c r="F5027" s="17" t="n">
        <f aca="false">E5027*1.12</f>
        <v>8906.24</v>
      </c>
    </row>
    <row r="5028" customFormat="false" ht="11.25" hidden="false" customHeight="false" outlineLevel="0" collapsed="false">
      <c r="B5028" s="18" t="s">
        <v>10052</v>
      </c>
      <c r="C5028" s="19" t="s">
        <v>10053</v>
      </c>
      <c r="D5028" s="18" t="s">
        <v>147</v>
      </c>
      <c r="E5028" s="16" t="n">
        <v>9541</v>
      </c>
      <c r="F5028" s="17" t="n">
        <f aca="false">E5028*1.12</f>
        <v>10685.92</v>
      </c>
    </row>
    <row r="5029" customFormat="false" ht="11.25" hidden="false" customHeight="false" outlineLevel="0" collapsed="false">
      <c r="B5029" s="18" t="s">
        <v>10054</v>
      </c>
      <c r="C5029" s="19" t="s">
        <v>9951</v>
      </c>
      <c r="D5029" s="18" t="s">
        <v>147</v>
      </c>
      <c r="E5029" s="16" t="n">
        <v>10416</v>
      </c>
      <c r="F5029" s="17" t="n">
        <f aca="false">E5029*1.12</f>
        <v>11665.92</v>
      </c>
    </row>
    <row r="5030" customFormat="false" ht="22.5" hidden="false" customHeight="false" outlineLevel="0" collapsed="false">
      <c r="B5030" s="14" t="s">
        <v>10055</v>
      </c>
      <c r="C5030" s="15" t="s">
        <v>10056</v>
      </c>
      <c r="D5030" s="14" t="s">
        <v>9</v>
      </c>
      <c r="E5030" s="16" t="n">
        <v>0</v>
      </c>
      <c r="F5030" s="17" t="n">
        <f aca="false">E5030*1.12</f>
        <v>0</v>
      </c>
    </row>
    <row r="5031" customFormat="false" ht="11.25" hidden="false" customHeight="false" outlineLevel="0" collapsed="false">
      <c r="B5031" s="18" t="s">
        <v>10057</v>
      </c>
      <c r="C5031" s="19" t="s">
        <v>10058</v>
      </c>
      <c r="D5031" s="18" t="s">
        <v>147</v>
      </c>
      <c r="E5031" s="16" t="n">
        <v>0</v>
      </c>
      <c r="F5031" s="17" t="n">
        <f aca="false">E5031*1.12</f>
        <v>0</v>
      </c>
    </row>
    <row r="5032" customFormat="false" ht="11.25" hidden="false" customHeight="false" outlineLevel="0" collapsed="false">
      <c r="B5032" s="18" t="s">
        <v>10059</v>
      </c>
      <c r="C5032" s="19" t="s">
        <v>10060</v>
      </c>
      <c r="D5032" s="18" t="s">
        <v>147</v>
      </c>
      <c r="E5032" s="16" t="n">
        <v>0</v>
      </c>
      <c r="F5032" s="17" t="n">
        <f aca="false">E5032*1.12</f>
        <v>0</v>
      </c>
    </row>
    <row r="5033" customFormat="false" ht="11.25" hidden="false" customHeight="false" outlineLevel="0" collapsed="false">
      <c r="B5033" s="18" t="s">
        <v>10061</v>
      </c>
      <c r="C5033" s="19" t="s">
        <v>10062</v>
      </c>
      <c r="D5033" s="18" t="s">
        <v>147</v>
      </c>
      <c r="E5033" s="16" t="n">
        <v>0</v>
      </c>
      <c r="F5033" s="17" t="n">
        <f aca="false">E5033*1.12</f>
        <v>0</v>
      </c>
    </row>
    <row r="5034" customFormat="false" ht="11.25" hidden="false" customHeight="false" outlineLevel="0" collapsed="false">
      <c r="B5034" s="18" t="s">
        <v>10063</v>
      </c>
      <c r="C5034" s="19" t="s">
        <v>10064</v>
      </c>
      <c r="D5034" s="18" t="s">
        <v>147</v>
      </c>
      <c r="E5034" s="16" t="n">
        <v>0</v>
      </c>
      <c r="F5034" s="17" t="n">
        <f aca="false">E5034*1.12</f>
        <v>0</v>
      </c>
    </row>
    <row r="5035" customFormat="false" ht="11.25" hidden="false" customHeight="false" outlineLevel="0" collapsed="false">
      <c r="B5035" s="18" t="s">
        <v>10065</v>
      </c>
      <c r="C5035" s="19" t="s">
        <v>10066</v>
      </c>
      <c r="D5035" s="18" t="s">
        <v>147</v>
      </c>
      <c r="E5035" s="16" t="n">
        <v>0</v>
      </c>
      <c r="F5035" s="17" t="n">
        <f aca="false">E5035*1.12</f>
        <v>0</v>
      </c>
    </row>
    <row r="5036" customFormat="false" ht="11.25" hidden="false" customHeight="false" outlineLevel="0" collapsed="false">
      <c r="B5036" s="18" t="s">
        <v>10067</v>
      </c>
      <c r="C5036" s="19" t="s">
        <v>10068</v>
      </c>
      <c r="D5036" s="18" t="s">
        <v>147</v>
      </c>
      <c r="E5036" s="16" t="n">
        <v>0</v>
      </c>
      <c r="F5036" s="17" t="n">
        <f aca="false">E5036*1.12</f>
        <v>0</v>
      </c>
    </row>
    <row r="5037" customFormat="false" ht="11.25" hidden="false" customHeight="false" outlineLevel="0" collapsed="false">
      <c r="B5037" s="18" t="s">
        <v>10069</v>
      </c>
      <c r="C5037" s="19" t="s">
        <v>10070</v>
      </c>
      <c r="D5037" s="18" t="s">
        <v>147</v>
      </c>
      <c r="E5037" s="16" t="n">
        <v>0</v>
      </c>
      <c r="F5037" s="17" t="n">
        <f aca="false">E5037*1.12</f>
        <v>0</v>
      </c>
    </row>
    <row r="5038" customFormat="false" ht="11.25" hidden="false" customHeight="false" outlineLevel="0" collapsed="false">
      <c r="B5038" s="18" t="s">
        <v>10071</v>
      </c>
      <c r="C5038" s="19" t="s">
        <v>10072</v>
      </c>
      <c r="D5038" s="18" t="s">
        <v>147</v>
      </c>
      <c r="E5038" s="16" t="n">
        <v>0</v>
      </c>
      <c r="F5038" s="17" t="n">
        <f aca="false">E5038*1.12</f>
        <v>0</v>
      </c>
    </row>
    <row r="5039" customFormat="false" ht="11.25" hidden="false" customHeight="false" outlineLevel="0" collapsed="false">
      <c r="B5039" s="18" t="s">
        <v>10073</v>
      </c>
      <c r="C5039" s="19" t="s">
        <v>10074</v>
      </c>
      <c r="D5039" s="18" t="s">
        <v>147</v>
      </c>
      <c r="E5039" s="16" t="n">
        <v>0</v>
      </c>
      <c r="F5039" s="17" t="n">
        <f aca="false">E5039*1.12</f>
        <v>0</v>
      </c>
    </row>
    <row r="5040" customFormat="false" ht="11.25" hidden="false" customHeight="false" outlineLevel="0" collapsed="false">
      <c r="B5040" s="18" t="s">
        <v>10075</v>
      </c>
      <c r="C5040" s="19" t="s">
        <v>10076</v>
      </c>
      <c r="D5040" s="18" t="s">
        <v>147</v>
      </c>
      <c r="E5040" s="16" t="n">
        <v>0</v>
      </c>
      <c r="F5040" s="17" t="n">
        <f aca="false">E5040*1.12</f>
        <v>0</v>
      </c>
    </row>
    <row r="5041" customFormat="false" ht="11.25" hidden="false" customHeight="false" outlineLevel="0" collapsed="false">
      <c r="B5041" s="18" t="s">
        <v>10077</v>
      </c>
      <c r="C5041" s="19" t="s">
        <v>10078</v>
      </c>
      <c r="D5041" s="18" t="s">
        <v>147</v>
      </c>
      <c r="E5041" s="16" t="n">
        <v>0</v>
      </c>
      <c r="F5041" s="17" t="n">
        <f aca="false">E5041*1.12</f>
        <v>0</v>
      </c>
    </row>
    <row r="5042" customFormat="false" ht="11.25" hidden="false" customHeight="false" outlineLevel="0" collapsed="false">
      <c r="B5042" s="18" t="s">
        <v>10079</v>
      </c>
      <c r="C5042" s="19" t="s">
        <v>10080</v>
      </c>
      <c r="D5042" s="18" t="s">
        <v>147</v>
      </c>
      <c r="E5042" s="16" t="n">
        <v>0</v>
      </c>
      <c r="F5042" s="17" t="n">
        <f aca="false">E5042*1.12</f>
        <v>0</v>
      </c>
    </row>
    <row r="5043" customFormat="false" ht="11.25" hidden="false" customHeight="false" outlineLevel="0" collapsed="false">
      <c r="B5043" s="18" t="s">
        <v>10081</v>
      </c>
      <c r="C5043" s="19" t="s">
        <v>10082</v>
      </c>
      <c r="D5043" s="18" t="s">
        <v>147</v>
      </c>
      <c r="E5043" s="16" t="n">
        <v>0</v>
      </c>
      <c r="F5043" s="17" t="n">
        <f aca="false">E5043*1.12</f>
        <v>0</v>
      </c>
    </row>
    <row r="5044" customFormat="false" ht="11.25" hidden="false" customHeight="false" outlineLevel="0" collapsed="false">
      <c r="B5044" s="18" t="s">
        <v>10083</v>
      </c>
      <c r="C5044" s="19" t="s">
        <v>10084</v>
      </c>
      <c r="D5044" s="18" t="s">
        <v>147</v>
      </c>
      <c r="E5044" s="16" t="n">
        <v>0</v>
      </c>
      <c r="F5044" s="17" t="n">
        <f aca="false">E5044*1.12</f>
        <v>0</v>
      </c>
    </row>
    <row r="5045" customFormat="false" ht="11.25" hidden="false" customHeight="false" outlineLevel="0" collapsed="false">
      <c r="B5045" s="18" t="s">
        <v>10085</v>
      </c>
      <c r="C5045" s="19" t="s">
        <v>10086</v>
      </c>
      <c r="D5045" s="18" t="s">
        <v>147</v>
      </c>
      <c r="E5045" s="16" t="n">
        <v>0</v>
      </c>
      <c r="F5045" s="17" t="n">
        <f aca="false">E5045*1.12</f>
        <v>0</v>
      </c>
    </row>
    <row r="5046" customFormat="false" ht="11.25" hidden="false" customHeight="false" outlineLevel="0" collapsed="false">
      <c r="B5046" s="18" t="s">
        <v>10087</v>
      </c>
      <c r="C5046" s="19" t="s">
        <v>10088</v>
      </c>
      <c r="D5046" s="18" t="s">
        <v>147</v>
      </c>
      <c r="E5046" s="16" t="n">
        <v>0</v>
      </c>
      <c r="F5046" s="17" t="n">
        <f aca="false">E5046*1.12</f>
        <v>0</v>
      </c>
    </row>
    <row r="5047" customFormat="false" ht="11.25" hidden="false" customHeight="false" outlineLevel="0" collapsed="false">
      <c r="B5047" s="18" t="s">
        <v>10089</v>
      </c>
      <c r="C5047" s="19" t="s">
        <v>10090</v>
      </c>
      <c r="D5047" s="18" t="s">
        <v>147</v>
      </c>
      <c r="E5047" s="16" t="n">
        <v>0</v>
      </c>
      <c r="F5047" s="17" t="n">
        <f aca="false">E5047*1.12</f>
        <v>0</v>
      </c>
    </row>
    <row r="5048" customFormat="false" ht="22.5" hidden="false" customHeight="false" outlineLevel="0" collapsed="false">
      <c r="B5048" s="14" t="s">
        <v>10091</v>
      </c>
      <c r="C5048" s="15" t="s">
        <v>10092</v>
      </c>
      <c r="D5048" s="14" t="s">
        <v>9</v>
      </c>
      <c r="E5048" s="16" t="n">
        <v>0</v>
      </c>
      <c r="F5048" s="17" t="n">
        <f aca="false">E5048*1.12</f>
        <v>0</v>
      </c>
    </row>
    <row r="5049" customFormat="false" ht="11.25" hidden="false" customHeight="false" outlineLevel="0" collapsed="false">
      <c r="B5049" s="18" t="s">
        <v>10093</v>
      </c>
      <c r="C5049" s="19" t="s">
        <v>10094</v>
      </c>
      <c r="D5049" s="18" t="s">
        <v>147</v>
      </c>
      <c r="E5049" s="16" t="n">
        <v>0</v>
      </c>
      <c r="F5049" s="17" t="n">
        <f aca="false">E5049*1.12</f>
        <v>0</v>
      </c>
    </row>
    <row r="5050" customFormat="false" ht="11.25" hidden="false" customHeight="false" outlineLevel="0" collapsed="false">
      <c r="B5050" s="18" t="s">
        <v>10095</v>
      </c>
      <c r="C5050" s="19" t="s">
        <v>10096</v>
      </c>
      <c r="D5050" s="18" t="s">
        <v>147</v>
      </c>
      <c r="E5050" s="16" t="n">
        <v>0</v>
      </c>
      <c r="F5050" s="17" t="n">
        <f aca="false">E5050*1.12</f>
        <v>0</v>
      </c>
    </row>
    <row r="5051" customFormat="false" ht="11.25" hidden="false" customHeight="false" outlineLevel="0" collapsed="false">
      <c r="B5051" s="18" t="s">
        <v>10097</v>
      </c>
      <c r="C5051" s="19" t="s">
        <v>10098</v>
      </c>
      <c r="D5051" s="18" t="s">
        <v>147</v>
      </c>
      <c r="E5051" s="16" t="n">
        <v>0</v>
      </c>
      <c r="F5051" s="17" t="n">
        <f aca="false">E5051*1.12</f>
        <v>0</v>
      </c>
    </row>
    <row r="5052" customFormat="false" ht="11.25" hidden="false" customHeight="false" outlineLevel="0" collapsed="false">
      <c r="B5052" s="18" t="s">
        <v>10099</v>
      </c>
      <c r="C5052" s="19" t="s">
        <v>10100</v>
      </c>
      <c r="D5052" s="18" t="s">
        <v>147</v>
      </c>
      <c r="E5052" s="16" t="n">
        <v>0</v>
      </c>
      <c r="F5052" s="17" t="n">
        <f aca="false">E5052*1.12</f>
        <v>0</v>
      </c>
    </row>
    <row r="5053" customFormat="false" ht="11.25" hidden="false" customHeight="false" outlineLevel="0" collapsed="false">
      <c r="B5053" s="18" t="s">
        <v>10101</v>
      </c>
      <c r="C5053" s="19" t="s">
        <v>10102</v>
      </c>
      <c r="D5053" s="18" t="s">
        <v>147</v>
      </c>
      <c r="E5053" s="16" t="n">
        <v>0</v>
      </c>
      <c r="F5053" s="17" t="n">
        <f aca="false">E5053*1.12</f>
        <v>0</v>
      </c>
    </row>
    <row r="5054" customFormat="false" ht="11.25" hidden="false" customHeight="false" outlineLevel="0" collapsed="false">
      <c r="B5054" s="18" t="s">
        <v>10103</v>
      </c>
      <c r="C5054" s="19" t="s">
        <v>10104</v>
      </c>
      <c r="D5054" s="18" t="s">
        <v>147</v>
      </c>
      <c r="E5054" s="16" t="n">
        <v>0</v>
      </c>
      <c r="F5054" s="17" t="n">
        <f aca="false">E5054*1.12</f>
        <v>0</v>
      </c>
    </row>
    <row r="5055" customFormat="false" ht="11.25" hidden="false" customHeight="false" outlineLevel="0" collapsed="false">
      <c r="B5055" s="18" t="s">
        <v>10105</v>
      </c>
      <c r="C5055" s="19" t="s">
        <v>10106</v>
      </c>
      <c r="D5055" s="18" t="s">
        <v>147</v>
      </c>
      <c r="E5055" s="16" t="n">
        <v>0</v>
      </c>
      <c r="F5055" s="17" t="n">
        <f aca="false">E5055*1.12</f>
        <v>0</v>
      </c>
    </row>
    <row r="5056" customFormat="false" ht="11.25" hidden="false" customHeight="false" outlineLevel="0" collapsed="false">
      <c r="B5056" s="18" t="s">
        <v>10107</v>
      </c>
      <c r="C5056" s="19" t="s">
        <v>10108</v>
      </c>
      <c r="D5056" s="18" t="s">
        <v>147</v>
      </c>
      <c r="E5056" s="16" t="n">
        <v>0</v>
      </c>
      <c r="F5056" s="17" t="n">
        <f aca="false">E5056*1.12</f>
        <v>0</v>
      </c>
    </row>
    <row r="5057" customFormat="false" ht="11.25" hidden="false" customHeight="false" outlineLevel="0" collapsed="false">
      <c r="B5057" s="18" t="s">
        <v>10109</v>
      </c>
      <c r="C5057" s="19" t="s">
        <v>10110</v>
      </c>
      <c r="D5057" s="18" t="s">
        <v>147</v>
      </c>
      <c r="E5057" s="16" t="n">
        <v>0</v>
      </c>
      <c r="F5057" s="17" t="n">
        <f aca="false">E5057*1.12</f>
        <v>0</v>
      </c>
    </row>
    <row r="5058" customFormat="false" ht="11.25" hidden="false" customHeight="false" outlineLevel="0" collapsed="false">
      <c r="B5058" s="18" t="s">
        <v>10111</v>
      </c>
      <c r="C5058" s="19" t="s">
        <v>10112</v>
      </c>
      <c r="D5058" s="18" t="s">
        <v>147</v>
      </c>
      <c r="E5058" s="16" t="n">
        <v>0</v>
      </c>
      <c r="F5058" s="17" t="n">
        <f aca="false">E5058*1.12</f>
        <v>0</v>
      </c>
    </row>
    <row r="5059" customFormat="false" ht="11.25" hidden="false" customHeight="false" outlineLevel="0" collapsed="false">
      <c r="B5059" s="18" t="s">
        <v>10113</v>
      </c>
      <c r="C5059" s="19" t="s">
        <v>10114</v>
      </c>
      <c r="D5059" s="18" t="s">
        <v>147</v>
      </c>
      <c r="E5059" s="16" t="n">
        <v>0</v>
      </c>
      <c r="F5059" s="17" t="n">
        <f aca="false">E5059*1.12</f>
        <v>0</v>
      </c>
    </row>
    <row r="5060" customFormat="false" ht="11.25" hidden="false" customHeight="false" outlineLevel="0" collapsed="false">
      <c r="B5060" s="18" t="s">
        <v>10115</v>
      </c>
      <c r="C5060" s="19" t="s">
        <v>10116</v>
      </c>
      <c r="D5060" s="18" t="s">
        <v>147</v>
      </c>
      <c r="E5060" s="16" t="n">
        <v>0</v>
      </c>
      <c r="F5060" s="17" t="n">
        <f aca="false">E5060*1.12</f>
        <v>0</v>
      </c>
    </row>
    <row r="5061" customFormat="false" ht="11.25" hidden="false" customHeight="false" outlineLevel="0" collapsed="false">
      <c r="B5061" s="18" t="s">
        <v>10117</v>
      </c>
      <c r="C5061" s="19" t="s">
        <v>10118</v>
      </c>
      <c r="D5061" s="18" t="s">
        <v>147</v>
      </c>
      <c r="E5061" s="16" t="n">
        <v>0</v>
      </c>
      <c r="F5061" s="17" t="n">
        <f aca="false">E5061*1.12</f>
        <v>0</v>
      </c>
    </row>
    <row r="5062" customFormat="false" ht="11.25" hidden="false" customHeight="false" outlineLevel="0" collapsed="false">
      <c r="B5062" s="18" t="s">
        <v>10119</v>
      </c>
      <c r="C5062" s="19" t="s">
        <v>10120</v>
      </c>
      <c r="D5062" s="18" t="s">
        <v>147</v>
      </c>
      <c r="E5062" s="16" t="n">
        <v>0</v>
      </c>
      <c r="F5062" s="17" t="n">
        <f aca="false">E5062*1.12</f>
        <v>0</v>
      </c>
    </row>
    <row r="5063" customFormat="false" ht="11.25" hidden="false" customHeight="false" outlineLevel="0" collapsed="false">
      <c r="B5063" s="18" t="s">
        <v>10121</v>
      </c>
      <c r="C5063" s="19" t="s">
        <v>10122</v>
      </c>
      <c r="D5063" s="18" t="s">
        <v>147</v>
      </c>
      <c r="E5063" s="16" t="n">
        <v>0</v>
      </c>
      <c r="F5063" s="17" t="n">
        <f aca="false">E5063*1.12</f>
        <v>0</v>
      </c>
    </row>
    <row r="5064" customFormat="false" ht="11.25" hidden="false" customHeight="false" outlineLevel="0" collapsed="false">
      <c r="B5064" s="18" t="s">
        <v>10123</v>
      </c>
      <c r="C5064" s="19" t="s">
        <v>10124</v>
      </c>
      <c r="D5064" s="18" t="s">
        <v>147</v>
      </c>
      <c r="E5064" s="16" t="n">
        <v>0</v>
      </c>
      <c r="F5064" s="17" t="n">
        <f aca="false">E5064*1.12</f>
        <v>0</v>
      </c>
    </row>
    <row r="5065" customFormat="false" ht="11.25" hidden="false" customHeight="false" outlineLevel="0" collapsed="false">
      <c r="B5065" s="18" t="s">
        <v>10125</v>
      </c>
      <c r="C5065" s="19" t="s">
        <v>10126</v>
      </c>
      <c r="D5065" s="18" t="s">
        <v>147</v>
      </c>
      <c r="E5065" s="16" t="n">
        <v>0</v>
      </c>
      <c r="F5065" s="17" t="n">
        <f aca="false">E5065*1.12</f>
        <v>0</v>
      </c>
    </row>
    <row r="5066" customFormat="false" ht="22.5" hidden="false" customHeight="false" outlineLevel="0" collapsed="false">
      <c r="B5066" s="14" t="s">
        <v>10127</v>
      </c>
      <c r="C5066" s="15" t="s">
        <v>10128</v>
      </c>
      <c r="D5066" s="14" t="s">
        <v>9</v>
      </c>
      <c r="E5066" s="16" t="n">
        <v>0</v>
      </c>
      <c r="F5066" s="17" t="n">
        <f aca="false">E5066*1.12</f>
        <v>0</v>
      </c>
    </row>
    <row r="5067" customFormat="false" ht="11.25" hidden="false" customHeight="false" outlineLevel="0" collapsed="false">
      <c r="B5067" s="18" t="s">
        <v>10129</v>
      </c>
      <c r="C5067" s="19" t="s">
        <v>10130</v>
      </c>
      <c r="D5067" s="18" t="s">
        <v>147</v>
      </c>
      <c r="E5067" s="16" t="n">
        <v>0</v>
      </c>
      <c r="F5067" s="17" t="n">
        <f aca="false">E5067*1.12</f>
        <v>0</v>
      </c>
    </row>
    <row r="5068" customFormat="false" ht="11.25" hidden="false" customHeight="false" outlineLevel="0" collapsed="false">
      <c r="B5068" s="18" t="s">
        <v>10131</v>
      </c>
      <c r="C5068" s="19" t="s">
        <v>10132</v>
      </c>
      <c r="D5068" s="18" t="s">
        <v>147</v>
      </c>
      <c r="E5068" s="16" t="n">
        <v>0</v>
      </c>
      <c r="F5068" s="17" t="n">
        <f aca="false">E5068*1.12</f>
        <v>0</v>
      </c>
    </row>
    <row r="5069" customFormat="false" ht="11.25" hidden="false" customHeight="false" outlineLevel="0" collapsed="false">
      <c r="B5069" s="18" t="s">
        <v>10133</v>
      </c>
      <c r="C5069" s="19" t="s">
        <v>10134</v>
      </c>
      <c r="D5069" s="18" t="s">
        <v>147</v>
      </c>
      <c r="E5069" s="16" t="n">
        <v>0</v>
      </c>
      <c r="F5069" s="17" t="n">
        <f aca="false">E5069*1.12</f>
        <v>0</v>
      </c>
    </row>
    <row r="5070" customFormat="false" ht="11.25" hidden="false" customHeight="false" outlineLevel="0" collapsed="false">
      <c r="B5070" s="18" t="s">
        <v>10135</v>
      </c>
      <c r="C5070" s="19" t="s">
        <v>10136</v>
      </c>
      <c r="D5070" s="18" t="s">
        <v>147</v>
      </c>
      <c r="E5070" s="16" t="n">
        <v>0</v>
      </c>
      <c r="F5070" s="17" t="n">
        <f aca="false">E5070*1.12</f>
        <v>0</v>
      </c>
    </row>
    <row r="5071" customFormat="false" ht="11.25" hidden="false" customHeight="false" outlineLevel="0" collapsed="false">
      <c r="B5071" s="18" t="s">
        <v>10137</v>
      </c>
      <c r="C5071" s="19" t="s">
        <v>10138</v>
      </c>
      <c r="D5071" s="18" t="s">
        <v>147</v>
      </c>
      <c r="E5071" s="16" t="n">
        <v>0</v>
      </c>
      <c r="F5071" s="17" t="n">
        <f aca="false">E5071*1.12</f>
        <v>0</v>
      </c>
    </row>
    <row r="5072" customFormat="false" ht="11.25" hidden="false" customHeight="false" outlineLevel="0" collapsed="false">
      <c r="B5072" s="18" t="s">
        <v>10139</v>
      </c>
      <c r="C5072" s="19" t="s">
        <v>10140</v>
      </c>
      <c r="D5072" s="18" t="s">
        <v>147</v>
      </c>
      <c r="E5072" s="16" t="n">
        <v>0</v>
      </c>
      <c r="F5072" s="17" t="n">
        <f aca="false">E5072*1.12</f>
        <v>0</v>
      </c>
    </row>
    <row r="5073" customFormat="false" ht="11.25" hidden="false" customHeight="false" outlineLevel="0" collapsed="false">
      <c r="B5073" s="18" t="s">
        <v>10141</v>
      </c>
      <c r="C5073" s="19" t="s">
        <v>10142</v>
      </c>
      <c r="D5073" s="18" t="s">
        <v>147</v>
      </c>
      <c r="E5073" s="16" t="n">
        <v>0</v>
      </c>
      <c r="F5073" s="17" t="n">
        <f aca="false">E5073*1.12</f>
        <v>0</v>
      </c>
    </row>
    <row r="5074" customFormat="false" ht="11.25" hidden="false" customHeight="false" outlineLevel="0" collapsed="false">
      <c r="B5074" s="18" t="s">
        <v>10143</v>
      </c>
      <c r="C5074" s="19" t="s">
        <v>10144</v>
      </c>
      <c r="D5074" s="18" t="s">
        <v>147</v>
      </c>
      <c r="E5074" s="16" t="n">
        <v>0</v>
      </c>
      <c r="F5074" s="17" t="n">
        <f aca="false">E5074*1.12</f>
        <v>0</v>
      </c>
    </row>
    <row r="5075" customFormat="false" ht="11.25" hidden="false" customHeight="false" outlineLevel="0" collapsed="false">
      <c r="B5075" s="18" t="s">
        <v>10145</v>
      </c>
      <c r="C5075" s="19" t="s">
        <v>10146</v>
      </c>
      <c r="D5075" s="18" t="s">
        <v>147</v>
      </c>
      <c r="E5075" s="16" t="n">
        <v>0</v>
      </c>
      <c r="F5075" s="17" t="n">
        <f aca="false">E5075*1.12</f>
        <v>0</v>
      </c>
    </row>
    <row r="5076" customFormat="false" ht="11.25" hidden="false" customHeight="false" outlineLevel="0" collapsed="false">
      <c r="B5076" s="18" t="s">
        <v>10147</v>
      </c>
      <c r="C5076" s="19" t="s">
        <v>10148</v>
      </c>
      <c r="D5076" s="18" t="s">
        <v>147</v>
      </c>
      <c r="E5076" s="16" t="n">
        <v>0</v>
      </c>
      <c r="F5076" s="17" t="n">
        <f aca="false">E5076*1.12</f>
        <v>0</v>
      </c>
    </row>
    <row r="5077" customFormat="false" ht="11.25" hidden="false" customHeight="false" outlineLevel="0" collapsed="false">
      <c r="B5077" s="18" t="s">
        <v>10149</v>
      </c>
      <c r="C5077" s="19" t="s">
        <v>10150</v>
      </c>
      <c r="D5077" s="18" t="s">
        <v>147</v>
      </c>
      <c r="E5077" s="16" t="n">
        <v>0</v>
      </c>
      <c r="F5077" s="17" t="n">
        <f aca="false">E5077*1.12</f>
        <v>0</v>
      </c>
    </row>
    <row r="5078" customFormat="false" ht="11.25" hidden="false" customHeight="false" outlineLevel="0" collapsed="false">
      <c r="B5078" s="18" t="s">
        <v>10151</v>
      </c>
      <c r="C5078" s="19" t="s">
        <v>10152</v>
      </c>
      <c r="D5078" s="18" t="s">
        <v>147</v>
      </c>
      <c r="E5078" s="16" t="n">
        <v>0</v>
      </c>
      <c r="F5078" s="17" t="n">
        <f aca="false">E5078*1.12</f>
        <v>0</v>
      </c>
    </row>
    <row r="5079" customFormat="false" ht="11.25" hidden="false" customHeight="false" outlineLevel="0" collapsed="false">
      <c r="B5079" s="18" t="s">
        <v>10153</v>
      </c>
      <c r="C5079" s="19" t="s">
        <v>10154</v>
      </c>
      <c r="D5079" s="18" t="s">
        <v>147</v>
      </c>
      <c r="E5079" s="16" t="n">
        <v>0</v>
      </c>
      <c r="F5079" s="17" t="n">
        <f aca="false">E5079*1.12</f>
        <v>0</v>
      </c>
    </row>
    <row r="5080" customFormat="false" ht="22.5" hidden="false" customHeight="false" outlineLevel="0" collapsed="false">
      <c r="B5080" s="14" t="s">
        <v>10155</v>
      </c>
      <c r="C5080" s="15" t="s">
        <v>10156</v>
      </c>
      <c r="D5080" s="14" t="s">
        <v>9</v>
      </c>
      <c r="E5080" s="16" t="n">
        <v>0</v>
      </c>
      <c r="F5080" s="17" t="n">
        <f aca="false">E5080*1.12</f>
        <v>0</v>
      </c>
    </row>
    <row r="5081" customFormat="false" ht="11.25" hidden="false" customHeight="false" outlineLevel="0" collapsed="false">
      <c r="B5081" s="18" t="s">
        <v>10157</v>
      </c>
      <c r="C5081" s="19" t="s">
        <v>10158</v>
      </c>
      <c r="D5081" s="18" t="s">
        <v>147</v>
      </c>
      <c r="E5081" s="16" t="n">
        <v>0</v>
      </c>
      <c r="F5081" s="17" t="n">
        <f aca="false">E5081*1.12</f>
        <v>0</v>
      </c>
    </row>
    <row r="5082" customFormat="false" ht="11.25" hidden="false" customHeight="false" outlineLevel="0" collapsed="false">
      <c r="B5082" s="18" t="s">
        <v>10159</v>
      </c>
      <c r="C5082" s="19" t="s">
        <v>10160</v>
      </c>
      <c r="D5082" s="18" t="s">
        <v>147</v>
      </c>
      <c r="E5082" s="16" t="n">
        <v>0</v>
      </c>
      <c r="F5082" s="17" t="n">
        <f aca="false">E5082*1.12</f>
        <v>0</v>
      </c>
    </row>
    <row r="5083" customFormat="false" ht="11.25" hidden="false" customHeight="false" outlineLevel="0" collapsed="false">
      <c r="B5083" s="18" t="s">
        <v>10161</v>
      </c>
      <c r="C5083" s="19" t="s">
        <v>10162</v>
      </c>
      <c r="D5083" s="18" t="s">
        <v>147</v>
      </c>
      <c r="E5083" s="16" t="n">
        <v>0</v>
      </c>
      <c r="F5083" s="17" t="n">
        <f aca="false">E5083*1.12</f>
        <v>0</v>
      </c>
    </row>
    <row r="5084" customFormat="false" ht="11.25" hidden="false" customHeight="false" outlineLevel="0" collapsed="false">
      <c r="B5084" s="18" t="s">
        <v>10163</v>
      </c>
      <c r="C5084" s="19" t="s">
        <v>10164</v>
      </c>
      <c r="D5084" s="18" t="s">
        <v>147</v>
      </c>
      <c r="E5084" s="16" t="n">
        <v>0</v>
      </c>
      <c r="F5084" s="17" t="n">
        <f aca="false">E5084*1.12</f>
        <v>0</v>
      </c>
    </row>
    <row r="5085" customFormat="false" ht="11.25" hidden="false" customHeight="false" outlineLevel="0" collapsed="false">
      <c r="B5085" s="18" t="s">
        <v>10165</v>
      </c>
      <c r="C5085" s="19" t="s">
        <v>10166</v>
      </c>
      <c r="D5085" s="18" t="s">
        <v>147</v>
      </c>
      <c r="E5085" s="16" t="n">
        <v>0</v>
      </c>
      <c r="F5085" s="17" t="n">
        <f aca="false">E5085*1.12</f>
        <v>0</v>
      </c>
    </row>
    <row r="5086" customFormat="false" ht="11.25" hidden="false" customHeight="false" outlineLevel="0" collapsed="false">
      <c r="B5086" s="18" t="s">
        <v>10167</v>
      </c>
      <c r="C5086" s="19" t="s">
        <v>10168</v>
      </c>
      <c r="D5086" s="18" t="s">
        <v>147</v>
      </c>
      <c r="E5086" s="16" t="n">
        <v>0</v>
      </c>
      <c r="F5086" s="17" t="n">
        <f aca="false">E5086*1.12</f>
        <v>0</v>
      </c>
    </row>
    <row r="5087" customFormat="false" ht="11.25" hidden="false" customHeight="false" outlineLevel="0" collapsed="false">
      <c r="B5087" s="18" t="s">
        <v>10169</v>
      </c>
      <c r="C5087" s="19" t="s">
        <v>10170</v>
      </c>
      <c r="D5087" s="18" t="s">
        <v>147</v>
      </c>
      <c r="E5087" s="16" t="n">
        <v>0</v>
      </c>
      <c r="F5087" s="17" t="n">
        <f aca="false">E5087*1.12</f>
        <v>0</v>
      </c>
    </row>
    <row r="5088" customFormat="false" ht="11.25" hidden="false" customHeight="false" outlineLevel="0" collapsed="false">
      <c r="B5088" s="18" t="s">
        <v>10171</v>
      </c>
      <c r="C5088" s="19" t="s">
        <v>10172</v>
      </c>
      <c r="D5088" s="18" t="s">
        <v>147</v>
      </c>
      <c r="E5088" s="16" t="n">
        <v>0</v>
      </c>
      <c r="F5088" s="17" t="n">
        <f aca="false">E5088*1.12</f>
        <v>0</v>
      </c>
    </row>
    <row r="5089" customFormat="false" ht="11.25" hidden="false" customHeight="false" outlineLevel="0" collapsed="false">
      <c r="B5089" s="18" t="s">
        <v>10173</v>
      </c>
      <c r="C5089" s="19" t="s">
        <v>10174</v>
      </c>
      <c r="D5089" s="18" t="s">
        <v>147</v>
      </c>
      <c r="E5089" s="16" t="n">
        <v>0</v>
      </c>
      <c r="F5089" s="17" t="n">
        <f aca="false">E5089*1.12</f>
        <v>0</v>
      </c>
    </row>
    <row r="5090" customFormat="false" ht="11.25" hidden="false" customHeight="false" outlineLevel="0" collapsed="false">
      <c r="B5090" s="18" t="s">
        <v>10175</v>
      </c>
      <c r="C5090" s="19" t="s">
        <v>10176</v>
      </c>
      <c r="D5090" s="18" t="s">
        <v>147</v>
      </c>
      <c r="E5090" s="16" t="n">
        <v>0</v>
      </c>
      <c r="F5090" s="17" t="n">
        <f aca="false">E5090*1.12</f>
        <v>0</v>
      </c>
    </row>
    <row r="5091" customFormat="false" ht="11.25" hidden="false" customHeight="false" outlineLevel="0" collapsed="false">
      <c r="B5091" s="18" t="s">
        <v>10177</v>
      </c>
      <c r="C5091" s="19" t="s">
        <v>10178</v>
      </c>
      <c r="D5091" s="18" t="s">
        <v>147</v>
      </c>
      <c r="E5091" s="16" t="n">
        <v>0</v>
      </c>
      <c r="F5091" s="17" t="n">
        <f aca="false">E5091*1.12</f>
        <v>0</v>
      </c>
    </row>
    <row r="5092" customFormat="false" ht="11.25" hidden="false" customHeight="false" outlineLevel="0" collapsed="false">
      <c r="B5092" s="18" t="s">
        <v>10179</v>
      </c>
      <c r="C5092" s="19" t="s">
        <v>10180</v>
      </c>
      <c r="D5092" s="18" t="s">
        <v>147</v>
      </c>
      <c r="E5092" s="16" t="n">
        <v>0</v>
      </c>
      <c r="F5092" s="17" t="n">
        <f aca="false">E5092*1.12</f>
        <v>0</v>
      </c>
    </row>
    <row r="5093" customFormat="false" ht="11.25" hidden="false" customHeight="false" outlineLevel="0" collapsed="false">
      <c r="B5093" s="18" t="s">
        <v>10181</v>
      </c>
      <c r="C5093" s="19" t="s">
        <v>10182</v>
      </c>
      <c r="D5093" s="18" t="s">
        <v>147</v>
      </c>
      <c r="E5093" s="16" t="n">
        <v>0</v>
      </c>
      <c r="F5093" s="17" t="n">
        <f aca="false">E5093*1.12</f>
        <v>0</v>
      </c>
    </row>
    <row r="5094" customFormat="false" ht="11.25" hidden="false" customHeight="false" outlineLevel="0" collapsed="false">
      <c r="B5094" s="14" t="s">
        <v>10183</v>
      </c>
      <c r="C5094" s="15" t="s">
        <v>10184</v>
      </c>
      <c r="D5094" s="14" t="s">
        <v>9</v>
      </c>
      <c r="E5094" s="16" t="n">
        <v>0</v>
      </c>
      <c r="F5094" s="17" t="n">
        <f aca="false">E5094*1.12</f>
        <v>0</v>
      </c>
    </row>
    <row r="5095" customFormat="false" ht="11.25" hidden="false" customHeight="false" outlineLevel="0" collapsed="false">
      <c r="B5095" s="18" t="s">
        <v>10185</v>
      </c>
      <c r="C5095" s="19" t="s">
        <v>10186</v>
      </c>
      <c r="D5095" s="18" t="s">
        <v>147</v>
      </c>
      <c r="E5095" s="16" t="n">
        <v>145.6</v>
      </c>
      <c r="F5095" s="17" t="n">
        <f aca="false">E5095*1.12</f>
        <v>163.072</v>
      </c>
    </row>
    <row r="5096" customFormat="false" ht="11.25" hidden="false" customHeight="false" outlineLevel="0" collapsed="false">
      <c r="B5096" s="18" t="s">
        <v>10187</v>
      </c>
      <c r="C5096" s="19" t="s">
        <v>10188</v>
      </c>
      <c r="D5096" s="18" t="s">
        <v>147</v>
      </c>
      <c r="E5096" s="16" t="n">
        <v>203.84</v>
      </c>
      <c r="F5096" s="17" t="n">
        <f aca="false">E5096*1.12</f>
        <v>228.3008</v>
      </c>
    </row>
    <row r="5097" customFormat="false" ht="11.25" hidden="false" customHeight="false" outlineLevel="0" collapsed="false">
      <c r="B5097" s="18" t="s">
        <v>10189</v>
      </c>
      <c r="C5097" s="19" t="s">
        <v>10190</v>
      </c>
      <c r="D5097" s="18" t="s">
        <v>147</v>
      </c>
      <c r="E5097" s="16" t="n">
        <v>269.36</v>
      </c>
      <c r="F5097" s="17" t="n">
        <f aca="false">E5097*1.12</f>
        <v>301.6832</v>
      </c>
    </row>
    <row r="5098" customFormat="false" ht="11.25" hidden="false" customHeight="false" outlineLevel="0" collapsed="false">
      <c r="B5098" s="18" t="s">
        <v>10191</v>
      </c>
      <c r="C5098" s="19" t="s">
        <v>10192</v>
      </c>
      <c r="D5098" s="18" t="s">
        <v>147</v>
      </c>
      <c r="E5098" s="16" t="n">
        <v>404.04</v>
      </c>
      <c r="F5098" s="17" t="n">
        <f aca="false">E5098*1.12</f>
        <v>452.5248</v>
      </c>
    </row>
    <row r="5099" customFormat="false" ht="11.25" hidden="false" customHeight="false" outlineLevel="0" collapsed="false">
      <c r="B5099" s="18" t="s">
        <v>10193</v>
      </c>
      <c r="C5099" s="19" t="s">
        <v>10194</v>
      </c>
      <c r="D5099" s="18" t="s">
        <v>147</v>
      </c>
      <c r="E5099" s="16" t="n">
        <v>698.88</v>
      </c>
      <c r="F5099" s="17" t="n">
        <f aca="false">E5099*1.12</f>
        <v>782.7456</v>
      </c>
    </row>
    <row r="5100" customFormat="false" ht="11.25" hidden="false" customHeight="false" outlineLevel="0" collapsed="false">
      <c r="B5100" s="18" t="s">
        <v>10195</v>
      </c>
      <c r="C5100" s="19" t="s">
        <v>10196</v>
      </c>
      <c r="D5100" s="18" t="s">
        <v>147</v>
      </c>
      <c r="E5100" s="16" t="n">
        <v>910</v>
      </c>
      <c r="F5100" s="17" t="n">
        <f aca="false">E5100*1.12</f>
        <v>1019.2</v>
      </c>
    </row>
    <row r="5101" customFormat="false" ht="11.25" hidden="false" customHeight="false" outlineLevel="0" collapsed="false">
      <c r="B5101" s="18" t="s">
        <v>10197</v>
      </c>
      <c r="C5101" s="19" t="s">
        <v>10198</v>
      </c>
      <c r="D5101" s="18" t="s">
        <v>147</v>
      </c>
      <c r="E5101" s="16" t="n">
        <v>1237.6</v>
      </c>
      <c r="F5101" s="17" t="n">
        <f aca="false">E5101*1.12</f>
        <v>1386.112</v>
      </c>
    </row>
    <row r="5102" customFormat="false" ht="11.25" hidden="false" customHeight="false" outlineLevel="0" collapsed="false">
      <c r="B5102" s="18" t="s">
        <v>10199</v>
      </c>
      <c r="C5102" s="19" t="s">
        <v>10200</v>
      </c>
      <c r="D5102" s="18" t="s">
        <v>147</v>
      </c>
      <c r="E5102" s="16" t="n">
        <v>370.06</v>
      </c>
      <c r="F5102" s="17" t="n">
        <f aca="false">E5102*1.12</f>
        <v>414.4672</v>
      </c>
    </row>
    <row r="5103" customFormat="false" ht="11.25" hidden="false" customHeight="false" outlineLevel="0" collapsed="false">
      <c r="B5103" s="18" t="s">
        <v>10201</v>
      </c>
      <c r="C5103" s="19" t="s">
        <v>10202</v>
      </c>
      <c r="D5103" s="18" t="s">
        <v>147</v>
      </c>
      <c r="E5103" s="16" t="n">
        <v>436.59</v>
      </c>
      <c r="F5103" s="17" t="n">
        <f aca="false">E5103*1.12</f>
        <v>488.9808</v>
      </c>
    </row>
    <row r="5104" customFormat="false" ht="11.25" hidden="false" customHeight="false" outlineLevel="0" collapsed="false">
      <c r="B5104" s="18" t="s">
        <v>10203</v>
      </c>
      <c r="C5104" s="19" t="s">
        <v>10204</v>
      </c>
      <c r="D5104" s="18" t="s">
        <v>147</v>
      </c>
      <c r="E5104" s="16" t="n">
        <v>511.43</v>
      </c>
      <c r="F5104" s="17" t="n">
        <f aca="false">E5104*1.12</f>
        <v>572.8016</v>
      </c>
    </row>
    <row r="5105" customFormat="false" ht="11.25" hidden="false" customHeight="false" outlineLevel="0" collapsed="false">
      <c r="B5105" s="18" t="s">
        <v>10205</v>
      </c>
      <c r="C5105" s="19" t="s">
        <v>10206</v>
      </c>
      <c r="D5105" s="18" t="s">
        <v>147</v>
      </c>
      <c r="E5105" s="16" t="n">
        <v>665.28</v>
      </c>
      <c r="F5105" s="17" t="n">
        <f aca="false">E5105*1.12</f>
        <v>745.1136</v>
      </c>
    </row>
    <row r="5106" customFormat="false" ht="11.25" hidden="false" customHeight="false" outlineLevel="0" collapsed="false">
      <c r="B5106" s="18" t="s">
        <v>10207</v>
      </c>
      <c r="C5106" s="19" t="s">
        <v>10208</v>
      </c>
      <c r="D5106" s="18" t="s">
        <v>147</v>
      </c>
      <c r="E5106" s="16" t="n">
        <v>1214.14</v>
      </c>
      <c r="F5106" s="17" t="n">
        <f aca="false">E5106*1.12</f>
        <v>1359.8368</v>
      </c>
    </row>
    <row r="5107" customFormat="false" ht="11.25" hidden="false" customHeight="false" outlineLevel="0" collapsed="false">
      <c r="B5107" s="18" t="s">
        <v>10209</v>
      </c>
      <c r="C5107" s="19" t="s">
        <v>10210</v>
      </c>
      <c r="D5107" s="18" t="s">
        <v>147</v>
      </c>
      <c r="E5107" s="16" t="n">
        <v>1455.3</v>
      </c>
      <c r="F5107" s="17" t="n">
        <f aca="false">E5107*1.12</f>
        <v>1629.936</v>
      </c>
    </row>
    <row r="5108" customFormat="false" ht="11.25" hidden="false" customHeight="false" outlineLevel="0" collapsed="false">
      <c r="B5108" s="18" t="s">
        <v>10211</v>
      </c>
      <c r="C5108" s="19" t="s">
        <v>10212</v>
      </c>
      <c r="D5108" s="18" t="s">
        <v>147</v>
      </c>
      <c r="E5108" s="16" t="n">
        <v>1829.52</v>
      </c>
      <c r="F5108" s="17" t="n">
        <f aca="false">E5108*1.12</f>
        <v>2049.0624</v>
      </c>
    </row>
    <row r="5109" customFormat="false" ht="11.25" hidden="false" customHeight="false" outlineLevel="0" collapsed="false">
      <c r="B5109" s="18" t="s">
        <v>10213</v>
      </c>
      <c r="C5109" s="19" t="s">
        <v>10214</v>
      </c>
      <c r="D5109" s="18" t="s">
        <v>147</v>
      </c>
      <c r="E5109" s="16" t="n">
        <v>3421.56</v>
      </c>
      <c r="F5109" s="17" t="n">
        <f aca="false">E5109*1.12</f>
        <v>3832.1472</v>
      </c>
    </row>
    <row r="5110" customFormat="false" ht="11.25" hidden="false" customHeight="false" outlineLevel="0" collapsed="false">
      <c r="B5110" s="18" t="s">
        <v>10215</v>
      </c>
      <c r="C5110" s="19" t="s">
        <v>10216</v>
      </c>
      <c r="D5110" s="18" t="s">
        <v>147</v>
      </c>
      <c r="E5110" s="16" t="n">
        <v>5230.89</v>
      </c>
      <c r="F5110" s="17" t="n">
        <f aca="false">E5110*1.12</f>
        <v>5858.5968</v>
      </c>
    </row>
    <row r="5111" customFormat="false" ht="11.25" hidden="false" customHeight="false" outlineLevel="0" collapsed="false">
      <c r="B5111" s="18" t="s">
        <v>10217</v>
      </c>
      <c r="C5111" s="19" t="s">
        <v>10218</v>
      </c>
      <c r="D5111" s="18" t="s">
        <v>147</v>
      </c>
      <c r="E5111" s="16" t="n">
        <v>6620.74</v>
      </c>
      <c r="F5111" s="17" t="n">
        <f aca="false">E5111*1.12</f>
        <v>7415.2288</v>
      </c>
    </row>
    <row r="5112" customFormat="false" ht="11.25" hidden="false" customHeight="false" outlineLevel="0" collapsed="false">
      <c r="B5112" s="18" t="s">
        <v>10219</v>
      </c>
      <c r="C5112" s="19" t="s">
        <v>10220</v>
      </c>
      <c r="D5112" s="18" t="s">
        <v>147</v>
      </c>
      <c r="E5112" s="16" t="n">
        <v>8743.42</v>
      </c>
      <c r="F5112" s="17" t="n">
        <f aca="false">E5112*1.12</f>
        <v>9792.6304</v>
      </c>
    </row>
    <row r="5113" customFormat="false" ht="11.25" hidden="false" customHeight="false" outlineLevel="0" collapsed="false">
      <c r="B5113" s="18" t="s">
        <v>10221</v>
      </c>
      <c r="C5113" s="19" t="s">
        <v>10222</v>
      </c>
      <c r="D5113" s="18" t="s">
        <v>147</v>
      </c>
      <c r="E5113" s="16" t="n">
        <v>0</v>
      </c>
      <c r="F5113" s="17" t="n">
        <f aca="false">E5113*1.12</f>
        <v>0</v>
      </c>
    </row>
    <row r="5114" customFormat="false" ht="11.25" hidden="false" customHeight="false" outlineLevel="0" collapsed="false">
      <c r="B5114" s="14" t="s">
        <v>10223</v>
      </c>
      <c r="C5114" s="15" t="s">
        <v>10224</v>
      </c>
      <c r="D5114" s="14" t="s">
        <v>9</v>
      </c>
      <c r="E5114" s="16" t="n">
        <v>0</v>
      </c>
      <c r="F5114" s="17" t="n">
        <f aca="false">E5114*1.12</f>
        <v>0</v>
      </c>
    </row>
    <row r="5115" customFormat="false" ht="11.25" hidden="false" customHeight="false" outlineLevel="0" collapsed="false">
      <c r="B5115" s="18" t="s">
        <v>10225</v>
      </c>
      <c r="C5115" s="19" t="s">
        <v>10226</v>
      </c>
      <c r="D5115" s="18" t="s">
        <v>147</v>
      </c>
      <c r="E5115" s="16" t="n">
        <v>195.65</v>
      </c>
      <c r="F5115" s="17" t="n">
        <f aca="false">E5115*1.12</f>
        <v>219.128</v>
      </c>
    </row>
    <row r="5116" customFormat="false" ht="11.25" hidden="false" customHeight="false" outlineLevel="0" collapsed="false">
      <c r="B5116" s="18" t="s">
        <v>10227</v>
      </c>
      <c r="C5116" s="19" t="s">
        <v>10228</v>
      </c>
      <c r="D5116" s="18" t="s">
        <v>147</v>
      </c>
      <c r="E5116" s="16" t="n">
        <v>286.65</v>
      </c>
      <c r="F5116" s="17" t="n">
        <f aca="false">E5116*1.12</f>
        <v>321.048</v>
      </c>
    </row>
    <row r="5117" customFormat="false" ht="11.25" hidden="false" customHeight="false" outlineLevel="0" collapsed="false">
      <c r="B5117" s="18" t="s">
        <v>10229</v>
      </c>
      <c r="C5117" s="19" t="s">
        <v>10230</v>
      </c>
      <c r="D5117" s="18" t="s">
        <v>147</v>
      </c>
      <c r="E5117" s="16" t="n">
        <v>423.15</v>
      </c>
      <c r="F5117" s="17" t="n">
        <f aca="false">E5117*1.12</f>
        <v>473.928</v>
      </c>
    </row>
    <row r="5118" customFormat="false" ht="11.25" hidden="false" customHeight="false" outlineLevel="0" collapsed="false">
      <c r="B5118" s="18" t="s">
        <v>10231</v>
      </c>
      <c r="C5118" s="19" t="s">
        <v>10232</v>
      </c>
      <c r="D5118" s="18" t="s">
        <v>147</v>
      </c>
      <c r="E5118" s="16" t="n">
        <v>641.55</v>
      </c>
      <c r="F5118" s="17" t="n">
        <f aca="false">E5118*1.12</f>
        <v>718.536</v>
      </c>
    </row>
    <row r="5119" customFormat="false" ht="11.25" hidden="false" customHeight="false" outlineLevel="0" collapsed="false">
      <c r="B5119" s="18" t="s">
        <v>10233</v>
      </c>
      <c r="C5119" s="19" t="s">
        <v>10234</v>
      </c>
      <c r="D5119" s="18" t="s">
        <v>147</v>
      </c>
      <c r="E5119" s="16" t="n">
        <v>1101.1</v>
      </c>
      <c r="F5119" s="17" t="n">
        <f aca="false">E5119*1.12</f>
        <v>1233.232</v>
      </c>
    </row>
    <row r="5120" customFormat="false" ht="11.25" hidden="false" customHeight="false" outlineLevel="0" collapsed="false">
      <c r="B5120" s="18" t="s">
        <v>10235</v>
      </c>
      <c r="C5120" s="19" t="s">
        <v>10236</v>
      </c>
      <c r="D5120" s="18" t="s">
        <v>147</v>
      </c>
      <c r="E5120" s="16" t="n">
        <v>1524.25</v>
      </c>
      <c r="F5120" s="17" t="n">
        <f aca="false">E5120*1.12</f>
        <v>1707.16</v>
      </c>
    </row>
    <row r="5121" customFormat="false" ht="11.25" hidden="false" customHeight="false" outlineLevel="0" collapsed="false">
      <c r="B5121" s="18" t="s">
        <v>10237</v>
      </c>
      <c r="C5121" s="19" t="s">
        <v>10238</v>
      </c>
      <c r="D5121" s="18" t="s">
        <v>147</v>
      </c>
      <c r="E5121" s="16" t="n">
        <v>2320.5</v>
      </c>
      <c r="F5121" s="17" t="n">
        <f aca="false">E5121*1.12</f>
        <v>2598.96</v>
      </c>
    </row>
    <row r="5122" customFormat="false" ht="11.25" hidden="false" customHeight="false" outlineLevel="0" collapsed="false">
      <c r="B5122" s="18" t="s">
        <v>10239</v>
      </c>
      <c r="C5122" s="19" t="s">
        <v>10240</v>
      </c>
      <c r="D5122" s="18" t="s">
        <v>147</v>
      </c>
      <c r="E5122" s="16" t="n">
        <v>418.6</v>
      </c>
      <c r="F5122" s="17" t="n">
        <f aca="false">E5122*1.12</f>
        <v>468.832</v>
      </c>
    </row>
    <row r="5123" customFormat="false" ht="11.25" hidden="false" customHeight="false" outlineLevel="0" collapsed="false">
      <c r="B5123" s="18" t="s">
        <v>10241</v>
      </c>
      <c r="C5123" s="19" t="s">
        <v>10242</v>
      </c>
      <c r="D5123" s="18" t="s">
        <v>147</v>
      </c>
      <c r="E5123" s="16" t="n">
        <v>509.6</v>
      </c>
      <c r="F5123" s="17" t="n">
        <f aca="false">E5123*1.12</f>
        <v>570.752</v>
      </c>
    </row>
    <row r="5124" customFormat="false" ht="11.25" hidden="false" customHeight="false" outlineLevel="0" collapsed="false">
      <c r="B5124" s="18" t="s">
        <v>10243</v>
      </c>
      <c r="C5124" s="19" t="s">
        <v>10244</v>
      </c>
      <c r="D5124" s="18" t="s">
        <v>147</v>
      </c>
      <c r="E5124" s="16" t="n">
        <v>646.1</v>
      </c>
      <c r="F5124" s="17" t="n">
        <f aca="false">E5124*1.12</f>
        <v>723.632</v>
      </c>
    </row>
    <row r="5125" customFormat="false" ht="11.25" hidden="false" customHeight="false" outlineLevel="0" collapsed="false">
      <c r="B5125" s="18" t="s">
        <v>10245</v>
      </c>
      <c r="C5125" s="19" t="s">
        <v>10246</v>
      </c>
      <c r="D5125" s="18" t="s">
        <v>147</v>
      </c>
      <c r="E5125" s="16" t="n">
        <v>864.5</v>
      </c>
      <c r="F5125" s="17" t="n">
        <f aca="false">E5125*1.12</f>
        <v>968.24</v>
      </c>
    </row>
    <row r="5126" customFormat="false" ht="11.25" hidden="false" customHeight="false" outlineLevel="0" collapsed="false">
      <c r="B5126" s="18" t="s">
        <v>10247</v>
      </c>
      <c r="C5126" s="19" t="s">
        <v>10248</v>
      </c>
      <c r="D5126" s="18" t="s">
        <v>147</v>
      </c>
      <c r="E5126" s="16" t="n">
        <v>1556.1</v>
      </c>
      <c r="F5126" s="17" t="n">
        <f aca="false">E5126*1.12</f>
        <v>1742.832</v>
      </c>
    </row>
    <row r="5127" customFormat="false" ht="11.25" hidden="false" customHeight="false" outlineLevel="0" collapsed="false">
      <c r="B5127" s="18" t="s">
        <v>10249</v>
      </c>
      <c r="C5127" s="19" t="s">
        <v>10250</v>
      </c>
      <c r="D5127" s="18" t="s">
        <v>147</v>
      </c>
      <c r="E5127" s="16" t="n">
        <v>1979.25</v>
      </c>
      <c r="F5127" s="17" t="n">
        <f aca="false">E5127*1.12</f>
        <v>2216.76</v>
      </c>
    </row>
    <row r="5128" customFormat="false" ht="11.25" hidden="false" customHeight="false" outlineLevel="0" collapsed="false">
      <c r="B5128" s="18" t="s">
        <v>10251</v>
      </c>
      <c r="C5128" s="19" t="s">
        <v>10252</v>
      </c>
      <c r="D5128" s="18" t="s">
        <v>147</v>
      </c>
      <c r="E5128" s="16" t="n">
        <v>2775.5</v>
      </c>
      <c r="F5128" s="17" t="n">
        <f aca="false">E5128*1.12</f>
        <v>3108.56</v>
      </c>
    </row>
    <row r="5129" customFormat="false" ht="11.25" hidden="false" customHeight="false" outlineLevel="0" collapsed="false">
      <c r="B5129" s="18" t="s">
        <v>10253</v>
      </c>
      <c r="C5129" s="19" t="s">
        <v>10254</v>
      </c>
      <c r="D5129" s="18" t="s">
        <v>147</v>
      </c>
      <c r="E5129" s="16" t="n">
        <v>3685.5</v>
      </c>
      <c r="F5129" s="17" t="n">
        <f aca="false">E5129*1.12</f>
        <v>4127.76</v>
      </c>
    </row>
    <row r="5130" customFormat="false" ht="11.25" hidden="false" customHeight="false" outlineLevel="0" collapsed="false">
      <c r="B5130" s="18" t="s">
        <v>10255</v>
      </c>
      <c r="C5130" s="19" t="s">
        <v>10256</v>
      </c>
      <c r="D5130" s="18" t="s">
        <v>147</v>
      </c>
      <c r="E5130" s="16" t="n">
        <v>5642</v>
      </c>
      <c r="F5130" s="17" t="n">
        <f aca="false">E5130*1.12</f>
        <v>6319.04</v>
      </c>
    </row>
    <row r="5131" customFormat="false" ht="11.25" hidden="false" customHeight="false" outlineLevel="0" collapsed="false">
      <c r="B5131" s="18" t="s">
        <v>10257</v>
      </c>
      <c r="C5131" s="19" t="s">
        <v>10258</v>
      </c>
      <c r="D5131" s="18" t="s">
        <v>147</v>
      </c>
      <c r="E5131" s="16" t="n">
        <v>6779.5</v>
      </c>
      <c r="F5131" s="17" t="n">
        <f aca="false">E5131*1.12</f>
        <v>7593.04</v>
      </c>
    </row>
    <row r="5132" customFormat="false" ht="11.25" hidden="false" customHeight="false" outlineLevel="0" collapsed="false">
      <c r="B5132" s="18" t="s">
        <v>10259</v>
      </c>
      <c r="C5132" s="19" t="s">
        <v>10260</v>
      </c>
      <c r="D5132" s="18" t="s">
        <v>147</v>
      </c>
      <c r="E5132" s="16" t="n">
        <v>8918</v>
      </c>
      <c r="F5132" s="17" t="n">
        <f aca="false">E5132*1.12</f>
        <v>9988.16</v>
      </c>
    </row>
    <row r="5133" customFormat="false" ht="11.25" hidden="false" customHeight="false" outlineLevel="0" collapsed="false">
      <c r="B5133" s="18" t="s">
        <v>10261</v>
      </c>
      <c r="C5133" s="19" t="s">
        <v>10262</v>
      </c>
      <c r="D5133" s="18" t="s">
        <v>147</v>
      </c>
      <c r="E5133" s="16" t="n">
        <v>13741</v>
      </c>
      <c r="F5133" s="17" t="n">
        <f aca="false">E5133*1.12</f>
        <v>15389.92</v>
      </c>
    </row>
    <row r="5134" customFormat="false" ht="11.25" hidden="false" customHeight="false" outlineLevel="0" collapsed="false">
      <c r="B5134" s="14" t="s">
        <v>10263</v>
      </c>
      <c r="C5134" s="15" t="s">
        <v>10264</v>
      </c>
      <c r="D5134" s="14" t="s">
        <v>9</v>
      </c>
      <c r="E5134" s="16" t="n">
        <v>0</v>
      </c>
      <c r="F5134" s="17" t="n">
        <f aca="false">E5134*1.12</f>
        <v>0</v>
      </c>
    </row>
    <row r="5135" customFormat="false" ht="11.25" hidden="false" customHeight="false" outlineLevel="0" collapsed="false">
      <c r="B5135" s="18" t="s">
        <v>10265</v>
      </c>
      <c r="C5135" s="19" t="s">
        <v>10266</v>
      </c>
      <c r="D5135" s="18" t="s">
        <v>147</v>
      </c>
      <c r="E5135" s="16" t="n">
        <v>20.83</v>
      </c>
      <c r="F5135" s="17" t="n">
        <f aca="false">E5135*1.12</f>
        <v>23.3296</v>
      </c>
    </row>
    <row r="5136" customFormat="false" ht="11.25" hidden="false" customHeight="false" outlineLevel="0" collapsed="false">
      <c r="B5136" s="18" t="s">
        <v>10267</v>
      </c>
      <c r="C5136" s="19" t="s">
        <v>10268</v>
      </c>
      <c r="D5136" s="18" t="s">
        <v>147</v>
      </c>
      <c r="E5136" s="16" t="n">
        <v>20.83</v>
      </c>
      <c r="F5136" s="17" t="n">
        <f aca="false">E5136*1.12</f>
        <v>23.3296</v>
      </c>
    </row>
    <row r="5137" customFormat="false" ht="11.25" hidden="false" customHeight="false" outlineLevel="0" collapsed="false">
      <c r="B5137" s="18" t="s">
        <v>10269</v>
      </c>
      <c r="C5137" s="19" t="s">
        <v>10270</v>
      </c>
      <c r="D5137" s="18" t="s">
        <v>147</v>
      </c>
      <c r="E5137" s="16" t="n">
        <v>20.83</v>
      </c>
      <c r="F5137" s="17" t="n">
        <f aca="false">E5137*1.12</f>
        <v>23.3296</v>
      </c>
    </row>
    <row r="5138" customFormat="false" ht="11.25" hidden="false" customHeight="false" outlineLevel="0" collapsed="false">
      <c r="B5138" s="18" t="s">
        <v>10271</v>
      </c>
      <c r="C5138" s="19" t="s">
        <v>10272</v>
      </c>
      <c r="D5138" s="18" t="s">
        <v>147</v>
      </c>
      <c r="E5138" s="16" t="n">
        <v>35.78</v>
      </c>
      <c r="F5138" s="17" t="n">
        <f aca="false">E5138*1.12</f>
        <v>40.0736</v>
      </c>
    </row>
    <row r="5139" customFormat="false" ht="11.25" hidden="false" customHeight="false" outlineLevel="0" collapsed="false">
      <c r="B5139" s="18" t="s">
        <v>10273</v>
      </c>
      <c r="C5139" s="19" t="s">
        <v>10274</v>
      </c>
      <c r="D5139" s="18" t="s">
        <v>147</v>
      </c>
      <c r="E5139" s="16" t="n">
        <v>35.78</v>
      </c>
      <c r="F5139" s="17" t="n">
        <f aca="false">E5139*1.12</f>
        <v>40.0736</v>
      </c>
    </row>
    <row r="5140" customFormat="false" ht="11.25" hidden="false" customHeight="false" outlineLevel="0" collapsed="false">
      <c r="B5140" s="18" t="s">
        <v>10275</v>
      </c>
      <c r="C5140" s="19" t="s">
        <v>10276</v>
      </c>
      <c r="D5140" s="18" t="s">
        <v>147</v>
      </c>
      <c r="E5140" s="16" t="n">
        <v>35.57</v>
      </c>
      <c r="F5140" s="17" t="n">
        <f aca="false">E5140*1.12</f>
        <v>39.8384</v>
      </c>
    </row>
    <row r="5141" customFormat="false" ht="11.25" hidden="false" customHeight="false" outlineLevel="0" collapsed="false">
      <c r="B5141" s="18" t="s">
        <v>10277</v>
      </c>
      <c r="C5141" s="19" t="s">
        <v>10278</v>
      </c>
      <c r="D5141" s="18" t="s">
        <v>147</v>
      </c>
      <c r="E5141" s="16" t="n">
        <v>35.57</v>
      </c>
      <c r="F5141" s="17" t="n">
        <f aca="false">E5141*1.12</f>
        <v>39.8384</v>
      </c>
    </row>
    <row r="5142" customFormat="false" ht="11.25" hidden="false" customHeight="false" outlineLevel="0" collapsed="false">
      <c r="B5142" s="18" t="s">
        <v>10279</v>
      </c>
      <c r="C5142" s="19" t="s">
        <v>10280</v>
      </c>
      <c r="D5142" s="18" t="s">
        <v>147</v>
      </c>
      <c r="E5142" s="16" t="n">
        <v>39.47</v>
      </c>
      <c r="F5142" s="17" t="n">
        <f aca="false">E5142*1.12</f>
        <v>44.2064</v>
      </c>
    </row>
    <row r="5143" customFormat="false" ht="11.25" hidden="false" customHeight="false" outlineLevel="0" collapsed="false">
      <c r="B5143" s="18" t="s">
        <v>10281</v>
      </c>
      <c r="C5143" s="19" t="s">
        <v>10282</v>
      </c>
      <c r="D5143" s="18" t="s">
        <v>147</v>
      </c>
      <c r="E5143" s="16" t="n">
        <v>65.91</v>
      </c>
      <c r="F5143" s="17" t="n">
        <f aca="false">E5143*1.12</f>
        <v>73.8192</v>
      </c>
    </row>
    <row r="5144" customFormat="false" ht="11.25" hidden="false" customHeight="false" outlineLevel="0" collapsed="false">
      <c r="B5144" s="18" t="s">
        <v>10283</v>
      </c>
      <c r="C5144" s="19" t="s">
        <v>10284</v>
      </c>
      <c r="D5144" s="18" t="s">
        <v>147</v>
      </c>
      <c r="E5144" s="16" t="n">
        <v>66.93</v>
      </c>
      <c r="F5144" s="17" t="n">
        <f aca="false">E5144*1.12</f>
        <v>74.9616</v>
      </c>
    </row>
    <row r="5145" customFormat="false" ht="11.25" hidden="false" customHeight="false" outlineLevel="0" collapsed="false">
      <c r="B5145" s="18" t="s">
        <v>10285</v>
      </c>
      <c r="C5145" s="19" t="s">
        <v>10286</v>
      </c>
      <c r="D5145" s="18" t="s">
        <v>147</v>
      </c>
      <c r="E5145" s="16" t="n">
        <v>66.93</v>
      </c>
      <c r="F5145" s="17" t="n">
        <f aca="false">E5145*1.12</f>
        <v>74.9616</v>
      </c>
    </row>
    <row r="5146" customFormat="false" ht="11.25" hidden="false" customHeight="false" outlineLevel="0" collapsed="false">
      <c r="B5146" s="18" t="s">
        <v>10287</v>
      </c>
      <c r="C5146" s="19" t="s">
        <v>10288</v>
      </c>
      <c r="D5146" s="18" t="s">
        <v>147</v>
      </c>
      <c r="E5146" s="16" t="n">
        <v>102.91</v>
      </c>
      <c r="F5146" s="17" t="n">
        <f aca="false">E5146*1.12</f>
        <v>115.2592</v>
      </c>
    </row>
    <row r="5147" customFormat="false" ht="11.25" hidden="false" customHeight="false" outlineLevel="0" collapsed="false">
      <c r="B5147" s="14" t="s">
        <v>10289</v>
      </c>
      <c r="C5147" s="15" t="s">
        <v>10290</v>
      </c>
      <c r="D5147" s="14" t="s">
        <v>9</v>
      </c>
      <c r="E5147" s="16" t="n">
        <v>0</v>
      </c>
      <c r="F5147" s="17" t="n">
        <f aca="false">E5147*1.12</f>
        <v>0</v>
      </c>
    </row>
    <row r="5148" customFormat="false" ht="11.25" hidden="false" customHeight="false" outlineLevel="0" collapsed="false">
      <c r="B5148" s="18" t="s">
        <v>10291</v>
      </c>
      <c r="C5148" s="19" t="s">
        <v>10292</v>
      </c>
      <c r="D5148" s="18" t="s">
        <v>147</v>
      </c>
      <c r="E5148" s="16" t="n">
        <v>0</v>
      </c>
      <c r="F5148" s="17" t="n">
        <f aca="false">E5148*1.12</f>
        <v>0</v>
      </c>
    </row>
    <row r="5149" customFormat="false" ht="11.25" hidden="false" customHeight="false" outlineLevel="0" collapsed="false">
      <c r="B5149" s="18" t="s">
        <v>10293</v>
      </c>
      <c r="C5149" s="19" t="s">
        <v>10294</v>
      </c>
      <c r="D5149" s="18" t="s">
        <v>147</v>
      </c>
      <c r="E5149" s="16" t="n">
        <v>0</v>
      </c>
      <c r="F5149" s="17" t="n">
        <f aca="false">E5149*1.12</f>
        <v>0</v>
      </c>
    </row>
    <row r="5150" customFormat="false" ht="11.25" hidden="false" customHeight="false" outlineLevel="0" collapsed="false">
      <c r="B5150" s="18" t="s">
        <v>10295</v>
      </c>
      <c r="C5150" s="19" t="s">
        <v>10296</v>
      </c>
      <c r="D5150" s="18" t="s">
        <v>147</v>
      </c>
      <c r="E5150" s="16" t="n">
        <v>0</v>
      </c>
      <c r="F5150" s="17" t="n">
        <f aca="false">E5150*1.12</f>
        <v>0</v>
      </c>
    </row>
    <row r="5151" customFormat="false" ht="11.25" hidden="false" customHeight="false" outlineLevel="0" collapsed="false">
      <c r="B5151" s="18" t="s">
        <v>10297</v>
      </c>
      <c r="C5151" s="19" t="s">
        <v>10298</v>
      </c>
      <c r="D5151" s="18" t="s">
        <v>147</v>
      </c>
      <c r="E5151" s="16" t="n">
        <v>0</v>
      </c>
      <c r="F5151" s="17" t="n">
        <f aca="false">E5151*1.12</f>
        <v>0</v>
      </c>
    </row>
    <row r="5152" customFormat="false" ht="11.25" hidden="false" customHeight="false" outlineLevel="0" collapsed="false">
      <c r="B5152" s="18" t="s">
        <v>10299</v>
      </c>
      <c r="C5152" s="19" t="s">
        <v>10300</v>
      </c>
      <c r="D5152" s="18" t="s">
        <v>147</v>
      </c>
      <c r="E5152" s="16" t="n">
        <v>0</v>
      </c>
      <c r="F5152" s="17" t="n">
        <f aca="false">E5152*1.12</f>
        <v>0</v>
      </c>
    </row>
    <row r="5153" customFormat="false" ht="11.25" hidden="false" customHeight="false" outlineLevel="0" collapsed="false">
      <c r="B5153" s="18" t="s">
        <v>10301</v>
      </c>
      <c r="C5153" s="19" t="s">
        <v>10302</v>
      </c>
      <c r="D5153" s="18" t="s">
        <v>147</v>
      </c>
      <c r="E5153" s="16" t="n">
        <v>0</v>
      </c>
      <c r="F5153" s="17" t="n">
        <f aca="false">E5153*1.12</f>
        <v>0</v>
      </c>
    </row>
    <row r="5154" customFormat="false" ht="11.25" hidden="false" customHeight="false" outlineLevel="0" collapsed="false">
      <c r="B5154" s="18" t="s">
        <v>10303</v>
      </c>
      <c r="C5154" s="19" t="s">
        <v>10304</v>
      </c>
      <c r="D5154" s="18" t="s">
        <v>147</v>
      </c>
      <c r="E5154" s="16" t="n">
        <v>0</v>
      </c>
      <c r="F5154" s="17" t="n">
        <f aca="false">E5154*1.12</f>
        <v>0</v>
      </c>
    </row>
    <row r="5155" customFormat="false" ht="11.25" hidden="false" customHeight="false" outlineLevel="0" collapsed="false">
      <c r="B5155" s="18" t="s">
        <v>10305</v>
      </c>
      <c r="C5155" s="19" t="s">
        <v>10306</v>
      </c>
      <c r="D5155" s="18" t="s">
        <v>147</v>
      </c>
      <c r="E5155" s="16" t="n">
        <v>0</v>
      </c>
      <c r="F5155" s="17" t="n">
        <f aca="false">E5155*1.12</f>
        <v>0</v>
      </c>
    </row>
    <row r="5156" customFormat="false" ht="11.25" hidden="false" customHeight="false" outlineLevel="0" collapsed="false">
      <c r="B5156" s="18" t="s">
        <v>10307</v>
      </c>
      <c r="C5156" s="19" t="s">
        <v>10308</v>
      </c>
      <c r="D5156" s="18" t="s">
        <v>147</v>
      </c>
      <c r="E5156" s="16" t="n">
        <v>0</v>
      </c>
      <c r="F5156" s="17" t="n">
        <f aca="false">E5156*1.12</f>
        <v>0</v>
      </c>
    </row>
    <row r="5157" customFormat="false" ht="11.25" hidden="false" customHeight="false" outlineLevel="0" collapsed="false">
      <c r="B5157" s="18" t="s">
        <v>10309</v>
      </c>
      <c r="C5157" s="19" t="s">
        <v>10310</v>
      </c>
      <c r="D5157" s="18" t="s">
        <v>147</v>
      </c>
      <c r="E5157" s="16" t="n">
        <v>0</v>
      </c>
      <c r="F5157" s="17" t="n">
        <f aca="false">E5157*1.12</f>
        <v>0</v>
      </c>
    </row>
    <row r="5158" customFormat="false" ht="11.25" hidden="false" customHeight="false" outlineLevel="0" collapsed="false">
      <c r="B5158" s="18" t="s">
        <v>10311</v>
      </c>
      <c r="C5158" s="19" t="s">
        <v>10312</v>
      </c>
      <c r="D5158" s="18" t="s">
        <v>147</v>
      </c>
      <c r="E5158" s="16" t="n">
        <v>0</v>
      </c>
      <c r="F5158" s="17" t="n">
        <f aca="false">E5158*1.12</f>
        <v>0</v>
      </c>
    </row>
    <row r="5159" customFormat="false" ht="11.25" hidden="false" customHeight="false" outlineLevel="0" collapsed="false">
      <c r="B5159" s="18" t="s">
        <v>10313</v>
      </c>
      <c r="C5159" s="19" t="s">
        <v>10314</v>
      </c>
      <c r="D5159" s="18" t="s">
        <v>147</v>
      </c>
      <c r="E5159" s="16" t="n">
        <v>0</v>
      </c>
      <c r="F5159" s="17" t="n">
        <f aca="false">E5159*1.12</f>
        <v>0</v>
      </c>
    </row>
    <row r="5160" customFormat="false" ht="11.25" hidden="false" customHeight="false" outlineLevel="0" collapsed="false">
      <c r="B5160" s="14" t="s">
        <v>10315</v>
      </c>
      <c r="C5160" s="15" t="s">
        <v>10316</v>
      </c>
      <c r="D5160" s="14" t="s">
        <v>9</v>
      </c>
      <c r="E5160" s="16" t="n">
        <v>0</v>
      </c>
      <c r="F5160" s="17" t="n">
        <f aca="false">E5160*1.12</f>
        <v>0</v>
      </c>
    </row>
    <row r="5161" customFormat="false" ht="11.25" hidden="false" customHeight="false" outlineLevel="0" collapsed="false">
      <c r="B5161" s="14" t="s">
        <v>10317</v>
      </c>
      <c r="C5161" s="15" t="s">
        <v>10318</v>
      </c>
      <c r="D5161" s="14" t="s">
        <v>9</v>
      </c>
      <c r="E5161" s="16" t="n">
        <v>0</v>
      </c>
      <c r="F5161" s="17" t="n">
        <f aca="false">E5161*1.12</f>
        <v>0</v>
      </c>
    </row>
    <row r="5162" customFormat="false" ht="11.25" hidden="false" customHeight="false" outlineLevel="0" collapsed="false">
      <c r="B5162" s="18" t="s">
        <v>10319</v>
      </c>
      <c r="C5162" s="19" t="s">
        <v>10320</v>
      </c>
      <c r="D5162" s="18" t="s">
        <v>147</v>
      </c>
      <c r="E5162" s="16" t="n">
        <v>707.14</v>
      </c>
      <c r="F5162" s="17" t="n">
        <f aca="false">E5162*1.12</f>
        <v>791.9968</v>
      </c>
    </row>
    <row r="5163" customFormat="false" ht="11.25" hidden="false" customHeight="false" outlineLevel="0" collapsed="false">
      <c r="B5163" s="18" t="s">
        <v>10321</v>
      </c>
      <c r="C5163" s="19" t="s">
        <v>10322</v>
      </c>
      <c r="D5163" s="18" t="s">
        <v>147</v>
      </c>
      <c r="E5163" s="16" t="n">
        <v>827.57</v>
      </c>
      <c r="F5163" s="17" t="n">
        <f aca="false">E5163*1.12</f>
        <v>926.8784</v>
      </c>
    </row>
    <row r="5164" customFormat="false" ht="11.25" hidden="false" customHeight="false" outlineLevel="0" collapsed="false">
      <c r="B5164" s="18" t="s">
        <v>10323</v>
      </c>
      <c r="C5164" s="19" t="s">
        <v>10324</v>
      </c>
      <c r="D5164" s="18" t="s">
        <v>147</v>
      </c>
      <c r="E5164" s="16" t="n">
        <v>649.33</v>
      </c>
      <c r="F5164" s="17" t="n">
        <f aca="false">E5164*1.12</f>
        <v>727.2496</v>
      </c>
    </row>
    <row r="5165" customFormat="false" ht="11.25" hidden="false" customHeight="false" outlineLevel="0" collapsed="false">
      <c r="B5165" s="18" t="s">
        <v>10325</v>
      </c>
      <c r="C5165" s="19" t="s">
        <v>10326</v>
      </c>
      <c r="D5165" s="18" t="s">
        <v>147</v>
      </c>
      <c r="E5165" s="16" t="n">
        <v>895.96</v>
      </c>
      <c r="F5165" s="17" t="n">
        <f aca="false">E5165*1.12</f>
        <v>1003.4752</v>
      </c>
    </row>
    <row r="5166" customFormat="false" ht="11.25" hidden="false" customHeight="false" outlineLevel="0" collapsed="false">
      <c r="B5166" s="14" t="s">
        <v>10327</v>
      </c>
      <c r="C5166" s="15" t="s">
        <v>10328</v>
      </c>
      <c r="D5166" s="14" t="s">
        <v>9</v>
      </c>
      <c r="E5166" s="16" t="n">
        <v>0</v>
      </c>
      <c r="F5166" s="17" t="n">
        <f aca="false">E5166*1.12</f>
        <v>0</v>
      </c>
    </row>
    <row r="5167" customFormat="false" ht="11.25" hidden="false" customHeight="false" outlineLevel="0" collapsed="false">
      <c r="B5167" s="18" t="s">
        <v>10329</v>
      </c>
      <c r="C5167" s="19" t="s">
        <v>10330</v>
      </c>
      <c r="D5167" s="18" t="s">
        <v>147</v>
      </c>
      <c r="E5167" s="16" t="n">
        <v>707.84</v>
      </c>
      <c r="F5167" s="17" t="n">
        <f aca="false">E5167*1.12</f>
        <v>792.7808</v>
      </c>
    </row>
    <row r="5168" customFormat="false" ht="11.25" hidden="false" customHeight="false" outlineLevel="0" collapsed="false">
      <c r="B5168" s="18" t="s">
        <v>10331</v>
      </c>
      <c r="C5168" s="19" t="s">
        <v>10332</v>
      </c>
      <c r="D5168" s="18" t="s">
        <v>147</v>
      </c>
      <c r="E5168" s="16" t="n">
        <v>906.07</v>
      </c>
      <c r="F5168" s="17" t="n">
        <f aca="false">E5168*1.12</f>
        <v>1014.7984</v>
      </c>
    </row>
    <row r="5169" customFormat="false" ht="11.25" hidden="false" customHeight="false" outlineLevel="0" collapsed="false">
      <c r="B5169" s="18" t="s">
        <v>10333</v>
      </c>
      <c r="C5169" s="19" t="s">
        <v>10334</v>
      </c>
      <c r="D5169" s="18" t="s">
        <v>147</v>
      </c>
      <c r="E5169" s="16" t="n">
        <v>906.07</v>
      </c>
      <c r="F5169" s="17" t="n">
        <f aca="false">E5169*1.12</f>
        <v>1014.7984</v>
      </c>
    </row>
    <row r="5170" customFormat="false" ht="22.5" hidden="false" customHeight="false" outlineLevel="0" collapsed="false">
      <c r="B5170" s="18" t="s">
        <v>10335</v>
      </c>
      <c r="C5170" s="19" t="s">
        <v>10336</v>
      </c>
      <c r="D5170" s="18" t="s">
        <v>147</v>
      </c>
      <c r="E5170" s="16" t="n">
        <v>1351.74</v>
      </c>
      <c r="F5170" s="17" t="n">
        <f aca="false">E5170*1.12</f>
        <v>1513.9488</v>
      </c>
    </row>
    <row r="5171" customFormat="false" ht="22.5" hidden="false" customHeight="false" outlineLevel="0" collapsed="false">
      <c r="B5171" s="18" t="s">
        <v>10337</v>
      </c>
      <c r="C5171" s="19" t="s">
        <v>10338</v>
      </c>
      <c r="D5171" s="18" t="s">
        <v>147</v>
      </c>
      <c r="E5171" s="16" t="n">
        <v>1515.72</v>
      </c>
      <c r="F5171" s="17" t="n">
        <f aca="false">E5171*1.12</f>
        <v>1697.6064</v>
      </c>
    </row>
    <row r="5172" customFormat="false" ht="22.5" hidden="false" customHeight="false" outlineLevel="0" collapsed="false">
      <c r="B5172" s="18" t="s">
        <v>10339</v>
      </c>
      <c r="C5172" s="19" t="s">
        <v>10340</v>
      </c>
      <c r="D5172" s="18" t="s">
        <v>147</v>
      </c>
      <c r="E5172" s="16" t="n">
        <v>2095.8</v>
      </c>
      <c r="F5172" s="17" t="n">
        <f aca="false">E5172*1.12</f>
        <v>2347.296</v>
      </c>
    </row>
    <row r="5173" customFormat="false" ht="22.5" hidden="false" customHeight="false" outlineLevel="0" collapsed="false">
      <c r="B5173" s="18" t="s">
        <v>10341</v>
      </c>
      <c r="C5173" s="19" t="s">
        <v>10342</v>
      </c>
      <c r="D5173" s="18" t="s">
        <v>147</v>
      </c>
      <c r="E5173" s="16" t="n">
        <v>2221.55</v>
      </c>
      <c r="F5173" s="17" t="n">
        <f aca="false">E5173*1.12</f>
        <v>2488.136</v>
      </c>
    </row>
    <row r="5174" customFormat="false" ht="11.25" hidden="false" customHeight="false" outlineLevel="0" collapsed="false">
      <c r="B5174" s="14" t="s">
        <v>10343</v>
      </c>
      <c r="C5174" s="15" t="s">
        <v>10344</v>
      </c>
      <c r="D5174" s="14" t="s">
        <v>9</v>
      </c>
      <c r="E5174" s="16" t="n">
        <v>0</v>
      </c>
      <c r="F5174" s="17" t="n">
        <f aca="false">E5174*1.12</f>
        <v>0</v>
      </c>
    </row>
    <row r="5175" customFormat="false" ht="11.25" hidden="false" customHeight="false" outlineLevel="0" collapsed="false">
      <c r="B5175" s="18" t="s">
        <v>10345</v>
      </c>
      <c r="C5175" s="19" t="s">
        <v>10346</v>
      </c>
      <c r="D5175" s="18" t="s">
        <v>147</v>
      </c>
      <c r="E5175" s="16" t="n">
        <v>223.99</v>
      </c>
      <c r="F5175" s="17" t="n">
        <f aca="false">E5175*1.12</f>
        <v>250.8688</v>
      </c>
    </row>
    <row r="5176" customFormat="false" ht="11.25" hidden="false" customHeight="false" outlineLevel="0" collapsed="false">
      <c r="B5176" s="18" t="s">
        <v>10347</v>
      </c>
      <c r="C5176" s="19" t="s">
        <v>10348</v>
      </c>
      <c r="D5176" s="18" t="s">
        <v>147</v>
      </c>
      <c r="E5176" s="16" t="n">
        <v>47.68</v>
      </c>
      <c r="F5176" s="17" t="n">
        <f aca="false">E5176*1.12</f>
        <v>53.4016</v>
      </c>
    </row>
    <row r="5177" customFormat="false" ht="11.25" hidden="false" customHeight="false" outlineLevel="0" collapsed="false">
      <c r="B5177" s="18" t="s">
        <v>10349</v>
      </c>
      <c r="C5177" s="19" t="s">
        <v>10350</v>
      </c>
      <c r="D5177" s="18" t="s">
        <v>147</v>
      </c>
      <c r="E5177" s="16" t="n">
        <v>61.54</v>
      </c>
      <c r="F5177" s="17" t="n">
        <f aca="false">E5177*1.12</f>
        <v>68.9248</v>
      </c>
    </row>
    <row r="5178" customFormat="false" ht="22.5" hidden="false" customHeight="false" outlineLevel="0" collapsed="false">
      <c r="B5178" s="18" t="s">
        <v>10351</v>
      </c>
      <c r="C5178" s="19" t="s">
        <v>10352</v>
      </c>
      <c r="D5178" s="18" t="s">
        <v>147</v>
      </c>
      <c r="E5178" s="16" t="n">
        <v>231.42</v>
      </c>
      <c r="F5178" s="17" t="n">
        <f aca="false">E5178*1.12</f>
        <v>259.1904</v>
      </c>
    </row>
    <row r="5179" customFormat="false" ht="22.5" hidden="false" customHeight="false" outlineLevel="0" collapsed="false">
      <c r="B5179" s="18" t="s">
        <v>10353</v>
      </c>
      <c r="C5179" s="19" t="s">
        <v>10354</v>
      </c>
      <c r="D5179" s="18" t="s">
        <v>147</v>
      </c>
      <c r="E5179" s="16" t="n">
        <v>304.5</v>
      </c>
      <c r="F5179" s="17" t="n">
        <f aca="false">E5179*1.12</f>
        <v>341.04</v>
      </c>
    </row>
    <row r="5180" customFormat="false" ht="11.25" hidden="false" customHeight="false" outlineLevel="0" collapsed="false">
      <c r="B5180" s="18" t="s">
        <v>10355</v>
      </c>
      <c r="C5180" s="19" t="s">
        <v>10356</v>
      </c>
      <c r="D5180" s="18" t="s">
        <v>147</v>
      </c>
      <c r="E5180" s="16" t="n">
        <v>316.68</v>
      </c>
      <c r="F5180" s="17" t="n">
        <f aca="false">E5180*1.12</f>
        <v>354.6816</v>
      </c>
    </row>
    <row r="5181" customFormat="false" ht="12.75" hidden="false" customHeight="true" outlineLevel="0" collapsed="false">
      <c r="B5181" s="18" t="s">
        <v>10357</v>
      </c>
      <c r="C5181" s="19" t="s">
        <v>10358</v>
      </c>
      <c r="D5181" s="18" t="s">
        <v>147</v>
      </c>
      <c r="E5181" s="16" t="n">
        <v>450.66</v>
      </c>
      <c r="F5181" s="17" t="n">
        <f aca="false">E5181*1.12</f>
        <v>504.7392</v>
      </c>
    </row>
    <row r="5182" customFormat="false" ht="11.25" hidden="false" customHeight="false" outlineLevel="0" collapsed="false">
      <c r="B5182" s="18" t="s">
        <v>10359</v>
      </c>
      <c r="C5182" s="19" t="s">
        <v>10360</v>
      </c>
      <c r="D5182" s="18" t="s">
        <v>147</v>
      </c>
      <c r="E5182" s="16" t="n">
        <v>0</v>
      </c>
      <c r="F5182" s="17" t="n">
        <f aca="false">E5182*1.12</f>
        <v>0</v>
      </c>
    </row>
    <row r="5183" customFormat="false" ht="11.25" hidden="false" customHeight="false" outlineLevel="0" collapsed="false">
      <c r="B5183" s="14" t="s">
        <v>10361</v>
      </c>
      <c r="C5183" s="15" t="s">
        <v>10362</v>
      </c>
      <c r="D5183" s="14" t="s">
        <v>9</v>
      </c>
      <c r="E5183" s="16" t="n">
        <v>0</v>
      </c>
      <c r="F5183" s="17" t="n">
        <f aca="false">E5183*1.12</f>
        <v>0</v>
      </c>
    </row>
    <row r="5184" customFormat="false" ht="11.25" hidden="false" customHeight="false" outlineLevel="0" collapsed="false">
      <c r="B5184" s="14" t="s">
        <v>10363</v>
      </c>
      <c r="C5184" s="15" t="s">
        <v>10364</v>
      </c>
      <c r="D5184" s="14" t="s">
        <v>9</v>
      </c>
      <c r="E5184" s="16" t="n">
        <v>0</v>
      </c>
      <c r="F5184" s="17" t="n">
        <f aca="false">E5184*1.12</f>
        <v>0</v>
      </c>
    </row>
    <row r="5185" customFormat="false" ht="11.25" hidden="false" customHeight="false" outlineLevel="0" collapsed="false">
      <c r="B5185" s="18" t="s">
        <v>10365</v>
      </c>
      <c r="C5185" s="19" t="s">
        <v>10366</v>
      </c>
      <c r="D5185" s="18" t="s">
        <v>147</v>
      </c>
      <c r="E5185" s="16" t="n">
        <v>113.4</v>
      </c>
      <c r="F5185" s="17" t="n">
        <f aca="false">E5185*1.12</f>
        <v>127.008</v>
      </c>
    </row>
    <row r="5186" customFormat="false" ht="11.25" hidden="false" customHeight="false" outlineLevel="0" collapsed="false">
      <c r="B5186" s="14" t="s">
        <v>10367</v>
      </c>
      <c r="C5186" s="15" t="s">
        <v>10368</v>
      </c>
      <c r="D5186" s="14" t="s">
        <v>9</v>
      </c>
      <c r="E5186" s="16" t="n">
        <v>0</v>
      </c>
      <c r="F5186" s="17" t="n">
        <f aca="false">E5186*1.12</f>
        <v>0</v>
      </c>
    </row>
    <row r="5187" customFormat="false" ht="11.25" hidden="false" customHeight="false" outlineLevel="0" collapsed="false">
      <c r="B5187" s="18" t="s">
        <v>10369</v>
      </c>
      <c r="C5187" s="19" t="s">
        <v>10370</v>
      </c>
      <c r="D5187" s="18" t="s">
        <v>147</v>
      </c>
      <c r="E5187" s="16" t="n">
        <v>77.1</v>
      </c>
      <c r="F5187" s="17" t="n">
        <f aca="false">E5187*1.12</f>
        <v>86.352</v>
      </c>
    </row>
    <row r="5188" customFormat="false" ht="11.25" hidden="false" customHeight="false" outlineLevel="0" collapsed="false">
      <c r="B5188" s="18" t="s">
        <v>10371</v>
      </c>
      <c r="C5188" s="19" t="s">
        <v>10372</v>
      </c>
      <c r="D5188" s="18" t="s">
        <v>147</v>
      </c>
      <c r="E5188" s="16" t="n">
        <v>73.58</v>
      </c>
      <c r="F5188" s="17" t="n">
        <f aca="false">E5188*1.12</f>
        <v>82.4096</v>
      </c>
    </row>
    <row r="5189" customFormat="false" ht="11.25" hidden="false" customHeight="false" outlineLevel="0" collapsed="false">
      <c r="B5189" s="18" t="s">
        <v>10373</v>
      </c>
      <c r="C5189" s="19" t="s">
        <v>10374</v>
      </c>
      <c r="D5189" s="18" t="s">
        <v>147</v>
      </c>
      <c r="E5189" s="16" t="n">
        <v>73.4</v>
      </c>
      <c r="F5189" s="17" t="n">
        <f aca="false">E5189*1.12</f>
        <v>82.208</v>
      </c>
    </row>
    <row r="5190" customFormat="false" ht="11.25" hidden="false" customHeight="false" outlineLevel="0" collapsed="false">
      <c r="B5190" s="18" t="s">
        <v>10375</v>
      </c>
      <c r="C5190" s="19" t="s">
        <v>10376</v>
      </c>
      <c r="D5190" s="18" t="s">
        <v>147</v>
      </c>
      <c r="E5190" s="16" t="n">
        <v>71.67</v>
      </c>
      <c r="F5190" s="17" t="n">
        <f aca="false">E5190*1.12</f>
        <v>80.2704</v>
      </c>
    </row>
    <row r="5191" customFormat="false" ht="11.25" hidden="false" customHeight="false" outlineLevel="0" collapsed="false">
      <c r="B5191" s="18" t="s">
        <v>10377</v>
      </c>
      <c r="C5191" s="19" t="s">
        <v>10378</v>
      </c>
      <c r="D5191" s="18" t="s">
        <v>147</v>
      </c>
      <c r="E5191" s="16" t="n">
        <v>65.16</v>
      </c>
      <c r="F5191" s="17" t="n">
        <f aca="false">E5191*1.12</f>
        <v>72.9792</v>
      </c>
    </row>
    <row r="5192" customFormat="false" ht="11.25" hidden="false" customHeight="false" outlineLevel="0" collapsed="false">
      <c r="B5192" s="14" t="s">
        <v>10379</v>
      </c>
      <c r="C5192" s="15" t="s">
        <v>10380</v>
      </c>
      <c r="D5192" s="14" t="s">
        <v>9</v>
      </c>
      <c r="E5192" s="16" t="n">
        <v>0</v>
      </c>
      <c r="F5192" s="17" t="n">
        <f aca="false">E5192*1.12</f>
        <v>0</v>
      </c>
    </row>
    <row r="5193" customFormat="false" ht="11.25" hidden="false" customHeight="false" outlineLevel="0" collapsed="false">
      <c r="B5193" s="18" t="s">
        <v>10381</v>
      </c>
      <c r="C5193" s="19" t="s">
        <v>10382</v>
      </c>
      <c r="D5193" s="18" t="s">
        <v>147</v>
      </c>
      <c r="E5193" s="16" t="n">
        <v>1566.14</v>
      </c>
      <c r="F5193" s="17" t="n">
        <f aca="false">E5193*1.12</f>
        <v>1754.0768</v>
      </c>
    </row>
    <row r="5194" customFormat="false" ht="11.25" hidden="false" customHeight="false" outlineLevel="0" collapsed="false">
      <c r="B5194" s="14" t="s">
        <v>10383</v>
      </c>
      <c r="C5194" s="15" t="s">
        <v>10384</v>
      </c>
      <c r="D5194" s="14" t="s">
        <v>9</v>
      </c>
      <c r="E5194" s="16" t="n">
        <v>0</v>
      </c>
      <c r="F5194" s="17" t="n">
        <f aca="false">E5194*1.12</f>
        <v>0</v>
      </c>
    </row>
    <row r="5195" customFormat="false" ht="11.25" hidden="false" customHeight="false" outlineLevel="0" collapsed="false">
      <c r="B5195" s="18" t="s">
        <v>10385</v>
      </c>
      <c r="C5195" s="19" t="s">
        <v>10386</v>
      </c>
      <c r="D5195" s="18" t="s">
        <v>147</v>
      </c>
      <c r="E5195" s="16" t="n">
        <v>711.21</v>
      </c>
      <c r="F5195" s="17" t="n">
        <f aca="false">E5195*1.12</f>
        <v>796.5552</v>
      </c>
    </row>
    <row r="5196" customFormat="false" ht="11.25" hidden="false" customHeight="false" outlineLevel="0" collapsed="false">
      <c r="B5196" s="18" t="s">
        <v>10387</v>
      </c>
      <c r="C5196" s="19" t="s">
        <v>10388</v>
      </c>
      <c r="D5196" s="18" t="s">
        <v>147</v>
      </c>
      <c r="E5196" s="16" t="n">
        <v>252</v>
      </c>
      <c r="F5196" s="17" t="n">
        <f aca="false">E5196*1.12</f>
        <v>282.24</v>
      </c>
    </row>
    <row r="5197" customFormat="false" ht="11.25" hidden="false" customHeight="false" outlineLevel="0" collapsed="false">
      <c r="B5197" s="18" t="s">
        <v>10389</v>
      </c>
      <c r="C5197" s="19" t="s">
        <v>10386</v>
      </c>
      <c r="D5197" s="18" t="s">
        <v>147</v>
      </c>
      <c r="E5197" s="16" t="n">
        <v>915.88</v>
      </c>
      <c r="F5197" s="17" t="n">
        <f aca="false">E5197*1.12</f>
        <v>1025.7856</v>
      </c>
    </row>
    <row r="5198" customFormat="false" ht="11.25" hidden="false" customHeight="false" outlineLevel="0" collapsed="false">
      <c r="B5198" s="18" t="s">
        <v>10390</v>
      </c>
      <c r="C5198" s="19" t="s">
        <v>10391</v>
      </c>
      <c r="D5198" s="18" t="s">
        <v>147</v>
      </c>
      <c r="E5198" s="16" t="n">
        <v>1188.73</v>
      </c>
      <c r="F5198" s="17" t="n">
        <f aca="false">E5198*1.12</f>
        <v>1331.3776</v>
      </c>
    </row>
    <row r="5199" customFormat="false" ht="11.25" hidden="false" customHeight="false" outlineLevel="0" collapsed="false">
      <c r="B5199" s="18" t="s">
        <v>10392</v>
      </c>
      <c r="C5199" s="19" t="s">
        <v>10393</v>
      </c>
      <c r="D5199" s="18" t="s">
        <v>147</v>
      </c>
      <c r="E5199" s="16" t="n">
        <v>1566.14</v>
      </c>
      <c r="F5199" s="17" t="n">
        <f aca="false">E5199*1.12</f>
        <v>1754.0768</v>
      </c>
    </row>
    <row r="5200" customFormat="false" ht="11.25" hidden="false" customHeight="false" outlineLevel="0" collapsed="false">
      <c r="B5200" s="14" t="s">
        <v>10394</v>
      </c>
      <c r="C5200" s="15" t="s">
        <v>10395</v>
      </c>
      <c r="D5200" s="14" t="s">
        <v>9</v>
      </c>
      <c r="E5200" s="16" t="n">
        <v>0</v>
      </c>
      <c r="F5200" s="17" t="n">
        <f aca="false">E5200*1.12</f>
        <v>0</v>
      </c>
    </row>
    <row r="5201" customFormat="false" ht="11.25" hidden="false" customHeight="false" outlineLevel="0" collapsed="false">
      <c r="B5201" s="18" t="s">
        <v>10396</v>
      </c>
      <c r="C5201" s="19" t="s">
        <v>10397</v>
      </c>
      <c r="D5201" s="18" t="s">
        <v>147</v>
      </c>
      <c r="E5201" s="16" t="n">
        <v>300.38</v>
      </c>
      <c r="F5201" s="17" t="n">
        <f aca="false">E5201*1.12</f>
        <v>336.4256</v>
      </c>
    </row>
    <row r="5202" customFormat="false" ht="11.25" hidden="false" customHeight="false" outlineLevel="0" collapsed="false">
      <c r="B5202" s="18" t="s">
        <v>10398</v>
      </c>
      <c r="C5202" s="19" t="s">
        <v>10399</v>
      </c>
      <c r="D5202" s="18" t="s">
        <v>147</v>
      </c>
      <c r="E5202" s="16" t="n">
        <v>688.57</v>
      </c>
      <c r="F5202" s="17" t="n">
        <f aca="false">E5202*1.12</f>
        <v>771.1984</v>
      </c>
    </row>
    <row r="5203" customFormat="false" ht="11.25" hidden="false" customHeight="false" outlineLevel="0" collapsed="false">
      <c r="B5203" s="18" t="s">
        <v>10400</v>
      </c>
      <c r="C5203" s="19" t="s">
        <v>10401</v>
      </c>
      <c r="D5203" s="18" t="s">
        <v>147</v>
      </c>
      <c r="E5203" s="16" t="n">
        <v>749.06</v>
      </c>
      <c r="F5203" s="17" t="n">
        <f aca="false">E5203*1.12</f>
        <v>838.9472</v>
      </c>
    </row>
    <row r="5204" customFormat="false" ht="11.25" hidden="false" customHeight="false" outlineLevel="0" collapsed="false">
      <c r="B5204" s="18" t="s">
        <v>10402</v>
      </c>
      <c r="C5204" s="19" t="s">
        <v>10403</v>
      </c>
      <c r="D5204" s="18" t="s">
        <v>147</v>
      </c>
      <c r="E5204" s="16" t="n">
        <v>1222.76</v>
      </c>
      <c r="F5204" s="17" t="n">
        <f aca="false">E5204*1.12</f>
        <v>1369.4912</v>
      </c>
    </row>
    <row r="5205" customFormat="false" ht="11.25" hidden="false" customHeight="false" outlineLevel="0" collapsed="false">
      <c r="B5205" s="18" t="s">
        <v>10404</v>
      </c>
      <c r="C5205" s="19" t="s">
        <v>10405</v>
      </c>
      <c r="D5205" s="18" t="s">
        <v>147</v>
      </c>
      <c r="E5205" s="16" t="n">
        <v>1801.39</v>
      </c>
      <c r="F5205" s="17" t="n">
        <f aca="false">E5205*1.12</f>
        <v>2017.5568</v>
      </c>
    </row>
    <row r="5206" customFormat="false" ht="11.25" hidden="false" customHeight="false" outlineLevel="0" collapsed="false">
      <c r="B5206" s="14" t="s">
        <v>10406</v>
      </c>
      <c r="C5206" s="15" t="s">
        <v>10407</v>
      </c>
      <c r="D5206" s="14" t="s">
        <v>9</v>
      </c>
      <c r="E5206" s="16" t="n">
        <v>0</v>
      </c>
      <c r="F5206" s="17" t="n">
        <f aca="false">E5206*1.12</f>
        <v>0</v>
      </c>
    </row>
    <row r="5207" customFormat="false" ht="22.5" hidden="false" customHeight="false" outlineLevel="0" collapsed="false">
      <c r="B5207" s="14" t="s">
        <v>10408</v>
      </c>
      <c r="C5207" s="15" t="s">
        <v>10409</v>
      </c>
      <c r="D5207" s="14" t="s">
        <v>9</v>
      </c>
      <c r="E5207" s="16" t="n">
        <v>0</v>
      </c>
      <c r="F5207" s="17" t="n">
        <f aca="false">E5207*1.12</f>
        <v>0</v>
      </c>
    </row>
    <row r="5208" customFormat="false" ht="11.25" hidden="false" customHeight="false" outlineLevel="0" collapsed="false">
      <c r="B5208" s="18" t="s">
        <v>10410</v>
      </c>
      <c r="C5208" s="19" t="s">
        <v>10411</v>
      </c>
      <c r="D5208" s="18" t="s">
        <v>147</v>
      </c>
      <c r="E5208" s="16" t="n">
        <v>2286.84</v>
      </c>
      <c r="F5208" s="17" t="n">
        <f aca="false">E5208*1.12</f>
        <v>2561.2608</v>
      </c>
    </row>
    <row r="5209" customFormat="false" ht="11.25" hidden="false" customHeight="false" outlineLevel="0" collapsed="false">
      <c r="B5209" s="18" t="s">
        <v>10412</v>
      </c>
      <c r="C5209" s="19" t="s">
        <v>10413</v>
      </c>
      <c r="D5209" s="18" t="s">
        <v>147</v>
      </c>
      <c r="E5209" s="16" t="n">
        <v>2668.74</v>
      </c>
      <c r="F5209" s="17" t="n">
        <f aca="false">E5209*1.12</f>
        <v>2988.9888</v>
      </c>
    </row>
    <row r="5210" customFormat="false" ht="11.25" hidden="false" customHeight="false" outlineLevel="0" collapsed="false">
      <c r="B5210" s="18" t="s">
        <v>10414</v>
      </c>
      <c r="C5210" s="19" t="s">
        <v>10415</v>
      </c>
      <c r="D5210" s="18" t="s">
        <v>147</v>
      </c>
      <c r="E5210" s="16" t="n">
        <v>4162.69</v>
      </c>
      <c r="F5210" s="17" t="n">
        <f aca="false">E5210*1.12</f>
        <v>4662.2128</v>
      </c>
    </row>
    <row r="5211" customFormat="false" ht="22.5" hidden="false" customHeight="false" outlineLevel="0" collapsed="false">
      <c r="B5211" s="14" t="s">
        <v>10416</v>
      </c>
      <c r="C5211" s="15" t="s">
        <v>10417</v>
      </c>
      <c r="D5211" s="14" t="s">
        <v>9</v>
      </c>
      <c r="E5211" s="16" t="n">
        <v>0</v>
      </c>
      <c r="F5211" s="17" t="n">
        <f aca="false">E5211*1.12</f>
        <v>0</v>
      </c>
    </row>
    <row r="5212" customFormat="false" ht="11.25" hidden="false" customHeight="false" outlineLevel="0" collapsed="false">
      <c r="B5212" s="18" t="s">
        <v>10418</v>
      </c>
      <c r="C5212" s="19" t="s">
        <v>10419</v>
      </c>
      <c r="D5212" s="18" t="s">
        <v>147</v>
      </c>
      <c r="E5212" s="16" t="n">
        <v>749.39</v>
      </c>
      <c r="F5212" s="17" t="n">
        <f aca="false">E5212*1.12</f>
        <v>839.3168</v>
      </c>
    </row>
    <row r="5213" customFormat="false" ht="11.25" hidden="false" customHeight="false" outlineLevel="0" collapsed="false">
      <c r="B5213" s="18" t="s">
        <v>10420</v>
      </c>
      <c r="C5213" s="19" t="s">
        <v>10421</v>
      </c>
      <c r="D5213" s="18" t="s">
        <v>147</v>
      </c>
      <c r="E5213" s="16" t="n">
        <v>967.89</v>
      </c>
      <c r="F5213" s="17" t="n">
        <f aca="false">E5213*1.12</f>
        <v>1084.0368</v>
      </c>
    </row>
    <row r="5214" customFormat="false" ht="11.25" hidden="false" customHeight="false" outlineLevel="0" collapsed="false">
      <c r="B5214" s="18" t="s">
        <v>10422</v>
      </c>
      <c r="C5214" s="19" t="s">
        <v>10423</v>
      </c>
      <c r="D5214" s="18" t="s">
        <v>147</v>
      </c>
      <c r="E5214" s="16" t="n">
        <v>1252.93</v>
      </c>
      <c r="F5214" s="17" t="n">
        <f aca="false">E5214*1.12</f>
        <v>1403.2816</v>
      </c>
    </row>
    <row r="5215" customFormat="false" ht="11.25" hidden="false" customHeight="false" outlineLevel="0" collapsed="false">
      <c r="B5215" s="18" t="s">
        <v>10424</v>
      </c>
      <c r="C5215" s="19" t="s">
        <v>10425</v>
      </c>
      <c r="D5215" s="18" t="s">
        <v>147</v>
      </c>
      <c r="E5215" s="16" t="n">
        <v>1719.7</v>
      </c>
      <c r="F5215" s="17" t="n">
        <f aca="false">E5215*1.12</f>
        <v>1926.064</v>
      </c>
    </row>
    <row r="5216" customFormat="false" ht="11.25" hidden="false" customHeight="false" outlineLevel="0" collapsed="false">
      <c r="B5216" s="18" t="s">
        <v>10426</v>
      </c>
      <c r="C5216" s="19" t="s">
        <v>10427</v>
      </c>
      <c r="D5216" s="18" t="s">
        <v>147</v>
      </c>
      <c r="E5216" s="16" t="n">
        <v>2053.04</v>
      </c>
      <c r="F5216" s="17" t="n">
        <f aca="false">E5216*1.12</f>
        <v>2299.4048</v>
      </c>
    </row>
    <row r="5217" customFormat="false" ht="11.25" hidden="false" customHeight="false" outlineLevel="0" collapsed="false">
      <c r="B5217" s="18" t="s">
        <v>10428</v>
      </c>
      <c r="C5217" s="19" t="s">
        <v>10429</v>
      </c>
      <c r="D5217" s="18" t="s">
        <v>147</v>
      </c>
      <c r="E5217" s="16" t="n">
        <v>2286.84</v>
      </c>
      <c r="F5217" s="17" t="n">
        <f aca="false">E5217*1.12</f>
        <v>2561.2608</v>
      </c>
    </row>
    <row r="5218" customFormat="false" ht="11.25" hidden="false" customHeight="false" outlineLevel="0" collapsed="false">
      <c r="B5218" s="18" t="s">
        <v>10430</v>
      </c>
      <c r="C5218" s="19" t="s">
        <v>10431</v>
      </c>
      <c r="D5218" s="18" t="s">
        <v>147</v>
      </c>
      <c r="E5218" s="16" t="n">
        <v>2668.74</v>
      </c>
      <c r="F5218" s="17" t="n">
        <f aca="false">E5218*1.12</f>
        <v>2988.9888</v>
      </c>
    </row>
    <row r="5219" customFormat="false" ht="11.25" hidden="false" customHeight="false" outlineLevel="0" collapsed="false">
      <c r="B5219" s="18" t="s">
        <v>10432</v>
      </c>
      <c r="C5219" s="19" t="s">
        <v>10433</v>
      </c>
      <c r="D5219" s="18" t="s">
        <v>147</v>
      </c>
      <c r="E5219" s="16" t="n">
        <v>4162.69</v>
      </c>
      <c r="F5219" s="17" t="n">
        <f aca="false">E5219*1.12</f>
        <v>4662.2128</v>
      </c>
    </row>
    <row r="5220" customFormat="false" ht="11.25" hidden="false" customHeight="false" outlineLevel="0" collapsed="false">
      <c r="B5220" s="18" t="s">
        <v>10434</v>
      </c>
      <c r="C5220" s="19" t="s">
        <v>10435</v>
      </c>
      <c r="D5220" s="18" t="s">
        <v>147</v>
      </c>
      <c r="E5220" s="16" t="n">
        <v>0</v>
      </c>
      <c r="F5220" s="17" t="n">
        <f aca="false">E5220*1.12</f>
        <v>0</v>
      </c>
    </row>
    <row r="5221" customFormat="false" ht="11.25" hidden="false" customHeight="false" outlineLevel="0" collapsed="false">
      <c r="B5221" s="18" t="s">
        <v>10436</v>
      </c>
      <c r="C5221" s="19" t="s">
        <v>10437</v>
      </c>
      <c r="D5221" s="18" t="s">
        <v>147</v>
      </c>
      <c r="E5221" s="16" t="n">
        <v>0</v>
      </c>
      <c r="F5221" s="17" t="n">
        <f aca="false">E5221*1.12</f>
        <v>0</v>
      </c>
    </row>
    <row r="5222" customFormat="false" ht="11.25" hidden="false" customHeight="false" outlineLevel="0" collapsed="false">
      <c r="B5222" s="18" t="s">
        <v>10438</v>
      </c>
      <c r="C5222" s="19" t="s">
        <v>10439</v>
      </c>
      <c r="D5222" s="18" t="s">
        <v>147</v>
      </c>
      <c r="E5222" s="16" t="n">
        <v>0</v>
      </c>
      <c r="F5222" s="17" t="n">
        <f aca="false">E5222*1.12</f>
        <v>0</v>
      </c>
    </row>
    <row r="5223" customFormat="false" ht="11.25" hidden="false" customHeight="false" outlineLevel="0" collapsed="false">
      <c r="B5223" s="18" t="s">
        <v>10440</v>
      </c>
      <c r="C5223" s="19" t="s">
        <v>10441</v>
      </c>
      <c r="D5223" s="18" t="s">
        <v>147</v>
      </c>
      <c r="E5223" s="16" t="n">
        <v>0</v>
      </c>
      <c r="F5223" s="17" t="n">
        <f aca="false">E5223*1.12</f>
        <v>0</v>
      </c>
    </row>
    <row r="5224" customFormat="false" ht="11.25" hidden="false" customHeight="false" outlineLevel="0" collapsed="false">
      <c r="B5224" s="18" t="s">
        <v>10442</v>
      </c>
      <c r="C5224" s="19" t="s">
        <v>10443</v>
      </c>
      <c r="D5224" s="18" t="s">
        <v>147</v>
      </c>
      <c r="E5224" s="16" t="n">
        <v>0</v>
      </c>
      <c r="F5224" s="17" t="n">
        <f aca="false">E5224*1.12</f>
        <v>0</v>
      </c>
    </row>
    <row r="5225" customFormat="false" ht="22.5" hidden="false" customHeight="false" outlineLevel="0" collapsed="false">
      <c r="B5225" s="14" t="s">
        <v>10444</v>
      </c>
      <c r="C5225" s="15" t="s">
        <v>10445</v>
      </c>
      <c r="D5225" s="14" t="s">
        <v>9</v>
      </c>
      <c r="E5225" s="16" t="n">
        <v>0</v>
      </c>
      <c r="F5225" s="17" t="n">
        <f aca="false">E5225*1.12</f>
        <v>0</v>
      </c>
    </row>
    <row r="5226" customFormat="false" ht="11.25" hidden="false" customHeight="false" outlineLevel="0" collapsed="false">
      <c r="B5226" s="18" t="s">
        <v>10446</v>
      </c>
      <c r="C5226" s="19" t="s">
        <v>10447</v>
      </c>
      <c r="D5226" s="18" t="s">
        <v>147</v>
      </c>
      <c r="E5226" s="16" t="n">
        <v>464.74</v>
      </c>
      <c r="F5226" s="17" t="n">
        <f aca="false">E5226*1.12</f>
        <v>520.5088</v>
      </c>
    </row>
    <row r="5227" customFormat="false" ht="11.25" hidden="false" customHeight="false" outlineLevel="0" collapsed="false">
      <c r="B5227" s="18" t="s">
        <v>10448</v>
      </c>
      <c r="C5227" s="19" t="s">
        <v>10449</v>
      </c>
      <c r="D5227" s="18" t="s">
        <v>147</v>
      </c>
      <c r="E5227" s="16" t="n">
        <v>507.91</v>
      </c>
      <c r="F5227" s="17" t="n">
        <f aca="false">E5227*1.12</f>
        <v>568.8592</v>
      </c>
    </row>
    <row r="5228" customFormat="false" ht="11.25" hidden="false" customHeight="false" outlineLevel="0" collapsed="false">
      <c r="B5228" s="18" t="s">
        <v>10450</v>
      </c>
      <c r="C5228" s="19" t="s">
        <v>10451</v>
      </c>
      <c r="D5228" s="18" t="s">
        <v>147</v>
      </c>
      <c r="E5228" s="16" t="n">
        <v>488.7</v>
      </c>
      <c r="F5228" s="17" t="n">
        <f aca="false">E5228*1.12</f>
        <v>547.344</v>
      </c>
    </row>
    <row r="5229" customFormat="false" ht="11.25" hidden="false" customHeight="false" outlineLevel="0" collapsed="false">
      <c r="B5229" s="18" t="s">
        <v>10452</v>
      </c>
      <c r="C5229" s="19" t="s">
        <v>10453</v>
      </c>
      <c r="D5229" s="18" t="s">
        <v>147</v>
      </c>
      <c r="E5229" s="16" t="n">
        <v>584.63</v>
      </c>
      <c r="F5229" s="17" t="n">
        <f aca="false">E5229*1.12</f>
        <v>654.7856</v>
      </c>
    </row>
    <row r="5230" customFormat="false" ht="11.25" hidden="false" customHeight="false" outlineLevel="0" collapsed="false">
      <c r="B5230" s="18" t="s">
        <v>10454</v>
      </c>
      <c r="C5230" s="19" t="s">
        <v>10455</v>
      </c>
      <c r="D5230" s="18" t="s">
        <v>147</v>
      </c>
      <c r="E5230" s="16" t="n">
        <v>771.12</v>
      </c>
      <c r="F5230" s="17" t="n">
        <f aca="false">E5230*1.12</f>
        <v>863.6544</v>
      </c>
    </row>
    <row r="5231" customFormat="false" ht="11.25" hidden="false" customHeight="false" outlineLevel="0" collapsed="false">
      <c r="B5231" s="18" t="s">
        <v>10456</v>
      </c>
      <c r="C5231" s="19" t="s">
        <v>10457</v>
      </c>
      <c r="D5231" s="18" t="s">
        <v>147</v>
      </c>
      <c r="E5231" s="16" t="n">
        <v>1025.14</v>
      </c>
      <c r="F5231" s="17" t="n">
        <f aca="false">E5231*1.12</f>
        <v>1148.1568</v>
      </c>
    </row>
    <row r="5232" customFormat="false" ht="11.25" hidden="false" customHeight="false" outlineLevel="0" collapsed="false">
      <c r="B5232" s="18" t="s">
        <v>10458</v>
      </c>
      <c r="C5232" s="19" t="s">
        <v>10459</v>
      </c>
      <c r="D5232" s="18" t="s">
        <v>147</v>
      </c>
      <c r="E5232" s="16" t="n">
        <v>1301.31</v>
      </c>
      <c r="F5232" s="17" t="n">
        <f aca="false">E5232*1.12</f>
        <v>1457.4672</v>
      </c>
    </row>
    <row r="5233" customFormat="false" ht="11.25" hidden="false" customHeight="false" outlineLevel="0" collapsed="false">
      <c r="B5233" s="18" t="s">
        <v>10460</v>
      </c>
      <c r="C5233" s="19" t="s">
        <v>10461</v>
      </c>
      <c r="D5233" s="18" t="s">
        <v>147</v>
      </c>
      <c r="E5233" s="16" t="n">
        <v>2043.03</v>
      </c>
      <c r="F5233" s="17" t="n">
        <f aca="false">E5233*1.12</f>
        <v>2288.1936</v>
      </c>
    </row>
    <row r="5234" customFormat="false" ht="11.25" hidden="false" customHeight="false" outlineLevel="0" collapsed="false">
      <c r="B5234" s="18" t="s">
        <v>10462</v>
      </c>
      <c r="C5234" s="19" t="s">
        <v>10463</v>
      </c>
      <c r="D5234" s="18" t="s">
        <v>147</v>
      </c>
      <c r="E5234" s="16" t="n">
        <v>2194.7</v>
      </c>
      <c r="F5234" s="17" t="n">
        <f aca="false">E5234*1.12</f>
        <v>2458.064</v>
      </c>
    </row>
    <row r="5235" customFormat="false" ht="11.25" hidden="false" customHeight="false" outlineLevel="0" collapsed="false">
      <c r="B5235" s="18" t="s">
        <v>10464</v>
      </c>
      <c r="C5235" s="19" t="s">
        <v>10465</v>
      </c>
      <c r="D5235" s="18" t="s">
        <v>147</v>
      </c>
      <c r="E5235" s="16" t="n">
        <v>2485.08</v>
      </c>
      <c r="F5235" s="17" t="n">
        <f aca="false">E5235*1.12</f>
        <v>2783.2896</v>
      </c>
    </row>
    <row r="5236" customFormat="false" ht="11.25" hidden="false" customHeight="false" outlineLevel="0" collapsed="false">
      <c r="B5236" s="18" t="s">
        <v>10466</v>
      </c>
      <c r="C5236" s="19" t="s">
        <v>10467</v>
      </c>
      <c r="D5236" s="18" t="s">
        <v>147</v>
      </c>
      <c r="E5236" s="16" t="n">
        <v>2906.95</v>
      </c>
      <c r="F5236" s="17" t="n">
        <f aca="false">E5236*1.12</f>
        <v>3255.784</v>
      </c>
    </row>
    <row r="5237" customFormat="false" ht="11.25" hidden="false" customHeight="false" outlineLevel="0" collapsed="false">
      <c r="B5237" s="18" t="s">
        <v>10468</v>
      </c>
      <c r="C5237" s="19" t="s">
        <v>10469</v>
      </c>
      <c r="D5237" s="18" t="s">
        <v>147</v>
      </c>
      <c r="E5237" s="16" t="n">
        <v>4435.94</v>
      </c>
      <c r="F5237" s="17" t="n">
        <f aca="false">E5237*1.12</f>
        <v>4968.2528</v>
      </c>
    </row>
    <row r="5238" customFormat="false" ht="23.25" hidden="false" customHeight="true" outlineLevel="0" collapsed="false">
      <c r="B5238" s="14" t="s">
        <v>10470</v>
      </c>
      <c r="C5238" s="15" t="s">
        <v>10471</v>
      </c>
      <c r="D5238" s="14" t="s">
        <v>9</v>
      </c>
      <c r="E5238" s="16" t="n">
        <v>0</v>
      </c>
      <c r="F5238" s="17" t="n">
        <f aca="false">E5238*1.12</f>
        <v>0</v>
      </c>
    </row>
    <row r="5239" customFormat="false" ht="11.25" hidden="false" customHeight="false" outlineLevel="0" collapsed="false">
      <c r="B5239" s="18" t="s">
        <v>10472</v>
      </c>
      <c r="C5239" s="19" t="s">
        <v>10473</v>
      </c>
      <c r="D5239" s="18" t="s">
        <v>147</v>
      </c>
      <c r="E5239" s="16" t="n">
        <v>0</v>
      </c>
      <c r="F5239" s="17" t="n">
        <f aca="false">E5239*1.12</f>
        <v>0</v>
      </c>
    </row>
    <row r="5240" customFormat="false" ht="11.25" hidden="false" customHeight="false" outlineLevel="0" collapsed="false">
      <c r="B5240" s="18" t="s">
        <v>10474</v>
      </c>
      <c r="C5240" s="19" t="s">
        <v>10475</v>
      </c>
      <c r="D5240" s="18" t="s">
        <v>147</v>
      </c>
      <c r="E5240" s="16" t="n">
        <v>0</v>
      </c>
      <c r="F5240" s="17" t="n">
        <f aca="false">E5240*1.12</f>
        <v>0</v>
      </c>
    </row>
    <row r="5241" customFormat="false" ht="11.25" hidden="false" customHeight="false" outlineLevel="0" collapsed="false">
      <c r="B5241" s="18" t="s">
        <v>10476</v>
      </c>
      <c r="C5241" s="19" t="s">
        <v>10477</v>
      </c>
      <c r="D5241" s="18" t="s">
        <v>147</v>
      </c>
      <c r="E5241" s="16" t="n">
        <v>0</v>
      </c>
      <c r="F5241" s="17" t="n">
        <f aca="false">E5241*1.12</f>
        <v>0</v>
      </c>
    </row>
    <row r="5242" customFormat="false" ht="11.25" hidden="false" customHeight="false" outlineLevel="0" collapsed="false">
      <c r="B5242" s="18" t="s">
        <v>10478</v>
      </c>
      <c r="C5242" s="19" t="s">
        <v>10479</v>
      </c>
      <c r="D5242" s="18" t="s">
        <v>147</v>
      </c>
      <c r="E5242" s="16" t="n">
        <v>0</v>
      </c>
      <c r="F5242" s="17" t="n">
        <f aca="false">E5242*1.12</f>
        <v>0</v>
      </c>
    </row>
    <row r="5243" customFormat="false" ht="11.25" hidden="false" customHeight="false" outlineLevel="0" collapsed="false">
      <c r="B5243" s="18" t="s">
        <v>10480</v>
      </c>
      <c r="C5243" s="19" t="s">
        <v>10481</v>
      </c>
      <c r="D5243" s="18" t="s">
        <v>147</v>
      </c>
      <c r="E5243" s="16" t="n">
        <v>0</v>
      </c>
      <c r="F5243" s="17" t="n">
        <f aca="false">E5243*1.12</f>
        <v>0</v>
      </c>
    </row>
    <row r="5244" customFormat="false" ht="11.25" hidden="false" customHeight="false" outlineLevel="0" collapsed="false">
      <c r="B5244" s="18" t="s">
        <v>10482</v>
      </c>
      <c r="C5244" s="19" t="s">
        <v>10483</v>
      </c>
      <c r="D5244" s="18" t="s">
        <v>147</v>
      </c>
      <c r="E5244" s="16" t="n">
        <v>0</v>
      </c>
      <c r="F5244" s="17" t="n">
        <f aca="false">E5244*1.12</f>
        <v>0</v>
      </c>
    </row>
    <row r="5245" customFormat="false" ht="11.25" hidden="false" customHeight="false" outlineLevel="0" collapsed="false">
      <c r="B5245" s="18" t="s">
        <v>10484</v>
      </c>
      <c r="C5245" s="19" t="s">
        <v>10485</v>
      </c>
      <c r="D5245" s="18" t="s">
        <v>147</v>
      </c>
      <c r="E5245" s="16" t="n">
        <v>0</v>
      </c>
      <c r="F5245" s="17" t="n">
        <f aca="false">E5245*1.12</f>
        <v>0</v>
      </c>
    </row>
    <row r="5246" customFormat="false" ht="11.25" hidden="false" customHeight="false" outlineLevel="0" collapsed="false">
      <c r="B5246" s="18" t="s">
        <v>10486</v>
      </c>
      <c r="C5246" s="19" t="s">
        <v>10487</v>
      </c>
      <c r="D5246" s="18" t="s">
        <v>147</v>
      </c>
      <c r="E5246" s="16" t="n">
        <v>0</v>
      </c>
      <c r="F5246" s="17" t="n">
        <f aca="false">E5246*1.12</f>
        <v>0</v>
      </c>
    </row>
    <row r="5247" customFormat="false" ht="11.25" hidden="false" customHeight="false" outlineLevel="0" collapsed="false">
      <c r="B5247" s="18" t="s">
        <v>10488</v>
      </c>
      <c r="C5247" s="19" t="s">
        <v>10489</v>
      </c>
      <c r="D5247" s="18" t="s">
        <v>147</v>
      </c>
      <c r="E5247" s="16" t="n">
        <v>0</v>
      </c>
      <c r="F5247" s="17" t="n">
        <f aca="false">E5247*1.12</f>
        <v>0</v>
      </c>
    </row>
    <row r="5248" customFormat="false" ht="11.25" hidden="false" customHeight="false" outlineLevel="0" collapsed="false">
      <c r="B5248" s="18" t="s">
        <v>10490</v>
      </c>
      <c r="C5248" s="19" t="s">
        <v>10491</v>
      </c>
      <c r="D5248" s="18" t="s">
        <v>147</v>
      </c>
      <c r="E5248" s="16" t="n">
        <v>0</v>
      </c>
      <c r="F5248" s="17" t="n">
        <f aca="false">E5248*1.12</f>
        <v>0</v>
      </c>
    </row>
    <row r="5249" customFormat="false" ht="11.25" hidden="false" customHeight="false" outlineLevel="0" collapsed="false">
      <c r="B5249" s="18" t="s">
        <v>10492</v>
      </c>
      <c r="C5249" s="19" t="s">
        <v>10493</v>
      </c>
      <c r="D5249" s="18" t="s">
        <v>147</v>
      </c>
      <c r="E5249" s="16" t="n">
        <v>0</v>
      </c>
      <c r="F5249" s="17" t="n">
        <f aca="false">E5249*1.12</f>
        <v>0</v>
      </c>
    </row>
    <row r="5250" customFormat="false" ht="11.25" hidden="false" customHeight="false" outlineLevel="0" collapsed="false">
      <c r="B5250" s="18" t="s">
        <v>10494</v>
      </c>
      <c r="C5250" s="19" t="s">
        <v>10495</v>
      </c>
      <c r="D5250" s="18" t="s">
        <v>147</v>
      </c>
      <c r="E5250" s="16" t="n">
        <v>0</v>
      </c>
      <c r="F5250" s="17" t="n">
        <f aca="false">E5250*1.12</f>
        <v>0</v>
      </c>
    </row>
    <row r="5251" customFormat="false" ht="11.25" hidden="false" customHeight="false" outlineLevel="0" collapsed="false">
      <c r="B5251" s="18" t="s">
        <v>10496</v>
      </c>
      <c r="C5251" s="19" t="s">
        <v>10497</v>
      </c>
      <c r="D5251" s="18" t="s">
        <v>147</v>
      </c>
      <c r="E5251" s="16" t="n">
        <v>0</v>
      </c>
      <c r="F5251" s="17" t="n">
        <f aca="false">E5251*1.12</f>
        <v>0</v>
      </c>
    </row>
    <row r="5252" customFormat="false" ht="23.25" hidden="false" customHeight="true" outlineLevel="0" collapsed="false">
      <c r="B5252" s="14" t="s">
        <v>10498</v>
      </c>
      <c r="C5252" s="15" t="s">
        <v>10499</v>
      </c>
      <c r="D5252" s="14" t="s">
        <v>9</v>
      </c>
      <c r="E5252" s="16" t="n">
        <v>0</v>
      </c>
      <c r="F5252" s="17" t="n">
        <f aca="false">E5252*1.12</f>
        <v>0</v>
      </c>
    </row>
    <row r="5253" customFormat="false" ht="11.25" hidden="false" customHeight="false" outlineLevel="0" collapsed="false">
      <c r="B5253" s="18" t="s">
        <v>10500</v>
      </c>
      <c r="C5253" s="19" t="s">
        <v>10501</v>
      </c>
      <c r="D5253" s="18" t="s">
        <v>147</v>
      </c>
      <c r="E5253" s="16" t="n">
        <v>0</v>
      </c>
      <c r="F5253" s="17" t="n">
        <f aca="false">E5253*1.12</f>
        <v>0</v>
      </c>
    </row>
    <row r="5254" customFormat="false" ht="11.25" hidden="false" customHeight="false" outlineLevel="0" collapsed="false">
      <c r="B5254" s="18" t="s">
        <v>10502</v>
      </c>
      <c r="C5254" s="19" t="s">
        <v>10503</v>
      </c>
      <c r="D5254" s="18" t="s">
        <v>147</v>
      </c>
      <c r="E5254" s="16" t="n">
        <v>0</v>
      </c>
      <c r="F5254" s="17" t="n">
        <f aca="false">E5254*1.12</f>
        <v>0</v>
      </c>
    </row>
    <row r="5255" customFormat="false" ht="11.25" hidden="false" customHeight="false" outlineLevel="0" collapsed="false">
      <c r="B5255" s="18" t="s">
        <v>10504</v>
      </c>
      <c r="C5255" s="19" t="s">
        <v>10505</v>
      </c>
      <c r="D5255" s="18" t="s">
        <v>147</v>
      </c>
      <c r="E5255" s="16" t="n">
        <v>0</v>
      </c>
      <c r="F5255" s="17" t="n">
        <f aca="false">E5255*1.12</f>
        <v>0</v>
      </c>
    </row>
    <row r="5256" customFormat="false" ht="11.25" hidden="false" customHeight="false" outlineLevel="0" collapsed="false">
      <c r="B5256" s="18" t="s">
        <v>10506</v>
      </c>
      <c r="C5256" s="19" t="s">
        <v>10507</v>
      </c>
      <c r="D5256" s="18" t="s">
        <v>147</v>
      </c>
      <c r="E5256" s="16" t="n">
        <v>0</v>
      </c>
      <c r="F5256" s="17" t="n">
        <f aca="false">E5256*1.12</f>
        <v>0</v>
      </c>
    </row>
    <row r="5257" customFormat="false" ht="11.25" hidden="false" customHeight="false" outlineLevel="0" collapsed="false">
      <c r="B5257" s="18" t="s">
        <v>10508</v>
      </c>
      <c r="C5257" s="19" t="s">
        <v>10509</v>
      </c>
      <c r="D5257" s="18" t="s">
        <v>147</v>
      </c>
      <c r="E5257" s="16" t="n">
        <v>0</v>
      </c>
      <c r="F5257" s="17" t="n">
        <f aca="false">E5257*1.12</f>
        <v>0</v>
      </c>
    </row>
    <row r="5258" customFormat="false" ht="11.25" hidden="false" customHeight="false" outlineLevel="0" collapsed="false">
      <c r="B5258" s="18" t="s">
        <v>10510</v>
      </c>
      <c r="C5258" s="19" t="s">
        <v>10511</v>
      </c>
      <c r="D5258" s="18" t="s">
        <v>147</v>
      </c>
      <c r="E5258" s="16" t="n">
        <v>0</v>
      </c>
      <c r="F5258" s="17" t="n">
        <f aca="false">E5258*1.12</f>
        <v>0</v>
      </c>
    </row>
    <row r="5259" customFormat="false" ht="11.25" hidden="false" customHeight="false" outlineLevel="0" collapsed="false">
      <c r="B5259" s="18" t="s">
        <v>10512</v>
      </c>
      <c r="C5259" s="19" t="s">
        <v>10513</v>
      </c>
      <c r="D5259" s="18" t="s">
        <v>147</v>
      </c>
      <c r="E5259" s="16" t="n">
        <v>0</v>
      </c>
      <c r="F5259" s="17" t="n">
        <f aca="false">E5259*1.12</f>
        <v>0</v>
      </c>
    </row>
    <row r="5260" customFormat="false" ht="11.25" hidden="false" customHeight="false" outlineLevel="0" collapsed="false">
      <c r="B5260" s="18" t="s">
        <v>10514</v>
      </c>
      <c r="C5260" s="19" t="s">
        <v>10515</v>
      </c>
      <c r="D5260" s="18" t="s">
        <v>147</v>
      </c>
      <c r="E5260" s="16" t="n">
        <v>0</v>
      </c>
      <c r="F5260" s="17" t="n">
        <f aca="false">E5260*1.12</f>
        <v>0</v>
      </c>
    </row>
    <row r="5261" customFormat="false" ht="11.25" hidden="false" customHeight="false" outlineLevel="0" collapsed="false">
      <c r="B5261" s="18" t="s">
        <v>10516</v>
      </c>
      <c r="C5261" s="19" t="s">
        <v>10517</v>
      </c>
      <c r="D5261" s="18" t="s">
        <v>147</v>
      </c>
      <c r="E5261" s="16" t="n">
        <v>0</v>
      </c>
      <c r="F5261" s="17" t="n">
        <f aca="false">E5261*1.12</f>
        <v>0</v>
      </c>
    </row>
    <row r="5262" customFormat="false" ht="11.25" hidden="false" customHeight="false" outlineLevel="0" collapsed="false">
      <c r="B5262" s="18" t="s">
        <v>10518</v>
      </c>
      <c r="C5262" s="19" t="s">
        <v>10519</v>
      </c>
      <c r="D5262" s="18" t="s">
        <v>147</v>
      </c>
      <c r="E5262" s="16" t="n">
        <v>0</v>
      </c>
      <c r="F5262" s="17" t="n">
        <f aca="false">E5262*1.12</f>
        <v>0</v>
      </c>
    </row>
    <row r="5263" customFormat="false" ht="11.25" hidden="false" customHeight="false" outlineLevel="0" collapsed="false">
      <c r="B5263" s="18" t="s">
        <v>10520</v>
      </c>
      <c r="C5263" s="19" t="s">
        <v>10521</v>
      </c>
      <c r="D5263" s="18" t="s">
        <v>147</v>
      </c>
      <c r="E5263" s="16" t="n">
        <v>0</v>
      </c>
      <c r="F5263" s="17" t="n">
        <f aca="false">E5263*1.12</f>
        <v>0</v>
      </c>
    </row>
    <row r="5264" customFormat="false" ht="11.25" hidden="false" customHeight="false" outlineLevel="0" collapsed="false">
      <c r="B5264" s="18" t="s">
        <v>10522</v>
      </c>
      <c r="C5264" s="19" t="s">
        <v>10523</v>
      </c>
      <c r="D5264" s="18" t="s">
        <v>147</v>
      </c>
      <c r="E5264" s="16" t="n">
        <v>0</v>
      </c>
      <c r="F5264" s="17" t="n">
        <f aca="false">E5264*1.12</f>
        <v>0</v>
      </c>
    </row>
    <row r="5265" customFormat="false" ht="11.25" hidden="false" customHeight="false" outlineLevel="0" collapsed="false">
      <c r="B5265" s="18" t="s">
        <v>10524</v>
      </c>
      <c r="C5265" s="19" t="s">
        <v>10525</v>
      </c>
      <c r="D5265" s="18" t="s">
        <v>147</v>
      </c>
      <c r="E5265" s="16" t="n">
        <v>0</v>
      </c>
      <c r="F5265" s="17" t="n">
        <f aca="false">E5265*1.12</f>
        <v>0</v>
      </c>
    </row>
    <row r="5266" customFormat="false" ht="11.25" hidden="false" customHeight="false" outlineLevel="0" collapsed="false">
      <c r="B5266" s="18" t="s">
        <v>10526</v>
      </c>
      <c r="C5266" s="19" t="s">
        <v>10527</v>
      </c>
      <c r="D5266" s="18" t="s">
        <v>147</v>
      </c>
      <c r="E5266" s="16" t="n">
        <v>0</v>
      </c>
      <c r="F5266" s="17" t="n">
        <f aca="false">E5266*1.12</f>
        <v>0</v>
      </c>
    </row>
    <row r="5267" customFormat="false" ht="11.25" hidden="false" customHeight="false" outlineLevel="0" collapsed="false">
      <c r="B5267" s="18" t="s">
        <v>10528</v>
      </c>
      <c r="C5267" s="19" t="s">
        <v>10529</v>
      </c>
      <c r="D5267" s="18" t="s">
        <v>147</v>
      </c>
      <c r="E5267" s="16" t="n">
        <v>0</v>
      </c>
      <c r="F5267" s="17" t="n">
        <f aca="false">E5267*1.12</f>
        <v>0</v>
      </c>
    </row>
    <row r="5268" customFormat="false" ht="11.25" hidden="false" customHeight="false" outlineLevel="0" collapsed="false">
      <c r="B5268" s="18" t="s">
        <v>10530</v>
      </c>
      <c r="C5268" s="19" t="s">
        <v>10531</v>
      </c>
      <c r="D5268" s="18" t="s">
        <v>147</v>
      </c>
      <c r="E5268" s="16" t="n">
        <v>0</v>
      </c>
      <c r="F5268" s="17" t="n">
        <f aca="false">E5268*1.12</f>
        <v>0</v>
      </c>
    </row>
    <row r="5269" customFormat="false" ht="23.25" hidden="false" customHeight="true" outlineLevel="0" collapsed="false">
      <c r="B5269" s="14" t="s">
        <v>10532</v>
      </c>
      <c r="C5269" s="15" t="s">
        <v>10533</v>
      </c>
      <c r="D5269" s="14" t="s">
        <v>9</v>
      </c>
      <c r="E5269" s="16" t="n">
        <v>0</v>
      </c>
      <c r="F5269" s="17" t="n">
        <f aca="false">E5269*1.12</f>
        <v>0</v>
      </c>
    </row>
    <row r="5270" customFormat="false" ht="11.25" hidden="false" customHeight="false" outlineLevel="0" collapsed="false">
      <c r="B5270" s="18" t="s">
        <v>10534</v>
      </c>
      <c r="C5270" s="19" t="s">
        <v>10535</v>
      </c>
      <c r="D5270" s="18" t="s">
        <v>147</v>
      </c>
      <c r="E5270" s="16" t="n">
        <v>0</v>
      </c>
      <c r="F5270" s="17" t="n">
        <f aca="false">E5270*1.12</f>
        <v>0</v>
      </c>
    </row>
    <row r="5271" customFormat="false" ht="11.25" hidden="false" customHeight="false" outlineLevel="0" collapsed="false">
      <c r="B5271" s="18" t="s">
        <v>10536</v>
      </c>
      <c r="C5271" s="19" t="s">
        <v>10537</v>
      </c>
      <c r="D5271" s="18" t="s">
        <v>147</v>
      </c>
      <c r="E5271" s="16" t="n">
        <v>0</v>
      </c>
      <c r="F5271" s="17" t="n">
        <f aca="false">E5271*1.12</f>
        <v>0</v>
      </c>
    </row>
    <row r="5272" customFormat="false" ht="11.25" hidden="false" customHeight="false" outlineLevel="0" collapsed="false">
      <c r="B5272" s="18" t="s">
        <v>10538</v>
      </c>
      <c r="C5272" s="19" t="s">
        <v>10539</v>
      </c>
      <c r="D5272" s="18" t="s">
        <v>147</v>
      </c>
      <c r="E5272" s="16" t="n">
        <v>0</v>
      </c>
      <c r="F5272" s="17" t="n">
        <f aca="false">E5272*1.12</f>
        <v>0</v>
      </c>
    </row>
    <row r="5273" customFormat="false" ht="11.25" hidden="false" customHeight="false" outlineLevel="0" collapsed="false">
      <c r="B5273" s="18" t="s">
        <v>10540</v>
      </c>
      <c r="C5273" s="19" t="s">
        <v>10541</v>
      </c>
      <c r="D5273" s="18" t="s">
        <v>147</v>
      </c>
      <c r="E5273" s="16" t="n">
        <v>0</v>
      </c>
      <c r="F5273" s="17" t="n">
        <f aca="false">E5273*1.12</f>
        <v>0</v>
      </c>
    </row>
    <row r="5274" customFormat="false" ht="11.25" hidden="false" customHeight="false" outlineLevel="0" collapsed="false">
      <c r="B5274" s="18" t="s">
        <v>10542</v>
      </c>
      <c r="C5274" s="19" t="s">
        <v>10543</v>
      </c>
      <c r="D5274" s="18" t="s">
        <v>147</v>
      </c>
      <c r="E5274" s="16" t="n">
        <v>0</v>
      </c>
      <c r="F5274" s="17" t="n">
        <f aca="false">E5274*1.12</f>
        <v>0</v>
      </c>
    </row>
    <row r="5275" customFormat="false" ht="11.25" hidden="false" customHeight="false" outlineLevel="0" collapsed="false">
      <c r="B5275" s="18" t="s">
        <v>10544</v>
      </c>
      <c r="C5275" s="19" t="s">
        <v>10545</v>
      </c>
      <c r="D5275" s="18" t="s">
        <v>147</v>
      </c>
      <c r="E5275" s="16" t="n">
        <v>0</v>
      </c>
      <c r="F5275" s="17" t="n">
        <f aca="false">E5275*1.12</f>
        <v>0</v>
      </c>
    </row>
    <row r="5276" customFormat="false" ht="11.25" hidden="false" customHeight="false" outlineLevel="0" collapsed="false">
      <c r="B5276" s="18" t="s">
        <v>10546</v>
      </c>
      <c r="C5276" s="19" t="s">
        <v>10547</v>
      </c>
      <c r="D5276" s="18" t="s">
        <v>147</v>
      </c>
      <c r="E5276" s="16" t="n">
        <v>0</v>
      </c>
      <c r="F5276" s="17" t="n">
        <f aca="false">E5276*1.12</f>
        <v>0</v>
      </c>
    </row>
    <row r="5277" customFormat="false" ht="11.25" hidden="false" customHeight="false" outlineLevel="0" collapsed="false">
      <c r="B5277" s="18" t="s">
        <v>10548</v>
      </c>
      <c r="C5277" s="19" t="s">
        <v>10549</v>
      </c>
      <c r="D5277" s="18" t="s">
        <v>147</v>
      </c>
      <c r="E5277" s="16" t="n">
        <v>0</v>
      </c>
      <c r="F5277" s="17" t="n">
        <f aca="false">E5277*1.12</f>
        <v>0</v>
      </c>
    </row>
    <row r="5278" customFormat="false" ht="11.25" hidden="false" customHeight="false" outlineLevel="0" collapsed="false">
      <c r="B5278" s="18" t="s">
        <v>10550</v>
      </c>
      <c r="C5278" s="19" t="s">
        <v>10551</v>
      </c>
      <c r="D5278" s="18" t="s">
        <v>147</v>
      </c>
      <c r="E5278" s="16" t="n">
        <v>0</v>
      </c>
      <c r="F5278" s="17" t="n">
        <f aca="false">E5278*1.12</f>
        <v>0</v>
      </c>
    </row>
    <row r="5279" customFormat="false" ht="11.25" hidden="false" customHeight="false" outlineLevel="0" collapsed="false">
      <c r="B5279" s="18" t="s">
        <v>10552</v>
      </c>
      <c r="C5279" s="19" t="s">
        <v>10553</v>
      </c>
      <c r="D5279" s="18" t="s">
        <v>147</v>
      </c>
      <c r="E5279" s="16" t="n">
        <v>0</v>
      </c>
      <c r="F5279" s="17" t="n">
        <f aca="false">E5279*1.12</f>
        <v>0</v>
      </c>
    </row>
    <row r="5280" customFormat="false" ht="11.25" hidden="false" customHeight="false" outlineLevel="0" collapsed="false">
      <c r="B5280" s="18" t="s">
        <v>10554</v>
      </c>
      <c r="C5280" s="19" t="s">
        <v>10555</v>
      </c>
      <c r="D5280" s="18" t="s">
        <v>147</v>
      </c>
      <c r="E5280" s="16" t="n">
        <v>0</v>
      </c>
      <c r="F5280" s="17" t="n">
        <f aca="false">E5280*1.12</f>
        <v>0</v>
      </c>
    </row>
    <row r="5281" customFormat="false" ht="11.25" hidden="false" customHeight="false" outlineLevel="0" collapsed="false">
      <c r="B5281" s="18" t="s">
        <v>10556</v>
      </c>
      <c r="C5281" s="19" t="s">
        <v>10557</v>
      </c>
      <c r="D5281" s="18" t="s">
        <v>147</v>
      </c>
      <c r="E5281" s="16" t="n">
        <v>0</v>
      </c>
      <c r="F5281" s="17" t="n">
        <f aca="false">E5281*1.12</f>
        <v>0</v>
      </c>
    </row>
    <row r="5282" customFormat="false" ht="22.5" hidden="false" customHeight="false" outlineLevel="0" collapsed="false">
      <c r="B5282" s="14" t="s">
        <v>10558</v>
      </c>
      <c r="C5282" s="15" t="s">
        <v>10559</v>
      </c>
      <c r="D5282" s="14" t="s">
        <v>9</v>
      </c>
      <c r="E5282" s="16" t="n">
        <v>0</v>
      </c>
      <c r="F5282" s="17" t="n">
        <f aca="false">E5282*1.12</f>
        <v>0</v>
      </c>
    </row>
    <row r="5283" customFormat="false" ht="11.25" hidden="false" customHeight="false" outlineLevel="0" collapsed="false">
      <c r="B5283" s="18" t="s">
        <v>10560</v>
      </c>
      <c r="C5283" s="19" t="s">
        <v>10561</v>
      </c>
      <c r="D5283" s="18" t="s">
        <v>147</v>
      </c>
      <c r="E5283" s="16" t="n">
        <v>0</v>
      </c>
      <c r="F5283" s="17" t="n">
        <f aca="false">E5283*1.12</f>
        <v>0</v>
      </c>
    </row>
    <row r="5284" customFormat="false" ht="11.25" hidden="false" customHeight="false" outlineLevel="0" collapsed="false">
      <c r="B5284" s="18" t="s">
        <v>10562</v>
      </c>
      <c r="C5284" s="19" t="s">
        <v>10563</v>
      </c>
      <c r="D5284" s="18" t="s">
        <v>147</v>
      </c>
      <c r="E5284" s="16" t="n">
        <v>0</v>
      </c>
      <c r="F5284" s="17" t="n">
        <f aca="false">E5284*1.12</f>
        <v>0</v>
      </c>
    </row>
    <row r="5285" customFormat="false" ht="11.25" hidden="false" customHeight="false" outlineLevel="0" collapsed="false">
      <c r="B5285" s="18" t="s">
        <v>10564</v>
      </c>
      <c r="C5285" s="19" t="s">
        <v>10565</v>
      </c>
      <c r="D5285" s="18" t="s">
        <v>147</v>
      </c>
      <c r="E5285" s="16" t="n">
        <v>0</v>
      </c>
      <c r="F5285" s="17" t="n">
        <f aca="false">E5285*1.12</f>
        <v>0</v>
      </c>
    </row>
    <row r="5286" customFormat="false" ht="11.25" hidden="false" customHeight="false" outlineLevel="0" collapsed="false">
      <c r="B5286" s="18" t="s">
        <v>10566</v>
      </c>
      <c r="C5286" s="19" t="s">
        <v>10567</v>
      </c>
      <c r="D5286" s="18" t="s">
        <v>147</v>
      </c>
      <c r="E5286" s="16" t="n">
        <v>0</v>
      </c>
      <c r="F5286" s="17" t="n">
        <f aca="false">E5286*1.12</f>
        <v>0</v>
      </c>
    </row>
    <row r="5287" customFormat="false" ht="11.25" hidden="false" customHeight="false" outlineLevel="0" collapsed="false">
      <c r="B5287" s="18" t="s">
        <v>10568</v>
      </c>
      <c r="C5287" s="19" t="s">
        <v>10569</v>
      </c>
      <c r="D5287" s="18" t="s">
        <v>147</v>
      </c>
      <c r="E5287" s="16" t="n">
        <v>0</v>
      </c>
      <c r="F5287" s="17" t="n">
        <f aca="false">E5287*1.12</f>
        <v>0</v>
      </c>
    </row>
    <row r="5288" customFormat="false" ht="11.25" hidden="false" customHeight="false" outlineLevel="0" collapsed="false">
      <c r="B5288" s="18" t="s">
        <v>10570</v>
      </c>
      <c r="C5288" s="19" t="s">
        <v>10571</v>
      </c>
      <c r="D5288" s="18" t="s">
        <v>147</v>
      </c>
      <c r="E5288" s="16" t="n">
        <v>0</v>
      </c>
      <c r="F5288" s="17" t="n">
        <f aca="false">E5288*1.12</f>
        <v>0</v>
      </c>
    </row>
    <row r="5289" customFormat="false" ht="11.25" hidden="false" customHeight="false" outlineLevel="0" collapsed="false">
      <c r="B5289" s="18" t="s">
        <v>10572</v>
      </c>
      <c r="C5289" s="19" t="s">
        <v>10573</v>
      </c>
      <c r="D5289" s="18" t="s">
        <v>147</v>
      </c>
      <c r="E5289" s="16" t="n">
        <v>0</v>
      </c>
      <c r="F5289" s="17" t="n">
        <f aca="false">E5289*1.12</f>
        <v>0</v>
      </c>
    </row>
    <row r="5290" customFormat="false" ht="11.25" hidden="false" customHeight="false" outlineLevel="0" collapsed="false">
      <c r="B5290" s="18" t="s">
        <v>10574</v>
      </c>
      <c r="C5290" s="19" t="s">
        <v>10575</v>
      </c>
      <c r="D5290" s="18" t="s">
        <v>147</v>
      </c>
      <c r="E5290" s="16" t="n">
        <v>0</v>
      </c>
      <c r="F5290" s="17" t="n">
        <f aca="false">E5290*1.12</f>
        <v>0</v>
      </c>
    </row>
    <row r="5291" customFormat="false" ht="11.25" hidden="false" customHeight="false" outlineLevel="0" collapsed="false">
      <c r="B5291" s="18" t="s">
        <v>10576</v>
      </c>
      <c r="C5291" s="19" t="s">
        <v>10577</v>
      </c>
      <c r="D5291" s="18" t="s">
        <v>147</v>
      </c>
      <c r="E5291" s="16" t="n">
        <v>0</v>
      </c>
      <c r="F5291" s="17" t="n">
        <f aca="false">E5291*1.12</f>
        <v>0</v>
      </c>
    </row>
    <row r="5292" customFormat="false" ht="11.25" hidden="false" customHeight="false" outlineLevel="0" collapsed="false">
      <c r="B5292" s="18" t="s">
        <v>10578</v>
      </c>
      <c r="C5292" s="19" t="s">
        <v>10579</v>
      </c>
      <c r="D5292" s="18" t="s">
        <v>147</v>
      </c>
      <c r="E5292" s="16" t="n">
        <v>0</v>
      </c>
      <c r="F5292" s="17" t="n">
        <f aca="false">E5292*1.12</f>
        <v>0</v>
      </c>
    </row>
    <row r="5293" customFormat="false" ht="22.5" hidden="false" customHeight="false" outlineLevel="0" collapsed="false">
      <c r="B5293" s="14" t="s">
        <v>10580</v>
      </c>
      <c r="C5293" s="15" t="s">
        <v>10581</v>
      </c>
      <c r="D5293" s="14" t="s">
        <v>9</v>
      </c>
      <c r="E5293" s="16" t="n">
        <v>0</v>
      </c>
      <c r="F5293" s="17" t="n">
        <f aca="false">E5293*1.12</f>
        <v>0</v>
      </c>
    </row>
    <row r="5294" customFormat="false" ht="11.25" hidden="false" customHeight="false" outlineLevel="0" collapsed="false">
      <c r="B5294" s="18" t="s">
        <v>10582</v>
      </c>
      <c r="C5294" s="19" t="s">
        <v>10583</v>
      </c>
      <c r="D5294" s="18" t="s">
        <v>147</v>
      </c>
      <c r="E5294" s="16" t="n">
        <v>0</v>
      </c>
      <c r="F5294" s="17" t="n">
        <f aca="false">E5294*1.12</f>
        <v>0</v>
      </c>
    </row>
    <row r="5295" customFormat="false" ht="11.25" hidden="false" customHeight="false" outlineLevel="0" collapsed="false">
      <c r="B5295" s="18" t="s">
        <v>10584</v>
      </c>
      <c r="C5295" s="19" t="s">
        <v>10585</v>
      </c>
      <c r="D5295" s="18" t="s">
        <v>147</v>
      </c>
      <c r="E5295" s="16" t="n">
        <v>0</v>
      </c>
      <c r="F5295" s="17" t="n">
        <f aca="false">E5295*1.12</f>
        <v>0</v>
      </c>
    </row>
    <row r="5296" customFormat="false" ht="11.25" hidden="false" customHeight="false" outlineLevel="0" collapsed="false">
      <c r="B5296" s="18" t="s">
        <v>10586</v>
      </c>
      <c r="C5296" s="19" t="s">
        <v>10587</v>
      </c>
      <c r="D5296" s="18" t="s">
        <v>147</v>
      </c>
      <c r="E5296" s="16" t="n">
        <v>0</v>
      </c>
      <c r="F5296" s="17" t="n">
        <f aca="false">E5296*1.12</f>
        <v>0</v>
      </c>
    </row>
    <row r="5297" customFormat="false" ht="11.25" hidden="false" customHeight="false" outlineLevel="0" collapsed="false">
      <c r="B5297" s="18" t="s">
        <v>10588</v>
      </c>
      <c r="C5297" s="19" t="s">
        <v>10589</v>
      </c>
      <c r="D5297" s="18" t="s">
        <v>147</v>
      </c>
      <c r="E5297" s="16" t="n">
        <v>0</v>
      </c>
      <c r="F5297" s="17" t="n">
        <f aca="false">E5297*1.12</f>
        <v>0</v>
      </c>
    </row>
    <row r="5298" customFormat="false" ht="11.25" hidden="false" customHeight="false" outlineLevel="0" collapsed="false">
      <c r="B5298" s="18" t="s">
        <v>10590</v>
      </c>
      <c r="C5298" s="19" t="s">
        <v>10591</v>
      </c>
      <c r="D5298" s="18" t="s">
        <v>147</v>
      </c>
      <c r="E5298" s="16" t="n">
        <v>0</v>
      </c>
      <c r="F5298" s="17" t="n">
        <f aca="false">E5298*1.12</f>
        <v>0</v>
      </c>
    </row>
    <row r="5299" customFormat="false" ht="11.25" hidden="false" customHeight="false" outlineLevel="0" collapsed="false">
      <c r="B5299" s="18" t="s">
        <v>10592</v>
      </c>
      <c r="C5299" s="19" t="s">
        <v>10593</v>
      </c>
      <c r="D5299" s="18" t="s">
        <v>147</v>
      </c>
      <c r="E5299" s="16" t="n">
        <v>0</v>
      </c>
      <c r="F5299" s="17" t="n">
        <f aca="false">E5299*1.12</f>
        <v>0</v>
      </c>
    </row>
    <row r="5300" customFormat="false" ht="11.25" hidden="false" customHeight="false" outlineLevel="0" collapsed="false">
      <c r="B5300" s="18" t="s">
        <v>10594</v>
      </c>
      <c r="C5300" s="19" t="s">
        <v>10595</v>
      </c>
      <c r="D5300" s="18" t="s">
        <v>147</v>
      </c>
      <c r="E5300" s="16" t="n">
        <v>0</v>
      </c>
      <c r="F5300" s="17" t="n">
        <f aca="false">E5300*1.12</f>
        <v>0</v>
      </c>
    </row>
    <row r="5301" customFormat="false" ht="11.25" hidden="false" customHeight="false" outlineLevel="0" collapsed="false">
      <c r="B5301" s="18" t="s">
        <v>10596</v>
      </c>
      <c r="C5301" s="19" t="s">
        <v>10597</v>
      </c>
      <c r="D5301" s="18" t="s">
        <v>147</v>
      </c>
      <c r="E5301" s="16" t="n">
        <v>0</v>
      </c>
      <c r="F5301" s="17" t="n">
        <f aca="false">E5301*1.12</f>
        <v>0</v>
      </c>
    </row>
    <row r="5302" customFormat="false" ht="11.25" hidden="false" customHeight="false" outlineLevel="0" collapsed="false">
      <c r="B5302" s="18" t="s">
        <v>10598</v>
      </c>
      <c r="C5302" s="19" t="s">
        <v>10599</v>
      </c>
      <c r="D5302" s="18" t="s">
        <v>147</v>
      </c>
      <c r="E5302" s="16" t="n">
        <v>0</v>
      </c>
      <c r="F5302" s="17" t="n">
        <f aca="false">E5302*1.12</f>
        <v>0</v>
      </c>
    </row>
    <row r="5303" customFormat="false" ht="11.25" hidden="false" customHeight="false" outlineLevel="0" collapsed="false">
      <c r="B5303" s="18" t="s">
        <v>10600</v>
      </c>
      <c r="C5303" s="19" t="s">
        <v>10601</v>
      </c>
      <c r="D5303" s="18" t="s">
        <v>147</v>
      </c>
      <c r="E5303" s="16" t="n">
        <v>0</v>
      </c>
      <c r="F5303" s="17" t="n">
        <f aca="false">E5303*1.12</f>
        <v>0</v>
      </c>
    </row>
    <row r="5304" customFormat="false" ht="22.5" hidden="false" customHeight="false" outlineLevel="0" collapsed="false">
      <c r="B5304" s="14" t="s">
        <v>10602</v>
      </c>
      <c r="C5304" s="15" t="s">
        <v>10603</v>
      </c>
      <c r="D5304" s="14" t="s">
        <v>9</v>
      </c>
      <c r="E5304" s="16" t="n">
        <v>0</v>
      </c>
      <c r="F5304" s="17" t="n">
        <f aca="false">E5304*1.12</f>
        <v>0</v>
      </c>
    </row>
    <row r="5305" customFormat="false" ht="11.25" hidden="false" customHeight="false" outlineLevel="0" collapsed="false">
      <c r="B5305" s="18" t="s">
        <v>10604</v>
      </c>
      <c r="C5305" s="19" t="s">
        <v>10605</v>
      </c>
      <c r="D5305" s="18" t="s">
        <v>147</v>
      </c>
      <c r="E5305" s="16" t="n">
        <v>3114.22</v>
      </c>
      <c r="F5305" s="17" t="n">
        <f aca="false">E5305*1.12</f>
        <v>3487.9264</v>
      </c>
    </row>
    <row r="5306" customFormat="false" ht="11.25" hidden="false" customHeight="false" outlineLevel="0" collapsed="false">
      <c r="B5306" s="18" t="s">
        <v>10606</v>
      </c>
      <c r="C5306" s="19" t="s">
        <v>10607</v>
      </c>
      <c r="D5306" s="18" t="s">
        <v>147</v>
      </c>
      <c r="E5306" s="16" t="n">
        <v>3235.55</v>
      </c>
      <c r="F5306" s="17" t="n">
        <f aca="false">E5306*1.12</f>
        <v>3623.816</v>
      </c>
    </row>
    <row r="5307" customFormat="false" ht="11.25" hidden="false" customHeight="false" outlineLevel="0" collapsed="false">
      <c r="B5307" s="18" t="s">
        <v>10608</v>
      </c>
      <c r="C5307" s="19" t="s">
        <v>10609</v>
      </c>
      <c r="D5307" s="18" t="s">
        <v>147</v>
      </c>
      <c r="E5307" s="16" t="n">
        <v>3842.22</v>
      </c>
      <c r="F5307" s="17" t="n">
        <f aca="false">E5307*1.12</f>
        <v>4303.2864</v>
      </c>
    </row>
    <row r="5308" customFormat="false" ht="11.25" hidden="false" customHeight="false" outlineLevel="0" collapsed="false">
      <c r="B5308" s="18" t="s">
        <v>10610</v>
      </c>
      <c r="C5308" s="19" t="s">
        <v>10611</v>
      </c>
      <c r="D5308" s="18" t="s">
        <v>147</v>
      </c>
      <c r="E5308" s="16" t="n">
        <v>4651.11</v>
      </c>
      <c r="F5308" s="17" t="n">
        <f aca="false">E5308*1.12</f>
        <v>5209.2432</v>
      </c>
    </row>
    <row r="5309" customFormat="false" ht="11.25" hidden="false" customHeight="false" outlineLevel="0" collapsed="false">
      <c r="B5309" s="18" t="s">
        <v>10612</v>
      </c>
      <c r="C5309" s="19" t="s">
        <v>10613</v>
      </c>
      <c r="D5309" s="18" t="s">
        <v>147</v>
      </c>
      <c r="E5309" s="16" t="n">
        <v>6066.66</v>
      </c>
      <c r="F5309" s="17" t="n">
        <f aca="false">E5309*1.12</f>
        <v>6794.6592</v>
      </c>
    </row>
    <row r="5310" customFormat="false" ht="11.25" hidden="false" customHeight="false" outlineLevel="0" collapsed="false">
      <c r="B5310" s="18" t="s">
        <v>10614</v>
      </c>
      <c r="C5310" s="19" t="s">
        <v>10615</v>
      </c>
      <c r="D5310" s="18" t="s">
        <v>147</v>
      </c>
      <c r="E5310" s="16" t="n">
        <v>7614.45</v>
      </c>
      <c r="F5310" s="17" t="n">
        <f aca="false">E5310*1.12</f>
        <v>8528.184</v>
      </c>
    </row>
    <row r="5311" customFormat="false" ht="11.25" hidden="false" customHeight="false" outlineLevel="0" collapsed="false">
      <c r="B5311" s="18" t="s">
        <v>10616</v>
      </c>
      <c r="C5311" s="19" t="s">
        <v>10617</v>
      </c>
      <c r="D5311" s="18" t="s">
        <v>147</v>
      </c>
      <c r="E5311" s="16" t="n">
        <v>11324.45</v>
      </c>
      <c r="F5311" s="17" t="n">
        <f aca="false">E5311*1.12</f>
        <v>12683.384</v>
      </c>
    </row>
    <row r="5312" customFormat="false" ht="11.25" hidden="false" customHeight="false" outlineLevel="0" collapsed="false">
      <c r="B5312" s="18" t="s">
        <v>10618</v>
      </c>
      <c r="C5312" s="19" t="s">
        <v>10619</v>
      </c>
      <c r="D5312" s="18" t="s">
        <v>147</v>
      </c>
      <c r="E5312" s="16" t="n">
        <v>12537.78</v>
      </c>
      <c r="F5312" s="17" t="n">
        <f aca="false">E5312*1.12</f>
        <v>14042.3136</v>
      </c>
    </row>
    <row r="5313" customFormat="false" ht="11.25" hidden="false" customHeight="false" outlineLevel="0" collapsed="false">
      <c r="B5313" s="18" t="s">
        <v>10620</v>
      </c>
      <c r="C5313" s="19" t="s">
        <v>10621</v>
      </c>
      <c r="D5313" s="18" t="s">
        <v>147</v>
      </c>
      <c r="E5313" s="16" t="n">
        <v>16986.66</v>
      </c>
      <c r="F5313" s="17" t="n">
        <f aca="false">E5313*1.12</f>
        <v>19025.0592</v>
      </c>
    </row>
    <row r="5314" customFormat="false" ht="22.5" hidden="false" customHeight="false" outlineLevel="0" collapsed="false">
      <c r="B5314" s="14" t="s">
        <v>10622</v>
      </c>
      <c r="C5314" s="15" t="s">
        <v>10623</v>
      </c>
      <c r="D5314" s="14" t="s">
        <v>9</v>
      </c>
      <c r="E5314" s="16" t="n">
        <v>0</v>
      </c>
      <c r="F5314" s="17" t="n">
        <f aca="false">E5314*1.12</f>
        <v>0</v>
      </c>
    </row>
    <row r="5315" customFormat="false" ht="11.25" hidden="false" customHeight="false" outlineLevel="0" collapsed="false">
      <c r="B5315" s="18" t="s">
        <v>10624</v>
      </c>
      <c r="C5315" s="19" t="s">
        <v>10625</v>
      </c>
      <c r="D5315" s="18" t="s">
        <v>147</v>
      </c>
      <c r="E5315" s="16" t="n">
        <v>3114.22</v>
      </c>
      <c r="F5315" s="17" t="n">
        <f aca="false">E5315*1.12</f>
        <v>3487.9264</v>
      </c>
    </row>
    <row r="5316" customFormat="false" ht="11.25" hidden="false" customHeight="false" outlineLevel="0" collapsed="false">
      <c r="B5316" s="18" t="s">
        <v>10626</v>
      </c>
      <c r="C5316" s="19" t="s">
        <v>10627</v>
      </c>
      <c r="D5316" s="18" t="s">
        <v>147</v>
      </c>
      <c r="E5316" s="16" t="n">
        <v>3235.55</v>
      </c>
      <c r="F5316" s="17" t="n">
        <f aca="false">E5316*1.12</f>
        <v>3623.816</v>
      </c>
    </row>
    <row r="5317" customFormat="false" ht="11.25" hidden="false" customHeight="false" outlineLevel="0" collapsed="false">
      <c r="B5317" s="18" t="s">
        <v>10628</v>
      </c>
      <c r="C5317" s="19" t="s">
        <v>10629</v>
      </c>
      <c r="D5317" s="18" t="s">
        <v>147</v>
      </c>
      <c r="E5317" s="16" t="n">
        <v>3842.22</v>
      </c>
      <c r="F5317" s="17" t="n">
        <f aca="false">E5317*1.12</f>
        <v>4303.2864</v>
      </c>
    </row>
    <row r="5318" customFormat="false" ht="11.25" hidden="false" customHeight="false" outlineLevel="0" collapsed="false">
      <c r="B5318" s="18" t="s">
        <v>10630</v>
      </c>
      <c r="C5318" s="19" t="s">
        <v>10631</v>
      </c>
      <c r="D5318" s="18" t="s">
        <v>147</v>
      </c>
      <c r="E5318" s="16" t="n">
        <v>4651.11</v>
      </c>
      <c r="F5318" s="17" t="n">
        <f aca="false">E5318*1.12</f>
        <v>5209.2432</v>
      </c>
    </row>
    <row r="5319" customFormat="false" ht="11.25" hidden="false" customHeight="false" outlineLevel="0" collapsed="false">
      <c r="B5319" s="18" t="s">
        <v>10632</v>
      </c>
      <c r="C5319" s="19" t="s">
        <v>10633</v>
      </c>
      <c r="D5319" s="18" t="s">
        <v>147</v>
      </c>
      <c r="E5319" s="16" t="n">
        <v>6066.66</v>
      </c>
      <c r="F5319" s="17" t="n">
        <f aca="false">E5319*1.12</f>
        <v>6794.6592</v>
      </c>
    </row>
    <row r="5320" customFormat="false" ht="11.25" hidden="false" customHeight="false" outlineLevel="0" collapsed="false">
      <c r="B5320" s="18" t="s">
        <v>10634</v>
      </c>
      <c r="C5320" s="19" t="s">
        <v>10635</v>
      </c>
      <c r="D5320" s="18" t="s">
        <v>147</v>
      </c>
      <c r="E5320" s="16" t="n">
        <v>7614.45</v>
      </c>
      <c r="F5320" s="17" t="n">
        <f aca="false">E5320*1.12</f>
        <v>8528.184</v>
      </c>
    </row>
    <row r="5321" customFormat="false" ht="11.25" hidden="false" customHeight="false" outlineLevel="0" collapsed="false">
      <c r="B5321" s="18" t="s">
        <v>10636</v>
      </c>
      <c r="C5321" s="19" t="s">
        <v>10637</v>
      </c>
      <c r="D5321" s="18" t="s">
        <v>147</v>
      </c>
      <c r="E5321" s="16" t="n">
        <v>11324.45</v>
      </c>
      <c r="F5321" s="17" t="n">
        <f aca="false">E5321*1.12</f>
        <v>12683.384</v>
      </c>
    </row>
    <row r="5322" customFormat="false" ht="11.25" hidden="false" customHeight="false" outlineLevel="0" collapsed="false">
      <c r="B5322" s="18" t="s">
        <v>10638</v>
      </c>
      <c r="C5322" s="19" t="s">
        <v>10639</v>
      </c>
      <c r="D5322" s="18" t="s">
        <v>147</v>
      </c>
      <c r="E5322" s="16" t="n">
        <v>12537.78</v>
      </c>
      <c r="F5322" s="17" t="n">
        <f aca="false">E5322*1.12</f>
        <v>14042.3136</v>
      </c>
    </row>
    <row r="5323" customFormat="false" ht="11.25" hidden="false" customHeight="false" outlineLevel="0" collapsed="false">
      <c r="B5323" s="18" t="s">
        <v>10640</v>
      </c>
      <c r="C5323" s="19" t="s">
        <v>10641</v>
      </c>
      <c r="D5323" s="18" t="s">
        <v>147</v>
      </c>
      <c r="E5323" s="16" t="n">
        <v>16986.66</v>
      </c>
      <c r="F5323" s="17" t="n">
        <f aca="false">E5323*1.12</f>
        <v>19025.0592</v>
      </c>
    </row>
    <row r="5324" customFormat="false" ht="22.5" hidden="false" customHeight="false" outlineLevel="0" collapsed="false">
      <c r="B5324" s="14" t="s">
        <v>10642</v>
      </c>
      <c r="C5324" s="15" t="s">
        <v>10643</v>
      </c>
      <c r="D5324" s="14" t="s">
        <v>9</v>
      </c>
      <c r="E5324" s="16" t="n">
        <v>0</v>
      </c>
      <c r="F5324" s="17" t="n">
        <f aca="false">E5324*1.12</f>
        <v>0</v>
      </c>
    </row>
    <row r="5325" customFormat="false" ht="11.25" hidden="false" customHeight="false" outlineLevel="0" collapsed="false">
      <c r="B5325" s="18" t="s">
        <v>10644</v>
      </c>
      <c r="C5325" s="19" t="s">
        <v>10645</v>
      </c>
      <c r="D5325" s="18" t="s">
        <v>147</v>
      </c>
      <c r="E5325" s="16" t="n">
        <v>3114.22</v>
      </c>
      <c r="F5325" s="17" t="n">
        <f aca="false">E5325*1.12</f>
        <v>3487.9264</v>
      </c>
    </row>
    <row r="5326" customFormat="false" ht="11.25" hidden="false" customHeight="false" outlineLevel="0" collapsed="false">
      <c r="B5326" s="18" t="s">
        <v>10646</v>
      </c>
      <c r="C5326" s="19" t="s">
        <v>10647</v>
      </c>
      <c r="D5326" s="18" t="s">
        <v>147</v>
      </c>
      <c r="E5326" s="16" t="n">
        <v>3235.55</v>
      </c>
      <c r="F5326" s="17" t="n">
        <f aca="false">E5326*1.12</f>
        <v>3623.816</v>
      </c>
    </row>
    <row r="5327" customFormat="false" ht="11.25" hidden="false" customHeight="false" outlineLevel="0" collapsed="false">
      <c r="B5327" s="18" t="s">
        <v>10648</v>
      </c>
      <c r="C5327" s="19" t="s">
        <v>10649</v>
      </c>
      <c r="D5327" s="18" t="s">
        <v>147</v>
      </c>
      <c r="E5327" s="16" t="n">
        <v>3842.22</v>
      </c>
      <c r="F5327" s="17" t="n">
        <f aca="false">E5327*1.12</f>
        <v>4303.2864</v>
      </c>
    </row>
    <row r="5328" customFormat="false" ht="11.25" hidden="false" customHeight="false" outlineLevel="0" collapsed="false">
      <c r="B5328" s="18" t="s">
        <v>10650</v>
      </c>
      <c r="C5328" s="19" t="s">
        <v>10651</v>
      </c>
      <c r="D5328" s="18" t="s">
        <v>147</v>
      </c>
      <c r="E5328" s="16" t="n">
        <v>4651.11</v>
      </c>
      <c r="F5328" s="17" t="n">
        <f aca="false">E5328*1.12</f>
        <v>5209.2432</v>
      </c>
    </row>
    <row r="5329" customFormat="false" ht="11.25" hidden="false" customHeight="false" outlineLevel="0" collapsed="false">
      <c r="B5329" s="18" t="s">
        <v>10652</v>
      </c>
      <c r="C5329" s="19" t="s">
        <v>10653</v>
      </c>
      <c r="D5329" s="18" t="s">
        <v>147</v>
      </c>
      <c r="E5329" s="16" t="n">
        <v>6066.66</v>
      </c>
      <c r="F5329" s="17" t="n">
        <f aca="false">E5329*1.12</f>
        <v>6794.6592</v>
      </c>
    </row>
    <row r="5330" customFormat="false" ht="11.25" hidden="false" customHeight="false" outlineLevel="0" collapsed="false">
      <c r="B5330" s="18" t="s">
        <v>10654</v>
      </c>
      <c r="C5330" s="19" t="s">
        <v>10655</v>
      </c>
      <c r="D5330" s="18" t="s">
        <v>147</v>
      </c>
      <c r="E5330" s="16" t="n">
        <v>7614.45</v>
      </c>
      <c r="F5330" s="17" t="n">
        <f aca="false">E5330*1.12</f>
        <v>8528.184</v>
      </c>
    </row>
    <row r="5331" customFormat="false" ht="11.25" hidden="false" customHeight="false" outlineLevel="0" collapsed="false">
      <c r="B5331" s="18" t="s">
        <v>10656</v>
      </c>
      <c r="C5331" s="19" t="s">
        <v>10657</v>
      </c>
      <c r="D5331" s="18" t="s">
        <v>147</v>
      </c>
      <c r="E5331" s="16" t="n">
        <v>13751.11</v>
      </c>
      <c r="F5331" s="17" t="n">
        <f aca="false">E5331*1.12</f>
        <v>15401.2432</v>
      </c>
    </row>
    <row r="5332" customFormat="false" ht="11.25" hidden="false" customHeight="false" outlineLevel="0" collapsed="false">
      <c r="B5332" s="18" t="s">
        <v>10658</v>
      </c>
      <c r="C5332" s="19" t="s">
        <v>10659</v>
      </c>
      <c r="D5332" s="18" t="s">
        <v>147</v>
      </c>
      <c r="E5332" s="16" t="n">
        <v>15368.89</v>
      </c>
      <c r="F5332" s="17" t="n">
        <f aca="false">E5332*1.12</f>
        <v>17213.1568</v>
      </c>
    </row>
    <row r="5333" customFormat="false" ht="11.25" hidden="false" customHeight="false" outlineLevel="0" collapsed="false">
      <c r="B5333" s="18" t="s">
        <v>10660</v>
      </c>
      <c r="C5333" s="19" t="s">
        <v>10661</v>
      </c>
      <c r="D5333" s="18" t="s">
        <v>147</v>
      </c>
      <c r="E5333" s="16" t="n">
        <v>20222.22</v>
      </c>
      <c r="F5333" s="17" t="n">
        <f aca="false">E5333*1.12</f>
        <v>22648.8864</v>
      </c>
    </row>
    <row r="5334" customFormat="false" ht="22.5" hidden="false" customHeight="false" outlineLevel="0" collapsed="false">
      <c r="B5334" s="14" t="s">
        <v>10662</v>
      </c>
      <c r="C5334" s="15" t="s">
        <v>10663</v>
      </c>
      <c r="D5334" s="14" t="s">
        <v>9</v>
      </c>
      <c r="E5334" s="16" t="n">
        <v>0</v>
      </c>
      <c r="F5334" s="17" t="n">
        <f aca="false">E5334*1.12</f>
        <v>0</v>
      </c>
    </row>
    <row r="5335" customFormat="false" ht="11.25" hidden="false" customHeight="false" outlineLevel="0" collapsed="false">
      <c r="B5335" s="18" t="s">
        <v>10664</v>
      </c>
      <c r="C5335" s="19" t="s">
        <v>10665</v>
      </c>
      <c r="D5335" s="18" t="s">
        <v>147</v>
      </c>
      <c r="E5335" s="16" t="n">
        <v>3142.22</v>
      </c>
      <c r="F5335" s="17" t="n">
        <f aca="false">E5335*1.12</f>
        <v>3519.2864</v>
      </c>
    </row>
    <row r="5336" customFormat="false" ht="11.25" hidden="false" customHeight="false" outlineLevel="0" collapsed="false">
      <c r="B5336" s="18" t="s">
        <v>10666</v>
      </c>
      <c r="C5336" s="19" t="s">
        <v>10667</v>
      </c>
      <c r="D5336" s="18" t="s">
        <v>147</v>
      </c>
      <c r="E5336" s="16" t="n">
        <v>3235.55</v>
      </c>
      <c r="F5336" s="17" t="n">
        <f aca="false">E5336*1.12</f>
        <v>3623.816</v>
      </c>
    </row>
    <row r="5337" customFormat="false" ht="11.25" hidden="false" customHeight="false" outlineLevel="0" collapsed="false">
      <c r="B5337" s="18" t="s">
        <v>10668</v>
      </c>
      <c r="C5337" s="19" t="s">
        <v>10669</v>
      </c>
      <c r="D5337" s="18" t="s">
        <v>147</v>
      </c>
      <c r="E5337" s="16" t="n">
        <v>3842.22</v>
      </c>
      <c r="F5337" s="17" t="n">
        <f aca="false">E5337*1.12</f>
        <v>4303.2864</v>
      </c>
    </row>
    <row r="5338" customFormat="false" ht="11.25" hidden="false" customHeight="false" outlineLevel="0" collapsed="false">
      <c r="B5338" s="18" t="s">
        <v>10670</v>
      </c>
      <c r="C5338" s="19" t="s">
        <v>10671</v>
      </c>
      <c r="D5338" s="18" t="s">
        <v>147</v>
      </c>
      <c r="E5338" s="16" t="n">
        <v>4651.11</v>
      </c>
      <c r="F5338" s="17" t="n">
        <f aca="false">E5338*1.12</f>
        <v>5209.2432</v>
      </c>
    </row>
    <row r="5339" customFormat="false" ht="11.25" hidden="false" customHeight="false" outlineLevel="0" collapsed="false">
      <c r="B5339" s="18" t="s">
        <v>10672</v>
      </c>
      <c r="C5339" s="19" t="s">
        <v>10673</v>
      </c>
      <c r="D5339" s="18" t="s">
        <v>147</v>
      </c>
      <c r="E5339" s="16" t="n">
        <v>6066.66</v>
      </c>
      <c r="F5339" s="17" t="n">
        <f aca="false">E5339*1.12</f>
        <v>6794.6592</v>
      </c>
    </row>
    <row r="5340" customFormat="false" ht="11.25" hidden="false" customHeight="false" outlineLevel="0" collapsed="false">
      <c r="B5340" s="18" t="s">
        <v>10674</v>
      </c>
      <c r="C5340" s="19" t="s">
        <v>10675</v>
      </c>
      <c r="D5340" s="18" t="s">
        <v>147</v>
      </c>
      <c r="E5340" s="16" t="n">
        <v>7614.45</v>
      </c>
      <c r="F5340" s="17" t="n">
        <f aca="false">E5340*1.12</f>
        <v>8528.184</v>
      </c>
    </row>
    <row r="5341" customFormat="false" ht="11.25" hidden="false" customHeight="false" outlineLevel="0" collapsed="false">
      <c r="B5341" s="18" t="s">
        <v>10676</v>
      </c>
      <c r="C5341" s="19" t="s">
        <v>10677</v>
      </c>
      <c r="D5341" s="18" t="s">
        <v>147</v>
      </c>
      <c r="E5341" s="16" t="n">
        <v>13751.11</v>
      </c>
      <c r="F5341" s="17" t="n">
        <f aca="false">E5341*1.12</f>
        <v>15401.2432</v>
      </c>
    </row>
    <row r="5342" customFormat="false" ht="11.25" hidden="false" customHeight="false" outlineLevel="0" collapsed="false">
      <c r="B5342" s="18" t="s">
        <v>10678</v>
      </c>
      <c r="C5342" s="19" t="s">
        <v>10679</v>
      </c>
      <c r="D5342" s="18" t="s">
        <v>147</v>
      </c>
      <c r="E5342" s="16" t="n">
        <v>15368.89</v>
      </c>
      <c r="F5342" s="17" t="n">
        <f aca="false">E5342*1.12</f>
        <v>17213.1568</v>
      </c>
    </row>
    <row r="5343" customFormat="false" ht="11.25" hidden="false" customHeight="false" outlineLevel="0" collapsed="false">
      <c r="B5343" s="18" t="s">
        <v>10680</v>
      </c>
      <c r="C5343" s="19" t="s">
        <v>10681</v>
      </c>
      <c r="D5343" s="18" t="s">
        <v>147</v>
      </c>
      <c r="E5343" s="16" t="n">
        <v>20222.22</v>
      </c>
      <c r="F5343" s="17" t="n">
        <f aca="false">E5343*1.12</f>
        <v>22648.8864</v>
      </c>
    </row>
    <row r="5344" customFormat="false" ht="22.5" hidden="false" customHeight="false" outlineLevel="0" collapsed="false">
      <c r="B5344" s="14" t="s">
        <v>10682</v>
      </c>
      <c r="C5344" s="15" t="s">
        <v>10683</v>
      </c>
      <c r="D5344" s="14" t="s">
        <v>9</v>
      </c>
      <c r="E5344" s="16" t="n">
        <v>0</v>
      </c>
      <c r="F5344" s="17" t="n">
        <f aca="false">E5344*1.12</f>
        <v>0</v>
      </c>
    </row>
    <row r="5345" customFormat="false" ht="11.25" hidden="false" customHeight="false" outlineLevel="0" collapsed="false">
      <c r="B5345" s="18" t="s">
        <v>10684</v>
      </c>
      <c r="C5345" s="19" t="s">
        <v>10685</v>
      </c>
      <c r="D5345" s="18" t="s">
        <v>147</v>
      </c>
      <c r="E5345" s="16" t="n">
        <v>36540</v>
      </c>
      <c r="F5345" s="17" t="n">
        <f aca="false">E5345*1.12</f>
        <v>40924.8</v>
      </c>
    </row>
    <row r="5346" customFormat="false" ht="11.25" hidden="false" customHeight="false" outlineLevel="0" collapsed="false">
      <c r="B5346" s="18" t="s">
        <v>10686</v>
      </c>
      <c r="C5346" s="19" t="s">
        <v>10687</v>
      </c>
      <c r="D5346" s="18" t="s">
        <v>147</v>
      </c>
      <c r="E5346" s="16" t="n">
        <v>47211.11</v>
      </c>
      <c r="F5346" s="17" t="n">
        <f aca="false">E5346*1.12</f>
        <v>52876.4432</v>
      </c>
    </row>
    <row r="5347" customFormat="false" ht="11.25" hidden="false" customHeight="false" outlineLevel="0" collapsed="false">
      <c r="B5347" s="18" t="s">
        <v>10688</v>
      </c>
      <c r="C5347" s="19" t="s">
        <v>10689</v>
      </c>
      <c r="D5347" s="18" t="s">
        <v>147</v>
      </c>
      <c r="E5347" s="16" t="n">
        <v>53775.55</v>
      </c>
      <c r="F5347" s="17" t="n">
        <f aca="false">E5347*1.12</f>
        <v>60228.616</v>
      </c>
    </row>
    <row r="5348" customFormat="false" ht="11.25" hidden="false" customHeight="false" outlineLevel="0" collapsed="false">
      <c r="B5348" s="18" t="s">
        <v>10690</v>
      </c>
      <c r="C5348" s="19" t="s">
        <v>10691</v>
      </c>
      <c r="D5348" s="18" t="s">
        <v>147</v>
      </c>
      <c r="E5348" s="16" t="n">
        <v>92882.22</v>
      </c>
      <c r="F5348" s="17" t="n">
        <f aca="false">E5348*1.12</f>
        <v>104028.0864</v>
      </c>
    </row>
    <row r="5349" customFormat="false" ht="11.25" hidden="false" customHeight="false" outlineLevel="0" collapsed="false">
      <c r="B5349" s="18" t="s">
        <v>10692</v>
      </c>
      <c r="C5349" s="19" t="s">
        <v>10693</v>
      </c>
      <c r="D5349" s="18" t="s">
        <v>147</v>
      </c>
      <c r="E5349" s="16" t="n">
        <v>99011.11</v>
      </c>
      <c r="F5349" s="17" t="n">
        <f aca="false">E5349*1.12</f>
        <v>110892.4432</v>
      </c>
    </row>
    <row r="5350" customFormat="false" ht="11.25" hidden="false" customHeight="false" outlineLevel="0" collapsed="false">
      <c r="B5350" s="18" t="s">
        <v>10694</v>
      </c>
      <c r="C5350" s="19" t="s">
        <v>10695</v>
      </c>
      <c r="D5350" s="18" t="s">
        <v>147</v>
      </c>
      <c r="E5350" s="16" t="n">
        <v>138880</v>
      </c>
      <c r="F5350" s="17" t="n">
        <f aca="false">E5350*1.12</f>
        <v>155545.6</v>
      </c>
    </row>
    <row r="5351" customFormat="false" ht="22.5" hidden="false" customHeight="false" outlineLevel="0" collapsed="false">
      <c r="B5351" s="14" t="s">
        <v>10696</v>
      </c>
      <c r="C5351" s="15" t="s">
        <v>10697</v>
      </c>
      <c r="D5351" s="14" t="s">
        <v>9</v>
      </c>
      <c r="E5351" s="16" t="n">
        <v>0</v>
      </c>
      <c r="F5351" s="17" t="n">
        <f aca="false">E5351*1.12</f>
        <v>0</v>
      </c>
    </row>
    <row r="5352" customFormat="false" ht="11.25" hidden="false" customHeight="false" outlineLevel="0" collapsed="false">
      <c r="B5352" s="18" t="s">
        <v>10698</v>
      </c>
      <c r="C5352" s="19" t="s">
        <v>10699</v>
      </c>
      <c r="D5352" s="18" t="s">
        <v>147</v>
      </c>
      <c r="E5352" s="16" t="n">
        <v>38313.34</v>
      </c>
      <c r="F5352" s="17" t="n">
        <f aca="false">E5352*1.12</f>
        <v>42910.9408</v>
      </c>
    </row>
    <row r="5353" customFormat="false" ht="11.25" hidden="false" customHeight="false" outlineLevel="0" collapsed="false">
      <c r="B5353" s="18" t="s">
        <v>10700</v>
      </c>
      <c r="C5353" s="19" t="s">
        <v>10701</v>
      </c>
      <c r="D5353" s="18" t="s">
        <v>147</v>
      </c>
      <c r="E5353" s="16" t="n">
        <v>49746.66</v>
      </c>
      <c r="F5353" s="17" t="n">
        <f aca="false">E5353*1.12</f>
        <v>55716.2592</v>
      </c>
    </row>
    <row r="5354" customFormat="false" ht="11.25" hidden="false" customHeight="false" outlineLevel="0" collapsed="false">
      <c r="B5354" s="18" t="s">
        <v>10702</v>
      </c>
      <c r="C5354" s="19" t="s">
        <v>10703</v>
      </c>
      <c r="D5354" s="18" t="s">
        <v>147</v>
      </c>
      <c r="E5354" s="16" t="n">
        <v>57275.55</v>
      </c>
      <c r="F5354" s="17" t="n">
        <f aca="false">E5354*1.12</f>
        <v>64148.616</v>
      </c>
    </row>
    <row r="5355" customFormat="false" ht="11.25" hidden="false" customHeight="false" outlineLevel="0" collapsed="false">
      <c r="B5355" s="18" t="s">
        <v>10704</v>
      </c>
      <c r="C5355" s="19" t="s">
        <v>10705</v>
      </c>
      <c r="D5355" s="18" t="s">
        <v>147</v>
      </c>
      <c r="E5355" s="16" t="n">
        <v>99695.55</v>
      </c>
      <c r="F5355" s="17" t="n">
        <f aca="false">E5355*1.12</f>
        <v>111659.016</v>
      </c>
    </row>
    <row r="5356" customFormat="false" ht="11.25" hidden="false" customHeight="false" outlineLevel="0" collapsed="false">
      <c r="B5356" s="18" t="s">
        <v>10706</v>
      </c>
      <c r="C5356" s="19" t="s">
        <v>10707</v>
      </c>
      <c r="D5356" s="18" t="s">
        <v>147</v>
      </c>
      <c r="E5356" s="16" t="n">
        <v>105560</v>
      </c>
      <c r="F5356" s="17" t="n">
        <f aca="false">E5356*1.12</f>
        <v>118227.2</v>
      </c>
    </row>
    <row r="5357" customFormat="false" ht="11.25" hidden="false" customHeight="false" outlineLevel="0" collapsed="false">
      <c r="B5357" s="18" t="s">
        <v>10708</v>
      </c>
      <c r="C5357" s="19" t="s">
        <v>10709</v>
      </c>
      <c r="D5357" s="18" t="s">
        <v>147</v>
      </c>
      <c r="E5357" s="16" t="n">
        <v>150717.78</v>
      </c>
      <c r="F5357" s="17" t="n">
        <f aca="false">E5357*1.12</f>
        <v>168803.9136</v>
      </c>
    </row>
    <row r="5358" customFormat="false" ht="22.5" hidden="false" customHeight="false" outlineLevel="0" collapsed="false">
      <c r="B5358" s="14" t="s">
        <v>10710</v>
      </c>
      <c r="C5358" s="15" t="s">
        <v>10711</v>
      </c>
      <c r="D5358" s="14" t="s">
        <v>9</v>
      </c>
      <c r="E5358" s="16" t="n">
        <v>0</v>
      </c>
      <c r="F5358" s="17" t="n">
        <f aca="false">E5358*1.12</f>
        <v>0</v>
      </c>
    </row>
    <row r="5359" customFormat="false" ht="11.25" hidden="false" customHeight="false" outlineLevel="0" collapsed="false">
      <c r="B5359" s="18" t="s">
        <v>10712</v>
      </c>
      <c r="C5359" s="19" t="s">
        <v>10713</v>
      </c>
      <c r="D5359" s="18" t="s">
        <v>147</v>
      </c>
      <c r="E5359" s="16" t="n">
        <v>38313.34</v>
      </c>
      <c r="F5359" s="17" t="n">
        <f aca="false">E5359*1.12</f>
        <v>42910.9408</v>
      </c>
    </row>
    <row r="5360" customFormat="false" ht="11.25" hidden="false" customHeight="false" outlineLevel="0" collapsed="false">
      <c r="B5360" s="18" t="s">
        <v>10714</v>
      </c>
      <c r="C5360" s="19" t="s">
        <v>10715</v>
      </c>
      <c r="D5360" s="18" t="s">
        <v>147</v>
      </c>
      <c r="E5360" s="16" t="n">
        <v>49746.66</v>
      </c>
      <c r="F5360" s="17" t="n">
        <f aca="false">E5360*1.12</f>
        <v>55716.2592</v>
      </c>
    </row>
    <row r="5361" customFormat="false" ht="11.25" hidden="false" customHeight="false" outlineLevel="0" collapsed="false">
      <c r="B5361" s="18" t="s">
        <v>10716</v>
      </c>
      <c r="C5361" s="19" t="s">
        <v>10717</v>
      </c>
      <c r="D5361" s="18" t="s">
        <v>147</v>
      </c>
      <c r="E5361" s="16" t="n">
        <v>57275.55</v>
      </c>
      <c r="F5361" s="17" t="n">
        <f aca="false">E5361*1.12</f>
        <v>64148.616</v>
      </c>
    </row>
    <row r="5362" customFormat="false" ht="11.25" hidden="false" customHeight="false" outlineLevel="0" collapsed="false">
      <c r="B5362" s="18" t="s">
        <v>10718</v>
      </c>
      <c r="C5362" s="19" t="s">
        <v>10719</v>
      </c>
      <c r="D5362" s="18" t="s">
        <v>147</v>
      </c>
      <c r="E5362" s="16" t="n">
        <v>99695.55</v>
      </c>
      <c r="F5362" s="17" t="n">
        <f aca="false">E5362*1.12</f>
        <v>111659.016</v>
      </c>
    </row>
    <row r="5363" customFormat="false" ht="11.25" hidden="false" customHeight="false" outlineLevel="0" collapsed="false">
      <c r="B5363" s="18" t="s">
        <v>10720</v>
      </c>
      <c r="C5363" s="19" t="s">
        <v>10721</v>
      </c>
      <c r="D5363" s="18" t="s">
        <v>147</v>
      </c>
      <c r="E5363" s="16" t="n">
        <v>105560</v>
      </c>
      <c r="F5363" s="17" t="n">
        <f aca="false">E5363*1.12</f>
        <v>118227.2</v>
      </c>
    </row>
    <row r="5364" customFormat="false" ht="11.25" hidden="false" customHeight="false" outlineLevel="0" collapsed="false">
      <c r="B5364" s="18" t="s">
        <v>10722</v>
      </c>
      <c r="C5364" s="19" t="s">
        <v>10723</v>
      </c>
      <c r="D5364" s="18" t="s">
        <v>147</v>
      </c>
      <c r="E5364" s="16" t="n">
        <v>150717.78</v>
      </c>
      <c r="F5364" s="17" t="n">
        <f aca="false">E5364*1.12</f>
        <v>168803.9136</v>
      </c>
    </row>
    <row r="5365" customFormat="false" ht="22.5" hidden="false" customHeight="false" outlineLevel="0" collapsed="false">
      <c r="B5365" s="14" t="s">
        <v>10724</v>
      </c>
      <c r="C5365" s="15" t="s">
        <v>10725</v>
      </c>
      <c r="D5365" s="14" t="s">
        <v>9</v>
      </c>
      <c r="E5365" s="16" t="n">
        <v>0</v>
      </c>
      <c r="F5365" s="17" t="n">
        <f aca="false">E5365*1.12</f>
        <v>0</v>
      </c>
    </row>
    <row r="5366" customFormat="false" ht="11.25" hidden="false" customHeight="false" outlineLevel="0" collapsed="false">
      <c r="B5366" s="18" t="s">
        <v>10726</v>
      </c>
      <c r="C5366" s="19" t="s">
        <v>10727</v>
      </c>
      <c r="D5366" s="18" t="s">
        <v>147</v>
      </c>
      <c r="E5366" s="16" t="n">
        <v>38313.34</v>
      </c>
      <c r="F5366" s="17" t="n">
        <f aca="false">E5366*1.12</f>
        <v>42910.9408</v>
      </c>
    </row>
    <row r="5367" customFormat="false" ht="11.25" hidden="false" customHeight="false" outlineLevel="0" collapsed="false">
      <c r="B5367" s="18" t="s">
        <v>10728</v>
      </c>
      <c r="C5367" s="19" t="s">
        <v>10729</v>
      </c>
      <c r="D5367" s="18" t="s">
        <v>147</v>
      </c>
      <c r="E5367" s="16" t="n">
        <v>49746.66</v>
      </c>
      <c r="F5367" s="17" t="n">
        <f aca="false">E5367*1.12</f>
        <v>55716.2592</v>
      </c>
    </row>
    <row r="5368" customFormat="false" ht="11.25" hidden="false" customHeight="false" outlineLevel="0" collapsed="false">
      <c r="B5368" s="18" t="s">
        <v>10730</v>
      </c>
      <c r="C5368" s="19" t="s">
        <v>10731</v>
      </c>
      <c r="D5368" s="18" t="s">
        <v>147</v>
      </c>
      <c r="E5368" s="16" t="n">
        <v>57275.55</v>
      </c>
      <c r="F5368" s="17" t="n">
        <f aca="false">E5368*1.12</f>
        <v>64148.616</v>
      </c>
    </row>
    <row r="5369" customFormat="false" ht="11.25" hidden="false" customHeight="false" outlineLevel="0" collapsed="false">
      <c r="B5369" s="18" t="s">
        <v>10732</v>
      </c>
      <c r="C5369" s="19" t="s">
        <v>10733</v>
      </c>
      <c r="D5369" s="18" t="s">
        <v>147</v>
      </c>
      <c r="E5369" s="16" t="n">
        <v>99695.55</v>
      </c>
      <c r="F5369" s="17" t="n">
        <f aca="false">E5369*1.12</f>
        <v>111659.016</v>
      </c>
    </row>
    <row r="5370" customFormat="false" ht="11.25" hidden="false" customHeight="false" outlineLevel="0" collapsed="false">
      <c r="B5370" s="18" t="s">
        <v>10734</v>
      </c>
      <c r="C5370" s="19" t="s">
        <v>10735</v>
      </c>
      <c r="D5370" s="18" t="s">
        <v>147</v>
      </c>
      <c r="E5370" s="16" t="n">
        <v>105560</v>
      </c>
      <c r="F5370" s="17" t="n">
        <f aca="false">E5370*1.12</f>
        <v>118227.2</v>
      </c>
    </row>
    <row r="5371" customFormat="false" ht="11.25" hidden="false" customHeight="false" outlineLevel="0" collapsed="false">
      <c r="B5371" s="18" t="s">
        <v>10736</v>
      </c>
      <c r="C5371" s="19" t="s">
        <v>10737</v>
      </c>
      <c r="D5371" s="18" t="s">
        <v>147</v>
      </c>
      <c r="E5371" s="16" t="n">
        <v>150717.78</v>
      </c>
      <c r="F5371" s="17" t="n">
        <f aca="false">E5371*1.12</f>
        <v>168803.9136</v>
      </c>
    </row>
    <row r="5372" customFormat="false" ht="11.25" hidden="false" customHeight="false" outlineLevel="0" collapsed="false">
      <c r="B5372" s="14" t="s">
        <v>10738</v>
      </c>
      <c r="C5372" s="15" t="s">
        <v>10739</v>
      </c>
      <c r="D5372" s="14" t="s">
        <v>9</v>
      </c>
      <c r="E5372" s="16" t="n">
        <v>0</v>
      </c>
      <c r="F5372" s="17" t="n">
        <f aca="false">E5372*1.12</f>
        <v>0</v>
      </c>
    </row>
    <row r="5373" customFormat="false" ht="11.25" hidden="false" customHeight="false" outlineLevel="0" collapsed="false">
      <c r="B5373" s="18" t="s">
        <v>10740</v>
      </c>
      <c r="C5373" s="19" t="s">
        <v>10741</v>
      </c>
      <c r="D5373" s="18" t="s">
        <v>147</v>
      </c>
      <c r="E5373" s="16" t="n">
        <v>32.93</v>
      </c>
      <c r="F5373" s="17" t="n">
        <f aca="false">E5373*1.12</f>
        <v>36.8816</v>
      </c>
    </row>
    <row r="5374" customFormat="false" ht="11.25" hidden="false" customHeight="false" outlineLevel="0" collapsed="false">
      <c r="B5374" s="18" t="s">
        <v>10742</v>
      </c>
      <c r="C5374" s="19" t="s">
        <v>10743</v>
      </c>
      <c r="D5374" s="18" t="s">
        <v>147</v>
      </c>
      <c r="E5374" s="16" t="n">
        <v>46.37</v>
      </c>
      <c r="F5374" s="17" t="n">
        <f aca="false">E5374*1.12</f>
        <v>51.9344</v>
      </c>
    </row>
    <row r="5375" customFormat="false" ht="11.25" hidden="false" customHeight="false" outlineLevel="0" collapsed="false">
      <c r="B5375" s="18" t="s">
        <v>10744</v>
      </c>
      <c r="C5375" s="19" t="s">
        <v>10745</v>
      </c>
      <c r="D5375" s="18" t="s">
        <v>147</v>
      </c>
      <c r="E5375" s="16" t="n">
        <v>103.08</v>
      </c>
      <c r="F5375" s="17" t="n">
        <f aca="false">E5375*1.12</f>
        <v>115.4496</v>
      </c>
    </row>
    <row r="5376" customFormat="false" ht="11.25" hidden="false" customHeight="false" outlineLevel="0" collapsed="false">
      <c r="B5376" s="18" t="s">
        <v>10746</v>
      </c>
      <c r="C5376" s="19" t="s">
        <v>10747</v>
      </c>
      <c r="D5376" s="18" t="s">
        <v>147</v>
      </c>
      <c r="E5376" s="16" t="n">
        <v>128.16</v>
      </c>
      <c r="F5376" s="17" t="n">
        <f aca="false">E5376*1.12</f>
        <v>143.5392</v>
      </c>
    </row>
    <row r="5377" customFormat="false" ht="11.25" hidden="false" customHeight="false" outlineLevel="0" collapsed="false">
      <c r="B5377" s="18" t="s">
        <v>10748</v>
      </c>
      <c r="C5377" s="19" t="s">
        <v>10749</v>
      </c>
      <c r="D5377" s="18" t="s">
        <v>147</v>
      </c>
      <c r="E5377" s="16" t="n">
        <v>199.26</v>
      </c>
      <c r="F5377" s="17" t="n">
        <f aca="false">E5377*1.12</f>
        <v>223.1712</v>
      </c>
    </row>
    <row r="5378" customFormat="false" ht="11.25" hidden="false" customHeight="false" outlineLevel="0" collapsed="false">
      <c r="B5378" s="18" t="s">
        <v>10750</v>
      </c>
      <c r="C5378" s="19" t="s">
        <v>10751</v>
      </c>
      <c r="D5378" s="18" t="s">
        <v>147</v>
      </c>
      <c r="E5378" s="16" t="n">
        <v>216.57</v>
      </c>
      <c r="F5378" s="17" t="n">
        <f aca="false">E5378*1.12</f>
        <v>242.5584</v>
      </c>
    </row>
    <row r="5379" customFormat="false" ht="11.25" hidden="false" customHeight="false" outlineLevel="0" collapsed="false">
      <c r="B5379" s="18" t="s">
        <v>10752</v>
      </c>
      <c r="C5379" s="19" t="s">
        <v>10753</v>
      </c>
      <c r="D5379" s="18" t="s">
        <v>147</v>
      </c>
      <c r="E5379" s="16" t="n">
        <v>358.99</v>
      </c>
      <c r="F5379" s="17" t="n">
        <f aca="false">E5379*1.12</f>
        <v>402.0688</v>
      </c>
    </row>
    <row r="5380" customFormat="false" ht="11.25" hidden="false" customHeight="false" outlineLevel="0" collapsed="false">
      <c r="B5380" s="18" t="s">
        <v>10754</v>
      </c>
      <c r="C5380" s="19" t="s">
        <v>10755</v>
      </c>
      <c r="D5380" s="18" t="s">
        <v>147</v>
      </c>
      <c r="E5380" s="16" t="n">
        <v>405.69</v>
      </c>
      <c r="F5380" s="17" t="n">
        <f aca="false">E5380*1.12</f>
        <v>454.3728</v>
      </c>
    </row>
    <row r="5381" customFormat="false" ht="11.25" hidden="false" customHeight="false" outlineLevel="0" collapsed="false">
      <c r="B5381" s="18" t="s">
        <v>10756</v>
      </c>
      <c r="C5381" s="19" t="s">
        <v>10757</v>
      </c>
      <c r="D5381" s="18" t="s">
        <v>147</v>
      </c>
      <c r="E5381" s="16" t="n">
        <v>480.83</v>
      </c>
      <c r="F5381" s="17" t="n">
        <f aca="false">E5381*1.12</f>
        <v>538.5296</v>
      </c>
    </row>
    <row r="5382" customFormat="false" ht="11.25" hidden="false" customHeight="false" outlineLevel="0" collapsed="false">
      <c r="B5382" s="18" t="s">
        <v>10758</v>
      </c>
      <c r="C5382" s="19" t="s">
        <v>10759</v>
      </c>
      <c r="D5382" s="18" t="s">
        <v>147</v>
      </c>
      <c r="E5382" s="16" t="n">
        <v>792.18</v>
      </c>
      <c r="F5382" s="17" t="n">
        <f aca="false">E5382*1.12</f>
        <v>887.2416</v>
      </c>
    </row>
    <row r="5383" customFormat="false" ht="11.25" hidden="false" customHeight="false" outlineLevel="0" collapsed="false">
      <c r="B5383" s="18" t="s">
        <v>10760</v>
      </c>
      <c r="C5383" s="19" t="s">
        <v>10761</v>
      </c>
      <c r="D5383" s="18" t="s">
        <v>147</v>
      </c>
      <c r="E5383" s="16" t="n">
        <v>727.41</v>
      </c>
      <c r="F5383" s="17" t="n">
        <f aca="false">E5383*1.12</f>
        <v>814.6992</v>
      </c>
    </row>
    <row r="5384" customFormat="false" ht="11.25" hidden="false" customHeight="false" outlineLevel="0" collapsed="false">
      <c r="B5384" s="14" t="s">
        <v>10762</v>
      </c>
      <c r="C5384" s="15" t="s">
        <v>10763</v>
      </c>
      <c r="D5384" s="14" t="s">
        <v>9</v>
      </c>
      <c r="E5384" s="16" t="n">
        <v>0</v>
      </c>
      <c r="F5384" s="17" t="n">
        <f aca="false">E5384*1.12</f>
        <v>0</v>
      </c>
    </row>
    <row r="5385" customFormat="false" ht="11.25" hidden="false" customHeight="false" outlineLevel="0" collapsed="false">
      <c r="B5385" s="18" t="s">
        <v>10764</v>
      </c>
      <c r="C5385" s="19" t="s">
        <v>10765</v>
      </c>
      <c r="D5385" s="18" t="s">
        <v>147</v>
      </c>
      <c r="E5385" s="16" t="n">
        <v>403.2</v>
      </c>
      <c r="F5385" s="17" t="n">
        <f aca="false">E5385*1.12</f>
        <v>451.584</v>
      </c>
    </row>
    <row r="5386" customFormat="false" ht="11.25" hidden="false" customHeight="false" outlineLevel="0" collapsed="false">
      <c r="B5386" s="18" t="s">
        <v>10766</v>
      </c>
      <c r="C5386" s="19" t="s">
        <v>10767</v>
      </c>
      <c r="D5386" s="18" t="s">
        <v>147</v>
      </c>
      <c r="E5386" s="16" t="n">
        <v>578.45</v>
      </c>
      <c r="F5386" s="17" t="n">
        <f aca="false">E5386*1.12</f>
        <v>647.864</v>
      </c>
    </row>
    <row r="5387" customFormat="false" ht="11.25" hidden="false" customHeight="false" outlineLevel="0" collapsed="false">
      <c r="B5387" s="18" t="s">
        <v>10768</v>
      </c>
      <c r="C5387" s="19" t="s">
        <v>10769</v>
      </c>
      <c r="D5387" s="18" t="s">
        <v>147</v>
      </c>
      <c r="E5387" s="16" t="n">
        <v>743.9</v>
      </c>
      <c r="F5387" s="17" t="n">
        <f aca="false">E5387*1.12</f>
        <v>833.168</v>
      </c>
    </row>
    <row r="5388" customFormat="false" ht="11.25" hidden="false" customHeight="false" outlineLevel="0" collapsed="false">
      <c r="B5388" s="18" t="s">
        <v>10770</v>
      </c>
      <c r="C5388" s="19" t="s">
        <v>10771</v>
      </c>
      <c r="D5388" s="18" t="s">
        <v>147</v>
      </c>
      <c r="E5388" s="16" t="n">
        <v>871.86</v>
      </c>
      <c r="F5388" s="17" t="n">
        <f aca="false">E5388*1.12</f>
        <v>976.4832</v>
      </c>
    </row>
    <row r="5389" customFormat="false" ht="11.25" hidden="false" customHeight="false" outlineLevel="0" collapsed="false">
      <c r="B5389" s="18" t="s">
        <v>10772</v>
      </c>
      <c r="C5389" s="19" t="s">
        <v>10773</v>
      </c>
      <c r="D5389" s="18" t="s">
        <v>147</v>
      </c>
      <c r="E5389" s="16" t="n">
        <v>1176</v>
      </c>
      <c r="F5389" s="17" t="n">
        <f aca="false">E5389*1.12</f>
        <v>1317.12</v>
      </c>
    </row>
    <row r="5390" customFormat="false" ht="11.25" hidden="false" customHeight="false" outlineLevel="0" collapsed="false">
      <c r="B5390" s="18" t="s">
        <v>10774</v>
      </c>
      <c r="C5390" s="19" t="s">
        <v>10775</v>
      </c>
      <c r="D5390" s="18" t="s">
        <v>147</v>
      </c>
      <c r="E5390" s="16" t="n">
        <v>1344</v>
      </c>
      <c r="F5390" s="17" t="n">
        <f aca="false">E5390*1.12</f>
        <v>1505.28</v>
      </c>
    </row>
    <row r="5391" customFormat="false" ht="11.25" hidden="false" customHeight="false" outlineLevel="0" collapsed="false">
      <c r="B5391" s="18" t="s">
        <v>10776</v>
      </c>
      <c r="C5391" s="19" t="s">
        <v>10777</v>
      </c>
      <c r="D5391" s="18" t="s">
        <v>147</v>
      </c>
      <c r="E5391" s="16" t="n">
        <v>2165.98</v>
      </c>
      <c r="F5391" s="17" t="n">
        <f aca="false">E5391*1.12</f>
        <v>2425.8976</v>
      </c>
    </row>
    <row r="5392" customFormat="false" ht="11.25" hidden="false" customHeight="false" outlineLevel="0" collapsed="false">
      <c r="B5392" s="18" t="s">
        <v>10778</v>
      </c>
      <c r="C5392" s="19" t="s">
        <v>10779</v>
      </c>
      <c r="D5392" s="18" t="s">
        <v>147</v>
      </c>
      <c r="E5392" s="16" t="n">
        <v>1646.4</v>
      </c>
      <c r="F5392" s="17" t="n">
        <f aca="false">E5392*1.12</f>
        <v>1843.968</v>
      </c>
    </row>
    <row r="5393" customFormat="false" ht="11.25" hidden="false" customHeight="false" outlineLevel="0" collapsed="false">
      <c r="B5393" s="18" t="s">
        <v>10780</v>
      </c>
      <c r="C5393" s="19" t="s">
        <v>10781</v>
      </c>
      <c r="D5393" s="18" t="s">
        <v>147</v>
      </c>
      <c r="E5393" s="16" t="n">
        <v>2855.05</v>
      </c>
      <c r="F5393" s="17" t="n">
        <f aca="false">E5393*1.12</f>
        <v>3197.656</v>
      </c>
    </row>
    <row r="5394" customFormat="false" ht="11.25" hidden="false" customHeight="false" outlineLevel="0" collapsed="false">
      <c r="B5394" s="18" t="s">
        <v>10782</v>
      </c>
      <c r="C5394" s="19" t="s">
        <v>10783</v>
      </c>
      <c r="D5394" s="18" t="s">
        <v>147</v>
      </c>
      <c r="E5394" s="16" t="n">
        <v>2780.74</v>
      </c>
      <c r="F5394" s="17" t="n">
        <f aca="false">E5394*1.12</f>
        <v>3114.4288</v>
      </c>
    </row>
    <row r="5395" customFormat="false" ht="11.25" hidden="false" customHeight="false" outlineLevel="0" collapsed="false">
      <c r="B5395" s="18" t="s">
        <v>10784</v>
      </c>
      <c r="C5395" s="19" t="s">
        <v>10785</v>
      </c>
      <c r="D5395" s="18" t="s">
        <v>147</v>
      </c>
      <c r="E5395" s="16" t="n">
        <v>3654.76</v>
      </c>
      <c r="F5395" s="17" t="n">
        <f aca="false">E5395*1.12</f>
        <v>4093.3312</v>
      </c>
    </row>
    <row r="5396" customFormat="false" ht="11.25" hidden="false" customHeight="false" outlineLevel="0" collapsed="false">
      <c r="B5396" s="18" t="s">
        <v>10786</v>
      </c>
      <c r="C5396" s="19" t="s">
        <v>10787</v>
      </c>
      <c r="D5396" s="18" t="s">
        <v>147</v>
      </c>
      <c r="E5396" s="16" t="n">
        <v>3780</v>
      </c>
      <c r="F5396" s="17" t="n">
        <f aca="false">E5396*1.12</f>
        <v>4233.6</v>
      </c>
    </row>
    <row r="5397" customFormat="false" ht="11.25" hidden="false" customHeight="false" outlineLevel="0" collapsed="false">
      <c r="B5397" s="18" t="s">
        <v>10788</v>
      </c>
      <c r="C5397" s="19" t="s">
        <v>10789</v>
      </c>
      <c r="D5397" s="18" t="s">
        <v>147</v>
      </c>
      <c r="E5397" s="16" t="n">
        <v>3937.92</v>
      </c>
      <c r="F5397" s="17" t="n">
        <f aca="false">E5397*1.12</f>
        <v>4410.4704</v>
      </c>
    </row>
    <row r="5398" customFormat="false" ht="11.25" hidden="false" customHeight="false" outlineLevel="0" collapsed="false">
      <c r="B5398" s="18" t="s">
        <v>10790</v>
      </c>
      <c r="C5398" s="19" t="s">
        <v>10791</v>
      </c>
      <c r="D5398" s="18" t="s">
        <v>147</v>
      </c>
      <c r="E5398" s="16" t="n">
        <v>4623.36</v>
      </c>
      <c r="F5398" s="17" t="n">
        <f aca="false">E5398*1.12</f>
        <v>5178.1632</v>
      </c>
    </row>
    <row r="5399" customFormat="false" ht="11.25" hidden="false" customHeight="false" outlineLevel="0" collapsed="false">
      <c r="B5399" s="18" t="s">
        <v>10792</v>
      </c>
      <c r="C5399" s="19" t="s">
        <v>10793</v>
      </c>
      <c r="D5399" s="18" t="s">
        <v>147</v>
      </c>
      <c r="E5399" s="16" t="n">
        <v>6236.16</v>
      </c>
      <c r="F5399" s="17" t="n">
        <f aca="false">E5399*1.12</f>
        <v>6984.4992</v>
      </c>
    </row>
    <row r="5400" customFormat="false" ht="11.25" hidden="false" customHeight="false" outlineLevel="0" collapsed="false">
      <c r="B5400" s="18" t="s">
        <v>10794</v>
      </c>
      <c r="C5400" s="19" t="s">
        <v>10795</v>
      </c>
      <c r="D5400" s="18" t="s">
        <v>147</v>
      </c>
      <c r="E5400" s="16" t="n">
        <v>10127.04</v>
      </c>
      <c r="F5400" s="17" t="n">
        <f aca="false">E5400*1.12</f>
        <v>11342.2848</v>
      </c>
    </row>
    <row r="5401" customFormat="false" ht="11.25" hidden="false" customHeight="false" outlineLevel="0" collapsed="false">
      <c r="B5401" s="14" t="s">
        <v>10796</v>
      </c>
      <c r="C5401" s="15" t="s">
        <v>10797</v>
      </c>
      <c r="D5401" s="14" t="s">
        <v>9</v>
      </c>
      <c r="E5401" s="16" t="n">
        <v>0</v>
      </c>
      <c r="F5401" s="17" t="n">
        <f aca="false">E5401*1.12</f>
        <v>0</v>
      </c>
    </row>
    <row r="5402" customFormat="false" ht="22.5" hidden="false" customHeight="false" outlineLevel="0" collapsed="false">
      <c r="B5402" s="14" t="s">
        <v>10798</v>
      </c>
      <c r="C5402" s="15" t="s">
        <v>10799</v>
      </c>
      <c r="D5402" s="14" t="s">
        <v>9</v>
      </c>
      <c r="E5402" s="16" t="n">
        <v>0</v>
      </c>
      <c r="F5402" s="17" t="n">
        <f aca="false">E5402*1.12</f>
        <v>0</v>
      </c>
    </row>
    <row r="5403" customFormat="false" ht="11.25" hidden="false" customHeight="false" outlineLevel="0" collapsed="false">
      <c r="B5403" s="18" t="s">
        <v>10800</v>
      </c>
      <c r="C5403" s="19" t="s">
        <v>10801</v>
      </c>
      <c r="D5403" s="18" t="s">
        <v>147</v>
      </c>
      <c r="E5403" s="16" t="n">
        <v>2936.23</v>
      </c>
      <c r="F5403" s="17" t="n">
        <f aca="false">E5403*1.12</f>
        <v>3288.5776</v>
      </c>
    </row>
    <row r="5404" customFormat="false" ht="11.25" hidden="false" customHeight="false" outlineLevel="0" collapsed="false">
      <c r="B5404" s="18" t="s">
        <v>10802</v>
      </c>
      <c r="C5404" s="19" t="s">
        <v>10803</v>
      </c>
      <c r="D5404" s="18" t="s">
        <v>147</v>
      </c>
      <c r="E5404" s="16" t="n">
        <v>7323.25</v>
      </c>
      <c r="F5404" s="17" t="n">
        <f aca="false">E5404*1.12</f>
        <v>8202.04</v>
      </c>
    </row>
    <row r="5405" customFormat="false" ht="11.25" hidden="false" customHeight="false" outlineLevel="0" collapsed="false">
      <c r="B5405" s="18" t="s">
        <v>10804</v>
      </c>
      <c r="C5405" s="19" t="s">
        <v>10805</v>
      </c>
      <c r="D5405" s="18" t="s">
        <v>147</v>
      </c>
      <c r="E5405" s="16" t="n">
        <v>8192.93</v>
      </c>
      <c r="F5405" s="17" t="n">
        <f aca="false">E5405*1.12</f>
        <v>9176.0816</v>
      </c>
    </row>
    <row r="5406" customFormat="false" ht="11.25" hidden="false" customHeight="false" outlineLevel="0" collapsed="false">
      <c r="B5406" s="18" t="s">
        <v>10806</v>
      </c>
      <c r="C5406" s="19" t="s">
        <v>10807</v>
      </c>
      <c r="D5406" s="18" t="s">
        <v>147</v>
      </c>
      <c r="E5406" s="16" t="n">
        <v>10917.05</v>
      </c>
      <c r="F5406" s="17" t="n">
        <f aca="false">E5406*1.12</f>
        <v>12227.096</v>
      </c>
    </row>
    <row r="5407" customFormat="false" ht="11.25" hidden="false" customHeight="false" outlineLevel="0" collapsed="false">
      <c r="B5407" s="18" t="s">
        <v>10808</v>
      </c>
      <c r="C5407" s="19" t="s">
        <v>10809</v>
      </c>
      <c r="D5407" s="18" t="s">
        <v>147</v>
      </c>
      <c r="E5407" s="16" t="n">
        <v>13311.48</v>
      </c>
      <c r="F5407" s="17" t="n">
        <f aca="false">E5407*1.12</f>
        <v>14908.8576</v>
      </c>
    </row>
    <row r="5408" customFormat="false" ht="11.25" hidden="false" customHeight="false" outlineLevel="0" collapsed="false">
      <c r="B5408" s="18" t="s">
        <v>10810</v>
      </c>
      <c r="C5408" s="19" t="s">
        <v>10811</v>
      </c>
      <c r="D5408" s="18" t="s">
        <v>147</v>
      </c>
      <c r="E5408" s="16" t="n">
        <v>0</v>
      </c>
      <c r="F5408" s="17" t="n">
        <f aca="false">E5408*1.12</f>
        <v>0</v>
      </c>
    </row>
    <row r="5409" customFormat="false" ht="11.25" hidden="false" customHeight="false" outlineLevel="0" collapsed="false">
      <c r="B5409" s="18" t="s">
        <v>10812</v>
      </c>
      <c r="C5409" s="19" t="s">
        <v>10813</v>
      </c>
      <c r="D5409" s="18" t="s">
        <v>147</v>
      </c>
      <c r="E5409" s="16" t="n">
        <v>0</v>
      </c>
      <c r="F5409" s="17" t="n">
        <f aca="false">E5409*1.12</f>
        <v>0</v>
      </c>
    </row>
    <row r="5410" customFormat="false" ht="11.25" hidden="false" customHeight="false" outlineLevel="0" collapsed="false">
      <c r="B5410" s="18" t="s">
        <v>10814</v>
      </c>
      <c r="C5410" s="19" t="s">
        <v>10815</v>
      </c>
      <c r="D5410" s="18" t="s">
        <v>147</v>
      </c>
      <c r="E5410" s="16" t="n">
        <v>0</v>
      </c>
      <c r="F5410" s="17" t="n">
        <f aca="false">E5410*1.12</f>
        <v>0</v>
      </c>
    </row>
    <row r="5411" customFormat="false" ht="11.25" hidden="false" customHeight="false" outlineLevel="0" collapsed="false">
      <c r="B5411" s="18" t="s">
        <v>10816</v>
      </c>
      <c r="C5411" s="19" t="s">
        <v>10817</v>
      </c>
      <c r="D5411" s="18" t="s">
        <v>147</v>
      </c>
      <c r="E5411" s="16" t="n">
        <v>0</v>
      </c>
      <c r="F5411" s="17" t="n">
        <f aca="false">E5411*1.12</f>
        <v>0</v>
      </c>
    </row>
    <row r="5412" customFormat="false" ht="11.25" hidden="false" customHeight="false" outlineLevel="0" collapsed="false">
      <c r="B5412" s="18" t="s">
        <v>10818</v>
      </c>
      <c r="C5412" s="19" t="s">
        <v>10819</v>
      </c>
      <c r="D5412" s="18" t="s">
        <v>147</v>
      </c>
      <c r="E5412" s="16" t="n">
        <v>0</v>
      </c>
      <c r="F5412" s="17" t="n">
        <f aca="false">E5412*1.12</f>
        <v>0</v>
      </c>
    </row>
    <row r="5413" customFormat="false" ht="11.25" hidden="false" customHeight="false" outlineLevel="0" collapsed="false">
      <c r="B5413" s="18" t="s">
        <v>10820</v>
      </c>
      <c r="C5413" s="19" t="s">
        <v>10821</v>
      </c>
      <c r="D5413" s="18" t="s">
        <v>147</v>
      </c>
      <c r="E5413" s="16" t="n">
        <v>0</v>
      </c>
      <c r="F5413" s="17" t="n">
        <f aca="false">E5413*1.12</f>
        <v>0</v>
      </c>
    </row>
    <row r="5414" customFormat="false" ht="11.25" hidden="false" customHeight="false" outlineLevel="0" collapsed="false">
      <c r="B5414" s="18" t="s">
        <v>10822</v>
      </c>
      <c r="C5414" s="19" t="s">
        <v>10823</v>
      </c>
      <c r="D5414" s="18" t="s">
        <v>147</v>
      </c>
      <c r="E5414" s="16" t="n">
        <v>0</v>
      </c>
      <c r="F5414" s="17" t="n">
        <f aca="false">E5414*1.12</f>
        <v>0</v>
      </c>
    </row>
    <row r="5415" customFormat="false" ht="11.25" hidden="false" customHeight="false" outlineLevel="0" collapsed="false">
      <c r="B5415" s="18" t="s">
        <v>10824</v>
      </c>
      <c r="C5415" s="19" t="s">
        <v>10825</v>
      </c>
      <c r="D5415" s="18" t="s">
        <v>147</v>
      </c>
      <c r="E5415" s="16" t="n">
        <v>0</v>
      </c>
      <c r="F5415" s="17" t="n">
        <f aca="false">E5415*1.12</f>
        <v>0</v>
      </c>
    </row>
    <row r="5416" customFormat="false" ht="11.25" hidden="false" customHeight="false" outlineLevel="0" collapsed="false">
      <c r="B5416" s="18" t="s">
        <v>10826</v>
      </c>
      <c r="C5416" s="19" t="s">
        <v>10827</v>
      </c>
      <c r="D5416" s="18" t="s">
        <v>147</v>
      </c>
      <c r="E5416" s="16" t="n">
        <v>0</v>
      </c>
      <c r="F5416" s="17" t="n">
        <f aca="false">E5416*1.12</f>
        <v>0</v>
      </c>
    </row>
    <row r="5417" customFormat="false" ht="22.5" hidden="false" customHeight="false" outlineLevel="0" collapsed="false">
      <c r="B5417" s="14" t="s">
        <v>10828</v>
      </c>
      <c r="C5417" s="15" t="s">
        <v>10829</v>
      </c>
      <c r="D5417" s="14" t="s">
        <v>9</v>
      </c>
      <c r="E5417" s="16" t="n">
        <v>0</v>
      </c>
      <c r="F5417" s="17" t="n">
        <f aca="false">E5417*1.12</f>
        <v>0</v>
      </c>
    </row>
    <row r="5418" customFormat="false" ht="11.25" hidden="false" customHeight="false" outlineLevel="0" collapsed="false">
      <c r="B5418" s="18" t="s">
        <v>10830</v>
      </c>
      <c r="C5418" s="19" t="s">
        <v>10831</v>
      </c>
      <c r="D5418" s="18" t="s">
        <v>147</v>
      </c>
      <c r="E5418" s="16" t="n">
        <v>2787.57</v>
      </c>
      <c r="F5418" s="17" t="n">
        <f aca="false">E5418*1.12</f>
        <v>3122.0784</v>
      </c>
    </row>
    <row r="5419" customFormat="false" ht="11.25" hidden="false" customHeight="false" outlineLevel="0" collapsed="false">
      <c r="B5419" s="18" t="s">
        <v>10832</v>
      </c>
      <c r="C5419" s="19" t="s">
        <v>10833</v>
      </c>
      <c r="D5419" s="18" t="s">
        <v>147</v>
      </c>
      <c r="E5419" s="16" t="n">
        <v>7106.72</v>
      </c>
      <c r="F5419" s="17" t="n">
        <f aca="false">E5419*1.12</f>
        <v>7959.5264</v>
      </c>
    </row>
    <row r="5420" customFormat="false" ht="11.25" hidden="false" customHeight="false" outlineLevel="0" collapsed="false">
      <c r="B5420" s="18" t="s">
        <v>10834</v>
      </c>
      <c r="C5420" s="19" t="s">
        <v>10835</v>
      </c>
      <c r="D5420" s="18" t="s">
        <v>147</v>
      </c>
      <c r="E5420" s="16" t="n">
        <v>7951.87</v>
      </c>
      <c r="F5420" s="17" t="n">
        <f aca="false">E5420*1.12</f>
        <v>8906.0944</v>
      </c>
    </row>
    <row r="5421" customFormat="false" ht="11.25" hidden="false" customHeight="false" outlineLevel="0" collapsed="false">
      <c r="B5421" s="18" t="s">
        <v>10836</v>
      </c>
      <c r="C5421" s="19" t="s">
        <v>10837</v>
      </c>
      <c r="D5421" s="18" t="s">
        <v>147</v>
      </c>
      <c r="E5421" s="16" t="n">
        <v>10515.82</v>
      </c>
      <c r="F5421" s="17" t="n">
        <f aca="false">E5421*1.12</f>
        <v>11777.7184</v>
      </c>
    </row>
    <row r="5422" customFormat="false" ht="11.25" hidden="false" customHeight="false" outlineLevel="0" collapsed="false">
      <c r="B5422" s="18" t="s">
        <v>10838</v>
      </c>
      <c r="C5422" s="19" t="s">
        <v>10839</v>
      </c>
      <c r="D5422" s="18" t="s">
        <v>147</v>
      </c>
      <c r="E5422" s="16" t="n">
        <v>13594.38</v>
      </c>
      <c r="F5422" s="17" t="n">
        <f aca="false">E5422*1.12</f>
        <v>15225.7056</v>
      </c>
    </row>
    <row r="5423" customFormat="false" ht="11.25" hidden="false" customHeight="false" outlineLevel="0" collapsed="false">
      <c r="B5423" s="18" t="s">
        <v>10840</v>
      </c>
      <c r="C5423" s="19" t="s">
        <v>10841</v>
      </c>
      <c r="D5423" s="18" t="s">
        <v>147</v>
      </c>
      <c r="E5423" s="16" t="n">
        <v>0</v>
      </c>
      <c r="F5423" s="17" t="n">
        <f aca="false">E5423*1.12</f>
        <v>0</v>
      </c>
    </row>
    <row r="5424" customFormat="false" ht="11.25" hidden="false" customHeight="false" outlineLevel="0" collapsed="false">
      <c r="B5424" s="18" t="s">
        <v>10842</v>
      </c>
      <c r="C5424" s="19" t="s">
        <v>10843</v>
      </c>
      <c r="D5424" s="18" t="s">
        <v>147</v>
      </c>
      <c r="E5424" s="16" t="n">
        <v>0</v>
      </c>
      <c r="F5424" s="17" t="n">
        <f aca="false">E5424*1.12</f>
        <v>0</v>
      </c>
    </row>
    <row r="5425" customFormat="false" ht="11.25" hidden="false" customHeight="false" outlineLevel="0" collapsed="false">
      <c r="B5425" s="18" t="s">
        <v>10844</v>
      </c>
      <c r="C5425" s="19" t="s">
        <v>10845</v>
      </c>
      <c r="D5425" s="18" t="s">
        <v>147</v>
      </c>
      <c r="E5425" s="16" t="n">
        <v>0</v>
      </c>
      <c r="F5425" s="17" t="n">
        <f aca="false">E5425*1.12</f>
        <v>0</v>
      </c>
    </row>
    <row r="5426" customFormat="false" ht="11.25" hidden="false" customHeight="false" outlineLevel="0" collapsed="false">
      <c r="B5426" s="18" t="s">
        <v>10846</v>
      </c>
      <c r="C5426" s="19" t="s">
        <v>10847</v>
      </c>
      <c r="D5426" s="18" t="s">
        <v>147</v>
      </c>
      <c r="E5426" s="16" t="n">
        <v>0</v>
      </c>
      <c r="F5426" s="17" t="n">
        <f aca="false">E5426*1.12</f>
        <v>0</v>
      </c>
    </row>
    <row r="5427" customFormat="false" ht="11.25" hidden="false" customHeight="false" outlineLevel="0" collapsed="false">
      <c r="B5427" s="18" t="s">
        <v>10848</v>
      </c>
      <c r="C5427" s="19" t="s">
        <v>10849</v>
      </c>
      <c r="D5427" s="18" t="s">
        <v>147</v>
      </c>
      <c r="E5427" s="16" t="n">
        <v>0</v>
      </c>
      <c r="F5427" s="17" t="n">
        <f aca="false">E5427*1.12</f>
        <v>0</v>
      </c>
    </row>
    <row r="5428" customFormat="false" ht="11.25" hidden="false" customHeight="false" outlineLevel="0" collapsed="false">
      <c r="B5428" s="18" t="s">
        <v>10850</v>
      </c>
      <c r="C5428" s="19" t="s">
        <v>10851</v>
      </c>
      <c r="D5428" s="18" t="s">
        <v>147</v>
      </c>
      <c r="E5428" s="16" t="n">
        <v>0</v>
      </c>
      <c r="F5428" s="17" t="n">
        <f aca="false">E5428*1.12</f>
        <v>0</v>
      </c>
    </row>
    <row r="5429" customFormat="false" ht="11.25" hidden="false" customHeight="false" outlineLevel="0" collapsed="false">
      <c r="B5429" s="18" t="s">
        <v>10852</v>
      </c>
      <c r="C5429" s="19" t="s">
        <v>10853</v>
      </c>
      <c r="D5429" s="18" t="s">
        <v>147</v>
      </c>
      <c r="E5429" s="16" t="n">
        <v>0</v>
      </c>
      <c r="F5429" s="17" t="n">
        <f aca="false">E5429*1.12</f>
        <v>0</v>
      </c>
    </row>
    <row r="5430" customFormat="false" ht="11.25" hidden="false" customHeight="false" outlineLevel="0" collapsed="false">
      <c r="B5430" s="18" t="s">
        <v>10854</v>
      </c>
      <c r="C5430" s="19" t="s">
        <v>10855</v>
      </c>
      <c r="D5430" s="18" t="s">
        <v>147</v>
      </c>
      <c r="E5430" s="16" t="n">
        <v>0</v>
      </c>
      <c r="F5430" s="17" t="n">
        <f aca="false">E5430*1.12</f>
        <v>0</v>
      </c>
    </row>
    <row r="5431" customFormat="false" ht="11.25" hidden="false" customHeight="false" outlineLevel="0" collapsed="false">
      <c r="B5431" s="18" t="s">
        <v>10856</v>
      </c>
      <c r="C5431" s="19" t="s">
        <v>10857</v>
      </c>
      <c r="D5431" s="18" t="s">
        <v>147</v>
      </c>
      <c r="E5431" s="16" t="n">
        <v>0</v>
      </c>
      <c r="F5431" s="17" t="n">
        <f aca="false">E5431*1.12</f>
        <v>0</v>
      </c>
    </row>
    <row r="5432" customFormat="false" ht="22.5" hidden="false" customHeight="false" outlineLevel="0" collapsed="false">
      <c r="B5432" s="14" t="s">
        <v>10858</v>
      </c>
      <c r="C5432" s="15" t="s">
        <v>10859</v>
      </c>
      <c r="D5432" s="14" t="s">
        <v>9</v>
      </c>
      <c r="E5432" s="16" t="n">
        <v>0</v>
      </c>
      <c r="F5432" s="17" t="n">
        <f aca="false">E5432*1.12</f>
        <v>0</v>
      </c>
    </row>
    <row r="5433" customFormat="false" ht="11.25" hidden="false" customHeight="false" outlineLevel="0" collapsed="false">
      <c r="B5433" s="18" t="s">
        <v>10860</v>
      </c>
      <c r="C5433" s="19" t="s">
        <v>10861</v>
      </c>
      <c r="D5433" s="18" t="s">
        <v>147</v>
      </c>
      <c r="E5433" s="16" t="n">
        <v>1356.36</v>
      </c>
      <c r="F5433" s="17" t="n">
        <f aca="false">E5433*1.12</f>
        <v>1519.1232</v>
      </c>
    </row>
    <row r="5434" customFormat="false" ht="11.25" hidden="false" customHeight="false" outlineLevel="0" collapsed="false">
      <c r="B5434" s="18" t="s">
        <v>10862</v>
      </c>
      <c r="C5434" s="19" t="s">
        <v>10863</v>
      </c>
      <c r="D5434" s="18" t="s">
        <v>147</v>
      </c>
      <c r="E5434" s="16" t="n">
        <v>1778.43</v>
      </c>
      <c r="F5434" s="17" t="n">
        <f aca="false">E5434*1.12</f>
        <v>1991.8416</v>
      </c>
    </row>
    <row r="5435" customFormat="false" ht="11.25" hidden="false" customHeight="false" outlineLevel="0" collapsed="false">
      <c r="B5435" s="18" t="s">
        <v>10864</v>
      </c>
      <c r="C5435" s="19" t="s">
        <v>10865</v>
      </c>
      <c r="D5435" s="18" t="s">
        <v>147</v>
      </c>
      <c r="E5435" s="16" t="n">
        <v>2855.75</v>
      </c>
      <c r="F5435" s="17" t="n">
        <f aca="false">E5435*1.12</f>
        <v>3198.44</v>
      </c>
    </row>
    <row r="5436" customFormat="false" ht="11.25" hidden="false" customHeight="false" outlineLevel="0" collapsed="false">
      <c r="B5436" s="18" t="s">
        <v>10866</v>
      </c>
      <c r="C5436" s="19" t="s">
        <v>10867</v>
      </c>
      <c r="D5436" s="18" t="s">
        <v>147</v>
      </c>
      <c r="E5436" s="16" t="n">
        <v>3644.05</v>
      </c>
      <c r="F5436" s="17" t="n">
        <f aca="false">E5436*1.12</f>
        <v>4081.336</v>
      </c>
    </row>
    <row r="5437" customFormat="false" ht="11.25" hidden="false" customHeight="false" outlineLevel="0" collapsed="false">
      <c r="B5437" s="18" t="s">
        <v>10868</v>
      </c>
      <c r="C5437" s="19" t="s">
        <v>10869</v>
      </c>
      <c r="D5437" s="18" t="s">
        <v>147</v>
      </c>
      <c r="E5437" s="16" t="n">
        <v>4785.1</v>
      </c>
      <c r="F5437" s="17" t="n">
        <f aca="false">E5437*1.12</f>
        <v>5359.312</v>
      </c>
      <c r="H5437" s="1" t="n">
        <f aca="false">(F5437/F5433)*3.5</f>
        <v>12.3476436934147</v>
      </c>
      <c r="I5437" s="25" t="n">
        <f aca="false">F5433*H5437*1.1</f>
        <v>20633.3512</v>
      </c>
    </row>
    <row r="5438" customFormat="false" ht="11.25" hidden="false" customHeight="false" outlineLevel="0" collapsed="false">
      <c r="B5438" s="18" t="s">
        <v>10870</v>
      </c>
      <c r="C5438" s="19" t="s">
        <v>10871</v>
      </c>
      <c r="D5438" s="18" t="s">
        <v>147</v>
      </c>
      <c r="E5438" s="16" t="n">
        <v>0</v>
      </c>
      <c r="F5438" s="17" t="n">
        <f aca="false">E5438*1.12</f>
        <v>0</v>
      </c>
      <c r="H5438" s="1" t="n">
        <f aca="false">(150.45/36)*3.5</f>
        <v>14.6270833333333</v>
      </c>
      <c r="I5438" s="25" t="n">
        <f aca="false">36*H5438*1.1</f>
        <v>579.2325</v>
      </c>
    </row>
    <row r="5439" customFormat="false" ht="11.25" hidden="false" customHeight="false" outlineLevel="0" collapsed="false">
      <c r="B5439" s="18" t="s">
        <v>10872</v>
      </c>
      <c r="C5439" s="19" t="s">
        <v>10873</v>
      </c>
      <c r="D5439" s="18" t="s">
        <v>147</v>
      </c>
      <c r="E5439" s="16" t="n">
        <v>0</v>
      </c>
      <c r="F5439" s="17" t="n">
        <f aca="false">E5439*1.12</f>
        <v>0</v>
      </c>
    </row>
    <row r="5440" customFormat="false" ht="11.25" hidden="false" customHeight="false" outlineLevel="0" collapsed="false">
      <c r="B5440" s="18" t="s">
        <v>10874</v>
      </c>
      <c r="C5440" s="19" t="s">
        <v>10875</v>
      </c>
      <c r="D5440" s="18" t="s">
        <v>147</v>
      </c>
      <c r="E5440" s="16" t="n">
        <v>0</v>
      </c>
      <c r="F5440" s="17" t="n">
        <f aca="false">E5440*1.12</f>
        <v>0</v>
      </c>
    </row>
    <row r="5441" customFormat="false" ht="11.25" hidden="false" customHeight="false" outlineLevel="0" collapsed="false">
      <c r="B5441" s="18" t="s">
        <v>10876</v>
      </c>
      <c r="C5441" s="19" t="s">
        <v>10877</v>
      </c>
      <c r="D5441" s="18" t="s">
        <v>147</v>
      </c>
      <c r="E5441" s="16" t="n">
        <v>0</v>
      </c>
      <c r="F5441" s="17" t="n">
        <f aca="false">E5441*1.12</f>
        <v>0</v>
      </c>
    </row>
    <row r="5442" customFormat="false" ht="22.5" hidden="false" customHeight="false" outlineLevel="0" collapsed="false">
      <c r="B5442" s="14" t="s">
        <v>10878</v>
      </c>
      <c r="C5442" s="15" t="s">
        <v>10879</v>
      </c>
      <c r="D5442" s="14" t="s">
        <v>9</v>
      </c>
      <c r="E5442" s="16" t="n">
        <v>0</v>
      </c>
      <c r="F5442" s="17" t="n">
        <f aca="false">E5442*1.12</f>
        <v>0</v>
      </c>
    </row>
    <row r="5443" customFormat="false" ht="11.25" hidden="false" customHeight="false" outlineLevel="0" collapsed="false">
      <c r="B5443" s="18" t="s">
        <v>10880</v>
      </c>
      <c r="C5443" s="19" t="s">
        <v>10881</v>
      </c>
      <c r="D5443" s="18" t="s">
        <v>147</v>
      </c>
      <c r="E5443" s="16" t="n">
        <v>1028.38</v>
      </c>
      <c r="F5443" s="17" t="n">
        <f aca="false">E5443*1.12</f>
        <v>1151.7856</v>
      </c>
    </row>
    <row r="5444" customFormat="false" ht="11.25" hidden="false" customHeight="false" outlineLevel="0" collapsed="false">
      <c r="B5444" s="18" t="s">
        <v>10882</v>
      </c>
      <c r="C5444" s="19" t="s">
        <v>10883</v>
      </c>
      <c r="D5444" s="18" t="s">
        <v>147</v>
      </c>
      <c r="E5444" s="16" t="n">
        <v>1385.86</v>
      </c>
      <c r="F5444" s="17" t="n">
        <f aca="false">E5444*1.12</f>
        <v>1552.1632</v>
      </c>
    </row>
    <row r="5445" customFormat="false" ht="11.25" hidden="false" customHeight="false" outlineLevel="0" collapsed="false">
      <c r="B5445" s="18" t="s">
        <v>10884</v>
      </c>
      <c r="C5445" s="19" t="s">
        <v>10885</v>
      </c>
      <c r="D5445" s="18" t="s">
        <v>147</v>
      </c>
      <c r="E5445" s="16" t="n">
        <v>2667.74</v>
      </c>
      <c r="F5445" s="17" t="n">
        <f aca="false">E5445*1.12</f>
        <v>2987.8688</v>
      </c>
    </row>
    <row r="5446" customFormat="false" ht="11.25" hidden="false" customHeight="false" outlineLevel="0" collapsed="false">
      <c r="B5446" s="18" t="s">
        <v>10886</v>
      </c>
      <c r="C5446" s="19" t="s">
        <v>10887</v>
      </c>
      <c r="D5446" s="18" t="s">
        <v>147</v>
      </c>
      <c r="E5446" s="16" t="n">
        <v>2997.58</v>
      </c>
      <c r="F5446" s="17" t="n">
        <f aca="false">E5446*1.12</f>
        <v>3357.2896</v>
      </c>
    </row>
    <row r="5447" customFormat="false" ht="11.25" hidden="false" customHeight="false" outlineLevel="0" collapsed="false">
      <c r="B5447" s="18" t="s">
        <v>10888</v>
      </c>
      <c r="C5447" s="19" t="s">
        <v>10889</v>
      </c>
      <c r="D5447" s="18" t="s">
        <v>147</v>
      </c>
      <c r="E5447" s="16" t="n">
        <v>4144.39</v>
      </c>
      <c r="F5447" s="17" t="n">
        <f aca="false">E5447*1.12</f>
        <v>4641.7168</v>
      </c>
      <c r="H5447" s="1" t="n">
        <f aca="false">(F5447/F5443)*3.5</f>
        <v>14.1050633034481</v>
      </c>
      <c r="I5447" s="25" t="n">
        <f aca="false">F5443*H5447*1.1</f>
        <v>17870.60968</v>
      </c>
    </row>
    <row r="5448" customFormat="false" ht="11.25" hidden="false" customHeight="false" outlineLevel="0" collapsed="false">
      <c r="B5448" s="18" t="s">
        <v>10890</v>
      </c>
      <c r="C5448" s="19" t="s">
        <v>10891</v>
      </c>
      <c r="D5448" s="18" t="s">
        <v>147</v>
      </c>
      <c r="E5448" s="16" t="n">
        <v>0</v>
      </c>
      <c r="F5448" s="17" t="n">
        <f aca="false">E5448*1.12</f>
        <v>0</v>
      </c>
    </row>
    <row r="5449" customFormat="false" ht="11.25" hidden="false" customHeight="false" outlineLevel="0" collapsed="false">
      <c r="B5449" s="18" t="s">
        <v>10892</v>
      </c>
      <c r="C5449" s="19" t="s">
        <v>10893</v>
      </c>
      <c r="D5449" s="18" t="s">
        <v>147</v>
      </c>
      <c r="E5449" s="16" t="n">
        <v>0</v>
      </c>
      <c r="F5449" s="17" t="n">
        <f aca="false">E5449*1.12</f>
        <v>0</v>
      </c>
    </row>
    <row r="5450" customFormat="false" ht="11.25" hidden="false" customHeight="false" outlineLevel="0" collapsed="false">
      <c r="B5450" s="18" t="s">
        <v>10894</v>
      </c>
      <c r="C5450" s="19" t="s">
        <v>10895</v>
      </c>
      <c r="D5450" s="18" t="s">
        <v>147</v>
      </c>
      <c r="E5450" s="16" t="n">
        <v>0</v>
      </c>
      <c r="F5450" s="17" t="n">
        <f aca="false">E5450*1.12</f>
        <v>0</v>
      </c>
    </row>
    <row r="5451" customFormat="false" ht="11.25" hidden="false" customHeight="false" outlineLevel="0" collapsed="false">
      <c r="B5451" s="18" t="s">
        <v>10896</v>
      </c>
      <c r="C5451" s="19" t="s">
        <v>10897</v>
      </c>
      <c r="D5451" s="18" t="s">
        <v>147</v>
      </c>
      <c r="E5451" s="16" t="n">
        <v>0</v>
      </c>
      <c r="F5451" s="17" t="n">
        <f aca="false">E5451*1.12</f>
        <v>0</v>
      </c>
    </row>
    <row r="5452" customFormat="false" ht="33.75" hidden="false" customHeight="false" outlineLevel="0" collapsed="false">
      <c r="B5452" s="14" t="s">
        <v>10898</v>
      </c>
      <c r="C5452" s="15" t="s">
        <v>10899</v>
      </c>
      <c r="D5452" s="14" t="s">
        <v>9</v>
      </c>
      <c r="E5452" s="16" t="n">
        <v>0</v>
      </c>
      <c r="F5452" s="17" t="n">
        <f aca="false">E5452*1.12</f>
        <v>0</v>
      </c>
    </row>
    <row r="5453" customFormat="false" ht="11.25" hidden="false" customHeight="false" outlineLevel="0" collapsed="false">
      <c r="B5453" s="18" t="s">
        <v>10900</v>
      </c>
      <c r="C5453" s="19" t="s">
        <v>10901</v>
      </c>
      <c r="D5453" s="18" t="s">
        <v>147</v>
      </c>
      <c r="E5453" s="16" t="n">
        <v>0</v>
      </c>
      <c r="F5453" s="17" t="n">
        <f aca="false">E5453*1.12</f>
        <v>0</v>
      </c>
    </row>
    <row r="5454" customFormat="false" ht="11.25" hidden="false" customHeight="false" outlineLevel="0" collapsed="false">
      <c r="B5454" s="18" t="s">
        <v>10902</v>
      </c>
      <c r="C5454" s="19" t="s">
        <v>10903</v>
      </c>
      <c r="D5454" s="18" t="s">
        <v>147</v>
      </c>
      <c r="E5454" s="16" t="n">
        <v>2800</v>
      </c>
      <c r="F5454" s="17" t="n">
        <f aca="false">E5454*1.12</f>
        <v>3136</v>
      </c>
    </row>
    <row r="5455" customFormat="false" ht="11.25" hidden="false" customHeight="false" outlineLevel="0" collapsed="false">
      <c r="B5455" s="18" t="s">
        <v>10904</v>
      </c>
      <c r="C5455" s="19" t="s">
        <v>10905</v>
      </c>
      <c r="D5455" s="18" t="s">
        <v>147</v>
      </c>
      <c r="E5455" s="16" t="n">
        <v>3248</v>
      </c>
      <c r="F5455" s="17" t="n">
        <f aca="false">E5455*1.12</f>
        <v>3637.76</v>
      </c>
    </row>
    <row r="5456" customFormat="false" ht="11.25" hidden="false" customHeight="false" outlineLevel="0" collapsed="false">
      <c r="B5456" s="18" t="s">
        <v>10906</v>
      </c>
      <c r="C5456" s="19" t="s">
        <v>10907</v>
      </c>
      <c r="D5456" s="18" t="s">
        <v>147</v>
      </c>
      <c r="E5456" s="16" t="n">
        <v>4249</v>
      </c>
      <c r="F5456" s="17" t="n">
        <f aca="false">E5456*1.12</f>
        <v>4758.88</v>
      </c>
    </row>
    <row r="5457" customFormat="false" ht="11.25" hidden="false" customHeight="false" outlineLevel="0" collapsed="false">
      <c r="B5457" s="18" t="s">
        <v>10908</v>
      </c>
      <c r="C5457" s="19" t="s">
        <v>10909</v>
      </c>
      <c r="D5457" s="18" t="s">
        <v>147</v>
      </c>
      <c r="E5457" s="16" t="n">
        <v>5250</v>
      </c>
      <c r="F5457" s="17" t="n">
        <f aca="false">E5457*1.12</f>
        <v>5880</v>
      </c>
    </row>
    <row r="5458" customFormat="false" ht="11.25" hidden="false" customHeight="false" outlineLevel="0" collapsed="false">
      <c r="B5458" s="14" t="s">
        <v>10910</v>
      </c>
      <c r="C5458" s="15" t="s">
        <v>10911</v>
      </c>
      <c r="D5458" s="14" t="s">
        <v>9</v>
      </c>
      <c r="E5458" s="16" t="n">
        <v>0</v>
      </c>
      <c r="F5458" s="17" t="n">
        <f aca="false">E5458*1.12</f>
        <v>0</v>
      </c>
    </row>
    <row r="5459" customFormat="false" ht="11.25" hidden="false" customHeight="false" outlineLevel="0" collapsed="false">
      <c r="B5459" s="18" t="s">
        <v>10912</v>
      </c>
      <c r="C5459" s="19" t="s">
        <v>10913</v>
      </c>
      <c r="D5459" s="18" t="s">
        <v>147</v>
      </c>
      <c r="E5459" s="16" t="n">
        <v>0</v>
      </c>
      <c r="F5459" s="17" t="n">
        <f aca="false">E5459*1.12</f>
        <v>0</v>
      </c>
    </row>
    <row r="5460" customFormat="false" ht="11.25" hidden="false" customHeight="false" outlineLevel="0" collapsed="false">
      <c r="B5460" s="18" t="s">
        <v>10914</v>
      </c>
      <c r="C5460" s="19" t="s">
        <v>10915</v>
      </c>
      <c r="D5460" s="18" t="s">
        <v>147</v>
      </c>
      <c r="E5460" s="16" t="n">
        <v>0</v>
      </c>
      <c r="F5460" s="17" t="n">
        <f aca="false">E5460*1.12</f>
        <v>0</v>
      </c>
    </row>
    <row r="5461" customFormat="false" ht="11.25" hidden="false" customHeight="false" outlineLevel="0" collapsed="false">
      <c r="B5461" s="18" t="s">
        <v>10916</v>
      </c>
      <c r="C5461" s="19" t="s">
        <v>10917</v>
      </c>
      <c r="D5461" s="18" t="s">
        <v>147</v>
      </c>
      <c r="E5461" s="16" t="n">
        <v>0</v>
      </c>
      <c r="F5461" s="17" t="n">
        <f aca="false">E5461*1.12</f>
        <v>0</v>
      </c>
    </row>
    <row r="5462" customFormat="false" ht="11.25" hidden="false" customHeight="false" outlineLevel="0" collapsed="false">
      <c r="B5462" s="18" t="s">
        <v>10918</v>
      </c>
      <c r="C5462" s="19" t="s">
        <v>10919</v>
      </c>
      <c r="D5462" s="18" t="s">
        <v>147</v>
      </c>
      <c r="E5462" s="16" t="n">
        <v>0</v>
      </c>
      <c r="F5462" s="17" t="n">
        <f aca="false">E5462*1.12</f>
        <v>0</v>
      </c>
    </row>
    <row r="5463" customFormat="false" ht="11.25" hidden="false" customHeight="false" outlineLevel="0" collapsed="false">
      <c r="B5463" s="18" t="s">
        <v>10920</v>
      </c>
      <c r="C5463" s="19" t="s">
        <v>10921</v>
      </c>
      <c r="D5463" s="18" t="s">
        <v>147</v>
      </c>
      <c r="E5463" s="16" t="n">
        <v>0</v>
      </c>
      <c r="F5463" s="17" t="n">
        <f aca="false">E5463*1.12</f>
        <v>0</v>
      </c>
    </row>
    <row r="5464" customFormat="false" ht="11.25" hidden="false" customHeight="false" outlineLevel="0" collapsed="false">
      <c r="B5464" s="18" t="s">
        <v>10922</v>
      </c>
      <c r="C5464" s="19" t="s">
        <v>10923</v>
      </c>
      <c r="D5464" s="18" t="s">
        <v>147</v>
      </c>
      <c r="E5464" s="16" t="n">
        <v>0</v>
      </c>
      <c r="F5464" s="17" t="n">
        <f aca="false">E5464*1.12</f>
        <v>0</v>
      </c>
    </row>
    <row r="5465" customFormat="false" ht="22.5" hidden="false" customHeight="true" outlineLevel="0" collapsed="false">
      <c r="B5465" s="14" t="s">
        <v>10924</v>
      </c>
      <c r="C5465" s="15" t="s">
        <v>10925</v>
      </c>
      <c r="D5465" s="14" t="s">
        <v>9</v>
      </c>
      <c r="E5465" s="16" t="n">
        <v>0</v>
      </c>
      <c r="F5465" s="17" t="n">
        <f aca="false">E5465*1.12</f>
        <v>0</v>
      </c>
    </row>
    <row r="5466" customFormat="false" ht="11.25" hidden="false" customHeight="false" outlineLevel="0" collapsed="false">
      <c r="B5466" s="18" t="s">
        <v>10926</v>
      </c>
      <c r="C5466" s="19" t="s">
        <v>10927</v>
      </c>
      <c r="D5466" s="18" t="s">
        <v>147</v>
      </c>
      <c r="E5466" s="16" t="n">
        <v>0</v>
      </c>
      <c r="F5466" s="17" t="n">
        <f aca="false">E5466*1.12</f>
        <v>0</v>
      </c>
    </row>
    <row r="5467" customFormat="false" ht="11.25" hidden="false" customHeight="false" outlineLevel="0" collapsed="false">
      <c r="B5467" s="18" t="s">
        <v>10928</v>
      </c>
      <c r="C5467" s="19" t="s">
        <v>10929</v>
      </c>
      <c r="D5467" s="18" t="s">
        <v>147</v>
      </c>
      <c r="E5467" s="16" t="n">
        <v>0</v>
      </c>
      <c r="F5467" s="17" t="n">
        <f aca="false">E5467*1.12</f>
        <v>0</v>
      </c>
    </row>
    <row r="5468" customFormat="false" ht="11.25" hidden="false" customHeight="false" outlineLevel="0" collapsed="false">
      <c r="B5468" s="18" t="s">
        <v>10930</v>
      </c>
      <c r="C5468" s="19" t="s">
        <v>10931</v>
      </c>
      <c r="D5468" s="18" t="s">
        <v>147</v>
      </c>
      <c r="E5468" s="16" t="n">
        <v>0</v>
      </c>
      <c r="F5468" s="17" t="n">
        <f aca="false">E5468*1.12</f>
        <v>0</v>
      </c>
    </row>
    <row r="5469" customFormat="false" ht="11.25" hidden="false" customHeight="false" outlineLevel="0" collapsed="false">
      <c r="B5469" s="18" t="s">
        <v>10932</v>
      </c>
      <c r="C5469" s="19" t="s">
        <v>10933</v>
      </c>
      <c r="D5469" s="18" t="s">
        <v>147</v>
      </c>
      <c r="E5469" s="16" t="n">
        <v>0</v>
      </c>
      <c r="F5469" s="17" t="n">
        <f aca="false">E5469*1.12</f>
        <v>0</v>
      </c>
    </row>
    <row r="5470" customFormat="false" ht="11.25" hidden="false" customHeight="false" outlineLevel="0" collapsed="false">
      <c r="B5470" s="18" t="s">
        <v>10934</v>
      </c>
      <c r="C5470" s="19" t="s">
        <v>10935</v>
      </c>
      <c r="D5470" s="18" t="s">
        <v>147</v>
      </c>
      <c r="E5470" s="16" t="n">
        <v>0</v>
      </c>
      <c r="F5470" s="17" t="n">
        <f aca="false">E5470*1.12</f>
        <v>0</v>
      </c>
    </row>
    <row r="5471" customFormat="false" ht="22.5" hidden="false" customHeight="true" outlineLevel="0" collapsed="false">
      <c r="B5471" s="14" t="s">
        <v>10936</v>
      </c>
      <c r="C5471" s="15" t="s">
        <v>10937</v>
      </c>
      <c r="D5471" s="14" t="s">
        <v>9</v>
      </c>
      <c r="E5471" s="16" t="n">
        <v>0</v>
      </c>
      <c r="F5471" s="17" t="n">
        <f aca="false">E5471*1.12</f>
        <v>0</v>
      </c>
    </row>
    <row r="5472" customFormat="false" ht="11.25" hidden="false" customHeight="false" outlineLevel="0" collapsed="false">
      <c r="B5472" s="18" t="s">
        <v>10938</v>
      </c>
      <c r="C5472" s="19" t="s">
        <v>10939</v>
      </c>
      <c r="D5472" s="18" t="s">
        <v>147</v>
      </c>
      <c r="E5472" s="16" t="n">
        <v>0</v>
      </c>
      <c r="F5472" s="17" t="n">
        <f aca="false">E5472*1.12</f>
        <v>0</v>
      </c>
    </row>
    <row r="5473" customFormat="false" ht="11.25" hidden="false" customHeight="false" outlineLevel="0" collapsed="false">
      <c r="B5473" s="18" t="s">
        <v>10940</v>
      </c>
      <c r="C5473" s="19" t="s">
        <v>10941</v>
      </c>
      <c r="D5473" s="18" t="s">
        <v>147</v>
      </c>
      <c r="E5473" s="16" t="n">
        <v>0</v>
      </c>
      <c r="F5473" s="17" t="n">
        <f aca="false">E5473*1.12</f>
        <v>0</v>
      </c>
    </row>
    <row r="5474" customFormat="false" ht="11.25" hidden="false" customHeight="false" outlineLevel="0" collapsed="false">
      <c r="B5474" s="18" t="s">
        <v>10942</v>
      </c>
      <c r="C5474" s="19" t="s">
        <v>10943</v>
      </c>
      <c r="D5474" s="18" t="s">
        <v>147</v>
      </c>
      <c r="E5474" s="16" t="n">
        <v>0</v>
      </c>
      <c r="F5474" s="17" t="n">
        <f aca="false">E5474*1.12</f>
        <v>0</v>
      </c>
    </row>
    <row r="5475" customFormat="false" ht="11.25" hidden="false" customHeight="false" outlineLevel="0" collapsed="false">
      <c r="B5475" s="18" t="s">
        <v>10944</v>
      </c>
      <c r="C5475" s="19" t="s">
        <v>10945</v>
      </c>
      <c r="D5475" s="18" t="s">
        <v>147</v>
      </c>
      <c r="E5475" s="16" t="n">
        <v>0</v>
      </c>
      <c r="F5475" s="17" t="n">
        <f aca="false">E5475*1.12</f>
        <v>0</v>
      </c>
    </row>
    <row r="5476" customFormat="false" ht="11.25" hidden="false" customHeight="false" outlineLevel="0" collapsed="false">
      <c r="B5476" s="18" t="s">
        <v>10946</v>
      </c>
      <c r="C5476" s="19" t="s">
        <v>10947</v>
      </c>
      <c r="D5476" s="18" t="s">
        <v>147</v>
      </c>
      <c r="E5476" s="16" t="n">
        <v>0</v>
      </c>
      <c r="F5476" s="17" t="n">
        <f aca="false">E5476*1.12</f>
        <v>0</v>
      </c>
    </row>
    <row r="5477" customFormat="false" ht="22.5" hidden="false" customHeight="true" outlineLevel="0" collapsed="false">
      <c r="B5477" s="14" t="s">
        <v>10948</v>
      </c>
      <c r="C5477" s="15" t="s">
        <v>10949</v>
      </c>
      <c r="D5477" s="14" t="s">
        <v>9</v>
      </c>
      <c r="E5477" s="16" t="n">
        <v>0</v>
      </c>
      <c r="F5477" s="17" t="n">
        <f aca="false">E5477*1.12</f>
        <v>0</v>
      </c>
    </row>
    <row r="5478" customFormat="false" ht="11.25" hidden="false" customHeight="false" outlineLevel="0" collapsed="false">
      <c r="B5478" s="18" t="s">
        <v>10950</v>
      </c>
      <c r="C5478" s="19" t="s">
        <v>10951</v>
      </c>
      <c r="D5478" s="18" t="s">
        <v>147</v>
      </c>
      <c r="E5478" s="16" t="n">
        <v>0</v>
      </c>
      <c r="F5478" s="17" t="n">
        <f aca="false">E5478*1.12</f>
        <v>0</v>
      </c>
    </row>
    <row r="5479" customFormat="false" ht="11.25" hidden="false" customHeight="false" outlineLevel="0" collapsed="false">
      <c r="B5479" s="18" t="s">
        <v>10952</v>
      </c>
      <c r="C5479" s="19" t="s">
        <v>10953</v>
      </c>
      <c r="D5479" s="18" t="s">
        <v>147</v>
      </c>
      <c r="E5479" s="16" t="n">
        <v>0</v>
      </c>
      <c r="F5479" s="17" t="n">
        <f aca="false">E5479*1.12</f>
        <v>0</v>
      </c>
    </row>
    <row r="5480" customFormat="false" ht="11.25" hidden="false" customHeight="false" outlineLevel="0" collapsed="false">
      <c r="B5480" s="18" t="s">
        <v>10954</v>
      </c>
      <c r="C5480" s="19" t="s">
        <v>10955</v>
      </c>
      <c r="D5480" s="18" t="s">
        <v>147</v>
      </c>
      <c r="E5480" s="16" t="n">
        <v>0</v>
      </c>
      <c r="F5480" s="17" t="n">
        <f aca="false">E5480*1.12</f>
        <v>0</v>
      </c>
    </row>
    <row r="5481" customFormat="false" ht="11.25" hidden="false" customHeight="false" outlineLevel="0" collapsed="false">
      <c r="B5481" s="18" t="s">
        <v>10956</v>
      </c>
      <c r="C5481" s="19" t="s">
        <v>10957</v>
      </c>
      <c r="D5481" s="18" t="s">
        <v>147</v>
      </c>
      <c r="E5481" s="16" t="n">
        <v>0</v>
      </c>
      <c r="F5481" s="17" t="n">
        <f aca="false">E5481*1.12</f>
        <v>0</v>
      </c>
    </row>
    <row r="5482" customFormat="false" ht="11.25" hidden="false" customHeight="false" outlineLevel="0" collapsed="false">
      <c r="B5482" s="18" t="s">
        <v>10958</v>
      </c>
      <c r="C5482" s="19" t="s">
        <v>10959</v>
      </c>
      <c r="D5482" s="18" t="s">
        <v>147</v>
      </c>
      <c r="E5482" s="16" t="n">
        <v>0</v>
      </c>
      <c r="F5482" s="17" t="n">
        <f aca="false">E5482*1.12</f>
        <v>0</v>
      </c>
    </row>
    <row r="5483" customFormat="false" ht="14.25" hidden="false" customHeight="true" outlineLevel="0" collapsed="false">
      <c r="B5483" s="14" t="s">
        <v>10960</v>
      </c>
      <c r="C5483" s="15" t="s">
        <v>10961</v>
      </c>
      <c r="D5483" s="14" t="s">
        <v>9</v>
      </c>
      <c r="E5483" s="16" t="n">
        <v>0</v>
      </c>
      <c r="F5483" s="17" t="n">
        <f aca="false">E5483*1.12</f>
        <v>0</v>
      </c>
    </row>
    <row r="5484" customFormat="false" ht="11.25" hidden="false" customHeight="false" outlineLevel="0" collapsed="false">
      <c r="B5484" s="18" t="s">
        <v>10962</v>
      </c>
      <c r="C5484" s="19" t="s">
        <v>10963</v>
      </c>
      <c r="D5484" s="18" t="s">
        <v>147</v>
      </c>
      <c r="E5484" s="16" t="n">
        <v>0</v>
      </c>
      <c r="F5484" s="17" t="n">
        <f aca="false">E5484*1.12</f>
        <v>0</v>
      </c>
    </row>
    <row r="5485" customFormat="false" ht="11.25" hidden="false" customHeight="false" outlineLevel="0" collapsed="false">
      <c r="B5485" s="18" t="s">
        <v>10964</v>
      </c>
      <c r="C5485" s="19" t="s">
        <v>10965</v>
      </c>
      <c r="D5485" s="18" t="s">
        <v>147</v>
      </c>
      <c r="E5485" s="16" t="n">
        <v>0</v>
      </c>
      <c r="F5485" s="17" t="n">
        <f aca="false">E5485*1.12</f>
        <v>0</v>
      </c>
    </row>
    <row r="5486" customFormat="false" ht="11.25" hidden="false" customHeight="false" outlineLevel="0" collapsed="false">
      <c r="B5486" s="18" t="s">
        <v>10966</v>
      </c>
      <c r="C5486" s="19" t="s">
        <v>10967</v>
      </c>
      <c r="D5486" s="18" t="s">
        <v>147</v>
      </c>
      <c r="E5486" s="16" t="n">
        <v>0</v>
      </c>
      <c r="F5486" s="17" t="n">
        <f aca="false">E5486*1.12</f>
        <v>0</v>
      </c>
    </row>
    <row r="5487" customFormat="false" ht="11.25" hidden="false" customHeight="false" outlineLevel="0" collapsed="false">
      <c r="B5487" s="18" t="s">
        <v>10968</v>
      </c>
      <c r="C5487" s="19" t="s">
        <v>10969</v>
      </c>
      <c r="D5487" s="18" t="s">
        <v>147</v>
      </c>
      <c r="E5487" s="16" t="n">
        <v>0</v>
      </c>
      <c r="F5487" s="17" t="n">
        <f aca="false">E5487*1.12</f>
        <v>0</v>
      </c>
    </row>
    <row r="5488" customFormat="false" ht="11.25" hidden="false" customHeight="false" outlineLevel="0" collapsed="false">
      <c r="B5488" s="18" t="s">
        <v>10970</v>
      </c>
      <c r="C5488" s="19" t="s">
        <v>10971</v>
      </c>
      <c r="D5488" s="18" t="s">
        <v>147</v>
      </c>
      <c r="E5488" s="16" t="n">
        <v>0</v>
      </c>
      <c r="F5488" s="17" t="n">
        <f aca="false">E5488*1.12</f>
        <v>0</v>
      </c>
    </row>
    <row r="5489" customFormat="false" ht="11.25" hidden="false" customHeight="false" outlineLevel="0" collapsed="false">
      <c r="B5489" s="14" t="s">
        <v>10972</v>
      </c>
      <c r="C5489" s="15" t="s">
        <v>10973</v>
      </c>
      <c r="D5489" s="14" t="s">
        <v>9</v>
      </c>
      <c r="E5489" s="16" t="n">
        <v>0</v>
      </c>
      <c r="F5489" s="17" t="n">
        <f aca="false">E5489*1.12</f>
        <v>0</v>
      </c>
    </row>
    <row r="5490" customFormat="false" ht="11.25" hidden="false" customHeight="false" outlineLevel="0" collapsed="false">
      <c r="B5490" s="18" t="s">
        <v>10974</v>
      </c>
      <c r="C5490" s="19" t="s">
        <v>10975</v>
      </c>
      <c r="D5490" s="18" t="s">
        <v>147</v>
      </c>
      <c r="E5490" s="16" t="n">
        <v>0</v>
      </c>
      <c r="F5490" s="17" t="n">
        <f aca="false">E5490*1.12</f>
        <v>0</v>
      </c>
    </row>
    <row r="5491" customFormat="false" ht="11.25" hidden="false" customHeight="false" outlineLevel="0" collapsed="false">
      <c r="B5491" s="18" t="s">
        <v>10976</v>
      </c>
      <c r="C5491" s="19" t="s">
        <v>10977</v>
      </c>
      <c r="D5491" s="18" t="s">
        <v>147</v>
      </c>
      <c r="E5491" s="16" t="n">
        <v>0</v>
      </c>
      <c r="F5491" s="17" t="n">
        <f aca="false">E5491*1.12</f>
        <v>0</v>
      </c>
    </row>
    <row r="5492" customFormat="false" ht="11.25" hidden="false" customHeight="false" outlineLevel="0" collapsed="false">
      <c r="B5492" s="18" t="s">
        <v>10978</v>
      </c>
      <c r="C5492" s="19" t="s">
        <v>10979</v>
      </c>
      <c r="D5492" s="18" t="s">
        <v>147</v>
      </c>
      <c r="E5492" s="16" t="n">
        <v>0</v>
      </c>
      <c r="F5492" s="17" t="n">
        <f aca="false">E5492*1.12</f>
        <v>0</v>
      </c>
    </row>
    <row r="5493" customFormat="false" ht="11.25" hidden="false" customHeight="false" outlineLevel="0" collapsed="false">
      <c r="B5493" s="18" t="s">
        <v>10980</v>
      </c>
      <c r="C5493" s="19" t="s">
        <v>10981</v>
      </c>
      <c r="D5493" s="18" t="s">
        <v>147</v>
      </c>
      <c r="E5493" s="16" t="n">
        <v>0</v>
      </c>
      <c r="F5493" s="17" t="n">
        <f aca="false">E5493*1.12</f>
        <v>0</v>
      </c>
    </row>
    <row r="5494" customFormat="false" ht="11.25" hidden="false" customHeight="false" outlineLevel="0" collapsed="false">
      <c r="B5494" s="18" t="s">
        <v>10982</v>
      </c>
      <c r="C5494" s="19" t="s">
        <v>10983</v>
      </c>
      <c r="D5494" s="18" t="s">
        <v>147</v>
      </c>
      <c r="E5494" s="16" t="n">
        <v>0</v>
      </c>
      <c r="F5494" s="17" t="n">
        <f aca="false">E5494*1.12</f>
        <v>0</v>
      </c>
    </row>
    <row r="5495" customFormat="false" ht="11.25" hidden="false" customHeight="false" outlineLevel="0" collapsed="false">
      <c r="B5495" s="14" t="s">
        <v>10984</v>
      </c>
      <c r="C5495" s="15" t="s">
        <v>10985</v>
      </c>
      <c r="D5495" s="14" t="s">
        <v>9</v>
      </c>
      <c r="E5495" s="16" t="n">
        <v>0</v>
      </c>
      <c r="F5495" s="17" t="n">
        <f aca="false">E5495*1.12</f>
        <v>0</v>
      </c>
    </row>
    <row r="5496" customFormat="false" ht="11.25" hidden="false" customHeight="false" outlineLevel="0" collapsed="false">
      <c r="B5496" s="18" t="s">
        <v>10986</v>
      </c>
      <c r="C5496" s="19" t="s">
        <v>10987</v>
      </c>
      <c r="D5496" s="18" t="s">
        <v>147</v>
      </c>
      <c r="E5496" s="16" t="n">
        <v>0</v>
      </c>
      <c r="F5496" s="17" t="n">
        <f aca="false">E5496*1.12</f>
        <v>0</v>
      </c>
    </row>
    <row r="5497" customFormat="false" ht="11.25" hidden="false" customHeight="false" outlineLevel="0" collapsed="false">
      <c r="B5497" s="18" t="s">
        <v>10988</v>
      </c>
      <c r="C5497" s="19" t="s">
        <v>10989</v>
      </c>
      <c r="D5497" s="18" t="s">
        <v>147</v>
      </c>
      <c r="E5497" s="16" t="n">
        <v>0</v>
      </c>
      <c r="F5497" s="17" t="n">
        <f aca="false">E5497*1.12</f>
        <v>0</v>
      </c>
    </row>
    <row r="5498" customFormat="false" ht="11.25" hidden="false" customHeight="false" outlineLevel="0" collapsed="false">
      <c r="B5498" s="18" t="s">
        <v>10990</v>
      </c>
      <c r="C5498" s="19" t="s">
        <v>10991</v>
      </c>
      <c r="D5498" s="18" t="s">
        <v>147</v>
      </c>
      <c r="E5498" s="16" t="n">
        <v>0</v>
      </c>
      <c r="F5498" s="17" t="n">
        <f aca="false">E5498*1.12</f>
        <v>0</v>
      </c>
    </row>
    <row r="5499" customFormat="false" ht="11.25" hidden="false" customHeight="false" outlineLevel="0" collapsed="false">
      <c r="B5499" s="18" t="s">
        <v>10992</v>
      </c>
      <c r="C5499" s="19" t="s">
        <v>10993</v>
      </c>
      <c r="D5499" s="18" t="s">
        <v>147</v>
      </c>
      <c r="E5499" s="16" t="n">
        <v>0</v>
      </c>
      <c r="F5499" s="17" t="n">
        <f aca="false">E5499*1.12</f>
        <v>0</v>
      </c>
    </row>
    <row r="5500" customFormat="false" ht="11.25" hidden="false" customHeight="false" outlineLevel="0" collapsed="false">
      <c r="B5500" s="18" t="s">
        <v>10994</v>
      </c>
      <c r="C5500" s="19" t="s">
        <v>10995</v>
      </c>
      <c r="D5500" s="18" t="s">
        <v>147</v>
      </c>
      <c r="E5500" s="16" t="n">
        <v>0</v>
      </c>
      <c r="F5500" s="17" t="n">
        <f aca="false">E5500*1.12</f>
        <v>0</v>
      </c>
    </row>
    <row r="5501" customFormat="false" ht="14.25" hidden="false" customHeight="true" outlineLevel="0" collapsed="false">
      <c r="B5501" s="14" t="s">
        <v>10996</v>
      </c>
      <c r="C5501" s="15" t="s">
        <v>10997</v>
      </c>
      <c r="D5501" s="14" t="s">
        <v>9</v>
      </c>
      <c r="E5501" s="16" t="n">
        <v>0</v>
      </c>
      <c r="F5501" s="17" t="n">
        <f aca="false">E5501*1.12</f>
        <v>0</v>
      </c>
    </row>
    <row r="5502" customFormat="false" ht="22.5" hidden="false" customHeight="false" outlineLevel="0" collapsed="false">
      <c r="B5502" s="18" t="s">
        <v>10998</v>
      </c>
      <c r="C5502" s="19" t="s">
        <v>10999</v>
      </c>
      <c r="D5502" s="18" t="s">
        <v>147</v>
      </c>
      <c r="E5502" s="16" t="n">
        <v>0</v>
      </c>
      <c r="F5502" s="17" t="n">
        <f aca="false">E5502*1.12</f>
        <v>0</v>
      </c>
    </row>
    <row r="5503" customFormat="false" ht="22.5" hidden="false" customHeight="false" outlineLevel="0" collapsed="false">
      <c r="B5503" s="18" t="s">
        <v>11000</v>
      </c>
      <c r="C5503" s="19" t="s">
        <v>11001</v>
      </c>
      <c r="D5503" s="18" t="s">
        <v>147</v>
      </c>
      <c r="E5503" s="16" t="n">
        <v>0</v>
      </c>
      <c r="F5503" s="17" t="n">
        <f aca="false">E5503*1.12</f>
        <v>0</v>
      </c>
    </row>
    <row r="5504" customFormat="false" ht="22.5" hidden="false" customHeight="false" outlineLevel="0" collapsed="false">
      <c r="B5504" s="18" t="s">
        <v>11002</v>
      </c>
      <c r="C5504" s="19" t="s">
        <v>11003</v>
      </c>
      <c r="D5504" s="18" t="s">
        <v>147</v>
      </c>
      <c r="E5504" s="16" t="n">
        <v>0</v>
      </c>
      <c r="F5504" s="17" t="n">
        <f aca="false">E5504*1.12</f>
        <v>0</v>
      </c>
    </row>
    <row r="5505" customFormat="false" ht="22.5" hidden="false" customHeight="false" outlineLevel="0" collapsed="false">
      <c r="B5505" s="18" t="s">
        <v>11004</v>
      </c>
      <c r="C5505" s="19" t="s">
        <v>11005</v>
      </c>
      <c r="D5505" s="18" t="s">
        <v>147</v>
      </c>
      <c r="E5505" s="16" t="n">
        <v>0</v>
      </c>
      <c r="F5505" s="17" t="n">
        <f aca="false">E5505*1.12</f>
        <v>0</v>
      </c>
    </row>
    <row r="5506" customFormat="false" ht="22.5" hidden="false" customHeight="false" outlineLevel="0" collapsed="false">
      <c r="B5506" s="18" t="s">
        <v>11006</v>
      </c>
      <c r="C5506" s="19" t="s">
        <v>11007</v>
      </c>
      <c r="D5506" s="18" t="s">
        <v>147</v>
      </c>
      <c r="E5506" s="16" t="n">
        <v>0</v>
      </c>
      <c r="F5506" s="17" t="n">
        <f aca="false">E5506*1.12</f>
        <v>0</v>
      </c>
    </row>
    <row r="5507" customFormat="false" ht="22.5" hidden="false" customHeight="false" outlineLevel="0" collapsed="false">
      <c r="B5507" s="18" t="s">
        <v>11008</v>
      </c>
      <c r="C5507" s="19" t="s">
        <v>11009</v>
      </c>
      <c r="D5507" s="18" t="s">
        <v>147</v>
      </c>
      <c r="E5507" s="16" t="n">
        <v>0</v>
      </c>
      <c r="F5507" s="17" t="n">
        <f aca="false">E5507*1.12</f>
        <v>0</v>
      </c>
    </row>
    <row r="5508" customFormat="false" ht="22.5" hidden="false" customHeight="false" outlineLevel="0" collapsed="false">
      <c r="B5508" s="18" t="s">
        <v>11010</v>
      </c>
      <c r="C5508" s="19" t="s">
        <v>11011</v>
      </c>
      <c r="D5508" s="18" t="s">
        <v>147</v>
      </c>
      <c r="E5508" s="16" t="n">
        <v>0</v>
      </c>
      <c r="F5508" s="17" t="n">
        <f aca="false">E5508*1.12</f>
        <v>0</v>
      </c>
    </row>
    <row r="5509" customFormat="false" ht="22.5" hidden="false" customHeight="false" outlineLevel="0" collapsed="false">
      <c r="B5509" s="18" t="s">
        <v>11012</v>
      </c>
      <c r="C5509" s="19" t="s">
        <v>11013</v>
      </c>
      <c r="D5509" s="18" t="s">
        <v>147</v>
      </c>
      <c r="E5509" s="16" t="n">
        <v>0</v>
      </c>
      <c r="F5509" s="17" t="n">
        <f aca="false">E5509*1.12</f>
        <v>0</v>
      </c>
    </row>
    <row r="5510" customFormat="false" ht="22.5" hidden="false" customHeight="false" outlineLevel="0" collapsed="false">
      <c r="B5510" s="18" t="s">
        <v>11014</v>
      </c>
      <c r="C5510" s="19" t="s">
        <v>11015</v>
      </c>
      <c r="D5510" s="18" t="s">
        <v>147</v>
      </c>
      <c r="E5510" s="16" t="n">
        <v>0</v>
      </c>
      <c r="F5510" s="17" t="n">
        <f aca="false">E5510*1.12</f>
        <v>0</v>
      </c>
    </row>
    <row r="5511" customFormat="false" ht="22.5" hidden="false" customHeight="false" outlineLevel="0" collapsed="false">
      <c r="B5511" s="18" t="s">
        <v>11016</v>
      </c>
      <c r="C5511" s="19" t="s">
        <v>11017</v>
      </c>
      <c r="D5511" s="18" t="s">
        <v>147</v>
      </c>
      <c r="E5511" s="16" t="n">
        <v>0</v>
      </c>
      <c r="F5511" s="17" t="n">
        <f aca="false">E5511*1.12</f>
        <v>0</v>
      </c>
    </row>
    <row r="5512" customFormat="false" ht="22.5" hidden="false" customHeight="false" outlineLevel="0" collapsed="false">
      <c r="B5512" s="18" t="s">
        <v>11018</v>
      </c>
      <c r="C5512" s="19" t="s">
        <v>11019</v>
      </c>
      <c r="D5512" s="18" t="s">
        <v>147</v>
      </c>
      <c r="E5512" s="16" t="n">
        <v>0</v>
      </c>
      <c r="F5512" s="17" t="n">
        <f aca="false">E5512*1.12</f>
        <v>0</v>
      </c>
    </row>
    <row r="5513" customFormat="false" ht="15" hidden="false" customHeight="true" outlineLevel="0" collapsed="false">
      <c r="B5513" s="14" t="s">
        <v>11020</v>
      </c>
      <c r="C5513" s="15" t="s">
        <v>11021</v>
      </c>
      <c r="D5513" s="14" t="s">
        <v>9</v>
      </c>
      <c r="E5513" s="16" t="n">
        <v>0</v>
      </c>
      <c r="F5513" s="17" t="n">
        <f aca="false">E5513*1.12</f>
        <v>0</v>
      </c>
    </row>
    <row r="5514" customFormat="false" ht="22.5" hidden="false" customHeight="false" outlineLevel="0" collapsed="false">
      <c r="B5514" s="18" t="s">
        <v>11022</v>
      </c>
      <c r="C5514" s="19" t="s">
        <v>11023</v>
      </c>
      <c r="D5514" s="18" t="s">
        <v>147</v>
      </c>
      <c r="E5514" s="16" t="n">
        <v>0</v>
      </c>
      <c r="F5514" s="17" t="n">
        <f aca="false">E5514*1.12</f>
        <v>0</v>
      </c>
    </row>
    <row r="5515" customFormat="false" ht="22.5" hidden="false" customHeight="false" outlineLevel="0" collapsed="false">
      <c r="B5515" s="18" t="s">
        <v>11024</v>
      </c>
      <c r="C5515" s="19" t="s">
        <v>11025</v>
      </c>
      <c r="D5515" s="18" t="s">
        <v>147</v>
      </c>
      <c r="E5515" s="16" t="n">
        <v>0</v>
      </c>
      <c r="F5515" s="17" t="n">
        <f aca="false">E5515*1.12</f>
        <v>0</v>
      </c>
    </row>
    <row r="5516" customFormat="false" ht="22.5" hidden="false" customHeight="false" outlineLevel="0" collapsed="false">
      <c r="B5516" s="18" t="s">
        <v>11026</v>
      </c>
      <c r="C5516" s="19" t="s">
        <v>11027</v>
      </c>
      <c r="D5516" s="18" t="s">
        <v>147</v>
      </c>
      <c r="E5516" s="16" t="n">
        <v>0</v>
      </c>
      <c r="F5516" s="17" t="n">
        <f aca="false">E5516*1.12</f>
        <v>0</v>
      </c>
    </row>
    <row r="5517" customFormat="false" ht="22.5" hidden="false" customHeight="false" outlineLevel="0" collapsed="false">
      <c r="B5517" s="18" t="s">
        <v>11028</v>
      </c>
      <c r="C5517" s="19" t="s">
        <v>11029</v>
      </c>
      <c r="D5517" s="18" t="s">
        <v>147</v>
      </c>
      <c r="E5517" s="16" t="n">
        <v>0</v>
      </c>
      <c r="F5517" s="17" t="n">
        <f aca="false">E5517*1.12</f>
        <v>0</v>
      </c>
    </row>
    <row r="5518" customFormat="false" ht="22.5" hidden="false" customHeight="false" outlineLevel="0" collapsed="false">
      <c r="B5518" s="18" t="s">
        <v>11030</v>
      </c>
      <c r="C5518" s="19" t="s">
        <v>11031</v>
      </c>
      <c r="D5518" s="18" t="s">
        <v>147</v>
      </c>
      <c r="E5518" s="16" t="n">
        <v>0</v>
      </c>
      <c r="F5518" s="17" t="n">
        <f aca="false">E5518*1.12</f>
        <v>0</v>
      </c>
    </row>
    <row r="5519" customFormat="false" ht="22.5" hidden="false" customHeight="false" outlineLevel="0" collapsed="false">
      <c r="B5519" s="18" t="s">
        <v>11032</v>
      </c>
      <c r="C5519" s="19" t="s">
        <v>11033</v>
      </c>
      <c r="D5519" s="18" t="s">
        <v>147</v>
      </c>
      <c r="E5519" s="16" t="n">
        <v>0</v>
      </c>
      <c r="F5519" s="17" t="n">
        <f aca="false">E5519*1.12</f>
        <v>0</v>
      </c>
    </row>
    <row r="5520" customFormat="false" ht="22.5" hidden="false" customHeight="false" outlineLevel="0" collapsed="false">
      <c r="B5520" s="18" t="s">
        <v>11034</v>
      </c>
      <c r="C5520" s="19" t="s">
        <v>11035</v>
      </c>
      <c r="D5520" s="18" t="s">
        <v>147</v>
      </c>
      <c r="E5520" s="16" t="n">
        <v>0</v>
      </c>
      <c r="F5520" s="17" t="n">
        <f aca="false">E5520*1.12</f>
        <v>0</v>
      </c>
    </row>
    <row r="5521" customFormat="false" ht="22.5" hidden="false" customHeight="false" outlineLevel="0" collapsed="false">
      <c r="B5521" s="18" t="s">
        <v>11036</v>
      </c>
      <c r="C5521" s="19" t="s">
        <v>11037</v>
      </c>
      <c r="D5521" s="18" t="s">
        <v>147</v>
      </c>
      <c r="E5521" s="16" t="n">
        <v>0</v>
      </c>
      <c r="F5521" s="17" t="n">
        <f aca="false">E5521*1.12</f>
        <v>0</v>
      </c>
    </row>
    <row r="5522" customFormat="false" ht="22.5" hidden="false" customHeight="false" outlineLevel="0" collapsed="false">
      <c r="B5522" s="18" t="s">
        <v>11038</v>
      </c>
      <c r="C5522" s="19" t="s">
        <v>11039</v>
      </c>
      <c r="D5522" s="18" t="s">
        <v>147</v>
      </c>
      <c r="E5522" s="16" t="n">
        <v>0</v>
      </c>
      <c r="F5522" s="17" t="n">
        <f aca="false">E5522*1.12</f>
        <v>0</v>
      </c>
    </row>
    <row r="5523" customFormat="false" ht="22.5" hidden="false" customHeight="false" outlineLevel="0" collapsed="false">
      <c r="B5523" s="18" t="s">
        <v>11040</v>
      </c>
      <c r="C5523" s="19" t="s">
        <v>11041</v>
      </c>
      <c r="D5523" s="18" t="s">
        <v>147</v>
      </c>
      <c r="E5523" s="16" t="n">
        <v>0</v>
      </c>
      <c r="F5523" s="17" t="n">
        <f aca="false">E5523*1.12</f>
        <v>0</v>
      </c>
    </row>
    <row r="5524" customFormat="false" ht="22.5" hidden="false" customHeight="false" outlineLevel="0" collapsed="false">
      <c r="B5524" s="18" t="s">
        <v>11042</v>
      </c>
      <c r="C5524" s="19" t="s">
        <v>11043</v>
      </c>
      <c r="D5524" s="18" t="s">
        <v>147</v>
      </c>
      <c r="E5524" s="16" t="n">
        <v>0</v>
      </c>
      <c r="F5524" s="17" t="n">
        <f aca="false">E5524*1.12</f>
        <v>0</v>
      </c>
    </row>
    <row r="5525" customFormat="false" ht="15" hidden="false" customHeight="true" outlineLevel="0" collapsed="false">
      <c r="B5525" s="14" t="s">
        <v>11044</v>
      </c>
      <c r="C5525" s="15" t="s">
        <v>11045</v>
      </c>
      <c r="D5525" s="14" t="s">
        <v>9</v>
      </c>
      <c r="E5525" s="16" t="n">
        <v>0</v>
      </c>
      <c r="F5525" s="17" t="n">
        <f aca="false">E5525*1.12</f>
        <v>0</v>
      </c>
    </row>
    <row r="5526" customFormat="false" ht="22.5" hidden="false" customHeight="false" outlineLevel="0" collapsed="false">
      <c r="B5526" s="18" t="s">
        <v>11046</v>
      </c>
      <c r="C5526" s="19" t="s">
        <v>11047</v>
      </c>
      <c r="D5526" s="18" t="s">
        <v>147</v>
      </c>
      <c r="E5526" s="16" t="n">
        <v>0</v>
      </c>
      <c r="F5526" s="17" t="n">
        <f aca="false">E5526*1.12</f>
        <v>0</v>
      </c>
    </row>
    <row r="5527" customFormat="false" ht="22.5" hidden="false" customHeight="false" outlineLevel="0" collapsed="false">
      <c r="B5527" s="18" t="s">
        <v>11048</v>
      </c>
      <c r="C5527" s="19" t="s">
        <v>11049</v>
      </c>
      <c r="D5527" s="18" t="s">
        <v>147</v>
      </c>
      <c r="E5527" s="16" t="n">
        <v>0</v>
      </c>
      <c r="F5527" s="17" t="n">
        <f aca="false">E5527*1.12</f>
        <v>0</v>
      </c>
    </row>
    <row r="5528" customFormat="false" ht="22.5" hidden="false" customHeight="false" outlineLevel="0" collapsed="false">
      <c r="B5528" s="18" t="s">
        <v>11050</v>
      </c>
      <c r="C5528" s="19" t="s">
        <v>11051</v>
      </c>
      <c r="D5528" s="18" t="s">
        <v>147</v>
      </c>
      <c r="E5528" s="16" t="n">
        <v>0</v>
      </c>
      <c r="F5528" s="17" t="n">
        <f aca="false">E5528*1.12</f>
        <v>0</v>
      </c>
    </row>
    <row r="5529" customFormat="false" ht="22.5" hidden="false" customHeight="false" outlineLevel="0" collapsed="false">
      <c r="B5529" s="18" t="s">
        <v>11052</v>
      </c>
      <c r="C5529" s="19" t="s">
        <v>11053</v>
      </c>
      <c r="D5529" s="18" t="s">
        <v>147</v>
      </c>
      <c r="E5529" s="16" t="n">
        <v>0</v>
      </c>
      <c r="F5529" s="17" t="n">
        <f aca="false">E5529*1.12</f>
        <v>0</v>
      </c>
    </row>
    <row r="5530" customFormat="false" ht="22.5" hidden="false" customHeight="false" outlineLevel="0" collapsed="false">
      <c r="B5530" s="18" t="s">
        <v>11054</v>
      </c>
      <c r="C5530" s="19" t="s">
        <v>11055</v>
      </c>
      <c r="D5530" s="18" t="s">
        <v>147</v>
      </c>
      <c r="E5530" s="16" t="n">
        <v>0</v>
      </c>
      <c r="F5530" s="17" t="n">
        <f aca="false">E5530*1.12</f>
        <v>0</v>
      </c>
    </row>
    <row r="5531" customFormat="false" ht="22.5" hidden="false" customHeight="false" outlineLevel="0" collapsed="false">
      <c r="B5531" s="18" t="s">
        <v>11056</v>
      </c>
      <c r="C5531" s="19" t="s">
        <v>11057</v>
      </c>
      <c r="D5531" s="18" t="s">
        <v>147</v>
      </c>
      <c r="E5531" s="16" t="n">
        <v>0</v>
      </c>
      <c r="F5531" s="17" t="n">
        <f aca="false">E5531*1.12</f>
        <v>0</v>
      </c>
    </row>
    <row r="5532" customFormat="false" ht="22.5" hidden="false" customHeight="false" outlineLevel="0" collapsed="false">
      <c r="B5532" s="18" t="s">
        <v>11058</v>
      </c>
      <c r="C5532" s="19" t="s">
        <v>11059</v>
      </c>
      <c r="D5532" s="18" t="s">
        <v>147</v>
      </c>
      <c r="E5532" s="16" t="n">
        <v>0</v>
      </c>
      <c r="F5532" s="17" t="n">
        <f aca="false">E5532*1.12</f>
        <v>0</v>
      </c>
    </row>
    <row r="5533" customFormat="false" ht="22.5" hidden="false" customHeight="false" outlineLevel="0" collapsed="false">
      <c r="B5533" s="18" t="s">
        <v>11060</v>
      </c>
      <c r="C5533" s="19" t="s">
        <v>11061</v>
      </c>
      <c r="D5533" s="18" t="s">
        <v>147</v>
      </c>
      <c r="E5533" s="16" t="n">
        <v>0</v>
      </c>
      <c r="F5533" s="17" t="n">
        <f aca="false">E5533*1.12</f>
        <v>0</v>
      </c>
    </row>
    <row r="5534" customFormat="false" ht="22.5" hidden="false" customHeight="false" outlineLevel="0" collapsed="false">
      <c r="B5534" s="18" t="s">
        <v>11062</v>
      </c>
      <c r="C5534" s="19" t="s">
        <v>11063</v>
      </c>
      <c r="D5534" s="18" t="s">
        <v>147</v>
      </c>
      <c r="E5534" s="16" t="n">
        <v>0</v>
      </c>
      <c r="F5534" s="17" t="n">
        <f aca="false">E5534*1.12</f>
        <v>0</v>
      </c>
    </row>
    <row r="5535" customFormat="false" ht="22.5" hidden="false" customHeight="false" outlineLevel="0" collapsed="false">
      <c r="B5535" s="18" t="s">
        <v>11064</v>
      </c>
      <c r="C5535" s="19" t="s">
        <v>11065</v>
      </c>
      <c r="D5535" s="18" t="s">
        <v>147</v>
      </c>
      <c r="E5535" s="16" t="n">
        <v>0</v>
      </c>
      <c r="F5535" s="17" t="n">
        <f aca="false">E5535*1.12</f>
        <v>0</v>
      </c>
    </row>
    <row r="5536" customFormat="false" ht="22.5" hidden="false" customHeight="false" outlineLevel="0" collapsed="false">
      <c r="B5536" s="18" t="s">
        <v>11066</v>
      </c>
      <c r="C5536" s="19" t="s">
        <v>11067</v>
      </c>
      <c r="D5536" s="18" t="s">
        <v>147</v>
      </c>
      <c r="E5536" s="16" t="n">
        <v>0</v>
      </c>
      <c r="F5536" s="17" t="n">
        <f aca="false">E5536*1.12</f>
        <v>0</v>
      </c>
    </row>
    <row r="5537" customFormat="false" ht="11.25" hidden="false" customHeight="false" outlineLevel="0" collapsed="false">
      <c r="B5537" s="14" t="s">
        <v>11068</v>
      </c>
      <c r="C5537" s="15" t="s">
        <v>11069</v>
      </c>
      <c r="D5537" s="14" t="s">
        <v>9</v>
      </c>
      <c r="E5537" s="16" t="n">
        <v>0</v>
      </c>
      <c r="F5537" s="17" t="n">
        <f aca="false">E5537*1.12</f>
        <v>0</v>
      </c>
    </row>
    <row r="5538" customFormat="false" ht="11.25" hidden="false" customHeight="false" outlineLevel="0" collapsed="false">
      <c r="B5538" s="18" t="s">
        <v>11070</v>
      </c>
      <c r="C5538" s="19" t="s">
        <v>11071</v>
      </c>
      <c r="D5538" s="18" t="s">
        <v>147</v>
      </c>
      <c r="E5538" s="16" t="n">
        <v>0</v>
      </c>
      <c r="F5538" s="17" t="n">
        <f aca="false">E5538*1.12</f>
        <v>0</v>
      </c>
    </row>
    <row r="5539" customFormat="false" ht="11.25" hidden="false" customHeight="false" outlineLevel="0" collapsed="false">
      <c r="B5539" s="18" t="s">
        <v>11072</v>
      </c>
      <c r="C5539" s="19" t="s">
        <v>11073</v>
      </c>
      <c r="D5539" s="18" t="s">
        <v>147</v>
      </c>
      <c r="E5539" s="16" t="n">
        <v>0</v>
      </c>
      <c r="F5539" s="17" t="n">
        <f aca="false">E5539*1.12</f>
        <v>0</v>
      </c>
    </row>
    <row r="5540" customFormat="false" ht="11.25" hidden="false" customHeight="false" outlineLevel="0" collapsed="false">
      <c r="B5540" s="18" t="s">
        <v>11074</v>
      </c>
      <c r="C5540" s="19" t="s">
        <v>11075</v>
      </c>
      <c r="D5540" s="18" t="s">
        <v>147</v>
      </c>
      <c r="E5540" s="16" t="n">
        <v>0</v>
      </c>
      <c r="F5540" s="17" t="n">
        <f aca="false">E5540*1.12</f>
        <v>0</v>
      </c>
    </row>
    <row r="5541" customFormat="false" ht="11.25" hidden="false" customHeight="false" outlineLevel="0" collapsed="false">
      <c r="B5541" s="18" t="s">
        <v>11076</v>
      </c>
      <c r="C5541" s="19" t="s">
        <v>11077</v>
      </c>
      <c r="D5541" s="18" t="s">
        <v>147</v>
      </c>
      <c r="E5541" s="16" t="n">
        <v>0</v>
      </c>
      <c r="F5541" s="17" t="n">
        <f aca="false">E5541*1.12</f>
        <v>0</v>
      </c>
    </row>
    <row r="5542" customFormat="false" ht="11.25" hidden="false" customHeight="false" outlineLevel="0" collapsed="false">
      <c r="B5542" s="18" t="s">
        <v>11078</v>
      </c>
      <c r="C5542" s="19" t="s">
        <v>11079</v>
      </c>
      <c r="D5542" s="18" t="s">
        <v>147</v>
      </c>
      <c r="E5542" s="16" t="n">
        <v>0</v>
      </c>
      <c r="F5542" s="17" t="n">
        <f aca="false">E5542*1.12</f>
        <v>0</v>
      </c>
    </row>
    <row r="5543" customFormat="false" ht="11.25" hidden="false" customHeight="false" outlineLevel="0" collapsed="false">
      <c r="B5543" s="18" t="s">
        <v>11080</v>
      </c>
      <c r="C5543" s="19" t="s">
        <v>11081</v>
      </c>
      <c r="D5543" s="18" t="s">
        <v>147</v>
      </c>
      <c r="E5543" s="16" t="n">
        <v>0</v>
      </c>
      <c r="F5543" s="17" t="n">
        <f aca="false">E5543*1.12</f>
        <v>0</v>
      </c>
    </row>
    <row r="5544" customFormat="false" ht="11.25" hidden="false" customHeight="false" outlineLevel="0" collapsed="false">
      <c r="B5544" s="18" t="s">
        <v>11082</v>
      </c>
      <c r="C5544" s="19" t="s">
        <v>11083</v>
      </c>
      <c r="D5544" s="18" t="s">
        <v>147</v>
      </c>
      <c r="E5544" s="16" t="n">
        <v>0</v>
      </c>
      <c r="F5544" s="17" t="n">
        <f aca="false">E5544*1.12</f>
        <v>0</v>
      </c>
    </row>
    <row r="5545" customFormat="false" ht="11.25" hidden="false" customHeight="false" outlineLevel="0" collapsed="false">
      <c r="B5545" s="18" t="s">
        <v>11084</v>
      </c>
      <c r="C5545" s="19" t="s">
        <v>11085</v>
      </c>
      <c r="D5545" s="18" t="s">
        <v>147</v>
      </c>
      <c r="E5545" s="16" t="n">
        <v>0</v>
      </c>
      <c r="F5545" s="17" t="n">
        <f aca="false">E5545*1.12</f>
        <v>0</v>
      </c>
    </row>
    <row r="5546" customFormat="false" ht="11.25" hidden="false" customHeight="false" outlineLevel="0" collapsed="false">
      <c r="B5546" s="18" t="s">
        <v>11086</v>
      </c>
      <c r="C5546" s="19" t="s">
        <v>11087</v>
      </c>
      <c r="D5546" s="18" t="s">
        <v>147</v>
      </c>
      <c r="E5546" s="16" t="n">
        <v>0</v>
      </c>
      <c r="F5546" s="17" t="n">
        <f aca="false">E5546*1.12</f>
        <v>0</v>
      </c>
    </row>
    <row r="5547" customFormat="false" ht="11.25" hidden="false" customHeight="false" outlineLevel="0" collapsed="false">
      <c r="B5547" s="18" t="s">
        <v>11088</v>
      </c>
      <c r="C5547" s="19" t="s">
        <v>11089</v>
      </c>
      <c r="D5547" s="18" t="s">
        <v>147</v>
      </c>
      <c r="E5547" s="16" t="n">
        <v>0</v>
      </c>
      <c r="F5547" s="17" t="n">
        <f aca="false">E5547*1.12</f>
        <v>0</v>
      </c>
    </row>
    <row r="5548" customFormat="false" ht="11.25" hidden="false" customHeight="false" outlineLevel="0" collapsed="false">
      <c r="B5548" s="18" t="s">
        <v>11090</v>
      </c>
      <c r="C5548" s="19" t="s">
        <v>11091</v>
      </c>
      <c r="D5548" s="18" t="s">
        <v>147</v>
      </c>
      <c r="E5548" s="16" t="n">
        <v>0</v>
      </c>
      <c r="F5548" s="17" t="n">
        <f aca="false">E5548*1.12</f>
        <v>0</v>
      </c>
    </row>
    <row r="5549" customFormat="false" ht="11.25" hidden="false" customHeight="false" outlineLevel="0" collapsed="false">
      <c r="B5549" s="14" t="s">
        <v>11092</v>
      </c>
      <c r="C5549" s="15" t="s">
        <v>11093</v>
      </c>
      <c r="D5549" s="14" t="s">
        <v>9</v>
      </c>
      <c r="E5549" s="16" t="n">
        <v>0</v>
      </c>
      <c r="F5549" s="17" t="n">
        <f aca="false">E5549*1.12</f>
        <v>0</v>
      </c>
    </row>
    <row r="5550" customFormat="false" ht="11.25" hidden="false" customHeight="false" outlineLevel="0" collapsed="false">
      <c r="B5550" s="18" t="s">
        <v>11094</v>
      </c>
      <c r="C5550" s="19" t="s">
        <v>11095</v>
      </c>
      <c r="D5550" s="18" t="s">
        <v>147</v>
      </c>
      <c r="E5550" s="16" t="n">
        <v>0</v>
      </c>
      <c r="F5550" s="17" t="n">
        <f aca="false">E5550*1.12</f>
        <v>0</v>
      </c>
    </row>
    <row r="5551" customFormat="false" ht="11.25" hidden="false" customHeight="false" outlineLevel="0" collapsed="false">
      <c r="B5551" s="18" t="s">
        <v>11096</v>
      </c>
      <c r="C5551" s="19" t="s">
        <v>11097</v>
      </c>
      <c r="D5551" s="18" t="s">
        <v>147</v>
      </c>
      <c r="E5551" s="16" t="n">
        <v>0</v>
      </c>
      <c r="F5551" s="17" t="n">
        <f aca="false">E5551*1.12</f>
        <v>0</v>
      </c>
    </row>
    <row r="5552" customFormat="false" ht="11.25" hidden="false" customHeight="false" outlineLevel="0" collapsed="false">
      <c r="B5552" s="18" t="s">
        <v>11098</v>
      </c>
      <c r="C5552" s="19" t="s">
        <v>11099</v>
      </c>
      <c r="D5552" s="18" t="s">
        <v>147</v>
      </c>
      <c r="E5552" s="16" t="n">
        <v>0</v>
      </c>
      <c r="F5552" s="17" t="n">
        <f aca="false">E5552*1.12</f>
        <v>0</v>
      </c>
    </row>
    <row r="5553" customFormat="false" ht="11.25" hidden="false" customHeight="false" outlineLevel="0" collapsed="false">
      <c r="B5553" s="18" t="s">
        <v>11100</v>
      </c>
      <c r="C5553" s="19" t="s">
        <v>11101</v>
      </c>
      <c r="D5553" s="18" t="s">
        <v>147</v>
      </c>
      <c r="E5553" s="16" t="n">
        <v>0</v>
      </c>
      <c r="F5553" s="17" t="n">
        <f aca="false">E5553*1.12</f>
        <v>0</v>
      </c>
    </row>
    <row r="5554" customFormat="false" ht="11.25" hidden="false" customHeight="false" outlineLevel="0" collapsed="false">
      <c r="B5554" s="18" t="s">
        <v>11102</v>
      </c>
      <c r="C5554" s="19" t="s">
        <v>11103</v>
      </c>
      <c r="D5554" s="18" t="s">
        <v>147</v>
      </c>
      <c r="E5554" s="16" t="n">
        <v>0</v>
      </c>
      <c r="F5554" s="17" t="n">
        <f aca="false">E5554*1.12</f>
        <v>0</v>
      </c>
    </row>
    <row r="5555" customFormat="false" ht="11.25" hidden="false" customHeight="false" outlineLevel="0" collapsed="false">
      <c r="B5555" s="18" t="s">
        <v>11104</v>
      </c>
      <c r="C5555" s="19" t="s">
        <v>11105</v>
      </c>
      <c r="D5555" s="18" t="s">
        <v>147</v>
      </c>
      <c r="E5555" s="16" t="n">
        <v>0</v>
      </c>
      <c r="F5555" s="17" t="n">
        <f aca="false">E5555*1.12</f>
        <v>0</v>
      </c>
    </row>
    <row r="5556" customFormat="false" ht="11.25" hidden="false" customHeight="false" outlineLevel="0" collapsed="false">
      <c r="B5556" s="18" t="s">
        <v>11106</v>
      </c>
      <c r="C5556" s="19" t="s">
        <v>11107</v>
      </c>
      <c r="D5556" s="18" t="s">
        <v>147</v>
      </c>
      <c r="E5556" s="16" t="n">
        <v>0</v>
      </c>
      <c r="F5556" s="17" t="n">
        <f aca="false">E5556*1.12</f>
        <v>0</v>
      </c>
    </row>
    <row r="5557" customFormat="false" ht="11.25" hidden="false" customHeight="false" outlineLevel="0" collapsed="false">
      <c r="B5557" s="18" t="s">
        <v>11108</v>
      </c>
      <c r="C5557" s="19" t="s">
        <v>11109</v>
      </c>
      <c r="D5557" s="18" t="s">
        <v>147</v>
      </c>
      <c r="E5557" s="16" t="n">
        <v>0</v>
      </c>
      <c r="F5557" s="17" t="n">
        <f aca="false">E5557*1.12</f>
        <v>0</v>
      </c>
    </row>
    <row r="5558" customFormat="false" ht="11.25" hidden="false" customHeight="false" outlineLevel="0" collapsed="false">
      <c r="B5558" s="18" t="s">
        <v>11110</v>
      </c>
      <c r="C5558" s="19" t="s">
        <v>11111</v>
      </c>
      <c r="D5558" s="18" t="s">
        <v>147</v>
      </c>
      <c r="E5558" s="16" t="n">
        <v>0</v>
      </c>
      <c r="F5558" s="17" t="n">
        <f aca="false">E5558*1.12</f>
        <v>0</v>
      </c>
    </row>
    <row r="5559" customFormat="false" ht="11.25" hidden="false" customHeight="false" outlineLevel="0" collapsed="false">
      <c r="B5559" s="18" t="s">
        <v>11112</v>
      </c>
      <c r="C5559" s="19" t="s">
        <v>11113</v>
      </c>
      <c r="D5559" s="18" t="s">
        <v>147</v>
      </c>
      <c r="E5559" s="16" t="n">
        <v>0</v>
      </c>
      <c r="F5559" s="17" t="n">
        <f aca="false">E5559*1.12</f>
        <v>0</v>
      </c>
    </row>
    <row r="5560" customFormat="false" ht="11.25" hidden="false" customHeight="false" outlineLevel="0" collapsed="false">
      <c r="B5560" s="18" t="s">
        <v>11114</v>
      </c>
      <c r="C5560" s="19" t="s">
        <v>11115</v>
      </c>
      <c r="D5560" s="18" t="s">
        <v>147</v>
      </c>
      <c r="E5560" s="16" t="n">
        <v>0</v>
      </c>
      <c r="F5560" s="17" t="n">
        <f aca="false">E5560*1.12</f>
        <v>0</v>
      </c>
    </row>
    <row r="5561" customFormat="false" ht="11.25" hidden="false" customHeight="false" outlineLevel="0" collapsed="false">
      <c r="B5561" s="14" t="s">
        <v>11116</v>
      </c>
      <c r="C5561" s="15" t="s">
        <v>11117</v>
      </c>
      <c r="D5561" s="14" t="s">
        <v>9</v>
      </c>
      <c r="E5561" s="16" t="n">
        <v>0</v>
      </c>
      <c r="F5561" s="17" t="n">
        <f aca="false">E5561*1.12</f>
        <v>0</v>
      </c>
    </row>
    <row r="5562" customFormat="false" ht="11.25" hidden="false" customHeight="false" outlineLevel="0" collapsed="false">
      <c r="B5562" s="18" t="s">
        <v>11118</v>
      </c>
      <c r="C5562" s="19" t="s">
        <v>11119</v>
      </c>
      <c r="D5562" s="18" t="s">
        <v>147</v>
      </c>
      <c r="E5562" s="16" t="n">
        <v>0</v>
      </c>
      <c r="F5562" s="17" t="n">
        <f aca="false">E5562*1.12</f>
        <v>0</v>
      </c>
    </row>
    <row r="5563" customFormat="false" ht="11.25" hidden="false" customHeight="false" outlineLevel="0" collapsed="false">
      <c r="B5563" s="18" t="s">
        <v>11120</v>
      </c>
      <c r="C5563" s="19" t="s">
        <v>11121</v>
      </c>
      <c r="D5563" s="18" t="s">
        <v>147</v>
      </c>
      <c r="E5563" s="16" t="n">
        <v>0</v>
      </c>
      <c r="F5563" s="17" t="n">
        <f aca="false">E5563*1.12</f>
        <v>0</v>
      </c>
    </row>
    <row r="5564" customFormat="false" ht="11.25" hidden="false" customHeight="false" outlineLevel="0" collapsed="false">
      <c r="B5564" s="18" t="s">
        <v>11122</v>
      </c>
      <c r="C5564" s="19" t="s">
        <v>11123</v>
      </c>
      <c r="D5564" s="18" t="s">
        <v>147</v>
      </c>
      <c r="E5564" s="16" t="n">
        <v>0</v>
      </c>
      <c r="F5564" s="17" t="n">
        <f aca="false">E5564*1.12</f>
        <v>0</v>
      </c>
    </row>
    <row r="5565" customFormat="false" ht="11.25" hidden="false" customHeight="false" outlineLevel="0" collapsed="false">
      <c r="B5565" s="18" t="s">
        <v>11124</v>
      </c>
      <c r="C5565" s="19" t="s">
        <v>11125</v>
      </c>
      <c r="D5565" s="18" t="s">
        <v>147</v>
      </c>
      <c r="E5565" s="16" t="n">
        <v>0</v>
      </c>
      <c r="F5565" s="17" t="n">
        <f aca="false">E5565*1.12</f>
        <v>0</v>
      </c>
    </row>
    <row r="5566" customFormat="false" ht="11.25" hidden="false" customHeight="false" outlineLevel="0" collapsed="false">
      <c r="B5566" s="18" t="s">
        <v>11126</v>
      </c>
      <c r="C5566" s="19" t="s">
        <v>11127</v>
      </c>
      <c r="D5566" s="18" t="s">
        <v>147</v>
      </c>
      <c r="E5566" s="16" t="n">
        <v>0</v>
      </c>
      <c r="F5566" s="17" t="n">
        <f aca="false">E5566*1.12</f>
        <v>0</v>
      </c>
    </row>
    <row r="5567" customFormat="false" ht="11.25" hidden="false" customHeight="false" outlineLevel="0" collapsed="false">
      <c r="B5567" s="18" t="s">
        <v>11128</v>
      </c>
      <c r="C5567" s="19" t="s">
        <v>11129</v>
      </c>
      <c r="D5567" s="18" t="s">
        <v>147</v>
      </c>
      <c r="E5567" s="16" t="n">
        <v>0</v>
      </c>
      <c r="F5567" s="17" t="n">
        <f aca="false">E5567*1.12</f>
        <v>0</v>
      </c>
    </row>
    <row r="5568" customFormat="false" ht="11.25" hidden="false" customHeight="false" outlineLevel="0" collapsed="false">
      <c r="B5568" s="18" t="s">
        <v>11130</v>
      </c>
      <c r="C5568" s="19" t="s">
        <v>11131</v>
      </c>
      <c r="D5568" s="18" t="s">
        <v>147</v>
      </c>
      <c r="E5568" s="16" t="n">
        <v>0</v>
      </c>
      <c r="F5568" s="17" t="n">
        <f aca="false">E5568*1.12</f>
        <v>0</v>
      </c>
    </row>
    <row r="5569" customFormat="false" ht="11.25" hidden="false" customHeight="false" outlineLevel="0" collapsed="false">
      <c r="B5569" s="18" t="s">
        <v>11132</v>
      </c>
      <c r="C5569" s="19" t="s">
        <v>11133</v>
      </c>
      <c r="D5569" s="18" t="s">
        <v>147</v>
      </c>
      <c r="E5569" s="16" t="n">
        <v>0</v>
      </c>
      <c r="F5569" s="17" t="n">
        <f aca="false">E5569*1.12</f>
        <v>0</v>
      </c>
    </row>
    <row r="5570" customFormat="false" ht="11.25" hidden="false" customHeight="false" outlineLevel="0" collapsed="false">
      <c r="B5570" s="18" t="s">
        <v>11134</v>
      </c>
      <c r="C5570" s="19" t="s">
        <v>11135</v>
      </c>
      <c r="D5570" s="18" t="s">
        <v>147</v>
      </c>
      <c r="E5570" s="16" t="n">
        <v>0</v>
      </c>
      <c r="F5570" s="17" t="n">
        <f aca="false">E5570*1.12</f>
        <v>0</v>
      </c>
    </row>
    <row r="5571" customFormat="false" ht="11.25" hidden="false" customHeight="false" outlineLevel="0" collapsed="false">
      <c r="B5571" s="18" t="s">
        <v>11136</v>
      </c>
      <c r="C5571" s="19" t="s">
        <v>11137</v>
      </c>
      <c r="D5571" s="18" t="s">
        <v>147</v>
      </c>
      <c r="E5571" s="16" t="n">
        <v>0</v>
      </c>
      <c r="F5571" s="17" t="n">
        <f aca="false">E5571*1.12</f>
        <v>0</v>
      </c>
    </row>
    <row r="5572" customFormat="false" ht="11.25" hidden="false" customHeight="false" outlineLevel="0" collapsed="false">
      <c r="B5572" s="18" t="s">
        <v>11138</v>
      </c>
      <c r="C5572" s="19" t="s">
        <v>11139</v>
      </c>
      <c r="D5572" s="18" t="s">
        <v>147</v>
      </c>
      <c r="E5572" s="16" t="n">
        <v>0</v>
      </c>
      <c r="F5572" s="17" t="n">
        <f aca="false">E5572*1.12</f>
        <v>0</v>
      </c>
    </row>
    <row r="5573" customFormat="false" ht="11.25" hidden="false" customHeight="false" outlineLevel="0" collapsed="false">
      <c r="B5573" s="14" t="s">
        <v>11140</v>
      </c>
      <c r="C5573" s="15" t="s">
        <v>11141</v>
      </c>
      <c r="D5573" s="14" t="s">
        <v>9</v>
      </c>
      <c r="E5573" s="16" t="n">
        <v>0</v>
      </c>
      <c r="F5573" s="17" t="n">
        <f aca="false">E5573*1.12</f>
        <v>0</v>
      </c>
    </row>
    <row r="5574" customFormat="false" ht="11.25" hidden="false" customHeight="false" outlineLevel="0" collapsed="false">
      <c r="B5574" s="18" t="s">
        <v>11142</v>
      </c>
      <c r="C5574" s="19" t="s">
        <v>11143</v>
      </c>
      <c r="D5574" s="18" t="s">
        <v>147</v>
      </c>
      <c r="E5574" s="16" t="n">
        <v>368.2</v>
      </c>
      <c r="F5574" s="17" t="n">
        <f aca="false">E5574*1.12</f>
        <v>412.384</v>
      </c>
    </row>
    <row r="5575" customFormat="false" ht="11.25" hidden="false" customHeight="false" outlineLevel="0" collapsed="false">
      <c r="B5575" s="18" t="s">
        <v>11144</v>
      </c>
      <c r="C5575" s="19" t="s">
        <v>11145</v>
      </c>
      <c r="D5575" s="18" t="s">
        <v>147</v>
      </c>
      <c r="E5575" s="16" t="n">
        <v>511</v>
      </c>
      <c r="F5575" s="17" t="n">
        <f aca="false">E5575*1.12</f>
        <v>572.32</v>
      </c>
    </row>
    <row r="5576" customFormat="false" ht="11.25" hidden="false" customHeight="false" outlineLevel="0" collapsed="false">
      <c r="B5576" s="18" t="s">
        <v>11146</v>
      </c>
      <c r="C5576" s="19" t="s">
        <v>11147</v>
      </c>
      <c r="D5576" s="18" t="s">
        <v>147</v>
      </c>
      <c r="E5576" s="16" t="n">
        <v>572.6</v>
      </c>
      <c r="F5576" s="17" t="n">
        <f aca="false">E5576*1.12</f>
        <v>641.312</v>
      </c>
    </row>
    <row r="5577" customFormat="false" ht="11.25" hidden="false" customHeight="false" outlineLevel="0" collapsed="false">
      <c r="B5577" s="18" t="s">
        <v>11148</v>
      </c>
      <c r="C5577" s="19" t="s">
        <v>11149</v>
      </c>
      <c r="D5577" s="18" t="s">
        <v>147</v>
      </c>
      <c r="E5577" s="16" t="n">
        <v>817.6</v>
      </c>
      <c r="F5577" s="17" t="n">
        <f aca="false">E5577*1.12</f>
        <v>915.712</v>
      </c>
    </row>
    <row r="5578" customFormat="false" ht="11.25" hidden="false" customHeight="false" outlineLevel="0" collapsed="false">
      <c r="B5578" s="18" t="s">
        <v>11150</v>
      </c>
      <c r="C5578" s="19" t="s">
        <v>11151</v>
      </c>
      <c r="D5578" s="18" t="s">
        <v>147</v>
      </c>
      <c r="E5578" s="16" t="n">
        <v>1267</v>
      </c>
      <c r="F5578" s="17" t="n">
        <f aca="false">E5578*1.12</f>
        <v>1419.04</v>
      </c>
    </row>
    <row r="5579" customFormat="false" ht="11.25" hidden="false" customHeight="false" outlineLevel="0" collapsed="false">
      <c r="B5579" s="14" t="s">
        <v>11152</v>
      </c>
      <c r="C5579" s="15" t="s">
        <v>11153</v>
      </c>
      <c r="D5579" s="14" t="s">
        <v>9</v>
      </c>
      <c r="E5579" s="16" t="n">
        <v>0</v>
      </c>
      <c r="F5579" s="17" t="n">
        <f aca="false">E5579*1.12</f>
        <v>0</v>
      </c>
    </row>
    <row r="5580" customFormat="false" ht="11.25" hidden="false" customHeight="false" outlineLevel="0" collapsed="false">
      <c r="B5580" s="18" t="s">
        <v>11154</v>
      </c>
      <c r="C5580" s="19" t="s">
        <v>11155</v>
      </c>
      <c r="D5580" s="18" t="s">
        <v>147</v>
      </c>
      <c r="E5580" s="16" t="n">
        <v>413</v>
      </c>
      <c r="F5580" s="17" t="n">
        <f aca="false">E5580*1.12</f>
        <v>462.56</v>
      </c>
    </row>
    <row r="5581" customFormat="false" ht="11.25" hidden="false" customHeight="false" outlineLevel="0" collapsed="false">
      <c r="B5581" s="18" t="s">
        <v>11156</v>
      </c>
      <c r="C5581" s="19" t="s">
        <v>11157</v>
      </c>
      <c r="D5581" s="18" t="s">
        <v>147</v>
      </c>
      <c r="E5581" s="16" t="n">
        <v>571.2</v>
      </c>
      <c r="F5581" s="17" t="n">
        <f aca="false">E5581*1.12</f>
        <v>639.744</v>
      </c>
    </row>
    <row r="5582" customFormat="false" ht="11.25" hidden="false" customHeight="false" outlineLevel="0" collapsed="false">
      <c r="B5582" s="18" t="s">
        <v>11158</v>
      </c>
      <c r="C5582" s="19" t="s">
        <v>11159</v>
      </c>
      <c r="D5582" s="18" t="s">
        <v>147</v>
      </c>
      <c r="E5582" s="16" t="n">
        <v>631.4</v>
      </c>
      <c r="F5582" s="17" t="n">
        <f aca="false">E5582*1.12</f>
        <v>707.168</v>
      </c>
    </row>
    <row r="5583" customFormat="false" ht="11.25" hidden="false" customHeight="false" outlineLevel="0" collapsed="false">
      <c r="B5583" s="18" t="s">
        <v>11160</v>
      </c>
      <c r="C5583" s="19" t="s">
        <v>11161</v>
      </c>
      <c r="D5583" s="18" t="s">
        <v>147</v>
      </c>
      <c r="E5583" s="16" t="n">
        <v>901.6</v>
      </c>
      <c r="F5583" s="17" t="n">
        <f aca="false">E5583*1.12</f>
        <v>1009.792</v>
      </c>
    </row>
    <row r="5584" customFormat="false" ht="11.25" hidden="false" customHeight="false" outlineLevel="0" collapsed="false">
      <c r="B5584" s="18" t="s">
        <v>11162</v>
      </c>
      <c r="C5584" s="19" t="s">
        <v>11163</v>
      </c>
      <c r="D5584" s="18" t="s">
        <v>147</v>
      </c>
      <c r="E5584" s="16" t="n">
        <v>1414</v>
      </c>
      <c r="F5584" s="17" t="n">
        <f aca="false">E5584*1.12</f>
        <v>1583.68</v>
      </c>
    </row>
    <row r="5585" customFormat="false" ht="11.25" hidden="false" customHeight="false" outlineLevel="0" collapsed="false">
      <c r="B5585" s="14" t="s">
        <v>11164</v>
      </c>
      <c r="C5585" s="15" t="s">
        <v>11165</v>
      </c>
      <c r="D5585" s="14" t="s">
        <v>9</v>
      </c>
      <c r="E5585" s="16" t="n">
        <v>0</v>
      </c>
      <c r="F5585" s="17" t="n">
        <f aca="false">E5585*1.12</f>
        <v>0</v>
      </c>
    </row>
    <row r="5586" customFormat="false" ht="11.25" hidden="false" customHeight="false" outlineLevel="0" collapsed="false">
      <c r="B5586" s="18" t="s">
        <v>11166</v>
      </c>
      <c r="C5586" s="19" t="s">
        <v>11167</v>
      </c>
      <c r="D5586" s="18" t="s">
        <v>147</v>
      </c>
      <c r="E5586" s="16" t="n">
        <v>455</v>
      </c>
      <c r="F5586" s="17" t="n">
        <f aca="false">E5586*1.12</f>
        <v>509.6</v>
      </c>
    </row>
    <row r="5587" customFormat="false" ht="11.25" hidden="false" customHeight="false" outlineLevel="0" collapsed="false">
      <c r="B5587" s="18" t="s">
        <v>11168</v>
      </c>
      <c r="C5587" s="19" t="s">
        <v>11169</v>
      </c>
      <c r="D5587" s="18" t="s">
        <v>147</v>
      </c>
      <c r="E5587" s="16" t="n">
        <v>632.8</v>
      </c>
      <c r="F5587" s="17" t="n">
        <f aca="false">E5587*1.12</f>
        <v>708.736</v>
      </c>
    </row>
    <row r="5588" customFormat="false" ht="11.25" hidden="false" customHeight="false" outlineLevel="0" collapsed="false">
      <c r="B5588" s="18" t="s">
        <v>11170</v>
      </c>
      <c r="C5588" s="19" t="s">
        <v>11171</v>
      </c>
      <c r="D5588" s="18" t="s">
        <v>147</v>
      </c>
      <c r="E5588" s="16" t="n">
        <v>709.8</v>
      </c>
      <c r="F5588" s="17" t="n">
        <f aca="false">E5588*1.12</f>
        <v>794.976</v>
      </c>
    </row>
    <row r="5589" customFormat="false" ht="11.25" hidden="false" customHeight="false" outlineLevel="0" collapsed="false">
      <c r="B5589" s="18" t="s">
        <v>11172</v>
      </c>
      <c r="C5589" s="19" t="s">
        <v>11173</v>
      </c>
      <c r="D5589" s="18" t="s">
        <v>147</v>
      </c>
      <c r="E5589" s="16" t="n">
        <v>1019.2</v>
      </c>
      <c r="F5589" s="17" t="n">
        <f aca="false">E5589*1.12</f>
        <v>1141.504</v>
      </c>
    </row>
    <row r="5590" customFormat="false" ht="11.25" hidden="false" customHeight="false" outlineLevel="0" collapsed="false">
      <c r="B5590" s="18" t="s">
        <v>11174</v>
      </c>
      <c r="C5590" s="19" t="s">
        <v>11175</v>
      </c>
      <c r="D5590" s="18" t="s">
        <v>147</v>
      </c>
      <c r="E5590" s="16" t="n">
        <v>1743</v>
      </c>
      <c r="F5590" s="17" t="n">
        <f aca="false">E5590*1.12</f>
        <v>1952.16</v>
      </c>
    </row>
    <row r="5591" customFormat="false" ht="11.25" hidden="false" customHeight="false" outlineLevel="0" collapsed="false">
      <c r="B5591" s="14" t="s">
        <v>11176</v>
      </c>
      <c r="C5591" s="15" t="s">
        <v>11177</v>
      </c>
      <c r="D5591" s="14" t="s">
        <v>9</v>
      </c>
      <c r="E5591" s="16" t="n">
        <v>0</v>
      </c>
      <c r="F5591" s="17" t="n">
        <f aca="false">E5591*1.12</f>
        <v>0</v>
      </c>
    </row>
    <row r="5592" customFormat="false" ht="11.25" hidden="false" customHeight="false" outlineLevel="0" collapsed="false">
      <c r="B5592" s="18" t="s">
        <v>11178</v>
      </c>
      <c r="C5592" s="19" t="s">
        <v>11179</v>
      </c>
      <c r="D5592" s="18" t="s">
        <v>147</v>
      </c>
      <c r="E5592" s="16" t="n">
        <v>0</v>
      </c>
      <c r="F5592" s="17" t="n">
        <f aca="false">E5592*1.12</f>
        <v>0</v>
      </c>
    </row>
    <row r="5593" customFormat="false" ht="11.25" hidden="false" customHeight="false" outlineLevel="0" collapsed="false">
      <c r="B5593" s="18" t="s">
        <v>11180</v>
      </c>
      <c r="C5593" s="19" t="s">
        <v>11181</v>
      </c>
      <c r="D5593" s="18" t="s">
        <v>147</v>
      </c>
      <c r="E5593" s="16" t="n">
        <v>0</v>
      </c>
      <c r="F5593" s="17" t="n">
        <f aca="false">E5593*1.12</f>
        <v>0</v>
      </c>
    </row>
    <row r="5594" customFormat="false" ht="11.25" hidden="false" customHeight="false" outlineLevel="0" collapsed="false">
      <c r="B5594" s="18" t="s">
        <v>11182</v>
      </c>
      <c r="C5594" s="19" t="s">
        <v>11183</v>
      </c>
      <c r="D5594" s="18" t="s">
        <v>147</v>
      </c>
      <c r="E5594" s="16" t="n">
        <v>0</v>
      </c>
      <c r="F5594" s="17" t="n">
        <f aca="false">E5594*1.12</f>
        <v>0</v>
      </c>
    </row>
    <row r="5595" customFormat="false" ht="11.25" hidden="false" customHeight="false" outlineLevel="0" collapsed="false">
      <c r="B5595" s="18" t="s">
        <v>11184</v>
      </c>
      <c r="C5595" s="19" t="s">
        <v>11185</v>
      </c>
      <c r="D5595" s="18" t="s">
        <v>147</v>
      </c>
      <c r="E5595" s="16" t="n">
        <v>0</v>
      </c>
      <c r="F5595" s="17" t="n">
        <f aca="false">E5595*1.12</f>
        <v>0</v>
      </c>
    </row>
    <row r="5596" customFormat="false" ht="11.25" hidden="false" customHeight="false" outlineLevel="0" collapsed="false">
      <c r="B5596" s="18" t="s">
        <v>11186</v>
      </c>
      <c r="C5596" s="19" t="s">
        <v>11187</v>
      </c>
      <c r="D5596" s="18" t="s">
        <v>147</v>
      </c>
      <c r="E5596" s="16" t="n">
        <v>0</v>
      </c>
      <c r="F5596" s="17" t="n">
        <f aca="false">E5596*1.12</f>
        <v>0</v>
      </c>
    </row>
    <row r="5597" customFormat="false" ht="11.25" hidden="false" customHeight="false" outlineLevel="0" collapsed="false">
      <c r="B5597" s="14" t="s">
        <v>11188</v>
      </c>
      <c r="C5597" s="15" t="s">
        <v>11189</v>
      </c>
      <c r="D5597" s="14" t="s">
        <v>9</v>
      </c>
      <c r="E5597" s="16" t="n">
        <v>0</v>
      </c>
      <c r="F5597" s="17" t="n">
        <f aca="false">E5597*1.12</f>
        <v>0</v>
      </c>
    </row>
    <row r="5598" customFormat="false" ht="11.25" hidden="false" customHeight="false" outlineLevel="0" collapsed="false">
      <c r="B5598" s="18" t="s">
        <v>11190</v>
      </c>
      <c r="C5598" s="19" t="s">
        <v>11191</v>
      </c>
      <c r="D5598" s="18" t="s">
        <v>147</v>
      </c>
      <c r="E5598" s="16" t="n">
        <v>0</v>
      </c>
      <c r="F5598" s="17" t="n">
        <f aca="false">E5598*1.12</f>
        <v>0</v>
      </c>
    </row>
    <row r="5599" customFormat="false" ht="11.25" hidden="false" customHeight="false" outlineLevel="0" collapsed="false">
      <c r="B5599" s="18" t="s">
        <v>11192</v>
      </c>
      <c r="C5599" s="19" t="s">
        <v>11193</v>
      </c>
      <c r="D5599" s="18" t="s">
        <v>147</v>
      </c>
      <c r="E5599" s="16" t="n">
        <v>0</v>
      </c>
      <c r="F5599" s="17" t="n">
        <f aca="false">E5599*1.12</f>
        <v>0</v>
      </c>
    </row>
    <row r="5600" customFormat="false" ht="11.25" hidden="false" customHeight="false" outlineLevel="0" collapsed="false">
      <c r="B5600" s="18" t="s">
        <v>11194</v>
      </c>
      <c r="C5600" s="19" t="s">
        <v>11195</v>
      </c>
      <c r="D5600" s="18" t="s">
        <v>147</v>
      </c>
      <c r="E5600" s="16" t="n">
        <v>0</v>
      </c>
      <c r="F5600" s="17" t="n">
        <f aca="false">E5600*1.12</f>
        <v>0</v>
      </c>
    </row>
    <row r="5601" customFormat="false" ht="11.25" hidden="false" customHeight="false" outlineLevel="0" collapsed="false">
      <c r="B5601" s="18" t="s">
        <v>11196</v>
      </c>
      <c r="C5601" s="19" t="s">
        <v>11197</v>
      </c>
      <c r="D5601" s="18" t="s">
        <v>147</v>
      </c>
      <c r="E5601" s="16" t="n">
        <v>0</v>
      </c>
      <c r="F5601" s="17" t="n">
        <f aca="false">E5601*1.12</f>
        <v>0</v>
      </c>
    </row>
    <row r="5602" customFormat="false" ht="11.25" hidden="false" customHeight="false" outlineLevel="0" collapsed="false">
      <c r="B5602" s="18" t="s">
        <v>11198</v>
      </c>
      <c r="C5602" s="19" t="s">
        <v>11199</v>
      </c>
      <c r="D5602" s="18" t="s">
        <v>147</v>
      </c>
      <c r="E5602" s="16" t="n">
        <v>0</v>
      </c>
      <c r="F5602" s="17" t="n">
        <f aca="false">E5602*1.12</f>
        <v>0</v>
      </c>
    </row>
    <row r="5603" customFormat="false" ht="11.25" hidden="false" customHeight="false" outlineLevel="0" collapsed="false">
      <c r="B5603" s="14" t="s">
        <v>11200</v>
      </c>
      <c r="C5603" s="15" t="s">
        <v>11201</v>
      </c>
      <c r="D5603" s="14" t="s">
        <v>9</v>
      </c>
      <c r="E5603" s="16" t="n">
        <v>0</v>
      </c>
      <c r="F5603" s="17" t="n">
        <f aca="false">E5603*1.12</f>
        <v>0</v>
      </c>
    </row>
    <row r="5604" customFormat="false" ht="11.25" hidden="false" customHeight="false" outlineLevel="0" collapsed="false">
      <c r="B5604" s="18" t="s">
        <v>11202</v>
      </c>
      <c r="C5604" s="19" t="s">
        <v>11203</v>
      </c>
      <c r="D5604" s="18" t="s">
        <v>147</v>
      </c>
      <c r="E5604" s="16" t="n">
        <v>0</v>
      </c>
      <c r="F5604" s="17" t="n">
        <f aca="false">E5604*1.12</f>
        <v>0</v>
      </c>
    </row>
    <row r="5605" customFormat="false" ht="11.25" hidden="false" customHeight="false" outlineLevel="0" collapsed="false">
      <c r="B5605" s="18" t="s">
        <v>11204</v>
      </c>
      <c r="C5605" s="19" t="s">
        <v>11205</v>
      </c>
      <c r="D5605" s="18" t="s">
        <v>147</v>
      </c>
      <c r="E5605" s="16" t="n">
        <v>0</v>
      </c>
      <c r="F5605" s="17" t="n">
        <f aca="false">E5605*1.12</f>
        <v>0</v>
      </c>
    </row>
    <row r="5606" customFormat="false" ht="11.25" hidden="false" customHeight="false" outlineLevel="0" collapsed="false">
      <c r="B5606" s="18" t="s">
        <v>11206</v>
      </c>
      <c r="C5606" s="19" t="s">
        <v>11207</v>
      </c>
      <c r="D5606" s="18" t="s">
        <v>147</v>
      </c>
      <c r="E5606" s="16" t="n">
        <v>0</v>
      </c>
      <c r="F5606" s="17" t="n">
        <f aca="false">E5606*1.12</f>
        <v>0</v>
      </c>
    </row>
    <row r="5607" customFormat="false" ht="11.25" hidden="false" customHeight="false" outlineLevel="0" collapsed="false">
      <c r="B5607" s="18" t="s">
        <v>11208</v>
      </c>
      <c r="C5607" s="19" t="s">
        <v>11209</v>
      </c>
      <c r="D5607" s="18" t="s">
        <v>147</v>
      </c>
      <c r="E5607" s="16" t="n">
        <v>0</v>
      </c>
      <c r="F5607" s="17" t="n">
        <f aca="false">E5607*1.12</f>
        <v>0</v>
      </c>
    </row>
    <row r="5608" customFormat="false" ht="11.25" hidden="false" customHeight="false" outlineLevel="0" collapsed="false">
      <c r="B5608" s="18" t="s">
        <v>11210</v>
      </c>
      <c r="C5608" s="19" t="s">
        <v>11211</v>
      </c>
      <c r="D5608" s="18" t="s">
        <v>147</v>
      </c>
      <c r="E5608" s="16" t="n">
        <v>0</v>
      </c>
      <c r="F5608" s="17" t="n">
        <f aca="false">E5608*1.12</f>
        <v>0</v>
      </c>
    </row>
    <row r="5609" customFormat="false" ht="22.5" hidden="false" customHeight="false" outlineLevel="0" collapsed="false">
      <c r="B5609" s="14" t="s">
        <v>11212</v>
      </c>
      <c r="C5609" s="15" t="s">
        <v>11213</v>
      </c>
      <c r="D5609" s="14" t="s">
        <v>9</v>
      </c>
      <c r="E5609" s="16" t="n">
        <v>0</v>
      </c>
      <c r="F5609" s="17" t="n">
        <f aca="false">E5609*1.12</f>
        <v>0</v>
      </c>
    </row>
    <row r="5610" customFormat="false" ht="22.5" hidden="false" customHeight="false" outlineLevel="0" collapsed="false">
      <c r="B5610" s="18" t="s">
        <v>11214</v>
      </c>
      <c r="C5610" s="19" t="s">
        <v>11215</v>
      </c>
      <c r="D5610" s="18" t="s">
        <v>147</v>
      </c>
      <c r="E5610" s="16" t="n">
        <v>1120</v>
      </c>
      <c r="F5610" s="17" t="n">
        <f aca="false">E5610*1.12</f>
        <v>1254.4</v>
      </c>
    </row>
    <row r="5611" customFormat="false" ht="22.5" hidden="false" customHeight="false" outlineLevel="0" collapsed="false">
      <c r="B5611" s="18" t="s">
        <v>11216</v>
      </c>
      <c r="C5611" s="19" t="s">
        <v>11217</v>
      </c>
      <c r="D5611" s="18" t="s">
        <v>147</v>
      </c>
      <c r="E5611" s="16" t="n">
        <v>0</v>
      </c>
      <c r="F5611" s="17" t="n">
        <f aca="false">E5611*1.12</f>
        <v>0</v>
      </c>
    </row>
    <row r="5612" customFormat="false" ht="22.5" hidden="false" customHeight="false" outlineLevel="0" collapsed="false">
      <c r="B5612" s="18" t="s">
        <v>11218</v>
      </c>
      <c r="C5612" s="19" t="s">
        <v>11219</v>
      </c>
      <c r="D5612" s="18" t="s">
        <v>147</v>
      </c>
      <c r="E5612" s="16" t="n">
        <v>0</v>
      </c>
      <c r="F5612" s="17" t="n">
        <f aca="false">E5612*1.12</f>
        <v>0</v>
      </c>
    </row>
    <row r="5613" customFormat="false" ht="22.5" hidden="false" customHeight="false" outlineLevel="0" collapsed="false">
      <c r="B5613" s="18" t="s">
        <v>11220</v>
      </c>
      <c r="C5613" s="19" t="s">
        <v>11221</v>
      </c>
      <c r="D5613" s="18" t="s">
        <v>147</v>
      </c>
      <c r="E5613" s="16" t="n">
        <v>0</v>
      </c>
      <c r="F5613" s="17" t="n">
        <f aca="false">E5613*1.12</f>
        <v>0</v>
      </c>
    </row>
    <row r="5614" customFormat="false" ht="22.5" hidden="false" customHeight="false" outlineLevel="0" collapsed="false">
      <c r="B5614" s="18" t="s">
        <v>11222</v>
      </c>
      <c r="C5614" s="19" t="s">
        <v>11223</v>
      </c>
      <c r="D5614" s="18" t="s">
        <v>147</v>
      </c>
      <c r="E5614" s="16" t="n">
        <v>0</v>
      </c>
      <c r="F5614" s="17" t="n">
        <f aca="false">E5614*1.12</f>
        <v>0</v>
      </c>
    </row>
    <row r="5615" customFormat="false" ht="22.5" hidden="false" customHeight="false" outlineLevel="0" collapsed="false">
      <c r="B5615" s="18" t="s">
        <v>11224</v>
      </c>
      <c r="C5615" s="19" t="s">
        <v>11225</v>
      </c>
      <c r="D5615" s="18" t="s">
        <v>147</v>
      </c>
      <c r="E5615" s="16" t="n">
        <v>0</v>
      </c>
      <c r="F5615" s="17" t="n">
        <f aca="false">E5615*1.12</f>
        <v>0</v>
      </c>
    </row>
    <row r="5616" customFormat="false" ht="22.5" hidden="false" customHeight="false" outlineLevel="0" collapsed="false">
      <c r="B5616" s="18" t="s">
        <v>11226</v>
      </c>
      <c r="C5616" s="19" t="s">
        <v>11227</v>
      </c>
      <c r="D5616" s="18" t="s">
        <v>147</v>
      </c>
      <c r="E5616" s="16" t="n">
        <v>0</v>
      </c>
      <c r="F5616" s="17" t="n">
        <f aca="false">E5616*1.12</f>
        <v>0</v>
      </c>
    </row>
    <row r="5617" customFormat="false" ht="22.5" hidden="false" customHeight="false" outlineLevel="0" collapsed="false">
      <c r="B5617" s="18" t="s">
        <v>11228</v>
      </c>
      <c r="C5617" s="19" t="s">
        <v>11229</v>
      </c>
      <c r="D5617" s="18" t="s">
        <v>147</v>
      </c>
      <c r="E5617" s="16" t="n">
        <v>0</v>
      </c>
      <c r="F5617" s="17" t="n">
        <f aca="false">E5617*1.12</f>
        <v>0</v>
      </c>
    </row>
    <row r="5618" customFormat="false" ht="22.5" hidden="false" customHeight="false" outlineLevel="0" collapsed="false">
      <c r="B5618" s="18" t="s">
        <v>11230</v>
      </c>
      <c r="C5618" s="19" t="s">
        <v>11231</v>
      </c>
      <c r="D5618" s="18" t="s">
        <v>147</v>
      </c>
      <c r="E5618" s="16" t="n">
        <v>0</v>
      </c>
      <c r="F5618" s="17" t="n">
        <f aca="false">E5618*1.12</f>
        <v>0</v>
      </c>
    </row>
    <row r="5619" customFormat="false" ht="22.5" hidden="false" customHeight="false" outlineLevel="0" collapsed="false">
      <c r="B5619" s="18" t="s">
        <v>11232</v>
      </c>
      <c r="C5619" s="19" t="s">
        <v>11233</v>
      </c>
      <c r="D5619" s="18" t="s">
        <v>147</v>
      </c>
      <c r="E5619" s="16" t="n">
        <v>0</v>
      </c>
      <c r="F5619" s="17" t="n">
        <f aca="false">E5619*1.12</f>
        <v>0</v>
      </c>
    </row>
    <row r="5620" customFormat="false" ht="22.5" hidden="false" customHeight="false" outlineLevel="0" collapsed="false">
      <c r="B5620" s="18" t="s">
        <v>11234</v>
      </c>
      <c r="C5620" s="19" t="s">
        <v>11235</v>
      </c>
      <c r="D5620" s="18" t="s">
        <v>147</v>
      </c>
      <c r="E5620" s="16" t="n">
        <v>0</v>
      </c>
      <c r="F5620" s="17" t="n">
        <f aca="false">E5620*1.12</f>
        <v>0</v>
      </c>
    </row>
    <row r="5621" customFormat="false" ht="22.5" hidden="false" customHeight="false" outlineLevel="0" collapsed="false">
      <c r="B5621" s="14" t="s">
        <v>11236</v>
      </c>
      <c r="C5621" s="15" t="s">
        <v>11237</v>
      </c>
      <c r="D5621" s="14" t="s">
        <v>9</v>
      </c>
      <c r="E5621" s="16" t="n">
        <v>0</v>
      </c>
      <c r="F5621" s="17" t="n">
        <f aca="false">E5621*1.12</f>
        <v>0</v>
      </c>
    </row>
    <row r="5622" customFormat="false" ht="22.5" hidden="false" customHeight="false" outlineLevel="0" collapsed="false">
      <c r="B5622" s="18" t="s">
        <v>11238</v>
      </c>
      <c r="C5622" s="19" t="s">
        <v>11239</v>
      </c>
      <c r="D5622" s="18" t="s">
        <v>147</v>
      </c>
      <c r="E5622" s="16" t="n">
        <v>0</v>
      </c>
      <c r="F5622" s="17" t="n">
        <f aca="false">E5622*1.12</f>
        <v>0</v>
      </c>
    </row>
    <row r="5623" customFormat="false" ht="22.5" hidden="false" customHeight="false" outlineLevel="0" collapsed="false">
      <c r="B5623" s="18" t="s">
        <v>11240</v>
      </c>
      <c r="C5623" s="19" t="s">
        <v>11241</v>
      </c>
      <c r="D5623" s="18" t="s">
        <v>147</v>
      </c>
      <c r="E5623" s="16" t="n">
        <v>0</v>
      </c>
      <c r="F5623" s="17" t="n">
        <f aca="false">E5623*1.12</f>
        <v>0</v>
      </c>
    </row>
    <row r="5624" customFormat="false" ht="22.5" hidden="false" customHeight="false" outlineLevel="0" collapsed="false">
      <c r="B5624" s="18" t="s">
        <v>11242</v>
      </c>
      <c r="C5624" s="19" t="s">
        <v>11243</v>
      </c>
      <c r="D5624" s="18" t="s">
        <v>147</v>
      </c>
      <c r="E5624" s="16" t="n">
        <v>0</v>
      </c>
      <c r="F5624" s="17" t="n">
        <f aca="false">E5624*1.12</f>
        <v>0</v>
      </c>
    </row>
    <row r="5625" customFormat="false" ht="22.5" hidden="false" customHeight="false" outlineLevel="0" collapsed="false">
      <c r="B5625" s="18" t="s">
        <v>11244</v>
      </c>
      <c r="C5625" s="19" t="s">
        <v>11245</v>
      </c>
      <c r="D5625" s="18" t="s">
        <v>147</v>
      </c>
      <c r="E5625" s="16" t="n">
        <v>0</v>
      </c>
      <c r="F5625" s="17" t="n">
        <f aca="false">E5625*1.12</f>
        <v>0</v>
      </c>
    </row>
    <row r="5626" customFormat="false" ht="22.5" hidden="false" customHeight="false" outlineLevel="0" collapsed="false">
      <c r="B5626" s="18" t="s">
        <v>11246</v>
      </c>
      <c r="C5626" s="19" t="s">
        <v>11247</v>
      </c>
      <c r="D5626" s="18" t="s">
        <v>147</v>
      </c>
      <c r="E5626" s="16" t="n">
        <v>0</v>
      </c>
      <c r="F5626" s="17" t="n">
        <f aca="false">E5626*1.12</f>
        <v>0</v>
      </c>
    </row>
    <row r="5627" customFormat="false" ht="22.5" hidden="false" customHeight="false" outlineLevel="0" collapsed="false">
      <c r="B5627" s="18" t="s">
        <v>11248</v>
      </c>
      <c r="C5627" s="19" t="s">
        <v>11249</v>
      </c>
      <c r="D5627" s="18" t="s">
        <v>147</v>
      </c>
      <c r="E5627" s="16" t="n">
        <v>0</v>
      </c>
      <c r="F5627" s="17" t="n">
        <f aca="false">E5627*1.12</f>
        <v>0</v>
      </c>
    </row>
    <row r="5628" customFormat="false" ht="22.5" hidden="false" customHeight="false" outlineLevel="0" collapsed="false">
      <c r="B5628" s="18" t="s">
        <v>11250</v>
      </c>
      <c r="C5628" s="19" t="s">
        <v>11251</v>
      </c>
      <c r="D5628" s="18" t="s">
        <v>147</v>
      </c>
      <c r="E5628" s="16" t="n">
        <v>0</v>
      </c>
      <c r="F5628" s="17" t="n">
        <f aca="false">E5628*1.12</f>
        <v>0</v>
      </c>
    </row>
    <row r="5629" customFormat="false" ht="22.5" hidden="false" customHeight="false" outlineLevel="0" collapsed="false">
      <c r="B5629" s="18" t="s">
        <v>11252</v>
      </c>
      <c r="C5629" s="19" t="s">
        <v>11253</v>
      </c>
      <c r="D5629" s="18" t="s">
        <v>147</v>
      </c>
      <c r="E5629" s="16" t="n">
        <v>0</v>
      </c>
      <c r="F5629" s="17" t="n">
        <f aca="false">E5629*1.12</f>
        <v>0</v>
      </c>
    </row>
    <row r="5630" customFormat="false" ht="22.5" hidden="false" customHeight="false" outlineLevel="0" collapsed="false">
      <c r="B5630" s="18" t="s">
        <v>11254</v>
      </c>
      <c r="C5630" s="19" t="s">
        <v>11255</v>
      </c>
      <c r="D5630" s="18" t="s">
        <v>147</v>
      </c>
      <c r="E5630" s="16" t="n">
        <v>0</v>
      </c>
      <c r="F5630" s="17" t="n">
        <f aca="false">E5630*1.12</f>
        <v>0</v>
      </c>
    </row>
    <row r="5631" customFormat="false" ht="22.5" hidden="false" customHeight="false" outlineLevel="0" collapsed="false">
      <c r="B5631" s="18" t="s">
        <v>11256</v>
      </c>
      <c r="C5631" s="19" t="s">
        <v>11257</v>
      </c>
      <c r="D5631" s="18" t="s">
        <v>147</v>
      </c>
      <c r="E5631" s="16" t="n">
        <v>0</v>
      </c>
      <c r="F5631" s="17" t="n">
        <f aca="false">E5631*1.12</f>
        <v>0</v>
      </c>
    </row>
    <row r="5632" customFormat="false" ht="22.5" hidden="false" customHeight="false" outlineLevel="0" collapsed="false">
      <c r="B5632" s="18" t="s">
        <v>11258</v>
      </c>
      <c r="C5632" s="19" t="s">
        <v>11259</v>
      </c>
      <c r="D5632" s="18" t="s">
        <v>147</v>
      </c>
      <c r="E5632" s="16" t="n">
        <v>0</v>
      </c>
      <c r="F5632" s="17" t="n">
        <f aca="false">E5632*1.12</f>
        <v>0</v>
      </c>
    </row>
    <row r="5633" customFormat="false" ht="22.5" hidden="false" customHeight="false" outlineLevel="0" collapsed="false">
      <c r="B5633" s="14" t="s">
        <v>11260</v>
      </c>
      <c r="C5633" s="15" t="s">
        <v>11261</v>
      </c>
      <c r="D5633" s="14" t="s">
        <v>9</v>
      </c>
      <c r="E5633" s="16" t="n">
        <v>0</v>
      </c>
      <c r="F5633" s="17" t="n">
        <f aca="false">E5633*1.12</f>
        <v>0</v>
      </c>
    </row>
    <row r="5634" customFormat="false" ht="22.5" hidden="false" customHeight="false" outlineLevel="0" collapsed="false">
      <c r="B5634" s="18" t="s">
        <v>11262</v>
      </c>
      <c r="C5634" s="19" t="s">
        <v>11263</v>
      </c>
      <c r="D5634" s="18" t="s">
        <v>147</v>
      </c>
      <c r="E5634" s="16" t="n">
        <v>0</v>
      </c>
      <c r="F5634" s="17" t="n">
        <f aca="false">E5634*1.12</f>
        <v>0</v>
      </c>
    </row>
    <row r="5635" customFormat="false" ht="22.5" hidden="false" customHeight="false" outlineLevel="0" collapsed="false">
      <c r="B5635" s="18" t="s">
        <v>11264</v>
      </c>
      <c r="C5635" s="19" t="s">
        <v>11265</v>
      </c>
      <c r="D5635" s="18" t="s">
        <v>147</v>
      </c>
      <c r="E5635" s="16" t="n">
        <v>0</v>
      </c>
      <c r="F5635" s="17" t="n">
        <f aca="false">E5635*1.12</f>
        <v>0</v>
      </c>
    </row>
    <row r="5636" customFormat="false" ht="22.5" hidden="false" customHeight="false" outlineLevel="0" collapsed="false">
      <c r="B5636" s="18" t="s">
        <v>11266</v>
      </c>
      <c r="C5636" s="19" t="s">
        <v>11267</v>
      </c>
      <c r="D5636" s="18" t="s">
        <v>147</v>
      </c>
      <c r="E5636" s="16" t="n">
        <v>0</v>
      </c>
      <c r="F5636" s="17" t="n">
        <f aca="false">E5636*1.12</f>
        <v>0</v>
      </c>
    </row>
    <row r="5637" customFormat="false" ht="22.5" hidden="false" customHeight="false" outlineLevel="0" collapsed="false">
      <c r="B5637" s="18" t="s">
        <v>11268</v>
      </c>
      <c r="C5637" s="19" t="s">
        <v>11269</v>
      </c>
      <c r="D5637" s="18" t="s">
        <v>147</v>
      </c>
      <c r="E5637" s="16" t="n">
        <v>0</v>
      </c>
      <c r="F5637" s="17" t="n">
        <f aca="false">E5637*1.12</f>
        <v>0</v>
      </c>
    </row>
    <row r="5638" customFormat="false" ht="22.5" hidden="false" customHeight="false" outlineLevel="0" collapsed="false">
      <c r="B5638" s="18" t="s">
        <v>11270</v>
      </c>
      <c r="C5638" s="19" t="s">
        <v>11271</v>
      </c>
      <c r="D5638" s="18" t="s">
        <v>147</v>
      </c>
      <c r="E5638" s="16" t="n">
        <v>0</v>
      </c>
      <c r="F5638" s="17" t="n">
        <f aca="false">E5638*1.12</f>
        <v>0</v>
      </c>
    </row>
    <row r="5639" customFormat="false" ht="22.5" hidden="false" customHeight="false" outlineLevel="0" collapsed="false">
      <c r="B5639" s="18" t="s">
        <v>11272</v>
      </c>
      <c r="C5639" s="19" t="s">
        <v>11273</v>
      </c>
      <c r="D5639" s="18" t="s">
        <v>147</v>
      </c>
      <c r="E5639" s="16" t="n">
        <v>0</v>
      </c>
      <c r="F5639" s="17" t="n">
        <f aca="false">E5639*1.12</f>
        <v>0</v>
      </c>
    </row>
    <row r="5640" customFormat="false" ht="22.5" hidden="false" customHeight="false" outlineLevel="0" collapsed="false">
      <c r="B5640" s="18" t="s">
        <v>11274</v>
      </c>
      <c r="C5640" s="19" t="s">
        <v>11275</v>
      </c>
      <c r="D5640" s="18" t="s">
        <v>147</v>
      </c>
      <c r="E5640" s="16" t="n">
        <v>0</v>
      </c>
      <c r="F5640" s="17" t="n">
        <f aca="false">E5640*1.12</f>
        <v>0</v>
      </c>
    </row>
    <row r="5641" customFormat="false" ht="22.5" hidden="false" customHeight="false" outlineLevel="0" collapsed="false">
      <c r="B5641" s="18" t="s">
        <v>11276</v>
      </c>
      <c r="C5641" s="19" t="s">
        <v>11277</v>
      </c>
      <c r="D5641" s="18" t="s">
        <v>147</v>
      </c>
      <c r="E5641" s="16" t="n">
        <v>0</v>
      </c>
      <c r="F5641" s="17" t="n">
        <f aca="false">E5641*1.12</f>
        <v>0</v>
      </c>
    </row>
    <row r="5642" customFormat="false" ht="22.5" hidden="false" customHeight="false" outlineLevel="0" collapsed="false">
      <c r="B5642" s="18" t="s">
        <v>11278</v>
      </c>
      <c r="C5642" s="19" t="s">
        <v>11279</v>
      </c>
      <c r="D5642" s="18" t="s">
        <v>147</v>
      </c>
      <c r="E5642" s="16" t="n">
        <v>0</v>
      </c>
      <c r="F5642" s="17" t="n">
        <f aca="false">E5642*1.12</f>
        <v>0</v>
      </c>
    </row>
    <row r="5643" customFormat="false" ht="22.5" hidden="false" customHeight="false" outlineLevel="0" collapsed="false">
      <c r="B5643" s="18" t="s">
        <v>11280</v>
      </c>
      <c r="C5643" s="19" t="s">
        <v>11281</v>
      </c>
      <c r="D5643" s="18" t="s">
        <v>147</v>
      </c>
      <c r="E5643" s="16" t="n">
        <v>0</v>
      </c>
      <c r="F5643" s="17" t="n">
        <f aca="false">E5643*1.12</f>
        <v>0</v>
      </c>
    </row>
    <row r="5644" customFormat="false" ht="22.5" hidden="false" customHeight="false" outlineLevel="0" collapsed="false">
      <c r="B5644" s="18" t="s">
        <v>11282</v>
      </c>
      <c r="C5644" s="19" t="s">
        <v>11283</v>
      </c>
      <c r="D5644" s="18" t="s">
        <v>147</v>
      </c>
      <c r="E5644" s="16" t="n">
        <v>0</v>
      </c>
      <c r="F5644" s="17" t="n">
        <f aca="false">E5644*1.12</f>
        <v>0</v>
      </c>
    </row>
    <row r="5645" customFormat="false" ht="22.5" hidden="false" customHeight="false" outlineLevel="0" collapsed="false">
      <c r="B5645" s="14" t="s">
        <v>11284</v>
      </c>
      <c r="C5645" s="15" t="s">
        <v>11285</v>
      </c>
      <c r="D5645" s="14" t="s">
        <v>9</v>
      </c>
      <c r="E5645" s="16" t="n">
        <v>0</v>
      </c>
      <c r="F5645" s="17" t="n">
        <f aca="false">E5645*1.12</f>
        <v>0</v>
      </c>
    </row>
    <row r="5646" customFormat="false" ht="22.5" hidden="false" customHeight="false" outlineLevel="0" collapsed="false">
      <c r="B5646" s="18" t="s">
        <v>11286</v>
      </c>
      <c r="C5646" s="19" t="s">
        <v>11287</v>
      </c>
      <c r="D5646" s="18" t="s">
        <v>147</v>
      </c>
      <c r="E5646" s="16" t="n">
        <v>0</v>
      </c>
      <c r="F5646" s="17" t="n">
        <f aca="false">E5646*1.12</f>
        <v>0</v>
      </c>
    </row>
    <row r="5647" customFormat="false" ht="22.5" hidden="false" customHeight="false" outlineLevel="0" collapsed="false">
      <c r="B5647" s="18" t="s">
        <v>11288</v>
      </c>
      <c r="C5647" s="19" t="s">
        <v>11289</v>
      </c>
      <c r="D5647" s="18" t="s">
        <v>147</v>
      </c>
      <c r="E5647" s="16" t="n">
        <v>0</v>
      </c>
      <c r="F5647" s="17" t="n">
        <f aca="false">E5647*1.12</f>
        <v>0</v>
      </c>
    </row>
    <row r="5648" customFormat="false" ht="22.5" hidden="false" customHeight="false" outlineLevel="0" collapsed="false">
      <c r="B5648" s="18" t="s">
        <v>11290</v>
      </c>
      <c r="C5648" s="19" t="s">
        <v>11291</v>
      </c>
      <c r="D5648" s="18" t="s">
        <v>147</v>
      </c>
      <c r="E5648" s="16" t="n">
        <v>0</v>
      </c>
      <c r="F5648" s="17" t="n">
        <f aca="false">E5648*1.12</f>
        <v>0</v>
      </c>
    </row>
    <row r="5649" customFormat="false" ht="22.5" hidden="false" customHeight="false" outlineLevel="0" collapsed="false">
      <c r="B5649" s="18" t="s">
        <v>11292</v>
      </c>
      <c r="C5649" s="19" t="s">
        <v>11293</v>
      </c>
      <c r="D5649" s="18" t="s">
        <v>147</v>
      </c>
      <c r="E5649" s="16" t="n">
        <v>0</v>
      </c>
      <c r="F5649" s="17" t="n">
        <f aca="false">E5649*1.12</f>
        <v>0</v>
      </c>
    </row>
    <row r="5650" customFormat="false" ht="22.5" hidden="false" customHeight="false" outlineLevel="0" collapsed="false">
      <c r="B5650" s="18" t="s">
        <v>11294</v>
      </c>
      <c r="C5650" s="19" t="s">
        <v>11295</v>
      </c>
      <c r="D5650" s="18" t="s">
        <v>147</v>
      </c>
      <c r="E5650" s="16" t="n">
        <v>0</v>
      </c>
      <c r="F5650" s="17" t="n">
        <f aca="false">E5650*1.12</f>
        <v>0</v>
      </c>
    </row>
    <row r="5651" customFormat="false" ht="22.5" hidden="false" customHeight="false" outlineLevel="0" collapsed="false">
      <c r="B5651" s="18" t="s">
        <v>11296</v>
      </c>
      <c r="C5651" s="19" t="s">
        <v>11297</v>
      </c>
      <c r="D5651" s="18" t="s">
        <v>147</v>
      </c>
      <c r="E5651" s="16" t="n">
        <v>0</v>
      </c>
      <c r="F5651" s="17" t="n">
        <f aca="false">E5651*1.12</f>
        <v>0</v>
      </c>
    </row>
    <row r="5652" customFormat="false" ht="22.5" hidden="false" customHeight="false" outlineLevel="0" collapsed="false">
      <c r="B5652" s="18" t="s">
        <v>11298</v>
      </c>
      <c r="C5652" s="19" t="s">
        <v>11299</v>
      </c>
      <c r="D5652" s="18" t="s">
        <v>147</v>
      </c>
      <c r="E5652" s="16" t="n">
        <v>0</v>
      </c>
      <c r="F5652" s="17" t="n">
        <f aca="false">E5652*1.12</f>
        <v>0</v>
      </c>
    </row>
    <row r="5653" customFormat="false" ht="22.5" hidden="false" customHeight="false" outlineLevel="0" collapsed="false">
      <c r="B5653" s="18" t="s">
        <v>11300</v>
      </c>
      <c r="C5653" s="19" t="s">
        <v>11301</v>
      </c>
      <c r="D5653" s="18" t="s">
        <v>147</v>
      </c>
      <c r="E5653" s="16" t="n">
        <v>0</v>
      </c>
      <c r="F5653" s="17" t="n">
        <f aca="false">E5653*1.12</f>
        <v>0</v>
      </c>
    </row>
    <row r="5654" customFormat="false" ht="22.5" hidden="false" customHeight="false" outlineLevel="0" collapsed="false">
      <c r="B5654" s="18" t="s">
        <v>11302</v>
      </c>
      <c r="C5654" s="19" t="s">
        <v>11303</v>
      </c>
      <c r="D5654" s="18" t="s">
        <v>147</v>
      </c>
      <c r="E5654" s="16" t="n">
        <v>0</v>
      </c>
      <c r="F5654" s="17" t="n">
        <f aca="false">E5654*1.12</f>
        <v>0</v>
      </c>
    </row>
    <row r="5655" customFormat="false" ht="22.5" hidden="false" customHeight="false" outlineLevel="0" collapsed="false">
      <c r="B5655" s="18" t="s">
        <v>11304</v>
      </c>
      <c r="C5655" s="19" t="s">
        <v>11305</v>
      </c>
      <c r="D5655" s="18" t="s">
        <v>147</v>
      </c>
      <c r="E5655" s="16" t="n">
        <v>0</v>
      </c>
      <c r="F5655" s="17" t="n">
        <f aca="false">E5655*1.12</f>
        <v>0</v>
      </c>
    </row>
    <row r="5656" customFormat="false" ht="22.5" hidden="false" customHeight="false" outlineLevel="0" collapsed="false">
      <c r="B5656" s="18" t="s">
        <v>11306</v>
      </c>
      <c r="C5656" s="19" t="s">
        <v>11307</v>
      </c>
      <c r="D5656" s="18" t="s">
        <v>147</v>
      </c>
      <c r="E5656" s="16" t="n">
        <v>0</v>
      </c>
      <c r="F5656" s="17" t="n">
        <f aca="false">E5656*1.12</f>
        <v>0</v>
      </c>
    </row>
    <row r="5657" customFormat="false" ht="22.5" hidden="false" customHeight="false" outlineLevel="0" collapsed="false">
      <c r="B5657" s="14" t="s">
        <v>11308</v>
      </c>
      <c r="C5657" s="15" t="s">
        <v>11309</v>
      </c>
      <c r="D5657" s="14" t="s">
        <v>9</v>
      </c>
      <c r="E5657" s="16" t="n">
        <v>0</v>
      </c>
      <c r="F5657" s="17" t="n">
        <f aca="false">E5657*1.12</f>
        <v>0</v>
      </c>
    </row>
    <row r="5658" customFormat="false" ht="22.5" hidden="false" customHeight="false" outlineLevel="0" collapsed="false">
      <c r="B5658" s="18" t="s">
        <v>11310</v>
      </c>
      <c r="C5658" s="19" t="s">
        <v>11311</v>
      </c>
      <c r="D5658" s="18" t="s">
        <v>147</v>
      </c>
      <c r="E5658" s="16" t="n">
        <v>0</v>
      </c>
      <c r="F5658" s="17" t="n">
        <f aca="false">E5658*1.12</f>
        <v>0</v>
      </c>
    </row>
    <row r="5659" customFormat="false" ht="22.5" hidden="false" customHeight="false" outlineLevel="0" collapsed="false">
      <c r="B5659" s="18" t="s">
        <v>11312</v>
      </c>
      <c r="C5659" s="19" t="s">
        <v>11313</v>
      </c>
      <c r="D5659" s="18" t="s">
        <v>147</v>
      </c>
      <c r="E5659" s="16" t="n">
        <v>0</v>
      </c>
      <c r="F5659" s="17" t="n">
        <f aca="false">E5659*1.12</f>
        <v>0</v>
      </c>
    </row>
    <row r="5660" customFormat="false" ht="22.5" hidden="false" customHeight="false" outlineLevel="0" collapsed="false">
      <c r="B5660" s="18" t="s">
        <v>11314</v>
      </c>
      <c r="C5660" s="19" t="s">
        <v>11315</v>
      </c>
      <c r="D5660" s="18" t="s">
        <v>147</v>
      </c>
      <c r="E5660" s="16" t="n">
        <v>0</v>
      </c>
      <c r="F5660" s="17" t="n">
        <f aca="false">E5660*1.12</f>
        <v>0</v>
      </c>
    </row>
    <row r="5661" customFormat="false" ht="22.5" hidden="false" customHeight="false" outlineLevel="0" collapsed="false">
      <c r="B5661" s="18" t="s">
        <v>11316</v>
      </c>
      <c r="C5661" s="19" t="s">
        <v>11317</v>
      </c>
      <c r="D5661" s="18" t="s">
        <v>147</v>
      </c>
      <c r="E5661" s="16" t="n">
        <v>0</v>
      </c>
      <c r="F5661" s="17" t="n">
        <f aca="false">E5661*1.12</f>
        <v>0</v>
      </c>
    </row>
    <row r="5662" customFormat="false" ht="22.5" hidden="false" customHeight="false" outlineLevel="0" collapsed="false">
      <c r="B5662" s="18" t="s">
        <v>11318</v>
      </c>
      <c r="C5662" s="19" t="s">
        <v>11319</v>
      </c>
      <c r="D5662" s="18" t="s">
        <v>147</v>
      </c>
      <c r="E5662" s="16" t="n">
        <v>0</v>
      </c>
      <c r="F5662" s="17" t="n">
        <f aca="false">E5662*1.12</f>
        <v>0</v>
      </c>
    </row>
    <row r="5663" customFormat="false" ht="22.5" hidden="false" customHeight="false" outlineLevel="0" collapsed="false">
      <c r="B5663" s="18" t="s">
        <v>11320</v>
      </c>
      <c r="C5663" s="19" t="s">
        <v>11321</v>
      </c>
      <c r="D5663" s="18" t="s">
        <v>147</v>
      </c>
      <c r="E5663" s="16" t="n">
        <v>0</v>
      </c>
      <c r="F5663" s="17" t="n">
        <f aca="false">E5663*1.12</f>
        <v>0</v>
      </c>
    </row>
    <row r="5664" customFormat="false" ht="22.5" hidden="false" customHeight="false" outlineLevel="0" collapsed="false">
      <c r="B5664" s="18" t="s">
        <v>11322</v>
      </c>
      <c r="C5664" s="19" t="s">
        <v>11323</v>
      </c>
      <c r="D5664" s="18" t="s">
        <v>147</v>
      </c>
      <c r="E5664" s="16" t="n">
        <v>0</v>
      </c>
      <c r="F5664" s="17" t="n">
        <f aca="false">E5664*1.12</f>
        <v>0</v>
      </c>
    </row>
    <row r="5665" customFormat="false" ht="22.5" hidden="false" customHeight="false" outlineLevel="0" collapsed="false">
      <c r="B5665" s="18" t="s">
        <v>11324</v>
      </c>
      <c r="C5665" s="19" t="s">
        <v>11325</v>
      </c>
      <c r="D5665" s="18" t="s">
        <v>147</v>
      </c>
      <c r="E5665" s="16" t="n">
        <v>0</v>
      </c>
      <c r="F5665" s="17" t="n">
        <f aca="false">E5665*1.12</f>
        <v>0</v>
      </c>
    </row>
    <row r="5666" customFormat="false" ht="22.5" hidden="false" customHeight="false" outlineLevel="0" collapsed="false">
      <c r="B5666" s="18" t="s">
        <v>11326</v>
      </c>
      <c r="C5666" s="19" t="s">
        <v>11327</v>
      </c>
      <c r="D5666" s="18" t="s">
        <v>147</v>
      </c>
      <c r="E5666" s="16" t="n">
        <v>0</v>
      </c>
      <c r="F5666" s="17" t="n">
        <f aca="false">E5666*1.12</f>
        <v>0</v>
      </c>
    </row>
    <row r="5667" customFormat="false" ht="22.5" hidden="false" customHeight="false" outlineLevel="0" collapsed="false">
      <c r="B5667" s="18" t="s">
        <v>11328</v>
      </c>
      <c r="C5667" s="19" t="s">
        <v>11329</v>
      </c>
      <c r="D5667" s="18" t="s">
        <v>147</v>
      </c>
      <c r="E5667" s="16" t="n">
        <v>0</v>
      </c>
      <c r="F5667" s="17" t="n">
        <f aca="false">E5667*1.12</f>
        <v>0</v>
      </c>
    </row>
    <row r="5668" customFormat="false" ht="22.5" hidden="false" customHeight="false" outlineLevel="0" collapsed="false">
      <c r="B5668" s="18" t="s">
        <v>11330</v>
      </c>
      <c r="C5668" s="19" t="s">
        <v>11331</v>
      </c>
      <c r="D5668" s="18" t="s">
        <v>147</v>
      </c>
      <c r="E5668" s="16" t="n">
        <v>0</v>
      </c>
      <c r="F5668" s="17" t="n">
        <f aca="false">E5668*1.12</f>
        <v>0</v>
      </c>
    </row>
    <row r="5669" customFormat="false" ht="22.5" hidden="false" customHeight="false" outlineLevel="0" collapsed="false">
      <c r="B5669" s="14" t="s">
        <v>11332</v>
      </c>
      <c r="C5669" s="15" t="s">
        <v>11333</v>
      </c>
      <c r="D5669" s="14" t="s">
        <v>9</v>
      </c>
      <c r="E5669" s="16" t="n">
        <v>0</v>
      </c>
      <c r="F5669" s="17" t="n">
        <f aca="false">E5669*1.12</f>
        <v>0</v>
      </c>
    </row>
    <row r="5670" customFormat="false" ht="22.5" hidden="false" customHeight="false" outlineLevel="0" collapsed="false">
      <c r="B5670" s="18" t="s">
        <v>11334</v>
      </c>
      <c r="C5670" s="19" t="s">
        <v>11335</v>
      </c>
      <c r="D5670" s="18" t="s">
        <v>147</v>
      </c>
      <c r="E5670" s="16" t="n">
        <v>0</v>
      </c>
      <c r="F5670" s="17" t="n">
        <f aca="false">E5670*1.12</f>
        <v>0</v>
      </c>
    </row>
    <row r="5671" customFormat="false" ht="22.5" hidden="false" customHeight="false" outlineLevel="0" collapsed="false">
      <c r="B5671" s="18" t="s">
        <v>11336</v>
      </c>
      <c r="C5671" s="19" t="s">
        <v>11337</v>
      </c>
      <c r="D5671" s="18" t="s">
        <v>147</v>
      </c>
      <c r="E5671" s="16" t="n">
        <v>0</v>
      </c>
      <c r="F5671" s="17" t="n">
        <f aca="false">E5671*1.12</f>
        <v>0</v>
      </c>
    </row>
    <row r="5672" customFormat="false" ht="22.5" hidden="false" customHeight="false" outlineLevel="0" collapsed="false">
      <c r="B5672" s="18" t="s">
        <v>11338</v>
      </c>
      <c r="C5672" s="19" t="s">
        <v>11339</v>
      </c>
      <c r="D5672" s="18" t="s">
        <v>147</v>
      </c>
      <c r="E5672" s="16" t="n">
        <v>0</v>
      </c>
      <c r="F5672" s="17" t="n">
        <f aca="false">E5672*1.12</f>
        <v>0</v>
      </c>
    </row>
    <row r="5673" customFormat="false" ht="22.5" hidden="false" customHeight="false" outlineLevel="0" collapsed="false">
      <c r="B5673" s="18" t="s">
        <v>11340</v>
      </c>
      <c r="C5673" s="19" t="s">
        <v>11341</v>
      </c>
      <c r="D5673" s="18" t="s">
        <v>147</v>
      </c>
      <c r="E5673" s="16" t="n">
        <v>0</v>
      </c>
      <c r="F5673" s="17" t="n">
        <f aca="false">E5673*1.12</f>
        <v>0</v>
      </c>
    </row>
    <row r="5674" customFormat="false" ht="22.5" hidden="false" customHeight="false" outlineLevel="0" collapsed="false">
      <c r="B5674" s="18" t="s">
        <v>11342</v>
      </c>
      <c r="C5674" s="19" t="s">
        <v>11343</v>
      </c>
      <c r="D5674" s="18" t="s">
        <v>147</v>
      </c>
      <c r="E5674" s="16" t="n">
        <v>0</v>
      </c>
      <c r="F5674" s="17" t="n">
        <f aca="false">E5674*1.12</f>
        <v>0</v>
      </c>
    </row>
    <row r="5675" customFormat="false" ht="22.5" hidden="false" customHeight="false" outlineLevel="0" collapsed="false">
      <c r="B5675" s="18" t="s">
        <v>11344</v>
      </c>
      <c r="C5675" s="19" t="s">
        <v>11345</v>
      </c>
      <c r="D5675" s="18" t="s">
        <v>147</v>
      </c>
      <c r="E5675" s="16" t="n">
        <v>0</v>
      </c>
      <c r="F5675" s="17" t="n">
        <f aca="false">E5675*1.12</f>
        <v>0</v>
      </c>
    </row>
    <row r="5676" customFormat="false" ht="22.5" hidden="false" customHeight="false" outlineLevel="0" collapsed="false">
      <c r="B5676" s="18" t="s">
        <v>11346</v>
      </c>
      <c r="C5676" s="19" t="s">
        <v>11347</v>
      </c>
      <c r="D5676" s="18" t="s">
        <v>147</v>
      </c>
      <c r="E5676" s="16" t="n">
        <v>0</v>
      </c>
      <c r="F5676" s="17" t="n">
        <f aca="false">E5676*1.12</f>
        <v>0</v>
      </c>
    </row>
    <row r="5677" customFormat="false" ht="22.5" hidden="false" customHeight="false" outlineLevel="0" collapsed="false">
      <c r="B5677" s="18" t="s">
        <v>11348</v>
      </c>
      <c r="C5677" s="19" t="s">
        <v>11349</v>
      </c>
      <c r="D5677" s="18" t="s">
        <v>147</v>
      </c>
      <c r="E5677" s="16" t="n">
        <v>0</v>
      </c>
      <c r="F5677" s="17" t="n">
        <f aca="false">E5677*1.12</f>
        <v>0</v>
      </c>
    </row>
    <row r="5678" customFormat="false" ht="22.5" hidden="false" customHeight="false" outlineLevel="0" collapsed="false">
      <c r="B5678" s="18" t="s">
        <v>11350</v>
      </c>
      <c r="C5678" s="19" t="s">
        <v>11351</v>
      </c>
      <c r="D5678" s="18" t="s">
        <v>147</v>
      </c>
      <c r="E5678" s="16" t="n">
        <v>0</v>
      </c>
      <c r="F5678" s="17" t="n">
        <f aca="false">E5678*1.12</f>
        <v>0</v>
      </c>
    </row>
    <row r="5679" customFormat="false" ht="22.5" hidden="false" customHeight="false" outlineLevel="0" collapsed="false">
      <c r="B5679" s="18" t="s">
        <v>11352</v>
      </c>
      <c r="C5679" s="19" t="s">
        <v>11353</v>
      </c>
      <c r="D5679" s="18" t="s">
        <v>147</v>
      </c>
      <c r="E5679" s="16" t="n">
        <v>0</v>
      </c>
      <c r="F5679" s="17" t="n">
        <f aca="false">E5679*1.12</f>
        <v>0</v>
      </c>
    </row>
    <row r="5680" customFormat="false" ht="22.5" hidden="false" customHeight="false" outlineLevel="0" collapsed="false">
      <c r="B5680" s="18" t="s">
        <v>11354</v>
      </c>
      <c r="C5680" s="19" t="s">
        <v>11355</v>
      </c>
      <c r="D5680" s="18" t="s">
        <v>147</v>
      </c>
      <c r="E5680" s="16" t="n">
        <v>0</v>
      </c>
      <c r="F5680" s="17" t="n">
        <f aca="false">E5680*1.12</f>
        <v>0</v>
      </c>
    </row>
    <row r="5681" customFormat="false" ht="22.5" hidden="false" customHeight="false" outlineLevel="0" collapsed="false">
      <c r="B5681" s="14" t="s">
        <v>11356</v>
      </c>
      <c r="C5681" s="15" t="s">
        <v>11357</v>
      </c>
      <c r="D5681" s="14" t="s">
        <v>9</v>
      </c>
      <c r="E5681" s="16" t="n">
        <v>0</v>
      </c>
      <c r="F5681" s="17" t="n">
        <f aca="false">E5681*1.12</f>
        <v>0</v>
      </c>
    </row>
    <row r="5682" customFormat="false" ht="22.5" hidden="false" customHeight="false" outlineLevel="0" collapsed="false">
      <c r="B5682" s="18" t="s">
        <v>11358</v>
      </c>
      <c r="C5682" s="19" t="s">
        <v>11359</v>
      </c>
      <c r="D5682" s="18" t="s">
        <v>147</v>
      </c>
      <c r="E5682" s="16" t="n">
        <v>0</v>
      </c>
      <c r="F5682" s="17" t="n">
        <f aca="false">E5682*1.12</f>
        <v>0</v>
      </c>
    </row>
    <row r="5683" customFormat="false" ht="22.5" hidden="false" customHeight="false" outlineLevel="0" collapsed="false">
      <c r="B5683" s="18" t="s">
        <v>11360</v>
      </c>
      <c r="C5683" s="19" t="s">
        <v>11361</v>
      </c>
      <c r="D5683" s="18" t="s">
        <v>147</v>
      </c>
      <c r="E5683" s="16" t="n">
        <v>0</v>
      </c>
      <c r="F5683" s="17" t="n">
        <f aca="false">E5683*1.12</f>
        <v>0</v>
      </c>
    </row>
    <row r="5684" customFormat="false" ht="22.5" hidden="false" customHeight="false" outlineLevel="0" collapsed="false">
      <c r="B5684" s="18" t="s">
        <v>11362</v>
      </c>
      <c r="C5684" s="19" t="s">
        <v>11363</v>
      </c>
      <c r="D5684" s="18" t="s">
        <v>147</v>
      </c>
      <c r="E5684" s="16" t="n">
        <v>0</v>
      </c>
      <c r="F5684" s="17" t="n">
        <f aca="false">E5684*1.12</f>
        <v>0</v>
      </c>
    </row>
    <row r="5685" customFormat="false" ht="22.5" hidden="false" customHeight="false" outlineLevel="0" collapsed="false">
      <c r="B5685" s="18" t="s">
        <v>11364</v>
      </c>
      <c r="C5685" s="19" t="s">
        <v>11365</v>
      </c>
      <c r="D5685" s="18" t="s">
        <v>147</v>
      </c>
      <c r="E5685" s="16" t="n">
        <v>0</v>
      </c>
      <c r="F5685" s="17" t="n">
        <f aca="false">E5685*1.12</f>
        <v>0</v>
      </c>
    </row>
    <row r="5686" customFormat="false" ht="22.5" hidden="false" customHeight="false" outlineLevel="0" collapsed="false">
      <c r="B5686" s="18" t="s">
        <v>11366</v>
      </c>
      <c r="C5686" s="19" t="s">
        <v>11367</v>
      </c>
      <c r="D5686" s="18" t="s">
        <v>147</v>
      </c>
      <c r="E5686" s="16" t="n">
        <v>0</v>
      </c>
      <c r="F5686" s="17" t="n">
        <f aca="false">E5686*1.12</f>
        <v>0</v>
      </c>
    </row>
    <row r="5687" customFormat="false" ht="22.5" hidden="false" customHeight="false" outlineLevel="0" collapsed="false">
      <c r="B5687" s="18" t="s">
        <v>11368</v>
      </c>
      <c r="C5687" s="19" t="s">
        <v>11369</v>
      </c>
      <c r="D5687" s="18" t="s">
        <v>147</v>
      </c>
      <c r="E5687" s="16" t="n">
        <v>0</v>
      </c>
      <c r="F5687" s="17" t="n">
        <f aca="false">E5687*1.12</f>
        <v>0</v>
      </c>
    </row>
    <row r="5688" customFormat="false" ht="22.5" hidden="false" customHeight="false" outlineLevel="0" collapsed="false">
      <c r="B5688" s="18" t="s">
        <v>11370</v>
      </c>
      <c r="C5688" s="19" t="s">
        <v>11371</v>
      </c>
      <c r="D5688" s="18" t="s">
        <v>147</v>
      </c>
      <c r="E5688" s="16" t="n">
        <v>0</v>
      </c>
      <c r="F5688" s="17" t="n">
        <f aca="false">E5688*1.12</f>
        <v>0</v>
      </c>
    </row>
    <row r="5689" customFormat="false" ht="22.5" hidden="false" customHeight="false" outlineLevel="0" collapsed="false">
      <c r="B5689" s="18" t="s">
        <v>11372</v>
      </c>
      <c r="C5689" s="19" t="s">
        <v>11373</v>
      </c>
      <c r="D5689" s="18" t="s">
        <v>147</v>
      </c>
      <c r="E5689" s="16" t="n">
        <v>0</v>
      </c>
      <c r="F5689" s="17" t="n">
        <f aca="false">E5689*1.12</f>
        <v>0</v>
      </c>
    </row>
    <row r="5690" customFormat="false" ht="22.5" hidden="false" customHeight="false" outlineLevel="0" collapsed="false">
      <c r="B5690" s="18" t="s">
        <v>11374</v>
      </c>
      <c r="C5690" s="19" t="s">
        <v>11375</v>
      </c>
      <c r="D5690" s="18" t="s">
        <v>147</v>
      </c>
      <c r="E5690" s="16" t="n">
        <v>0</v>
      </c>
      <c r="F5690" s="17" t="n">
        <f aca="false">E5690*1.12</f>
        <v>0</v>
      </c>
    </row>
    <row r="5691" customFormat="false" ht="22.5" hidden="false" customHeight="false" outlineLevel="0" collapsed="false">
      <c r="B5691" s="18" t="s">
        <v>11376</v>
      </c>
      <c r="C5691" s="19" t="s">
        <v>11377</v>
      </c>
      <c r="D5691" s="18" t="s">
        <v>147</v>
      </c>
      <c r="E5691" s="16" t="n">
        <v>0</v>
      </c>
      <c r="F5691" s="17" t="n">
        <f aca="false">E5691*1.12</f>
        <v>0</v>
      </c>
    </row>
    <row r="5692" customFormat="false" ht="22.5" hidden="false" customHeight="false" outlineLevel="0" collapsed="false">
      <c r="B5692" s="18" t="s">
        <v>11378</v>
      </c>
      <c r="C5692" s="19" t="s">
        <v>11379</v>
      </c>
      <c r="D5692" s="18" t="s">
        <v>147</v>
      </c>
      <c r="E5692" s="16" t="n">
        <v>0</v>
      </c>
      <c r="F5692" s="17" t="n">
        <f aca="false">E5692*1.12</f>
        <v>0</v>
      </c>
    </row>
    <row r="5693" customFormat="false" ht="22.5" hidden="false" customHeight="false" outlineLevel="0" collapsed="false">
      <c r="B5693" s="14" t="s">
        <v>11380</v>
      </c>
      <c r="C5693" s="15" t="s">
        <v>11381</v>
      </c>
      <c r="D5693" s="14" t="s">
        <v>9</v>
      </c>
      <c r="E5693" s="16" t="n">
        <v>0</v>
      </c>
      <c r="F5693" s="17" t="n">
        <f aca="false">E5693*1.12</f>
        <v>0</v>
      </c>
    </row>
    <row r="5694" customFormat="false" ht="22.5" hidden="false" customHeight="false" outlineLevel="0" collapsed="false">
      <c r="B5694" s="18" t="s">
        <v>11382</v>
      </c>
      <c r="C5694" s="19" t="s">
        <v>11383</v>
      </c>
      <c r="D5694" s="18" t="s">
        <v>147</v>
      </c>
      <c r="E5694" s="16" t="n">
        <v>0</v>
      </c>
      <c r="F5694" s="17" t="n">
        <f aca="false">E5694*1.12</f>
        <v>0</v>
      </c>
    </row>
    <row r="5695" customFormat="false" ht="22.5" hidden="false" customHeight="false" outlineLevel="0" collapsed="false">
      <c r="B5695" s="18" t="s">
        <v>11384</v>
      </c>
      <c r="C5695" s="19" t="s">
        <v>11385</v>
      </c>
      <c r="D5695" s="18" t="s">
        <v>147</v>
      </c>
      <c r="E5695" s="16" t="n">
        <v>0</v>
      </c>
      <c r="F5695" s="17" t="n">
        <f aca="false">E5695*1.12</f>
        <v>0</v>
      </c>
    </row>
    <row r="5696" customFormat="false" ht="22.5" hidden="false" customHeight="false" outlineLevel="0" collapsed="false">
      <c r="B5696" s="18" t="s">
        <v>11386</v>
      </c>
      <c r="C5696" s="19" t="s">
        <v>11387</v>
      </c>
      <c r="D5696" s="18" t="s">
        <v>147</v>
      </c>
      <c r="E5696" s="16" t="n">
        <v>0</v>
      </c>
      <c r="F5696" s="17" t="n">
        <f aca="false">E5696*1.12</f>
        <v>0</v>
      </c>
    </row>
    <row r="5697" customFormat="false" ht="22.5" hidden="false" customHeight="false" outlineLevel="0" collapsed="false">
      <c r="B5697" s="18" t="s">
        <v>11388</v>
      </c>
      <c r="C5697" s="19" t="s">
        <v>11389</v>
      </c>
      <c r="D5697" s="18" t="s">
        <v>147</v>
      </c>
      <c r="E5697" s="16" t="n">
        <v>0</v>
      </c>
      <c r="F5697" s="17" t="n">
        <f aca="false">E5697*1.12</f>
        <v>0</v>
      </c>
    </row>
    <row r="5698" customFormat="false" ht="22.5" hidden="false" customHeight="false" outlineLevel="0" collapsed="false">
      <c r="B5698" s="18" t="s">
        <v>11390</v>
      </c>
      <c r="C5698" s="19" t="s">
        <v>11391</v>
      </c>
      <c r="D5698" s="18" t="s">
        <v>147</v>
      </c>
      <c r="E5698" s="16" t="n">
        <v>0</v>
      </c>
      <c r="F5698" s="17" t="n">
        <f aca="false">E5698*1.12</f>
        <v>0</v>
      </c>
    </row>
    <row r="5699" customFormat="false" ht="22.5" hidden="false" customHeight="false" outlineLevel="0" collapsed="false">
      <c r="B5699" s="18" t="s">
        <v>11392</v>
      </c>
      <c r="C5699" s="19" t="s">
        <v>11393</v>
      </c>
      <c r="D5699" s="18" t="s">
        <v>147</v>
      </c>
      <c r="E5699" s="16" t="n">
        <v>0</v>
      </c>
      <c r="F5699" s="17" t="n">
        <f aca="false">E5699*1.12</f>
        <v>0</v>
      </c>
    </row>
    <row r="5700" customFormat="false" ht="22.5" hidden="false" customHeight="false" outlineLevel="0" collapsed="false">
      <c r="B5700" s="18" t="s">
        <v>11394</v>
      </c>
      <c r="C5700" s="19" t="s">
        <v>11395</v>
      </c>
      <c r="D5700" s="18" t="s">
        <v>147</v>
      </c>
      <c r="E5700" s="16" t="n">
        <v>0</v>
      </c>
      <c r="F5700" s="17" t="n">
        <f aca="false">E5700*1.12</f>
        <v>0</v>
      </c>
    </row>
    <row r="5701" customFormat="false" ht="22.5" hidden="false" customHeight="false" outlineLevel="0" collapsed="false">
      <c r="B5701" s="18" t="s">
        <v>11396</v>
      </c>
      <c r="C5701" s="19" t="s">
        <v>11397</v>
      </c>
      <c r="D5701" s="18" t="s">
        <v>147</v>
      </c>
      <c r="E5701" s="16" t="n">
        <v>0</v>
      </c>
      <c r="F5701" s="17" t="n">
        <f aca="false">E5701*1.12</f>
        <v>0</v>
      </c>
    </row>
    <row r="5702" customFormat="false" ht="22.5" hidden="false" customHeight="false" outlineLevel="0" collapsed="false">
      <c r="B5702" s="18" t="s">
        <v>11398</v>
      </c>
      <c r="C5702" s="19" t="s">
        <v>11399</v>
      </c>
      <c r="D5702" s="18" t="s">
        <v>147</v>
      </c>
      <c r="E5702" s="16" t="n">
        <v>0</v>
      </c>
      <c r="F5702" s="17" t="n">
        <f aca="false">E5702*1.12</f>
        <v>0</v>
      </c>
    </row>
    <row r="5703" customFormat="false" ht="22.5" hidden="false" customHeight="false" outlineLevel="0" collapsed="false">
      <c r="B5703" s="18" t="s">
        <v>11400</v>
      </c>
      <c r="C5703" s="19" t="s">
        <v>11401</v>
      </c>
      <c r="D5703" s="18" t="s">
        <v>147</v>
      </c>
      <c r="E5703" s="16" t="n">
        <v>0</v>
      </c>
      <c r="F5703" s="17" t="n">
        <f aca="false">E5703*1.12</f>
        <v>0</v>
      </c>
    </row>
    <row r="5704" customFormat="false" ht="22.5" hidden="false" customHeight="false" outlineLevel="0" collapsed="false">
      <c r="B5704" s="18" t="s">
        <v>11402</v>
      </c>
      <c r="C5704" s="19" t="s">
        <v>11403</v>
      </c>
      <c r="D5704" s="18" t="s">
        <v>147</v>
      </c>
      <c r="E5704" s="16" t="n">
        <v>0</v>
      </c>
      <c r="F5704" s="17" t="n">
        <f aca="false">E5704*1.12</f>
        <v>0</v>
      </c>
    </row>
    <row r="5705" customFormat="false" ht="22.5" hidden="false" customHeight="false" outlineLevel="0" collapsed="false">
      <c r="B5705" s="14" t="s">
        <v>11404</v>
      </c>
      <c r="C5705" s="15" t="s">
        <v>11405</v>
      </c>
      <c r="D5705" s="14" t="s">
        <v>9</v>
      </c>
      <c r="E5705" s="16" t="n">
        <v>0</v>
      </c>
      <c r="F5705" s="17" t="n">
        <f aca="false">E5705*1.12</f>
        <v>0</v>
      </c>
    </row>
    <row r="5706" customFormat="false" ht="22.5" hidden="false" customHeight="false" outlineLevel="0" collapsed="false">
      <c r="B5706" s="18" t="s">
        <v>11406</v>
      </c>
      <c r="C5706" s="19" t="s">
        <v>11407</v>
      </c>
      <c r="D5706" s="18" t="s">
        <v>147</v>
      </c>
      <c r="E5706" s="16" t="n">
        <v>0</v>
      </c>
      <c r="F5706" s="17" t="n">
        <f aca="false">E5706*1.12</f>
        <v>0</v>
      </c>
    </row>
    <row r="5707" customFormat="false" ht="22.5" hidden="false" customHeight="false" outlineLevel="0" collapsed="false">
      <c r="B5707" s="18" t="s">
        <v>11408</v>
      </c>
      <c r="C5707" s="19" t="s">
        <v>11409</v>
      </c>
      <c r="D5707" s="18" t="s">
        <v>147</v>
      </c>
      <c r="E5707" s="16" t="n">
        <v>0</v>
      </c>
      <c r="F5707" s="17" t="n">
        <f aca="false">E5707*1.12</f>
        <v>0</v>
      </c>
    </row>
    <row r="5708" customFormat="false" ht="22.5" hidden="false" customHeight="false" outlineLevel="0" collapsed="false">
      <c r="B5708" s="18" t="s">
        <v>11410</v>
      </c>
      <c r="C5708" s="19" t="s">
        <v>11411</v>
      </c>
      <c r="D5708" s="18" t="s">
        <v>147</v>
      </c>
      <c r="E5708" s="16" t="n">
        <v>0</v>
      </c>
      <c r="F5708" s="17" t="n">
        <f aca="false">E5708*1.12</f>
        <v>0</v>
      </c>
    </row>
    <row r="5709" customFormat="false" ht="22.5" hidden="false" customHeight="false" outlineLevel="0" collapsed="false">
      <c r="B5709" s="18" t="s">
        <v>11412</v>
      </c>
      <c r="C5709" s="19" t="s">
        <v>11413</v>
      </c>
      <c r="D5709" s="18" t="s">
        <v>147</v>
      </c>
      <c r="E5709" s="16" t="n">
        <v>0</v>
      </c>
      <c r="F5709" s="17" t="n">
        <f aca="false">E5709*1.12</f>
        <v>0</v>
      </c>
    </row>
    <row r="5710" customFormat="false" ht="22.5" hidden="false" customHeight="false" outlineLevel="0" collapsed="false">
      <c r="B5710" s="18" t="s">
        <v>11414</v>
      </c>
      <c r="C5710" s="19" t="s">
        <v>11415</v>
      </c>
      <c r="D5710" s="18" t="s">
        <v>147</v>
      </c>
      <c r="E5710" s="16" t="n">
        <v>0</v>
      </c>
      <c r="F5710" s="17" t="n">
        <f aca="false">E5710*1.12</f>
        <v>0</v>
      </c>
    </row>
    <row r="5711" customFormat="false" ht="22.5" hidden="false" customHeight="false" outlineLevel="0" collapsed="false">
      <c r="B5711" s="18" t="s">
        <v>11416</v>
      </c>
      <c r="C5711" s="19" t="s">
        <v>11417</v>
      </c>
      <c r="D5711" s="18" t="s">
        <v>147</v>
      </c>
      <c r="E5711" s="16" t="n">
        <v>0</v>
      </c>
      <c r="F5711" s="17" t="n">
        <f aca="false">E5711*1.12</f>
        <v>0</v>
      </c>
    </row>
    <row r="5712" customFormat="false" ht="22.5" hidden="false" customHeight="false" outlineLevel="0" collapsed="false">
      <c r="B5712" s="18" t="s">
        <v>11418</v>
      </c>
      <c r="C5712" s="19" t="s">
        <v>11419</v>
      </c>
      <c r="D5712" s="18" t="s">
        <v>147</v>
      </c>
      <c r="E5712" s="16" t="n">
        <v>0</v>
      </c>
      <c r="F5712" s="17" t="n">
        <f aca="false">E5712*1.12</f>
        <v>0</v>
      </c>
    </row>
    <row r="5713" customFormat="false" ht="22.5" hidden="false" customHeight="false" outlineLevel="0" collapsed="false">
      <c r="B5713" s="18" t="s">
        <v>11420</v>
      </c>
      <c r="C5713" s="19" t="s">
        <v>11421</v>
      </c>
      <c r="D5713" s="18" t="s">
        <v>147</v>
      </c>
      <c r="E5713" s="16" t="n">
        <v>0</v>
      </c>
      <c r="F5713" s="17" t="n">
        <f aca="false">E5713*1.12</f>
        <v>0</v>
      </c>
    </row>
    <row r="5714" customFormat="false" ht="22.5" hidden="false" customHeight="false" outlineLevel="0" collapsed="false">
      <c r="B5714" s="18" t="s">
        <v>11422</v>
      </c>
      <c r="C5714" s="19" t="s">
        <v>11423</v>
      </c>
      <c r="D5714" s="18" t="s">
        <v>147</v>
      </c>
      <c r="E5714" s="16" t="n">
        <v>0</v>
      </c>
      <c r="F5714" s="17" t="n">
        <f aca="false">E5714*1.12</f>
        <v>0</v>
      </c>
    </row>
    <row r="5715" customFormat="false" ht="22.5" hidden="false" customHeight="false" outlineLevel="0" collapsed="false">
      <c r="B5715" s="18" t="s">
        <v>11424</v>
      </c>
      <c r="C5715" s="19" t="s">
        <v>11425</v>
      </c>
      <c r="D5715" s="18" t="s">
        <v>147</v>
      </c>
      <c r="E5715" s="16" t="n">
        <v>0</v>
      </c>
      <c r="F5715" s="17" t="n">
        <f aca="false">E5715*1.12</f>
        <v>0</v>
      </c>
    </row>
    <row r="5716" customFormat="false" ht="22.5" hidden="false" customHeight="false" outlineLevel="0" collapsed="false">
      <c r="B5716" s="18" t="s">
        <v>11426</v>
      </c>
      <c r="C5716" s="19" t="s">
        <v>11427</v>
      </c>
      <c r="D5716" s="18" t="s">
        <v>147</v>
      </c>
      <c r="E5716" s="16" t="n">
        <v>0</v>
      </c>
      <c r="F5716" s="17" t="n">
        <f aca="false">E5716*1.12</f>
        <v>0</v>
      </c>
    </row>
    <row r="5717" customFormat="false" ht="15" hidden="false" customHeight="true" outlineLevel="0" collapsed="false">
      <c r="B5717" s="14" t="s">
        <v>11428</v>
      </c>
      <c r="C5717" s="15" t="s">
        <v>11429</v>
      </c>
      <c r="D5717" s="14" t="s">
        <v>9</v>
      </c>
      <c r="E5717" s="16" t="n">
        <v>0</v>
      </c>
      <c r="F5717" s="17" t="n">
        <f aca="false">E5717*1.12</f>
        <v>0</v>
      </c>
    </row>
    <row r="5718" customFormat="false" ht="11.25" hidden="false" customHeight="false" outlineLevel="0" collapsed="false">
      <c r="B5718" s="18" t="s">
        <v>11430</v>
      </c>
      <c r="C5718" s="19" t="s">
        <v>11431</v>
      </c>
      <c r="D5718" s="18" t="s">
        <v>147</v>
      </c>
      <c r="E5718" s="16" t="n">
        <v>0</v>
      </c>
      <c r="F5718" s="17" t="n">
        <f aca="false">E5718*1.12</f>
        <v>0</v>
      </c>
    </row>
    <row r="5719" customFormat="false" ht="11.25" hidden="false" customHeight="false" outlineLevel="0" collapsed="false">
      <c r="B5719" s="18" t="s">
        <v>11432</v>
      </c>
      <c r="C5719" s="19" t="s">
        <v>11433</v>
      </c>
      <c r="D5719" s="18" t="s">
        <v>147</v>
      </c>
      <c r="E5719" s="16" t="n">
        <v>0</v>
      </c>
      <c r="F5719" s="17" t="n">
        <f aca="false">E5719*1.12</f>
        <v>0</v>
      </c>
    </row>
    <row r="5720" customFormat="false" ht="11.25" hidden="false" customHeight="false" outlineLevel="0" collapsed="false">
      <c r="B5720" s="18" t="s">
        <v>11434</v>
      </c>
      <c r="C5720" s="19" t="s">
        <v>11435</v>
      </c>
      <c r="D5720" s="18" t="s">
        <v>147</v>
      </c>
      <c r="E5720" s="16" t="n">
        <v>0</v>
      </c>
      <c r="F5720" s="17" t="n">
        <f aca="false">E5720*1.12</f>
        <v>0</v>
      </c>
    </row>
    <row r="5721" customFormat="false" ht="11.25" hidden="false" customHeight="false" outlineLevel="0" collapsed="false">
      <c r="B5721" s="18" t="s">
        <v>11436</v>
      </c>
      <c r="C5721" s="19" t="s">
        <v>11437</v>
      </c>
      <c r="D5721" s="18" t="s">
        <v>147</v>
      </c>
      <c r="E5721" s="16" t="n">
        <v>0</v>
      </c>
      <c r="F5721" s="17" t="n">
        <f aca="false">E5721*1.12</f>
        <v>0</v>
      </c>
    </row>
    <row r="5722" customFormat="false" ht="11.25" hidden="false" customHeight="false" outlineLevel="0" collapsed="false">
      <c r="B5722" s="18" t="s">
        <v>11438</v>
      </c>
      <c r="C5722" s="19" t="s">
        <v>11439</v>
      </c>
      <c r="D5722" s="18" t="s">
        <v>147</v>
      </c>
      <c r="E5722" s="16" t="n">
        <v>0</v>
      </c>
      <c r="F5722" s="17" t="n">
        <f aca="false">E5722*1.12</f>
        <v>0</v>
      </c>
    </row>
    <row r="5723" customFormat="false" ht="15" hidden="false" customHeight="true" outlineLevel="0" collapsed="false">
      <c r="B5723" s="14" t="s">
        <v>11440</v>
      </c>
      <c r="C5723" s="15" t="s">
        <v>11441</v>
      </c>
      <c r="D5723" s="14" t="s">
        <v>9</v>
      </c>
      <c r="E5723" s="16" t="n">
        <v>0</v>
      </c>
      <c r="F5723" s="17" t="n">
        <f aca="false">E5723*1.12</f>
        <v>0</v>
      </c>
    </row>
    <row r="5724" customFormat="false" ht="11.25" hidden="false" customHeight="false" outlineLevel="0" collapsed="false">
      <c r="B5724" s="18" t="s">
        <v>11442</v>
      </c>
      <c r="C5724" s="19" t="s">
        <v>11443</v>
      </c>
      <c r="D5724" s="18" t="s">
        <v>147</v>
      </c>
      <c r="E5724" s="16" t="n">
        <v>0</v>
      </c>
      <c r="F5724" s="17" t="n">
        <f aca="false">E5724*1.12</f>
        <v>0</v>
      </c>
    </row>
    <row r="5725" customFormat="false" ht="11.25" hidden="false" customHeight="false" outlineLevel="0" collapsed="false">
      <c r="B5725" s="18" t="s">
        <v>11444</v>
      </c>
      <c r="C5725" s="19" t="s">
        <v>11445</v>
      </c>
      <c r="D5725" s="18" t="s">
        <v>147</v>
      </c>
      <c r="E5725" s="16" t="n">
        <v>0</v>
      </c>
      <c r="F5725" s="17" t="n">
        <f aca="false">E5725*1.12</f>
        <v>0</v>
      </c>
    </row>
    <row r="5726" customFormat="false" ht="11.25" hidden="false" customHeight="false" outlineLevel="0" collapsed="false">
      <c r="B5726" s="18" t="s">
        <v>11446</v>
      </c>
      <c r="C5726" s="19" t="s">
        <v>11447</v>
      </c>
      <c r="D5726" s="18" t="s">
        <v>147</v>
      </c>
      <c r="E5726" s="16" t="n">
        <v>0</v>
      </c>
      <c r="F5726" s="17" t="n">
        <f aca="false">E5726*1.12</f>
        <v>0</v>
      </c>
    </row>
    <row r="5727" customFormat="false" ht="11.25" hidden="false" customHeight="false" outlineLevel="0" collapsed="false">
      <c r="B5727" s="18" t="s">
        <v>11448</v>
      </c>
      <c r="C5727" s="19" t="s">
        <v>11449</v>
      </c>
      <c r="D5727" s="18" t="s">
        <v>147</v>
      </c>
      <c r="E5727" s="16" t="n">
        <v>0</v>
      </c>
      <c r="F5727" s="17" t="n">
        <f aca="false">E5727*1.12</f>
        <v>0</v>
      </c>
    </row>
    <row r="5728" customFormat="false" ht="11.25" hidden="false" customHeight="false" outlineLevel="0" collapsed="false">
      <c r="B5728" s="18" t="s">
        <v>11450</v>
      </c>
      <c r="C5728" s="19" t="s">
        <v>11451</v>
      </c>
      <c r="D5728" s="18" t="s">
        <v>147</v>
      </c>
      <c r="E5728" s="16" t="n">
        <v>0</v>
      </c>
      <c r="F5728" s="17" t="n">
        <f aca="false">E5728*1.12</f>
        <v>0</v>
      </c>
    </row>
    <row r="5729" customFormat="false" ht="15" hidden="false" customHeight="true" outlineLevel="0" collapsed="false">
      <c r="B5729" s="14" t="s">
        <v>11452</v>
      </c>
      <c r="C5729" s="15" t="s">
        <v>11453</v>
      </c>
      <c r="D5729" s="14" t="s">
        <v>9</v>
      </c>
      <c r="E5729" s="16" t="n">
        <v>0</v>
      </c>
      <c r="F5729" s="17" t="n">
        <f aca="false">E5729*1.12</f>
        <v>0</v>
      </c>
    </row>
    <row r="5730" customFormat="false" ht="11.25" hidden="false" customHeight="false" outlineLevel="0" collapsed="false">
      <c r="B5730" s="18" t="s">
        <v>11454</v>
      </c>
      <c r="C5730" s="19" t="s">
        <v>11455</v>
      </c>
      <c r="D5730" s="18" t="s">
        <v>147</v>
      </c>
      <c r="E5730" s="16" t="n">
        <v>0</v>
      </c>
      <c r="F5730" s="17" t="n">
        <f aca="false">E5730*1.12</f>
        <v>0</v>
      </c>
    </row>
    <row r="5731" customFormat="false" ht="11.25" hidden="false" customHeight="false" outlineLevel="0" collapsed="false">
      <c r="B5731" s="18" t="s">
        <v>11456</v>
      </c>
      <c r="C5731" s="19" t="s">
        <v>11457</v>
      </c>
      <c r="D5731" s="18" t="s">
        <v>147</v>
      </c>
      <c r="E5731" s="16" t="n">
        <v>0</v>
      </c>
      <c r="F5731" s="17" t="n">
        <f aca="false">E5731*1.12</f>
        <v>0</v>
      </c>
    </row>
    <row r="5732" customFormat="false" ht="11.25" hidden="false" customHeight="false" outlineLevel="0" collapsed="false">
      <c r="B5732" s="18" t="s">
        <v>11458</v>
      </c>
      <c r="C5732" s="19" t="s">
        <v>11459</v>
      </c>
      <c r="D5732" s="18" t="s">
        <v>147</v>
      </c>
      <c r="E5732" s="16" t="n">
        <v>0</v>
      </c>
      <c r="F5732" s="17" t="n">
        <f aca="false">E5732*1.12</f>
        <v>0</v>
      </c>
    </row>
    <row r="5733" customFormat="false" ht="11.25" hidden="false" customHeight="false" outlineLevel="0" collapsed="false">
      <c r="B5733" s="18" t="s">
        <v>11460</v>
      </c>
      <c r="C5733" s="19" t="s">
        <v>11461</v>
      </c>
      <c r="D5733" s="18" t="s">
        <v>147</v>
      </c>
      <c r="E5733" s="16" t="n">
        <v>0</v>
      </c>
      <c r="F5733" s="17" t="n">
        <f aca="false">E5733*1.12</f>
        <v>0</v>
      </c>
    </row>
    <row r="5734" customFormat="false" ht="11.25" hidden="false" customHeight="false" outlineLevel="0" collapsed="false">
      <c r="B5734" s="18" t="s">
        <v>11462</v>
      </c>
      <c r="C5734" s="19" t="s">
        <v>11463</v>
      </c>
      <c r="D5734" s="18" t="s">
        <v>147</v>
      </c>
      <c r="E5734" s="16" t="n">
        <v>0</v>
      </c>
      <c r="F5734" s="17" t="n">
        <f aca="false">E5734*1.12</f>
        <v>0</v>
      </c>
    </row>
    <row r="5735" customFormat="false" ht="11.25" hidden="false" customHeight="false" outlineLevel="0" collapsed="false">
      <c r="B5735" s="14" t="s">
        <v>11464</v>
      </c>
      <c r="C5735" s="15" t="s">
        <v>11465</v>
      </c>
      <c r="D5735" s="14" t="s">
        <v>9</v>
      </c>
      <c r="E5735" s="16" t="n">
        <v>0</v>
      </c>
      <c r="F5735" s="17" t="n">
        <f aca="false">E5735*1.12</f>
        <v>0</v>
      </c>
    </row>
    <row r="5736" customFormat="false" ht="11.25" hidden="false" customHeight="false" outlineLevel="0" collapsed="false">
      <c r="B5736" s="18" t="s">
        <v>11466</v>
      </c>
      <c r="C5736" s="19" t="s">
        <v>11467</v>
      </c>
      <c r="D5736" s="18" t="s">
        <v>147</v>
      </c>
      <c r="E5736" s="16" t="n">
        <v>0</v>
      </c>
      <c r="F5736" s="17" t="n">
        <f aca="false">E5736*1.12</f>
        <v>0</v>
      </c>
    </row>
    <row r="5737" customFormat="false" ht="11.25" hidden="false" customHeight="false" outlineLevel="0" collapsed="false">
      <c r="B5737" s="18" t="s">
        <v>11468</v>
      </c>
      <c r="C5737" s="19" t="s">
        <v>11469</v>
      </c>
      <c r="D5737" s="18" t="s">
        <v>147</v>
      </c>
      <c r="E5737" s="16" t="n">
        <v>0</v>
      </c>
      <c r="F5737" s="17" t="n">
        <f aca="false">E5737*1.12</f>
        <v>0</v>
      </c>
    </row>
    <row r="5738" customFormat="false" ht="11.25" hidden="false" customHeight="false" outlineLevel="0" collapsed="false">
      <c r="B5738" s="18" t="s">
        <v>11470</v>
      </c>
      <c r="C5738" s="19" t="s">
        <v>11471</v>
      </c>
      <c r="D5738" s="18" t="s">
        <v>147</v>
      </c>
      <c r="E5738" s="16" t="n">
        <v>0</v>
      </c>
      <c r="F5738" s="17" t="n">
        <f aca="false">E5738*1.12</f>
        <v>0</v>
      </c>
    </row>
    <row r="5739" customFormat="false" ht="11.25" hidden="false" customHeight="false" outlineLevel="0" collapsed="false">
      <c r="B5739" s="18" t="s">
        <v>11472</v>
      </c>
      <c r="C5739" s="19" t="s">
        <v>11473</v>
      </c>
      <c r="D5739" s="18" t="s">
        <v>147</v>
      </c>
      <c r="E5739" s="16" t="n">
        <v>0</v>
      </c>
      <c r="F5739" s="17" t="n">
        <f aca="false">E5739*1.12</f>
        <v>0</v>
      </c>
    </row>
    <row r="5740" customFormat="false" ht="11.25" hidden="false" customHeight="false" outlineLevel="0" collapsed="false">
      <c r="B5740" s="18" t="s">
        <v>11474</v>
      </c>
      <c r="C5740" s="19" t="s">
        <v>11475</v>
      </c>
      <c r="D5740" s="18" t="s">
        <v>147</v>
      </c>
      <c r="E5740" s="16" t="n">
        <v>0</v>
      </c>
      <c r="F5740" s="17" t="n">
        <f aca="false">E5740*1.12</f>
        <v>0</v>
      </c>
    </row>
    <row r="5741" customFormat="false" ht="11.25" hidden="false" customHeight="false" outlineLevel="0" collapsed="false">
      <c r="B5741" s="18" t="s">
        <v>11476</v>
      </c>
      <c r="C5741" s="19" t="s">
        <v>11477</v>
      </c>
      <c r="D5741" s="18" t="s">
        <v>147</v>
      </c>
      <c r="E5741" s="16" t="n">
        <v>0</v>
      </c>
      <c r="F5741" s="17" t="n">
        <f aca="false">E5741*1.12</f>
        <v>0</v>
      </c>
    </row>
    <row r="5742" customFormat="false" ht="11.25" hidden="false" customHeight="false" outlineLevel="0" collapsed="false">
      <c r="B5742" s="18" t="s">
        <v>11478</v>
      </c>
      <c r="C5742" s="19" t="s">
        <v>11479</v>
      </c>
      <c r="D5742" s="18" t="s">
        <v>147</v>
      </c>
      <c r="E5742" s="16" t="n">
        <v>0</v>
      </c>
      <c r="F5742" s="17" t="n">
        <f aca="false">E5742*1.12</f>
        <v>0</v>
      </c>
    </row>
    <row r="5743" customFormat="false" ht="11.25" hidden="false" customHeight="false" outlineLevel="0" collapsed="false">
      <c r="B5743" s="18" t="s">
        <v>11480</v>
      </c>
      <c r="C5743" s="19" t="s">
        <v>11481</v>
      </c>
      <c r="D5743" s="18" t="s">
        <v>147</v>
      </c>
      <c r="E5743" s="16" t="n">
        <v>0</v>
      </c>
      <c r="F5743" s="17" t="n">
        <f aca="false">E5743*1.12</f>
        <v>0</v>
      </c>
    </row>
    <row r="5744" customFormat="false" ht="11.25" hidden="false" customHeight="false" outlineLevel="0" collapsed="false">
      <c r="B5744" s="18" t="s">
        <v>11482</v>
      </c>
      <c r="C5744" s="19" t="s">
        <v>11483</v>
      </c>
      <c r="D5744" s="18" t="s">
        <v>147</v>
      </c>
      <c r="E5744" s="16" t="n">
        <v>0</v>
      </c>
      <c r="F5744" s="17" t="n">
        <f aca="false">E5744*1.12</f>
        <v>0</v>
      </c>
    </row>
    <row r="5745" customFormat="false" ht="11.25" hidden="false" customHeight="false" outlineLevel="0" collapsed="false">
      <c r="B5745" s="18" t="s">
        <v>11484</v>
      </c>
      <c r="C5745" s="19" t="s">
        <v>11485</v>
      </c>
      <c r="D5745" s="18" t="s">
        <v>147</v>
      </c>
      <c r="E5745" s="16" t="n">
        <v>0</v>
      </c>
      <c r="F5745" s="17" t="n">
        <f aca="false">E5745*1.12</f>
        <v>0</v>
      </c>
    </row>
    <row r="5746" customFormat="false" ht="11.25" hidden="false" customHeight="false" outlineLevel="0" collapsed="false">
      <c r="B5746" s="18" t="s">
        <v>11486</v>
      </c>
      <c r="C5746" s="19" t="s">
        <v>11487</v>
      </c>
      <c r="D5746" s="18" t="s">
        <v>147</v>
      </c>
      <c r="E5746" s="16" t="n">
        <v>0</v>
      </c>
      <c r="F5746" s="17" t="n">
        <f aca="false">E5746*1.12</f>
        <v>0</v>
      </c>
    </row>
    <row r="5747" customFormat="false" ht="11.25" hidden="false" customHeight="false" outlineLevel="0" collapsed="false">
      <c r="B5747" s="14" t="s">
        <v>11488</v>
      </c>
      <c r="C5747" s="15" t="s">
        <v>11489</v>
      </c>
      <c r="D5747" s="14" t="s">
        <v>9</v>
      </c>
      <c r="E5747" s="16" t="n">
        <v>0</v>
      </c>
      <c r="F5747" s="17" t="n">
        <f aca="false">E5747*1.12</f>
        <v>0</v>
      </c>
    </row>
    <row r="5748" customFormat="false" ht="11.25" hidden="false" customHeight="false" outlineLevel="0" collapsed="false">
      <c r="B5748" s="18" t="s">
        <v>11490</v>
      </c>
      <c r="C5748" s="19" t="s">
        <v>11491</v>
      </c>
      <c r="D5748" s="18" t="s">
        <v>147</v>
      </c>
      <c r="E5748" s="16" t="n">
        <v>0</v>
      </c>
      <c r="F5748" s="17" t="n">
        <f aca="false">E5748*1.12</f>
        <v>0</v>
      </c>
    </row>
    <row r="5749" customFormat="false" ht="11.25" hidden="false" customHeight="false" outlineLevel="0" collapsed="false">
      <c r="B5749" s="18" t="s">
        <v>11492</v>
      </c>
      <c r="C5749" s="19" t="s">
        <v>11493</v>
      </c>
      <c r="D5749" s="18" t="s">
        <v>147</v>
      </c>
      <c r="E5749" s="16" t="n">
        <v>0</v>
      </c>
      <c r="F5749" s="17" t="n">
        <f aca="false">E5749*1.12</f>
        <v>0</v>
      </c>
    </row>
    <row r="5750" customFormat="false" ht="11.25" hidden="false" customHeight="false" outlineLevel="0" collapsed="false">
      <c r="B5750" s="18" t="s">
        <v>11494</v>
      </c>
      <c r="C5750" s="19" t="s">
        <v>11495</v>
      </c>
      <c r="D5750" s="18" t="s">
        <v>147</v>
      </c>
      <c r="E5750" s="16" t="n">
        <v>0</v>
      </c>
      <c r="F5750" s="17" t="n">
        <f aca="false">E5750*1.12</f>
        <v>0</v>
      </c>
    </row>
    <row r="5751" customFormat="false" ht="11.25" hidden="false" customHeight="false" outlineLevel="0" collapsed="false">
      <c r="B5751" s="18" t="s">
        <v>11496</v>
      </c>
      <c r="C5751" s="19" t="s">
        <v>11497</v>
      </c>
      <c r="D5751" s="18" t="s">
        <v>147</v>
      </c>
      <c r="E5751" s="16" t="n">
        <v>0</v>
      </c>
      <c r="F5751" s="17" t="n">
        <f aca="false">E5751*1.12</f>
        <v>0</v>
      </c>
    </row>
    <row r="5752" customFormat="false" ht="11.25" hidden="false" customHeight="false" outlineLevel="0" collapsed="false">
      <c r="B5752" s="18" t="s">
        <v>11498</v>
      </c>
      <c r="C5752" s="19" t="s">
        <v>11499</v>
      </c>
      <c r="D5752" s="18" t="s">
        <v>147</v>
      </c>
      <c r="E5752" s="16" t="n">
        <v>0</v>
      </c>
      <c r="F5752" s="17" t="n">
        <f aca="false">E5752*1.12</f>
        <v>0</v>
      </c>
    </row>
    <row r="5753" customFormat="false" ht="11.25" hidden="false" customHeight="false" outlineLevel="0" collapsed="false">
      <c r="B5753" s="18" t="s">
        <v>11500</v>
      </c>
      <c r="C5753" s="19" t="s">
        <v>11501</v>
      </c>
      <c r="D5753" s="18" t="s">
        <v>147</v>
      </c>
      <c r="E5753" s="16" t="n">
        <v>0</v>
      </c>
      <c r="F5753" s="17" t="n">
        <f aca="false">E5753*1.12</f>
        <v>0</v>
      </c>
    </row>
    <row r="5754" customFormat="false" ht="11.25" hidden="false" customHeight="false" outlineLevel="0" collapsed="false">
      <c r="B5754" s="18" t="s">
        <v>11502</v>
      </c>
      <c r="C5754" s="19" t="s">
        <v>11503</v>
      </c>
      <c r="D5754" s="18" t="s">
        <v>147</v>
      </c>
      <c r="E5754" s="16" t="n">
        <v>0</v>
      </c>
      <c r="F5754" s="17" t="n">
        <f aca="false">E5754*1.12</f>
        <v>0</v>
      </c>
    </row>
    <row r="5755" customFormat="false" ht="11.25" hidden="false" customHeight="false" outlineLevel="0" collapsed="false">
      <c r="B5755" s="18" t="s">
        <v>11504</v>
      </c>
      <c r="C5755" s="19" t="s">
        <v>11505</v>
      </c>
      <c r="D5755" s="18" t="s">
        <v>147</v>
      </c>
      <c r="E5755" s="16" t="n">
        <v>0</v>
      </c>
      <c r="F5755" s="17" t="n">
        <f aca="false">E5755*1.12</f>
        <v>0</v>
      </c>
    </row>
    <row r="5756" customFormat="false" ht="11.25" hidden="false" customHeight="false" outlineLevel="0" collapsed="false">
      <c r="B5756" s="18" t="s">
        <v>11506</v>
      </c>
      <c r="C5756" s="19" t="s">
        <v>11507</v>
      </c>
      <c r="D5756" s="18" t="s">
        <v>147</v>
      </c>
      <c r="E5756" s="16" t="n">
        <v>0</v>
      </c>
      <c r="F5756" s="17" t="n">
        <f aca="false">E5756*1.12</f>
        <v>0</v>
      </c>
    </row>
    <row r="5757" customFormat="false" ht="11.25" hidden="false" customHeight="false" outlineLevel="0" collapsed="false">
      <c r="B5757" s="18" t="s">
        <v>11508</v>
      </c>
      <c r="C5757" s="19" t="s">
        <v>11509</v>
      </c>
      <c r="D5757" s="18" t="s">
        <v>147</v>
      </c>
      <c r="E5757" s="16" t="n">
        <v>0</v>
      </c>
      <c r="F5757" s="17" t="n">
        <f aca="false">E5757*1.12</f>
        <v>0</v>
      </c>
    </row>
    <row r="5758" customFormat="false" ht="11.25" hidden="false" customHeight="false" outlineLevel="0" collapsed="false">
      <c r="B5758" s="18" t="s">
        <v>11510</v>
      </c>
      <c r="C5758" s="19" t="s">
        <v>11511</v>
      </c>
      <c r="D5758" s="18" t="s">
        <v>147</v>
      </c>
      <c r="E5758" s="16" t="n">
        <v>0</v>
      </c>
      <c r="F5758" s="17" t="n">
        <f aca="false">E5758*1.12</f>
        <v>0</v>
      </c>
    </row>
    <row r="5759" customFormat="false" ht="11.25" hidden="false" customHeight="false" outlineLevel="0" collapsed="false">
      <c r="B5759" s="14" t="s">
        <v>11512</v>
      </c>
      <c r="C5759" s="15" t="s">
        <v>11513</v>
      </c>
      <c r="D5759" s="14" t="s">
        <v>9</v>
      </c>
      <c r="E5759" s="16" t="n">
        <v>0</v>
      </c>
      <c r="F5759" s="17" t="n">
        <f aca="false">E5759*1.12</f>
        <v>0</v>
      </c>
    </row>
    <row r="5760" customFormat="false" ht="11.25" hidden="false" customHeight="false" outlineLevel="0" collapsed="false">
      <c r="B5760" s="18" t="s">
        <v>11514</v>
      </c>
      <c r="C5760" s="19" t="s">
        <v>11515</v>
      </c>
      <c r="D5760" s="18" t="s">
        <v>147</v>
      </c>
      <c r="E5760" s="16" t="n">
        <v>0</v>
      </c>
      <c r="F5760" s="17" t="n">
        <f aca="false">E5760*1.12</f>
        <v>0</v>
      </c>
    </row>
    <row r="5761" customFormat="false" ht="11.25" hidden="false" customHeight="false" outlineLevel="0" collapsed="false">
      <c r="B5761" s="18" t="s">
        <v>11516</v>
      </c>
      <c r="C5761" s="19" t="s">
        <v>11517</v>
      </c>
      <c r="D5761" s="18" t="s">
        <v>147</v>
      </c>
      <c r="E5761" s="16" t="n">
        <v>0</v>
      </c>
      <c r="F5761" s="17" t="n">
        <f aca="false">E5761*1.12</f>
        <v>0</v>
      </c>
    </row>
    <row r="5762" customFormat="false" ht="11.25" hidden="false" customHeight="false" outlineLevel="0" collapsed="false">
      <c r="B5762" s="18" t="s">
        <v>11518</v>
      </c>
      <c r="C5762" s="19" t="s">
        <v>11519</v>
      </c>
      <c r="D5762" s="18" t="s">
        <v>147</v>
      </c>
      <c r="E5762" s="16" t="n">
        <v>0</v>
      </c>
      <c r="F5762" s="17" t="n">
        <f aca="false">E5762*1.12</f>
        <v>0</v>
      </c>
    </row>
    <row r="5763" customFormat="false" ht="11.25" hidden="false" customHeight="false" outlineLevel="0" collapsed="false">
      <c r="B5763" s="18" t="s">
        <v>11520</v>
      </c>
      <c r="C5763" s="19" t="s">
        <v>11521</v>
      </c>
      <c r="D5763" s="18" t="s">
        <v>147</v>
      </c>
      <c r="E5763" s="16" t="n">
        <v>0</v>
      </c>
      <c r="F5763" s="17" t="n">
        <f aca="false">E5763*1.12</f>
        <v>0</v>
      </c>
    </row>
    <row r="5764" customFormat="false" ht="11.25" hidden="false" customHeight="false" outlineLevel="0" collapsed="false">
      <c r="B5764" s="18" t="s">
        <v>11522</v>
      </c>
      <c r="C5764" s="19" t="s">
        <v>11523</v>
      </c>
      <c r="D5764" s="18" t="s">
        <v>147</v>
      </c>
      <c r="E5764" s="16" t="n">
        <v>0</v>
      </c>
      <c r="F5764" s="17" t="n">
        <f aca="false">E5764*1.12</f>
        <v>0</v>
      </c>
    </row>
    <row r="5765" customFormat="false" ht="11.25" hidden="false" customHeight="false" outlineLevel="0" collapsed="false">
      <c r="B5765" s="18" t="s">
        <v>11524</v>
      </c>
      <c r="C5765" s="19" t="s">
        <v>11525</v>
      </c>
      <c r="D5765" s="18" t="s">
        <v>147</v>
      </c>
      <c r="E5765" s="16" t="n">
        <v>0</v>
      </c>
      <c r="F5765" s="17" t="n">
        <f aca="false">E5765*1.12</f>
        <v>0</v>
      </c>
    </row>
    <row r="5766" customFormat="false" ht="11.25" hidden="false" customHeight="false" outlineLevel="0" collapsed="false">
      <c r="B5766" s="18" t="s">
        <v>11526</v>
      </c>
      <c r="C5766" s="19" t="s">
        <v>11527</v>
      </c>
      <c r="D5766" s="18" t="s">
        <v>147</v>
      </c>
      <c r="E5766" s="16" t="n">
        <v>0</v>
      </c>
      <c r="F5766" s="17" t="n">
        <f aca="false">E5766*1.12</f>
        <v>0</v>
      </c>
    </row>
    <row r="5767" customFormat="false" ht="11.25" hidden="false" customHeight="false" outlineLevel="0" collapsed="false">
      <c r="B5767" s="18" t="s">
        <v>11528</v>
      </c>
      <c r="C5767" s="19" t="s">
        <v>11529</v>
      </c>
      <c r="D5767" s="18" t="s">
        <v>147</v>
      </c>
      <c r="E5767" s="16" t="n">
        <v>0</v>
      </c>
      <c r="F5767" s="17" t="n">
        <f aca="false">E5767*1.12</f>
        <v>0</v>
      </c>
    </row>
    <row r="5768" customFormat="false" ht="11.25" hidden="false" customHeight="false" outlineLevel="0" collapsed="false">
      <c r="B5768" s="18" t="s">
        <v>11530</v>
      </c>
      <c r="C5768" s="19" t="s">
        <v>11531</v>
      </c>
      <c r="D5768" s="18" t="s">
        <v>147</v>
      </c>
      <c r="E5768" s="16" t="n">
        <v>0</v>
      </c>
      <c r="F5768" s="17" t="n">
        <f aca="false">E5768*1.12</f>
        <v>0</v>
      </c>
    </row>
    <row r="5769" customFormat="false" ht="11.25" hidden="false" customHeight="false" outlineLevel="0" collapsed="false">
      <c r="B5769" s="18" t="s">
        <v>11532</v>
      </c>
      <c r="C5769" s="19" t="s">
        <v>11533</v>
      </c>
      <c r="D5769" s="18" t="s">
        <v>147</v>
      </c>
      <c r="E5769" s="16" t="n">
        <v>0</v>
      </c>
      <c r="F5769" s="17" t="n">
        <f aca="false">E5769*1.12</f>
        <v>0</v>
      </c>
    </row>
    <row r="5770" customFormat="false" ht="11.25" hidden="false" customHeight="false" outlineLevel="0" collapsed="false">
      <c r="B5770" s="18" t="s">
        <v>11534</v>
      </c>
      <c r="C5770" s="19" t="s">
        <v>11535</v>
      </c>
      <c r="D5770" s="18" t="s">
        <v>147</v>
      </c>
      <c r="E5770" s="16" t="n">
        <v>0</v>
      </c>
      <c r="F5770" s="17" t="n">
        <f aca="false">E5770*1.12</f>
        <v>0</v>
      </c>
    </row>
    <row r="5771" customFormat="false" ht="11.25" hidden="false" customHeight="false" outlineLevel="0" collapsed="false">
      <c r="B5771" s="14" t="s">
        <v>11536</v>
      </c>
      <c r="C5771" s="15" t="s">
        <v>11537</v>
      </c>
      <c r="D5771" s="14" t="s">
        <v>9</v>
      </c>
      <c r="E5771" s="16" t="n">
        <v>0</v>
      </c>
      <c r="F5771" s="17" t="n">
        <f aca="false">E5771*1.12</f>
        <v>0</v>
      </c>
    </row>
    <row r="5772" customFormat="false" ht="11.25" hidden="false" customHeight="false" outlineLevel="0" collapsed="false">
      <c r="B5772" s="18" t="s">
        <v>11538</v>
      </c>
      <c r="C5772" s="19" t="s">
        <v>11539</v>
      </c>
      <c r="D5772" s="18" t="s">
        <v>147</v>
      </c>
      <c r="E5772" s="16" t="n">
        <v>0</v>
      </c>
      <c r="F5772" s="17" t="n">
        <f aca="false">E5772*1.12</f>
        <v>0</v>
      </c>
    </row>
    <row r="5773" customFormat="false" ht="11.25" hidden="false" customHeight="false" outlineLevel="0" collapsed="false">
      <c r="B5773" s="18" t="s">
        <v>11540</v>
      </c>
      <c r="C5773" s="19" t="s">
        <v>11541</v>
      </c>
      <c r="D5773" s="18" t="s">
        <v>147</v>
      </c>
      <c r="E5773" s="16" t="n">
        <v>0</v>
      </c>
      <c r="F5773" s="17" t="n">
        <f aca="false">E5773*1.12</f>
        <v>0</v>
      </c>
    </row>
    <row r="5774" customFormat="false" ht="11.25" hidden="false" customHeight="false" outlineLevel="0" collapsed="false">
      <c r="B5774" s="18" t="s">
        <v>11542</v>
      </c>
      <c r="C5774" s="19" t="s">
        <v>11543</v>
      </c>
      <c r="D5774" s="18" t="s">
        <v>147</v>
      </c>
      <c r="E5774" s="16" t="n">
        <v>0</v>
      </c>
      <c r="F5774" s="17" t="n">
        <f aca="false">E5774*1.12</f>
        <v>0</v>
      </c>
    </row>
    <row r="5775" customFormat="false" ht="11.25" hidden="false" customHeight="false" outlineLevel="0" collapsed="false">
      <c r="B5775" s="18" t="s">
        <v>11544</v>
      </c>
      <c r="C5775" s="19" t="s">
        <v>11545</v>
      </c>
      <c r="D5775" s="18" t="s">
        <v>147</v>
      </c>
      <c r="E5775" s="16" t="n">
        <v>0</v>
      </c>
      <c r="F5775" s="17" t="n">
        <f aca="false">E5775*1.12</f>
        <v>0</v>
      </c>
    </row>
    <row r="5776" customFormat="false" ht="12.75" hidden="false" customHeight="true" outlineLevel="0" collapsed="false">
      <c r="B5776" s="18" t="s">
        <v>11546</v>
      </c>
      <c r="C5776" s="19" t="s">
        <v>11547</v>
      </c>
      <c r="D5776" s="18" t="s">
        <v>147</v>
      </c>
      <c r="E5776" s="16" t="n">
        <v>0</v>
      </c>
      <c r="F5776" s="17" t="n">
        <f aca="false">E5776*1.12</f>
        <v>0</v>
      </c>
    </row>
    <row r="5777" customFormat="false" ht="12.75" hidden="false" customHeight="true" outlineLevel="0" collapsed="false">
      <c r="B5777" s="18" t="s">
        <v>11548</v>
      </c>
      <c r="C5777" s="19" t="s">
        <v>11549</v>
      </c>
      <c r="D5777" s="18" t="s">
        <v>147</v>
      </c>
      <c r="E5777" s="16" t="n">
        <v>0</v>
      </c>
      <c r="F5777" s="17" t="n">
        <f aca="false">E5777*1.12</f>
        <v>0</v>
      </c>
    </row>
    <row r="5778" customFormat="false" ht="12.75" hidden="false" customHeight="true" outlineLevel="0" collapsed="false">
      <c r="B5778" s="18" t="s">
        <v>11550</v>
      </c>
      <c r="C5778" s="19" t="s">
        <v>11551</v>
      </c>
      <c r="D5778" s="18" t="s">
        <v>147</v>
      </c>
      <c r="E5778" s="16" t="n">
        <v>0</v>
      </c>
      <c r="F5778" s="17" t="n">
        <f aca="false">E5778*1.12</f>
        <v>0</v>
      </c>
    </row>
    <row r="5779" customFormat="false" ht="12.75" hidden="false" customHeight="true" outlineLevel="0" collapsed="false">
      <c r="B5779" s="18" t="s">
        <v>11552</v>
      </c>
      <c r="C5779" s="19" t="s">
        <v>11553</v>
      </c>
      <c r="D5779" s="18" t="s">
        <v>147</v>
      </c>
      <c r="E5779" s="16" t="n">
        <v>0</v>
      </c>
      <c r="F5779" s="17" t="n">
        <f aca="false">E5779*1.12</f>
        <v>0</v>
      </c>
    </row>
    <row r="5780" customFormat="false" ht="12.75" hidden="false" customHeight="true" outlineLevel="0" collapsed="false">
      <c r="B5780" s="18" t="s">
        <v>11554</v>
      </c>
      <c r="C5780" s="19" t="s">
        <v>11555</v>
      </c>
      <c r="D5780" s="18" t="s">
        <v>147</v>
      </c>
      <c r="E5780" s="16" t="n">
        <v>0</v>
      </c>
      <c r="F5780" s="17" t="n">
        <f aca="false">E5780*1.12</f>
        <v>0</v>
      </c>
    </row>
    <row r="5781" customFormat="false" ht="12.75" hidden="false" customHeight="true" outlineLevel="0" collapsed="false">
      <c r="B5781" s="18" t="s">
        <v>11556</v>
      </c>
      <c r="C5781" s="19" t="s">
        <v>11557</v>
      </c>
      <c r="D5781" s="18" t="s">
        <v>147</v>
      </c>
      <c r="E5781" s="16" t="n">
        <v>0</v>
      </c>
      <c r="F5781" s="17" t="n">
        <f aca="false">E5781*1.12</f>
        <v>0</v>
      </c>
    </row>
    <row r="5782" customFormat="false" ht="12.75" hidden="false" customHeight="true" outlineLevel="0" collapsed="false">
      <c r="B5782" s="18" t="s">
        <v>11558</v>
      </c>
      <c r="C5782" s="19" t="s">
        <v>11559</v>
      </c>
      <c r="D5782" s="18" t="s">
        <v>147</v>
      </c>
      <c r="E5782" s="16" t="n">
        <v>0</v>
      </c>
      <c r="F5782" s="17" t="n">
        <f aca="false">E5782*1.12</f>
        <v>0</v>
      </c>
    </row>
    <row r="5783" customFormat="false" ht="11.25" hidden="false" customHeight="false" outlineLevel="0" collapsed="false">
      <c r="B5783" s="14" t="s">
        <v>11560</v>
      </c>
      <c r="C5783" s="15" t="s">
        <v>11561</v>
      </c>
      <c r="D5783" s="14" t="s">
        <v>9</v>
      </c>
      <c r="E5783" s="16" t="n">
        <v>0</v>
      </c>
      <c r="F5783" s="17" t="n">
        <f aca="false">E5783*1.12</f>
        <v>0</v>
      </c>
    </row>
    <row r="5784" customFormat="false" ht="11.25" hidden="false" customHeight="false" outlineLevel="0" collapsed="false">
      <c r="B5784" s="18" t="s">
        <v>11562</v>
      </c>
      <c r="C5784" s="19" t="s">
        <v>11563</v>
      </c>
      <c r="D5784" s="18" t="s">
        <v>147</v>
      </c>
      <c r="E5784" s="16" t="n">
        <v>0</v>
      </c>
      <c r="F5784" s="17" t="n">
        <f aca="false">E5784*1.12</f>
        <v>0</v>
      </c>
    </row>
    <row r="5785" customFormat="false" ht="11.25" hidden="false" customHeight="false" outlineLevel="0" collapsed="false">
      <c r="B5785" s="18" t="s">
        <v>11564</v>
      </c>
      <c r="C5785" s="19" t="s">
        <v>11565</v>
      </c>
      <c r="D5785" s="18" t="s">
        <v>147</v>
      </c>
      <c r="E5785" s="16" t="n">
        <v>0</v>
      </c>
      <c r="F5785" s="17" t="n">
        <f aca="false">E5785*1.12</f>
        <v>0</v>
      </c>
    </row>
    <row r="5786" customFormat="false" ht="11.25" hidden="false" customHeight="false" outlineLevel="0" collapsed="false">
      <c r="B5786" s="18" t="s">
        <v>11566</v>
      </c>
      <c r="C5786" s="19" t="s">
        <v>11567</v>
      </c>
      <c r="D5786" s="18" t="s">
        <v>147</v>
      </c>
      <c r="E5786" s="16" t="n">
        <v>0</v>
      </c>
      <c r="F5786" s="17" t="n">
        <f aca="false">E5786*1.12</f>
        <v>0</v>
      </c>
    </row>
    <row r="5787" customFormat="false" ht="11.25" hidden="false" customHeight="false" outlineLevel="0" collapsed="false">
      <c r="B5787" s="18" t="s">
        <v>11568</v>
      </c>
      <c r="C5787" s="19" t="s">
        <v>11569</v>
      </c>
      <c r="D5787" s="18" t="s">
        <v>147</v>
      </c>
      <c r="E5787" s="16" t="n">
        <v>0</v>
      </c>
      <c r="F5787" s="17" t="n">
        <f aca="false">E5787*1.12</f>
        <v>0</v>
      </c>
    </row>
    <row r="5788" customFormat="false" ht="12.75" hidden="false" customHeight="true" outlineLevel="0" collapsed="false">
      <c r="B5788" s="18" t="s">
        <v>11570</v>
      </c>
      <c r="C5788" s="19" t="s">
        <v>11571</v>
      </c>
      <c r="D5788" s="18" t="s">
        <v>147</v>
      </c>
      <c r="E5788" s="16" t="n">
        <v>0</v>
      </c>
      <c r="F5788" s="17" t="n">
        <f aca="false">E5788*1.12</f>
        <v>0</v>
      </c>
    </row>
    <row r="5789" customFormat="false" ht="12.75" hidden="false" customHeight="true" outlineLevel="0" collapsed="false">
      <c r="B5789" s="18" t="s">
        <v>11572</v>
      </c>
      <c r="C5789" s="19" t="s">
        <v>11573</v>
      </c>
      <c r="D5789" s="18" t="s">
        <v>147</v>
      </c>
      <c r="E5789" s="16" t="n">
        <v>0</v>
      </c>
      <c r="F5789" s="17" t="n">
        <f aca="false">E5789*1.12</f>
        <v>0</v>
      </c>
    </row>
    <row r="5790" customFormat="false" ht="12.75" hidden="false" customHeight="true" outlineLevel="0" collapsed="false">
      <c r="B5790" s="18" t="s">
        <v>11574</v>
      </c>
      <c r="C5790" s="19" t="s">
        <v>11575</v>
      </c>
      <c r="D5790" s="18" t="s">
        <v>147</v>
      </c>
      <c r="E5790" s="16" t="n">
        <v>0</v>
      </c>
      <c r="F5790" s="17" t="n">
        <f aca="false">E5790*1.12</f>
        <v>0</v>
      </c>
    </row>
    <row r="5791" customFormat="false" ht="12.75" hidden="false" customHeight="true" outlineLevel="0" collapsed="false">
      <c r="B5791" s="18" t="s">
        <v>11576</v>
      </c>
      <c r="C5791" s="19" t="s">
        <v>11577</v>
      </c>
      <c r="D5791" s="18" t="s">
        <v>147</v>
      </c>
      <c r="E5791" s="16" t="n">
        <v>0</v>
      </c>
      <c r="F5791" s="17" t="n">
        <f aca="false">E5791*1.12</f>
        <v>0</v>
      </c>
    </row>
    <row r="5792" customFormat="false" ht="12.75" hidden="false" customHeight="true" outlineLevel="0" collapsed="false">
      <c r="B5792" s="18" t="s">
        <v>11578</v>
      </c>
      <c r="C5792" s="19" t="s">
        <v>11579</v>
      </c>
      <c r="D5792" s="18" t="s">
        <v>147</v>
      </c>
      <c r="E5792" s="16" t="n">
        <v>0</v>
      </c>
      <c r="F5792" s="17" t="n">
        <f aca="false">E5792*1.12</f>
        <v>0</v>
      </c>
    </row>
    <row r="5793" customFormat="false" ht="12.75" hidden="false" customHeight="true" outlineLevel="0" collapsed="false">
      <c r="B5793" s="18" t="s">
        <v>11580</v>
      </c>
      <c r="C5793" s="19" t="s">
        <v>11581</v>
      </c>
      <c r="D5793" s="18" t="s">
        <v>147</v>
      </c>
      <c r="E5793" s="16" t="n">
        <v>0</v>
      </c>
      <c r="F5793" s="17" t="n">
        <f aca="false">E5793*1.12</f>
        <v>0</v>
      </c>
    </row>
    <row r="5794" customFormat="false" ht="12.75" hidden="false" customHeight="true" outlineLevel="0" collapsed="false">
      <c r="B5794" s="18" t="s">
        <v>11582</v>
      </c>
      <c r="C5794" s="19" t="s">
        <v>11583</v>
      </c>
      <c r="D5794" s="18" t="s">
        <v>147</v>
      </c>
      <c r="E5794" s="16" t="n">
        <v>0</v>
      </c>
      <c r="F5794" s="17" t="n">
        <f aca="false">E5794*1.12</f>
        <v>0</v>
      </c>
    </row>
    <row r="5795" customFormat="false" ht="11.25" hidden="false" customHeight="false" outlineLevel="0" collapsed="false">
      <c r="B5795" s="14" t="s">
        <v>11584</v>
      </c>
      <c r="C5795" s="15" t="s">
        <v>11585</v>
      </c>
      <c r="D5795" s="14" t="s">
        <v>9</v>
      </c>
      <c r="E5795" s="16" t="n">
        <v>0</v>
      </c>
      <c r="F5795" s="17" t="n">
        <f aca="false">E5795*1.12</f>
        <v>0</v>
      </c>
    </row>
    <row r="5796" customFormat="false" ht="11.25" hidden="false" customHeight="false" outlineLevel="0" collapsed="false">
      <c r="B5796" s="18" t="s">
        <v>11586</v>
      </c>
      <c r="C5796" s="19" t="s">
        <v>11587</v>
      </c>
      <c r="D5796" s="18" t="s">
        <v>147</v>
      </c>
      <c r="E5796" s="16" t="n">
        <v>0</v>
      </c>
      <c r="F5796" s="17" t="n">
        <f aca="false">E5796*1.12</f>
        <v>0</v>
      </c>
    </row>
    <row r="5797" customFormat="false" ht="11.25" hidden="false" customHeight="false" outlineLevel="0" collapsed="false">
      <c r="B5797" s="18" t="s">
        <v>11588</v>
      </c>
      <c r="C5797" s="19" t="s">
        <v>11589</v>
      </c>
      <c r="D5797" s="18" t="s">
        <v>147</v>
      </c>
      <c r="E5797" s="16" t="n">
        <v>0</v>
      </c>
      <c r="F5797" s="17" t="n">
        <f aca="false">E5797*1.12</f>
        <v>0</v>
      </c>
    </row>
    <row r="5798" customFormat="false" ht="11.25" hidden="false" customHeight="false" outlineLevel="0" collapsed="false">
      <c r="B5798" s="18" t="s">
        <v>11590</v>
      </c>
      <c r="C5798" s="19" t="s">
        <v>11591</v>
      </c>
      <c r="D5798" s="18" t="s">
        <v>147</v>
      </c>
      <c r="E5798" s="16" t="n">
        <v>0</v>
      </c>
      <c r="F5798" s="17" t="n">
        <f aca="false">E5798*1.12</f>
        <v>0</v>
      </c>
    </row>
    <row r="5799" customFormat="false" ht="11.25" hidden="false" customHeight="false" outlineLevel="0" collapsed="false">
      <c r="B5799" s="18" t="s">
        <v>11592</v>
      </c>
      <c r="C5799" s="19" t="s">
        <v>11593</v>
      </c>
      <c r="D5799" s="18" t="s">
        <v>147</v>
      </c>
      <c r="E5799" s="16" t="n">
        <v>0</v>
      </c>
      <c r="F5799" s="17" t="n">
        <f aca="false">E5799*1.12</f>
        <v>0</v>
      </c>
    </row>
    <row r="5800" customFormat="false" ht="12.75" hidden="false" customHeight="true" outlineLevel="0" collapsed="false">
      <c r="B5800" s="18" t="s">
        <v>11594</v>
      </c>
      <c r="C5800" s="19" t="s">
        <v>11595</v>
      </c>
      <c r="D5800" s="18" t="s">
        <v>147</v>
      </c>
      <c r="E5800" s="16" t="n">
        <v>0</v>
      </c>
      <c r="F5800" s="17" t="n">
        <f aca="false">E5800*1.12</f>
        <v>0</v>
      </c>
    </row>
    <row r="5801" customFormat="false" ht="12.75" hidden="false" customHeight="true" outlineLevel="0" collapsed="false">
      <c r="B5801" s="18" t="s">
        <v>11596</v>
      </c>
      <c r="C5801" s="19" t="s">
        <v>11597</v>
      </c>
      <c r="D5801" s="18" t="s">
        <v>147</v>
      </c>
      <c r="E5801" s="16" t="n">
        <v>0</v>
      </c>
      <c r="F5801" s="17" t="n">
        <f aca="false">E5801*1.12</f>
        <v>0</v>
      </c>
    </row>
    <row r="5802" customFormat="false" ht="12.75" hidden="false" customHeight="true" outlineLevel="0" collapsed="false">
      <c r="B5802" s="18" t="s">
        <v>11598</v>
      </c>
      <c r="C5802" s="19" t="s">
        <v>11599</v>
      </c>
      <c r="D5802" s="18" t="s">
        <v>147</v>
      </c>
      <c r="E5802" s="16" t="n">
        <v>0</v>
      </c>
      <c r="F5802" s="17" t="n">
        <f aca="false">E5802*1.12</f>
        <v>0</v>
      </c>
    </row>
    <row r="5803" customFormat="false" ht="12.75" hidden="false" customHeight="true" outlineLevel="0" collapsed="false">
      <c r="B5803" s="18" t="s">
        <v>11600</v>
      </c>
      <c r="C5803" s="19" t="s">
        <v>11601</v>
      </c>
      <c r="D5803" s="18" t="s">
        <v>147</v>
      </c>
      <c r="E5803" s="16" t="n">
        <v>0</v>
      </c>
      <c r="F5803" s="17" t="n">
        <f aca="false">E5803*1.12</f>
        <v>0</v>
      </c>
    </row>
    <row r="5804" customFormat="false" ht="12.75" hidden="false" customHeight="true" outlineLevel="0" collapsed="false">
      <c r="B5804" s="18" t="s">
        <v>11602</v>
      </c>
      <c r="C5804" s="19" t="s">
        <v>11603</v>
      </c>
      <c r="D5804" s="18" t="s">
        <v>147</v>
      </c>
      <c r="E5804" s="16" t="n">
        <v>0</v>
      </c>
      <c r="F5804" s="17" t="n">
        <f aca="false">E5804*1.12</f>
        <v>0</v>
      </c>
    </row>
    <row r="5805" customFormat="false" ht="12.75" hidden="false" customHeight="true" outlineLevel="0" collapsed="false">
      <c r="B5805" s="18" t="s">
        <v>11604</v>
      </c>
      <c r="C5805" s="19" t="s">
        <v>11605</v>
      </c>
      <c r="D5805" s="18" t="s">
        <v>147</v>
      </c>
      <c r="E5805" s="16" t="n">
        <v>0</v>
      </c>
      <c r="F5805" s="17" t="n">
        <f aca="false">E5805*1.12</f>
        <v>0</v>
      </c>
    </row>
    <row r="5806" customFormat="false" ht="12.75" hidden="false" customHeight="true" outlineLevel="0" collapsed="false">
      <c r="B5806" s="18" t="s">
        <v>11606</v>
      </c>
      <c r="C5806" s="19" t="s">
        <v>11607</v>
      </c>
      <c r="D5806" s="18" t="s">
        <v>147</v>
      </c>
      <c r="E5806" s="16" t="n">
        <v>0</v>
      </c>
      <c r="F5806" s="17" t="n">
        <f aca="false">E5806*1.12</f>
        <v>0</v>
      </c>
    </row>
    <row r="5807" customFormat="false" ht="11.25" hidden="false" customHeight="false" outlineLevel="0" collapsed="false">
      <c r="B5807" s="14" t="s">
        <v>11608</v>
      </c>
      <c r="C5807" s="15" t="s">
        <v>11609</v>
      </c>
      <c r="D5807" s="14" t="s">
        <v>9</v>
      </c>
      <c r="E5807" s="16" t="n">
        <v>0</v>
      </c>
      <c r="F5807" s="17" t="n">
        <f aca="false">E5807*1.12</f>
        <v>0</v>
      </c>
    </row>
    <row r="5808" customFormat="false" ht="11.25" hidden="false" customHeight="false" outlineLevel="0" collapsed="false">
      <c r="B5808" s="18" t="s">
        <v>11610</v>
      </c>
      <c r="C5808" s="19" t="s">
        <v>11611</v>
      </c>
      <c r="D5808" s="18" t="s">
        <v>147</v>
      </c>
      <c r="E5808" s="16" t="n">
        <v>0</v>
      </c>
      <c r="F5808" s="17" t="n">
        <f aca="false">E5808*1.12</f>
        <v>0</v>
      </c>
    </row>
    <row r="5809" customFormat="false" ht="11.25" hidden="false" customHeight="false" outlineLevel="0" collapsed="false">
      <c r="B5809" s="18" t="s">
        <v>11612</v>
      </c>
      <c r="C5809" s="19" t="s">
        <v>11613</v>
      </c>
      <c r="D5809" s="18" t="s">
        <v>147</v>
      </c>
      <c r="E5809" s="16" t="n">
        <v>0</v>
      </c>
      <c r="F5809" s="17" t="n">
        <f aca="false">E5809*1.12</f>
        <v>0</v>
      </c>
    </row>
    <row r="5810" customFormat="false" ht="11.25" hidden="false" customHeight="false" outlineLevel="0" collapsed="false">
      <c r="B5810" s="18" t="s">
        <v>11614</v>
      </c>
      <c r="C5810" s="19" t="s">
        <v>11615</v>
      </c>
      <c r="D5810" s="18" t="s">
        <v>147</v>
      </c>
      <c r="E5810" s="16" t="n">
        <v>0</v>
      </c>
      <c r="F5810" s="17" t="n">
        <f aca="false">E5810*1.12</f>
        <v>0</v>
      </c>
    </row>
    <row r="5811" customFormat="false" ht="11.25" hidden="false" customHeight="false" outlineLevel="0" collapsed="false">
      <c r="B5811" s="18" t="s">
        <v>11616</v>
      </c>
      <c r="C5811" s="19" t="s">
        <v>11617</v>
      </c>
      <c r="D5811" s="18" t="s">
        <v>147</v>
      </c>
      <c r="E5811" s="16" t="n">
        <v>0</v>
      </c>
      <c r="F5811" s="17" t="n">
        <f aca="false">E5811*1.12</f>
        <v>0</v>
      </c>
    </row>
    <row r="5812" customFormat="false" ht="11.25" hidden="false" customHeight="false" outlineLevel="0" collapsed="false">
      <c r="B5812" s="18" t="s">
        <v>11618</v>
      </c>
      <c r="C5812" s="19" t="s">
        <v>11619</v>
      </c>
      <c r="D5812" s="18" t="s">
        <v>147</v>
      </c>
      <c r="E5812" s="16" t="n">
        <v>0</v>
      </c>
      <c r="F5812" s="17" t="n">
        <f aca="false">E5812*1.12</f>
        <v>0</v>
      </c>
    </row>
    <row r="5813" customFormat="false" ht="11.25" hidden="false" customHeight="false" outlineLevel="0" collapsed="false">
      <c r="B5813" s="18" t="s">
        <v>11620</v>
      </c>
      <c r="C5813" s="19" t="s">
        <v>11621</v>
      </c>
      <c r="D5813" s="18" t="s">
        <v>147</v>
      </c>
      <c r="E5813" s="16" t="n">
        <v>0</v>
      </c>
      <c r="F5813" s="17" t="n">
        <f aca="false">E5813*1.12</f>
        <v>0</v>
      </c>
    </row>
    <row r="5814" customFormat="false" ht="11.25" hidden="false" customHeight="false" outlineLevel="0" collapsed="false">
      <c r="B5814" s="18" t="s">
        <v>11622</v>
      </c>
      <c r="C5814" s="19" t="s">
        <v>11623</v>
      </c>
      <c r="D5814" s="18" t="s">
        <v>147</v>
      </c>
      <c r="E5814" s="16" t="n">
        <v>0</v>
      </c>
      <c r="F5814" s="17" t="n">
        <f aca="false">E5814*1.12</f>
        <v>0</v>
      </c>
    </row>
    <row r="5815" customFormat="false" ht="11.25" hidden="false" customHeight="false" outlineLevel="0" collapsed="false">
      <c r="B5815" s="18" t="s">
        <v>11624</v>
      </c>
      <c r="C5815" s="19" t="s">
        <v>11625</v>
      </c>
      <c r="D5815" s="18" t="s">
        <v>147</v>
      </c>
      <c r="E5815" s="16" t="n">
        <v>0</v>
      </c>
      <c r="F5815" s="17" t="n">
        <f aca="false">E5815*1.12</f>
        <v>0</v>
      </c>
    </row>
    <row r="5816" customFormat="false" ht="11.25" hidden="false" customHeight="false" outlineLevel="0" collapsed="false">
      <c r="B5816" s="18" t="s">
        <v>11626</v>
      </c>
      <c r="C5816" s="19" t="s">
        <v>11627</v>
      </c>
      <c r="D5816" s="18" t="s">
        <v>147</v>
      </c>
      <c r="E5816" s="16" t="n">
        <v>0</v>
      </c>
      <c r="F5816" s="17" t="n">
        <f aca="false">E5816*1.12</f>
        <v>0</v>
      </c>
    </row>
    <row r="5817" customFormat="false" ht="11.25" hidden="false" customHeight="false" outlineLevel="0" collapsed="false">
      <c r="B5817" s="18" t="s">
        <v>11628</v>
      </c>
      <c r="C5817" s="19" t="s">
        <v>11629</v>
      </c>
      <c r="D5817" s="18" t="s">
        <v>147</v>
      </c>
      <c r="E5817" s="16" t="n">
        <v>0</v>
      </c>
      <c r="F5817" s="17" t="n">
        <f aca="false">E5817*1.12</f>
        <v>0</v>
      </c>
    </row>
    <row r="5818" customFormat="false" ht="11.25" hidden="false" customHeight="false" outlineLevel="0" collapsed="false">
      <c r="B5818" s="18" t="s">
        <v>11630</v>
      </c>
      <c r="C5818" s="19" t="s">
        <v>11631</v>
      </c>
      <c r="D5818" s="18" t="s">
        <v>147</v>
      </c>
      <c r="E5818" s="16" t="n">
        <v>0</v>
      </c>
      <c r="F5818" s="17" t="n">
        <f aca="false">E5818*1.12</f>
        <v>0</v>
      </c>
    </row>
    <row r="5819" customFormat="false" ht="11.25" hidden="false" customHeight="false" outlineLevel="0" collapsed="false">
      <c r="B5819" s="14" t="s">
        <v>11632</v>
      </c>
      <c r="C5819" s="15" t="s">
        <v>11633</v>
      </c>
      <c r="D5819" s="14" t="s">
        <v>9</v>
      </c>
      <c r="E5819" s="16" t="n">
        <v>0</v>
      </c>
      <c r="F5819" s="17" t="n">
        <f aca="false">E5819*1.12</f>
        <v>0</v>
      </c>
    </row>
    <row r="5820" customFormat="false" ht="11.25" hidden="false" customHeight="false" outlineLevel="0" collapsed="false">
      <c r="B5820" s="18" t="s">
        <v>11634</v>
      </c>
      <c r="C5820" s="19" t="s">
        <v>11635</v>
      </c>
      <c r="D5820" s="18" t="s">
        <v>147</v>
      </c>
      <c r="E5820" s="16" t="n">
        <v>0</v>
      </c>
      <c r="F5820" s="17" t="n">
        <f aca="false">E5820*1.12</f>
        <v>0</v>
      </c>
    </row>
    <row r="5821" customFormat="false" ht="11.25" hidden="false" customHeight="false" outlineLevel="0" collapsed="false">
      <c r="B5821" s="18" t="s">
        <v>11636</v>
      </c>
      <c r="C5821" s="19" t="s">
        <v>11637</v>
      </c>
      <c r="D5821" s="18" t="s">
        <v>147</v>
      </c>
      <c r="E5821" s="16" t="n">
        <v>0</v>
      </c>
      <c r="F5821" s="17" t="n">
        <f aca="false">E5821*1.12</f>
        <v>0</v>
      </c>
    </row>
    <row r="5822" customFormat="false" ht="11.25" hidden="false" customHeight="false" outlineLevel="0" collapsed="false">
      <c r="B5822" s="18" t="s">
        <v>11638</v>
      </c>
      <c r="C5822" s="19" t="s">
        <v>11639</v>
      </c>
      <c r="D5822" s="18" t="s">
        <v>147</v>
      </c>
      <c r="E5822" s="16" t="n">
        <v>0</v>
      </c>
      <c r="F5822" s="17" t="n">
        <f aca="false">E5822*1.12</f>
        <v>0</v>
      </c>
    </row>
    <row r="5823" customFormat="false" ht="11.25" hidden="false" customHeight="false" outlineLevel="0" collapsed="false">
      <c r="B5823" s="18" t="s">
        <v>11640</v>
      </c>
      <c r="C5823" s="19" t="s">
        <v>11641</v>
      </c>
      <c r="D5823" s="18" t="s">
        <v>147</v>
      </c>
      <c r="E5823" s="16" t="n">
        <v>0</v>
      </c>
      <c r="F5823" s="17" t="n">
        <f aca="false">E5823*1.12</f>
        <v>0</v>
      </c>
    </row>
    <row r="5824" customFormat="false" ht="11.25" hidden="false" customHeight="false" outlineLevel="0" collapsed="false">
      <c r="B5824" s="18" t="s">
        <v>11642</v>
      </c>
      <c r="C5824" s="19" t="s">
        <v>11643</v>
      </c>
      <c r="D5824" s="18" t="s">
        <v>147</v>
      </c>
      <c r="E5824" s="16" t="n">
        <v>0</v>
      </c>
      <c r="F5824" s="17" t="n">
        <f aca="false">E5824*1.12</f>
        <v>0</v>
      </c>
    </row>
    <row r="5825" customFormat="false" ht="11.25" hidden="false" customHeight="false" outlineLevel="0" collapsed="false">
      <c r="B5825" s="18" t="s">
        <v>11644</v>
      </c>
      <c r="C5825" s="19" t="s">
        <v>11645</v>
      </c>
      <c r="D5825" s="18" t="s">
        <v>147</v>
      </c>
      <c r="E5825" s="16" t="n">
        <v>0</v>
      </c>
      <c r="F5825" s="17" t="n">
        <f aca="false">E5825*1.12</f>
        <v>0</v>
      </c>
    </row>
    <row r="5826" customFormat="false" ht="11.25" hidden="false" customHeight="false" outlineLevel="0" collapsed="false">
      <c r="B5826" s="18" t="s">
        <v>11646</v>
      </c>
      <c r="C5826" s="19" t="s">
        <v>11647</v>
      </c>
      <c r="D5826" s="18" t="s">
        <v>147</v>
      </c>
      <c r="E5826" s="16" t="n">
        <v>0</v>
      </c>
      <c r="F5826" s="17" t="n">
        <f aca="false">E5826*1.12</f>
        <v>0</v>
      </c>
    </row>
    <row r="5827" customFormat="false" ht="11.25" hidden="false" customHeight="false" outlineLevel="0" collapsed="false">
      <c r="B5827" s="18" t="s">
        <v>11648</v>
      </c>
      <c r="C5827" s="19" t="s">
        <v>11649</v>
      </c>
      <c r="D5827" s="18" t="s">
        <v>147</v>
      </c>
      <c r="E5827" s="16" t="n">
        <v>0</v>
      </c>
      <c r="F5827" s="17" t="n">
        <f aca="false">E5827*1.12</f>
        <v>0</v>
      </c>
    </row>
    <row r="5828" customFormat="false" ht="11.25" hidden="false" customHeight="false" outlineLevel="0" collapsed="false">
      <c r="B5828" s="18" t="s">
        <v>11650</v>
      </c>
      <c r="C5828" s="19" t="s">
        <v>11651</v>
      </c>
      <c r="D5828" s="18" t="s">
        <v>147</v>
      </c>
      <c r="E5828" s="16" t="n">
        <v>0</v>
      </c>
      <c r="F5828" s="17" t="n">
        <f aca="false">E5828*1.12</f>
        <v>0</v>
      </c>
    </row>
    <row r="5829" customFormat="false" ht="11.25" hidden="false" customHeight="false" outlineLevel="0" collapsed="false">
      <c r="B5829" s="18" t="s">
        <v>11652</v>
      </c>
      <c r="C5829" s="19" t="s">
        <v>11653</v>
      </c>
      <c r="D5829" s="18" t="s">
        <v>147</v>
      </c>
      <c r="E5829" s="16" t="n">
        <v>0</v>
      </c>
      <c r="F5829" s="17" t="n">
        <f aca="false">E5829*1.12</f>
        <v>0</v>
      </c>
    </row>
    <row r="5830" customFormat="false" ht="11.25" hidden="false" customHeight="false" outlineLevel="0" collapsed="false">
      <c r="B5830" s="18" t="s">
        <v>11654</v>
      </c>
      <c r="C5830" s="19" t="s">
        <v>11655</v>
      </c>
      <c r="D5830" s="18" t="s">
        <v>147</v>
      </c>
      <c r="E5830" s="16" t="n">
        <v>0</v>
      </c>
      <c r="F5830" s="17" t="n">
        <f aca="false">E5830*1.12</f>
        <v>0</v>
      </c>
    </row>
    <row r="5831" customFormat="false" ht="11.25" hidden="false" customHeight="false" outlineLevel="0" collapsed="false">
      <c r="B5831" s="14" t="s">
        <v>11656</v>
      </c>
      <c r="C5831" s="15" t="s">
        <v>11657</v>
      </c>
      <c r="D5831" s="14" t="s">
        <v>9</v>
      </c>
      <c r="E5831" s="16" t="n">
        <v>0</v>
      </c>
      <c r="F5831" s="17" t="n">
        <f aca="false">E5831*1.12</f>
        <v>0</v>
      </c>
    </row>
    <row r="5832" customFormat="false" ht="11.25" hidden="false" customHeight="false" outlineLevel="0" collapsed="false">
      <c r="B5832" s="18" t="s">
        <v>11658</v>
      </c>
      <c r="C5832" s="19" t="s">
        <v>11659</v>
      </c>
      <c r="D5832" s="18" t="s">
        <v>147</v>
      </c>
      <c r="E5832" s="16" t="n">
        <v>0</v>
      </c>
      <c r="F5832" s="17" t="n">
        <f aca="false">E5832*1.12</f>
        <v>0</v>
      </c>
    </row>
    <row r="5833" customFormat="false" ht="11.25" hidden="false" customHeight="false" outlineLevel="0" collapsed="false">
      <c r="B5833" s="18" t="s">
        <v>11660</v>
      </c>
      <c r="C5833" s="19" t="s">
        <v>11661</v>
      </c>
      <c r="D5833" s="18" t="s">
        <v>147</v>
      </c>
      <c r="E5833" s="16" t="n">
        <v>0</v>
      </c>
      <c r="F5833" s="17" t="n">
        <f aca="false">E5833*1.12</f>
        <v>0</v>
      </c>
    </row>
    <row r="5834" customFormat="false" ht="11.25" hidden="false" customHeight="false" outlineLevel="0" collapsed="false">
      <c r="B5834" s="18" t="s">
        <v>11662</v>
      </c>
      <c r="C5834" s="19" t="s">
        <v>11663</v>
      </c>
      <c r="D5834" s="18" t="s">
        <v>147</v>
      </c>
      <c r="E5834" s="16" t="n">
        <v>0</v>
      </c>
      <c r="F5834" s="17" t="n">
        <f aca="false">E5834*1.12</f>
        <v>0</v>
      </c>
    </row>
    <row r="5835" customFormat="false" ht="11.25" hidden="false" customHeight="false" outlineLevel="0" collapsed="false">
      <c r="B5835" s="18" t="s">
        <v>11664</v>
      </c>
      <c r="C5835" s="19" t="s">
        <v>11665</v>
      </c>
      <c r="D5835" s="18" t="s">
        <v>147</v>
      </c>
      <c r="E5835" s="16" t="n">
        <v>0</v>
      </c>
      <c r="F5835" s="17" t="n">
        <f aca="false">E5835*1.12</f>
        <v>0</v>
      </c>
    </row>
    <row r="5836" customFormat="false" ht="11.25" hidden="false" customHeight="false" outlineLevel="0" collapsed="false">
      <c r="B5836" s="18" t="s">
        <v>11666</v>
      </c>
      <c r="C5836" s="19" t="s">
        <v>11667</v>
      </c>
      <c r="D5836" s="18" t="s">
        <v>147</v>
      </c>
      <c r="E5836" s="16" t="n">
        <v>0</v>
      </c>
      <c r="F5836" s="17" t="n">
        <f aca="false">E5836*1.12</f>
        <v>0</v>
      </c>
    </row>
    <row r="5837" customFormat="false" ht="11.25" hidden="false" customHeight="false" outlineLevel="0" collapsed="false">
      <c r="B5837" s="18" t="s">
        <v>11668</v>
      </c>
      <c r="C5837" s="19" t="s">
        <v>11669</v>
      </c>
      <c r="D5837" s="18" t="s">
        <v>147</v>
      </c>
      <c r="E5837" s="16" t="n">
        <v>0</v>
      </c>
      <c r="F5837" s="17" t="n">
        <f aca="false">E5837*1.12</f>
        <v>0</v>
      </c>
    </row>
    <row r="5838" customFormat="false" ht="11.25" hidden="false" customHeight="false" outlineLevel="0" collapsed="false">
      <c r="B5838" s="18" t="s">
        <v>11670</v>
      </c>
      <c r="C5838" s="19" t="s">
        <v>11671</v>
      </c>
      <c r="D5838" s="18" t="s">
        <v>147</v>
      </c>
      <c r="E5838" s="16" t="n">
        <v>0</v>
      </c>
      <c r="F5838" s="17" t="n">
        <f aca="false">E5838*1.12</f>
        <v>0</v>
      </c>
    </row>
    <row r="5839" customFormat="false" ht="11.25" hidden="false" customHeight="false" outlineLevel="0" collapsed="false">
      <c r="B5839" s="18" t="s">
        <v>11672</v>
      </c>
      <c r="C5839" s="19" t="s">
        <v>11673</v>
      </c>
      <c r="D5839" s="18" t="s">
        <v>147</v>
      </c>
      <c r="E5839" s="16" t="n">
        <v>0</v>
      </c>
      <c r="F5839" s="17" t="n">
        <f aca="false">E5839*1.12</f>
        <v>0</v>
      </c>
    </row>
    <row r="5840" customFormat="false" ht="11.25" hidden="false" customHeight="false" outlineLevel="0" collapsed="false">
      <c r="B5840" s="18" t="s">
        <v>11674</v>
      </c>
      <c r="C5840" s="19" t="s">
        <v>11675</v>
      </c>
      <c r="D5840" s="18" t="s">
        <v>147</v>
      </c>
      <c r="E5840" s="16" t="n">
        <v>0</v>
      </c>
      <c r="F5840" s="17" t="n">
        <f aca="false">E5840*1.12</f>
        <v>0</v>
      </c>
    </row>
    <row r="5841" customFormat="false" ht="11.25" hidden="false" customHeight="false" outlineLevel="0" collapsed="false">
      <c r="B5841" s="18" t="s">
        <v>11676</v>
      </c>
      <c r="C5841" s="19" t="s">
        <v>11677</v>
      </c>
      <c r="D5841" s="18" t="s">
        <v>147</v>
      </c>
      <c r="E5841" s="16" t="n">
        <v>0</v>
      </c>
      <c r="F5841" s="17" t="n">
        <f aca="false">E5841*1.12</f>
        <v>0</v>
      </c>
    </row>
    <row r="5842" customFormat="false" ht="11.25" hidden="false" customHeight="false" outlineLevel="0" collapsed="false">
      <c r="B5842" s="18" t="s">
        <v>11678</v>
      </c>
      <c r="C5842" s="19" t="s">
        <v>11679</v>
      </c>
      <c r="D5842" s="18" t="s">
        <v>147</v>
      </c>
      <c r="E5842" s="16" t="n">
        <v>0</v>
      </c>
      <c r="F5842" s="17" t="n">
        <f aca="false">E5842*1.12</f>
        <v>0</v>
      </c>
    </row>
    <row r="5843" customFormat="false" ht="21.75" hidden="false" customHeight="true" outlineLevel="0" collapsed="false">
      <c r="B5843" s="14" t="s">
        <v>11680</v>
      </c>
      <c r="C5843" s="15" t="s">
        <v>11681</v>
      </c>
      <c r="D5843" s="14" t="s">
        <v>9</v>
      </c>
      <c r="E5843" s="16" t="n">
        <v>0</v>
      </c>
      <c r="F5843" s="17" t="n">
        <f aca="false">E5843*1.12</f>
        <v>0</v>
      </c>
    </row>
    <row r="5844" customFormat="false" ht="22.5" hidden="false" customHeight="false" outlineLevel="0" collapsed="false">
      <c r="B5844" s="18" t="s">
        <v>11682</v>
      </c>
      <c r="C5844" s="19" t="s">
        <v>11683</v>
      </c>
      <c r="D5844" s="18" t="s">
        <v>147</v>
      </c>
      <c r="E5844" s="16" t="n">
        <v>0</v>
      </c>
      <c r="F5844" s="17" t="n">
        <f aca="false">E5844*1.12</f>
        <v>0</v>
      </c>
    </row>
    <row r="5845" customFormat="false" ht="22.5" hidden="false" customHeight="false" outlineLevel="0" collapsed="false">
      <c r="B5845" s="18" t="s">
        <v>11684</v>
      </c>
      <c r="C5845" s="19" t="s">
        <v>11685</v>
      </c>
      <c r="D5845" s="18" t="s">
        <v>147</v>
      </c>
      <c r="E5845" s="16" t="n">
        <v>0</v>
      </c>
      <c r="F5845" s="17" t="n">
        <f aca="false">E5845*1.12</f>
        <v>0</v>
      </c>
    </row>
    <row r="5846" customFormat="false" ht="22.5" hidden="false" customHeight="false" outlineLevel="0" collapsed="false">
      <c r="B5846" s="18" t="s">
        <v>11686</v>
      </c>
      <c r="C5846" s="19" t="s">
        <v>11687</v>
      </c>
      <c r="D5846" s="18" t="s">
        <v>147</v>
      </c>
      <c r="E5846" s="16" t="n">
        <v>0</v>
      </c>
      <c r="F5846" s="17" t="n">
        <f aca="false">E5846*1.12</f>
        <v>0</v>
      </c>
    </row>
    <row r="5847" customFormat="false" ht="22.5" hidden="false" customHeight="false" outlineLevel="0" collapsed="false">
      <c r="B5847" s="18" t="s">
        <v>11688</v>
      </c>
      <c r="C5847" s="19" t="s">
        <v>11689</v>
      </c>
      <c r="D5847" s="18" t="s">
        <v>147</v>
      </c>
      <c r="E5847" s="16" t="n">
        <v>0</v>
      </c>
      <c r="F5847" s="17" t="n">
        <f aca="false">E5847*1.12</f>
        <v>0</v>
      </c>
    </row>
    <row r="5848" customFormat="false" ht="22.5" hidden="false" customHeight="false" outlineLevel="0" collapsed="false">
      <c r="B5848" s="18" t="s">
        <v>11690</v>
      </c>
      <c r="C5848" s="19" t="s">
        <v>11691</v>
      </c>
      <c r="D5848" s="18" t="s">
        <v>147</v>
      </c>
      <c r="E5848" s="16" t="n">
        <v>0</v>
      </c>
      <c r="F5848" s="17" t="n">
        <f aca="false">E5848*1.12</f>
        <v>0</v>
      </c>
    </row>
    <row r="5849" customFormat="false" ht="22.5" hidden="false" customHeight="false" outlineLevel="0" collapsed="false">
      <c r="B5849" s="18" t="s">
        <v>11692</v>
      </c>
      <c r="C5849" s="19" t="s">
        <v>11693</v>
      </c>
      <c r="D5849" s="18" t="s">
        <v>147</v>
      </c>
      <c r="E5849" s="16" t="n">
        <v>0</v>
      </c>
      <c r="F5849" s="17" t="n">
        <f aca="false">E5849*1.12</f>
        <v>0</v>
      </c>
    </row>
    <row r="5850" customFormat="false" ht="22.5" hidden="false" customHeight="false" outlineLevel="0" collapsed="false">
      <c r="B5850" s="18" t="s">
        <v>11694</v>
      </c>
      <c r="C5850" s="19" t="s">
        <v>11695</v>
      </c>
      <c r="D5850" s="18" t="s">
        <v>147</v>
      </c>
      <c r="E5850" s="16" t="n">
        <v>0</v>
      </c>
      <c r="F5850" s="17" t="n">
        <f aca="false">E5850*1.12</f>
        <v>0</v>
      </c>
    </row>
    <row r="5851" customFormat="false" ht="22.5" hidden="false" customHeight="false" outlineLevel="0" collapsed="false">
      <c r="B5851" s="18" t="s">
        <v>11696</v>
      </c>
      <c r="C5851" s="19" t="s">
        <v>11697</v>
      </c>
      <c r="D5851" s="18" t="s">
        <v>147</v>
      </c>
      <c r="E5851" s="16" t="n">
        <v>0</v>
      </c>
      <c r="F5851" s="17" t="n">
        <f aca="false">E5851*1.12</f>
        <v>0</v>
      </c>
    </row>
    <row r="5852" customFormat="false" ht="22.5" hidden="false" customHeight="false" outlineLevel="0" collapsed="false">
      <c r="B5852" s="18" t="s">
        <v>11698</v>
      </c>
      <c r="C5852" s="19" t="s">
        <v>11699</v>
      </c>
      <c r="D5852" s="18" t="s">
        <v>147</v>
      </c>
      <c r="E5852" s="16" t="n">
        <v>0</v>
      </c>
      <c r="F5852" s="17" t="n">
        <f aca="false">E5852*1.12</f>
        <v>0</v>
      </c>
    </row>
    <row r="5853" customFormat="false" ht="22.5" hidden="false" customHeight="false" outlineLevel="0" collapsed="false">
      <c r="B5853" s="18" t="s">
        <v>11700</v>
      </c>
      <c r="C5853" s="19" t="s">
        <v>11701</v>
      </c>
      <c r="D5853" s="18" t="s">
        <v>147</v>
      </c>
      <c r="E5853" s="16" t="n">
        <v>0</v>
      </c>
      <c r="F5853" s="17" t="n">
        <f aca="false">E5853*1.12</f>
        <v>0</v>
      </c>
    </row>
    <row r="5854" customFormat="false" ht="22.5" hidden="false" customHeight="false" outlineLevel="0" collapsed="false">
      <c r="B5854" s="18" t="s">
        <v>11702</v>
      </c>
      <c r="C5854" s="19" t="s">
        <v>11703</v>
      </c>
      <c r="D5854" s="18" t="s">
        <v>147</v>
      </c>
      <c r="E5854" s="16" t="n">
        <v>0</v>
      </c>
      <c r="F5854" s="17" t="n">
        <f aca="false">E5854*1.12</f>
        <v>0</v>
      </c>
    </row>
    <row r="5855" customFormat="false" ht="22.5" hidden="false" customHeight="false" outlineLevel="0" collapsed="false">
      <c r="B5855" s="14" t="s">
        <v>11704</v>
      </c>
      <c r="C5855" s="15" t="s">
        <v>11705</v>
      </c>
      <c r="D5855" s="14" t="s">
        <v>9</v>
      </c>
      <c r="E5855" s="16" t="n">
        <v>0</v>
      </c>
      <c r="F5855" s="17" t="n">
        <f aca="false">E5855*1.12</f>
        <v>0</v>
      </c>
    </row>
    <row r="5856" customFormat="false" ht="22.5" hidden="false" customHeight="false" outlineLevel="0" collapsed="false">
      <c r="B5856" s="18" t="s">
        <v>11706</v>
      </c>
      <c r="C5856" s="19" t="s">
        <v>11707</v>
      </c>
      <c r="D5856" s="18" t="s">
        <v>147</v>
      </c>
      <c r="E5856" s="16" t="n">
        <v>0</v>
      </c>
      <c r="F5856" s="17" t="n">
        <f aca="false">E5856*1.12</f>
        <v>0</v>
      </c>
    </row>
    <row r="5857" customFormat="false" ht="22.5" hidden="false" customHeight="false" outlineLevel="0" collapsed="false">
      <c r="B5857" s="18" t="s">
        <v>11708</v>
      </c>
      <c r="C5857" s="19" t="s">
        <v>11709</v>
      </c>
      <c r="D5857" s="18" t="s">
        <v>147</v>
      </c>
      <c r="E5857" s="16" t="n">
        <v>0</v>
      </c>
      <c r="F5857" s="17" t="n">
        <f aca="false">E5857*1.12</f>
        <v>0</v>
      </c>
    </row>
    <row r="5858" customFormat="false" ht="22.5" hidden="false" customHeight="false" outlineLevel="0" collapsed="false">
      <c r="B5858" s="18" t="s">
        <v>11710</v>
      </c>
      <c r="C5858" s="19" t="s">
        <v>11711</v>
      </c>
      <c r="D5858" s="18" t="s">
        <v>147</v>
      </c>
      <c r="E5858" s="16" t="n">
        <v>0</v>
      </c>
      <c r="F5858" s="17" t="n">
        <f aca="false">E5858*1.12</f>
        <v>0</v>
      </c>
    </row>
    <row r="5859" customFormat="false" ht="22.5" hidden="false" customHeight="false" outlineLevel="0" collapsed="false">
      <c r="B5859" s="18" t="s">
        <v>11712</v>
      </c>
      <c r="C5859" s="19" t="s">
        <v>11713</v>
      </c>
      <c r="D5859" s="18" t="s">
        <v>147</v>
      </c>
      <c r="E5859" s="16" t="n">
        <v>0</v>
      </c>
      <c r="F5859" s="17" t="n">
        <f aca="false">E5859*1.12</f>
        <v>0</v>
      </c>
    </row>
    <row r="5860" customFormat="false" ht="22.5" hidden="false" customHeight="false" outlineLevel="0" collapsed="false">
      <c r="B5860" s="18" t="s">
        <v>11714</v>
      </c>
      <c r="C5860" s="19" t="s">
        <v>11715</v>
      </c>
      <c r="D5860" s="18" t="s">
        <v>147</v>
      </c>
      <c r="E5860" s="16" t="n">
        <v>0</v>
      </c>
      <c r="F5860" s="17" t="n">
        <f aca="false">E5860*1.12</f>
        <v>0</v>
      </c>
    </row>
    <row r="5861" customFormat="false" ht="22.5" hidden="false" customHeight="false" outlineLevel="0" collapsed="false">
      <c r="B5861" s="18" t="s">
        <v>11716</v>
      </c>
      <c r="C5861" s="19" t="s">
        <v>11717</v>
      </c>
      <c r="D5861" s="18" t="s">
        <v>147</v>
      </c>
      <c r="E5861" s="16" t="n">
        <v>0</v>
      </c>
      <c r="F5861" s="17" t="n">
        <f aca="false">E5861*1.12</f>
        <v>0</v>
      </c>
    </row>
    <row r="5862" customFormat="false" ht="22.5" hidden="false" customHeight="false" outlineLevel="0" collapsed="false">
      <c r="B5862" s="18" t="s">
        <v>11718</v>
      </c>
      <c r="C5862" s="19" t="s">
        <v>11719</v>
      </c>
      <c r="D5862" s="18" t="s">
        <v>147</v>
      </c>
      <c r="E5862" s="16" t="n">
        <v>0</v>
      </c>
      <c r="F5862" s="17" t="n">
        <f aca="false">E5862*1.12</f>
        <v>0</v>
      </c>
    </row>
    <row r="5863" customFormat="false" ht="22.5" hidden="false" customHeight="false" outlineLevel="0" collapsed="false">
      <c r="B5863" s="18" t="s">
        <v>11720</v>
      </c>
      <c r="C5863" s="19" t="s">
        <v>11721</v>
      </c>
      <c r="D5863" s="18" t="s">
        <v>147</v>
      </c>
      <c r="E5863" s="16" t="n">
        <v>0</v>
      </c>
      <c r="F5863" s="17" t="n">
        <f aca="false">E5863*1.12</f>
        <v>0</v>
      </c>
    </row>
    <row r="5864" customFormat="false" ht="22.5" hidden="false" customHeight="false" outlineLevel="0" collapsed="false">
      <c r="B5864" s="18" t="s">
        <v>11722</v>
      </c>
      <c r="C5864" s="19" t="s">
        <v>11723</v>
      </c>
      <c r="D5864" s="18" t="s">
        <v>147</v>
      </c>
      <c r="E5864" s="16" t="n">
        <v>0</v>
      </c>
      <c r="F5864" s="17" t="n">
        <f aca="false">E5864*1.12</f>
        <v>0</v>
      </c>
    </row>
    <row r="5865" customFormat="false" ht="22.5" hidden="false" customHeight="false" outlineLevel="0" collapsed="false">
      <c r="B5865" s="18" t="s">
        <v>11724</v>
      </c>
      <c r="C5865" s="19" t="s">
        <v>11725</v>
      </c>
      <c r="D5865" s="18" t="s">
        <v>147</v>
      </c>
      <c r="E5865" s="16" t="n">
        <v>0</v>
      </c>
      <c r="F5865" s="17" t="n">
        <f aca="false">E5865*1.12</f>
        <v>0</v>
      </c>
    </row>
    <row r="5866" customFormat="false" ht="22.5" hidden="false" customHeight="false" outlineLevel="0" collapsed="false">
      <c r="B5866" s="18" t="s">
        <v>11726</v>
      </c>
      <c r="C5866" s="19" t="s">
        <v>11727</v>
      </c>
      <c r="D5866" s="18" t="s">
        <v>147</v>
      </c>
      <c r="E5866" s="16" t="n">
        <v>0</v>
      </c>
      <c r="F5866" s="17" t="n">
        <f aca="false">E5866*1.12</f>
        <v>0</v>
      </c>
    </row>
    <row r="5867" customFormat="false" ht="22.5" hidden="false" customHeight="false" outlineLevel="0" collapsed="false">
      <c r="B5867" s="14" t="s">
        <v>11728</v>
      </c>
      <c r="C5867" s="15" t="s">
        <v>11729</v>
      </c>
      <c r="D5867" s="14" t="s">
        <v>9</v>
      </c>
      <c r="E5867" s="16" t="n">
        <v>0</v>
      </c>
      <c r="F5867" s="17" t="n">
        <f aca="false">E5867*1.12</f>
        <v>0</v>
      </c>
    </row>
    <row r="5868" customFormat="false" ht="22.5" hidden="false" customHeight="false" outlineLevel="0" collapsed="false">
      <c r="B5868" s="18" t="s">
        <v>11730</v>
      </c>
      <c r="C5868" s="19" t="s">
        <v>11731</v>
      </c>
      <c r="D5868" s="18" t="s">
        <v>147</v>
      </c>
      <c r="E5868" s="16" t="n">
        <v>0</v>
      </c>
      <c r="F5868" s="17" t="n">
        <f aca="false">E5868*1.12</f>
        <v>0</v>
      </c>
    </row>
    <row r="5869" customFormat="false" ht="22.5" hidden="false" customHeight="false" outlineLevel="0" collapsed="false">
      <c r="B5869" s="18" t="s">
        <v>11732</v>
      </c>
      <c r="C5869" s="19" t="s">
        <v>11733</v>
      </c>
      <c r="D5869" s="18" t="s">
        <v>147</v>
      </c>
      <c r="E5869" s="16" t="n">
        <v>0</v>
      </c>
      <c r="F5869" s="17" t="n">
        <f aca="false">E5869*1.12</f>
        <v>0</v>
      </c>
    </row>
    <row r="5870" customFormat="false" ht="22.5" hidden="false" customHeight="false" outlineLevel="0" collapsed="false">
      <c r="B5870" s="18" t="s">
        <v>11734</v>
      </c>
      <c r="C5870" s="19" t="s">
        <v>11735</v>
      </c>
      <c r="D5870" s="18" t="s">
        <v>147</v>
      </c>
      <c r="E5870" s="16" t="n">
        <v>0</v>
      </c>
      <c r="F5870" s="17" t="n">
        <f aca="false">E5870*1.12</f>
        <v>0</v>
      </c>
    </row>
    <row r="5871" customFormat="false" ht="22.5" hidden="false" customHeight="false" outlineLevel="0" collapsed="false">
      <c r="B5871" s="18" t="s">
        <v>11736</v>
      </c>
      <c r="C5871" s="19" t="s">
        <v>11737</v>
      </c>
      <c r="D5871" s="18" t="s">
        <v>147</v>
      </c>
      <c r="E5871" s="16" t="n">
        <v>0</v>
      </c>
      <c r="F5871" s="17" t="n">
        <f aca="false">E5871*1.12</f>
        <v>0</v>
      </c>
    </row>
    <row r="5872" customFormat="false" ht="22.5" hidden="false" customHeight="false" outlineLevel="0" collapsed="false">
      <c r="B5872" s="18" t="s">
        <v>11738</v>
      </c>
      <c r="C5872" s="19" t="s">
        <v>11739</v>
      </c>
      <c r="D5872" s="18" t="s">
        <v>147</v>
      </c>
      <c r="E5872" s="16" t="n">
        <v>0</v>
      </c>
      <c r="F5872" s="17" t="n">
        <f aca="false">E5872*1.12</f>
        <v>0</v>
      </c>
    </row>
    <row r="5873" customFormat="false" ht="22.5" hidden="false" customHeight="false" outlineLevel="0" collapsed="false">
      <c r="B5873" s="18" t="s">
        <v>11740</v>
      </c>
      <c r="C5873" s="19" t="s">
        <v>11741</v>
      </c>
      <c r="D5873" s="18" t="s">
        <v>147</v>
      </c>
      <c r="E5873" s="16" t="n">
        <v>0</v>
      </c>
      <c r="F5873" s="17" t="n">
        <f aca="false">E5873*1.12</f>
        <v>0</v>
      </c>
    </row>
    <row r="5874" customFormat="false" ht="22.5" hidden="false" customHeight="false" outlineLevel="0" collapsed="false">
      <c r="B5874" s="18" t="s">
        <v>11742</v>
      </c>
      <c r="C5874" s="19" t="s">
        <v>11743</v>
      </c>
      <c r="D5874" s="18" t="s">
        <v>147</v>
      </c>
      <c r="E5874" s="16" t="n">
        <v>0</v>
      </c>
      <c r="F5874" s="17" t="n">
        <f aca="false">E5874*1.12</f>
        <v>0</v>
      </c>
    </row>
    <row r="5875" customFormat="false" ht="22.5" hidden="false" customHeight="false" outlineLevel="0" collapsed="false">
      <c r="B5875" s="18" t="s">
        <v>11744</v>
      </c>
      <c r="C5875" s="19" t="s">
        <v>11745</v>
      </c>
      <c r="D5875" s="18" t="s">
        <v>147</v>
      </c>
      <c r="E5875" s="16" t="n">
        <v>0</v>
      </c>
      <c r="F5875" s="17" t="n">
        <f aca="false">E5875*1.12</f>
        <v>0</v>
      </c>
    </row>
    <row r="5876" customFormat="false" ht="22.5" hidden="false" customHeight="false" outlineLevel="0" collapsed="false">
      <c r="B5876" s="18" t="s">
        <v>11746</v>
      </c>
      <c r="C5876" s="19" t="s">
        <v>11747</v>
      </c>
      <c r="D5876" s="18" t="s">
        <v>147</v>
      </c>
      <c r="E5876" s="16" t="n">
        <v>0</v>
      </c>
      <c r="F5876" s="17" t="n">
        <f aca="false">E5876*1.12</f>
        <v>0</v>
      </c>
    </row>
    <row r="5877" customFormat="false" ht="22.5" hidden="false" customHeight="false" outlineLevel="0" collapsed="false">
      <c r="B5877" s="18" t="s">
        <v>11748</v>
      </c>
      <c r="C5877" s="19" t="s">
        <v>11749</v>
      </c>
      <c r="D5877" s="18" t="s">
        <v>147</v>
      </c>
      <c r="E5877" s="16" t="n">
        <v>0</v>
      </c>
      <c r="F5877" s="17" t="n">
        <f aca="false">E5877*1.12</f>
        <v>0</v>
      </c>
    </row>
    <row r="5878" customFormat="false" ht="22.5" hidden="false" customHeight="false" outlineLevel="0" collapsed="false">
      <c r="B5878" s="18" t="s">
        <v>11750</v>
      </c>
      <c r="C5878" s="19" t="s">
        <v>11751</v>
      </c>
      <c r="D5878" s="18" t="s">
        <v>147</v>
      </c>
      <c r="E5878" s="16" t="n">
        <v>0</v>
      </c>
      <c r="F5878" s="17" t="n">
        <f aca="false">E5878*1.12</f>
        <v>0</v>
      </c>
    </row>
    <row r="5879" customFormat="false" ht="22.5" hidden="false" customHeight="false" outlineLevel="0" collapsed="false">
      <c r="B5879" s="14" t="s">
        <v>11752</v>
      </c>
      <c r="C5879" s="15" t="s">
        <v>11753</v>
      </c>
      <c r="D5879" s="14" t="s">
        <v>9</v>
      </c>
      <c r="E5879" s="16" t="n">
        <v>0</v>
      </c>
      <c r="F5879" s="17" t="n">
        <f aca="false">E5879*1.12</f>
        <v>0</v>
      </c>
    </row>
    <row r="5880" customFormat="false" ht="22.5" hidden="false" customHeight="false" outlineLevel="0" collapsed="false">
      <c r="B5880" s="18" t="s">
        <v>11754</v>
      </c>
      <c r="C5880" s="19" t="s">
        <v>11755</v>
      </c>
      <c r="D5880" s="18" t="s">
        <v>147</v>
      </c>
      <c r="E5880" s="16" t="n">
        <v>0</v>
      </c>
      <c r="F5880" s="17" t="n">
        <f aca="false">E5880*1.12</f>
        <v>0</v>
      </c>
    </row>
    <row r="5881" customFormat="false" ht="22.5" hidden="false" customHeight="false" outlineLevel="0" collapsed="false">
      <c r="B5881" s="18" t="s">
        <v>11756</v>
      </c>
      <c r="C5881" s="19" t="s">
        <v>11757</v>
      </c>
      <c r="D5881" s="18" t="s">
        <v>147</v>
      </c>
      <c r="E5881" s="16" t="n">
        <v>0</v>
      </c>
      <c r="F5881" s="17" t="n">
        <f aca="false">E5881*1.12</f>
        <v>0</v>
      </c>
    </row>
    <row r="5882" customFormat="false" ht="22.5" hidden="false" customHeight="false" outlineLevel="0" collapsed="false">
      <c r="B5882" s="18" t="s">
        <v>11758</v>
      </c>
      <c r="C5882" s="19" t="s">
        <v>11759</v>
      </c>
      <c r="D5882" s="18" t="s">
        <v>147</v>
      </c>
      <c r="E5882" s="16" t="n">
        <v>0</v>
      </c>
      <c r="F5882" s="17" t="n">
        <f aca="false">E5882*1.12</f>
        <v>0</v>
      </c>
    </row>
    <row r="5883" customFormat="false" ht="22.5" hidden="false" customHeight="false" outlineLevel="0" collapsed="false">
      <c r="B5883" s="18" t="s">
        <v>11760</v>
      </c>
      <c r="C5883" s="19" t="s">
        <v>11761</v>
      </c>
      <c r="D5883" s="18" t="s">
        <v>147</v>
      </c>
      <c r="E5883" s="16" t="n">
        <v>0</v>
      </c>
      <c r="F5883" s="17" t="n">
        <f aca="false">E5883*1.12</f>
        <v>0</v>
      </c>
    </row>
    <row r="5884" customFormat="false" ht="22.5" hidden="false" customHeight="false" outlineLevel="0" collapsed="false">
      <c r="B5884" s="18" t="s">
        <v>11762</v>
      </c>
      <c r="C5884" s="19" t="s">
        <v>11763</v>
      </c>
      <c r="D5884" s="18" t="s">
        <v>147</v>
      </c>
      <c r="E5884" s="16" t="n">
        <v>0</v>
      </c>
      <c r="F5884" s="17" t="n">
        <f aca="false">E5884*1.12</f>
        <v>0</v>
      </c>
    </row>
    <row r="5885" customFormat="false" ht="22.5" hidden="false" customHeight="false" outlineLevel="0" collapsed="false">
      <c r="B5885" s="18" t="s">
        <v>11764</v>
      </c>
      <c r="C5885" s="19" t="s">
        <v>11765</v>
      </c>
      <c r="D5885" s="18" t="s">
        <v>147</v>
      </c>
      <c r="E5885" s="16" t="n">
        <v>0</v>
      </c>
      <c r="F5885" s="17" t="n">
        <f aca="false">E5885*1.12</f>
        <v>0</v>
      </c>
    </row>
    <row r="5886" customFormat="false" ht="22.5" hidden="false" customHeight="false" outlineLevel="0" collapsed="false">
      <c r="B5886" s="18" t="s">
        <v>11766</v>
      </c>
      <c r="C5886" s="19" t="s">
        <v>11767</v>
      </c>
      <c r="D5886" s="18" t="s">
        <v>147</v>
      </c>
      <c r="E5886" s="16" t="n">
        <v>0</v>
      </c>
      <c r="F5886" s="17" t="n">
        <f aca="false">E5886*1.12</f>
        <v>0</v>
      </c>
    </row>
    <row r="5887" customFormat="false" ht="22.5" hidden="false" customHeight="false" outlineLevel="0" collapsed="false">
      <c r="B5887" s="18" t="s">
        <v>11768</v>
      </c>
      <c r="C5887" s="19" t="s">
        <v>11769</v>
      </c>
      <c r="D5887" s="18" t="s">
        <v>147</v>
      </c>
      <c r="E5887" s="16" t="n">
        <v>0</v>
      </c>
      <c r="F5887" s="17" t="n">
        <f aca="false">E5887*1.12</f>
        <v>0</v>
      </c>
    </row>
    <row r="5888" customFormat="false" ht="22.5" hidden="false" customHeight="false" outlineLevel="0" collapsed="false">
      <c r="B5888" s="18" t="s">
        <v>11770</v>
      </c>
      <c r="C5888" s="19" t="s">
        <v>11771</v>
      </c>
      <c r="D5888" s="18" t="s">
        <v>147</v>
      </c>
      <c r="E5888" s="16" t="n">
        <v>0</v>
      </c>
      <c r="F5888" s="17" t="n">
        <f aca="false">E5888*1.12</f>
        <v>0</v>
      </c>
    </row>
    <row r="5889" customFormat="false" ht="22.5" hidden="false" customHeight="false" outlineLevel="0" collapsed="false">
      <c r="B5889" s="18" t="s">
        <v>11772</v>
      </c>
      <c r="C5889" s="19" t="s">
        <v>11773</v>
      </c>
      <c r="D5889" s="18" t="s">
        <v>147</v>
      </c>
      <c r="E5889" s="16" t="n">
        <v>0</v>
      </c>
      <c r="F5889" s="17" t="n">
        <f aca="false">E5889*1.12</f>
        <v>0</v>
      </c>
    </row>
    <row r="5890" customFormat="false" ht="22.5" hidden="false" customHeight="false" outlineLevel="0" collapsed="false">
      <c r="B5890" s="18" t="s">
        <v>11774</v>
      </c>
      <c r="C5890" s="19" t="s">
        <v>11775</v>
      </c>
      <c r="D5890" s="18" t="s">
        <v>147</v>
      </c>
      <c r="E5890" s="16" t="n">
        <v>0</v>
      </c>
      <c r="F5890" s="17" t="n">
        <f aca="false">E5890*1.12</f>
        <v>0</v>
      </c>
    </row>
    <row r="5891" customFormat="false" ht="22.5" hidden="false" customHeight="false" outlineLevel="0" collapsed="false">
      <c r="B5891" s="14" t="s">
        <v>11776</v>
      </c>
      <c r="C5891" s="15" t="s">
        <v>11777</v>
      </c>
      <c r="D5891" s="14" t="s">
        <v>9</v>
      </c>
      <c r="E5891" s="16" t="n">
        <v>0</v>
      </c>
      <c r="F5891" s="17" t="n">
        <f aca="false">E5891*1.12</f>
        <v>0</v>
      </c>
    </row>
    <row r="5892" customFormat="false" ht="22.5" hidden="false" customHeight="false" outlineLevel="0" collapsed="false">
      <c r="B5892" s="18" t="s">
        <v>11778</v>
      </c>
      <c r="C5892" s="19" t="s">
        <v>11779</v>
      </c>
      <c r="D5892" s="18" t="s">
        <v>147</v>
      </c>
      <c r="E5892" s="16" t="n">
        <v>0</v>
      </c>
      <c r="F5892" s="17" t="n">
        <f aca="false">E5892*1.12</f>
        <v>0</v>
      </c>
    </row>
    <row r="5893" customFormat="false" ht="22.5" hidden="false" customHeight="false" outlineLevel="0" collapsed="false">
      <c r="B5893" s="18" t="s">
        <v>11780</v>
      </c>
      <c r="C5893" s="19" t="s">
        <v>11781</v>
      </c>
      <c r="D5893" s="18" t="s">
        <v>147</v>
      </c>
      <c r="E5893" s="16" t="n">
        <v>0</v>
      </c>
      <c r="F5893" s="17" t="n">
        <f aca="false">E5893*1.12</f>
        <v>0</v>
      </c>
    </row>
    <row r="5894" customFormat="false" ht="22.5" hidden="false" customHeight="false" outlineLevel="0" collapsed="false">
      <c r="B5894" s="18" t="s">
        <v>11782</v>
      </c>
      <c r="C5894" s="19" t="s">
        <v>11783</v>
      </c>
      <c r="D5894" s="18" t="s">
        <v>147</v>
      </c>
      <c r="E5894" s="16" t="n">
        <v>0</v>
      </c>
      <c r="F5894" s="17" t="n">
        <f aca="false">E5894*1.12</f>
        <v>0</v>
      </c>
    </row>
    <row r="5895" customFormat="false" ht="22.5" hidden="false" customHeight="false" outlineLevel="0" collapsed="false">
      <c r="B5895" s="18" t="s">
        <v>11784</v>
      </c>
      <c r="C5895" s="19" t="s">
        <v>11785</v>
      </c>
      <c r="D5895" s="18" t="s">
        <v>147</v>
      </c>
      <c r="E5895" s="16" t="n">
        <v>0</v>
      </c>
      <c r="F5895" s="17" t="n">
        <f aca="false">E5895*1.12</f>
        <v>0</v>
      </c>
    </row>
    <row r="5896" customFormat="false" ht="22.5" hidden="false" customHeight="false" outlineLevel="0" collapsed="false">
      <c r="B5896" s="18" t="s">
        <v>11786</v>
      </c>
      <c r="C5896" s="19" t="s">
        <v>11787</v>
      </c>
      <c r="D5896" s="18" t="s">
        <v>147</v>
      </c>
      <c r="E5896" s="16" t="n">
        <v>0</v>
      </c>
      <c r="F5896" s="17" t="n">
        <f aca="false">E5896*1.12</f>
        <v>0</v>
      </c>
    </row>
    <row r="5897" customFormat="false" ht="22.5" hidden="false" customHeight="false" outlineLevel="0" collapsed="false">
      <c r="B5897" s="18" t="s">
        <v>11788</v>
      </c>
      <c r="C5897" s="19" t="s">
        <v>11789</v>
      </c>
      <c r="D5897" s="18" t="s">
        <v>147</v>
      </c>
      <c r="E5897" s="16" t="n">
        <v>0</v>
      </c>
      <c r="F5897" s="17" t="n">
        <f aca="false">E5897*1.12</f>
        <v>0</v>
      </c>
    </row>
    <row r="5898" customFormat="false" ht="22.5" hidden="false" customHeight="false" outlineLevel="0" collapsed="false">
      <c r="B5898" s="18" t="s">
        <v>11790</v>
      </c>
      <c r="C5898" s="19" t="s">
        <v>11791</v>
      </c>
      <c r="D5898" s="18" t="s">
        <v>147</v>
      </c>
      <c r="E5898" s="16" t="n">
        <v>0</v>
      </c>
      <c r="F5898" s="17" t="n">
        <f aca="false">E5898*1.12</f>
        <v>0</v>
      </c>
    </row>
    <row r="5899" customFormat="false" ht="22.5" hidden="false" customHeight="false" outlineLevel="0" collapsed="false">
      <c r="B5899" s="18" t="s">
        <v>11792</v>
      </c>
      <c r="C5899" s="19" t="s">
        <v>11793</v>
      </c>
      <c r="D5899" s="18" t="s">
        <v>147</v>
      </c>
      <c r="E5899" s="16" t="n">
        <v>0</v>
      </c>
      <c r="F5899" s="17" t="n">
        <f aca="false">E5899*1.12</f>
        <v>0</v>
      </c>
    </row>
    <row r="5900" customFormat="false" ht="22.5" hidden="false" customHeight="false" outlineLevel="0" collapsed="false">
      <c r="B5900" s="18" t="s">
        <v>11794</v>
      </c>
      <c r="C5900" s="19" t="s">
        <v>11795</v>
      </c>
      <c r="D5900" s="18" t="s">
        <v>147</v>
      </c>
      <c r="E5900" s="16" t="n">
        <v>0</v>
      </c>
      <c r="F5900" s="17" t="n">
        <f aca="false">E5900*1.12</f>
        <v>0</v>
      </c>
    </row>
    <row r="5901" customFormat="false" ht="22.5" hidden="false" customHeight="false" outlineLevel="0" collapsed="false">
      <c r="B5901" s="18" t="s">
        <v>11796</v>
      </c>
      <c r="C5901" s="19" t="s">
        <v>11797</v>
      </c>
      <c r="D5901" s="18" t="s">
        <v>147</v>
      </c>
      <c r="E5901" s="16" t="n">
        <v>0</v>
      </c>
      <c r="F5901" s="17" t="n">
        <f aca="false">E5901*1.12</f>
        <v>0</v>
      </c>
    </row>
    <row r="5902" customFormat="false" ht="22.5" hidden="false" customHeight="false" outlineLevel="0" collapsed="false">
      <c r="B5902" s="18" t="s">
        <v>11798</v>
      </c>
      <c r="C5902" s="19" t="s">
        <v>11799</v>
      </c>
      <c r="D5902" s="18" t="s">
        <v>147</v>
      </c>
      <c r="E5902" s="16" t="n">
        <v>0</v>
      </c>
      <c r="F5902" s="17" t="n">
        <f aca="false">E5902*1.12</f>
        <v>0</v>
      </c>
    </row>
    <row r="5903" customFormat="false" ht="22.5" hidden="false" customHeight="false" outlineLevel="0" collapsed="false">
      <c r="B5903" s="14" t="s">
        <v>11800</v>
      </c>
      <c r="C5903" s="15" t="s">
        <v>11801</v>
      </c>
      <c r="D5903" s="14" t="s">
        <v>9</v>
      </c>
      <c r="E5903" s="16" t="n">
        <v>0</v>
      </c>
      <c r="F5903" s="17" t="n">
        <f aca="false">E5903*1.12</f>
        <v>0</v>
      </c>
    </row>
    <row r="5904" customFormat="false" ht="22.5" hidden="false" customHeight="false" outlineLevel="0" collapsed="false">
      <c r="B5904" s="18" t="s">
        <v>11802</v>
      </c>
      <c r="C5904" s="19" t="s">
        <v>11803</v>
      </c>
      <c r="D5904" s="18" t="s">
        <v>147</v>
      </c>
      <c r="E5904" s="16" t="n">
        <v>0</v>
      </c>
      <c r="F5904" s="17" t="n">
        <f aca="false">E5904*1.12</f>
        <v>0</v>
      </c>
    </row>
    <row r="5905" customFormat="false" ht="22.5" hidden="false" customHeight="false" outlineLevel="0" collapsed="false">
      <c r="B5905" s="18" t="s">
        <v>11804</v>
      </c>
      <c r="C5905" s="19" t="s">
        <v>11805</v>
      </c>
      <c r="D5905" s="18" t="s">
        <v>147</v>
      </c>
      <c r="E5905" s="16" t="n">
        <v>0</v>
      </c>
      <c r="F5905" s="17" t="n">
        <f aca="false">E5905*1.12</f>
        <v>0</v>
      </c>
    </row>
    <row r="5906" customFormat="false" ht="22.5" hidden="false" customHeight="false" outlineLevel="0" collapsed="false">
      <c r="B5906" s="18" t="s">
        <v>11806</v>
      </c>
      <c r="C5906" s="19" t="s">
        <v>11807</v>
      </c>
      <c r="D5906" s="18" t="s">
        <v>147</v>
      </c>
      <c r="E5906" s="16" t="n">
        <v>0</v>
      </c>
      <c r="F5906" s="17" t="n">
        <f aca="false">E5906*1.12</f>
        <v>0</v>
      </c>
    </row>
    <row r="5907" customFormat="false" ht="22.5" hidden="false" customHeight="false" outlineLevel="0" collapsed="false">
      <c r="B5907" s="18" t="s">
        <v>11808</v>
      </c>
      <c r="C5907" s="19" t="s">
        <v>11809</v>
      </c>
      <c r="D5907" s="18" t="s">
        <v>147</v>
      </c>
      <c r="E5907" s="16" t="n">
        <v>0</v>
      </c>
      <c r="F5907" s="17" t="n">
        <f aca="false">E5907*1.12</f>
        <v>0</v>
      </c>
    </row>
    <row r="5908" customFormat="false" ht="22.5" hidden="false" customHeight="false" outlineLevel="0" collapsed="false">
      <c r="B5908" s="18" t="s">
        <v>11810</v>
      </c>
      <c r="C5908" s="19" t="s">
        <v>11811</v>
      </c>
      <c r="D5908" s="18" t="s">
        <v>147</v>
      </c>
      <c r="E5908" s="16" t="n">
        <v>0</v>
      </c>
      <c r="F5908" s="17" t="n">
        <f aca="false">E5908*1.12</f>
        <v>0</v>
      </c>
    </row>
    <row r="5909" customFormat="false" ht="22.5" hidden="false" customHeight="false" outlineLevel="0" collapsed="false">
      <c r="B5909" s="18" t="s">
        <v>11812</v>
      </c>
      <c r="C5909" s="19" t="s">
        <v>11813</v>
      </c>
      <c r="D5909" s="18" t="s">
        <v>147</v>
      </c>
      <c r="E5909" s="16" t="n">
        <v>0</v>
      </c>
      <c r="F5909" s="17" t="n">
        <f aca="false">E5909*1.12</f>
        <v>0</v>
      </c>
    </row>
    <row r="5910" customFormat="false" ht="22.5" hidden="false" customHeight="false" outlineLevel="0" collapsed="false">
      <c r="B5910" s="18" t="s">
        <v>11814</v>
      </c>
      <c r="C5910" s="19" t="s">
        <v>11815</v>
      </c>
      <c r="D5910" s="18" t="s">
        <v>147</v>
      </c>
      <c r="E5910" s="16" t="n">
        <v>0</v>
      </c>
      <c r="F5910" s="17" t="n">
        <f aca="false">E5910*1.12</f>
        <v>0</v>
      </c>
    </row>
    <row r="5911" customFormat="false" ht="22.5" hidden="false" customHeight="false" outlineLevel="0" collapsed="false">
      <c r="B5911" s="18" t="s">
        <v>11816</v>
      </c>
      <c r="C5911" s="19" t="s">
        <v>11817</v>
      </c>
      <c r="D5911" s="18" t="s">
        <v>147</v>
      </c>
      <c r="E5911" s="16" t="n">
        <v>0</v>
      </c>
      <c r="F5911" s="17" t="n">
        <f aca="false">E5911*1.12</f>
        <v>0</v>
      </c>
    </row>
    <row r="5912" customFormat="false" ht="22.5" hidden="false" customHeight="false" outlineLevel="0" collapsed="false">
      <c r="B5912" s="18" t="s">
        <v>11818</v>
      </c>
      <c r="C5912" s="19" t="s">
        <v>11819</v>
      </c>
      <c r="D5912" s="18" t="s">
        <v>147</v>
      </c>
      <c r="E5912" s="16" t="n">
        <v>0</v>
      </c>
      <c r="F5912" s="17" t="n">
        <f aca="false">E5912*1.12</f>
        <v>0</v>
      </c>
    </row>
    <row r="5913" customFormat="false" ht="22.5" hidden="false" customHeight="false" outlineLevel="0" collapsed="false">
      <c r="B5913" s="18" t="s">
        <v>11820</v>
      </c>
      <c r="C5913" s="19" t="s">
        <v>11821</v>
      </c>
      <c r="D5913" s="18" t="s">
        <v>147</v>
      </c>
      <c r="E5913" s="16" t="n">
        <v>0</v>
      </c>
      <c r="F5913" s="17" t="n">
        <f aca="false">E5913*1.12</f>
        <v>0</v>
      </c>
    </row>
    <row r="5914" customFormat="false" ht="22.5" hidden="false" customHeight="false" outlineLevel="0" collapsed="false">
      <c r="B5914" s="18" t="s">
        <v>11822</v>
      </c>
      <c r="C5914" s="19" t="s">
        <v>11823</v>
      </c>
      <c r="D5914" s="18" t="s">
        <v>147</v>
      </c>
      <c r="E5914" s="16" t="n">
        <v>0</v>
      </c>
      <c r="F5914" s="17" t="n">
        <f aca="false">E5914*1.12</f>
        <v>0</v>
      </c>
    </row>
    <row r="5915" customFormat="false" ht="11.25" hidden="false" customHeight="false" outlineLevel="0" collapsed="false">
      <c r="B5915" s="14" t="s">
        <v>11824</v>
      </c>
      <c r="C5915" s="15" t="s">
        <v>11825</v>
      </c>
      <c r="D5915" s="14" t="s">
        <v>9</v>
      </c>
      <c r="E5915" s="16" t="n">
        <v>0</v>
      </c>
      <c r="F5915" s="17" t="n">
        <f aca="false">E5915*1.12</f>
        <v>0</v>
      </c>
    </row>
    <row r="5916" customFormat="false" ht="11.25" hidden="false" customHeight="false" outlineLevel="0" collapsed="false">
      <c r="B5916" s="18" t="s">
        <v>11826</v>
      </c>
      <c r="C5916" s="19" t="s">
        <v>11827</v>
      </c>
      <c r="D5916" s="18" t="s">
        <v>147</v>
      </c>
      <c r="E5916" s="16" t="n">
        <v>134.4</v>
      </c>
      <c r="F5916" s="17" t="n">
        <f aca="false">E5916*1.12</f>
        <v>150.528</v>
      </c>
    </row>
    <row r="5917" customFormat="false" ht="11.25" hidden="false" customHeight="false" outlineLevel="0" collapsed="false">
      <c r="B5917" s="18" t="s">
        <v>11828</v>
      </c>
      <c r="C5917" s="19" t="s">
        <v>11829</v>
      </c>
      <c r="D5917" s="18" t="s">
        <v>147</v>
      </c>
      <c r="E5917" s="16" t="n">
        <v>196</v>
      </c>
      <c r="F5917" s="17" t="n">
        <f aca="false">E5917*1.12</f>
        <v>219.52</v>
      </c>
    </row>
    <row r="5918" customFormat="false" ht="11.25" hidden="false" customHeight="false" outlineLevel="0" collapsed="false">
      <c r="B5918" s="18" t="s">
        <v>11830</v>
      </c>
      <c r="C5918" s="19" t="s">
        <v>11831</v>
      </c>
      <c r="D5918" s="18" t="s">
        <v>147</v>
      </c>
      <c r="E5918" s="16" t="n">
        <v>322</v>
      </c>
      <c r="F5918" s="17" t="n">
        <f aca="false">E5918*1.12</f>
        <v>360.64</v>
      </c>
    </row>
    <row r="5919" customFormat="false" ht="11.25" hidden="false" customHeight="false" outlineLevel="0" collapsed="false">
      <c r="B5919" s="18" t="s">
        <v>11832</v>
      </c>
      <c r="C5919" s="19" t="s">
        <v>11833</v>
      </c>
      <c r="D5919" s="18" t="s">
        <v>147</v>
      </c>
      <c r="E5919" s="16" t="n">
        <v>532</v>
      </c>
      <c r="F5919" s="17" t="n">
        <f aca="false">E5919*1.12</f>
        <v>595.84</v>
      </c>
    </row>
    <row r="5920" customFormat="false" ht="11.25" hidden="false" customHeight="false" outlineLevel="0" collapsed="false">
      <c r="B5920" s="18" t="s">
        <v>11834</v>
      </c>
      <c r="C5920" s="19" t="s">
        <v>11835</v>
      </c>
      <c r="D5920" s="18" t="s">
        <v>147</v>
      </c>
      <c r="E5920" s="16" t="n">
        <v>0</v>
      </c>
      <c r="F5920" s="17" t="n">
        <f aca="false">E5920*1.12</f>
        <v>0</v>
      </c>
    </row>
    <row r="5921" customFormat="false" ht="11.25" hidden="false" customHeight="false" outlineLevel="0" collapsed="false">
      <c r="B5921" s="14" t="s">
        <v>11836</v>
      </c>
      <c r="C5921" s="15" t="s">
        <v>11837</v>
      </c>
      <c r="D5921" s="14" t="s">
        <v>9</v>
      </c>
      <c r="E5921" s="16" t="n">
        <v>0</v>
      </c>
      <c r="F5921" s="17" t="n">
        <f aca="false">E5921*1.12</f>
        <v>0</v>
      </c>
    </row>
    <row r="5922" customFormat="false" ht="11.25" hidden="false" customHeight="false" outlineLevel="0" collapsed="false">
      <c r="B5922" s="18" t="s">
        <v>11838</v>
      </c>
      <c r="C5922" s="19" t="s">
        <v>11839</v>
      </c>
      <c r="D5922" s="18" t="s">
        <v>147</v>
      </c>
      <c r="E5922" s="16" t="n">
        <v>134.4</v>
      </c>
      <c r="F5922" s="17" t="n">
        <f aca="false">E5922*1.12</f>
        <v>150.528</v>
      </c>
    </row>
    <row r="5923" customFormat="false" ht="11.25" hidden="false" customHeight="false" outlineLevel="0" collapsed="false">
      <c r="B5923" s="18" t="s">
        <v>11840</v>
      </c>
      <c r="C5923" s="19" t="s">
        <v>11841</v>
      </c>
      <c r="D5923" s="18" t="s">
        <v>147</v>
      </c>
      <c r="E5923" s="16" t="n">
        <v>196</v>
      </c>
      <c r="F5923" s="17" t="n">
        <f aca="false">E5923*1.12</f>
        <v>219.52</v>
      </c>
    </row>
    <row r="5924" customFormat="false" ht="11.25" hidden="false" customHeight="false" outlineLevel="0" collapsed="false">
      <c r="B5924" s="18" t="s">
        <v>11842</v>
      </c>
      <c r="C5924" s="19" t="s">
        <v>11843</v>
      </c>
      <c r="D5924" s="18" t="s">
        <v>147</v>
      </c>
      <c r="E5924" s="16" t="n">
        <v>322</v>
      </c>
      <c r="F5924" s="17" t="n">
        <f aca="false">E5924*1.12</f>
        <v>360.64</v>
      </c>
    </row>
    <row r="5925" customFormat="false" ht="11.25" hidden="false" customHeight="false" outlineLevel="0" collapsed="false">
      <c r="B5925" s="18" t="s">
        <v>11844</v>
      </c>
      <c r="C5925" s="19" t="s">
        <v>11845</v>
      </c>
      <c r="D5925" s="18" t="s">
        <v>147</v>
      </c>
      <c r="E5925" s="16" t="n">
        <v>532</v>
      </c>
      <c r="F5925" s="17" t="n">
        <f aca="false">E5925*1.12</f>
        <v>595.84</v>
      </c>
    </row>
    <row r="5926" customFormat="false" ht="11.25" hidden="false" customHeight="false" outlineLevel="0" collapsed="false">
      <c r="B5926" s="18" t="s">
        <v>11846</v>
      </c>
      <c r="C5926" s="19" t="s">
        <v>11847</v>
      </c>
      <c r="D5926" s="18" t="s">
        <v>147</v>
      </c>
      <c r="E5926" s="16" t="n">
        <v>0</v>
      </c>
      <c r="F5926" s="17" t="n">
        <f aca="false">E5926*1.12</f>
        <v>0</v>
      </c>
    </row>
    <row r="5927" customFormat="false" ht="11.25" hidden="false" customHeight="false" outlineLevel="0" collapsed="false">
      <c r="B5927" s="14" t="s">
        <v>11848</v>
      </c>
      <c r="C5927" s="15" t="s">
        <v>11849</v>
      </c>
      <c r="D5927" s="14" t="s">
        <v>9</v>
      </c>
      <c r="E5927" s="16" t="n">
        <v>0</v>
      </c>
      <c r="F5927" s="17" t="n">
        <f aca="false">E5927*1.12</f>
        <v>0</v>
      </c>
    </row>
    <row r="5928" customFormat="false" ht="11.25" hidden="false" customHeight="false" outlineLevel="0" collapsed="false">
      <c r="B5928" s="18" t="s">
        <v>11850</v>
      </c>
      <c r="C5928" s="19" t="s">
        <v>11851</v>
      </c>
      <c r="D5928" s="18" t="s">
        <v>147</v>
      </c>
      <c r="E5928" s="16" t="n">
        <v>0</v>
      </c>
      <c r="F5928" s="17" t="n">
        <f aca="false">E5928*1.12</f>
        <v>0</v>
      </c>
    </row>
    <row r="5929" customFormat="false" ht="11.25" hidden="false" customHeight="false" outlineLevel="0" collapsed="false">
      <c r="B5929" s="18" t="s">
        <v>11852</v>
      </c>
      <c r="C5929" s="19" t="s">
        <v>11853</v>
      </c>
      <c r="D5929" s="18" t="s">
        <v>147</v>
      </c>
      <c r="E5929" s="16" t="n">
        <v>0</v>
      </c>
      <c r="F5929" s="17" t="n">
        <f aca="false">E5929*1.12</f>
        <v>0</v>
      </c>
    </row>
    <row r="5930" customFormat="false" ht="11.25" hidden="false" customHeight="false" outlineLevel="0" collapsed="false">
      <c r="B5930" s="18" t="s">
        <v>11854</v>
      </c>
      <c r="C5930" s="19" t="s">
        <v>11855</v>
      </c>
      <c r="D5930" s="18" t="s">
        <v>147</v>
      </c>
      <c r="E5930" s="16" t="n">
        <v>0</v>
      </c>
      <c r="F5930" s="17" t="n">
        <f aca="false">E5930*1.12</f>
        <v>0</v>
      </c>
    </row>
    <row r="5931" customFormat="false" ht="11.25" hidden="false" customHeight="false" outlineLevel="0" collapsed="false">
      <c r="B5931" s="18" t="s">
        <v>11856</v>
      </c>
      <c r="C5931" s="19" t="s">
        <v>11857</v>
      </c>
      <c r="D5931" s="18" t="s">
        <v>147</v>
      </c>
      <c r="E5931" s="16" t="n">
        <v>0</v>
      </c>
      <c r="F5931" s="17" t="n">
        <f aca="false">E5931*1.12</f>
        <v>0</v>
      </c>
    </row>
    <row r="5932" customFormat="false" ht="11.25" hidden="false" customHeight="false" outlineLevel="0" collapsed="false">
      <c r="B5932" s="18" t="s">
        <v>11858</v>
      </c>
      <c r="C5932" s="19" t="s">
        <v>11859</v>
      </c>
      <c r="D5932" s="18" t="s">
        <v>147</v>
      </c>
      <c r="E5932" s="16" t="n">
        <v>0</v>
      </c>
      <c r="F5932" s="17" t="n">
        <f aca="false">E5932*1.12</f>
        <v>0</v>
      </c>
    </row>
    <row r="5933" customFormat="false" ht="11.25" hidden="false" customHeight="false" outlineLevel="0" collapsed="false">
      <c r="B5933" s="14" t="s">
        <v>11860</v>
      </c>
      <c r="C5933" s="15" t="s">
        <v>11861</v>
      </c>
      <c r="D5933" s="14" t="s">
        <v>9</v>
      </c>
      <c r="E5933" s="16" t="n">
        <v>0</v>
      </c>
      <c r="F5933" s="17" t="n">
        <f aca="false">E5933*1.12</f>
        <v>0</v>
      </c>
    </row>
    <row r="5934" customFormat="false" ht="11.25" hidden="false" customHeight="false" outlineLevel="0" collapsed="false">
      <c r="B5934" s="18" t="s">
        <v>11862</v>
      </c>
      <c r="C5934" s="19" t="s">
        <v>11863</v>
      </c>
      <c r="D5934" s="18" t="s">
        <v>147</v>
      </c>
      <c r="E5934" s="16" t="n">
        <v>0</v>
      </c>
      <c r="F5934" s="17" t="n">
        <f aca="false">E5934*1.12</f>
        <v>0</v>
      </c>
    </row>
    <row r="5935" customFormat="false" ht="11.25" hidden="false" customHeight="false" outlineLevel="0" collapsed="false">
      <c r="B5935" s="18" t="s">
        <v>11864</v>
      </c>
      <c r="C5935" s="19" t="s">
        <v>11865</v>
      </c>
      <c r="D5935" s="18" t="s">
        <v>147</v>
      </c>
      <c r="E5935" s="16" t="n">
        <v>0</v>
      </c>
      <c r="F5935" s="17" t="n">
        <f aca="false">E5935*1.12</f>
        <v>0</v>
      </c>
    </row>
    <row r="5936" customFormat="false" ht="11.25" hidden="false" customHeight="false" outlineLevel="0" collapsed="false">
      <c r="B5936" s="18" t="s">
        <v>11866</v>
      </c>
      <c r="C5936" s="19" t="s">
        <v>11867</v>
      </c>
      <c r="D5936" s="18" t="s">
        <v>147</v>
      </c>
      <c r="E5936" s="16" t="n">
        <v>0</v>
      </c>
      <c r="F5936" s="17" t="n">
        <f aca="false">E5936*1.12</f>
        <v>0</v>
      </c>
    </row>
    <row r="5937" customFormat="false" ht="11.25" hidden="false" customHeight="false" outlineLevel="0" collapsed="false">
      <c r="B5937" s="18" t="s">
        <v>11868</v>
      </c>
      <c r="C5937" s="19" t="s">
        <v>11869</v>
      </c>
      <c r="D5937" s="18" t="s">
        <v>147</v>
      </c>
      <c r="E5937" s="16" t="n">
        <v>0</v>
      </c>
      <c r="F5937" s="17" t="n">
        <f aca="false">E5937*1.12</f>
        <v>0</v>
      </c>
    </row>
    <row r="5938" customFormat="false" ht="11.25" hidden="false" customHeight="false" outlineLevel="0" collapsed="false">
      <c r="B5938" s="18" t="s">
        <v>11870</v>
      </c>
      <c r="C5938" s="19" t="s">
        <v>11871</v>
      </c>
      <c r="D5938" s="18" t="s">
        <v>147</v>
      </c>
      <c r="E5938" s="16" t="n">
        <v>0</v>
      </c>
      <c r="F5938" s="17" t="n">
        <f aca="false">E5938*1.12</f>
        <v>0</v>
      </c>
    </row>
    <row r="5939" customFormat="false" ht="11.25" hidden="false" customHeight="false" outlineLevel="0" collapsed="false">
      <c r="B5939" s="18" t="s">
        <v>11872</v>
      </c>
      <c r="C5939" s="19" t="s">
        <v>11873</v>
      </c>
      <c r="D5939" s="18" t="s">
        <v>147</v>
      </c>
      <c r="E5939" s="16" t="n">
        <v>0</v>
      </c>
      <c r="F5939" s="17" t="n">
        <f aca="false">E5939*1.12</f>
        <v>0</v>
      </c>
    </row>
    <row r="5940" customFormat="false" ht="11.25" hidden="false" customHeight="false" outlineLevel="0" collapsed="false">
      <c r="B5940" s="18" t="s">
        <v>11874</v>
      </c>
      <c r="C5940" s="19" t="s">
        <v>11875</v>
      </c>
      <c r="D5940" s="18" t="s">
        <v>147</v>
      </c>
      <c r="E5940" s="16" t="n">
        <v>0</v>
      </c>
      <c r="F5940" s="17" t="n">
        <f aca="false">E5940*1.12</f>
        <v>0</v>
      </c>
    </row>
    <row r="5941" customFormat="false" ht="11.25" hidden="false" customHeight="false" outlineLevel="0" collapsed="false">
      <c r="B5941" s="18" t="s">
        <v>11876</v>
      </c>
      <c r="C5941" s="19" t="s">
        <v>11877</v>
      </c>
      <c r="D5941" s="18" t="s">
        <v>147</v>
      </c>
      <c r="E5941" s="16" t="n">
        <v>0</v>
      </c>
      <c r="F5941" s="17" t="n">
        <f aca="false">E5941*1.12</f>
        <v>0</v>
      </c>
    </row>
    <row r="5942" customFormat="false" ht="11.25" hidden="false" customHeight="false" outlineLevel="0" collapsed="false">
      <c r="B5942" s="18" t="s">
        <v>11878</v>
      </c>
      <c r="C5942" s="19" t="s">
        <v>11879</v>
      </c>
      <c r="D5942" s="18" t="s">
        <v>147</v>
      </c>
      <c r="E5942" s="16" t="n">
        <v>0</v>
      </c>
      <c r="F5942" s="17" t="n">
        <f aca="false">E5942*1.12</f>
        <v>0</v>
      </c>
    </row>
    <row r="5943" customFormat="false" ht="11.25" hidden="false" customHeight="false" outlineLevel="0" collapsed="false">
      <c r="B5943" s="18" t="s">
        <v>11880</v>
      </c>
      <c r="C5943" s="19" t="s">
        <v>11881</v>
      </c>
      <c r="D5943" s="18" t="s">
        <v>147</v>
      </c>
      <c r="E5943" s="16" t="n">
        <v>0</v>
      </c>
      <c r="F5943" s="17" t="n">
        <f aca="false">E5943*1.12</f>
        <v>0</v>
      </c>
    </row>
    <row r="5944" customFormat="false" ht="11.25" hidden="false" customHeight="false" outlineLevel="0" collapsed="false">
      <c r="B5944" s="18" t="s">
        <v>11882</v>
      </c>
      <c r="C5944" s="19" t="s">
        <v>11883</v>
      </c>
      <c r="D5944" s="18" t="s">
        <v>147</v>
      </c>
      <c r="E5944" s="16" t="n">
        <v>0</v>
      </c>
      <c r="F5944" s="17" t="n">
        <f aca="false">E5944*1.12</f>
        <v>0</v>
      </c>
    </row>
    <row r="5945" customFormat="false" ht="11.25" hidden="false" customHeight="false" outlineLevel="0" collapsed="false">
      <c r="B5945" s="14" t="s">
        <v>11884</v>
      </c>
      <c r="C5945" s="15" t="s">
        <v>11885</v>
      </c>
      <c r="D5945" s="14" t="s">
        <v>9</v>
      </c>
      <c r="E5945" s="16" t="n">
        <v>0</v>
      </c>
      <c r="F5945" s="17" t="n">
        <f aca="false">E5945*1.12</f>
        <v>0</v>
      </c>
    </row>
    <row r="5946" customFormat="false" ht="11.25" hidden="false" customHeight="false" outlineLevel="0" collapsed="false">
      <c r="B5946" s="18" t="s">
        <v>11886</v>
      </c>
      <c r="C5946" s="19" t="s">
        <v>11887</v>
      </c>
      <c r="D5946" s="18" t="s">
        <v>147</v>
      </c>
      <c r="E5946" s="16" t="n">
        <v>767.38</v>
      </c>
      <c r="F5946" s="17" t="n">
        <f aca="false">E5946*1.12</f>
        <v>859.4656</v>
      </c>
    </row>
    <row r="5947" customFormat="false" ht="11.25" hidden="false" customHeight="false" outlineLevel="0" collapsed="false">
      <c r="B5947" s="18" t="s">
        <v>11888</v>
      </c>
      <c r="C5947" s="19" t="s">
        <v>11889</v>
      </c>
      <c r="D5947" s="18" t="s">
        <v>147</v>
      </c>
      <c r="E5947" s="16" t="n">
        <v>962.82</v>
      </c>
      <c r="F5947" s="17" t="n">
        <f aca="false">E5947*1.12</f>
        <v>1078.3584</v>
      </c>
    </row>
    <row r="5948" customFormat="false" ht="11.25" hidden="false" customHeight="false" outlineLevel="0" collapsed="false">
      <c r="B5948" s="18" t="s">
        <v>11890</v>
      </c>
      <c r="C5948" s="19" t="s">
        <v>11891</v>
      </c>
      <c r="D5948" s="18" t="s">
        <v>147</v>
      </c>
      <c r="E5948" s="16" t="n">
        <v>1120.38</v>
      </c>
      <c r="F5948" s="17" t="n">
        <f aca="false">E5948*1.12</f>
        <v>1254.8256</v>
      </c>
    </row>
    <row r="5949" customFormat="false" ht="11.25" hidden="false" customHeight="false" outlineLevel="0" collapsed="false">
      <c r="B5949" s="18" t="s">
        <v>11892</v>
      </c>
      <c r="C5949" s="19" t="s">
        <v>11893</v>
      </c>
      <c r="D5949" s="18" t="s">
        <v>147</v>
      </c>
      <c r="E5949" s="16" t="n">
        <v>1527.79</v>
      </c>
      <c r="F5949" s="17" t="n">
        <f aca="false">E5949*1.12</f>
        <v>1711.1248</v>
      </c>
    </row>
    <row r="5950" customFormat="false" ht="11.25" hidden="false" customHeight="false" outlineLevel="0" collapsed="false">
      <c r="B5950" s="18" t="s">
        <v>11894</v>
      </c>
      <c r="C5950" s="19" t="s">
        <v>11895</v>
      </c>
      <c r="D5950" s="18" t="s">
        <v>147</v>
      </c>
      <c r="E5950" s="16" t="n">
        <v>1689.06</v>
      </c>
      <c r="F5950" s="17" t="n">
        <f aca="false">E5950*1.12</f>
        <v>1891.7472</v>
      </c>
    </row>
    <row r="5951" customFormat="false" ht="11.25" hidden="false" customHeight="false" outlineLevel="0" collapsed="false">
      <c r="B5951" s="18" t="s">
        <v>11896</v>
      </c>
      <c r="C5951" s="19" t="s">
        <v>11897</v>
      </c>
      <c r="D5951" s="18" t="s">
        <v>147</v>
      </c>
      <c r="E5951" s="16" t="n">
        <v>0</v>
      </c>
      <c r="F5951" s="17" t="n">
        <f aca="false">E5951*1.12</f>
        <v>0</v>
      </c>
    </row>
    <row r="5952" customFormat="false" ht="11.25" hidden="false" customHeight="false" outlineLevel="0" collapsed="false">
      <c r="B5952" s="18" t="s">
        <v>11898</v>
      </c>
      <c r="C5952" s="19" t="s">
        <v>11899</v>
      </c>
      <c r="D5952" s="18" t="s">
        <v>147</v>
      </c>
      <c r="E5952" s="16" t="n">
        <v>2987.68</v>
      </c>
      <c r="F5952" s="17" t="n">
        <f aca="false">E5952*1.12</f>
        <v>3346.2016</v>
      </c>
    </row>
    <row r="5953" customFormat="false" ht="11.25" hidden="false" customHeight="false" outlineLevel="0" collapsed="false">
      <c r="B5953" s="18" t="s">
        <v>11900</v>
      </c>
      <c r="C5953" s="19" t="s">
        <v>11901</v>
      </c>
      <c r="D5953" s="18" t="s">
        <v>147</v>
      </c>
      <c r="E5953" s="16" t="n">
        <v>0</v>
      </c>
      <c r="F5953" s="17" t="n">
        <f aca="false">E5953*1.12</f>
        <v>0</v>
      </c>
    </row>
    <row r="5954" customFormat="false" ht="11.25" hidden="false" customHeight="false" outlineLevel="0" collapsed="false">
      <c r="B5954" s="18" t="s">
        <v>11902</v>
      </c>
      <c r="C5954" s="19" t="s">
        <v>11903</v>
      </c>
      <c r="D5954" s="18" t="s">
        <v>147</v>
      </c>
      <c r="E5954" s="16" t="n">
        <v>3334.72</v>
      </c>
      <c r="F5954" s="17" t="n">
        <f aca="false">E5954*1.12</f>
        <v>3734.8864</v>
      </c>
    </row>
    <row r="5955" customFormat="false" ht="11.25" hidden="false" customHeight="false" outlineLevel="0" collapsed="false">
      <c r="B5955" s="18" t="s">
        <v>11904</v>
      </c>
      <c r="C5955" s="19" t="s">
        <v>11905</v>
      </c>
      <c r="D5955" s="18" t="s">
        <v>147</v>
      </c>
      <c r="E5955" s="16" t="n">
        <v>4658.01</v>
      </c>
      <c r="F5955" s="17" t="n">
        <f aca="false">E5955*1.12</f>
        <v>5216.9712</v>
      </c>
    </row>
    <row r="5956" customFormat="false" ht="11.25" hidden="false" customHeight="false" outlineLevel="0" collapsed="false">
      <c r="B5956" s="14" t="s">
        <v>11906</v>
      </c>
      <c r="C5956" s="15" t="s">
        <v>11907</v>
      </c>
      <c r="D5956" s="14" t="s">
        <v>9</v>
      </c>
      <c r="E5956" s="16" t="n">
        <v>0</v>
      </c>
      <c r="F5956" s="17" t="n">
        <f aca="false">E5956*1.12</f>
        <v>0</v>
      </c>
    </row>
    <row r="5957" customFormat="false" ht="22.5" hidden="false" customHeight="false" outlineLevel="0" collapsed="false">
      <c r="B5957" s="14" t="s">
        <v>11908</v>
      </c>
      <c r="C5957" s="15" t="s">
        <v>11909</v>
      </c>
      <c r="D5957" s="14" t="s">
        <v>9</v>
      </c>
      <c r="E5957" s="16" t="n">
        <v>0</v>
      </c>
      <c r="F5957" s="17" t="n">
        <f aca="false">E5957*1.12</f>
        <v>0</v>
      </c>
    </row>
    <row r="5958" customFormat="false" ht="11.25" hidden="false" customHeight="false" outlineLevel="0" collapsed="false">
      <c r="B5958" s="18" t="s">
        <v>11910</v>
      </c>
      <c r="C5958" s="19" t="s">
        <v>11911</v>
      </c>
      <c r="D5958" s="18" t="s">
        <v>147</v>
      </c>
      <c r="E5958" s="16" t="n">
        <v>0</v>
      </c>
      <c r="F5958" s="17" t="n">
        <f aca="false">E5958*1.12</f>
        <v>0</v>
      </c>
    </row>
    <row r="5959" customFormat="false" ht="11.25" hidden="false" customHeight="false" outlineLevel="0" collapsed="false">
      <c r="B5959" s="18" t="s">
        <v>11912</v>
      </c>
      <c r="C5959" s="19" t="s">
        <v>11913</v>
      </c>
      <c r="D5959" s="18" t="s">
        <v>147</v>
      </c>
      <c r="E5959" s="16" t="n">
        <v>0</v>
      </c>
      <c r="F5959" s="17" t="n">
        <f aca="false">E5959*1.12</f>
        <v>0</v>
      </c>
    </row>
    <row r="5960" customFormat="false" ht="11.25" hidden="false" customHeight="false" outlineLevel="0" collapsed="false">
      <c r="B5960" s="18" t="s">
        <v>11914</v>
      </c>
      <c r="C5960" s="19" t="s">
        <v>11915</v>
      </c>
      <c r="D5960" s="18" t="s">
        <v>147</v>
      </c>
      <c r="E5960" s="16" t="n">
        <v>0</v>
      </c>
      <c r="F5960" s="17" t="n">
        <f aca="false">E5960*1.12</f>
        <v>0</v>
      </c>
    </row>
    <row r="5961" customFormat="false" ht="11.25" hidden="false" customHeight="false" outlineLevel="0" collapsed="false">
      <c r="B5961" s="18" t="s">
        <v>11916</v>
      </c>
      <c r="C5961" s="19" t="s">
        <v>11917</v>
      </c>
      <c r="D5961" s="18" t="s">
        <v>147</v>
      </c>
      <c r="E5961" s="16" t="n">
        <v>0</v>
      </c>
      <c r="F5961" s="17" t="n">
        <f aca="false">E5961*1.12</f>
        <v>0</v>
      </c>
    </row>
    <row r="5962" customFormat="false" ht="11.25" hidden="false" customHeight="false" outlineLevel="0" collapsed="false">
      <c r="B5962" s="18" t="s">
        <v>11918</v>
      </c>
      <c r="C5962" s="19" t="s">
        <v>11919</v>
      </c>
      <c r="D5962" s="18" t="s">
        <v>147</v>
      </c>
      <c r="E5962" s="16" t="n">
        <v>0</v>
      </c>
      <c r="F5962" s="17" t="n">
        <f aca="false">E5962*1.12</f>
        <v>0</v>
      </c>
    </row>
    <row r="5963" customFormat="false" ht="11.25" hidden="false" customHeight="false" outlineLevel="0" collapsed="false">
      <c r="B5963" s="18" t="s">
        <v>11920</v>
      </c>
      <c r="C5963" s="19" t="s">
        <v>11921</v>
      </c>
      <c r="D5963" s="18" t="s">
        <v>147</v>
      </c>
      <c r="E5963" s="16" t="n">
        <v>0</v>
      </c>
      <c r="F5963" s="17" t="n">
        <f aca="false">E5963*1.12</f>
        <v>0</v>
      </c>
    </row>
    <row r="5964" customFormat="false" ht="11.25" hidden="false" customHeight="false" outlineLevel="0" collapsed="false">
      <c r="B5964" s="18" t="s">
        <v>11922</v>
      </c>
      <c r="C5964" s="19" t="s">
        <v>11923</v>
      </c>
      <c r="D5964" s="18" t="s">
        <v>147</v>
      </c>
      <c r="E5964" s="16" t="n">
        <v>0</v>
      </c>
      <c r="F5964" s="17" t="n">
        <f aca="false">E5964*1.12</f>
        <v>0</v>
      </c>
    </row>
    <row r="5965" customFormat="false" ht="11.25" hidden="false" customHeight="false" outlineLevel="0" collapsed="false">
      <c r="B5965" s="18" t="s">
        <v>11924</v>
      </c>
      <c r="C5965" s="19" t="s">
        <v>11925</v>
      </c>
      <c r="D5965" s="18" t="s">
        <v>147</v>
      </c>
      <c r="E5965" s="16" t="n">
        <v>0</v>
      </c>
      <c r="F5965" s="17" t="n">
        <f aca="false">E5965*1.12</f>
        <v>0</v>
      </c>
    </row>
    <row r="5966" customFormat="false" ht="11.25" hidden="false" customHeight="false" outlineLevel="0" collapsed="false">
      <c r="B5966" s="18" t="s">
        <v>11926</v>
      </c>
      <c r="C5966" s="19" t="s">
        <v>11927</v>
      </c>
      <c r="D5966" s="18" t="s">
        <v>147</v>
      </c>
      <c r="E5966" s="16" t="n">
        <v>0</v>
      </c>
      <c r="F5966" s="17" t="n">
        <f aca="false">E5966*1.12</f>
        <v>0</v>
      </c>
    </row>
    <row r="5967" customFormat="false" ht="22.5" hidden="false" customHeight="false" outlineLevel="0" collapsed="false">
      <c r="B5967" s="14" t="s">
        <v>11928</v>
      </c>
      <c r="C5967" s="15" t="s">
        <v>11929</v>
      </c>
      <c r="D5967" s="14" t="s">
        <v>9</v>
      </c>
      <c r="E5967" s="16" t="n">
        <v>0</v>
      </c>
      <c r="F5967" s="17" t="n">
        <f aca="false">E5967*1.12</f>
        <v>0</v>
      </c>
    </row>
    <row r="5968" customFormat="false" ht="11.25" hidden="false" customHeight="false" outlineLevel="0" collapsed="false">
      <c r="B5968" s="18" t="s">
        <v>11930</v>
      </c>
      <c r="C5968" s="19" t="s">
        <v>11931</v>
      </c>
      <c r="D5968" s="18" t="s">
        <v>147</v>
      </c>
      <c r="E5968" s="16" t="n">
        <v>0</v>
      </c>
      <c r="F5968" s="17" t="n">
        <f aca="false">E5968*1.12</f>
        <v>0</v>
      </c>
    </row>
    <row r="5969" customFormat="false" ht="11.25" hidden="false" customHeight="false" outlineLevel="0" collapsed="false">
      <c r="B5969" s="18" t="s">
        <v>11932</v>
      </c>
      <c r="C5969" s="19" t="s">
        <v>11933</v>
      </c>
      <c r="D5969" s="18" t="s">
        <v>147</v>
      </c>
      <c r="E5969" s="16" t="n">
        <v>0</v>
      </c>
      <c r="F5969" s="17" t="n">
        <f aca="false">E5969*1.12</f>
        <v>0</v>
      </c>
    </row>
    <row r="5970" customFormat="false" ht="11.25" hidden="false" customHeight="false" outlineLevel="0" collapsed="false">
      <c r="B5970" s="18" t="s">
        <v>11934</v>
      </c>
      <c r="C5970" s="19" t="s">
        <v>11935</v>
      </c>
      <c r="D5970" s="18" t="s">
        <v>147</v>
      </c>
      <c r="E5970" s="16" t="n">
        <v>0</v>
      </c>
      <c r="F5970" s="17" t="n">
        <f aca="false">E5970*1.12</f>
        <v>0</v>
      </c>
    </row>
    <row r="5971" customFormat="false" ht="11.25" hidden="false" customHeight="false" outlineLevel="0" collapsed="false">
      <c r="B5971" s="18" t="s">
        <v>11936</v>
      </c>
      <c r="C5971" s="19" t="s">
        <v>11937</v>
      </c>
      <c r="D5971" s="18" t="s">
        <v>147</v>
      </c>
      <c r="E5971" s="16" t="n">
        <v>0</v>
      </c>
      <c r="F5971" s="17" t="n">
        <f aca="false">E5971*1.12</f>
        <v>0</v>
      </c>
    </row>
    <row r="5972" customFormat="false" ht="11.25" hidden="false" customHeight="false" outlineLevel="0" collapsed="false">
      <c r="B5972" s="18" t="s">
        <v>11938</v>
      </c>
      <c r="C5972" s="19" t="s">
        <v>11939</v>
      </c>
      <c r="D5972" s="18" t="s">
        <v>147</v>
      </c>
      <c r="E5972" s="16" t="n">
        <v>0</v>
      </c>
      <c r="F5972" s="17" t="n">
        <f aca="false">E5972*1.12</f>
        <v>0</v>
      </c>
    </row>
    <row r="5973" customFormat="false" ht="11.25" hidden="false" customHeight="false" outlineLevel="0" collapsed="false">
      <c r="B5973" s="18" t="s">
        <v>11940</v>
      </c>
      <c r="C5973" s="19" t="s">
        <v>11941</v>
      </c>
      <c r="D5973" s="18" t="s">
        <v>147</v>
      </c>
      <c r="E5973" s="16" t="n">
        <v>0</v>
      </c>
      <c r="F5973" s="17" t="n">
        <f aca="false">E5973*1.12</f>
        <v>0</v>
      </c>
    </row>
    <row r="5974" customFormat="false" ht="11.25" hidden="false" customHeight="false" outlineLevel="0" collapsed="false">
      <c r="B5974" s="18" t="s">
        <v>11942</v>
      </c>
      <c r="C5974" s="19" t="s">
        <v>11943</v>
      </c>
      <c r="D5974" s="18" t="s">
        <v>147</v>
      </c>
      <c r="E5974" s="16" t="n">
        <v>0</v>
      </c>
      <c r="F5974" s="17" t="n">
        <f aca="false">E5974*1.12</f>
        <v>0</v>
      </c>
    </row>
    <row r="5975" customFormat="false" ht="11.25" hidden="false" customHeight="false" outlineLevel="0" collapsed="false">
      <c r="B5975" s="18" t="s">
        <v>11944</v>
      </c>
      <c r="C5975" s="19" t="s">
        <v>11945</v>
      </c>
      <c r="D5975" s="18" t="s">
        <v>147</v>
      </c>
      <c r="E5975" s="16" t="n">
        <v>0</v>
      </c>
      <c r="F5975" s="17" t="n">
        <f aca="false">E5975*1.12</f>
        <v>0</v>
      </c>
    </row>
    <row r="5976" customFormat="false" ht="11.25" hidden="false" customHeight="false" outlineLevel="0" collapsed="false">
      <c r="B5976" s="14" t="s">
        <v>11946</v>
      </c>
      <c r="C5976" s="15" t="s">
        <v>11947</v>
      </c>
      <c r="D5976" s="14" t="s">
        <v>9</v>
      </c>
      <c r="E5976" s="16" t="n">
        <v>0</v>
      </c>
      <c r="F5976" s="17" t="n">
        <f aca="false">E5976*1.12</f>
        <v>0</v>
      </c>
    </row>
    <row r="5977" customFormat="false" ht="11.25" hidden="false" customHeight="false" outlineLevel="0" collapsed="false">
      <c r="B5977" s="18" t="s">
        <v>11948</v>
      </c>
      <c r="C5977" s="19" t="s">
        <v>11949</v>
      </c>
      <c r="D5977" s="18" t="s">
        <v>147</v>
      </c>
      <c r="E5977" s="16" t="n">
        <v>242.8</v>
      </c>
      <c r="F5977" s="17" t="n">
        <f aca="false">E5977*1.12</f>
        <v>271.936</v>
      </c>
    </row>
    <row r="5978" customFormat="false" ht="11.25" hidden="false" customHeight="false" outlineLevel="0" collapsed="false">
      <c r="B5978" s="14" t="s">
        <v>11950</v>
      </c>
      <c r="C5978" s="15" t="s">
        <v>11951</v>
      </c>
      <c r="D5978" s="14" t="s">
        <v>9</v>
      </c>
      <c r="E5978" s="16" t="n">
        <v>0</v>
      </c>
      <c r="F5978" s="17" t="n">
        <f aca="false">E5978*1.12</f>
        <v>0</v>
      </c>
    </row>
    <row r="5979" customFormat="false" ht="11.25" hidden="false" customHeight="false" outlineLevel="0" collapsed="false">
      <c r="B5979" s="18" t="s">
        <v>11952</v>
      </c>
      <c r="C5979" s="19" t="s">
        <v>11953</v>
      </c>
      <c r="D5979" s="18" t="s">
        <v>16</v>
      </c>
      <c r="E5979" s="16" t="n">
        <v>64.57</v>
      </c>
      <c r="F5979" s="17" t="n">
        <f aca="false">E5979*1.12</f>
        <v>72.3184</v>
      </c>
    </row>
    <row r="5980" customFormat="false" ht="11.25" hidden="false" customHeight="false" outlineLevel="0" collapsed="false">
      <c r="B5980" s="18" t="s">
        <v>11954</v>
      </c>
      <c r="C5980" s="19" t="s">
        <v>11955</v>
      </c>
      <c r="D5980" s="18" t="s">
        <v>16</v>
      </c>
      <c r="E5980" s="16" t="n">
        <v>105.84</v>
      </c>
      <c r="F5980" s="17" t="n">
        <f aca="false">E5980*1.12</f>
        <v>118.5408</v>
      </c>
    </row>
    <row r="5981" customFormat="false" ht="11.25" hidden="false" customHeight="false" outlineLevel="0" collapsed="false">
      <c r="B5981" s="18" t="s">
        <v>11956</v>
      </c>
      <c r="C5981" s="19" t="s">
        <v>11957</v>
      </c>
      <c r="D5981" s="18" t="s">
        <v>16</v>
      </c>
      <c r="E5981" s="16" t="n">
        <v>107.52</v>
      </c>
      <c r="F5981" s="17" t="n">
        <f aca="false">E5981*1.12</f>
        <v>120.4224</v>
      </c>
    </row>
    <row r="5982" customFormat="false" ht="11.25" hidden="false" customHeight="false" outlineLevel="0" collapsed="false">
      <c r="B5982" s="18" t="s">
        <v>11958</v>
      </c>
      <c r="C5982" s="19" t="s">
        <v>11959</v>
      </c>
      <c r="D5982" s="18" t="s">
        <v>16</v>
      </c>
      <c r="E5982" s="16" t="n">
        <v>144.94</v>
      </c>
      <c r="F5982" s="17" t="n">
        <f aca="false">E5982*1.12</f>
        <v>162.3328</v>
      </c>
    </row>
    <row r="5983" customFormat="false" ht="11.25" hidden="false" customHeight="false" outlineLevel="0" collapsed="false">
      <c r="B5983" s="14" t="s">
        <v>11960</v>
      </c>
      <c r="C5983" s="15" t="s">
        <v>11961</v>
      </c>
      <c r="D5983" s="14" t="s">
        <v>9</v>
      </c>
      <c r="E5983" s="16" t="n">
        <v>0</v>
      </c>
      <c r="F5983" s="17" t="n">
        <f aca="false">E5983*1.12</f>
        <v>0</v>
      </c>
    </row>
    <row r="5984" customFormat="false" ht="11.25" hidden="false" customHeight="false" outlineLevel="0" collapsed="false">
      <c r="B5984" s="18" t="s">
        <v>11962</v>
      </c>
      <c r="C5984" s="19" t="s">
        <v>11963</v>
      </c>
      <c r="D5984" s="18" t="s">
        <v>16</v>
      </c>
      <c r="E5984" s="16" t="n">
        <v>98.77</v>
      </c>
      <c r="F5984" s="17" t="n">
        <f aca="false">E5984*1.12</f>
        <v>110.6224</v>
      </c>
    </row>
    <row r="5985" customFormat="false" ht="11.25" hidden="false" customHeight="false" outlineLevel="0" collapsed="false">
      <c r="B5985" s="18" t="s">
        <v>11964</v>
      </c>
      <c r="C5985" s="19" t="s">
        <v>11965</v>
      </c>
      <c r="D5985" s="18" t="s">
        <v>16</v>
      </c>
      <c r="E5985" s="16" t="n">
        <v>128.03</v>
      </c>
      <c r="F5985" s="17" t="n">
        <f aca="false">E5985*1.12</f>
        <v>143.3936</v>
      </c>
    </row>
    <row r="5986" customFormat="false" ht="11.25" hidden="false" customHeight="false" outlineLevel="0" collapsed="false">
      <c r="B5986" s="18" t="s">
        <v>11966</v>
      </c>
      <c r="C5986" s="19" t="s">
        <v>11967</v>
      </c>
      <c r="D5986" s="18" t="s">
        <v>16</v>
      </c>
      <c r="E5986" s="16" t="n">
        <v>149.32</v>
      </c>
      <c r="F5986" s="17" t="n">
        <f aca="false">E5986*1.12</f>
        <v>167.2384</v>
      </c>
    </row>
    <row r="5987" customFormat="false" ht="11.25" hidden="false" customHeight="false" outlineLevel="0" collapsed="false">
      <c r="B5987" s="18" t="s">
        <v>11968</v>
      </c>
      <c r="C5987" s="19" t="s">
        <v>11969</v>
      </c>
      <c r="D5987" s="18" t="s">
        <v>16</v>
      </c>
      <c r="E5987" s="16" t="n">
        <v>168</v>
      </c>
      <c r="F5987" s="17" t="n">
        <f aca="false">E5987*1.12</f>
        <v>188.16</v>
      </c>
    </row>
    <row r="5988" customFormat="false" ht="11.25" hidden="false" customHeight="false" outlineLevel="0" collapsed="false">
      <c r="B5988" s="14" t="s">
        <v>11970</v>
      </c>
      <c r="C5988" s="15" t="s">
        <v>11971</v>
      </c>
      <c r="D5988" s="14" t="s">
        <v>9</v>
      </c>
      <c r="E5988" s="16" t="n">
        <v>0</v>
      </c>
      <c r="F5988" s="17" t="n">
        <f aca="false">E5988*1.12</f>
        <v>0</v>
      </c>
    </row>
    <row r="5989" customFormat="false" ht="11.25" hidden="false" customHeight="false" outlineLevel="0" collapsed="false">
      <c r="B5989" s="18" t="s">
        <v>11972</v>
      </c>
      <c r="C5989" s="19" t="s">
        <v>11973</v>
      </c>
      <c r="D5989" s="18" t="s">
        <v>16</v>
      </c>
      <c r="E5989" s="16" t="n">
        <v>104.5</v>
      </c>
      <c r="F5989" s="17" t="n">
        <f aca="false">E5989*1.12</f>
        <v>117.04</v>
      </c>
    </row>
    <row r="5990" customFormat="false" ht="11.25" hidden="false" customHeight="false" outlineLevel="0" collapsed="false">
      <c r="B5990" s="18" t="s">
        <v>11974</v>
      </c>
      <c r="C5990" s="19" t="s">
        <v>11975</v>
      </c>
      <c r="D5990" s="18" t="s">
        <v>16</v>
      </c>
      <c r="E5990" s="16" t="n">
        <v>137.07</v>
      </c>
      <c r="F5990" s="17" t="n">
        <f aca="false">E5990*1.12</f>
        <v>153.5184</v>
      </c>
    </row>
    <row r="5991" customFormat="false" ht="11.25" hidden="false" customHeight="false" outlineLevel="0" collapsed="false">
      <c r="B5991" s="18" t="s">
        <v>11976</v>
      </c>
      <c r="C5991" s="19" t="s">
        <v>11977</v>
      </c>
      <c r="D5991" s="18" t="s">
        <v>16</v>
      </c>
      <c r="E5991" s="16" t="n">
        <v>157.14</v>
      </c>
      <c r="F5991" s="17" t="n">
        <f aca="false">E5991*1.12</f>
        <v>175.9968</v>
      </c>
    </row>
    <row r="5992" customFormat="false" ht="11.25" hidden="false" customHeight="false" outlineLevel="0" collapsed="false">
      <c r="B5992" s="18" t="s">
        <v>11978</v>
      </c>
      <c r="C5992" s="19" t="s">
        <v>11979</v>
      </c>
      <c r="D5992" s="18" t="s">
        <v>16</v>
      </c>
      <c r="E5992" s="16" t="n">
        <v>168</v>
      </c>
      <c r="F5992" s="17" t="n">
        <f aca="false">E5992*1.12</f>
        <v>188.16</v>
      </c>
    </row>
    <row r="5993" customFormat="false" ht="11.25" hidden="false" customHeight="false" outlineLevel="0" collapsed="false">
      <c r="B5993" s="14" t="s">
        <v>11980</v>
      </c>
      <c r="C5993" s="15" t="s">
        <v>11981</v>
      </c>
      <c r="D5993" s="14" t="s">
        <v>9</v>
      </c>
      <c r="E5993" s="16" t="n">
        <v>0</v>
      </c>
      <c r="F5993" s="17" t="n">
        <f aca="false">E5993*1.12</f>
        <v>0</v>
      </c>
    </row>
    <row r="5994" customFormat="false" ht="11.25" hidden="false" customHeight="false" outlineLevel="0" collapsed="false">
      <c r="B5994" s="18" t="s">
        <v>11982</v>
      </c>
      <c r="C5994" s="19" t="s">
        <v>11983</v>
      </c>
      <c r="D5994" s="18" t="s">
        <v>147</v>
      </c>
      <c r="E5994" s="16" t="n">
        <v>43.68</v>
      </c>
      <c r="F5994" s="17" t="n">
        <f aca="false">E5994*1.12</f>
        <v>48.9216</v>
      </c>
    </row>
    <row r="5995" customFormat="false" ht="11.25" hidden="false" customHeight="false" outlineLevel="0" collapsed="false">
      <c r="B5995" s="18" t="s">
        <v>11984</v>
      </c>
      <c r="C5995" s="19" t="s">
        <v>11985</v>
      </c>
      <c r="D5995" s="18" t="s">
        <v>147</v>
      </c>
      <c r="E5995" s="16" t="n">
        <v>60.48</v>
      </c>
      <c r="F5995" s="17" t="n">
        <f aca="false">E5995*1.12</f>
        <v>67.7376</v>
      </c>
    </row>
    <row r="5996" customFormat="false" ht="11.25" hidden="false" customHeight="false" outlineLevel="0" collapsed="false">
      <c r="B5996" s="18" t="s">
        <v>11986</v>
      </c>
      <c r="C5996" s="19" t="s">
        <v>11987</v>
      </c>
      <c r="D5996" s="18" t="s">
        <v>147</v>
      </c>
      <c r="E5996" s="16" t="n">
        <v>97.65</v>
      </c>
      <c r="F5996" s="17" t="n">
        <f aca="false">E5996*1.12</f>
        <v>109.368</v>
      </c>
    </row>
    <row r="5997" customFormat="false" ht="11.25" hidden="false" customHeight="false" outlineLevel="0" collapsed="false">
      <c r="B5997" s="18" t="s">
        <v>11988</v>
      </c>
      <c r="C5997" s="19" t="s">
        <v>11989</v>
      </c>
      <c r="D5997" s="18" t="s">
        <v>147</v>
      </c>
      <c r="E5997" s="16" t="n">
        <v>97.99</v>
      </c>
      <c r="F5997" s="17" t="n">
        <f aca="false">E5997*1.12</f>
        <v>109.7488</v>
      </c>
    </row>
    <row r="5998" customFormat="false" ht="11.25" hidden="false" customHeight="false" outlineLevel="0" collapsed="false">
      <c r="B5998" s="14" t="s">
        <v>11990</v>
      </c>
      <c r="C5998" s="15" t="s">
        <v>11991</v>
      </c>
      <c r="D5998" s="14" t="s">
        <v>9</v>
      </c>
      <c r="E5998" s="16" t="n">
        <v>0</v>
      </c>
      <c r="F5998" s="17" t="n">
        <f aca="false">E5998*1.12</f>
        <v>0</v>
      </c>
    </row>
    <row r="5999" customFormat="false" ht="11.25" hidden="false" customHeight="false" outlineLevel="0" collapsed="false">
      <c r="B5999" s="18" t="s">
        <v>11992</v>
      </c>
      <c r="C5999" s="19" t="s">
        <v>11993</v>
      </c>
      <c r="D5999" s="18" t="s">
        <v>147</v>
      </c>
      <c r="E5999" s="16" t="n">
        <v>96.39</v>
      </c>
      <c r="F5999" s="17" t="n">
        <f aca="false">E5999*1.12</f>
        <v>107.9568</v>
      </c>
    </row>
    <row r="6000" customFormat="false" ht="11.25" hidden="false" customHeight="false" outlineLevel="0" collapsed="false">
      <c r="B6000" s="18" t="s">
        <v>11994</v>
      </c>
      <c r="C6000" s="19" t="s">
        <v>11995</v>
      </c>
      <c r="D6000" s="18" t="s">
        <v>147</v>
      </c>
      <c r="E6000" s="16" t="n">
        <v>96.39</v>
      </c>
      <c r="F6000" s="17" t="n">
        <f aca="false">E6000*1.12</f>
        <v>107.9568</v>
      </c>
    </row>
    <row r="6001" customFormat="false" ht="11.25" hidden="false" customHeight="false" outlineLevel="0" collapsed="false">
      <c r="B6001" s="18" t="s">
        <v>11996</v>
      </c>
      <c r="C6001" s="19" t="s">
        <v>11997</v>
      </c>
      <c r="D6001" s="18" t="s">
        <v>147</v>
      </c>
      <c r="E6001" s="16" t="n">
        <v>96.39</v>
      </c>
      <c r="F6001" s="17" t="n">
        <f aca="false">E6001*1.12</f>
        <v>107.9568</v>
      </c>
    </row>
    <row r="6002" customFormat="false" ht="11.25" hidden="false" customHeight="false" outlineLevel="0" collapsed="false">
      <c r="B6002" s="18" t="s">
        <v>11998</v>
      </c>
      <c r="C6002" s="19" t="s">
        <v>11999</v>
      </c>
      <c r="D6002" s="18" t="s">
        <v>147</v>
      </c>
      <c r="E6002" s="16" t="n">
        <v>96.39</v>
      </c>
      <c r="F6002" s="17" t="n">
        <f aca="false">E6002*1.12</f>
        <v>107.9568</v>
      </c>
    </row>
    <row r="6003" customFormat="false" ht="11.25" hidden="false" customHeight="false" outlineLevel="0" collapsed="false">
      <c r="B6003" s="14" t="s">
        <v>12000</v>
      </c>
      <c r="C6003" s="15" t="s">
        <v>12001</v>
      </c>
      <c r="D6003" s="14" t="s">
        <v>9</v>
      </c>
      <c r="E6003" s="16" t="n">
        <v>0</v>
      </c>
      <c r="F6003" s="17" t="n">
        <f aca="false">E6003*1.12</f>
        <v>0</v>
      </c>
    </row>
    <row r="6004" customFormat="false" ht="11.25" hidden="false" customHeight="false" outlineLevel="0" collapsed="false">
      <c r="B6004" s="18" t="s">
        <v>12002</v>
      </c>
      <c r="C6004" s="19" t="s">
        <v>12003</v>
      </c>
      <c r="D6004" s="18" t="s">
        <v>147</v>
      </c>
      <c r="E6004" s="16" t="n">
        <v>478.8</v>
      </c>
      <c r="F6004" s="17" t="n">
        <f aca="false">E6004*1.12</f>
        <v>536.256</v>
      </c>
    </row>
    <row r="6005" customFormat="false" ht="11.25" hidden="false" customHeight="false" outlineLevel="0" collapsed="false">
      <c r="B6005" s="18" t="s">
        <v>12004</v>
      </c>
      <c r="C6005" s="19" t="s">
        <v>12005</v>
      </c>
      <c r="D6005" s="18" t="s">
        <v>147</v>
      </c>
      <c r="E6005" s="16" t="n">
        <v>613.2</v>
      </c>
      <c r="F6005" s="17" t="n">
        <f aca="false">E6005*1.12</f>
        <v>686.784</v>
      </c>
    </row>
    <row r="6006" customFormat="false" ht="11.25" hidden="false" customHeight="false" outlineLevel="0" collapsed="false">
      <c r="B6006" s="18" t="s">
        <v>12006</v>
      </c>
      <c r="C6006" s="19" t="s">
        <v>12007</v>
      </c>
      <c r="D6006" s="18" t="s">
        <v>147</v>
      </c>
      <c r="E6006" s="16" t="n">
        <v>1178.77</v>
      </c>
      <c r="F6006" s="17" t="n">
        <f aca="false">E6006*1.12</f>
        <v>1320.2224</v>
      </c>
    </row>
    <row r="6007" customFormat="false" ht="11.25" hidden="false" customHeight="false" outlineLevel="0" collapsed="false">
      <c r="B6007" s="18" t="s">
        <v>12008</v>
      </c>
      <c r="C6007" s="19" t="s">
        <v>12009</v>
      </c>
      <c r="D6007" s="18" t="s">
        <v>147</v>
      </c>
      <c r="E6007" s="16" t="n">
        <v>1141.67</v>
      </c>
      <c r="F6007" s="17" t="n">
        <f aca="false">E6007*1.12</f>
        <v>1278.6704</v>
      </c>
    </row>
    <row r="6008" customFormat="false" ht="15" hidden="false" customHeight="true" outlineLevel="0" collapsed="false">
      <c r="B6008" s="14" t="s">
        <v>12010</v>
      </c>
      <c r="C6008" s="15" t="s">
        <v>12011</v>
      </c>
      <c r="D6008" s="14" t="s">
        <v>9</v>
      </c>
      <c r="E6008" s="16" t="n">
        <v>0</v>
      </c>
      <c r="F6008" s="17" t="n">
        <f aca="false">E6008*1.12</f>
        <v>0</v>
      </c>
    </row>
    <row r="6009" customFormat="false" ht="11.25" hidden="false" customHeight="false" outlineLevel="0" collapsed="false">
      <c r="B6009" s="18" t="s">
        <v>12012</v>
      </c>
      <c r="C6009" s="19" t="s">
        <v>12013</v>
      </c>
      <c r="D6009" s="18" t="s">
        <v>147</v>
      </c>
      <c r="E6009" s="16" t="n">
        <v>698.25</v>
      </c>
      <c r="F6009" s="17" t="n">
        <f aca="false">E6009*1.12</f>
        <v>782.04</v>
      </c>
    </row>
    <row r="6010" customFormat="false" ht="11.25" hidden="false" customHeight="false" outlineLevel="0" collapsed="false">
      <c r="B6010" s="18" t="s">
        <v>12014</v>
      </c>
      <c r="C6010" s="19" t="s">
        <v>12015</v>
      </c>
      <c r="D6010" s="18" t="s">
        <v>147</v>
      </c>
      <c r="E6010" s="16" t="n">
        <v>698.25</v>
      </c>
      <c r="F6010" s="17" t="n">
        <f aca="false">E6010*1.12</f>
        <v>782.04</v>
      </c>
    </row>
    <row r="6011" customFormat="false" ht="11.25" hidden="false" customHeight="false" outlineLevel="0" collapsed="false">
      <c r="B6011" s="18" t="s">
        <v>12016</v>
      </c>
      <c r="C6011" s="19" t="s">
        <v>12017</v>
      </c>
      <c r="D6011" s="18" t="s">
        <v>147</v>
      </c>
      <c r="E6011" s="16" t="n">
        <v>827.05</v>
      </c>
      <c r="F6011" s="17" t="n">
        <f aca="false">E6011*1.12</f>
        <v>926.296</v>
      </c>
    </row>
    <row r="6012" customFormat="false" ht="11.25" hidden="false" customHeight="false" outlineLevel="0" collapsed="false">
      <c r="B6012" s="18" t="s">
        <v>12018</v>
      </c>
      <c r="C6012" s="19" t="s">
        <v>12019</v>
      </c>
      <c r="D6012" s="18" t="s">
        <v>147</v>
      </c>
      <c r="E6012" s="16" t="n">
        <v>827.05</v>
      </c>
      <c r="F6012" s="17" t="n">
        <f aca="false">E6012*1.12</f>
        <v>926.296</v>
      </c>
    </row>
    <row r="6013" customFormat="false" ht="11.25" hidden="false" customHeight="false" outlineLevel="0" collapsed="false">
      <c r="B6013" s="18" t="s">
        <v>12020</v>
      </c>
      <c r="C6013" s="19" t="s">
        <v>12021</v>
      </c>
      <c r="D6013" s="18" t="s">
        <v>147</v>
      </c>
      <c r="E6013" s="16" t="n">
        <v>1442.88</v>
      </c>
      <c r="F6013" s="17" t="n">
        <f aca="false">E6013*1.12</f>
        <v>1616.0256</v>
      </c>
    </row>
    <row r="6014" customFormat="false" ht="11.25" hidden="false" customHeight="false" outlineLevel="0" collapsed="false">
      <c r="B6014" s="18" t="s">
        <v>12022</v>
      </c>
      <c r="C6014" s="19" t="s">
        <v>12023</v>
      </c>
      <c r="D6014" s="18" t="s">
        <v>147</v>
      </c>
      <c r="E6014" s="16" t="n">
        <v>1472.11</v>
      </c>
      <c r="F6014" s="17" t="n">
        <f aca="false">E6014*1.12</f>
        <v>1648.7632</v>
      </c>
    </row>
    <row r="6015" customFormat="false" ht="11.25" hidden="false" customHeight="false" outlineLevel="0" collapsed="false">
      <c r="B6015" s="14" t="s">
        <v>12024</v>
      </c>
      <c r="C6015" s="15" t="s">
        <v>12025</v>
      </c>
      <c r="D6015" s="14" t="s">
        <v>9</v>
      </c>
      <c r="E6015" s="16" t="n">
        <v>0</v>
      </c>
      <c r="F6015" s="17" t="n">
        <f aca="false">E6015*1.12</f>
        <v>0</v>
      </c>
    </row>
    <row r="6016" customFormat="false" ht="11.25" hidden="false" customHeight="false" outlineLevel="0" collapsed="false">
      <c r="B6016" s="18" t="s">
        <v>12026</v>
      </c>
      <c r="C6016" s="19" t="s">
        <v>12027</v>
      </c>
      <c r="D6016" s="18" t="s">
        <v>147</v>
      </c>
      <c r="E6016" s="16" t="n">
        <v>2401.2</v>
      </c>
      <c r="F6016" s="17" t="n">
        <f aca="false">E6016*1.12</f>
        <v>2689.344</v>
      </c>
    </row>
    <row r="6017" customFormat="false" ht="11.25" hidden="false" customHeight="false" outlineLevel="0" collapsed="false">
      <c r="B6017" s="18" t="s">
        <v>12028</v>
      </c>
      <c r="C6017" s="19" t="s">
        <v>12029</v>
      </c>
      <c r="D6017" s="18" t="s">
        <v>147</v>
      </c>
      <c r="E6017" s="16" t="n">
        <v>2436.8</v>
      </c>
      <c r="F6017" s="17" t="n">
        <f aca="false">E6017*1.12</f>
        <v>2729.216</v>
      </c>
    </row>
    <row r="6018" customFormat="false" ht="15" hidden="false" customHeight="true" outlineLevel="0" collapsed="false">
      <c r="B6018" s="14" t="s">
        <v>12030</v>
      </c>
      <c r="C6018" s="15" t="s">
        <v>12031</v>
      </c>
      <c r="D6018" s="14" t="s">
        <v>9</v>
      </c>
      <c r="E6018" s="16" t="n">
        <v>0</v>
      </c>
      <c r="F6018" s="17" t="n">
        <f aca="false">E6018*1.12</f>
        <v>0</v>
      </c>
    </row>
    <row r="6019" customFormat="false" ht="11.25" hidden="false" customHeight="false" outlineLevel="0" collapsed="false">
      <c r="B6019" s="18" t="s">
        <v>12032</v>
      </c>
      <c r="C6019" s="19" t="s">
        <v>12033</v>
      </c>
      <c r="D6019" s="18" t="s">
        <v>147</v>
      </c>
      <c r="E6019" s="16" t="n">
        <v>2559.07</v>
      </c>
      <c r="F6019" s="17" t="n">
        <f aca="false">E6019*1.12</f>
        <v>2866.1584</v>
      </c>
    </row>
    <row r="6020" customFormat="false" ht="11.25" hidden="false" customHeight="false" outlineLevel="0" collapsed="false">
      <c r="B6020" s="18" t="s">
        <v>12034</v>
      </c>
      <c r="C6020" s="19" t="s">
        <v>12035</v>
      </c>
      <c r="D6020" s="18" t="s">
        <v>147</v>
      </c>
      <c r="E6020" s="16" t="n">
        <v>2671.27</v>
      </c>
      <c r="F6020" s="17" t="n">
        <f aca="false">E6020*1.12</f>
        <v>2991.8224</v>
      </c>
    </row>
    <row r="6021" customFormat="false" ht="11.25" hidden="false" customHeight="false" outlineLevel="0" collapsed="false">
      <c r="B6021" s="14" t="s">
        <v>12036</v>
      </c>
      <c r="C6021" s="15" t="s">
        <v>12037</v>
      </c>
      <c r="D6021" s="14" t="s">
        <v>9</v>
      </c>
      <c r="E6021" s="16" t="n">
        <v>0</v>
      </c>
      <c r="F6021" s="17" t="n">
        <f aca="false">E6021*1.12</f>
        <v>0</v>
      </c>
    </row>
    <row r="6022" customFormat="false" ht="11.25" hidden="false" customHeight="false" outlineLevel="0" collapsed="false">
      <c r="B6022" s="18" t="s">
        <v>12038</v>
      </c>
      <c r="C6022" s="19" t="s">
        <v>12039</v>
      </c>
      <c r="D6022" s="18" t="s">
        <v>147</v>
      </c>
      <c r="E6022" s="16" t="n">
        <v>640.02</v>
      </c>
      <c r="F6022" s="17" t="n">
        <f aca="false">E6022*1.12</f>
        <v>716.8224</v>
      </c>
    </row>
    <row r="6023" customFormat="false" ht="15" hidden="false" customHeight="true" outlineLevel="0" collapsed="false">
      <c r="B6023" s="14" t="s">
        <v>12040</v>
      </c>
      <c r="C6023" s="15" t="s">
        <v>12041</v>
      </c>
      <c r="D6023" s="14" t="s">
        <v>9</v>
      </c>
      <c r="E6023" s="16" t="n">
        <v>0</v>
      </c>
      <c r="F6023" s="17" t="n">
        <f aca="false">E6023*1.12</f>
        <v>0</v>
      </c>
    </row>
    <row r="6024" customFormat="false" ht="11.25" hidden="false" customHeight="false" outlineLevel="0" collapsed="false">
      <c r="B6024" s="18" t="s">
        <v>12042</v>
      </c>
      <c r="C6024" s="19" t="s">
        <v>12043</v>
      </c>
      <c r="D6024" s="18" t="s">
        <v>147</v>
      </c>
      <c r="E6024" s="16" t="n">
        <v>1224.99</v>
      </c>
      <c r="F6024" s="17" t="n">
        <f aca="false">E6024*1.12</f>
        <v>1371.9888</v>
      </c>
    </row>
    <row r="6025" customFormat="false" ht="11.25" hidden="false" customHeight="false" outlineLevel="0" collapsed="false">
      <c r="B6025" s="18" t="s">
        <v>12044</v>
      </c>
      <c r="C6025" s="19" t="s">
        <v>12045</v>
      </c>
      <c r="D6025" s="18" t="s">
        <v>147</v>
      </c>
      <c r="E6025" s="16" t="n">
        <v>1224.99</v>
      </c>
      <c r="F6025" s="17" t="n">
        <f aca="false">E6025*1.12</f>
        <v>1371.9888</v>
      </c>
    </row>
    <row r="6026" customFormat="false" ht="11.25" hidden="false" customHeight="false" outlineLevel="0" collapsed="false">
      <c r="B6026" s="18" t="s">
        <v>12046</v>
      </c>
      <c r="C6026" s="19" t="s">
        <v>12047</v>
      </c>
      <c r="D6026" s="18" t="s">
        <v>147</v>
      </c>
      <c r="E6026" s="16" t="n">
        <v>1224.99</v>
      </c>
      <c r="F6026" s="17" t="n">
        <f aca="false">E6026*1.12</f>
        <v>1371.9888</v>
      </c>
    </row>
    <row r="6027" customFormat="false" ht="22.5" hidden="false" customHeight="false" outlineLevel="0" collapsed="false">
      <c r="B6027" s="14" t="s">
        <v>12048</v>
      </c>
      <c r="C6027" s="15" t="s">
        <v>12049</v>
      </c>
      <c r="D6027" s="14" t="s">
        <v>9</v>
      </c>
      <c r="E6027" s="16" t="n">
        <v>0</v>
      </c>
      <c r="F6027" s="17" t="n">
        <f aca="false">E6027*1.12</f>
        <v>0</v>
      </c>
    </row>
    <row r="6028" customFormat="false" ht="11.25" hidden="false" customHeight="false" outlineLevel="0" collapsed="false">
      <c r="B6028" s="18" t="s">
        <v>12050</v>
      </c>
      <c r="C6028" s="19" t="s">
        <v>12051</v>
      </c>
      <c r="D6028" s="18" t="s">
        <v>147</v>
      </c>
      <c r="E6028" s="16" t="n">
        <v>2076.23</v>
      </c>
      <c r="F6028" s="17" t="n">
        <f aca="false">E6028*1.12</f>
        <v>2325.3776</v>
      </c>
    </row>
    <row r="6029" customFormat="false" ht="11.25" hidden="false" customHeight="false" outlineLevel="0" collapsed="false">
      <c r="B6029" s="18" t="s">
        <v>12052</v>
      </c>
      <c r="C6029" s="19" t="s">
        <v>12053</v>
      </c>
      <c r="D6029" s="18" t="s">
        <v>147</v>
      </c>
      <c r="E6029" s="16" t="n">
        <v>2096.64</v>
      </c>
      <c r="F6029" s="17" t="n">
        <f aca="false">E6029*1.12</f>
        <v>2348.2368</v>
      </c>
    </row>
    <row r="6030" customFormat="false" ht="11.25" hidden="false" customHeight="false" outlineLevel="0" collapsed="false">
      <c r="B6030" s="18" t="s">
        <v>12054</v>
      </c>
      <c r="C6030" s="19" t="s">
        <v>12055</v>
      </c>
      <c r="D6030" s="18" t="s">
        <v>147</v>
      </c>
      <c r="E6030" s="16" t="n">
        <v>2100.81</v>
      </c>
      <c r="F6030" s="17" t="n">
        <f aca="false">E6030*1.12</f>
        <v>2352.9072</v>
      </c>
    </row>
    <row r="6031" customFormat="false" ht="11.25" hidden="false" customHeight="false" outlineLevel="0" collapsed="false">
      <c r="B6031" s="18" t="s">
        <v>12056</v>
      </c>
      <c r="C6031" s="19" t="s">
        <v>12057</v>
      </c>
      <c r="D6031" s="18" t="s">
        <v>147</v>
      </c>
      <c r="E6031" s="16" t="n">
        <v>2102.59</v>
      </c>
      <c r="F6031" s="17" t="n">
        <f aca="false">E6031*1.12</f>
        <v>2354.9008</v>
      </c>
    </row>
    <row r="6032" customFormat="false" ht="11.25" hidden="false" customHeight="false" outlineLevel="0" collapsed="false">
      <c r="B6032" s="18" t="s">
        <v>12058</v>
      </c>
      <c r="C6032" s="19" t="s">
        <v>12059</v>
      </c>
      <c r="D6032" s="18" t="s">
        <v>147</v>
      </c>
      <c r="E6032" s="16" t="n">
        <v>2140.19</v>
      </c>
      <c r="F6032" s="17" t="n">
        <f aca="false">E6032*1.12</f>
        <v>2397.0128</v>
      </c>
    </row>
    <row r="6033" customFormat="false" ht="11.25" hidden="false" customHeight="false" outlineLevel="0" collapsed="false">
      <c r="B6033" s="18" t="s">
        <v>12060</v>
      </c>
      <c r="C6033" s="19" t="s">
        <v>12061</v>
      </c>
      <c r="D6033" s="18" t="s">
        <v>147</v>
      </c>
      <c r="E6033" s="16" t="n">
        <v>2141.41</v>
      </c>
      <c r="F6033" s="17" t="n">
        <f aca="false">E6033*1.12</f>
        <v>2398.3792</v>
      </c>
    </row>
    <row r="6034" customFormat="false" ht="11.25" hidden="false" customHeight="false" outlineLevel="0" collapsed="false">
      <c r="B6034" s="18" t="s">
        <v>12062</v>
      </c>
      <c r="C6034" s="19" t="s">
        <v>12063</v>
      </c>
      <c r="D6034" s="18" t="s">
        <v>147</v>
      </c>
      <c r="E6034" s="16" t="n">
        <v>2410.52</v>
      </c>
      <c r="F6034" s="17" t="n">
        <f aca="false">E6034*1.12</f>
        <v>2699.7824</v>
      </c>
    </row>
    <row r="6035" customFormat="false" ht="22.5" hidden="false" customHeight="false" outlineLevel="0" collapsed="false">
      <c r="B6035" s="14" t="s">
        <v>12064</v>
      </c>
      <c r="C6035" s="15" t="s">
        <v>12065</v>
      </c>
      <c r="D6035" s="14" t="s">
        <v>9</v>
      </c>
      <c r="E6035" s="16" t="n">
        <v>0</v>
      </c>
      <c r="F6035" s="17" t="n">
        <f aca="false">E6035*1.12</f>
        <v>0</v>
      </c>
    </row>
    <row r="6036" customFormat="false" ht="11.25" hidden="false" customHeight="false" outlineLevel="0" collapsed="false">
      <c r="B6036" s="18" t="s">
        <v>12066</v>
      </c>
      <c r="C6036" s="19" t="s">
        <v>12067</v>
      </c>
      <c r="D6036" s="18" t="s">
        <v>147</v>
      </c>
      <c r="E6036" s="16" t="n">
        <v>2132.94</v>
      </c>
      <c r="F6036" s="17" t="n">
        <f aca="false">E6036*1.12</f>
        <v>2388.8928</v>
      </c>
    </row>
    <row r="6037" customFormat="false" ht="11.25" hidden="false" customHeight="false" outlineLevel="0" collapsed="false">
      <c r="B6037" s="18" t="s">
        <v>12068</v>
      </c>
      <c r="C6037" s="19" t="s">
        <v>12069</v>
      </c>
      <c r="D6037" s="18" t="s">
        <v>147</v>
      </c>
      <c r="E6037" s="16" t="n">
        <v>2156.81</v>
      </c>
      <c r="F6037" s="17" t="n">
        <f aca="false">E6037*1.12</f>
        <v>2415.6272</v>
      </c>
    </row>
    <row r="6038" customFormat="false" ht="11.25" hidden="false" customHeight="false" outlineLevel="0" collapsed="false">
      <c r="B6038" s="18" t="s">
        <v>12070</v>
      </c>
      <c r="C6038" s="19" t="s">
        <v>12071</v>
      </c>
      <c r="D6038" s="18" t="s">
        <v>147</v>
      </c>
      <c r="E6038" s="16" t="n">
        <v>2158.11</v>
      </c>
      <c r="F6038" s="17" t="n">
        <f aca="false">E6038*1.12</f>
        <v>2417.0832</v>
      </c>
    </row>
    <row r="6039" customFormat="false" ht="11.25" hidden="false" customHeight="false" outlineLevel="0" collapsed="false">
      <c r="B6039" s="18" t="s">
        <v>12072</v>
      </c>
      <c r="C6039" s="19" t="s">
        <v>12073</v>
      </c>
      <c r="D6039" s="18" t="s">
        <v>147</v>
      </c>
      <c r="E6039" s="16" t="n">
        <v>2159.35</v>
      </c>
      <c r="F6039" s="17" t="n">
        <f aca="false">E6039*1.12</f>
        <v>2418.472</v>
      </c>
    </row>
    <row r="6040" customFormat="false" ht="11.25" hidden="false" customHeight="false" outlineLevel="0" collapsed="false">
      <c r="B6040" s="18" t="s">
        <v>12074</v>
      </c>
      <c r="C6040" s="19" t="s">
        <v>12075</v>
      </c>
      <c r="D6040" s="18" t="s">
        <v>147</v>
      </c>
      <c r="E6040" s="16" t="n">
        <v>2196.89</v>
      </c>
      <c r="F6040" s="17" t="n">
        <f aca="false">E6040*1.12</f>
        <v>2460.5168</v>
      </c>
    </row>
    <row r="6041" customFormat="false" ht="11.25" hidden="false" customHeight="false" outlineLevel="0" collapsed="false">
      <c r="B6041" s="18" t="s">
        <v>12076</v>
      </c>
      <c r="C6041" s="19" t="s">
        <v>12077</v>
      </c>
      <c r="D6041" s="18" t="s">
        <v>147</v>
      </c>
      <c r="E6041" s="16" t="n">
        <v>2198.14</v>
      </c>
      <c r="F6041" s="17" t="n">
        <f aca="false">E6041*1.12</f>
        <v>2461.9168</v>
      </c>
    </row>
    <row r="6042" customFormat="false" ht="11.25" hidden="false" customHeight="false" outlineLevel="0" collapsed="false">
      <c r="B6042" s="18" t="s">
        <v>12078</v>
      </c>
      <c r="C6042" s="19" t="s">
        <v>12079</v>
      </c>
      <c r="D6042" s="18" t="s">
        <v>147</v>
      </c>
      <c r="E6042" s="16" t="n">
        <v>2483.68</v>
      </c>
      <c r="F6042" s="17" t="n">
        <f aca="false">E6042*1.12</f>
        <v>2781.7216</v>
      </c>
    </row>
    <row r="6043" customFormat="false" ht="22.5" hidden="false" customHeight="false" outlineLevel="0" collapsed="false">
      <c r="B6043" s="14" t="s">
        <v>12080</v>
      </c>
      <c r="C6043" s="15" t="s">
        <v>12081</v>
      </c>
      <c r="D6043" s="14" t="s">
        <v>9</v>
      </c>
      <c r="E6043" s="16" t="n">
        <v>0</v>
      </c>
      <c r="F6043" s="17" t="n">
        <f aca="false">E6043*1.12</f>
        <v>0</v>
      </c>
    </row>
    <row r="6044" customFormat="false" ht="11.25" hidden="false" customHeight="false" outlineLevel="0" collapsed="false">
      <c r="B6044" s="18" t="s">
        <v>12082</v>
      </c>
      <c r="C6044" s="19" t="s">
        <v>12083</v>
      </c>
      <c r="D6044" s="18" t="s">
        <v>147</v>
      </c>
      <c r="E6044" s="16" t="n">
        <v>0</v>
      </c>
      <c r="F6044" s="17" t="n">
        <f aca="false">E6044*1.12</f>
        <v>0</v>
      </c>
    </row>
    <row r="6045" customFormat="false" ht="11.25" hidden="false" customHeight="false" outlineLevel="0" collapsed="false">
      <c r="B6045" s="18" t="s">
        <v>12084</v>
      </c>
      <c r="C6045" s="19" t="s">
        <v>12085</v>
      </c>
      <c r="D6045" s="18" t="s">
        <v>147</v>
      </c>
      <c r="E6045" s="16" t="n">
        <v>0</v>
      </c>
      <c r="F6045" s="17" t="n">
        <f aca="false">E6045*1.12</f>
        <v>0</v>
      </c>
      <c r="H6045" s="25" t="n">
        <f aca="false">F6041*1.455</f>
        <v>3582.088944</v>
      </c>
    </row>
    <row r="6046" customFormat="false" ht="11.25" hidden="false" customHeight="false" outlineLevel="0" collapsed="false">
      <c r="B6046" s="18" t="s">
        <v>12086</v>
      </c>
      <c r="C6046" s="19" t="s">
        <v>12087</v>
      </c>
      <c r="D6046" s="18" t="s">
        <v>147</v>
      </c>
      <c r="E6046" s="16" t="n">
        <v>0</v>
      </c>
      <c r="F6046" s="17" t="n">
        <f aca="false">E6046*1.12</f>
        <v>0</v>
      </c>
    </row>
    <row r="6047" customFormat="false" ht="11.25" hidden="false" customHeight="false" outlineLevel="0" collapsed="false">
      <c r="B6047" s="18" t="s">
        <v>12088</v>
      </c>
      <c r="C6047" s="19" t="s">
        <v>12089</v>
      </c>
      <c r="D6047" s="18" t="s">
        <v>147</v>
      </c>
      <c r="E6047" s="16" t="n">
        <v>0</v>
      </c>
      <c r="F6047" s="17" t="n">
        <f aca="false">E6047*1.12</f>
        <v>0</v>
      </c>
    </row>
    <row r="6048" customFormat="false" ht="22.5" hidden="false" customHeight="false" outlineLevel="0" collapsed="false">
      <c r="B6048" s="14" t="s">
        <v>12090</v>
      </c>
      <c r="C6048" s="15" t="s">
        <v>12091</v>
      </c>
      <c r="D6048" s="14" t="s">
        <v>9</v>
      </c>
      <c r="E6048" s="16" t="n">
        <v>0</v>
      </c>
      <c r="F6048" s="17" t="n">
        <f aca="false">E6048*1.12</f>
        <v>0</v>
      </c>
    </row>
    <row r="6049" customFormat="false" ht="11.25" hidden="false" customHeight="false" outlineLevel="0" collapsed="false">
      <c r="B6049" s="18" t="s">
        <v>12092</v>
      </c>
      <c r="C6049" s="19" t="s">
        <v>12093</v>
      </c>
      <c r="D6049" s="18" t="s">
        <v>147</v>
      </c>
      <c r="E6049" s="16" t="n">
        <v>0</v>
      </c>
      <c r="F6049" s="17" t="n">
        <f aca="false">E6049*1.12</f>
        <v>0</v>
      </c>
    </row>
    <row r="6050" customFormat="false" ht="11.25" hidden="false" customHeight="false" outlineLevel="0" collapsed="false">
      <c r="B6050" s="18" t="s">
        <v>12094</v>
      </c>
      <c r="C6050" s="19" t="s">
        <v>12095</v>
      </c>
      <c r="D6050" s="18" t="s">
        <v>147</v>
      </c>
      <c r="E6050" s="16" t="n">
        <v>0</v>
      </c>
      <c r="F6050" s="17" t="n">
        <f aca="false">E6050*1.12</f>
        <v>0</v>
      </c>
    </row>
    <row r="6051" customFormat="false" ht="11.25" hidden="false" customHeight="false" outlineLevel="0" collapsed="false">
      <c r="B6051" s="18" t="s">
        <v>12096</v>
      </c>
      <c r="C6051" s="19" t="s">
        <v>12097</v>
      </c>
      <c r="D6051" s="18" t="s">
        <v>147</v>
      </c>
      <c r="E6051" s="16" t="n">
        <v>0</v>
      </c>
      <c r="F6051" s="17" t="n">
        <f aca="false">E6051*1.12</f>
        <v>0</v>
      </c>
    </row>
    <row r="6052" customFormat="false" ht="11.25" hidden="false" customHeight="false" outlineLevel="0" collapsed="false">
      <c r="B6052" s="18" t="s">
        <v>12098</v>
      </c>
      <c r="C6052" s="19" t="s">
        <v>12099</v>
      </c>
      <c r="D6052" s="18" t="s">
        <v>147</v>
      </c>
      <c r="E6052" s="16" t="n">
        <v>0</v>
      </c>
      <c r="F6052" s="17" t="n">
        <f aca="false">E6052*1.12</f>
        <v>0</v>
      </c>
    </row>
    <row r="6053" customFormat="false" ht="11.25" hidden="false" customHeight="false" outlineLevel="0" collapsed="false">
      <c r="B6053" s="14" t="s">
        <v>12100</v>
      </c>
      <c r="C6053" s="15" t="s">
        <v>12101</v>
      </c>
      <c r="D6053" s="14" t="s">
        <v>9</v>
      </c>
      <c r="E6053" s="16" t="n">
        <v>0</v>
      </c>
      <c r="F6053" s="17" t="n">
        <f aca="false">E6053*1.12</f>
        <v>0</v>
      </c>
    </row>
    <row r="6054" customFormat="false" ht="33.75" hidden="false" customHeight="false" outlineLevel="0" collapsed="false">
      <c r="B6054" s="18" t="s">
        <v>12102</v>
      </c>
      <c r="C6054" s="19" t="s">
        <v>12103</v>
      </c>
      <c r="D6054" s="18" t="s">
        <v>12104</v>
      </c>
      <c r="E6054" s="16" t="n">
        <v>7.7</v>
      </c>
      <c r="F6054" s="17" t="n">
        <f aca="false">E6054*1.12</f>
        <v>8.624</v>
      </c>
    </row>
    <row r="6055" customFormat="false" ht="11.25" hidden="false" customHeight="false" outlineLevel="0" collapsed="false">
      <c r="B6055" s="18" t="s">
        <v>12105</v>
      </c>
      <c r="C6055" s="19" t="s">
        <v>12106</v>
      </c>
      <c r="D6055" s="18" t="s">
        <v>9</v>
      </c>
      <c r="E6055" s="16" t="n">
        <v>5249.66</v>
      </c>
      <c r="F6055" s="17" t="n">
        <f aca="false">E6055*1.12</f>
        <v>5879.6192</v>
      </c>
    </row>
    <row r="6056" customFormat="false" ht="11.25" hidden="false" customHeight="false" outlineLevel="0" collapsed="false">
      <c r="B6056" s="18" t="s">
        <v>12107</v>
      </c>
      <c r="C6056" s="19" t="s">
        <v>12108</v>
      </c>
      <c r="D6056" s="18" t="s">
        <v>6485</v>
      </c>
      <c r="E6056" s="16" t="n">
        <v>29346.8</v>
      </c>
      <c r="F6056" s="17" t="n">
        <f aca="false">E6056*1.12</f>
        <v>32868.416</v>
      </c>
    </row>
    <row r="6057" customFormat="false" ht="11.25" hidden="false" customHeight="false" outlineLevel="0" collapsed="false">
      <c r="B6057" s="18" t="s">
        <v>12109</v>
      </c>
      <c r="C6057" s="19" t="s">
        <v>12110</v>
      </c>
      <c r="D6057" s="18" t="s">
        <v>6485</v>
      </c>
      <c r="E6057" s="16" t="n">
        <v>4448.68</v>
      </c>
      <c r="F6057" s="17" t="n">
        <f aca="false">E6057*1.12</f>
        <v>4982.5216</v>
      </c>
    </row>
    <row r="6058" customFormat="false" ht="11.25" hidden="false" customHeight="false" outlineLevel="0" collapsed="false">
      <c r="B6058" s="18" t="s">
        <v>12111</v>
      </c>
      <c r="C6058" s="19" t="s">
        <v>12112</v>
      </c>
      <c r="D6058" s="18" t="s">
        <v>6485</v>
      </c>
      <c r="E6058" s="16" t="n">
        <v>2181.2</v>
      </c>
      <c r="F6058" s="17" t="n">
        <f aca="false">E6058*1.12</f>
        <v>2442.944</v>
      </c>
    </row>
    <row r="6059" customFormat="false" ht="11.25" hidden="false" customHeight="false" outlineLevel="0" collapsed="false">
      <c r="B6059" s="14" t="s">
        <v>12113</v>
      </c>
      <c r="C6059" s="15" t="s">
        <v>12114</v>
      </c>
      <c r="D6059" s="14" t="s">
        <v>9</v>
      </c>
      <c r="E6059" s="16" t="n">
        <v>0</v>
      </c>
      <c r="F6059" s="17" t="n">
        <f aca="false">E6059*1.12</f>
        <v>0</v>
      </c>
    </row>
    <row r="6060" customFormat="false" ht="22.5" hidden="false" customHeight="false" outlineLevel="0" collapsed="false">
      <c r="B6060" s="14" t="s">
        <v>12115</v>
      </c>
      <c r="C6060" s="15" t="s">
        <v>12116</v>
      </c>
      <c r="D6060" s="14" t="s">
        <v>9</v>
      </c>
      <c r="E6060" s="16" t="n">
        <v>0</v>
      </c>
      <c r="F6060" s="17" t="n">
        <f aca="false">E6060*1.12</f>
        <v>0</v>
      </c>
    </row>
    <row r="6061" customFormat="false" ht="11.25" hidden="false" customHeight="false" outlineLevel="0" collapsed="false">
      <c r="B6061" s="14" t="s">
        <v>12117</v>
      </c>
      <c r="C6061" s="15" t="s">
        <v>12118</v>
      </c>
      <c r="D6061" s="14" t="s">
        <v>9</v>
      </c>
      <c r="E6061" s="16" t="n">
        <v>0</v>
      </c>
      <c r="F6061" s="17" t="n">
        <f aca="false">E6061*1.12</f>
        <v>0</v>
      </c>
    </row>
    <row r="6062" customFormat="false" ht="11.25" hidden="false" customHeight="false" outlineLevel="0" collapsed="false">
      <c r="B6062" s="18" t="s">
        <v>12119</v>
      </c>
      <c r="C6062" s="19" t="s">
        <v>12120</v>
      </c>
      <c r="D6062" s="18" t="s">
        <v>16</v>
      </c>
      <c r="E6062" s="16" t="n">
        <v>4</v>
      </c>
      <c r="F6062" s="17" t="n">
        <f aca="false">E6062*1.12</f>
        <v>4.48</v>
      </c>
    </row>
    <row r="6063" customFormat="false" ht="11.25" hidden="false" customHeight="false" outlineLevel="0" collapsed="false">
      <c r="B6063" s="18" t="s">
        <v>12121</v>
      </c>
      <c r="C6063" s="19" t="s">
        <v>12122</v>
      </c>
      <c r="D6063" s="18" t="s">
        <v>16</v>
      </c>
      <c r="E6063" s="16" t="n">
        <v>5.95</v>
      </c>
      <c r="F6063" s="17" t="n">
        <f aca="false">E6063*1.12</f>
        <v>6.664</v>
      </c>
    </row>
    <row r="6064" customFormat="false" ht="11.25" hidden="false" customHeight="false" outlineLevel="0" collapsed="false">
      <c r="B6064" s="18" t="s">
        <v>12123</v>
      </c>
      <c r="C6064" s="19" t="s">
        <v>12124</v>
      </c>
      <c r="D6064" s="18" t="s">
        <v>16</v>
      </c>
      <c r="E6064" s="16" t="n">
        <v>7.73</v>
      </c>
      <c r="F6064" s="17" t="n">
        <f aca="false">E6064*1.12</f>
        <v>8.6576</v>
      </c>
    </row>
    <row r="6065" customFormat="false" ht="11.25" hidden="false" customHeight="false" outlineLevel="0" collapsed="false">
      <c r="B6065" s="18" t="s">
        <v>12125</v>
      </c>
      <c r="C6065" s="19" t="s">
        <v>12126</v>
      </c>
      <c r="D6065" s="18" t="s">
        <v>16</v>
      </c>
      <c r="E6065" s="16" t="n">
        <v>12.5</v>
      </c>
      <c r="F6065" s="17" t="n">
        <f aca="false">E6065*1.12</f>
        <v>14</v>
      </c>
    </row>
    <row r="6066" customFormat="false" ht="11.25" hidden="false" customHeight="false" outlineLevel="0" collapsed="false">
      <c r="B6066" s="14" t="s">
        <v>12127</v>
      </c>
      <c r="C6066" s="15" t="s">
        <v>12128</v>
      </c>
      <c r="D6066" s="14" t="s">
        <v>9</v>
      </c>
      <c r="E6066" s="16" t="n">
        <v>0</v>
      </c>
      <c r="F6066" s="17" t="n">
        <f aca="false">E6066*1.12</f>
        <v>0</v>
      </c>
    </row>
    <row r="6067" customFormat="false" ht="11.25" hidden="false" customHeight="false" outlineLevel="0" collapsed="false">
      <c r="B6067" s="18" t="s">
        <v>12129</v>
      </c>
      <c r="C6067" s="19" t="s">
        <v>12130</v>
      </c>
      <c r="D6067" s="18" t="s">
        <v>16</v>
      </c>
      <c r="E6067" s="16" t="n">
        <v>4.69</v>
      </c>
      <c r="F6067" s="17" t="n">
        <f aca="false">E6067*1.12</f>
        <v>5.2528</v>
      </c>
    </row>
    <row r="6068" customFormat="false" ht="11.25" hidden="false" customHeight="false" outlineLevel="0" collapsed="false">
      <c r="B6068" s="18" t="s">
        <v>12131</v>
      </c>
      <c r="C6068" s="19" t="s">
        <v>12132</v>
      </c>
      <c r="D6068" s="18" t="s">
        <v>16</v>
      </c>
      <c r="E6068" s="16" t="n">
        <v>7.28</v>
      </c>
      <c r="F6068" s="17" t="n">
        <f aca="false">E6068*1.12</f>
        <v>8.1536</v>
      </c>
    </row>
    <row r="6069" customFormat="false" ht="11.25" hidden="false" customHeight="false" outlineLevel="0" collapsed="false">
      <c r="B6069" s="18" t="s">
        <v>12133</v>
      </c>
      <c r="C6069" s="19" t="s">
        <v>12134</v>
      </c>
      <c r="D6069" s="18" t="s">
        <v>16</v>
      </c>
      <c r="E6069" s="16" t="n">
        <v>9.06</v>
      </c>
      <c r="F6069" s="17" t="n">
        <f aca="false">E6069*1.12</f>
        <v>10.1472</v>
      </c>
    </row>
    <row r="6070" customFormat="false" ht="11.25" hidden="false" customHeight="false" outlineLevel="0" collapsed="false">
      <c r="B6070" s="18" t="s">
        <v>12135</v>
      </c>
      <c r="C6070" s="19" t="s">
        <v>12136</v>
      </c>
      <c r="D6070" s="18" t="s">
        <v>16</v>
      </c>
      <c r="E6070" s="16" t="n">
        <v>14.71</v>
      </c>
      <c r="F6070" s="17" t="n">
        <f aca="false">E6070*1.12</f>
        <v>16.4752</v>
      </c>
    </row>
    <row r="6071" customFormat="false" ht="11.25" hidden="false" customHeight="false" outlineLevel="0" collapsed="false">
      <c r="B6071" s="14" t="s">
        <v>12137</v>
      </c>
      <c r="C6071" s="15" t="s">
        <v>12138</v>
      </c>
      <c r="D6071" s="14" t="s">
        <v>9</v>
      </c>
      <c r="E6071" s="16" t="n">
        <v>0</v>
      </c>
      <c r="F6071" s="17" t="n">
        <f aca="false">E6071*1.12</f>
        <v>0</v>
      </c>
    </row>
    <row r="6072" customFormat="false" ht="11.25" hidden="false" customHeight="false" outlineLevel="0" collapsed="false">
      <c r="B6072" s="18" t="s">
        <v>12139</v>
      </c>
      <c r="C6072" s="19" t="s">
        <v>12140</v>
      </c>
      <c r="D6072" s="18" t="s">
        <v>16</v>
      </c>
      <c r="E6072" s="16" t="n">
        <v>5.84</v>
      </c>
      <c r="F6072" s="17" t="n">
        <f aca="false">E6072*1.12</f>
        <v>6.5408</v>
      </c>
    </row>
    <row r="6073" customFormat="false" ht="11.25" hidden="false" customHeight="false" outlineLevel="0" collapsed="false">
      <c r="B6073" s="18" t="s">
        <v>12141</v>
      </c>
      <c r="C6073" s="19" t="s">
        <v>12142</v>
      </c>
      <c r="D6073" s="18" t="s">
        <v>16</v>
      </c>
      <c r="E6073" s="16" t="n">
        <v>8.89</v>
      </c>
      <c r="F6073" s="17" t="n">
        <f aca="false">E6073*1.12</f>
        <v>9.9568</v>
      </c>
    </row>
    <row r="6074" customFormat="false" ht="11.25" hidden="false" customHeight="false" outlineLevel="0" collapsed="false">
      <c r="B6074" s="18" t="s">
        <v>12143</v>
      </c>
      <c r="C6074" s="19" t="s">
        <v>12144</v>
      </c>
      <c r="D6074" s="18" t="s">
        <v>16</v>
      </c>
      <c r="E6074" s="16" t="n">
        <v>11.41</v>
      </c>
      <c r="F6074" s="17" t="n">
        <f aca="false">E6074*1.12</f>
        <v>12.7792</v>
      </c>
    </row>
    <row r="6075" customFormat="false" ht="11.25" hidden="false" customHeight="false" outlineLevel="0" collapsed="false">
      <c r="B6075" s="18" t="s">
        <v>12145</v>
      </c>
      <c r="C6075" s="19" t="s">
        <v>12146</v>
      </c>
      <c r="D6075" s="18" t="s">
        <v>16</v>
      </c>
      <c r="E6075" s="16" t="n">
        <v>18.3</v>
      </c>
      <c r="F6075" s="17" t="n">
        <f aca="false">E6075*1.12</f>
        <v>20.496</v>
      </c>
    </row>
    <row r="6076" customFormat="false" ht="22.5" hidden="false" customHeight="false" outlineLevel="0" collapsed="false">
      <c r="B6076" s="14" t="s">
        <v>12147</v>
      </c>
      <c r="C6076" s="15" t="s">
        <v>12148</v>
      </c>
      <c r="D6076" s="14" t="s">
        <v>9</v>
      </c>
      <c r="E6076" s="16" t="n">
        <v>0</v>
      </c>
      <c r="F6076" s="17" t="n">
        <f aca="false">E6076*1.12</f>
        <v>0</v>
      </c>
    </row>
    <row r="6077" customFormat="false" ht="11.25" hidden="false" customHeight="false" outlineLevel="0" collapsed="false">
      <c r="B6077" s="18" t="s">
        <v>12149</v>
      </c>
      <c r="C6077" s="19" t="s">
        <v>12150</v>
      </c>
      <c r="D6077" s="18" t="s">
        <v>16</v>
      </c>
      <c r="E6077" s="16" t="n">
        <v>14.33</v>
      </c>
      <c r="F6077" s="17" t="n">
        <f aca="false">E6077*1.12</f>
        <v>16.0496</v>
      </c>
    </row>
    <row r="6078" customFormat="false" ht="11.25" hidden="false" customHeight="false" outlineLevel="0" collapsed="false">
      <c r="B6078" s="18" t="s">
        <v>12151</v>
      </c>
      <c r="C6078" s="19" t="s">
        <v>12152</v>
      </c>
      <c r="D6078" s="18" t="s">
        <v>16</v>
      </c>
      <c r="E6078" s="16" t="n">
        <v>28.1</v>
      </c>
      <c r="F6078" s="17" t="n">
        <f aca="false">E6078*1.12</f>
        <v>31.472</v>
      </c>
    </row>
    <row r="6079" customFormat="false" ht="11.25" hidden="false" customHeight="false" outlineLevel="0" collapsed="false">
      <c r="B6079" s="18" t="s">
        <v>12153</v>
      </c>
      <c r="C6079" s="19" t="s">
        <v>12154</v>
      </c>
      <c r="D6079" s="18" t="s">
        <v>16</v>
      </c>
      <c r="E6079" s="16" t="n">
        <v>47.66</v>
      </c>
      <c r="F6079" s="17" t="n">
        <f aca="false">E6079*1.12</f>
        <v>53.3792</v>
      </c>
    </row>
    <row r="6080" customFormat="false" ht="11.25" hidden="false" customHeight="false" outlineLevel="0" collapsed="false">
      <c r="B6080" s="18" t="s">
        <v>12155</v>
      </c>
      <c r="C6080" s="19" t="s">
        <v>12156</v>
      </c>
      <c r="D6080" s="18" t="s">
        <v>16</v>
      </c>
      <c r="E6080" s="16" t="n">
        <v>73.4</v>
      </c>
      <c r="F6080" s="17" t="n">
        <f aca="false">E6080*1.12</f>
        <v>82.208</v>
      </c>
    </row>
    <row r="6081" customFormat="false" ht="11.25" hidden="false" customHeight="false" outlineLevel="0" collapsed="false">
      <c r="B6081" s="18" t="s">
        <v>12157</v>
      </c>
      <c r="C6081" s="19" t="s">
        <v>12158</v>
      </c>
      <c r="D6081" s="18" t="s">
        <v>16</v>
      </c>
      <c r="E6081" s="16" t="n">
        <v>102.82</v>
      </c>
      <c r="F6081" s="17" t="n">
        <f aca="false">E6081*1.12</f>
        <v>115.1584</v>
      </c>
    </row>
    <row r="6082" customFormat="false" ht="22.5" hidden="false" customHeight="false" outlineLevel="0" collapsed="false">
      <c r="B6082" s="14" t="s">
        <v>12159</v>
      </c>
      <c r="C6082" s="15" t="s">
        <v>12160</v>
      </c>
      <c r="D6082" s="14" t="s">
        <v>9</v>
      </c>
      <c r="E6082" s="16" t="n">
        <v>0</v>
      </c>
      <c r="F6082" s="17" t="n">
        <f aca="false">E6082*1.12</f>
        <v>0</v>
      </c>
    </row>
    <row r="6083" customFormat="false" ht="11.25" hidden="false" customHeight="false" outlineLevel="0" collapsed="false">
      <c r="B6083" s="18" t="s">
        <v>12161</v>
      </c>
      <c r="C6083" s="19" t="s">
        <v>12162</v>
      </c>
      <c r="D6083" s="18" t="s">
        <v>16</v>
      </c>
      <c r="E6083" s="16" t="n">
        <v>14.33</v>
      </c>
      <c r="F6083" s="17" t="n">
        <f aca="false">E6083*1.12</f>
        <v>16.0496</v>
      </c>
    </row>
    <row r="6084" customFormat="false" ht="11.25" hidden="false" customHeight="false" outlineLevel="0" collapsed="false">
      <c r="B6084" s="18" t="s">
        <v>12163</v>
      </c>
      <c r="C6084" s="19" t="s">
        <v>12164</v>
      </c>
      <c r="D6084" s="18" t="s">
        <v>16</v>
      </c>
      <c r="E6084" s="16" t="n">
        <v>28.1</v>
      </c>
      <c r="F6084" s="17" t="n">
        <f aca="false">E6084*1.12</f>
        <v>31.472</v>
      </c>
    </row>
    <row r="6085" customFormat="false" ht="11.25" hidden="false" customHeight="false" outlineLevel="0" collapsed="false">
      <c r="B6085" s="18" t="s">
        <v>12165</v>
      </c>
      <c r="C6085" s="19" t="s">
        <v>12166</v>
      </c>
      <c r="D6085" s="18" t="s">
        <v>16</v>
      </c>
      <c r="E6085" s="16" t="n">
        <v>47.66</v>
      </c>
      <c r="F6085" s="17" t="n">
        <f aca="false">E6085*1.12</f>
        <v>53.3792</v>
      </c>
    </row>
    <row r="6086" customFormat="false" ht="11.25" hidden="false" customHeight="false" outlineLevel="0" collapsed="false">
      <c r="B6086" s="18" t="s">
        <v>12167</v>
      </c>
      <c r="C6086" s="19" t="s">
        <v>12168</v>
      </c>
      <c r="D6086" s="18" t="s">
        <v>16</v>
      </c>
      <c r="E6086" s="16" t="n">
        <v>73.4</v>
      </c>
      <c r="F6086" s="17" t="n">
        <f aca="false">E6086*1.12</f>
        <v>82.208</v>
      </c>
    </row>
    <row r="6087" customFormat="false" ht="11.25" hidden="false" customHeight="false" outlineLevel="0" collapsed="false">
      <c r="B6087" s="18" t="s">
        <v>12169</v>
      </c>
      <c r="C6087" s="19" t="s">
        <v>12170</v>
      </c>
      <c r="D6087" s="18" t="s">
        <v>16</v>
      </c>
      <c r="E6087" s="16" t="n">
        <v>102.82</v>
      </c>
      <c r="F6087" s="17" t="n">
        <f aca="false">E6087*1.12</f>
        <v>115.1584</v>
      </c>
    </row>
    <row r="6088" customFormat="false" ht="22.5" hidden="false" customHeight="false" outlineLevel="0" collapsed="false">
      <c r="B6088" s="14" t="s">
        <v>12171</v>
      </c>
      <c r="C6088" s="15" t="s">
        <v>12172</v>
      </c>
      <c r="D6088" s="14" t="s">
        <v>9</v>
      </c>
      <c r="E6088" s="16" t="n">
        <v>0</v>
      </c>
      <c r="F6088" s="17" t="n">
        <f aca="false">E6088*1.12</f>
        <v>0</v>
      </c>
    </row>
    <row r="6089" customFormat="false" ht="11.25" hidden="false" customHeight="false" outlineLevel="0" collapsed="false">
      <c r="B6089" s="18" t="s">
        <v>12173</v>
      </c>
      <c r="C6089" s="19" t="s">
        <v>12174</v>
      </c>
      <c r="D6089" s="18" t="s">
        <v>16</v>
      </c>
      <c r="E6089" s="16" t="n">
        <v>6.68</v>
      </c>
      <c r="F6089" s="17" t="n">
        <f aca="false">E6089*1.12</f>
        <v>7.4816</v>
      </c>
    </row>
    <row r="6090" customFormat="false" ht="11.25" hidden="false" customHeight="false" outlineLevel="0" collapsed="false">
      <c r="B6090" s="18" t="s">
        <v>12175</v>
      </c>
      <c r="C6090" s="19" t="s">
        <v>12176</v>
      </c>
      <c r="D6090" s="18" t="s">
        <v>16</v>
      </c>
      <c r="E6090" s="16" t="n">
        <v>9.12</v>
      </c>
      <c r="F6090" s="17" t="n">
        <f aca="false">E6090*1.12</f>
        <v>10.2144</v>
      </c>
    </row>
    <row r="6091" customFormat="false" ht="11.25" hidden="false" customHeight="false" outlineLevel="0" collapsed="false">
      <c r="B6091" s="18" t="s">
        <v>12177</v>
      </c>
      <c r="C6091" s="19" t="s">
        <v>12178</v>
      </c>
      <c r="D6091" s="18" t="s">
        <v>16</v>
      </c>
      <c r="E6091" s="16" t="n">
        <v>13.44</v>
      </c>
      <c r="F6091" s="17" t="n">
        <f aca="false">E6091*1.12</f>
        <v>15.0528</v>
      </c>
    </row>
    <row r="6092" customFormat="false" ht="11.25" hidden="false" customHeight="false" outlineLevel="0" collapsed="false">
      <c r="B6092" s="18" t="s">
        <v>12179</v>
      </c>
      <c r="C6092" s="19" t="s">
        <v>12180</v>
      </c>
      <c r="D6092" s="18" t="s">
        <v>16</v>
      </c>
      <c r="E6092" s="16" t="n">
        <v>20.85</v>
      </c>
      <c r="F6092" s="17" t="n">
        <f aca="false">E6092*1.12</f>
        <v>23.352</v>
      </c>
    </row>
    <row r="6093" customFormat="false" ht="11.25" hidden="false" customHeight="false" outlineLevel="0" collapsed="false">
      <c r="B6093" s="18" t="s">
        <v>12181</v>
      </c>
      <c r="C6093" s="19" t="s">
        <v>12182</v>
      </c>
      <c r="D6093" s="18" t="s">
        <v>16</v>
      </c>
      <c r="E6093" s="16" t="n">
        <v>36.66</v>
      </c>
      <c r="F6093" s="17" t="n">
        <f aca="false">E6093*1.12</f>
        <v>41.0592</v>
      </c>
    </row>
    <row r="6094" customFormat="false" ht="11.25" hidden="false" customHeight="false" outlineLevel="0" collapsed="false">
      <c r="B6094" s="18" t="s">
        <v>12183</v>
      </c>
      <c r="C6094" s="19" t="s">
        <v>12184</v>
      </c>
      <c r="D6094" s="18" t="s">
        <v>16</v>
      </c>
      <c r="E6094" s="16" t="n">
        <v>57.18</v>
      </c>
      <c r="F6094" s="17" t="n">
        <f aca="false">E6094*1.12</f>
        <v>64.0416</v>
      </c>
    </row>
    <row r="6095" customFormat="false" ht="11.25" hidden="false" customHeight="false" outlineLevel="0" collapsed="false">
      <c r="B6095" s="18" t="s">
        <v>12185</v>
      </c>
      <c r="C6095" s="19" t="s">
        <v>12186</v>
      </c>
      <c r="D6095" s="18" t="s">
        <v>16</v>
      </c>
      <c r="E6095" s="16" t="n">
        <v>73.25</v>
      </c>
      <c r="F6095" s="17" t="n">
        <f aca="false">E6095*1.12</f>
        <v>82.04</v>
      </c>
    </row>
    <row r="6096" customFormat="false" ht="11.25" hidden="false" customHeight="false" outlineLevel="0" collapsed="false">
      <c r="B6096" s="18" t="s">
        <v>12187</v>
      </c>
      <c r="C6096" s="19" t="s">
        <v>12188</v>
      </c>
      <c r="D6096" s="18" t="s">
        <v>16</v>
      </c>
      <c r="E6096" s="16" t="n">
        <v>101</v>
      </c>
      <c r="F6096" s="17" t="n">
        <f aca="false">E6096*1.12</f>
        <v>113.12</v>
      </c>
    </row>
    <row r="6097" customFormat="false" ht="11.25" hidden="false" customHeight="false" outlineLevel="0" collapsed="false">
      <c r="B6097" s="14" t="s">
        <v>12189</v>
      </c>
      <c r="C6097" s="15" t="s">
        <v>12190</v>
      </c>
      <c r="D6097" s="14" t="s">
        <v>9</v>
      </c>
      <c r="E6097" s="16" t="n">
        <v>0</v>
      </c>
      <c r="F6097" s="17" t="n">
        <f aca="false">E6097*1.12</f>
        <v>0</v>
      </c>
    </row>
    <row r="6098" customFormat="false" ht="11.25" hidden="false" customHeight="false" outlineLevel="0" collapsed="false">
      <c r="B6098" s="14" t="s">
        <v>12191</v>
      </c>
      <c r="C6098" s="15" t="s">
        <v>12192</v>
      </c>
      <c r="D6098" s="14" t="s">
        <v>9</v>
      </c>
      <c r="E6098" s="16" t="n">
        <v>0</v>
      </c>
      <c r="F6098" s="17" t="n">
        <f aca="false">E6098*1.12</f>
        <v>0</v>
      </c>
    </row>
    <row r="6099" customFormat="false" ht="11.25" hidden="false" customHeight="false" outlineLevel="0" collapsed="false">
      <c r="B6099" s="18" t="s">
        <v>12193</v>
      </c>
      <c r="C6099" s="19" t="s">
        <v>12194</v>
      </c>
      <c r="D6099" s="18" t="s">
        <v>147</v>
      </c>
      <c r="E6099" s="16" t="n">
        <v>12.78</v>
      </c>
      <c r="F6099" s="17" t="n">
        <f aca="false">E6099*1.12</f>
        <v>14.3136</v>
      </c>
    </row>
    <row r="6100" customFormat="false" ht="11.25" hidden="false" customHeight="false" outlineLevel="0" collapsed="false">
      <c r="B6100" s="18" t="s">
        <v>12195</v>
      </c>
      <c r="C6100" s="19" t="s">
        <v>12196</v>
      </c>
      <c r="D6100" s="18" t="s">
        <v>147</v>
      </c>
      <c r="E6100" s="16" t="n">
        <v>27.37</v>
      </c>
      <c r="F6100" s="17" t="n">
        <f aca="false">E6100*1.12</f>
        <v>30.6544</v>
      </c>
    </row>
    <row r="6101" customFormat="false" ht="11.25" hidden="false" customHeight="false" outlineLevel="0" collapsed="false">
      <c r="B6101" s="18" t="s">
        <v>12197</v>
      </c>
      <c r="C6101" s="19" t="s">
        <v>12198</v>
      </c>
      <c r="D6101" s="18" t="s">
        <v>147</v>
      </c>
      <c r="E6101" s="16" t="n">
        <v>38.59</v>
      </c>
      <c r="F6101" s="17" t="n">
        <f aca="false">E6101*1.12</f>
        <v>43.2208</v>
      </c>
    </row>
    <row r="6102" customFormat="false" ht="11.25" hidden="false" customHeight="false" outlineLevel="0" collapsed="false">
      <c r="B6102" s="14" t="s">
        <v>12199</v>
      </c>
      <c r="C6102" s="15" t="s">
        <v>12200</v>
      </c>
      <c r="D6102" s="14" t="s">
        <v>9</v>
      </c>
      <c r="E6102" s="16" t="n">
        <v>0</v>
      </c>
      <c r="F6102" s="17" t="n">
        <f aca="false">E6102*1.12</f>
        <v>0</v>
      </c>
    </row>
    <row r="6103" customFormat="false" ht="11.25" hidden="false" customHeight="false" outlineLevel="0" collapsed="false">
      <c r="B6103" s="18" t="s">
        <v>12201</v>
      </c>
      <c r="C6103" s="19" t="s">
        <v>12202</v>
      </c>
      <c r="D6103" s="18" t="s">
        <v>147</v>
      </c>
      <c r="E6103" s="16" t="n">
        <v>7.25</v>
      </c>
      <c r="F6103" s="17" t="n">
        <f aca="false">E6103*1.12</f>
        <v>8.12</v>
      </c>
    </row>
    <row r="6104" customFormat="false" ht="11.25" hidden="false" customHeight="false" outlineLevel="0" collapsed="false">
      <c r="B6104" s="18" t="s">
        <v>12203</v>
      </c>
      <c r="C6104" s="19" t="s">
        <v>12204</v>
      </c>
      <c r="D6104" s="18" t="s">
        <v>147</v>
      </c>
      <c r="E6104" s="16" t="n">
        <v>19.71</v>
      </c>
      <c r="F6104" s="17" t="n">
        <f aca="false">E6104*1.12</f>
        <v>22.0752</v>
      </c>
    </row>
    <row r="6105" customFormat="false" ht="22.5" hidden="false" customHeight="false" outlineLevel="0" collapsed="false">
      <c r="B6105" s="14" t="s">
        <v>12205</v>
      </c>
      <c r="C6105" s="15" t="s">
        <v>12206</v>
      </c>
      <c r="D6105" s="14" t="s">
        <v>9</v>
      </c>
      <c r="E6105" s="16" t="n">
        <v>0</v>
      </c>
      <c r="F6105" s="17" t="n">
        <f aca="false">E6105*1.12</f>
        <v>0</v>
      </c>
      <c r="G6105" s="1" t="n">
        <v>0</v>
      </c>
    </row>
    <row r="6106" customFormat="false" ht="11.25" hidden="false" customHeight="false" outlineLevel="0" collapsed="false">
      <c r="B6106" s="18" t="s">
        <v>12207</v>
      </c>
      <c r="C6106" s="19" t="s">
        <v>12208</v>
      </c>
      <c r="D6106" s="18" t="s">
        <v>147</v>
      </c>
      <c r="E6106" s="16" t="n">
        <v>17.81</v>
      </c>
      <c r="F6106" s="17" t="n">
        <f aca="false">E6106*1.12</f>
        <v>19.9472</v>
      </c>
      <c r="G6106" s="1" t="n">
        <v>1</v>
      </c>
    </row>
    <row r="6107" customFormat="false" ht="11.25" hidden="false" customHeight="false" outlineLevel="0" collapsed="false">
      <c r="B6107" s="18" t="s">
        <v>12209</v>
      </c>
      <c r="C6107" s="19" t="s">
        <v>12210</v>
      </c>
      <c r="D6107" s="18" t="s">
        <v>147</v>
      </c>
      <c r="E6107" s="16" t="n">
        <v>39.54</v>
      </c>
      <c r="F6107" s="17" t="n">
        <f aca="false">E6107*1.12</f>
        <v>44.2848</v>
      </c>
    </row>
    <row r="6108" customFormat="false" ht="11.25" hidden="false" customHeight="false" outlineLevel="0" collapsed="false">
      <c r="B6108" s="18" t="s">
        <v>12211</v>
      </c>
      <c r="C6108" s="19" t="s">
        <v>12212</v>
      </c>
      <c r="D6108" s="18" t="s">
        <v>147</v>
      </c>
      <c r="E6108" s="16" t="n">
        <v>62.17</v>
      </c>
      <c r="F6108" s="17" t="n">
        <f aca="false">E6108*1.12</f>
        <v>69.6304</v>
      </c>
    </row>
    <row r="6109" customFormat="false" ht="11.25" hidden="false" customHeight="false" outlineLevel="0" collapsed="false">
      <c r="B6109" s="14" t="s">
        <v>12213</v>
      </c>
      <c r="C6109" s="15" t="s">
        <v>12214</v>
      </c>
      <c r="D6109" s="14" t="s">
        <v>9</v>
      </c>
      <c r="E6109" s="16" t="n">
        <v>0</v>
      </c>
      <c r="F6109" s="17" t="n">
        <f aca="false">E6109*1.12</f>
        <v>0</v>
      </c>
    </row>
    <row r="6110" customFormat="false" ht="11.25" hidden="false" customHeight="false" outlineLevel="0" collapsed="false">
      <c r="B6110" s="18" t="s">
        <v>12215</v>
      </c>
      <c r="C6110" s="19" t="s">
        <v>12216</v>
      </c>
      <c r="D6110" s="18" t="s">
        <v>147</v>
      </c>
      <c r="E6110" s="16" t="n">
        <v>16.81</v>
      </c>
      <c r="F6110" s="17" t="n">
        <f aca="false">E6110*1.12</f>
        <v>18.8272</v>
      </c>
    </row>
    <row r="6111" customFormat="false" ht="11.25" hidden="false" customHeight="false" outlineLevel="0" collapsed="false">
      <c r="B6111" s="18" t="s">
        <v>12217</v>
      </c>
      <c r="C6111" s="19" t="s">
        <v>12218</v>
      </c>
      <c r="D6111" s="18" t="s">
        <v>147</v>
      </c>
      <c r="E6111" s="16" t="n">
        <v>36.79</v>
      </c>
      <c r="F6111" s="17" t="n">
        <f aca="false">E6111*1.12</f>
        <v>41.2048</v>
      </c>
    </row>
    <row r="6112" customFormat="false" ht="11.25" hidden="false" customHeight="false" outlineLevel="0" collapsed="false">
      <c r="B6112" s="18" t="s">
        <v>12219</v>
      </c>
      <c r="C6112" s="19" t="s">
        <v>12220</v>
      </c>
      <c r="D6112" s="18" t="s">
        <v>147</v>
      </c>
      <c r="E6112" s="16" t="n">
        <v>57.44</v>
      </c>
      <c r="F6112" s="17" t="n">
        <f aca="false">E6112*1.12</f>
        <v>64.3328</v>
      </c>
    </row>
    <row r="6113" customFormat="false" ht="11.25" hidden="false" customHeight="false" outlineLevel="0" collapsed="false">
      <c r="B6113" s="14" t="s">
        <v>12221</v>
      </c>
      <c r="C6113" s="15" t="s">
        <v>12222</v>
      </c>
      <c r="D6113" s="14" t="s">
        <v>9</v>
      </c>
      <c r="E6113" s="16" t="n">
        <v>0</v>
      </c>
      <c r="F6113" s="17" t="n">
        <f aca="false">E6113*1.12</f>
        <v>0</v>
      </c>
    </row>
    <row r="6114" customFormat="false" ht="11.25" hidden="false" customHeight="false" outlineLevel="0" collapsed="false">
      <c r="B6114" s="18" t="s">
        <v>12223</v>
      </c>
      <c r="C6114" s="19" t="s">
        <v>12224</v>
      </c>
      <c r="D6114" s="18" t="s">
        <v>147</v>
      </c>
      <c r="E6114" s="16" t="n">
        <v>17.02</v>
      </c>
      <c r="F6114" s="17" t="n">
        <f aca="false">E6114*1.12</f>
        <v>19.0624</v>
      </c>
    </row>
    <row r="6115" customFormat="false" ht="11.25" hidden="false" customHeight="false" outlineLevel="0" collapsed="false">
      <c r="B6115" s="18" t="s">
        <v>12225</v>
      </c>
      <c r="C6115" s="19" t="s">
        <v>12226</v>
      </c>
      <c r="D6115" s="18" t="s">
        <v>147</v>
      </c>
      <c r="E6115" s="16" t="n">
        <v>37.48</v>
      </c>
      <c r="F6115" s="17" t="n">
        <f aca="false">E6115*1.12</f>
        <v>41.9776</v>
      </c>
    </row>
    <row r="6116" customFormat="false" ht="11.25" hidden="false" customHeight="false" outlineLevel="0" collapsed="false">
      <c r="B6116" s="14" t="s">
        <v>12227</v>
      </c>
      <c r="C6116" s="15" t="s">
        <v>12228</v>
      </c>
      <c r="D6116" s="14" t="s">
        <v>9</v>
      </c>
      <c r="E6116" s="16" t="n">
        <v>0</v>
      </c>
      <c r="F6116" s="17" t="n">
        <f aca="false">E6116*1.12</f>
        <v>0</v>
      </c>
    </row>
    <row r="6117" customFormat="false" ht="11.25" hidden="false" customHeight="false" outlineLevel="0" collapsed="false">
      <c r="B6117" s="18" t="s">
        <v>12229</v>
      </c>
      <c r="C6117" s="19" t="s">
        <v>12230</v>
      </c>
      <c r="D6117" s="18" t="s">
        <v>147</v>
      </c>
      <c r="E6117" s="16" t="n">
        <v>37.28</v>
      </c>
      <c r="F6117" s="17" t="n">
        <f aca="false">E6117*1.12</f>
        <v>41.7536</v>
      </c>
    </row>
    <row r="6118" customFormat="false" ht="11.25" hidden="false" customHeight="false" outlineLevel="0" collapsed="false">
      <c r="B6118" s="18" t="s">
        <v>12231</v>
      </c>
      <c r="C6118" s="19" t="s">
        <v>12232</v>
      </c>
      <c r="D6118" s="18" t="s">
        <v>147</v>
      </c>
      <c r="E6118" s="16" t="n">
        <v>63.02</v>
      </c>
      <c r="F6118" s="17" t="n">
        <f aca="false">E6118*1.12</f>
        <v>70.5824</v>
      </c>
    </row>
    <row r="6119" customFormat="false" ht="11.25" hidden="false" customHeight="false" outlineLevel="0" collapsed="false">
      <c r="B6119" s="18" t="s">
        <v>12233</v>
      </c>
      <c r="C6119" s="19" t="s">
        <v>12234</v>
      </c>
      <c r="D6119" s="18" t="s">
        <v>147</v>
      </c>
      <c r="E6119" s="16" t="n">
        <v>79.17</v>
      </c>
      <c r="F6119" s="17" t="n">
        <f aca="false">E6119*1.12</f>
        <v>88.6704</v>
      </c>
    </row>
    <row r="6120" customFormat="false" ht="11.25" hidden="false" customHeight="false" outlineLevel="0" collapsed="false">
      <c r="B6120" s="14" t="s">
        <v>12235</v>
      </c>
      <c r="C6120" s="15" t="s">
        <v>12236</v>
      </c>
      <c r="D6120" s="14" t="s">
        <v>9</v>
      </c>
      <c r="E6120" s="16" t="n">
        <v>0</v>
      </c>
      <c r="F6120" s="17" t="n">
        <f aca="false">E6120*1.12</f>
        <v>0</v>
      </c>
    </row>
    <row r="6121" customFormat="false" ht="11.25" hidden="false" customHeight="false" outlineLevel="0" collapsed="false">
      <c r="B6121" s="18" t="s">
        <v>12237</v>
      </c>
      <c r="C6121" s="19" t="s">
        <v>12238</v>
      </c>
      <c r="D6121" s="18" t="s">
        <v>147</v>
      </c>
      <c r="E6121" s="16" t="n">
        <v>31.52</v>
      </c>
      <c r="F6121" s="17" t="n">
        <f aca="false">E6121*1.12</f>
        <v>35.3024</v>
      </c>
    </row>
    <row r="6122" customFormat="false" ht="11.25" hidden="false" customHeight="false" outlineLevel="0" collapsed="false">
      <c r="B6122" s="18" t="s">
        <v>12239</v>
      </c>
      <c r="C6122" s="19" t="s">
        <v>12240</v>
      </c>
      <c r="D6122" s="18" t="s">
        <v>147</v>
      </c>
      <c r="E6122" s="16" t="n">
        <v>56.81</v>
      </c>
      <c r="F6122" s="17" t="n">
        <f aca="false">E6122*1.12</f>
        <v>63.6272</v>
      </c>
    </row>
    <row r="6123" customFormat="false" ht="11.25" hidden="false" customHeight="false" outlineLevel="0" collapsed="false">
      <c r="B6123" s="18" t="s">
        <v>12241</v>
      </c>
      <c r="C6123" s="19" t="s">
        <v>12242</v>
      </c>
      <c r="D6123" s="18" t="s">
        <v>147</v>
      </c>
      <c r="E6123" s="16" t="n">
        <v>70.99</v>
      </c>
      <c r="F6123" s="17" t="n">
        <f aca="false">E6123*1.12</f>
        <v>79.5088</v>
      </c>
    </row>
    <row r="6124" customFormat="false" ht="11.25" hidden="false" customHeight="false" outlineLevel="0" collapsed="false">
      <c r="B6124" s="14" t="s">
        <v>12243</v>
      </c>
      <c r="C6124" s="15" t="s">
        <v>12244</v>
      </c>
      <c r="D6124" s="14" t="s">
        <v>9</v>
      </c>
      <c r="E6124" s="16" t="n">
        <v>0</v>
      </c>
      <c r="F6124" s="17" t="n">
        <f aca="false">E6124*1.12</f>
        <v>0</v>
      </c>
    </row>
    <row r="6125" customFormat="false" ht="11.25" hidden="false" customHeight="false" outlineLevel="0" collapsed="false">
      <c r="B6125" s="18" t="s">
        <v>12245</v>
      </c>
      <c r="C6125" s="19" t="s">
        <v>12246</v>
      </c>
      <c r="D6125" s="18" t="s">
        <v>147</v>
      </c>
      <c r="E6125" s="16" t="n">
        <v>2.18</v>
      </c>
      <c r="F6125" s="17" t="n">
        <f aca="false">E6125*1.12</f>
        <v>2.4416</v>
      </c>
    </row>
    <row r="6126" customFormat="false" ht="11.25" hidden="false" customHeight="false" outlineLevel="0" collapsed="false">
      <c r="B6126" s="18" t="s">
        <v>12247</v>
      </c>
      <c r="C6126" s="19" t="s">
        <v>12248</v>
      </c>
      <c r="D6126" s="18" t="s">
        <v>147</v>
      </c>
      <c r="E6126" s="16" t="n">
        <v>5.37</v>
      </c>
      <c r="F6126" s="17" t="n">
        <f aca="false">E6126*1.12</f>
        <v>6.0144</v>
      </c>
    </row>
    <row r="6127" customFormat="false" ht="11.25" hidden="false" customHeight="false" outlineLevel="0" collapsed="false">
      <c r="B6127" s="18" t="s">
        <v>12249</v>
      </c>
      <c r="C6127" s="19" t="s">
        <v>12250</v>
      </c>
      <c r="D6127" s="18" t="s">
        <v>147</v>
      </c>
      <c r="E6127" s="16" t="n">
        <v>9.98</v>
      </c>
      <c r="F6127" s="17" t="n">
        <f aca="false">E6127*1.12</f>
        <v>11.1776</v>
      </c>
    </row>
    <row r="6128" customFormat="false" ht="11.25" hidden="false" customHeight="false" outlineLevel="0" collapsed="false">
      <c r="B6128" s="14" t="s">
        <v>12251</v>
      </c>
      <c r="C6128" s="15" t="s">
        <v>12252</v>
      </c>
      <c r="D6128" s="14" t="s">
        <v>9</v>
      </c>
      <c r="E6128" s="16" t="n">
        <v>0</v>
      </c>
      <c r="F6128" s="17" t="n">
        <f aca="false">E6128*1.12</f>
        <v>0</v>
      </c>
    </row>
    <row r="6129" customFormat="false" ht="11.25" hidden="false" customHeight="false" outlineLevel="0" collapsed="false">
      <c r="B6129" s="18" t="s">
        <v>12253</v>
      </c>
      <c r="C6129" s="19" t="s">
        <v>12254</v>
      </c>
      <c r="D6129" s="18" t="s">
        <v>147</v>
      </c>
      <c r="E6129" s="16" t="n">
        <v>10.34</v>
      </c>
      <c r="F6129" s="17" t="n">
        <f aca="false">E6129*1.12</f>
        <v>11.5808</v>
      </c>
    </row>
    <row r="6130" customFormat="false" ht="11.25" hidden="false" customHeight="false" outlineLevel="0" collapsed="false">
      <c r="B6130" s="18" t="s">
        <v>12255</v>
      </c>
      <c r="C6130" s="19" t="s">
        <v>12256</v>
      </c>
      <c r="D6130" s="18" t="s">
        <v>147</v>
      </c>
      <c r="E6130" s="16" t="n">
        <v>15.34</v>
      </c>
      <c r="F6130" s="17" t="n">
        <f aca="false">E6130*1.12</f>
        <v>17.1808</v>
      </c>
    </row>
    <row r="6131" customFormat="false" ht="11.25" hidden="false" customHeight="false" outlineLevel="0" collapsed="false">
      <c r="B6131" s="18" t="s">
        <v>12257</v>
      </c>
      <c r="C6131" s="19" t="s">
        <v>12258</v>
      </c>
      <c r="D6131" s="18" t="s">
        <v>147</v>
      </c>
      <c r="E6131" s="16" t="n">
        <v>27.59</v>
      </c>
      <c r="F6131" s="17" t="n">
        <f aca="false">E6131*1.12</f>
        <v>30.9008</v>
      </c>
    </row>
    <row r="6132" customFormat="false" ht="11.25" hidden="false" customHeight="false" outlineLevel="0" collapsed="false">
      <c r="B6132" s="14" t="s">
        <v>12259</v>
      </c>
      <c r="C6132" s="15" t="s">
        <v>12260</v>
      </c>
      <c r="D6132" s="14" t="s">
        <v>9</v>
      </c>
      <c r="E6132" s="16" t="n">
        <v>0</v>
      </c>
      <c r="F6132" s="17" t="n">
        <f aca="false">E6132*1.12</f>
        <v>0</v>
      </c>
    </row>
    <row r="6133" customFormat="false" ht="11.25" hidden="false" customHeight="false" outlineLevel="0" collapsed="false">
      <c r="B6133" s="18" t="s">
        <v>12261</v>
      </c>
      <c r="C6133" s="19" t="s">
        <v>12262</v>
      </c>
      <c r="D6133" s="18" t="s">
        <v>147</v>
      </c>
      <c r="E6133" s="16" t="n">
        <v>3.97</v>
      </c>
      <c r="F6133" s="17" t="n">
        <f aca="false">E6133*1.12</f>
        <v>4.4464</v>
      </c>
    </row>
    <row r="6134" customFormat="false" ht="11.25" hidden="false" customHeight="false" outlineLevel="0" collapsed="false">
      <c r="B6134" s="18" t="s">
        <v>12263</v>
      </c>
      <c r="C6134" s="19" t="s">
        <v>12264</v>
      </c>
      <c r="D6134" s="18" t="s">
        <v>147</v>
      </c>
      <c r="E6134" s="16" t="n">
        <v>8.54</v>
      </c>
      <c r="F6134" s="17" t="n">
        <f aca="false">E6134*1.12</f>
        <v>9.5648</v>
      </c>
    </row>
    <row r="6135" customFormat="false" ht="11.25" hidden="false" customHeight="false" outlineLevel="0" collapsed="false">
      <c r="B6135" s="18" t="s">
        <v>12265</v>
      </c>
      <c r="C6135" s="19" t="s">
        <v>12266</v>
      </c>
      <c r="D6135" s="18" t="s">
        <v>147</v>
      </c>
      <c r="E6135" s="16" t="n">
        <v>9.33</v>
      </c>
      <c r="F6135" s="17" t="n">
        <f aca="false">E6135*1.12</f>
        <v>10.4496</v>
      </c>
    </row>
    <row r="6136" customFormat="false" ht="11.25" hidden="false" customHeight="false" outlineLevel="0" collapsed="false">
      <c r="B6136" s="18" t="s">
        <v>12267</v>
      </c>
      <c r="C6136" s="19" t="s">
        <v>12268</v>
      </c>
      <c r="D6136" s="18" t="s">
        <v>147</v>
      </c>
      <c r="E6136" s="16" t="n">
        <v>16.84</v>
      </c>
      <c r="F6136" s="17" t="n">
        <f aca="false">E6136*1.12</f>
        <v>18.8608</v>
      </c>
    </row>
    <row r="6137" customFormat="false" ht="11.25" hidden="false" customHeight="false" outlineLevel="0" collapsed="false">
      <c r="B6137" s="14" t="s">
        <v>12269</v>
      </c>
      <c r="C6137" s="15" t="s">
        <v>12270</v>
      </c>
      <c r="D6137" s="14" t="s">
        <v>9</v>
      </c>
      <c r="E6137" s="16" t="n">
        <v>0</v>
      </c>
      <c r="F6137" s="17" t="n">
        <f aca="false">E6137*1.12</f>
        <v>0</v>
      </c>
    </row>
    <row r="6138" customFormat="false" ht="11.25" hidden="false" customHeight="false" outlineLevel="0" collapsed="false">
      <c r="B6138" s="18" t="s">
        <v>12271</v>
      </c>
      <c r="C6138" s="19" t="s">
        <v>12272</v>
      </c>
      <c r="D6138" s="18" t="s">
        <v>147</v>
      </c>
      <c r="E6138" s="16" t="n">
        <v>7.04</v>
      </c>
      <c r="F6138" s="17" t="n">
        <f aca="false">E6138*1.12</f>
        <v>7.8848</v>
      </c>
    </row>
    <row r="6139" customFormat="false" ht="11.25" hidden="false" customHeight="false" outlineLevel="0" collapsed="false">
      <c r="B6139" s="18" t="s">
        <v>12273</v>
      </c>
      <c r="C6139" s="19" t="s">
        <v>12274</v>
      </c>
      <c r="D6139" s="18" t="s">
        <v>147</v>
      </c>
      <c r="E6139" s="16" t="n">
        <v>10.62</v>
      </c>
      <c r="F6139" s="17" t="n">
        <f aca="false">E6139*1.12</f>
        <v>11.8944</v>
      </c>
    </row>
    <row r="6140" customFormat="false" ht="11.25" hidden="false" customHeight="false" outlineLevel="0" collapsed="false">
      <c r="B6140" s="18" t="s">
        <v>12275</v>
      </c>
      <c r="C6140" s="19" t="s">
        <v>12276</v>
      </c>
      <c r="D6140" s="18" t="s">
        <v>147</v>
      </c>
      <c r="E6140" s="16" t="n">
        <v>12.69</v>
      </c>
      <c r="F6140" s="17" t="n">
        <f aca="false">E6140*1.12</f>
        <v>14.2128</v>
      </c>
    </row>
    <row r="6141" customFormat="false" ht="11.25" hidden="false" customHeight="false" outlineLevel="0" collapsed="false">
      <c r="B6141" s="14" t="s">
        <v>12277</v>
      </c>
      <c r="C6141" s="15" t="s">
        <v>12278</v>
      </c>
      <c r="D6141" s="14" t="s">
        <v>9</v>
      </c>
      <c r="E6141" s="16" t="n">
        <v>0</v>
      </c>
      <c r="F6141" s="17" t="n">
        <f aca="false">E6141*1.12</f>
        <v>0</v>
      </c>
    </row>
    <row r="6142" customFormat="false" ht="11.25" hidden="false" customHeight="false" outlineLevel="0" collapsed="false">
      <c r="B6142" s="18" t="s">
        <v>12279</v>
      </c>
      <c r="C6142" s="19" t="s">
        <v>12280</v>
      </c>
      <c r="D6142" s="18" t="s">
        <v>147</v>
      </c>
      <c r="E6142" s="16" t="n">
        <v>25.11</v>
      </c>
      <c r="F6142" s="17" t="n">
        <f aca="false">E6142*1.12</f>
        <v>28.1232</v>
      </c>
    </row>
    <row r="6143" customFormat="false" ht="11.25" hidden="false" customHeight="false" outlineLevel="0" collapsed="false">
      <c r="B6143" s="14" t="s">
        <v>12281</v>
      </c>
      <c r="C6143" s="15" t="s">
        <v>12282</v>
      </c>
      <c r="D6143" s="14" t="s">
        <v>9</v>
      </c>
      <c r="E6143" s="16" t="n">
        <v>0</v>
      </c>
      <c r="F6143" s="17" t="n">
        <f aca="false">E6143*1.12</f>
        <v>0</v>
      </c>
    </row>
    <row r="6144" customFormat="false" ht="11.25" hidden="false" customHeight="false" outlineLevel="0" collapsed="false">
      <c r="B6144" s="18" t="s">
        <v>12283</v>
      </c>
      <c r="C6144" s="19" t="s">
        <v>12284</v>
      </c>
      <c r="D6144" s="18" t="s">
        <v>147</v>
      </c>
      <c r="E6144" s="16" t="n">
        <v>12.61</v>
      </c>
      <c r="F6144" s="17" t="n">
        <f aca="false">E6144*1.12</f>
        <v>14.1232</v>
      </c>
    </row>
    <row r="6145" customFormat="false" ht="11.25" hidden="false" customHeight="false" outlineLevel="0" collapsed="false">
      <c r="B6145" s="18" t="s">
        <v>12285</v>
      </c>
      <c r="C6145" s="19" t="s">
        <v>12286</v>
      </c>
      <c r="D6145" s="18" t="s">
        <v>147</v>
      </c>
      <c r="E6145" s="16" t="n">
        <v>30.54</v>
      </c>
      <c r="F6145" s="17" t="n">
        <f aca="false">E6145*1.12</f>
        <v>34.2048</v>
      </c>
    </row>
    <row r="6146" customFormat="false" ht="11.25" hidden="false" customHeight="false" outlineLevel="0" collapsed="false">
      <c r="B6146" s="18" t="s">
        <v>12287</v>
      </c>
      <c r="C6146" s="19" t="s">
        <v>12288</v>
      </c>
      <c r="D6146" s="18" t="s">
        <v>147</v>
      </c>
      <c r="E6146" s="16" t="n">
        <v>65.29</v>
      </c>
      <c r="F6146" s="17" t="n">
        <f aca="false">E6146*1.12</f>
        <v>73.1248</v>
      </c>
    </row>
    <row r="6147" customFormat="false" ht="11.25" hidden="false" customHeight="false" outlineLevel="0" collapsed="false">
      <c r="B6147" s="14" t="s">
        <v>12289</v>
      </c>
      <c r="C6147" s="15" t="s">
        <v>12290</v>
      </c>
      <c r="D6147" s="14" t="s">
        <v>9</v>
      </c>
      <c r="E6147" s="16" t="n">
        <v>0</v>
      </c>
      <c r="F6147" s="17" t="n">
        <f aca="false">E6147*1.12</f>
        <v>0</v>
      </c>
    </row>
    <row r="6148" customFormat="false" ht="11.25" hidden="false" customHeight="false" outlineLevel="0" collapsed="false">
      <c r="B6148" s="18" t="s">
        <v>12291</v>
      </c>
      <c r="C6148" s="19" t="s">
        <v>12292</v>
      </c>
      <c r="D6148" s="18" t="s">
        <v>147</v>
      </c>
      <c r="E6148" s="16" t="n">
        <v>16.89</v>
      </c>
      <c r="F6148" s="17" t="n">
        <f aca="false">E6148*1.12</f>
        <v>18.9168</v>
      </c>
    </row>
    <row r="6149" customFormat="false" ht="11.25" hidden="false" customHeight="false" outlineLevel="0" collapsed="false">
      <c r="B6149" s="18" t="s">
        <v>12293</v>
      </c>
      <c r="C6149" s="19" t="s">
        <v>12294</v>
      </c>
      <c r="D6149" s="18" t="s">
        <v>147</v>
      </c>
      <c r="E6149" s="16" t="n">
        <v>26.83</v>
      </c>
      <c r="F6149" s="17" t="n">
        <f aca="false">E6149*1.12</f>
        <v>30.0496</v>
      </c>
    </row>
    <row r="6150" customFormat="false" ht="11.25" hidden="false" customHeight="false" outlineLevel="0" collapsed="false">
      <c r="B6150" s="18" t="s">
        <v>12295</v>
      </c>
      <c r="C6150" s="19" t="s">
        <v>12296</v>
      </c>
      <c r="D6150" s="18" t="s">
        <v>147</v>
      </c>
      <c r="E6150" s="16" t="n">
        <v>55.78</v>
      </c>
      <c r="F6150" s="17" t="n">
        <f aca="false">E6150*1.12</f>
        <v>62.4736</v>
      </c>
    </row>
    <row r="6151" customFormat="false" ht="11.25" hidden="false" customHeight="false" outlineLevel="0" collapsed="false">
      <c r="B6151" s="14" t="s">
        <v>12297</v>
      </c>
      <c r="C6151" s="15" t="s">
        <v>12298</v>
      </c>
      <c r="D6151" s="14" t="s">
        <v>9</v>
      </c>
      <c r="E6151" s="16" t="n">
        <v>0</v>
      </c>
      <c r="F6151" s="17" t="n">
        <f aca="false">E6151*1.12</f>
        <v>0</v>
      </c>
    </row>
    <row r="6152" customFormat="false" ht="11.25" hidden="false" customHeight="false" outlineLevel="0" collapsed="false">
      <c r="B6152" s="18" t="s">
        <v>12299</v>
      </c>
      <c r="C6152" s="19" t="s">
        <v>12300</v>
      </c>
      <c r="D6152" s="18" t="s">
        <v>147</v>
      </c>
      <c r="E6152" s="16" t="n">
        <v>10.16</v>
      </c>
      <c r="F6152" s="17" t="n">
        <f aca="false">E6152*1.12</f>
        <v>11.3792</v>
      </c>
    </row>
    <row r="6153" customFormat="false" ht="11.25" hidden="false" customHeight="false" outlineLevel="0" collapsed="false">
      <c r="B6153" s="18" t="s">
        <v>12301</v>
      </c>
      <c r="C6153" s="19" t="s">
        <v>12302</v>
      </c>
      <c r="D6153" s="18" t="s">
        <v>147</v>
      </c>
      <c r="E6153" s="16" t="n">
        <v>11.83</v>
      </c>
      <c r="F6153" s="17" t="n">
        <f aca="false">E6153*1.12</f>
        <v>13.2496</v>
      </c>
    </row>
    <row r="6154" customFormat="false" ht="11.25" hidden="false" customHeight="false" outlineLevel="0" collapsed="false">
      <c r="B6154" s="18" t="s">
        <v>12303</v>
      </c>
      <c r="C6154" s="19" t="s">
        <v>12304</v>
      </c>
      <c r="D6154" s="18" t="s">
        <v>147</v>
      </c>
      <c r="E6154" s="16" t="n">
        <v>23.7</v>
      </c>
      <c r="F6154" s="17" t="n">
        <f aca="false">E6154*1.12</f>
        <v>26.544</v>
      </c>
    </row>
    <row r="6155" customFormat="false" ht="11.25" hidden="false" customHeight="false" outlineLevel="0" collapsed="false">
      <c r="B6155" s="18" t="s">
        <v>12305</v>
      </c>
      <c r="C6155" s="19" t="s">
        <v>12306</v>
      </c>
      <c r="D6155" s="18" t="s">
        <v>147</v>
      </c>
      <c r="E6155" s="16" t="n">
        <v>41.44</v>
      </c>
      <c r="F6155" s="17" t="n">
        <f aca="false">E6155*1.12</f>
        <v>46.4128</v>
      </c>
    </row>
    <row r="6156" customFormat="false" ht="11.25" hidden="false" customHeight="false" outlineLevel="0" collapsed="false">
      <c r="B6156" s="14" t="s">
        <v>12307</v>
      </c>
      <c r="C6156" s="15" t="s">
        <v>12308</v>
      </c>
      <c r="D6156" s="14" t="s">
        <v>9</v>
      </c>
      <c r="E6156" s="16" t="n">
        <v>0</v>
      </c>
      <c r="F6156" s="17" t="n">
        <f aca="false">E6156*1.12</f>
        <v>0</v>
      </c>
    </row>
    <row r="6157" customFormat="false" ht="11.25" hidden="false" customHeight="false" outlineLevel="0" collapsed="false">
      <c r="B6157" s="18" t="s">
        <v>12309</v>
      </c>
      <c r="C6157" s="19" t="s">
        <v>12310</v>
      </c>
      <c r="D6157" s="18" t="s">
        <v>147</v>
      </c>
      <c r="E6157" s="16" t="n">
        <v>10.56</v>
      </c>
      <c r="F6157" s="17" t="n">
        <f aca="false">E6157*1.12</f>
        <v>11.8272</v>
      </c>
    </row>
    <row r="6158" customFormat="false" ht="11.25" hidden="false" customHeight="false" outlineLevel="0" collapsed="false">
      <c r="B6158" s="18" t="s">
        <v>12311</v>
      </c>
      <c r="C6158" s="19" t="s">
        <v>12312</v>
      </c>
      <c r="D6158" s="18" t="s">
        <v>147</v>
      </c>
      <c r="E6158" s="16" t="n">
        <v>23.4</v>
      </c>
      <c r="F6158" s="17" t="n">
        <f aca="false">E6158*1.12</f>
        <v>26.208</v>
      </c>
    </row>
    <row r="6159" customFormat="false" ht="11.25" hidden="false" customHeight="false" outlineLevel="0" collapsed="false">
      <c r="B6159" s="18" t="s">
        <v>12313</v>
      </c>
      <c r="C6159" s="19" t="s">
        <v>12314</v>
      </c>
      <c r="D6159" s="18" t="s">
        <v>147</v>
      </c>
      <c r="E6159" s="16" t="n">
        <v>24.57</v>
      </c>
      <c r="F6159" s="17" t="n">
        <f aca="false">E6159*1.12</f>
        <v>27.5184</v>
      </c>
    </row>
    <row r="6160" customFormat="false" ht="11.25" hidden="false" customHeight="false" outlineLevel="0" collapsed="false">
      <c r="B6160" s="18" t="s">
        <v>12315</v>
      </c>
      <c r="C6160" s="19" t="s">
        <v>12316</v>
      </c>
      <c r="D6160" s="18" t="s">
        <v>147</v>
      </c>
      <c r="E6160" s="16" t="n">
        <v>42.64</v>
      </c>
      <c r="F6160" s="17" t="n">
        <f aca="false">E6160*1.12</f>
        <v>47.7568</v>
      </c>
    </row>
    <row r="6161" customFormat="false" ht="11.25" hidden="false" customHeight="false" outlineLevel="0" collapsed="false">
      <c r="B6161" s="14" t="s">
        <v>12317</v>
      </c>
      <c r="C6161" s="15" t="s">
        <v>12318</v>
      </c>
      <c r="D6161" s="14" t="s">
        <v>9</v>
      </c>
      <c r="E6161" s="16" t="n">
        <v>0</v>
      </c>
      <c r="F6161" s="17" t="n">
        <f aca="false">E6161*1.12</f>
        <v>0</v>
      </c>
    </row>
    <row r="6162" customFormat="false" ht="11.25" hidden="false" customHeight="false" outlineLevel="0" collapsed="false">
      <c r="B6162" s="18" t="s">
        <v>12319</v>
      </c>
      <c r="C6162" s="19" t="s">
        <v>12320</v>
      </c>
      <c r="D6162" s="18" t="s">
        <v>147</v>
      </c>
      <c r="E6162" s="16" t="n">
        <v>11.52</v>
      </c>
      <c r="F6162" s="17" t="n">
        <f aca="false">E6162*1.12</f>
        <v>12.9024</v>
      </c>
    </row>
    <row r="6163" customFormat="false" ht="11.25" hidden="false" customHeight="false" outlineLevel="0" collapsed="false">
      <c r="B6163" s="18" t="s">
        <v>12321</v>
      </c>
      <c r="C6163" s="19" t="s">
        <v>12322</v>
      </c>
      <c r="D6163" s="18" t="s">
        <v>147</v>
      </c>
      <c r="E6163" s="16" t="n">
        <v>26.95</v>
      </c>
      <c r="F6163" s="17" t="n">
        <f aca="false">E6163*1.12</f>
        <v>30.184</v>
      </c>
    </row>
    <row r="6164" customFormat="false" ht="11.25" hidden="false" customHeight="false" outlineLevel="0" collapsed="false">
      <c r="B6164" s="18" t="s">
        <v>12323</v>
      </c>
      <c r="C6164" s="19" t="s">
        <v>12324</v>
      </c>
      <c r="D6164" s="18" t="s">
        <v>147</v>
      </c>
      <c r="E6164" s="16" t="n">
        <v>26.95</v>
      </c>
      <c r="F6164" s="17" t="n">
        <f aca="false">E6164*1.12</f>
        <v>30.184</v>
      </c>
    </row>
    <row r="6165" customFormat="false" ht="11.25" hidden="false" customHeight="false" outlineLevel="0" collapsed="false">
      <c r="B6165" s="18" t="s">
        <v>12325</v>
      </c>
      <c r="C6165" s="19" t="s">
        <v>12326</v>
      </c>
      <c r="D6165" s="18" t="s">
        <v>147</v>
      </c>
      <c r="E6165" s="16" t="n">
        <v>48.3</v>
      </c>
      <c r="F6165" s="17" t="n">
        <f aca="false">E6165*1.12</f>
        <v>54.096</v>
      </c>
    </row>
    <row r="6166" customFormat="false" ht="11.25" hidden="false" customHeight="false" outlineLevel="0" collapsed="false">
      <c r="B6166" s="14" t="s">
        <v>12327</v>
      </c>
      <c r="C6166" s="15" t="s">
        <v>12328</v>
      </c>
      <c r="D6166" s="14" t="s">
        <v>9</v>
      </c>
      <c r="E6166" s="16" t="n">
        <v>0</v>
      </c>
      <c r="F6166" s="17" t="n">
        <f aca="false">E6166*1.12</f>
        <v>0</v>
      </c>
    </row>
    <row r="6167" customFormat="false" ht="11.25" hidden="false" customHeight="false" outlineLevel="0" collapsed="false">
      <c r="B6167" s="18" t="s">
        <v>12329</v>
      </c>
      <c r="C6167" s="19" t="s">
        <v>12330</v>
      </c>
      <c r="D6167" s="18" t="s">
        <v>147</v>
      </c>
      <c r="E6167" s="16" t="n">
        <v>45</v>
      </c>
      <c r="F6167" s="17" t="n">
        <f aca="false">E6167*1.12</f>
        <v>50.4</v>
      </c>
    </row>
    <row r="6168" customFormat="false" ht="11.25" hidden="false" customHeight="false" outlineLevel="0" collapsed="false">
      <c r="B6168" s="14" t="s">
        <v>12331</v>
      </c>
      <c r="C6168" s="15" t="s">
        <v>12332</v>
      </c>
      <c r="D6168" s="14" t="s">
        <v>9</v>
      </c>
      <c r="E6168" s="16" t="n">
        <v>0</v>
      </c>
      <c r="F6168" s="17" t="n">
        <f aca="false">E6168*1.12</f>
        <v>0</v>
      </c>
    </row>
    <row r="6169" customFormat="false" ht="11.25" hidden="false" customHeight="false" outlineLevel="0" collapsed="false">
      <c r="B6169" s="18" t="s">
        <v>12333</v>
      </c>
      <c r="C6169" s="19" t="s">
        <v>12334</v>
      </c>
      <c r="D6169" s="18" t="s">
        <v>147</v>
      </c>
      <c r="E6169" s="16" t="n">
        <v>6.51</v>
      </c>
      <c r="F6169" s="17" t="n">
        <f aca="false">E6169*1.12</f>
        <v>7.2912</v>
      </c>
    </row>
    <row r="6170" customFormat="false" ht="11.25" hidden="false" customHeight="false" outlineLevel="0" collapsed="false">
      <c r="B6170" s="18" t="s">
        <v>12335</v>
      </c>
      <c r="C6170" s="19" t="s">
        <v>12336</v>
      </c>
      <c r="D6170" s="18" t="s">
        <v>147</v>
      </c>
      <c r="E6170" s="16" t="n">
        <v>15.93</v>
      </c>
      <c r="F6170" s="17" t="n">
        <f aca="false">E6170*1.12</f>
        <v>17.8416</v>
      </c>
    </row>
    <row r="6171" customFormat="false" ht="11.25" hidden="false" customHeight="false" outlineLevel="0" collapsed="false">
      <c r="B6171" s="18" t="s">
        <v>12337</v>
      </c>
      <c r="C6171" s="19" t="s">
        <v>12338</v>
      </c>
      <c r="D6171" s="18" t="s">
        <v>147</v>
      </c>
      <c r="E6171" s="16" t="n">
        <v>30.78</v>
      </c>
      <c r="F6171" s="17" t="n">
        <f aca="false">E6171*1.12</f>
        <v>34.4736</v>
      </c>
    </row>
    <row r="6172" customFormat="false" ht="11.25" hidden="false" customHeight="false" outlineLevel="0" collapsed="false">
      <c r="B6172" s="14" t="s">
        <v>12339</v>
      </c>
      <c r="C6172" s="15" t="s">
        <v>12340</v>
      </c>
      <c r="D6172" s="14" t="s">
        <v>9</v>
      </c>
      <c r="E6172" s="16" t="n">
        <v>0</v>
      </c>
      <c r="F6172" s="17" t="n">
        <f aca="false">E6172*1.12</f>
        <v>0</v>
      </c>
    </row>
    <row r="6173" customFormat="false" ht="11.25" hidden="false" customHeight="false" outlineLevel="0" collapsed="false">
      <c r="B6173" s="18" t="s">
        <v>12341</v>
      </c>
      <c r="C6173" s="19" t="s">
        <v>12342</v>
      </c>
      <c r="D6173" s="18" t="s">
        <v>147</v>
      </c>
      <c r="E6173" s="16" t="n">
        <v>13.55</v>
      </c>
      <c r="F6173" s="17" t="n">
        <f aca="false">E6173*1.12</f>
        <v>15.176</v>
      </c>
    </row>
    <row r="6174" customFormat="false" ht="11.25" hidden="false" customHeight="false" outlineLevel="0" collapsed="false">
      <c r="B6174" s="18" t="s">
        <v>12343</v>
      </c>
      <c r="C6174" s="19" t="s">
        <v>12344</v>
      </c>
      <c r="D6174" s="18" t="s">
        <v>147</v>
      </c>
      <c r="E6174" s="16" t="n">
        <v>25.26</v>
      </c>
      <c r="F6174" s="17" t="n">
        <f aca="false">E6174*1.12</f>
        <v>28.2912</v>
      </c>
    </row>
    <row r="6175" customFormat="false" ht="11.25" hidden="false" customHeight="false" outlineLevel="0" collapsed="false">
      <c r="B6175" s="18" t="s">
        <v>12345</v>
      </c>
      <c r="C6175" s="19" t="s">
        <v>12346</v>
      </c>
      <c r="D6175" s="18" t="s">
        <v>147</v>
      </c>
      <c r="E6175" s="16" t="n">
        <v>27.18</v>
      </c>
      <c r="F6175" s="17" t="n">
        <f aca="false">E6175*1.12</f>
        <v>30.4416</v>
      </c>
    </row>
    <row r="6176" customFormat="false" ht="11.25" hidden="false" customHeight="false" outlineLevel="0" collapsed="false">
      <c r="B6176" s="14" t="s">
        <v>12347</v>
      </c>
      <c r="C6176" s="15" t="s">
        <v>12348</v>
      </c>
      <c r="D6176" s="14" t="s">
        <v>9</v>
      </c>
      <c r="E6176" s="16" t="n">
        <v>0</v>
      </c>
      <c r="F6176" s="17" t="n">
        <f aca="false">E6176*1.12</f>
        <v>0</v>
      </c>
    </row>
    <row r="6177" customFormat="false" ht="11.25" hidden="false" customHeight="false" outlineLevel="0" collapsed="false">
      <c r="B6177" s="18" t="s">
        <v>12349</v>
      </c>
      <c r="C6177" s="19" t="s">
        <v>12350</v>
      </c>
      <c r="D6177" s="18" t="s">
        <v>147</v>
      </c>
      <c r="E6177" s="16" t="n">
        <v>7.96</v>
      </c>
      <c r="F6177" s="17" t="n">
        <f aca="false">E6177*1.12</f>
        <v>8.9152</v>
      </c>
    </row>
    <row r="6178" customFormat="false" ht="11.25" hidden="false" customHeight="false" outlineLevel="0" collapsed="false">
      <c r="B6178" s="18" t="s">
        <v>12351</v>
      </c>
      <c r="C6178" s="19" t="s">
        <v>12352</v>
      </c>
      <c r="D6178" s="18" t="s">
        <v>147</v>
      </c>
      <c r="E6178" s="16" t="n">
        <v>19.68</v>
      </c>
      <c r="F6178" s="17" t="n">
        <f aca="false">E6178*1.12</f>
        <v>22.0416</v>
      </c>
    </row>
    <row r="6179" customFormat="false" ht="11.25" hidden="false" customHeight="false" outlineLevel="0" collapsed="false">
      <c r="B6179" s="18" t="s">
        <v>12353</v>
      </c>
      <c r="C6179" s="19" t="s">
        <v>12354</v>
      </c>
      <c r="D6179" s="18" t="s">
        <v>147</v>
      </c>
      <c r="E6179" s="16" t="n">
        <v>36.52</v>
      </c>
      <c r="F6179" s="17" t="n">
        <f aca="false">E6179*1.12</f>
        <v>40.9024</v>
      </c>
    </row>
    <row r="6180" customFormat="false" ht="11.25" hidden="false" customHeight="false" outlineLevel="0" collapsed="false">
      <c r="B6180" s="14" t="s">
        <v>12355</v>
      </c>
      <c r="C6180" s="15" t="s">
        <v>12356</v>
      </c>
      <c r="D6180" s="14" t="s">
        <v>9</v>
      </c>
      <c r="E6180" s="16" t="n">
        <v>0</v>
      </c>
      <c r="F6180" s="17" t="n">
        <f aca="false">E6180*1.12</f>
        <v>0</v>
      </c>
    </row>
    <row r="6181" customFormat="false" ht="11.25" hidden="false" customHeight="false" outlineLevel="0" collapsed="false">
      <c r="B6181" s="18" t="s">
        <v>12357</v>
      </c>
      <c r="C6181" s="19" t="s">
        <v>12358</v>
      </c>
      <c r="D6181" s="18" t="s">
        <v>147</v>
      </c>
      <c r="E6181" s="16" t="n">
        <v>27.63</v>
      </c>
      <c r="F6181" s="17" t="n">
        <f aca="false">E6181*1.12</f>
        <v>30.9456</v>
      </c>
    </row>
    <row r="6182" customFormat="false" ht="11.25" hidden="false" customHeight="false" outlineLevel="0" collapsed="false">
      <c r="B6182" s="18" t="s">
        <v>12359</v>
      </c>
      <c r="C6182" s="19" t="s">
        <v>12360</v>
      </c>
      <c r="D6182" s="18" t="s">
        <v>147</v>
      </c>
      <c r="E6182" s="16" t="n">
        <v>28.9</v>
      </c>
      <c r="F6182" s="17" t="n">
        <f aca="false">E6182*1.12</f>
        <v>32.368</v>
      </c>
    </row>
    <row r="6183" customFormat="false" ht="11.25" hidden="false" customHeight="false" outlineLevel="0" collapsed="false">
      <c r="B6183" s="18" t="s">
        <v>12361</v>
      </c>
      <c r="C6183" s="19" t="s">
        <v>12362</v>
      </c>
      <c r="D6183" s="18" t="s">
        <v>147</v>
      </c>
      <c r="E6183" s="16" t="n">
        <v>34.36</v>
      </c>
      <c r="F6183" s="17" t="n">
        <f aca="false">E6183*1.12</f>
        <v>38.4832</v>
      </c>
    </row>
    <row r="6184" customFormat="false" ht="11.25" hidden="false" customHeight="false" outlineLevel="0" collapsed="false">
      <c r="B6184" s="14" t="s">
        <v>12363</v>
      </c>
      <c r="C6184" s="15" t="s">
        <v>12364</v>
      </c>
      <c r="D6184" s="14" t="s">
        <v>9</v>
      </c>
      <c r="E6184" s="16" t="n">
        <v>0</v>
      </c>
      <c r="F6184" s="17" t="n">
        <f aca="false">E6184*1.12</f>
        <v>0</v>
      </c>
    </row>
    <row r="6185" customFormat="false" ht="11.25" hidden="false" customHeight="false" outlineLevel="0" collapsed="false">
      <c r="B6185" s="18" t="s">
        <v>12365</v>
      </c>
      <c r="C6185" s="19" t="s">
        <v>12366</v>
      </c>
      <c r="D6185" s="18" t="s">
        <v>147</v>
      </c>
      <c r="E6185" s="16" t="n">
        <v>0.72</v>
      </c>
      <c r="F6185" s="17" t="n">
        <f aca="false">E6185*1.12</f>
        <v>0.8064</v>
      </c>
    </row>
    <row r="6186" customFormat="false" ht="11.25" hidden="false" customHeight="false" outlineLevel="0" collapsed="false">
      <c r="B6186" s="18" t="s">
        <v>12367</v>
      </c>
      <c r="C6186" s="19" t="s">
        <v>12368</v>
      </c>
      <c r="D6186" s="18" t="s">
        <v>147</v>
      </c>
      <c r="E6186" s="16" t="n">
        <v>1.58</v>
      </c>
      <c r="F6186" s="17" t="n">
        <f aca="false">E6186*1.12</f>
        <v>1.7696</v>
      </c>
    </row>
    <row r="6187" customFormat="false" ht="11.25" hidden="false" customHeight="false" outlineLevel="0" collapsed="false">
      <c r="B6187" s="18" t="s">
        <v>12369</v>
      </c>
      <c r="C6187" s="19" t="s">
        <v>12370</v>
      </c>
      <c r="D6187" s="18" t="s">
        <v>147</v>
      </c>
      <c r="E6187" s="16" t="n">
        <v>1.46</v>
      </c>
      <c r="F6187" s="17" t="n">
        <f aca="false">E6187*1.12</f>
        <v>1.6352</v>
      </c>
    </row>
    <row r="6188" customFormat="false" ht="11.25" hidden="false" customHeight="false" outlineLevel="0" collapsed="false">
      <c r="B6188" s="18" t="s">
        <v>12371</v>
      </c>
      <c r="C6188" s="19" t="s">
        <v>12372</v>
      </c>
      <c r="D6188" s="18" t="s">
        <v>147</v>
      </c>
      <c r="E6188" s="16" t="n">
        <v>1.74</v>
      </c>
      <c r="F6188" s="17" t="n">
        <f aca="false">E6188*1.12</f>
        <v>1.9488</v>
      </c>
    </row>
    <row r="6189" customFormat="false" ht="11.25" hidden="false" customHeight="false" outlineLevel="0" collapsed="false">
      <c r="B6189" s="14" t="s">
        <v>12373</v>
      </c>
      <c r="C6189" s="15" t="s">
        <v>12374</v>
      </c>
      <c r="D6189" s="14" t="s">
        <v>9</v>
      </c>
      <c r="E6189" s="16" t="n">
        <v>0</v>
      </c>
      <c r="F6189" s="17" t="n">
        <f aca="false">E6189*1.12</f>
        <v>0</v>
      </c>
    </row>
    <row r="6190" customFormat="false" ht="11.25" hidden="false" customHeight="false" outlineLevel="0" collapsed="false">
      <c r="B6190" s="14" t="s">
        <v>12375</v>
      </c>
      <c r="C6190" s="15" t="s">
        <v>12376</v>
      </c>
      <c r="D6190" s="14" t="s">
        <v>9</v>
      </c>
      <c r="E6190" s="16" t="n">
        <v>0</v>
      </c>
      <c r="F6190" s="17" t="n">
        <f aca="false">E6190*1.12</f>
        <v>0</v>
      </c>
    </row>
    <row r="6191" customFormat="false" ht="11.25" hidden="false" customHeight="false" outlineLevel="0" collapsed="false">
      <c r="B6191" s="18" t="s">
        <v>12377</v>
      </c>
      <c r="C6191" s="19" t="s">
        <v>12378</v>
      </c>
      <c r="D6191" s="18" t="s">
        <v>147</v>
      </c>
      <c r="E6191" s="16" t="n">
        <v>1.35</v>
      </c>
      <c r="F6191" s="17" t="n">
        <f aca="false">E6191*1.12</f>
        <v>1.512</v>
      </c>
    </row>
    <row r="6192" customFormat="false" ht="11.25" hidden="false" customHeight="false" outlineLevel="0" collapsed="false">
      <c r="B6192" s="18" t="s">
        <v>12379</v>
      </c>
      <c r="C6192" s="19" t="s">
        <v>12380</v>
      </c>
      <c r="D6192" s="18" t="s">
        <v>147</v>
      </c>
      <c r="E6192" s="16" t="n">
        <v>1.41</v>
      </c>
      <c r="F6192" s="17" t="n">
        <f aca="false">E6192*1.12</f>
        <v>1.5792</v>
      </c>
    </row>
    <row r="6193" customFormat="false" ht="11.25" hidden="false" customHeight="false" outlineLevel="0" collapsed="false">
      <c r="B6193" s="18" t="s">
        <v>12381</v>
      </c>
      <c r="C6193" s="19" t="s">
        <v>12382</v>
      </c>
      <c r="D6193" s="18" t="s">
        <v>147</v>
      </c>
      <c r="E6193" s="16" t="n">
        <v>2.29</v>
      </c>
      <c r="F6193" s="17" t="n">
        <f aca="false">E6193*1.12</f>
        <v>2.5648</v>
      </c>
    </row>
    <row r="6194" customFormat="false" ht="11.25" hidden="false" customHeight="false" outlineLevel="0" collapsed="false">
      <c r="B6194" s="18" t="s">
        <v>12383</v>
      </c>
      <c r="C6194" s="19" t="s">
        <v>12384</v>
      </c>
      <c r="D6194" s="18" t="s">
        <v>147</v>
      </c>
      <c r="E6194" s="16" t="n">
        <v>4.14</v>
      </c>
      <c r="F6194" s="17" t="n">
        <f aca="false">E6194*1.12</f>
        <v>4.6368</v>
      </c>
    </row>
    <row r="6195" customFormat="false" ht="11.25" hidden="false" customHeight="false" outlineLevel="0" collapsed="false">
      <c r="B6195" s="18" t="s">
        <v>12385</v>
      </c>
      <c r="C6195" s="19" t="s">
        <v>12386</v>
      </c>
      <c r="D6195" s="18" t="s">
        <v>147</v>
      </c>
      <c r="E6195" s="16" t="n">
        <v>2.95</v>
      </c>
      <c r="F6195" s="17" t="n">
        <f aca="false">E6195*1.12</f>
        <v>3.304</v>
      </c>
    </row>
    <row r="6196" customFormat="false" ht="11.25" hidden="false" customHeight="false" outlineLevel="0" collapsed="false">
      <c r="B6196" s="18" t="s">
        <v>12387</v>
      </c>
      <c r="C6196" s="19" t="s">
        <v>12388</v>
      </c>
      <c r="D6196" s="18" t="s">
        <v>147</v>
      </c>
      <c r="E6196" s="16" t="n">
        <v>5.15</v>
      </c>
      <c r="F6196" s="17" t="n">
        <f aca="false">E6196*1.12</f>
        <v>5.768</v>
      </c>
    </row>
    <row r="6197" customFormat="false" ht="11.25" hidden="false" customHeight="false" outlineLevel="0" collapsed="false">
      <c r="B6197" s="14" t="s">
        <v>12389</v>
      </c>
      <c r="C6197" s="15" t="s">
        <v>12390</v>
      </c>
      <c r="D6197" s="14" t="s">
        <v>9</v>
      </c>
      <c r="E6197" s="16" t="n">
        <v>0</v>
      </c>
      <c r="F6197" s="17" t="n">
        <f aca="false">E6197*1.12</f>
        <v>0</v>
      </c>
    </row>
    <row r="6198" customFormat="false" ht="11.25" hidden="false" customHeight="false" outlineLevel="0" collapsed="false">
      <c r="B6198" s="18" t="s">
        <v>12391</v>
      </c>
      <c r="C6198" s="19" t="s">
        <v>12392</v>
      </c>
      <c r="D6198" s="18" t="s">
        <v>147</v>
      </c>
      <c r="E6198" s="16" t="n">
        <v>2.02</v>
      </c>
      <c r="F6198" s="17" t="n">
        <f aca="false">E6198*1.12</f>
        <v>2.2624</v>
      </c>
    </row>
    <row r="6199" customFormat="false" ht="11.25" hidden="false" customHeight="false" outlineLevel="0" collapsed="false">
      <c r="B6199" s="18" t="s">
        <v>12393</v>
      </c>
      <c r="C6199" s="19" t="s">
        <v>12394</v>
      </c>
      <c r="D6199" s="18" t="s">
        <v>147</v>
      </c>
      <c r="E6199" s="16" t="n">
        <v>2.3</v>
      </c>
      <c r="F6199" s="17" t="n">
        <f aca="false">E6199*1.12</f>
        <v>2.576</v>
      </c>
    </row>
    <row r="6200" customFormat="false" ht="11.25" hidden="false" customHeight="false" outlineLevel="0" collapsed="false">
      <c r="B6200" s="18" t="s">
        <v>12395</v>
      </c>
      <c r="C6200" s="19" t="s">
        <v>12396</v>
      </c>
      <c r="D6200" s="18" t="s">
        <v>147</v>
      </c>
      <c r="E6200" s="16" t="n">
        <v>3.8</v>
      </c>
      <c r="F6200" s="17" t="n">
        <f aca="false">E6200*1.12</f>
        <v>4.256</v>
      </c>
    </row>
    <row r="6201" customFormat="false" ht="11.25" hidden="false" customHeight="false" outlineLevel="0" collapsed="false">
      <c r="B6201" s="18" t="s">
        <v>12397</v>
      </c>
      <c r="C6201" s="19" t="s">
        <v>12398</v>
      </c>
      <c r="D6201" s="18" t="s">
        <v>147</v>
      </c>
      <c r="E6201" s="16" t="n">
        <v>5.09</v>
      </c>
      <c r="F6201" s="17" t="n">
        <f aca="false">E6201*1.12</f>
        <v>5.7008</v>
      </c>
    </row>
    <row r="6202" customFormat="false" ht="11.25" hidden="false" customHeight="false" outlineLevel="0" collapsed="false">
      <c r="B6202" s="18" t="s">
        <v>12399</v>
      </c>
      <c r="C6202" s="19" t="s">
        <v>12400</v>
      </c>
      <c r="D6202" s="18" t="s">
        <v>147</v>
      </c>
      <c r="E6202" s="16" t="n">
        <v>3.06</v>
      </c>
      <c r="F6202" s="17" t="n">
        <f aca="false">E6202*1.12</f>
        <v>3.4272</v>
      </c>
    </row>
    <row r="6203" customFormat="false" ht="11.25" hidden="false" customHeight="false" outlineLevel="0" collapsed="false">
      <c r="B6203" s="18" t="s">
        <v>12401</v>
      </c>
      <c r="C6203" s="19" t="s">
        <v>12402</v>
      </c>
      <c r="D6203" s="18" t="s">
        <v>147</v>
      </c>
      <c r="E6203" s="16" t="n">
        <v>6.77</v>
      </c>
      <c r="F6203" s="17" t="n">
        <f aca="false">E6203*1.12</f>
        <v>7.5824</v>
      </c>
    </row>
    <row r="6204" customFormat="false" ht="11.25" hidden="false" customHeight="false" outlineLevel="0" collapsed="false">
      <c r="B6204" s="14" t="s">
        <v>12403</v>
      </c>
      <c r="C6204" s="15" t="s">
        <v>12404</v>
      </c>
      <c r="D6204" s="14" t="s">
        <v>9</v>
      </c>
      <c r="E6204" s="16" t="n">
        <v>0</v>
      </c>
      <c r="F6204" s="17" t="n">
        <f aca="false">E6204*1.12</f>
        <v>0</v>
      </c>
    </row>
    <row r="6205" customFormat="false" ht="11.25" hidden="false" customHeight="false" outlineLevel="0" collapsed="false">
      <c r="B6205" s="18" t="s">
        <v>12405</v>
      </c>
      <c r="C6205" s="19" t="s">
        <v>12406</v>
      </c>
      <c r="D6205" s="18" t="s">
        <v>147</v>
      </c>
      <c r="E6205" s="16" t="n">
        <v>3.4</v>
      </c>
      <c r="F6205" s="17" t="n">
        <f aca="false">E6205*1.12</f>
        <v>3.808</v>
      </c>
    </row>
    <row r="6206" customFormat="false" ht="11.25" hidden="false" customHeight="false" outlineLevel="0" collapsed="false">
      <c r="B6206" s="18" t="s">
        <v>12407</v>
      </c>
      <c r="C6206" s="19" t="s">
        <v>12408</v>
      </c>
      <c r="D6206" s="18" t="s">
        <v>147</v>
      </c>
      <c r="E6206" s="16" t="n">
        <v>3.4</v>
      </c>
      <c r="F6206" s="17" t="n">
        <f aca="false">E6206*1.12</f>
        <v>3.808</v>
      </c>
    </row>
    <row r="6207" customFormat="false" ht="11.25" hidden="false" customHeight="false" outlineLevel="0" collapsed="false">
      <c r="B6207" s="18" t="s">
        <v>12409</v>
      </c>
      <c r="C6207" s="19" t="s">
        <v>12410</v>
      </c>
      <c r="D6207" s="18" t="s">
        <v>147</v>
      </c>
      <c r="E6207" s="16" t="n">
        <v>3.53</v>
      </c>
      <c r="F6207" s="17" t="n">
        <f aca="false">E6207*1.12</f>
        <v>3.9536</v>
      </c>
    </row>
    <row r="6208" customFormat="false" ht="11.25" hidden="false" customHeight="false" outlineLevel="0" collapsed="false">
      <c r="B6208" s="18" t="s">
        <v>12411</v>
      </c>
      <c r="C6208" s="19" t="s">
        <v>12412</v>
      </c>
      <c r="D6208" s="18" t="s">
        <v>147</v>
      </c>
      <c r="E6208" s="16" t="n">
        <v>3.53</v>
      </c>
      <c r="F6208" s="17" t="n">
        <f aca="false">E6208*1.12</f>
        <v>3.9536</v>
      </c>
    </row>
    <row r="6209" customFormat="false" ht="11.25" hidden="false" customHeight="false" outlineLevel="0" collapsed="false">
      <c r="B6209" s="18" t="s">
        <v>12413</v>
      </c>
      <c r="C6209" s="19" t="s">
        <v>12414</v>
      </c>
      <c r="D6209" s="18" t="s">
        <v>147</v>
      </c>
      <c r="E6209" s="16" t="n">
        <v>3.82</v>
      </c>
      <c r="F6209" s="17" t="n">
        <f aca="false">E6209*1.12</f>
        <v>4.2784</v>
      </c>
    </row>
    <row r="6210" customFormat="false" ht="11.25" hidden="false" customHeight="false" outlineLevel="0" collapsed="false">
      <c r="B6210" s="18" t="s">
        <v>12415</v>
      </c>
      <c r="C6210" s="19" t="s">
        <v>12416</v>
      </c>
      <c r="D6210" s="18" t="s">
        <v>147</v>
      </c>
      <c r="E6210" s="16" t="n">
        <v>3.82</v>
      </c>
      <c r="F6210" s="17" t="n">
        <f aca="false">E6210*1.12</f>
        <v>4.2784</v>
      </c>
    </row>
    <row r="6211" customFormat="false" ht="11.25" hidden="false" customHeight="false" outlineLevel="0" collapsed="false">
      <c r="B6211" s="18" t="s">
        <v>12417</v>
      </c>
      <c r="C6211" s="19" t="s">
        <v>12418</v>
      </c>
      <c r="D6211" s="18" t="s">
        <v>147</v>
      </c>
      <c r="E6211" s="16" t="n">
        <v>4.32</v>
      </c>
      <c r="F6211" s="17" t="n">
        <f aca="false">E6211*1.12</f>
        <v>4.8384</v>
      </c>
    </row>
    <row r="6212" customFormat="false" ht="11.25" hidden="false" customHeight="false" outlineLevel="0" collapsed="false">
      <c r="B6212" s="18" t="s">
        <v>12419</v>
      </c>
      <c r="C6212" s="19" t="s">
        <v>12420</v>
      </c>
      <c r="D6212" s="18" t="s">
        <v>147</v>
      </c>
      <c r="E6212" s="16" t="n">
        <v>4.32</v>
      </c>
      <c r="F6212" s="17" t="n">
        <f aca="false">E6212*1.12</f>
        <v>4.8384</v>
      </c>
    </row>
    <row r="6213" customFormat="false" ht="11.25" hidden="false" customHeight="false" outlineLevel="0" collapsed="false">
      <c r="B6213" s="18" t="s">
        <v>12421</v>
      </c>
      <c r="C6213" s="19" t="s">
        <v>12422</v>
      </c>
      <c r="D6213" s="18" t="s">
        <v>147</v>
      </c>
      <c r="E6213" s="16" t="n">
        <v>5.22</v>
      </c>
      <c r="F6213" s="17" t="n">
        <f aca="false">E6213*1.12</f>
        <v>5.8464</v>
      </c>
    </row>
    <row r="6214" customFormat="false" ht="11.25" hidden="false" customHeight="false" outlineLevel="0" collapsed="false">
      <c r="B6214" s="18" t="s">
        <v>12423</v>
      </c>
      <c r="C6214" s="19" t="s">
        <v>12424</v>
      </c>
      <c r="D6214" s="18" t="s">
        <v>147</v>
      </c>
      <c r="E6214" s="16" t="n">
        <v>5.22</v>
      </c>
      <c r="F6214" s="17" t="n">
        <f aca="false">E6214*1.12</f>
        <v>5.8464</v>
      </c>
    </row>
    <row r="6215" customFormat="false" ht="11.25" hidden="false" customHeight="false" outlineLevel="0" collapsed="false">
      <c r="B6215" s="18" t="s">
        <v>12425</v>
      </c>
      <c r="C6215" s="19" t="s">
        <v>12426</v>
      </c>
      <c r="D6215" s="18" t="s">
        <v>147</v>
      </c>
      <c r="E6215" s="16" t="n">
        <v>5.39</v>
      </c>
      <c r="F6215" s="17" t="n">
        <f aca="false">E6215*1.12</f>
        <v>6.0368</v>
      </c>
    </row>
    <row r="6216" customFormat="false" ht="11.25" hidden="false" customHeight="false" outlineLevel="0" collapsed="false">
      <c r="B6216" s="18" t="s">
        <v>12427</v>
      </c>
      <c r="C6216" s="19" t="s">
        <v>12428</v>
      </c>
      <c r="D6216" s="18" t="s">
        <v>147</v>
      </c>
      <c r="E6216" s="16" t="n">
        <v>5.39</v>
      </c>
      <c r="F6216" s="17" t="n">
        <f aca="false">E6216*1.12</f>
        <v>6.0368</v>
      </c>
    </row>
    <row r="6217" customFormat="false" ht="11.25" hidden="false" customHeight="false" outlineLevel="0" collapsed="false">
      <c r="B6217" s="18" t="s">
        <v>12429</v>
      </c>
      <c r="C6217" s="19" t="s">
        <v>12430</v>
      </c>
      <c r="D6217" s="18" t="s">
        <v>147</v>
      </c>
      <c r="E6217" s="16" t="n">
        <v>6.46</v>
      </c>
      <c r="F6217" s="17" t="n">
        <f aca="false">E6217*1.12</f>
        <v>7.2352</v>
      </c>
    </row>
    <row r="6218" customFormat="false" ht="11.25" hidden="false" customHeight="false" outlineLevel="0" collapsed="false">
      <c r="B6218" s="18" t="s">
        <v>12431</v>
      </c>
      <c r="C6218" s="19" t="s">
        <v>12432</v>
      </c>
      <c r="D6218" s="18" t="s">
        <v>147</v>
      </c>
      <c r="E6218" s="16" t="n">
        <v>6.46</v>
      </c>
      <c r="F6218" s="17" t="n">
        <f aca="false">E6218*1.12</f>
        <v>7.2352</v>
      </c>
    </row>
    <row r="6219" customFormat="false" ht="11.25" hidden="false" customHeight="false" outlineLevel="0" collapsed="false">
      <c r="B6219" s="14" t="s">
        <v>12433</v>
      </c>
      <c r="C6219" s="15" t="s">
        <v>12434</v>
      </c>
      <c r="D6219" s="14" t="s">
        <v>9</v>
      </c>
      <c r="E6219" s="16" t="n">
        <v>0</v>
      </c>
      <c r="F6219" s="17" t="n">
        <f aca="false">E6219*1.12</f>
        <v>0</v>
      </c>
    </row>
    <row r="6220" customFormat="false" ht="11.25" hidden="false" customHeight="false" outlineLevel="0" collapsed="false">
      <c r="B6220" s="18" t="s">
        <v>12435</v>
      </c>
      <c r="C6220" s="19" t="s">
        <v>12436</v>
      </c>
      <c r="D6220" s="18" t="s">
        <v>147</v>
      </c>
      <c r="E6220" s="16" t="n">
        <v>6.52</v>
      </c>
      <c r="F6220" s="17" t="n">
        <f aca="false">E6220*1.12</f>
        <v>7.3024</v>
      </c>
    </row>
    <row r="6221" customFormat="false" ht="11.25" hidden="false" customHeight="false" outlineLevel="0" collapsed="false">
      <c r="B6221" s="18" t="s">
        <v>12437</v>
      </c>
      <c r="C6221" s="19" t="s">
        <v>12438</v>
      </c>
      <c r="D6221" s="18" t="s">
        <v>147</v>
      </c>
      <c r="E6221" s="16" t="n">
        <v>6.52</v>
      </c>
      <c r="F6221" s="17" t="n">
        <f aca="false">E6221*1.12</f>
        <v>7.3024</v>
      </c>
    </row>
    <row r="6222" customFormat="false" ht="11.25" hidden="false" customHeight="false" outlineLevel="0" collapsed="false">
      <c r="B6222" s="18" t="s">
        <v>12439</v>
      </c>
      <c r="C6222" s="19" t="s">
        <v>12440</v>
      </c>
      <c r="D6222" s="18" t="s">
        <v>147</v>
      </c>
      <c r="E6222" s="16" t="n">
        <v>8.14</v>
      </c>
      <c r="F6222" s="17" t="n">
        <f aca="false">E6222*1.12</f>
        <v>9.1168</v>
      </c>
    </row>
    <row r="6223" customFormat="false" ht="11.25" hidden="false" customHeight="false" outlineLevel="0" collapsed="false">
      <c r="B6223" s="18" t="s">
        <v>12441</v>
      </c>
      <c r="C6223" s="19" t="s">
        <v>12442</v>
      </c>
      <c r="D6223" s="18" t="s">
        <v>147</v>
      </c>
      <c r="E6223" s="16" t="n">
        <v>8.14</v>
      </c>
      <c r="F6223" s="17" t="n">
        <f aca="false">E6223*1.12</f>
        <v>9.1168</v>
      </c>
    </row>
    <row r="6224" customFormat="false" ht="11.25" hidden="false" customHeight="false" outlineLevel="0" collapsed="false">
      <c r="B6224" s="18" t="s">
        <v>12443</v>
      </c>
      <c r="C6224" s="19" t="s">
        <v>12444</v>
      </c>
      <c r="D6224" s="18" t="s">
        <v>147</v>
      </c>
      <c r="E6224" s="16" t="n">
        <v>8.61</v>
      </c>
      <c r="F6224" s="17" t="n">
        <f aca="false">E6224*1.12</f>
        <v>9.6432</v>
      </c>
    </row>
    <row r="6225" customFormat="false" ht="11.25" hidden="false" customHeight="false" outlineLevel="0" collapsed="false">
      <c r="B6225" s="18" t="s">
        <v>12445</v>
      </c>
      <c r="C6225" s="19" t="s">
        <v>12446</v>
      </c>
      <c r="D6225" s="18" t="s">
        <v>147</v>
      </c>
      <c r="E6225" s="16" t="n">
        <v>8.61</v>
      </c>
      <c r="F6225" s="17" t="n">
        <f aca="false">E6225*1.12</f>
        <v>9.6432</v>
      </c>
    </row>
    <row r="6226" customFormat="false" ht="11.25" hidden="false" customHeight="false" outlineLevel="0" collapsed="false">
      <c r="B6226" s="18" t="s">
        <v>12447</v>
      </c>
      <c r="C6226" s="19" t="s">
        <v>12448</v>
      </c>
      <c r="D6226" s="18" t="s">
        <v>147</v>
      </c>
      <c r="E6226" s="16" t="n">
        <v>9.81</v>
      </c>
      <c r="F6226" s="17" t="n">
        <f aca="false">E6226*1.12</f>
        <v>10.9872</v>
      </c>
    </row>
    <row r="6227" customFormat="false" ht="11.25" hidden="false" customHeight="false" outlineLevel="0" collapsed="false">
      <c r="B6227" s="18" t="s">
        <v>12449</v>
      </c>
      <c r="C6227" s="19" t="s">
        <v>12450</v>
      </c>
      <c r="D6227" s="18" t="s">
        <v>147</v>
      </c>
      <c r="E6227" s="16" t="n">
        <v>9.81</v>
      </c>
      <c r="F6227" s="17" t="n">
        <f aca="false">E6227*1.12</f>
        <v>10.9872</v>
      </c>
    </row>
    <row r="6228" customFormat="false" ht="11.25" hidden="false" customHeight="false" outlineLevel="0" collapsed="false">
      <c r="B6228" s="14" t="s">
        <v>12451</v>
      </c>
      <c r="C6228" s="15" t="s">
        <v>12452</v>
      </c>
      <c r="D6228" s="14" t="s">
        <v>9</v>
      </c>
      <c r="E6228" s="16" t="n">
        <v>0</v>
      </c>
      <c r="F6228" s="17" t="n">
        <f aca="false">E6228*1.12</f>
        <v>0</v>
      </c>
    </row>
    <row r="6229" customFormat="false" ht="11.25" hidden="false" customHeight="false" outlineLevel="0" collapsed="false">
      <c r="B6229" s="18" t="s">
        <v>12453</v>
      </c>
      <c r="C6229" s="19" t="s">
        <v>12454</v>
      </c>
      <c r="D6229" s="18" t="s">
        <v>147</v>
      </c>
      <c r="E6229" s="16" t="n">
        <v>8.36</v>
      </c>
      <c r="F6229" s="17" t="n">
        <f aca="false">E6229*1.12</f>
        <v>9.3632</v>
      </c>
    </row>
    <row r="6230" customFormat="false" ht="11.25" hidden="false" customHeight="false" outlineLevel="0" collapsed="false">
      <c r="B6230" s="18" t="s">
        <v>12455</v>
      </c>
      <c r="C6230" s="19" t="s">
        <v>12456</v>
      </c>
      <c r="D6230" s="18" t="s">
        <v>147</v>
      </c>
      <c r="E6230" s="16" t="n">
        <v>11</v>
      </c>
      <c r="F6230" s="17" t="n">
        <f aca="false">E6230*1.12</f>
        <v>12.32</v>
      </c>
    </row>
    <row r="6231" customFormat="false" ht="11.25" hidden="false" customHeight="false" outlineLevel="0" collapsed="false">
      <c r="B6231" s="18" t="s">
        <v>12457</v>
      </c>
      <c r="C6231" s="19" t="s">
        <v>12458</v>
      </c>
      <c r="D6231" s="18" t="s">
        <v>9</v>
      </c>
      <c r="E6231" s="16" t="n">
        <v>0</v>
      </c>
      <c r="F6231" s="17" t="n">
        <f aca="false">E6231*1.12</f>
        <v>0</v>
      </c>
    </row>
    <row r="6232" customFormat="false" ht="11.25" hidden="false" customHeight="false" outlineLevel="0" collapsed="false">
      <c r="B6232" s="18" t="s">
        <v>12459</v>
      </c>
      <c r="C6232" s="19" t="s">
        <v>12460</v>
      </c>
      <c r="D6232" s="18" t="s">
        <v>147</v>
      </c>
      <c r="E6232" s="16" t="n">
        <v>7.78</v>
      </c>
      <c r="F6232" s="17" t="n">
        <f aca="false">E6232*1.12</f>
        <v>8.7136</v>
      </c>
    </row>
    <row r="6233" customFormat="false" ht="11.25" hidden="false" customHeight="false" outlineLevel="0" collapsed="false">
      <c r="B6233" s="18" t="s">
        <v>12461</v>
      </c>
      <c r="C6233" s="19" t="s">
        <v>12462</v>
      </c>
      <c r="D6233" s="18" t="s">
        <v>147</v>
      </c>
      <c r="E6233" s="16" t="n">
        <v>9.17</v>
      </c>
      <c r="F6233" s="17" t="n">
        <f aca="false">E6233*1.12</f>
        <v>10.2704</v>
      </c>
    </row>
    <row r="6234" customFormat="false" ht="11.25" hidden="false" customHeight="false" outlineLevel="0" collapsed="false">
      <c r="B6234" s="14" t="s">
        <v>12463</v>
      </c>
      <c r="C6234" s="15" t="s">
        <v>12464</v>
      </c>
      <c r="D6234" s="14" t="s">
        <v>9</v>
      </c>
      <c r="E6234" s="16" t="n">
        <v>0</v>
      </c>
      <c r="F6234" s="17" t="n">
        <f aca="false">E6234*1.12</f>
        <v>0</v>
      </c>
    </row>
    <row r="6235" customFormat="false" ht="11.25" hidden="false" customHeight="false" outlineLevel="0" collapsed="false">
      <c r="B6235" s="18" t="s">
        <v>12465</v>
      </c>
      <c r="C6235" s="19" t="s">
        <v>12466</v>
      </c>
      <c r="D6235" s="18" t="s">
        <v>147</v>
      </c>
      <c r="E6235" s="16" t="n">
        <v>16.63</v>
      </c>
      <c r="F6235" s="17" t="n">
        <f aca="false">E6235*1.12</f>
        <v>18.6256</v>
      </c>
    </row>
    <row r="6236" customFormat="false" ht="11.25" hidden="false" customHeight="false" outlineLevel="0" collapsed="false">
      <c r="B6236" s="18" t="s">
        <v>12467</v>
      </c>
      <c r="C6236" s="19" t="s">
        <v>12468</v>
      </c>
      <c r="D6236" s="18" t="s">
        <v>147</v>
      </c>
      <c r="E6236" s="16" t="n">
        <v>22.01</v>
      </c>
      <c r="F6236" s="17" t="n">
        <f aca="false">E6236*1.12</f>
        <v>24.6512</v>
      </c>
    </row>
    <row r="6237" customFormat="false" ht="11.25" hidden="false" customHeight="false" outlineLevel="0" collapsed="false">
      <c r="B6237" s="18" t="s">
        <v>12469</v>
      </c>
      <c r="C6237" s="19" t="s">
        <v>12470</v>
      </c>
      <c r="D6237" s="18" t="s">
        <v>147</v>
      </c>
      <c r="E6237" s="16" t="n">
        <v>26.59</v>
      </c>
      <c r="F6237" s="17" t="n">
        <f aca="false">E6237*1.12</f>
        <v>29.7808</v>
      </c>
    </row>
    <row r="6238" customFormat="false" ht="11.25" hidden="false" customHeight="false" outlineLevel="0" collapsed="false">
      <c r="B6238" s="18" t="s">
        <v>12471</v>
      </c>
      <c r="C6238" s="19" t="s">
        <v>12472</v>
      </c>
      <c r="D6238" s="18" t="s">
        <v>147</v>
      </c>
      <c r="E6238" s="16" t="n">
        <v>38.73</v>
      </c>
      <c r="F6238" s="17" t="n">
        <f aca="false">E6238*1.12</f>
        <v>43.3776</v>
      </c>
    </row>
    <row r="6239" customFormat="false" ht="22.5" hidden="false" customHeight="false" outlineLevel="0" collapsed="false">
      <c r="B6239" s="14" t="s">
        <v>12473</v>
      </c>
      <c r="C6239" s="15" t="s">
        <v>12474</v>
      </c>
      <c r="D6239" s="14" t="s">
        <v>9</v>
      </c>
      <c r="E6239" s="16" t="n">
        <v>0</v>
      </c>
      <c r="F6239" s="17" t="n">
        <f aca="false">E6239*1.12</f>
        <v>0</v>
      </c>
    </row>
    <row r="6240" customFormat="false" ht="11.25" hidden="false" customHeight="false" outlineLevel="0" collapsed="false">
      <c r="B6240" s="14" t="s">
        <v>12475</v>
      </c>
      <c r="C6240" s="15" t="s">
        <v>12476</v>
      </c>
      <c r="D6240" s="14" t="s">
        <v>9</v>
      </c>
      <c r="E6240" s="16" t="n">
        <v>0</v>
      </c>
      <c r="F6240" s="17" t="n">
        <f aca="false">E6240*1.12</f>
        <v>0</v>
      </c>
    </row>
    <row r="6241" customFormat="false" ht="11.25" hidden="false" customHeight="false" outlineLevel="0" collapsed="false">
      <c r="B6241" s="18" t="s">
        <v>12477</v>
      </c>
      <c r="C6241" s="19" t="s">
        <v>12478</v>
      </c>
      <c r="D6241" s="18" t="s">
        <v>147</v>
      </c>
      <c r="E6241" s="16" t="n">
        <v>36.86</v>
      </c>
      <c r="F6241" s="17" t="n">
        <f aca="false">E6241*1.12</f>
        <v>41.2832</v>
      </c>
    </row>
    <row r="6242" customFormat="false" ht="11.25" hidden="false" customHeight="false" outlineLevel="0" collapsed="false">
      <c r="B6242" s="18" t="s">
        <v>12479</v>
      </c>
      <c r="C6242" s="19" t="s">
        <v>12480</v>
      </c>
      <c r="D6242" s="18" t="s">
        <v>147</v>
      </c>
      <c r="E6242" s="16" t="n">
        <v>91.51</v>
      </c>
      <c r="F6242" s="17" t="n">
        <f aca="false">E6242*1.12</f>
        <v>102.4912</v>
      </c>
    </row>
    <row r="6243" customFormat="false" ht="11.25" hidden="false" customHeight="false" outlineLevel="0" collapsed="false">
      <c r="B6243" s="18" t="s">
        <v>12481</v>
      </c>
      <c r="C6243" s="19" t="s">
        <v>12482</v>
      </c>
      <c r="D6243" s="18" t="s">
        <v>147</v>
      </c>
      <c r="E6243" s="16" t="n">
        <v>156.33</v>
      </c>
      <c r="F6243" s="17" t="n">
        <f aca="false">E6243*1.12</f>
        <v>175.0896</v>
      </c>
    </row>
    <row r="6244" customFormat="false" ht="11.25" hidden="false" customHeight="false" outlineLevel="0" collapsed="false">
      <c r="B6244" s="18" t="s">
        <v>12483</v>
      </c>
      <c r="C6244" s="19" t="s">
        <v>12484</v>
      </c>
      <c r="D6244" s="18" t="s">
        <v>147</v>
      </c>
      <c r="E6244" s="16" t="n">
        <v>274.32</v>
      </c>
      <c r="F6244" s="17" t="n">
        <f aca="false">E6244*1.12</f>
        <v>307.2384</v>
      </c>
    </row>
    <row r="6245" customFormat="false" ht="11.25" hidden="false" customHeight="false" outlineLevel="0" collapsed="false">
      <c r="B6245" s="18" t="s">
        <v>12485</v>
      </c>
      <c r="C6245" s="19" t="s">
        <v>12486</v>
      </c>
      <c r="D6245" s="18" t="s">
        <v>147</v>
      </c>
      <c r="E6245" s="16" t="n">
        <v>416.67</v>
      </c>
      <c r="F6245" s="17" t="n">
        <f aca="false">E6245*1.12</f>
        <v>466.6704</v>
      </c>
    </row>
    <row r="6246" customFormat="false" ht="11.25" hidden="false" customHeight="false" outlineLevel="0" collapsed="false">
      <c r="B6246" s="14" t="s">
        <v>12487</v>
      </c>
      <c r="C6246" s="15" t="s">
        <v>12488</v>
      </c>
      <c r="D6246" s="14" t="s">
        <v>9</v>
      </c>
      <c r="E6246" s="16" t="n">
        <v>0</v>
      </c>
      <c r="F6246" s="17" t="n">
        <f aca="false">E6246*1.12</f>
        <v>0</v>
      </c>
    </row>
    <row r="6247" customFormat="false" ht="11.25" hidden="false" customHeight="false" outlineLevel="0" collapsed="false">
      <c r="B6247" s="18" t="s">
        <v>12489</v>
      </c>
      <c r="C6247" s="19" t="s">
        <v>12490</v>
      </c>
      <c r="D6247" s="18" t="s">
        <v>147</v>
      </c>
      <c r="E6247" s="16" t="n">
        <v>2.44</v>
      </c>
      <c r="F6247" s="17" t="n">
        <f aca="false">E6247*1.12</f>
        <v>2.7328</v>
      </c>
    </row>
    <row r="6248" customFormat="false" ht="11.25" hidden="false" customHeight="false" outlineLevel="0" collapsed="false">
      <c r="B6248" s="18" t="s">
        <v>12491</v>
      </c>
      <c r="C6248" s="19" t="s">
        <v>12492</v>
      </c>
      <c r="D6248" s="18" t="s">
        <v>147</v>
      </c>
      <c r="E6248" s="16" t="n">
        <v>3.25</v>
      </c>
      <c r="F6248" s="17" t="n">
        <f aca="false">E6248*1.12</f>
        <v>3.64</v>
      </c>
    </row>
    <row r="6249" customFormat="false" ht="11.25" hidden="false" customHeight="false" outlineLevel="0" collapsed="false">
      <c r="B6249" s="18" t="s">
        <v>12493</v>
      </c>
      <c r="C6249" s="19" t="s">
        <v>12494</v>
      </c>
      <c r="D6249" s="18" t="s">
        <v>147</v>
      </c>
      <c r="E6249" s="16" t="n">
        <v>4.37</v>
      </c>
      <c r="F6249" s="17" t="n">
        <f aca="false">E6249*1.12</f>
        <v>4.8944</v>
      </c>
    </row>
    <row r="6250" customFormat="false" ht="11.25" hidden="false" customHeight="false" outlineLevel="0" collapsed="false">
      <c r="B6250" s="18" t="s">
        <v>12495</v>
      </c>
      <c r="C6250" s="19" t="s">
        <v>12496</v>
      </c>
      <c r="D6250" s="18" t="s">
        <v>147</v>
      </c>
      <c r="E6250" s="16" t="n">
        <v>10.18</v>
      </c>
      <c r="F6250" s="17" t="n">
        <f aca="false">E6250*1.12</f>
        <v>11.4016</v>
      </c>
    </row>
    <row r="6251" customFormat="false" ht="11.25" hidden="false" customHeight="false" outlineLevel="0" collapsed="false">
      <c r="B6251" s="18" t="s">
        <v>12497</v>
      </c>
      <c r="C6251" s="19" t="s">
        <v>12498</v>
      </c>
      <c r="D6251" s="18" t="s">
        <v>147</v>
      </c>
      <c r="E6251" s="16" t="n">
        <v>17.13</v>
      </c>
      <c r="F6251" s="17" t="n">
        <f aca="false">E6251*1.12</f>
        <v>19.1856</v>
      </c>
    </row>
    <row r="6252" customFormat="false" ht="22.5" hidden="false" customHeight="false" outlineLevel="0" collapsed="false">
      <c r="B6252" s="14" t="s">
        <v>12499</v>
      </c>
      <c r="C6252" s="15" t="s">
        <v>12500</v>
      </c>
      <c r="D6252" s="14" t="s">
        <v>9</v>
      </c>
      <c r="E6252" s="16" t="n">
        <v>0</v>
      </c>
      <c r="F6252" s="17" t="n">
        <f aca="false">E6252*1.12</f>
        <v>0</v>
      </c>
    </row>
    <row r="6253" customFormat="false" ht="11.25" hidden="false" customHeight="false" outlineLevel="0" collapsed="false">
      <c r="B6253" s="14" t="s">
        <v>12501</v>
      </c>
      <c r="C6253" s="15" t="s">
        <v>12502</v>
      </c>
      <c r="D6253" s="14" t="s">
        <v>9</v>
      </c>
      <c r="E6253" s="16" t="n">
        <v>0</v>
      </c>
      <c r="F6253" s="17" t="n">
        <f aca="false">E6253*1.12</f>
        <v>0</v>
      </c>
    </row>
    <row r="6254" customFormat="false" ht="11.25" hidden="false" customHeight="false" outlineLevel="0" collapsed="false">
      <c r="B6254" s="18" t="s">
        <v>12503</v>
      </c>
      <c r="C6254" s="19" t="s">
        <v>12504</v>
      </c>
      <c r="D6254" s="18" t="s">
        <v>147</v>
      </c>
      <c r="E6254" s="16" t="n">
        <v>15.73</v>
      </c>
      <c r="F6254" s="17" t="n">
        <f aca="false">E6254*1.12</f>
        <v>17.6176</v>
      </c>
    </row>
    <row r="6255" customFormat="false" ht="11.25" hidden="false" customHeight="false" outlineLevel="0" collapsed="false">
      <c r="B6255" s="14" t="s">
        <v>12505</v>
      </c>
      <c r="C6255" s="15" t="s">
        <v>12506</v>
      </c>
      <c r="D6255" s="14" t="s">
        <v>9</v>
      </c>
      <c r="E6255" s="16" t="n">
        <v>0</v>
      </c>
      <c r="F6255" s="17" t="n">
        <f aca="false">E6255*1.12</f>
        <v>0</v>
      </c>
    </row>
    <row r="6256" customFormat="false" ht="11.25" hidden="false" customHeight="false" outlineLevel="0" collapsed="false">
      <c r="B6256" s="18" t="s">
        <v>12507</v>
      </c>
      <c r="C6256" s="19" t="s">
        <v>12508</v>
      </c>
      <c r="D6256" s="18" t="s">
        <v>147</v>
      </c>
      <c r="E6256" s="16" t="n">
        <v>15.73</v>
      </c>
      <c r="F6256" s="17" t="n">
        <f aca="false">E6256*1.12</f>
        <v>17.6176</v>
      </c>
    </row>
    <row r="6257" customFormat="false" ht="11.25" hidden="false" customHeight="false" outlineLevel="0" collapsed="false">
      <c r="B6257" s="18" t="s">
        <v>12509</v>
      </c>
      <c r="C6257" s="19" t="s">
        <v>12510</v>
      </c>
      <c r="D6257" s="18" t="s">
        <v>147</v>
      </c>
      <c r="E6257" s="16" t="n">
        <v>18.44</v>
      </c>
      <c r="F6257" s="17" t="n">
        <f aca="false">E6257*1.12</f>
        <v>20.6528</v>
      </c>
    </row>
    <row r="6258" customFormat="false" ht="11.25" hidden="false" customHeight="false" outlineLevel="0" collapsed="false">
      <c r="B6258" s="18" t="s">
        <v>12511</v>
      </c>
      <c r="C6258" s="19" t="s">
        <v>12512</v>
      </c>
      <c r="D6258" s="18" t="s">
        <v>147</v>
      </c>
      <c r="E6258" s="16" t="n">
        <v>29.43</v>
      </c>
      <c r="F6258" s="17" t="n">
        <f aca="false">E6258*1.12</f>
        <v>32.9616</v>
      </c>
    </row>
    <row r="6259" customFormat="false" ht="11.25" hidden="false" customHeight="false" outlineLevel="0" collapsed="false">
      <c r="B6259" s="18" t="s">
        <v>12513</v>
      </c>
      <c r="C6259" s="19" t="s">
        <v>12514</v>
      </c>
      <c r="D6259" s="18" t="s">
        <v>147</v>
      </c>
      <c r="E6259" s="16" t="n">
        <v>48.14</v>
      </c>
      <c r="F6259" s="17" t="n">
        <f aca="false">E6259*1.12</f>
        <v>53.9168</v>
      </c>
    </row>
    <row r="6260" customFormat="false" ht="11.25" hidden="false" customHeight="false" outlineLevel="0" collapsed="false">
      <c r="B6260" s="14" t="s">
        <v>12515</v>
      </c>
      <c r="C6260" s="15" t="s">
        <v>12516</v>
      </c>
      <c r="D6260" s="14" t="s">
        <v>9</v>
      </c>
      <c r="E6260" s="16" t="n">
        <v>0</v>
      </c>
      <c r="F6260" s="17" t="n">
        <f aca="false">E6260*1.12</f>
        <v>0</v>
      </c>
    </row>
    <row r="6261" customFormat="false" ht="11.25" hidden="false" customHeight="false" outlineLevel="0" collapsed="false">
      <c r="B6261" s="18" t="s">
        <v>12517</v>
      </c>
      <c r="C6261" s="19" t="s">
        <v>12518</v>
      </c>
      <c r="D6261" s="18" t="s">
        <v>147</v>
      </c>
      <c r="E6261" s="16" t="n">
        <v>15.4</v>
      </c>
      <c r="F6261" s="17" t="n">
        <f aca="false">E6261*1.12</f>
        <v>17.248</v>
      </c>
    </row>
    <row r="6262" customFormat="false" ht="11.25" hidden="false" customHeight="false" outlineLevel="0" collapsed="false">
      <c r="B6262" s="18" t="s">
        <v>12519</v>
      </c>
      <c r="C6262" s="19" t="s">
        <v>12520</v>
      </c>
      <c r="D6262" s="18" t="s">
        <v>147</v>
      </c>
      <c r="E6262" s="16" t="n">
        <v>30.71</v>
      </c>
      <c r="F6262" s="17" t="n">
        <f aca="false">E6262*1.12</f>
        <v>34.3952</v>
      </c>
    </row>
    <row r="6263" customFormat="false" ht="11.25" hidden="false" customHeight="false" outlineLevel="0" collapsed="false">
      <c r="B6263" s="18" t="s">
        <v>12521</v>
      </c>
      <c r="C6263" s="19" t="s">
        <v>12522</v>
      </c>
      <c r="D6263" s="18" t="s">
        <v>147</v>
      </c>
      <c r="E6263" s="16" t="n">
        <v>32.33</v>
      </c>
      <c r="F6263" s="17" t="n">
        <f aca="false">E6263*1.12</f>
        <v>36.2096</v>
      </c>
    </row>
    <row r="6264" customFormat="false" ht="11.25" hidden="false" customHeight="false" outlineLevel="0" collapsed="false">
      <c r="B6264" s="18" t="s">
        <v>12523</v>
      </c>
      <c r="C6264" s="19" t="s">
        <v>12524</v>
      </c>
      <c r="D6264" s="18" t="s">
        <v>147</v>
      </c>
      <c r="E6264" s="16" t="n">
        <v>37.22</v>
      </c>
      <c r="F6264" s="17" t="n">
        <f aca="false">E6264*1.12</f>
        <v>41.6864</v>
      </c>
    </row>
    <row r="6265" customFormat="false" ht="11.25" hidden="false" customHeight="false" outlineLevel="0" collapsed="false">
      <c r="B6265" s="18" t="s">
        <v>12525</v>
      </c>
      <c r="C6265" s="19" t="s">
        <v>12526</v>
      </c>
      <c r="D6265" s="18" t="s">
        <v>147</v>
      </c>
      <c r="E6265" s="16" t="n">
        <v>67.47</v>
      </c>
      <c r="F6265" s="17" t="n">
        <f aca="false">E6265*1.12</f>
        <v>75.5664</v>
      </c>
    </row>
    <row r="6266" customFormat="false" ht="11.25" hidden="false" customHeight="false" outlineLevel="0" collapsed="false">
      <c r="B6266" s="18" t="s">
        <v>12527</v>
      </c>
      <c r="C6266" s="19" t="s">
        <v>12528</v>
      </c>
      <c r="D6266" s="18" t="s">
        <v>147</v>
      </c>
      <c r="E6266" s="16" t="n">
        <v>120.53</v>
      </c>
      <c r="F6266" s="17" t="n">
        <f aca="false">E6266*1.12</f>
        <v>134.9936</v>
      </c>
    </row>
    <row r="6267" customFormat="false" ht="11.25" hidden="false" customHeight="false" outlineLevel="0" collapsed="false">
      <c r="B6267" s="18" t="s">
        <v>12529</v>
      </c>
      <c r="C6267" s="19" t="s">
        <v>12530</v>
      </c>
      <c r="D6267" s="18" t="s">
        <v>147</v>
      </c>
      <c r="E6267" s="16" t="n">
        <v>155.19</v>
      </c>
      <c r="F6267" s="17" t="n">
        <f aca="false">E6267*1.12</f>
        <v>173.8128</v>
      </c>
    </row>
    <row r="6268" customFormat="false" ht="11.25" hidden="false" customHeight="false" outlineLevel="0" collapsed="false">
      <c r="B6268" s="18" t="s">
        <v>12531</v>
      </c>
      <c r="C6268" s="19" t="s">
        <v>12532</v>
      </c>
      <c r="D6268" s="18" t="s">
        <v>147</v>
      </c>
      <c r="E6268" s="16" t="n">
        <v>200.9</v>
      </c>
      <c r="F6268" s="17" t="n">
        <f aca="false">E6268*1.12</f>
        <v>225.008</v>
      </c>
    </row>
    <row r="6269" customFormat="false" ht="11.25" hidden="false" customHeight="false" outlineLevel="0" collapsed="false">
      <c r="B6269" s="14" t="s">
        <v>12533</v>
      </c>
      <c r="C6269" s="15" t="s">
        <v>12534</v>
      </c>
      <c r="D6269" s="14" t="s">
        <v>9</v>
      </c>
      <c r="E6269" s="16" t="n">
        <v>0</v>
      </c>
      <c r="F6269" s="17" t="n">
        <f aca="false">E6269*1.12</f>
        <v>0</v>
      </c>
    </row>
    <row r="6270" customFormat="false" ht="11.25" hidden="false" customHeight="false" outlineLevel="0" collapsed="false">
      <c r="B6270" s="18" t="s">
        <v>12535</v>
      </c>
      <c r="C6270" s="19" t="s">
        <v>12536</v>
      </c>
      <c r="D6270" s="18" t="s">
        <v>147</v>
      </c>
      <c r="E6270" s="16" t="n">
        <v>15.48</v>
      </c>
      <c r="F6270" s="17" t="n">
        <f aca="false">E6270*1.12</f>
        <v>17.3376</v>
      </c>
    </row>
    <row r="6271" customFormat="false" ht="11.25" hidden="false" customHeight="false" outlineLevel="0" collapsed="false">
      <c r="B6271" s="18" t="s">
        <v>12537</v>
      </c>
      <c r="C6271" s="19" t="s">
        <v>12538</v>
      </c>
      <c r="D6271" s="18" t="s">
        <v>147</v>
      </c>
      <c r="E6271" s="16" t="n">
        <v>35.74</v>
      </c>
      <c r="F6271" s="17" t="n">
        <f aca="false">E6271*1.12</f>
        <v>40.0288</v>
      </c>
    </row>
    <row r="6272" customFormat="false" ht="11.25" hidden="false" customHeight="false" outlineLevel="0" collapsed="false">
      <c r="B6272" s="18" t="s">
        <v>12539</v>
      </c>
      <c r="C6272" s="19" t="s">
        <v>12540</v>
      </c>
      <c r="D6272" s="18" t="s">
        <v>147</v>
      </c>
      <c r="E6272" s="16" t="n">
        <v>35.74</v>
      </c>
      <c r="F6272" s="17" t="n">
        <f aca="false">E6272*1.12</f>
        <v>40.0288</v>
      </c>
    </row>
    <row r="6273" customFormat="false" ht="11.25" hidden="false" customHeight="false" outlineLevel="0" collapsed="false">
      <c r="B6273" s="18" t="s">
        <v>12541</v>
      </c>
      <c r="C6273" s="19" t="s">
        <v>12542</v>
      </c>
      <c r="D6273" s="18" t="s">
        <v>147</v>
      </c>
      <c r="E6273" s="16" t="n">
        <v>80.68</v>
      </c>
      <c r="F6273" s="17" t="n">
        <f aca="false">E6273*1.12</f>
        <v>90.3616</v>
      </c>
    </row>
    <row r="6274" customFormat="false" ht="11.25" hidden="false" customHeight="false" outlineLevel="0" collapsed="false">
      <c r="B6274" s="18" t="s">
        <v>12543</v>
      </c>
      <c r="C6274" s="19" t="s">
        <v>12544</v>
      </c>
      <c r="D6274" s="18" t="s">
        <v>147</v>
      </c>
      <c r="E6274" s="16" t="n">
        <v>177.86</v>
      </c>
      <c r="F6274" s="17" t="n">
        <f aca="false">E6274*1.12</f>
        <v>199.2032</v>
      </c>
    </row>
    <row r="6275" customFormat="false" ht="11.25" hidden="false" customHeight="false" outlineLevel="0" collapsed="false">
      <c r="B6275" s="18" t="s">
        <v>12545</v>
      </c>
      <c r="C6275" s="19" t="s">
        <v>12546</v>
      </c>
      <c r="D6275" s="18" t="s">
        <v>147</v>
      </c>
      <c r="E6275" s="16" t="n">
        <v>284.09</v>
      </c>
      <c r="F6275" s="17" t="n">
        <f aca="false">E6275*1.12</f>
        <v>318.1808</v>
      </c>
    </row>
    <row r="6276" customFormat="false" ht="11.25" hidden="false" customHeight="false" outlineLevel="0" collapsed="false">
      <c r="B6276" s="18" t="s">
        <v>12547</v>
      </c>
      <c r="C6276" s="19" t="s">
        <v>12548</v>
      </c>
      <c r="D6276" s="18" t="s">
        <v>147</v>
      </c>
      <c r="E6276" s="16" t="n">
        <v>399.47</v>
      </c>
      <c r="F6276" s="17" t="n">
        <f aca="false">E6276*1.12</f>
        <v>447.4064</v>
      </c>
    </row>
    <row r="6277" customFormat="false" ht="11.25" hidden="false" customHeight="false" outlineLevel="0" collapsed="false">
      <c r="B6277" s="18" t="s">
        <v>12549</v>
      </c>
      <c r="C6277" s="19" t="s">
        <v>12550</v>
      </c>
      <c r="D6277" s="18" t="s">
        <v>147</v>
      </c>
      <c r="E6277" s="16" t="n">
        <v>505.6</v>
      </c>
      <c r="F6277" s="17" t="n">
        <f aca="false">E6277*1.12</f>
        <v>566.272</v>
      </c>
    </row>
    <row r="6278" customFormat="false" ht="11.25" hidden="false" customHeight="false" outlineLevel="0" collapsed="false">
      <c r="B6278" s="14" t="s">
        <v>12551</v>
      </c>
      <c r="C6278" s="15" t="s">
        <v>12552</v>
      </c>
      <c r="D6278" s="14" t="s">
        <v>9</v>
      </c>
      <c r="E6278" s="16" t="n">
        <v>0</v>
      </c>
      <c r="F6278" s="17" t="n">
        <f aca="false">E6278*1.12</f>
        <v>0</v>
      </c>
    </row>
    <row r="6279" customFormat="false" ht="11.25" hidden="false" customHeight="false" outlineLevel="0" collapsed="false">
      <c r="B6279" s="18" t="s">
        <v>12553</v>
      </c>
      <c r="C6279" s="19" t="s">
        <v>12554</v>
      </c>
      <c r="D6279" s="18" t="s">
        <v>147</v>
      </c>
      <c r="E6279" s="16" t="n">
        <v>22.53</v>
      </c>
      <c r="F6279" s="17" t="n">
        <f aca="false">E6279*1.12</f>
        <v>25.2336</v>
      </c>
    </row>
    <row r="6280" customFormat="false" ht="11.25" hidden="false" customHeight="false" outlineLevel="0" collapsed="false">
      <c r="B6280" s="18" t="s">
        <v>12555</v>
      </c>
      <c r="C6280" s="19" t="s">
        <v>12556</v>
      </c>
      <c r="D6280" s="18" t="s">
        <v>147</v>
      </c>
      <c r="E6280" s="16" t="n">
        <v>36.94</v>
      </c>
      <c r="F6280" s="17" t="n">
        <f aca="false">E6280*1.12</f>
        <v>41.3728</v>
      </c>
    </row>
    <row r="6281" customFormat="false" ht="11.25" hidden="false" customHeight="false" outlineLevel="0" collapsed="false">
      <c r="B6281" s="18" t="s">
        <v>12557</v>
      </c>
      <c r="C6281" s="19" t="s">
        <v>12558</v>
      </c>
      <c r="D6281" s="18" t="s">
        <v>147</v>
      </c>
      <c r="E6281" s="16" t="n">
        <v>41.1</v>
      </c>
      <c r="F6281" s="17" t="n">
        <f aca="false">E6281*1.12</f>
        <v>46.032</v>
      </c>
    </row>
    <row r="6282" customFormat="false" ht="11.25" hidden="false" customHeight="false" outlineLevel="0" collapsed="false">
      <c r="B6282" s="18" t="s">
        <v>12559</v>
      </c>
      <c r="C6282" s="19" t="s">
        <v>12560</v>
      </c>
      <c r="D6282" s="18" t="s">
        <v>147</v>
      </c>
      <c r="E6282" s="16" t="n">
        <v>59.42</v>
      </c>
      <c r="F6282" s="17" t="n">
        <f aca="false">E6282*1.12</f>
        <v>66.5504</v>
      </c>
    </row>
    <row r="6283" customFormat="false" ht="11.25" hidden="false" customHeight="false" outlineLevel="0" collapsed="false">
      <c r="B6283" s="18" t="s">
        <v>12561</v>
      </c>
      <c r="C6283" s="19" t="s">
        <v>12562</v>
      </c>
      <c r="D6283" s="18" t="s">
        <v>147</v>
      </c>
      <c r="E6283" s="16" t="n">
        <v>121.24</v>
      </c>
      <c r="F6283" s="17" t="n">
        <f aca="false">E6283*1.12</f>
        <v>135.7888</v>
      </c>
    </row>
    <row r="6284" customFormat="false" ht="11.25" hidden="false" customHeight="false" outlineLevel="0" collapsed="false">
      <c r="B6284" s="18" t="s">
        <v>12563</v>
      </c>
      <c r="C6284" s="19" t="s">
        <v>12564</v>
      </c>
      <c r="D6284" s="18" t="s">
        <v>147</v>
      </c>
      <c r="E6284" s="16" t="n">
        <v>223.71</v>
      </c>
      <c r="F6284" s="17" t="n">
        <f aca="false">E6284*1.12</f>
        <v>250.5552</v>
      </c>
    </row>
    <row r="6285" customFormat="false" ht="11.25" hidden="false" customHeight="false" outlineLevel="0" collapsed="false">
      <c r="B6285" s="18" t="s">
        <v>12565</v>
      </c>
      <c r="C6285" s="19" t="s">
        <v>12566</v>
      </c>
      <c r="D6285" s="18" t="s">
        <v>147</v>
      </c>
      <c r="E6285" s="16" t="n">
        <v>315.99</v>
      </c>
      <c r="F6285" s="17" t="n">
        <f aca="false">E6285*1.12</f>
        <v>353.9088</v>
      </c>
    </row>
    <row r="6286" customFormat="false" ht="11.25" hidden="false" customHeight="false" outlineLevel="0" collapsed="false">
      <c r="B6286" s="18" t="s">
        <v>12567</v>
      </c>
      <c r="C6286" s="19" t="s">
        <v>12568</v>
      </c>
      <c r="D6286" s="18" t="s">
        <v>147</v>
      </c>
      <c r="E6286" s="16" t="n">
        <v>403</v>
      </c>
      <c r="F6286" s="17" t="n">
        <f aca="false">E6286*1.12</f>
        <v>451.36</v>
      </c>
    </row>
    <row r="6287" customFormat="false" ht="11.25" hidden="false" customHeight="false" outlineLevel="0" collapsed="false">
      <c r="B6287" s="18" t="s">
        <v>12569</v>
      </c>
      <c r="C6287" s="19" t="s">
        <v>12570</v>
      </c>
      <c r="D6287" s="18" t="s">
        <v>147</v>
      </c>
      <c r="E6287" s="16" t="n">
        <v>406.76</v>
      </c>
      <c r="F6287" s="17" t="n">
        <f aca="false">E6287*1.12</f>
        <v>455.5712</v>
      </c>
    </row>
    <row r="6288" customFormat="false" ht="11.25" hidden="false" customHeight="false" outlineLevel="0" collapsed="false">
      <c r="B6288" s="14" t="s">
        <v>12571</v>
      </c>
      <c r="C6288" s="15" t="s">
        <v>12572</v>
      </c>
      <c r="D6288" s="14" t="s">
        <v>9</v>
      </c>
      <c r="E6288" s="16" t="n">
        <v>0</v>
      </c>
      <c r="F6288" s="17" t="n">
        <f aca="false">E6288*1.12</f>
        <v>0</v>
      </c>
    </row>
    <row r="6289" customFormat="false" ht="11.25" hidden="false" customHeight="false" outlineLevel="0" collapsed="false">
      <c r="B6289" s="18" t="s">
        <v>12573</v>
      </c>
      <c r="C6289" s="19" t="s">
        <v>12574</v>
      </c>
      <c r="D6289" s="18" t="s">
        <v>147</v>
      </c>
      <c r="E6289" s="16" t="n">
        <v>24.82</v>
      </c>
      <c r="F6289" s="17" t="n">
        <f aca="false">E6289*1.12</f>
        <v>27.7984</v>
      </c>
    </row>
    <row r="6290" customFormat="false" ht="11.25" hidden="false" customHeight="false" outlineLevel="0" collapsed="false">
      <c r="B6290" s="18" t="s">
        <v>12575</v>
      </c>
      <c r="C6290" s="19" t="s">
        <v>12576</v>
      </c>
      <c r="D6290" s="18" t="s">
        <v>147</v>
      </c>
      <c r="E6290" s="16" t="n">
        <v>43.93</v>
      </c>
      <c r="F6290" s="17" t="n">
        <f aca="false">E6290*1.12</f>
        <v>49.2016</v>
      </c>
    </row>
    <row r="6291" customFormat="false" ht="11.25" hidden="false" customHeight="false" outlineLevel="0" collapsed="false">
      <c r="B6291" s="14" t="s">
        <v>12577</v>
      </c>
      <c r="C6291" s="15" t="s">
        <v>12578</v>
      </c>
      <c r="D6291" s="14" t="s">
        <v>9</v>
      </c>
      <c r="E6291" s="16" t="n">
        <v>0</v>
      </c>
      <c r="F6291" s="17" t="n">
        <f aca="false">E6291*1.12</f>
        <v>0</v>
      </c>
    </row>
    <row r="6292" customFormat="false" ht="11.25" hidden="false" customHeight="false" outlineLevel="0" collapsed="false">
      <c r="B6292" s="18" t="s">
        <v>12579</v>
      </c>
      <c r="C6292" s="19" t="s">
        <v>12580</v>
      </c>
      <c r="D6292" s="18" t="s">
        <v>147</v>
      </c>
      <c r="E6292" s="16" t="n">
        <v>10.96</v>
      </c>
      <c r="F6292" s="17" t="n">
        <f aca="false">E6292*1.12</f>
        <v>12.2752</v>
      </c>
    </row>
    <row r="6293" customFormat="false" ht="11.25" hidden="false" customHeight="false" outlineLevel="0" collapsed="false">
      <c r="B6293" s="14" t="s">
        <v>12581</v>
      </c>
      <c r="C6293" s="15" t="s">
        <v>12582</v>
      </c>
      <c r="D6293" s="14" t="s">
        <v>9</v>
      </c>
      <c r="E6293" s="16" t="n">
        <v>0</v>
      </c>
      <c r="F6293" s="17" t="n">
        <f aca="false">E6293*1.12</f>
        <v>0</v>
      </c>
    </row>
    <row r="6294" customFormat="false" ht="11.25" hidden="false" customHeight="false" outlineLevel="0" collapsed="false">
      <c r="B6294" s="18" t="s">
        <v>12583</v>
      </c>
      <c r="C6294" s="19" t="s">
        <v>12584</v>
      </c>
      <c r="D6294" s="18" t="s">
        <v>147</v>
      </c>
      <c r="E6294" s="16" t="n">
        <v>14.93</v>
      </c>
      <c r="F6294" s="17" t="n">
        <f aca="false">E6294*1.12</f>
        <v>16.7216</v>
      </c>
    </row>
    <row r="6295" customFormat="false" ht="11.25" hidden="false" customHeight="false" outlineLevel="0" collapsed="false">
      <c r="B6295" s="14" t="s">
        <v>12585</v>
      </c>
      <c r="C6295" s="15" t="s">
        <v>12586</v>
      </c>
      <c r="D6295" s="14" t="s">
        <v>9</v>
      </c>
      <c r="E6295" s="16" t="n">
        <v>0</v>
      </c>
      <c r="F6295" s="17" t="n">
        <f aca="false">E6295*1.12</f>
        <v>0</v>
      </c>
    </row>
    <row r="6296" customFormat="false" ht="11.25" hidden="false" customHeight="false" outlineLevel="0" collapsed="false">
      <c r="B6296" s="18" t="s">
        <v>12587</v>
      </c>
      <c r="C6296" s="19" t="s">
        <v>12588</v>
      </c>
      <c r="D6296" s="18" t="s">
        <v>147</v>
      </c>
      <c r="E6296" s="16" t="n">
        <v>13.78</v>
      </c>
      <c r="F6296" s="17" t="n">
        <f aca="false">E6296*1.12</f>
        <v>15.4336</v>
      </c>
    </row>
    <row r="6297" customFormat="false" ht="11.25" hidden="false" customHeight="false" outlineLevel="0" collapsed="false">
      <c r="B6297" s="18" t="s">
        <v>12589</v>
      </c>
      <c r="C6297" s="19" t="s">
        <v>12590</v>
      </c>
      <c r="D6297" s="18" t="s">
        <v>147</v>
      </c>
      <c r="E6297" s="16" t="n">
        <v>26.78</v>
      </c>
      <c r="F6297" s="17" t="n">
        <f aca="false">E6297*1.12</f>
        <v>29.9936</v>
      </c>
    </row>
    <row r="6298" customFormat="false" ht="11.25" hidden="false" customHeight="false" outlineLevel="0" collapsed="false">
      <c r="B6298" s="18" t="s">
        <v>12591</v>
      </c>
      <c r="C6298" s="19" t="s">
        <v>12592</v>
      </c>
      <c r="D6298" s="18" t="s">
        <v>147</v>
      </c>
      <c r="E6298" s="16" t="n">
        <v>70.18</v>
      </c>
      <c r="F6298" s="17" t="n">
        <f aca="false">E6298*1.12</f>
        <v>78.6016</v>
      </c>
    </row>
    <row r="6299" customFormat="false" ht="11.25" hidden="false" customHeight="false" outlineLevel="0" collapsed="false">
      <c r="B6299" s="18" t="s">
        <v>12593</v>
      </c>
      <c r="C6299" s="19" t="s">
        <v>12594</v>
      </c>
      <c r="D6299" s="18" t="s">
        <v>147</v>
      </c>
      <c r="E6299" s="16" t="n">
        <v>150.5</v>
      </c>
      <c r="F6299" s="17" t="n">
        <f aca="false">E6299*1.12</f>
        <v>168.56</v>
      </c>
    </row>
    <row r="6300" customFormat="false" ht="11.25" hidden="false" customHeight="false" outlineLevel="0" collapsed="false">
      <c r="B6300" s="18" t="s">
        <v>12595</v>
      </c>
      <c r="C6300" s="19" t="s">
        <v>12596</v>
      </c>
      <c r="D6300" s="18" t="s">
        <v>147</v>
      </c>
      <c r="E6300" s="16" t="n">
        <v>259.33</v>
      </c>
      <c r="F6300" s="17" t="n">
        <f aca="false">E6300*1.12</f>
        <v>290.4496</v>
      </c>
    </row>
    <row r="6301" customFormat="false" ht="11.25" hidden="false" customHeight="false" outlineLevel="0" collapsed="false">
      <c r="B6301" s="18" t="s">
        <v>12597</v>
      </c>
      <c r="C6301" s="19" t="s">
        <v>12598</v>
      </c>
      <c r="D6301" s="18" t="s">
        <v>147</v>
      </c>
      <c r="E6301" s="16" t="n">
        <v>493.08</v>
      </c>
      <c r="F6301" s="17" t="n">
        <f aca="false">E6301*1.12</f>
        <v>552.2496</v>
      </c>
    </row>
    <row r="6302" customFormat="false" ht="11.25" hidden="false" customHeight="false" outlineLevel="0" collapsed="false">
      <c r="B6302" s="18" t="s">
        <v>12599</v>
      </c>
      <c r="C6302" s="19" t="s">
        <v>12600</v>
      </c>
      <c r="D6302" s="18" t="s">
        <v>147</v>
      </c>
      <c r="E6302" s="16" t="n">
        <v>663.29</v>
      </c>
      <c r="F6302" s="17" t="n">
        <f aca="false">E6302*1.12</f>
        <v>742.8848</v>
      </c>
    </row>
    <row r="6303" customFormat="false" ht="11.25" hidden="false" customHeight="false" outlineLevel="0" collapsed="false">
      <c r="B6303" s="18" t="s">
        <v>12601</v>
      </c>
      <c r="C6303" s="19" t="s">
        <v>12602</v>
      </c>
      <c r="D6303" s="18" t="s">
        <v>147</v>
      </c>
      <c r="E6303" s="16" t="n">
        <v>804.9</v>
      </c>
      <c r="F6303" s="17" t="n">
        <f aca="false">E6303*1.12</f>
        <v>901.488</v>
      </c>
    </row>
    <row r="6304" customFormat="false" ht="11.25" hidden="false" customHeight="false" outlineLevel="0" collapsed="false">
      <c r="B6304" s="14" t="s">
        <v>12603</v>
      </c>
      <c r="C6304" s="15" t="s">
        <v>12604</v>
      </c>
      <c r="D6304" s="14" t="s">
        <v>9</v>
      </c>
      <c r="E6304" s="16" t="n">
        <v>0</v>
      </c>
      <c r="F6304" s="17" t="n">
        <f aca="false">E6304*1.12</f>
        <v>0</v>
      </c>
    </row>
    <row r="6305" customFormat="false" ht="11.25" hidden="false" customHeight="false" outlineLevel="0" collapsed="false">
      <c r="B6305" s="18" t="s">
        <v>12605</v>
      </c>
      <c r="C6305" s="19" t="s">
        <v>12606</v>
      </c>
      <c r="D6305" s="18" t="s">
        <v>147</v>
      </c>
      <c r="E6305" s="16" t="n">
        <v>17.34</v>
      </c>
      <c r="F6305" s="17" t="n">
        <f aca="false">E6305*1.12</f>
        <v>19.4208</v>
      </c>
    </row>
    <row r="6306" customFormat="false" ht="11.25" hidden="false" customHeight="false" outlineLevel="0" collapsed="false">
      <c r="B6306" s="18" t="s">
        <v>12607</v>
      </c>
      <c r="C6306" s="19" t="s">
        <v>12608</v>
      </c>
      <c r="D6306" s="18" t="s">
        <v>147</v>
      </c>
      <c r="E6306" s="16" t="n">
        <v>45.37</v>
      </c>
      <c r="F6306" s="17" t="n">
        <f aca="false">E6306*1.12</f>
        <v>50.8144</v>
      </c>
    </row>
    <row r="6307" customFormat="false" ht="11.25" hidden="false" customHeight="false" outlineLevel="0" collapsed="false">
      <c r="B6307" s="18" t="s">
        <v>12609</v>
      </c>
      <c r="C6307" s="19" t="s">
        <v>12610</v>
      </c>
      <c r="D6307" s="18" t="s">
        <v>147</v>
      </c>
      <c r="E6307" s="16" t="n">
        <v>70.64</v>
      </c>
      <c r="F6307" s="17" t="n">
        <f aca="false">E6307*1.12</f>
        <v>79.1168</v>
      </c>
    </row>
    <row r="6308" customFormat="false" ht="11.25" hidden="false" customHeight="false" outlineLevel="0" collapsed="false">
      <c r="B6308" s="18" t="s">
        <v>12611</v>
      </c>
      <c r="C6308" s="19" t="s">
        <v>12612</v>
      </c>
      <c r="D6308" s="18" t="s">
        <v>147</v>
      </c>
      <c r="E6308" s="16" t="n">
        <v>186.42</v>
      </c>
      <c r="F6308" s="17" t="n">
        <f aca="false">E6308*1.12</f>
        <v>208.7904</v>
      </c>
    </row>
    <row r="6309" customFormat="false" ht="11.25" hidden="false" customHeight="false" outlineLevel="0" collapsed="false">
      <c r="B6309" s="18" t="s">
        <v>12613</v>
      </c>
      <c r="C6309" s="19" t="s">
        <v>12614</v>
      </c>
      <c r="D6309" s="18" t="s">
        <v>147</v>
      </c>
      <c r="E6309" s="16" t="n">
        <v>288.59</v>
      </c>
      <c r="F6309" s="17" t="n">
        <f aca="false">E6309*1.12</f>
        <v>323.2208</v>
      </c>
    </row>
    <row r="6310" customFormat="false" ht="11.25" hidden="false" customHeight="false" outlineLevel="0" collapsed="false">
      <c r="B6310" s="18" t="s">
        <v>12615</v>
      </c>
      <c r="C6310" s="19" t="s">
        <v>12616</v>
      </c>
      <c r="D6310" s="18" t="s">
        <v>147</v>
      </c>
      <c r="E6310" s="16" t="n">
        <v>615.46</v>
      </c>
      <c r="F6310" s="17" t="n">
        <f aca="false">E6310*1.12</f>
        <v>689.3152</v>
      </c>
    </row>
    <row r="6311" customFormat="false" ht="11.25" hidden="false" customHeight="false" outlineLevel="0" collapsed="false">
      <c r="B6311" s="18" t="s">
        <v>12617</v>
      </c>
      <c r="C6311" s="19" t="s">
        <v>12618</v>
      </c>
      <c r="D6311" s="18" t="s">
        <v>147</v>
      </c>
      <c r="E6311" s="16" t="n">
        <v>895.4</v>
      </c>
      <c r="F6311" s="17" t="n">
        <f aca="false">E6311*1.12</f>
        <v>1002.848</v>
      </c>
    </row>
    <row r="6312" customFormat="false" ht="11.25" hidden="false" customHeight="false" outlineLevel="0" collapsed="false">
      <c r="B6312" s="18" t="s">
        <v>12619</v>
      </c>
      <c r="C6312" s="19" t="s">
        <v>12620</v>
      </c>
      <c r="D6312" s="18" t="s">
        <v>147</v>
      </c>
      <c r="E6312" s="16" t="n">
        <v>1166.95</v>
      </c>
      <c r="F6312" s="17" t="n">
        <f aca="false">E6312*1.12</f>
        <v>1306.984</v>
      </c>
    </row>
    <row r="6313" customFormat="false" ht="11.25" hidden="false" customHeight="false" outlineLevel="0" collapsed="false">
      <c r="B6313" s="14" t="s">
        <v>12621</v>
      </c>
      <c r="C6313" s="15" t="s">
        <v>12622</v>
      </c>
      <c r="D6313" s="14" t="s">
        <v>9</v>
      </c>
      <c r="E6313" s="16" t="n">
        <v>0</v>
      </c>
      <c r="F6313" s="17" t="n">
        <f aca="false">E6313*1.12</f>
        <v>0</v>
      </c>
    </row>
    <row r="6314" customFormat="false" ht="11.25" hidden="false" customHeight="false" outlineLevel="0" collapsed="false">
      <c r="B6314" s="18" t="s">
        <v>12623</v>
      </c>
      <c r="C6314" s="19" t="s">
        <v>12624</v>
      </c>
      <c r="D6314" s="18" t="s">
        <v>147</v>
      </c>
      <c r="E6314" s="16" t="n">
        <v>93.43</v>
      </c>
      <c r="F6314" s="17" t="n">
        <f aca="false">E6314*1.12</f>
        <v>104.6416</v>
      </c>
    </row>
    <row r="6315" customFormat="false" ht="11.25" hidden="false" customHeight="false" outlineLevel="0" collapsed="false">
      <c r="B6315" s="18" t="s">
        <v>12625</v>
      </c>
      <c r="C6315" s="19" t="s">
        <v>12626</v>
      </c>
      <c r="D6315" s="18" t="s">
        <v>147</v>
      </c>
      <c r="E6315" s="16" t="n">
        <v>111.27</v>
      </c>
      <c r="F6315" s="17" t="n">
        <f aca="false">E6315*1.12</f>
        <v>124.6224</v>
      </c>
    </row>
    <row r="6316" customFormat="false" ht="11.25" hidden="false" customHeight="false" outlineLevel="0" collapsed="false">
      <c r="B6316" s="18" t="s">
        <v>12627</v>
      </c>
      <c r="C6316" s="19" t="s">
        <v>12628</v>
      </c>
      <c r="D6316" s="18" t="s">
        <v>147</v>
      </c>
      <c r="E6316" s="16" t="n">
        <v>129.19</v>
      </c>
      <c r="F6316" s="17" t="n">
        <f aca="false">E6316*1.12</f>
        <v>144.6928</v>
      </c>
    </row>
    <row r="6317" customFormat="false" ht="11.25" hidden="false" customHeight="false" outlineLevel="0" collapsed="false">
      <c r="B6317" s="18" t="s">
        <v>12629</v>
      </c>
      <c r="C6317" s="19" t="s">
        <v>12630</v>
      </c>
      <c r="D6317" s="18" t="s">
        <v>147</v>
      </c>
      <c r="E6317" s="16" t="n">
        <v>195.52</v>
      </c>
      <c r="F6317" s="17" t="n">
        <f aca="false">E6317*1.12</f>
        <v>218.9824</v>
      </c>
    </row>
    <row r="6318" customFormat="false" ht="11.25" hidden="false" customHeight="false" outlineLevel="0" collapsed="false">
      <c r="B6318" s="18" t="s">
        <v>12631</v>
      </c>
      <c r="C6318" s="19" t="s">
        <v>12632</v>
      </c>
      <c r="D6318" s="18" t="s">
        <v>147</v>
      </c>
      <c r="E6318" s="16" t="n">
        <v>474.38</v>
      </c>
      <c r="F6318" s="17" t="n">
        <f aca="false">E6318*1.12</f>
        <v>531.3056</v>
      </c>
    </row>
    <row r="6319" customFormat="false" ht="11.25" hidden="false" customHeight="false" outlineLevel="0" collapsed="false">
      <c r="B6319" s="18" t="s">
        <v>12633</v>
      </c>
      <c r="C6319" s="19" t="s">
        <v>12634</v>
      </c>
      <c r="D6319" s="18" t="s">
        <v>147</v>
      </c>
      <c r="E6319" s="16" t="n">
        <v>746.61</v>
      </c>
      <c r="F6319" s="17" t="n">
        <f aca="false">E6319*1.12</f>
        <v>836.2032</v>
      </c>
    </row>
    <row r="6320" customFormat="false" ht="11.25" hidden="false" customHeight="false" outlineLevel="0" collapsed="false">
      <c r="B6320" s="18" t="s">
        <v>12635</v>
      </c>
      <c r="C6320" s="19" t="s">
        <v>12636</v>
      </c>
      <c r="D6320" s="18" t="s">
        <v>147</v>
      </c>
      <c r="E6320" s="16" t="n">
        <v>1117.17</v>
      </c>
      <c r="F6320" s="17" t="n">
        <f aca="false">E6320*1.12</f>
        <v>1251.2304</v>
      </c>
    </row>
    <row r="6321" customFormat="false" ht="11.25" hidden="false" customHeight="false" outlineLevel="0" collapsed="false">
      <c r="B6321" s="18" t="s">
        <v>12637</v>
      </c>
      <c r="C6321" s="19" t="s">
        <v>12638</v>
      </c>
      <c r="D6321" s="18" t="s">
        <v>147</v>
      </c>
      <c r="E6321" s="16" t="n">
        <v>1494.82</v>
      </c>
      <c r="F6321" s="17" t="n">
        <f aca="false">E6321*1.12</f>
        <v>1674.1984</v>
      </c>
    </row>
    <row r="6322" customFormat="false" ht="11.25" hidden="false" customHeight="false" outlineLevel="0" collapsed="false">
      <c r="B6322" s="14" t="s">
        <v>12639</v>
      </c>
      <c r="C6322" s="15" t="s">
        <v>12640</v>
      </c>
      <c r="D6322" s="14" t="s">
        <v>9</v>
      </c>
      <c r="E6322" s="16" t="n">
        <v>0</v>
      </c>
      <c r="F6322" s="17" t="n">
        <f aca="false">E6322*1.12</f>
        <v>0</v>
      </c>
    </row>
    <row r="6323" customFormat="false" ht="11.25" hidden="false" customHeight="false" outlineLevel="0" collapsed="false">
      <c r="B6323" s="18" t="s">
        <v>12641</v>
      </c>
      <c r="C6323" s="19" t="s">
        <v>12642</v>
      </c>
      <c r="D6323" s="18" t="s">
        <v>147</v>
      </c>
      <c r="E6323" s="16" t="n">
        <v>90.79</v>
      </c>
      <c r="F6323" s="17" t="n">
        <f aca="false">E6323*1.12</f>
        <v>101.6848</v>
      </c>
    </row>
    <row r="6324" customFormat="false" ht="11.25" hidden="false" customHeight="false" outlineLevel="0" collapsed="false">
      <c r="B6324" s="18" t="s">
        <v>12643</v>
      </c>
      <c r="C6324" s="19" t="s">
        <v>12644</v>
      </c>
      <c r="D6324" s="18" t="s">
        <v>147</v>
      </c>
      <c r="E6324" s="16" t="n">
        <v>126.57</v>
      </c>
      <c r="F6324" s="17" t="n">
        <f aca="false">E6324*1.12</f>
        <v>141.7584</v>
      </c>
    </row>
    <row r="6325" customFormat="false" ht="11.25" hidden="false" customHeight="false" outlineLevel="0" collapsed="false">
      <c r="B6325" s="18" t="s">
        <v>12645</v>
      </c>
      <c r="C6325" s="19" t="s">
        <v>12646</v>
      </c>
      <c r="D6325" s="18" t="s">
        <v>147</v>
      </c>
      <c r="E6325" s="16" t="n">
        <v>193.54</v>
      </c>
      <c r="F6325" s="17" t="n">
        <f aca="false">E6325*1.12</f>
        <v>216.7648</v>
      </c>
    </row>
    <row r="6326" customFormat="false" ht="11.25" hidden="false" customHeight="false" outlineLevel="0" collapsed="false">
      <c r="B6326" s="18" t="s">
        <v>12647</v>
      </c>
      <c r="C6326" s="19" t="s">
        <v>12648</v>
      </c>
      <c r="D6326" s="18" t="s">
        <v>147</v>
      </c>
      <c r="E6326" s="16" t="n">
        <v>448.75</v>
      </c>
      <c r="F6326" s="17" t="n">
        <f aca="false">E6326*1.12</f>
        <v>502.6</v>
      </c>
    </row>
    <row r="6327" customFormat="false" ht="11.25" hidden="false" customHeight="false" outlineLevel="0" collapsed="false">
      <c r="B6327" s="14" t="s">
        <v>12649</v>
      </c>
      <c r="C6327" s="15" t="s">
        <v>12650</v>
      </c>
      <c r="D6327" s="14" t="s">
        <v>9</v>
      </c>
      <c r="E6327" s="16" t="n">
        <v>0</v>
      </c>
      <c r="F6327" s="17" t="n">
        <f aca="false">E6327*1.12</f>
        <v>0</v>
      </c>
    </row>
    <row r="6328" customFormat="false" ht="11.25" hidden="false" customHeight="false" outlineLevel="0" collapsed="false">
      <c r="B6328" s="18" t="s">
        <v>12651</v>
      </c>
      <c r="C6328" s="19" t="s">
        <v>12652</v>
      </c>
      <c r="D6328" s="18" t="s">
        <v>147</v>
      </c>
      <c r="E6328" s="16" t="n">
        <v>20.59</v>
      </c>
      <c r="F6328" s="17" t="n">
        <f aca="false">E6328*1.12</f>
        <v>23.0608</v>
      </c>
    </row>
    <row r="6329" customFormat="false" ht="11.25" hidden="false" customHeight="false" outlineLevel="0" collapsed="false">
      <c r="B6329" s="14" t="s">
        <v>12653</v>
      </c>
      <c r="C6329" s="15" t="s">
        <v>12654</v>
      </c>
      <c r="D6329" s="14" t="s">
        <v>9</v>
      </c>
      <c r="E6329" s="16" t="n">
        <v>0</v>
      </c>
      <c r="F6329" s="17" t="n">
        <f aca="false">E6329*1.12</f>
        <v>0</v>
      </c>
    </row>
    <row r="6330" customFormat="false" ht="11.25" hidden="false" customHeight="false" outlineLevel="0" collapsed="false">
      <c r="B6330" s="18" t="s">
        <v>12655</v>
      </c>
      <c r="C6330" s="19" t="s">
        <v>12656</v>
      </c>
      <c r="D6330" s="18" t="s">
        <v>147</v>
      </c>
      <c r="E6330" s="16" t="n">
        <v>73.79</v>
      </c>
      <c r="F6330" s="17" t="n">
        <f aca="false">E6330*1.12</f>
        <v>82.6448</v>
      </c>
    </row>
    <row r="6331" customFormat="false" ht="11.25" hidden="false" customHeight="false" outlineLevel="0" collapsed="false">
      <c r="B6331" s="18" t="s">
        <v>12657</v>
      </c>
      <c r="C6331" s="19" t="s">
        <v>12658</v>
      </c>
      <c r="D6331" s="18" t="s">
        <v>147</v>
      </c>
      <c r="E6331" s="16" t="n">
        <v>81.25</v>
      </c>
      <c r="F6331" s="17" t="n">
        <f aca="false">E6331*1.12</f>
        <v>91</v>
      </c>
    </row>
    <row r="6332" customFormat="false" ht="11.25" hidden="false" customHeight="false" outlineLevel="0" collapsed="false">
      <c r="B6332" s="18" t="s">
        <v>12659</v>
      </c>
      <c r="C6332" s="19" t="s">
        <v>12660</v>
      </c>
      <c r="D6332" s="18" t="s">
        <v>147</v>
      </c>
      <c r="E6332" s="16" t="n">
        <v>93.06</v>
      </c>
      <c r="F6332" s="17" t="n">
        <f aca="false">E6332*1.12</f>
        <v>104.2272</v>
      </c>
    </row>
    <row r="6333" customFormat="false" ht="11.25" hidden="false" customHeight="false" outlineLevel="0" collapsed="false">
      <c r="B6333" s="18" t="s">
        <v>12661</v>
      </c>
      <c r="C6333" s="19" t="s">
        <v>12662</v>
      </c>
      <c r="D6333" s="18" t="s">
        <v>147</v>
      </c>
      <c r="E6333" s="16" t="n">
        <v>138.88</v>
      </c>
      <c r="F6333" s="17" t="n">
        <f aca="false">E6333*1.12</f>
        <v>155.5456</v>
      </c>
    </row>
    <row r="6334" customFormat="false" ht="11.25" hidden="false" customHeight="false" outlineLevel="0" collapsed="false">
      <c r="B6334" s="18" t="s">
        <v>12663</v>
      </c>
      <c r="C6334" s="19" t="s">
        <v>12664</v>
      </c>
      <c r="D6334" s="18" t="s">
        <v>147</v>
      </c>
      <c r="E6334" s="16" t="n">
        <v>480.91</v>
      </c>
      <c r="F6334" s="17" t="n">
        <f aca="false">E6334*1.12</f>
        <v>538.6192</v>
      </c>
    </row>
    <row r="6335" customFormat="false" ht="11.25" hidden="false" customHeight="false" outlineLevel="0" collapsed="false">
      <c r="B6335" s="18" t="s">
        <v>12665</v>
      </c>
      <c r="C6335" s="19" t="s">
        <v>12666</v>
      </c>
      <c r="D6335" s="18" t="s">
        <v>147</v>
      </c>
      <c r="E6335" s="16" t="n">
        <v>715.74</v>
      </c>
      <c r="F6335" s="17" t="n">
        <f aca="false">E6335*1.12</f>
        <v>801.6288</v>
      </c>
    </row>
    <row r="6336" customFormat="false" ht="11.25" hidden="false" customHeight="false" outlineLevel="0" collapsed="false">
      <c r="B6336" s="18" t="s">
        <v>12667</v>
      </c>
      <c r="C6336" s="19" t="s">
        <v>12668</v>
      </c>
      <c r="D6336" s="18" t="s">
        <v>147</v>
      </c>
      <c r="E6336" s="16" t="n">
        <v>1004.08</v>
      </c>
      <c r="F6336" s="17" t="n">
        <f aca="false">E6336*1.12</f>
        <v>1124.5696</v>
      </c>
    </row>
    <row r="6337" customFormat="false" ht="11.25" hidden="false" customHeight="false" outlineLevel="0" collapsed="false">
      <c r="B6337" s="14" t="s">
        <v>12669</v>
      </c>
      <c r="C6337" s="15" t="s">
        <v>12670</v>
      </c>
      <c r="D6337" s="14" t="s">
        <v>9</v>
      </c>
      <c r="E6337" s="16" t="n">
        <v>0</v>
      </c>
      <c r="F6337" s="17" t="n">
        <f aca="false">E6337*1.12</f>
        <v>0</v>
      </c>
    </row>
    <row r="6338" customFormat="false" ht="11.25" hidden="false" customHeight="false" outlineLevel="0" collapsed="false">
      <c r="B6338" s="18" t="s">
        <v>12671</v>
      </c>
      <c r="C6338" s="19" t="s">
        <v>12672</v>
      </c>
      <c r="D6338" s="18" t="s">
        <v>147</v>
      </c>
      <c r="E6338" s="16" t="n">
        <v>98.96</v>
      </c>
      <c r="F6338" s="17" t="n">
        <f aca="false">E6338*1.12</f>
        <v>110.8352</v>
      </c>
    </row>
    <row r="6339" customFormat="false" ht="11.25" hidden="false" customHeight="false" outlineLevel="0" collapsed="false">
      <c r="B6339" s="18" t="s">
        <v>12673</v>
      </c>
      <c r="C6339" s="19" t="s">
        <v>12674</v>
      </c>
      <c r="D6339" s="18" t="s">
        <v>147</v>
      </c>
      <c r="E6339" s="16" t="n">
        <v>140.07</v>
      </c>
      <c r="F6339" s="17" t="n">
        <f aca="false">E6339*1.12</f>
        <v>156.8784</v>
      </c>
    </row>
    <row r="6340" customFormat="false" ht="11.25" hidden="false" customHeight="false" outlineLevel="0" collapsed="false">
      <c r="B6340" s="18" t="s">
        <v>12675</v>
      </c>
      <c r="C6340" s="19" t="s">
        <v>12676</v>
      </c>
      <c r="D6340" s="18" t="s">
        <v>147</v>
      </c>
      <c r="E6340" s="16" t="n">
        <v>247.59</v>
      </c>
      <c r="F6340" s="17" t="n">
        <f aca="false">E6340*1.12</f>
        <v>277.3008</v>
      </c>
    </row>
    <row r="6341" customFormat="false" ht="11.25" hidden="false" customHeight="false" outlineLevel="0" collapsed="false">
      <c r="B6341" s="18" t="s">
        <v>12677</v>
      </c>
      <c r="C6341" s="19" t="s">
        <v>12678</v>
      </c>
      <c r="D6341" s="18" t="s">
        <v>147</v>
      </c>
      <c r="E6341" s="16" t="n">
        <v>156.87</v>
      </c>
      <c r="F6341" s="17" t="n">
        <f aca="false">E6341*1.12</f>
        <v>175.6944</v>
      </c>
    </row>
    <row r="6342" customFormat="false" ht="11.25" hidden="false" customHeight="false" outlineLevel="0" collapsed="false">
      <c r="B6342" s="14" t="s">
        <v>12679</v>
      </c>
      <c r="C6342" s="15" t="s">
        <v>12680</v>
      </c>
      <c r="D6342" s="14" t="s">
        <v>9</v>
      </c>
      <c r="E6342" s="16" t="n">
        <v>0</v>
      </c>
      <c r="F6342" s="17" t="n">
        <f aca="false">E6342*1.12</f>
        <v>0</v>
      </c>
    </row>
    <row r="6343" customFormat="false" ht="11.25" hidden="false" customHeight="false" outlineLevel="0" collapsed="false">
      <c r="B6343" s="18" t="s">
        <v>12681</v>
      </c>
      <c r="C6343" s="19" t="s">
        <v>12682</v>
      </c>
      <c r="D6343" s="18" t="s">
        <v>147</v>
      </c>
      <c r="E6343" s="16" t="n">
        <v>27.2</v>
      </c>
      <c r="F6343" s="17" t="n">
        <f aca="false">E6343*1.12</f>
        <v>30.464</v>
      </c>
    </row>
    <row r="6344" customFormat="false" ht="11.25" hidden="false" customHeight="false" outlineLevel="0" collapsed="false">
      <c r="B6344" s="18" t="s">
        <v>12683</v>
      </c>
      <c r="C6344" s="19" t="s">
        <v>12684</v>
      </c>
      <c r="D6344" s="18" t="s">
        <v>147</v>
      </c>
      <c r="E6344" s="16" t="n">
        <v>34.92</v>
      </c>
      <c r="F6344" s="17" t="n">
        <f aca="false">E6344*1.12</f>
        <v>39.1104</v>
      </c>
    </row>
    <row r="6345" customFormat="false" ht="11.25" hidden="false" customHeight="false" outlineLevel="0" collapsed="false">
      <c r="B6345" s="18" t="s">
        <v>12685</v>
      </c>
      <c r="C6345" s="19" t="s">
        <v>12686</v>
      </c>
      <c r="D6345" s="18" t="s">
        <v>147</v>
      </c>
      <c r="E6345" s="16" t="n">
        <v>35.21</v>
      </c>
      <c r="F6345" s="17" t="n">
        <f aca="false">E6345*1.12</f>
        <v>39.4352</v>
      </c>
    </row>
    <row r="6346" customFormat="false" ht="11.25" hidden="false" customHeight="false" outlineLevel="0" collapsed="false">
      <c r="B6346" s="18" t="s">
        <v>12687</v>
      </c>
      <c r="C6346" s="19" t="s">
        <v>12688</v>
      </c>
      <c r="D6346" s="18" t="s">
        <v>147</v>
      </c>
      <c r="E6346" s="16" t="n">
        <v>13.9</v>
      </c>
      <c r="F6346" s="17" t="n">
        <f aca="false">E6346*1.12</f>
        <v>15.568</v>
      </c>
    </row>
    <row r="6347" customFormat="false" ht="11.25" hidden="false" customHeight="false" outlineLevel="0" collapsed="false">
      <c r="B6347" s="18" t="s">
        <v>12689</v>
      </c>
      <c r="C6347" s="19" t="s">
        <v>12690</v>
      </c>
      <c r="D6347" s="18" t="s">
        <v>147</v>
      </c>
      <c r="E6347" s="16" t="n">
        <v>34.92</v>
      </c>
      <c r="F6347" s="17" t="n">
        <f aca="false">E6347*1.12</f>
        <v>39.1104</v>
      </c>
    </row>
    <row r="6348" customFormat="false" ht="11.25" hidden="false" customHeight="false" outlineLevel="0" collapsed="false">
      <c r="B6348" s="14" t="s">
        <v>12691</v>
      </c>
      <c r="C6348" s="15" t="s">
        <v>12692</v>
      </c>
      <c r="D6348" s="14" t="s">
        <v>9</v>
      </c>
      <c r="E6348" s="16" t="n">
        <v>0</v>
      </c>
      <c r="F6348" s="17" t="n">
        <f aca="false">E6348*1.12</f>
        <v>0</v>
      </c>
    </row>
    <row r="6349" customFormat="false" ht="11.25" hidden="false" customHeight="false" outlineLevel="0" collapsed="false">
      <c r="B6349" s="18" t="s">
        <v>12693</v>
      </c>
      <c r="C6349" s="19" t="s">
        <v>12694</v>
      </c>
      <c r="D6349" s="18" t="s">
        <v>147</v>
      </c>
      <c r="E6349" s="16" t="n">
        <v>11.51</v>
      </c>
      <c r="F6349" s="17" t="n">
        <f aca="false">E6349*1.12</f>
        <v>12.8912</v>
      </c>
    </row>
    <row r="6350" customFormat="false" ht="11.25" hidden="false" customHeight="false" outlineLevel="0" collapsed="false">
      <c r="B6350" s="18" t="s">
        <v>12695</v>
      </c>
      <c r="C6350" s="19" t="s">
        <v>12696</v>
      </c>
      <c r="D6350" s="18" t="s">
        <v>147</v>
      </c>
      <c r="E6350" s="16" t="n">
        <v>11.7</v>
      </c>
      <c r="F6350" s="17" t="n">
        <f aca="false">E6350*1.12</f>
        <v>13.104</v>
      </c>
    </row>
    <row r="6351" customFormat="false" ht="11.25" hidden="false" customHeight="false" outlineLevel="0" collapsed="false">
      <c r="B6351" s="14" t="s">
        <v>12697</v>
      </c>
      <c r="C6351" s="15" t="s">
        <v>12698</v>
      </c>
      <c r="D6351" s="14" t="s">
        <v>9</v>
      </c>
      <c r="E6351" s="16" t="n">
        <v>0</v>
      </c>
      <c r="F6351" s="17" t="n">
        <f aca="false">E6351*1.12</f>
        <v>0</v>
      </c>
    </row>
    <row r="6352" customFormat="false" ht="11.25" hidden="false" customHeight="false" outlineLevel="0" collapsed="false">
      <c r="B6352" s="18" t="s">
        <v>12699</v>
      </c>
      <c r="C6352" s="19" t="s">
        <v>12700</v>
      </c>
      <c r="D6352" s="18" t="s">
        <v>147</v>
      </c>
      <c r="E6352" s="16" t="n">
        <v>438.15</v>
      </c>
      <c r="F6352" s="17" t="n">
        <f aca="false">E6352*1.12</f>
        <v>490.728</v>
      </c>
    </row>
    <row r="6353" customFormat="false" ht="11.25" hidden="false" customHeight="false" outlineLevel="0" collapsed="false">
      <c r="B6353" s="18" t="s">
        <v>12701</v>
      </c>
      <c r="C6353" s="19" t="s">
        <v>12702</v>
      </c>
      <c r="D6353" s="18" t="s">
        <v>147</v>
      </c>
      <c r="E6353" s="16" t="n">
        <v>534.92</v>
      </c>
      <c r="F6353" s="17" t="n">
        <f aca="false">E6353*1.12</f>
        <v>599.1104</v>
      </c>
    </row>
    <row r="6354" customFormat="false" ht="11.25" hidden="false" customHeight="false" outlineLevel="0" collapsed="false">
      <c r="B6354" s="14" t="s">
        <v>12703</v>
      </c>
      <c r="C6354" s="15" t="s">
        <v>12704</v>
      </c>
      <c r="D6354" s="14" t="s">
        <v>9</v>
      </c>
      <c r="E6354" s="16" t="n">
        <v>0</v>
      </c>
      <c r="F6354" s="17" t="n">
        <f aca="false">E6354*1.12</f>
        <v>0</v>
      </c>
    </row>
    <row r="6355" customFormat="false" ht="11.25" hidden="false" customHeight="false" outlineLevel="0" collapsed="false">
      <c r="B6355" s="18" t="s">
        <v>12705</v>
      </c>
      <c r="C6355" s="19" t="s">
        <v>12706</v>
      </c>
      <c r="D6355" s="18" t="s">
        <v>147</v>
      </c>
      <c r="E6355" s="16" t="n">
        <v>20.71</v>
      </c>
      <c r="F6355" s="17" t="n">
        <f aca="false">E6355*1.12</f>
        <v>23.1952</v>
      </c>
    </row>
    <row r="6356" customFormat="false" ht="11.25" hidden="false" customHeight="false" outlineLevel="0" collapsed="false">
      <c r="B6356" s="14" t="s">
        <v>12707</v>
      </c>
      <c r="C6356" s="15" t="s">
        <v>12708</v>
      </c>
      <c r="D6356" s="14" t="s">
        <v>9</v>
      </c>
      <c r="E6356" s="16" t="n">
        <v>0</v>
      </c>
      <c r="F6356" s="17" t="n">
        <f aca="false">E6356*1.12</f>
        <v>0</v>
      </c>
    </row>
    <row r="6357" customFormat="false" ht="11.25" hidden="false" customHeight="false" outlineLevel="0" collapsed="false">
      <c r="B6357" s="18" t="s">
        <v>12709</v>
      </c>
      <c r="C6357" s="19" t="s">
        <v>12710</v>
      </c>
      <c r="D6357" s="18" t="s">
        <v>147</v>
      </c>
      <c r="E6357" s="16" t="n">
        <v>350.77</v>
      </c>
      <c r="F6357" s="17" t="n">
        <f aca="false">E6357*1.12</f>
        <v>392.8624</v>
      </c>
    </row>
    <row r="6358" customFormat="false" ht="11.25" hidden="false" customHeight="false" outlineLevel="0" collapsed="false">
      <c r="B6358" s="18" t="s">
        <v>12711</v>
      </c>
      <c r="C6358" s="19" t="s">
        <v>12712</v>
      </c>
      <c r="D6358" s="18" t="s">
        <v>147</v>
      </c>
      <c r="E6358" s="16" t="n">
        <v>757</v>
      </c>
      <c r="F6358" s="17" t="n">
        <f aca="false">E6358*1.12</f>
        <v>847.84</v>
      </c>
    </row>
    <row r="6359" customFormat="false" ht="11.25" hidden="false" customHeight="false" outlineLevel="0" collapsed="false">
      <c r="B6359" s="14" t="s">
        <v>12713</v>
      </c>
      <c r="C6359" s="15" t="s">
        <v>12714</v>
      </c>
      <c r="D6359" s="14" t="s">
        <v>9</v>
      </c>
      <c r="E6359" s="16" t="n">
        <v>0</v>
      </c>
      <c r="F6359" s="17" t="n">
        <f aca="false">E6359*1.12</f>
        <v>0</v>
      </c>
    </row>
    <row r="6360" customFormat="false" ht="11.25" hidden="false" customHeight="false" outlineLevel="0" collapsed="false">
      <c r="B6360" s="18" t="s">
        <v>12715</v>
      </c>
      <c r="C6360" s="19" t="s">
        <v>12716</v>
      </c>
      <c r="D6360" s="18" t="s">
        <v>147</v>
      </c>
      <c r="E6360" s="16" t="n">
        <v>179.4</v>
      </c>
      <c r="F6360" s="17" t="n">
        <f aca="false">E6360*1.12</f>
        <v>200.928</v>
      </c>
    </row>
    <row r="6361" customFormat="false" ht="11.25" hidden="false" customHeight="false" outlineLevel="0" collapsed="false">
      <c r="B6361" s="18" t="s">
        <v>12717</v>
      </c>
      <c r="C6361" s="19" t="s">
        <v>12718</v>
      </c>
      <c r="D6361" s="18" t="s">
        <v>147</v>
      </c>
      <c r="E6361" s="16" t="n">
        <v>193.88</v>
      </c>
      <c r="F6361" s="17" t="n">
        <f aca="false">E6361*1.12</f>
        <v>217.1456</v>
      </c>
    </row>
    <row r="6362" customFormat="false" ht="11.25" hidden="false" customHeight="false" outlineLevel="0" collapsed="false">
      <c r="B6362" s="18" t="s">
        <v>12719</v>
      </c>
      <c r="C6362" s="19" t="s">
        <v>12720</v>
      </c>
      <c r="D6362" s="18" t="s">
        <v>147</v>
      </c>
      <c r="E6362" s="16" t="n">
        <v>424.88</v>
      </c>
      <c r="F6362" s="17" t="n">
        <f aca="false">E6362*1.12</f>
        <v>475.8656</v>
      </c>
    </row>
    <row r="6363" customFormat="false" ht="11.25" hidden="false" customHeight="false" outlineLevel="0" collapsed="false">
      <c r="B6363" s="18" t="s">
        <v>12721</v>
      </c>
      <c r="C6363" s="19" t="s">
        <v>12722</v>
      </c>
      <c r="D6363" s="18" t="s">
        <v>147</v>
      </c>
      <c r="E6363" s="16" t="n">
        <v>459.62</v>
      </c>
      <c r="F6363" s="17" t="n">
        <f aca="false">E6363*1.12</f>
        <v>514.7744</v>
      </c>
    </row>
    <row r="6364" customFormat="false" ht="11.25" hidden="false" customHeight="false" outlineLevel="0" collapsed="false">
      <c r="B6364" s="18" t="s">
        <v>12723</v>
      </c>
      <c r="C6364" s="19" t="s">
        <v>12724</v>
      </c>
      <c r="D6364" s="18" t="s">
        <v>147</v>
      </c>
      <c r="E6364" s="16" t="n">
        <v>589.63</v>
      </c>
      <c r="F6364" s="17" t="n">
        <f aca="false">E6364*1.12</f>
        <v>660.3856</v>
      </c>
    </row>
    <row r="6365" customFormat="false" ht="11.25" hidden="false" customHeight="false" outlineLevel="0" collapsed="false">
      <c r="B6365" s="18" t="s">
        <v>12725</v>
      </c>
      <c r="C6365" s="19" t="s">
        <v>12726</v>
      </c>
      <c r="D6365" s="18" t="s">
        <v>147</v>
      </c>
      <c r="E6365" s="16" t="n">
        <v>698.91</v>
      </c>
      <c r="F6365" s="17" t="n">
        <f aca="false">E6365*1.12</f>
        <v>782.7792</v>
      </c>
    </row>
    <row r="6366" customFormat="false" ht="11.25" hidden="false" customHeight="false" outlineLevel="0" collapsed="false">
      <c r="B6366" s="14" t="s">
        <v>12727</v>
      </c>
      <c r="C6366" s="15" t="s">
        <v>12728</v>
      </c>
      <c r="D6366" s="14" t="s">
        <v>9</v>
      </c>
      <c r="E6366" s="16" t="n">
        <v>0</v>
      </c>
      <c r="F6366" s="17" t="n">
        <f aca="false">E6366*1.12</f>
        <v>0</v>
      </c>
    </row>
    <row r="6367" customFormat="false" ht="11.25" hidden="false" customHeight="false" outlineLevel="0" collapsed="false">
      <c r="B6367" s="18" t="s">
        <v>12729</v>
      </c>
      <c r="C6367" s="19" t="s">
        <v>12730</v>
      </c>
      <c r="D6367" s="18" t="s">
        <v>147</v>
      </c>
      <c r="E6367" s="16" t="n">
        <v>34.93</v>
      </c>
      <c r="F6367" s="17" t="n">
        <f aca="false">E6367*1.12</f>
        <v>39.1216</v>
      </c>
    </row>
    <row r="6368" customFormat="false" ht="11.25" hidden="false" customHeight="false" outlineLevel="0" collapsed="false">
      <c r="B6368" s="18" t="s">
        <v>12731</v>
      </c>
      <c r="C6368" s="19" t="s">
        <v>12732</v>
      </c>
      <c r="D6368" s="18" t="s">
        <v>147</v>
      </c>
      <c r="E6368" s="16" t="n">
        <v>46.48</v>
      </c>
      <c r="F6368" s="17" t="n">
        <f aca="false">E6368*1.12</f>
        <v>52.0576</v>
      </c>
    </row>
    <row r="6369" customFormat="false" ht="11.25" hidden="false" customHeight="false" outlineLevel="0" collapsed="false">
      <c r="B6369" s="18" t="s">
        <v>12733</v>
      </c>
      <c r="C6369" s="19" t="s">
        <v>12734</v>
      </c>
      <c r="D6369" s="18" t="s">
        <v>147</v>
      </c>
      <c r="E6369" s="16" t="n">
        <v>53.59</v>
      </c>
      <c r="F6369" s="17" t="n">
        <f aca="false">E6369*1.12</f>
        <v>60.0208</v>
      </c>
    </row>
    <row r="6370" customFormat="false" ht="11.25" hidden="false" customHeight="false" outlineLevel="0" collapsed="false">
      <c r="B6370" s="18" t="s">
        <v>12735</v>
      </c>
      <c r="C6370" s="19" t="s">
        <v>12736</v>
      </c>
      <c r="D6370" s="18" t="s">
        <v>147</v>
      </c>
      <c r="E6370" s="16" t="n">
        <v>66.39</v>
      </c>
      <c r="F6370" s="17" t="n">
        <f aca="false">E6370*1.12</f>
        <v>74.3568</v>
      </c>
    </row>
    <row r="6371" customFormat="false" ht="11.25" hidden="false" customHeight="false" outlineLevel="0" collapsed="false">
      <c r="B6371" s="18" t="s">
        <v>12737</v>
      </c>
      <c r="C6371" s="19" t="s">
        <v>12738</v>
      </c>
      <c r="D6371" s="18" t="s">
        <v>147</v>
      </c>
      <c r="E6371" s="16" t="n">
        <v>84.7</v>
      </c>
      <c r="F6371" s="17" t="n">
        <f aca="false">E6371*1.12</f>
        <v>94.864</v>
      </c>
    </row>
    <row r="6372" customFormat="false" ht="11.25" hidden="false" customHeight="false" outlineLevel="0" collapsed="false">
      <c r="B6372" s="14" t="s">
        <v>12739</v>
      </c>
      <c r="C6372" s="15" t="s">
        <v>12740</v>
      </c>
      <c r="D6372" s="14" t="s">
        <v>9</v>
      </c>
      <c r="E6372" s="16" t="n">
        <v>0</v>
      </c>
      <c r="F6372" s="17" t="n">
        <f aca="false">E6372*1.12</f>
        <v>0</v>
      </c>
    </row>
    <row r="6373" customFormat="false" ht="11.25" hidden="false" customHeight="false" outlineLevel="0" collapsed="false">
      <c r="B6373" s="18" t="s">
        <v>12741</v>
      </c>
      <c r="C6373" s="19" t="s">
        <v>12742</v>
      </c>
      <c r="D6373" s="18" t="s">
        <v>147</v>
      </c>
      <c r="E6373" s="16" t="n">
        <v>1.23</v>
      </c>
      <c r="F6373" s="17" t="n">
        <f aca="false">E6373*1.12</f>
        <v>1.3776</v>
      </c>
    </row>
    <row r="6374" customFormat="false" ht="11.25" hidden="false" customHeight="false" outlineLevel="0" collapsed="false">
      <c r="B6374" s="18" t="s">
        <v>12743</v>
      </c>
      <c r="C6374" s="19" t="s">
        <v>12744</v>
      </c>
      <c r="D6374" s="18" t="s">
        <v>147</v>
      </c>
      <c r="E6374" s="16" t="n">
        <v>2.04</v>
      </c>
      <c r="F6374" s="17" t="n">
        <f aca="false">E6374*1.12</f>
        <v>2.2848</v>
      </c>
    </row>
    <row r="6375" customFormat="false" ht="11.25" hidden="false" customHeight="false" outlineLevel="0" collapsed="false">
      <c r="B6375" s="18" t="s">
        <v>12745</v>
      </c>
      <c r="C6375" s="19" t="s">
        <v>12746</v>
      </c>
      <c r="D6375" s="18" t="s">
        <v>147</v>
      </c>
      <c r="E6375" s="16" t="n">
        <v>2.05</v>
      </c>
      <c r="F6375" s="17" t="n">
        <f aca="false">E6375*1.12</f>
        <v>2.296</v>
      </c>
    </row>
    <row r="6376" customFormat="false" ht="11.25" hidden="false" customHeight="false" outlineLevel="0" collapsed="false">
      <c r="B6376" s="18" t="s">
        <v>12747</v>
      </c>
      <c r="C6376" s="19" t="s">
        <v>12748</v>
      </c>
      <c r="D6376" s="18" t="s">
        <v>147</v>
      </c>
      <c r="E6376" s="16" t="n">
        <v>4.19</v>
      </c>
      <c r="F6376" s="17" t="n">
        <f aca="false">E6376*1.12</f>
        <v>4.6928</v>
      </c>
    </row>
    <row r="6377" customFormat="false" ht="11.25" hidden="false" customHeight="false" outlineLevel="0" collapsed="false">
      <c r="B6377" s="18" t="s">
        <v>12749</v>
      </c>
      <c r="C6377" s="19" t="s">
        <v>12750</v>
      </c>
      <c r="D6377" s="18" t="s">
        <v>147</v>
      </c>
      <c r="E6377" s="16" t="n">
        <v>6.99</v>
      </c>
      <c r="F6377" s="17" t="n">
        <f aca="false">E6377*1.12</f>
        <v>7.8288</v>
      </c>
    </row>
    <row r="6378" customFormat="false" ht="11.25" hidden="false" customHeight="false" outlineLevel="0" collapsed="false">
      <c r="B6378" s="18" t="s">
        <v>12751</v>
      </c>
      <c r="C6378" s="19" t="s">
        <v>12752</v>
      </c>
      <c r="D6378" s="18" t="s">
        <v>147</v>
      </c>
      <c r="E6378" s="16" t="n">
        <v>15.76</v>
      </c>
      <c r="F6378" s="17" t="n">
        <f aca="false">E6378*1.12</f>
        <v>17.6512</v>
      </c>
    </row>
    <row r="6379" customFormat="false" ht="11.25" hidden="false" customHeight="false" outlineLevel="0" collapsed="false">
      <c r="B6379" s="18" t="s">
        <v>12753</v>
      </c>
      <c r="C6379" s="19" t="s">
        <v>12754</v>
      </c>
      <c r="D6379" s="18" t="s">
        <v>147</v>
      </c>
      <c r="E6379" s="16" t="n">
        <v>19.34</v>
      </c>
      <c r="F6379" s="17" t="n">
        <f aca="false">E6379*1.12</f>
        <v>21.6608</v>
      </c>
    </row>
    <row r="6380" customFormat="false" ht="11.25" hidden="false" customHeight="false" outlineLevel="0" collapsed="false">
      <c r="B6380" s="18" t="s">
        <v>12755</v>
      </c>
      <c r="C6380" s="19" t="s">
        <v>12756</v>
      </c>
      <c r="D6380" s="18" t="s">
        <v>147</v>
      </c>
      <c r="E6380" s="16" t="n">
        <v>22.26</v>
      </c>
      <c r="F6380" s="17" t="n">
        <f aca="false">E6380*1.12</f>
        <v>24.9312</v>
      </c>
    </row>
    <row r="6381" customFormat="false" ht="11.25" hidden="false" customHeight="false" outlineLevel="0" collapsed="false">
      <c r="B6381" s="14" t="s">
        <v>12757</v>
      </c>
      <c r="C6381" s="15" t="s">
        <v>12758</v>
      </c>
      <c r="D6381" s="14" t="s">
        <v>9</v>
      </c>
      <c r="E6381" s="16" t="n">
        <v>0</v>
      </c>
      <c r="F6381" s="17" t="n">
        <f aca="false">E6381*1.12</f>
        <v>0</v>
      </c>
    </row>
    <row r="6382" customFormat="false" ht="11.25" hidden="false" customHeight="false" outlineLevel="0" collapsed="false">
      <c r="B6382" s="18" t="s">
        <v>12759</v>
      </c>
      <c r="C6382" s="19" t="s">
        <v>12760</v>
      </c>
      <c r="D6382" s="18" t="s">
        <v>147</v>
      </c>
      <c r="E6382" s="16" t="n">
        <v>24.48</v>
      </c>
      <c r="F6382" s="17" t="n">
        <f aca="false">E6382*1.12</f>
        <v>27.4176</v>
      </c>
    </row>
    <row r="6383" customFormat="false" ht="11.25" hidden="false" customHeight="false" outlineLevel="0" collapsed="false">
      <c r="B6383" s="18" t="s">
        <v>12761</v>
      </c>
      <c r="C6383" s="19" t="s">
        <v>12762</v>
      </c>
      <c r="D6383" s="18" t="s">
        <v>147</v>
      </c>
      <c r="E6383" s="16" t="n">
        <v>67.61</v>
      </c>
      <c r="F6383" s="17" t="n">
        <f aca="false">E6383*1.12</f>
        <v>75.7232</v>
      </c>
    </row>
    <row r="6384" customFormat="false" ht="11.25" hidden="false" customHeight="false" outlineLevel="0" collapsed="false">
      <c r="B6384" s="14" t="s">
        <v>12763</v>
      </c>
      <c r="C6384" s="15" t="s">
        <v>12764</v>
      </c>
      <c r="D6384" s="14" t="s">
        <v>9</v>
      </c>
      <c r="E6384" s="16" t="n">
        <v>0</v>
      </c>
      <c r="F6384" s="17" t="n">
        <f aca="false">E6384*1.12</f>
        <v>0</v>
      </c>
    </row>
    <row r="6385" customFormat="false" ht="11.25" hidden="false" customHeight="false" outlineLevel="0" collapsed="false">
      <c r="B6385" s="18" t="s">
        <v>12765</v>
      </c>
      <c r="C6385" s="19" t="s">
        <v>12766</v>
      </c>
      <c r="D6385" s="18" t="s">
        <v>16</v>
      </c>
      <c r="E6385" s="16" t="n">
        <v>1.21</v>
      </c>
      <c r="F6385" s="17" t="n">
        <f aca="false">E6385*1.12</f>
        <v>1.3552</v>
      </c>
    </row>
    <row r="6386" customFormat="false" ht="11.25" hidden="false" customHeight="false" outlineLevel="0" collapsed="false">
      <c r="B6386" s="18" t="s">
        <v>12767</v>
      </c>
      <c r="C6386" s="19" t="s">
        <v>12768</v>
      </c>
      <c r="D6386" s="18" t="s">
        <v>16</v>
      </c>
      <c r="E6386" s="16" t="n">
        <v>1.74</v>
      </c>
      <c r="F6386" s="17" t="n">
        <f aca="false">E6386*1.12</f>
        <v>1.9488</v>
      </c>
    </row>
    <row r="6387" customFormat="false" ht="11.25" hidden="false" customHeight="false" outlineLevel="0" collapsed="false">
      <c r="B6387" s="18" t="s">
        <v>12769</v>
      </c>
      <c r="C6387" s="19" t="s">
        <v>12770</v>
      </c>
      <c r="D6387" s="18" t="s">
        <v>16</v>
      </c>
      <c r="E6387" s="16" t="n">
        <v>2.69</v>
      </c>
      <c r="F6387" s="17" t="n">
        <f aca="false">E6387*1.12</f>
        <v>3.0128</v>
      </c>
    </row>
    <row r="6388" customFormat="false" ht="11.25" hidden="false" customHeight="false" outlineLevel="0" collapsed="false">
      <c r="B6388" s="18" t="s">
        <v>12771</v>
      </c>
      <c r="C6388" s="19" t="s">
        <v>12772</v>
      </c>
      <c r="D6388" s="18" t="s">
        <v>16</v>
      </c>
      <c r="E6388" s="16" t="n">
        <v>3.59</v>
      </c>
      <c r="F6388" s="17" t="n">
        <f aca="false">E6388*1.12</f>
        <v>4.0208</v>
      </c>
    </row>
    <row r="6389" customFormat="false" ht="11.25" hidden="false" customHeight="false" outlineLevel="0" collapsed="false">
      <c r="B6389" s="18" t="s">
        <v>12773</v>
      </c>
      <c r="C6389" s="19" t="s">
        <v>12774</v>
      </c>
      <c r="D6389" s="18" t="s">
        <v>16</v>
      </c>
      <c r="E6389" s="16" t="n">
        <v>4.54</v>
      </c>
      <c r="F6389" s="17" t="n">
        <f aca="false">E6389*1.12</f>
        <v>5.0848</v>
      </c>
    </row>
    <row r="6390" customFormat="false" ht="11.25" hidden="false" customHeight="false" outlineLevel="0" collapsed="false">
      <c r="B6390" s="18" t="s">
        <v>12775</v>
      </c>
      <c r="C6390" s="19" t="s">
        <v>12776</v>
      </c>
      <c r="D6390" s="18" t="s">
        <v>16</v>
      </c>
      <c r="E6390" s="16" t="n">
        <v>6.58</v>
      </c>
      <c r="F6390" s="17" t="n">
        <f aca="false">E6390*1.12</f>
        <v>7.3696</v>
      </c>
    </row>
    <row r="6391" customFormat="false" ht="11.25" hidden="false" customHeight="false" outlineLevel="0" collapsed="false">
      <c r="B6391" s="18" t="s">
        <v>12777</v>
      </c>
      <c r="C6391" s="19" t="s">
        <v>12778</v>
      </c>
      <c r="D6391" s="18" t="s">
        <v>16</v>
      </c>
      <c r="E6391" s="16" t="n">
        <v>8.46</v>
      </c>
      <c r="F6391" s="17" t="n">
        <f aca="false">E6391*1.12</f>
        <v>9.4752</v>
      </c>
    </row>
    <row r="6392" customFormat="false" ht="11.25" hidden="false" customHeight="false" outlineLevel="0" collapsed="false">
      <c r="B6392" s="18" t="s">
        <v>12779</v>
      </c>
      <c r="C6392" s="19" t="s">
        <v>12780</v>
      </c>
      <c r="D6392" s="18" t="s">
        <v>16</v>
      </c>
      <c r="E6392" s="16" t="n">
        <v>10.26</v>
      </c>
      <c r="F6392" s="17" t="n">
        <f aca="false">E6392*1.12</f>
        <v>11.4912</v>
      </c>
    </row>
    <row r="6393" customFormat="false" ht="11.25" hidden="false" customHeight="false" outlineLevel="0" collapsed="false">
      <c r="B6393" s="18" t="s">
        <v>12781</v>
      </c>
      <c r="C6393" s="19" t="s">
        <v>12782</v>
      </c>
      <c r="D6393" s="18" t="s">
        <v>16</v>
      </c>
      <c r="E6393" s="16" t="n">
        <v>13.97</v>
      </c>
      <c r="F6393" s="17" t="n">
        <f aca="false">E6393*1.12</f>
        <v>15.6464</v>
      </c>
    </row>
    <row r="6394" customFormat="false" ht="11.25" hidden="false" customHeight="false" outlineLevel="0" collapsed="false">
      <c r="B6394" s="18" t="s">
        <v>12783</v>
      </c>
      <c r="C6394" s="19" t="s">
        <v>12784</v>
      </c>
      <c r="D6394" s="18" t="s">
        <v>16</v>
      </c>
      <c r="E6394" s="16" t="n">
        <v>18.52</v>
      </c>
      <c r="F6394" s="17" t="n">
        <f aca="false">E6394*1.12</f>
        <v>20.7424</v>
      </c>
    </row>
    <row r="6395" customFormat="false" ht="11.25" hidden="false" customHeight="false" outlineLevel="0" collapsed="false">
      <c r="B6395" s="14" t="s">
        <v>12785</v>
      </c>
      <c r="C6395" s="15" t="s">
        <v>12786</v>
      </c>
      <c r="D6395" s="14" t="s">
        <v>9</v>
      </c>
      <c r="E6395" s="16" t="n">
        <v>0</v>
      </c>
      <c r="F6395" s="17" t="n">
        <f aca="false">E6395*1.12</f>
        <v>0</v>
      </c>
    </row>
    <row r="6396" customFormat="false" ht="11.25" hidden="false" customHeight="false" outlineLevel="0" collapsed="false">
      <c r="B6396" s="18" t="s">
        <v>12787</v>
      </c>
      <c r="C6396" s="19" t="s">
        <v>12788</v>
      </c>
      <c r="D6396" s="18" t="s">
        <v>16</v>
      </c>
      <c r="E6396" s="16" t="n">
        <v>0.65</v>
      </c>
      <c r="F6396" s="17" t="n">
        <f aca="false">E6396*1.12</f>
        <v>0.728</v>
      </c>
    </row>
    <row r="6397" customFormat="false" ht="11.25" hidden="false" customHeight="false" outlineLevel="0" collapsed="false">
      <c r="B6397" s="18" t="s">
        <v>12789</v>
      </c>
      <c r="C6397" s="19" t="s">
        <v>12790</v>
      </c>
      <c r="D6397" s="18" t="s">
        <v>16</v>
      </c>
      <c r="E6397" s="16" t="n">
        <v>0.93</v>
      </c>
      <c r="F6397" s="17" t="n">
        <f aca="false">E6397*1.12</f>
        <v>1.0416</v>
      </c>
    </row>
    <row r="6398" customFormat="false" ht="11.25" hidden="false" customHeight="false" outlineLevel="0" collapsed="false">
      <c r="B6398" s="18" t="s">
        <v>12791</v>
      </c>
      <c r="C6398" s="19" t="s">
        <v>12792</v>
      </c>
      <c r="D6398" s="18" t="s">
        <v>16</v>
      </c>
      <c r="E6398" s="16" t="n">
        <v>1.45</v>
      </c>
      <c r="F6398" s="17" t="n">
        <f aca="false">E6398*1.12</f>
        <v>1.624</v>
      </c>
    </row>
    <row r="6399" customFormat="false" ht="11.25" hidden="false" customHeight="false" outlineLevel="0" collapsed="false">
      <c r="B6399" s="18" t="s">
        <v>12793</v>
      </c>
      <c r="C6399" s="19" t="s">
        <v>12794</v>
      </c>
      <c r="D6399" s="18" t="s">
        <v>16</v>
      </c>
      <c r="E6399" s="16" t="n">
        <v>2.14</v>
      </c>
      <c r="F6399" s="17" t="n">
        <f aca="false">E6399*1.12</f>
        <v>2.3968</v>
      </c>
    </row>
    <row r="6400" customFormat="false" ht="11.25" hidden="false" customHeight="false" outlineLevel="0" collapsed="false">
      <c r="B6400" s="18" t="s">
        <v>12795</v>
      </c>
      <c r="C6400" s="19" t="s">
        <v>12796</v>
      </c>
      <c r="D6400" s="18" t="s">
        <v>16</v>
      </c>
      <c r="E6400" s="16" t="n">
        <v>3.26</v>
      </c>
      <c r="F6400" s="17" t="n">
        <f aca="false">E6400*1.12</f>
        <v>3.6512</v>
      </c>
    </row>
    <row r="6401" customFormat="false" ht="11.25" hidden="false" customHeight="false" outlineLevel="0" collapsed="false">
      <c r="B6401" s="18" t="s">
        <v>12797</v>
      </c>
      <c r="C6401" s="19" t="s">
        <v>12798</v>
      </c>
      <c r="D6401" s="18" t="s">
        <v>16</v>
      </c>
      <c r="E6401" s="16" t="n">
        <v>4.36</v>
      </c>
      <c r="F6401" s="17" t="n">
        <f aca="false">E6401*1.12</f>
        <v>4.8832</v>
      </c>
    </row>
    <row r="6402" customFormat="false" ht="11.25" hidden="false" customHeight="false" outlineLevel="0" collapsed="false">
      <c r="B6402" s="18" t="s">
        <v>12799</v>
      </c>
      <c r="C6402" s="19" t="s">
        <v>12800</v>
      </c>
      <c r="D6402" s="18" t="s">
        <v>16</v>
      </c>
      <c r="E6402" s="16" t="n">
        <v>6.9</v>
      </c>
      <c r="F6402" s="17" t="n">
        <f aca="false">E6402*1.12</f>
        <v>7.728</v>
      </c>
    </row>
    <row r="6403" customFormat="false" ht="11.25" hidden="false" customHeight="false" outlineLevel="0" collapsed="false">
      <c r="B6403" s="18" t="s">
        <v>12801</v>
      </c>
      <c r="C6403" s="19" t="s">
        <v>12802</v>
      </c>
      <c r="D6403" s="18" t="s">
        <v>16</v>
      </c>
      <c r="E6403" s="16" t="n">
        <v>8.84</v>
      </c>
      <c r="F6403" s="17" t="n">
        <f aca="false">E6403*1.12</f>
        <v>9.9008</v>
      </c>
    </row>
    <row r="6404" customFormat="false" ht="11.25" hidden="false" customHeight="false" outlineLevel="0" collapsed="false">
      <c r="B6404" s="18" t="s">
        <v>12803</v>
      </c>
      <c r="C6404" s="19" t="s">
        <v>12804</v>
      </c>
      <c r="D6404" s="18" t="s">
        <v>16</v>
      </c>
      <c r="E6404" s="16" t="n">
        <v>14.78</v>
      </c>
      <c r="F6404" s="17" t="n">
        <f aca="false">E6404*1.12</f>
        <v>16.5536</v>
      </c>
    </row>
    <row r="6405" customFormat="false" ht="11.25" hidden="false" customHeight="false" outlineLevel="0" collapsed="false">
      <c r="B6405" s="14" t="s">
        <v>12805</v>
      </c>
      <c r="C6405" s="15" t="s">
        <v>12806</v>
      </c>
      <c r="D6405" s="14" t="s">
        <v>9</v>
      </c>
      <c r="E6405" s="16" t="n">
        <v>0</v>
      </c>
      <c r="F6405" s="17" t="n">
        <f aca="false">E6405*1.12</f>
        <v>0</v>
      </c>
    </row>
    <row r="6406" customFormat="false" ht="11.25" hidden="false" customHeight="false" outlineLevel="0" collapsed="false">
      <c r="B6406" s="14" t="s">
        <v>12807</v>
      </c>
      <c r="C6406" s="15" t="s">
        <v>12808</v>
      </c>
      <c r="D6406" s="14" t="s">
        <v>9</v>
      </c>
      <c r="E6406" s="16" t="n">
        <v>0</v>
      </c>
      <c r="F6406" s="17" t="n">
        <f aca="false">E6406*1.12</f>
        <v>0</v>
      </c>
    </row>
    <row r="6407" customFormat="false" ht="11.25" hidden="false" customHeight="false" outlineLevel="0" collapsed="false">
      <c r="B6407" s="18" t="s">
        <v>12809</v>
      </c>
      <c r="C6407" s="19" t="s">
        <v>12810</v>
      </c>
      <c r="D6407" s="18" t="s">
        <v>16</v>
      </c>
      <c r="E6407" s="16" t="n">
        <v>1.82</v>
      </c>
      <c r="F6407" s="17" t="n">
        <f aca="false">E6407*1.12</f>
        <v>2.0384</v>
      </c>
    </row>
    <row r="6408" customFormat="false" ht="11.25" hidden="false" customHeight="false" outlineLevel="0" collapsed="false">
      <c r="B6408" s="18" t="s">
        <v>12811</v>
      </c>
      <c r="C6408" s="19" t="s">
        <v>12812</v>
      </c>
      <c r="D6408" s="18" t="s">
        <v>16</v>
      </c>
      <c r="E6408" s="16" t="n">
        <v>2.95</v>
      </c>
      <c r="F6408" s="17" t="n">
        <f aca="false">E6408*1.12</f>
        <v>3.304</v>
      </c>
    </row>
    <row r="6409" customFormat="false" ht="11.25" hidden="false" customHeight="false" outlineLevel="0" collapsed="false">
      <c r="B6409" s="18" t="s">
        <v>12813</v>
      </c>
      <c r="C6409" s="19" t="s">
        <v>12814</v>
      </c>
      <c r="D6409" s="18" t="s">
        <v>16</v>
      </c>
      <c r="E6409" s="16" t="n">
        <v>4.21</v>
      </c>
      <c r="F6409" s="17" t="n">
        <f aca="false">E6409*1.12</f>
        <v>4.7152</v>
      </c>
    </row>
    <row r="6410" customFormat="false" ht="11.25" hidden="false" customHeight="false" outlineLevel="0" collapsed="false">
      <c r="B6410" s="18" t="s">
        <v>12815</v>
      </c>
      <c r="C6410" s="19" t="s">
        <v>12816</v>
      </c>
      <c r="D6410" s="18" t="s">
        <v>16</v>
      </c>
      <c r="E6410" s="16" t="n">
        <v>8.82</v>
      </c>
      <c r="F6410" s="17" t="n">
        <f aca="false">E6410*1.12</f>
        <v>9.8784</v>
      </c>
    </row>
    <row r="6411" customFormat="false" ht="11.25" hidden="false" customHeight="false" outlineLevel="0" collapsed="false">
      <c r="B6411" s="14" t="s">
        <v>12817</v>
      </c>
      <c r="C6411" s="15" t="s">
        <v>12818</v>
      </c>
      <c r="D6411" s="14" t="s">
        <v>9</v>
      </c>
      <c r="E6411" s="16" t="n">
        <v>0</v>
      </c>
      <c r="F6411" s="17" t="n">
        <f aca="false">E6411*1.12</f>
        <v>0</v>
      </c>
    </row>
    <row r="6412" customFormat="false" ht="11.25" hidden="false" customHeight="false" outlineLevel="0" collapsed="false">
      <c r="B6412" s="18" t="s">
        <v>12819</v>
      </c>
      <c r="C6412" s="19" t="s">
        <v>12820</v>
      </c>
      <c r="D6412" s="18" t="s">
        <v>16</v>
      </c>
      <c r="E6412" s="16" t="n">
        <v>1.14</v>
      </c>
      <c r="F6412" s="17" t="n">
        <f aca="false">E6412*1.12</f>
        <v>1.2768</v>
      </c>
    </row>
    <row r="6413" customFormat="false" ht="11.25" hidden="false" customHeight="false" outlineLevel="0" collapsed="false">
      <c r="B6413" s="14" t="s">
        <v>12821</v>
      </c>
      <c r="C6413" s="15" t="s">
        <v>12822</v>
      </c>
      <c r="D6413" s="14" t="s">
        <v>9</v>
      </c>
      <c r="E6413" s="16" t="n">
        <v>0</v>
      </c>
      <c r="F6413" s="17" t="n">
        <f aca="false">E6413*1.12</f>
        <v>0</v>
      </c>
    </row>
    <row r="6414" customFormat="false" ht="11.25" hidden="false" customHeight="false" outlineLevel="0" collapsed="false">
      <c r="B6414" s="18" t="s">
        <v>12823</v>
      </c>
      <c r="C6414" s="19" t="s">
        <v>12824</v>
      </c>
      <c r="D6414" s="18" t="s">
        <v>16</v>
      </c>
      <c r="E6414" s="16" t="n">
        <v>7.78</v>
      </c>
      <c r="F6414" s="17" t="n">
        <f aca="false">E6414*1.12</f>
        <v>8.7136</v>
      </c>
    </row>
    <row r="6415" customFormat="false" ht="11.25" hidden="false" customHeight="false" outlineLevel="0" collapsed="false">
      <c r="B6415" s="18" t="s">
        <v>12825</v>
      </c>
      <c r="C6415" s="19" t="s">
        <v>12826</v>
      </c>
      <c r="D6415" s="18" t="s">
        <v>16</v>
      </c>
      <c r="E6415" s="16" t="n">
        <v>16.29</v>
      </c>
      <c r="F6415" s="17" t="n">
        <f aca="false">E6415*1.12</f>
        <v>18.2448</v>
      </c>
    </row>
    <row r="6416" customFormat="false" ht="11.25" hidden="false" customHeight="false" outlineLevel="0" collapsed="false">
      <c r="B6416" s="14" t="s">
        <v>12827</v>
      </c>
      <c r="C6416" s="15" t="s">
        <v>12828</v>
      </c>
      <c r="D6416" s="14" t="s">
        <v>9</v>
      </c>
      <c r="E6416" s="16" t="n">
        <v>0</v>
      </c>
      <c r="F6416" s="17" t="n">
        <f aca="false">E6416*1.12</f>
        <v>0</v>
      </c>
    </row>
    <row r="6417" customFormat="false" ht="11.25" hidden="false" customHeight="false" outlineLevel="0" collapsed="false">
      <c r="B6417" s="14" t="s">
        <v>12829</v>
      </c>
      <c r="C6417" s="15" t="s">
        <v>12830</v>
      </c>
      <c r="D6417" s="14" t="s">
        <v>9</v>
      </c>
      <c r="E6417" s="16" t="n">
        <v>0</v>
      </c>
      <c r="F6417" s="17" t="n">
        <f aca="false">E6417*1.12</f>
        <v>0</v>
      </c>
    </row>
    <row r="6418" customFormat="false" ht="11.25" hidden="false" customHeight="false" outlineLevel="0" collapsed="false">
      <c r="B6418" s="18" t="s">
        <v>12831</v>
      </c>
      <c r="C6418" s="19" t="s">
        <v>12832</v>
      </c>
      <c r="D6418" s="18" t="s">
        <v>16</v>
      </c>
      <c r="E6418" s="16" t="n">
        <v>1.7</v>
      </c>
      <c r="F6418" s="17" t="n">
        <f aca="false">E6418*1.12</f>
        <v>1.904</v>
      </c>
    </row>
    <row r="6419" customFormat="false" ht="11.25" hidden="false" customHeight="false" outlineLevel="0" collapsed="false">
      <c r="B6419" s="18" t="s">
        <v>12833</v>
      </c>
      <c r="C6419" s="19" t="s">
        <v>12834</v>
      </c>
      <c r="D6419" s="18" t="s">
        <v>16</v>
      </c>
      <c r="E6419" s="16" t="n">
        <v>2.18</v>
      </c>
      <c r="F6419" s="17" t="n">
        <f aca="false">E6419*1.12</f>
        <v>2.4416</v>
      </c>
    </row>
    <row r="6420" customFormat="false" ht="11.25" hidden="false" customHeight="false" outlineLevel="0" collapsed="false">
      <c r="B6420" s="18" t="s">
        <v>12835</v>
      </c>
      <c r="C6420" s="19" t="s">
        <v>12836</v>
      </c>
      <c r="D6420" s="18" t="s">
        <v>16</v>
      </c>
      <c r="E6420" s="16" t="n">
        <v>3.6</v>
      </c>
      <c r="F6420" s="17" t="n">
        <f aca="false">E6420*1.12</f>
        <v>4.032</v>
      </c>
    </row>
    <row r="6421" customFormat="false" ht="11.25" hidden="false" customHeight="false" outlineLevel="0" collapsed="false">
      <c r="B6421" s="18" t="s">
        <v>12837</v>
      </c>
      <c r="C6421" s="19" t="s">
        <v>12838</v>
      </c>
      <c r="D6421" s="18" t="s">
        <v>16</v>
      </c>
      <c r="E6421" s="16" t="n">
        <v>6.15</v>
      </c>
      <c r="F6421" s="17" t="n">
        <f aca="false">E6421*1.12</f>
        <v>6.888</v>
      </c>
    </row>
    <row r="6422" customFormat="false" ht="11.25" hidden="false" customHeight="false" outlineLevel="0" collapsed="false">
      <c r="B6422" s="18" t="s">
        <v>12839</v>
      </c>
      <c r="C6422" s="19" t="s">
        <v>12840</v>
      </c>
      <c r="D6422" s="18" t="s">
        <v>16</v>
      </c>
      <c r="E6422" s="16" t="n">
        <v>12.93</v>
      </c>
      <c r="F6422" s="17" t="n">
        <f aca="false">E6422*1.12</f>
        <v>14.4816</v>
      </c>
    </row>
    <row r="6423" customFormat="false" ht="11.25" hidden="false" customHeight="false" outlineLevel="0" collapsed="false">
      <c r="B6423" s="14" t="s">
        <v>12841</v>
      </c>
      <c r="C6423" s="15" t="s">
        <v>12842</v>
      </c>
      <c r="D6423" s="14" t="s">
        <v>9</v>
      </c>
      <c r="E6423" s="16" t="n">
        <v>0</v>
      </c>
      <c r="F6423" s="17" t="n">
        <f aca="false">E6423*1.12</f>
        <v>0</v>
      </c>
    </row>
    <row r="6424" customFormat="false" ht="11.25" hidden="false" customHeight="false" outlineLevel="0" collapsed="false">
      <c r="B6424" s="18" t="s">
        <v>12843</v>
      </c>
      <c r="C6424" s="19" t="s">
        <v>12844</v>
      </c>
      <c r="D6424" s="18" t="s">
        <v>16</v>
      </c>
      <c r="E6424" s="16" t="n">
        <v>1.7</v>
      </c>
      <c r="F6424" s="17" t="n">
        <f aca="false">E6424*1.12</f>
        <v>1.904</v>
      </c>
    </row>
    <row r="6425" customFormat="false" ht="11.25" hidden="false" customHeight="false" outlineLevel="0" collapsed="false">
      <c r="B6425" s="18" t="s">
        <v>12845</v>
      </c>
      <c r="C6425" s="19" t="s">
        <v>12846</v>
      </c>
      <c r="D6425" s="18" t="s">
        <v>16</v>
      </c>
      <c r="E6425" s="16" t="n">
        <v>2.18</v>
      </c>
      <c r="F6425" s="17" t="n">
        <f aca="false">E6425*1.12</f>
        <v>2.4416</v>
      </c>
    </row>
    <row r="6426" customFormat="false" ht="11.25" hidden="false" customHeight="false" outlineLevel="0" collapsed="false">
      <c r="B6426" s="18" t="s">
        <v>12847</v>
      </c>
      <c r="C6426" s="19" t="s">
        <v>12848</v>
      </c>
      <c r="D6426" s="18" t="s">
        <v>16</v>
      </c>
      <c r="E6426" s="16" t="n">
        <v>3.6</v>
      </c>
      <c r="F6426" s="17" t="n">
        <f aca="false">E6426*1.12</f>
        <v>4.032</v>
      </c>
    </row>
    <row r="6427" customFormat="false" ht="11.25" hidden="false" customHeight="false" outlineLevel="0" collapsed="false">
      <c r="B6427" s="18" t="s">
        <v>12849</v>
      </c>
      <c r="C6427" s="19" t="s">
        <v>12850</v>
      </c>
      <c r="D6427" s="18" t="s">
        <v>16</v>
      </c>
      <c r="E6427" s="16" t="n">
        <v>6.15</v>
      </c>
      <c r="F6427" s="17" t="n">
        <f aca="false">E6427*1.12</f>
        <v>6.888</v>
      </c>
    </row>
    <row r="6428" customFormat="false" ht="11.25" hidden="false" customHeight="false" outlineLevel="0" collapsed="false">
      <c r="B6428" s="18" t="s">
        <v>12851</v>
      </c>
      <c r="C6428" s="19" t="s">
        <v>12852</v>
      </c>
      <c r="D6428" s="18" t="s">
        <v>16</v>
      </c>
      <c r="E6428" s="16" t="n">
        <v>12.93</v>
      </c>
      <c r="F6428" s="17" t="n">
        <f aca="false">E6428*1.12</f>
        <v>14.4816</v>
      </c>
    </row>
    <row r="6429" customFormat="false" ht="11.25" hidden="false" customHeight="false" outlineLevel="0" collapsed="false">
      <c r="B6429" s="14" t="s">
        <v>12853</v>
      </c>
      <c r="C6429" s="15" t="s">
        <v>12854</v>
      </c>
      <c r="D6429" s="14" t="s">
        <v>9</v>
      </c>
      <c r="E6429" s="16" t="n">
        <v>0</v>
      </c>
      <c r="F6429" s="17" t="n">
        <f aca="false">E6429*1.12</f>
        <v>0</v>
      </c>
    </row>
    <row r="6430" customFormat="false" ht="11.25" hidden="false" customHeight="false" outlineLevel="0" collapsed="false">
      <c r="B6430" s="18" t="s">
        <v>12855</v>
      </c>
      <c r="C6430" s="19" t="s">
        <v>12856</v>
      </c>
      <c r="D6430" s="18" t="s">
        <v>16</v>
      </c>
      <c r="E6430" s="16" t="n">
        <v>10.99</v>
      </c>
      <c r="F6430" s="17" t="n">
        <f aca="false">E6430*1.12</f>
        <v>12.3088</v>
      </c>
    </row>
    <row r="6431" customFormat="false" ht="11.25" hidden="false" customHeight="false" outlineLevel="0" collapsed="false">
      <c r="B6431" s="18" t="s">
        <v>12857</v>
      </c>
      <c r="C6431" s="19" t="s">
        <v>12858</v>
      </c>
      <c r="D6431" s="18" t="s">
        <v>16</v>
      </c>
      <c r="E6431" s="16" t="n">
        <v>13.17</v>
      </c>
      <c r="F6431" s="17" t="n">
        <f aca="false">E6431*1.12</f>
        <v>14.7504</v>
      </c>
    </row>
    <row r="6432" customFormat="false" ht="11.25" hidden="false" customHeight="false" outlineLevel="0" collapsed="false">
      <c r="B6432" s="18" t="s">
        <v>12859</v>
      </c>
      <c r="C6432" s="19" t="s">
        <v>12860</v>
      </c>
      <c r="D6432" s="18" t="s">
        <v>16</v>
      </c>
      <c r="E6432" s="16" t="n">
        <v>22.07</v>
      </c>
      <c r="F6432" s="17" t="n">
        <f aca="false">E6432*1.12</f>
        <v>24.7184</v>
      </c>
    </row>
    <row r="6433" customFormat="false" ht="11.25" hidden="false" customHeight="false" outlineLevel="0" collapsed="false">
      <c r="B6433" s="18" t="s">
        <v>12861</v>
      </c>
      <c r="C6433" s="19" t="s">
        <v>12862</v>
      </c>
      <c r="D6433" s="18" t="s">
        <v>16</v>
      </c>
      <c r="E6433" s="16" t="n">
        <v>38.01</v>
      </c>
      <c r="F6433" s="17" t="n">
        <f aca="false">E6433*1.12</f>
        <v>42.5712</v>
      </c>
    </row>
    <row r="6434" customFormat="false" ht="11.25" hidden="false" customHeight="false" outlineLevel="0" collapsed="false">
      <c r="B6434" s="18" t="s">
        <v>12863</v>
      </c>
      <c r="C6434" s="19" t="s">
        <v>12864</v>
      </c>
      <c r="D6434" s="18" t="s">
        <v>16</v>
      </c>
      <c r="E6434" s="16" t="n">
        <v>47.3</v>
      </c>
      <c r="F6434" s="17" t="n">
        <f aca="false">E6434*1.12</f>
        <v>52.976</v>
      </c>
    </row>
    <row r="6435" customFormat="false" ht="11.25" hidden="false" customHeight="false" outlineLevel="0" collapsed="false">
      <c r="B6435" s="18" t="s">
        <v>12865</v>
      </c>
      <c r="C6435" s="19" t="s">
        <v>12866</v>
      </c>
      <c r="D6435" s="18" t="s">
        <v>16</v>
      </c>
      <c r="E6435" s="16" t="n">
        <v>120.23</v>
      </c>
      <c r="F6435" s="17" t="n">
        <f aca="false">E6435*1.12</f>
        <v>134.6576</v>
      </c>
    </row>
    <row r="6436" customFormat="false" ht="11.25" hidden="false" customHeight="false" outlineLevel="0" collapsed="false">
      <c r="B6436" s="18" t="s">
        <v>12867</v>
      </c>
      <c r="C6436" s="19" t="s">
        <v>12868</v>
      </c>
      <c r="D6436" s="18" t="s">
        <v>16</v>
      </c>
      <c r="E6436" s="16" t="n">
        <v>163.83</v>
      </c>
      <c r="F6436" s="17" t="n">
        <f aca="false">E6436*1.12</f>
        <v>183.4896</v>
      </c>
    </row>
    <row r="6437" customFormat="false" ht="11.25" hidden="false" customHeight="false" outlineLevel="0" collapsed="false">
      <c r="B6437" s="14" t="s">
        <v>12869</v>
      </c>
      <c r="C6437" s="15" t="s">
        <v>12870</v>
      </c>
      <c r="D6437" s="14" t="s">
        <v>9</v>
      </c>
      <c r="E6437" s="16" t="n">
        <v>0</v>
      </c>
      <c r="F6437" s="17" t="n">
        <f aca="false">E6437*1.12</f>
        <v>0</v>
      </c>
    </row>
    <row r="6438" customFormat="false" ht="22.5" hidden="false" customHeight="false" outlineLevel="0" collapsed="false">
      <c r="B6438" s="14" t="s">
        <v>12871</v>
      </c>
      <c r="C6438" s="15" t="s">
        <v>12872</v>
      </c>
      <c r="D6438" s="14" t="s">
        <v>9</v>
      </c>
      <c r="E6438" s="16" t="n">
        <v>0</v>
      </c>
      <c r="F6438" s="17" t="n">
        <f aca="false">E6438*1.12</f>
        <v>0</v>
      </c>
    </row>
    <row r="6439" customFormat="false" ht="11.25" hidden="false" customHeight="false" outlineLevel="0" collapsed="false">
      <c r="B6439" s="18" t="s">
        <v>12873</v>
      </c>
      <c r="C6439" s="19" t="s">
        <v>12874</v>
      </c>
      <c r="D6439" s="18" t="s">
        <v>147</v>
      </c>
      <c r="E6439" s="16" t="n">
        <v>0</v>
      </c>
      <c r="F6439" s="17" t="n">
        <f aca="false">E6439*1.12</f>
        <v>0</v>
      </c>
    </row>
    <row r="6440" customFormat="false" ht="11.25" hidden="false" customHeight="false" outlineLevel="0" collapsed="false">
      <c r="B6440" s="18" t="s">
        <v>12875</v>
      </c>
      <c r="C6440" s="19" t="s">
        <v>12876</v>
      </c>
      <c r="D6440" s="18" t="s">
        <v>147</v>
      </c>
      <c r="E6440" s="16" t="n">
        <v>0</v>
      </c>
      <c r="F6440" s="17" t="n">
        <f aca="false">E6440*1.12</f>
        <v>0</v>
      </c>
    </row>
    <row r="6441" customFormat="false" ht="11.25" hidden="false" customHeight="false" outlineLevel="0" collapsed="false">
      <c r="B6441" s="18" t="s">
        <v>12877</v>
      </c>
      <c r="C6441" s="19" t="s">
        <v>12878</v>
      </c>
      <c r="D6441" s="18" t="s">
        <v>147</v>
      </c>
      <c r="E6441" s="16" t="n">
        <v>0</v>
      </c>
      <c r="F6441" s="17" t="n">
        <f aca="false">E6441*1.12</f>
        <v>0</v>
      </c>
    </row>
    <row r="6442" customFormat="false" ht="11.25" hidden="false" customHeight="false" outlineLevel="0" collapsed="false">
      <c r="B6442" s="18" t="s">
        <v>12879</v>
      </c>
      <c r="C6442" s="19" t="s">
        <v>12880</v>
      </c>
      <c r="D6442" s="18" t="s">
        <v>147</v>
      </c>
      <c r="E6442" s="16" t="n">
        <v>0</v>
      </c>
      <c r="F6442" s="17" t="n">
        <f aca="false">E6442*1.12</f>
        <v>0</v>
      </c>
    </row>
    <row r="6443" customFormat="false" ht="11.25" hidden="false" customHeight="false" outlineLevel="0" collapsed="false">
      <c r="B6443" s="18" t="s">
        <v>12881</v>
      </c>
      <c r="C6443" s="19" t="s">
        <v>12882</v>
      </c>
      <c r="D6443" s="18" t="s">
        <v>147</v>
      </c>
      <c r="E6443" s="16" t="n">
        <v>0</v>
      </c>
      <c r="F6443" s="17" t="n">
        <f aca="false">E6443*1.12</f>
        <v>0</v>
      </c>
    </row>
    <row r="6444" customFormat="false" ht="11.25" hidden="false" customHeight="false" outlineLevel="0" collapsed="false">
      <c r="B6444" s="18" t="s">
        <v>12883</v>
      </c>
      <c r="C6444" s="19" t="s">
        <v>12884</v>
      </c>
      <c r="D6444" s="18" t="s">
        <v>147</v>
      </c>
      <c r="E6444" s="16" t="n">
        <v>0</v>
      </c>
      <c r="F6444" s="17" t="n">
        <f aca="false">E6444*1.12</f>
        <v>0</v>
      </c>
    </row>
    <row r="6445" customFormat="false" ht="11.25" hidden="false" customHeight="false" outlineLevel="0" collapsed="false">
      <c r="B6445" s="14" t="s">
        <v>12885</v>
      </c>
      <c r="C6445" s="15" t="s">
        <v>12886</v>
      </c>
      <c r="D6445" s="14" t="s">
        <v>9</v>
      </c>
      <c r="E6445" s="16" t="n">
        <v>0</v>
      </c>
      <c r="F6445" s="17" t="n">
        <f aca="false">E6445*1.12</f>
        <v>0</v>
      </c>
    </row>
    <row r="6446" customFormat="false" ht="11.25" hidden="false" customHeight="false" outlineLevel="0" collapsed="false">
      <c r="B6446" s="18" t="s">
        <v>12887</v>
      </c>
      <c r="C6446" s="19" t="s">
        <v>12888</v>
      </c>
      <c r="D6446" s="18" t="s">
        <v>147</v>
      </c>
      <c r="E6446" s="16" t="n">
        <v>0</v>
      </c>
      <c r="F6446" s="17" t="n">
        <f aca="false">E6446*1.12</f>
        <v>0</v>
      </c>
    </row>
    <row r="6447" customFormat="false" ht="11.25" hidden="false" customHeight="false" outlineLevel="0" collapsed="false">
      <c r="B6447" s="18" t="s">
        <v>12889</v>
      </c>
      <c r="C6447" s="19" t="s">
        <v>12890</v>
      </c>
      <c r="D6447" s="18" t="s">
        <v>147</v>
      </c>
      <c r="E6447" s="16" t="n">
        <v>0</v>
      </c>
      <c r="F6447" s="17" t="n">
        <f aca="false">E6447*1.12</f>
        <v>0</v>
      </c>
    </row>
    <row r="6448" customFormat="false" ht="11.25" hidden="false" customHeight="false" outlineLevel="0" collapsed="false">
      <c r="B6448" s="14" t="s">
        <v>12891</v>
      </c>
      <c r="C6448" s="15" t="s">
        <v>12892</v>
      </c>
      <c r="D6448" s="14" t="s">
        <v>9</v>
      </c>
      <c r="E6448" s="16" t="n">
        <v>0</v>
      </c>
      <c r="F6448" s="17" t="n">
        <f aca="false">E6448*1.12</f>
        <v>0</v>
      </c>
    </row>
    <row r="6449" customFormat="false" ht="11.25" hidden="false" customHeight="false" outlineLevel="0" collapsed="false">
      <c r="B6449" s="18" t="s">
        <v>12893</v>
      </c>
      <c r="C6449" s="19" t="s">
        <v>12894</v>
      </c>
      <c r="D6449" s="18" t="s">
        <v>147</v>
      </c>
      <c r="E6449" s="16" t="n">
        <v>0.35</v>
      </c>
      <c r="F6449" s="17" t="n">
        <f aca="false">E6449*1.12</f>
        <v>0.392</v>
      </c>
    </row>
    <row r="6450" customFormat="false" ht="11.25" hidden="false" customHeight="false" outlineLevel="0" collapsed="false">
      <c r="B6450" s="18" t="s">
        <v>12895</v>
      </c>
      <c r="C6450" s="19" t="s">
        <v>12896</v>
      </c>
      <c r="D6450" s="18" t="s">
        <v>147</v>
      </c>
      <c r="E6450" s="16" t="n">
        <v>1.1</v>
      </c>
      <c r="F6450" s="17" t="n">
        <f aca="false">E6450*1.12</f>
        <v>1.232</v>
      </c>
    </row>
    <row r="6451" customFormat="false" ht="11.25" hidden="false" customHeight="false" outlineLevel="0" collapsed="false">
      <c r="B6451" s="18" t="s">
        <v>12897</v>
      </c>
      <c r="C6451" s="19" t="s">
        <v>12898</v>
      </c>
      <c r="D6451" s="18" t="s">
        <v>147</v>
      </c>
      <c r="E6451" s="16" t="n">
        <v>0.85</v>
      </c>
      <c r="F6451" s="17" t="n">
        <f aca="false">E6451*1.12</f>
        <v>0.952</v>
      </c>
    </row>
    <row r="6452" customFormat="false" ht="11.25" hidden="false" customHeight="false" outlineLevel="0" collapsed="false">
      <c r="B6452" s="18" t="s">
        <v>12899</v>
      </c>
      <c r="C6452" s="19" t="s">
        <v>12900</v>
      </c>
      <c r="D6452" s="18" t="s">
        <v>147</v>
      </c>
      <c r="E6452" s="16" t="n">
        <v>1.48</v>
      </c>
      <c r="F6452" s="17" t="n">
        <f aca="false">E6452*1.12</f>
        <v>1.6576</v>
      </c>
    </row>
    <row r="6453" customFormat="false" ht="11.25" hidden="false" customHeight="false" outlineLevel="0" collapsed="false">
      <c r="B6453" s="18" t="s">
        <v>12901</v>
      </c>
      <c r="C6453" s="19" t="s">
        <v>12902</v>
      </c>
      <c r="D6453" s="18" t="s">
        <v>147</v>
      </c>
      <c r="E6453" s="16" t="n">
        <v>1.49</v>
      </c>
      <c r="F6453" s="17" t="n">
        <f aca="false">E6453*1.12</f>
        <v>1.6688</v>
      </c>
    </row>
    <row r="6454" customFormat="false" ht="11.25" hidden="false" customHeight="false" outlineLevel="0" collapsed="false">
      <c r="B6454" s="18" t="s">
        <v>12903</v>
      </c>
      <c r="C6454" s="19" t="s">
        <v>12904</v>
      </c>
      <c r="D6454" s="18" t="s">
        <v>147</v>
      </c>
      <c r="E6454" s="16" t="n">
        <v>2.39</v>
      </c>
      <c r="F6454" s="17" t="n">
        <f aca="false">E6454*1.12</f>
        <v>2.6768</v>
      </c>
    </row>
    <row r="6455" customFormat="false" ht="11.25" hidden="false" customHeight="false" outlineLevel="0" collapsed="false">
      <c r="B6455" s="18" t="s">
        <v>12905</v>
      </c>
      <c r="C6455" s="19" t="s">
        <v>12906</v>
      </c>
      <c r="D6455" s="18" t="s">
        <v>147</v>
      </c>
      <c r="E6455" s="16" t="n">
        <v>2.07</v>
      </c>
      <c r="F6455" s="17" t="n">
        <f aca="false">E6455*1.12</f>
        <v>2.3184</v>
      </c>
    </row>
    <row r="6456" customFormat="false" ht="11.25" hidden="false" customHeight="false" outlineLevel="0" collapsed="false">
      <c r="B6456" s="18" t="s">
        <v>12907</v>
      </c>
      <c r="C6456" s="19" t="s">
        <v>12908</v>
      </c>
      <c r="D6456" s="18" t="s">
        <v>147</v>
      </c>
      <c r="E6456" s="16" t="n">
        <v>1.64</v>
      </c>
      <c r="F6456" s="17" t="n">
        <f aca="false">E6456*1.12</f>
        <v>1.8368</v>
      </c>
    </row>
    <row r="6457" customFormat="false" ht="11.25" hidden="false" customHeight="false" outlineLevel="0" collapsed="false">
      <c r="B6457" s="18" t="s">
        <v>12909</v>
      </c>
      <c r="C6457" s="19" t="s">
        <v>12910</v>
      </c>
      <c r="D6457" s="18" t="s">
        <v>147</v>
      </c>
      <c r="E6457" s="16" t="n">
        <v>5.6</v>
      </c>
      <c r="F6457" s="17" t="n">
        <f aca="false">E6457*1.12</f>
        <v>6.272</v>
      </c>
    </row>
    <row r="6458" customFormat="false" ht="11.25" hidden="false" customHeight="false" outlineLevel="0" collapsed="false">
      <c r="B6458" s="18" t="s">
        <v>12911</v>
      </c>
      <c r="C6458" s="19" t="s">
        <v>12912</v>
      </c>
      <c r="D6458" s="18" t="s">
        <v>147</v>
      </c>
      <c r="E6458" s="16" t="n">
        <v>5.25</v>
      </c>
      <c r="F6458" s="17" t="n">
        <f aca="false">E6458*1.12</f>
        <v>5.88</v>
      </c>
    </row>
    <row r="6459" customFormat="false" ht="11.25" hidden="false" customHeight="false" outlineLevel="0" collapsed="false">
      <c r="B6459" s="18" t="s">
        <v>12913</v>
      </c>
      <c r="C6459" s="19" t="s">
        <v>12914</v>
      </c>
      <c r="D6459" s="18" t="s">
        <v>147</v>
      </c>
      <c r="E6459" s="16" t="n">
        <v>4.2</v>
      </c>
      <c r="F6459" s="17" t="n">
        <f aca="false">E6459*1.12</f>
        <v>4.704</v>
      </c>
    </row>
    <row r="6460" customFormat="false" ht="11.25" hidden="false" customHeight="false" outlineLevel="0" collapsed="false">
      <c r="B6460" s="14" t="s">
        <v>12915</v>
      </c>
      <c r="C6460" s="15" t="s">
        <v>12916</v>
      </c>
      <c r="D6460" s="14" t="s">
        <v>9</v>
      </c>
      <c r="E6460" s="16" t="n">
        <v>0</v>
      </c>
      <c r="F6460" s="17" t="n">
        <f aca="false">E6460*1.12</f>
        <v>0</v>
      </c>
    </row>
    <row r="6461" customFormat="false" ht="11.25" hidden="false" customHeight="false" outlineLevel="0" collapsed="false">
      <c r="B6461" s="18" t="s">
        <v>12917</v>
      </c>
      <c r="C6461" s="19" t="s">
        <v>12918</v>
      </c>
      <c r="D6461" s="18" t="s">
        <v>147</v>
      </c>
      <c r="E6461" s="16" t="n">
        <v>0.5</v>
      </c>
      <c r="F6461" s="17" t="n">
        <f aca="false">E6461*1.12</f>
        <v>0.56</v>
      </c>
    </row>
    <row r="6462" customFormat="false" ht="11.25" hidden="false" customHeight="false" outlineLevel="0" collapsed="false">
      <c r="B6462" s="18" t="s">
        <v>12919</v>
      </c>
      <c r="C6462" s="19" t="s">
        <v>12920</v>
      </c>
      <c r="D6462" s="18" t="s">
        <v>147</v>
      </c>
      <c r="E6462" s="16" t="n">
        <v>0.77</v>
      </c>
      <c r="F6462" s="17" t="n">
        <f aca="false">E6462*1.12</f>
        <v>0.8624</v>
      </c>
    </row>
    <row r="6463" customFormat="false" ht="11.25" hidden="false" customHeight="false" outlineLevel="0" collapsed="false">
      <c r="B6463" s="18" t="s">
        <v>12921</v>
      </c>
      <c r="C6463" s="19" t="s">
        <v>12922</v>
      </c>
      <c r="D6463" s="18" t="s">
        <v>147</v>
      </c>
      <c r="E6463" s="16" t="n">
        <v>1.34</v>
      </c>
      <c r="F6463" s="17" t="n">
        <f aca="false">E6463*1.12</f>
        <v>1.5008</v>
      </c>
    </row>
    <row r="6464" customFormat="false" ht="11.25" hidden="false" customHeight="false" outlineLevel="0" collapsed="false">
      <c r="B6464" s="18" t="s">
        <v>12923</v>
      </c>
      <c r="C6464" s="19" t="s">
        <v>12924</v>
      </c>
      <c r="D6464" s="18" t="s">
        <v>147</v>
      </c>
      <c r="E6464" s="16" t="n">
        <v>3.37</v>
      </c>
      <c r="F6464" s="17" t="n">
        <f aca="false">E6464*1.12</f>
        <v>3.7744</v>
      </c>
    </row>
    <row r="6465" customFormat="false" ht="11.25" hidden="false" customHeight="false" outlineLevel="0" collapsed="false">
      <c r="B6465" s="18" t="s">
        <v>12925</v>
      </c>
      <c r="C6465" s="19" t="s">
        <v>12926</v>
      </c>
      <c r="D6465" s="18" t="s">
        <v>147</v>
      </c>
      <c r="E6465" s="16" t="n">
        <v>3.37</v>
      </c>
      <c r="F6465" s="17" t="n">
        <f aca="false">E6465*1.12</f>
        <v>3.7744</v>
      </c>
    </row>
    <row r="6466" customFormat="false" ht="11.25" hidden="false" customHeight="false" outlineLevel="0" collapsed="false">
      <c r="B6466" s="18" t="s">
        <v>12927</v>
      </c>
      <c r="C6466" s="19" t="s">
        <v>12928</v>
      </c>
      <c r="D6466" s="18" t="s">
        <v>147</v>
      </c>
      <c r="E6466" s="16" t="n">
        <v>4.73</v>
      </c>
      <c r="F6466" s="17" t="n">
        <f aca="false">E6466*1.12</f>
        <v>5.2976</v>
      </c>
    </row>
    <row r="6467" customFormat="false" ht="11.25" hidden="false" customHeight="false" outlineLevel="0" collapsed="false">
      <c r="B6467" s="18" t="s">
        <v>12929</v>
      </c>
      <c r="C6467" s="19" t="s">
        <v>12930</v>
      </c>
      <c r="D6467" s="18" t="s">
        <v>147</v>
      </c>
      <c r="E6467" s="16" t="n">
        <v>8.75</v>
      </c>
      <c r="F6467" s="17" t="n">
        <f aca="false">E6467*1.12</f>
        <v>9.8</v>
      </c>
    </row>
    <row r="6468" customFormat="false" ht="11.25" hidden="false" customHeight="false" outlineLevel="0" collapsed="false">
      <c r="B6468" s="18" t="s">
        <v>12931</v>
      </c>
      <c r="C6468" s="19" t="s">
        <v>12932</v>
      </c>
      <c r="D6468" s="18" t="s">
        <v>147</v>
      </c>
      <c r="E6468" s="16" t="n">
        <v>11.42</v>
      </c>
      <c r="F6468" s="17" t="n">
        <f aca="false">E6468*1.12</f>
        <v>12.7904</v>
      </c>
    </row>
    <row r="6469" customFormat="false" ht="11.25" hidden="false" customHeight="false" outlineLevel="0" collapsed="false">
      <c r="B6469" s="18" t="s">
        <v>12933</v>
      </c>
      <c r="C6469" s="19" t="s">
        <v>12934</v>
      </c>
      <c r="D6469" s="18" t="s">
        <v>147</v>
      </c>
      <c r="E6469" s="16" t="n">
        <v>22.53</v>
      </c>
      <c r="F6469" s="17" t="n">
        <f aca="false">E6469*1.12</f>
        <v>25.2336</v>
      </c>
    </row>
    <row r="6470" customFormat="false" ht="11.25" hidden="false" customHeight="false" outlineLevel="0" collapsed="false">
      <c r="B6470" s="14" t="s">
        <v>12935</v>
      </c>
      <c r="C6470" s="15" t="s">
        <v>12936</v>
      </c>
      <c r="D6470" s="14" t="s">
        <v>9</v>
      </c>
      <c r="E6470" s="16" t="n">
        <v>0</v>
      </c>
      <c r="F6470" s="17" t="n">
        <f aca="false">E6470*1.12</f>
        <v>0</v>
      </c>
    </row>
    <row r="6471" customFormat="false" ht="11.25" hidden="false" customHeight="false" outlineLevel="0" collapsed="false">
      <c r="B6471" s="18" t="s">
        <v>12937</v>
      </c>
      <c r="C6471" s="19" t="s">
        <v>12938</v>
      </c>
      <c r="D6471" s="18" t="s">
        <v>147</v>
      </c>
      <c r="E6471" s="16" t="n">
        <v>1.19</v>
      </c>
      <c r="F6471" s="17" t="n">
        <f aca="false">E6471*1.12</f>
        <v>1.3328</v>
      </c>
    </row>
    <row r="6472" customFormat="false" ht="11.25" hidden="false" customHeight="false" outlineLevel="0" collapsed="false">
      <c r="B6472" s="18" t="s">
        <v>12939</v>
      </c>
      <c r="C6472" s="19" t="s">
        <v>12940</v>
      </c>
      <c r="D6472" s="18" t="s">
        <v>147</v>
      </c>
      <c r="E6472" s="16" t="n">
        <v>1.49</v>
      </c>
      <c r="F6472" s="17" t="n">
        <f aca="false">E6472*1.12</f>
        <v>1.6688</v>
      </c>
    </row>
    <row r="6473" customFormat="false" ht="11.25" hidden="false" customHeight="false" outlineLevel="0" collapsed="false">
      <c r="B6473" s="18" t="s">
        <v>12941</v>
      </c>
      <c r="C6473" s="19" t="s">
        <v>12942</v>
      </c>
      <c r="D6473" s="18" t="s">
        <v>147</v>
      </c>
      <c r="E6473" s="16" t="n">
        <v>2.74</v>
      </c>
      <c r="F6473" s="17" t="n">
        <f aca="false">E6473*1.12</f>
        <v>3.0688</v>
      </c>
    </row>
    <row r="6474" customFormat="false" ht="11.25" hidden="false" customHeight="false" outlineLevel="0" collapsed="false">
      <c r="B6474" s="18" t="s">
        <v>12943</v>
      </c>
      <c r="C6474" s="19" t="s">
        <v>12944</v>
      </c>
      <c r="D6474" s="18" t="s">
        <v>147</v>
      </c>
      <c r="E6474" s="16" t="n">
        <v>6.21</v>
      </c>
      <c r="F6474" s="17" t="n">
        <f aca="false">E6474*1.12</f>
        <v>6.9552</v>
      </c>
    </row>
    <row r="6475" customFormat="false" ht="11.25" hidden="false" customHeight="false" outlineLevel="0" collapsed="false">
      <c r="B6475" s="18" t="s">
        <v>12945</v>
      </c>
      <c r="C6475" s="19" t="s">
        <v>12946</v>
      </c>
      <c r="D6475" s="18" t="s">
        <v>147</v>
      </c>
      <c r="E6475" s="16" t="n">
        <v>7.83</v>
      </c>
      <c r="F6475" s="17" t="n">
        <f aca="false">E6475*1.12</f>
        <v>8.7696</v>
      </c>
    </row>
    <row r="6476" customFormat="false" ht="11.25" hidden="false" customHeight="false" outlineLevel="0" collapsed="false">
      <c r="B6476" s="18" t="s">
        <v>12947</v>
      </c>
      <c r="C6476" s="19" t="s">
        <v>12948</v>
      </c>
      <c r="D6476" s="18" t="s">
        <v>147</v>
      </c>
      <c r="E6476" s="16" t="n">
        <v>14.64</v>
      </c>
      <c r="F6476" s="17" t="n">
        <f aca="false">E6476*1.12</f>
        <v>16.3968</v>
      </c>
    </row>
    <row r="6477" customFormat="false" ht="11.25" hidden="false" customHeight="false" outlineLevel="0" collapsed="false">
      <c r="B6477" s="14" t="s">
        <v>12949</v>
      </c>
      <c r="C6477" s="15" t="s">
        <v>12950</v>
      </c>
      <c r="D6477" s="14" t="s">
        <v>9</v>
      </c>
      <c r="E6477" s="16" t="n">
        <v>0</v>
      </c>
      <c r="F6477" s="17" t="n">
        <f aca="false">E6477*1.12</f>
        <v>0</v>
      </c>
    </row>
    <row r="6478" customFormat="false" ht="11.25" hidden="false" customHeight="false" outlineLevel="0" collapsed="false">
      <c r="B6478" s="18" t="s">
        <v>12951</v>
      </c>
      <c r="C6478" s="19" t="s">
        <v>12952</v>
      </c>
      <c r="D6478" s="18" t="s">
        <v>147</v>
      </c>
      <c r="E6478" s="16" t="n">
        <v>1.48</v>
      </c>
      <c r="F6478" s="17" t="n">
        <f aca="false">E6478*1.12</f>
        <v>1.6576</v>
      </c>
    </row>
    <row r="6479" customFormat="false" ht="11.25" hidden="false" customHeight="false" outlineLevel="0" collapsed="false">
      <c r="B6479" s="18" t="s">
        <v>12953</v>
      </c>
      <c r="C6479" s="19" t="s">
        <v>12954</v>
      </c>
      <c r="D6479" s="18" t="s">
        <v>147</v>
      </c>
      <c r="E6479" s="16" t="n">
        <v>2.19</v>
      </c>
      <c r="F6479" s="17" t="n">
        <f aca="false">E6479*1.12</f>
        <v>2.4528</v>
      </c>
    </row>
    <row r="6480" customFormat="false" ht="11.25" hidden="false" customHeight="false" outlineLevel="0" collapsed="false">
      <c r="B6480" s="18" t="s">
        <v>12955</v>
      </c>
      <c r="C6480" s="19" t="s">
        <v>12956</v>
      </c>
      <c r="D6480" s="18" t="s">
        <v>147</v>
      </c>
      <c r="E6480" s="16" t="n">
        <v>2.92</v>
      </c>
      <c r="F6480" s="17" t="n">
        <f aca="false">E6480*1.12</f>
        <v>3.2704</v>
      </c>
    </row>
    <row r="6481" customFormat="false" ht="11.25" hidden="false" customHeight="false" outlineLevel="0" collapsed="false">
      <c r="B6481" s="18" t="s">
        <v>12957</v>
      </c>
      <c r="C6481" s="19" t="s">
        <v>12958</v>
      </c>
      <c r="D6481" s="18" t="s">
        <v>147</v>
      </c>
      <c r="E6481" s="16" t="n">
        <v>3</v>
      </c>
      <c r="F6481" s="17" t="n">
        <f aca="false">E6481*1.12</f>
        <v>3.36</v>
      </c>
    </row>
    <row r="6482" customFormat="false" ht="11.25" hidden="false" customHeight="false" outlineLevel="0" collapsed="false">
      <c r="B6482" s="18" t="s">
        <v>12959</v>
      </c>
      <c r="C6482" s="19" t="s">
        <v>12960</v>
      </c>
      <c r="D6482" s="18" t="s">
        <v>147</v>
      </c>
      <c r="E6482" s="16" t="n">
        <v>4.8</v>
      </c>
      <c r="F6482" s="17" t="n">
        <f aca="false">E6482*1.12</f>
        <v>5.376</v>
      </c>
    </row>
    <row r="6483" customFormat="false" ht="11.25" hidden="false" customHeight="false" outlineLevel="0" collapsed="false">
      <c r="B6483" s="18" t="s">
        <v>12961</v>
      </c>
      <c r="C6483" s="19" t="s">
        <v>12962</v>
      </c>
      <c r="D6483" s="18" t="s">
        <v>147</v>
      </c>
      <c r="E6483" s="16" t="n">
        <v>7.21</v>
      </c>
      <c r="F6483" s="17" t="n">
        <f aca="false">E6483*1.12</f>
        <v>8.0752</v>
      </c>
    </row>
    <row r="6484" customFormat="false" ht="11.25" hidden="false" customHeight="false" outlineLevel="0" collapsed="false">
      <c r="B6484" s="18" t="s">
        <v>12963</v>
      </c>
      <c r="C6484" s="19" t="s">
        <v>12964</v>
      </c>
      <c r="D6484" s="18" t="s">
        <v>147</v>
      </c>
      <c r="E6484" s="16" t="n">
        <v>40.22</v>
      </c>
      <c r="F6484" s="17" t="n">
        <f aca="false">E6484*1.12</f>
        <v>45.0464</v>
      </c>
    </row>
    <row r="6485" customFormat="false" ht="11.25" hidden="false" customHeight="false" outlineLevel="0" collapsed="false">
      <c r="B6485" s="18" t="s">
        <v>12965</v>
      </c>
      <c r="C6485" s="19" t="s">
        <v>12966</v>
      </c>
      <c r="D6485" s="18" t="s">
        <v>147</v>
      </c>
      <c r="E6485" s="16" t="n">
        <v>45.45</v>
      </c>
      <c r="F6485" s="17" t="n">
        <f aca="false">E6485*1.12</f>
        <v>50.904</v>
      </c>
    </row>
    <row r="6486" customFormat="false" ht="11.25" hidden="false" customHeight="false" outlineLevel="0" collapsed="false">
      <c r="B6486" s="18" t="s">
        <v>12967</v>
      </c>
      <c r="C6486" s="19" t="s">
        <v>12968</v>
      </c>
      <c r="D6486" s="18" t="s">
        <v>147</v>
      </c>
      <c r="E6486" s="16" t="n">
        <v>64.75</v>
      </c>
      <c r="F6486" s="17" t="n">
        <f aca="false">E6486*1.12</f>
        <v>72.52</v>
      </c>
    </row>
    <row r="6487" customFormat="false" ht="11.25" hidden="false" customHeight="false" outlineLevel="0" collapsed="false">
      <c r="B6487" s="14" t="s">
        <v>12969</v>
      </c>
      <c r="C6487" s="15" t="s">
        <v>12970</v>
      </c>
      <c r="D6487" s="14" t="s">
        <v>9</v>
      </c>
      <c r="E6487" s="16" t="n">
        <v>0</v>
      </c>
      <c r="F6487" s="17" t="n">
        <f aca="false">E6487*1.12</f>
        <v>0</v>
      </c>
    </row>
    <row r="6488" customFormat="false" ht="11.25" hidden="false" customHeight="false" outlineLevel="0" collapsed="false">
      <c r="B6488" s="18" t="s">
        <v>12971</v>
      </c>
      <c r="C6488" s="19" t="s">
        <v>12972</v>
      </c>
      <c r="D6488" s="18" t="s">
        <v>147</v>
      </c>
      <c r="E6488" s="16" t="n">
        <v>1.19</v>
      </c>
      <c r="F6488" s="17" t="n">
        <f aca="false">E6488*1.12</f>
        <v>1.3328</v>
      </c>
    </row>
    <row r="6489" customFormat="false" ht="11.25" hidden="false" customHeight="false" outlineLevel="0" collapsed="false">
      <c r="B6489" s="18" t="s">
        <v>12973</v>
      </c>
      <c r="C6489" s="19" t="s">
        <v>12974</v>
      </c>
      <c r="D6489" s="18" t="s">
        <v>147</v>
      </c>
      <c r="E6489" s="16" t="n">
        <v>1.52</v>
      </c>
      <c r="F6489" s="17" t="n">
        <f aca="false">E6489*1.12</f>
        <v>1.7024</v>
      </c>
    </row>
    <row r="6490" customFormat="false" ht="11.25" hidden="false" customHeight="false" outlineLevel="0" collapsed="false">
      <c r="B6490" s="18" t="s">
        <v>12975</v>
      </c>
      <c r="C6490" s="19" t="s">
        <v>12976</v>
      </c>
      <c r="D6490" s="18" t="s">
        <v>147</v>
      </c>
      <c r="E6490" s="16" t="n">
        <v>3.62</v>
      </c>
      <c r="F6490" s="17" t="n">
        <f aca="false">E6490*1.12</f>
        <v>4.0544</v>
      </c>
    </row>
    <row r="6491" customFormat="false" ht="11.25" hidden="false" customHeight="false" outlineLevel="0" collapsed="false">
      <c r="B6491" s="18" t="s">
        <v>12977</v>
      </c>
      <c r="C6491" s="19" t="s">
        <v>12978</v>
      </c>
      <c r="D6491" s="18" t="s">
        <v>147</v>
      </c>
      <c r="E6491" s="16" t="n">
        <v>4.58</v>
      </c>
      <c r="F6491" s="17" t="n">
        <f aca="false">E6491*1.12</f>
        <v>5.1296</v>
      </c>
    </row>
    <row r="6492" customFormat="false" ht="11.25" hidden="false" customHeight="false" outlineLevel="0" collapsed="false">
      <c r="B6492" s="18" t="s">
        <v>12979</v>
      </c>
      <c r="C6492" s="19" t="s">
        <v>12980</v>
      </c>
      <c r="D6492" s="18" t="s">
        <v>147</v>
      </c>
      <c r="E6492" s="16" t="n">
        <v>6.14</v>
      </c>
      <c r="F6492" s="17" t="n">
        <f aca="false">E6492*1.12</f>
        <v>6.8768</v>
      </c>
    </row>
    <row r="6493" customFormat="false" ht="11.25" hidden="false" customHeight="false" outlineLevel="0" collapsed="false">
      <c r="B6493" s="18" t="s">
        <v>12981</v>
      </c>
      <c r="C6493" s="19" t="s">
        <v>12982</v>
      </c>
      <c r="D6493" s="18" t="s">
        <v>147</v>
      </c>
      <c r="E6493" s="16" t="n">
        <v>10.97</v>
      </c>
      <c r="F6493" s="17" t="n">
        <f aca="false">E6493*1.12</f>
        <v>12.2864</v>
      </c>
    </row>
    <row r="6494" customFormat="false" ht="11.25" hidden="false" customHeight="false" outlineLevel="0" collapsed="false">
      <c r="B6494" s="14" t="s">
        <v>12983</v>
      </c>
      <c r="C6494" s="15" t="s">
        <v>12984</v>
      </c>
      <c r="D6494" s="14" t="s">
        <v>9</v>
      </c>
      <c r="E6494" s="16" t="n">
        <v>0</v>
      </c>
      <c r="F6494" s="17" t="n">
        <f aca="false">E6494*1.12</f>
        <v>0</v>
      </c>
    </row>
    <row r="6495" customFormat="false" ht="11.25" hidden="false" customHeight="false" outlineLevel="0" collapsed="false">
      <c r="B6495" s="18" t="s">
        <v>12985</v>
      </c>
      <c r="C6495" s="19" t="s">
        <v>12986</v>
      </c>
      <c r="D6495" s="18" t="s">
        <v>147</v>
      </c>
      <c r="E6495" s="16" t="n">
        <v>0.74</v>
      </c>
      <c r="F6495" s="17" t="n">
        <f aca="false">E6495*1.12</f>
        <v>0.8288</v>
      </c>
    </row>
    <row r="6496" customFormat="false" ht="11.25" hidden="false" customHeight="false" outlineLevel="0" collapsed="false">
      <c r="B6496" s="18" t="s">
        <v>12987</v>
      </c>
      <c r="C6496" s="19" t="s">
        <v>12988</v>
      </c>
      <c r="D6496" s="18" t="s">
        <v>147</v>
      </c>
      <c r="E6496" s="16" t="n">
        <v>1.08</v>
      </c>
      <c r="F6496" s="17" t="n">
        <f aca="false">E6496*1.12</f>
        <v>1.2096</v>
      </c>
    </row>
    <row r="6497" customFormat="false" ht="11.25" hidden="false" customHeight="false" outlineLevel="0" collapsed="false">
      <c r="B6497" s="18" t="s">
        <v>12989</v>
      </c>
      <c r="C6497" s="19" t="s">
        <v>12990</v>
      </c>
      <c r="D6497" s="18" t="s">
        <v>147</v>
      </c>
      <c r="E6497" s="16" t="n">
        <v>1.8</v>
      </c>
      <c r="F6497" s="17" t="n">
        <f aca="false">E6497*1.12</f>
        <v>2.016</v>
      </c>
    </row>
    <row r="6498" customFormat="false" ht="11.25" hidden="false" customHeight="false" outlineLevel="0" collapsed="false">
      <c r="B6498" s="18" t="s">
        <v>12991</v>
      </c>
      <c r="C6498" s="19" t="s">
        <v>12992</v>
      </c>
      <c r="D6498" s="18" t="s">
        <v>147</v>
      </c>
      <c r="E6498" s="16" t="n">
        <v>5.26</v>
      </c>
      <c r="F6498" s="17" t="n">
        <f aca="false">E6498*1.12</f>
        <v>5.8912</v>
      </c>
    </row>
    <row r="6499" customFormat="false" ht="11.25" hidden="false" customHeight="false" outlineLevel="0" collapsed="false">
      <c r="B6499" s="18" t="s">
        <v>12993</v>
      </c>
      <c r="C6499" s="19" t="s">
        <v>12994</v>
      </c>
      <c r="D6499" s="18" t="s">
        <v>147</v>
      </c>
      <c r="E6499" s="16" t="n">
        <v>5.65</v>
      </c>
      <c r="F6499" s="17" t="n">
        <f aca="false">E6499*1.12</f>
        <v>6.328</v>
      </c>
    </row>
    <row r="6500" customFormat="false" ht="11.25" hidden="false" customHeight="false" outlineLevel="0" collapsed="false">
      <c r="B6500" s="18" t="s">
        <v>12995</v>
      </c>
      <c r="C6500" s="19" t="s">
        <v>12996</v>
      </c>
      <c r="D6500" s="18" t="s">
        <v>147</v>
      </c>
      <c r="E6500" s="16" t="n">
        <v>11.37</v>
      </c>
      <c r="F6500" s="17" t="n">
        <f aca="false">E6500*1.12</f>
        <v>12.7344</v>
      </c>
    </row>
    <row r="6501" customFormat="false" ht="11.25" hidden="false" customHeight="false" outlineLevel="0" collapsed="false">
      <c r="B6501" s="14" t="s">
        <v>12997</v>
      </c>
      <c r="C6501" s="15" t="s">
        <v>12998</v>
      </c>
      <c r="D6501" s="14" t="s">
        <v>9</v>
      </c>
      <c r="E6501" s="16" t="n">
        <v>0</v>
      </c>
      <c r="F6501" s="17" t="n">
        <f aca="false">E6501*1.12</f>
        <v>0</v>
      </c>
    </row>
    <row r="6502" customFormat="false" ht="11.25" hidden="false" customHeight="false" outlineLevel="0" collapsed="false">
      <c r="B6502" s="18" t="s">
        <v>12999</v>
      </c>
      <c r="C6502" s="19" t="s">
        <v>13000</v>
      </c>
      <c r="D6502" s="18" t="s">
        <v>147</v>
      </c>
      <c r="E6502" s="16" t="n">
        <v>1.13</v>
      </c>
      <c r="F6502" s="17" t="n">
        <f aca="false">E6502*1.12</f>
        <v>1.2656</v>
      </c>
    </row>
    <row r="6503" customFormat="false" ht="11.25" hidden="false" customHeight="false" outlineLevel="0" collapsed="false">
      <c r="B6503" s="18" t="s">
        <v>13001</v>
      </c>
      <c r="C6503" s="19" t="s">
        <v>13002</v>
      </c>
      <c r="D6503" s="18" t="s">
        <v>147</v>
      </c>
      <c r="E6503" s="16" t="n">
        <v>1.8</v>
      </c>
      <c r="F6503" s="17" t="n">
        <f aca="false">E6503*1.12</f>
        <v>2.016</v>
      </c>
    </row>
    <row r="6504" customFormat="false" ht="11.25" hidden="false" customHeight="false" outlineLevel="0" collapsed="false">
      <c r="B6504" s="14" t="s">
        <v>13003</v>
      </c>
      <c r="C6504" s="15" t="s">
        <v>13004</v>
      </c>
      <c r="D6504" s="14" t="s">
        <v>9</v>
      </c>
      <c r="E6504" s="16" t="n">
        <v>0</v>
      </c>
      <c r="F6504" s="17" t="n">
        <f aca="false">E6504*1.12</f>
        <v>0</v>
      </c>
    </row>
    <row r="6505" customFormat="false" ht="11.25" hidden="false" customHeight="false" outlineLevel="0" collapsed="false">
      <c r="B6505" s="18" t="s">
        <v>13005</v>
      </c>
      <c r="C6505" s="19" t="s">
        <v>13006</v>
      </c>
      <c r="D6505" s="18" t="s">
        <v>147</v>
      </c>
      <c r="E6505" s="16" t="n">
        <v>4.47</v>
      </c>
      <c r="F6505" s="17" t="n">
        <f aca="false">E6505*1.12</f>
        <v>5.0064</v>
      </c>
    </row>
    <row r="6506" customFormat="false" ht="11.25" hidden="false" customHeight="false" outlineLevel="0" collapsed="false">
      <c r="B6506" s="18" t="s">
        <v>13007</v>
      </c>
      <c r="C6506" s="19" t="s">
        <v>13008</v>
      </c>
      <c r="D6506" s="18" t="s">
        <v>147</v>
      </c>
      <c r="E6506" s="16" t="n">
        <v>5.17</v>
      </c>
      <c r="F6506" s="17" t="n">
        <f aca="false">E6506*1.12</f>
        <v>5.7904</v>
      </c>
    </row>
    <row r="6507" customFormat="false" ht="11.25" hidden="false" customHeight="false" outlineLevel="0" collapsed="false">
      <c r="B6507" s="18" t="s">
        <v>13009</v>
      </c>
      <c r="C6507" s="19" t="s">
        <v>13010</v>
      </c>
      <c r="D6507" s="18" t="s">
        <v>147</v>
      </c>
      <c r="E6507" s="16" t="n">
        <v>9.02</v>
      </c>
      <c r="F6507" s="17" t="n">
        <f aca="false">E6507*1.12</f>
        <v>10.1024</v>
      </c>
    </row>
    <row r="6508" customFormat="false" ht="11.25" hidden="false" customHeight="false" outlineLevel="0" collapsed="false">
      <c r="B6508" s="18" t="s">
        <v>13011</v>
      </c>
      <c r="C6508" s="19" t="s">
        <v>13012</v>
      </c>
      <c r="D6508" s="18" t="s">
        <v>147</v>
      </c>
      <c r="E6508" s="16" t="n">
        <v>14.51</v>
      </c>
      <c r="F6508" s="17" t="n">
        <f aca="false">E6508*1.12</f>
        <v>16.2512</v>
      </c>
    </row>
    <row r="6509" customFormat="false" ht="11.25" hidden="false" customHeight="false" outlineLevel="0" collapsed="false">
      <c r="B6509" s="18" t="s">
        <v>13013</v>
      </c>
      <c r="C6509" s="19" t="s">
        <v>13014</v>
      </c>
      <c r="D6509" s="18" t="s">
        <v>147</v>
      </c>
      <c r="E6509" s="16" t="n">
        <v>17.17</v>
      </c>
      <c r="F6509" s="17" t="n">
        <f aca="false">E6509*1.12</f>
        <v>19.2304</v>
      </c>
    </row>
    <row r="6510" customFormat="false" ht="11.25" hidden="false" customHeight="false" outlineLevel="0" collapsed="false">
      <c r="B6510" s="18" t="s">
        <v>13015</v>
      </c>
      <c r="C6510" s="19" t="s">
        <v>13016</v>
      </c>
      <c r="D6510" s="18" t="s">
        <v>147</v>
      </c>
      <c r="E6510" s="16" t="n">
        <v>30.81</v>
      </c>
      <c r="F6510" s="17" t="n">
        <f aca="false">E6510*1.12</f>
        <v>34.5072</v>
      </c>
    </row>
    <row r="6511" customFormat="false" ht="11.25" hidden="false" customHeight="false" outlineLevel="0" collapsed="false">
      <c r="B6511" s="14" t="s">
        <v>13017</v>
      </c>
      <c r="C6511" s="15" t="s">
        <v>13018</v>
      </c>
      <c r="D6511" s="14" t="s">
        <v>9</v>
      </c>
      <c r="E6511" s="16" t="n">
        <v>0</v>
      </c>
      <c r="F6511" s="17" t="n">
        <f aca="false">E6511*1.12</f>
        <v>0</v>
      </c>
    </row>
    <row r="6512" customFormat="false" ht="11.25" hidden="false" customHeight="false" outlineLevel="0" collapsed="false">
      <c r="B6512" s="18" t="s">
        <v>13019</v>
      </c>
      <c r="C6512" s="19" t="s">
        <v>13020</v>
      </c>
      <c r="D6512" s="18" t="s">
        <v>147</v>
      </c>
      <c r="E6512" s="16" t="n">
        <v>0.47</v>
      </c>
      <c r="F6512" s="17" t="n">
        <f aca="false">E6512*1.12</f>
        <v>0.5264</v>
      </c>
    </row>
    <row r="6513" customFormat="false" ht="11.25" hidden="false" customHeight="false" outlineLevel="0" collapsed="false">
      <c r="B6513" s="18" t="s">
        <v>13021</v>
      </c>
      <c r="C6513" s="19" t="s">
        <v>13022</v>
      </c>
      <c r="D6513" s="18" t="s">
        <v>147</v>
      </c>
      <c r="E6513" s="16" t="n">
        <v>0.74</v>
      </c>
      <c r="F6513" s="17" t="n">
        <f aca="false">E6513*1.12</f>
        <v>0.8288</v>
      </c>
    </row>
    <row r="6514" customFormat="false" ht="11.25" hidden="false" customHeight="false" outlineLevel="0" collapsed="false">
      <c r="B6514" s="18" t="s">
        <v>13023</v>
      </c>
      <c r="C6514" s="19" t="s">
        <v>13024</v>
      </c>
      <c r="D6514" s="18" t="s">
        <v>147</v>
      </c>
      <c r="E6514" s="16" t="n">
        <v>1.34</v>
      </c>
      <c r="F6514" s="17" t="n">
        <f aca="false">E6514*1.12</f>
        <v>1.5008</v>
      </c>
    </row>
    <row r="6515" customFormat="false" ht="11.25" hidden="false" customHeight="false" outlineLevel="0" collapsed="false">
      <c r="B6515" s="18" t="s">
        <v>13025</v>
      </c>
      <c r="C6515" s="19" t="s">
        <v>13026</v>
      </c>
      <c r="D6515" s="18" t="s">
        <v>147</v>
      </c>
      <c r="E6515" s="16" t="n">
        <v>2.58</v>
      </c>
      <c r="F6515" s="17" t="n">
        <f aca="false">E6515*1.12</f>
        <v>2.8896</v>
      </c>
    </row>
    <row r="6516" customFormat="false" ht="11.25" hidden="false" customHeight="false" outlineLevel="0" collapsed="false">
      <c r="B6516" s="18" t="s">
        <v>13027</v>
      </c>
      <c r="C6516" s="19" t="s">
        <v>13028</v>
      </c>
      <c r="D6516" s="18" t="s">
        <v>147</v>
      </c>
      <c r="E6516" s="16" t="n">
        <v>2.73</v>
      </c>
      <c r="F6516" s="17" t="n">
        <f aca="false">E6516*1.12</f>
        <v>3.0576</v>
      </c>
    </row>
    <row r="6517" customFormat="false" ht="11.25" hidden="false" customHeight="false" outlineLevel="0" collapsed="false">
      <c r="B6517" s="18" t="s">
        <v>13029</v>
      </c>
      <c r="C6517" s="19" t="s">
        <v>13030</v>
      </c>
      <c r="D6517" s="18" t="s">
        <v>147</v>
      </c>
      <c r="E6517" s="16" t="n">
        <v>5.68</v>
      </c>
      <c r="F6517" s="17" t="n">
        <f aca="false">E6517*1.12</f>
        <v>6.3616</v>
      </c>
    </row>
    <row r="6518" customFormat="false" ht="11.25" hidden="false" customHeight="false" outlineLevel="0" collapsed="false">
      <c r="B6518" s="18" t="s">
        <v>13031</v>
      </c>
      <c r="C6518" s="19" t="s">
        <v>13032</v>
      </c>
      <c r="D6518" s="18" t="s">
        <v>147</v>
      </c>
      <c r="E6518" s="16" t="n">
        <v>8.55</v>
      </c>
      <c r="F6518" s="17" t="n">
        <f aca="false">E6518*1.12</f>
        <v>9.576</v>
      </c>
    </row>
    <row r="6519" customFormat="false" ht="11.25" hidden="false" customHeight="false" outlineLevel="0" collapsed="false">
      <c r="B6519" s="18" t="s">
        <v>13033</v>
      </c>
      <c r="C6519" s="19" t="s">
        <v>13034</v>
      </c>
      <c r="D6519" s="18" t="s">
        <v>147</v>
      </c>
      <c r="E6519" s="16" t="n">
        <v>12.22</v>
      </c>
      <c r="F6519" s="17" t="n">
        <f aca="false">E6519*1.12</f>
        <v>13.6864</v>
      </c>
    </row>
    <row r="6520" customFormat="false" ht="11.25" hidden="false" customHeight="false" outlineLevel="0" collapsed="false">
      <c r="B6520" s="18" t="s">
        <v>13035</v>
      </c>
      <c r="C6520" s="19" t="s">
        <v>13036</v>
      </c>
      <c r="D6520" s="18" t="s">
        <v>147</v>
      </c>
      <c r="E6520" s="16" t="n">
        <v>15.71</v>
      </c>
      <c r="F6520" s="17" t="n">
        <f aca="false">E6520*1.12</f>
        <v>17.5952</v>
      </c>
    </row>
    <row r="6521" customFormat="false" ht="11.25" hidden="false" customHeight="false" outlineLevel="0" collapsed="false">
      <c r="B6521" s="14" t="s">
        <v>13037</v>
      </c>
      <c r="C6521" s="15" t="s">
        <v>13038</v>
      </c>
      <c r="D6521" s="14" t="s">
        <v>9</v>
      </c>
      <c r="E6521" s="16" t="n">
        <v>0</v>
      </c>
      <c r="F6521" s="17" t="n">
        <f aca="false">E6521*1.12</f>
        <v>0</v>
      </c>
    </row>
    <row r="6522" customFormat="false" ht="11.25" hidden="false" customHeight="false" outlineLevel="0" collapsed="false">
      <c r="B6522" s="18" t="s">
        <v>13039</v>
      </c>
      <c r="C6522" s="19" t="s">
        <v>13040</v>
      </c>
      <c r="D6522" s="18" t="s">
        <v>147</v>
      </c>
      <c r="E6522" s="16" t="n">
        <v>0.98</v>
      </c>
      <c r="F6522" s="17" t="n">
        <f aca="false">E6522*1.12</f>
        <v>1.0976</v>
      </c>
    </row>
    <row r="6523" customFormat="false" ht="11.25" hidden="false" customHeight="false" outlineLevel="0" collapsed="false">
      <c r="B6523" s="18" t="s">
        <v>13041</v>
      </c>
      <c r="C6523" s="19" t="s">
        <v>13042</v>
      </c>
      <c r="D6523" s="18" t="s">
        <v>147</v>
      </c>
      <c r="E6523" s="16" t="n">
        <v>1.37</v>
      </c>
      <c r="F6523" s="17" t="n">
        <f aca="false">E6523*1.12</f>
        <v>1.5344</v>
      </c>
    </row>
    <row r="6524" customFormat="false" ht="11.25" hidden="false" customHeight="false" outlineLevel="0" collapsed="false">
      <c r="B6524" s="14" t="s">
        <v>13043</v>
      </c>
      <c r="C6524" s="15" t="s">
        <v>13044</v>
      </c>
      <c r="D6524" s="14" t="s">
        <v>9</v>
      </c>
      <c r="E6524" s="16" t="n">
        <v>0</v>
      </c>
      <c r="F6524" s="17" t="n">
        <f aca="false">E6524*1.12</f>
        <v>0</v>
      </c>
    </row>
    <row r="6525" customFormat="false" ht="11.25" hidden="false" customHeight="false" outlineLevel="0" collapsed="false">
      <c r="B6525" s="18" t="s">
        <v>13045</v>
      </c>
      <c r="C6525" s="19" t="s">
        <v>13046</v>
      </c>
      <c r="D6525" s="18" t="s">
        <v>147</v>
      </c>
      <c r="E6525" s="16" t="n">
        <v>3.76</v>
      </c>
      <c r="F6525" s="17" t="n">
        <f aca="false">E6525*1.12</f>
        <v>4.2112</v>
      </c>
    </row>
    <row r="6526" customFormat="false" ht="11.25" hidden="false" customHeight="false" outlineLevel="0" collapsed="false">
      <c r="B6526" s="18" t="s">
        <v>13047</v>
      </c>
      <c r="C6526" s="19" t="s">
        <v>13048</v>
      </c>
      <c r="D6526" s="18" t="s">
        <v>147</v>
      </c>
      <c r="E6526" s="16" t="n">
        <v>5.27</v>
      </c>
      <c r="F6526" s="17" t="n">
        <f aca="false">E6526*1.12</f>
        <v>5.9024</v>
      </c>
    </row>
    <row r="6527" customFormat="false" ht="11.25" hidden="false" customHeight="false" outlineLevel="0" collapsed="false">
      <c r="B6527" s="18" t="s">
        <v>13049</v>
      </c>
      <c r="C6527" s="19" t="s">
        <v>13050</v>
      </c>
      <c r="D6527" s="18" t="s">
        <v>147</v>
      </c>
      <c r="E6527" s="16" t="n">
        <v>9.1</v>
      </c>
      <c r="F6527" s="17" t="n">
        <f aca="false">E6527*1.12</f>
        <v>10.192</v>
      </c>
    </row>
    <row r="6528" customFormat="false" ht="11.25" hidden="false" customHeight="false" outlineLevel="0" collapsed="false">
      <c r="B6528" s="14" t="s">
        <v>13051</v>
      </c>
      <c r="C6528" s="15" t="s">
        <v>13052</v>
      </c>
      <c r="D6528" s="14" t="s">
        <v>9</v>
      </c>
      <c r="E6528" s="16" t="n">
        <v>0</v>
      </c>
      <c r="F6528" s="17" t="n">
        <f aca="false">E6528*1.12</f>
        <v>0</v>
      </c>
    </row>
    <row r="6529" customFormat="false" ht="11.25" hidden="false" customHeight="false" outlineLevel="0" collapsed="false">
      <c r="B6529" s="18" t="s">
        <v>13053</v>
      </c>
      <c r="C6529" s="19" t="s">
        <v>13054</v>
      </c>
      <c r="D6529" s="18" t="s">
        <v>147</v>
      </c>
      <c r="E6529" s="16" t="n">
        <v>0.35</v>
      </c>
      <c r="F6529" s="17" t="n">
        <f aca="false">E6529*1.12</f>
        <v>0.392</v>
      </c>
    </row>
    <row r="6530" customFormat="false" ht="11.25" hidden="false" customHeight="false" outlineLevel="0" collapsed="false">
      <c r="B6530" s="18" t="s">
        <v>13055</v>
      </c>
      <c r="C6530" s="19" t="s">
        <v>13056</v>
      </c>
      <c r="D6530" s="18" t="s">
        <v>147</v>
      </c>
      <c r="E6530" s="16" t="n">
        <v>0.47</v>
      </c>
      <c r="F6530" s="17" t="n">
        <f aca="false">E6530*1.12</f>
        <v>0.5264</v>
      </c>
    </row>
    <row r="6531" customFormat="false" ht="11.25" hidden="false" customHeight="false" outlineLevel="0" collapsed="false">
      <c r="B6531" s="18" t="s">
        <v>13057</v>
      </c>
      <c r="C6531" s="19" t="s">
        <v>13058</v>
      </c>
      <c r="D6531" s="18" t="s">
        <v>147</v>
      </c>
      <c r="E6531" s="16" t="n">
        <v>0.89</v>
      </c>
      <c r="F6531" s="17" t="n">
        <f aca="false">E6531*1.12</f>
        <v>0.9968</v>
      </c>
    </row>
    <row r="6532" customFormat="false" ht="11.25" hidden="false" customHeight="false" outlineLevel="0" collapsed="false">
      <c r="B6532" s="18" t="s">
        <v>13059</v>
      </c>
      <c r="C6532" s="19" t="s">
        <v>13060</v>
      </c>
      <c r="D6532" s="18" t="s">
        <v>147</v>
      </c>
      <c r="E6532" s="16" t="n">
        <v>2.31</v>
      </c>
      <c r="F6532" s="17" t="n">
        <f aca="false">E6532*1.12</f>
        <v>2.5872</v>
      </c>
    </row>
    <row r="6533" customFormat="false" ht="11.25" hidden="false" customHeight="false" outlineLevel="0" collapsed="false">
      <c r="B6533" s="18" t="s">
        <v>13061</v>
      </c>
      <c r="C6533" s="19" t="s">
        <v>13062</v>
      </c>
      <c r="D6533" s="18" t="s">
        <v>147</v>
      </c>
      <c r="E6533" s="16" t="n">
        <v>2.71</v>
      </c>
      <c r="F6533" s="17" t="n">
        <f aca="false">E6533*1.12</f>
        <v>3.0352</v>
      </c>
    </row>
    <row r="6534" customFormat="false" ht="11.25" hidden="false" customHeight="false" outlineLevel="0" collapsed="false">
      <c r="B6534" s="18" t="s">
        <v>13063</v>
      </c>
      <c r="C6534" s="19" t="s">
        <v>13064</v>
      </c>
      <c r="D6534" s="18" t="s">
        <v>147</v>
      </c>
      <c r="E6534" s="16" t="n">
        <v>5.03</v>
      </c>
      <c r="F6534" s="17" t="n">
        <f aca="false">E6534*1.12</f>
        <v>5.6336</v>
      </c>
    </row>
    <row r="6535" customFormat="false" ht="11.25" hidden="false" customHeight="false" outlineLevel="0" collapsed="false">
      <c r="B6535" s="14" t="s">
        <v>13065</v>
      </c>
      <c r="C6535" s="15" t="s">
        <v>13066</v>
      </c>
      <c r="D6535" s="14" t="s">
        <v>9</v>
      </c>
      <c r="E6535" s="16" t="n">
        <v>0</v>
      </c>
      <c r="F6535" s="17" t="n">
        <f aca="false">E6535*1.12</f>
        <v>0</v>
      </c>
    </row>
    <row r="6536" customFormat="false" ht="11.25" hidden="false" customHeight="false" outlineLevel="0" collapsed="false">
      <c r="B6536" s="18" t="s">
        <v>13067</v>
      </c>
      <c r="C6536" s="19" t="s">
        <v>13068</v>
      </c>
      <c r="D6536" s="18" t="s">
        <v>147</v>
      </c>
      <c r="E6536" s="16" t="n">
        <v>0.21</v>
      </c>
      <c r="F6536" s="17" t="n">
        <f aca="false">E6536*1.12</f>
        <v>0.2352</v>
      </c>
    </row>
    <row r="6537" customFormat="false" ht="11.25" hidden="false" customHeight="false" outlineLevel="0" collapsed="false">
      <c r="B6537" s="18" t="s">
        <v>13069</v>
      </c>
      <c r="C6537" s="19" t="s">
        <v>13070</v>
      </c>
      <c r="D6537" s="18" t="s">
        <v>147</v>
      </c>
      <c r="E6537" s="16" t="n">
        <v>0.32</v>
      </c>
      <c r="F6537" s="17" t="n">
        <f aca="false">E6537*1.12</f>
        <v>0.3584</v>
      </c>
    </row>
    <row r="6538" customFormat="false" ht="11.25" hidden="false" customHeight="false" outlineLevel="0" collapsed="false">
      <c r="B6538" s="18" t="s">
        <v>13071</v>
      </c>
      <c r="C6538" s="19" t="s">
        <v>13072</v>
      </c>
      <c r="D6538" s="18" t="s">
        <v>147</v>
      </c>
      <c r="E6538" s="16" t="n">
        <v>0.74</v>
      </c>
      <c r="F6538" s="17" t="n">
        <f aca="false">E6538*1.12</f>
        <v>0.8288</v>
      </c>
    </row>
    <row r="6539" customFormat="false" ht="11.25" hidden="false" customHeight="false" outlineLevel="0" collapsed="false">
      <c r="B6539" s="18" t="s">
        <v>13073</v>
      </c>
      <c r="C6539" s="19" t="s">
        <v>13074</v>
      </c>
      <c r="D6539" s="18" t="s">
        <v>147</v>
      </c>
      <c r="E6539" s="16" t="n">
        <v>0.81</v>
      </c>
      <c r="F6539" s="17" t="n">
        <f aca="false">E6539*1.12</f>
        <v>0.9072</v>
      </c>
    </row>
    <row r="6540" customFormat="false" ht="11.25" hidden="false" customHeight="false" outlineLevel="0" collapsed="false">
      <c r="B6540" s="18" t="s">
        <v>13075</v>
      </c>
      <c r="C6540" s="19" t="s">
        <v>13076</v>
      </c>
      <c r="D6540" s="18" t="s">
        <v>147</v>
      </c>
      <c r="E6540" s="16" t="n">
        <v>2.22</v>
      </c>
      <c r="F6540" s="17" t="n">
        <f aca="false">E6540*1.12</f>
        <v>2.4864</v>
      </c>
    </row>
    <row r="6541" customFormat="false" ht="11.25" hidden="false" customHeight="false" outlineLevel="0" collapsed="false">
      <c r="B6541" s="18" t="s">
        <v>13077</v>
      </c>
      <c r="C6541" s="19" t="s">
        <v>13078</v>
      </c>
      <c r="D6541" s="18" t="s">
        <v>147</v>
      </c>
      <c r="E6541" s="16" t="n">
        <v>2.9</v>
      </c>
      <c r="F6541" s="17" t="n">
        <f aca="false">E6541*1.12</f>
        <v>3.248</v>
      </c>
    </row>
    <row r="6542" customFormat="false" ht="11.25" hidden="false" customHeight="false" outlineLevel="0" collapsed="false">
      <c r="B6542" s="14" t="s">
        <v>13079</v>
      </c>
      <c r="C6542" s="15" t="s">
        <v>13080</v>
      </c>
      <c r="D6542" s="14" t="s">
        <v>9</v>
      </c>
      <c r="E6542" s="16" t="n">
        <v>0</v>
      </c>
      <c r="F6542" s="17" t="n">
        <f aca="false">E6542*1.12</f>
        <v>0</v>
      </c>
    </row>
    <row r="6543" customFormat="false" ht="11.25" hidden="false" customHeight="false" outlineLevel="0" collapsed="false">
      <c r="B6543" s="18" t="s">
        <v>13081</v>
      </c>
      <c r="C6543" s="19" t="s">
        <v>13082</v>
      </c>
      <c r="D6543" s="18" t="s">
        <v>147</v>
      </c>
      <c r="E6543" s="16" t="n">
        <v>1.05</v>
      </c>
      <c r="F6543" s="17" t="n">
        <f aca="false">E6543*1.12</f>
        <v>1.176</v>
      </c>
    </row>
    <row r="6544" customFormat="false" ht="11.25" hidden="false" customHeight="false" outlineLevel="0" collapsed="false">
      <c r="B6544" s="18" t="s">
        <v>13083</v>
      </c>
      <c r="C6544" s="19" t="s">
        <v>13084</v>
      </c>
      <c r="D6544" s="18" t="s">
        <v>147</v>
      </c>
      <c r="E6544" s="16" t="n">
        <v>1.38</v>
      </c>
      <c r="F6544" s="17" t="n">
        <f aca="false">E6544*1.12</f>
        <v>1.5456</v>
      </c>
    </row>
    <row r="6545" customFormat="false" ht="11.25" hidden="false" customHeight="false" outlineLevel="0" collapsed="false">
      <c r="B6545" s="18" t="s">
        <v>13085</v>
      </c>
      <c r="C6545" s="19" t="s">
        <v>13086</v>
      </c>
      <c r="D6545" s="18" t="s">
        <v>147</v>
      </c>
      <c r="E6545" s="16" t="n">
        <v>3.4</v>
      </c>
      <c r="F6545" s="17" t="n">
        <f aca="false">E6545*1.12</f>
        <v>3.808</v>
      </c>
    </row>
    <row r="6546" customFormat="false" ht="11.25" hidden="false" customHeight="false" outlineLevel="0" collapsed="false">
      <c r="B6546" s="18" t="s">
        <v>13087</v>
      </c>
      <c r="C6546" s="19" t="s">
        <v>13088</v>
      </c>
      <c r="D6546" s="18" t="s">
        <v>147</v>
      </c>
      <c r="E6546" s="16" t="n">
        <v>7.72</v>
      </c>
      <c r="F6546" s="17" t="n">
        <f aca="false">E6546*1.12</f>
        <v>8.6464</v>
      </c>
    </row>
    <row r="6547" customFormat="false" ht="11.25" hidden="false" customHeight="false" outlineLevel="0" collapsed="false">
      <c r="B6547" s="18" t="s">
        <v>13089</v>
      </c>
      <c r="C6547" s="19" t="s">
        <v>13090</v>
      </c>
      <c r="D6547" s="18" t="s">
        <v>147</v>
      </c>
      <c r="E6547" s="16" t="n">
        <v>8.26</v>
      </c>
      <c r="F6547" s="17" t="n">
        <f aca="false">E6547*1.12</f>
        <v>9.2512</v>
      </c>
    </row>
    <row r="6548" customFormat="false" ht="11.25" hidden="false" customHeight="false" outlineLevel="0" collapsed="false">
      <c r="B6548" s="18" t="s">
        <v>13091</v>
      </c>
      <c r="C6548" s="19" t="s">
        <v>13092</v>
      </c>
      <c r="D6548" s="18" t="s">
        <v>147</v>
      </c>
      <c r="E6548" s="16" t="n">
        <v>15.19</v>
      </c>
      <c r="F6548" s="17" t="n">
        <f aca="false">E6548*1.12</f>
        <v>17.0128</v>
      </c>
    </row>
    <row r="6549" customFormat="false" ht="11.25" hidden="false" customHeight="false" outlineLevel="0" collapsed="false">
      <c r="B6549" s="14" t="s">
        <v>13093</v>
      </c>
      <c r="C6549" s="15" t="s">
        <v>13094</v>
      </c>
      <c r="D6549" s="14" t="s">
        <v>9</v>
      </c>
      <c r="E6549" s="16" t="n">
        <v>0</v>
      </c>
      <c r="F6549" s="17" t="n">
        <f aca="false">E6549*1.12</f>
        <v>0</v>
      </c>
    </row>
    <row r="6550" customFormat="false" ht="11.25" hidden="false" customHeight="false" outlineLevel="0" collapsed="false">
      <c r="B6550" s="18" t="s">
        <v>13095</v>
      </c>
      <c r="C6550" s="19" t="s">
        <v>13096</v>
      </c>
      <c r="D6550" s="18" t="s">
        <v>147</v>
      </c>
      <c r="E6550" s="16" t="n">
        <v>1.95</v>
      </c>
      <c r="F6550" s="17" t="n">
        <f aca="false">E6550*1.12</f>
        <v>2.184</v>
      </c>
    </row>
    <row r="6551" customFormat="false" ht="11.25" hidden="false" customHeight="false" outlineLevel="0" collapsed="false">
      <c r="B6551" s="18" t="s">
        <v>13097</v>
      </c>
      <c r="C6551" s="19" t="s">
        <v>13098</v>
      </c>
      <c r="D6551" s="18" t="s">
        <v>147</v>
      </c>
      <c r="E6551" s="16" t="n">
        <v>3.32</v>
      </c>
      <c r="F6551" s="17" t="n">
        <f aca="false">E6551*1.12</f>
        <v>3.7184</v>
      </c>
    </row>
    <row r="6552" customFormat="false" ht="11.25" hidden="false" customHeight="false" outlineLevel="0" collapsed="false">
      <c r="B6552" s="18" t="s">
        <v>13099</v>
      </c>
      <c r="C6552" s="19" t="s">
        <v>13100</v>
      </c>
      <c r="D6552" s="18" t="s">
        <v>147</v>
      </c>
      <c r="E6552" s="16" t="n">
        <v>6.8</v>
      </c>
      <c r="F6552" s="17" t="n">
        <f aca="false">E6552*1.12</f>
        <v>7.616</v>
      </c>
    </row>
    <row r="6553" customFormat="false" ht="11.25" hidden="false" customHeight="false" outlineLevel="0" collapsed="false">
      <c r="B6553" s="14" t="s">
        <v>13101</v>
      </c>
      <c r="C6553" s="15" t="s">
        <v>13102</v>
      </c>
      <c r="D6553" s="14" t="s">
        <v>9</v>
      </c>
      <c r="E6553" s="16" t="n">
        <v>0</v>
      </c>
      <c r="F6553" s="17" t="n">
        <f aca="false">E6553*1.12</f>
        <v>0</v>
      </c>
    </row>
    <row r="6554" customFormat="false" ht="11.25" hidden="false" customHeight="false" outlineLevel="0" collapsed="false">
      <c r="B6554" s="18" t="s">
        <v>13103</v>
      </c>
      <c r="C6554" s="19" t="s">
        <v>13104</v>
      </c>
      <c r="D6554" s="18" t="s">
        <v>147</v>
      </c>
      <c r="E6554" s="16" t="n">
        <v>4.7</v>
      </c>
      <c r="F6554" s="17" t="n">
        <f aca="false">E6554*1.12</f>
        <v>5.264</v>
      </c>
    </row>
    <row r="6555" customFormat="false" ht="11.25" hidden="false" customHeight="false" outlineLevel="0" collapsed="false">
      <c r="B6555" s="18" t="s">
        <v>13105</v>
      </c>
      <c r="C6555" s="19" t="s">
        <v>13106</v>
      </c>
      <c r="D6555" s="18" t="s">
        <v>147</v>
      </c>
      <c r="E6555" s="16" t="n">
        <v>10.05</v>
      </c>
      <c r="F6555" s="17" t="n">
        <f aca="false">E6555*1.12</f>
        <v>11.256</v>
      </c>
    </row>
    <row r="6556" customFormat="false" ht="11.25" hidden="false" customHeight="false" outlineLevel="0" collapsed="false">
      <c r="B6556" s="14" t="s">
        <v>13107</v>
      </c>
      <c r="C6556" s="15" t="s">
        <v>13108</v>
      </c>
      <c r="D6556" s="14" t="s">
        <v>9</v>
      </c>
      <c r="E6556" s="16" t="n">
        <v>0</v>
      </c>
      <c r="F6556" s="17" t="n">
        <f aca="false">E6556*1.12</f>
        <v>0</v>
      </c>
    </row>
    <row r="6557" customFormat="false" ht="11.25" hidden="false" customHeight="false" outlineLevel="0" collapsed="false">
      <c r="B6557" s="18" t="s">
        <v>13109</v>
      </c>
      <c r="C6557" s="19" t="s">
        <v>13110</v>
      </c>
      <c r="D6557" s="18" t="s">
        <v>147</v>
      </c>
      <c r="E6557" s="16" t="n">
        <v>2.44</v>
      </c>
      <c r="F6557" s="17" t="n">
        <f aca="false">E6557*1.12</f>
        <v>2.7328</v>
      </c>
    </row>
    <row r="6558" customFormat="false" ht="11.25" hidden="false" customHeight="false" outlineLevel="0" collapsed="false">
      <c r="B6558" s="18" t="s">
        <v>13111</v>
      </c>
      <c r="C6558" s="19" t="s">
        <v>13112</v>
      </c>
      <c r="D6558" s="18" t="s">
        <v>147</v>
      </c>
      <c r="E6558" s="16" t="n">
        <v>3.36</v>
      </c>
      <c r="F6558" s="17" t="n">
        <f aca="false">E6558*1.12</f>
        <v>3.7632</v>
      </c>
    </row>
    <row r="6559" customFormat="false" ht="11.25" hidden="false" customHeight="false" outlineLevel="0" collapsed="false">
      <c r="B6559" s="18" t="s">
        <v>13113</v>
      </c>
      <c r="C6559" s="19" t="s">
        <v>13114</v>
      </c>
      <c r="D6559" s="18" t="s">
        <v>147</v>
      </c>
      <c r="E6559" s="16" t="n">
        <v>6.27</v>
      </c>
      <c r="F6559" s="17" t="n">
        <f aca="false">E6559*1.12</f>
        <v>7.0224</v>
      </c>
    </row>
    <row r="6560" customFormat="false" ht="11.25" hidden="false" customHeight="false" outlineLevel="0" collapsed="false">
      <c r="B6560" s="18" t="s">
        <v>13115</v>
      </c>
      <c r="C6560" s="19" t="s">
        <v>13116</v>
      </c>
      <c r="D6560" s="18" t="s">
        <v>147</v>
      </c>
      <c r="E6560" s="16" t="n">
        <v>14.18</v>
      </c>
      <c r="F6560" s="17" t="n">
        <f aca="false">E6560*1.12</f>
        <v>15.8816</v>
      </c>
    </row>
    <row r="6561" customFormat="false" ht="11.25" hidden="false" customHeight="false" outlineLevel="0" collapsed="false">
      <c r="B6561" s="18" t="s">
        <v>13117</v>
      </c>
      <c r="C6561" s="19" t="s">
        <v>13118</v>
      </c>
      <c r="D6561" s="18" t="s">
        <v>147</v>
      </c>
      <c r="E6561" s="16" t="n">
        <v>16.76</v>
      </c>
      <c r="F6561" s="17" t="n">
        <f aca="false">E6561*1.12</f>
        <v>18.7712</v>
      </c>
    </row>
    <row r="6562" customFormat="false" ht="11.25" hidden="false" customHeight="false" outlineLevel="0" collapsed="false">
      <c r="B6562" s="18" t="s">
        <v>13119</v>
      </c>
      <c r="C6562" s="19" t="s">
        <v>13120</v>
      </c>
      <c r="D6562" s="18" t="s">
        <v>147</v>
      </c>
      <c r="E6562" s="16" t="n">
        <v>26.71</v>
      </c>
      <c r="F6562" s="17" t="n">
        <f aca="false">E6562*1.12</f>
        <v>29.9152</v>
      </c>
    </row>
    <row r="6563" customFormat="false" ht="11.25" hidden="false" customHeight="false" outlineLevel="0" collapsed="false">
      <c r="B6563" s="18" t="s">
        <v>13121</v>
      </c>
      <c r="C6563" s="19" t="s">
        <v>13122</v>
      </c>
      <c r="D6563" s="18" t="s">
        <v>147</v>
      </c>
      <c r="E6563" s="16" t="n">
        <v>52.52</v>
      </c>
      <c r="F6563" s="17" t="n">
        <f aca="false">E6563*1.12</f>
        <v>58.8224</v>
      </c>
    </row>
    <row r="6564" customFormat="false" ht="11.25" hidden="false" customHeight="false" outlineLevel="0" collapsed="false">
      <c r="B6564" s="18" t="s">
        <v>13123</v>
      </c>
      <c r="C6564" s="19" t="s">
        <v>13124</v>
      </c>
      <c r="D6564" s="18" t="s">
        <v>147</v>
      </c>
      <c r="E6564" s="16" t="n">
        <v>66.52</v>
      </c>
      <c r="F6564" s="17" t="n">
        <f aca="false">E6564*1.12</f>
        <v>74.5024</v>
      </c>
    </row>
    <row r="6565" customFormat="false" ht="11.25" hidden="false" customHeight="false" outlineLevel="0" collapsed="false">
      <c r="B6565" s="18" t="s">
        <v>13125</v>
      </c>
      <c r="C6565" s="19" t="s">
        <v>13126</v>
      </c>
      <c r="D6565" s="18" t="s">
        <v>147</v>
      </c>
      <c r="E6565" s="16" t="n">
        <v>115.73</v>
      </c>
      <c r="F6565" s="17" t="n">
        <f aca="false">E6565*1.12</f>
        <v>129.6176</v>
      </c>
    </row>
    <row r="6566" customFormat="false" ht="11.25" hidden="false" customHeight="false" outlineLevel="0" collapsed="false">
      <c r="B6566" s="14" t="s">
        <v>13127</v>
      </c>
      <c r="C6566" s="15" t="s">
        <v>13128</v>
      </c>
      <c r="D6566" s="14" t="s">
        <v>9</v>
      </c>
      <c r="E6566" s="16" t="n">
        <v>0</v>
      </c>
      <c r="F6566" s="17" t="n">
        <f aca="false">E6566*1.12</f>
        <v>0</v>
      </c>
    </row>
    <row r="6567" customFormat="false" ht="11.25" hidden="false" customHeight="false" outlineLevel="0" collapsed="false">
      <c r="B6567" s="14" t="s">
        <v>13129</v>
      </c>
      <c r="C6567" s="15" t="s">
        <v>13130</v>
      </c>
      <c r="D6567" s="14" t="s">
        <v>9</v>
      </c>
      <c r="E6567" s="16" t="n">
        <v>0</v>
      </c>
      <c r="F6567" s="17" t="n">
        <f aca="false">E6567*1.12</f>
        <v>0</v>
      </c>
    </row>
    <row r="6568" customFormat="false" ht="11.25" hidden="false" customHeight="false" outlineLevel="0" collapsed="false">
      <c r="B6568" s="18" t="s">
        <v>13131</v>
      </c>
      <c r="C6568" s="19" t="s">
        <v>13132</v>
      </c>
      <c r="D6568" s="18" t="s">
        <v>147</v>
      </c>
      <c r="E6568" s="16" t="n">
        <v>0.29</v>
      </c>
      <c r="F6568" s="17" t="n">
        <f aca="false">E6568*1.12</f>
        <v>0.3248</v>
      </c>
    </row>
    <row r="6569" customFormat="false" ht="11.25" hidden="false" customHeight="false" outlineLevel="0" collapsed="false">
      <c r="B6569" s="18" t="s">
        <v>13133</v>
      </c>
      <c r="C6569" s="19" t="s">
        <v>13134</v>
      </c>
      <c r="D6569" s="18" t="s">
        <v>147</v>
      </c>
      <c r="E6569" s="16" t="n">
        <v>0.35</v>
      </c>
      <c r="F6569" s="17" t="n">
        <f aca="false">E6569*1.12</f>
        <v>0.392</v>
      </c>
    </row>
    <row r="6570" customFormat="false" ht="11.25" hidden="false" customHeight="false" outlineLevel="0" collapsed="false">
      <c r="B6570" s="18" t="s">
        <v>13135</v>
      </c>
      <c r="C6570" s="19" t="s">
        <v>13136</v>
      </c>
      <c r="D6570" s="18" t="s">
        <v>147</v>
      </c>
      <c r="E6570" s="16" t="n">
        <v>0.77</v>
      </c>
      <c r="F6570" s="17" t="n">
        <f aca="false">E6570*1.12</f>
        <v>0.8624</v>
      </c>
    </row>
    <row r="6571" customFormat="false" ht="11.25" hidden="false" customHeight="false" outlineLevel="0" collapsed="false">
      <c r="B6571" s="18" t="s">
        <v>13137</v>
      </c>
      <c r="C6571" s="19" t="s">
        <v>13138</v>
      </c>
      <c r="D6571" s="18" t="s">
        <v>147</v>
      </c>
      <c r="E6571" s="16" t="n">
        <v>1.64</v>
      </c>
      <c r="F6571" s="17" t="n">
        <f aca="false">E6571*1.12</f>
        <v>1.8368</v>
      </c>
    </row>
    <row r="6572" customFormat="false" ht="11.25" hidden="false" customHeight="false" outlineLevel="0" collapsed="false">
      <c r="B6572" s="18" t="s">
        <v>13139</v>
      </c>
      <c r="C6572" s="19" t="s">
        <v>13140</v>
      </c>
      <c r="D6572" s="18" t="s">
        <v>147</v>
      </c>
      <c r="E6572" s="16" t="n">
        <v>1.64</v>
      </c>
      <c r="F6572" s="17" t="n">
        <f aca="false">E6572*1.12</f>
        <v>1.8368</v>
      </c>
    </row>
    <row r="6573" customFormat="false" ht="11.25" hidden="false" customHeight="false" outlineLevel="0" collapsed="false">
      <c r="B6573" s="18" t="s">
        <v>13141</v>
      </c>
      <c r="C6573" s="19" t="s">
        <v>13142</v>
      </c>
      <c r="D6573" s="18" t="s">
        <v>147</v>
      </c>
      <c r="E6573" s="16" t="n">
        <v>1.84</v>
      </c>
      <c r="F6573" s="17" t="n">
        <f aca="false">E6573*1.12</f>
        <v>2.0608</v>
      </c>
    </row>
    <row r="6574" customFormat="false" ht="11.25" hidden="false" customHeight="false" outlineLevel="0" collapsed="false">
      <c r="B6574" s="18" t="s">
        <v>13143</v>
      </c>
      <c r="C6574" s="19" t="s">
        <v>13144</v>
      </c>
      <c r="D6574" s="18" t="s">
        <v>147</v>
      </c>
      <c r="E6574" s="16" t="n">
        <v>1.84</v>
      </c>
      <c r="F6574" s="17" t="n">
        <f aca="false">E6574*1.12</f>
        <v>2.0608</v>
      </c>
    </row>
    <row r="6575" customFormat="false" ht="11.25" hidden="false" customHeight="false" outlineLevel="0" collapsed="false">
      <c r="B6575" s="18" t="s">
        <v>13145</v>
      </c>
      <c r="C6575" s="19" t="s">
        <v>13146</v>
      </c>
      <c r="D6575" s="18" t="s">
        <v>147</v>
      </c>
      <c r="E6575" s="16" t="n">
        <v>5.17</v>
      </c>
      <c r="F6575" s="17" t="n">
        <f aca="false">E6575*1.12</f>
        <v>5.7904</v>
      </c>
    </row>
    <row r="6576" customFormat="false" ht="11.25" hidden="false" customHeight="false" outlineLevel="0" collapsed="false">
      <c r="B6576" s="18" t="s">
        <v>13147</v>
      </c>
      <c r="C6576" s="19" t="s">
        <v>13148</v>
      </c>
      <c r="D6576" s="18" t="s">
        <v>147</v>
      </c>
      <c r="E6576" s="16" t="n">
        <v>9.47</v>
      </c>
      <c r="F6576" s="17" t="n">
        <f aca="false">E6576*1.12</f>
        <v>10.6064</v>
      </c>
    </row>
    <row r="6577" customFormat="false" ht="11.25" hidden="false" customHeight="false" outlineLevel="0" collapsed="false">
      <c r="B6577" s="18" t="s">
        <v>13149</v>
      </c>
      <c r="C6577" s="19" t="s">
        <v>13150</v>
      </c>
      <c r="D6577" s="18" t="s">
        <v>147</v>
      </c>
      <c r="E6577" s="16" t="n">
        <v>15.04</v>
      </c>
      <c r="F6577" s="17" t="n">
        <f aca="false">E6577*1.12</f>
        <v>16.8448</v>
      </c>
    </row>
    <row r="6578" customFormat="false" ht="11.25" hidden="false" customHeight="false" outlineLevel="0" collapsed="false">
      <c r="B6578" s="18" t="s">
        <v>13151</v>
      </c>
      <c r="C6578" s="19" t="s">
        <v>13152</v>
      </c>
      <c r="D6578" s="18" t="s">
        <v>147</v>
      </c>
      <c r="E6578" s="16" t="n">
        <v>23.33</v>
      </c>
      <c r="F6578" s="17" t="n">
        <f aca="false">E6578*1.12</f>
        <v>26.1296</v>
      </c>
    </row>
    <row r="6579" customFormat="false" ht="11.25" hidden="false" customHeight="false" outlineLevel="0" collapsed="false">
      <c r="B6579" s="14" t="s">
        <v>13153</v>
      </c>
      <c r="C6579" s="15" t="s">
        <v>13154</v>
      </c>
      <c r="D6579" s="14" t="s">
        <v>9</v>
      </c>
      <c r="E6579" s="16" t="n">
        <v>0</v>
      </c>
      <c r="F6579" s="17" t="n">
        <f aca="false">E6579*1.12</f>
        <v>0</v>
      </c>
    </row>
    <row r="6580" customFormat="false" ht="11.25" hidden="false" customHeight="false" outlineLevel="0" collapsed="false">
      <c r="B6580" s="18" t="s">
        <v>13155</v>
      </c>
      <c r="C6580" s="19" t="s">
        <v>13156</v>
      </c>
      <c r="D6580" s="18" t="s">
        <v>147</v>
      </c>
      <c r="E6580" s="16" t="n">
        <v>6.26</v>
      </c>
      <c r="F6580" s="17" t="n">
        <f aca="false">E6580*1.12</f>
        <v>7.0112</v>
      </c>
    </row>
    <row r="6581" customFormat="false" ht="11.25" hidden="false" customHeight="false" outlineLevel="0" collapsed="false">
      <c r="B6581" s="18" t="s">
        <v>13157</v>
      </c>
      <c r="C6581" s="19" t="s">
        <v>13158</v>
      </c>
      <c r="D6581" s="18" t="s">
        <v>147</v>
      </c>
      <c r="E6581" s="16" t="n">
        <v>7.72</v>
      </c>
      <c r="F6581" s="17" t="n">
        <f aca="false">E6581*1.12</f>
        <v>8.6464</v>
      </c>
    </row>
    <row r="6582" customFormat="false" ht="11.25" hidden="false" customHeight="false" outlineLevel="0" collapsed="false">
      <c r="B6582" s="18" t="s">
        <v>13159</v>
      </c>
      <c r="C6582" s="19" t="s">
        <v>13160</v>
      </c>
      <c r="D6582" s="18" t="s">
        <v>147</v>
      </c>
      <c r="E6582" s="16" t="n">
        <v>9.57</v>
      </c>
      <c r="F6582" s="17" t="n">
        <f aca="false">E6582*1.12</f>
        <v>10.7184</v>
      </c>
    </row>
    <row r="6583" customFormat="false" ht="11.25" hidden="false" customHeight="false" outlineLevel="0" collapsed="false">
      <c r="B6583" s="18" t="s">
        <v>13161</v>
      </c>
      <c r="C6583" s="19" t="s">
        <v>13162</v>
      </c>
      <c r="D6583" s="18" t="s">
        <v>147</v>
      </c>
      <c r="E6583" s="16" t="n">
        <v>17.98</v>
      </c>
      <c r="F6583" s="17" t="n">
        <f aca="false">E6583*1.12</f>
        <v>20.1376</v>
      </c>
    </row>
    <row r="6584" customFormat="false" ht="11.25" hidden="false" customHeight="false" outlineLevel="0" collapsed="false">
      <c r="B6584" s="18" t="s">
        <v>13163</v>
      </c>
      <c r="C6584" s="19" t="s">
        <v>13164</v>
      </c>
      <c r="D6584" s="18" t="s">
        <v>147</v>
      </c>
      <c r="E6584" s="16" t="n">
        <v>25.79</v>
      </c>
      <c r="F6584" s="17" t="n">
        <f aca="false">E6584*1.12</f>
        <v>28.8848</v>
      </c>
    </row>
    <row r="6585" customFormat="false" ht="11.25" hidden="false" customHeight="false" outlineLevel="0" collapsed="false">
      <c r="B6585" s="18" t="s">
        <v>13165</v>
      </c>
      <c r="C6585" s="19" t="s">
        <v>13166</v>
      </c>
      <c r="D6585" s="18" t="s">
        <v>147</v>
      </c>
      <c r="E6585" s="16" t="n">
        <v>80.46</v>
      </c>
      <c r="F6585" s="17" t="n">
        <f aca="false">E6585*1.12</f>
        <v>90.1152</v>
      </c>
    </row>
    <row r="6586" customFormat="false" ht="11.25" hidden="false" customHeight="false" outlineLevel="0" collapsed="false">
      <c r="B6586" s="18" t="s">
        <v>13167</v>
      </c>
      <c r="C6586" s="19" t="s">
        <v>13168</v>
      </c>
      <c r="D6586" s="18" t="s">
        <v>147</v>
      </c>
      <c r="E6586" s="16" t="n">
        <v>108.4</v>
      </c>
      <c r="F6586" s="17" t="n">
        <f aca="false">E6586*1.12</f>
        <v>121.408</v>
      </c>
    </row>
    <row r="6587" customFormat="false" ht="11.25" hidden="false" customHeight="false" outlineLevel="0" collapsed="false">
      <c r="B6587" s="18" t="s">
        <v>13169</v>
      </c>
      <c r="C6587" s="19" t="s">
        <v>13170</v>
      </c>
      <c r="D6587" s="18" t="s">
        <v>147</v>
      </c>
      <c r="E6587" s="16" t="n">
        <v>155.13</v>
      </c>
      <c r="F6587" s="17" t="n">
        <f aca="false">E6587*1.12</f>
        <v>173.7456</v>
      </c>
    </row>
    <row r="6588" customFormat="false" ht="22.5" hidden="false" customHeight="false" outlineLevel="0" collapsed="false">
      <c r="B6588" s="14" t="s">
        <v>13171</v>
      </c>
      <c r="C6588" s="15" t="s">
        <v>13172</v>
      </c>
      <c r="D6588" s="14" t="s">
        <v>9</v>
      </c>
      <c r="E6588" s="16" t="n">
        <v>0</v>
      </c>
      <c r="F6588" s="17" t="n">
        <f aca="false">E6588*1.12</f>
        <v>0</v>
      </c>
    </row>
    <row r="6589" customFormat="false" ht="11.25" hidden="false" customHeight="false" outlineLevel="0" collapsed="false">
      <c r="B6589" s="18" t="s">
        <v>13173</v>
      </c>
      <c r="C6589" s="19" t="s">
        <v>13174</v>
      </c>
      <c r="D6589" s="18" t="s">
        <v>147</v>
      </c>
      <c r="E6589" s="16" t="n">
        <v>7.21</v>
      </c>
      <c r="F6589" s="17" t="n">
        <f aca="false">E6589*1.12</f>
        <v>8.0752</v>
      </c>
    </row>
    <row r="6590" customFormat="false" ht="11.25" hidden="false" customHeight="false" outlineLevel="0" collapsed="false">
      <c r="B6590" s="18" t="s">
        <v>13175</v>
      </c>
      <c r="C6590" s="19" t="s">
        <v>13176</v>
      </c>
      <c r="D6590" s="18" t="s">
        <v>147</v>
      </c>
      <c r="E6590" s="16" t="n">
        <v>8.85</v>
      </c>
      <c r="F6590" s="17" t="n">
        <f aca="false">E6590*1.12</f>
        <v>9.912</v>
      </c>
    </row>
    <row r="6591" customFormat="false" ht="11.25" hidden="false" customHeight="false" outlineLevel="0" collapsed="false">
      <c r="B6591" s="18" t="s">
        <v>13177</v>
      </c>
      <c r="C6591" s="19" t="s">
        <v>13178</v>
      </c>
      <c r="D6591" s="18" t="s">
        <v>147</v>
      </c>
      <c r="E6591" s="16" t="n">
        <v>10.99</v>
      </c>
      <c r="F6591" s="17" t="n">
        <f aca="false">E6591*1.12</f>
        <v>12.3088</v>
      </c>
    </row>
    <row r="6592" customFormat="false" ht="11.25" hidden="false" customHeight="false" outlineLevel="0" collapsed="false">
      <c r="B6592" s="18" t="s">
        <v>13179</v>
      </c>
      <c r="C6592" s="19" t="s">
        <v>13180</v>
      </c>
      <c r="D6592" s="18" t="s">
        <v>147</v>
      </c>
      <c r="E6592" s="16" t="n">
        <v>20.62</v>
      </c>
      <c r="F6592" s="17" t="n">
        <f aca="false">E6592*1.12</f>
        <v>23.0944</v>
      </c>
    </row>
    <row r="6593" customFormat="false" ht="11.25" hidden="false" customHeight="false" outlineLevel="0" collapsed="false">
      <c r="B6593" s="18" t="s">
        <v>13181</v>
      </c>
      <c r="C6593" s="19" t="s">
        <v>13182</v>
      </c>
      <c r="D6593" s="18" t="s">
        <v>147</v>
      </c>
      <c r="E6593" s="16" t="n">
        <v>25.78</v>
      </c>
      <c r="F6593" s="17" t="n">
        <f aca="false">E6593*1.12</f>
        <v>28.8736</v>
      </c>
    </row>
    <row r="6594" customFormat="false" ht="11.25" hidden="false" customHeight="false" outlineLevel="0" collapsed="false">
      <c r="B6594" s="18" t="s">
        <v>13183</v>
      </c>
      <c r="C6594" s="19" t="s">
        <v>13184</v>
      </c>
      <c r="D6594" s="18" t="s">
        <v>147</v>
      </c>
      <c r="E6594" s="16" t="n">
        <v>87.76</v>
      </c>
      <c r="F6594" s="17" t="n">
        <f aca="false">E6594*1.12</f>
        <v>98.2912</v>
      </c>
    </row>
    <row r="6595" customFormat="false" ht="11.25" hidden="false" customHeight="false" outlineLevel="0" collapsed="false">
      <c r="B6595" s="18" t="s">
        <v>13185</v>
      </c>
      <c r="C6595" s="19" t="s">
        <v>13186</v>
      </c>
      <c r="D6595" s="18" t="s">
        <v>147</v>
      </c>
      <c r="E6595" s="16" t="n">
        <v>118.26</v>
      </c>
      <c r="F6595" s="17" t="n">
        <f aca="false">E6595*1.12</f>
        <v>132.4512</v>
      </c>
    </row>
    <row r="6596" customFormat="false" ht="11.25" hidden="false" customHeight="false" outlineLevel="0" collapsed="false">
      <c r="B6596" s="18" t="s">
        <v>13187</v>
      </c>
      <c r="C6596" s="19" t="s">
        <v>13188</v>
      </c>
      <c r="D6596" s="18" t="s">
        <v>147</v>
      </c>
      <c r="E6596" s="16" t="n">
        <v>169.28</v>
      </c>
      <c r="F6596" s="17" t="n">
        <f aca="false">E6596*1.12</f>
        <v>189.5936</v>
      </c>
    </row>
    <row r="6597" customFormat="false" ht="22.5" hidden="false" customHeight="false" outlineLevel="0" collapsed="false">
      <c r="B6597" s="14" t="s">
        <v>13189</v>
      </c>
      <c r="C6597" s="15" t="s">
        <v>13190</v>
      </c>
      <c r="D6597" s="14" t="s">
        <v>9</v>
      </c>
      <c r="E6597" s="16" t="n">
        <v>0</v>
      </c>
      <c r="F6597" s="17" t="n">
        <f aca="false">E6597*1.12</f>
        <v>0</v>
      </c>
    </row>
    <row r="6598" customFormat="false" ht="11.25" hidden="false" customHeight="false" outlineLevel="0" collapsed="false">
      <c r="B6598" s="18" t="s">
        <v>13191</v>
      </c>
      <c r="C6598" s="19" t="s">
        <v>13192</v>
      </c>
      <c r="D6598" s="18" t="s">
        <v>147</v>
      </c>
      <c r="E6598" s="16" t="n">
        <v>5.06</v>
      </c>
      <c r="F6598" s="17" t="n">
        <f aca="false">E6598*1.12</f>
        <v>5.6672</v>
      </c>
    </row>
    <row r="6599" customFormat="false" ht="11.25" hidden="false" customHeight="false" outlineLevel="0" collapsed="false">
      <c r="B6599" s="18" t="s">
        <v>13193</v>
      </c>
      <c r="C6599" s="19" t="s">
        <v>13194</v>
      </c>
      <c r="D6599" s="18" t="s">
        <v>147</v>
      </c>
      <c r="E6599" s="16" t="n">
        <v>6.26</v>
      </c>
      <c r="F6599" s="17" t="n">
        <f aca="false">E6599*1.12</f>
        <v>7.0112</v>
      </c>
    </row>
    <row r="6600" customFormat="false" ht="11.25" hidden="false" customHeight="false" outlineLevel="0" collapsed="false">
      <c r="B6600" s="18" t="s">
        <v>13195</v>
      </c>
      <c r="C6600" s="19" t="s">
        <v>13196</v>
      </c>
      <c r="D6600" s="18" t="s">
        <v>147</v>
      </c>
      <c r="E6600" s="16" t="n">
        <v>7.72</v>
      </c>
      <c r="F6600" s="17" t="n">
        <f aca="false">E6600*1.12</f>
        <v>8.6464</v>
      </c>
    </row>
    <row r="6601" customFormat="false" ht="11.25" hidden="false" customHeight="false" outlineLevel="0" collapsed="false">
      <c r="B6601" s="18" t="s">
        <v>13197</v>
      </c>
      <c r="C6601" s="19" t="s">
        <v>13198</v>
      </c>
      <c r="D6601" s="18" t="s">
        <v>147</v>
      </c>
      <c r="E6601" s="16" t="n">
        <v>9.57</v>
      </c>
      <c r="F6601" s="17" t="n">
        <f aca="false">E6601*1.12</f>
        <v>10.7184</v>
      </c>
    </row>
    <row r="6602" customFormat="false" ht="11.25" hidden="false" customHeight="false" outlineLevel="0" collapsed="false">
      <c r="B6602" s="18" t="s">
        <v>13199</v>
      </c>
      <c r="C6602" s="19" t="s">
        <v>13200</v>
      </c>
      <c r="D6602" s="18" t="s">
        <v>147</v>
      </c>
      <c r="E6602" s="16" t="n">
        <v>17.98</v>
      </c>
      <c r="F6602" s="17" t="n">
        <f aca="false">E6602*1.12</f>
        <v>20.1376</v>
      </c>
    </row>
    <row r="6603" customFormat="false" ht="11.25" hidden="false" customHeight="false" outlineLevel="0" collapsed="false">
      <c r="B6603" s="18" t="s">
        <v>13201</v>
      </c>
      <c r="C6603" s="19" t="s">
        <v>13202</v>
      </c>
      <c r="D6603" s="18" t="s">
        <v>147</v>
      </c>
      <c r="E6603" s="16" t="n">
        <v>25.79</v>
      </c>
      <c r="F6603" s="17" t="n">
        <f aca="false">E6603*1.12</f>
        <v>28.8848</v>
      </c>
    </row>
    <row r="6604" customFormat="false" ht="11.25" hidden="false" customHeight="false" outlineLevel="0" collapsed="false">
      <c r="B6604" s="14" t="s">
        <v>13203</v>
      </c>
      <c r="C6604" s="15" t="s">
        <v>13204</v>
      </c>
      <c r="D6604" s="14" t="s">
        <v>9</v>
      </c>
      <c r="E6604" s="16" t="n">
        <v>0</v>
      </c>
      <c r="F6604" s="17" t="n">
        <f aca="false">E6604*1.12</f>
        <v>0</v>
      </c>
    </row>
    <row r="6605" customFormat="false" ht="11.25" hidden="false" customHeight="false" outlineLevel="0" collapsed="false">
      <c r="B6605" s="18" t="s">
        <v>13205</v>
      </c>
      <c r="C6605" s="19" t="s">
        <v>13206</v>
      </c>
      <c r="D6605" s="18" t="s">
        <v>147</v>
      </c>
      <c r="E6605" s="16" t="n">
        <v>1.48</v>
      </c>
      <c r="F6605" s="17" t="n">
        <f aca="false">E6605*1.12</f>
        <v>1.6576</v>
      </c>
    </row>
    <row r="6606" customFormat="false" ht="11.25" hidden="false" customHeight="false" outlineLevel="0" collapsed="false">
      <c r="B6606" s="18" t="s">
        <v>13207</v>
      </c>
      <c r="C6606" s="19" t="s">
        <v>13208</v>
      </c>
      <c r="D6606" s="18" t="s">
        <v>147</v>
      </c>
      <c r="E6606" s="16" t="n">
        <v>1.48</v>
      </c>
      <c r="F6606" s="17" t="n">
        <f aca="false">E6606*1.12</f>
        <v>1.6576</v>
      </c>
    </row>
    <row r="6607" customFormat="false" ht="11.25" hidden="false" customHeight="false" outlineLevel="0" collapsed="false">
      <c r="B6607" s="14" t="s">
        <v>13209</v>
      </c>
      <c r="C6607" s="15" t="s">
        <v>13210</v>
      </c>
      <c r="D6607" s="14" t="s">
        <v>9</v>
      </c>
      <c r="E6607" s="16" t="n">
        <v>0</v>
      </c>
      <c r="F6607" s="17" t="n">
        <f aca="false">E6607*1.12</f>
        <v>0</v>
      </c>
    </row>
    <row r="6608" customFormat="false" ht="11.25" hidden="false" customHeight="false" outlineLevel="0" collapsed="false">
      <c r="B6608" s="18" t="s">
        <v>13211</v>
      </c>
      <c r="C6608" s="19" t="s">
        <v>13212</v>
      </c>
      <c r="D6608" s="18" t="s">
        <v>147</v>
      </c>
      <c r="E6608" s="16" t="n">
        <v>0.19</v>
      </c>
      <c r="F6608" s="17" t="n">
        <f aca="false">E6608*1.12</f>
        <v>0.2128</v>
      </c>
    </row>
    <row r="6609" customFormat="false" ht="11.25" hidden="false" customHeight="false" outlineLevel="0" collapsed="false">
      <c r="B6609" s="18" t="s">
        <v>13213</v>
      </c>
      <c r="C6609" s="19" t="s">
        <v>13214</v>
      </c>
      <c r="D6609" s="18" t="s">
        <v>147</v>
      </c>
      <c r="E6609" s="16" t="n">
        <v>0.37</v>
      </c>
      <c r="F6609" s="17" t="n">
        <f aca="false">E6609*1.12</f>
        <v>0.4144</v>
      </c>
    </row>
    <row r="6610" customFormat="false" ht="11.25" hidden="false" customHeight="false" outlineLevel="0" collapsed="false">
      <c r="B6610" s="18" t="s">
        <v>13215</v>
      </c>
      <c r="C6610" s="19" t="s">
        <v>13216</v>
      </c>
      <c r="D6610" s="18" t="s">
        <v>147</v>
      </c>
      <c r="E6610" s="16" t="n">
        <v>0.96</v>
      </c>
      <c r="F6610" s="17" t="n">
        <f aca="false">E6610*1.12</f>
        <v>1.0752</v>
      </c>
    </row>
    <row r="6611" customFormat="false" ht="11.25" hidden="false" customHeight="false" outlineLevel="0" collapsed="false">
      <c r="B6611" s="18" t="s">
        <v>13217</v>
      </c>
      <c r="C6611" s="19" t="s">
        <v>13218</v>
      </c>
      <c r="D6611" s="18" t="s">
        <v>147</v>
      </c>
      <c r="E6611" s="16" t="n">
        <v>1.35</v>
      </c>
      <c r="F6611" s="17" t="n">
        <f aca="false">E6611*1.12</f>
        <v>1.512</v>
      </c>
    </row>
    <row r="6612" customFormat="false" ht="11.25" hidden="false" customHeight="false" outlineLevel="0" collapsed="false">
      <c r="B6612" s="18" t="s">
        <v>13219</v>
      </c>
      <c r="C6612" s="19" t="s">
        <v>13220</v>
      </c>
      <c r="D6612" s="18" t="s">
        <v>147</v>
      </c>
      <c r="E6612" s="16" t="n">
        <v>2.61</v>
      </c>
      <c r="F6612" s="17" t="n">
        <f aca="false">E6612*1.12</f>
        <v>2.9232</v>
      </c>
    </row>
    <row r="6613" customFormat="false" ht="11.25" hidden="false" customHeight="false" outlineLevel="0" collapsed="false">
      <c r="B6613" s="18" t="s">
        <v>13221</v>
      </c>
      <c r="C6613" s="19" t="s">
        <v>13222</v>
      </c>
      <c r="D6613" s="18" t="s">
        <v>147</v>
      </c>
      <c r="E6613" s="16" t="n">
        <v>5.71</v>
      </c>
      <c r="F6613" s="17" t="n">
        <f aca="false">E6613*1.12</f>
        <v>6.3952</v>
      </c>
    </row>
    <row r="6614" customFormat="false" ht="11.25" hidden="false" customHeight="false" outlineLevel="0" collapsed="false">
      <c r="B6614" s="18" t="s">
        <v>13223</v>
      </c>
      <c r="C6614" s="19" t="s">
        <v>13224</v>
      </c>
      <c r="D6614" s="18" t="s">
        <v>147</v>
      </c>
      <c r="E6614" s="16" t="n">
        <v>6.66</v>
      </c>
      <c r="F6614" s="17" t="n">
        <f aca="false">E6614*1.12</f>
        <v>7.4592</v>
      </c>
    </row>
    <row r="6615" customFormat="false" ht="11.25" hidden="false" customHeight="false" outlineLevel="0" collapsed="false">
      <c r="B6615" s="18" t="s">
        <v>13225</v>
      </c>
      <c r="C6615" s="19" t="s">
        <v>13226</v>
      </c>
      <c r="D6615" s="18" t="s">
        <v>147</v>
      </c>
      <c r="E6615" s="16" t="n">
        <v>27.11</v>
      </c>
      <c r="F6615" s="17" t="n">
        <f aca="false">E6615*1.12</f>
        <v>30.3632</v>
      </c>
    </row>
    <row r="6616" customFormat="false" ht="11.25" hidden="false" customHeight="false" outlineLevel="0" collapsed="false">
      <c r="B6616" s="14" t="s">
        <v>13227</v>
      </c>
      <c r="C6616" s="15" t="s">
        <v>13228</v>
      </c>
      <c r="D6616" s="14" t="s">
        <v>9</v>
      </c>
      <c r="E6616" s="16" t="n">
        <v>0</v>
      </c>
      <c r="F6616" s="17" t="n">
        <f aca="false">E6616*1.12</f>
        <v>0</v>
      </c>
    </row>
    <row r="6617" customFormat="false" ht="11.25" hidden="false" customHeight="false" outlineLevel="0" collapsed="false">
      <c r="B6617" s="18" t="s">
        <v>13229</v>
      </c>
      <c r="C6617" s="19" t="s">
        <v>13230</v>
      </c>
      <c r="D6617" s="18" t="s">
        <v>147</v>
      </c>
      <c r="E6617" s="16" t="n">
        <v>1.03</v>
      </c>
      <c r="F6617" s="17" t="n">
        <f aca="false">E6617*1.12</f>
        <v>1.1536</v>
      </c>
    </row>
    <row r="6618" customFormat="false" ht="11.25" hidden="false" customHeight="false" outlineLevel="0" collapsed="false">
      <c r="B6618" s="18" t="s">
        <v>13231</v>
      </c>
      <c r="C6618" s="19" t="s">
        <v>13232</v>
      </c>
      <c r="D6618" s="18" t="s">
        <v>147</v>
      </c>
      <c r="E6618" s="16" t="n">
        <v>1.48</v>
      </c>
      <c r="F6618" s="17" t="n">
        <f aca="false">E6618*1.12</f>
        <v>1.6576</v>
      </c>
    </row>
    <row r="6619" customFormat="false" ht="11.25" hidden="false" customHeight="false" outlineLevel="0" collapsed="false">
      <c r="B6619" s="18" t="s">
        <v>13233</v>
      </c>
      <c r="C6619" s="19" t="s">
        <v>13234</v>
      </c>
      <c r="D6619" s="18" t="s">
        <v>147</v>
      </c>
      <c r="E6619" s="16" t="n">
        <v>1.58</v>
      </c>
      <c r="F6619" s="17" t="n">
        <f aca="false">E6619*1.12</f>
        <v>1.7696</v>
      </c>
    </row>
    <row r="6620" customFormat="false" ht="11.25" hidden="false" customHeight="false" outlineLevel="0" collapsed="false">
      <c r="B6620" s="18" t="s">
        <v>13235</v>
      </c>
      <c r="C6620" s="19" t="s">
        <v>13236</v>
      </c>
      <c r="D6620" s="18" t="s">
        <v>147</v>
      </c>
      <c r="E6620" s="16" t="n">
        <v>1.5</v>
      </c>
      <c r="F6620" s="17" t="n">
        <f aca="false">E6620*1.12</f>
        <v>1.68</v>
      </c>
    </row>
    <row r="6621" customFormat="false" ht="11.25" hidden="false" customHeight="false" outlineLevel="0" collapsed="false">
      <c r="B6621" s="18" t="s">
        <v>13237</v>
      </c>
      <c r="C6621" s="19" t="s">
        <v>13238</v>
      </c>
      <c r="D6621" s="18" t="s">
        <v>147</v>
      </c>
      <c r="E6621" s="16" t="n">
        <v>1.6</v>
      </c>
      <c r="F6621" s="17" t="n">
        <f aca="false">E6621*1.12</f>
        <v>1.792</v>
      </c>
    </row>
    <row r="6622" customFormat="false" ht="11.25" hidden="false" customHeight="false" outlineLevel="0" collapsed="false">
      <c r="B6622" s="18" t="s">
        <v>13239</v>
      </c>
      <c r="C6622" s="19" t="s">
        <v>13240</v>
      </c>
      <c r="D6622" s="18" t="s">
        <v>147</v>
      </c>
      <c r="E6622" s="16" t="n">
        <v>1.87</v>
      </c>
      <c r="F6622" s="17" t="n">
        <f aca="false">E6622*1.12</f>
        <v>2.0944</v>
      </c>
    </row>
    <row r="6623" customFormat="false" ht="11.25" hidden="false" customHeight="false" outlineLevel="0" collapsed="false">
      <c r="B6623" s="18" t="s">
        <v>13241</v>
      </c>
      <c r="C6623" s="19" t="s">
        <v>13242</v>
      </c>
      <c r="D6623" s="18" t="s">
        <v>147</v>
      </c>
      <c r="E6623" s="16" t="n">
        <v>3.39</v>
      </c>
      <c r="F6623" s="17" t="n">
        <f aca="false">E6623*1.12</f>
        <v>3.7968</v>
      </c>
    </row>
    <row r="6624" customFormat="false" ht="11.25" hidden="false" customHeight="false" outlineLevel="0" collapsed="false">
      <c r="B6624" s="18" t="s">
        <v>13243</v>
      </c>
      <c r="C6624" s="19" t="s">
        <v>13244</v>
      </c>
      <c r="D6624" s="18" t="s">
        <v>147</v>
      </c>
      <c r="E6624" s="16" t="n">
        <v>4.2</v>
      </c>
      <c r="F6624" s="17" t="n">
        <f aca="false">E6624*1.12</f>
        <v>4.704</v>
      </c>
    </row>
    <row r="6625" customFormat="false" ht="11.25" hidden="false" customHeight="false" outlineLevel="0" collapsed="false">
      <c r="B6625" s="18" t="s">
        <v>13245</v>
      </c>
      <c r="C6625" s="19" t="s">
        <v>13246</v>
      </c>
      <c r="D6625" s="18" t="s">
        <v>147</v>
      </c>
      <c r="E6625" s="16" t="n">
        <v>4.44</v>
      </c>
      <c r="F6625" s="17" t="n">
        <f aca="false">E6625*1.12</f>
        <v>4.9728</v>
      </c>
    </row>
    <row r="6626" customFormat="false" ht="11.25" hidden="false" customHeight="false" outlineLevel="0" collapsed="false">
      <c r="B6626" s="18" t="s">
        <v>13247</v>
      </c>
      <c r="C6626" s="19" t="s">
        <v>13248</v>
      </c>
      <c r="D6626" s="18" t="s">
        <v>147</v>
      </c>
      <c r="E6626" s="16" t="n">
        <v>5.46</v>
      </c>
      <c r="F6626" s="17" t="n">
        <f aca="false">E6626*1.12</f>
        <v>6.1152</v>
      </c>
    </row>
    <row r="6627" customFormat="false" ht="11.25" hidden="false" customHeight="false" outlineLevel="0" collapsed="false">
      <c r="B6627" s="18" t="s">
        <v>13249</v>
      </c>
      <c r="C6627" s="19" t="s">
        <v>13250</v>
      </c>
      <c r="D6627" s="18" t="s">
        <v>147</v>
      </c>
      <c r="E6627" s="16" t="n">
        <v>6.9</v>
      </c>
      <c r="F6627" s="17" t="n">
        <f aca="false">E6627*1.12</f>
        <v>7.728</v>
      </c>
    </row>
    <row r="6628" customFormat="false" ht="11.25" hidden="false" customHeight="false" outlineLevel="0" collapsed="false">
      <c r="B6628" s="18" t="s">
        <v>13251</v>
      </c>
      <c r="C6628" s="19" t="s">
        <v>13252</v>
      </c>
      <c r="D6628" s="18" t="s">
        <v>147</v>
      </c>
      <c r="E6628" s="16" t="n">
        <v>7.85</v>
      </c>
      <c r="F6628" s="17" t="n">
        <f aca="false">E6628*1.12</f>
        <v>8.792</v>
      </c>
    </row>
    <row r="6629" customFormat="false" ht="11.25" hidden="false" customHeight="false" outlineLevel="0" collapsed="false">
      <c r="B6629" s="18" t="s">
        <v>13253</v>
      </c>
      <c r="C6629" s="19" t="s">
        <v>13254</v>
      </c>
      <c r="D6629" s="18" t="s">
        <v>147</v>
      </c>
      <c r="E6629" s="16" t="n">
        <v>13.98</v>
      </c>
      <c r="F6629" s="17" t="n">
        <f aca="false">E6629*1.12</f>
        <v>15.6576</v>
      </c>
    </row>
    <row r="6630" customFormat="false" ht="11.25" hidden="false" customHeight="false" outlineLevel="0" collapsed="false">
      <c r="B6630" s="18" t="s">
        <v>13255</v>
      </c>
      <c r="C6630" s="19" t="s">
        <v>13256</v>
      </c>
      <c r="D6630" s="18" t="s">
        <v>147</v>
      </c>
      <c r="E6630" s="16" t="n">
        <v>13.34</v>
      </c>
      <c r="F6630" s="17" t="n">
        <f aca="false">E6630*1.12</f>
        <v>14.9408</v>
      </c>
    </row>
    <row r="6631" customFormat="false" ht="11.25" hidden="false" customHeight="false" outlineLevel="0" collapsed="false">
      <c r="B6631" s="14" t="s">
        <v>13257</v>
      </c>
      <c r="C6631" s="15" t="s">
        <v>13258</v>
      </c>
      <c r="D6631" s="14" t="s">
        <v>9</v>
      </c>
      <c r="E6631" s="16" t="n">
        <v>0</v>
      </c>
      <c r="F6631" s="17" t="n">
        <f aca="false">E6631*1.12</f>
        <v>0</v>
      </c>
    </row>
    <row r="6632" customFormat="false" ht="11.25" hidden="false" customHeight="false" outlineLevel="0" collapsed="false">
      <c r="B6632" s="18" t="s">
        <v>13259</v>
      </c>
      <c r="C6632" s="19" t="s">
        <v>13260</v>
      </c>
      <c r="D6632" s="18" t="s">
        <v>147</v>
      </c>
      <c r="E6632" s="16" t="n">
        <v>0.53</v>
      </c>
      <c r="F6632" s="17" t="n">
        <f aca="false">E6632*1.12</f>
        <v>0.5936</v>
      </c>
    </row>
    <row r="6633" customFormat="false" ht="11.25" hidden="false" customHeight="false" outlineLevel="0" collapsed="false">
      <c r="B6633" s="18" t="s">
        <v>13261</v>
      </c>
      <c r="C6633" s="19" t="s">
        <v>13262</v>
      </c>
      <c r="D6633" s="18" t="s">
        <v>147</v>
      </c>
      <c r="E6633" s="16" t="n">
        <v>0.57</v>
      </c>
      <c r="F6633" s="17" t="n">
        <f aca="false">E6633*1.12</f>
        <v>0.6384</v>
      </c>
    </row>
    <row r="6634" customFormat="false" ht="11.25" hidden="false" customHeight="false" outlineLevel="0" collapsed="false">
      <c r="B6634" s="18" t="s">
        <v>13263</v>
      </c>
      <c r="C6634" s="19" t="s">
        <v>13264</v>
      </c>
      <c r="D6634" s="18" t="s">
        <v>147</v>
      </c>
      <c r="E6634" s="16" t="n">
        <v>0.81</v>
      </c>
      <c r="F6634" s="17" t="n">
        <f aca="false">E6634*1.12</f>
        <v>0.9072</v>
      </c>
    </row>
    <row r="6635" customFormat="false" ht="11.25" hidden="false" customHeight="false" outlineLevel="0" collapsed="false">
      <c r="B6635" s="18" t="s">
        <v>13265</v>
      </c>
      <c r="C6635" s="19" t="s">
        <v>13266</v>
      </c>
      <c r="D6635" s="18" t="s">
        <v>147</v>
      </c>
      <c r="E6635" s="16" t="n">
        <v>1.64</v>
      </c>
      <c r="F6635" s="17" t="n">
        <f aca="false">E6635*1.12</f>
        <v>1.8368</v>
      </c>
    </row>
    <row r="6636" customFormat="false" ht="11.25" hidden="false" customHeight="false" outlineLevel="0" collapsed="false">
      <c r="B6636" s="18" t="s">
        <v>13267</v>
      </c>
      <c r="C6636" s="19" t="s">
        <v>13268</v>
      </c>
      <c r="D6636" s="18" t="s">
        <v>147</v>
      </c>
      <c r="E6636" s="16" t="n">
        <v>2.99</v>
      </c>
      <c r="F6636" s="17" t="n">
        <f aca="false">E6636*1.12</f>
        <v>3.3488</v>
      </c>
    </row>
    <row r="6637" customFormat="false" ht="11.25" hidden="false" customHeight="false" outlineLevel="0" collapsed="false">
      <c r="B6637" s="18" t="s">
        <v>13269</v>
      </c>
      <c r="C6637" s="19" t="s">
        <v>13270</v>
      </c>
      <c r="D6637" s="18" t="s">
        <v>147</v>
      </c>
      <c r="E6637" s="16" t="n">
        <v>4.58</v>
      </c>
      <c r="F6637" s="17" t="n">
        <f aca="false">E6637*1.12</f>
        <v>5.1296</v>
      </c>
    </row>
    <row r="6638" customFormat="false" ht="11.25" hidden="false" customHeight="false" outlineLevel="0" collapsed="false">
      <c r="B6638" s="18" t="s">
        <v>13271</v>
      </c>
      <c r="C6638" s="19" t="s">
        <v>13272</v>
      </c>
      <c r="D6638" s="18" t="s">
        <v>147</v>
      </c>
      <c r="E6638" s="16" t="n">
        <v>8.42</v>
      </c>
      <c r="F6638" s="17" t="n">
        <f aca="false">E6638*1.12</f>
        <v>9.4304</v>
      </c>
    </row>
    <row r="6639" customFormat="false" ht="11.25" hidden="false" customHeight="false" outlineLevel="0" collapsed="false">
      <c r="B6639" s="18" t="s">
        <v>13273</v>
      </c>
      <c r="C6639" s="19" t="s">
        <v>13274</v>
      </c>
      <c r="D6639" s="18" t="s">
        <v>147</v>
      </c>
      <c r="E6639" s="16" t="n">
        <v>19.02</v>
      </c>
      <c r="F6639" s="17" t="n">
        <f aca="false">E6639*1.12</f>
        <v>21.3024</v>
      </c>
    </row>
    <row r="6640" customFormat="false" ht="11.25" hidden="false" customHeight="false" outlineLevel="0" collapsed="false">
      <c r="B6640" s="18" t="s">
        <v>13275</v>
      </c>
      <c r="C6640" s="19" t="s">
        <v>13276</v>
      </c>
      <c r="D6640" s="18" t="s">
        <v>147</v>
      </c>
      <c r="E6640" s="16" t="n">
        <v>32.96</v>
      </c>
      <c r="F6640" s="17" t="n">
        <f aca="false">E6640*1.12</f>
        <v>36.9152</v>
      </c>
    </row>
    <row r="6641" customFormat="false" ht="11.25" hidden="false" customHeight="false" outlineLevel="0" collapsed="false">
      <c r="B6641" s="14" t="s">
        <v>13277</v>
      </c>
      <c r="C6641" s="15" t="s">
        <v>13278</v>
      </c>
      <c r="D6641" s="14" t="s">
        <v>9</v>
      </c>
      <c r="E6641" s="16" t="n">
        <v>0</v>
      </c>
      <c r="F6641" s="17" t="n">
        <f aca="false">E6641*1.12</f>
        <v>0</v>
      </c>
    </row>
    <row r="6642" customFormat="false" ht="11.25" hidden="false" customHeight="false" outlineLevel="0" collapsed="false">
      <c r="B6642" s="18" t="s">
        <v>13279</v>
      </c>
      <c r="C6642" s="19" t="s">
        <v>13280</v>
      </c>
      <c r="D6642" s="18" t="s">
        <v>147</v>
      </c>
      <c r="E6642" s="16" t="n">
        <v>0.78</v>
      </c>
      <c r="F6642" s="17" t="n">
        <f aca="false">E6642*1.12</f>
        <v>0.8736</v>
      </c>
    </row>
    <row r="6643" customFormat="false" ht="11.25" hidden="false" customHeight="false" outlineLevel="0" collapsed="false">
      <c r="B6643" s="18" t="s">
        <v>13281</v>
      </c>
      <c r="C6643" s="19" t="s">
        <v>13282</v>
      </c>
      <c r="D6643" s="18" t="s">
        <v>147</v>
      </c>
      <c r="E6643" s="16" t="n">
        <v>0.96</v>
      </c>
      <c r="F6643" s="17" t="n">
        <f aca="false">E6643*1.12</f>
        <v>1.0752</v>
      </c>
    </row>
    <row r="6644" customFormat="false" ht="11.25" hidden="false" customHeight="false" outlineLevel="0" collapsed="false">
      <c r="B6644" s="18" t="s">
        <v>13283</v>
      </c>
      <c r="C6644" s="19" t="s">
        <v>13284</v>
      </c>
      <c r="D6644" s="18" t="s">
        <v>147</v>
      </c>
      <c r="E6644" s="16" t="n">
        <v>1.59</v>
      </c>
      <c r="F6644" s="17" t="n">
        <f aca="false">E6644*1.12</f>
        <v>1.7808</v>
      </c>
    </row>
    <row r="6645" customFormat="false" ht="11.25" hidden="false" customHeight="false" outlineLevel="0" collapsed="false">
      <c r="B6645" s="18" t="s">
        <v>13285</v>
      </c>
      <c r="C6645" s="19" t="s">
        <v>13286</v>
      </c>
      <c r="D6645" s="18" t="s">
        <v>147</v>
      </c>
      <c r="E6645" s="16" t="n">
        <v>2.34</v>
      </c>
      <c r="F6645" s="17" t="n">
        <f aca="false">E6645*1.12</f>
        <v>2.6208</v>
      </c>
    </row>
    <row r="6646" customFormat="false" ht="11.25" hidden="false" customHeight="false" outlineLevel="0" collapsed="false">
      <c r="B6646" s="18" t="s">
        <v>13287</v>
      </c>
      <c r="C6646" s="19" t="s">
        <v>13288</v>
      </c>
      <c r="D6646" s="18" t="s">
        <v>147</v>
      </c>
      <c r="E6646" s="16" t="n">
        <v>4.34</v>
      </c>
      <c r="F6646" s="17" t="n">
        <f aca="false">E6646*1.12</f>
        <v>4.8608</v>
      </c>
    </row>
    <row r="6647" customFormat="false" ht="11.25" hidden="false" customHeight="false" outlineLevel="0" collapsed="false">
      <c r="B6647" s="18" t="s">
        <v>13289</v>
      </c>
      <c r="C6647" s="19" t="s">
        <v>13290</v>
      </c>
      <c r="D6647" s="18" t="s">
        <v>147</v>
      </c>
      <c r="E6647" s="16" t="n">
        <v>7.25</v>
      </c>
      <c r="F6647" s="17" t="n">
        <f aca="false">E6647*1.12</f>
        <v>8.12</v>
      </c>
    </row>
    <row r="6648" customFormat="false" ht="11.25" hidden="false" customHeight="false" outlineLevel="0" collapsed="false">
      <c r="B6648" s="18" t="s">
        <v>13291</v>
      </c>
      <c r="C6648" s="19" t="s">
        <v>13292</v>
      </c>
      <c r="D6648" s="18" t="s">
        <v>147</v>
      </c>
      <c r="E6648" s="16" t="n">
        <v>13.05</v>
      </c>
      <c r="F6648" s="17" t="n">
        <f aca="false">E6648*1.12</f>
        <v>14.616</v>
      </c>
    </row>
    <row r="6649" customFormat="false" ht="11.25" hidden="false" customHeight="false" outlineLevel="0" collapsed="false">
      <c r="B6649" s="18" t="s">
        <v>13293</v>
      </c>
      <c r="C6649" s="19" t="s">
        <v>13294</v>
      </c>
      <c r="D6649" s="18" t="s">
        <v>147</v>
      </c>
      <c r="E6649" s="16" t="n">
        <v>19.56</v>
      </c>
      <c r="F6649" s="17" t="n">
        <f aca="false">E6649*1.12</f>
        <v>21.9072</v>
      </c>
    </row>
    <row r="6650" customFormat="false" ht="11.25" hidden="false" customHeight="false" outlineLevel="0" collapsed="false">
      <c r="B6650" s="18" t="s">
        <v>13295</v>
      </c>
      <c r="C6650" s="19" t="s">
        <v>13296</v>
      </c>
      <c r="D6650" s="18" t="s">
        <v>147</v>
      </c>
      <c r="E6650" s="16" t="n">
        <v>45.98</v>
      </c>
      <c r="F6650" s="17" t="n">
        <f aca="false">E6650*1.12</f>
        <v>51.4976</v>
      </c>
    </row>
    <row r="6651" customFormat="false" ht="11.25" hidden="false" customHeight="false" outlineLevel="0" collapsed="false">
      <c r="B6651" s="14" t="s">
        <v>13297</v>
      </c>
      <c r="C6651" s="15" t="s">
        <v>13298</v>
      </c>
      <c r="D6651" s="14" t="s">
        <v>9</v>
      </c>
      <c r="E6651" s="16" t="n">
        <v>0</v>
      </c>
      <c r="F6651" s="17" t="n">
        <f aca="false">E6651*1.12</f>
        <v>0</v>
      </c>
    </row>
    <row r="6652" customFormat="false" ht="11.25" hidden="false" customHeight="false" outlineLevel="0" collapsed="false">
      <c r="B6652" s="18" t="s">
        <v>13299</v>
      </c>
      <c r="C6652" s="19" t="s">
        <v>13300</v>
      </c>
      <c r="D6652" s="18" t="s">
        <v>147</v>
      </c>
      <c r="E6652" s="16" t="n">
        <v>0.96</v>
      </c>
      <c r="F6652" s="17" t="n">
        <f aca="false">E6652*1.12</f>
        <v>1.0752</v>
      </c>
    </row>
    <row r="6653" customFormat="false" ht="11.25" hidden="false" customHeight="false" outlineLevel="0" collapsed="false">
      <c r="B6653" s="18" t="s">
        <v>13301</v>
      </c>
      <c r="C6653" s="19" t="s">
        <v>13302</v>
      </c>
      <c r="D6653" s="18" t="s">
        <v>147</v>
      </c>
      <c r="E6653" s="16" t="n">
        <v>1.27</v>
      </c>
      <c r="F6653" s="17" t="n">
        <f aca="false">E6653*1.12</f>
        <v>1.4224</v>
      </c>
    </row>
    <row r="6654" customFormat="false" ht="11.25" hidden="false" customHeight="false" outlineLevel="0" collapsed="false">
      <c r="B6654" s="18" t="s">
        <v>13303</v>
      </c>
      <c r="C6654" s="19" t="s">
        <v>13304</v>
      </c>
      <c r="D6654" s="18" t="s">
        <v>147</v>
      </c>
      <c r="E6654" s="16" t="n">
        <v>2.71</v>
      </c>
      <c r="F6654" s="17" t="n">
        <f aca="false">E6654*1.12</f>
        <v>3.0352</v>
      </c>
    </row>
    <row r="6655" customFormat="false" ht="11.25" hidden="false" customHeight="false" outlineLevel="0" collapsed="false">
      <c r="B6655" s="18" t="s">
        <v>13305</v>
      </c>
      <c r="C6655" s="19" t="s">
        <v>13306</v>
      </c>
      <c r="D6655" s="18" t="s">
        <v>147</v>
      </c>
      <c r="E6655" s="16" t="n">
        <v>4.77</v>
      </c>
      <c r="F6655" s="17" t="n">
        <f aca="false">E6655*1.12</f>
        <v>5.3424</v>
      </c>
    </row>
    <row r="6656" customFormat="false" ht="11.25" hidden="false" customHeight="false" outlineLevel="0" collapsed="false">
      <c r="B6656" s="18" t="s">
        <v>13307</v>
      </c>
      <c r="C6656" s="19" t="s">
        <v>13308</v>
      </c>
      <c r="D6656" s="18" t="s">
        <v>147</v>
      </c>
      <c r="E6656" s="16" t="n">
        <v>5.88</v>
      </c>
      <c r="F6656" s="17" t="n">
        <f aca="false">E6656*1.12</f>
        <v>6.5856</v>
      </c>
    </row>
    <row r="6657" customFormat="false" ht="11.25" hidden="false" customHeight="false" outlineLevel="0" collapsed="false">
      <c r="B6657" s="18" t="s">
        <v>13309</v>
      </c>
      <c r="C6657" s="19" t="s">
        <v>13310</v>
      </c>
      <c r="D6657" s="18" t="s">
        <v>147</v>
      </c>
      <c r="E6657" s="16" t="n">
        <v>13.86</v>
      </c>
      <c r="F6657" s="17" t="n">
        <f aca="false">E6657*1.12</f>
        <v>15.5232</v>
      </c>
    </row>
    <row r="6658" customFormat="false" ht="11.25" hidden="false" customHeight="false" outlineLevel="0" collapsed="false">
      <c r="B6658" s="18" t="s">
        <v>13311</v>
      </c>
      <c r="C6658" s="19" t="s">
        <v>13312</v>
      </c>
      <c r="D6658" s="18" t="s">
        <v>147</v>
      </c>
      <c r="E6658" s="16" t="n">
        <v>17.62</v>
      </c>
      <c r="F6658" s="17" t="n">
        <f aca="false">E6658*1.12</f>
        <v>19.7344</v>
      </c>
    </row>
    <row r="6659" customFormat="false" ht="11.25" hidden="false" customHeight="false" outlineLevel="0" collapsed="false">
      <c r="B6659" s="18" t="s">
        <v>13313</v>
      </c>
      <c r="C6659" s="19" t="s">
        <v>13314</v>
      </c>
      <c r="D6659" s="18" t="s">
        <v>147</v>
      </c>
      <c r="E6659" s="16" t="n">
        <v>25.64</v>
      </c>
      <c r="F6659" s="17" t="n">
        <f aca="false">E6659*1.12</f>
        <v>28.7168</v>
      </c>
    </row>
    <row r="6660" customFormat="false" ht="11.25" hidden="false" customHeight="false" outlineLevel="0" collapsed="false">
      <c r="B6660" s="18" t="s">
        <v>13315</v>
      </c>
      <c r="C6660" s="19" t="s">
        <v>13316</v>
      </c>
      <c r="D6660" s="18" t="s">
        <v>147</v>
      </c>
      <c r="E6660" s="16" t="n">
        <v>54.06</v>
      </c>
      <c r="F6660" s="17" t="n">
        <f aca="false">E6660*1.12</f>
        <v>60.5472</v>
      </c>
    </row>
    <row r="6661" customFormat="false" ht="11.25" hidden="false" customHeight="false" outlineLevel="0" collapsed="false">
      <c r="B6661" s="14" t="s">
        <v>13317</v>
      </c>
      <c r="C6661" s="15" t="s">
        <v>13318</v>
      </c>
      <c r="D6661" s="14" t="s">
        <v>9</v>
      </c>
      <c r="E6661" s="16" t="n">
        <v>0</v>
      </c>
      <c r="F6661" s="17" t="n">
        <f aca="false">E6661*1.12</f>
        <v>0</v>
      </c>
    </row>
    <row r="6662" customFormat="false" ht="11.25" hidden="false" customHeight="false" outlineLevel="0" collapsed="false">
      <c r="B6662" s="18" t="s">
        <v>13319</v>
      </c>
      <c r="C6662" s="19" t="s">
        <v>13320</v>
      </c>
      <c r="D6662" s="18" t="s">
        <v>147</v>
      </c>
      <c r="E6662" s="16" t="n">
        <v>2.15</v>
      </c>
      <c r="F6662" s="17" t="n">
        <f aca="false">E6662*1.12</f>
        <v>2.408</v>
      </c>
    </row>
    <row r="6663" customFormat="false" ht="11.25" hidden="false" customHeight="false" outlineLevel="0" collapsed="false">
      <c r="B6663" s="18" t="s">
        <v>13321</v>
      </c>
      <c r="C6663" s="19" t="s">
        <v>13322</v>
      </c>
      <c r="D6663" s="18" t="s">
        <v>147</v>
      </c>
      <c r="E6663" s="16" t="n">
        <v>2.22</v>
      </c>
      <c r="F6663" s="17" t="n">
        <f aca="false">E6663*1.12</f>
        <v>2.4864</v>
      </c>
    </row>
    <row r="6664" customFormat="false" ht="11.25" hidden="false" customHeight="false" outlineLevel="0" collapsed="false">
      <c r="B6664" s="14" t="s">
        <v>13323</v>
      </c>
      <c r="C6664" s="15" t="s">
        <v>13324</v>
      </c>
      <c r="D6664" s="14" t="s">
        <v>9</v>
      </c>
      <c r="E6664" s="16" t="n">
        <v>0</v>
      </c>
      <c r="F6664" s="17" t="n">
        <f aca="false">E6664*1.12</f>
        <v>0</v>
      </c>
    </row>
    <row r="6665" customFormat="false" ht="11.25" hidden="false" customHeight="false" outlineLevel="0" collapsed="false">
      <c r="B6665" s="18" t="s">
        <v>13325</v>
      </c>
      <c r="C6665" s="19" t="s">
        <v>13326</v>
      </c>
      <c r="D6665" s="18" t="s">
        <v>147</v>
      </c>
      <c r="E6665" s="16" t="n">
        <v>0.37</v>
      </c>
      <c r="F6665" s="17" t="n">
        <f aca="false">E6665*1.12</f>
        <v>0.4144</v>
      </c>
    </row>
    <row r="6666" customFormat="false" ht="11.25" hidden="false" customHeight="false" outlineLevel="0" collapsed="false">
      <c r="B6666" s="18" t="s">
        <v>13327</v>
      </c>
      <c r="C6666" s="19" t="s">
        <v>13328</v>
      </c>
      <c r="D6666" s="18" t="s">
        <v>147</v>
      </c>
      <c r="E6666" s="16" t="n">
        <v>0.66</v>
      </c>
      <c r="F6666" s="17" t="n">
        <f aca="false">E6666*1.12</f>
        <v>0.7392</v>
      </c>
    </row>
    <row r="6667" customFormat="false" ht="11.25" hidden="false" customHeight="false" outlineLevel="0" collapsed="false">
      <c r="B6667" s="18" t="s">
        <v>13329</v>
      </c>
      <c r="C6667" s="19" t="s">
        <v>13330</v>
      </c>
      <c r="D6667" s="18" t="s">
        <v>147</v>
      </c>
      <c r="E6667" s="16" t="n">
        <v>1.71</v>
      </c>
      <c r="F6667" s="17" t="n">
        <f aca="false">E6667*1.12</f>
        <v>1.9152</v>
      </c>
    </row>
    <row r="6668" customFormat="false" ht="11.25" hidden="false" customHeight="false" outlineLevel="0" collapsed="false">
      <c r="B6668" s="18" t="s">
        <v>13331</v>
      </c>
      <c r="C6668" s="19" t="s">
        <v>13332</v>
      </c>
      <c r="D6668" s="18" t="s">
        <v>147</v>
      </c>
      <c r="E6668" s="16" t="n">
        <v>2.5</v>
      </c>
      <c r="F6668" s="17" t="n">
        <f aca="false">E6668*1.12</f>
        <v>2.8</v>
      </c>
    </row>
    <row r="6669" customFormat="false" ht="11.25" hidden="false" customHeight="false" outlineLevel="0" collapsed="false">
      <c r="B6669" s="18" t="s">
        <v>13333</v>
      </c>
      <c r="C6669" s="19" t="s">
        <v>13334</v>
      </c>
      <c r="D6669" s="18" t="s">
        <v>147</v>
      </c>
      <c r="E6669" s="16" t="n">
        <v>3.22</v>
      </c>
      <c r="F6669" s="17" t="n">
        <f aca="false">E6669*1.12</f>
        <v>3.6064</v>
      </c>
    </row>
    <row r="6670" customFormat="false" ht="11.25" hidden="false" customHeight="false" outlineLevel="0" collapsed="false">
      <c r="B6670" s="18" t="s">
        <v>13335</v>
      </c>
      <c r="C6670" s="19" t="s">
        <v>13336</v>
      </c>
      <c r="D6670" s="18" t="s">
        <v>147</v>
      </c>
      <c r="E6670" s="16" t="n">
        <v>11.18</v>
      </c>
      <c r="F6670" s="17" t="n">
        <f aca="false">E6670*1.12</f>
        <v>12.5216</v>
      </c>
    </row>
    <row r="6671" customFormat="false" ht="11.25" hidden="false" customHeight="false" outlineLevel="0" collapsed="false">
      <c r="B6671" s="18" t="s">
        <v>13337</v>
      </c>
      <c r="C6671" s="19" t="s">
        <v>13338</v>
      </c>
      <c r="D6671" s="18" t="s">
        <v>147</v>
      </c>
      <c r="E6671" s="16" t="n">
        <v>27.07</v>
      </c>
      <c r="F6671" s="17" t="n">
        <f aca="false">E6671*1.12</f>
        <v>30.3184</v>
      </c>
    </row>
    <row r="6672" customFormat="false" ht="11.25" hidden="false" customHeight="false" outlineLevel="0" collapsed="false">
      <c r="B6672" s="18" t="s">
        <v>13339</v>
      </c>
      <c r="C6672" s="19" t="s">
        <v>13340</v>
      </c>
      <c r="D6672" s="18" t="s">
        <v>147</v>
      </c>
      <c r="E6672" s="16" t="n">
        <v>30.68</v>
      </c>
      <c r="F6672" s="17" t="n">
        <f aca="false">E6672*1.12</f>
        <v>34.3616</v>
      </c>
    </row>
    <row r="6673" customFormat="false" ht="11.25" hidden="false" customHeight="false" outlineLevel="0" collapsed="false">
      <c r="B6673" s="18" t="s">
        <v>13341</v>
      </c>
      <c r="C6673" s="19" t="s">
        <v>13342</v>
      </c>
      <c r="D6673" s="18" t="s">
        <v>147</v>
      </c>
      <c r="E6673" s="16" t="n">
        <v>87.95</v>
      </c>
      <c r="F6673" s="17" t="n">
        <f aca="false">E6673*1.12</f>
        <v>98.504</v>
      </c>
    </row>
    <row r="6674" customFormat="false" ht="11.25" hidden="false" customHeight="false" outlineLevel="0" collapsed="false">
      <c r="B6674" s="14" t="s">
        <v>13343</v>
      </c>
      <c r="C6674" s="15" t="s">
        <v>13344</v>
      </c>
      <c r="D6674" s="14" t="s">
        <v>9</v>
      </c>
      <c r="E6674" s="16" t="n">
        <v>0</v>
      </c>
      <c r="F6674" s="17" t="n">
        <f aca="false">E6674*1.12</f>
        <v>0</v>
      </c>
    </row>
    <row r="6675" customFormat="false" ht="11.25" hidden="false" customHeight="false" outlineLevel="0" collapsed="false">
      <c r="B6675" s="18" t="s">
        <v>13345</v>
      </c>
      <c r="C6675" s="19" t="s">
        <v>13346</v>
      </c>
      <c r="D6675" s="18" t="s">
        <v>147</v>
      </c>
      <c r="E6675" s="16" t="n">
        <v>0.25</v>
      </c>
      <c r="F6675" s="17" t="n">
        <f aca="false">E6675*1.12</f>
        <v>0.28</v>
      </c>
    </row>
    <row r="6676" customFormat="false" ht="11.25" hidden="false" customHeight="false" outlineLevel="0" collapsed="false">
      <c r="B6676" s="18" t="s">
        <v>13347</v>
      </c>
      <c r="C6676" s="19" t="s">
        <v>13348</v>
      </c>
      <c r="D6676" s="18" t="s">
        <v>147</v>
      </c>
      <c r="E6676" s="16" t="n">
        <v>0.37</v>
      </c>
      <c r="F6676" s="17" t="n">
        <f aca="false">E6676*1.12</f>
        <v>0.4144</v>
      </c>
    </row>
    <row r="6677" customFormat="false" ht="11.25" hidden="false" customHeight="false" outlineLevel="0" collapsed="false">
      <c r="B6677" s="18" t="s">
        <v>13349</v>
      </c>
      <c r="C6677" s="19" t="s">
        <v>13350</v>
      </c>
      <c r="D6677" s="18" t="s">
        <v>147</v>
      </c>
      <c r="E6677" s="16" t="n">
        <v>0.92</v>
      </c>
      <c r="F6677" s="17" t="n">
        <f aca="false">E6677*1.12</f>
        <v>1.0304</v>
      </c>
    </row>
    <row r="6678" customFormat="false" ht="11.25" hidden="false" customHeight="false" outlineLevel="0" collapsed="false">
      <c r="B6678" s="18" t="s">
        <v>13351</v>
      </c>
      <c r="C6678" s="19" t="s">
        <v>13352</v>
      </c>
      <c r="D6678" s="18" t="s">
        <v>147</v>
      </c>
      <c r="E6678" s="16" t="n">
        <v>2.26</v>
      </c>
      <c r="F6678" s="17" t="n">
        <f aca="false">E6678*1.12</f>
        <v>2.5312</v>
      </c>
    </row>
    <row r="6679" customFormat="false" ht="11.25" hidden="false" customHeight="false" outlineLevel="0" collapsed="false">
      <c r="B6679" s="18" t="s">
        <v>13353</v>
      </c>
      <c r="C6679" s="19" t="s">
        <v>13354</v>
      </c>
      <c r="D6679" s="18" t="s">
        <v>147</v>
      </c>
      <c r="E6679" s="16" t="n">
        <v>2.66</v>
      </c>
      <c r="F6679" s="17" t="n">
        <f aca="false">E6679*1.12</f>
        <v>2.9792</v>
      </c>
    </row>
    <row r="6680" customFormat="false" ht="11.25" hidden="false" customHeight="false" outlineLevel="0" collapsed="false">
      <c r="B6680" s="18" t="s">
        <v>13355</v>
      </c>
      <c r="C6680" s="19" t="s">
        <v>13356</v>
      </c>
      <c r="D6680" s="18" t="s">
        <v>147</v>
      </c>
      <c r="E6680" s="16" t="n">
        <v>11.57</v>
      </c>
      <c r="F6680" s="17" t="n">
        <f aca="false">E6680*1.12</f>
        <v>12.9584</v>
      </c>
    </row>
    <row r="6681" customFormat="false" ht="11.25" hidden="false" customHeight="false" outlineLevel="0" collapsed="false">
      <c r="B6681" s="18" t="s">
        <v>13357</v>
      </c>
      <c r="C6681" s="19" t="s">
        <v>13358</v>
      </c>
      <c r="D6681" s="18" t="s">
        <v>147</v>
      </c>
      <c r="E6681" s="16" t="n">
        <v>36.69</v>
      </c>
      <c r="F6681" s="17" t="n">
        <f aca="false">E6681*1.12</f>
        <v>41.0928</v>
      </c>
    </row>
    <row r="6682" customFormat="false" ht="11.25" hidden="false" customHeight="false" outlineLevel="0" collapsed="false">
      <c r="B6682" s="18" t="s">
        <v>13359</v>
      </c>
      <c r="C6682" s="19" t="s">
        <v>13360</v>
      </c>
      <c r="D6682" s="18" t="s">
        <v>147</v>
      </c>
      <c r="E6682" s="16" t="n">
        <v>41.34</v>
      </c>
      <c r="F6682" s="17" t="n">
        <f aca="false">E6682*1.12</f>
        <v>46.3008</v>
      </c>
    </row>
    <row r="6683" customFormat="false" ht="11.25" hidden="false" customHeight="false" outlineLevel="0" collapsed="false">
      <c r="B6683" s="18" t="s">
        <v>13361</v>
      </c>
      <c r="C6683" s="19" t="s">
        <v>13362</v>
      </c>
      <c r="D6683" s="18" t="s">
        <v>147</v>
      </c>
      <c r="E6683" s="16" t="n">
        <v>96.2</v>
      </c>
      <c r="F6683" s="17" t="n">
        <f aca="false">E6683*1.12</f>
        <v>107.744</v>
      </c>
    </row>
    <row r="6684" customFormat="false" ht="11.25" hidden="false" customHeight="false" outlineLevel="0" collapsed="false">
      <c r="B6684" s="14" t="s">
        <v>13363</v>
      </c>
      <c r="C6684" s="15" t="s">
        <v>13364</v>
      </c>
      <c r="D6684" s="14" t="s">
        <v>9</v>
      </c>
      <c r="E6684" s="16" t="n">
        <v>0</v>
      </c>
      <c r="F6684" s="17" t="n">
        <f aca="false">E6684*1.12</f>
        <v>0</v>
      </c>
    </row>
    <row r="6685" customFormat="false" ht="11.25" hidden="false" customHeight="false" outlineLevel="0" collapsed="false">
      <c r="B6685" s="18" t="s">
        <v>13365</v>
      </c>
      <c r="C6685" s="19" t="s">
        <v>13366</v>
      </c>
      <c r="D6685" s="18" t="s">
        <v>147</v>
      </c>
      <c r="E6685" s="16" t="n">
        <v>1.08</v>
      </c>
      <c r="F6685" s="17" t="n">
        <f aca="false">E6685*1.12</f>
        <v>1.2096</v>
      </c>
    </row>
    <row r="6686" customFormat="false" ht="11.25" hidden="false" customHeight="false" outlineLevel="0" collapsed="false">
      <c r="B6686" s="18" t="s">
        <v>13367</v>
      </c>
      <c r="C6686" s="19" t="s">
        <v>13368</v>
      </c>
      <c r="D6686" s="18" t="s">
        <v>147</v>
      </c>
      <c r="E6686" s="16" t="n">
        <v>1.49</v>
      </c>
      <c r="F6686" s="17" t="n">
        <f aca="false">E6686*1.12</f>
        <v>1.6688</v>
      </c>
    </row>
    <row r="6687" customFormat="false" ht="11.25" hidden="false" customHeight="false" outlineLevel="0" collapsed="false">
      <c r="B6687" s="18" t="s">
        <v>13369</v>
      </c>
      <c r="C6687" s="19" t="s">
        <v>13370</v>
      </c>
      <c r="D6687" s="18" t="s">
        <v>147</v>
      </c>
      <c r="E6687" s="16" t="n">
        <v>4.26</v>
      </c>
      <c r="F6687" s="17" t="n">
        <f aca="false">E6687*1.12</f>
        <v>4.7712</v>
      </c>
    </row>
    <row r="6688" customFormat="false" ht="11.25" hidden="false" customHeight="false" outlineLevel="0" collapsed="false">
      <c r="B6688" s="14" t="s">
        <v>13371</v>
      </c>
      <c r="C6688" s="15" t="s">
        <v>13372</v>
      </c>
      <c r="D6688" s="14" t="s">
        <v>9</v>
      </c>
      <c r="E6688" s="16" t="n">
        <v>0</v>
      </c>
      <c r="F6688" s="17" t="n">
        <f aca="false">E6688*1.12</f>
        <v>0</v>
      </c>
    </row>
    <row r="6689" customFormat="false" ht="11.25" hidden="false" customHeight="false" outlineLevel="0" collapsed="false">
      <c r="B6689" s="18" t="s">
        <v>13373</v>
      </c>
      <c r="C6689" s="19" t="s">
        <v>13374</v>
      </c>
      <c r="D6689" s="18" t="s">
        <v>147</v>
      </c>
      <c r="E6689" s="16" t="n">
        <v>0.32</v>
      </c>
      <c r="F6689" s="17" t="n">
        <f aca="false">E6689*1.12</f>
        <v>0.3584</v>
      </c>
    </row>
    <row r="6690" customFormat="false" ht="11.25" hidden="false" customHeight="false" outlineLevel="0" collapsed="false">
      <c r="B6690" s="18" t="s">
        <v>13375</v>
      </c>
      <c r="C6690" s="19" t="s">
        <v>13376</v>
      </c>
      <c r="D6690" s="18" t="s">
        <v>147</v>
      </c>
      <c r="E6690" s="16" t="n">
        <v>0.35</v>
      </c>
      <c r="F6690" s="17" t="n">
        <f aca="false">E6690*1.12</f>
        <v>0.392</v>
      </c>
    </row>
    <row r="6691" customFormat="false" ht="11.25" hidden="false" customHeight="false" outlineLevel="0" collapsed="false">
      <c r="B6691" s="18" t="s">
        <v>13377</v>
      </c>
      <c r="C6691" s="19" t="s">
        <v>13378</v>
      </c>
      <c r="D6691" s="18" t="s">
        <v>147</v>
      </c>
      <c r="E6691" s="16" t="n">
        <v>0.77</v>
      </c>
      <c r="F6691" s="17" t="n">
        <f aca="false">E6691*1.12</f>
        <v>0.8624</v>
      </c>
    </row>
    <row r="6692" customFormat="false" ht="11.25" hidden="false" customHeight="false" outlineLevel="0" collapsed="false">
      <c r="B6692" s="18" t="s">
        <v>13379</v>
      </c>
      <c r="C6692" s="19" t="s">
        <v>13380</v>
      </c>
      <c r="D6692" s="18" t="s">
        <v>147</v>
      </c>
      <c r="E6692" s="16" t="n">
        <v>1.68</v>
      </c>
      <c r="F6692" s="17" t="n">
        <f aca="false">E6692*1.12</f>
        <v>1.8816</v>
      </c>
    </row>
    <row r="6693" customFormat="false" ht="11.25" hidden="false" customHeight="false" outlineLevel="0" collapsed="false">
      <c r="B6693" s="18" t="s">
        <v>13381</v>
      </c>
      <c r="C6693" s="19" t="s">
        <v>13382</v>
      </c>
      <c r="D6693" s="18" t="s">
        <v>147</v>
      </c>
      <c r="E6693" s="16" t="n">
        <v>1.98</v>
      </c>
      <c r="F6693" s="17" t="n">
        <f aca="false">E6693*1.12</f>
        <v>2.2176</v>
      </c>
    </row>
    <row r="6694" customFormat="false" ht="11.25" hidden="false" customHeight="false" outlineLevel="0" collapsed="false">
      <c r="B6694" s="18" t="s">
        <v>13383</v>
      </c>
      <c r="C6694" s="19" t="s">
        <v>13384</v>
      </c>
      <c r="D6694" s="18" t="s">
        <v>147</v>
      </c>
      <c r="E6694" s="16" t="n">
        <v>6.35</v>
      </c>
      <c r="F6694" s="17" t="n">
        <f aca="false">E6694*1.12</f>
        <v>7.112</v>
      </c>
    </row>
    <row r="6695" customFormat="false" ht="11.25" hidden="false" customHeight="false" outlineLevel="0" collapsed="false">
      <c r="B6695" s="18" t="s">
        <v>13385</v>
      </c>
      <c r="C6695" s="19" t="s">
        <v>13386</v>
      </c>
      <c r="D6695" s="18" t="s">
        <v>147</v>
      </c>
      <c r="E6695" s="16" t="n">
        <v>8.11</v>
      </c>
      <c r="F6695" s="17" t="n">
        <f aca="false">E6695*1.12</f>
        <v>9.0832</v>
      </c>
    </row>
    <row r="6696" customFormat="false" ht="11.25" hidden="false" customHeight="false" outlineLevel="0" collapsed="false">
      <c r="B6696" s="18" t="s">
        <v>13387</v>
      </c>
      <c r="C6696" s="19" t="s">
        <v>13388</v>
      </c>
      <c r="D6696" s="18" t="s">
        <v>147</v>
      </c>
      <c r="E6696" s="16" t="n">
        <v>23.06</v>
      </c>
      <c r="F6696" s="17" t="n">
        <f aca="false">E6696*1.12</f>
        <v>25.8272</v>
      </c>
    </row>
    <row r="6697" customFormat="false" ht="11.25" hidden="false" customHeight="false" outlineLevel="0" collapsed="false">
      <c r="B6697" s="18" t="s">
        <v>13389</v>
      </c>
      <c r="C6697" s="19" t="s">
        <v>13390</v>
      </c>
      <c r="D6697" s="18" t="s">
        <v>147</v>
      </c>
      <c r="E6697" s="16" t="n">
        <v>31.36</v>
      </c>
      <c r="F6697" s="17" t="n">
        <f aca="false">E6697*1.12</f>
        <v>35.1232</v>
      </c>
    </row>
    <row r="6698" customFormat="false" ht="11.25" hidden="false" customHeight="false" outlineLevel="0" collapsed="false">
      <c r="B6698" s="14" t="s">
        <v>13391</v>
      </c>
      <c r="C6698" s="15" t="s">
        <v>13392</v>
      </c>
      <c r="D6698" s="14" t="s">
        <v>9</v>
      </c>
      <c r="E6698" s="16" t="n">
        <v>0</v>
      </c>
      <c r="F6698" s="17" t="n">
        <f aca="false">E6698*1.12</f>
        <v>0</v>
      </c>
    </row>
    <row r="6699" customFormat="false" ht="11.25" hidden="false" customHeight="false" outlineLevel="0" collapsed="false">
      <c r="B6699" s="18" t="s">
        <v>13393</v>
      </c>
      <c r="C6699" s="19" t="s">
        <v>13394</v>
      </c>
      <c r="D6699" s="18" t="s">
        <v>147</v>
      </c>
      <c r="E6699" s="16" t="n">
        <v>0.56</v>
      </c>
      <c r="F6699" s="17" t="n">
        <f aca="false">E6699*1.12</f>
        <v>0.6272</v>
      </c>
    </row>
    <row r="6700" customFormat="false" ht="11.25" hidden="false" customHeight="false" outlineLevel="0" collapsed="false">
      <c r="B6700" s="18" t="s">
        <v>13395</v>
      </c>
      <c r="C6700" s="19" t="s">
        <v>13396</v>
      </c>
      <c r="D6700" s="18" t="s">
        <v>147</v>
      </c>
      <c r="E6700" s="16" t="n">
        <v>1.35</v>
      </c>
      <c r="F6700" s="17" t="n">
        <f aca="false">E6700*1.12</f>
        <v>1.512</v>
      </c>
    </row>
    <row r="6701" customFormat="false" ht="11.25" hidden="false" customHeight="false" outlineLevel="0" collapsed="false">
      <c r="B6701" s="18" t="s">
        <v>13397</v>
      </c>
      <c r="C6701" s="19" t="s">
        <v>13398</v>
      </c>
      <c r="D6701" s="18" t="s">
        <v>147</v>
      </c>
      <c r="E6701" s="16" t="n">
        <v>1.74</v>
      </c>
      <c r="F6701" s="17" t="n">
        <f aca="false">E6701*1.12</f>
        <v>1.9488</v>
      </c>
    </row>
    <row r="6702" customFormat="false" ht="11.25" hidden="false" customHeight="false" outlineLevel="0" collapsed="false">
      <c r="B6702" s="18" t="s">
        <v>13399</v>
      </c>
      <c r="C6702" s="19" t="s">
        <v>13400</v>
      </c>
      <c r="D6702" s="18" t="s">
        <v>147</v>
      </c>
      <c r="E6702" s="16" t="n">
        <v>3.98</v>
      </c>
      <c r="F6702" s="17" t="n">
        <f aca="false">E6702*1.12</f>
        <v>4.4576</v>
      </c>
    </row>
    <row r="6703" customFormat="false" ht="11.25" hidden="false" customHeight="false" outlineLevel="0" collapsed="false">
      <c r="B6703" s="14" t="s">
        <v>13401</v>
      </c>
      <c r="C6703" s="15" t="s">
        <v>13402</v>
      </c>
      <c r="D6703" s="14" t="s">
        <v>9</v>
      </c>
      <c r="E6703" s="16" t="n">
        <v>0</v>
      </c>
      <c r="F6703" s="17" t="n">
        <f aca="false">E6703*1.12</f>
        <v>0</v>
      </c>
    </row>
    <row r="6704" customFormat="false" ht="11.25" hidden="false" customHeight="false" outlineLevel="0" collapsed="false">
      <c r="B6704" s="18" t="s">
        <v>13403</v>
      </c>
      <c r="C6704" s="19" t="s">
        <v>13404</v>
      </c>
      <c r="D6704" s="18" t="s">
        <v>147</v>
      </c>
      <c r="E6704" s="16" t="n">
        <v>3.8</v>
      </c>
      <c r="F6704" s="17" t="n">
        <f aca="false">E6704*1.12</f>
        <v>4.256</v>
      </c>
    </row>
    <row r="6705" customFormat="false" ht="11.25" hidden="false" customHeight="false" outlineLevel="0" collapsed="false">
      <c r="B6705" s="18" t="s">
        <v>13405</v>
      </c>
      <c r="C6705" s="19" t="s">
        <v>13406</v>
      </c>
      <c r="D6705" s="18" t="s">
        <v>147</v>
      </c>
      <c r="E6705" s="16" t="n">
        <v>5.15</v>
      </c>
      <c r="F6705" s="17" t="n">
        <f aca="false">E6705*1.12</f>
        <v>5.768</v>
      </c>
    </row>
    <row r="6706" customFormat="false" ht="11.25" hidden="false" customHeight="false" outlineLevel="0" collapsed="false">
      <c r="B6706" s="18" t="s">
        <v>13407</v>
      </c>
      <c r="C6706" s="19" t="s">
        <v>13408</v>
      </c>
      <c r="D6706" s="18" t="s">
        <v>147</v>
      </c>
      <c r="E6706" s="16" t="n">
        <v>9.66</v>
      </c>
      <c r="F6706" s="17" t="n">
        <f aca="false">E6706*1.12</f>
        <v>10.8192</v>
      </c>
    </row>
    <row r="6707" customFormat="false" ht="11.25" hidden="false" customHeight="false" outlineLevel="0" collapsed="false">
      <c r="B6707" s="14" t="s">
        <v>13409</v>
      </c>
      <c r="C6707" s="15" t="s">
        <v>13410</v>
      </c>
      <c r="D6707" s="14" t="s">
        <v>9</v>
      </c>
      <c r="E6707" s="16" t="n">
        <v>0</v>
      </c>
      <c r="F6707" s="17" t="n">
        <f aca="false">E6707*1.12</f>
        <v>0</v>
      </c>
    </row>
    <row r="6708" customFormat="false" ht="11.25" hidden="false" customHeight="false" outlineLevel="0" collapsed="false">
      <c r="B6708" s="18" t="s">
        <v>13411</v>
      </c>
      <c r="C6708" s="19" t="s">
        <v>13412</v>
      </c>
      <c r="D6708" s="18" t="s">
        <v>147</v>
      </c>
      <c r="E6708" s="16" t="n">
        <v>0.47</v>
      </c>
      <c r="F6708" s="17" t="n">
        <f aca="false">E6708*1.12</f>
        <v>0.5264</v>
      </c>
    </row>
    <row r="6709" customFormat="false" ht="11.25" hidden="false" customHeight="false" outlineLevel="0" collapsed="false">
      <c r="B6709" s="18" t="s">
        <v>13413</v>
      </c>
      <c r="C6709" s="19" t="s">
        <v>13414</v>
      </c>
      <c r="D6709" s="18" t="s">
        <v>147</v>
      </c>
      <c r="E6709" s="16" t="n">
        <v>0.58</v>
      </c>
      <c r="F6709" s="17" t="n">
        <f aca="false">E6709*1.12</f>
        <v>0.6496</v>
      </c>
    </row>
    <row r="6710" customFormat="false" ht="11.25" hidden="false" customHeight="false" outlineLevel="0" collapsed="false">
      <c r="B6710" s="18" t="s">
        <v>13415</v>
      </c>
      <c r="C6710" s="19" t="s">
        <v>13416</v>
      </c>
      <c r="D6710" s="18" t="s">
        <v>147</v>
      </c>
      <c r="E6710" s="16" t="n">
        <v>1.64</v>
      </c>
      <c r="F6710" s="17" t="n">
        <f aca="false">E6710*1.12</f>
        <v>1.8368</v>
      </c>
    </row>
    <row r="6711" customFormat="false" ht="11.25" hidden="false" customHeight="false" outlineLevel="0" collapsed="false">
      <c r="B6711" s="18" t="s">
        <v>13417</v>
      </c>
      <c r="C6711" s="19" t="s">
        <v>13418</v>
      </c>
      <c r="D6711" s="18" t="s">
        <v>147</v>
      </c>
      <c r="E6711" s="16" t="n">
        <v>4.1</v>
      </c>
      <c r="F6711" s="17" t="n">
        <f aca="false">E6711*1.12</f>
        <v>4.592</v>
      </c>
    </row>
    <row r="6712" customFormat="false" ht="11.25" hidden="false" customHeight="false" outlineLevel="0" collapsed="false">
      <c r="B6712" s="18" t="s">
        <v>13419</v>
      </c>
      <c r="C6712" s="19" t="s">
        <v>13420</v>
      </c>
      <c r="D6712" s="18" t="s">
        <v>147</v>
      </c>
      <c r="E6712" s="16" t="n">
        <v>4.13</v>
      </c>
      <c r="F6712" s="17" t="n">
        <f aca="false">E6712*1.12</f>
        <v>4.6256</v>
      </c>
    </row>
    <row r="6713" customFormat="false" ht="11.25" hidden="false" customHeight="false" outlineLevel="0" collapsed="false">
      <c r="B6713" s="18" t="s">
        <v>13421</v>
      </c>
      <c r="C6713" s="19" t="s">
        <v>13422</v>
      </c>
      <c r="D6713" s="18" t="s">
        <v>147</v>
      </c>
      <c r="E6713" s="16" t="n">
        <v>14.25</v>
      </c>
      <c r="F6713" s="17" t="n">
        <f aca="false">E6713*1.12</f>
        <v>15.96</v>
      </c>
    </row>
    <row r="6714" customFormat="false" ht="11.25" hidden="false" customHeight="false" outlineLevel="0" collapsed="false">
      <c r="B6714" s="18" t="s">
        <v>13423</v>
      </c>
      <c r="C6714" s="19" t="s">
        <v>13424</v>
      </c>
      <c r="D6714" s="18" t="s">
        <v>147</v>
      </c>
      <c r="E6714" s="16" t="n">
        <v>25.35</v>
      </c>
      <c r="F6714" s="17" t="n">
        <f aca="false">E6714*1.12</f>
        <v>28.392</v>
      </c>
    </row>
    <row r="6715" customFormat="false" ht="11.25" hidden="false" customHeight="false" outlineLevel="0" collapsed="false">
      <c r="B6715" s="18" t="s">
        <v>13425</v>
      </c>
      <c r="C6715" s="19" t="s">
        <v>13426</v>
      </c>
      <c r="D6715" s="18" t="s">
        <v>147</v>
      </c>
      <c r="E6715" s="16" t="n">
        <v>34.95</v>
      </c>
      <c r="F6715" s="17" t="n">
        <f aca="false">E6715*1.12</f>
        <v>39.144</v>
      </c>
    </row>
    <row r="6716" customFormat="false" ht="11.25" hidden="false" customHeight="false" outlineLevel="0" collapsed="false">
      <c r="B6716" s="18" t="s">
        <v>13427</v>
      </c>
      <c r="C6716" s="19" t="s">
        <v>13428</v>
      </c>
      <c r="D6716" s="18" t="s">
        <v>147</v>
      </c>
      <c r="E6716" s="16" t="n">
        <v>72.22</v>
      </c>
      <c r="F6716" s="17" t="n">
        <f aca="false">E6716*1.12</f>
        <v>80.8864</v>
      </c>
    </row>
    <row r="6717" customFormat="false" ht="11.25" hidden="false" customHeight="false" outlineLevel="0" collapsed="false">
      <c r="B6717" s="14" t="s">
        <v>13429</v>
      </c>
      <c r="C6717" s="15" t="s">
        <v>13430</v>
      </c>
      <c r="D6717" s="14" t="s">
        <v>9</v>
      </c>
      <c r="E6717" s="16" t="n">
        <v>0</v>
      </c>
      <c r="F6717" s="17" t="n">
        <f aca="false">E6717*1.12</f>
        <v>0</v>
      </c>
    </row>
    <row r="6718" customFormat="false" ht="11.25" hidden="false" customHeight="false" outlineLevel="0" collapsed="false">
      <c r="B6718" s="18" t="s">
        <v>13431</v>
      </c>
      <c r="C6718" s="19" t="s">
        <v>13432</v>
      </c>
      <c r="D6718" s="18" t="s">
        <v>147</v>
      </c>
      <c r="E6718" s="16" t="n">
        <v>1.43</v>
      </c>
      <c r="F6718" s="17" t="n">
        <f aca="false">E6718*1.12</f>
        <v>1.6016</v>
      </c>
    </row>
    <row r="6719" customFormat="false" ht="11.25" hidden="false" customHeight="false" outlineLevel="0" collapsed="false">
      <c r="B6719" s="18" t="s">
        <v>13433</v>
      </c>
      <c r="C6719" s="19" t="s">
        <v>13434</v>
      </c>
      <c r="D6719" s="18" t="s">
        <v>147</v>
      </c>
      <c r="E6719" s="16" t="n">
        <v>2.78</v>
      </c>
      <c r="F6719" s="17" t="n">
        <f aca="false">E6719*1.12</f>
        <v>3.1136</v>
      </c>
    </row>
    <row r="6720" customFormat="false" ht="11.25" hidden="false" customHeight="false" outlineLevel="0" collapsed="false">
      <c r="B6720" s="18" t="s">
        <v>13435</v>
      </c>
      <c r="C6720" s="19" t="s">
        <v>13436</v>
      </c>
      <c r="D6720" s="18" t="s">
        <v>147</v>
      </c>
      <c r="E6720" s="16" t="n">
        <v>3.8</v>
      </c>
      <c r="F6720" s="17" t="n">
        <f aca="false">E6720*1.12</f>
        <v>4.256</v>
      </c>
    </row>
    <row r="6721" customFormat="false" ht="11.25" hidden="false" customHeight="false" outlineLevel="0" collapsed="false">
      <c r="B6721" s="18" t="s">
        <v>13437</v>
      </c>
      <c r="C6721" s="19" t="s">
        <v>13438</v>
      </c>
      <c r="D6721" s="18" t="s">
        <v>147</v>
      </c>
      <c r="E6721" s="16" t="n">
        <v>4.2</v>
      </c>
      <c r="F6721" s="17" t="n">
        <f aca="false">E6721*1.12</f>
        <v>4.704</v>
      </c>
    </row>
    <row r="6722" customFormat="false" ht="11.25" hidden="false" customHeight="false" outlineLevel="0" collapsed="false">
      <c r="B6722" s="18" t="s">
        <v>13439</v>
      </c>
      <c r="C6722" s="19" t="s">
        <v>13440</v>
      </c>
      <c r="D6722" s="18" t="s">
        <v>147</v>
      </c>
      <c r="E6722" s="16" t="n">
        <v>4.24</v>
      </c>
      <c r="F6722" s="17" t="n">
        <f aca="false">E6722*1.12</f>
        <v>4.7488</v>
      </c>
    </row>
    <row r="6723" customFormat="false" ht="11.25" hidden="false" customHeight="false" outlineLevel="0" collapsed="false">
      <c r="B6723" s="18" t="s">
        <v>13441</v>
      </c>
      <c r="C6723" s="19" t="s">
        <v>13442</v>
      </c>
      <c r="D6723" s="18" t="s">
        <v>147</v>
      </c>
      <c r="E6723" s="16" t="n">
        <v>6.37</v>
      </c>
      <c r="F6723" s="17" t="n">
        <f aca="false">E6723*1.12</f>
        <v>7.1344</v>
      </c>
    </row>
    <row r="6724" customFormat="false" ht="11.25" hidden="false" customHeight="false" outlineLevel="0" collapsed="false">
      <c r="B6724" s="18" t="s">
        <v>13443</v>
      </c>
      <c r="C6724" s="19" t="s">
        <v>13444</v>
      </c>
      <c r="D6724" s="18" t="s">
        <v>147</v>
      </c>
      <c r="E6724" s="16" t="n">
        <v>7.75</v>
      </c>
      <c r="F6724" s="17" t="n">
        <f aca="false">E6724*1.12</f>
        <v>8.68</v>
      </c>
    </row>
    <row r="6725" customFormat="false" ht="11.25" hidden="false" customHeight="false" outlineLevel="0" collapsed="false">
      <c r="B6725" s="18" t="s">
        <v>13445</v>
      </c>
      <c r="C6725" s="19" t="s">
        <v>13446</v>
      </c>
      <c r="D6725" s="18" t="s">
        <v>147</v>
      </c>
      <c r="E6725" s="16" t="n">
        <v>19.62</v>
      </c>
      <c r="F6725" s="17" t="n">
        <f aca="false">E6725*1.12</f>
        <v>21.9744</v>
      </c>
    </row>
    <row r="6726" customFormat="false" ht="11.25" hidden="false" customHeight="false" outlineLevel="0" collapsed="false">
      <c r="B6726" s="18" t="s">
        <v>13447</v>
      </c>
      <c r="C6726" s="19" t="s">
        <v>13448</v>
      </c>
      <c r="D6726" s="18" t="s">
        <v>147</v>
      </c>
      <c r="E6726" s="16" t="n">
        <v>32.8</v>
      </c>
      <c r="F6726" s="17" t="n">
        <f aca="false">E6726*1.12</f>
        <v>36.736</v>
      </c>
    </row>
    <row r="6727" customFormat="false" ht="11.25" hidden="false" customHeight="false" outlineLevel="0" collapsed="false">
      <c r="B6727" s="18" t="s">
        <v>13449</v>
      </c>
      <c r="C6727" s="19" t="s">
        <v>13450</v>
      </c>
      <c r="D6727" s="18" t="s">
        <v>147</v>
      </c>
      <c r="E6727" s="16" t="n">
        <v>52.11</v>
      </c>
      <c r="F6727" s="17" t="n">
        <f aca="false">E6727*1.12</f>
        <v>58.3632</v>
      </c>
    </row>
    <row r="6728" customFormat="false" ht="11.25" hidden="false" customHeight="false" outlineLevel="0" collapsed="false">
      <c r="B6728" s="14" t="s">
        <v>13451</v>
      </c>
      <c r="C6728" s="15" t="s">
        <v>13452</v>
      </c>
      <c r="D6728" s="14" t="s">
        <v>9</v>
      </c>
      <c r="E6728" s="16" t="n">
        <v>0</v>
      </c>
      <c r="F6728" s="17" t="n">
        <f aca="false">E6728*1.12</f>
        <v>0</v>
      </c>
    </row>
    <row r="6729" customFormat="false" ht="11.25" hidden="false" customHeight="false" outlineLevel="0" collapsed="false">
      <c r="B6729" s="18" t="s">
        <v>13453</v>
      </c>
      <c r="C6729" s="19" t="s">
        <v>13454</v>
      </c>
      <c r="D6729" s="18" t="s">
        <v>147</v>
      </c>
      <c r="E6729" s="16" t="n">
        <v>2.74</v>
      </c>
      <c r="F6729" s="17" t="n">
        <f aca="false">E6729*1.12</f>
        <v>3.0688</v>
      </c>
    </row>
    <row r="6730" customFormat="false" ht="11.25" hidden="false" customHeight="false" outlineLevel="0" collapsed="false">
      <c r="B6730" s="18" t="s">
        <v>13455</v>
      </c>
      <c r="C6730" s="19" t="s">
        <v>13456</v>
      </c>
      <c r="D6730" s="18" t="s">
        <v>147</v>
      </c>
      <c r="E6730" s="16" t="n">
        <v>8.4</v>
      </c>
      <c r="F6730" s="17" t="n">
        <f aca="false">E6730*1.12</f>
        <v>9.408</v>
      </c>
    </row>
    <row r="6731" customFormat="false" ht="11.25" hidden="false" customHeight="false" outlineLevel="0" collapsed="false">
      <c r="B6731" s="14" t="s">
        <v>13457</v>
      </c>
      <c r="C6731" s="15" t="s">
        <v>13458</v>
      </c>
      <c r="D6731" s="14" t="s">
        <v>9</v>
      </c>
      <c r="E6731" s="16" t="n">
        <v>0</v>
      </c>
      <c r="F6731" s="17" t="n">
        <f aca="false">E6731*1.12</f>
        <v>0</v>
      </c>
    </row>
    <row r="6732" customFormat="false" ht="11.25" hidden="false" customHeight="false" outlineLevel="0" collapsed="false">
      <c r="B6732" s="18" t="s">
        <v>13459</v>
      </c>
      <c r="C6732" s="19" t="s">
        <v>13460</v>
      </c>
      <c r="D6732" s="18" t="s">
        <v>147</v>
      </c>
      <c r="E6732" s="16" t="n">
        <v>2.76</v>
      </c>
      <c r="F6732" s="17" t="n">
        <f aca="false">E6732*1.12</f>
        <v>3.0912</v>
      </c>
    </row>
    <row r="6733" customFormat="false" ht="11.25" hidden="false" customHeight="false" outlineLevel="0" collapsed="false">
      <c r="B6733" s="18" t="s">
        <v>13461</v>
      </c>
      <c r="C6733" s="19" t="s">
        <v>13462</v>
      </c>
      <c r="D6733" s="18" t="s">
        <v>147</v>
      </c>
      <c r="E6733" s="16" t="n">
        <v>2.97</v>
      </c>
      <c r="F6733" s="17" t="n">
        <f aca="false">E6733*1.12</f>
        <v>3.3264</v>
      </c>
    </row>
    <row r="6734" customFormat="false" ht="11.25" hidden="false" customHeight="false" outlineLevel="0" collapsed="false">
      <c r="B6734" s="18" t="s">
        <v>13463</v>
      </c>
      <c r="C6734" s="19" t="s">
        <v>13464</v>
      </c>
      <c r="D6734" s="18" t="s">
        <v>147</v>
      </c>
      <c r="E6734" s="16" t="n">
        <v>6.11</v>
      </c>
      <c r="F6734" s="17" t="n">
        <f aca="false">E6734*1.12</f>
        <v>6.8432</v>
      </c>
    </row>
    <row r="6735" customFormat="false" ht="11.25" hidden="false" customHeight="false" outlineLevel="0" collapsed="false">
      <c r="B6735" s="18" t="s">
        <v>13465</v>
      </c>
      <c r="C6735" s="19" t="s">
        <v>13466</v>
      </c>
      <c r="D6735" s="18" t="s">
        <v>147</v>
      </c>
      <c r="E6735" s="16" t="n">
        <v>11.31</v>
      </c>
      <c r="F6735" s="17" t="n">
        <f aca="false">E6735*1.12</f>
        <v>12.6672</v>
      </c>
    </row>
    <row r="6736" customFormat="false" ht="11.25" hidden="false" customHeight="false" outlineLevel="0" collapsed="false">
      <c r="B6736" s="18" t="s">
        <v>13467</v>
      </c>
      <c r="C6736" s="19" t="s">
        <v>13468</v>
      </c>
      <c r="D6736" s="18" t="s">
        <v>147</v>
      </c>
      <c r="E6736" s="16" t="n">
        <v>12.63</v>
      </c>
      <c r="F6736" s="17" t="n">
        <f aca="false">E6736*1.12</f>
        <v>14.1456</v>
      </c>
    </row>
    <row r="6737" customFormat="false" ht="11.25" hidden="false" customHeight="false" outlineLevel="0" collapsed="false">
      <c r="B6737" s="18" t="s">
        <v>13469</v>
      </c>
      <c r="C6737" s="19" t="s">
        <v>13470</v>
      </c>
      <c r="D6737" s="18" t="s">
        <v>147</v>
      </c>
      <c r="E6737" s="16" t="n">
        <v>27.81</v>
      </c>
      <c r="F6737" s="17" t="n">
        <f aca="false">E6737*1.12</f>
        <v>31.1472</v>
      </c>
    </row>
    <row r="6738" customFormat="false" ht="11.25" hidden="false" customHeight="false" outlineLevel="0" collapsed="false">
      <c r="B6738" s="18" t="s">
        <v>13471</v>
      </c>
      <c r="C6738" s="19" t="s">
        <v>13472</v>
      </c>
      <c r="D6738" s="18" t="s">
        <v>147</v>
      </c>
      <c r="E6738" s="16" t="n">
        <v>86.74</v>
      </c>
      <c r="F6738" s="17" t="n">
        <f aca="false">E6738*1.12</f>
        <v>97.1488</v>
      </c>
    </row>
    <row r="6739" customFormat="false" ht="11.25" hidden="false" customHeight="false" outlineLevel="0" collapsed="false">
      <c r="B6739" s="18" t="s">
        <v>13473</v>
      </c>
      <c r="C6739" s="19" t="s">
        <v>13474</v>
      </c>
      <c r="D6739" s="18" t="s">
        <v>147</v>
      </c>
      <c r="E6739" s="16" t="n">
        <v>128.78</v>
      </c>
      <c r="F6739" s="17" t="n">
        <f aca="false">E6739*1.12</f>
        <v>144.2336</v>
      </c>
    </row>
    <row r="6740" customFormat="false" ht="11.25" hidden="false" customHeight="false" outlineLevel="0" collapsed="false">
      <c r="B6740" s="18" t="s">
        <v>13475</v>
      </c>
      <c r="C6740" s="19" t="s">
        <v>13476</v>
      </c>
      <c r="D6740" s="18" t="s">
        <v>147</v>
      </c>
      <c r="E6740" s="16" t="n">
        <v>205.03</v>
      </c>
      <c r="F6740" s="17" t="n">
        <f aca="false">E6740*1.12</f>
        <v>229.6336</v>
      </c>
    </row>
    <row r="6741" customFormat="false" ht="11.25" hidden="false" customHeight="false" outlineLevel="0" collapsed="false">
      <c r="B6741" s="14" t="s">
        <v>13477</v>
      </c>
      <c r="C6741" s="15" t="s">
        <v>13478</v>
      </c>
      <c r="D6741" s="14" t="s">
        <v>9</v>
      </c>
      <c r="E6741" s="16" t="n">
        <v>0</v>
      </c>
      <c r="F6741" s="17" t="n">
        <f aca="false">E6741*1.12</f>
        <v>0</v>
      </c>
    </row>
    <row r="6742" customFormat="false" ht="11.25" hidden="false" customHeight="false" outlineLevel="0" collapsed="false">
      <c r="B6742" s="18" t="s">
        <v>13479</v>
      </c>
      <c r="C6742" s="19" t="s">
        <v>13480</v>
      </c>
      <c r="D6742" s="18" t="s">
        <v>147</v>
      </c>
      <c r="E6742" s="16" t="n">
        <v>0.8</v>
      </c>
      <c r="F6742" s="17" t="n">
        <f aca="false">E6742*1.12</f>
        <v>0.896</v>
      </c>
    </row>
    <row r="6743" customFormat="false" ht="11.25" hidden="false" customHeight="false" outlineLevel="0" collapsed="false">
      <c r="B6743" s="18" t="s">
        <v>13481</v>
      </c>
      <c r="C6743" s="19" t="s">
        <v>13482</v>
      </c>
      <c r="D6743" s="18" t="s">
        <v>147</v>
      </c>
      <c r="E6743" s="16" t="n">
        <v>0.85</v>
      </c>
      <c r="F6743" s="17" t="n">
        <f aca="false">E6743*1.12</f>
        <v>0.952</v>
      </c>
    </row>
    <row r="6744" customFormat="false" ht="11.25" hidden="false" customHeight="false" outlineLevel="0" collapsed="false">
      <c r="B6744" s="18" t="s">
        <v>13483</v>
      </c>
      <c r="C6744" s="19" t="s">
        <v>13484</v>
      </c>
      <c r="D6744" s="18" t="s">
        <v>147</v>
      </c>
      <c r="E6744" s="16" t="n">
        <v>1.38</v>
      </c>
      <c r="F6744" s="17" t="n">
        <f aca="false">E6744*1.12</f>
        <v>1.5456</v>
      </c>
    </row>
    <row r="6745" customFormat="false" ht="11.25" hidden="false" customHeight="false" outlineLevel="0" collapsed="false">
      <c r="B6745" s="18" t="s">
        <v>13485</v>
      </c>
      <c r="C6745" s="19" t="s">
        <v>13486</v>
      </c>
      <c r="D6745" s="18" t="s">
        <v>147</v>
      </c>
      <c r="E6745" s="16" t="n">
        <v>4.39</v>
      </c>
      <c r="F6745" s="17" t="n">
        <f aca="false">E6745*1.12</f>
        <v>4.9168</v>
      </c>
    </row>
    <row r="6746" customFormat="false" ht="11.25" hidden="false" customHeight="false" outlineLevel="0" collapsed="false">
      <c r="B6746" s="14" t="s">
        <v>13487</v>
      </c>
      <c r="C6746" s="15" t="s">
        <v>13488</v>
      </c>
      <c r="D6746" s="14" t="s">
        <v>9</v>
      </c>
      <c r="E6746" s="16" t="n">
        <v>0</v>
      </c>
      <c r="F6746" s="17" t="n">
        <f aca="false">E6746*1.12</f>
        <v>0</v>
      </c>
    </row>
    <row r="6747" customFormat="false" ht="11.25" hidden="false" customHeight="false" outlineLevel="0" collapsed="false">
      <c r="B6747" s="18" t="s">
        <v>13489</v>
      </c>
      <c r="C6747" s="19" t="s">
        <v>13490</v>
      </c>
      <c r="D6747" s="18" t="s">
        <v>147</v>
      </c>
      <c r="E6747" s="16" t="n">
        <v>0.56</v>
      </c>
      <c r="F6747" s="17" t="n">
        <f aca="false">E6747*1.12</f>
        <v>0.6272</v>
      </c>
    </row>
    <row r="6748" customFormat="false" ht="11.25" hidden="false" customHeight="false" outlineLevel="0" collapsed="false">
      <c r="B6748" s="18" t="s">
        <v>13491</v>
      </c>
      <c r="C6748" s="19" t="s">
        <v>13492</v>
      </c>
      <c r="D6748" s="18" t="s">
        <v>147</v>
      </c>
      <c r="E6748" s="16" t="n">
        <v>0.84</v>
      </c>
      <c r="F6748" s="17" t="n">
        <f aca="false">E6748*1.12</f>
        <v>0.9408</v>
      </c>
    </row>
    <row r="6749" customFormat="false" ht="11.25" hidden="false" customHeight="false" outlineLevel="0" collapsed="false">
      <c r="B6749" s="18" t="s">
        <v>13493</v>
      </c>
      <c r="C6749" s="19" t="s">
        <v>13494</v>
      </c>
      <c r="D6749" s="18" t="s">
        <v>147</v>
      </c>
      <c r="E6749" s="16" t="n">
        <v>0.66</v>
      </c>
      <c r="F6749" s="17" t="n">
        <f aca="false">E6749*1.12</f>
        <v>0.7392</v>
      </c>
    </row>
    <row r="6750" customFormat="false" ht="11.25" hidden="false" customHeight="false" outlineLevel="0" collapsed="false">
      <c r="B6750" s="18" t="s">
        <v>13495</v>
      </c>
      <c r="C6750" s="19" t="s">
        <v>13496</v>
      </c>
      <c r="D6750" s="18" t="s">
        <v>147</v>
      </c>
      <c r="E6750" s="16" t="n">
        <v>2.08</v>
      </c>
      <c r="F6750" s="17" t="n">
        <f aca="false">E6750*1.12</f>
        <v>2.3296</v>
      </c>
    </row>
    <row r="6751" customFormat="false" ht="11.25" hidden="false" customHeight="false" outlineLevel="0" collapsed="false">
      <c r="B6751" s="18" t="s">
        <v>13497</v>
      </c>
      <c r="C6751" s="19" t="s">
        <v>13498</v>
      </c>
      <c r="D6751" s="18" t="s">
        <v>147</v>
      </c>
      <c r="E6751" s="16" t="n">
        <v>5.24</v>
      </c>
      <c r="F6751" s="17" t="n">
        <f aca="false">E6751*1.12</f>
        <v>5.8688</v>
      </c>
    </row>
    <row r="6752" customFormat="false" ht="11.25" hidden="false" customHeight="false" outlineLevel="0" collapsed="false">
      <c r="B6752" s="18" t="s">
        <v>13499</v>
      </c>
      <c r="C6752" s="19" t="s">
        <v>13500</v>
      </c>
      <c r="D6752" s="18" t="s">
        <v>147</v>
      </c>
      <c r="E6752" s="16" t="n">
        <v>12.11</v>
      </c>
      <c r="F6752" s="17" t="n">
        <f aca="false">E6752*1.12</f>
        <v>13.5632</v>
      </c>
    </row>
    <row r="6753" customFormat="false" ht="11.25" hidden="false" customHeight="false" outlineLevel="0" collapsed="false">
      <c r="B6753" s="14" t="s">
        <v>13501</v>
      </c>
      <c r="C6753" s="15" t="s">
        <v>13502</v>
      </c>
      <c r="D6753" s="14" t="s">
        <v>9</v>
      </c>
      <c r="E6753" s="16" t="n">
        <v>0</v>
      </c>
      <c r="F6753" s="17" t="n">
        <f aca="false">E6753*1.12</f>
        <v>0</v>
      </c>
    </row>
    <row r="6754" customFormat="false" ht="11.25" hidden="false" customHeight="false" outlineLevel="0" collapsed="false">
      <c r="B6754" s="18" t="s">
        <v>13503</v>
      </c>
      <c r="C6754" s="19" t="s">
        <v>13504</v>
      </c>
      <c r="D6754" s="18" t="s">
        <v>147</v>
      </c>
      <c r="E6754" s="16" t="n">
        <v>1.1</v>
      </c>
      <c r="F6754" s="17" t="n">
        <f aca="false">E6754*1.12</f>
        <v>1.232</v>
      </c>
    </row>
    <row r="6755" customFormat="false" ht="11.25" hidden="false" customHeight="false" outlineLevel="0" collapsed="false">
      <c r="B6755" s="18" t="s">
        <v>13505</v>
      </c>
      <c r="C6755" s="19" t="s">
        <v>13506</v>
      </c>
      <c r="D6755" s="18" t="s">
        <v>147</v>
      </c>
      <c r="E6755" s="16" t="n">
        <v>1.71</v>
      </c>
      <c r="F6755" s="17" t="n">
        <f aca="false">E6755*1.12</f>
        <v>1.9152</v>
      </c>
    </row>
    <row r="6756" customFormat="false" ht="11.25" hidden="false" customHeight="false" outlineLevel="0" collapsed="false">
      <c r="B6756" s="14" t="s">
        <v>13507</v>
      </c>
      <c r="C6756" s="15" t="s">
        <v>13508</v>
      </c>
      <c r="D6756" s="14" t="s">
        <v>9</v>
      </c>
      <c r="E6756" s="16" t="n">
        <v>0</v>
      </c>
      <c r="F6756" s="17" t="n">
        <f aca="false">E6756*1.12</f>
        <v>0</v>
      </c>
    </row>
    <row r="6757" customFormat="false" ht="11.25" hidden="false" customHeight="false" outlineLevel="0" collapsed="false">
      <c r="B6757" s="14" t="s">
        <v>13509</v>
      </c>
      <c r="C6757" s="15" t="s">
        <v>13510</v>
      </c>
      <c r="D6757" s="14" t="s">
        <v>9</v>
      </c>
      <c r="E6757" s="16" t="n">
        <v>0</v>
      </c>
      <c r="F6757" s="17" t="n">
        <f aca="false">E6757*1.12</f>
        <v>0</v>
      </c>
    </row>
    <row r="6758" customFormat="false" ht="11.25" hidden="false" customHeight="false" outlineLevel="0" collapsed="false">
      <c r="B6758" s="18" t="s">
        <v>13511</v>
      </c>
      <c r="C6758" s="19" t="s">
        <v>13512</v>
      </c>
      <c r="D6758" s="18" t="s">
        <v>147</v>
      </c>
      <c r="E6758" s="16" t="n">
        <v>1.64</v>
      </c>
      <c r="F6758" s="17" t="n">
        <f aca="false">E6758*1.12</f>
        <v>1.8368</v>
      </c>
    </row>
    <row r="6759" customFormat="false" ht="11.25" hidden="false" customHeight="false" outlineLevel="0" collapsed="false">
      <c r="B6759" s="18" t="s">
        <v>13513</v>
      </c>
      <c r="C6759" s="19" t="s">
        <v>13514</v>
      </c>
      <c r="D6759" s="18" t="s">
        <v>147</v>
      </c>
      <c r="E6759" s="16" t="n">
        <v>2.76</v>
      </c>
      <c r="F6759" s="17" t="n">
        <f aca="false">E6759*1.12</f>
        <v>3.0912</v>
      </c>
    </row>
    <row r="6760" customFormat="false" ht="11.25" hidden="false" customHeight="false" outlineLevel="0" collapsed="false">
      <c r="B6760" s="18" t="s">
        <v>13515</v>
      </c>
      <c r="C6760" s="19" t="s">
        <v>13516</v>
      </c>
      <c r="D6760" s="18" t="s">
        <v>147</v>
      </c>
      <c r="E6760" s="16" t="n">
        <v>3.65</v>
      </c>
      <c r="F6760" s="17" t="n">
        <f aca="false">E6760*1.12</f>
        <v>4.088</v>
      </c>
    </row>
    <row r="6761" customFormat="false" ht="11.25" hidden="false" customHeight="false" outlineLevel="0" collapsed="false">
      <c r="B6761" s="14" t="s">
        <v>13517</v>
      </c>
      <c r="C6761" s="15" t="s">
        <v>13518</v>
      </c>
      <c r="D6761" s="14" t="s">
        <v>9</v>
      </c>
      <c r="E6761" s="16" t="n">
        <v>0</v>
      </c>
      <c r="F6761" s="17" t="n">
        <f aca="false">E6761*1.12</f>
        <v>0</v>
      </c>
    </row>
    <row r="6762" customFormat="false" ht="11.25" hidden="false" customHeight="false" outlineLevel="0" collapsed="false">
      <c r="B6762" s="18" t="s">
        <v>13519</v>
      </c>
      <c r="C6762" s="19" t="s">
        <v>13520</v>
      </c>
      <c r="D6762" s="18" t="s">
        <v>147</v>
      </c>
      <c r="E6762" s="16" t="n">
        <v>0.96</v>
      </c>
      <c r="F6762" s="17" t="n">
        <f aca="false">E6762*1.12</f>
        <v>1.0752</v>
      </c>
    </row>
    <row r="6763" customFormat="false" ht="11.25" hidden="false" customHeight="false" outlineLevel="0" collapsed="false">
      <c r="B6763" s="18" t="s">
        <v>13521</v>
      </c>
      <c r="C6763" s="19" t="s">
        <v>13522</v>
      </c>
      <c r="D6763" s="18" t="s">
        <v>147</v>
      </c>
      <c r="E6763" s="16" t="n">
        <v>2.17</v>
      </c>
      <c r="F6763" s="17" t="n">
        <f aca="false">E6763*1.12</f>
        <v>2.4304</v>
      </c>
    </row>
    <row r="6764" customFormat="false" ht="11.25" hidden="false" customHeight="false" outlineLevel="0" collapsed="false">
      <c r="B6764" s="18" t="s">
        <v>13523</v>
      </c>
      <c r="C6764" s="19" t="s">
        <v>13524</v>
      </c>
      <c r="D6764" s="18" t="s">
        <v>147</v>
      </c>
      <c r="E6764" s="16" t="n">
        <v>2.6</v>
      </c>
      <c r="F6764" s="17" t="n">
        <f aca="false">E6764*1.12</f>
        <v>2.912</v>
      </c>
    </row>
    <row r="6765" customFormat="false" ht="11.25" hidden="false" customHeight="false" outlineLevel="0" collapsed="false">
      <c r="B6765" s="14" t="s">
        <v>13525</v>
      </c>
      <c r="C6765" s="15" t="s">
        <v>13526</v>
      </c>
      <c r="D6765" s="14" t="s">
        <v>9</v>
      </c>
      <c r="E6765" s="16" t="n">
        <v>0</v>
      </c>
      <c r="F6765" s="17" t="n">
        <f aca="false">E6765*1.12</f>
        <v>0</v>
      </c>
    </row>
    <row r="6766" customFormat="false" ht="11.25" hidden="false" customHeight="false" outlineLevel="0" collapsed="false">
      <c r="B6766" s="18" t="s">
        <v>13527</v>
      </c>
      <c r="C6766" s="19" t="s">
        <v>13528</v>
      </c>
      <c r="D6766" s="18" t="s">
        <v>147</v>
      </c>
      <c r="E6766" s="16" t="n">
        <v>4.38</v>
      </c>
      <c r="F6766" s="17" t="n">
        <f aca="false">E6766*1.12</f>
        <v>4.9056</v>
      </c>
    </row>
    <row r="6767" customFormat="false" ht="11.25" hidden="false" customHeight="false" outlineLevel="0" collapsed="false">
      <c r="B6767" s="18" t="s">
        <v>13529</v>
      </c>
      <c r="C6767" s="19" t="s">
        <v>13530</v>
      </c>
      <c r="D6767" s="18" t="s">
        <v>147</v>
      </c>
      <c r="E6767" s="16" t="n">
        <v>12.17</v>
      </c>
      <c r="F6767" s="17" t="n">
        <f aca="false">E6767*1.12</f>
        <v>13.6304</v>
      </c>
    </row>
    <row r="6768" customFormat="false" ht="11.25" hidden="false" customHeight="false" outlineLevel="0" collapsed="false">
      <c r="B6768" s="18" t="s">
        <v>13531</v>
      </c>
      <c r="C6768" s="19" t="s">
        <v>13532</v>
      </c>
      <c r="D6768" s="18" t="s">
        <v>147</v>
      </c>
      <c r="E6768" s="16" t="n">
        <v>18.15</v>
      </c>
      <c r="F6768" s="17" t="n">
        <f aca="false">E6768*1.12</f>
        <v>20.328</v>
      </c>
    </row>
    <row r="6769" customFormat="false" ht="11.25" hidden="false" customHeight="false" outlineLevel="0" collapsed="false">
      <c r="B6769" s="14" t="s">
        <v>13533</v>
      </c>
      <c r="C6769" s="15" t="s">
        <v>13534</v>
      </c>
      <c r="D6769" s="14" t="s">
        <v>9</v>
      </c>
      <c r="E6769" s="16" t="n">
        <v>0</v>
      </c>
      <c r="F6769" s="17" t="n">
        <f aca="false">E6769*1.12</f>
        <v>0</v>
      </c>
    </row>
    <row r="6770" customFormat="false" ht="11.25" hidden="false" customHeight="false" outlineLevel="0" collapsed="false">
      <c r="B6770" s="18" t="s">
        <v>13535</v>
      </c>
      <c r="C6770" s="19" t="s">
        <v>13536</v>
      </c>
      <c r="D6770" s="18" t="s">
        <v>147</v>
      </c>
      <c r="E6770" s="16" t="n">
        <v>4.54</v>
      </c>
      <c r="F6770" s="17" t="n">
        <f aca="false">E6770*1.12</f>
        <v>5.0848</v>
      </c>
    </row>
    <row r="6771" customFormat="false" ht="11.25" hidden="false" customHeight="false" outlineLevel="0" collapsed="false">
      <c r="B6771" s="18" t="s">
        <v>13537</v>
      </c>
      <c r="C6771" s="19" t="s">
        <v>13538</v>
      </c>
      <c r="D6771" s="18" t="s">
        <v>147</v>
      </c>
      <c r="E6771" s="16" t="n">
        <v>13.57</v>
      </c>
      <c r="F6771" s="17" t="n">
        <f aca="false">E6771*1.12</f>
        <v>15.1984</v>
      </c>
    </row>
    <row r="6772" customFormat="false" ht="11.25" hidden="false" customHeight="false" outlineLevel="0" collapsed="false">
      <c r="B6772" s="18" t="s">
        <v>13539</v>
      </c>
      <c r="C6772" s="19" t="s">
        <v>13540</v>
      </c>
      <c r="D6772" s="18" t="s">
        <v>147</v>
      </c>
      <c r="E6772" s="16" t="n">
        <v>19.56</v>
      </c>
      <c r="F6772" s="17" t="n">
        <f aca="false">E6772*1.12</f>
        <v>21.9072</v>
      </c>
    </row>
    <row r="6773" customFormat="false" ht="11.25" hidden="false" customHeight="false" outlineLevel="0" collapsed="false">
      <c r="B6773" s="14" t="s">
        <v>13541</v>
      </c>
      <c r="C6773" s="15" t="s">
        <v>13542</v>
      </c>
      <c r="D6773" s="14" t="s">
        <v>9</v>
      </c>
      <c r="E6773" s="16" t="n">
        <v>0</v>
      </c>
      <c r="F6773" s="17" t="n">
        <f aca="false">E6773*1.12</f>
        <v>0</v>
      </c>
    </row>
    <row r="6774" customFormat="false" ht="11.25" hidden="false" customHeight="false" outlineLevel="0" collapsed="false">
      <c r="B6774" s="18" t="s">
        <v>13543</v>
      </c>
      <c r="C6774" s="19" t="s">
        <v>13544</v>
      </c>
      <c r="D6774" s="18" t="s">
        <v>147</v>
      </c>
      <c r="E6774" s="16" t="n">
        <v>1.73</v>
      </c>
      <c r="F6774" s="17" t="n">
        <f aca="false">E6774*1.12</f>
        <v>1.9376</v>
      </c>
    </row>
    <row r="6775" customFormat="false" ht="11.25" hidden="false" customHeight="false" outlineLevel="0" collapsed="false">
      <c r="B6775" s="18" t="s">
        <v>13545</v>
      </c>
      <c r="C6775" s="19" t="s">
        <v>13546</v>
      </c>
      <c r="D6775" s="18" t="s">
        <v>147</v>
      </c>
      <c r="E6775" s="16" t="n">
        <v>4.02</v>
      </c>
      <c r="F6775" s="17" t="n">
        <f aca="false">E6775*1.12</f>
        <v>4.5024</v>
      </c>
    </row>
    <row r="6776" customFormat="false" ht="11.25" hidden="false" customHeight="false" outlineLevel="0" collapsed="false">
      <c r="B6776" s="18" t="s">
        <v>13547</v>
      </c>
      <c r="C6776" s="19" t="s">
        <v>13548</v>
      </c>
      <c r="D6776" s="18" t="s">
        <v>147</v>
      </c>
      <c r="E6776" s="16" t="n">
        <v>8.82</v>
      </c>
      <c r="F6776" s="17" t="n">
        <f aca="false">E6776*1.12</f>
        <v>9.8784</v>
      </c>
    </row>
    <row r="6777" customFormat="false" ht="11.25" hidden="false" customHeight="false" outlineLevel="0" collapsed="false">
      <c r="B6777" s="18" t="s">
        <v>13549</v>
      </c>
      <c r="C6777" s="19" t="s">
        <v>13550</v>
      </c>
      <c r="D6777" s="18" t="s">
        <v>147</v>
      </c>
      <c r="E6777" s="16" t="n">
        <v>9.35</v>
      </c>
      <c r="F6777" s="17" t="n">
        <f aca="false">E6777*1.12</f>
        <v>10.472</v>
      </c>
    </row>
    <row r="6778" customFormat="false" ht="11.25" hidden="false" customHeight="false" outlineLevel="0" collapsed="false">
      <c r="B6778" s="14" t="s">
        <v>13551</v>
      </c>
      <c r="C6778" s="15" t="s">
        <v>13552</v>
      </c>
      <c r="D6778" s="14" t="s">
        <v>9</v>
      </c>
      <c r="E6778" s="16" t="n">
        <v>0</v>
      </c>
      <c r="F6778" s="17" t="n">
        <f aca="false">E6778*1.12</f>
        <v>0</v>
      </c>
    </row>
    <row r="6779" customFormat="false" ht="11.25" hidden="false" customHeight="false" outlineLevel="0" collapsed="false">
      <c r="B6779" s="18" t="s">
        <v>13553</v>
      </c>
      <c r="C6779" s="19" t="s">
        <v>13554</v>
      </c>
      <c r="D6779" s="18" t="s">
        <v>147</v>
      </c>
      <c r="E6779" s="16" t="n">
        <v>1.51</v>
      </c>
      <c r="F6779" s="17" t="n">
        <f aca="false">E6779*1.12</f>
        <v>1.6912</v>
      </c>
    </row>
    <row r="6780" customFormat="false" ht="11.25" hidden="false" customHeight="false" outlineLevel="0" collapsed="false">
      <c r="B6780" s="18" t="s">
        <v>13555</v>
      </c>
      <c r="C6780" s="19" t="s">
        <v>13556</v>
      </c>
      <c r="D6780" s="18" t="s">
        <v>147</v>
      </c>
      <c r="E6780" s="16" t="n">
        <v>3.31</v>
      </c>
      <c r="F6780" s="17" t="n">
        <f aca="false">E6780*1.12</f>
        <v>3.7072</v>
      </c>
    </row>
    <row r="6781" customFormat="false" ht="11.25" hidden="false" customHeight="false" outlineLevel="0" collapsed="false">
      <c r="B6781" s="18" t="s">
        <v>13557</v>
      </c>
      <c r="C6781" s="19" t="s">
        <v>13558</v>
      </c>
      <c r="D6781" s="18" t="s">
        <v>147</v>
      </c>
      <c r="E6781" s="16" t="n">
        <v>3.83</v>
      </c>
      <c r="F6781" s="17" t="n">
        <f aca="false">E6781*1.12</f>
        <v>4.2896</v>
      </c>
    </row>
    <row r="6782" customFormat="false" ht="11.25" hidden="false" customHeight="false" outlineLevel="0" collapsed="false">
      <c r="B6782" s="14" t="s">
        <v>13559</v>
      </c>
      <c r="C6782" s="15" t="s">
        <v>13560</v>
      </c>
      <c r="D6782" s="14" t="s">
        <v>9</v>
      </c>
      <c r="E6782" s="16" t="n">
        <v>0</v>
      </c>
      <c r="F6782" s="17" t="n">
        <f aca="false">E6782*1.12</f>
        <v>0</v>
      </c>
    </row>
    <row r="6783" customFormat="false" ht="11.25" hidden="false" customHeight="false" outlineLevel="0" collapsed="false">
      <c r="B6783" s="18" t="s">
        <v>13561</v>
      </c>
      <c r="C6783" s="19" t="s">
        <v>13562</v>
      </c>
      <c r="D6783" s="18" t="s">
        <v>147</v>
      </c>
      <c r="E6783" s="16" t="n">
        <v>0.82</v>
      </c>
      <c r="F6783" s="17" t="n">
        <f aca="false">E6783*1.12</f>
        <v>0.9184</v>
      </c>
    </row>
    <row r="6784" customFormat="false" ht="11.25" hidden="false" customHeight="false" outlineLevel="0" collapsed="false">
      <c r="B6784" s="18" t="s">
        <v>13563</v>
      </c>
      <c r="C6784" s="19" t="s">
        <v>13564</v>
      </c>
      <c r="D6784" s="18" t="s">
        <v>147</v>
      </c>
      <c r="E6784" s="16" t="n">
        <v>1.16</v>
      </c>
      <c r="F6784" s="17" t="n">
        <f aca="false">E6784*1.12</f>
        <v>1.2992</v>
      </c>
    </row>
    <row r="6785" customFormat="false" ht="11.25" hidden="false" customHeight="false" outlineLevel="0" collapsed="false">
      <c r="B6785" s="18" t="s">
        <v>13565</v>
      </c>
      <c r="C6785" s="19" t="s">
        <v>13566</v>
      </c>
      <c r="D6785" s="18" t="s">
        <v>147</v>
      </c>
      <c r="E6785" s="16" t="n">
        <v>2.85</v>
      </c>
      <c r="F6785" s="17" t="n">
        <f aca="false">E6785*1.12</f>
        <v>3.192</v>
      </c>
    </row>
    <row r="6786" customFormat="false" ht="11.25" hidden="false" customHeight="false" outlineLevel="0" collapsed="false">
      <c r="B6786" s="18" t="s">
        <v>13567</v>
      </c>
      <c r="C6786" s="19" t="s">
        <v>13568</v>
      </c>
      <c r="D6786" s="18" t="s">
        <v>147</v>
      </c>
      <c r="E6786" s="16" t="n">
        <v>3.89</v>
      </c>
      <c r="F6786" s="17" t="n">
        <f aca="false">E6786*1.12</f>
        <v>4.3568</v>
      </c>
    </row>
    <row r="6787" customFormat="false" ht="11.25" hidden="false" customHeight="false" outlineLevel="0" collapsed="false">
      <c r="B6787" s="14" t="s">
        <v>13569</v>
      </c>
      <c r="C6787" s="15" t="s">
        <v>13570</v>
      </c>
      <c r="D6787" s="14" t="s">
        <v>9</v>
      </c>
      <c r="E6787" s="16" t="n">
        <v>0</v>
      </c>
      <c r="F6787" s="17" t="n">
        <f aca="false">E6787*1.12</f>
        <v>0</v>
      </c>
    </row>
    <row r="6788" customFormat="false" ht="11.25" hidden="false" customHeight="false" outlineLevel="0" collapsed="false">
      <c r="B6788" s="18" t="s">
        <v>13571</v>
      </c>
      <c r="C6788" s="19" t="s">
        <v>13572</v>
      </c>
      <c r="D6788" s="18" t="s">
        <v>147</v>
      </c>
      <c r="E6788" s="16" t="n">
        <v>8.3</v>
      </c>
      <c r="F6788" s="17" t="n">
        <f aca="false">E6788*1.12</f>
        <v>9.296</v>
      </c>
    </row>
    <row r="6789" customFormat="false" ht="11.25" hidden="false" customHeight="false" outlineLevel="0" collapsed="false">
      <c r="B6789" s="14" t="s">
        <v>13573</v>
      </c>
      <c r="C6789" s="15" t="s">
        <v>13574</v>
      </c>
      <c r="D6789" s="14" t="s">
        <v>9</v>
      </c>
      <c r="E6789" s="16" t="n">
        <v>0</v>
      </c>
      <c r="F6789" s="17" t="n">
        <f aca="false">E6789*1.12</f>
        <v>0</v>
      </c>
    </row>
    <row r="6790" customFormat="false" ht="11.25" hidden="false" customHeight="false" outlineLevel="0" collapsed="false">
      <c r="B6790" s="18" t="s">
        <v>13575</v>
      </c>
      <c r="C6790" s="19" t="s">
        <v>13576</v>
      </c>
      <c r="D6790" s="18" t="s">
        <v>147</v>
      </c>
      <c r="E6790" s="16" t="n">
        <v>3.66</v>
      </c>
      <c r="F6790" s="17" t="n">
        <f aca="false">E6790*1.12</f>
        <v>4.0992</v>
      </c>
    </row>
    <row r="6791" customFormat="false" ht="11.25" hidden="false" customHeight="false" outlineLevel="0" collapsed="false">
      <c r="B6791" s="18" t="s">
        <v>13577</v>
      </c>
      <c r="C6791" s="19" t="s">
        <v>13578</v>
      </c>
      <c r="D6791" s="18" t="s">
        <v>147</v>
      </c>
      <c r="E6791" s="16" t="n">
        <v>5.68</v>
      </c>
      <c r="F6791" s="17" t="n">
        <f aca="false">E6791*1.12</f>
        <v>6.3616</v>
      </c>
    </row>
    <row r="6792" customFormat="false" ht="11.25" hidden="false" customHeight="false" outlineLevel="0" collapsed="false">
      <c r="B6792" s="18" t="s">
        <v>13579</v>
      </c>
      <c r="C6792" s="19" t="s">
        <v>13580</v>
      </c>
      <c r="D6792" s="18" t="s">
        <v>147</v>
      </c>
      <c r="E6792" s="16" t="n">
        <v>7.94</v>
      </c>
      <c r="F6792" s="17" t="n">
        <f aca="false">E6792*1.12</f>
        <v>8.8928</v>
      </c>
    </row>
    <row r="6793" customFormat="false" ht="11.25" hidden="false" customHeight="false" outlineLevel="0" collapsed="false">
      <c r="B6793" s="18" t="s">
        <v>13581</v>
      </c>
      <c r="C6793" s="19" t="s">
        <v>13582</v>
      </c>
      <c r="D6793" s="18" t="s">
        <v>147</v>
      </c>
      <c r="E6793" s="16" t="n">
        <v>6.2</v>
      </c>
      <c r="F6793" s="17" t="n">
        <f aca="false">E6793*1.12</f>
        <v>6.944</v>
      </c>
    </row>
    <row r="6794" customFormat="false" ht="11.25" hidden="false" customHeight="false" outlineLevel="0" collapsed="false">
      <c r="B6794" s="18" t="s">
        <v>13583</v>
      </c>
      <c r="C6794" s="19" t="s">
        <v>13584</v>
      </c>
      <c r="D6794" s="18" t="s">
        <v>147</v>
      </c>
      <c r="E6794" s="16" t="n">
        <v>9.63</v>
      </c>
      <c r="F6794" s="17" t="n">
        <f aca="false">E6794*1.12</f>
        <v>10.7856</v>
      </c>
    </row>
    <row r="6795" customFormat="false" ht="11.25" hidden="false" customHeight="false" outlineLevel="0" collapsed="false">
      <c r="B6795" s="18" t="s">
        <v>13585</v>
      </c>
      <c r="C6795" s="19" t="s">
        <v>13586</v>
      </c>
      <c r="D6795" s="18" t="s">
        <v>147</v>
      </c>
      <c r="E6795" s="16" t="n">
        <v>9.77</v>
      </c>
      <c r="F6795" s="17" t="n">
        <f aca="false">E6795*1.12</f>
        <v>10.9424</v>
      </c>
    </row>
    <row r="6796" customFormat="false" ht="11.25" hidden="false" customHeight="false" outlineLevel="0" collapsed="false">
      <c r="B6796" s="14" t="s">
        <v>13587</v>
      </c>
      <c r="C6796" s="15" t="s">
        <v>13588</v>
      </c>
      <c r="D6796" s="14" t="s">
        <v>9</v>
      </c>
      <c r="E6796" s="16" t="n">
        <v>0</v>
      </c>
      <c r="F6796" s="17" t="n">
        <f aca="false">E6796*1.12</f>
        <v>0</v>
      </c>
    </row>
    <row r="6797" customFormat="false" ht="11.25" hidden="false" customHeight="false" outlineLevel="0" collapsed="false">
      <c r="B6797" s="18" t="s">
        <v>13589</v>
      </c>
      <c r="C6797" s="19" t="s">
        <v>13590</v>
      </c>
      <c r="D6797" s="18" t="s">
        <v>147</v>
      </c>
      <c r="E6797" s="16" t="n">
        <v>8.38</v>
      </c>
      <c r="F6797" s="17" t="n">
        <f aca="false">E6797*1.12</f>
        <v>9.3856</v>
      </c>
    </row>
    <row r="6798" customFormat="false" ht="11.25" hidden="false" customHeight="false" outlineLevel="0" collapsed="false">
      <c r="B6798" s="18" t="s">
        <v>13591</v>
      </c>
      <c r="C6798" s="19" t="s">
        <v>13592</v>
      </c>
      <c r="D6798" s="18" t="s">
        <v>147</v>
      </c>
      <c r="E6798" s="16" t="n">
        <v>16.61</v>
      </c>
      <c r="F6798" s="17" t="n">
        <f aca="false">E6798*1.12</f>
        <v>18.6032</v>
      </c>
    </row>
    <row r="6799" customFormat="false" ht="11.25" hidden="false" customHeight="false" outlineLevel="0" collapsed="false">
      <c r="B6799" s="14" t="s">
        <v>13593</v>
      </c>
      <c r="C6799" s="15" t="s">
        <v>13594</v>
      </c>
      <c r="D6799" s="14" t="s">
        <v>9</v>
      </c>
      <c r="E6799" s="16" t="n">
        <v>0</v>
      </c>
      <c r="F6799" s="17" t="n">
        <f aca="false">E6799*1.12</f>
        <v>0</v>
      </c>
    </row>
    <row r="6800" customFormat="false" ht="11.25" hidden="false" customHeight="false" outlineLevel="0" collapsed="false">
      <c r="B6800" s="18" t="s">
        <v>13595</v>
      </c>
      <c r="C6800" s="19" t="s">
        <v>13596</v>
      </c>
      <c r="D6800" s="18" t="s">
        <v>147</v>
      </c>
      <c r="E6800" s="16" t="n">
        <v>1.4</v>
      </c>
      <c r="F6800" s="17" t="n">
        <f aca="false">E6800*1.12</f>
        <v>1.568</v>
      </c>
    </row>
    <row r="6801" customFormat="false" ht="11.25" hidden="false" customHeight="false" outlineLevel="0" collapsed="false">
      <c r="B6801" s="18" t="s">
        <v>13597</v>
      </c>
      <c r="C6801" s="19" t="s">
        <v>13598</v>
      </c>
      <c r="D6801" s="18" t="s">
        <v>147</v>
      </c>
      <c r="E6801" s="16" t="n">
        <v>2.46</v>
      </c>
      <c r="F6801" s="17" t="n">
        <f aca="false">E6801*1.12</f>
        <v>2.7552</v>
      </c>
    </row>
    <row r="6802" customFormat="false" ht="11.25" hidden="false" customHeight="false" outlineLevel="0" collapsed="false">
      <c r="B6802" s="18" t="s">
        <v>13599</v>
      </c>
      <c r="C6802" s="19" t="s">
        <v>13600</v>
      </c>
      <c r="D6802" s="18" t="s">
        <v>147</v>
      </c>
      <c r="E6802" s="16" t="n">
        <v>2.97</v>
      </c>
      <c r="F6802" s="17" t="n">
        <f aca="false">E6802*1.12</f>
        <v>3.3264</v>
      </c>
    </row>
    <row r="6803" customFormat="false" ht="11.25" hidden="false" customHeight="false" outlineLevel="0" collapsed="false">
      <c r="B6803" s="14" t="s">
        <v>13601</v>
      </c>
      <c r="C6803" s="15" t="s">
        <v>13602</v>
      </c>
      <c r="D6803" s="14" t="s">
        <v>9</v>
      </c>
      <c r="E6803" s="16" t="n">
        <v>0</v>
      </c>
      <c r="F6803" s="17" t="n">
        <f aca="false">E6803*1.12</f>
        <v>0</v>
      </c>
    </row>
    <row r="6804" customFormat="false" ht="11.25" hidden="false" customHeight="false" outlineLevel="0" collapsed="false">
      <c r="B6804" s="18" t="s">
        <v>13603</v>
      </c>
      <c r="C6804" s="19" t="s">
        <v>13604</v>
      </c>
      <c r="D6804" s="18" t="s">
        <v>147</v>
      </c>
      <c r="E6804" s="16" t="n">
        <v>3.29</v>
      </c>
      <c r="F6804" s="17" t="n">
        <f aca="false">E6804*1.12</f>
        <v>3.6848</v>
      </c>
    </row>
    <row r="6805" customFormat="false" ht="11.25" hidden="false" customHeight="false" outlineLevel="0" collapsed="false">
      <c r="B6805" s="18" t="s">
        <v>13605</v>
      </c>
      <c r="C6805" s="19" t="s">
        <v>13606</v>
      </c>
      <c r="D6805" s="18" t="s">
        <v>147</v>
      </c>
      <c r="E6805" s="16" t="n">
        <v>4.15</v>
      </c>
      <c r="F6805" s="17" t="n">
        <f aca="false">E6805*1.12</f>
        <v>4.648</v>
      </c>
    </row>
    <row r="6806" customFormat="false" ht="11.25" hidden="false" customHeight="false" outlineLevel="0" collapsed="false">
      <c r="B6806" s="18" t="s">
        <v>13607</v>
      </c>
      <c r="C6806" s="19" t="s">
        <v>13608</v>
      </c>
      <c r="D6806" s="18" t="s">
        <v>147</v>
      </c>
      <c r="E6806" s="16" t="n">
        <v>5.23</v>
      </c>
      <c r="F6806" s="17" t="n">
        <f aca="false">E6806*1.12</f>
        <v>5.8576</v>
      </c>
    </row>
    <row r="6807" customFormat="false" ht="11.25" hidden="false" customHeight="false" outlineLevel="0" collapsed="false">
      <c r="B6807" s="18" t="s">
        <v>13609</v>
      </c>
      <c r="C6807" s="19" t="s">
        <v>13610</v>
      </c>
      <c r="D6807" s="18" t="s">
        <v>147</v>
      </c>
      <c r="E6807" s="16" t="n">
        <v>6.83</v>
      </c>
      <c r="F6807" s="17" t="n">
        <f aca="false">E6807*1.12</f>
        <v>7.6496</v>
      </c>
    </row>
    <row r="6808" customFormat="false" ht="11.25" hidden="false" customHeight="false" outlineLevel="0" collapsed="false">
      <c r="B6808" s="14" t="s">
        <v>13611</v>
      </c>
      <c r="C6808" s="15" t="s">
        <v>13612</v>
      </c>
      <c r="D6808" s="14" t="s">
        <v>9</v>
      </c>
      <c r="E6808" s="16" t="n">
        <v>0</v>
      </c>
      <c r="F6808" s="17" t="n">
        <f aca="false">E6808*1.12</f>
        <v>0</v>
      </c>
    </row>
    <row r="6809" customFormat="false" ht="11.25" hidden="false" customHeight="false" outlineLevel="0" collapsed="false">
      <c r="B6809" s="18" t="s">
        <v>13613</v>
      </c>
      <c r="C6809" s="19" t="s">
        <v>13614</v>
      </c>
      <c r="D6809" s="18" t="s">
        <v>147</v>
      </c>
      <c r="E6809" s="16" t="n">
        <v>2.63</v>
      </c>
      <c r="F6809" s="17" t="n">
        <f aca="false">E6809*1.12</f>
        <v>2.9456</v>
      </c>
    </row>
    <row r="6810" customFormat="false" ht="11.25" hidden="false" customHeight="false" outlineLevel="0" collapsed="false">
      <c r="B6810" s="18" t="s">
        <v>13615</v>
      </c>
      <c r="C6810" s="19" t="s">
        <v>13616</v>
      </c>
      <c r="D6810" s="18" t="s">
        <v>147</v>
      </c>
      <c r="E6810" s="16" t="n">
        <v>3.08</v>
      </c>
      <c r="F6810" s="17" t="n">
        <f aca="false">E6810*1.12</f>
        <v>3.4496</v>
      </c>
    </row>
    <row r="6811" customFormat="false" ht="11.25" hidden="false" customHeight="false" outlineLevel="0" collapsed="false">
      <c r="B6811" s="18" t="s">
        <v>13617</v>
      </c>
      <c r="C6811" s="19" t="s">
        <v>13618</v>
      </c>
      <c r="D6811" s="18" t="s">
        <v>147</v>
      </c>
      <c r="E6811" s="16" t="n">
        <v>3.56</v>
      </c>
      <c r="F6811" s="17" t="n">
        <f aca="false">E6811*1.12</f>
        <v>3.9872</v>
      </c>
    </row>
    <row r="6812" customFormat="false" ht="11.25" hidden="false" customHeight="false" outlineLevel="0" collapsed="false">
      <c r="B6812" s="14" t="s">
        <v>13619</v>
      </c>
      <c r="C6812" s="15" t="s">
        <v>13620</v>
      </c>
      <c r="D6812" s="14" t="s">
        <v>9</v>
      </c>
      <c r="E6812" s="16" t="n">
        <v>0</v>
      </c>
      <c r="F6812" s="17" t="n">
        <f aca="false">E6812*1.12</f>
        <v>0</v>
      </c>
    </row>
    <row r="6813" customFormat="false" ht="11.25" hidden="false" customHeight="false" outlineLevel="0" collapsed="false">
      <c r="B6813" s="18" t="s">
        <v>13621</v>
      </c>
      <c r="C6813" s="19" t="s">
        <v>13622</v>
      </c>
      <c r="D6813" s="18" t="s">
        <v>147</v>
      </c>
      <c r="E6813" s="16" t="n">
        <v>3.26</v>
      </c>
      <c r="F6813" s="17" t="n">
        <f aca="false">E6813*1.12</f>
        <v>3.6512</v>
      </c>
    </row>
    <row r="6814" customFormat="false" ht="11.25" hidden="false" customHeight="false" outlineLevel="0" collapsed="false">
      <c r="B6814" s="18" t="s">
        <v>13623</v>
      </c>
      <c r="C6814" s="19" t="s">
        <v>13624</v>
      </c>
      <c r="D6814" s="18" t="s">
        <v>147</v>
      </c>
      <c r="E6814" s="16" t="n">
        <v>5.49</v>
      </c>
      <c r="F6814" s="17" t="n">
        <f aca="false">E6814*1.12</f>
        <v>6.1488</v>
      </c>
    </row>
    <row r="6815" customFormat="false" ht="11.25" hidden="false" customHeight="false" outlineLevel="0" collapsed="false">
      <c r="B6815" s="18" t="s">
        <v>13625</v>
      </c>
      <c r="C6815" s="19" t="s">
        <v>13626</v>
      </c>
      <c r="D6815" s="18" t="s">
        <v>147</v>
      </c>
      <c r="E6815" s="16" t="n">
        <v>6.17</v>
      </c>
      <c r="F6815" s="17" t="n">
        <f aca="false">E6815*1.12</f>
        <v>6.9104</v>
      </c>
    </row>
    <row r="6816" customFormat="false" ht="11.25" hidden="false" customHeight="false" outlineLevel="0" collapsed="false">
      <c r="B6816" s="18" t="s">
        <v>13627</v>
      </c>
      <c r="C6816" s="19" t="s">
        <v>13628</v>
      </c>
      <c r="D6816" s="18" t="s">
        <v>147</v>
      </c>
      <c r="E6816" s="16" t="n">
        <v>6.31</v>
      </c>
      <c r="F6816" s="17" t="n">
        <f aca="false">E6816*1.12</f>
        <v>7.0672</v>
      </c>
    </row>
    <row r="6817" customFormat="false" ht="11.25" hidden="false" customHeight="false" outlineLevel="0" collapsed="false">
      <c r="B6817" s="18" t="s">
        <v>13629</v>
      </c>
      <c r="C6817" s="19" t="s">
        <v>13630</v>
      </c>
      <c r="D6817" s="18" t="s">
        <v>147</v>
      </c>
      <c r="E6817" s="16" t="n">
        <v>6.49</v>
      </c>
      <c r="F6817" s="17" t="n">
        <f aca="false">E6817*1.12</f>
        <v>7.2688</v>
      </c>
    </row>
    <row r="6818" customFormat="false" ht="11.25" hidden="false" customHeight="false" outlineLevel="0" collapsed="false">
      <c r="B6818" s="18" t="s">
        <v>13631</v>
      </c>
      <c r="C6818" s="19" t="s">
        <v>13632</v>
      </c>
      <c r="D6818" s="18" t="s">
        <v>147</v>
      </c>
      <c r="E6818" s="16" t="n">
        <v>7.33</v>
      </c>
      <c r="F6818" s="17" t="n">
        <f aca="false">E6818*1.12</f>
        <v>8.2096</v>
      </c>
    </row>
    <row r="6819" customFormat="false" ht="11.25" hidden="false" customHeight="false" outlineLevel="0" collapsed="false">
      <c r="B6819" s="14" t="s">
        <v>13633</v>
      </c>
      <c r="C6819" s="15" t="s">
        <v>13634</v>
      </c>
      <c r="D6819" s="14" t="s">
        <v>9</v>
      </c>
      <c r="E6819" s="16" t="n">
        <v>0</v>
      </c>
      <c r="F6819" s="17" t="n">
        <f aca="false">E6819*1.12</f>
        <v>0</v>
      </c>
    </row>
    <row r="6820" customFormat="false" ht="11.25" hidden="false" customHeight="false" outlineLevel="0" collapsed="false">
      <c r="B6820" s="18" t="s">
        <v>13635</v>
      </c>
      <c r="C6820" s="19" t="s">
        <v>13636</v>
      </c>
      <c r="D6820" s="18" t="s">
        <v>147</v>
      </c>
      <c r="E6820" s="16" t="n">
        <v>19.39</v>
      </c>
      <c r="F6820" s="17" t="n">
        <f aca="false">E6820*1.12</f>
        <v>21.7168</v>
      </c>
    </row>
    <row r="6821" customFormat="false" ht="11.25" hidden="false" customHeight="false" outlineLevel="0" collapsed="false">
      <c r="B6821" s="14" t="s">
        <v>13637</v>
      </c>
      <c r="C6821" s="15" t="s">
        <v>13638</v>
      </c>
      <c r="D6821" s="14" t="s">
        <v>9</v>
      </c>
      <c r="E6821" s="16" t="n">
        <v>0</v>
      </c>
      <c r="F6821" s="17" t="n">
        <f aca="false">E6821*1.12</f>
        <v>0</v>
      </c>
    </row>
    <row r="6822" customFormat="false" ht="11.25" hidden="false" customHeight="false" outlineLevel="0" collapsed="false">
      <c r="B6822" s="18" t="s">
        <v>13639</v>
      </c>
      <c r="C6822" s="19" t="s">
        <v>13640</v>
      </c>
      <c r="D6822" s="18" t="s">
        <v>147</v>
      </c>
      <c r="E6822" s="16" t="n">
        <v>2.6</v>
      </c>
      <c r="F6822" s="17" t="n">
        <f aca="false">E6822*1.12</f>
        <v>2.912</v>
      </c>
    </row>
    <row r="6823" customFormat="false" ht="11.25" hidden="false" customHeight="false" outlineLevel="0" collapsed="false">
      <c r="B6823" s="14" t="s">
        <v>13641</v>
      </c>
      <c r="C6823" s="15" t="s">
        <v>13642</v>
      </c>
      <c r="D6823" s="14" t="s">
        <v>9</v>
      </c>
      <c r="E6823" s="16" t="n">
        <v>0</v>
      </c>
      <c r="F6823" s="17" t="n">
        <f aca="false">E6823*1.12</f>
        <v>0</v>
      </c>
    </row>
    <row r="6824" customFormat="false" ht="11.25" hidden="false" customHeight="false" outlineLevel="0" collapsed="false">
      <c r="B6824" s="18" t="s">
        <v>13643</v>
      </c>
      <c r="C6824" s="19" t="s">
        <v>13644</v>
      </c>
      <c r="D6824" s="18" t="s">
        <v>147</v>
      </c>
      <c r="E6824" s="16" t="n">
        <v>65.7</v>
      </c>
      <c r="F6824" s="17" t="n">
        <f aca="false">E6824*1.12</f>
        <v>73.584</v>
      </c>
    </row>
    <row r="6825" customFormat="false" ht="11.25" hidden="false" customHeight="false" outlineLevel="0" collapsed="false">
      <c r="B6825" s="18" t="s">
        <v>13645</v>
      </c>
      <c r="C6825" s="19" t="s">
        <v>13646</v>
      </c>
      <c r="D6825" s="18" t="s">
        <v>147</v>
      </c>
      <c r="E6825" s="16" t="n">
        <v>13</v>
      </c>
      <c r="F6825" s="17" t="n">
        <f aca="false">E6825*1.12</f>
        <v>14.56</v>
      </c>
    </row>
    <row r="6826" customFormat="false" ht="11.25" hidden="false" customHeight="false" outlineLevel="0" collapsed="false">
      <c r="B6826" s="14" t="s">
        <v>13647</v>
      </c>
      <c r="C6826" s="15" t="s">
        <v>13648</v>
      </c>
      <c r="D6826" s="14" t="s">
        <v>9</v>
      </c>
      <c r="E6826" s="16" t="n">
        <v>0</v>
      </c>
      <c r="F6826" s="17" t="n">
        <f aca="false">E6826*1.12</f>
        <v>0</v>
      </c>
    </row>
    <row r="6827" customFormat="false" ht="11.25" hidden="false" customHeight="false" outlineLevel="0" collapsed="false">
      <c r="B6827" s="18" t="s">
        <v>13649</v>
      </c>
      <c r="C6827" s="19" t="s">
        <v>13650</v>
      </c>
      <c r="D6827" s="18" t="s">
        <v>147</v>
      </c>
      <c r="E6827" s="16" t="n">
        <v>0.97</v>
      </c>
      <c r="F6827" s="17" t="n">
        <f aca="false">E6827*1.12</f>
        <v>1.0864</v>
      </c>
    </row>
    <row r="6828" customFormat="false" ht="11.25" hidden="false" customHeight="false" outlineLevel="0" collapsed="false">
      <c r="B6828" s="18" t="s">
        <v>13651</v>
      </c>
      <c r="C6828" s="19" t="s">
        <v>13652</v>
      </c>
      <c r="D6828" s="18" t="s">
        <v>147</v>
      </c>
      <c r="E6828" s="16" t="n">
        <v>0.63</v>
      </c>
      <c r="F6828" s="17" t="n">
        <f aca="false">E6828*1.12</f>
        <v>0.7056</v>
      </c>
    </row>
    <row r="6829" customFormat="false" ht="11.25" hidden="false" customHeight="false" outlineLevel="0" collapsed="false">
      <c r="B6829" s="18" t="s">
        <v>13653</v>
      </c>
      <c r="C6829" s="19" t="s">
        <v>13654</v>
      </c>
      <c r="D6829" s="18" t="s">
        <v>147</v>
      </c>
      <c r="E6829" s="16" t="n">
        <v>0.78</v>
      </c>
      <c r="F6829" s="17" t="n">
        <f aca="false">E6829*1.12</f>
        <v>0.8736</v>
      </c>
    </row>
    <row r="6830" customFormat="false" ht="11.25" hidden="false" customHeight="false" outlineLevel="0" collapsed="false">
      <c r="B6830" s="14" t="s">
        <v>13655</v>
      </c>
      <c r="C6830" s="15" t="s">
        <v>13656</v>
      </c>
      <c r="D6830" s="14" t="s">
        <v>9</v>
      </c>
      <c r="E6830" s="16" t="n">
        <v>0</v>
      </c>
      <c r="F6830" s="17" t="n">
        <f aca="false">E6830*1.12</f>
        <v>0</v>
      </c>
    </row>
    <row r="6831" customFormat="false" ht="11.25" hidden="false" customHeight="false" outlineLevel="0" collapsed="false">
      <c r="B6831" s="18" t="s">
        <v>13657</v>
      </c>
      <c r="C6831" s="19" t="s">
        <v>13658</v>
      </c>
      <c r="D6831" s="18" t="s">
        <v>147</v>
      </c>
      <c r="E6831" s="16" t="n">
        <v>1.03</v>
      </c>
      <c r="F6831" s="17" t="n">
        <f aca="false">E6831*1.12</f>
        <v>1.1536</v>
      </c>
    </row>
    <row r="6832" customFormat="false" ht="11.25" hidden="false" customHeight="false" outlineLevel="0" collapsed="false">
      <c r="B6832" s="18" t="s">
        <v>13659</v>
      </c>
      <c r="C6832" s="19" t="s">
        <v>13660</v>
      </c>
      <c r="D6832" s="18" t="s">
        <v>147</v>
      </c>
      <c r="E6832" s="16" t="n">
        <v>1.73</v>
      </c>
      <c r="F6832" s="17" t="n">
        <f aca="false">E6832*1.12</f>
        <v>1.9376</v>
      </c>
    </row>
    <row r="6833" customFormat="false" ht="11.25" hidden="false" customHeight="false" outlineLevel="0" collapsed="false">
      <c r="B6833" s="18" t="s">
        <v>13661</v>
      </c>
      <c r="C6833" s="19" t="s">
        <v>13662</v>
      </c>
      <c r="D6833" s="18" t="s">
        <v>147</v>
      </c>
      <c r="E6833" s="16" t="n">
        <v>0.82</v>
      </c>
      <c r="F6833" s="17" t="n">
        <f aca="false">E6833*1.12</f>
        <v>0.9184</v>
      </c>
    </row>
    <row r="6834" customFormat="false" ht="11.25" hidden="false" customHeight="false" outlineLevel="0" collapsed="false">
      <c r="B6834" s="18" t="s">
        <v>13663</v>
      </c>
      <c r="C6834" s="19" t="s">
        <v>13664</v>
      </c>
      <c r="D6834" s="18" t="s">
        <v>147</v>
      </c>
      <c r="E6834" s="16" t="n">
        <v>1.84</v>
      </c>
      <c r="F6834" s="17" t="n">
        <f aca="false">E6834*1.12</f>
        <v>2.0608</v>
      </c>
    </row>
    <row r="6835" customFormat="false" ht="11.25" hidden="false" customHeight="false" outlineLevel="0" collapsed="false">
      <c r="B6835" s="18" t="s">
        <v>13665</v>
      </c>
      <c r="C6835" s="19" t="s">
        <v>13666</v>
      </c>
      <c r="D6835" s="18" t="s">
        <v>147</v>
      </c>
      <c r="E6835" s="16" t="n">
        <v>1.53</v>
      </c>
      <c r="F6835" s="17" t="n">
        <f aca="false">E6835*1.12</f>
        <v>1.7136</v>
      </c>
    </row>
    <row r="6836" customFormat="false" ht="11.25" hidden="false" customHeight="false" outlineLevel="0" collapsed="false">
      <c r="B6836" s="18" t="s">
        <v>13667</v>
      </c>
      <c r="C6836" s="19" t="s">
        <v>13668</v>
      </c>
      <c r="D6836" s="18" t="s">
        <v>147</v>
      </c>
      <c r="E6836" s="16" t="n">
        <v>0.59</v>
      </c>
      <c r="F6836" s="17" t="n">
        <f aca="false">E6836*1.12</f>
        <v>0.6608</v>
      </c>
    </row>
    <row r="6837" customFormat="false" ht="11.25" hidden="false" customHeight="false" outlineLevel="0" collapsed="false">
      <c r="B6837" s="18" t="s">
        <v>13669</v>
      </c>
      <c r="C6837" s="19" t="s">
        <v>13670</v>
      </c>
      <c r="D6837" s="18" t="s">
        <v>147</v>
      </c>
      <c r="E6837" s="16" t="n">
        <v>3.29</v>
      </c>
      <c r="F6837" s="17" t="n">
        <f aca="false">E6837*1.12</f>
        <v>3.6848</v>
      </c>
    </row>
    <row r="6838" customFormat="false" ht="11.25" hidden="false" customHeight="false" outlineLevel="0" collapsed="false">
      <c r="B6838" s="18" t="s">
        <v>13671</v>
      </c>
      <c r="C6838" s="19" t="s">
        <v>13672</v>
      </c>
      <c r="D6838" s="18" t="s">
        <v>147</v>
      </c>
      <c r="E6838" s="16" t="n">
        <v>1.4</v>
      </c>
      <c r="F6838" s="17" t="n">
        <f aca="false">E6838*1.12</f>
        <v>1.568</v>
      </c>
    </row>
    <row r="6839" customFormat="false" ht="11.25" hidden="false" customHeight="false" outlineLevel="0" collapsed="false">
      <c r="B6839" s="14" t="s">
        <v>13673</v>
      </c>
      <c r="C6839" s="15" t="s">
        <v>13674</v>
      </c>
      <c r="D6839" s="14" t="s">
        <v>9</v>
      </c>
      <c r="E6839" s="16" t="n">
        <v>0</v>
      </c>
      <c r="F6839" s="17" t="n">
        <f aca="false">E6839*1.12</f>
        <v>0</v>
      </c>
    </row>
    <row r="6840" customFormat="false" ht="11.25" hidden="false" customHeight="false" outlineLevel="0" collapsed="false">
      <c r="B6840" s="18" t="s">
        <v>13675</v>
      </c>
      <c r="C6840" s="19" t="s">
        <v>13676</v>
      </c>
      <c r="D6840" s="18" t="s">
        <v>147</v>
      </c>
      <c r="E6840" s="16" t="n">
        <v>0.53</v>
      </c>
      <c r="F6840" s="17" t="n">
        <f aca="false">E6840*1.12</f>
        <v>0.5936</v>
      </c>
    </row>
    <row r="6841" customFormat="false" ht="11.25" hidden="false" customHeight="false" outlineLevel="0" collapsed="false">
      <c r="B6841" s="18" t="s">
        <v>13677</v>
      </c>
      <c r="C6841" s="19" t="s">
        <v>13678</v>
      </c>
      <c r="D6841" s="18" t="s">
        <v>147</v>
      </c>
      <c r="E6841" s="16" t="n">
        <v>0.69</v>
      </c>
      <c r="F6841" s="17" t="n">
        <f aca="false">E6841*1.12</f>
        <v>0.7728</v>
      </c>
    </row>
    <row r="6842" customFormat="false" ht="11.25" hidden="false" customHeight="false" outlineLevel="0" collapsed="false">
      <c r="B6842" s="18" t="s">
        <v>13679</v>
      </c>
      <c r="C6842" s="19" t="s">
        <v>13680</v>
      </c>
      <c r="D6842" s="18" t="s">
        <v>147</v>
      </c>
      <c r="E6842" s="16" t="n">
        <v>0.77</v>
      </c>
      <c r="F6842" s="17" t="n">
        <f aca="false">E6842*1.12</f>
        <v>0.8624</v>
      </c>
    </row>
    <row r="6843" customFormat="false" ht="11.25" hidden="false" customHeight="false" outlineLevel="0" collapsed="false">
      <c r="B6843" s="18" t="s">
        <v>13681</v>
      </c>
      <c r="C6843" s="19" t="s">
        <v>13682</v>
      </c>
      <c r="D6843" s="18" t="s">
        <v>147</v>
      </c>
      <c r="E6843" s="16" t="n">
        <v>1.07</v>
      </c>
      <c r="F6843" s="17" t="n">
        <f aca="false">E6843*1.12</f>
        <v>1.1984</v>
      </c>
    </row>
    <row r="6844" customFormat="false" ht="11.25" hidden="false" customHeight="false" outlineLevel="0" collapsed="false">
      <c r="B6844" s="14" t="s">
        <v>13683</v>
      </c>
      <c r="C6844" s="15" t="s">
        <v>13684</v>
      </c>
      <c r="D6844" s="14" t="s">
        <v>9</v>
      </c>
      <c r="E6844" s="16" t="n">
        <v>0</v>
      </c>
      <c r="F6844" s="17" t="n">
        <f aca="false">E6844*1.12</f>
        <v>0</v>
      </c>
    </row>
    <row r="6845" customFormat="false" ht="11.25" hidden="false" customHeight="false" outlineLevel="0" collapsed="false">
      <c r="B6845" s="14" t="s">
        <v>13685</v>
      </c>
      <c r="C6845" s="15" t="s">
        <v>13686</v>
      </c>
      <c r="D6845" s="14" t="s">
        <v>9</v>
      </c>
      <c r="E6845" s="16" t="n">
        <v>0</v>
      </c>
      <c r="F6845" s="17" t="n">
        <f aca="false">E6845*1.12</f>
        <v>0</v>
      </c>
    </row>
    <row r="6846" customFormat="false" ht="11.25" hidden="false" customHeight="false" outlineLevel="0" collapsed="false">
      <c r="B6846" s="18" t="s">
        <v>13687</v>
      </c>
      <c r="C6846" s="19" t="s">
        <v>13688</v>
      </c>
      <c r="D6846" s="18" t="s">
        <v>147</v>
      </c>
      <c r="E6846" s="16" t="n">
        <v>2.28</v>
      </c>
      <c r="F6846" s="17" t="n">
        <f aca="false">E6846*1.12</f>
        <v>2.5536</v>
      </c>
    </row>
    <row r="6847" customFormat="false" ht="11.25" hidden="false" customHeight="false" outlineLevel="0" collapsed="false">
      <c r="B6847" s="14" t="s">
        <v>13689</v>
      </c>
      <c r="C6847" s="15" t="s">
        <v>13690</v>
      </c>
      <c r="D6847" s="14" t="s">
        <v>9</v>
      </c>
      <c r="E6847" s="16" t="n">
        <v>0</v>
      </c>
      <c r="F6847" s="17" t="n">
        <f aca="false">E6847*1.12</f>
        <v>0</v>
      </c>
    </row>
    <row r="6848" customFormat="false" ht="11.25" hidden="false" customHeight="false" outlineLevel="0" collapsed="false">
      <c r="B6848" s="18" t="s">
        <v>13691</v>
      </c>
      <c r="C6848" s="19" t="s">
        <v>13692</v>
      </c>
      <c r="D6848" s="18" t="s">
        <v>147</v>
      </c>
      <c r="E6848" s="16" t="n">
        <v>4.43</v>
      </c>
      <c r="F6848" s="17" t="n">
        <f aca="false">E6848*1.12</f>
        <v>4.9616</v>
      </c>
    </row>
    <row r="6849" customFormat="false" ht="11.25" hidden="false" customHeight="false" outlineLevel="0" collapsed="false">
      <c r="B6849" s="18" t="s">
        <v>13693</v>
      </c>
      <c r="C6849" s="19" t="s">
        <v>13694</v>
      </c>
      <c r="D6849" s="18" t="s">
        <v>147</v>
      </c>
      <c r="E6849" s="16" t="n">
        <v>6.53</v>
      </c>
      <c r="F6849" s="17" t="n">
        <f aca="false">E6849*1.12</f>
        <v>7.3136</v>
      </c>
    </row>
    <row r="6850" customFormat="false" ht="11.25" hidden="false" customHeight="false" outlineLevel="0" collapsed="false">
      <c r="B6850" s="18" t="s">
        <v>13695</v>
      </c>
      <c r="C6850" s="19" t="s">
        <v>13696</v>
      </c>
      <c r="D6850" s="18" t="s">
        <v>147</v>
      </c>
      <c r="E6850" s="16" t="n">
        <v>32.47</v>
      </c>
      <c r="F6850" s="17" t="n">
        <f aca="false">E6850*1.12</f>
        <v>36.3664</v>
      </c>
    </row>
    <row r="6851" customFormat="false" ht="11.25" hidden="false" customHeight="false" outlineLevel="0" collapsed="false">
      <c r="B6851" s="14" t="s">
        <v>13697</v>
      </c>
      <c r="C6851" s="15" t="s">
        <v>13698</v>
      </c>
      <c r="D6851" s="14" t="s">
        <v>9</v>
      </c>
      <c r="E6851" s="16" t="n">
        <v>0</v>
      </c>
      <c r="F6851" s="17" t="n">
        <f aca="false">E6851*1.12</f>
        <v>0</v>
      </c>
    </row>
    <row r="6852" customFormat="false" ht="11.25" hidden="false" customHeight="false" outlineLevel="0" collapsed="false">
      <c r="B6852" s="18" t="s">
        <v>13699</v>
      </c>
      <c r="C6852" s="19" t="s">
        <v>13700</v>
      </c>
      <c r="D6852" s="18" t="s">
        <v>147</v>
      </c>
      <c r="E6852" s="16" t="n">
        <v>14.1</v>
      </c>
      <c r="F6852" s="17" t="n">
        <f aca="false">E6852*1.12</f>
        <v>15.792</v>
      </c>
    </row>
    <row r="6853" customFormat="false" ht="11.25" hidden="false" customHeight="false" outlineLevel="0" collapsed="false">
      <c r="B6853" s="18" t="s">
        <v>13701</v>
      </c>
      <c r="C6853" s="19" t="s">
        <v>13702</v>
      </c>
      <c r="D6853" s="18" t="s">
        <v>147</v>
      </c>
      <c r="E6853" s="16" t="n">
        <v>24.45</v>
      </c>
      <c r="F6853" s="17" t="n">
        <f aca="false">E6853*1.12</f>
        <v>27.384</v>
      </c>
    </row>
    <row r="6854" customFormat="false" ht="11.25" hidden="false" customHeight="false" outlineLevel="0" collapsed="false">
      <c r="B6854" s="18" t="s">
        <v>13703</v>
      </c>
      <c r="C6854" s="19" t="s">
        <v>13704</v>
      </c>
      <c r="D6854" s="18" t="s">
        <v>147</v>
      </c>
      <c r="E6854" s="16" t="n">
        <v>158.6</v>
      </c>
      <c r="F6854" s="17" t="n">
        <f aca="false">E6854*1.12</f>
        <v>177.632</v>
      </c>
    </row>
    <row r="6855" customFormat="false" ht="11.25" hidden="false" customHeight="false" outlineLevel="0" collapsed="false">
      <c r="B6855" s="14" t="s">
        <v>13705</v>
      </c>
      <c r="C6855" s="15" t="s">
        <v>13706</v>
      </c>
      <c r="D6855" s="14" t="s">
        <v>9</v>
      </c>
      <c r="E6855" s="16" t="n">
        <v>0</v>
      </c>
      <c r="F6855" s="17" t="n">
        <f aca="false">E6855*1.12</f>
        <v>0</v>
      </c>
    </row>
    <row r="6856" customFormat="false" ht="11.25" hidden="false" customHeight="false" outlineLevel="0" collapsed="false">
      <c r="B6856" s="18" t="s">
        <v>13707</v>
      </c>
      <c r="C6856" s="19" t="s">
        <v>13708</v>
      </c>
      <c r="D6856" s="18" t="s">
        <v>147</v>
      </c>
      <c r="E6856" s="16" t="n">
        <v>2.03</v>
      </c>
      <c r="F6856" s="17" t="n">
        <f aca="false">E6856*1.12</f>
        <v>2.2736</v>
      </c>
    </row>
    <row r="6857" customFormat="false" ht="11.25" hidden="false" customHeight="false" outlineLevel="0" collapsed="false">
      <c r="B6857" s="18" t="s">
        <v>13709</v>
      </c>
      <c r="C6857" s="19" t="s">
        <v>13710</v>
      </c>
      <c r="D6857" s="18" t="s">
        <v>147</v>
      </c>
      <c r="E6857" s="16" t="n">
        <v>3.1</v>
      </c>
      <c r="F6857" s="17" t="n">
        <f aca="false">E6857*1.12</f>
        <v>3.472</v>
      </c>
    </row>
    <row r="6858" customFormat="false" ht="11.25" hidden="false" customHeight="false" outlineLevel="0" collapsed="false">
      <c r="B6858" s="18" t="s">
        <v>13711</v>
      </c>
      <c r="C6858" s="19" t="s">
        <v>13712</v>
      </c>
      <c r="D6858" s="18" t="s">
        <v>147</v>
      </c>
      <c r="E6858" s="16" t="n">
        <v>7.93</v>
      </c>
      <c r="F6858" s="17" t="n">
        <f aca="false">E6858*1.12</f>
        <v>8.8816</v>
      </c>
    </row>
    <row r="6859" customFormat="false" ht="11.25" hidden="false" customHeight="false" outlineLevel="0" collapsed="false">
      <c r="B6859" s="18" t="s">
        <v>13713</v>
      </c>
      <c r="C6859" s="19" t="s">
        <v>13714</v>
      </c>
      <c r="D6859" s="18" t="s">
        <v>147</v>
      </c>
      <c r="E6859" s="16" t="n">
        <v>11.17</v>
      </c>
      <c r="F6859" s="17" t="n">
        <f aca="false">E6859*1.12</f>
        <v>12.5104</v>
      </c>
    </row>
    <row r="6860" customFormat="false" ht="11.25" hidden="false" customHeight="false" outlineLevel="0" collapsed="false">
      <c r="B6860" s="18" t="s">
        <v>13715</v>
      </c>
      <c r="C6860" s="19" t="s">
        <v>13716</v>
      </c>
      <c r="D6860" s="18" t="s">
        <v>147</v>
      </c>
      <c r="E6860" s="16" t="n">
        <v>34.71</v>
      </c>
      <c r="F6860" s="17" t="n">
        <f aca="false">E6860*1.12</f>
        <v>38.8752</v>
      </c>
    </row>
    <row r="6861" customFormat="false" ht="11.25" hidden="false" customHeight="false" outlineLevel="0" collapsed="false">
      <c r="B6861" s="14" t="s">
        <v>13717</v>
      </c>
      <c r="C6861" s="15" t="s">
        <v>13718</v>
      </c>
      <c r="D6861" s="14" t="s">
        <v>9</v>
      </c>
      <c r="E6861" s="16" t="n">
        <v>0</v>
      </c>
      <c r="F6861" s="17" t="n">
        <f aca="false">E6861*1.12</f>
        <v>0</v>
      </c>
    </row>
    <row r="6862" customFormat="false" ht="11.25" hidden="false" customHeight="false" outlineLevel="0" collapsed="false">
      <c r="B6862" s="18" t="s">
        <v>13719</v>
      </c>
      <c r="C6862" s="19" t="s">
        <v>13720</v>
      </c>
      <c r="D6862" s="18" t="s">
        <v>147</v>
      </c>
      <c r="E6862" s="16" t="n">
        <v>16.93</v>
      </c>
      <c r="F6862" s="17" t="n">
        <f aca="false">E6862*1.12</f>
        <v>18.9616</v>
      </c>
    </row>
    <row r="6863" customFormat="false" ht="11.25" hidden="false" customHeight="false" outlineLevel="0" collapsed="false">
      <c r="B6863" s="14" t="s">
        <v>13721</v>
      </c>
      <c r="C6863" s="15" t="s">
        <v>13722</v>
      </c>
      <c r="D6863" s="14" t="s">
        <v>9</v>
      </c>
      <c r="E6863" s="16" t="n">
        <v>0</v>
      </c>
      <c r="F6863" s="17" t="n">
        <f aca="false">E6863*1.12</f>
        <v>0</v>
      </c>
    </row>
    <row r="6864" customFormat="false" ht="11.25" hidden="false" customHeight="false" outlineLevel="0" collapsed="false">
      <c r="B6864" s="18" t="s">
        <v>13723</v>
      </c>
      <c r="C6864" s="19" t="s">
        <v>13724</v>
      </c>
      <c r="D6864" s="18" t="s">
        <v>147</v>
      </c>
      <c r="E6864" s="16" t="n">
        <v>2.26</v>
      </c>
      <c r="F6864" s="17" t="n">
        <f aca="false">E6864*1.12</f>
        <v>2.5312</v>
      </c>
    </row>
    <row r="6865" customFormat="false" ht="11.25" hidden="false" customHeight="false" outlineLevel="0" collapsed="false">
      <c r="B6865" s="18" t="s">
        <v>13725</v>
      </c>
      <c r="C6865" s="19" t="s">
        <v>13726</v>
      </c>
      <c r="D6865" s="18" t="s">
        <v>147</v>
      </c>
      <c r="E6865" s="16" t="n">
        <v>3.55</v>
      </c>
      <c r="F6865" s="17" t="n">
        <f aca="false">E6865*1.12</f>
        <v>3.976</v>
      </c>
    </row>
    <row r="6866" customFormat="false" ht="11.25" hidden="false" customHeight="false" outlineLevel="0" collapsed="false">
      <c r="B6866" s="18" t="s">
        <v>13727</v>
      </c>
      <c r="C6866" s="19" t="s">
        <v>13728</v>
      </c>
      <c r="D6866" s="18" t="s">
        <v>147</v>
      </c>
      <c r="E6866" s="16" t="n">
        <v>8.2</v>
      </c>
      <c r="F6866" s="17" t="n">
        <f aca="false">E6866*1.12</f>
        <v>9.184</v>
      </c>
    </row>
    <row r="6867" customFormat="false" ht="11.25" hidden="false" customHeight="false" outlineLevel="0" collapsed="false">
      <c r="B6867" s="18" t="s">
        <v>13729</v>
      </c>
      <c r="C6867" s="19" t="s">
        <v>13730</v>
      </c>
      <c r="D6867" s="18" t="s">
        <v>147</v>
      </c>
      <c r="E6867" s="16" t="n">
        <v>13.65</v>
      </c>
      <c r="F6867" s="17" t="n">
        <f aca="false">E6867*1.12</f>
        <v>15.288</v>
      </c>
    </row>
    <row r="6868" customFormat="false" ht="11.25" hidden="false" customHeight="false" outlineLevel="0" collapsed="false">
      <c r="B6868" s="18" t="s">
        <v>13731</v>
      </c>
      <c r="C6868" s="19" t="s">
        <v>13732</v>
      </c>
      <c r="D6868" s="18" t="s">
        <v>147</v>
      </c>
      <c r="E6868" s="16" t="n">
        <v>50.86</v>
      </c>
      <c r="F6868" s="17" t="n">
        <f aca="false">E6868*1.12</f>
        <v>56.9632</v>
      </c>
    </row>
    <row r="6869" customFormat="false" ht="11.25" hidden="false" customHeight="false" outlineLevel="0" collapsed="false">
      <c r="B6869" s="14" t="s">
        <v>13733</v>
      </c>
      <c r="C6869" s="15" t="s">
        <v>13734</v>
      </c>
      <c r="D6869" s="14" t="s">
        <v>9</v>
      </c>
      <c r="E6869" s="16" t="n">
        <v>0</v>
      </c>
      <c r="F6869" s="17" t="n">
        <f aca="false">E6869*1.12</f>
        <v>0</v>
      </c>
    </row>
    <row r="6870" customFormat="false" ht="11.25" hidden="false" customHeight="false" outlineLevel="0" collapsed="false">
      <c r="B6870" s="18" t="s">
        <v>13735</v>
      </c>
      <c r="C6870" s="19" t="s">
        <v>13736</v>
      </c>
      <c r="D6870" s="18" t="s">
        <v>147</v>
      </c>
      <c r="E6870" s="16" t="n">
        <v>18.57</v>
      </c>
      <c r="F6870" s="17" t="n">
        <f aca="false">E6870*1.12</f>
        <v>20.7984</v>
      </c>
    </row>
    <row r="6871" customFormat="false" ht="11.25" hidden="false" customHeight="false" outlineLevel="0" collapsed="false">
      <c r="B6871" s="14" t="s">
        <v>13737</v>
      </c>
      <c r="C6871" s="15" t="s">
        <v>13738</v>
      </c>
      <c r="D6871" s="14" t="s">
        <v>9</v>
      </c>
      <c r="E6871" s="16" t="n">
        <v>0</v>
      </c>
      <c r="F6871" s="17" t="n">
        <f aca="false">E6871*1.12</f>
        <v>0</v>
      </c>
    </row>
    <row r="6872" customFormat="false" ht="11.25" hidden="false" customHeight="false" outlineLevel="0" collapsed="false">
      <c r="B6872" s="18" t="s">
        <v>13739</v>
      </c>
      <c r="C6872" s="19" t="s">
        <v>13740</v>
      </c>
      <c r="D6872" s="18" t="s">
        <v>147</v>
      </c>
      <c r="E6872" s="16" t="n">
        <v>31.04</v>
      </c>
      <c r="F6872" s="17" t="n">
        <f aca="false">E6872*1.12</f>
        <v>34.7648</v>
      </c>
    </row>
    <row r="6873" customFormat="false" ht="11.25" hidden="false" customHeight="false" outlineLevel="0" collapsed="false">
      <c r="B6873" s="14" t="s">
        <v>13741</v>
      </c>
      <c r="C6873" s="15" t="s">
        <v>13742</v>
      </c>
      <c r="D6873" s="14" t="s">
        <v>9</v>
      </c>
      <c r="E6873" s="16" t="n">
        <v>0</v>
      </c>
      <c r="F6873" s="17" t="n">
        <f aca="false">E6873*1.12</f>
        <v>0</v>
      </c>
    </row>
    <row r="6874" customFormat="false" ht="11.25" hidden="false" customHeight="false" outlineLevel="0" collapsed="false">
      <c r="B6874" s="18" t="s">
        <v>13743</v>
      </c>
      <c r="C6874" s="19" t="s">
        <v>13744</v>
      </c>
      <c r="D6874" s="18" t="s">
        <v>147</v>
      </c>
      <c r="E6874" s="16" t="n">
        <v>4.13</v>
      </c>
      <c r="F6874" s="17" t="n">
        <f aca="false">E6874*1.12</f>
        <v>4.6256</v>
      </c>
    </row>
    <row r="6875" customFormat="false" ht="11.25" hidden="false" customHeight="false" outlineLevel="0" collapsed="false">
      <c r="B6875" s="18" t="s">
        <v>13745</v>
      </c>
      <c r="C6875" s="19" t="s">
        <v>13746</v>
      </c>
      <c r="D6875" s="18" t="s">
        <v>147</v>
      </c>
      <c r="E6875" s="16" t="n">
        <v>6.38</v>
      </c>
      <c r="F6875" s="17" t="n">
        <f aca="false">E6875*1.12</f>
        <v>7.1456</v>
      </c>
    </row>
    <row r="6876" customFormat="false" ht="11.25" hidden="false" customHeight="false" outlineLevel="0" collapsed="false">
      <c r="B6876" s="18" t="s">
        <v>13747</v>
      </c>
      <c r="C6876" s="19" t="s">
        <v>13748</v>
      </c>
      <c r="D6876" s="18" t="s">
        <v>147</v>
      </c>
      <c r="E6876" s="16" t="n">
        <v>15.11</v>
      </c>
      <c r="F6876" s="17" t="n">
        <f aca="false">E6876*1.12</f>
        <v>16.9232</v>
      </c>
    </row>
    <row r="6877" customFormat="false" ht="11.25" hidden="false" customHeight="false" outlineLevel="0" collapsed="false">
      <c r="B6877" s="18" t="s">
        <v>13749</v>
      </c>
      <c r="C6877" s="19" t="s">
        <v>13750</v>
      </c>
      <c r="D6877" s="18" t="s">
        <v>147</v>
      </c>
      <c r="E6877" s="16" t="n">
        <v>24.13</v>
      </c>
      <c r="F6877" s="17" t="n">
        <f aca="false">E6877*1.12</f>
        <v>27.0256</v>
      </c>
    </row>
    <row r="6878" customFormat="false" ht="11.25" hidden="false" customHeight="false" outlineLevel="0" collapsed="false">
      <c r="B6878" s="18" t="s">
        <v>13751</v>
      </c>
      <c r="C6878" s="19" t="s">
        <v>13752</v>
      </c>
      <c r="D6878" s="18" t="s">
        <v>147</v>
      </c>
      <c r="E6878" s="16" t="n">
        <v>25</v>
      </c>
      <c r="F6878" s="17" t="n">
        <f aca="false">E6878*1.12</f>
        <v>28</v>
      </c>
    </row>
    <row r="6879" customFormat="false" ht="11.25" hidden="false" customHeight="false" outlineLevel="0" collapsed="false">
      <c r="B6879" s="18" t="s">
        <v>13753</v>
      </c>
      <c r="C6879" s="19" t="s">
        <v>13754</v>
      </c>
      <c r="D6879" s="18" t="s">
        <v>147</v>
      </c>
      <c r="E6879" s="16" t="n">
        <v>59.48</v>
      </c>
      <c r="F6879" s="17" t="n">
        <f aca="false">E6879*1.12</f>
        <v>66.6176</v>
      </c>
    </row>
    <row r="6880" customFormat="false" ht="11.25" hidden="false" customHeight="false" outlineLevel="0" collapsed="false">
      <c r="B6880" s="18" t="s">
        <v>13755</v>
      </c>
      <c r="C6880" s="19" t="s">
        <v>13756</v>
      </c>
      <c r="D6880" s="18" t="s">
        <v>147</v>
      </c>
      <c r="E6880" s="16" t="n">
        <v>66.93</v>
      </c>
      <c r="F6880" s="17" t="n">
        <f aca="false">E6880*1.12</f>
        <v>74.9616</v>
      </c>
    </row>
    <row r="6881" customFormat="false" ht="11.25" hidden="false" customHeight="false" outlineLevel="0" collapsed="false">
      <c r="B6881" s="14" t="s">
        <v>13757</v>
      </c>
      <c r="C6881" s="15" t="s">
        <v>13758</v>
      </c>
      <c r="D6881" s="14" t="s">
        <v>9</v>
      </c>
      <c r="E6881" s="16" t="n">
        <v>0</v>
      </c>
      <c r="F6881" s="17" t="n">
        <f aca="false">E6881*1.12</f>
        <v>0</v>
      </c>
    </row>
    <row r="6882" customFormat="false" ht="11.25" hidden="false" customHeight="false" outlineLevel="0" collapsed="false">
      <c r="B6882" s="18" t="s">
        <v>13759</v>
      </c>
      <c r="C6882" s="19" t="s">
        <v>13760</v>
      </c>
      <c r="D6882" s="18" t="s">
        <v>147</v>
      </c>
      <c r="E6882" s="16" t="n">
        <v>5.05</v>
      </c>
      <c r="F6882" s="17" t="n">
        <f aca="false">E6882*1.12</f>
        <v>5.656</v>
      </c>
    </row>
    <row r="6883" customFormat="false" ht="11.25" hidden="false" customHeight="false" outlineLevel="0" collapsed="false">
      <c r="B6883" s="18" t="s">
        <v>13761</v>
      </c>
      <c r="C6883" s="19" t="s">
        <v>13762</v>
      </c>
      <c r="D6883" s="18" t="s">
        <v>147</v>
      </c>
      <c r="E6883" s="16" t="n">
        <v>10.25</v>
      </c>
      <c r="F6883" s="17" t="n">
        <f aca="false">E6883*1.12</f>
        <v>11.48</v>
      </c>
    </row>
    <row r="6884" customFormat="false" ht="11.25" hidden="false" customHeight="false" outlineLevel="0" collapsed="false">
      <c r="B6884" s="18" t="s">
        <v>13763</v>
      </c>
      <c r="C6884" s="19" t="s">
        <v>13764</v>
      </c>
      <c r="D6884" s="18" t="s">
        <v>147</v>
      </c>
      <c r="E6884" s="16" t="n">
        <v>38.02</v>
      </c>
      <c r="F6884" s="17" t="n">
        <f aca="false">E6884*1.12</f>
        <v>42.5824</v>
      </c>
    </row>
    <row r="6885" customFormat="false" ht="11.25" hidden="false" customHeight="false" outlineLevel="0" collapsed="false">
      <c r="B6885" s="14" t="s">
        <v>13765</v>
      </c>
      <c r="C6885" s="15" t="s">
        <v>13766</v>
      </c>
      <c r="D6885" s="14" t="s">
        <v>9</v>
      </c>
      <c r="E6885" s="16" t="n">
        <v>0</v>
      </c>
      <c r="F6885" s="17" t="n">
        <f aca="false">E6885*1.12</f>
        <v>0</v>
      </c>
    </row>
    <row r="6886" customFormat="false" ht="11.25" hidden="false" customHeight="false" outlineLevel="0" collapsed="false">
      <c r="B6886" s="18" t="s">
        <v>13767</v>
      </c>
      <c r="C6886" s="19" t="s">
        <v>13768</v>
      </c>
      <c r="D6886" s="18" t="s">
        <v>147</v>
      </c>
      <c r="E6886" s="16" t="n">
        <v>2.58</v>
      </c>
      <c r="F6886" s="17" t="n">
        <f aca="false">E6886*1.12</f>
        <v>2.8896</v>
      </c>
    </row>
    <row r="6887" customFormat="false" ht="11.25" hidden="false" customHeight="false" outlineLevel="0" collapsed="false">
      <c r="B6887" s="18" t="s">
        <v>13769</v>
      </c>
      <c r="C6887" s="19" t="s">
        <v>13770</v>
      </c>
      <c r="D6887" s="18" t="s">
        <v>147</v>
      </c>
      <c r="E6887" s="16" t="n">
        <v>3.4</v>
      </c>
      <c r="F6887" s="17" t="n">
        <f aca="false">E6887*1.12</f>
        <v>3.808</v>
      </c>
    </row>
    <row r="6888" customFormat="false" ht="11.25" hidden="false" customHeight="false" outlineLevel="0" collapsed="false">
      <c r="B6888" s="18" t="s">
        <v>13771</v>
      </c>
      <c r="C6888" s="19" t="s">
        <v>13772</v>
      </c>
      <c r="D6888" s="18" t="s">
        <v>147</v>
      </c>
      <c r="E6888" s="16" t="n">
        <v>4.35</v>
      </c>
      <c r="F6888" s="17" t="n">
        <f aca="false">E6888*1.12</f>
        <v>4.872</v>
      </c>
    </row>
    <row r="6889" customFormat="false" ht="11.25" hidden="false" customHeight="false" outlineLevel="0" collapsed="false">
      <c r="B6889" s="18" t="s">
        <v>13773</v>
      </c>
      <c r="C6889" s="19" t="s">
        <v>13774</v>
      </c>
      <c r="D6889" s="18" t="s">
        <v>147</v>
      </c>
      <c r="E6889" s="16" t="n">
        <v>6.8</v>
      </c>
      <c r="F6889" s="17" t="n">
        <f aca="false">E6889*1.12</f>
        <v>7.616</v>
      </c>
    </row>
    <row r="6890" customFormat="false" ht="11.25" hidden="false" customHeight="false" outlineLevel="0" collapsed="false">
      <c r="B6890" s="18" t="s">
        <v>13775</v>
      </c>
      <c r="C6890" s="19" t="s">
        <v>13776</v>
      </c>
      <c r="D6890" s="18" t="s">
        <v>147</v>
      </c>
      <c r="E6890" s="16" t="n">
        <v>16.59</v>
      </c>
      <c r="F6890" s="17" t="n">
        <f aca="false">E6890*1.12</f>
        <v>18.5808</v>
      </c>
    </row>
    <row r="6891" customFormat="false" ht="11.25" hidden="false" customHeight="false" outlineLevel="0" collapsed="false">
      <c r="B6891" s="14" t="s">
        <v>13777</v>
      </c>
      <c r="C6891" s="15" t="s">
        <v>13778</v>
      </c>
      <c r="D6891" s="14" t="s">
        <v>9</v>
      </c>
      <c r="E6891" s="16" t="n">
        <v>0</v>
      </c>
      <c r="F6891" s="17" t="n">
        <f aca="false">E6891*1.12</f>
        <v>0</v>
      </c>
    </row>
    <row r="6892" customFormat="false" ht="11.25" hidden="false" customHeight="false" outlineLevel="0" collapsed="false">
      <c r="B6892" s="18" t="s">
        <v>13779</v>
      </c>
      <c r="C6892" s="19" t="s">
        <v>13780</v>
      </c>
      <c r="D6892" s="18" t="s">
        <v>147</v>
      </c>
      <c r="E6892" s="16" t="n">
        <v>3.53</v>
      </c>
      <c r="F6892" s="17" t="n">
        <f aca="false">E6892*1.12</f>
        <v>3.9536</v>
      </c>
    </row>
    <row r="6893" customFormat="false" ht="11.25" hidden="false" customHeight="false" outlineLevel="0" collapsed="false">
      <c r="B6893" s="18" t="s">
        <v>13781</v>
      </c>
      <c r="C6893" s="19" t="s">
        <v>13782</v>
      </c>
      <c r="D6893" s="18" t="s">
        <v>147</v>
      </c>
      <c r="E6893" s="16" t="n">
        <v>7.46</v>
      </c>
      <c r="F6893" s="17" t="n">
        <f aca="false">E6893*1.12</f>
        <v>8.3552</v>
      </c>
    </row>
    <row r="6894" customFormat="false" ht="11.25" hidden="false" customHeight="false" outlineLevel="0" collapsed="false">
      <c r="B6894" s="18" t="s">
        <v>13783</v>
      </c>
      <c r="C6894" s="19" t="s">
        <v>13784</v>
      </c>
      <c r="D6894" s="18" t="s">
        <v>147</v>
      </c>
      <c r="E6894" s="16" t="n">
        <v>21.6</v>
      </c>
      <c r="F6894" s="17" t="n">
        <f aca="false">E6894*1.12</f>
        <v>24.192</v>
      </c>
    </row>
    <row r="6895" customFormat="false" ht="11.25" hidden="false" customHeight="false" outlineLevel="0" collapsed="false">
      <c r="B6895" s="14" t="s">
        <v>13785</v>
      </c>
      <c r="C6895" s="15" t="s">
        <v>13786</v>
      </c>
      <c r="D6895" s="14" t="s">
        <v>9</v>
      </c>
      <c r="E6895" s="16" t="n">
        <v>0</v>
      </c>
      <c r="F6895" s="17" t="n">
        <f aca="false">E6895*1.12</f>
        <v>0</v>
      </c>
    </row>
    <row r="6896" customFormat="false" ht="11.25" hidden="false" customHeight="false" outlineLevel="0" collapsed="false">
      <c r="B6896" s="18" t="s">
        <v>13787</v>
      </c>
      <c r="C6896" s="19" t="s">
        <v>13788</v>
      </c>
      <c r="D6896" s="18" t="s">
        <v>147</v>
      </c>
      <c r="E6896" s="16" t="n">
        <v>16.67</v>
      </c>
      <c r="F6896" s="17" t="n">
        <f aca="false">E6896*1.12</f>
        <v>18.6704</v>
      </c>
    </row>
    <row r="6897" customFormat="false" ht="11.25" hidden="false" customHeight="false" outlineLevel="0" collapsed="false">
      <c r="B6897" s="18" t="s">
        <v>13789</v>
      </c>
      <c r="C6897" s="19" t="s">
        <v>13790</v>
      </c>
      <c r="D6897" s="18" t="s">
        <v>147</v>
      </c>
      <c r="E6897" s="16" t="n">
        <v>20.55</v>
      </c>
      <c r="F6897" s="17" t="n">
        <f aca="false">E6897*1.12</f>
        <v>23.016</v>
      </c>
    </row>
    <row r="6898" customFormat="false" ht="11.25" hidden="false" customHeight="false" outlineLevel="0" collapsed="false">
      <c r="B6898" s="18" t="s">
        <v>13791</v>
      </c>
      <c r="C6898" s="19" t="s">
        <v>13792</v>
      </c>
      <c r="D6898" s="18" t="s">
        <v>147</v>
      </c>
      <c r="E6898" s="16" t="n">
        <v>107.96</v>
      </c>
      <c r="F6898" s="17" t="n">
        <f aca="false">E6898*1.12</f>
        <v>120.9152</v>
      </c>
    </row>
    <row r="6899" customFormat="false" ht="11.25" hidden="false" customHeight="false" outlineLevel="0" collapsed="false">
      <c r="B6899" s="14" t="s">
        <v>13793</v>
      </c>
      <c r="C6899" s="15" t="s">
        <v>13794</v>
      </c>
      <c r="D6899" s="14" t="s">
        <v>9</v>
      </c>
      <c r="E6899" s="16" t="n">
        <v>0</v>
      </c>
      <c r="F6899" s="17" t="n">
        <f aca="false">E6899*1.12</f>
        <v>0</v>
      </c>
    </row>
    <row r="6900" customFormat="false" ht="11.25" hidden="false" customHeight="false" outlineLevel="0" collapsed="false">
      <c r="B6900" s="18" t="s">
        <v>13795</v>
      </c>
      <c r="C6900" s="19" t="s">
        <v>13796</v>
      </c>
      <c r="D6900" s="18" t="s">
        <v>147</v>
      </c>
      <c r="E6900" s="16" t="n">
        <v>13.15</v>
      </c>
      <c r="F6900" s="17" t="n">
        <f aca="false">E6900*1.12</f>
        <v>14.728</v>
      </c>
    </row>
    <row r="6901" customFormat="false" ht="11.25" hidden="false" customHeight="false" outlineLevel="0" collapsed="false">
      <c r="B6901" s="18" t="s">
        <v>13797</v>
      </c>
      <c r="C6901" s="19" t="s">
        <v>13798</v>
      </c>
      <c r="D6901" s="18" t="s">
        <v>147</v>
      </c>
      <c r="E6901" s="16" t="n">
        <v>15.58</v>
      </c>
      <c r="F6901" s="17" t="n">
        <f aca="false">E6901*1.12</f>
        <v>17.4496</v>
      </c>
    </row>
    <row r="6902" customFormat="false" ht="11.25" hidden="false" customHeight="false" outlineLevel="0" collapsed="false">
      <c r="B6902" s="18" t="s">
        <v>13799</v>
      </c>
      <c r="C6902" s="19" t="s">
        <v>13800</v>
      </c>
      <c r="D6902" s="18" t="s">
        <v>147</v>
      </c>
      <c r="E6902" s="16" t="n">
        <v>22.97</v>
      </c>
      <c r="F6902" s="17" t="n">
        <f aca="false">E6902*1.12</f>
        <v>25.7264</v>
      </c>
    </row>
    <row r="6903" customFormat="false" ht="11.25" hidden="false" customHeight="false" outlineLevel="0" collapsed="false">
      <c r="B6903" s="18" t="s">
        <v>13801</v>
      </c>
      <c r="C6903" s="19" t="s">
        <v>13802</v>
      </c>
      <c r="D6903" s="18" t="s">
        <v>147</v>
      </c>
      <c r="E6903" s="16" t="n">
        <v>37.62</v>
      </c>
      <c r="F6903" s="17" t="n">
        <f aca="false">E6903*1.12</f>
        <v>42.1344</v>
      </c>
    </row>
    <row r="6904" customFormat="false" ht="11.25" hidden="false" customHeight="false" outlineLevel="0" collapsed="false">
      <c r="B6904" s="18" t="s">
        <v>13803</v>
      </c>
      <c r="C6904" s="19" t="s">
        <v>13804</v>
      </c>
      <c r="D6904" s="18" t="s">
        <v>147</v>
      </c>
      <c r="E6904" s="16" t="n">
        <v>51.71</v>
      </c>
      <c r="F6904" s="17" t="n">
        <f aca="false">E6904*1.12</f>
        <v>57.9152</v>
      </c>
    </row>
    <row r="6905" customFormat="false" ht="11.25" hidden="false" customHeight="false" outlineLevel="0" collapsed="false">
      <c r="B6905" s="14" t="s">
        <v>13805</v>
      </c>
      <c r="C6905" s="15" t="s">
        <v>13806</v>
      </c>
      <c r="D6905" s="14" t="s">
        <v>9</v>
      </c>
      <c r="E6905" s="16" t="n">
        <v>0</v>
      </c>
      <c r="F6905" s="17" t="n">
        <f aca="false">E6905*1.12</f>
        <v>0</v>
      </c>
    </row>
    <row r="6906" customFormat="false" ht="11.25" hidden="false" customHeight="false" outlineLevel="0" collapsed="false">
      <c r="B6906" s="18" t="s">
        <v>13807</v>
      </c>
      <c r="C6906" s="19" t="s">
        <v>13808</v>
      </c>
      <c r="D6906" s="18" t="s">
        <v>147</v>
      </c>
      <c r="E6906" s="16" t="n">
        <v>0.53</v>
      </c>
      <c r="F6906" s="17" t="n">
        <f aca="false">E6906*1.12</f>
        <v>0.5936</v>
      </c>
    </row>
    <row r="6907" customFormat="false" ht="11.25" hidden="false" customHeight="false" outlineLevel="0" collapsed="false">
      <c r="B6907" s="18" t="s">
        <v>13809</v>
      </c>
      <c r="C6907" s="19" t="s">
        <v>13810</v>
      </c>
      <c r="D6907" s="18" t="s">
        <v>147</v>
      </c>
      <c r="E6907" s="16" t="n">
        <v>0.69</v>
      </c>
      <c r="F6907" s="17" t="n">
        <f aca="false">E6907*1.12</f>
        <v>0.7728</v>
      </c>
    </row>
    <row r="6908" customFormat="false" ht="11.25" hidden="false" customHeight="false" outlineLevel="0" collapsed="false">
      <c r="B6908" s="18" t="s">
        <v>13811</v>
      </c>
      <c r="C6908" s="19" t="s">
        <v>13812</v>
      </c>
      <c r="D6908" s="18" t="s">
        <v>147</v>
      </c>
      <c r="E6908" s="16" t="n">
        <v>0.77</v>
      </c>
      <c r="F6908" s="17" t="n">
        <f aca="false">E6908*1.12</f>
        <v>0.8624</v>
      </c>
    </row>
    <row r="6909" customFormat="false" ht="11.25" hidden="false" customHeight="false" outlineLevel="0" collapsed="false">
      <c r="B6909" s="18" t="s">
        <v>13813</v>
      </c>
      <c r="C6909" s="19" t="s">
        <v>13814</v>
      </c>
      <c r="D6909" s="18" t="s">
        <v>147</v>
      </c>
      <c r="E6909" s="16" t="n">
        <v>1.07</v>
      </c>
      <c r="F6909" s="17" t="n">
        <f aca="false">E6909*1.12</f>
        <v>1.1984</v>
      </c>
    </row>
    <row r="6910" customFormat="false" ht="11.25" hidden="false" customHeight="false" outlineLevel="0" collapsed="false">
      <c r="B6910" s="18" t="s">
        <v>13815</v>
      </c>
      <c r="C6910" s="19" t="s">
        <v>13816</v>
      </c>
      <c r="D6910" s="18" t="s">
        <v>147</v>
      </c>
      <c r="E6910" s="16" t="n">
        <v>4.89</v>
      </c>
      <c r="F6910" s="17" t="n">
        <f aca="false">E6910*1.12</f>
        <v>5.4768</v>
      </c>
    </row>
    <row r="6911" customFormat="false" ht="11.25" hidden="false" customHeight="false" outlineLevel="0" collapsed="false">
      <c r="B6911" s="14" t="s">
        <v>13817</v>
      </c>
      <c r="C6911" s="15" t="s">
        <v>13818</v>
      </c>
      <c r="D6911" s="14" t="s">
        <v>9</v>
      </c>
      <c r="E6911" s="16" t="n">
        <v>0</v>
      </c>
      <c r="F6911" s="17" t="n">
        <f aca="false">E6911*1.12</f>
        <v>0</v>
      </c>
    </row>
    <row r="6912" customFormat="false" ht="11.25" hidden="false" customHeight="false" outlineLevel="0" collapsed="false">
      <c r="B6912" s="14" t="s">
        <v>13819</v>
      </c>
      <c r="C6912" s="15" t="s">
        <v>13820</v>
      </c>
      <c r="D6912" s="14" t="s">
        <v>9</v>
      </c>
      <c r="E6912" s="16" t="n">
        <v>0</v>
      </c>
      <c r="F6912" s="17" t="n">
        <f aca="false">E6912*1.12</f>
        <v>0</v>
      </c>
    </row>
    <row r="6913" customFormat="false" ht="11.25" hidden="false" customHeight="false" outlineLevel="0" collapsed="false">
      <c r="B6913" s="18" t="s">
        <v>13821</v>
      </c>
      <c r="C6913" s="19" t="s">
        <v>13822</v>
      </c>
      <c r="D6913" s="18" t="s">
        <v>147</v>
      </c>
      <c r="E6913" s="16" t="n">
        <v>17.97</v>
      </c>
      <c r="F6913" s="17" t="n">
        <f aca="false">E6913*1.12</f>
        <v>20.1264</v>
      </c>
    </row>
    <row r="6914" customFormat="false" ht="11.25" hidden="false" customHeight="false" outlineLevel="0" collapsed="false">
      <c r="B6914" s="18" t="s">
        <v>13823</v>
      </c>
      <c r="C6914" s="19" t="s">
        <v>13824</v>
      </c>
      <c r="D6914" s="18" t="s">
        <v>147</v>
      </c>
      <c r="E6914" s="16" t="n">
        <v>23.6</v>
      </c>
      <c r="F6914" s="17" t="n">
        <f aca="false">E6914*1.12</f>
        <v>26.432</v>
      </c>
    </row>
    <row r="6915" customFormat="false" ht="11.25" hidden="false" customHeight="false" outlineLevel="0" collapsed="false">
      <c r="B6915" s="18" t="s">
        <v>13825</v>
      </c>
      <c r="C6915" s="19" t="s">
        <v>13826</v>
      </c>
      <c r="D6915" s="18" t="s">
        <v>147</v>
      </c>
      <c r="E6915" s="16" t="n">
        <v>51.35</v>
      </c>
      <c r="F6915" s="17" t="n">
        <f aca="false">E6915*1.12</f>
        <v>57.512</v>
      </c>
    </row>
    <row r="6916" customFormat="false" ht="11.25" hidden="false" customHeight="false" outlineLevel="0" collapsed="false">
      <c r="B6916" s="14" t="s">
        <v>13827</v>
      </c>
      <c r="C6916" s="15" t="s">
        <v>13828</v>
      </c>
      <c r="D6916" s="14" t="s">
        <v>9</v>
      </c>
      <c r="E6916" s="16" t="n">
        <v>0</v>
      </c>
      <c r="F6916" s="17" t="n">
        <f aca="false">E6916*1.12</f>
        <v>0</v>
      </c>
    </row>
    <row r="6917" customFormat="false" ht="11.25" hidden="false" customHeight="false" outlineLevel="0" collapsed="false">
      <c r="B6917" s="18" t="s">
        <v>13829</v>
      </c>
      <c r="C6917" s="19" t="s">
        <v>13830</v>
      </c>
      <c r="D6917" s="18" t="s">
        <v>147</v>
      </c>
      <c r="E6917" s="16" t="n">
        <v>42.16</v>
      </c>
      <c r="F6917" s="17" t="n">
        <f aca="false">E6917*1.12</f>
        <v>47.2192</v>
      </c>
    </row>
    <row r="6918" customFormat="false" ht="11.25" hidden="false" customHeight="false" outlineLevel="0" collapsed="false">
      <c r="B6918" s="18" t="s">
        <v>13831</v>
      </c>
      <c r="C6918" s="19" t="s">
        <v>13832</v>
      </c>
      <c r="D6918" s="18" t="s">
        <v>147</v>
      </c>
      <c r="E6918" s="16" t="n">
        <v>43.39</v>
      </c>
      <c r="F6918" s="17" t="n">
        <f aca="false">E6918*1.12</f>
        <v>48.5968</v>
      </c>
    </row>
    <row r="6919" customFormat="false" ht="11.25" hidden="false" customHeight="false" outlineLevel="0" collapsed="false">
      <c r="B6919" s="18" t="s">
        <v>13833</v>
      </c>
      <c r="C6919" s="19" t="s">
        <v>13834</v>
      </c>
      <c r="D6919" s="18" t="s">
        <v>147</v>
      </c>
      <c r="E6919" s="16" t="n">
        <v>95.94</v>
      </c>
      <c r="F6919" s="17" t="n">
        <f aca="false">E6919*1.12</f>
        <v>107.4528</v>
      </c>
    </row>
    <row r="6920" customFormat="false" ht="11.25" hidden="false" customHeight="false" outlineLevel="0" collapsed="false">
      <c r="B6920" s="14" t="s">
        <v>13835</v>
      </c>
      <c r="C6920" s="15" t="s">
        <v>13836</v>
      </c>
      <c r="D6920" s="14" t="s">
        <v>9</v>
      </c>
      <c r="E6920" s="16" t="n">
        <v>0</v>
      </c>
      <c r="F6920" s="17" t="n">
        <f aca="false">E6920*1.12</f>
        <v>0</v>
      </c>
    </row>
    <row r="6921" customFormat="false" ht="11.25" hidden="false" customHeight="false" outlineLevel="0" collapsed="false">
      <c r="B6921" s="18" t="s">
        <v>13837</v>
      </c>
      <c r="C6921" s="19" t="s">
        <v>13838</v>
      </c>
      <c r="D6921" s="18" t="s">
        <v>147</v>
      </c>
      <c r="E6921" s="16" t="n">
        <v>42.16</v>
      </c>
      <c r="F6921" s="17" t="n">
        <f aca="false">E6921*1.12</f>
        <v>47.2192</v>
      </c>
    </row>
    <row r="6922" customFormat="false" ht="11.25" hidden="false" customHeight="false" outlineLevel="0" collapsed="false">
      <c r="B6922" s="18" t="s">
        <v>13839</v>
      </c>
      <c r="C6922" s="19" t="s">
        <v>13840</v>
      </c>
      <c r="D6922" s="18" t="s">
        <v>147</v>
      </c>
      <c r="E6922" s="16" t="n">
        <v>52.16</v>
      </c>
      <c r="F6922" s="17" t="n">
        <f aca="false">E6922*1.12</f>
        <v>58.4192</v>
      </c>
    </row>
    <row r="6923" customFormat="false" ht="11.25" hidden="false" customHeight="false" outlineLevel="0" collapsed="false">
      <c r="B6923" s="18" t="s">
        <v>13841</v>
      </c>
      <c r="C6923" s="19" t="s">
        <v>13842</v>
      </c>
      <c r="D6923" s="18" t="s">
        <v>147</v>
      </c>
      <c r="E6923" s="16" t="n">
        <v>130.58</v>
      </c>
      <c r="F6923" s="17" t="n">
        <f aca="false">E6923*1.12</f>
        <v>146.2496</v>
      </c>
    </row>
    <row r="6924" customFormat="false" ht="11.25" hidden="false" customHeight="false" outlineLevel="0" collapsed="false">
      <c r="B6924" s="18" t="s">
        <v>13843</v>
      </c>
      <c r="C6924" s="19" t="s">
        <v>13844</v>
      </c>
      <c r="D6924" s="18" t="s">
        <v>147</v>
      </c>
      <c r="E6924" s="16" t="n">
        <v>337.81</v>
      </c>
      <c r="F6924" s="17" t="n">
        <f aca="false">E6924*1.12</f>
        <v>378.3472</v>
      </c>
    </row>
    <row r="6925" customFormat="false" ht="11.25" hidden="false" customHeight="false" outlineLevel="0" collapsed="false">
      <c r="B6925" s="18" t="s">
        <v>13845</v>
      </c>
      <c r="C6925" s="19" t="s">
        <v>13846</v>
      </c>
      <c r="D6925" s="18" t="s">
        <v>147</v>
      </c>
      <c r="E6925" s="16" t="n">
        <v>526.16</v>
      </c>
      <c r="F6925" s="17" t="n">
        <f aca="false">E6925*1.12</f>
        <v>589.2992</v>
      </c>
    </row>
    <row r="6926" customFormat="false" ht="11.25" hidden="false" customHeight="false" outlineLevel="0" collapsed="false">
      <c r="B6926" s="14" t="s">
        <v>13847</v>
      </c>
      <c r="C6926" s="15" t="s">
        <v>13848</v>
      </c>
      <c r="D6926" s="14" t="s">
        <v>9</v>
      </c>
      <c r="E6926" s="16" t="n">
        <v>0</v>
      </c>
      <c r="F6926" s="17" t="n">
        <f aca="false">E6926*1.12</f>
        <v>0</v>
      </c>
    </row>
    <row r="6927" customFormat="false" ht="11.25" hidden="false" customHeight="false" outlineLevel="0" collapsed="false">
      <c r="B6927" s="18" t="s">
        <v>13849</v>
      </c>
      <c r="C6927" s="19" t="s">
        <v>13850</v>
      </c>
      <c r="D6927" s="18" t="s">
        <v>147</v>
      </c>
      <c r="E6927" s="16" t="n">
        <v>26.75</v>
      </c>
      <c r="F6927" s="17" t="n">
        <f aca="false">E6927*1.12</f>
        <v>29.96</v>
      </c>
    </row>
    <row r="6928" customFormat="false" ht="11.25" hidden="false" customHeight="false" outlineLevel="0" collapsed="false">
      <c r="B6928" s="18" t="s">
        <v>13851</v>
      </c>
      <c r="C6928" s="19" t="s">
        <v>13852</v>
      </c>
      <c r="D6928" s="18" t="s">
        <v>147</v>
      </c>
      <c r="E6928" s="16" t="n">
        <v>32.1</v>
      </c>
      <c r="F6928" s="17" t="n">
        <f aca="false">E6928*1.12</f>
        <v>35.952</v>
      </c>
    </row>
    <row r="6929" customFormat="false" ht="11.25" hidden="false" customHeight="false" outlineLevel="0" collapsed="false">
      <c r="B6929" s="18" t="s">
        <v>13853</v>
      </c>
      <c r="C6929" s="19" t="s">
        <v>13854</v>
      </c>
      <c r="D6929" s="18" t="s">
        <v>147</v>
      </c>
      <c r="E6929" s="16" t="n">
        <v>65.11</v>
      </c>
      <c r="F6929" s="17" t="n">
        <f aca="false">E6929*1.12</f>
        <v>72.9232</v>
      </c>
    </row>
    <row r="6930" customFormat="false" ht="11.25" hidden="false" customHeight="false" outlineLevel="0" collapsed="false">
      <c r="B6930" s="14" t="s">
        <v>13855</v>
      </c>
      <c r="C6930" s="15" t="s">
        <v>13856</v>
      </c>
      <c r="D6930" s="14" t="s">
        <v>9</v>
      </c>
      <c r="E6930" s="16" t="n">
        <v>0</v>
      </c>
      <c r="F6930" s="17" t="n">
        <f aca="false">E6930*1.12</f>
        <v>0</v>
      </c>
    </row>
    <row r="6931" customFormat="false" ht="11.25" hidden="false" customHeight="false" outlineLevel="0" collapsed="false">
      <c r="B6931" s="18" t="s">
        <v>13857</v>
      </c>
      <c r="C6931" s="19" t="s">
        <v>13858</v>
      </c>
      <c r="D6931" s="18" t="s">
        <v>147</v>
      </c>
      <c r="E6931" s="16" t="n">
        <v>29.7</v>
      </c>
      <c r="F6931" s="17" t="n">
        <f aca="false">E6931*1.12</f>
        <v>33.264</v>
      </c>
    </row>
    <row r="6932" customFormat="false" ht="11.25" hidden="false" customHeight="false" outlineLevel="0" collapsed="false">
      <c r="B6932" s="18" t="s">
        <v>13859</v>
      </c>
      <c r="C6932" s="19" t="s">
        <v>13860</v>
      </c>
      <c r="D6932" s="18" t="s">
        <v>147</v>
      </c>
      <c r="E6932" s="16" t="n">
        <v>35.55</v>
      </c>
      <c r="F6932" s="17" t="n">
        <f aca="false">E6932*1.12</f>
        <v>39.816</v>
      </c>
    </row>
    <row r="6933" customFormat="false" ht="11.25" hidden="false" customHeight="false" outlineLevel="0" collapsed="false">
      <c r="B6933" s="18" t="s">
        <v>13861</v>
      </c>
      <c r="C6933" s="19" t="s">
        <v>13862</v>
      </c>
      <c r="D6933" s="18" t="s">
        <v>147</v>
      </c>
      <c r="E6933" s="16" t="n">
        <v>94.71</v>
      </c>
      <c r="F6933" s="17" t="n">
        <f aca="false">E6933*1.12</f>
        <v>106.0752</v>
      </c>
    </row>
    <row r="6934" customFormat="false" ht="11.25" hidden="false" customHeight="false" outlineLevel="0" collapsed="false">
      <c r="B6934" s="14" t="s">
        <v>13863</v>
      </c>
      <c r="C6934" s="15" t="s">
        <v>13864</v>
      </c>
      <c r="D6934" s="14" t="s">
        <v>9</v>
      </c>
      <c r="E6934" s="16" t="n">
        <v>0</v>
      </c>
      <c r="F6934" s="17" t="n">
        <f aca="false">E6934*1.12</f>
        <v>0</v>
      </c>
    </row>
    <row r="6935" customFormat="false" ht="11.25" hidden="false" customHeight="false" outlineLevel="0" collapsed="false">
      <c r="B6935" s="18" t="s">
        <v>13865</v>
      </c>
      <c r="C6935" s="19" t="s">
        <v>13866</v>
      </c>
      <c r="D6935" s="18" t="s">
        <v>147</v>
      </c>
      <c r="E6935" s="16" t="n">
        <v>63.06</v>
      </c>
      <c r="F6935" s="17" t="n">
        <f aca="false">E6935*1.12</f>
        <v>70.6272</v>
      </c>
    </row>
    <row r="6936" customFormat="false" ht="11.25" hidden="false" customHeight="false" outlineLevel="0" collapsed="false">
      <c r="B6936" s="18" t="s">
        <v>13867</v>
      </c>
      <c r="C6936" s="19" t="s">
        <v>13868</v>
      </c>
      <c r="D6936" s="18" t="s">
        <v>147</v>
      </c>
      <c r="E6936" s="16" t="n">
        <v>69.87</v>
      </c>
      <c r="F6936" s="17" t="n">
        <f aca="false">E6936*1.12</f>
        <v>78.2544</v>
      </c>
    </row>
    <row r="6937" customFormat="false" ht="11.25" hidden="false" customHeight="false" outlineLevel="0" collapsed="false">
      <c r="B6937" s="18" t="s">
        <v>13869</v>
      </c>
      <c r="C6937" s="19" t="s">
        <v>13870</v>
      </c>
      <c r="D6937" s="18" t="s">
        <v>147</v>
      </c>
      <c r="E6937" s="16" t="n">
        <v>138.89</v>
      </c>
      <c r="F6937" s="17" t="n">
        <f aca="false">E6937*1.12</f>
        <v>155.5568</v>
      </c>
    </row>
    <row r="6938" customFormat="false" ht="11.25" hidden="false" customHeight="false" outlineLevel="0" collapsed="false">
      <c r="B6938" s="14" t="s">
        <v>13871</v>
      </c>
      <c r="C6938" s="15" t="s">
        <v>13872</v>
      </c>
      <c r="D6938" s="14" t="s">
        <v>9</v>
      </c>
      <c r="E6938" s="16" t="n">
        <v>0</v>
      </c>
      <c r="F6938" s="17" t="n">
        <f aca="false">E6938*1.12</f>
        <v>0</v>
      </c>
    </row>
    <row r="6939" customFormat="false" ht="11.25" hidden="false" customHeight="false" outlineLevel="0" collapsed="false">
      <c r="B6939" s="18" t="s">
        <v>13873</v>
      </c>
      <c r="C6939" s="19" t="s">
        <v>13874</v>
      </c>
      <c r="D6939" s="18" t="s">
        <v>147</v>
      </c>
      <c r="E6939" s="16" t="n">
        <v>23.75</v>
      </c>
      <c r="F6939" s="17" t="n">
        <f aca="false">E6939*1.12</f>
        <v>26.6</v>
      </c>
    </row>
    <row r="6940" customFormat="false" ht="11.25" hidden="false" customHeight="false" outlineLevel="0" collapsed="false">
      <c r="B6940" s="18" t="s">
        <v>13875</v>
      </c>
      <c r="C6940" s="19" t="s">
        <v>13876</v>
      </c>
      <c r="D6940" s="18" t="s">
        <v>147</v>
      </c>
      <c r="E6940" s="16" t="n">
        <v>27.09</v>
      </c>
      <c r="F6940" s="17" t="n">
        <f aca="false">E6940*1.12</f>
        <v>30.3408</v>
      </c>
    </row>
    <row r="6941" customFormat="false" ht="11.25" hidden="false" customHeight="false" outlineLevel="0" collapsed="false">
      <c r="B6941" s="14" t="s">
        <v>13877</v>
      </c>
      <c r="C6941" s="15" t="s">
        <v>13878</v>
      </c>
      <c r="D6941" s="14" t="s">
        <v>9</v>
      </c>
      <c r="E6941" s="16" t="n">
        <v>0</v>
      </c>
      <c r="F6941" s="17" t="n">
        <f aca="false">E6941*1.12</f>
        <v>0</v>
      </c>
    </row>
    <row r="6942" customFormat="false" ht="11.25" hidden="false" customHeight="false" outlineLevel="0" collapsed="false">
      <c r="B6942" s="18" t="s">
        <v>13879</v>
      </c>
      <c r="C6942" s="19" t="s">
        <v>13880</v>
      </c>
      <c r="D6942" s="18" t="s">
        <v>147</v>
      </c>
      <c r="E6942" s="16" t="n">
        <v>20</v>
      </c>
      <c r="F6942" s="17" t="n">
        <f aca="false">E6942*1.12</f>
        <v>22.4</v>
      </c>
    </row>
    <row r="6943" customFormat="false" ht="11.25" hidden="false" customHeight="false" outlineLevel="0" collapsed="false">
      <c r="B6943" s="14" t="s">
        <v>13881</v>
      </c>
      <c r="C6943" s="15" t="s">
        <v>13882</v>
      </c>
      <c r="D6943" s="14" t="s">
        <v>9</v>
      </c>
      <c r="E6943" s="16" t="n">
        <v>0</v>
      </c>
      <c r="F6943" s="17" t="n">
        <f aca="false">E6943*1.12</f>
        <v>0</v>
      </c>
    </row>
    <row r="6944" customFormat="false" ht="11.25" hidden="false" customHeight="false" outlineLevel="0" collapsed="false">
      <c r="B6944" s="18" t="s">
        <v>13883</v>
      </c>
      <c r="C6944" s="19" t="s">
        <v>13884</v>
      </c>
      <c r="D6944" s="18" t="s">
        <v>147</v>
      </c>
      <c r="E6944" s="16" t="n">
        <v>13.7</v>
      </c>
      <c r="F6944" s="17" t="n">
        <f aca="false">E6944*1.12</f>
        <v>15.344</v>
      </c>
    </row>
    <row r="6945" customFormat="false" ht="11.25" hidden="false" customHeight="false" outlineLevel="0" collapsed="false">
      <c r="B6945" s="18" t="s">
        <v>13885</v>
      </c>
      <c r="C6945" s="19" t="s">
        <v>13886</v>
      </c>
      <c r="D6945" s="18" t="s">
        <v>147</v>
      </c>
      <c r="E6945" s="16" t="n">
        <v>17.82</v>
      </c>
      <c r="F6945" s="17" t="n">
        <f aca="false">E6945*1.12</f>
        <v>19.9584</v>
      </c>
    </row>
    <row r="6946" customFormat="false" ht="11.25" hidden="false" customHeight="false" outlineLevel="0" collapsed="false">
      <c r="B6946" s="18" t="s">
        <v>13887</v>
      </c>
      <c r="C6946" s="19" t="s">
        <v>13888</v>
      </c>
      <c r="D6946" s="18" t="s">
        <v>147</v>
      </c>
      <c r="E6946" s="16" t="n">
        <v>31.72</v>
      </c>
      <c r="F6946" s="17" t="n">
        <f aca="false">E6946*1.12</f>
        <v>35.5264</v>
      </c>
    </row>
    <row r="6947" customFormat="false" ht="11.25" hidden="false" customHeight="false" outlineLevel="0" collapsed="false">
      <c r="B6947" s="14" t="s">
        <v>13889</v>
      </c>
      <c r="C6947" s="15" t="s">
        <v>13890</v>
      </c>
      <c r="D6947" s="14" t="s">
        <v>9</v>
      </c>
      <c r="E6947" s="16" t="n">
        <v>0</v>
      </c>
      <c r="F6947" s="17" t="n">
        <f aca="false">E6947*1.12</f>
        <v>0</v>
      </c>
    </row>
    <row r="6948" customFormat="false" ht="11.25" hidden="false" customHeight="false" outlineLevel="0" collapsed="false">
      <c r="B6948" s="18" t="s">
        <v>13891</v>
      </c>
      <c r="C6948" s="19" t="s">
        <v>13892</v>
      </c>
      <c r="D6948" s="18" t="s">
        <v>147</v>
      </c>
      <c r="E6948" s="16" t="n">
        <v>10.93</v>
      </c>
      <c r="F6948" s="17" t="n">
        <f aca="false">E6948*1.12</f>
        <v>12.2416</v>
      </c>
    </row>
    <row r="6949" customFormat="false" ht="11.25" hidden="false" customHeight="false" outlineLevel="0" collapsed="false">
      <c r="B6949" s="18" t="s">
        <v>13893</v>
      </c>
      <c r="C6949" s="19" t="s">
        <v>13894</v>
      </c>
      <c r="D6949" s="18" t="s">
        <v>147</v>
      </c>
      <c r="E6949" s="16" t="n">
        <v>19.04</v>
      </c>
      <c r="F6949" s="17" t="n">
        <f aca="false">E6949*1.12</f>
        <v>21.3248</v>
      </c>
    </row>
    <row r="6950" customFormat="false" ht="11.25" hidden="false" customHeight="false" outlineLevel="0" collapsed="false">
      <c r="B6950" s="18" t="s">
        <v>13895</v>
      </c>
      <c r="C6950" s="19" t="s">
        <v>13896</v>
      </c>
      <c r="D6950" s="18" t="s">
        <v>147</v>
      </c>
      <c r="E6950" s="16" t="n">
        <v>13.26</v>
      </c>
      <c r="F6950" s="17" t="n">
        <f aca="false">E6950*1.12</f>
        <v>14.8512</v>
      </c>
    </row>
    <row r="6951" customFormat="false" ht="11.25" hidden="false" customHeight="false" outlineLevel="0" collapsed="false">
      <c r="B6951" s="14" t="s">
        <v>13897</v>
      </c>
      <c r="C6951" s="15" t="s">
        <v>13898</v>
      </c>
      <c r="D6951" s="14" t="s">
        <v>9</v>
      </c>
      <c r="E6951" s="16" t="n">
        <v>0</v>
      </c>
      <c r="F6951" s="17" t="n">
        <f aca="false">E6951*1.12</f>
        <v>0</v>
      </c>
    </row>
    <row r="6952" customFormat="false" ht="11.25" hidden="false" customHeight="false" outlineLevel="0" collapsed="false">
      <c r="B6952" s="18" t="s">
        <v>13899</v>
      </c>
      <c r="C6952" s="19" t="s">
        <v>13900</v>
      </c>
      <c r="D6952" s="18" t="s">
        <v>147</v>
      </c>
      <c r="E6952" s="16" t="n">
        <v>31.94</v>
      </c>
      <c r="F6952" s="17" t="n">
        <f aca="false">E6952*1.12</f>
        <v>35.7728</v>
      </c>
    </row>
    <row r="6953" customFormat="false" ht="11.25" hidden="false" customHeight="false" outlineLevel="0" collapsed="false">
      <c r="B6953" s="18" t="s">
        <v>13901</v>
      </c>
      <c r="C6953" s="19" t="s">
        <v>13902</v>
      </c>
      <c r="D6953" s="18" t="s">
        <v>147</v>
      </c>
      <c r="E6953" s="16" t="n">
        <v>39.09</v>
      </c>
      <c r="F6953" s="17" t="n">
        <f aca="false">E6953*1.12</f>
        <v>43.7808</v>
      </c>
    </row>
    <row r="6954" customFormat="false" ht="11.25" hidden="false" customHeight="false" outlineLevel="0" collapsed="false">
      <c r="B6954" s="18" t="s">
        <v>13903</v>
      </c>
      <c r="C6954" s="19" t="s">
        <v>13904</v>
      </c>
      <c r="D6954" s="18" t="s">
        <v>147</v>
      </c>
      <c r="E6954" s="16" t="n">
        <v>86.6</v>
      </c>
      <c r="F6954" s="17" t="n">
        <f aca="false">E6954*1.12</f>
        <v>96.992</v>
      </c>
    </row>
    <row r="6955" customFormat="false" ht="11.25" hidden="false" customHeight="false" outlineLevel="0" collapsed="false">
      <c r="B6955" s="14" t="s">
        <v>13905</v>
      </c>
      <c r="C6955" s="15" t="s">
        <v>13906</v>
      </c>
      <c r="D6955" s="14" t="s">
        <v>9</v>
      </c>
      <c r="E6955" s="16" t="n">
        <v>0</v>
      </c>
      <c r="F6955" s="17" t="n">
        <f aca="false">E6955*1.12</f>
        <v>0</v>
      </c>
    </row>
    <row r="6956" customFormat="false" ht="11.25" hidden="false" customHeight="false" outlineLevel="0" collapsed="false">
      <c r="B6956" s="18" t="s">
        <v>13907</v>
      </c>
      <c r="C6956" s="19" t="s">
        <v>13908</v>
      </c>
      <c r="D6956" s="18" t="s">
        <v>147</v>
      </c>
      <c r="E6956" s="16" t="n">
        <v>45.58</v>
      </c>
      <c r="F6956" s="17" t="n">
        <f aca="false">E6956*1.12</f>
        <v>51.0496</v>
      </c>
    </row>
    <row r="6957" customFormat="false" ht="11.25" hidden="false" customHeight="false" outlineLevel="0" collapsed="false">
      <c r="B6957" s="18" t="s">
        <v>13909</v>
      </c>
      <c r="C6957" s="19" t="s">
        <v>13910</v>
      </c>
      <c r="D6957" s="18" t="s">
        <v>147</v>
      </c>
      <c r="E6957" s="16" t="n">
        <v>70.37</v>
      </c>
      <c r="F6957" s="17" t="n">
        <f aca="false">E6957*1.12</f>
        <v>78.8144</v>
      </c>
    </row>
    <row r="6958" customFormat="false" ht="11.25" hidden="false" customHeight="false" outlineLevel="0" collapsed="false">
      <c r="B6958" s="18" t="s">
        <v>13911</v>
      </c>
      <c r="C6958" s="19" t="s">
        <v>13912</v>
      </c>
      <c r="D6958" s="18" t="s">
        <v>147</v>
      </c>
      <c r="E6958" s="16" t="n">
        <v>101.41</v>
      </c>
      <c r="F6958" s="17" t="n">
        <f aca="false">E6958*1.12</f>
        <v>113.5792</v>
      </c>
    </row>
    <row r="6959" customFormat="false" ht="11.25" hidden="false" customHeight="false" outlineLevel="0" collapsed="false">
      <c r="B6959" s="14" t="s">
        <v>13913</v>
      </c>
      <c r="C6959" s="15" t="s">
        <v>13914</v>
      </c>
      <c r="D6959" s="14" t="s">
        <v>9</v>
      </c>
      <c r="E6959" s="16" t="n">
        <v>0</v>
      </c>
      <c r="F6959" s="17" t="n">
        <f aca="false">E6959*1.12</f>
        <v>0</v>
      </c>
    </row>
    <row r="6960" customFormat="false" ht="11.25" hidden="false" customHeight="false" outlineLevel="0" collapsed="false">
      <c r="B6960" s="18" t="s">
        <v>13915</v>
      </c>
      <c r="C6960" s="19" t="s">
        <v>13916</v>
      </c>
      <c r="D6960" s="18" t="s">
        <v>147</v>
      </c>
      <c r="E6960" s="16" t="n">
        <v>30.27</v>
      </c>
      <c r="F6960" s="17" t="n">
        <f aca="false">E6960*1.12</f>
        <v>33.9024</v>
      </c>
    </row>
    <row r="6961" customFormat="false" ht="11.25" hidden="false" customHeight="false" outlineLevel="0" collapsed="false">
      <c r="B6961" s="14" t="s">
        <v>13917</v>
      </c>
      <c r="C6961" s="15" t="s">
        <v>13918</v>
      </c>
      <c r="D6961" s="14" t="s">
        <v>9</v>
      </c>
      <c r="E6961" s="16" t="n">
        <v>0</v>
      </c>
      <c r="F6961" s="17" t="n">
        <f aca="false">E6961*1.12</f>
        <v>0</v>
      </c>
    </row>
    <row r="6962" customFormat="false" ht="11.25" hidden="false" customHeight="false" outlineLevel="0" collapsed="false">
      <c r="B6962" s="14" t="s">
        <v>13919</v>
      </c>
      <c r="C6962" s="15" t="s">
        <v>13920</v>
      </c>
      <c r="D6962" s="14" t="s">
        <v>9</v>
      </c>
      <c r="E6962" s="16" t="n">
        <v>0</v>
      </c>
      <c r="F6962" s="17" t="n">
        <f aca="false">E6962*1.12</f>
        <v>0</v>
      </c>
    </row>
    <row r="6963" customFormat="false" ht="11.25" hidden="false" customHeight="false" outlineLevel="0" collapsed="false">
      <c r="B6963" s="18" t="s">
        <v>13921</v>
      </c>
      <c r="C6963" s="19" t="s">
        <v>13922</v>
      </c>
      <c r="D6963" s="18" t="s">
        <v>147</v>
      </c>
      <c r="E6963" s="16" t="n">
        <v>12.51</v>
      </c>
      <c r="F6963" s="17" t="n">
        <f aca="false">E6963*1.12</f>
        <v>14.0112</v>
      </c>
    </row>
    <row r="6964" customFormat="false" ht="11.25" hidden="false" customHeight="false" outlineLevel="0" collapsed="false">
      <c r="B6964" s="18" t="s">
        <v>13923</v>
      </c>
      <c r="C6964" s="19" t="s">
        <v>13924</v>
      </c>
      <c r="D6964" s="18" t="s">
        <v>147</v>
      </c>
      <c r="E6964" s="16" t="n">
        <v>14.44</v>
      </c>
      <c r="F6964" s="17" t="n">
        <f aca="false">E6964*1.12</f>
        <v>16.1728</v>
      </c>
    </row>
    <row r="6965" customFormat="false" ht="11.25" hidden="false" customHeight="false" outlineLevel="0" collapsed="false">
      <c r="B6965" s="14" t="s">
        <v>13925</v>
      </c>
      <c r="C6965" s="15" t="s">
        <v>13926</v>
      </c>
      <c r="D6965" s="14" t="s">
        <v>9</v>
      </c>
      <c r="E6965" s="16" t="n">
        <v>0</v>
      </c>
      <c r="F6965" s="17" t="n">
        <f aca="false">E6965*1.12</f>
        <v>0</v>
      </c>
    </row>
    <row r="6966" customFormat="false" ht="11.25" hidden="false" customHeight="false" outlineLevel="0" collapsed="false">
      <c r="B6966" s="18" t="s">
        <v>13927</v>
      </c>
      <c r="C6966" s="19" t="s">
        <v>13928</v>
      </c>
      <c r="D6966" s="18" t="s">
        <v>147</v>
      </c>
      <c r="E6966" s="16" t="n">
        <v>15.29</v>
      </c>
      <c r="F6966" s="17" t="n">
        <f aca="false">E6966*1.12</f>
        <v>17.1248</v>
      </c>
    </row>
    <row r="6967" customFormat="false" ht="11.25" hidden="false" customHeight="false" outlineLevel="0" collapsed="false">
      <c r="B6967" s="18" t="s">
        <v>13929</v>
      </c>
      <c r="C6967" s="19" t="s">
        <v>13930</v>
      </c>
      <c r="D6967" s="18" t="s">
        <v>147</v>
      </c>
      <c r="E6967" s="16" t="n">
        <v>15.67</v>
      </c>
      <c r="F6967" s="17" t="n">
        <f aca="false">E6967*1.12</f>
        <v>17.5504</v>
      </c>
    </row>
    <row r="6968" customFormat="false" ht="11.25" hidden="false" customHeight="false" outlineLevel="0" collapsed="false">
      <c r="B6968" s="14" t="s">
        <v>13931</v>
      </c>
      <c r="C6968" s="15" t="s">
        <v>13932</v>
      </c>
      <c r="D6968" s="14" t="s">
        <v>9</v>
      </c>
      <c r="E6968" s="16" t="n">
        <v>0</v>
      </c>
      <c r="F6968" s="17" t="n">
        <f aca="false">E6968*1.12</f>
        <v>0</v>
      </c>
    </row>
    <row r="6969" customFormat="false" ht="11.25" hidden="false" customHeight="false" outlineLevel="0" collapsed="false">
      <c r="B6969" s="18" t="s">
        <v>13933</v>
      </c>
      <c r="C6969" s="19" t="s">
        <v>13934</v>
      </c>
      <c r="D6969" s="18" t="s">
        <v>147</v>
      </c>
      <c r="E6969" s="16" t="n">
        <v>9.14</v>
      </c>
      <c r="F6969" s="17" t="n">
        <f aca="false">E6969*1.12</f>
        <v>10.2368</v>
      </c>
    </row>
    <row r="6970" customFormat="false" ht="11.25" hidden="false" customHeight="false" outlineLevel="0" collapsed="false">
      <c r="B6970" s="18" t="s">
        <v>13935</v>
      </c>
      <c r="C6970" s="19" t="s">
        <v>13936</v>
      </c>
      <c r="D6970" s="18" t="s">
        <v>147</v>
      </c>
      <c r="E6970" s="16" t="n">
        <v>11.77</v>
      </c>
      <c r="F6970" s="17" t="n">
        <f aca="false">E6970*1.12</f>
        <v>13.1824</v>
      </c>
    </row>
    <row r="6971" customFormat="false" ht="11.25" hidden="false" customHeight="false" outlineLevel="0" collapsed="false">
      <c r="B6971" s="18" t="s">
        <v>13937</v>
      </c>
      <c r="C6971" s="19" t="s">
        <v>13938</v>
      </c>
      <c r="D6971" s="18" t="s">
        <v>147</v>
      </c>
      <c r="E6971" s="16" t="n">
        <v>16.41</v>
      </c>
      <c r="F6971" s="17" t="n">
        <f aca="false">E6971*1.12</f>
        <v>18.3792</v>
      </c>
    </row>
    <row r="6972" customFormat="false" ht="11.25" hidden="false" customHeight="false" outlineLevel="0" collapsed="false">
      <c r="B6972" s="18" t="s">
        <v>13939</v>
      </c>
      <c r="C6972" s="19" t="s">
        <v>13940</v>
      </c>
      <c r="D6972" s="18" t="s">
        <v>147</v>
      </c>
      <c r="E6972" s="16" t="n">
        <v>21.74</v>
      </c>
      <c r="F6972" s="17" t="n">
        <f aca="false">E6972*1.12</f>
        <v>24.3488</v>
      </c>
    </row>
    <row r="6973" customFormat="false" ht="11.25" hidden="false" customHeight="false" outlineLevel="0" collapsed="false">
      <c r="B6973" s="18" t="s">
        <v>13941</v>
      </c>
      <c r="C6973" s="19" t="s">
        <v>13942</v>
      </c>
      <c r="D6973" s="18" t="s">
        <v>147</v>
      </c>
      <c r="E6973" s="16" t="n">
        <v>25.83</v>
      </c>
      <c r="F6973" s="17" t="n">
        <f aca="false">E6973*1.12</f>
        <v>28.9296</v>
      </c>
    </row>
    <row r="6974" customFormat="false" ht="11.25" hidden="false" customHeight="false" outlineLevel="0" collapsed="false">
      <c r="B6974" s="18" t="s">
        <v>13943</v>
      </c>
      <c r="C6974" s="19" t="s">
        <v>13944</v>
      </c>
      <c r="D6974" s="18" t="s">
        <v>147</v>
      </c>
      <c r="E6974" s="16" t="n">
        <v>45.06</v>
      </c>
      <c r="F6974" s="17" t="n">
        <f aca="false">E6974*1.12</f>
        <v>50.4672</v>
      </c>
    </row>
    <row r="6975" customFormat="false" ht="11.25" hidden="false" customHeight="false" outlineLevel="0" collapsed="false">
      <c r="B6975" s="14" t="s">
        <v>13945</v>
      </c>
      <c r="C6975" s="15" t="s">
        <v>12464</v>
      </c>
      <c r="D6975" s="14" t="s">
        <v>9</v>
      </c>
      <c r="E6975" s="16" t="n">
        <v>0</v>
      </c>
      <c r="F6975" s="17" t="n">
        <f aca="false">E6975*1.12</f>
        <v>0</v>
      </c>
    </row>
    <row r="6976" customFormat="false" ht="11.25" hidden="false" customHeight="false" outlineLevel="0" collapsed="false">
      <c r="B6976" s="18" t="s">
        <v>13946</v>
      </c>
      <c r="C6976" s="19" t="s">
        <v>13947</v>
      </c>
      <c r="D6976" s="18" t="s">
        <v>147</v>
      </c>
      <c r="E6976" s="16" t="n">
        <v>9.69</v>
      </c>
      <c r="F6976" s="17" t="n">
        <f aca="false">E6976*1.12</f>
        <v>10.8528</v>
      </c>
    </row>
    <row r="6977" customFormat="false" ht="11.25" hidden="false" customHeight="false" outlineLevel="0" collapsed="false">
      <c r="B6977" s="18" t="s">
        <v>13948</v>
      </c>
      <c r="C6977" s="19" t="s">
        <v>13949</v>
      </c>
      <c r="D6977" s="18" t="s">
        <v>147</v>
      </c>
      <c r="E6977" s="16" t="n">
        <v>11.61</v>
      </c>
      <c r="F6977" s="17" t="n">
        <f aca="false">E6977*1.12</f>
        <v>13.0032</v>
      </c>
    </row>
    <row r="6978" customFormat="false" ht="11.25" hidden="false" customHeight="false" outlineLevel="0" collapsed="false">
      <c r="B6978" s="14" t="s">
        <v>13950</v>
      </c>
      <c r="C6978" s="15" t="s">
        <v>13951</v>
      </c>
      <c r="D6978" s="14" t="s">
        <v>9</v>
      </c>
      <c r="E6978" s="16" t="n">
        <v>0</v>
      </c>
      <c r="F6978" s="17" t="n">
        <f aca="false">E6978*1.12</f>
        <v>0</v>
      </c>
    </row>
    <row r="6979" customFormat="false" ht="11.25" hidden="false" customHeight="false" outlineLevel="0" collapsed="false">
      <c r="B6979" s="18" t="s">
        <v>13952</v>
      </c>
      <c r="C6979" s="19" t="s">
        <v>13953</v>
      </c>
      <c r="D6979" s="18" t="s">
        <v>147</v>
      </c>
      <c r="E6979" s="16" t="n">
        <v>2.04</v>
      </c>
      <c r="F6979" s="17" t="n">
        <f aca="false">E6979*1.12</f>
        <v>2.2848</v>
      </c>
    </row>
    <row r="6980" customFormat="false" ht="11.25" hidden="false" customHeight="false" outlineLevel="0" collapsed="false">
      <c r="B6980" s="18" t="s">
        <v>13954</v>
      </c>
      <c r="C6980" s="19" t="s">
        <v>13955</v>
      </c>
      <c r="D6980" s="18" t="s">
        <v>147</v>
      </c>
      <c r="E6980" s="16" t="n">
        <v>2.92</v>
      </c>
      <c r="F6980" s="17" t="n">
        <f aca="false">E6980*1.12</f>
        <v>3.2704</v>
      </c>
    </row>
    <row r="6981" customFormat="false" ht="11.25" hidden="false" customHeight="false" outlineLevel="0" collapsed="false">
      <c r="B6981" s="18" t="s">
        <v>13956</v>
      </c>
      <c r="C6981" s="19" t="s">
        <v>13957</v>
      </c>
      <c r="D6981" s="18" t="s">
        <v>147</v>
      </c>
      <c r="E6981" s="16" t="n">
        <v>2.74</v>
      </c>
      <c r="F6981" s="17" t="n">
        <f aca="false">E6981*1.12</f>
        <v>3.0688</v>
      </c>
    </row>
    <row r="6982" customFormat="false" ht="11.25" hidden="false" customHeight="false" outlineLevel="0" collapsed="false">
      <c r="B6982" s="18" t="s">
        <v>13958</v>
      </c>
      <c r="C6982" s="19" t="s">
        <v>13959</v>
      </c>
      <c r="D6982" s="18" t="s">
        <v>147</v>
      </c>
      <c r="E6982" s="16" t="n">
        <v>3.74</v>
      </c>
      <c r="F6982" s="17" t="n">
        <f aca="false">E6982*1.12</f>
        <v>4.1888</v>
      </c>
    </row>
    <row r="6983" customFormat="false" ht="11.25" hidden="false" customHeight="false" outlineLevel="0" collapsed="false">
      <c r="B6983" s="18" t="s">
        <v>13960</v>
      </c>
      <c r="C6983" s="19" t="s">
        <v>13961</v>
      </c>
      <c r="D6983" s="18" t="s">
        <v>147</v>
      </c>
      <c r="E6983" s="16" t="n">
        <v>3.74</v>
      </c>
      <c r="F6983" s="17" t="n">
        <f aca="false">E6983*1.12</f>
        <v>4.1888</v>
      </c>
    </row>
    <row r="6984" customFormat="false" ht="11.25" hidden="false" customHeight="false" outlineLevel="0" collapsed="false">
      <c r="B6984" s="18" t="s">
        <v>13962</v>
      </c>
      <c r="C6984" s="19" t="s">
        <v>13963</v>
      </c>
      <c r="D6984" s="18" t="s">
        <v>147</v>
      </c>
      <c r="E6984" s="16" t="n">
        <v>3.89</v>
      </c>
      <c r="F6984" s="17" t="n">
        <f aca="false">E6984*1.12</f>
        <v>4.3568</v>
      </c>
    </row>
    <row r="6985" customFormat="false" ht="11.25" hidden="false" customHeight="false" outlineLevel="0" collapsed="false">
      <c r="B6985" s="18" t="s">
        <v>13964</v>
      </c>
      <c r="C6985" s="19" t="s">
        <v>13965</v>
      </c>
      <c r="D6985" s="18" t="s">
        <v>147</v>
      </c>
      <c r="E6985" s="16" t="n">
        <v>7.47</v>
      </c>
      <c r="F6985" s="17" t="n">
        <f aca="false">E6985*1.12</f>
        <v>8.3664</v>
      </c>
    </row>
    <row r="6986" customFormat="false" ht="11.25" hidden="false" customHeight="false" outlineLevel="0" collapsed="false">
      <c r="B6986" s="18" t="s">
        <v>13966</v>
      </c>
      <c r="C6986" s="19" t="s">
        <v>13967</v>
      </c>
      <c r="D6986" s="18" t="s">
        <v>147</v>
      </c>
      <c r="E6986" s="16" t="n">
        <v>9.53</v>
      </c>
      <c r="F6986" s="17" t="n">
        <f aca="false">E6986*1.12</f>
        <v>10.6736</v>
      </c>
    </row>
    <row r="6987" customFormat="false" ht="11.25" hidden="false" customHeight="false" outlineLevel="0" collapsed="false">
      <c r="B6987" s="18" t="s">
        <v>13968</v>
      </c>
      <c r="C6987" s="19" t="s">
        <v>13969</v>
      </c>
      <c r="D6987" s="18" t="s">
        <v>147</v>
      </c>
      <c r="E6987" s="16" t="n">
        <v>16.08</v>
      </c>
      <c r="F6987" s="17" t="n">
        <f aca="false">E6987*1.12</f>
        <v>18.0096</v>
      </c>
    </row>
    <row r="6988" customFormat="false" ht="11.25" hidden="false" customHeight="false" outlineLevel="0" collapsed="false">
      <c r="B6988" s="18" t="s">
        <v>13970</v>
      </c>
      <c r="C6988" s="19" t="s">
        <v>13971</v>
      </c>
      <c r="D6988" s="18" t="s">
        <v>147</v>
      </c>
      <c r="E6988" s="16" t="n">
        <v>11.16</v>
      </c>
      <c r="F6988" s="17" t="n">
        <f aca="false">E6988*1.12</f>
        <v>12.4992</v>
      </c>
    </row>
    <row r="6989" customFormat="false" ht="11.25" hidden="false" customHeight="false" outlineLevel="0" collapsed="false">
      <c r="B6989" s="18" t="s">
        <v>13972</v>
      </c>
      <c r="C6989" s="19" t="s">
        <v>13973</v>
      </c>
      <c r="D6989" s="18" t="s">
        <v>147</v>
      </c>
      <c r="E6989" s="16" t="n">
        <v>18.44</v>
      </c>
      <c r="F6989" s="17" t="n">
        <f aca="false">E6989*1.12</f>
        <v>20.6528</v>
      </c>
    </row>
    <row r="6990" customFormat="false" ht="11.25" hidden="false" customHeight="false" outlineLevel="0" collapsed="false">
      <c r="B6990" s="18" t="s">
        <v>13974</v>
      </c>
      <c r="C6990" s="19" t="s">
        <v>13975</v>
      </c>
      <c r="D6990" s="18" t="s">
        <v>147</v>
      </c>
      <c r="E6990" s="16" t="n">
        <v>21.97</v>
      </c>
      <c r="F6990" s="17" t="n">
        <f aca="false">E6990*1.12</f>
        <v>24.6064</v>
      </c>
    </row>
    <row r="6991" customFormat="false" ht="11.25" hidden="false" customHeight="false" outlineLevel="0" collapsed="false">
      <c r="B6991" s="18" t="s">
        <v>13976</v>
      </c>
      <c r="C6991" s="19" t="s">
        <v>13977</v>
      </c>
      <c r="D6991" s="18" t="s">
        <v>147</v>
      </c>
      <c r="E6991" s="16" t="n">
        <v>1</v>
      </c>
      <c r="F6991" s="17" t="n">
        <f aca="false">E6991*1.12</f>
        <v>1.12</v>
      </c>
    </row>
    <row r="6992" customFormat="false" ht="11.25" hidden="false" customHeight="false" outlineLevel="0" collapsed="false">
      <c r="B6992" s="18" t="s">
        <v>13978</v>
      </c>
      <c r="C6992" s="19" t="s">
        <v>13979</v>
      </c>
      <c r="D6992" s="18" t="s">
        <v>147</v>
      </c>
      <c r="E6992" s="16" t="n">
        <v>1.46</v>
      </c>
      <c r="F6992" s="17" t="n">
        <f aca="false">E6992*1.12</f>
        <v>1.6352</v>
      </c>
    </row>
    <row r="6993" customFormat="false" ht="11.25" hidden="false" customHeight="false" outlineLevel="0" collapsed="false">
      <c r="B6993" s="18" t="s">
        <v>13980</v>
      </c>
      <c r="C6993" s="19" t="s">
        <v>13981</v>
      </c>
      <c r="D6993" s="18" t="s">
        <v>147</v>
      </c>
      <c r="E6993" s="16" t="n">
        <v>1.91</v>
      </c>
      <c r="F6993" s="17" t="n">
        <f aca="false">E6993*1.12</f>
        <v>2.1392</v>
      </c>
    </row>
    <row r="6994" customFormat="false" ht="11.25" hidden="false" customHeight="false" outlineLevel="0" collapsed="false">
      <c r="B6994" s="18" t="s">
        <v>13982</v>
      </c>
      <c r="C6994" s="19" t="s">
        <v>13983</v>
      </c>
      <c r="D6994" s="18" t="s">
        <v>147</v>
      </c>
      <c r="E6994" s="16" t="n">
        <v>2.12</v>
      </c>
      <c r="F6994" s="17" t="n">
        <f aca="false">E6994*1.12</f>
        <v>2.3744</v>
      </c>
    </row>
    <row r="6995" customFormat="false" ht="11.25" hidden="false" customHeight="false" outlineLevel="0" collapsed="false">
      <c r="B6995" s="18" t="s">
        <v>13984</v>
      </c>
      <c r="C6995" s="19" t="s">
        <v>13985</v>
      </c>
      <c r="D6995" s="18" t="s">
        <v>147</v>
      </c>
      <c r="E6995" s="16" t="n">
        <v>2.78</v>
      </c>
      <c r="F6995" s="17" t="n">
        <f aca="false">E6995*1.12</f>
        <v>3.1136</v>
      </c>
    </row>
    <row r="6996" customFormat="false" ht="11.25" hidden="false" customHeight="false" outlineLevel="0" collapsed="false">
      <c r="B6996" s="18" t="s">
        <v>13986</v>
      </c>
      <c r="C6996" s="19" t="s">
        <v>13987</v>
      </c>
      <c r="D6996" s="18" t="s">
        <v>147</v>
      </c>
      <c r="E6996" s="16" t="n">
        <v>3.65</v>
      </c>
      <c r="F6996" s="17" t="n">
        <f aca="false">E6996*1.12</f>
        <v>4.088</v>
      </c>
    </row>
    <row r="6997" customFormat="false" ht="11.25" hidden="false" customHeight="false" outlineLevel="0" collapsed="false">
      <c r="B6997" s="18" t="s">
        <v>13988</v>
      </c>
      <c r="C6997" s="19" t="s">
        <v>13989</v>
      </c>
      <c r="D6997" s="18" t="s">
        <v>147</v>
      </c>
      <c r="E6997" s="16" t="n">
        <v>10.53</v>
      </c>
      <c r="F6997" s="17" t="n">
        <f aca="false">E6997*1.12</f>
        <v>11.7936</v>
      </c>
    </row>
    <row r="6998" customFormat="false" ht="11.25" hidden="false" customHeight="false" outlineLevel="0" collapsed="false">
      <c r="B6998" s="18" t="s">
        <v>13990</v>
      </c>
      <c r="C6998" s="19" t="s">
        <v>13991</v>
      </c>
      <c r="D6998" s="18" t="s">
        <v>147</v>
      </c>
      <c r="E6998" s="16" t="n">
        <v>1.08</v>
      </c>
      <c r="F6998" s="17" t="n">
        <f aca="false">E6998*1.12</f>
        <v>1.2096</v>
      </c>
    </row>
    <row r="6999" customFormat="false" ht="11.25" hidden="false" customHeight="false" outlineLevel="0" collapsed="false">
      <c r="B6999" s="18" t="s">
        <v>13992</v>
      </c>
      <c r="C6999" s="19" t="s">
        <v>13993</v>
      </c>
      <c r="D6999" s="18" t="s">
        <v>147</v>
      </c>
      <c r="E6999" s="16" t="n">
        <v>1.86</v>
      </c>
      <c r="F6999" s="17" t="n">
        <f aca="false">E6999*1.12</f>
        <v>2.0832</v>
      </c>
    </row>
    <row r="7000" customFormat="false" ht="11.25" hidden="false" customHeight="false" outlineLevel="0" collapsed="false">
      <c r="B7000" s="18" t="s">
        <v>13994</v>
      </c>
      <c r="C7000" s="19" t="s">
        <v>13995</v>
      </c>
      <c r="D7000" s="18" t="s">
        <v>147</v>
      </c>
      <c r="E7000" s="16" t="n">
        <v>3.4</v>
      </c>
      <c r="F7000" s="17" t="n">
        <f aca="false">E7000*1.12</f>
        <v>3.808</v>
      </c>
    </row>
    <row r="7001" customFormat="false" ht="11.25" hidden="false" customHeight="false" outlineLevel="0" collapsed="false">
      <c r="B7001" s="18" t="s">
        <v>13996</v>
      </c>
      <c r="C7001" s="19" t="s">
        <v>13997</v>
      </c>
      <c r="D7001" s="18" t="s">
        <v>147</v>
      </c>
      <c r="E7001" s="16" t="n">
        <v>0.78</v>
      </c>
      <c r="F7001" s="17" t="n">
        <f aca="false">E7001*1.12</f>
        <v>0.8736</v>
      </c>
    </row>
    <row r="7002" customFormat="false" ht="11.25" hidden="false" customHeight="false" outlineLevel="0" collapsed="false">
      <c r="B7002" s="18" t="s">
        <v>13998</v>
      </c>
      <c r="C7002" s="19" t="s">
        <v>13999</v>
      </c>
      <c r="D7002" s="18" t="s">
        <v>147</v>
      </c>
      <c r="E7002" s="16" t="n">
        <v>1.75</v>
      </c>
      <c r="F7002" s="17" t="n">
        <f aca="false">E7002*1.12</f>
        <v>1.96</v>
      </c>
    </row>
    <row r="7003" customFormat="false" ht="11.25" hidden="false" customHeight="false" outlineLevel="0" collapsed="false">
      <c r="B7003" s="18" t="s">
        <v>14000</v>
      </c>
      <c r="C7003" s="19" t="s">
        <v>14001</v>
      </c>
      <c r="D7003" s="18" t="s">
        <v>147</v>
      </c>
      <c r="E7003" s="16" t="n">
        <v>2.31</v>
      </c>
      <c r="F7003" s="17" t="n">
        <f aca="false">E7003*1.12</f>
        <v>2.5872</v>
      </c>
    </row>
    <row r="7004" customFormat="false" ht="11.25" hidden="false" customHeight="false" outlineLevel="0" collapsed="false">
      <c r="B7004" s="18" t="s">
        <v>14002</v>
      </c>
      <c r="C7004" s="19" t="s">
        <v>14003</v>
      </c>
      <c r="D7004" s="18" t="s">
        <v>147</v>
      </c>
      <c r="E7004" s="16" t="n">
        <v>2.48</v>
      </c>
      <c r="F7004" s="17" t="n">
        <f aca="false">E7004*1.12</f>
        <v>2.7776</v>
      </c>
    </row>
    <row r="7005" customFormat="false" ht="11.25" hidden="false" customHeight="false" outlineLevel="0" collapsed="false">
      <c r="B7005" s="18" t="s">
        <v>14004</v>
      </c>
      <c r="C7005" s="19" t="s">
        <v>14005</v>
      </c>
      <c r="D7005" s="18" t="s">
        <v>147</v>
      </c>
      <c r="E7005" s="16" t="n">
        <v>3.54</v>
      </c>
      <c r="F7005" s="17" t="n">
        <f aca="false">E7005*1.12</f>
        <v>3.9648</v>
      </c>
    </row>
    <row r="7006" customFormat="false" ht="11.25" hidden="false" customHeight="false" outlineLevel="0" collapsed="false">
      <c r="B7006" s="18" t="s">
        <v>14006</v>
      </c>
      <c r="C7006" s="19" t="s">
        <v>14007</v>
      </c>
      <c r="D7006" s="18" t="s">
        <v>147</v>
      </c>
      <c r="E7006" s="16" t="n">
        <v>5.34</v>
      </c>
      <c r="F7006" s="17" t="n">
        <f aca="false">E7006*1.12</f>
        <v>5.9808</v>
      </c>
    </row>
    <row r="7007" customFormat="false" ht="11.25" hidden="false" customHeight="false" outlineLevel="0" collapsed="false">
      <c r="B7007" s="18" t="s">
        <v>14008</v>
      </c>
      <c r="C7007" s="19" t="s">
        <v>14009</v>
      </c>
      <c r="D7007" s="18" t="s">
        <v>147</v>
      </c>
      <c r="E7007" s="16" t="n">
        <v>27</v>
      </c>
      <c r="F7007" s="17" t="n">
        <f aca="false">E7007*1.12</f>
        <v>30.24</v>
      </c>
    </row>
    <row r="7008" customFormat="false" ht="11.25" hidden="false" customHeight="false" outlineLevel="0" collapsed="false">
      <c r="B7008" s="18" t="s">
        <v>14010</v>
      </c>
      <c r="C7008" s="19" t="s">
        <v>14011</v>
      </c>
      <c r="D7008" s="18" t="s">
        <v>147</v>
      </c>
      <c r="E7008" s="16" t="n">
        <v>4.34</v>
      </c>
      <c r="F7008" s="17" t="n">
        <f aca="false">E7008*1.12</f>
        <v>4.8608</v>
      </c>
    </row>
    <row r="7009" customFormat="false" ht="11.25" hidden="false" customHeight="false" outlineLevel="0" collapsed="false">
      <c r="B7009" s="18" t="s">
        <v>14012</v>
      </c>
      <c r="C7009" s="19" t="s">
        <v>14013</v>
      </c>
      <c r="D7009" s="18" t="s">
        <v>147</v>
      </c>
      <c r="E7009" s="16" t="n">
        <v>0.77</v>
      </c>
      <c r="F7009" s="17" t="n">
        <f aca="false">E7009*1.12</f>
        <v>0.8624</v>
      </c>
    </row>
    <row r="7010" customFormat="false" ht="11.25" hidden="false" customHeight="false" outlineLevel="0" collapsed="false">
      <c r="B7010" s="18" t="s">
        <v>14014</v>
      </c>
      <c r="C7010" s="19" t="s">
        <v>14015</v>
      </c>
      <c r="D7010" s="18" t="s">
        <v>147</v>
      </c>
      <c r="E7010" s="16" t="n">
        <v>1.75</v>
      </c>
      <c r="F7010" s="17" t="n">
        <f aca="false">E7010*1.12</f>
        <v>1.96</v>
      </c>
    </row>
    <row r="7011" customFormat="false" ht="11.25" hidden="false" customHeight="false" outlineLevel="0" collapsed="false">
      <c r="B7011" s="18" t="s">
        <v>14016</v>
      </c>
      <c r="C7011" s="19" t="s">
        <v>14017</v>
      </c>
      <c r="D7011" s="18" t="s">
        <v>147</v>
      </c>
      <c r="E7011" s="16" t="n">
        <v>1.03</v>
      </c>
      <c r="F7011" s="17" t="n">
        <f aca="false">E7011*1.12</f>
        <v>1.1536</v>
      </c>
    </row>
    <row r="7012" customFormat="false" ht="11.25" hidden="false" customHeight="false" outlineLevel="0" collapsed="false">
      <c r="B7012" s="18" t="s">
        <v>14018</v>
      </c>
      <c r="C7012" s="19" t="s">
        <v>14019</v>
      </c>
      <c r="D7012" s="18" t="s">
        <v>147</v>
      </c>
      <c r="E7012" s="16" t="n">
        <v>1.8</v>
      </c>
      <c r="F7012" s="17" t="n">
        <f aca="false">E7012*1.12</f>
        <v>2.016</v>
      </c>
    </row>
    <row r="7013" customFormat="false" ht="11.25" hidden="false" customHeight="false" outlineLevel="0" collapsed="false">
      <c r="B7013" s="14" t="s">
        <v>14020</v>
      </c>
      <c r="C7013" s="15" t="s">
        <v>14021</v>
      </c>
      <c r="D7013" s="14" t="s">
        <v>9</v>
      </c>
      <c r="E7013" s="16" t="n">
        <v>0</v>
      </c>
      <c r="F7013" s="17" t="n">
        <f aca="false">E7013*1.12</f>
        <v>0</v>
      </c>
    </row>
    <row r="7014" customFormat="false" ht="11.25" hidden="false" customHeight="false" outlineLevel="0" collapsed="false">
      <c r="B7014" s="18" t="s">
        <v>14022</v>
      </c>
      <c r="C7014" s="19" t="s">
        <v>14023</v>
      </c>
      <c r="D7014" s="18" t="s">
        <v>147</v>
      </c>
      <c r="E7014" s="16" t="n">
        <v>4.12</v>
      </c>
      <c r="F7014" s="17" t="n">
        <f aca="false">E7014*1.12</f>
        <v>4.6144</v>
      </c>
    </row>
    <row r="7015" customFormat="false" ht="11.25" hidden="false" customHeight="false" outlineLevel="0" collapsed="false">
      <c r="B7015" s="18" t="s">
        <v>14024</v>
      </c>
      <c r="C7015" s="19" t="s">
        <v>14025</v>
      </c>
      <c r="D7015" s="18" t="s">
        <v>147</v>
      </c>
      <c r="E7015" s="16" t="n">
        <v>4.08</v>
      </c>
      <c r="F7015" s="17" t="n">
        <f aca="false">E7015*1.12</f>
        <v>4.5696</v>
      </c>
    </row>
    <row r="7016" customFormat="false" ht="11.25" hidden="false" customHeight="false" outlineLevel="0" collapsed="false">
      <c r="B7016" s="18" t="s">
        <v>14026</v>
      </c>
      <c r="C7016" s="19" t="s">
        <v>14027</v>
      </c>
      <c r="D7016" s="18" t="s">
        <v>147</v>
      </c>
      <c r="E7016" s="16" t="n">
        <v>2.29</v>
      </c>
      <c r="F7016" s="17" t="n">
        <f aca="false">E7016*1.12</f>
        <v>2.5648</v>
      </c>
    </row>
    <row r="7017" customFormat="false" ht="11.25" hidden="false" customHeight="false" outlineLevel="0" collapsed="false">
      <c r="B7017" s="18" t="s">
        <v>14028</v>
      </c>
      <c r="C7017" s="19" t="s">
        <v>14029</v>
      </c>
      <c r="D7017" s="18" t="s">
        <v>147</v>
      </c>
      <c r="E7017" s="16" t="n">
        <v>2.58</v>
      </c>
      <c r="F7017" s="17" t="n">
        <f aca="false">E7017*1.12</f>
        <v>2.8896</v>
      </c>
    </row>
    <row r="7018" customFormat="false" ht="11.25" hidden="false" customHeight="false" outlineLevel="0" collapsed="false">
      <c r="B7018" s="18" t="s">
        <v>14030</v>
      </c>
      <c r="C7018" s="19" t="s">
        <v>14031</v>
      </c>
      <c r="D7018" s="18" t="s">
        <v>147</v>
      </c>
      <c r="E7018" s="16" t="n">
        <v>2.87</v>
      </c>
      <c r="F7018" s="17" t="n">
        <f aca="false">E7018*1.12</f>
        <v>3.2144</v>
      </c>
    </row>
    <row r="7019" customFormat="false" ht="11.25" hidden="false" customHeight="false" outlineLevel="0" collapsed="false">
      <c r="B7019" s="18" t="s">
        <v>14032</v>
      </c>
      <c r="C7019" s="19" t="s">
        <v>14033</v>
      </c>
      <c r="D7019" s="18" t="s">
        <v>147</v>
      </c>
      <c r="E7019" s="16" t="n">
        <v>12.41</v>
      </c>
      <c r="F7019" s="17" t="n">
        <f aca="false">E7019*1.12</f>
        <v>13.8992</v>
      </c>
    </row>
    <row r="7020" customFormat="false" ht="11.25" hidden="false" customHeight="false" outlineLevel="0" collapsed="false">
      <c r="B7020" s="18" t="s">
        <v>14034</v>
      </c>
      <c r="C7020" s="19" t="s">
        <v>14035</v>
      </c>
      <c r="D7020" s="18" t="s">
        <v>147</v>
      </c>
      <c r="E7020" s="16" t="n">
        <v>17.24</v>
      </c>
      <c r="F7020" s="17" t="n">
        <f aca="false">E7020*1.12</f>
        <v>19.3088</v>
      </c>
    </row>
    <row r="7021" customFormat="false" ht="11.25" hidden="false" customHeight="false" outlineLevel="0" collapsed="false">
      <c r="B7021" s="18" t="s">
        <v>14036</v>
      </c>
      <c r="C7021" s="19" t="s">
        <v>14037</v>
      </c>
      <c r="D7021" s="18" t="s">
        <v>147</v>
      </c>
      <c r="E7021" s="16" t="n">
        <v>15.42</v>
      </c>
      <c r="F7021" s="17" t="n">
        <f aca="false">E7021*1.12</f>
        <v>17.2704</v>
      </c>
    </row>
    <row r="7022" customFormat="false" ht="11.25" hidden="false" customHeight="false" outlineLevel="0" collapsed="false">
      <c r="B7022" s="14" t="s">
        <v>14038</v>
      </c>
      <c r="C7022" s="15" t="s">
        <v>14039</v>
      </c>
      <c r="D7022" s="14" t="s">
        <v>9</v>
      </c>
      <c r="E7022" s="16" t="n">
        <v>0</v>
      </c>
      <c r="F7022" s="17" t="n">
        <f aca="false">E7022*1.12</f>
        <v>0</v>
      </c>
    </row>
    <row r="7023" customFormat="false" ht="11.25" hidden="false" customHeight="false" outlineLevel="0" collapsed="false">
      <c r="B7023" s="18" t="s">
        <v>14040</v>
      </c>
      <c r="C7023" s="19" t="s">
        <v>14041</v>
      </c>
      <c r="D7023" s="18" t="s">
        <v>147</v>
      </c>
      <c r="E7023" s="16" t="n">
        <v>43.72</v>
      </c>
      <c r="F7023" s="17" t="n">
        <f aca="false">E7023*1.12</f>
        <v>48.9664</v>
      </c>
    </row>
    <row r="7024" customFormat="false" ht="11.25" hidden="false" customHeight="false" outlineLevel="0" collapsed="false">
      <c r="B7024" s="18" t="s">
        <v>14042</v>
      </c>
      <c r="C7024" s="19" t="s">
        <v>14043</v>
      </c>
      <c r="D7024" s="18" t="s">
        <v>147</v>
      </c>
      <c r="E7024" s="16" t="n">
        <v>32.55</v>
      </c>
      <c r="F7024" s="17" t="n">
        <f aca="false">E7024*1.12</f>
        <v>36.456</v>
      </c>
    </row>
    <row r="7025" customFormat="false" ht="11.25" hidden="false" customHeight="false" outlineLevel="0" collapsed="false">
      <c r="B7025" s="18" t="s">
        <v>14044</v>
      </c>
      <c r="C7025" s="19" t="s">
        <v>14045</v>
      </c>
      <c r="D7025" s="18" t="s">
        <v>147</v>
      </c>
      <c r="E7025" s="16" t="n">
        <v>3.58</v>
      </c>
      <c r="F7025" s="17" t="n">
        <f aca="false">E7025*1.12</f>
        <v>4.0096</v>
      </c>
    </row>
    <row r="7026" customFormat="false" ht="11.25" hidden="false" customHeight="false" outlineLevel="0" collapsed="false">
      <c r="B7026" s="18" t="s">
        <v>14046</v>
      </c>
      <c r="C7026" s="19" t="s">
        <v>14047</v>
      </c>
      <c r="D7026" s="18" t="s">
        <v>147</v>
      </c>
      <c r="E7026" s="16" t="n">
        <v>18.3</v>
      </c>
      <c r="F7026" s="17" t="n">
        <f aca="false">E7026*1.12</f>
        <v>20.496</v>
      </c>
    </row>
    <row r="7027" customFormat="false" ht="11.25" hidden="false" customHeight="false" outlineLevel="0" collapsed="false">
      <c r="B7027" s="18" t="s">
        <v>14048</v>
      </c>
      <c r="C7027" s="19" t="s">
        <v>14049</v>
      </c>
      <c r="D7027" s="18" t="s">
        <v>147</v>
      </c>
      <c r="E7027" s="16" t="n">
        <v>3.94</v>
      </c>
      <c r="F7027" s="17" t="n">
        <f aca="false">E7027*1.12</f>
        <v>4.4128</v>
      </c>
    </row>
    <row r="7028" customFormat="false" ht="11.25" hidden="false" customHeight="false" outlineLevel="0" collapsed="false">
      <c r="B7028" s="18" t="s">
        <v>14050</v>
      </c>
      <c r="C7028" s="19" t="s">
        <v>14051</v>
      </c>
      <c r="D7028" s="18" t="s">
        <v>147</v>
      </c>
      <c r="E7028" s="16" t="n">
        <v>5.44</v>
      </c>
      <c r="F7028" s="17" t="n">
        <f aca="false">E7028*1.12</f>
        <v>6.0928</v>
      </c>
    </row>
    <row r="7029" customFormat="false" ht="11.25" hidden="false" customHeight="false" outlineLevel="0" collapsed="false">
      <c r="B7029" s="18" t="s">
        <v>14052</v>
      </c>
      <c r="C7029" s="19" t="s">
        <v>14053</v>
      </c>
      <c r="D7029" s="18" t="s">
        <v>147</v>
      </c>
      <c r="E7029" s="16" t="n">
        <v>5.44</v>
      </c>
      <c r="F7029" s="17" t="n">
        <f aca="false">E7029*1.12</f>
        <v>6.0928</v>
      </c>
    </row>
    <row r="7030" customFormat="false" ht="11.25" hidden="false" customHeight="false" outlineLevel="0" collapsed="false">
      <c r="B7030" s="18" t="s">
        <v>14054</v>
      </c>
      <c r="C7030" s="19" t="s">
        <v>14055</v>
      </c>
      <c r="D7030" s="18" t="s">
        <v>147</v>
      </c>
      <c r="E7030" s="16" t="n">
        <v>9.54</v>
      </c>
      <c r="F7030" s="17" t="n">
        <f aca="false">E7030*1.12</f>
        <v>10.6848</v>
      </c>
    </row>
    <row r="7031" customFormat="false" ht="11.25" hidden="false" customHeight="false" outlineLevel="0" collapsed="false">
      <c r="B7031" s="18" t="s">
        <v>14056</v>
      </c>
      <c r="C7031" s="19" t="s">
        <v>14057</v>
      </c>
      <c r="D7031" s="18" t="s">
        <v>147</v>
      </c>
      <c r="E7031" s="16" t="n">
        <v>13.18</v>
      </c>
      <c r="F7031" s="17" t="n">
        <f aca="false">E7031*1.12</f>
        <v>14.7616</v>
      </c>
    </row>
    <row r="7032" customFormat="false" ht="11.25" hidden="false" customHeight="false" outlineLevel="0" collapsed="false">
      <c r="B7032" s="18" t="s">
        <v>14058</v>
      </c>
      <c r="C7032" s="19" t="s">
        <v>14059</v>
      </c>
      <c r="D7032" s="18" t="s">
        <v>147</v>
      </c>
      <c r="E7032" s="16" t="n">
        <v>15.41</v>
      </c>
      <c r="F7032" s="17" t="n">
        <f aca="false">E7032*1.12</f>
        <v>17.2592</v>
      </c>
    </row>
    <row r="7033" customFormat="false" ht="11.25" hidden="false" customHeight="false" outlineLevel="0" collapsed="false">
      <c r="B7033" s="18" t="s">
        <v>14060</v>
      </c>
      <c r="C7033" s="19" t="s">
        <v>14061</v>
      </c>
      <c r="D7033" s="18" t="s">
        <v>147</v>
      </c>
      <c r="E7033" s="16" t="n">
        <v>5.87</v>
      </c>
      <c r="F7033" s="17" t="n">
        <f aca="false">E7033*1.12</f>
        <v>6.5744</v>
      </c>
    </row>
    <row r="7034" customFormat="false" ht="11.25" hidden="false" customHeight="false" outlineLevel="0" collapsed="false">
      <c r="B7034" s="18" t="s">
        <v>14062</v>
      </c>
      <c r="C7034" s="19" t="s">
        <v>14063</v>
      </c>
      <c r="D7034" s="18" t="s">
        <v>147</v>
      </c>
      <c r="E7034" s="16" t="n">
        <v>4.28</v>
      </c>
      <c r="F7034" s="17" t="n">
        <f aca="false">E7034*1.12</f>
        <v>4.7936</v>
      </c>
    </row>
    <row r="7035" customFormat="false" ht="11.25" hidden="false" customHeight="false" outlineLevel="0" collapsed="false">
      <c r="B7035" s="18" t="s">
        <v>14064</v>
      </c>
      <c r="C7035" s="19" t="s">
        <v>14065</v>
      </c>
      <c r="D7035" s="18" t="s">
        <v>147</v>
      </c>
      <c r="E7035" s="16" t="n">
        <v>7.57</v>
      </c>
      <c r="F7035" s="17" t="n">
        <f aca="false">E7035*1.12</f>
        <v>8.4784</v>
      </c>
    </row>
    <row r="7036" customFormat="false" ht="11.25" hidden="false" customHeight="false" outlineLevel="0" collapsed="false">
      <c r="B7036" s="18" t="s">
        <v>14066</v>
      </c>
      <c r="C7036" s="19" t="s">
        <v>14067</v>
      </c>
      <c r="D7036" s="18" t="s">
        <v>147</v>
      </c>
      <c r="E7036" s="16" t="n">
        <v>8.07</v>
      </c>
      <c r="F7036" s="17" t="n">
        <f aca="false">E7036*1.12</f>
        <v>9.0384</v>
      </c>
    </row>
    <row r="7037" customFormat="false" ht="11.25" hidden="false" customHeight="false" outlineLevel="0" collapsed="false">
      <c r="B7037" s="18" t="s">
        <v>14068</v>
      </c>
      <c r="C7037" s="19" t="s">
        <v>14069</v>
      </c>
      <c r="D7037" s="18" t="s">
        <v>147</v>
      </c>
      <c r="E7037" s="16" t="n">
        <v>9.44</v>
      </c>
      <c r="F7037" s="17" t="n">
        <f aca="false">E7037*1.12</f>
        <v>10.5728</v>
      </c>
    </row>
    <row r="7038" customFormat="false" ht="11.25" hidden="false" customHeight="false" outlineLevel="0" collapsed="false">
      <c r="B7038" s="18" t="s">
        <v>14070</v>
      </c>
      <c r="C7038" s="19" t="s">
        <v>14071</v>
      </c>
      <c r="D7038" s="18" t="s">
        <v>147</v>
      </c>
      <c r="E7038" s="16" t="n">
        <v>3.97</v>
      </c>
      <c r="F7038" s="17" t="n">
        <f aca="false">E7038*1.12</f>
        <v>4.4464</v>
      </c>
    </row>
    <row r="7039" customFormat="false" ht="11.25" hidden="false" customHeight="false" outlineLevel="0" collapsed="false">
      <c r="B7039" s="18" t="s">
        <v>14072</v>
      </c>
      <c r="C7039" s="19" t="s">
        <v>14073</v>
      </c>
      <c r="D7039" s="18" t="s">
        <v>147</v>
      </c>
      <c r="E7039" s="16" t="n">
        <v>0.63</v>
      </c>
      <c r="F7039" s="17" t="n">
        <f aca="false">E7039*1.12</f>
        <v>0.7056</v>
      </c>
    </row>
    <row r="7040" customFormat="false" ht="11.25" hidden="false" customHeight="false" outlineLevel="0" collapsed="false">
      <c r="B7040" s="14" t="s">
        <v>14074</v>
      </c>
      <c r="C7040" s="15" t="s">
        <v>12101</v>
      </c>
      <c r="D7040" s="14" t="s">
        <v>9</v>
      </c>
      <c r="E7040" s="16" t="n">
        <v>0</v>
      </c>
      <c r="F7040" s="17" t="n">
        <f aca="false">E7040*1.12</f>
        <v>0</v>
      </c>
    </row>
    <row r="7041" customFormat="false" ht="11.25" hidden="false" customHeight="false" outlineLevel="0" collapsed="false">
      <c r="B7041" s="18" t="s">
        <v>14075</v>
      </c>
      <c r="C7041" s="19" t="s">
        <v>14076</v>
      </c>
      <c r="D7041" s="18" t="s">
        <v>6485</v>
      </c>
      <c r="E7041" s="16" t="n">
        <v>10.2</v>
      </c>
      <c r="F7041" s="17" t="n">
        <f aca="false">E7041*1.12</f>
        <v>11.424</v>
      </c>
    </row>
    <row r="7042" customFormat="false" ht="11.25" hidden="false" customHeight="false" outlineLevel="0" collapsed="false">
      <c r="B7042" s="14" t="s">
        <v>14077</v>
      </c>
      <c r="C7042" s="15" t="s">
        <v>14078</v>
      </c>
      <c r="D7042" s="14" t="s">
        <v>9</v>
      </c>
      <c r="E7042" s="16" t="n">
        <v>0</v>
      </c>
      <c r="F7042" s="17" t="n">
        <f aca="false">E7042*1.12</f>
        <v>0</v>
      </c>
    </row>
    <row r="7043" customFormat="false" ht="22.5" hidden="false" customHeight="false" outlineLevel="0" collapsed="false">
      <c r="B7043" s="14" t="s">
        <v>14079</v>
      </c>
      <c r="C7043" s="15" t="s">
        <v>14080</v>
      </c>
      <c r="D7043" s="14" t="s">
        <v>9</v>
      </c>
      <c r="E7043" s="16" t="n">
        <v>0</v>
      </c>
      <c r="F7043" s="17" t="n">
        <f aca="false">E7043*1.12</f>
        <v>0</v>
      </c>
    </row>
    <row r="7044" customFormat="false" ht="11.25" hidden="false" customHeight="false" outlineLevel="0" collapsed="false">
      <c r="B7044" s="18" t="s">
        <v>14081</v>
      </c>
      <c r="C7044" s="19" t="s">
        <v>14082</v>
      </c>
      <c r="D7044" s="18" t="s">
        <v>16</v>
      </c>
      <c r="E7044" s="16" t="n">
        <v>0</v>
      </c>
      <c r="F7044" s="17" t="n">
        <f aca="false">E7044*1.12</f>
        <v>0</v>
      </c>
    </row>
    <row r="7045" customFormat="false" ht="11.25" hidden="false" customHeight="false" outlineLevel="0" collapsed="false">
      <c r="B7045" s="18" t="s">
        <v>14083</v>
      </c>
      <c r="C7045" s="19" t="s">
        <v>14084</v>
      </c>
      <c r="D7045" s="18" t="s">
        <v>16</v>
      </c>
      <c r="E7045" s="16" t="n">
        <v>0</v>
      </c>
      <c r="F7045" s="17" t="n">
        <f aca="false">E7045*1.12</f>
        <v>0</v>
      </c>
    </row>
    <row r="7046" customFormat="false" ht="11.25" hidden="false" customHeight="false" outlineLevel="0" collapsed="false">
      <c r="B7046" s="18" t="s">
        <v>14085</v>
      </c>
      <c r="C7046" s="19" t="s">
        <v>14086</v>
      </c>
      <c r="D7046" s="18" t="s">
        <v>16</v>
      </c>
      <c r="E7046" s="16" t="n">
        <v>0</v>
      </c>
      <c r="F7046" s="17" t="n">
        <f aca="false">E7046*1.12</f>
        <v>0</v>
      </c>
    </row>
    <row r="7047" customFormat="false" ht="11.25" hidden="false" customHeight="false" outlineLevel="0" collapsed="false">
      <c r="B7047" s="18" t="s">
        <v>14087</v>
      </c>
      <c r="C7047" s="19" t="s">
        <v>14088</v>
      </c>
      <c r="D7047" s="18" t="s">
        <v>16</v>
      </c>
      <c r="E7047" s="16" t="n">
        <v>0</v>
      </c>
      <c r="F7047" s="17" t="n">
        <f aca="false">E7047*1.12</f>
        <v>0</v>
      </c>
    </row>
    <row r="7048" customFormat="false" ht="11.25" hidden="false" customHeight="false" outlineLevel="0" collapsed="false">
      <c r="B7048" s="18" t="s">
        <v>14089</v>
      </c>
      <c r="C7048" s="19" t="s">
        <v>14090</v>
      </c>
      <c r="D7048" s="18" t="s">
        <v>16</v>
      </c>
      <c r="E7048" s="16" t="n">
        <v>0</v>
      </c>
      <c r="F7048" s="17" t="n">
        <f aca="false">E7048*1.12</f>
        <v>0</v>
      </c>
    </row>
    <row r="7049" customFormat="false" ht="11.25" hidden="false" customHeight="false" outlineLevel="0" collapsed="false">
      <c r="B7049" s="18" t="s">
        <v>14091</v>
      </c>
      <c r="C7049" s="19" t="s">
        <v>14092</v>
      </c>
      <c r="D7049" s="18" t="s">
        <v>16</v>
      </c>
      <c r="E7049" s="16" t="n">
        <v>0</v>
      </c>
      <c r="F7049" s="17" t="n">
        <f aca="false">E7049*1.12</f>
        <v>0</v>
      </c>
    </row>
    <row r="7050" customFormat="false" ht="11.25" hidden="false" customHeight="false" outlineLevel="0" collapsed="false">
      <c r="B7050" s="18" t="s">
        <v>14093</v>
      </c>
      <c r="C7050" s="19" t="s">
        <v>14094</v>
      </c>
      <c r="D7050" s="18" t="s">
        <v>16</v>
      </c>
      <c r="E7050" s="16" t="n">
        <v>0</v>
      </c>
      <c r="F7050" s="17" t="n">
        <f aca="false">E7050*1.12</f>
        <v>0</v>
      </c>
    </row>
    <row r="7051" customFormat="false" ht="11.25" hidden="false" customHeight="false" outlineLevel="0" collapsed="false">
      <c r="B7051" s="18" t="s">
        <v>14095</v>
      </c>
      <c r="C7051" s="19" t="s">
        <v>14096</v>
      </c>
      <c r="D7051" s="18" t="s">
        <v>16</v>
      </c>
      <c r="E7051" s="16" t="n">
        <v>0</v>
      </c>
      <c r="F7051" s="17" t="n">
        <f aca="false">E7051*1.12</f>
        <v>0</v>
      </c>
    </row>
    <row r="7052" customFormat="false" ht="11.25" hidden="false" customHeight="false" outlineLevel="0" collapsed="false">
      <c r="B7052" s="18" t="s">
        <v>14097</v>
      </c>
      <c r="C7052" s="19" t="s">
        <v>14098</v>
      </c>
      <c r="D7052" s="18" t="s">
        <v>16</v>
      </c>
      <c r="E7052" s="16" t="n">
        <v>0</v>
      </c>
      <c r="F7052" s="17" t="n">
        <f aca="false">E7052*1.12</f>
        <v>0</v>
      </c>
    </row>
    <row r="7053" customFormat="false" ht="11.25" hidden="false" customHeight="false" outlineLevel="0" collapsed="false">
      <c r="B7053" s="18" t="s">
        <v>14099</v>
      </c>
      <c r="C7053" s="19" t="s">
        <v>14100</v>
      </c>
      <c r="D7053" s="18" t="s">
        <v>16</v>
      </c>
      <c r="E7053" s="16" t="n">
        <v>0</v>
      </c>
      <c r="F7053" s="17" t="n">
        <f aca="false">E7053*1.12</f>
        <v>0</v>
      </c>
    </row>
    <row r="7054" customFormat="false" ht="11.25" hidden="false" customHeight="false" outlineLevel="0" collapsed="false">
      <c r="B7054" s="18" t="s">
        <v>14101</v>
      </c>
      <c r="C7054" s="19" t="s">
        <v>14102</v>
      </c>
      <c r="D7054" s="18" t="s">
        <v>16</v>
      </c>
      <c r="E7054" s="16" t="n">
        <v>0</v>
      </c>
      <c r="F7054" s="17" t="n">
        <f aca="false">E7054*1.12</f>
        <v>0</v>
      </c>
    </row>
    <row r="7055" customFormat="false" ht="11.25" hidden="false" customHeight="false" outlineLevel="0" collapsed="false">
      <c r="B7055" s="18" t="s">
        <v>14103</v>
      </c>
      <c r="C7055" s="19" t="s">
        <v>14104</v>
      </c>
      <c r="D7055" s="18" t="s">
        <v>16</v>
      </c>
      <c r="E7055" s="16" t="n">
        <v>0</v>
      </c>
      <c r="F7055" s="17" t="n">
        <f aca="false">E7055*1.12</f>
        <v>0</v>
      </c>
    </row>
    <row r="7056" customFormat="false" ht="11.25" hidden="false" customHeight="false" outlineLevel="0" collapsed="false">
      <c r="B7056" s="18" t="s">
        <v>14105</v>
      </c>
      <c r="C7056" s="19" t="s">
        <v>14106</v>
      </c>
      <c r="D7056" s="18" t="s">
        <v>16</v>
      </c>
      <c r="E7056" s="16" t="n">
        <v>0</v>
      </c>
      <c r="F7056" s="17" t="n">
        <f aca="false">E7056*1.12</f>
        <v>0</v>
      </c>
    </row>
    <row r="7057" customFormat="false" ht="11.25" hidden="false" customHeight="false" outlineLevel="0" collapsed="false">
      <c r="B7057" s="18" t="s">
        <v>14107</v>
      </c>
      <c r="C7057" s="19" t="s">
        <v>14108</v>
      </c>
      <c r="D7057" s="18" t="s">
        <v>16</v>
      </c>
      <c r="E7057" s="16" t="n">
        <v>230</v>
      </c>
      <c r="F7057" s="17" t="n">
        <f aca="false">E7057*1.12</f>
        <v>257.6</v>
      </c>
    </row>
    <row r="7058" customFormat="false" ht="11.25" hidden="false" customHeight="false" outlineLevel="0" collapsed="false">
      <c r="B7058" s="18" t="s">
        <v>14109</v>
      </c>
      <c r="C7058" s="19" t="s">
        <v>14110</v>
      </c>
      <c r="D7058" s="18" t="s">
        <v>16</v>
      </c>
      <c r="E7058" s="16" t="n">
        <v>0</v>
      </c>
      <c r="F7058" s="17" t="n">
        <f aca="false">E7058*1.12</f>
        <v>0</v>
      </c>
    </row>
    <row r="7059" customFormat="false" ht="11.25" hidden="false" customHeight="false" outlineLevel="0" collapsed="false">
      <c r="B7059" s="18" t="s">
        <v>14111</v>
      </c>
      <c r="C7059" s="19" t="s">
        <v>14112</v>
      </c>
      <c r="D7059" s="18" t="s">
        <v>16</v>
      </c>
      <c r="E7059" s="16" t="n">
        <v>0</v>
      </c>
      <c r="F7059" s="17" t="n">
        <f aca="false">E7059*1.12</f>
        <v>0</v>
      </c>
    </row>
    <row r="7060" customFormat="false" ht="11.25" hidden="false" customHeight="false" outlineLevel="0" collapsed="false">
      <c r="B7060" s="18" t="s">
        <v>14113</v>
      </c>
      <c r="C7060" s="19" t="s">
        <v>14114</v>
      </c>
      <c r="D7060" s="18" t="s">
        <v>16</v>
      </c>
      <c r="E7060" s="16" t="n">
        <v>0</v>
      </c>
      <c r="F7060" s="17" t="n">
        <f aca="false">E7060*1.12</f>
        <v>0</v>
      </c>
    </row>
    <row r="7061" customFormat="false" ht="11.25" hidden="false" customHeight="false" outlineLevel="0" collapsed="false">
      <c r="B7061" s="18" t="s">
        <v>14115</v>
      </c>
      <c r="C7061" s="19" t="s">
        <v>14116</v>
      </c>
      <c r="D7061" s="18" t="s">
        <v>16</v>
      </c>
      <c r="E7061" s="16" t="n">
        <v>0</v>
      </c>
      <c r="F7061" s="17" t="n">
        <f aca="false">E7061*1.12</f>
        <v>0</v>
      </c>
    </row>
    <row r="7062" customFormat="false" ht="11.25" hidden="false" customHeight="false" outlineLevel="0" collapsed="false">
      <c r="B7062" s="18" t="s">
        <v>14117</v>
      </c>
      <c r="C7062" s="19" t="s">
        <v>14118</v>
      </c>
      <c r="D7062" s="18" t="s">
        <v>16</v>
      </c>
      <c r="E7062" s="16" t="n">
        <v>0</v>
      </c>
      <c r="F7062" s="17" t="n">
        <f aca="false">E7062*1.12</f>
        <v>0</v>
      </c>
    </row>
    <row r="7063" customFormat="false" ht="11.25" hidden="false" customHeight="false" outlineLevel="0" collapsed="false">
      <c r="B7063" s="18" t="s">
        <v>14119</v>
      </c>
      <c r="C7063" s="19" t="s">
        <v>14120</v>
      </c>
      <c r="D7063" s="18" t="s">
        <v>16</v>
      </c>
      <c r="E7063" s="16" t="n">
        <v>0</v>
      </c>
      <c r="F7063" s="17" t="n">
        <f aca="false">E7063*1.12</f>
        <v>0</v>
      </c>
    </row>
    <row r="7064" customFormat="false" ht="11.25" hidden="false" customHeight="false" outlineLevel="0" collapsed="false">
      <c r="B7064" s="18" t="s">
        <v>14121</v>
      </c>
      <c r="C7064" s="19" t="s">
        <v>14122</v>
      </c>
      <c r="D7064" s="18" t="s">
        <v>16</v>
      </c>
      <c r="E7064" s="16" t="n">
        <v>0</v>
      </c>
      <c r="F7064" s="17" t="n">
        <f aca="false">E7064*1.12</f>
        <v>0</v>
      </c>
    </row>
    <row r="7065" customFormat="false" ht="11.25" hidden="false" customHeight="false" outlineLevel="0" collapsed="false">
      <c r="B7065" s="18" t="s">
        <v>14123</v>
      </c>
      <c r="C7065" s="19" t="s">
        <v>14124</v>
      </c>
      <c r="D7065" s="18" t="s">
        <v>16</v>
      </c>
      <c r="E7065" s="16" t="n">
        <v>0</v>
      </c>
      <c r="F7065" s="17" t="n">
        <f aca="false">E7065*1.12</f>
        <v>0</v>
      </c>
    </row>
    <row r="7066" customFormat="false" ht="11.25" hidden="false" customHeight="false" outlineLevel="0" collapsed="false">
      <c r="B7066" s="18" t="s">
        <v>14125</v>
      </c>
      <c r="C7066" s="19" t="s">
        <v>14126</v>
      </c>
      <c r="D7066" s="18" t="s">
        <v>16</v>
      </c>
      <c r="E7066" s="16" t="n">
        <v>0</v>
      </c>
      <c r="F7066" s="17" t="n">
        <f aca="false">E7066*1.12</f>
        <v>0</v>
      </c>
    </row>
    <row r="7067" customFormat="false" ht="11.25" hidden="false" customHeight="false" outlineLevel="0" collapsed="false">
      <c r="B7067" s="18" t="s">
        <v>14127</v>
      </c>
      <c r="C7067" s="19" t="s">
        <v>14128</v>
      </c>
      <c r="D7067" s="18" t="s">
        <v>16</v>
      </c>
      <c r="E7067" s="16" t="n">
        <v>0</v>
      </c>
      <c r="F7067" s="17" t="n">
        <f aca="false">E7067*1.12</f>
        <v>0</v>
      </c>
    </row>
    <row r="7068" customFormat="false" ht="11.25" hidden="false" customHeight="false" outlineLevel="0" collapsed="false">
      <c r="B7068" s="18" t="s">
        <v>14129</v>
      </c>
      <c r="C7068" s="19" t="s">
        <v>14130</v>
      </c>
      <c r="D7068" s="18" t="s">
        <v>16</v>
      </c>
      <c r="E7068" s="16" t="n">
        <v>0</v>
      </c>
      <c r="F7068" s="17" t="n">
        <f aca="false">E7068*1.12</f>
        <v>0</v>
      </c>
    </row>
    <row r="7069" customFormat="false" ht="11.25" hidden="false" customHeight="false" outlineLevel="0" collapsed="false">
      <c r="B7069" s="18" t="s">
        <v>14131</v>
      </c>
      <c r="C7069" s="19" t="s">
        <v>14132</v>
      </c>
      <c r="D7069" s="18" t="s">
        <v>16</v>
      </c>
      <c r="E7069" s="16" t="n">
        <v>0</v>
      </c>
      <c r="F7069" s="17" t="n">
        <f aca="false">E7069*1.12</f>
        <v>0</v>
      </c>
    </row>
    <row r="7070" customFormat="false" ht="11.25" hidden="false" customHeight="false" outlineLevel="0" collapsed="false">
      <c r="B7070" s="18" t="s">
        <v>14133</v>
      </c>
      <c r="C7070" s="19" t="s">
        <v>14134</v>
      </c>
      <c r="D7070" s="18" t="s">
        <v>16</v>
      </c>
      <c r="E7070" s="16" t="n">
        <v>0</v>
      </c>
      <c r="F7070" s="17" t="n">
        <f aca="false">E7070*1.12</f>
        <v>0</v>
      </c>
    </row>
    <row r="7071" customFormat="false" ht="11.25" hidden="false" customHeight="false" outlineLevel="0" collapsed="false">
      <c r="B7071" s="18" t="s">
        <v>14135</v>
      </c>
      <c r="C7071" s="19" t="s">
        <v>14136</v>
      </c>
      <c r="D7071" s="18" t="s">
        <v>16</v>
      </c>
      <c r="E7071" s="16" t="n">
        <v>0</v>
      </c>
      <c r="F7071" s="17" t="n">
        <f aca="false">E7071*1.12</f>
        <v>0</v>
      </c>
    </row>
    <row r="7072" customFormat="false" ht="11.25" hidden="false" customHeight="false" outlineLevel="0" collapsed="false">
      <c r="B7072" s="18" t="s">
        <v>14137</v>
      </c>
      <c r="C7072" s="19" t="s">
        <v>14138</v>
      </c>
      <c r="D7072" s="18" t="s">
        <v>16</v>
      </c>
      <c r="E7072" s="16" t="n">
        <v>0</v>
      </c>
      <c r="F7072" s="17" t="n">
        <f aca="false">E7072*1.12</f>
        <v>0</v>
      </c>
    </row>
    <row r="7073" customFormat="false" ht="11.25" hidden="false" customHeight="false" outlineLevel="0" collapsed="false">
      <c r="B7073" s="18" t="s">
        <v>14139</v>
      </c>
      <c r="C7073" s="19" t="s">
        <v>14140</v>
      </c>
      <c r="D7073" s="18" t="s">
        <v>16</v>
      </c>
      <c r="E7073" s="16" t="n">
        <v>0</v>
      </c>
      <c r="F7073" s="17" t="n">
        <f aca="false">E7073*1.12</f>
        <v>0</v>
      </c>
    </row>
    <row r="7074" customFormat="false" ht="11.25" hidden="false" customHeight="false" outlineLevel="0" collapsed="false">
      <c r="B7074" s="18" t="s">
        <v>14141</v>
      </c>
      <c r="C7074" s="19" t="s">
        <v>14142</v>
      </c>
      <c r="D7074" s="18" t="s">
        <v>16</v>
      </c>
      <c r="E7074" s="16" t="n">
        <v>0</v>
      </c>
      <c r="F7074" s="17" t="n">
        <f aca="false">E7074*1.12</f>
        <v>0</v>
      </c>
    </row>
    <row r="7075" customFormat="false" ht="11.25" hidden="false" customHeight="false" outlineLevel="0" collapsed="false">
      <c r="B7075" s="18" t="s">
        <v>14143</v>
      </c>
      <c r="C7075" s="19" t="s">
        <v>14144</v>
      </c>
      <c r="D7075" s="18" t="s">
        <v>16</v>
      </c>
      <c r="E7075" s="16" t="n">
        <v>0</v>
      </c>
      <c r="F7075" s="17" t="n">
        <f aca="false">E7075*1.12</f>
        <v>0</v>
      </c>
    </row>
    <row r="7076" customFormat="false" ht="11.25" hidden="false" customHeight="false" outlineLevel="0" collapsed="false">
      <c r="B7076" s="18" t="s">
        <v>14145</v>
      </c>
      <c r="C7076" s="19" t="s">
        <v>14146</v>
      </c>
      <c r="D7076" s="18" t="s">
        <v>16</v>
      </c>
      <c r="E7076" s="16" t="n">
        <v>0</v>
      </c>
      <c r="F7076" s="17" t="n">
        <f aca="false">E7076*1.12</f>
        <v>0</v>
      </c>
    </row>
    <row r="7077" customFormat="false" ht="11.25" hidden="false" customHeight="false" outlineLevel="0" collapsed="false">
      <c r="B7077" s="18" t="s">
        <v>14147</v>
      </c>
      <c r="C7077" s="19" t="s">
        <v>14148</v>
      </c>
      <c r="D7077" s="18" t="s">
        <v>16</v>
      </c>
      <c r="E7077" s="16" t="n">
        <v>0</v>
      </c>
      <c r="F7077" s="17" t="n">
        <f aca="false">E7077*1.12</f>
        <v>0</v>
      </c>
    </row>
    <row r="7078" customFormat="false" ht="11.25" hidden="false" customHeight="false" outlineLevel="0" collapsed="false">
      <c r="B7078" s="18" t="s">
        <v>14149</v>
      </c>
      <c r="C7078" s="19" t="s">
        <v>14150</v>
      </c>
      <c r="D7078" s="18" t="s">
        <v>16</v>
      </c>
      <c r="E7078" s="16" t="n">
        <v>0</v>
      </c>
      <c r="F7078" s="17" t="n">
        <f aca="false">E7078*1.12</f>
        <v>0</v>
      </c>
    </row>
    <row r="7079" customFormat="false" ht="11.25" hidden="false" customHeight="false" outlineLevel="0" collapsed="false">
      <c r="B7079" s="18" t="s">
        <v>14151</v>
      </c>
      <c r="C7079" s="19" t="s">
        <v>14152</v>
      </c>
      <c r="D7079" s="18" t="s">
        <v>16</v>
      </c>
      <c r="E7079" s="16" t="n">
        <v>0</v>
      </c>
      <c r="F7079" s="17" t="n">
        <f aca="false">E7079*1.12</f>
        <v>0</v>
      </c>
    </row>
    <row r="7080" customFormat="false" ht="11.25" hidden="false" customHeight="false" outlineLevel="0" collapsed="false">
      <c r="B7080" s="18" t="s">
        <v>14153</v>
      </c>
      <c r="C7080" s="19" t="s">
        <v>14154</v>
      </c>
      <c r="D7080" s="18" t="s">
        <v>16</v>
      </c>
      <c r="E7080" s="16" t="n">
        <v>0</v>
      </c>
      <c r="F7080" s="17" t="n">
        <f aca="false">E7080*1.12</f>
        <v>0</v>
      </c>
    </row>
    <row r="7081" customFormat="false" ht="11.25" hidden="false" customHeight="false" outlineLevel="0" collapsed="false">
      <c r="B7081" s="18" t="s">
        <v>14155</v>
      </c>
      <c r="C7081" s="19" t="s">
        <v>14156</v>
      </c>
      <c r="D7081" s="18" t="s">
        <v>16</v>
      </c>
      <c r="E7081" s="16" t="n">
        <v>0</v>
      </c>
      <c r="F7081" s="17" t="n">
        <f aca="false">E7081*1.12</f>
        <v>0</v>
      </c>
    </row>
    <row r="7082" customFormat="false" ht="11.25" hidden="false" customHeight="false" outlineLevel="0" collapsed="false">
      <c r="B7082" s="18" t="s">
        <v>14157</v>
      </c>
      <c r="C7082" s="19" t="s">
        <v>14158</v>
      </c>
      <c r="D7082" s="18" t="s">
        <v>16</v>
      </c>
      <c r="E7082" s="16" t="n">
        <v>0</v>
      </c>
      <c r="F7082" s="17" t="n">
        <f aca="false">E7082*1.12</f>
        <v>0</v>
      </c>
    </row>
    <row r="7083" customFormat="false" ht="11.25" hidden="false" customHeight="false" outlineLevel="0" collapsed="false">
      <c r="B7083" s="18" t="s">
        <v>14159</v>
      </c>
      <c r="C7083" s="19" t="s">
        <v>14160</v>
      </c>
      <c r="D7083" s="18" t="s">
        <v>16</v>
      </c>
      <c r="E7083" s="16" t="n">
        <v>0</v>
      </c>
      <c r="F7083" s="17" t="n">
        <f aca="false">E7083*1.12</f>
        <v>0</v>
      </c>
    </row>
    <row r="7084" customFormat="false" ht="11.25" hidden="false" customHeight="false" outlineLevel="0" collapsed="false">
      <c r="B7084" s="18" t="s">
        <v>14161</v>
      </c>
      <c r="C7084" s="19" t="s">
        <v>14162</v>
      </c>
      <c r="D7084" s="18" t="s">
        <v>16</v>
      </c>
      <c r="E7084" s="16" t="n">
        <v>0</v>
      </c>
      <c r="F7084" s="17" t="n">
        <f aca="false">E7084*1.12</f>
        <v>0</v>
      </c>
    </row>
    <row r="7085" customFormat="false" ht="11.25" hidden="false" customHeight="false" outlineLevel="0" collapsed="false">
      <c r="B7085" s="18" t="s">
        <v>14163</v>
      </c>
      <c r="C7085" s="19" t="s">
        <v>14164</v>
      </c>
      <c r="D7085" s="18" t="s">
        <v>16</v>
      </c>
      <c r="E7085" s="16" t="n">
        <v>0</v>
      </c>
      <c r="F7085" s="17" t="n">
        <f aca="false">E7085*1.12</f>
        <v>0</v>
      </c>
    </row>
    <row r="7086" customFormat="false" ht="11.25" hidden="false" customHeight="false" outlineLevel="0" collapsed="false">
      <c r="B7086" s="18" t="s">
        <v>14165</v>
      </c>
      <c r="C7086" s="19" t="s">
        <v>14166</v>
      </c>
      <c r="D7086" s="18" t="s">
        <v>16</v>
      </c>
      <c r="E7086" s="16" t="n">
        <v>0</v>
      </c>
      <c r="F7086" s="17" t="n">
        <f aca="false">E7086*1.12</f>
        <v>0</v>
      </c>
    </row>
    <row r="7087" customFormat="false" ht="11.25" hidden="false" customHeight="false" outlineLevel="0" collapsed="false">
      <c r="B7087" s="18" t="s">
        <v>14167</v>
      </c>
      <c r="C7087" s="19" t="s">
        <v>14168</v>
      </c>
      <c r="D7087" s="18" t="s">
        <v>16</v>
      </c>
      <c r="E7087" s="16" t="n">
        <v>0</v>
      </c>
      <c r="F7087" s="17" t="n">
        <f aca="false">E7087*1.12</f>
        <v>0</v>
      </c>
    </row>
    <row r="7088" customFormat="false" ht="11.25" hidden="false" customHeight="false" outlineLevel="0" collapsed="false">
      <c r="B7088" s="18" t="s">
        <v>14169</v>
      </c>
      <c r="C7088" s="19" t="s">
        <v>14170</v>
      </c>
      <c r="D7088" s="18" t="s">
        <v>16</v>
      </c>
      <c r="E7088" s="16" t="n">
        <v>0</v>
      </c>
      <c r="F7088" s="17" t="n">
        <f aca="false">E7088*1.12</f>
        <v>0</v>
      </c>
    </row>
    <row r="7089" customFormat="false" ht="11.25" hidden="false" customHeight="false" outlineLevel="0" collapsed="false">
      <c r="B7089" s="18" t="s">
        <v>14171</v>
      </c>
      <c r="C7089" s="19" t="s">
        <v>14172</v>
      </c>
      <c r="D7089" s="18" t="s">
        <v>16</v>
      </c>
      <c r="E7089" s="16" t="n">
        <v>0</v>
      </c>
      <c r="F7089" s="17" t="n">
        <f aca="false">E7089*1.12</f>
        <v>0</v>
      </c>
    </row>
    <row r="7090" customFormat="false" ht="11.25" hidden="false" customHeight="false" outlineLevel="0" collapsed="false">
      <c r="B7090" s="18" t="s">
        <v>14173</v>
      </c>
      <c r="C7090" s="19" t="s">
        <v>14174</v>
      </c>
      <c r="D7090" s="18" t="s">
        <v>16</v>
      </c>
      <c r="E7090" s="16" t="n">
        <v>0</v>
      </c>
      <c r="F7090" s="17" t="n">
        <f aca="false">E7090*1.12</f>
        <v>0</v>
      </c>
    </row>
    <row r="7091" customFormat="false" ht="11.25" hidden="false" customHeight="false" outlineLevel="0" collapsed="false">
      <c r="B7091" s="18" t="s">
        <v>14175</v>
      </c>
      <c r="C7091" s="19" t="s">
        <v>14176</v>
      </c>
      <c r="D7091" s="18" t="s">
        <v>16</v>
      </c>
      <c r="E7091" s="16" t="n">
        <v>0</v>
      </c>
      <c r="F7091" s="17" t="n">
        <f aca="false">E7091*1.12</f>
        <v>0</v>
      </c>
    </row>
    <row r="7092" customFormat="false" ht="11.25" hidden="false" customHeight="false" outlineLevel="0" collapsed="false">
      <c r="B7092" s="18" t="s">
        <v>14177</v>
      </c>
      <c r="C7092" s="19" t="s">
        <v>14178</v>
      </c>
      <c r="D7092" s="18" t="s">
        <v>16</v>
      </c>
      <c r="E7092" s="16" t="n">
        <v>0</v>
      </c>
      <c r="F7092" s="17" t="n">
        <f aca="false">E7092*1.12</f>
        <v>0</v>
      </c>
    </row>
    <row r="7093" customFormat="false" ht="11.25" hidden="false" customHeight="false" outlineLevel="0" collapsed="false">
      <c r="B7093" s="18" t="s">
        <v>14179</v>
      </c>
      <c r="C7093" s="19" t="s">
        <v>14180</v>
      </c>
      <c r="D7093" s="18" t="s">
        <v>16</v>
      </c>
      <c r="E7093" s="16" t="n">
        <v>0</v>
      </c>
      <c r="F7093" s="17" t="n">
        <f aca="false">E7093*1.12</f>
        <v>0</v>
      </c>
    </row>
    <row r="7094" customFormat="false" ht="11.25" hidden="false" customHeight="false" outlineLevel="0" collapsed="false">
      <c r="B7094" s="18" t="s">
        <v>14181</v>
      </c>
      <c r="C7094" s="19" t="s">
        <v>14182</v>
      </c>
      <c r="D7094" s="18" t="s">
        <v>16</v>
      </c>
      <c r="E7094" s="16" t="n">
        <v>0</v>
      </c>
      <c r="F7094" s="17" t="n">
        <f aca="false">E7094*1.12</f>
        <v>0</v>
      </c>
    </row>
    <row r="7095" customFormat="false" ht="11.25" hidden="false" customHeight="false" outlineLevel="0" collapsed="false">
      <c r="B7095" s="18" t="s">
        <v>14183</v>
      </c>
      <c r="C7095" s="19" t="s">
        <v>14184</v>
      </c>
      <c r="D7095" s="18" t="s">
        <v>16</v>
      </c>
      <c r="E7095" s="16" t="n">
        <v>0</v>
      </c>
      <c r="F7095" s="17" t="n">
        <f aca="false">E7095*1.12</f>
        <v>0</v>
      </c>
    </row>
    <row r="7096" customFormat="false" ht="11.25" hidden="false" customHeight="false" outlineLevel="0" collapsed="false">
      <c r="B7096" s="18" t="s">
        <v>14185</v>
      </c>
      <c r="C7096" s="19" t="s">
        <v>14186</v>
      </c>
      <c r="D7096" s="18" t="s">
        <v>16</v>
      </c>
      <c r="E7096" s="16" t="n">
        <v>0</v>
      </c>
      <c r="F7096" s="17" t="n">
        <f aca="false">E7096*1.12</f>
        <v>0</v>
      </c>
    </row>
    <row r="7097" customFormat="false" ht="11.25" hidden="false" customHeight="false" outlineLevel="0" collapsed="false">
      <c r="B7097" s="18" t="s">
        <v>14187</v>
      </c>
      <c r="C7097" s="19" t="s">
        <v>14188</v>
      </c>
      <c r="D7097" s="18" t="s">
        <v>16</v>
      </c>
      <c r="E7097" s="16" t="n">
        <v>0</v>
      </c>
      <c r="F7097" s="17" t="n">
        <f aca="false">E7097*1.12</f>
        <v>0</v>
      </c>
    </row>
    <row r="7098" customFormat="false" ht="11.25" hidden="false" customHeight="false" outlineLevel="0" collapsed="false">
      <c r="B7098" s="18" t="s">
        <v>14189</v>
      </c>
      <c r="C7098" s="19" t="s">
        <v>14190</v>
      </c>
      <c r="D7098" s="18" t="s">
        <v>16</v>
      </c>
      <c r="E7098" s="16" t="n">
        <v>0</v>
      </c>
      <c r="F7098" s="17" t="n">
        <f aca="false">E7098*1.12</f>
        <v>0</v>
      </c>
    </row>
    <row r="7099" customFormat="false" ht="11.25" hidden="false" customHeight="false" outlineLevel="0" collapsed="false">
      <c r="B7099" s="18" t="s">
        <v>14191</v>
      </c>
      <c r="C7099" s="19" t="s">
        <v>14192</v>
      </c>
      <c r="D7099" s="18" t="s">
        <v>16</v>
      </c>
      <c r="E7099" s="16" t="n">
        <v>0</v>
      </c>
      <c r="F7099" s="17" t="n">
        <f aca="false">E7099*1.12</f>
        <v>0</v>
      </c>
    </row>
    <row r="7100" customFormat="false" ht="11.25" hidden="false" customHeight="false" outlineLevel="0" collapsed="false">
      <c r="B7100" s="18" t="s">
        <v>14193</v>
      </c>
      <c r="C7100" s="19" t="s">
        <v>14194</v>
      </c>
      <c r="D7100" s="18" t="s">
        <v>16</v>
      </c>
      <c r="E7100" s="16" t="n">
        <v>0</v>
      </c>
      <c r="F7100" s="17" t="n">
        <f aca="false">E7100*1.12</f>
        <v>0</v>
      </c>
    </row>
    <row r="7101" customFormat="false" ht="11.25" hidden="false" customHeight="false" outlineLevel="0" collapsed="false">
      <c r="B7101" s="18" t="s">
        <v>14195</v>
      </c>
      <c r="C7101" s="19" t="s">
        <v>14196</v>
      </c>
      <c r="D7101" s="18" t="s">
        <v>16</v>
      </c>
      <c r="E7101" s="16" t="n">
        <v>0</v>
      </c>
      <c r="F7101" s="17" t="n">
        <f aca="false">E7101*1.12</f>
        <v>0</v>
      </c>
    </row>
    <row r="7102" customFormat="false" ht="11.25" hidden="false" customHeight="false" outlineLevel="0" collapsed="false">
      <c r="B7102" s="18" t="s">
        <v>14197</v>
      </c>
      <c r="C7102" s="19" t="s">
        <v>14198</v>
      </c>
      <c r="D7102" s="18" t="s">
        <v>16</v>
      </c>
      <c r="E7102" s="16" t="n">
        <v>0</v>
      </c>
      <c r="F7102" s="17" t="n">
        <f aca="false">E7102*1.12</f>
        <v>0</v>
      </c>
    </row>
    <row r="7103" customFormat="false" ht="11.25" hidden="false" customHeight="false" outlineLevel="0" collapsed="false">
      <c r="B7103" s="18" t="s">
        <v>14199</v>
      </c>
      <c r="C7103" s="19" t="s">
        <v>14200</v>
      </c>
      <c r="D7103" s="18" t="s">
        <v>16</v>
      </c>
      <c r="E7103" s="16" t="n">
        <v>0</v>
      </c>
      <c r="F7103" s="17" t="n">
        <f aca="false">E7103*1.12</f>
        <v>0</v>
      </c>
    </row>
    <row r="7104" customFormat="false" ht="11.25" hidden="false" customHeight="false" outlineLevel="0" collapsed="false">
      <c r="B7104" s="18" t="s">
        <v>14201</v>
      </c>
      <c r="C7104" s="19" t="s">
        <v>14202</v>
      </c>
      <c r="D7104" s="18" t="s">
        <v>16</v>
      </c>
      <c r="E7104" s="16" t="n">
        <v>0</v>
      </c>
      <c r="F7104" s="17" t="n">
        <f aca="false">E7104*1.12</f>
        <v>0</v>
      </c>
    </row>
    <row r="7105" customFormat="false" ht="11.25" hidden="false" customHeight="false" outlineLevel="0" collapsed="false">
      <c r="B7105" s="18" t="s">
        <v>14203</v>
      </c>
      <c r="C7105" s="19" t="s">
        <v>14204</v>
      </c>
      <c r="D7105" s="18" t="s">
        <v>16</v>
      </c>
      <c r="E7105" s="16" t="n">
        <v>0</v>
      </c>
      <c r="F7105" s="17" t="n">
        <f aca="false">E7105*1.12</f>
        <v>0</v>
      </c>
    </row>
    <row r="7106" customFormat="false" ht="11.25" hidden="false" customHeight="false" outlineLevel="0" collapsed="false">
      <c r="B7106" s="18" t="s">
        <v>14205</v>
      </c>
      <c r="C7106" s="19" t="s">
        <v>14206</v>
      </c>
      <c r="D7106" s="18" t="s">
        <v>16</v>
      </c>
      <c r="E7106" s="16" t="n">
        <v>0</v>
      </c>
      <c r="F7106" s="17" t="n">
        <f aca="false">E7106*1.12</f>
        <v>0</v>
      </c>
    </row>
    <row r="7107" customFormat="false" ht="11.25" hidden="false" customHeight="false" outlineLevel="0" collapsed="false">
      <c r="B7107" s="18" t="s">
        <v>14207</v>
      </c>
      <c r="C7107" s="19" t="s">
        <v>14208</v>
      </c>
      <c r="D7107" s="18" t="s">
        <v>16</v>
      </c>
      <c r="E7107" s="16" t="n">
        <v>0</v>
      </c>
      <c r="F7107" s="17" t="n">
        <f aca="false">E7107*1.12</f>
        <v>0</v>
      </c>
    </row>
    <row r="7108" customFormat="false" ht="11.25" hidden="false" customHeight="false" outlineLevel="0" collapsed="false">
      <c r="B7108" s="18" t="s">
        <v>14209</v>
      </c>
      <c r="C7108" s="19" t="s">
        <v>14210</v>
      </c>
      <c r="D7108" s="18" t="s">
        <v>16</v>
      </c>
      <c r="E7108" s="16" t="n">
        <v>0</v>
      </c>
      <c r="F7108" s="17" t="n">
        <f aca="false">E7108*1.12</f>
        <v>0</v>
      </c>
    </row>
    <row r="7109" customFormat="false" ht="11.25" hidden="false" customHeight="false" outlineLevel="0" collapsed="false">
      <c r="B7109" s="18" t="s">
        <v>14211</v>
      </c>
      <c r="C7109" s="19" t="s">
        <v>14212</v>
      </c>
      <c r="D7109" s="18" t="s">
        <v>16</v>
      </c>
      <c r="E7109" s="16" t="n">
        <v>0</v>
      </c>
      <c r="F7109" s="17" t="n">
        <f aca="false">E7109*1.12</f>
        <v>0</v>
      </c>
    </row>
    <row r="7110" customFormat="false" ht="11.25" hidden="false" customHeight="false" outlineLevel="0" collapsed="false">
      <c r="B7110" s="18" t="s">
        <v>14213</v>
      </c>
      <c r="C7110" s="19" t="s">
        <v>14214</v>
      </c>
      <c r="D7110" s="18" t="s">
        <v>16</v>
      </c>
      <c r="E7110" s="16" t="n">
        <v>0</v>
      </c>
      <c r="F7110" s="17" t="n">
        <f aca="false">E7110*1.12</f>
        <v>0</v>
      </c>
    </row>
    <row r="7111" customFormat="false" ht="11.25" hidden="false" customHeight="false" outlineLevel="0" collapsed="false">
      <c r="B7111" s="18" t="s">
        <v>14215</v>
      </c>
      <c r="C7111" s="19" t="s">
        <v>14216</v>
      </c>
      <c r="D7111" s="18" t="s">
        <v>16</v>
      </c>
      <c r="E7111" s="16" t="n">
        <v>0</v>
      </c>
      <c r="F7111" s="17" t="n">
        <f aca="false">E7111*1.12</f>
        <v>0</v>
      </c>
    </row>
    <row r="7112" customFormat="false" ht="11.25" hidden="false" customHeight="false" outlineLevel="0" collapsed="false">
      <c r="B7112" s="18" t="s">
        <v>14217</v>
      </c>
      <c r="C7112" s="19" t="s">
        <v>14218</v>
      </c>
      <c r="D7112" s="18" t="s">
        <v>16</v>
      </c>
      <c r="E7112" s="16" t="n">
        <v>0</v>
      </c>
      <c r="F7112" s="17" t="n">
        <f aca="false">E7112*1.12</f>
        <v>0</v>
      </c>
    </row>
    <row r="7113" customFormat="false" ht="11.25" hidden="false" customHeight="false" outlineLevel="0" collapsed="false">
      <c r="B7113" s="18" t="s">
        <v>14219</v>
      </c>
      <c r="C7113" s="19" t="s">
        <v>14220</v>
      </c>
      <c r="D7113" s="18" t="s">
        <v>16</v>
      </c>
      <c r="E7113" s="16" t="n">
        <v>0</v>
      </c>
      <c r="F7113" s="17" t="n">
        <f aca="false">E7113*1.12</f>
        <v>0</v>
      </c>
    </row>
    <row r="7114" customFormat="false" ht="11.25" hidden="false" customHeight="false" outlineLevel="0" collapsed="false">
      <c r="B7114" s="18" t="s">
        <v>14221</v>
      </c>
      <c r="C7114" s="19" t="s">
        <v>14222</v>
      </c>
      <c r="D7114" s="18" t="s">
        <v>16</v>
      </c>
      <c r="E7114" s="16" t="n">
        <v>0</v>
      </c>
      <c r="F7114" s="17" t="n">
        <f aca="false">E7114*1.12</f>
        <v>0</v>
      </c>
    </row>
    <row r="7115" customFormat="false" ht="11.25" hidden="false" customHeight="false" outlineLevel="0" collapsed="false">
      <c r="B7115" s="18" t="s">
        <v>14223</v>
      </c>
      <c r="C7115" s="19" t="s">
        <v>14224</v>
      </c>
      <c r="D7115" s="18" t="s">
        <v>16</v>
      </c>
      <c r="E7115" s="16" t="n">
        <v>0</v>
      </c>
      <c r="F7115" s="17" t="n">
        <f aca="false">E7115*1.12</f>
        <v>0</v>
      </c>
    </row>
    <row r="7116" customFormat="false" ht="11.25" hidden="false" customHeight="false" outlineLevel="0" collapsed="false">
      <c r="B7116" s="18" t="s">
        <v>14225</v>
      </c>
      <c r="C7116" s="19" t="s">
        <v>14226</v>
      </c>
      <c r="D7116" s="18" t="s">
        <v>16</v>
      </c>
      <c r="E7116" s="16" t="n">
        <v>0</v>
      </c>
      <c r="F7116" s="17" t="n">
        <f aca="false">E7116*1.12</f>
        <v>0</v>
      </c>
    </row>
    <row r="7117" customFormat="false" ht="11.25" hidden="false" customHeight="false" outlineLevel="0" collapsed="false">
      <c r="B7117" s="18" t="s">
        <v>14227</v>
      </c>
      <c r="C7117" s="19" t="s">
        <v>14228</v>
      </c>
      <c r="D7117" s="18" t="s">
        <v>16</v>
      </c>
      <c r="E7117" s="16" t="n">
        <v>0</v>
      </c>
      <c r="F7117" s="17" t="n">
        <f aca="false">E7117*1.12</f>
        <v>0</v>
      </c>
    </row>
    <row r="7118" customFormat="false" ht="11.25" hidden="false" customHeight="false" outlineLevel="0" collapsed="false">
      <c r="B7118" s="18" t="s">
        <v>14229</v>
      </c>
      <c r="C7118" s="19" t="s">
        <v>14230</v>
      </c>
      <c r="D7118" s="18" t="s">
        <v>16</v>
      </c>
      <c r="E7118" s="16" t="n">
        <v>0</v>
      </c>
      <c r="F7118" s="17" t="n">
        <f aca="false">E7118*1.12</f>
        <v>0</v>
      </c>
    </row>
    <row r="7119" customFormat="false" ht="11.25" hidden="false" customHeight="false" outlineLevel="0" collapsed="false">
      <c r="B7119" s="18" t="s">
        <v>14231</v>
      </c>
      <c r="C7119" s="19" t="s">
        <v>14232</v>
      </c>
      <c r="D7119" s="18" t="s">
        <v>16</v>
      </c>
      <c r="E7119" s="16" t="n">
        <v>0</v>
      </c>
      <c r="F7119" s="17" t="n">
        <f aca="false">E7119*1.12</f>
        <v>0</v>
      </c>
    </row>
    <row r="7120" customFormat="false" ht="11.25" hidden="false" customHeight="false" outlineLevel="0" collapsed="false">
      <c r="B7120" s="18" t="s">
        <v>14233</v>
      </c>
      <c r="C7120" s="19" t="s">
        <v>14234</v>
      </c>
      <c r="D7120" s="18" t="s">
        <v>16</v>
      </c>
      <c r="E7120" s="16" t="n">
        <v>0</v>
      </c>
      <c r="F7120" s="17" t="n">
        <f aca="false">E7120*1.12</f>
        <v>0</v>
      </c>
    </row>
    <row r="7121" customFormat="false" ht="11.25" hidden="false" customHeight="false" outlineLevel="0" collapsed="false">
      <c r="B7121" s="18" t="s">
        <v>14235</v>
      </c>
      <c r="C7121" s="19" t="s">
        <v>14236</v>
      </c>
      <c r="D7121" s="18" t="s">
        <v>16</v>
      </c>
      <c r="E7121" s="16" t="n">
        <v>0</v>
      </c>
      <c r="F7121" s="17" t="n">
        <f aca="false">E7121*1.12</f>
        <v>0</v>
      </c>
    </row>
    <row r="7122" customFormat="false" ht="11.25" hidden="false" customHeight="false" outlineLevel="0" collapsed="false">
      <c r="B7122" s="18" t="s">
        <v>14237</v>
      </c>
      <c r="C7122" s="19" t="s">
        <v>14238</v>
      </c>
      <c r="D7122" s="18" t="s">
        <v>16</v>
      </c>
      <c r="E7122" s="16" t="n">
        <v>0</v>
      </c>
      <c r="F7122" s="17" t="n">
        <f aca="false">E7122*1.12</f>
        <v>0</v>
      </c>
    </row>
    <row r="7123" customFormat="false" ht="11.25" hidden="false" customHeight="false" outlineLevel="0" collapsed="false">
      <c r="B7123" s="18" t="s">
        <v>14239</v>
      </c>
      <c r="C7123" s="19" t="s">
        <v>14240</v>
      </c>
      <c r="D7123" s="18" t="s">
        <v>16</v>
      </c>
      <c r="E7123" s="16" t="n">
        <v>0</v>
      </c>
      <c r="F7123" s="17" t="n">
        <f aca="false">E7123*1.12</f>
        <v>0</v>
      </c>
    </row>
    <row r="7124" customFormat="false" ht="11.25" hidden="false" customHeight="false" outlineLevel="0" collapsed="false">
      <c r="B7124" s="18" t="s">
        <v>14241</v>
      </c>
      <c r="C7124" s="19" t="s">
        <v>14242</v>
      </c>
      <c r="D7124" s="18" t="s">
        <v>16</v>
      </c>
      <c r="E7124" s="16" t="n">
        <v>0</v>
      </c>
      <c r="F7124" s="17" t="n">
        <f aca="false">E7124*1.12</f>
        <v>0</v>
      </c>
    </row>
    <row r="7125" customFormat="false" ht="11.25" hidden="false" customHeight="false" outlineLevel="0" collapsed="false">
      <c r="B7125" s="18" t="s">
        <v>14243</v>
      </c>
      <c r="C7125" s="19" t="s">
        <v>14244</v>
      </c>
      <c r="D7125" s="18" t="s">
        <v>16</v>
      </c>
      <c r="E7125" s="16" t="n">
        <v>0</v>
      </c>
      <c r="F7125" s="17" t="n">
        <f aca="false">E7125*1.12</f>
        <v>0</v>
      </c>
    </row>
    <row r="7126" customFormat="false" ht="11.25" hidden="false" customHeight="false" outlineLevel="0" collapsed="false">
      <c r="B7126" s="18" t="s">
        <v>14245</v>
      </c>
      <c r="C7126" s="19" t="s">
        <v>14246</v>
      </c>
      <c r="D7126" s="18" t="s">
        <v>16</v>
      </c>
      <c r="E7126" s="16" t="n">
        <v>0</v>
      </c>
      <c r="F7126" s="17" t="n">
        <f aca="false">E7126*1.12</f>
        <v>0</v>
      </c>
    </row>
    <row r="7127" customFormat="false" ht="11.25" hidden="false" customHeight="false" outlineLevel="0" collapsed="false">
      <c r="B7127" s="18" t="s">
        <v>14247</v>
      </c>
      <c r="C7127" s="19" t="s">
        <v>14248</v>
      </c>
      <c r="D7127" s="18" t="s">
        <v>16</v>
      </c>
      <c r="E7127" s="16" t="n">
        <v>0</v>
      </c>
      <c r="F7127" s="17" t="n">
        <f aca="false">E7127*1.12</f>
        <v>0</v>
      </c>
    </row>
    <row r="7128" customFormat="false" ht="11.25" hidden="false" customHeight="false" outlineLevel="0" collapsed="false">
      <c r="B7128" s="18" t="s">
        <v>14249</v>
      </c>
      <c r="C7128" s="19" t="s">
        <v>14250</v>
      </c>
      <c r="D7128" s="18" t="s">
        <v>16</v>
      </c>
      <c r="E7128" s="16" t="n">
        <v>0</v>
      </c>
      <c r="F7128" s="17" t="n">
        <f aca="false">E7128*1.12</f>
        <v>0</v>
      </c>
    </row>
    <row r="7129" customFormat="false" ht="11.25" hidden="false" customHeight="false" outlineLevel="0" collapsed="false">
      <c r="B7129" s="18" t="s">
        <v>14251</v>
      </c>
      <c r="C7129" s="19" t="s">
        <v>14252</v>
      </c>
      <c r="D7129" s="18" t="s">
        <v>16</v>
      </c>
      <c r="E7129" s="16" t="n">
        <v>0</v>
      </c>
      <c r="F7129" s="17" t="n">
        <f aca="false">E7129*1.12</f>
        <v>0</v>
      </c>
    </row>
    <row r="7130" customFormat="false" ht="11.25" hidden="false" customHeight="false" outlineLevel="0" collapsed="false">
      <c r="B7130" s="18" t="s">
        <v>14253</v>
      </c>
      <c r="C7130" s="19" t="s">
        <v>14254</v>
      </c>
      <c r="D7130" s="18" t="s">
        <v>16</v>
      </c>
      <c r="E7130" s="16" t="n">
        <v>0</v>
      </c>
      <c r="F7130" s="17" t="n">
        <f aca="false">E7130*1.12</f>
        <v>0</v>
      </c>
    </row>
    <row r="7131" customFormat="false" ht="11.25" hidden="false" customHeight="false" outlineLevel="0" collapsed="false">
      <c r="B7131" s="18" t="s">
        <v>14255</v>
      </c>
      <c r="C7131" s="19" t="s">
        <v>14256</v>
      </c>
      <c r="D7131" s="18" t="s">
        <v>16</v>
      </c>
      <c r="E7131" s="16" t="n">
        <v>0</v>
      </c>
      <c r="F7131" s="17" t="n">
        <f aca="false">E7131*1.12</f>
        <v>0</v>
      </c>
    </row>
    <row r="7132" customFormat="false" ht="11.25" hidden="false" customHeight="false" outlineLevel="0" collapsed="false">
      <c r="B7132" s="18" t="s">
        <v>14257</v>
      </c>
      <c r="C7132" s="19" t="s">
        <v>14258</v>
      </c>
      <c r="D7132" s="18" t="s">
        <v>16</v>
      </c>
      <c r="E7132" s="16" t="n">
        <v>0</v>
      </c>
      <c r="F7132" s="17" t="n">
        <f aca="false">E7132*1.12</f>
        <v>0</v>
      </c>
    </row>
    <row r="7133" customFormat="false" ht="11.25" hidden="false" customHeight="false" outlineLevel="0" collapsed="false">
      <c r="B7133" s="18" t="s">
        <v>14259</v>
      </c>
      <c r="C7133" s="19" t="s">
        <v>14260</v>
      </c>
      <c r="D7133" s="18" t="s">
        <v>16</v>
      </c>
      <c r="E7133" s="16" t="n">
        <v>0</v>
      </c>
      <c r="F7133" s="17" t="n">
        <f aca="false">E7133*1.12</f>
        <v>0</v>
      </c>
    </row>
    <row r="7134" customFormat="false" ht="11.25" hidden="false" customHeight="false" outlineLevel="0" collapsed="false">
      <c r="B7134" s="18" t="s">
        <v>14261</v>
      </c>
      <c r="C7134" s="19" t="s">
        <v>14262</v>
      </c>
      <c r="D7134" s="18" t="s">
        <v>16</v>
      </c>
      <c r="E7134" s="16" t="n">
        <v>0</v>
      </c>
      <c r="F7134" s="17" t="n">
        <f aca="false">E7134*1.12</f>
        <v>0</v>
      </c>
    </row>
    <row r="7135" customFormat="false" ht="11.25" hidden="false" customHeight="false" outlineLevel="0" collapsed="false">
      <c r="B7135" s="18" t="s">
        <v>14263</v>
      </c>
      <c r="C7135" s="19" t="s">
        <v>14264</v>
      </c>
      <c r="D7135" s="18" t="s">
        <v>16</v>
      </c>
      <c r="E7135" s="16" t="n">
        <v>0</v>
      </c>
      <c r="F7135" s="17" t="n">
        <f aca="false">E7135*1.12</f>
        <v>0</v>
      </c>
    </row>
    <row r="7136" customFormat="false" ht="11.25" hidden="false" customHeight="false" outlineLevel="0" collapsed="false">
      <c r="B7136" s="18" t="s">
        <v>14265</v>
      </c>
      <c r="C7136" s="19" t="s">
        <v>14266</v>
      </c>
      <c r="D7136" s="18" t="s">
        <v>16</v>
      </c>
      <c r="E7136" s="16" t="n">
        <v>0</v>
      </c>
      <c r="F7136" s="17" t="n">
        <f aca="false">E7136*1.12</f>
        <v>0</v>
      </c>
    </row>
    <row r="7137" customFormat="false" ht="11.25" hidden="false" customHeight="false" outlineLevel="0" collapsed="false">
      <c r="B7137" s="18" t="s">
        <v>14267</v>
      </c>
      <c r="C7137" s="19" t="s">
        <v>14268</v>
      </c>
      <c r="D7137" s="18" t="s">
        <v>16</v>
      </c>
      <c r="E7137" s="16" t="n">
        <v>0</v>
      </c>
      <c r="F7137" s="17" t="n">
        <f aca="false">E7137*1.12</f>
        <v>0</v>
      </c>
    </row>
    <row r="7138" customFormat="false" ht="11.25" hidden="false" customHeight="false" outlineLevel="0" collapsed="false">
      <c r="B7138" s="18" t="s">
        <v>14269</v>
      </c>
      <c r="C7138" s="19" t="s">
        <v>14270</v>
      </c>
      <c r="D7138" s="18" t="s">
        <v>16</v>
      </c>
      <c r="E7138" s="16" t="n">
        <v>0</v>
      </c>
      <c r="F7138" s="17" t="n">
        <f aca="false">E7138*1.12</f>
        <v>0</v>
      </c>
    </row>
    <row r="7139" customFormat="false" ht="11.25" hidden="false" customHeight="false" outlineLevel="0" collapsed="false">
      <c r="B7139" s="18" t="s">
        <v>14271</v>
      </c>
      <c r="C7139" s="19" t="s">
        <v>14272</v>
      </c>
      <c r="D7139" s="18" t="s">
        <v>16</v>
      </c>
      <c r="E7139" s="16" t="n">
        <v>0</v>
      </c>
      <c r="F7139" s="17" t="n">
        <f aca="false">E7139*1.12</f>
        <v>0</v>
      </c>
    </row>
    <row r="7140" customFormat="false" ht="11.25" hidden="false" customHeight="false" outlineLevel="0" collapsed="false">
      <c r="B7140" s="18" t="s">
        <v>14273</v>
      </c>
      <c r="C7140" s="19" t="s">
        <v>14274</v>
      </c>
      <c r="D7140" s="18" t="s">
        <v>16</v>
      </c>
      <c r="E7140" s="16" t="n">
        <v>0</v>
      </c>
      <c r="F7140" s="17" t="n">
        <f aca="false">E7140*1.12</f>
        <v>0</v>
      </c>
    </row>
    <row r="7141" customFormat="false" ht="11.25" hidden="false" customHeight="false" outlineLevel="0" collapsed="false">
      <c r="B7141" s="18" t="s">
        <v>14275</v>
      </c>
      <c r="C7141" s="19" t="s">
        <v>14276</v>
      </c>
      <c r="D7141" s="18" t="s">
        <v>16</v>
      </c>
      <c r="E7141" s="16" t="n">
        <v>0</v>
      </c>
      <c r="F7141" s="17" t="n">
        <f aca="false">E7141*1.12</f>
        <v>0</v>
      </c>
    </row>
    <row r="7142" customFormat="false" ht="11.25" hidden="false" customHeight="false" outlineLevel="0" collapsed="false">
      <c r="B7142" s="18" t="s">
        <v>14277</v>
      </c>
      <c r="C7142" s="19" t="s">
        <v>14278</v>
      </c>
      <c r="D7142" s="18" t="s">
        <v>16</v>
      </c>
      <c r="E7142" s="16" t="n">
        <v>0</v>
      </c>
      <c r="F7142" s="17" t="n">
        <f aca="false">E7142*1.12</f>
        <v>0</v>
      </c>
    </row>
    <row r="7143" customFormat="false" ht="11.25" hidden="false" customHeight="false" outlineLevel="0" collapsed="false">
      <c r="B7143" s="18" t="s">
        <v>14279</v>
      </c>
      <c r="C7143" s="19" t="s">
        <v>14280</v>
      </c>
      <c r="D7143" s="18" t="s">
        <v>16</v>
      </c>
      <c r="E7143" s="16" t="n">
        <v>0</v>
      </c>
      <c r="F7143" s="17" t="n">
        <f aca="false">E7143*1.12</f>
        <v>0</v>
      </c>
    </row>
    <row r="7144" customFormat="false" ht="11.25" hidden="false" customHeight="false" outlineLevel="0" collapsed="false">
      <c r="B7144" s="18" t="s">
        <v>14281</v>
      </c>
      <c r="C7144" s="19" t="s">
        <v>14282</v>
      </c>
      <c r="D7144" s="18" t="s">
        <v>16</v>
      </c>
      <c r="E7144" s="16" t="n">
        <v>0</v>
      </c>
      <c r="F7144" s="17" t="n">
        <f aca="false">E7144*1.12</f>
        <v>0</v>
      </c>
    </row>
    <row r="7145" customFormat="false" ht="11.25" hidden="false" customHeight="false" outlineLevel="0" collapsed="false">
      <c r="B7145" s="18" t="s">
        <v>14283</v>
      </c>
      <c r="C7145" s="19" t="s">
        <v>14284</v>
      </c>
      <c r="D7145" s="18" t="s">
        <v>16</v>
      </c>
      <c r="E7145" s="16" t="n">
        <v>0</v>
      </c>
      <c r="F7145" s="17" t="n">
        <f aca="false">E7145*1.12</f>
        <v>0</v>
      </c>
    </row>
    <row r="7146" customFormat="false" ht="11.25" hidden="false" customHeight="false" outlineLevel="0" collapsed="false">
      <c r="B7146" s="18" t="s">
        <v>14285</v>
      </c>
      <c r="C7146" s="19" t="s">
        <v>14286</v>
      </c>
      <c r="D7146" s="18" t="s">
        <v>16</v>
      </c>
      <c r="E7146" s="16" t="n">
        <v>0</v>
      </c>
      <c r="F7146" s="17" t="n">
        <f aca="false">E7146*1.12</f>
        <v>0</v>
      </c>
    </row>
    <row r="7147" customFormat="false" ht="11.25" hidden="false" customHeight="false" outlineLevel="0" collapsed="false">
      <c r="B7147" s="18" t="s">
        <v>14287</v>
      </c>
      <c r="C7147" s="19" t="s">
        <v>14288</v>
      </c>
      <c r="D7147" s="18" t="s">
        <v>16</v>
      </c>
      <c r="E7147" s="16" t="n">
        <v>0</v>
      </c>
      <c r="F7147" s="17" t="n">
        <f aca="false">E7147*1.12</f>
        <v>0</v>
      </c>
    </row>
    <row r="7148" customFormat="false" ht="11.25" hidden="false" customHeight="false" outlineLevel="0" collapsed="false">
      <c r="B7148" s="18" t="s">
        <v>14289</v>
      </c>
      <c r="C7148" s="19" t="s">
        <v>14290</v>
      </c>
      <c r="D7148" s="18" t="s">
        <v>16</v>
      </c>
      <c r="E7148" s="16" t="n">
        <v>0</v>
      </c>
      <c r="F7148" s="17" t="n">
        <f aca="false">E7148*1.12</f>
        <v>0</v>
      </c>
    </row>
    <row r="7149" customFormat="false" ht="11.25" hidden="false" customHeight="false" outlineLevel="0" collapsed="false">
      <c r="B7149" s="18" t="s">
        <v>14291</v>
      </c>
      <c r="C7149" s="19" t="s">
        <v>14292</v>
      </c>
      <c r="D7149" s="18" t="s">
        <v>16</v>
      </c>
      <c r="E7149" s="16" t="n">
        <v>0</v>
      </c>
      <c r="F7149" s="17" t="n">
        <f aca="false">E7149*1.12</f>
        <v>0</v>
      </c>
    </row>
    <row r="7150" customFormat="false" ht="11.25" hidden="false" customHeight="false" outlineLevel="0" collapsed="false">
      <c r="B7150" s="18" t="s">
        <v>14293</v>
      </c>
      <c r="C7150" s="19" t="s">
        <v>14294</v>
      </c>
      <c r="D7150" s="18" t="s">
        <v>16</v>
      </c>
      <c r="E7150" s="16" t="n">
        <v>0</v>
      </c>
      <c r="F7150" s="17" t="n">
        <f aca="false">E7150*1.12</f>
        <v>0</v>
      </c>
    </row>
    <row r="7151" customFormat="false" ht="11.25" hidden="false" customHeight="false" outlineLevel="0" collapsed="false">
      <c r="B7151" s="18" t="s">
        <v>14295</v>
      </c>
      <c r="C7151" s="19" t="s">
        <v>14296</v>
      </c>
      <c r="D7151" s="18" t="s">
        <v>16</v>
      </c>
      <c r="E7151" s="16" t="n">
        <v>0</v>
      </c>
      <c r="F7151" s="17" t="n">
        <f aca="false">E7151*1.12</f>
        <v>0</v>
      </c>
    </row>
    <row r="7152" customFormat="false" ht="11.25" hidden="false" customHeight="false" outlineLevel="0" collapsed="false">
      <c r="B7152" s="18" t="s">
        <v>14297</v>
      </c>
      <c r="C7152" s="19" t="s">
        <v>14298</v>
      </c>
      <c r="D7152" s="18" t="s">
        <v>16</v>
      </c>
      <c r="E7152" s="16" t="n">
        <v>0</v>
      </c>
      <c r="F7152" s="17" t="n">
        <f aca="false">E7152*1.12</f>
        <v>0</v>
      </c>
    </row>
    <row r="7153" customFormat="false" ht="11.25" hidden="false" customHeight="false" outlineLevel="0" collapsed="false">
      <c r="B7153" s="18" t="s">
        <v>14299</v>
      </c>
      <c r="C7153" s="19" t="s">
        <v>14300</v>
      </c>
      <c r="D7153" s="18" t="s">
        <v>16</v>
      </c>
      <c r="E7153" s="16" t="n">
        <v>0</v>
      </c>
      <c r="F7153" s="17" t="n">
        <f aca="false">E7153*1.12</f>
        <v>0</v>
      </c>
    </row>
    <row r="7154" customFormat="false" ht="11.25" hidden="false" customHeight="false" outlineLevel="0" collapsed="false">
      <c r="B7154" s="18" t="s">
        <v>14301</v>
      </c>
      <c r="C7154" s="19" t="s">
        <v>14302</v>
      </c>
      <c r="D7154" s="18" t="s">
        <v>16</v>
      </c>
      <c r="E7154" s="16" t="n">
        <v>0</v>
      </c>
      <c r="F7154" s="17" t="n">
        <f aca="false">E7154*1.12</f>
        <v>0</v>
      </c>
    </row>
    <row r="7155" customFormat="false" ht="11.25" hidden="false" customHeight="false" outlineLevel="0" collapsed="false">
      <c r="B7155" s="18" t="s">
        <v>14303</v>
      </c>
      <c r="C7155" s="19" t="s">
        <v>14304</v>
      </c>
      <c r="D7155" s="18" t="s">
        <v>16</v>
      </c>
      <c r="E7155" s="16" t="n">
        <v>0</v>
      </c>
      <c r="F7155" s="17" t="n">
        <f aca="false">E7155*1.12</f>
        <v>0</v>
      </c>
    </row>
    <row r="7156" customFormat="false" ht="11.25" hidden="false" customHeight="false" outlineLevel="0" collapsed="false">
      <c r="B7156" s="18" t="s">
        <v>14305</v>
      </c>
      <c r="C7156" s="19" t="s">
        <v>14306</v>
      </c>
      <c r="D7156" s="18" t="s">
        <v>16</v>
      </c>
      <c r="E7156" s="16" t="n">
        <v>0</v>
      </c>
      <c r="F7156" s="17" t="n">
        <f aca="false">E7156*1.12</f>
        <v>0</v>
      </c>
    </row>
    <row r="7157" customFormat="false" ht="11.25" hidden="false" customHeight="false" outlineLevel="0" collapsed="false">
      <c r="B7157" s="18" t="s">
        <v>14307</v>
      </c>
      <c r="C7157" s="19" t="s">
        <v>14308</v>
      </c>
      <c r="D7157" s="18" t="s">
        <v>16</v>
      </c>
      <c r="E7157" s="16" t="n">
        <v>0</v>
      </c>
      <c r="F7157" s="17" t="n">
        <f aca="false">E7157*1.12</f>
        <v>0</v>
      </c>
    </row>
    <row r="7158" customFormat="false" ht="11.25" hidden="false" customHeight="false" outlineLevel="0" collapsed="false">
      <c r="B7158" s="18" t="s">
        <v>14309</v>
      </c>
      <c r="C7158" s="19" t="s">
        <v>14310</v>
      </c>
      <c r="D7158" s="18" t="s">
        <v>16</v>
      </c>
      <c r="E7158" s="16" t="n">
        <v>0</v>
      </c>
      <c r="F7158" s="17" t="n">
        <f aca="false">E7158*1.12</f>
        <v>0</v>
      </c>
    </row>
    <row r="7159" customFormat="false" ht="11.25" hidden="false" customHeight="false" outlineLevel="0" collapsed="false">
      <c r="B7159" s="18" t="s">
        <v>14311</v>
      </c>
      <c r="C7159" s="19" t="s">
        <v>14312</v>
      </c>
      <c r="D7159" s="18" t="s">
        <v>16</v>
      </c>
      <c r="E7159" s="16" t="n">
        <v>0</v>
      </c>
      <c r="F7159" s="17" t="n">
        <f aca="false">E7159*1.12</f>
        <v>0</v>
      </c>
    </row>
    <row r="7160" customFormat="false" ht="11.25" hidden="false" customHeight="false" outlineLevel="0" collapsed="false">
      <c r="B7160" s="18" t="s">
        <v>14313</v>
      </c>
      <c r="C7160" s="19" t="s">
        <v>14314</v>
      </c>
      <c r="D7160" s="18" t="s">
        <v>16</v>
      </c>
      <c r="E7160" s="16" t="n">
        <v>0</v>
      </c>
      <c r="F7160" s="17" t="n">
        <f aca="false">E7160*1.12</f>
        <v>0</v>
      </c>
    </row>
    <row r="7161" customFormat="false" ht="11.25" hidden="false" customHeight="false" outlineLevel="0" collapsed="false">
      <c r="B7161" s="18" t="s">
        <v>14315</v>
      </c>
      <c r="C7161" s="19" t="s">
        <v>14316</v>
      </c>
      <c r="D7161" s="18" t="s">
        <v>16</v>
      </c>
      <c r="E7161" s="16" t="n">
        <v>0</v>
      </c>
      <c r="F7161" s="17" t="n">
        <f aca="false">E7161*1.12</f>
        <v>0</v>
      </c>
    </row>
    <row r="7162" customFormat="false" ht="11.25" hidden="false" customHeight="false" outlineLevel="0" collapsed="false">
      <c r="B7162" s="18" t="s">
        <v>14317</v>
      </c>
      <c r="C7162" s="19" t="s">
        <v>14318</v>
      </c>
      <c r="D7162" s="18" t="s">
        <v>16</v>
      </c>
      <c r="E7162" s="16" t="n">
        <v>0</v>
      </c>
      <c r="F7162" s="17" t="n">
        <f aca="false">E7162*1.12</f>
        <v>0</v>
      </c>
    </row>
    <row r="7163" customFormat="false" ht="11.25" hidden="false" customHeight="false" outlineLevel="0" collapsed="false">
      <c r="B7163" s="18" t="s">
        <v>14319</v>
      </c>
      <c r="C7163" s="19" t="s">
        <v>14320</v>
      </c>
      <c r="D7163" s="18" t="s">
        <v>16</v>
      </c>
      <c r="E7163" s="16" t="n">
        <v>0</v>
      </c>
      <c r="F7163" s="17" t="n">
        <f aca="false">E7163*1.12</f>
        <v>0</v>
      </c>
    </row>
    <row r="7164" customFormat="false" ht="11.25" hidden="false" customHeight="false" outlineLevel="0" collapsed="false">
      <c r="B7164" s="18" t="s">
        <v>14321</v>
      </c>
      <c r="C7164" s="19" t="s">
        <v>14322</v>
      </c>
      <c r="D7164" s="18" t="s">
        <v>16</v>
      </c>
      <c r="E7164" s="16" t="n">
        <v>0</v>
      </c>
      <c r="F7164" s="17" t="n">
        <f aca="false">E7164*1.12</f>
        <v>0</v>
      </c>
    </row>
    <row r="7165" customFormat="false" ht="11.25" hidden="false" customHeight="false" outlineLevel="0" collapsed="false">
      <c r="B7165" s="18" t="s">
        <v>14323</v>
      </c>
      <c r="C7165" s="19" t="s">
        <v>14324</v>
      </c>
      <c r="D7165" s="18" t="s">
        <v>16</v>
      </c>
      <c r="E7165" s="16" t="n">
        <v>0</v>
      </c>
      <c r="F7165" s="17" t="n">
        <f aca="false">E7165*1.12</f>
        <v>0</v>
      </c>
    </row>
    <row r="7166" customFormat="false" ht="11.25" hidden="false" customHeight="false" outlineLevel="0" collapsed="false">
      <c r="B7166" s="18" t="s">
        <v>14325</v>
      </c>
      <c r="C7166" s="19" t="s">
        <v>14326</v>
      </c>
      <c r="D7166" s="18" t="s">
        <v>16</v>
      </c>
      <c r="E7166" s="16" t="n">
        <v>0</v>
      </c>
      <c r="F7166" s="17" t="n">
        <f aca="false">E7166*1.12</f>
        <v>0</v>
      </c>
    </row>
    <row r="7167" customFormat="false" ht="11.25" hidden="false" customHeight="false" outlineLevel="0" collapsed="false">
      <c r="B7167" s="18" t="s">
        <v>14327</v>
      </c>
      <c r="C7167" s="19" t="s">
        <v>14328</v>
      </c>
      <c r="D7167" s="18" t="s">
        <v>16</v>
      </c>
      <c r="E7167" s="16" t="n">
        <v>0</v>
      </c>
      <c r="F7167" s="17" t="n">
        <f aca="false">E7167*1.12</f>
        <v>0</v>
      </c>
    </row>
    <row r="7168" customFormat="false" ht="11.25" hidden="false" customHeight="false" outlineLevel="0" collapsed="false">
      <c r="B7168" s="18" t="s">
        <v>14329</v>
      </c>
      <c r="C7168" s="19" t="s">
        <v>14330</v>
      </c>
      <c r="D7168" s="18" t="s">
        <v>16</v>
      </c>
      <c r="E7168" s="16" t="n">
        <v>0</v>
      </c>
      <c r="F7168" s="17" t="n">
        <f aca="false">E7168*1.12</f>
        <v>0</v>
      </c>
    </row>
    <row r="7169" customFormat="false" ht="11.25" hidden="false" customHeight="false" outlineLevel="0" collapsed="false">
      <c r="B7169" s="18" t="s">
        <v>14331</v>
      </c>
      <c r="C7169" s="19" t="s">
        <v>14332</v>
      </c>
      <c r="D7169" s="18" t="s">
        <v>16</v>
      </c>
      <c r="E7169" s="16" t="n">
        <v>0</v>
      </c>
      <c r="F7169" s="17" t="n">
        <f aca="false">E7169*1.12</f>
        <v>0</v>
      </c>
    </row>
    <row r="7170" customFormat="false" ht="11.25" hidden="false" customHeight="false" outlineLevel="0" collapsed="false">
      <c r="B7170" s="18" t="s">
        <v>14333</v>
      </c>
      <c r="C7170" s="19" t="s">
        <v>14334</v>
      </c>
      <c r="D7170" s="18" t="s">
        <v>16</v>
      </c>
      <c r="E7170" s="16" t="n">
        <v>0</v>
      </c>
      <c r="F7170" s="17" t="n">
        <f aca="false">E7170*1.12</f>
        <v>0</v>
      </c>
    </row>
    <row r="7171" customFormat="false" ht="11.25" hidden="false" customHeight="false" outlineLevel="0" collapsed="false">
      <c r="B7171" s="18" t="s">
        <v>14335</v>
      </c>
      <c r="C7171" s="19" t="s">
        <v>14336</v>
      </c>
      <c r="D7171" s="18" t="s">
        <v>16</v>
      </c>
      <c r="E7171" s="16" t="n">
        <v>0</v>
      </c>
      <c r="F7171" s="17" t="n">
        <f aca="false">E7171*1.12</f>
        <v>0</v>
      </c>
    </row>
    <row r="7172" customFormat="false" ht="11.25" hidden="false" customHeight="false" outlineLevel="0" collapsed="false">
      <c r="B7172" s="18" t="s">
        <v>14337</v>
      </c>
      <c r="C7172" s="19" t="s">
        <v>14338</v>
      </c>
      <c r="D7172" s="18" t="s">
        <v>16</v>
      </c>
      <c r="E7172" s="16" t="n">
        <v>0</v>
      </c>
      <c r="F7172" s="17" t="n">
        <f aca="false">E7172*1.12</f>
        <v>0</v>
      </c>
    </row>
    <row r="7173" customFormat="false" ht="11.25" hidden="false" customHeight="false" outlineLevel="0" collapsed="false">
      <c r="B7173" s="18" t="s">
        <v>14339</v>
      </c>
      <c r="C7173" s="19" t="s">
        <v>14340</v>
      </c>
      <c r="D7173" s="18" t="s">
        <v>16</v>
      </c>
      <c r="E7173" s="16" t="n">
        <v>0</v>
      </c>
      <c r="F7173" s="17" t="n">
        <f aca="false">E7173*1.12</f>
        <v>0</v>
      </c>
    </row>
    <row r="7174" customFormat="false" ht="11.25" hidden="false" customHeight="false" outlineLevel="0" collapsed="false">
      <c r="B7174" s="18" t="s">
        <v>14341</v>
      </c>
      <c r="C7174" s="19" t="s">
        <v>14342</v>
      </c>
      <c r="D7174" s="18" t="s">
        <v>16</v>
      </c>
      <c r="E7174" s="16" t="n">
        <v>0</v>
      </c>
      <c r="F7174" s="17" t="n">
        <f aca="false">E7174*1.12</f>
        <v>0</v>
      </c>
    </row>
    <row r="7175" customFormat="false" ht="11.25" hidden="false" customHeight="false" outlineLevel="0" collapsed="false">
      <c r="B7175" s="18" t="s">
        <v>14343</v>
      </c>
      <c r="C7175" s="19" t="s">
        <v>14344</v>
      </c>
      <c r="D7175" s="18" t="s">
        <v>16</v>
      </c>
      <c r="E7175" s="16" t="n">
        <v>0</v>
      </c>
      <c r="F7175" s="17" t="n">
        <f aca="false">E7175*1.12</f>
        <v>0</v>
      </c>
    </row>
    <row r="7176" customFormat="false" ht="11.25" hidden="false" customHeight="false" outlineLevel="0" collapsed="false">
      <c r="B7176" s="18" t="s">
        <v>14345</v>
      </c>
      <c r="C7176" s="19" t="s">
        <v>14346</v>
      </c>
      <c r="D7176" s="18" t="s">
        <v>16</v>
      </c>
      <c r="E7176" s="16" t="n">
        <v>0</v>
      </c>
      <c r="F7176" s="17" t="n">
        <f aca="false">E7176*1.12</f>
        <v>0</v>
      </c>
    </row>
    <row r="7177" customFormat="false" ht="11.25" hidden="false" customHeight="false" outlineLevel="0" collapsed="false">
      <c r="B7177" s="18" t="s">
        <v>14347</v>
      </c>
      <c r="C7177" s="19" t="s">
        <v>14348</v>
      </c>
      <c r="D7177" s="18" t="s">
        <v>16</v>
      </c>
      <c r="E7177" s="16" t="n">
        <v>0</v>
      </c>
      <c r="F7177" s="17" t="n">
        <f aca="false">E7177*1.12</f>
        <v>0</v>
      </c>
    </row>
    <row r="7178" customFormat="false" ht="11.25" hidden="false" customHeight="false" outlineLevel="0" collapsed="false">
      <c r="B7178" s="18" t="s">
        <v>14349</v>
      </c>
      <c r="C7178" s="19" t="s">
        <v>14350</v>
      </c>
      <c r="D7178" s="18" t="s">
        <v>16</v>
      </c>
      <c r="E7178" s="16" t="n">
        <v>0</v>
      </c>
      <c r="F7178" s="17" t="n">
        <f aca="false">E7178*1.12</f>
        <v>0</v>
      </c>
    </row>
    <row r="7179" customFormat="false" ht="11.25" hidden="false" customHeight="false" outlineLevel="0" collapsed="false">
      <c r="B7179" s="18" t="s">
        <v>14351</v>
      </c>
      <c r="C7179" s="19" t="s">
        <v>14352</v>
      </c>
      <c r="D7179" s="18" t="s">
        <v>16</v>
      </c>
      <c r="E7179" s="16" t="n">
        <v>0</v>
      </c>
      <c r="F7179" s="17" t="n">
        <f aca="false">E7179*1.12</f>
        <v>0</v>
      </c>
    </row>
    <row r="7180" customFormat="false" ht="11.25" hidden="false" customHeight="false" outlineLevel="0" collapsed="false">
      <c r="B7180" s="18" t="s">
        <v>14353</v>
      </c>
      <c r="C7180" s="19" t="s">
        <v>14354</v>
      </c>
      <c r="D7180" s="18" t="s">
        <v>16</v>
      </c>
      <c r="E7180" s="16" t="n">
        <v>0</v>
      </c>
      <c r="F7180" s="17" t="n">
        <f aca="false">E7180*1.12</f>
        <v>0</v>
      </c>
    </row>
    <row r="7181" customFormat="false" ht="22.5" hidden="false" customHeight="false" outlineLevel="0" collapsed="false">
      <c r="B7181" s="14" t="s">
        <v>14355</v>
      </c>
      <c r="C7181" s="15" t="s">
        <v>14356</v>
      </c>
      <c r="D7181" s="14" t="s">
        <v>9</v>
      </c>
      <c r="E7181" s="16" t="n">
        <v>0</v>
      </c>
      <c r="F7181" s="17" t="n">
        <f aca="false">E7181*1.12</f>
        <v>0</v>
      </c>
    </row>
    <row r="7182" customFormat="false" ht="11.25" hidden="false" customHeight="false" outlineLevel="0" collapsed="false">
      <c r="B7182" s="18" t="s">
        <v>14357</v>
      </c>
      <c r="C7182" s="19" t="s">
        <v>14358</v>
      </c>
      <c r="D7182" s="18" t="s">
        <v>16</v>
      </c>
      <c r="E7182" s="16" t="n">
        <v>0</v>
      </c>
      <c r="F7182" s="17" t="n">
        <f aca="false">E7182*1.12</f>
        <v>0</v>
      </c>
    </row>
    <row r="7183" customFormat="false" ht="11.25" hidden="false" customHeight="false" outlineLevel="0" collapsed="false">
      <c r="B7183" s="18" t="s">
        <v>14359</v>
      </c>
      <c r="C7183" s="19" t="s">
        <v>14360</v>
      </c>
      <c r="D7183" s="18" t="s">
        <v>16</v>
      </c>
      <c r="E7183" s="16" t="n">
        <v>0</v>
      </c>
      <c r="F7183" s="17" t="n">
        <f aca="false">E7183*1.12</f>
        <v>0</v>
      </c>
    </row>
    <row r="7184" customFormat="false" ht="11.25" hidden="false" customHeight="false" outlineLevel="0" collapsed="false">
      <c r="B7184" s="18" t="s">
        <v>14361</v>
      </c>
      <c r="C7184" s="19" t="s">
        <v>14362</v>
      </c>
      <c r="D7184" s="18" t="s">
        <v>16</v>
      </c>
      <c r="E7184" s="16" t="n">
        <v>0</v>
      </c>
      <c r="F7184" s="17" t="n">
        <f aca="false">E7184*1.12</f>
        <v>0</v>
      </c>
    </row>
    <row r="7185" customFormat="false" ht="11.25" hidden="false" customHeight="false" outlineLevel="0" collapsed="false">
      <c r="B7185" s="18" t="s">
        <v>14363</v>
      </c>
      <c r="C7185" s="19" t="s">
        <v>14364</v>
      </c>
      <c r="D7185" s="18" t="s">
        <v>16</v>
      </c>
      <c r="E7185" s="16" t="n">
        <v>0</v>
      </c>
      <c r="F7185" s="17" t="n">
        <f aca="false">E7185*1.12</f>
        <v>0</v>
      </c>
    </row>
    <row r="7186" customFormat="false" ht="11.25" hidden="false" customHeight="false" outlineLevel="0" collapsed="false">
      <c r="B7186" s="18" t="s">
        <v>14365</v>
      </c>
      <c r="C7186" s="19" t="s">
        <v>14366</v>
      </c>
      <c r="D7186" s="18" t="s">
        <v>16</v>
      </c>
      <c r="E7186" s="16" t="n">
        <v>0</v>
      </c>
      <c r="F7186" s="17" t="n">
        <f aca="false">E7186*1.12</f>
        <v>0</v>
      </c>
    </row>
    <row r="7187" customFormat="false" ht="11.25" hidden="false" customHeight="false" outlineLevel="0" collapsed="false">
      <c r="B7187" s="18" t="s">
        <v>14367</v>
      </c>
      <c r="C7187" s="19" t="s">
        <v>14368</v>
      </c>
      <c r="D7187" s="18" t="s">
        <v>16</v>
      </c>
      <c r="E7187" s="16" t="n">
        <v>0</v>
      </c>
      <c r="F7187" s="17" t="n">
        <f aca="false">E7187*1.12</f>
        <v>0</v>
      </c>
    </row>
    <row r="7188" customFormat="false" ht="11.25" hidden="false" customHeight="false" outlineLevel="0" collapsed="false">
      <c r="B7188" s="18" t="s">
        <v>14369</v>
      </c>
      <c r="C7188" s="19" t="s">
        <v>14370</v>
      </c>
      <c r="D7188" s="18" t="s">
        <v>16</v>
      </c>
      <c r="E7188" s="16" t="n">
        <v>0</v>
      </c>
      <c r="F7188" s="17" t="n">
        <f aca="false">E7188*1.12</f>
        <v>0</v>
      </c>
    </row>
    <row r="7189" customFormat="false" ht="11.25" hidden="false" customHeight="false" outlineLevel="0" collapsed="false">
      <c r="B7189" s="18" t="s">
        <v>14371</v>
      </c>
      <c r="C7189" s="19" t="s">
        <v>14372</v>
      </c>
      <c r="D7189" s="18" t="s">
        <v>16</v>
      </c>
      <c r="E7189" s="16" t="n">
        <v>0</v>
      </c>
      <c r="F7189" s="17" t="n">
        <f aca="false">E7189*1.12</f>
        <v>0</v>
      </c>
    </row>
    <row r="7190" customFormat="false" ht="11.25" hidden="false" customHeight="false" outlineLevel="0" collapsed="false">
      <c r="B7190" s="18" t="s">
        <v>14373</v>
      </c>
      <c r="C7190" s="19" t="s">
        <v>14374</v>
      </c>
      <c r="D7190" s="18" t="s">
        <v>16</v>
      </c>
      <c r="E7190" s="16" t="n">
        <v>0</v>
      </c>
      <c r="F7190" s="17" t="n">
        <f aca="false">E7190*1.12</f>
        <v>0</v>
      </c>
    </row>
    <row r="7191" customFormat="false" ht="11.25" hidden="false" customHeight="false" outlineLevel="0" collapsed="false">
      <c r="B7191" s="18" t="s">
        <v>14375</v>
      </c>
      <c r="C7191" s="19" t="s">
        <v>14376</v>
      </c>
      <c r="D7191" s="18" t="s">
        <v>16</v>
      </c>
      <c r="E7191" s="16" t="n">
        <v>0</v>
      </c>
      <c r="F7191" s="17" t="n">
        <f aca="false">E7191*1.12</f>
        <v>0</v>
      </c>
    </row>
    <row r="7192" customFormat="false" ht="11.25" hidden="false" customHeight="false" outlineLevel="0" collapsed="false">
      <c r="B7192" s="18" t="s">
        <v>14377</v>
      </c>
      <c r="C7192" s="19" t="s">
        <v>14378</v>
      </c>
      <c r="D7192" s="18" t="s">
        <v>16</v>
      </c>
      <c r="E7192" s="16" t="n">
        <v>0</v>
      </c>
      <c r="F7192" s="17" t="n">
        <f aca="false">E7192*1.12</f>
        <v>0</v>
      </c>
    </row>
    <row r="7193" customFormat="false" ht="11.25" hidden="false" customHeight="false" outlineLevel="0" collapsed="false">
      <c r="B7193" s="18" t="s">
        <v>14379</v>
      </c>
      <c r="C7193" s="19" t="s">
        <v>14380</v>
      </c>
      <c r="D7193" s="18" t="s">
        <v>16</v>
      </c>
      <c r="E7193" s="16" t="n">
        <v>0</v>
      </c>
      <c r="F7193" s="17" t="n">
        <f aca="false">E7193*1.12</f>
        <v>0</v>
      </c>
    </row>
    <row r="7194" customFormat="false" ht="11.25" hidden="false" customHeight="false" outlineLevel="0" collapsed="false">
      <c r="B7194" s="18" t="s">
        <v>14381</v>
      </c>
      <c r="C7194" s="19" t="s">
        <v>14382</v>
      </c>
      <c r="D7194" s="18" t="s">
        <v>16</v>
      </c>
      <c r="E7194" s="16" t="n">
        <v>0</v>
      </c>
      <c r="F7194" s="17" t="n">
        <f aca="false">E7194*1.12</f>
        <v>0</v>
      </c>
    </row>
    <row r="7195" customFormat="false" ht="11.25" hidden="false" customHeight="false" outlineLevel="0" collapsed="false">
      <c r="B7195" s="18" t="s">
        <v>14383</v>
      </c>
      <c r="C7195" s="19" t="s">
        <v>14384</v>
      </c>
      <c r="D7195" s="18" t="s">
        <v>16</v>
      </c>
      <c r="E7195" s="16" t="n">
        <v>0</v>
      </c>
      <c r="F7195" s="17" t="n">
        <f aca="false">E7195*1.12</f>
        <v>0</v>
      </c>
    </row>
    <row r="7196" customFormat="false" ht="11.25" hidden="false" customHeight="false" outlineLevel="0" collapsed="false">
      <c r="B7196" s="18" t="s">
        <v>14385</v>
      </c>
      <c r="C7196" s="19" t="s">
        <v>14386</v>
      </c>
      <c r="D7196" s="18" t="s">
        <v>16</v>
      </c>
      <c r="E7196" s="16" t="n">
        <v>0</v>
      </c>
      <c r="F7196" s="17" t="n">
        <f aca="false">E7196*1.12</f>
        <v>0</v>
      </c>
    </row>
    <row r="7197" customFormat="false" ht="11.25" hidden="false" customHeight="false" outlineLevel="0" collapsed="false">
      <c r="B7197" s="18" t="s">
        <v>14387</v>
      </c>
      <c r="C7197" s="19" t="s">
        <v>14388</v>
      </c>
      <c r="D7197" s="18" t="s">
        <v>16</v>
      </c>
      <c r="E7197" s="16" t="n">
        <v>0</v>
      </c>
      <c r="F7197" s="17" t="n">
        <f aca="false">E7197*1.12</f>
        <v>0</v>
      </c>
    </row>
    <row r="7198" customFormat="false" ht="11.25" hidden="false" customHeight="false" outlineLevel="0" collapsed="false">
      <c r="B7198" s="18" t="s">
        <v>14389</v>
      </c>
      <c r="C7198" s="19" t="s">
        <v>14390</v>
      </c>
      <c r="D7198" s="18" t="s">
        <v>16</v>
      </c>
      <c r="E7198" s="16" t="n">
        <v>0</v>
      </c>
      <c r="F7198" s="17" t="n">
        <f aca="false">E7198*1.12</f>
        <v>0</v>
      </c>
    </row>
    <row r="7199" customFormat="false" ht="11.25" hidden="false" customHeight="false" outlineLevel="0" collapsed="false">
      <c r="B7199" s="18" t="s">
        <v>14391</v>
      </c>
      <c r="C7199" s="19" t="s">
        <v>14392</v>
      </c>
      <c r="D7199" s="18" t="s">
        <v>16</v>
      </c>
      <c r="E7199" s="16" t="n">
        <v>0</v>
      </c>
      <c r="F7199" s="17" t="n">
        <f aca="false">E7199*1.12</f>
        <v>0</v>
      </c>
    </row>
    <row r="7200" customFormat="false" ht="11.25" hidden="false" customHeight="false" outlineLevel="0" collapsed="false">
      <c r="B7200" s="18" t="s">
        <v>14393</v>
      </c>
      <c r="C7200" s="19" t="s">
        <v>14394</v>
      </c>
      <c r="D7200" s="18" t="s">
        <v>16</v>
      </c>
      <c r="E7200" s="16" t="n">
        <v>0</v>
      </c>
      <c r="F7200" s="17" t="n">
        <f aca="false">E7200*1.12</f>
        <v>0</v>
      </c>
    </row>
    <row r="7201" customFormat="false" ht="11.25" hidden="false" customHeight="false" outlineLevel="0" collapsed="false">
      <c r="B7201" s="18" t="s">
        <v>14395</v>
      </c>
      <c r="C7201" s="19" t="s">
        <v>14396</v>
      </c>
      <c r="D7201" s="18" t="s">
        <v>16</v>
      </c>
      <c r="E7201" s="16" t="n">
        <v>0</v>
      </c>
      <c r="F7201" s="17" t="n">
        <f aca="false">E7201*1.12</f>
        <v>0</v>
      </c>
    </row>
    <row r="7202" customFormat="false" ht="11.25" hidden="false" customHeight="false" outlineLevel="0" collapsed="false">
      <c r="B7202" s="18" t="s">
        <v>14397</v>
      </c>
      <c r="C7202" s="19" t="s">
        <v>14398</v>
      </c>
      <c r="D7202" s="18" t="s">
        <v>16</v>
      </c>
      <c r="E7202" s="16" t="n">
        <v>0</v>
      </c>
      <c r="F7202" s="17" t="n">
        <f aca="false">E7202*1.12</f>
        <v>0</v>
      </c>
    </row>
    <row r="7203" customFormat="false" ht="11.25" hidden="false" customHeight="false" outlineLevel="0" collapsed="false">
      <c r="B7203" s="18" t="s">
        <v>14399</v>
      </c>
      <c r="C7203" s="19" t="s">
        <v>14400</v>
      </c>
      <c r="D7203" s="18" t="s">
        <v>16</v>
      </c>
      <c r="E7203" s="16" t="n">
        <v>0</v>
      </c>
      <c r="F7203" s="17" t="n">
        <f aca="false">E7203*1.12</f>
        <v>0</v>
      </c>
    </row>
    <row r="7204" customFormat="false" ht="11.25" hidden="false" customHeight="false" outlineLevel="0" collapsed="false">
      <c r="B7204" s="18" t="s">
        <v>14401</v>
      </c>
      <c r="C7204" s="19" t="s">
        <v>14402</v>
      </c>
      <c r="D7204" s="18" t="s">
        <v>16</v>
      </c>
      <c r="E7204" s="16" t="n">
        <v>0</v>
      </c>
      <c r="F7204" s="17" t="n">
        <f aca="false">E7204*1.12</f>
        <v>0</v>
      </c>
    </row>
    <row r="7205" customFormat="false" ht="11.25" hidden="false" customHeight="false" outlineLevel="0" collapsed="false">
      <c r="B7205" s="18" t="s">
        <v>14403</v>
      </c>
      <c r="C7205" s="19" t="s">
        <v>14404</v>
      </c>
      <c r="D7205" s="18" t="s">
        <v>16</v>
      </c>
      <c r="E7205" s="16" t="n">
        <v>0</v>
      </c>
      <c r="F7205" s="17" t="n">
        <f aca="false">E7205*1.12</f>
        <v>0</v>
      </c>
    </row>
    <row r="7206" customFormat="false" ht="11.25" hidden="false" customHeight="false" outlineLevel="0" collapsed="false">
      <c r="B7206" s="18" t="s">
        <v>14405</v>
      </c>
      <c r="C7206" s="19" t="s">
        <v>14406</v>
      </c>
      <c r="D7206" s="18" t="s">
        <v>16</v>
      </c>
      <c r="E7206" s="16" t="n">
        <v>0</v>
      </c>
      <c r="F7206" s="17" t="n">
        <f aca="false">E7206*1.12</f>
        <v>0</v>
      </c>
    </row>
    <row r="7207" customFormat="false" ht="11.25" hidden="false" customHeight="false" outlineLevel="0" collapsed="false">
      <c r="B7207" s="18" t="s">
        <v>14407</v>
      </c>
      <c r="C7207" s="19" t="s">
        <v>14408</v>
      </c>
      <c r="D7207" s="18" t="s">
        <v>16</v>
      </c>
      <c r="E7207" s="16" t="n">
        <v>0</v>
      </c>
      <c r="F7207" s="17" t="n">
        <f aca="false">E7207*1.12</f>
        <v>0</v>
      </c>
    </row>
    <row r="7208" customFormat="false" ht="11.25" hidden="false" customHeight="false" outlineLevel="0" collapsed="false">
      <c r="B7208" s="18" t="s">
        <v>14409</v>
      </c>
      <c r="C7208" s="19" t="s">
        <v>14410</v>
      </c>
      <c r="D7208" s="18" t="s">
        <v>16</v>
      </c>
      <c r="E7208" s="16" t="n">
        <v>0</v>
      </c>
      <c r="F7208" s="17" t="n">
        <f aca="false">E7208*1.12</f>
        <v>0</v>
      </c>
    </row>
    <row r="7209" customFormat="false" ht="11.25" hidden="false" customHeight="false" outlineLevel="0" collapsed="false">
      <c r="B7209" s="18" t="s">
        <v>14411</v>
      </c>
      <c r="C7209" s="19" t="s">
        <v>14412</v>
      </c>
      <c r="D7209" s="18" t="s">
        <v>16</v>
      </c>
      <c r="E7209" s="16" t="n">
        <v>0</v>
      </c>
      <c r="F7209" s="17" t="n">
        <f aca="false">E7209*1.12</f>
        <v>0</v>
      </c>
    </row>
    <row r="7210" customFormat="false" ht="11.25" hidden="false" customHeight="false" outlineLevel="0" collapsed="false">
      <c r="B7210" s="18" t="s">
        <v>14413</v>
      </c>
      <c r="C7210" s="19" t="s">
        <v>14414</v>
      </c>
      <c r="D7210" s="18" t="s">
        <v>16</v>
      </c>
      <c r="E7210" s="16" t="n">
        <v>0</v>
      </c>
      <c r="F7210" s="17" t="n">
        <f aca="false">E7210*1.12</f>
        <v>0</v>
      </c>
    </row>
    <row r="7211" customFormat="false" ht="11.25" hidden="false" customHeight="false" outlineLevel="0" collapsed="false">
      <c r="B7211" s="18" t="s">
        <v>14415</v>
      </c>
      <c r="C7211" s="19" t="s">
        <v>14416</v>
      </c>
      <c r="D7211" s="18" t="s">
        <v>16</v>
      </c>
      <c r="E7211" s="16" t="n">
        <v>0</v>
      </c>
      <c r="F7211" s="17" t="n">
        <f aca="false">E7211*1.12</f>
        <v>0</v>
      </c>
    </row>
    <row r="7212" customFormat="false" ht="11.25" hidden="false" customHeight="false" outlineLevel="0" collapsed="false">
      <c r="B7212" s="18" t="s">
        <v>14417</v>
      </c>
      <c r="C7212" s="19" t="s">
        <v>14418</v>
      </c>
      <c r="D7212" s="18" t="s">
        <v>16</v>
      </c>
      <c r="E7212" s="16" t="n">
        <v>0</v>
      </c>
      <c r="F7212" s="17" t="n">
        <f aca="false">E7212*1.12</f>
        <v>0</v>
      </c>
    </row>
    <row r="7213" customFormat="false" ht="11.25" hidden="false" customHeight="false" outlineLevel="0" collapsed="false">
      <c r="B7213" s="18" t="s">
        <v>14419</v>
      </c>
      <c r="C7213" s="19" t="s">
        <v>14420</v>
      </c>
      <c r="D7213" s="18" t="s">
        <v>16</v>
      </c>
      <c r="E7213" s="16" t="n">
        <v>0</v>
      </c>
      <c r="F7213" s="17" t="n">
        <f aca="false">E7213*1.12</f>
        <v>0</v>
      </c>
    </row>
    <row r="7214" customFormat="false" ht="11.25" hidden="false" customHeight="false" outlineLevel="0" collapsed="false">
      <c r="B7214" s="18" t="s">
        <v>14421</v>
      </c>
      <c r="C7214" s="19" t="s">
        <v>14422</v>
      </c>
      <c r="D7214" s="18" t="s">
        <v>16</v>
      </c>
      <c r="E7214" s="16" t="n">
        <v>0</v>
      </c>
      <c r="F7214" s="17" t="n">
        <f aca="false">E7214*1.12</f>
        <v>0</v>
      </c>
    </row>
    <row r="7215" customFormat="false" ht="22.5" hidden="false" customHeight="false" outlineLevel="0" collapsed="false">
      <c r="B7215" s="14" t="s">
        <v>14423</v>
      </c>
      <c r="C7215" s="15" t="s">
        <v>14424</v>
      </c>
      <c r="D7215" s="14" t="s">
        <v>9</v>
      </c>
      <c r="E7215" s="16" t="n">
        <v>0</v>
      </c>
      <c r="F7215" s="17" t="n">
        <f aca="false">E7215*1.12</f>
        <v>0</v>
      </c>
    </row>
    <row r="7216" customFormat="false" ht="11.25" hidden="false" customHeight="false" outlineLevel="0" collapsed="false">
      <c r="B7216" s="18" t="s">
        <v>14425</v>
      </c>
      <c r="C7216" s="19" t="s">
        <v>14426</v>
      </c>
      <c r="D7216" s="18" t="s">
        <v>16</v>
      </c>
      <c r="E7216" s="16" t="n">
        <v>0</v>
      </c>
      <c r="F7216" s="17" t="n">
        <f aca="false">E7216*1.12</f>
        <v>0</v>
      </c>
    </row>
    <row r="7217" customFormat="false" ht="11.25" hidden="false" customHeight="false" outlineLevel="0" collapsed="false">
      <c r="B7217" s="18" t="s">
        <v>14427</v>
      </c>
      <c r="C7217" s="19" t="s">
        <v>14428</v>
      </c>
      <c r="D7217" s="18" t="s">
        <v>16</v>
      </c>
      <c r="E7217" s="16" t="n">
        <v>0</v>
      </c>
      <c r="F7217" s="17" t="n">
        <f aca="false">E7217*1.12</f>
        <v>0</v>
      </c>
    </row>
    <row r="7218" customFormat="false" ht="11.25" hidden="false" customHeight="false" outlineLevel="0" collapsed="false">
      <c r="B7218" s="18" t="s">
        <v>14429</v>
      </c>
      <c r="C7218" s="19" t="s">
        <v>14430</v>
      </c>
      <c r="D7218" s="18" t="s">
        <v>16</v>
      </c>
      <c r="E7218" s="16" t="n">
        <v>0</v>
      </c>
      <c r="F7218" s="17" t="n">
        <f aca="false">E7218*1.12</f>
        <v>0</v>
      </c>
    </row>
    <row r="7219" customFormat="false" ht="11.25" hidden="false" customHeight="false" outlineLevel="0" collapsed="false">
      <c r="B7219" s="18" t="s">
        <v>14431</v>
      </c>
      <c r="C7219" s="19" t="s">
        <v>14432</v>
      </c>
      <c r="D7219" s="18" t="s">
        <v>16</v>
      </c>
      <c r="E7219" s="16" t="n">
        <v>0</v>
      </c>
      <c r="F7219" s="17" t="n">
        <f aca="false">E7219*1.12</f>
        <v>0</v>
      </c>
    </row>
    <row r="7220" customFormat="false" ht="11.25" hidden="false" customHeight="false" outlineLevel="0" collapsed="false">
      <c r="B7220" s="18" t="s">
        <v>14433</v>
      </c>
      <c r="C7220" s="19" t="s">
        <v>14434</v>
      </c>
      <c r="D7220" s="18" t="s">
        <v>16</v>
      </c>
      <c r="E7220" s="16" t="n">
        <v>0</v>
      </c>
      <c r="F7220" s="17" t="n">
        <f aca="false">E7220*1.12</f>
        <v>0</v>
      </c>
    </row>
    <row r="7221" customFormat="false" ht="11.25" hidden="false" customHeight="false" outlineLevel="0" collapsed="false">
      <c r="B7221" s="18" t="s">
        <v>14435</v>
      </c>
      <c r="C7221" s="19" t="s">
        <v>14436</v>
      </c>
      <c r="D7221" s="18" t="s">
        <v>16</v>
      </c>
      <c r="E7221" s="16" t="n">
        <v>0</v>
      </c>
      <c r="F7221" s="17" t="n">
        <f aca="false">E7221*1.12</f>
        <v>0</v>
      </c>
    </row>
    <row r="7222" customFormat="false" ht="11.25" hidden="false" customHeight="false" outlineLevel="0" collapsed="false">
      <c r="B7222" s="18" t="s">
        <v>14437</v>
      </c>
      <c r="C7222" s="19" t="s">
        <v>14438</v>
      </c>
      <c r="D7222" s="18" t="s">
        <v>16</v>
      </c>
      <c r="E7222" s="16" t="n">
        <v>0</v>
      </c>
      <c r="F7222" s="17" t="n">
        <f aca="false">E7222*1.12</f>
        <v>0</v>
      </c>
    </row>
    <row r="7223" customFormat="false" ht="11.25" hidden="false" customHeight="false" outlineLevel="0" collapsed="false">
      <c r="B7223" s="18" t="s">
        <v>14439</v>
      </c>
      <c r="C7223" s="19" t="s">
        <v>14440</v>
      </c>
      <c r="D7223" s="18" t="s">
        <v>16</v>
      </c>
      <c r="E7223" s="16" t="n">
        <v>0</v>
      </c>
      <c r="F7223" s="17" t="n">
        <f aca="false">E7223*1.12</f>
        <v>0</v>
      </c>
    </row>
    <row r="7224" customFormat="false" ht="11.25" hidden="false" customHeight="false" outlineLevel="0" collapsed="false">
      <c r="B7224" s="18" t="s">
        <v>14441</v>
      </c>
      <c r="C7224" s="19" t="s">
        <v>14442</v>
      </c>
      <c r="D7224" s="18" t="s">
        <v>16</v>
      </c>
      <c r="E7224" s="16" t="n">
        <v>0</v>
      </c>
      <c r="F7224" s="17" t="n">
        <f aca="false">E7224*1.12</f>
        <v>0</v>
      </c>
    </row>
    <row r="7225" customFormat="false" ht="11.25" hidden="false" customHeight="false" outlineLevel="0" collapsed="false">
      <c r="B7225" s="18" t="s">
        <v>14443</v>
      </c>
      <c r="C7225" s="19" t="s">
        <v>14444</v>
      </c>
      <c r="D7225" s="18" t="s">
        <v>16</v>
      </c>
      <c r="E7225" s="16" t="n">
        <v>0</v>
      </c>
      <c r="F7225" s="17" t="n">
        <f aca="false">E7225*1.12</f>
        <v>0</v>
      </c>
    </row>
    <row r="7226" customFormat="false" ht="11.25" hidden="false" customHeight="false" outlineLevel="0" collapsed="false">
      <c r="B7226" s="18" t="s">
        <v>14445</v>
      </c>
      <c r="C7226" s="19" t="s">
        <v>14446</v>
      </c>
      <c r="D7226" s="18" t="s">
        <v>16</v>
      </c>
      <c r="E7226" s="16" t="n">
        <v>0</v>
      </c>
      <c r="F7226" s="17" t="n">
        <f aca="false">E7226*1.12</f>
        <v>0</v>
      </c>
    </row>
    <row r="7227" customFormat="false" ht="11.25" hidden="false" customHeight="false" outlineLevel="0" collapsed="false">
      <c r="B7227" s="18" t="s">
        <v>14447</v>
      </c>
      <c r="C7227" s="19" t="s">
        <v>14448</v>
      </c>
      <c r="D7227" s="18" t="s">
        <v>16</v>
      </c>
      <c r="E7227" s="16" t="n">
        <v>0</v>
      </c>
      <c r="F7227" s="17" t="n">
        <f aca="false">E7227*1.12</f>
        <v>0</v>
      </c>
    </row>
    <row r="7228" customFormat="false" ht="11.25" hidden="false" customHeight="false" outlineLevel="0" collapsed="false">
      <c r="B7228" s="18" t="s">
        <v>14449</v>
      </c>
      <c r="C7228" s="19" t="s">
        <v>14450</v>
      </c>
      <c r="D7228" s="18" t="s">
        <v>16</v>
      </c>
      <c r="E7228" s="16" t="n">
        <v>0</v>
      </c>
      <c r="F7228" s="17" t="n">
        <f aca="false">E7228*1.12</f>
        <v>0</v>
      </c>
    </row>
    <row r="7229" customFormat="false" ht="11.25" hidden="false" customHeight="false" outlineLevel="0" collapsed="false">
      <c r="B7229" s="18" t="s">
        <v>14451</v>
      </c>
      <c r="C7229" s="19" t="s">
        <v>14452</v>
      </c>
      <c r="D7229" s="18" t="s">
        <v>16</v>
      </c>
      <c r="E7229" s="16" t="n">
        <v>0</v>
      </c>
      <c r="F7229" s="17" t="n">
        <f aca="false">E7229*1.12</f>
        <v>0</v>
      </c>
    </row>
    <row r="7230" customFormat="false" ht="11.25" hidden="false" customHeight="false" outlineLevel="0" collapsed="false">
      <c r="B7230" s="18" t="s">
        <v>14453</v>
      </c>
      <c r="C7230" s="19" t="s">
        <v>14454</v>
      </c>
      <c r="D7230" s="18" t="s">
        <v>16</v>
      </c>
      <c r="E7230" s="16" t="n">
        <v>0</v>
      </c>
      <c r="F7230" s="17" t="n">
        <f aca="false">E7230*1.12</f>
        <v>0</v>
      </c>
    </row>
    <row r="7231" customFormat="false" ht="11.25" hidden="false" customHeight="false" outlineLevel="0" collapsed="false">
      <c r="B7231" s="18" t="s">
        <v>14455</v>
      </c>
      <c r="C7231" s="19" t="s">
        <v>14456</v>
      </c>
      <c r="D7231" s="18" t="s">
        <v>16</v>
      </c>
      <c r="E7231" s="16" t="n">
        <v>0</v>
      </c>
      <c r="F7231" s="17" t="n">
        <f aca="false">E7231*1.12</f>
        <v>0</v>
      </c>
    </row>
    <row r="7232" customFormat="false" ht="11.25" hidden="false" customHeight="false" outlineLevel="0" collapsed="false">
      <c r="B7232" s="18" t="s">
        <v>14457</v>
      </c>
      <c r="C7232" s="19" t="s">
        <v>14458</v>
      </c>
      <c r="D7232" s="18" t="s">
        <v>16</v>
      </c>
      <c r="E7232" s="16" t="n">
        <v>0</v>
      </c>
      <c r="F7232" s="17" t="n">
        <f aca="false">E7232*1.12</f>
        <v>0</v>
      </c>
    </row>
    <row r="7233" customFormat="false" ht="11.25" hidden="false" customHeight="false" outlineLevel="0" collapsed="false">
      <c r="B7233" s="18" t="s">
        <v>14459</v>
      </c>
      <c r="C7233" s="19" t="s">
        <v>14460</v>
      </c>
      <c r="D7233" s="18" t="s">
        <v>16</v>
      </c>
      <c r="E7233" s="16" t="n">
        <v>0</v>
      </c>
      <c r="F7233" s="17" t="n">
        <f aca="false">E7233*1.12</f>
        <v>0</v>
      </c>
    </row>
    <row r="7234" customFormat="false" ht="11.25" hidden="false" customHeight="false" outlineLevel="0" collapsed="false">
      <c r="B7234" s="18" t="s">
        <v>14461</v>
      </c>
      <c r="C7234" s="19" t="s">
        <v>14462</v>
      </c>
      <c r="D7234" s="18" t="s">
        <v>16</v>
      </c>
      <c r="E7234" s="16" t="n">
        <v>0</v>
      </c>
      <c r="F7234" s="17" t="n">
        <f aca="false">E7234*1.12</f>
        <v>0</v>
      </c>
    </row>
    <row r="7235" customFormat="false" ht="11.25" hidden="false" customHeight="false" outlineLevel="0" collapsed="false">
      <c r="B7235" s="18" t="s">
        <v>14463</v>
      </c>
      <c r="C7235" s="19" t="s">
        <v>14464</v>
      </c>
      <c r="D7235" s="18" t="s">
        <v>16</v>
      </c>
      <c r="E7235" s="16" t="n">
        <v>0</v>
      </c>
      <c r="F7235" s="17" t="n">
        <f aca="false">E7235*1.12</f>
        <v>0</v>
      </c>
    </row>
    <row r="7236" customFormat="false" ht="11.25" hidden="false" customHeight="false" outlineLevel="0" collapsed="false">
      <c r="B7236" s="18" t="s">
        <v>14465</v>
      </c>
      <c r="C7236" s="19" t="s">
        <v>14466</v>
      </c>
      <c r="D7236" s="18" t="s">
        <v>16</v>
      </c>
      <c r="E7236" s="16" t="n">
        <v>0</v>
      </c>
      <c r="F7236" s="17" t="n">
        <f aca="false">E7236*1.12</f>
        <v>0</v>
      </c>
    </row>
    <row r="7237" customFormat="false" ht="11.25" hidden="false" customHeight="false" outlineLevel="0" collapsed="false">
      <c r="B7237" s="18" t="s">
        <v>14467</v>
      </c>
      <c r="C7237" s="19" t="s">
        <v>14468</v>
      </c>
      <c r="D7237" s="18" t="s">
        <v>16</v>
      </c>
      <c r="E7237" s="16" t="n">
        <v>0</v>
      </c>
      <c r="F7237" s="17" t="n">
        <f aca="false">E7237*1.12</f>
        <v>0</v>
      </c>
    </row>
    <row r="7238" customFormat="false" ht="11.25" hidden="false" customHeight="false" outlineLevel="0" collapsed="false">
      <c r="B7238" s="18" t="s">
        <v>14469</v>
      </c>
      <c r="C7238" s="19" t="s">
        <v>14470</v>
      </c>
      <c r="D7238" s="18" t="s">
        <v>16</v>
      </c>
      <c r="E7238" s="16" t="n">
        <v>0</v>
      </c>
      <c r="F7238" s="17" t="n">
        <f aca="false">E7238*1.12</f>
        <v>0</v>
      </c>
    </row>
    <row r="7239" customFormat="false" ht="11.25" hidden="false" customHeight="false" outlineLevel="0" collapsed="false">
      <c r="B7239" s="18" t="s">
        <v>14471</v>
      </c>
      <c r="C7239" s="19" t="s">
        <v>14472</v>
      </c>
      <c r="D7239" s="18" t="s">
        <v>16</v>
      </c>
      <c r="E7239" s="16" t="n">
        <v>0</v>
      </c>
      <c r="F7239" s="17" t="n">
        <f aca="false">E7239*1.12</f>
        <v>0</v>
      </c>
    </row>
    <row r="7240" customFormat="false" ht="11.25" hidden="false" customHeight="false" outlineLevel="0" collapsed="false">
      <c r="B7240" s="18" t="s">
        <v>14473</v>
      </c>
      <c r="C7240" s="19" t="s">
        <v>14474</v>
      </c>
      <c r="D7240" s="18" t="s">
        <v>16</v>
      </c>
      <c r="E7240" s="16" t="n">
        <v>0</v>
      </c>
      <c r="F7240" s="17" t="n">
        <f aca="false">E7240*1.12</f>
        <v>0</v>
      </c>
    </row>
    <row r="7241" customFormat="false" ht="11.25" hidden="false" customHeight="false" outlineLevel="0" collapsed="false">
      <c r="B7241" s="18" t="s">
        <v>14475</v>
      </c>
      <c r="C7241" s="19" t="s">
        <v>14476</v>
      </c>
      <c r="D7241" s="18" t="s">
        <v>16</v>
      </c>
      <c r="E7241" s="16" t="n">
        <v>0</v>
      </c>
      <c r="F7241" s="17" t="n">
        <f aca="false">E7241*1.12</f>
        <v>0</v>
      </c>
    </row>
    <row r="7242" customFormat="false" ht="11.25" hidden="false" customHeight="false" outlineLevel="0" collapsed="false">
      <c r="B7242" s="18" t="s">
        <v>14477</v>
      </c>
      <c r="C7242" s="19" t="s">
        <v>14478</v>
      </c>
      <c r="D7242" s="18" t="s">
        <v>16</v>
      </c>
      <c r="E7242" s="16" t="n">
        <v>0</v>
      </c>
      <c r="F7242" s="17" t="n">
        <f aca="false">E7242*1.12</f>
        <v>0</v>
      </c>
    </row>
    <row r="7243" customFormat="false" ht="11.25" hidden="false" customHeight="false" outlineLevel="0" collapsed="false">
      <c r="B7243" s="18" t="s">
        <v>14479</v>
      </c>
      <c r="C7243" s="19" t="s">
        <v>14480</v>
      </c>
      <c r="D7243" s="18" t="s">
        <v>16</v>
      </c>
      <c r="E7243" s="16" t="n">
        <v>0</v>
      </c>
      <c r="F7243" s="17" t="n">
        <f aca="false">E7243*1.12</f>
        <v>0</v>
      </c>
    </row>
    <row r="7244" customFormat="false" ht="11.25" hidden="false" customHeight="false" outlineLevel="0" collapsed="false">
      <c r="B7244" s="18" t="s">
        <v>14481</v>
      </c>
      <c r="C7244" s="19" t="s">
        <v>14482</v>
      </c>
      <c r="D7244" s="18" t="s">
        <v>16</v>
      </c>
      <c r="E7244" s="16" t="n">
        <v>0</v>
      </c>
      <c r="F7244" s="17" t="n">
        <f aca="false">E7244*1.12</f>
        <v>0</v>
      </c>
    </row>
    <row r="7245" customFormat="false" ht="11.25" hidden="false" customHeight="false" outlineLevel="0" collapsed="false">
      <c r="B7245" s="18" t="s">
        <v>14483</v>
      </c>
      <c r="C7245" s="19" t="s">
        <v>14484</v>
      </c>
      <c r="D7245" s="18" t="s">
        <v>16</v>
      </c>
      <c r="E7245" s="16" t="n">
        <v>0</v>
      </c>
      <c r="F7245" s="17" t="n">
        <f aca="false">E7245*1.12</f>
        <v>0</v>
      </c>
    </row>
    <row r="7246" customFormat="false" ht="11.25" hidden="false" customHeight="false" outlineLevel="0" collapsed="false">
      <c r="B7246" s="18" t="s">
        <v>14485</v>
      </c>
      <c r="C7246" s="19" t="s">
        <v>14486</v>
      </c>
      <c r="D7246" s="18" t="s">
        <v>16</v>
      </c>
      <c r="E7246" s="16" t="n">
        <v>0</v>
      </c>
      <c r="F7246" s="17" t="n">
        <f aca="false">E7246*1.12</f>
        <v>0</v>
      </c>
    </row>
    <row r="7247" customFormat="false" ht="11.25" hidden="false" customHeight="false" outlineLevel="0" collapsed="false">
      <c r="B7247" s="18" t="s">
        <v>14487</v>
      </c>
      <c r="C7247" s="19" t="s">
        <v>14488</v>
      </c>
      <c r="D7247" s="18" t="s">
        <v>16</v>
      </c>
      <c r="E7247" s="16" t="n">
        <v>0</v>
      </c>
      <c r="F7247" s="17" t="n">
        <f aca="false">E7247*1.12</f>
        <v>0</v>
      </c>
    </row>
    <row r="7248" customFormat="false" ht="11.25" hidden="false" customHeight="false" outlineLevel="0" collapsed="false">
      <c r="B7248" s="18" t="s">
        <v>14489</v>
      </c>
      <c r="C7248" s="19" t="s">
        <v>14490</v>
      </c>
      <c r="D7248" s="18" t="s">
        <v>16</v>
      </c>
      <c r="E7248" s="16" t="n">
        <v>0</v>
      </c>
      <c r="F7248" s="17" t="n">
        <f aca="false">E7248*1.12</f>
        <v>0</v>
      </c>
    </row>
    <row r="7249" customFormat="false" ht="11.25" hidden="false" customHeight="false" outlineLevel="0" collapsed="false">
      <c r="B7249" s="18" t="s">
        <v>14491</v>
      </c>
      <c r="C7249" s="19" t="s">
        <v>14492</v>
      </c>
      <c r="D7249" s="18" t="s">
        <v>16</v>
      </c>
      <c r="E7249" s="16" t="n">
        <v>0</v>
      </c>
      <c r="F7249" s="17" t="n">
        <f aca="false">E7249*1.12</f>
        <v>0</v>
      </c>
    </row>
    <row r="7250" customFormat="false" ht="11.25" hidden="false" customHeight="false" outlineLevel="0" collapsed="false">
      <c r="B7250" s="18" t="s">
        <v>14493</v>
      </c>
      <c r="C7250" s="19" t="s">
        <v>14494</v>
      </c>
      <c r="D7250" s="18" t="s">
        <v>16</v>
      </c>
      <c r="E7250" s="16" t="n">
        <v>0</v>
      </c>
      <c r="F7250" s="17" t="n">
        <f aca="false">E7250*1.12</f>
        <v>0</v>
      </c>
    </row>
    <row r="7251" customFormat="false" ht="11.25" hidden="false" customHeight="false" outlineLevel="0" collapsed="false">
      <c r="B7251" s="18" t="s">
        <v>14495</v>
      </c>
      <c r="C7251" s="19" t="s">
        <v>14496</v>
      </c>
      <c r="D7251" s="18" t="s">
        <v>16</v>
      </c>
      <c r="E7251" s="16" t="n">
        <v>0</v>
      </c>
      <c r="F7251" s="17" t="n">
        <f aca="false">E7251*1.12</f>
        <v>0</v>
      </c>
    </row>
    <row r="7252" customFormat="false" ht="11.25" hidden="false" customHeight="false" outlineLevel="0" collapsed="false">
      <c r="B7252" s="18" t="s">
        <v>14497</v>
      </c>
      <c r="C7252" s="19" t="s">
        <v>14498</v>
      </c>
      <c r="D7252" s="18" t="s">
        <v>16</v>
      </c>
      <c r="E7252" s="16" t="n">
        <v>0</v>
      </c>
      <c r="F7252" s="17" t="n">
        <f aca="false">E7252*1.12</f>
        <v>0</v>
      </c>
    </row>
    <row r="7253" customFormat="false" ht="11.25" hidden="false" customHeight="false" outlineLevel="0" collapsed="false">
      <c r="B7253" s="18" t="s">
        <v>14499</v>
      </c>
      <c r="C7253" s="19" t="s">
        <v>14500</v>
      </c>
      <c r="D7253" s="18" t="s">
        <v>16</v>
      </c>
      <c r="E7253" s="16" t="n">
        <v>0</v>
      </c>
      <c r="F7253" s="17" t="n">
        <f aca="false">E7253*1.12</f>
        <v>0</v>
      </c>
    </row>
    <row r="7254" customFormat="false" ht="11.25" hidden="false" customHeight="false" outlineLevel="0" collapsed="false">
      <c r="B7254" s="18" t="s">
        <v>14501</v>
      </c>
      <c r="C7254" s="19" t="s">
        <v>14502</v>
      </c>
      <c r="D7254" s="18" t="s">
        <v>16</v>
      </c>
      <c r="E7254" s="16" t="n">
        <v>0</v>
      </c>
      <c r="F7254" s="17" t="n">
        <f aca="false">E7254*1.12</f>
        <v>0</v>
      </c>
    </row>
    <row r="7255" customFormat="false" ht="11.25" hidden="false" customHeight="false" outlineLevel="0" collapsed="false">
      <c r="B7255" s="18" t="s">
        <v>14503</v>
      </c>
      <c r="C7255" s="19" t="s">
        <v>14504</v>
      </c>
      <c r="D7255" s="18" t="s">
        <v>16</v>
      </c>
      <c r="E7255" s="16" t="n">
        <v>0</v>
      </c>
      <c r="F7255" s="17" t="n">
        <f aca="false">E7255*1.12</f>
        <v>0</v>
      </c>
    </row>
    <row r="7256" customFormat="false" ht="11.25" hidden="false" customHeight="false" outlineLevel="0" collapsed="false">
      <c r="B7256" s="18" t="s">
        <v>14505</v>
      </c>
      <c r="C7256" s="19" t="s">
        <v>14506</v>
      </c>
      <c r="D7256" s="18" t="s">
        <v>16</v>
      </c>
      <c r="E7256" s="16" t="n">
        <v>0</v>
      </c>
      <c r="F7256" s="17" t="n">
        <f aca="false">E7256*1.12</f>
        <v>0</v>
      </c>
    </row>
    <row r="7257" customFormat="false" ht="11.25" hidden="false" customHeight="false" outlineLevel="0" collapsed="false">
      <c r="B7257" s="18" t="s">
        <v>14507</v>
      </c>
      <c r="C7257" s="19" t="s">
        <v>14508</v>
      </c>
      <c r="D7257" s="18" t="s">
        <v>16</v>
      </c>
      <c r="E7257" s="16" t="n">
        <v>0</v>
      </c>
      <c r="F7257" s="17" t="n">
        <f aca="false">E7257*1.12</f>
        <v>0</v>
      </c>
    </row>
    <row r="7258" customFormat="false" ht="11.25" hidden="false" customHeight="false" outlineLevel="0" collapsed="false">
      <c r="B7258" s="18" t="s">
        <v>14509</v>
      </c>
      <c r="C7258" s="19" t="s">
        <v>14510</v>
      </c>
      <c r="D7258" s="18" t="s">
        <v>16</v>
      </c>
      <c r="E7258" s="16" t="n">
        <v>0</v>
      </c>
      <c r="F7258" s="17" t="n">
        <f aca="false">E7258*1.12</f>
        <v>0</v>
      </c>
    </row>
    <row r="7259" customFormat="false" ht="11.25" hidden="false" customHeight="false" outlineLevel="0" collapsed="false">
      <c r="B7259" s="18" t="s">
        <v>14511</v>
      </c>
      <c r="C7259" s="19" t="s">
        <v>14512</v>
      </c>
      <c r="D7259" s="18" t="s">
        <v>16</v>
      </c>
      <c r="E7259" s="16" t="n">
        <v>0</v>
      </c>
      <c r="F7259" s="17" t="n">
        <f aca="false">E7259*1.12</f>
        <v>0</v>
      </c>
    </row>
    <row r="7260" customFormat="false" ht="11.25" hidden="false" customHeight="false" outlineLevel="0" collapsed="false">
      <c r="B7260" s="18" t="s">
        <v>14513</v>
      </c>
      <c r="C7260" s="19" t="s">
        <v>14514</v>
      </c>
      <c r="D7260" s="18" t="s">
        <v>16</v>
      </c>
      <c r="E7260" s="16" t="n">
        <v>0</v>
      </c>
      <c r="F7260" s="17" t="n">
        <f aca="false">E7260*1.12</f>
        <v>0</v>
      </c>
    </row>
    <row r="7261" customFormat="false" ht="22.5" hidden="false" customHeight="false" outlineLevel="0" collapsed="false">
      <c r="B7261" s="14" t="s">
        <v>14515</v>
      </c>
      <c r="C7261" s="15" t="s">
        <v>14516</v>
      </c>
      <c r="D7261" s="14" t="s">
        <v>9</v>
      </c>
      <c r="E7261" s="16" t="n">
        <v>0</v>
      </c>
      <c r="F7261" s="17" t="n">
        <f aca="false">E7261*1.12</f>
        <v>0</v>
      </c>
    </row>
    <row r="7262" customFormat="false" ht="11.25" hidden="false" customHeight="false" outlineLevel="0" collapsed="false">
      <c r="B7262" s="14" t="s">
        <v>14517</v>
      </c>
      <c r="C7262" s="15" t="s">
        <v>14518</v>
      </c>
      <c r="D7262" s="14" t="s">
        <v>9</v>
      </c>
      <c r="E7262" s="16" t="n">
        <v>0</v>
      </c>
      <c r="F7262" s="17" t="n">
        <f aca="false">E7262*1.12</f>
        <v>0</v>
      </c>
    </row>
    <row r="7263" customFormat="false" ht="11.25" hidden="false" customHeight="false" outlineLevel="0" collapsed="false">
      <c r="B7263" s="18" t="s">
        <v>14519</v>
      </c>
      <c r="C7263" s="19" t="s">
        <v>14520</v>
      </c>
      <c r="D7263" s="18" t="s">
        <v>6485</v>
      </c>
      <c r="E7263" s="16" t="n">
        <v>0</v>
      </c>
      <c r="F7263" s="17" t="n">
        <f aca="false">E7263*1.12</f>
        <v>0</v>
      </c>
    </row>
    <row r="7264" customFormat="false" ht="11.25" hidden="false" customHeight="false" outlineLevel="0" collapsed="false">
      <c r="B7264" s="18" t="s">
        <v>14521</v>
      </c>
      <c r="C7264" s="19" t="s">
        <v>14522</v>
      </c>
      <c r="D7264" s="18" t="s">
        <v>6485</v>
      </c>
      <c r="E7264" s="16" t="n">
        <v>0</v>
      </c>
      <c r="F7264" s="17" t="n">
        <f aca="false">E7264*1.12</f>
        <v>0</v>
      </c>
    </row>
    <row r="7265" customFormat="false" ht="11.25" hidden="false" customHeight="false" outlineLevel="0" collapsed="false">
      <c r="B7265" s="18" t="s">
        <v>14523</v>
      </c>
      <c r="C7265" s="19" t="s">
        <v>14524</v>
      </c>
      <c r="D7265" s="18" t="s">
        <v>6485</v>
      </c>
      <c r="E7265" s="16" t="n">
        <v>0</v>
      </c>
      <c r="F7265" s="17" t="n">
        <f aca="false">E7265*1.12</f>
        <v>0</v>
      </c>
    </row>
    <row r="7266" customFormat="false" ht="11.25" hidden="false" customHeight="false" outlineLevel="0" collapsed="false">
      <c r="B7266" s="18" t="s">
        <v>14525</v>
      </c>
      <c r="C7266" s="19" t="s">
        <v>14526</v>
      </c>
      <c r="D7266" s="18" t="s">
        <v>6485</v>
      </c>
      <c r="E7266" s="16" t="n">
        <v>0</v>
      </c>
      <c r="F7266" s="17" t="n">
        <f aca="false">E7266*1.12</f>
        <v>0</v>
      </c>
    </row>
    <row r="7267" customFormat="false" ht="11.25" hidden="false" customHeight="false" outlineLevel="0" collapsed="false">
      <c r="B7267" s="18" t="s">
        <v>14527</v>
      </c>
      <c r="C7267" s="19" t="s">
        <v>14528</v>
      </c>
      <c r="D7267" s="18" t="s">
        <v>6485</v>
      </c>
      <c r="E7267" s="16" t="n">
        <v>0</v>
      </c>
      <c r="F7267" s="17" t="n">
        <f aca="false">E7267*1.12</f>
        <v>0</v>
      </c>
    </row>
    <row r="7268" customFormat="false" ht="11.25" hidden="false" customHeight="false" outlineLevel="0" collapsed="false">
      <c r="B7268" s="18" t="s">
        <v>14529</v>
      </c>
      <c r="C7268" s="19" t="s">
        <v>14530</v>
      </c>
      <c r="D7268" s="18" t="s">
        <v>6485</v>
      </c>
      <c r="E7268" s="16" t="n">
        <v>0</v>
      </c>
      <c r="F7268" s="17" t="n">
        <f aca="false">E7268*1.12</f>
        <v>0</v>
      </c>
    </row>
    <row r="7269" customFormat="false" ht="11.25" hidden="false" customHeight="false" outlineLevel="0" collapsed="false">
      <c r="B7269" s="18" t="s">
        <v>14531</v>
      </c>
      <c r="C7269" s="19" t="s">
        <v>14532</v>
      </c>
      <c r="D7269" s="18" t="s">
        <v>6485</v>
      </c>
      <c r="E7269" s="16" t="n">
        <v>0</v>
      </c>
      <c r="F7269" s="17" t="n">
        <f aca="false">E7269*1.12</f>
        <v>0</v>
      </c>
    </row>
    <row r="7270" customFormat="false" ht="11.25" hidden="false" customHeight="false" outlineLevel="0" collapsed="false">
      <c r="B7270" s="18" t="s">
        <v>14533</v>
      </c>
      <c r="C7270" s="19" t="s">
        <v>14534</v>
      </c>
      <c r="D7270" s="18" t="s">
        <v>6485</v>
      </c>
      <c r="E7270" s="16" t="n">
        <v>0</v>
      </c>
      <c r="F7270" s="17" t="n">
        <f aca="false">E7270*1.12</f>
        <v>0</v>
      </c>
    </row>
    <row r="7271" customFormat="false" ht="11.25" hidden="false" customHeight="false" outlineLevel="0" collapsed="false">
      <c r="B7271" s="18" t="s">
        <v>14535</v>
      </c>
      <c r="C7271" s="19" t="s">
        <v>14536</v>
      </c>
      <c r="D7271" s="18" t="s">
        <v>6485</v>
      </c>
      <c r="E7271" s="16" t="n">
        <v>0</v>
      </c>
      <c r="F7271" s="17" t="n">
        <f aca="false">E7271*1.12</f>
        <v>0</v>
      </c>
    </row>
    <row r="7272" customFormat="false" ht="11.25" hidden="false" customHeight="false" outlineLevel="0" collapsed="false">
      <c r="B7272" s="18" t="s">
        <v>14537</v>
      </c>
      <c r="C7272" s="19" t="s">
        <v>14538</v>
      </c>
      <c r="D7272" s="18" t="s">
        <v>6485</v>
      </c>
      <c r="E7272" s="16" t="n">
        <v>0</v>
      </c>
      <c r="F7272" s="17" t="n">
        <f aca="false">E7272*1.12</f>
        <v>0</v>
      </c>
    </row>
    <row r="7273" customFormat="false" ht="11.25" hidden="false" customHeight="false" outlineLevel="0" collapsed="false">
      <c r="B7273" s="14" t="s">
        <v>14539</v>
      </c>
      <c r="C7273" s="15" t="s">
        <v>14540</v>
      </c>
      <c r="D7273" s="14" t="s">
        <v>9</v>
      </c>
      <c r="E7273" s="16" t="n">
        <v>0</v>
      </c>
      <c r="F7273" s="17" t="n">
        <f aca="false">E7273*1.12</f>
        <v>0</v>
      </c>
    </row>
    <row r="7274" customFormat="false" ht="11.25" hidden="false" customHeight="false" outlineLevel="0" collapsed="false">
      <c r="B7274" s="18" t="s">
        <v>14541</v>
      </c>
      <c r="C7274" s="19" t="s">
        <v>14542</v>
      </c>
      <c r="D7274" s="18" t="s">
        <v>6485</v>
      </c>
      <c r="E7274" s="16" t="n">
        <v>0</v>
      </c>
      <c r="F7274" s="17" t="n">
        <f aca="false">E7274*1.12</f>
        <v>0</v>
      </c>
    </row>
    <row r="7275" customFormat="false" ht="11.25" hidden="false" customHeight="false" outlineLevel="0" collapsed="false">
      <c r="B7275" s="18" t="s">
        <v>14543</v>
      </c>
      <c r="C7275" s="19" t="s">
        <v>14544</v>
      </c>
      <c r="D7275" s="18" t="s">
        <v>6485</v>
      </c>
      <c r="E7275" s="16" t="n">
        <v>0</v>
      </c>
      <c r="F7275" s="17" t="n">
        <f aca="false">E7275*1.12</f>
        <v>0</v>
      </c>
    </row>
    <row r="7276" customFormat="false" ht="11.25" hidden="false" customHeight="false" outlineLevel="0" collapsed="false">
      <c r="B7276" s="18" t="s">
        <v>14545</v>
      </c>
      <c r="C7276" s="19" t="s">
        <v>14546</v>
      </c>
      <c r="D7276" s="18" t="s">
        <v>6485</v>
      </c>
      <c r="E7276" s="16" t="n">
        <v>0</v>
      </c>
      <c r="F7276" s="17" t="n">
        <f aca="false">E7276*1.12</f>
        <v>0</v>
      </c>
    </row>
    <row r="7277" customFormat="false" ht="11.25" hidden="false" customHeight="false" outlineLevel="0" collapsed="false">
      <c r="B7277" s="18" t="s">
        <v>14547</v>
      </c>
      <c r="C7277" s="19" t="s">
        <v>14548</v>
      </c>
      <c r="D7277" s="18" t="s">
        <v>6485</v>
      </c>
      <c r="E7277" s="16" t="n">
        <v>0</v>
      </c>
      <c r="F7277" s="17" t="n">
        <f aca="false">E7277*1.12</f>
        <v>0</v>
      </c>
    </row>
    <row r="7278" customFormat="false" ht="11.25" hidden="false" customHeight="false" outlineLevel="0" collapsed="false">
      <c r="B7278" s="18" t="s">
        <v>14549</v>
      </c>
      <c r="C7278" s="19" t="s">
        <v>14550</v>
      </c>
      <c r="D7278" s="18" t="s">
        <v>6485</v>
      </c>
      <c r="E7278" s="16" t="n">
        <v>0</v>
      </c>
      <c r="F7278" s="17" t="n">
        <f aca="false">E7278*1.12</f>
        <v>0</v>
      </c>
    </row>
    <row r="7279" customFormat="false" ht="11.25" hidden="false" customHeight="false" outlineLevel="0" collapsed="false">
      <c r="B7279" s="18" t="s">
        <v>14551</v>
      </c>
      <c r="C7279" s="19" t="s">
        <v>14552</v>
      </c>
      <c r="D7279" s="18" t="s">
        <v>6485</v>
      </c>
      <c r="E7279" s="16" t="n">
        <v>0</v>
      </c>
      <c r="F7279" s="17" t="n">
        <f aca="false">E7279*1.12</f>
        <v>0</v>
      </c>
    </row>
    <row r="7280" customFormat="false" ht="11.25" hidden="false" customHeight="false" outlineLevel="0" collapsed="false">
      <c r="B7280" s="18" t="s">
        <v>14553</v>
      </c>
      <c r="C7280" s="19" t="s">
        <v>14554</v>
      </c>
      <c r="D7280" s="18" t="s">
        <v>6485</v>
      </c>
      <c r="E7280" s="16" t="n">
        <v>0</v>
      </c>
      <c r="F7280" s="17" t="n">
        <f aca="false">E7280*1.12</f>
        <v>0</v>
      </c>
    </row>
    <row r="7281" customFormat="false" ht="11.25" hidden="false" customHeight="false" outlineLevel="0" collapsed="false">
      <c r="B7281" s="18" t="s">
        <v>14555</v>
      </c>
      <c r="C7281" s="19" t="s">
        <v>14556</v>
      </c>
      <c r="D7281" s="18" t="s">
        <v>6485</v>
      </c>
      <c r="E7281" s="16" t="n">
        <v>0</v>
      </c>
      <c r="F7281" s="17" t="n">
        <f aca="false">E7281*1.12</f>
        <v>0</v>
      </c>
    </row>
    <row r="7282" customFormat="false" ht="11.25" hidden="false" customHeight="false" outlineLevel="0" collapsed="false">
      <c r="B7282" s="18" t="s">
        <v>14557</v>
      </c>
      <c r="C7282" s="19" t="s">
        <v>14558</v>
      </c>
      <c r="D7282" s="18" t="s">
        <v>6485</v>
      </c>
      <c r="E7282" s="16" t="n">
        <v>0</v>
      </c>
      <c r="F7282" s="17" t="n">
        <f aca="false">E7282*1.12</f>
        <v>0</v>
      </c>
    </row>
    <row r="7283" customFormat="false" ht="11.25" hidden="false" customHeight="false" outlineLevel="0" collapsed="false">
      <c r="B7283" s="18" t="s">
        <v>14559</v>
      </c>
      <c r="C7283" s="19" t="s">
        <v>14560</v>
      </c>
      <c r="D7283" s="18" t="s">
        <v>6485</v>
      </c>
      <c r="E7283" s="16" t="n">
        <v>0</v>
      </c>
      <c r="F7283" s="17" t="n">
        <f aca="false">E7283*1.12</f>
        <v>0</v>
      </c>
    </row>
    <row r="7284" customFormat="false" ht="11.25" hidden="false" customHeight="false" outlineLevel="0" collapsed="false">
      <c r="B7284" s="14" t="s">
        <v>14561</v>
      </c>
      <c r="C7284" s="15" t="s">
        <v>14562</v>
      </c>
      <c r="D7284" s="14" t="s">
        <v>9</v>
      </c>
      <c r="E7284" s="16" t="n">
        <v>0</v>
      </c>
      <c r="F7284" s="17" t="n">
        <f aca="false">E7284*1.12</f>
        <v>0</v>
      </c>
    </row>
    <row r="7285" customFormat="false" ht="11.25" hidden="false" customHeight="false" outlineLevel="0" collapsed="false">
      <c r="B7285" s="18" t="s">
        <v>14563</v>
      </c>
      <c r="C7285" s="19" t="s">
        <v>14564</v>
      </c>
      <c r="D7285" s="18" t="s">
        <v>6485</v>
      </c>
      <c r="E7285" s="16" t="n">
        <v>0</v>
      </c>
      <c r="F7285" s="17" t="n">
        <f aca="false">E7285*1.12</f>
        <v>0</v>
      </c>
    </row>
    <row r="7286" customFormat="false" ht="11.25" hidden="false" customHeight="false" outlineLevel="0" collapsed="false">
      <c r="B7286" s="18" t="s">
        <v>14565</v>
      </c>
      <c r="C7286" s="19" t="s">
        <v>14566</v>
      </c>
      <c r="D7286" s="18" t="s">
        <v>6485</v>
      </c>
      <c r="E7286" s="16" t="n">
        <v>0</v>
      </c>
      <c r="F7286" s="17" t="n">
        <f aca="false">E7286*1.12</f>
        <v>0</v>
      </c>
    </row>
    <row r="7287" customFormat="false" ht="11.25" hidden="false" customHeight="false" outlineLevel="0" collapsed="false">
      <c r="B7287" s="18" t="s">
        <v>14567</v>
      </c>
      <c r="C7287" s="19" t="s">
        <v>14568</v>
      </c>
      <c r="D7287" s="18" t="s">
        <v>6485</v>
      </c>
      <c r="E7287" s="16" t="n">
        <v>0</v>
      </c>
      <c r="F7287" s="17" t="n">
        <f aca="false">E7287*1.12</f>
        <v>0</v>
      </c>
    </row>
    <row r="7288" customFormat="false" ht="11.25" hidden="false" customHeight="false" outlineLevel="0" collapsed="false">
      <c r="B7288" s="18" t="s">
        <v>14569</v>
      </c>
      <c r="C7288" s="19" t="s">
        <v>14570</v>
      </c>
      <c r="D7288" s="18" t="s">
        <v>6485</v>
      </c>
      <c r="E7288" s="16" t="n">
        <v>0</v>
      </c>
      <c r="F7288" s="17" t="n">
        <f aca="false">E7288*1.12</f>
        <v>0</v>
      </c>
    </row>
    <row r="7289" customFormat="false" ht="11.25" hidden="false" customHeight="false" outlineLevel="0" collapsed="false">
      <c r="B7289" s="18" t="s">
        <v>14571</v>
      </c>
      <c r="C7289" s="19" t="s">
        <v>14572</v>
      </c>
      <c r="D7289" s="18" t="s">
        <v>6485</v>
      </c>
      <c r="E7289" s="16" t="n">
        <v>0</v>
      </c>
      <c r="F7289" s="17" t="n">
        <f aca="false">E7289*1.12</f>
        <v>0</v>
      </c>
    </row>
    <row r="7290" customFormat="false" ht="11.25" hidden="false" customHeight="false" outlineLevel="0" collapsed="false">
      <c r="B7290" s="18" t="s">
        <v>14573</v>
      </c>
      <c r="C7290" s="19" t="s">
        <v>14574</v>
      </c>
      <c r="D7290" s="18" t="s">
        <v>6485</v>
      </c>
      <c r="E7290" s="16" t="n">
        <v>0</v>
      </c>
      <c r="F7290" s="17" t="n">
        <f aca="false">E7290*1.12</f>
        <v>0</v>
      </c>
    </row>
    <row r="7291" customFormat="false" ht="11.25" hidden="false" customHeight="false" outlineLevel="0" collapsed="false">
      <c r="B7291" s="18" t="s">
        <v>14575</v>
      </c>
      <c r="C7291" s="19" t="s">
        <v>14576</v>
      </c>
      <c r="D7291" s="18" t="s">
        <v>6485</v>
      </c>
      <c r="E7291" s="16" t="n">
        <v>0</v>
      </c>
      <c r="F7291" s="17" t="n">
        <f aca="false">E7291*1.12</f>
        <v>0</v>
      </c>
    </row>
    <row r="7292" customFormat="false" ht="11.25" hidden="false" customHeight="false" outlineLevel="0" collapsed="false">
      <c r="B7292" s="18" t="s">
        <v>14577</v>
      </c>
      <c r="C7292" s="19" t="s">
        <v>14578</v>
      </c>
      <c r="D7292" s="18" t="s">
        <v>6485</v>
      </c>
      <c r="E7292" s="16" t="n">
        <v>0</v>
      </c>
      <c r="F7292" s="17" t="n">
        <f aca="false">E7292*1.12</f>
        <v>0</v>
      </c>
    </row>
    <row r="7293" customFormat="false" ht="11.25" hidden="false" customHeight="false" outlineLevel="0" collapsed="false">
      <c r="B7293" s="18" t="s">
        <v>14579</v>
      </c>
      <c r="C7293" s="19" t="s">
        <v>14580</v>
      </c>
      <c r="D7293" s="18" t="s">
        <v>6485</v>
      </c>
      <c r="E7293" s="16" t="n">
        <v>0</v>
      </c>
      <c r="F7293" s="17" t="n">
        <f aca="false">E7293*1.12</f>
        <v>0</v>
      </c>
    </row>
    <row r="7294" customFormat="false" ht="11.25" hidden="false" customHeight="false" outlineLevel="0" collapsed="false">
      <c r="B7294" s="18" t="s">
        <v>14581</v>
      </c>
      <c r="C7294" s="19" t="s">
        <v>14582</v>
      </c>
      <c r="D7294" s="18" t="s">
        <v>6485</v>
      </c>
      <c r="E7294" s="16" t="n">
        <v>0</v>
      </c>
      <c r="F7294" s="17" t="n">
        <f aca="false">E7294*1.12</f>
        <v>0</v>
      </c>
    </row>
    <row r="7295" customFormat="false" ht="11.25" hidden="false" customHeight="false" outlineLevel="0" collapsed="false">
      <c r="B7295" s="14" t="s">
        <v>14583</v>
      </c>
      <c r="C7295" s="15" t="s">
        <v>14584</v>
      </c>
      <c r="D7295" s="14" t="s">
        <v>9</v>
      </c>
      <c r="E7295" s="16" t="n">
        <v>0</v>
      </c>
      <c r="F7295" s="17" t="n">
        <f aca="false">E7295*1.12</f>
        <v>0</v>
      </c>
    </row>
    <row r="7296" customFormat="false" ht="11.25" hidden="false" customHeight="false" outlineLevel="0" collapsed="false">
      <c r="B7296" s="18" t="s">
        <v>14585</v>
      </c>
      <c r="C7296" s="19" t="s">
        <v>14586</v>
      </c>
      <c r="D7296" s="18" t="s">
        <v>6485</v>
      </c>
      <c r="E7296" s="16" t="n">
        <v>0</v>
      </c>
      <c r="F7296" s="17" t="n">
        <f aca="false">E7296*1.12</f>
        <v>0</v>
      </c>
    </row>
    <row r="7297" customFormat="false" ht="11.25" hidden="false" customHeight="false" outlineLevel="0" collapsed="false">
      <c r="B7297" s="18" t="s">
        <v>14587</v>
      </c>
      <c r="C7297" s="19" t="s">
        <v>14588</v>
      </c>
      <c r="D7297" s="18" t="s">
        <v>6485</v>
      </c>
      <c r="E7297" s="16" t="n">
        <v>0</v>
      </c>
      <c r="F7297" s="17" t="n">
        <f aca="false">E7297*1.12</f>
        <v>0</v>
      </c>
    </row>
    <row r="7298" customFormat="false" ht="11.25" hidden="false" customHeight="false" outlineLevel="0" collapsed="false">
      <c r="B7298" s="18" t="s">
        <v>14589</v>
      </c>
      <c r="C7298" s="19" t="s">
        <v>14590</v>
      </c>
      <c r="D7298" s="18" t="s">
        <v>6485</v>
      </c>
      <c r="E7298" s="16" t="n">
        <v>0</v>
      </c>
      <c r="F7298" s="17" t="n">
        <f aca="false">E7298*1.12</f>
        <v>0</v>
      </c>
    </row>
    <row r="7299" customFormat="false" ht="11.25" hidden="false" customHeight="false" outlineLevel="0" collapsed="false">
      <c r="B7299" s="18" t="s">
        <v>14591</v>
      </c>
      <c r="C7299" s="19" t="s">
        <v>14592</v>
      </c>
      <c r="D7299" s="18" t="s">
        <v>6485</v>
      </c>
      <c r="E7299" s="16" t="n">
        <v>0</v>
      </c>
      <c r="F7299" s="17" t="n">
        <f aca="false">E7299*1.12</f>
        <v>0</v>
      </c>
    </row>
    <row r="7300" customFormat="false" ht="11.25" hidden="false" customHeight="false" outlineLevel="0" collapsed="false">
      <c r="B7300" s="18" t="s">
        <v>14593</v>
      </c>
      <c r="C7300" s="19" t="s">
        <v>14594</v>
      </c>
      <c r="D7300" s="18" t="s">
        <v>6485</v>
      </c>
      <c r="E7300" s="16" t="n">
        <v>0</v>
      </c>
      <c r="F7300" s="17" t="n">
        <f aca="false">E7300*1.12</f>
        <v>0</v>
      </c>
    </row>
    <row r="7301" customFormat="false" ht="11.25" hidden="false" customHeight="false" outlineLevel="0" collapsed="false">
      <c r="B7301" s="18" t="s">
        <v>14595</v>
      </c>
      <c r="C7301" s="19" t="s">
        <v>14596</v>
      </c>
      <c r="D7301" s="18" t="s">
        <v>6485</v>
      </c>
      <c r="E7301" s="16" t="n">
        <v>0</v>
      </c>
      <c r="F7301" s="17" t="n">
        <f aca="false">E7301*1.12</f>
        <v>0</v>
      </c>
    </row>
    <row r="7302" customFormat="false" ht="11.25" hidden="false" customHeight="false" outlineLevel="0" collapsed="false">
      <c r="B7302" s="18" t="s">
        <v>14597</v>
      </c>
      <c r="C7302" s="19" t="s">
        <v>14598</v>
      </c>
      <c r="D7302" s="18" t="s">
        <v>6485</v>
      </c>
      <c r="E7302" s="16" t="n">
        <v>0</v>
      </c>
      <c r="F7302" s="17" t="n">
        <f aca="false">E7302*1.12</f>
        <v>0</v>
      </c>
    </row>
    <row r="7303" customFormat="false" ht="11.25" hidden="false" customHeight="false" outlineLevel="0" collapsed="false">
      <c r="B7303" s="18" t="s">
        <v>14599</v>
      </c>
      <c r="C7303" s="19" t="s">
        <v>14600</v>
      </c>
      <c r="D7303" s="18" t="s">
        <v>6485</v>
      </c>
      <c r="E7303" s="16" t="n">
        <v>0</v>
      </c>
      <c r="F7303" s="17" t="n">
        <f aca="false">E7303*1.12</f>
        <v>0</v>
      </c>
    </row>
    <row r="7304" customFormat="false" ht="11.25" hidden="false" customHeight="false" outlineLevel="0" collapsed="false">
      <c r="B7304" s="18" t="s">
        <v>14601</v>
      </c>
      <c r="C7304" s="19" t="s">
        <v>14602</v>
      </c>
      <c r="D7304" s="18" t="s">
        <v>6485</v>
      </c>
      <c r="E7304" s="16" t="n">
        <v>0</v>
      </c>
      <c r="F7304" s="17" t="n">
        <f aca="false">E7304*1.12</f>
        <v>0</v>
      </c>
    </row>
    <row r="7305" customFormat="false" ht="11.25" hidden="false" customHeight="false" outlineLevel="0" collapsed="false">
      <c r="B7305" s="18" t="s">
        <v>14603</v>
      </c>
      <c r="C7305" s="19" t="s">
        <v>14604</v>
      </c>
      <c r="D7305" s="18" t="s">
        <v>6485</v>
      </c>
      <c r="E7305" s="16" t="n">
        <v>0</v>
      </c>
      <c r="F7305" s="17" t="n">
        <f aca="false">E7305*1.12</f>
        <v>0</v>
      </c>
    </row>
    <row r="7306" customFormat="false" ht="11.25" hidden="false" customHeight="false" outlineLevel="0" collapsed="false">
      <c r="B7306" s="14" t="s">
        <v>14605</v>
      </c>
      <c r="C7306" s="15" t="s">
        <v>14606</v>
      </c>
      <c r="D7306" s="14" t="s">
        <v>9</v>
      </c>
      <c r="E7306" s="16" t="n">
        <v>0</v>
      </c>
      <c r="F7306" s="17" t="n">
        <f aca="false">E7306*1.12</f>
        <v>0</v>
      </c>
    </row>
    <row r="7307" customFormat="false" ht="11.25" hidden="false" customHeight="false" outlineLevel="0" collapsed="false">
      <c r="B7307" s="18" t="s">
        <v>14607</v>
      </c>
      <c r="C7307" s="19" t="s">
        <v>14608</v>
      </c>
      <c r="D7307" s="18" t="s">
        <v>6485</v>
      </c>
      <c r="E7307" s="16" t="n">
        <v>0</v>
      </c>
      <c r="F7307" s="17" t="n">
        <f aca="false">E7307*1.12</f>
        <v>0</v>
      </c>
    </row>
    <row r="7308" customFormat="false" ht="11.25" hidden="false" customHeight="false" outlineLevel="0" collapsed="false">
      <c r="B7308" s="18" t="s">
        <v>14609</v>
      </c>
      <c r="C7308" s="19" t="s">
        <v>14610</v>
      </c>
      <c r="D7308" s="18" t="s">
        <v>6485</v>
      </c>
      <c r="E7308" s="16" t="n">
        <v>0</v>
      </c>
      <c r="F7308" s="17" t="n">
        <f aca="false">E7308*1.12</f>
        <v>0</v>
      </c>
    </row>
    <row r="7309" customFormat="false" ht="11.25" hidden="false" customHeight="false" outlineLevel="0" collapsed="false">
      <c r="B7309" s="18" t="s">
        <v>14611</v>
      </c>
      <c r="C7309" s="19" t="s">
        <v>14612</v>
      </c>
      <c r="D7309" s="18" t="s">
        <v>6485</v>
      </c>
      <c r="E7309" s="16" t="n">
        <v>0</v>
      </c>
      <c r="F7309" s="17" t="n">
        <f aca="false">E7309*1.12</f>
        <v>0</v>
      </c>
    </row>
    <row r="7310" customFormat="false" ht="11.25" hidden="false" customHeight="false" outlineLevel="0" collapsed="false">
      <c r="B7310" s="18" t="s">
        <v>14613</v>
      </c>
      <c r="C7310" s="19" t="s">
        <v>14614</v>
      </c>
      <c r="D7310" s="18" t="s">
        <v>6485</v>
      </c>
      <c r="E7310" s="16" t="n">
        <v>0</v>
      </c>
      <c r="F7310" s="17" t="n">
        <f aca="false">E7310*1.12</f>
        <v>0</v>
      </c>
    </row>
    <row r="7311" customFormat="false" ht="11.25" hidden="false" customHeight="false" outlineLevel="0" collapsed="false">
      <c r="B7311" s="18" t="s">
        <v>14615</v>
      </c>
      <c r="C7311" s="19" t="s">
        <v>14616</v>
      </c>
      <c r="D7311" s="18" t="s">
        <v>6485</v>
      </c>
      <c r="E7311" s="16" t="n">
        <v>0</v>
      </c>
      <c r="F7311" s="17" t="n">
        <f aca="false">E7311*1.12</f>
        <v>0</v>
      </c>
    </row>
    <row r="7312" customFormat="false" ht="11.25" hidden="false" customHeight="false" outlineLevel="0" collapsed="false">
      <c r="B7312" s="18" t="s">
        <v>14617</v>
      </c>
      <c r="C7312" s="19" t="s">
        <v>14618</v>
      </c>
      <c r="D7312" s="18" t="s">
        <v>6485</v>
      </c>
      <c r="E7312" s="16" t="n">
        <v>0</v>
      </c>
      <c r="F7312" s="17" t="n">
        <f aca="false">E7312*1.12</f>
        <v>0</v>
      </c>
    </row>
    <row r="7313" customFormat="false" ht="11.25" hidden="false" customHeight="false" outlineLevel="0" collapsed="false">
      <c r="B7313" s="18" t="s">
        <v>14619</v>
      </c>
      <c r="C7313" s="19" t="s">
        <v>14620</v>
      </c>
      <c r="D7313" s="18" t="s">
        <v>6485</v>
      </c>
      <c r="E7313" s="16" t="n">
        <v>0</v>
      </c>
      <c r="F7313" s="17" t="n">
        <f aca="false">E7313*1.12</f>
        <v>0</v>
      </c>
    </row>
    <row r="7314" customFormat="false" ht="11.25" hidden="false" customHeight="false" outlineLevel="0" collapsed="false">
      <c r="B7314" s="18" t="s">
        <v>14621</v>
      </c>
      <c r="C7314" s="19" t="s">
        <v>14622</v>
      </c>
      <c r="D7314" s="18" t="s">
        <v>6485</v>
      </c>
      <c r="E7314" s="16" t="n">
        <v>0</v>
      </c>
      <c r="F7314" s="17" t="n">
        <f aca="false">E7314*1.12</f>
        <v>0</v>
      </c>
    </row>
    <row r="7315" customFormat="false" ht="11.25" hidden="false" customHeight="false" outlineLevel="0" collapsed="false">
      <c r="B7315" s="18" t="s">
        <v>14623</v>
      </c>
      <c r="C7315" s="19" t="s">
        <v>14624</v>
      </c>
      <c r="D7315" s="18" t="s">
        <v>6485</v>
      </c>
      <c r="E7315" s="16" t="n">
        <v>0</v>
      </c>
      <c r="F7315" s="17" t="n">
        <f aca="false">E7315*1.12</f>
        <v>0</v>
      </c>
    </row>
    <row r="7316" customFormat="false" ht="11.25" hidden="false" customHeight="false" outlineLevel="0" collapsed="false">
      <c r="B7316" s="18" t="s">
        <v>14625</v>
      </c>
      <c r="C7316" s="19" t="s">
        <v>14626</v>
      </c>
      <c r="D7316" s="18" t="s">
        <v>6485</v>
      </c>
      <c r="E7316" s="16" t="n">
        <v>0</v>
      </c>
      <c r="F7316" s="17" t="n">
        <f aca="false">E7316*1.12</f>
        <v>0</v>
      </c>
    </row>
    <row r="7317" customFormat="false" ht="11.25" hidden="false" customHeight="false" outlineLevel="0" collapsed="false">
      <c r="B7317" s="14" t="s">
        <v>14627</v>
      </c>
      <c r="C7317" s="15" t="s">
        <v>14628</v>
      </c>
      <c r="D7317" s="14" t="s">
        <v>9</v>
      </c>
      <c r="E7317" s="16" t="n">
        <v>0</v>
      </c>
      <c r="F7317" s="17" t="n">
        <f aca="false">E7317*1.12</f>
        <v>0</v>
      </c>
    </row>
    <row r="7318" customFormat="false" ht="11.25" hidden="false" customHeight="false" outlineLevel="0" collapsed="false">
      <c r="B7318" s="18" t="s">
        <v>14629</v>
      </c>
      <c r="C7318" s="19" t="s">
        <v>14630</v>
      </c>
      <c r="D7318" s="18" t="s">
        <v>6485</v>
      </c>
      <c r="E7318" s="16" t="n">
        <v>0</v>
      </c>
      <c r="F7318" s="17" t="n">
        <f aca="false">E7318*1.12</f>
        <v>0</v>
      </c>
    </row>
    <row r="7319" customFormat="false" ht="11.25" hidden="false" customHeight="false" outlineLevel="0" collapsed="false">
      <c r="B7319" s="18" t="s">
        <v>14631</v>
      </c>
      <c r="C7319" s="19" t="s">
        <v>14632</v>
      </c>
      <c r="D7319" s="18" t="s">
        <v>6485</v>
      </c>
      <c r="E7319" s="16" t="n">
        <v>0</v>
      </c>
      <c r="F7319" s="17" t="n">
        <f aca="false">E7319*1.12</f>
        <v>0</v>
      </c>
    </row>
    <row r="7320" customFormat="false" ht="11.25" hidden="false" customHeight="false" outlineLevel="0" collapsed="false">
      <c r="B7320" s="18" t="s">
        <v>14633</v>
      </c>
      <c r="C7320" s="19" t="s">
        <v>14634</v>
      </c>
      <c r="D7320" s="18" t="s">
        <v>6485</v>
      </c>
      <c r="E7320" s="16" t="n">
        <v>0</v>
      </c>
      <c r="F7320" s="17" t="n">
        <f aca="false">E7320*1.12</f>
        <v>0</v>
      </c>
    </row>
    <row r="7321" customFormat="false" ht="11.25" hidden="false" customHeight="false" outlineLevel="0" collapsed="false">
      <c r="B7321" s="18" t="s">
        <v>14635</v>
      </c>
      <c r="C7321" s="19" t="s">
        <v>14636</v>
      </c>
      <c r="D7321" s="18" t="s">
        <v>6485</v>
      </c>
      <c r="E7321" s="16" t="n">
        <v>0</v>
      </c>
      <c r="F7321" s="17" t="n">
        <f aca="false">E7321*1.12</f>
        <v>0</v>
      </c>
    </row>
    <row r="7322" customFormat="false" ht="11.25" hidden="false" customHeight="false" outlineLevel="0" collapsed="false">
      <c r="B7322" s="18" t="s">
        <v>14637</v>
      </c>
      <c r="C7322" s="19" t="s">
        <v>14638</v>
      </c>
      <c r="D7322" s="18" t="s">
        <v>6485</v>
      </c>
      <c r="E7322" s="16" t="n">
        <v>0</v>
      </c>
      <c r="F7322" s="17" t="n">
        <f aca="false">E7322*1.12</f>
        <v>0</v>
      </c>
    </row>
    <row r="7323" customFormat="false" ht="11.25" hidden="false" customHeight="false" outlineLevel="0" collapsed="false">
      <c r="B7323" s="18" t="s">
        <v>14639</v>
      </c>
      <c r="C7323" s="19" t="s">
        <v>14640</v>
      </c>
      <c r="D7323" s="18" t="s">
        <v>6485</v>
      </c>
      <c r="E7323" s="16" t="n">
        <v>0</v>
      </c>
      <c r="F7323" s="17" t="n">
        <f aca="false">E7323*1.12</f>
        <v>0</v>
      </c>
    </row>
    <row r="7324" customFormat="false" ht="11.25" hidden="false" customHeight="false" outlineLevel="0" collapsed="false">
      <c r="B7324" s="18" t="s">
        <v>14641</v>
      </c>
      <c r="C7324" s="19" t="s">
        <v>14642</v>
      </c>
      <c r="D7324" s="18" t="s">
        <v>6485</v>
      </c>
      <c r="E7324" s="16" t="n">
        <v>0</v>
      </c>
      <c r="F7324" s="17" t="n">
        <f aca="false">E7324*1.12</f>
        <v>0</v>
      </c>
    </row>
    <row r="7325" customFormat="false" ht="11.25" hidden="false" customHeight="false" outlineLevel="0" collapsed="false">
      <c r="B7325" s="18" t="s">
        <v>14643</v>
      </c>
      <c r="C7325" s="19" t="s">
        <v>14644</v>
      </c>
      <c r="D7325" s="18" t="s">
        <v>6485</v>
      </c>
      <c r="E7325" s="16" t="n">
        <v>0</v>
      </c>
      <c r="F7325" s="17" t="n">
        <f aca="false">E7325*1.12</f>
        <v>0</v>
      </c>
    </row>
    <row r="7326" customFormat="false" ht="11.25" hidden="false" customHeight="false" outlineLevel="0" collapsed="false">
      <c r="B7326" s="18" t="s">
        <v>14645</v>
      </c>
      <c r="C7326" s="19" t="s">
        <v>14646</v>
      </c>
      <c r="D7326" s="18" t="s">
        <v>6485</v>
      </c>
      <c r="E7326" s="16" t="n">
        <v>0</v>
      </c>
      <c r="F7326" s="17" t="n">
        <f aca="false">E7326*1.12</f>
        <v>0</v>
      </c>
    </row>
    <row r="7327" customFormat="false" ht="11.25" hidden="false" customHeight="false" outlineLevel="0" collapsed="false">
      <c r="B7327" s="18" t="s">
        <v>14647</v>
      </c>
      <c r="C7327" s="19" t="s">
        <v>14648</v>
      </c>
      <c r="D7327" s="18" t="s">
        <v>6485</v>
      </c>
      <c r="E7327" s="16" t="n">
        <v>0</v>
      </c>
      <c r="F7327" s="17" t="n">
        <f aca="false">E7327*1.12</f>
        <v>0</v>
      </c>
    </row>
    <row r="7328" customFormat="false" ht="11.25" hidden="false" customHeight="false" outlineLevel="0" collapsed="false">
      <c r="B7328" s="14" t="s">
        <v>14649</v>
      </c>
      <c r="C7328" s="15" t="s">
        <v>14650</v>
      </c>
      <c r="D7328" s="14" t="s">
        <v>9</v>
      </c>
      <c r="E7328" s="16" t="n">
        <v>0</v>
      </c>
      <c r="F7328" s="17" t="n">
        <f aca="false">E7328*1.12</f>
        <v>0</v>
      </c>
    </row>
    <row r="7329" customFormat="false" ht="11.25" hidden="false" customHeight="false" outlineLevel="0" collapsed="false">
      <c r="B7329" s="18" t="s">
        <v>14651</v>
      </c>
      <c r="C7329" s="19" t="s">
        <v>14652</v>
      </c>
      <c r="D7329" s="18" t="s">
        <v>6485</v>
      </c>
      <c r="E7329" s="16" t="n">
        <v>0</v>
      </c>
      <c r="F7329" s="17" t="n">
        <f aca="false">E7329*1.12</f>
        <v>0</v>
      </c>
    </row>
    <row r="7330" customFormat="false" ht="11.25" hidden="false" customHeight="false" outlineLevel="0" collapsed="false">
      <c r="B7330" s="18" t="s">
        <v>14653</v>
      </c>
      <c r="C7330" s="19" t="s">
        <v>14654</v>
      </c>
      <c r="D7330" s="18" t="s">
        <v>6485</v>
      </c>
      <c r="E7330" s="16" t="n">
        <v>0</v>
      </c>
      <c r="F7330" s="17" t="n">
        <f aca="false">E7330*1.12</f>
        <v>0</v>
      </c>
    </row>
    <row r="7331" customFormat="false" ht="11.25" hidden="false" customHeight="false" outlineLevel="0" collapsed="false">
      <c r="B7331" s="18" t="s">
        <v>14655</v>
      </c>
      <c r="C7331" s="19" t="s">
        <v>14656</v>
      </c>
      <c r="D7331" s="18" t="s">
        <v>6485</v>
      </c>
      <c r="E7331" s="16" t="n">
        <v>0</v>
      </c>
      <c r="F7331" s="17" t="n">
        <f aca="false">E7331*1.12</f>
        <v>0</v>
      </c>
    </row>
    <row r="7332" customFormat="false" ht="11.25" hidden="false" customHeight="false" outlineLevel="0" collapsed="false">
      <c r="B7332" s="18" t="s">
        <v>14657</v>
      </c>
      <c r="C7332" s="19" t="s">
        <v>14658</v>
      </c>
      <c r="D7332" s="18" t="s">
        <v>6485</v>
      </c>
      <c r="E7332" s="16" t="n">
        <v>0</v>
      </c>
      <c r="F7332" s="17" t="n">
        <f aca="false">E7332*1.12</f>
        <v>0</v>
      </c>
    </row>
    <row r="7333" customFormat="false" ht="11.25" hidden="false" customHeight="false" outlineLevel="0" collapsed="false">
      <c r="B7333" s="18" t="s">
        <v>14659</v>
      </c>
      <c r="C7333" s="19" t="s">
        <v>14660</v>
      </c>
      <c r="D7333" s="18" t="s">
        <v>6485</v>
      </c>
      <c r="E7333" s="16" t="n">
        <v>0</v>
      </c>
      <c r="F7333" s="17" t="n">
        <f aca="false">E7333*1.12</f>
        <v>0</v>
      </c>
    </row>
    <row r="7334" customFormat="false" ht="11.25" hidden="false" customHeight="false" outlineLevel="0" collapsed="false">
      <c r="B7334" s="18" t="s">
        <v>14661</v>
      </c>
      <c r="C7334" s="19" t="s">
        <v>14662</v>
      </c>
      <c r="D7334" s="18" t="s">
        <v>6485</v>
      </c>
      <c r="E7334" s="16" t="n">
        <v>0</v>
      </c>
      <c r="F7334" s="17" t="n">
        <f aca="false">E7334*1.12</f>
        <v>0</v>
      </c>
    </row>
    <row r="7335" customFormat="false" ht="11.25" hidden="false" customHeight="false" outlineLevel="0" collapsed="false">
      <c r="B7335" s="18" t="s">
        <v>14663</v>
      </c>
      <c r="C7335" s="19" t="s">
        <v>14664</v>
      </c>
      <c r="D7335" s="18" t="s">
        <v>6485</v>
      </c>
      <c r="E7335" s="16" t="n">
        <v>0</v>
      </c>
      <c r="F7335" s="17" t="n">
        <f aca="false">E7335*1.12</f>
        <v>0</v>
      </c>
    </row>
    <row r="7336" customFormat="false" ht="11.25" hidden="false" customHeight="false" outlineLevel="0" collapsed="false">
      <c r="B7336" s="18" t="s">
        <v>14665</v>
      </c>
      <c r="C7336" s="19" t="s">
        <v>14666</v>
      </c>
      <c r="D7336" s="18" t="s">
        <v>6485</v>
      </c>
      <c r="E7336" s="16" t="n">
        <v>0</v>
      </c>
      <c r="F7336" s="17" t="n">
        <f aca="false">E7336*1.12</f>
        <v>0</v>
      </c>
    </row>
    <row r="7337" customFormat="false" ht="11.25" hidden="false" customHeight="false" outlineLevel="0" collapsed="false">
      <c r="B7337" s="18" t="s">
        <v>14667</v>
      </c>
      <c r="C7337" s="19" t="s">
        <v>14668</v>
      </c>
      <c r="D7337" s="18" t="s">
        <v>6485</v>
      </c>
      <c r="E7337" s="16" t="n">
        <v>0</v>
      </c>
      <c r="F7337" s="17" t="n">
        <f aca="false">E7337*1.12</f>
        <v>0</v>
      </c>
    </row>
    <row r="7338" customFormat="false" ht="11.25" hidden="false" customHeight="false" outlineLevel="0" collapsed="false">
      <c r="B7338" s="18" t="s">
        <v>14669</v>
      </c>
      <c r="C7338" s="19" t="s">
        <v>14670</v>
      </c>
      <c r="D7338" s="18" t="s">
        <v>6485</v>
      </c>
      <c r="E7338" s="16" t="n">
        <v>0</v>
      </c>
      <c r="F7338" s="17" t="n">
        <f aca="false">E7338*1.12</f>
        <v>0</v>
      </c>
    </row>
    <row r="7339" customFormat="false" ht="11.25" hidden="false" customHeight="false" outlineLevel="0" collapsed="false">
      <c r="B7339" s="14" t="s">
        <v>14671</v>
      </c>
      <c r="C7339" s="15" t="s">
        <v>14672</v>
      </c>
      <c r="D7339" s="14" t="s">
        <v>9</v>
      </c>
      <c r="E7339" s="16" t="n">
        <v>0</v>
      </c>
      <c r="F7339" s="17" t="n">
        <f aca="false">E7339*1.12</f>
        <v>0</v>
      </c>
    </row>
    <row r="7340" customFormat="false" ht="11.25" hidden="false" customHeight="false" outlineLevel="0" collapsed="false">
      <c r="B7340" s="18" t="s">
        <v>14673</v>
      </c>
      <c r="C7340" s="19" t="s">
        <v>14674</v>
      </c>
      <c r="D7340" s="18" t="s">
        <v>6485</v>
      </c>
      <c r="E7340" s="16" t="n">
        <v>0</v>
      </c>
      <c r="F7340" s="17" t="n">
        <f aca="false">E7340*1.12</f>
        <v>0</v>
      </c>
    </row>
    <row r="7341" customFormat="false" ht="11.25" hidden="false" customHeight="false" outlineLevel="0" collapsed="false">
      <c r="B7341" s="18" t="s">
        <v>14675</v>
      </c>
      <c r="C7341" s="19" t="s">
        <v>14676</v>
      </c>
      <c r="D7341" s="18" t="s">
        <v>6485</v>
      </c>
      <c r="E7341" s="16" t="n">
        <v>0</v>
      </c>
      <c r="F7341" s="17" t="n">
        <f aca="false">E7341*1.12</f>
        <v>0</v>
      </c>
    </row>
    <row r="7342" customFormat="false" ht="11.25" hidden="false" customHeight="false" outlineLevel="0" collapsed="false">
      <c r="B7342" s="18" t="s">
        <v>14677</v>
      </c>
      <c r="C7342" s="19" t="s">
        <v>14678</v>
      </c>
      <c r="D7342" s="18" t="s">
        <v>6485</v>
      </c>
      <c r="E7342" s="16" t="n">
        <v>0</v>
      </c>
      <c r="F7342" s="17" t="n">
        <f aca="false">E7342*1.12</f>
        <v>0</v>
      </c>
    </row>
    <row r="7343" customFormat="false" ht="11.25" hidden="false" customHeight="false" outlineLevel="0" collapsed="false">
      <c r="B7343" s="18" t="s">
        <v>14679</v>
      </c>
      <c r="C7343" s="19" t="s">
        <v>14680</v>
      </c>
      <c r="D7343" s="18" t="s">
        <v>6485</v>
      </c>
      <c r="E7343" s="16" t="n">
        <v>0</v>
      </c>
      <c r="F7343" s="17" t="n">
        <f aca="false">E7343*1.12</f>
        <v>0</v>
      </c>
    </row>
    <row r="7344" customFormat="false" ht="11.25" hidden="false" customHeight="false" outlineLevel="0" collapsed="false">
      <c r="B7344" s="18" t="s">
        <v>14681</v>
      </c>
      <c r="C7344" s="19" t="s">
        <v>14682</v>
      </c>
      <c r="D7344" s="18" t="s">
        <v>6485</v>
      </c>
      <c r="E7344" s="16" t="n">
        <v>0</v>
      </c>
      <c r="F7344" s="17" t="n">
        <f aca="false">E7344*1.12</f>
        <v>0</v>
      </c>
    </row>
    <row r="7345" customFormat="false" ht="11.25" hidden="false" customHeight="false" outlineLevel="0" collapsed="false">
      <c r="B7345" s="18" t="s">
        <v>14683</v>
      </c>
      <c r="C7345" s="19" t="s">
        <v>14684</v>
      </c>
      <c r="D7345" s="18" t="s">
        <v>6485</v>
      </c>
      <c r="E7345" s="16" t="n">
        <v>0</v>
      </c>
      <c r="F7345" s="17" t="n">
        <f aca="false">E7345*1.12</f>
        <v>0</v>
      </c>
    </row>
    <row r="7346" customFormat="false" ht="11.25" hidden="false" customHeight="false" outlineLevel="0" collapsed="false">
      <c r="B7346" s="18" t="s">
        <v>14685</v>
      </c>
      <c r="C7346" s="19" t="s">
        <v>14686</v>
      </c>
      <c r="D7346" s="18" t="s">
        <v>6485</v>
      </c>
      <c r="E7346" s="16" t="n">
        <v>0</v>
      </c>
      <c r="F7346" s="17" t="n">
        <f aca="false">E7346*1.12</f>
        <v>0</v>
      </c>
    </row>
    <row r="7347" customFormat="false" ht="11.25" hidden="false" customHeight="false" outlineLevel="0" collapsed="false">
      <c r="B7347" s="18" t="s">
        <v>14687</v>
      </c>
      <c r="C7347" s="19" t="s">
        <v>14688</v>
      </c>
      <c r="D7347" s="18" t="s">
        <v>6485</v>
      </c>
      <c r="E7347" s="16" t="n">
        <v>0</v>
      </c>
      <c r="F7347" s="17" t="n">
        <f aca="false">E7347*1.12</f>
        <v>0</v>
      </c>
    </row>
    <row r="7348" customFormat="false" ht="11.25" hidden="false" customHeight="false" outlineLevel="0" collapsed="false">
      <c r="B7348" s="18" t="s">
        <v>14689</v>
      </c>
      <c r="C7348" s="19" t="s">
        <v>14690</v>
      </c>
      <c r="D7348" s="18" t="s">
        <v>6485</v>
      </c>
      <c r="E7348" s="16" t="n">
        <v>0</v>
      </c>
      <c r="F7348" s="17" t="n">
        <f aca="false">E7348*1.12</f>
        <v>0</v>
      </c>
    </row>
    <row r="7349" customFormat="false" ht="11.25" hidden="false" customHeight="false" outlineLevel="0" collapsed="false">
      <c r="B7349" s="18" t="s">
        <v>14691</v>
      </c>
      <c r="C7349" s="19" t="s">
        <v>14692</v>
      </c>
      <c r="D7349" s="18" t="s">
        <v>6485</v>
      </c>
      <c r="E7349" s="16" t="n">
        <v>0</v>
      </c>
      <c r="F7349" s="17" t="n">
        <f aca="false">E7349*1.12</f>
        <v>0</v>
      </c>
    </row>
    <row r="7350" customFormat="false" ht="11.25" hidden="false" customHeight="false" outlineLevel="0" collapsed="false">
      <c r="B7350" s="18" t="s">
        <v>14693</v>
      </c>
      <c r="C7350" s="19" t="s">
        <v>14694</v>
      </c>
      <c r="D7350" s="18" t="s">
        <v>6485</v>
      </c>
      <c r="E7350" s="16" t="n">
        <v>0</v>
      </c>
      <c r="F7350" s="17" t="n">
        <f aca="false">E7350*1.12</f>
        <v>0</v>
      </c>
    </row>
    <row r="7351" customFormat="false" ht="11.25" hidden="false" customHeight="false" outlineLevel="0" collapsed="false">
      <c r="B7351" s="18" t="s">
        <v>14695</v>
      </c>
      <c r="C7351" s="19" t="s">
        <v>14696</v>
      </c>
      <c r="D7351" s="18" t="s">
        <v>6485</v>
      </c>
      <c r="E7351" s="16" t="n">
        <v>0</v>
      </c>
      <c r="F7351" s="17" t="n">
        <f aca="false">E7351*1.12</f>
        <v>0</v>
      </c>
    </row>
    <row r="7352" customFormat="false" ht="11.25" hidden="false" customHeight="false" outlineLevel="0" collapsed="false">
      <c r="B7352" s="18" t="s">
        <v>14697</v>
      </c>
      <c r="C7352" s="19" t="s">
        <v>14698</v>
      </c>
      <c r="D7352" s="18" t="s">
        <v>6485</v>
      </c>
      <c r="E7352" s="16" t="n">
        <v>0</v>
      </c>
      <c r="F7352" s="17" t="n">
        <f aca="false">E7352*1.12</f>
        <v>0</v>
      </c>
    </row>
    <row r="7353" customFormat="false" ht="11.25" hidden="false" customHeight="false" outlineLevel="0" collapsed="false">
      <c r="B7353" s="18" t="s">
        <v>14699</v>
      </c>
      <c r="C7353" s="19" t="s">
        <v>14700</v>
      </c>
      <c r="D7353" s="18" t="s">
        <v>6485</v>
      </c>
      <c r="E7353" s="16" t="n">
        <v>0</v>
      </c>
      <c r="F7353" s="17" t="n">
        <f aca="false">E7353*1.12</f>
        <v>0</v>
      </c>
    </row>
    <row r="7354" customFormat="false" ht="11.25" hidden="false" customHeight="false" outlineLevel="0" collapsed="false">
      <c r="B7354" s="18" t="s">
        <v>14701</v>
      </c>
      <c r="C7354" s="19" t="s">
        <v>14702</v>
      </c>
      <c r="D7354" s="18" t="s">
        <v>6485</v>
      </c>
      <c r="E7354" s="16" t="n">
        <v>0</v>
      </c>
      <c r="F7354" s="17" t="n">
        <f aca="false">E7354*1.12</f>
        <v>0</v>
      </c>
    </row>
    <row r="7355" customFormat="false" ht="11.25" hidden="false" customHeight="false" outlineLevel="0" collapsed="false">
      <c r="B7355" s="18" t="s">
        <v>14703</v>
      </c>
      <c r="C7355" s="19" t="s">
        <v>14704</v>
      </c>
      <c r="D7355" s="18" t="s">
        <v>6485</v>
      </c>
      <c r="E7355" s="16" t="n">
        <v>0</v>
      </c>
      <c r="F7355" s="17" t="n">
        <f aca="false">E7355*1.12</f>
        <v>0</v>
      </c>
    </row>
    <row r="7356" customFormat="false" ht="11.25" hidden="false" customHeight="false" outlineLevel="0" collapsed="false">
      <c r="B7356" s="18" t="s">
        <v>14705</v>
      </c>
      <c r="C7356" s="19" t="s">
        <v>14706</v>
      </c>
      <c r="D7356" s="18" t="s">
        <v>6485</v>
      </c>
      <c r="E7356" s="16" t="n">
        <v>0</v>
      </c>
      <c r="F7356" s="17" t="n">
        <f aca="false">E7356*1.12</f>
        <v>0</v>
      </c>
    </row>
    <row r="7357" customFormat="false" ht="11.25" hidden="false" customHeight="false" outlineLevel="0" collapsed="false">
      <c r="B7357" s="18" t="s">
        <v>14707</v>
      </c>
      <c r="C7357" s="19" t="s">
        <v>14708</v>
      </c>
      <c r="D7357" s="18" t="s">
        <v>6485</v>
      </c>
      <c r="E7357" s="16" t="n">
        <v>0</v>
      </c>
      <c r="F7357" s="17" t="n">
        <f aca="false">E7357*1.12</f>
        <v>0</v>
      </c>
    </row>
    <row r="7358" customFormat="false" ht="11.25" hidden="false" customHeight="false" outlineLevel="0" collapsed="false">
      <c r="B7358" s="18" t="s">
        <v>14709</v>
      </c>
      <c r="C7358" s="19" t="s">
        <v>14710</v>
      </c>
      <c r="D7358" s="18" t="s">
        <v>6485</v>
      </c>
      <c r="E7358" s="16" t="n">
        <v>0</v>
      </c>
      <c r="F7358" s="17" t="n">
        <f aca="false">E7358*1.12</f>
        <v>0</v>
      </c>
    </row>
    <row r="7359" customFormat="false" ht="11.25" hidden="false" customHeight="false" outlineLevel="0" collapsed="false">
      <c r="B7359" s="18" t="s">
        <v>14711</v>
      </c>
      <c r="C7359" s="19" t="s">
        <v>14712</v>
      </c>
      <c r="D7359" s="18" t="s">
        <v>6485</v>
      </c>
      <c r="E7359" s="16" t="n">
        <v>0</v>
      </c>
      <c r="F7359" s="17" t="n">
        <f aca="false">E7359*1.12</f>
        <v>0</v>
      </c>
    </row>
    <row r="7360" customFormat="false" ht="11.25" hidden="false" customHeight="false" outlineLevel="0" collapsed="false">
      <c r="B7360" s="18" t="s">
        <v>14713</v>
      </c>
      <c r="C7360" s="19" t="s">
        <v>14714</v>
      </c>
      <c r="D7360" s="18" t="s">
        <v>6485</v>
      </c>
      <c r="E7360" s="16" t="n">
        <v>0</v>
      </c>
      <c r="F7360" s="17" t="n">
        <f aca="false">E7360*1.12</f>
        <v>0</v>
      </c>
    </row>
    <row r="7361" customFormat="false" ht="11.25" hidden="false" customHeight="false" outlineLevel="0" collapsed="false">
      <c r="B7361" s="18" t="s">
        <v>14715</v>
      </c>
      <c r="C7361" s="19" t="s">
        <v>14716</v>
      </c>
      <c r="D7361" s="18" t="s">
        <v>6485</v>
      </c>
      <c r="E7361" s="16" t="n">
        <v>0</v>
      </c>
      <c r="F7361" s="17" t="n">
        <f aca="false">E7361*1.12</f>
        <v>0</v>
      </c>
    </row>
    <row r="7362" customFormat="false" ht="11.25" hidden="false" customHeight="false" outlineLevel="0" collapsed="false">
      <c r="B7362" s="18" t="s">
        <v>14717</v>
      </c>
      <c r="C7362" s="19" t="s">
        <v>14718</v>
      </c>
      <c r="D7362" s="18" t="s">
        <v>6485</v>
      </c>
      <c r="E7362" s="16" t="n">
        <v>0</v>
      </c>
      <c r="F7362" s="17" t="n">
        <f aca="false">E7362*1.12</f>
        <v>0</v>
      </c>
    </row>
    <row r="7363" customFormat="false" ht="11.25" hidden="false" customHeight="false" outlineLevel="0" collapsed="false">
      <c r="B7363" s="18" t="s">
        <v>14719</v>
      </c>
      <c r="C7363" s="19" t="s">
        <v>14720</v>
      </c>
      <c r="D7363" s="18" t="s">
        <v>6485</v>
      </c>
      <c r="E7363" s="16" t="n">
        <v>0</v>
      </c>
      <c r="F7363" s="17" t="n">
        <f aca="false">E7363*1.12</f>
        <v>0</v>
      </c>
    </row>
    <row r="7364" customFormat="false" ht="11.25" hidden="false" customHeight="false" outlineLevel="0" collapsed="false">
      <c r="B7364" s="18" t="s">
        <v>14721</v>
      </c>
      <c r="C7364" s="19" t="s">
        <v>14722</v>
      </c>
      <c r="D7364" s="18" t="s">
        <v>6485</v>
      </c>
      <c r="E7364" s="16" t="n">
        <v>0</v>
      </c>
      <c r="F7364" s="17" t="n">
        <f aca="false">E7364*1.12</f>
        <v>0</v>
      </c>
    </row>
    <row r="7365" customFormat="false" ht="11.25" hidden="false" customHeight="false" outlineLevel="0" collapsed="false">
      <c r="B7365" s="18" t="s">
        <v>14723</v>
      </c>
      <c r="C7365" s="19" t="s">
        <v>14724</v>
      </c>
      <c r="D7365" s="18" t="s">
        <v>6485</v>
      </c>
      <c r="E7365" s="16" t="n">
        <v>0</v>
      </c>
      <c r="F7365" s="17" t="n">
        <f aca="false">E7365*1.12</f>
        <v>0</v>
      </c>
    </row>
    <row r="7366" customFormat="false" ht="11.25" hidden="false" customHeight="false" outlineLevel="0" collapsed="false">
      <c r="B7366" s="18" t="s">
        <v>14725</v>
      </c>
      <c r="C7366" s="19" t="s">
        <v>14726</v>
      </c>
      <c r="D7366" s="18" t="s">
        <v>6485</v>
      </c>
      <c r="E7366" s="16" t="n">
        <v>0</v>
      </c>
      <c r="F7366" s="17" t="n">
        <f aca="false">E7366*1.12</f>
        <v>0</v>
      </c>
    </row>
    <row r="7367" customFormat="false" ht="11.25" hidden="false" customHeight="false" outlineLevel="0" collapsed="false">
      <c r="B7367" s="18" t="s">
        <v>14727</v>
      </c>
      <c r="C7367" s="19" t="s">
        <v>14728</v>
      </c>
      <c r="D7367" s="18" t="s">
        <v>6485</v>
      </c>
      <c r="E7367" s="16" t="n">
        <v>0</v>
      </c>
      <c r="F7367" s="17" t="n">
        <f aca="false">E7367*1.12</f>
        <v>0</v>
      </c>
    </row>
    <row r="7368" customFormat="false" ht="11.25" hidden="false" customHeight="false" outlineLevel="0" collapsed="false">
      <c r="B7368" s="18" t="s">
        <v>14729</v>
      </c>
      <c r="C7368" s="19" t="s">
        <v>14730</v>
      </c>
      <c r="D7368" s="18" t="s">
        <v>6485</v>
      </c>
      <c r="E7368" s="16" t="n">
        <v>0</v>
      </c>
      <c r="F7368" s="17" t="n">
        <f aca="false">E7368*1.12</f>
        <v>0</v>
      </c>
    </row>
    <row r="7369" customFormat="false" ht="11.25" hidden="false" customHeight="false" outlineLevel="0" collapsed="false">
      <c r="B7369" s="18" t="s">
        <v>14731</v>
      </c>
      <c r="C7369" s="19" t="s">
        <v>14732</v>
      </c>
      <c r="D7369" s="18" t="s">
        <v>6485</v>
      </c>
      <c r="E7369" s="16" t="n">
        <v>0</v>
      </c>
      <c r="F7369" s="17" t="n">
        <f aca="false">E7369*1.12</f>
        <v>0</v>
      </c>
    </row>
    <row r="7370" customFormat="false" ht="11.25" hidden="false" customHeight="false" outlineLevel="0" collapsed="false">
      <c r="B7370" s="18" t="s">
        <v>14733</v>
      </c>
      <c r="C7370" s="19" t="s">
        <v>14734</v>
      </c>
      <c r="D7370" s="18" t="s">
        <v>6485</v>
      </c>
      <c r="E7370" s="16" t="n">
        <v>0</v>
      </c>
      <c r="F7370" s="17" t="n">
        <f aca="false">E7370*1.12</f>
        <v>0</v>
      </c>
    </row>
    <row r="7371" customFormat="false" ht="11.25" hidden="false" customHeight="false" outlineLevel="0" collapsed="false">
      <c r="B7371" s="18" t="s">
        <v>14735</v>
      </c>
      <c r="C7371" s="19" t="s">
        <v>14736</v>
      </c>
      <c r="D7371" s="18" t="s">
        <v>6485</v>
      </c>
      <c r="E7371" s="16" t="n">
        <v>0</v>
      </c>
      <c r="F7371" s="17" t="n">
        <f aca="false">E7371*1.12</f>
        <v>0</v>
      </c>
    </row>
    <row r="7372" customFormat="false" ht="11.25" hidden="false" customHeight="false" outlineLevel="0" collapsed="false">
      <c r="B7372" s="18" t="s">
        <v>14737</v>
      </c>
      <c r="C7372" s="19" t="s">
        <v>14738</v>
      </c>
      <c r="D7372" s="18" t="s">
        <v>6485</v>
      </c>
      <c r="E7372" s="16" t="n">
        <v>0</v>
      </c>
      <c r="F7372" s="17" t="n">
        <f aca="false">E7372*1.12</f>
        <v>0</v>
      </c>
    </row>
    <row r="7373" customFormat="false" ht="11.25" hidden="false" customHeight="false" outlineLevel="0" collapsed="false">
      <c r="B7373" s="18" t="s">
        <v>14739</v>
      </c>
      <c r="C7373" s="19" t="s">
        <v>14740</v>
      </c>
      <c r="D7373" s="18" t="s">
        <v>6485</v>
      </c>
      <c r="E7373" s="16" t="n">
        <v>0</v>
      </c>
      <c r="F7373" s="17" t="n">
        <f aca="false">E7373*1.12</f>
        <v>0</v>
      </c>
    </row>
    <row r="7374" customFormat="false" ht="11.25" hidden="false" customHeight="false" outlineLevel="0" collapsed="false">
      <c r="B7374" s="18" t="s">
        <v>14741</v>
      </c>
      <c r="C7374" s="19" t="s">
        <v>14742</v>
      </c>
      <c r="D7374" s="18" t="s">
        <v>6485</v>
      </c>
      <c r="E7374" s="16" t="n">
        <v>0</v>
      </c>
      <c r="F7374" s="17" t="n">
        <f aca="false">E7374*1.12</f>
        <v>0</v>
      </c>
    </row>
    <row r="7375" customFormat="false" ht="11.25" hidden="false" customHeight="false" outlineLevel="0" collapsed="false">
      <c r="B7375" s="18" t="s">
        <v>14743</v>
      </c>
      <c r="C7375" s="19" t="s">
        <v>14744</v>
      </c>
      <c r="D7375" s="18" t="s">
        <v>6485</v>
      </c>
      <c r="E7375" s="16" t="n">
        <v>0</v>
      </c>
      <c r="F7375" s="17" t="n">
        <f aca="false">E7375*1.12</f>
        <v>0</v>
      </c>
    </row>
    <row r="7376" customFormat="false" ht="11.25" hidden="false" customHeight="false" outlineLevel="0" collapsed="false">
      <c r="B7376" s="18" t="s">
        <v>14745</v>
      </c>
      <c r="C7376" s="19" t="s">
        <v>14746</v>
      </c>
      <c r="D7376" s="18" t="s">
        <v>6485</v>
      </c>
      <c r="E7376" s="16" t="n">
        <v>0</v>
      </c>
      <c r="F7376" s="17" t="n">
        <f aca="false">E7376*1.12</f>
        <v>0</v>
      </c>
    </row>
    <row r="7377" customFormat="false" ht="11.25" hidden="false" customHeight="false" outlineLevel="0" collapsed="false">
      <c r="B7377" s="18" t="s">
        <v>14747</v>
      </c>
      <c r="C7377" s="19" t="s">
        <v>14748</v>
      </c>
      <c r="D7377" s="18" t="s">
        <v>6485</v>
      </c>
      <c r="E7377" s="16" t="n">
        <v>0</v>
      </c>
      <c r="F7377" s="17" t="n">
        <f aca="false">E7377*1.12</f>
        <v>0</v>
      </c>
    </row>
    <row r="7378" customFormat="false" ht="11.25" hidden="false" customHeight="false" outlineLevel="0" collapsed="false">
      <c r="B7378" s="18" t="s">
        <v>14749</v>
      </c>
      <c r="C7378" s="19" t="s">
        <v>14750</v>
      </c>
      <c r="D7378" s="18" t="s">
        <v>6485</v>
      </c>
      <c r="E7378" s="16" t="n">
        <v>0</v>
      </c>
      <c r="F7378" s="17" t="n">
        <f aca="false">E7378*1.12</f>
        <v>0</v>
      </c>
    </row>
    <row r="7379" customFormat="false" ht="11.25" hidden="false" customHeight="false" outlineLevel="0" collapsed="false">
      <c r="B7379" s="18" t="s">
        <v>14751</v>
      </c>
      <c r="C7379" s="19" t="s">
        <v>14752</v>
      </c>
      <c r="D7379" s="18" t="s">
        <v>6485</v>
      </c>
      <c r="E7379" s="16" t="n">
        <v>0</v>
      </c>
      <c r="F7379" s="17" t="n">
        <f aca="false">E7379*1.12</f>
        <v>0</v>
      </c>
    </row>
    <row r="7380" customFormat="false" ht="11.25" hidden="false" customHeight="false" outlineLevel="0" collapsed="false">
      <c r="B7380" s="18" t="s">
        <v>14753</v>
      </c>
      <c r="C7380" s="19" t="s">
        <v>14754</v>
      </c>
      <c r="D7380" s="18" t="s">
        <v>6485</v>
      </c>
      <c r="E7380" s="16" t="n">
        <v>0</v>
      </c>
      <c r="F7380" s="17" t="n">
        <f aca="false">E7380*1.12</f>
        <v>0</v>
      </c>
    </row>
    <row r="7381" customFormat="false" ht="11.25" hidden="false" customHeight="false" outlineLevel="0" collapsed="false">
      <c r="B7381" s="14" t="s">
        <v>14755</v>
      </c>
      <c r="C7381" s="15" t="s">
        <v>14756</v>
      </c>
      <c r="D7381" s="14" t="s">
        <v>9</v>
      </c>
      <c r="E7381" s="16" t="n">
        <v>0</v>
      </c>
      <c r="F7381" s="17" t="n">
        <f aca="false">E7381*1.12</f>
        <v>0</v>
      </c>
    </row>
    <row r="7382" customFormat="false" ht="11.25" hidden="false" customHeight="false" outlineLevel="0" collapsed="false">
      <c r="B7382" s="18" t="s">
        <v>14757</v>
      </c>
      <c r="C7382" s="19" t="s">
        <v>14758</v>
      </c>
      <c r="D7382" s="18" t="s">
        <v>6485</v>
      </c>
      <c r="E7382" s="16" t="n">
        <v>0</v>
      </c>
      <c r="F7382" s="17" t="n">
        <f aca="false">E7382*1.12</f>
        <v>0</v>
      </c>
    </row>
    <row r="7383" customFormat="false" ht="11.25" hidden="false" customHeight="false" outlineLevel="0" collapsed="false">
      <c r="B7383" s="18" t="s">
        <v>14759</v>
      </c>
      <c r="C7383" s="19" t="s">
        <v>14760</v>
      </c>
      <c r="D7383" s="18" t="s">
        <v>6485</v>
      </c>
      <c r="E7383" s="16" t="n">
        <v>0</v>
      </c>
      <c r="F7383" s="17" t="n">
        <f aca="false">E7383*1.12</f>
        <v>0</v>
      </c>
    </row>
    <row r="7384" customFormat="false" ht="11.25" hidden="false" customHeight="false" outlineLevel="0" collapsed="false">
      <c r="B7384" s="18" t="s">
        <v>14761</v>
      </c>
      <c r="C7384" s="19" t="s">
        <v>14762</v>
      </c>
      <c r="D7384" s="18" t="s">
        <v>6485</v>
      </c>
      <c r="E7384" s="16" t="n">
        <v>0</v>
      </c>
      <c r="F7384" s="17" t="n">
        <f aca="false">E7384*1.12</f>
        <v>0</v>
      </c>
    </row>
    <row r="7385" customFormat="false" ht="11.25" hidden="false" customHeight="false" outlineLevel="0" collapsed="false">
      <c r="B7385" s="18" t="s">
        <v>14763</v>
      </c>
      <c r="C7385" s="19" t="s">
        <v>14764</v>
      </c>
      <c r="D7385" s="18" t="s">
        <v>6485</v>
      </c>
      <c r="E7385" s="16" t="n">
        <v>0</v>
      </c>
      <c r="F7385" s="17" t="n">
        <f aca="false">E7385*1.12</f>
        <v>0</v>
      </c>
    </row>
    <row r="7386" customFormat="false" ht="11.25" hidden="false" customHeight="false" outlineLevel="0" collapsed="false">
      <c r="B7386" s="18" t="s">
        <v>14765</v>
      </c>
      <c r="C7386" s="19" t="s">
        <v>14766</v>
      </c>
      <c r="D7386" s="18" t="s">
        <v>6485</v>
      </c>
      <c r="E7386" s="16" t="n">
        <v>0</v>
      </c>
      <c r="F7386" s="17" t="n">
        <f aca="false">E7386*1.12</f>
        <v>0</v>
      </c>
    </row>
    <row r="7387" customFormat="false" ht="11.25" hidden="false" customHeight="false" outlineLevel="0" collapsed="false">
      <c r="B7387" s="18" t="s">
        <v>14767</v>
      </c>
      <c r="C7387" s="19" t="s">
        <v>14768</v>
      </c>
      <c r="D7387" s="18" t="s">
        <v>6485</v>
      </c>
      <c r="E7387" s="16" t="n">
        <v>0</v>
      </c>
      <c r="F7387" s="17" t="n">
        <f aca="false">E7387*1.12</f>
        <v>0</v>
      </c>
    </row>
    <row r="7388" customFormat="false" ht="11.25" hidden="false" customHeight="false" outlineLevel="0" collapsed="false">
      <c r="B7388" s="18" t="s">
        <v>14769</v>
      </c>
      <c r="C7388" s="19" t="s">
        <v>14770</v>
      </c>
      <c r="D7388" s="18" t="s">
        <v>6485</v>
      </c>
      <c r="E7388" s="16" t="n">
        <v>0</v>
      </c>
      <c r="F7388" s="17" t="n">
        <f aca="false">E7388*1.12</f>
        <v>0</v>
      </c>
    </row>
    <row r="7389" customFormat="false" ht="11.25" hidden="false" customHeight="false" outlineLevel="0" collapsed="false">
      <c r="B7389" s="18" t="s">
        <v>14771</v>
      </c>
      <c r="C7389" s="19" t="s">
        <v>14772</v>
      </c>
      <c r="D7389" s="18" t="s">
        <v>6485</v>
      </c>
      <c r="E7389" s="16" t="n">
        <v>0</v>
      </c>
      <c r="F7389" s="17" t="n">
        <f aca="false">E7389*1.12</f>
        <v>0</v>
      </c>
    </row>
    <row r="7390" customFormat="false" ht="11.25" hidden="false" customHeight="false" outlineLevel="0" collapsed="false">
      <c r="B7390" s="18" t="s">
        <v>14773</v>
      </c>
      <c r="C7390" s="19" t="s">
        <v>14774</v>
      </c>
      <c r="D7390" s="18" t="s">
        <v>6485</v>
      </c>
      <c r="E7390" s="16" t="n">
        <v>0</v>
      </c>
      <c r="F7390" s="17" t="n">
        <f aca="false">E7390*1.12</f>
        <v>0</v>
      </c>
    </row>
    <row r="7391" customFormat="false" ht="11.25" hidden="false" customHeight="false" outlineLevel="0" collapsed="false">
      <c r="B7391" s="18" t="s">
        <v>14775</v>
      </c>
      <c r="C7391" s="19" t="s">
        <v>14776</v>
      </c>
      <c r="D7391" s="18" t="s">
        <v>6485</v>
      </c>
      <c r="E7391" s="16" t="n">
        <v>0</v>
      </c>
      <c r="F7391" s="17" t="n">
        <f aca="false">E7391*1.12</f>
        <v>0</v>
      </c>
    </row>
    <row r="7392" customFormat="false" ht="11.25" hidden="false" customHeight="false" outlineLevel="0" collapsed="false">
      <c r="B7392" s="14" t="s">
        <v>14777</v>
      </c>
      <c r="C7392" s="15" t="s">
        <v>14778</v>
      </c>
      <c r="D7392" s="14" t="s">
        <v>9</v>
      </c>
      <c r="E7392" s="16" t="n">
        <v>0</v>
      </c>
      <c r="F7392" s="17" t="n">
        <f aca="false">E7392*1.12</f>
        <v>0</v>
      </c>
    </row>
    <row r="7393" customFormat="false" ht="11.25" hidden="false" customHeight="false" outlineLevel="0" collapsed="false">
      <c r="B7393" s="18" t="s">
        <v>14779</v>
      </c>
      <c r="C7393" s="19" t="s">
        <v>14780</v>
      </c>
      <c r="D7393" s="18" t="s">
        <v>6485</v>
      </c>
      <c r="E7393" s="16" t="n">
        <v>0</v>
      </c>
      <c r="F7393" s="17" t="n">
        <f aca="false">E7393*1.12</f>
        <v>0</v>
      </c>
    </row>
    <row r="7394" customFormat="false" ht="11.25" hidden="false" customHeight="false" outlineLevel="0" collapsed="false">
      <c r="B7394" s="18" t="s">
        <v>14781</v>
      </c>
      <c r="C7394" s="19" t="s">
        <v>14782</v>
      </c>
      <c r="D7394" s="18" t="s">
        <v>6485</v>
      </c>
      <c r="E7394" s="16" t="n">
        <v>0</v>
      </c>
      <c r="F7394" s="17" t="n">
        <f aca="false">E7394*1.12</f>
        <v>0</v>
      </c>
    </row>
    <row r="7395" customFormat="false" ht="11.25" hidden="false" customHeight="false" outlineLevel="0" collapsed="false">
      <c r="B7395" s="18" t="s">
        <v>14783</v>
      </c>
      <c r="C7395" s="19" t="s">
        <v>14784</v>
      </c>
      <c r="D7395" s="18" t="s">
        <v>6485</v>
      </c>
      <c r="E7395" s="16" t="n">
        <v>0</v>
      </c>
      <c r="F7395" s="17" t="n">
        <f aca="false">E7395*1.12</f>
        <v>0</v>
      </c>
    </row>
    <row r="7396" customFormat="false" ht="11.25" hidden="false" customHeight="false" outlineLevel="0" collapsed="false">
      <c r="B7396" s="18" t="s">
        <v>14785</v>
      </c>
      <c r="C7396" s="19" t="s">
        <v>14786</v>
      </c>
      <c r="D7396" s="18" t="s">
        <v>6485</v>
      </c>
      <c r="E7396" s="16" t="n">
        <v>0</v>
      </c>
      <c r="F7396" s="17" t="n">
        <f aca="false">E7396*1.12</f>
        <v>0</v>
      </c>
    </row>
    <row r="7397" customFormat="false" ht="11.25" hidden="false" customHeight="false" outlineLevel="0" collapsed="false">
      <c r="B7397" s="18" t="s">
        <v>14787</v>
      </c>
      <c r="C7397" s="19" t="s">
        <v>14788</v>
      </c>
      <c r="D7397" s="18" t="s">
        <v>6485</v>
      </c>
      <c r="E7397" s="16" t="n">
        <v>0</v>
      </c>
      <c r="F7397" s="17" t="n">
        <f aca="false">E7397*1.12</f>
        <v>0</v>
      </c>
    </row>
    <row r="7398" customFormat="false" ht="11.25" hidden="false" customHeight="false" outlineLevel="0" collapsed="false">
      <c r="B7398" s="18" t="s">
        <v>14789</v>
      </c>
      <c r="C7398" s="19" t="s">
        <v>14790</v>
      </c>
      <c r="D7398" s="18" t="s">
        <v>6485</v>
      </c>
      <c r="E7398" s="16" t="n">
        <v>0</v>
      </c>
      <c r="F7398" s="17" t="n">
        <f aca="false">E7398*1.12</f>
        <v>0</v>
      </c>
    </row>
    <row r="7399" customFormat="false" ht="11.25" hidden="false" customHeight="false" outlineLevel="0" collapsed="false">
      <c r="B7399" s="18" t="s">
        <v>14791</v>
      </c>
      <c r="C7399" s="19" t="s">
        <v>14792</v>
      </c>
      <c r="D7399" s="18" t="s">
        <v>6485</v>
      </c>
      <c r="E7399" s="16" t="n">
        <v>0</v>
      </c>
      <c r="F7399" s="17" t="n">
        <f aca="false">E7399*1.12</f>
        <v>0</v>
      </c>
    </row>
    <row r="7400" customFormat="false" ht="11.25" hidden="false" customHeight="false" outlineLevel="0" collapsed="false">
      <c r="B7400" s="18" t="s">
        <v>14793</v>
      </c>
      <c r="C7400" s="19" t="s">
        <v>14794</v>
      </c>
      <c r="D7400" s="18" t="s">
        <v>6485</v>
      </c>
      <c r="E7400" s="16" t="n">
        <v>0</v>
      </c>
      <c r="F7400" s="17" t="n">
        <f aca="false">E7400*1.12</f>
        <v>0</v>
      </c>
    </row>
    <row r="7401" customFormat="false" ht="11.25" hidden="false" customHeight="false" outlineLevel="0" collapsed="false">
      <c r="B7401" s="18" t="s">
        <v>14795</v>
      </c>
      <c r="C7401" s="19" t="s">
        <v>14796</v>
      </c>
      <c r="D7401" s="18" t="s">
        <v>6485</v>
      </c>
      <c r="E7401" s="16" t="n">
        <v>0</v>
      </c>
      <c r="F7401" s="17" t="n">
        <f aca="false">E7401*1.12</f>
        <v>0</v>
      </c>
    </row>
    <row r="7402" customFormat="false" ht="11.25" hidden="false" customHeight="false" outlineLevel="0" collapsed="false">
      <c r="B7402" s="18" t="s">
        <v>14797</v>
      </c>
      <c r="C7402" s="19" t="s">
        <v>14798</v>
      </c>
      <c r="D7402" s="18" t="s">
        <v>6485</v>
      </c>
      <c r="E7402" s="16" t="n">
        <v>0</v>
      </c>
      <c r="F7402" s="17" t="n">
        <f aca="false">E7402*1.12</f>
        <v>0</v>
      </c>
    </row>
    <row r="7403" customFormat="false" ht="11.25" hidden="false" customHeight="false" outlineLevel="0" collapsed="false">
      <c r="B7403" s="14" t="s">
        <v>14799</v>
      </c>
      <c r="C7403" s="15" t="s">
        <v>14800</v>
      </c>
      <c r="D7403" s="14" t="s">
        <v>9</v>
      </c>
      <c r="E7403" s="16" t="n">
        <v>0</v>
      </c>
      <c r="F7403" s="17" t="n">
        <f aca="false">E7403*1.12</f>
        <v>0</v>
      </c>
    </row>
    <row r="7404" customFormat="false" ht="11.25" hidden="false" customHeight="false" outlineLevel="0" collapsed="false">
      <c r="B7404" s="18" t="s">
        <v>14801</v>
      </c>
      <c r="C7404" s="19" t="s">
        <v>14802</v>
      </c>
      <c r="D7404" s="18" t="s">
        <v>6485</v>
      </c>
      <c r="E7404" s="16" t="n">
        <v>0</v>
      </c>
      <c r="F7404" s="17" t="n">
        <f aca="false">E7404*1.12</f>
        <v>0</v>
      </c>
    </row>
    <row r="7405" customFormat="false" ht="11.25" hidden="false" customHeight="false" outlineLevel="0" collapsed="false">
      <c r="B7405" s="18" t="s">
        <v>14803</v>
      </c>
      <c r="C7405" s="19" t="s">
        <v>14804</v>
      </c>
      <c r="D7405" s="18" t="s">
        <v>6485</v>
      </c>
      <c r="E7405" s="16" t="n">
        <v>0</v>
      </c>
      <c r="F7405" s="17" t="n">
        <f aca="false">E7405*1.12</f>
        <v>0</v>
      </c>
    </row>
    <row r="7406" customFormat="false" ht="11.25" hidden="false" customHeight="false" outlineLevel="0" collapsed="false">
      <c r="B7406" s="18" t="s">
        <v>14805</v>
      </c>
      <c r="C7406" s="19" t="s">
        <v>14806</v>
      </c>
      <c r="D7406" s="18" t="s">
        <v>6485</v>
      </c>
      <c r="E7406" s="16" t="n">
        <v>0</v>
      </c>
      <c r="F7406" s="17" t="n">
        <f aca="false">E7406*1.12</f>
        <v>0</v>
      </c>
    </row>
    <row r="7407" customFormat="false" ht="11.25" hidden="false" customHeight="false" outlineLevel="0" collapsed="false">
      <c r="B7407" s="18" t="s">
        <v>14807</v>
      </c>
      <c r="C7407" s="19" t="s">
        <v>14808</v>
      </c>
      <c r="D7407" s="18" t="s">
        <v>6485</v>
      </c>
      <c r="E7407" s="16" t="n">
        <v>0</v>
      </c>
      <c r="F7407" s="17" t="n">
        <f aca="false">E7407*1.12</f>
        <v>0</v>
      </c>
    </row>
    <row r="7408" customFormat="false" ht="11.25" hidden="false" customHeight="false" outlineLevel="0" collapsed="false">
      <c r="B7408" s="18" t="s">
        <v>14809</v>
      </c>
      <c r="C7408" s="19" t="s">
        <v>14810</v>
      </c>
      <c r="D7408" s="18" t="s">
        <v>6485</v>
      </c>
      <c r="E7408" s="16" t="n">
        <v>0</v>
      </c>
      <c r="F7408" s="17" t="n">
        <f aca="false">E7408*1.12</f>
        <v>0</v>
      </c>
    </row>
    <row r="7409" customFormat="false" ht="11.25" hidden="false" customHeight="false" outlineLevel="0" collapsed="false">
      <c r="B7409" s="18" t="s">
        <v>14811</v>
      </c>
      <c r="C7409" s="19" t="s">
        <v>14812</v>
      </c>
      <c r="D7409" s="18" t="s">
        <v>6485</v>
      </c>
      <c r="E7409" s="16" t="n">
        <v>0</v>
      </c>
      <c r="F7409" s="17" t="n">
        <f aca="false">E7409*1.12</f>
        <v>0</v>
      </c>
    </row>
    <row r="7410" customFormat="false" ht="11.25" hidden="false" customHeight="false" outlineLevel="0" collapsed="false">
      <c r="B7410" s="18" t="s">
        <v>14813</v>
      </c>
      <c r="C7410" s="19" t="s">
        <v>14814</v>
      </c>
      <c r="D7410" s="18" t="s">
        <v>6485</v>
      </c>
      <c r="E7410" s="16" t="n">
        <v>0</v>
      </c>
      <c r="F7410" s="17" t="n">
        <f aca="false">E7410*1.12</f>
        <v>0</v>
      </c>
    </row>
    <row r="7411" customFormat="false" ht="11.25" hidden="false" customHeight="false" outlineLevel="0" collapsed="false">
      <c r="B7411" s="18" t="s">
        <v>14815</v>
      </c>
      <c r="C7411" s="19" t="s">
        <v>14816</v>
      </c>
      <c r="D7411" s="18" t="s">
        <v>6485</v>
      </c>
      <c r="E7411" s="16" t="n">
        <v>0</v>
      </c>
      <c r="F7411" s="17" t="n">
        <f aca="false">E7411*1.12</f>
        <v>0</v>
      </c>
    </row>
    <row r="7412" customFormat="false" ht="11.25" hidden="false" customHeight="false" outlineLevel="0" collapsed="false">
      <c r="B7412" s="18" t="s">
        <v>14817</v>
      </c>
      <c r="C7412" s="19" t="s">
        <v>14818</v>
      </c>
      <c r="D7412" s="18" t="s">
        <v>6485</v>
      </c>
      <c r="E7412" s="16" t="n">
        <v>0</v>
      </c>
      <c r="F7412" s="17" t="n">
        <f aca="false">E7412*1.12</f>
        <v>0</v>
      </c>
    </row>
    <row r="7413" customFormat="false" ht="11.25" hidden="false" customHeight="false" outlineLevel="0" collapsed="false">
      <c r="B7413" s="18" t="s">
        <v>14819</v>
      </c>
      <c r="C7413" s="19" t="s">
        <v>14820</v>
      </c>
      <c r="D7413" s="18" t="s">
        <v>6485</v>
      </c>
      <c r="E7413" s="16" t="n">
        <v>0</v>
      </c>
      <c r="F7413" s="17" t="n">
        <f aca="false">E7413*1.12</f>
        <v>0</v>
      </c>
    </row>
    <row r="7414" customFormat="false" ht="11.25" hidden="false" customHeight="false" outlineLevel="0" collapsed="false">
      <c r="B7414" s="14" t="s">
        <v>14821</v>
      </c>
      <c r="C7414" s="15" t="s">
        <v>14822</v>
      </c>
      <c r="D7414" s="14" t="s">
        <v>9</v>
      </c>
      <c r="E7414" s="16" t="n">
        <v>0</v>
      </c>
      <c r="F7414" s="17" t="n">
        <f aca="false">E7414*1.12</f>
        <v>0</v>
      </c>
    </row>
    <row r="7415" customFormat="false" ht="11.25" hidden="false" customHeight="false" outlineLevel="0" collapsed="false">
      <c r="B7415" s="18" t="s">
        <v>14823</v>
      </c>
      <c r="C7415" s="19" t="s">
        <v>14824</v>
      </c>
      <c r="D7415" s="18" t="s">
        <v>6485</v>
      </c>
      <c r="E7415" s="16" t="n">
        <v>0</v>
      </c>
      <c r="F7415" s="17" t="n">
        <f aca="false">E7415*1.12</f>
        <v>0</v>
      </c>
    </row>
    <row r="7416" customFormat="false" ht="11.25" hidden="false" customHeight="false" outlineLevel="0" collapsed="false">
      <c r="B7416" s="18" t="s">
        <v>14825</v>
      </c>
      <c r="C7416" s="19" t="s">
        <v>14826</v>
      </c>
      <c r="D7416" s="18" t="s">
        <v>6485</v>
      </c>
      <c r="E7416" s="16" t="n">
        <v>0</v>
      </c>
      <c r="F7416" s="17" t="n">
        <f aca="false">E7416*1.12</f>
        <v>0</v>
      </c>
    </row>
    <row r="7417" customFormat="false" ht="11.25" hidden="false" customHeight="false" outlineLevel="0" collapsed="false">
      <c r="B7417" s="18" t="s">
        <v>14827</v>
      </c>
      <c r="C7417" s="19" t="s">
        <v>14828</v>
      </c>
      <c r="D7417" s="18" t="s">
        <v>6485</v>
      </c>
      <c r="E7417" s="16" t="n">
        <v>0</v>
      </c>
      <c r="F7417" s="17" t="n">
        <f aca="false">E7417*1.12</f>
        <v>0</v>
      </c>
    </row>
    <row r="7418" customFormat="false" ht="11.25" hidden="false" customHeight="false" outlineLevel="0" collapsed="false">
      <c r="B7418" s="18" t="s">
        <v>14829</v>
      </c>
      <c r="C7418" s="19" t="s">
        <v>14830</v>
      </c>
      <c r="D7418" s="18" t="s">
        <v>6485</v>
      </c>
      <c r="E7418" s="16" t="n">
        <v>0</v>
      </c>
      <c r="F7418" s="17" t="n">
        <f aca="false">E7418*1.12</f>
        <v>0</v>
      </c>
    </row>
    <row r="7419" customFormat="false" ht="11.25" hidden="false" customHeight="false" outlineLevel="0" collapsed="false">
      <c r="B7419" s="18" t="s">
        <v>14831</v>
      </c>
      <c r="C7419" s="19" t="s">
        <v>14832</v>
      </c>
      <c r="D7419" s="18" t="s">
        <v>6485</v>
      </c>
      <c r="E7419" s="16" t="n">
        <v>0</v>
      </c>
      <c r="F7419" s="17" t="n">
        <f aca="false">E7419*1.12</f>
        <v>0</v>
      </c>
    </row>
    <row r="7420" customFormat="false" ht="11.25" hidden="false" customHeight="false" outlineLevel="0" collapsed="false">
      <c r="B7420" s="18" t="s">
        <v>14833</v>
      </c>
      <c r="C7420" s="19" t="s">
        <v>14834</v>
      </c>
      <c r="D7420" s="18" t="s">
        <v>6485</v>
      </c>
      <c r="E7420" s="16" t="n">
        <v>0</v>
      </c>
      <c r="F7420" s="17" t="n">
        <f aca="false">E7420*1.12</f>
        <v>0</v>
      </c>
    </row>
    <row r="7421" customFormat="false" ht="11.25" hidden="false" customHeight="false" outlineLevel="0" collapsed="false">
      <c r="B7421" s="18" t="s">
        <v>14835</v>
      </c>
      <c r="C7421" s="19" t="s">
        <v>14836</v>
      </c>
      <c r="D7421" s="18" t="s">
        <v>6485</v>
      </c>
      <c r="E7421" s="16" t="n">
        <v>0</v>
      </c>
      <c r="F7421" s="17" t="n">
        <f aca="false">E7421*1.12</f>
        <v>0</v>
      </c>
    </row>
    <row r="7422" customFormat="false" ht="11.25" hidden="false" customHeight="false" outlineLevel="0" collapsed="false">
      <c r="B7422" s="14" t="s">
        <v>14837</v>
      </c>
      <c r="C7422" s="15" t="s">
        <v>14838</v>
      </c>
      <c r="D7422" s="14" t="s">
        <v>9</v>
      </c>
      <c r="E7422" s="16" t="n">
        <v>0</v>
      </c>
      <c r="F7422" s="17" t="n">
        <f aca="false">E7422*1.12</f>
        <v>0</v>
      </c>
    </row>
    <row r="7423" customFormat="false" ht="11.25" hidden="false" customHeight="false" outlineLevel="0" collapsed="false">
      <c r="B7423" s="18" t="s">
        <v>14839</v>
      </c>
      <c r="C7423" s="19" t="s">
        <v>14840</v>
      </c>
      <c r="D7423" s="18" t="s">
        <v>6485</v>
      </c>
      <c r="E7423" s="16" t="n">
        <v>0</v>
      </c>
      <c r="F7423" s="17" t="n">
        <f aca="false">E7423*1.12</f>
        <v>0</v>
      </c>
    </row>
    <row r="7424" customFormat="false" ht="11.25" hidden="false" customHeight="false" outlineLevel="0" collapsed="false">
      <c r="B7424" s="18" t="s">
        <v>14841</v>
      </c>
      <c r="C7424" s="19" t="s">
        <v>14842</v>
      </c>
      <c r="D7424" s="18" t="s">
        <v>6485</v>
      </c>
      <c r="E7424" s="16" t="n">
        <v>0</v>
      </c>
      <c r="F7424" s="17" t="n">
        <f aca="false">E7424*1.12</f>
        <v>0</v>
      </c>
    </row>
    <row r="7425" customFormat="false" ht="11.25" hidden="false" customHeight="false" outlineLevel="0" collapsed="false">
      <c r="B7425" s="18" t="s">
        <v>14843</v>
      </c>
      <c r="C7425" s="19" t="s">
        <v>14844</v>
      </c>
      <c r="D7425" s="18" t="s">
        <v>6485</v>
      </c>
      <c r="E7425" s="16" t="n">
        <v>0</v>
      </c>
      <c r="F7425" s="17" t="n">
        <f aca="false">E7425*1.12</f>
        <v>0</v>
      </c>
    </row>
    <row r="7426" customFormat="false" ht="11.25" hidden="false" customHeight="false" outlineLevel="0" collapsed="false">
      <c r="B7426" s="18" t="s">
        <v>14845</v>
      </c>
      <c r="C7426" s="19" t="s">
        <v>14846</v>
      </c>
      <c r="D7426" s="18" t="s">
        <v>6485</v>
      </c>
      <c r="E7426" s="16" t="n">
        <v>0</v>
      </c>
      <c r="F7426" s="17" t="n">
        <f aca="false">E7426*1.12</f>
        <v>0</v>
      </c>
    </row>
    <row r="7427" customFormat="false" ht="11.25" hidden="false" customHeight="false" outlineLevel="0" collapsed="false">
      <c r="B7427" s="18" t="s">
        <v>14847</v>
      </c>
      <c r="C7427" s="19" t="s">
        <v>14848</v>
      </c>
      <c r="D7427" s="18" t="s">
        <v>6485</v>
      </c>
      <c r="E7427" s="16" t="n">
        <v>0</v>
      </c>
      <c r="F7427" s="17" t="n">
        <f aca="false">E7427*1.12</f>
        <v>0</v>
      </c>
    </row>
    <row r="7428" customFormat="false" ht="11.25" hidden="false" customHeight="false" outlineLevel="0" collapsed="false">
      <c r="B7428" s="18" t="s">
        <v>14849</v>
      </c>
      <c r="C7428" s="19" t="s">
        <v>14850</v>
      </c>
      <c r="D7428" s="18" t="s">
        <v>6485</v>
      </c>
      <c r="E7428" s="16" t="n">
        <v>0</v>
      </c>
      <c r="F7428" s="17" t="n">
        <f aca="false">E7428*1.12</f>
        <v>0</v>
      </c>
    </row>
    <row r="7429" customFormat="false" ht="11.25" hidden="false" customHeight="false" outlineLevel="0" collapsed="false">
      <c r="B7429" s="18" t="s">
        <v>14851</v>
      </c>
      <c r="C7429" s="19" t="s">
        <v>14852</v>
      </c>
      <c r="D7429" s="18" t="s">
        <v>6485</v>
      </c>
      <c r="E7429" s="16" t="n">
        <v>0</v>
      </c>
      <c r="F7429" s="17" t="n">
        <f aca="false">E7429*1.12</f>
        <v>0</v>
      </c>
    </row>
    <row r="7430" customFormat="false" ht="11.25" hidden="false" customHeight="false" outlineLevel="0" collapsed="false">
      <c r="B7430" s="18" t="s">
        <v>14853</v>
      </c>
      <c r="C7430" s="19" t="s">
        <v>14854</v>
      </c>
      <c r="D7430" s="18" t="s">
        <v>6485</v>
      </c>
      <c r="E7430" s="16" t="n">
        <v>0</v>
      </c>
      <c r="F7430" s="17" t="n">
        <f aca="false">E7430*1.12</f>
        <v>0</v>
      </c>
    </row>
    <row r="7431" customFormat="false" ht="11.25" hidden="false" customHeight="false" outlineLevel="0" collapsed="false">
      <c r="B7431" s="18" t="s">
        <v>14855</v>
      </c>
      <c r="C7431" s="19" t="s">
        <v>14856</v>
      </c>
      <c r="D7431" s="18" t="s">
        <v>6485</v>
      </c>
      <c r="E7431" s="16" t="n">
        <v>0</v>
      </c>
      <c r="F7431" s="17" t="n">
        <f aca="false">E7431*1.12</f>
        <v>0</v>
      </c>
    </row>
    <row r="7432" customFormat="false" ht="11.25" hidden="false" customHeight="false" outlineLevel="0" collapsed="false">
      <c r="B7432" s="18" t="s">
        <v>14857</v>
      </c>
      <c r="C7432" s="19" t="s">
        <v>14858</v>
      </c>
      <c r="D7432" s="18" t="s">
        <v>6485</v>
      </c>
      <c r="E7432" s="16" t="n">
        <v>0</v>
      </c>
      <c r="F7432" s="17" t="n">
        <f aca="false">E7432*1.12</f>
        <v>0</v>
      </c>
    </row>
    <row r="7433" customFormat="false" ht="11.25" hidden="false" customHeight="false" outlineLevel="0" collapsed="false">
      <c r="B7433" s="14" t="s">
        <v>14859</v>
      </c>
      <c r="C7433" s="15" t="s">
        <v>14860</v>
      </c>
      <c r="D7433" s="14" t="s">
        <v>9</v>
      </c>
      <c r="E7433" s="16" t="n">
        <v>0</v>
      </c>
      <c r="F7433" s="17" t="n">
        <f aca="false">E7433*1.12</f>
        <v>0</v>
      </c>
    </row>
    <row r="7434" customFormat="false" ht="11.25" hidden="false" customHeight="false" outlineLevel="0" collapsed="false">
      <c r="B7434" s="18" t="s">
        <v>14861</v>
      </c>
      <c r="C7434" s="19" t="s">
        <v>14862</v>
      </c>
      <c r="D7434" s="18" t="s">
        <v>6485</v>
      </c>
      <c r="E7434" s="16" t="n">
        <v>0</v>
      </c>
      <c r="F7434" s="17" t="n">
        <f aca="false">E7434*1.12</f>
        <v>0</v>
      </c>
    </row>
    <row r="7435" customFormat="false" ht="11.25" hidden="false" customHeight="false" outlineLevel="0" collapsed="false">
      <c r="B7435" s="18" t="s">
        <v>14863</v>
      </c>
      <c r="C7435" s="19" t="s">
        <v>14864</v>
      </c>
      <c r="D7435" s="18" t="s">
        <v>6485</v>
      </c>
      <c r="E7435" s="16" t="n">
        <v>0</v>
      </c>
      <c r="F7435" s="17" t="n">
        <f aca="false">E7435*1.12</f>
        <v>0</v>
      </c>
    </row>
    <row r="7436" customFormat="false" ht="11.25" hidden="false" customHeight="false" outlineLevel="0" collapsed="false">
      <c r="B7436" s="18" t="s">
        <v>14865</v>
      </c>
      <c r="C7436" s="19" t="s">
        <v>14866</v>
      </c>
      <c r="D7436" s="18" t="s">
        <v>6485</v>
      </c>
      <c r="E7436" s="16" t="n">
        <v>0</v>
      </c>
      <c r="F7436" s="17" t="n">
        <f aca="false">E7436*1.12</f>
        <v>0</v>
      </c>
    </row>
    <row r="7437" customFormat="false" ht="11.25" hidden="false" customHeight="false" outlineLevel="0" collapsed="false">
      <c r="B7437" s="18" t="s">
        <v>14867</v>
      </c>
      <c r="C7437" s="19" t="s">
        <v>14868</v>
      </c>
      <c r="D7437" s="18" t="s">
        <v>6485</v>
      </c>
      <c r="E7437" s="16" t="n">
        <v>0</v>
      </c>
      <c r="F7437" s="17" t="n">
        <f aca="false">E7437*1.12</f>
        <v>0</v>
      </c>
    </row>
    <row r="7438" customFormat="false" ht="11.25" hidden="false" customHeight="false" outlineLevel="0" collapsed="false">
      <c r="B7438" s="18" t="s">
        <v>14869</v>
      </c>
      <c r="C7438" s="19" t="s">
        <v>14870</v>
      </c>
      <c r="D7438" s="18" t="s">
        <v>6485</v>
      </c>
      <c r="E7438" s="16" t="n">
        <v>0</v>
      </c>
      <c r="F7438" s="17" t="n">
        <f aca="false">E7438*1.12</f>
        <v>0</v>
      </c>
    </row>
    <row r="7439" customFormat="false" ht="11.25" hidden="false" customHeight="false" outlineLevel="0" collapsed="false">
      <c r="B7439" s="18" t="s">
        <v>14871</v>
      </c>
      <c r="C7439" s="19" t="s">
        <v>14872</v>
      </c>
      <c r="D7439" s="18" t="s">
        <v>6485</v>
      </c>
      <c r="E7439" s="16" t="n">
        <v>0</v>
      </c>
      <c r="F7439" s="17" t="n">
        <f aca="false">E7439*1.12</f>
        <v>0</v>
      </c>
    </row>
    <row r="7440" customFormat="false" ht="11.25" hidden="false" customHeight="false" outlineLevel="0" collapsed="false">
      <c r="B7440" s="18" t="s">
        <v>14873</v>
      </c>
      <c r="C7440" s="19" t="s">
        <v>14874</v>
      </c>
      <c r="D7440" s="18" t="s">
        <v>6485</v>
      </c>
      <c r="E7440" s="16" t="n">
        <v>0</v>
      </c>
      <c r="F7440" s="17" t="n">
        <f aca="false">E7440*1.12</f>
        <v>0</v>
      </c>
    </row>
    <row r="7441" customFormat="false" ht="11.25" hidden="false" customHeight="false" outlineLevel="0" collapsed="false">
      <c r="B7441" s="18" t="s">
        <v>14875</v>
      </c>
      <c r="C7441" s="19" t="s">
        <v>14876</v>
      </c>
      <c r="D7441" s="18" t="s">
        <v>6485</v>
      </c>
      <c r="E7441" s="16" t="n">
        <v>0</v>
      </c>
      <c r="F7441" s="17" t="n">
        <f aca="false">E7441*1.12</f>
        <v>0</v>
      </c>
    </row>
    <row r="7442" customFormat="false" ht="11.25" hidden="false" customHeight="false" outlineLevel="0" collapsed="false">
      <c r="B7442" s="18" t="s">
        <v>14877</v>
      </c>
      <c r="C7442" s="19" t="s">
        <v>14878</v>
      </c>
      <c r="D7442" s="18" t="s">
        <v>6485</v>
      </c>
      <c r="E7442" s="16" t="n">
        <v>0</v>
      </c>
      <c r="F7442" s="17" t="n">
        <f aca="false">E7442*1.12</f>
        <v>0</v>
      </c>
    </row>
    <row r="7443" customFormat="false" ht="11.25" hidden="false" customHeight="false" outlineLevel="0" collapsed="false">
      <c r="B7443" s="18" t="s">
        <v>14879</v>
      </c>
      <c r="C7443" s="19" t="s">
        <v>14880</v>
      </c>
      <c r="D7443" s="18" t="s">
        <v>6485</v>
      </c>
      <c r="E7443" s="16" t="n">
        <v>0</v>
      </c>
      <c r="F7443" s="17" t="n">
        <f aca="false">E7443*1.12</f>
        <v>0</v>
      </c>
    </row>
    <row r="7444" customFormat="false" ht="11.25" hidden="false" customHeight="false" outlineLevel="0" collapsed="false">
      <c r="B7444" s="14" t="s">
        <v>14881</v>
      </c>
      <c r="C7444" s="15" t="s">
        <v>14882</v>
      </c>
      <c r="D7444" s="14" t="s">
        <v>9</v>
      </c>
      <c r="E7444" s="16" t="n">
        <v>0</v>
      </c>
      <c r="F7444" s="17" t="n">
        <f aca="false">E7444*1.12</f>
        <v>0</v>
      </c>
    </row>
    <row r="7445" customFormat="false" ht="11.25" hidden="false" customHeight="false" outlineLevel="0" collapsed="false">
      <c r="B7445" s="18" t="s">
        <v>14883</v>
      </c>
      <c r="C7445" s="19" t="s">
        <v>14884</v>
      </c>
      <c r="D7445" s="18" t="s">
        <v>6485</v>
      </c>
      <c r="E7445" s="16" t="n">
        <v>0</v>
      </c>
      <c r="F7445" s="17" t="n">
        <f aca="false">E7445*1.12</f>
        <v>0</v>
      </c>
    </row>
    <row r="7446" customFormat="false" ht="11.25" hidden="false" customHeight="false" outlineLevel="0" collapsed="false">
      <c r="B7446" s="18" t="s">
        <v>14885</v>
      </c>
      <c r="C7446" s="19" t="s">
        <v>14886</v>
      </c>
      <c r="D7446" s="18" t="s">
        <v>6485</v>
      </c>
      <c r="E7446" s="16" t="n">
        <v>0</v>
      </c>
      <c r="F7446" s="17" t="n">
        <f aca="false">E7446*1.12</f>
        <v>0</v>
      </c>
    </row>
    <row r="7447" customFormat="false" ht="11.25" hidden="false" customHeight="false" outlineLevel="0" collapsed="false">
      <c r="B7447" s="18" t="s">
        <v>14887</v>
      </c>
      <c r="C7447" s="19" t="s">
        <v>14888</v>
      </c>
      <c r="D7447" s="18" t="s">
        <v>6485</v>
      </c>
      <c r="E7447" s="16" t="n">
        <v>0</v>
      </c>
      <c r="F7447" s="17" t="n">
        <f aca="false">E7447*1.12</f>
        <v>0</v>
      </c>
    </row>
    <row r="7448" customFormat="false" ht="11.25" hidden="false" customHeight="false" outlineLevel="0" collapsed="false">
      <c r="B7448" s="18" t="s">
        <v>14889</v>
      </c>
      <c r="C7448" s="19" t="s">
        <v>14890</v>
      </c>
      <c r="D7448" s="18" t="s">
        <v>6485</v>
      </c>
      <c r="E7448" s="16" t="n">
        <v>0</v>
      </c>
      <c r="F7448" s="17" t="n">
        <f aca="false">E7448*1.12</f>
        <v>0</v>
      </c>
    </row>
    <row r="7449" customFormat="false" ht="11.25" hidden="false" customHeight="false" outlineLevel="0" collapsed="false">
      <c r="B7449" s="18" t="s">
        <v>14891</v>
      </c>
      <c r="C7449" s="19" t="s">
        <v>14892</v>
      </c>
      <c r="D7449" s="18" t="s">
        <v>6485</v>
      </c>
      <c r="E7449" s="16" t="n">
        <v>0</v>
      </c>
      <c r="F7449" s="17" t="n">
        <f aca="false">E7449*1.12</f>
        <v>0</v>
      </c>
    </row>
    <row r="7450" customFormat="false" ht="11.25" hidden="false" customHeight="false" outlineLevel="0" collapsed="false">
      <c r="B7450" s="18" t="s">
        <v>14893</v>
      </c>
      <c r="C7450" s="19" t="s">
        <v>14894</v>
      </c>
      <c r="D7450" s="18" t="s">
        <v>6485</v>
      </c>
      <c r="E7450" s="16" t="n">
        <v>0</v>
      </c>
      <c r="F7450" s="17" t="n">
        <f aca="false">E7450*1.12</f>
        <v>0</v>
      </c>
    </row>
    <row r="7451" customFormat="false" ht="11.25" hidden="false" customHeight="false" outlineLevel="0" collapsed="false">
      <c r="B7451" s="18" t="s">
        <v>14895</v>
      </c>
      <c r="C7451" s="19" t="s">
        <v>14896</v>
      </c>
      <c r="D7451" s="18" t="s">
        <v>6485</v>
      </c>
      <c r="E7451" s="16" t="n">
        <v>0</v>
      </c>
      <c r="F7451" s="17" t="n">
        <f aca="false">E7451*1.12</f>
        <v>0</v>
      </c>
    </row>
    <row r="7452" customFormat="false" ht="11.25" hidden="false" customHeight="false" outlineLevel="0" collapsed="false">
      <c r="B7452" s="18" t="s">
        <v>14897</v>
      </c>
      <c r="C7452" s="19" t="s">
        <v>14898</v>
      </c>
      <c r="D7452" s="18" t="s">
        <v>6485</v>
      </c>
      <c r="E7452" s="16" t="n">
        <v>0</v>
      </c>
      <c r="F7452" s="17" t="n">
        <f aca="false">E7452*1.12</f>
        <v>0</v>
      </c>
    </row>
    <row r="7453" customFormat="false" ht="11.25" hidden="false" customHeight="false" outlineLevel="0" collapsed="false">
      <c r="B7453" s="18" t="s">
        <v>14899</v>
      </c>
      <c r="C7453" s="19" t="s">
        <v>14900</v>
      </c>
      <c r="D7453" s="18" t="s">
        <v>6485</v>
      </c>
      <c r="E7453" s="16" t="n">
        <v>0</v>
      </c>
      <c r="F7453" s="17" t="n">
        <f aca="false">E7453*1.12</f>
        <v>0</v>
      </c>
    </row>
    <row r="7454" customFormat="false" ht="11.25" hidden="false" customHeight="false" outlineLevel="0" collapsed="false">
      <c r="B7454" s="18" t="s">
        <v>14901</v>
      </c>
      <c r="C7454" s="19" t="s">
        <v>14902</v>
      </c>
      <c r="D7454" s="18" t="s">
        <v>6485</v>
      </c>
      <c r="E7454" s="16" t="n">
        <v>0</v>
      </c>
      <c r="F7454" s="17" t="n">
        <f aca="false">E7454*1.12</f>
        <v>0</v>
      </c>
    </row>
    <row r="7455" customFormat="false" ht="11.25" hidden="false" customHeight="false" outlineLevel="0" collapsed="false">
      <c r="B7455" s="14" t="s">
        <v>14903</v>
      </c>
      <c r="C7455" s="15" t="s">
        <v>14904</v>
      </c>
      <c r="D7455" s="14" t="s">
        <v>9</v>
      </c>
      <c r="E7455" s="16" t="n">
        <v>0</v>
      </c>
      <c r="F7455" s="17" t="n">
        <f aca="false">E7455*1.12</f>
        <v>0</v>
      </c>
    </row>
    <row r="7456" customFormat="false" ht="11.25" hidden="false" customHeight="false" outlineLevel="0" collapsed="false">
      <c r="B7456" s="18" t="s">
        <v>14905</v>
      </c>
      <c r="C7456" s="19" t="s">
        <v>14906</v>
      </c>
      <c r="D7456" s="18" t="s">
        <v>6485</v>
      </c>
      <c r="E7456" s="16" t="n">
        <v>0</v>
      </c>
      <c r="F7456" s="17" t="n">
        <f aca="false">E7456*1.12</f>
        <v>0</v>
      </c>
    </row>
    <row r="7457" customFormat="false" ht="11.25" hidden="false" customHeight="false" outlineLevel="0" collapsed="false">
      <c r="B7457" s="18" t="s">
        <v>14907</v>
      </c>
      <c r="C7457" s="19" t="s">
        <v>14908</v>
      </c>
      <c r="D7457" s="18" t="s">
        <v>6485</v>
      </c>
      <c r="E7457" s="16" t="n">
        <v>0</v>
      </c>
      <c r="F7457" s="17" t="n">
        <f aca="false">E7457*1.12</f>
        <v>0</v>
      </c>
    </row>
    <row r="7458" customFormat="false" ht="11.25" hidden="false" customHeight="false" outlineLevel="0" collapsed="false">
      <c r="B7458" s="18" t="s">
        <v>14909</v>
      </c>
      <c r="C7458" s="19" t="s">
        <v>14910</v>
      </c>
      <c r="D7458" s="18" t="s">
        <v>6485</v>
      </c>
      <c r="E7458" s="16" t="n">
        <v>0</v>
      </c>
      <c r="F7458" s="17" t="n">
        <f aca="false">E7458*1.12</f>
        <v>0</v>
      </c>
    </row>
    <row r="7459" customFormat="false" ht="11.25" hidden="false" customHeight="false" outlineLevel="0" collapsed="false">
      <c r="B7459" s="18" t="s">
        <v>14911</v>
      </c>
      <c r="C7459" s="19" t="s">
        <v>14912</v>
      </c>
      <c r="D7459" s="18" t="s">
        <v>6485</v>
      </c>
      <c r="E7459" s="16" t="n">
        <v>0</v>
      </c>
      <c r="F7459" s="17" t="n">
        <f aca="false">E7459*1.12</f>
        <v>0</v>
      </c>
    </row>
    <row r="7460" customFormat="false" ht="11.25" hidden="false" customHeight="false" outlineLevel="0" collapsed="false">
      <c r="B7460" s="18" t="s">
        <v>14913</v>
      </c>
      <c r="C7460" s="19" t="s">
        <v>14914</v>
      </c>
      <c r="D7460" s="18" t="s">
        <v>6485</v>
      </c>
      <c r="E7460" s="16" t="n">
        <v>0</v>
      </c>
      <c r="F7460" s="17" t="n">
        <f aca="false">E7460*1.12</f>
        <v>0</v>
      </c>
    </row>
    <row r="7461" customFormat="false" ht="11.25" hidden="false" customHeight="false" outlineLevel="0" collapsed="false">
      <c r="B7461" s="18" t="s">
        <v>14915</v>
      </c>
      <c r="C7461" s="19" t="s">
        <v>14916</v>
      </c>
      <c r="D7461" s="18" t="s">
        <v>6485</v>
      </c>
      <c r="E7461" s="16" t="n">
        <v>0</v>
      </c>
      <c r="F7461" s="17" t="n">
        <f aca="false">E7461*1.12</f>
        <v>0</v>
      </c>
    </row>
    <row r="7462" customFormat="false" ht="11.25" hidden="false" customHeight="false" outlineLevel="0" collapsed="false">
      <c r="B7462" s="18" t="s">
        <v>14917</v>
      </c>
      <c r="C7462" s="19" t="s">
        <v>14918</v>
      </c>
      <c r="D7462" s="18" t="s">
        <v>6485</v>
      </c>
      <c r="E7462" s="16" t="n">
        <v>0</v>
      </c>
      <c r="F7462" s="17" t="n">
        <f aca="false">E7462*1.12</f>
        <v>0</v>
      </c>
    </row>
    <row r="7463" customFormat="false" ht="11.25" hidden="false" customHeight="false" outlineLevel="0" collapsed="false">
      <c r="B7463" s="18" t="s">
        <v>14919</v>
      </c>
      <c r="C7463" s="19" t="s">
        <v>14920</v>
      </c>
      <c r="D7463" s="18" t="s">
        <v>6485</v>
      </c>
      <c r="E7463" s="16" t="n">
        <v>0</v>
      </c>
      <c r="F7463" s="17" t="n">
        <f aca="false">E7463*1.12</f>
        <v>0</v>
      </c>
    </row>
    <row r="7464" customFormat="false" ht="11.25" hidden="false" customHeight="false" outlineLevel="0" collapsed="false">
      <c r="B7464" s="18" t="s">
        <v>14921</v>
      </c>
      <c r="C7464" s="19" t="s">
        <v>14922</v>
      </c>
      <c r="D7464" s="18" t="s">
        <v>6485</v>
      </c>
      <c r="E7464" s="16" t="n">
        <v>0</v>
      </c>
      <c r="F7464" s="17" t="n">
        <f aca="false">E7464*1.12</f>
        <v>0</v>
      </c>
    </row>
    <row r="7465" customFormat="false" ht="11.25" hidden="false" customHeight="false" outlineLevel="0" collapsed="false">
      <c r="B7465" s="18" t="s">
        <v>14923</v>
      </c>
      <c r="C7465" s="19" t="s">
        <v>14924</v>
      </c>
      <c r="D7465" s="18" t="s">
        <v>6485</v>
      </c>
      <c r="E7465" s="16" t="n">
        <v>0</v>
      </c>
      <c r="F7465" s="17" t="n">
        <f aca="false">E7465*1.12</f>
        <v>0</v>
      </c>
    </row>
    <row r="7466" customFormat="false" ht="11.25" hidden="false" customHeight="false" outlineLevel="0" collapsed="false">
      <c r="B7466" s="18" t="s">
        <v>14925</v>
      </c>
      <c r="C7466" s="19" t="s">
        <v>14926</v>
      </c>
      <c r="D7466" s="18" t="s">
        <v>6485</v>
      </c>
      <c r="E7466" s="16" t="n">
        <v>0</v>
      </c>
      <c r="F7466" s="17" t="n">
        <f aca="false">E7466*1.12</f>
        <v>0</v>
      </c>
    </row>
    <row r="7467" customFormat="false" ht="11.25" hidden="false" customHeight="false" outlineLevel="0" collapsed="false">
      <c r="B7467" s="18" t="s">
        <v>14927</v>
      </c>
      <c r="C7467" s="19" t="s">
        <v>14928</v>
      </c>
      <c r="D7467" s="18" t="s">
        <v>6485</v>
      </c>
      <c r="E7467" s="16" t="n">
        <v>0</v>
      </c>
      <c r="F7467" s="17" t="n">
        <f aca="false">E7467*1.12</f>
        <v>0</v>
      </c>
    </row>
    <row r="7468" customFormat="false" ht="11.25" hidden="false" customHeight="false" outlineLevel="0" collapsed="false">
      <c r="B7468" s="18" t="s">
        <v>14929</v>
      </c>
      <c r="C7468" s="19" t="s">
        <v>14930</v>
      </c>
      <c r="D7468" s="18" t="s">
        <v>6485</v>
      </c>
      <c r="E7468" s="16" t="n">
        <v>0</v>
      </c>
      <c r="F7468" s="17" t="n">
        <f aca="false">E7468*1.12</f>
        <v>0</v>
      </c>
    </row>
    <row r="7469" customFormat="false" ht="11.25" hidden="false" customHeight="false" outlineLevel="0" collapsed="false">
      <c r="B7469" s="18" t="s">
        <v>14931</v>
      </c>
      <c r="C7469" s="19" t="s">
        <v>14932</v>
      </c>
      <c r="D7469" s="18" t="s">
        <v>6485</v>
      </c>
      <c r="E7469" s="16" t="n">
        <v>0</v>
      </c>
      <c r="F7469" s="17" t="n">
        <f aca="false">E7469*1.12</f>
        <v>0</v>
      </c>
    </row>
    <row r="7470" customFormat="false" ht="11.25" hidden="false" customHeight="false" outlineLevel="0" collapsed="false">
      <c r="B7470" s="18" t="s">
        <v>14933</v>
      </c>
      <c r="C7470" s="19" t="s">
        <v>14934</v>
      </c>
      <c r="D7470" s="18" t="s">
        <v>6485</v>
      </c>
      <c r="E7470" s="16" t="n">
        <v>0</v>
      </c>
      <c r="F7470" s="17" t="n">
        <f aca="false">E7470*1.12</f>
        <v>0</v>
      </c>
    </row>
    <row r="7471" customFormat="false" ht="11.25" hidden="false" customHeight="false" outlineLevel="0" collapsed="false">
      <c r="B7471" s="18" t="s">
        <v>14935</v>
      </c>
      <c r="C7471" s="19" t="s">
        <v>14936</v>
      </c>
      <c r="D7471" s="18" t="s">
        <v>6485</v>
      </c>
      <c r="E7471" s="16" t="n">
        <v>0</v>
      </c>
      <c r="F7471" s="17" t="n">
        <f aca="false">E7471*1.12</f>
        <v>0</v>
      </c>
    </row>
    <row r="7472" customFormat="false" ht="11.25" hidden="false" customHeight="false" outlineLevel="0" collapsed="false">
      <c r="B7472" s="18" t="s">
        <v>14937</v>
      </c>
      <c r="C7472" s="19" t="s">
        <v>14938</v>
      </c>
      <c r="D7472" s="18" t="s">
        <v>6485</v>
      </c>
      <c r="E7472" s="16" t="n">
        <v>0</v>
      </c>
      <c r="F7472" s="17" t="n">
        <f aca="false">E7472*1.12</f>
        <v>0</v>
      </c>
    </row>
    <row r="7473" customFormat="false" ht="11.25" hidden="false" customHeight="false" outlineLevel="0" collapsed="false">
      <c r="B7473" s="18" t="s">
        <v>14939</v>
      </c>
      <c r="C7473" s="19" t="s">
        <v>14940</v>
      </c>
      <c r="D7473" s="18" t="s">
        <v>6485</v>
      </c>
      <c r="E7473" s="16" t="n">
        <v>0</v>
      </c>
      <c r="F7473" s="17" t="n">
        <f aca="false">E7473*1.12</f>
        <v>0</v>
      </c>
    </row>
    <row r="7474" customFormat="false" ht="11.25" hidden="false" customHeight="false" outlineLevel="0" collapsed="false">
      <c r="B7474" s="18" t="s">
        <v>14941</v>
      </c>
      <c r="C7474" s="19" t="s">
        <v>14942</v>
      </c>
      <c r="D7474" s="18" t="s">
        <v>6485</v>
      </c>
      <c r="E7474" s="16" t="n">
        <v>0</v>
      </c>
      <c r="F7474" s="17" t="n">
        <f aca="false">E7474*1.12</f>
        <v>0</v>
      </c>
    </row>
    <row r="7475" customFormat="false" ht="11.25" hidden="false" customHeight="false" outlineLevel="0" collapsed="false">
      <c r="B7475" s="18" t="s">
        <v>14943</v>
      </c>
      <c r="C7475" s="19" t="s">
        <v>14944</v>
      </c>
      <c r="D7475" s="18" t="s">
        <v>6485</v>
      </c>
      <c r="E7475" s="16" t="n">
        <v>0</v>
      </c>
      <c r="F7475" s="17" t="n">
        <f aca="false">E7475*1.12</f>
        <v>0</v>
      </c>
    </row>
    <row r="7476" customFormat="false" ht="11.25" hidden="false" customHeight="false" outlineLevel="0" collapsed="false">
      <c r="B7476" s="18" t="s">
        <v>14945</v>
      </c>
      <c r="C7476" s="19" t="s">
        <v>14946</v>
      </c>
      <c r="D7476" s="18" t="s">
        <v>6485</v>
      </c>
      <c r="E7476" s="16" t="n">
        <v>0</v>
      </c>
      <c r="F7476" s="17" t="n">
        <f aca="false">E7476*1.12</f>
        <v>0</v>
      </c>
    </row>
    <row r="7477" customFormat="false" ht="11.25" hidden="false" customHeight="false" outlineLevel="0" collapsed="false">
      <c r="B7477" s="18" t="s">
        <v>14947</v>
      </c>
      <c r="C7477" s="19" t="s">
        <v>14948</v>
      </c>
      <c r="D7477" s="18" t="s">
        <v>6485</v>
      </c>
      <c r="E7477" s="16" t="n">
        <v>0</v>
      </c>
      <c r="F7477" s="17" t="n">
        <f aca="false">E7477*1.12</f>
        <v>0</v>
      </c>
    </row>
    <row r="7478" customFormat="false" ht="11.25" hidden="false" customHeight="false" outlineLevel="0" collapsed="false">
      <c r="B7478" s="18" t="s">
        <v>14949</v>
      </c>
      <c r="C7478" s="19" t="s">
        <v>14950</v>
      </c>
      <c r="D7478" s="18" t="s">
        <v>6485</v>
      </c>
      <c r="E7478" s="16" t="n">
        <v>0</v>
      </c>
      <c r="F7478" s="17" t="n">
        <f aca="false">E7478*1.12</f>
        <v>0</v>
      </c>
    </row>
    <row r="7479" customFormat="false" ht="11.25" hidden="false" customHeight="false" outlineLevel="0" collapsed="false">
      <c r="B7479" s="18" t="s">
        <v>14951</v>
      </c>
      <c r="C7479" s="19" t="s">
        <v>14952</v>
      </c>
      <c r="D7479" s="18" t="s">
        <v>6485</v>
      </c>
      <c r="E7479" s="16" t="n">
        <v>0</v>
      </c>
      <c r="F7479" s="17" t="n">
        <f aca="false">E7479*1.12</f>
        <v>0</v>
      </c>
    </row>
    <row r="7480" customFormat="false" ht="11.25" hidden="false" customHeight="false" outlineLevel="0" collapsed="false">
      <c r="B7480" s="18" t="s">
        <v>14953</v>
      </c>
      <c r="C7480" s="19" t="s">
        <v>14954</v>
      </c>
      <c r="D7480" s="18" t="s">
        <v>6485</v>
      </c>
      <c r="E7480" s="16" t="n">
        <v>0</v>
      </c>
      <c r="F7480" s="17" t="n">
        <f aca="false">E7480*1.12</f>
        <v>0</v>
      </c>
    </row>
    <row r="7481" customFormat="false" ht="11.25" hidden="false" customHeight="false" outlineLevel="0" collapsed="false">
      <c r="B7481" s="18" t="s">
        <v>14955</v>
      </c>
      <c r="C7481" s="19" t="s">
        <v>14956</v>
      </c>
      <c r="D7481" s="18" t="s">
        <v>6485</v>
      </c>
      <c r="E7481" s="16" t="n">
        <v>0</v>
      </c>
      <c r="F7481" s="17" t="n">
        <f aca="false">E7481*1.12</f>
        <v>0</v>
      </c>
    </row>
    <row r="7482" customFormat="false" ht="11.25" hidden="false" customHeight="false" outlineLevel="0" collapsed="false">
      <c r="B7482" s="18" t="s">
        <v>14957</v>
      </c>
      <c r="C7482" s="19" t="s">
        <v>14958</v>
      </c>
      <c r="D7482" s="18" t="s">
        <v>6485</v>
      </c>
      <c r="E7482" s="16" t="n">
        <v>0</v>
      </c>
      <c r="F7482" s="17" t="n">
        <f aca="false">E7482*1.12</f>
        <v>0</v>
      </c>
    </row>
    <row r="7483" customFormat="false" ht="11.25" hidden="false" customHeight="false" outlineLevel="0" collapsed="false">
      <c r="B7483" s="18" t="s">
        <v>14959</v>
      </c>
      <c r="C7483" s="19" t="s">
        <v>14960</v>
      </c>
      <c r="D7483" s="18" t="s">
        <v>6485</v>
      </c>
      <c r="E7483" s="16" t="n">
        <v>0</v>
      </c>
      <c r="F7483" s="17" t="n">
        <f aca="false">E7483*1.12</f>
        <v>0</v>
      </c>
    </row>
    <row r="7484" customFormat="false" ht="11.25" hidden="false" customHeight="false" outlineLevel="0" collapsed="false">
      <c r="B7484" s="18" t="s">
        <v>14961</v>
      </c>
      <c r="C7484" s="19" t="s">
        <v>14962</v>
      </c>
      <c r="D7484" s="18" t="s">
        <v>6485</v>
      </c>
      <c r="E7484" s="16" t="n">
        <v>0</v>
      </c>
      <c r="F7484" s="17" t="n">
        <f aca="false">E7484*1.12</f>
        <v>0</v>
      </c>
    </row>
    <row r="7485" customFormat="false" ht="11.25" hidden="false" customHeight="false" outlineLevel="0" collapsed="false">
      <c r="B7485" s="18" t="s">
        <v>14963</v>
      </c>
      <c r="C7485" s="19" t="s">
        <v>14964</v>
      </c>
      <c r="D7485" s="18" t="s">
        <v>6485</v>
      </c>
      <c r="E7485" s="16" t="n">
        <v>0</v>
      </c>
      <c r="F7485" s="17" t="n">
        <f aca="false">E7485*1.12</f>
        <v>0</v>
      </c>
    </row>
    <row r="7486" customFormat="false" ht="11.25" hidden="false" customHeight="false" outlineLevel="0" collapsed="false">
      <c r="B7486" s="18" t="s">
        <v>14965</v>
      </c>
      <c r="C7486" s="19" t="s">
        <v>14966</v>
      </c>
      <c r="D7486" s="18" t="s">
        <v>6485</v>
      </c>
      <c r="E7486" s="16" t="n">
        <v>0</v>
      </c>
      <c r="F7486" s="17" t="n">
        <f aca="false">E7486*1.12</f>
        <v>0</v>
      </c>
    </row>
    <row r="7487" customFormat="false" ht="11.25" hidden="false" customHeight="false" outlineLevel="0" collapsed="false">
      <c r="B7487" s="18" t="s">
        <v>14967</v>
      </c>
      <c r="C7487" s="19" t="s">
        <v>14968</v>
      </c>
      <c r="D7487" s="18" t="s">
        <v>6485</v>
      </c>
      <c r="E7487" s="16" t="n">
        <v>0</v>
      </c>
      <c r="F7487" s="17" t="n">
        <f aca="false">E7487*1.12</f>
        <v>0</v>
      </c>
    </row>
    <row r="7488" customFormat="false" ht="11.25" hidden="false" customHeight="false" outlineLevel="0" collapsed="false">
      <c r="B7488" s="18" t="s">
        <v>14969</v>
      </c>
      <c r="C7488" s="19" t="s">
        <v>14970</v>
      </c>
      <c r="D7488" s="18" t="s">
        <v>6485</v>
      </c>
      <c r="E7488" s="16" t="n">
        <v>0</v>
      </c>
      <c r="F7488" s="17" t="n">
        <f aca="false">E7488*1.12</f>
        <v>0</v>
      </c>
    </row>
    <row r="7489" customFormat="false" ht="11.25" hidden="false" customHeight="false" outlineLevel="0" collapsed="false">
      <c r="B7489" s="18" t="s">
        <v>14971</v>
      </c>
      <c r="C7489" s="19" t="s">
        <v>14972</v>
      </c>
      <c r="D7489" s="18" t="s">
        <v>6485</v>
      </c>
      <c r="E7489" s="16" t="n">
        <v>0</v>
      </c>
      <c r="F7489" s="17" t="n">
        <f aca="false">E7489*1.12</f>
        <v>0</v>
      </c>
    </row>
    <row r="7490" customFormat="false" ht="11.25" hidden="false" customHeight="false" outlineLevel="0" collapsed="false">
      <c r="B7490" s="18" t="s">
        <v>14973</v>
      </c>
      <c r="C7490" s="19" t="s">
        <v>14974</v>
      </c>
      <c r="D7490" s="18" t="s">
        <v>6485</v>
      </c>
      <c r="E7490" s="16" t="n">
        <v>0</v>
      </c>
      <c r="F7490" s="17" t="n">
        <f aca="false">E7490*1.12</f>
        <v>0</v>
      </c>
    </row>
    <row r="7491" customFormat="false" ht="11.25" hidden="false" customHeight="false" outlineLevel="0" collapsed="false">
      <c r="B7491" s="18" t="s">
        <v>14975</v>
      </c>
      <c r="C7491" s="19" t="s">
        <v>14976</v>
      </c>
      <c r="D7491" s="18" t="s">
        <v>6485</v>
      </c>
      <c r="E7491" s="16" t="n">
        <v>0</v>
      </c>
      <c r="F7491" s="17" t="n">
        <f aca="false">E7491*1.12</f>
        <v>0</v>
      </c>
    </row>
    <row r="7492" customFormat="false" ht="11.25" hidden="false" customHeight="false" outlineLevel="0" collapsed="false">
      <c r="B7492" s="18" t="s">
        <v>14977</v>
      </c>
      <c r="C7492" s="19" t="s">
        <v>14978</v>
      </c>
      <c r="D7492" s="18" t="s">
        <v>6485</v>
      </c>
      <c r="E7492" s="16" t="n">
        <v>0</v>
      </c>
      <c r="F7492" s="17" t="n">
        <f aca="false">E7492*1.12</f>
        <v>0</v>
      </c>
    </row>
    <row r="7493" customFormat="false" ht="11.25" hidden="false" customHeight="false" outlineLevel="0" collapsed="false">
      <c r="B7493" s="18" t="s">
        <v>14979</v>
      </c>
      <c r="C7493" s="19" t="s">
        <v>14980</v>
      </c>
      <c r="D7493" s="18" t="s">
        <v>6485</v>
      </c>
      <c r="E7493" s="16" t="n">
        <v>0</v>
      </c>
      <c r="F7493" s="17" t="n">
        <f aca="false">E7493*1.12</f>
        <v>0</v>
      </c>
    </row>
    <row r="7494" customFormat="false" ht="11.25" hidden="false" customHeight="false" outlineLevel="0" collapsed="false">
      <c r="B7494" s="18" t="s">
        <v>14981</v>
      </c>
      <c r="C7494" s="19" t="s">
        <v>14982</v>
      </c>
      <c r="D7494" s="18" t="s">
        <v>6485</v>
      </c>
      <c r="E7494" s="16" t="n">
        <v>0</v>
      </c>
      <c r="F7494" s="17" t="n">
        <f aca="false">E7494*1.12</f>
        <v>0</v>
      </c>
    </row>
    <row r="7495" customFormat="false" ht="11.25" hidden="false" customHeight="false" outlineLevel="0" collapsed="false">
      <c r="B7495" s="18" t="s">
        <v>14983</v>
      </c>
      <c r="C7495" s="19" t="s">
        <v>14984</v>
      </c>
      <c r="D7495" s="18" t="s">
        <v>6485</v>
      </c>
      <c r="E7495" s="16" t="n">
        <v>0</v>
      </c>
      <c r="F7495" s="17" t="n">
        <f aca="false">E7495*1.12</f>
        <v>0</v>
      </c>
    </row>
    <row r="7496" customFormat="false" ht="11.25" hidden="false" customHeight="false" outlineLevel="0" collapsed="false">
      <c r="B7496" s="18" t="s">
        <v>14985</v>
      </c>
      <c r="C7496" s="19" t="s">
        <v>14986</v>
      </c>
      <c r="D7496" s="18" t="s">
        <v>6485</v>
      </c>
      <c r="E7496" s="16" t="n">
        <v>0</v>
      </c>
      <c r="F7496" s="17" t="n">
        <f aca="false">E7496*1.12</f>
        <v>0</v>
      </c>
    </row>
    <row r="7497" customFormat="false" ht="11.25" hidden="false" customHeight="false" outlineLevel="0" collapsed="false">
      <c r="B7497" s="18" t="s">
        <v>14987</v>
      </c>
      <c r="C7497" s="19" t="s">
        <v>14988</v>
      </c>
      <c r="D7497" s="18" t="s">
        <v>6485</v>
      </c>
      <c r="E7497" s="16" t="n">
        <v>0</v>
      </c>
      <c r="F7497" s="17" t="n">
        <f aca="false">E7497*1.12</f>
        <v>0</v>
      </c>
    </row>
    <row r="7498" customFormat="false" ht="11.25" hidden="false" customHeight="false" outlineLevel="0" collapsed="false">
      <c r="B7498" s="18" t="s">
        <v>14989</v>
      </c>
      <c r="C7498" s="19" t="s">
        <v>14990</v>
      </c>
      <c r="D7498" s="18" t="s">
        <v>6485</v>
      </c>
      <c r="E7498" s="16" t="n">
        <v>0</v>
      </c>
      <c r="F7498" s="17" t="n">
        <f aca="false">E7498*1.12</f>
        <v>0</v>
      </c>
    </row>
    <row r="7499" customFormat="false" ht="11.25" hidden="false" customHeight="false" outlineLevel="0" collapsed="false">
      <c r="B7499" s="18" t="s">
        <v>14991</v>
      </c>
      <c r="C7499" s="19" t="s">
        <v>14992</v>
      </c>
      <c r="D7499" s="18" t="s">
        <v>6485</v>
      </c>
      <c r="E7499" s="16" t="n">
        <v>0</v>
      </c>
      <c r="F7499" s="17" t="n">
        <f aca="false">E7499*1.12</f>
        <v>0</v>
      </c>
    </row>
    <row r="7500" customFormat="false" ht="11.25" hidden="false" customHeight="false" outlineLevel="0" collapsed="false">
      <c r="B7500" s="18" t="s">
        <v>14993</v>
      </c>
      <c r="C7500" s="19" t="s">
        <v>14994</v>
      </c>
      <c r="D7500" s="18" t="s">
        <v>6485</v>
      </c>
      <c r="E7500" s="16" t="n">
        <v>0</v>
      </c>
      <c r="F7500" s="17" t="n">
        <f aca="false">E7500*1.12</f>
        <v>0</v>
      </c>
    </row>
    <row r="7501" customFormat="false" ht="11.25" hidden="false" customHeight="false" outlineLevel="0" collapsed="false">
      <c r="B7501" s="14" t="s">
        <v>14995</v>
      </c>
      <c r="C7501" s="15" t="s">
        <v>14996</v>
      </c>
      <c r="D7501" s="14" t="s">
        <v>9</v>
      </c>
      <c r="E7501" s="16" t="n">
        <v>0</v>
      </c>
      <c r="F7501" s="17" t="n">
        <f aca="false">E7501*1.12</f>
        <v>0</v>
      </c>
    </row>
    <row r="7502" customFormat="false" ht="11.25" hidden="false" customHeight="false" outlineLevel="0" collapsed="false">
      <c r="B7502" s="18" t="s">
        <v>14997</v>
      </c>
      <c r="C7502" s="19" t="s">
        <v>14998</v>
      </c>
      <c r="D7502" s="18" t="s">
        <v>6485</v>
      </c>
      <c r="E7502" s="16" t="n">
        <v>0</v>
      </c>
      <c r="F7502" s="17" t="n">
        <f aca="false">E7502*1.12</f>
        <v>0</v>
      </c>
    </row>
    <row r="7503" customFormat="false" ht="11.25" hidden="false" customHeight="false" outlineLevel="0" collapsed="false">
      <c r="B7503" s="18" t="s">
        <v>14999</v>
      </c>
      <c r="C7503" s="19" t="s">
        <v>15000</v>
      </c>
      <c r="D7503" s="18" t="s">
        <v>6485</v>
      </c>
      <c r="E7503" s="16" t="n">
        <v>0</v>
      </c>
      <c r="F7503" s="17" t="n">
        <f aca="false">E7503*1.12</f>
        <v>0</v>
      </c>
    </row>
    <row r="7504" customFormat="false" ht="11.25" hidden="false" customHeight="false" outlineLevel="0" collapsed="false">
      <c r="B7504" s="18" t="s">
        <v>15001</v>
      </c>
      <c r="C7504" s="19" t="s">
        <v>15002</v>
      </c>
      <c r="D7504" s="18" t="s">
        <v>6485</v>
      </c>
      <c r="E7504" s="16" t="n">
        <v>0</v>
      </c>
      <c r="F7504" s="17" t="n">
        <f aca="false">E7504*1.12</f>
        <v>0</v>
      </c>
    </row>
    <row r="7505" customFormat="false" ht="11.25" hidden="false" customHeight="false" outlineLevel="0" collapsed="false">
      <c r="B7505" s="18" t="s">
        <v>15003</v>
      </c>
      <c r="C7505" s="19" t="s">
        <v>15004</v>
      </c>
      <c r="D7505" s="18" t="s">
        <v>6485</v>
      </c>
      <c r="E7505" s="16" t="n">
        <v>0</v>
      </c>
      <c r="F7505" s="17" t="n">
        <f aca="false">E7505*1.12</f>
        <v>0</v>
      </c>
    </row>
    <row r="7506" customFormat="false" ht="11.25" hidden="false" customHeight="false" outlineLevel="0" collapsed="false">
      <c r="B7506" s="18" t="s">
        <v>15005</v>
      </c>
      <c r="C7506" s="19" t="s">
        <v>15006</v>
      </c>
      <c r="D7506" s="18" t="s">
        <v>6485</v>
      </c>
      <c r="E7506" s="16" t="n">
        <v>0</v>
      </c>
      <c r="F7506" s="17" t="n">
        <f aca="false">E7506*1.12</f>
        <v>0</v>
      </c>
    </row>
    <row r="7507" customFormat="false" ht="11.25" hidden="false" customHeight="false" outlineLevel="0" collapsed="false">
      <c r="B7507" s="18" t="s">
        <v>15007</v>
      </c>
      <c r="C7507" s="19" t="s">
        <v>15008</v>
      </c>
      <c r="D7507" s="18" t="s">
        <v>6485</v>
      </c>
      <c r="E7507" s="16" t="n">
        <v>0</v>
      </c>
      <c r="F7507" s="17" t="n">
        <f aca="false">E7507*1.12</f>
        <v>0</v>
      </c>
    </row>
    <row r="7508" customFormat="false" ht="11.25" hidden="false" customHeight="false" outlineLevel="0" collapsed="false">
      <c r="B7508" s="18" t="s">
        <v>15009</v>
      </c>
      <c r="C7508" s="19" t="s">
        <v>15010</v>
      </c>
      <c r="D7508" s="18" t="s">
        <v>6485</v>
      </c>
      <c r="E7508" s="16" t="n">
        <v>0</v>
      </c>
      <c r="F7508" s="17" t="n">
        <f aca="false">E7508*1.12</f>
        <v>0</v>
      </c>
    </row>
    <row r="7509" customFormat="false" ht="11.25" hidden="false" customHeight="false" outlineLevel="0" collapsed="false">
      <c r="B7509" s="18" t="s">
        <v>15011</v>
      </c>
      <c r="C7509" s="19" t="s">
        <v>15012</v>
      </c>
      <c r="D7509" s="18" t="s">
        <v>6485</v>
      </c>
      <c r="E7509" s="16" t="n">
        <v>0</v>
      </c>
      <c r="F7509" s="17" t="n">
        <f aca="false">E7509*1.12</f>
        <v>0</v>
      </c>
    </row>
    <row r="7510" customFormat="false" ht="11.25" hidden="false" customHeight="false" outlineLevel="0" collapsed="false">
      <c r="B7510" s="18" t="s">
        <v>15013</v>
      </c>
      <c r="C7510" s="19" t="s">
        <v>15014</v>
      </c>
      <c r="D7510" s="18" t="s">
        <v>6485</v>
      </c>
      <c r="E7510" s="16" t="n">
        <v>0</v>
      </c>
      <c r="F7510" s="17" t="n">
        <f aca="false">E7510*1.12</f>
        <v>0</v>
      </c>
    </row>
    <row r="7511" customFormat="false" ht="11.25" hidden="false" customHeight="false" outlineLevel="0" collapsed="false">
      <c r="B7511" s="18" t="s">
        <v>15015</v>
      </c>
      <c r="C7511" s="19" t="s">
        <v>15016</v>
      </c>
      <c r="D7511" s="18" t="s">
        <v>6485</v>
      </c>
      <c r="E7511" s="16" t="n">
        <v>0</v>
      </c>
      <c r="F7511" s="17" t="n">
        <f aca="false">E7511*1.12</f>
        <v>0</v>
      </c>
    </row>
    <row r="7512" customFormat="false" ht="11.25" hidden="false" customHeight="false" outlineLevel="0" collapsed="false">
      <c r="B7512" s="18" t="s">
        <v>15017</v>
      </c>
      <c r="C7512" s="19" t="s">
        <v>15018</v>
      </c>
      <c r="D7512" s="18" t="s">
        <v>6485</v>
      </c>
      <c r="E7512" s="16" t="n">
        <v>0</v>
      </c>
      <c r="F7512" s="17" t="n">
        <f aca="false">E7512*1.12</f>
        <v>0</v>
      </c>
    </row>
    <row r="7513" customFormat="false" ht="11.25" hidden="false" customHeight="false" outlineLevel="0" collapsed="false">
      <c r="B7513" s="18" t="s">
        <v>15019</v>
      </c>
      <c r="C7513" s="19" t="s">
        <v>15020</v>
      </c>
      <c r="D7513" s="18" t="s">
        <v>6485</v>
      </c>
      <c r="E7513" s="16" t="n">
        <v>0</v>
      </c>
      <c r="F7513" s="17" t="n">
        <f aca="false">E7513*1.12</f>
        <v>0</v>
      </c>
    </row>
    <row r="7514" customFormat="false" ht="11.25" hidden="false" customHeight="false" outlineLevel="0" collapsed="false">
      <c r="B7514" s="18" t="s">
        <v>15021</v>
      </c>
      <c r="C7514" s="19" t="s">
        <v>15022</v>
      </c>
      <c r="D7514" s="18" t="s">
        <v>6485</v>
      </c>
      <c r="E7514" s="16" t="n">
        <v>0</v>
      </c>
      <c r="F7514" s="17" t="n">
        <f aca="false">E7514*1.12</f>
        <v>0</v>
      </c>
    </row>
    <row r="7515" customFormat="false" ht="11.25" hidden="false" customHeight="false" outlineLevel="0" collapsed="false">
      <c r="B7515" s="18" t="s">
        <v>15023</v>
      </c>
      <c r="C7515" s="19" t="s">
        <v>15024</v>
      </c>
      <c r="D7515" s="18" t="s">
        <v>6485</v>
      </c>
      <c r="E7515" s="16" t="n">
        <v>0</v>
      </c>
      <c r="F7515" s="17" t="n">
        <f aca="false">E7515*1.12</f>
        <v>0</v>
      </c>
    </row>
    <row r="7516" customFormat="false" ht="11.25" hidden="false" customHeight="false" outlineLevel="0" collapsed="false">
      <c r="B7516" s="18" t="s">
        <v>15025</v>
      </c>
      <c r="C7516" s="19" t="s">
        <v>15026</v>
      </c>
      <c r="D7516" s="18" t="s">
        <v>6485</v>
      </c>
      <c r="E7516" s="16" t="n">
        <v>0</v>
      </c>
      <c r="F7516" s="17" t="n">
        <f aca="false">E7516*1.12</f>
        <v>0</v>
      </c>
    </row>
    <row r="7517" customFormat="false" ht="11.25" hidden="false" customHeight="false" outlineLevel="0" collapsed="false">
      <c r="B7517" s="18" t="s">
        <v>15027</v>
      </c>
      <c r="C7517" s="19" t="s">
        <v>15028</v>
      </c>
      <c r="D7517" s="18" t="s">
        <v>6485</v>
      </c>
      <c r="E7517" s="16" t="n">
        <v>0</v>
      </c>
      <c r="F7517" s="17" t="n">
        <f aca="false">E7517*1.12</f>
        <v>0</v>
      </c>
    </row>
    <row r="7518" customFormat="false" ht="11.25" hidden="false" customHeight="false" outlineLevel="0" collapsed="false">
      <c r="B7518" s="18" t="s">
        <v>15029</v>
      </c>
      <c r="C7518" s="19" t="s">
        <v>15030</v>
      </c>
      <c r="D7518" s="18" t="s">
        <v>6485</v>
      </c>
      <c r="E7518" s="16" t="n">
        <v>0</v>
      </c>
      <c r="F7518" s="17" t="n">
        <f aca="false">E7518*1.12</f>
        <v>0</v>
      </c>
    </row>
    <row r="7519" customFormat="false" ht="11.25" hidden="false" customHeight="false" outlineLevel="0" collapsed="false">
      <c r="B7519" s="18" t="s">
        <v>15031</v>
      </c>
      <c r="C7519" s="19" t="s">
        <v>15032</v>
      </c>
      <c r="D7519" s="18" t="s">
        <v>6485</v>
      </c>
      <c r="E7519" s="16" t="n">
        <v>0</v>
      </c>
      <c r="F7519" s="17" t="n">
        <f aca="false">E7519*1.12</f>
        <v>0</v>
      </c>
    </row>
    <row r="7520" customFormat="false" ht="11.25" hidden="false" customHeight="false" outlineLevel="0" collapsed="false">
      <c r="B7520" s="18" t="s">
        <v>15033</v>
      </c>
      <c r="C7520" s="19" t="s">
        <v>15034</v>
      </c>
      <c r="D7520" s="18" t="s">
        <v>6485</v>
      </c>
      <c r="E7520" s="16" t="n">
        <v>0</v>
      </c>
      <c r="F7520" s="17" t="n">
        <f aca="false">E7520*1.12</f>
        <v>0</v>
      </c>
    </row>
    <row r="7521" customFormat="false" ht="11.25" hidden="false" customHeight="false" outlineLevel="0" collapsed="false">
      <c r="B7521" s="18" t="s">
        <v>15035</v>
      </c>
      <c r="C7521" s="19" t="s">
        <v>15036</v>
      </c>
      <c r="D7521" s="18" t="s">
        <v>6485</v>
      </c>
      <c r="E7521" s="16" t="n">
        <v>0</v>
      </c>
      <c r="F7521" s="17" t="n">
        <f aca="false">E7521*1.12</f>
        <v>0</v>
      </c>
    </row>
    <row r="7522" customFormat="false" ht="11.25" hidden="false" customHeight="false" outlineLevel="0" collapsed="false">
      <c r="B7522" s="18" t="s">
        <v>15037</v>
      </c>
      <c r="C7522" s="19" t="s">
        <v>15038</v>
      </c>
      <c r="D7522" s="18" t="s">
        <v>6485</v>
      </c>
      <c r="E7522" s="16" t="n">
        <v>0</v>
      </c>
      <c r="F7522" s="17" t="n">
        <f aca="false">E7522*1.12</f>
        <v>0</v>
      </c>
    </row>
    <row r="7523" customFormat="false" ht="11.25" hidden="false" customHeight="false" outlineLevel="0" collapsed="false">
      <c r="B7523" s="18" t="s">
        <v>15039</v>
      </c>
      <c r="C7523" s="19" t="s">
        <v>15040</v>
      </c>
      <c r="D7523" s="18" t="s">
        <v>6485</v>
      </c>
      <c r="E7523" s="16" t="n">
        <v>0</v>
      </c>
      <c r="F7523" s="17" t="n">
        <f aca="false">E7523*1.12</f>
        <v>0</v>
      </c>
    </row>
    <row r="7524" customFormat="false" ht="11.25" hidden="false" customHeight="false" outlineLevel="0" collapsed="false">
      <c r="B7524" s="18" t="s">
        <v>15041</v>
      </c>
      <c r="C7524" s="19" t="s">
        <v>15042</v>
      </c>
      <c r="D7524" s="18" t="s">
        <v>6485</v>
      </c>
      <c r="E7524" s="16" t="n">
        <v>0</v>
      </c>
      <c r="F7524" s="17" t="n">
        <f aca="false">E7524*1.12</f>
        <v>0</v>
      </c>
    </row>
    <row r="7525" customFormat="false" ht="11.25" hidden="false" customHeight="false" outlineLevel="0" collapsed="false">
      <c r="B7525" s="18" t="s">
        <v>15043</v>
      </c>
      <c r="C7525" s="19" t="s">
        <v>15044</v>
      </c>
      <c r="D7525" s="18" t="s">
        <v>6485</v>
      </c>
      <c r="E7525" s="16" t="n">
        <v>0</v>
      </c>
      <c r="F7525" s="17" t="n">
        <f aca="false">E7525*1.12</f>
        <v>0</v>
      </c>
    </row>
    <row r="7526" customFormat="false" ht="11.25" hidden="false" customHeight="false" outlineLevel="0" collapsed="false">
      <c r="B7526" s="18" t="s">
        <v>15045</v>
      </c>
      <c r="C7526" s="19" t="s">
        <v>15046</v>
      </c>
      <c r="D7526" s="18" t="s">
        <v>6485</v>
      </c>
      <c r="E7526" s="16" t="n">
        <v>0</v>
      </c>
      <c r="F7526" s="17" t="n">
        <f aca="false">E7526*1.12</f>
        <v>0</v>
      </c>
    </row>
    <row r="7527" customFormat="false" ht="11.25" hidden="false" customHeight="false" outlineLevel="0" collapsed="false">
      <c r="B7527" s="18" t="s">
        <v>15047</v>
      </c>
      <c r="C7527" s="19" t="s">
        <v>15048</v>
      </c>
      <c r="D7527" s="18" t="s">
        <v>6485</v>
      </c>
      <c r="E7527" s="16" t="n">
        <v>0</v>
      </c>
      <c r="F7527" s="17" t="n">
        <f aca="false">E7527*1.12</f>
        <v>0</v>
      </c>
    </row>
    <row r="7528" customFormat="false" ht="11.25" hidden="false" customHeight="false" outlineLevel="0" collapsed="false">
      <c r="B7528" s="18" t="s">
        <v>15049</v>
      </c>
      <c r="C7528" s="19" t="s">
        <v>15050</v>
      </c>
      <c r="D7528" s="18" t="s">
        <v>6485</v>
      </c>
      <c r="E7528" s="16" t="n">
        <v>0</v>
      </c>
      <c r="F7528" s="17" t="n">
        <f aca="false">E7528*1.12</f>
        <v>0</v>
      </c>
    </row>
    <row r="7529" customFormat="false" ht="11.25" hidden="false" customHeight="false" outlineLevel="0" collapsed="false">
      <c r="B7529" s="18" t="s">
        <v>15051</v>
      </c>
      <c r="C7529" s="19" t="s">
        <v>15052</v>
      </c>
      <c r="D7529" s="18" t="s">
        <v>6485</v>
      </c>
      <c r="E7529" s="16" t="n">
        <v>0</v>
      </c>
      <c r="F7529" s="17" t="n">
        <f aca="false">E7529*1.12</f>
        <v>0</v>
      </c>
    </row>
    <row r="7530" customFormat="false" ht="11.25" hidden="false" customHeight="false" outlineLevel="0" collapsed="false">
      <c r="B7530" s="18" t="s">
        <v>15053</v>
      </c>
      <c r="C7530" s="19" t="s">
        <v>15054</v>
      </c>
      <c r="D7530" s="18" t="s">
        <v>6485</v>
      </c>
      <c r="E7530" s="16" t="n">
        <v>0</v>
      </c>
      <c r="F7530" s="17" t="n">
        <f aca="false">E7530*1.12</f>
        <v>0</v>
      </c>
    </row>
    <row r="7531" customFormat="false" ht="11.25" hidden="false" customHeight="false" outlineLevel="0" collapsed="false">
      <c r="B7531" s="18" t="s">
        <v>15055</v>
      </c>
      <c r="C7531" s="19" t="s">
        <v>15056</v>
      </c>
      <c r="D7531" s="18" t="s">
        <v>6485</v>
      </c>
      <c r="E7531" s="16" t="n">
        <v>0</v>
      </c>
      <c r="F7531" s="17" t="n">
        <f aca="false">E7531*1.12</f>
        <v>0</v>
      </c>
    </row>
    <row r="7532" customFormat="false" ht="11.25" hidden="false" customHeight="false" outlineLevel="0" collapsed="false">
      <c r="B7532" s="18" t="s">
        <v>15057</v>
      </c>
      <c r="C7532" s="19" t="s">
        <v>15058</v>
      </c>
      <c r="D7532" s="18" t="s">
        <v>6485</v>
      </c>
      <c r="E7532" s="16" t="n">
        <v>0</v>
      </c>
      <c r="F7532" s="17" t="n">
        <f aca="false">E7532*1.12</f>
        <v>0</v>
      </c>
    </row>
    <row r="7533" customFormat="false" ht="11.25" hidden="false" customHeight="false" outlineLevel="0" collapsed="false">
      <c r="B7533" s="18" t="s">
        <v>15059</v>
      </c>
      <c r="C7533" s="19" t="s">
        <v>15060</v>
      </c>
      <c r="D7533" s="18" t="s">
        <v>6485</v>
      </c>
      <c r="E7533" s="16" t="n">
        <v>0</v>
      </c>
      <c r="F7533" s="17" t="n">
        <f aca="false">E7533*1.12</f>
        <v>0</v>
      </c>
    </row>
    <row r="7534" customFormat="false" ht="11.25" hidden="false" customHeight="false" outlineLevel="0" collapsed="false">
      <c r="B7534" s="18" t="s">
        <v>15061</v>
      </c>
      <c r="C7534" s="19" t="s">
        <v>15062</v>
      </c>
      <c r="D7534" s="18" t="s">
        <v>6485</v>
      </c>
      <c r="E7534" s="16" t="n">
        <v>0</v>
      </c>
      <c r="F7534" s="17" t="n">
        <f aca="false">E7534*1.12</f>
        <v>0</v>
      </c>
    </row>
    <row r="7535" customFormat="false" ht="11.25" hidden="false" customHeight="false" outlineLevel="0" collapsed="false">
      <c r="B7535" s="18" t="s">
        <v>15063</v>
      </c>
      <c r="C7535" s="19" t="s">
        <v>15064</v>
      </c>
      <c r="D7535" s="18" t="s">
        <v>6485</v>
      </c>
      <c r="E7535" s="16" t="n">
        <v>0</v>
      </c>
      <c r="F7535" s="17" t="n">
        <f aca="false">E7535*1.12</f>
        <v>0</v>
      </c>
    </row>
    <row r="7536" customFormat="false" ht="11.25" hidden="false" customHeight="false" outlineLevel="0" collapsed="false">
      <c r="B7536" s="18" t="s">
        <v>15065</v>
      </c>
      <c r="C7536" s="19" t="s">
        <v>15066</v>
      </c>
      <c r="D7536" s="18" t="s">
        <v>6485</v>
      </c>
      <c r="E7536" s="16" t="n">
        <v>0</v>
      </c>
      <c r="F7536" s="17" t="n">
        <f aca="false">E7536*1.12</f>
        <v>0</v>
      </c>
    </row>
    <row r="7537" customFormat="false" ht="11.25" hidden="false" customHeight="false" outlineLevel="0" collapsed="false">
      <c r="B7537" s="18" t="s">
        <v>15067</v>
      </c>
      <c r="C7537" s="19" t="s">
        <v>15068</v>
      </c>
      <c r="D7537" s="18" t="s">
        <v>6485</v>
      </c>
      <c r="E7537" s="16" t="n">
        <v>0</v>
      </c>
      <c r="F7537" s="17" t="n">
        <f aca="false">E7537*1.12</f>
        <v>0</v>
      </c>
    </row>
    <row r="7538" customFormat="false" ht="11.25" hidden="false" customHeight="false" outlineLevel="0" collapsed="false">
      <c r="B7538" s="18" t="s">
        <v>15069</v>
      </c>
      <c r="C7538" s="19" t="s">
        <v>15070</v>
      </c>
      <c r="D7538" s="18" t="s">
        <v>6485</v>
      </c>
      <c r="E7538" s="16" t="n">
        <v>0</v>
      </c>
      <c r="F7538" s="17" t="n">
        <f aca="false">E7538*1.12</f>
        <v>0</v>
      </c>
    </row>
    <row r="7539" customFormat="false" ht="11.25" hidden="false" customHeight="false" outlineLevel="0" collapsed="false">
      <c r="B7539" s="18" t="s">
        <v>15071</v>
      </c>
      <c r="C7539" s="19" t="s">
        <v>15072</v>
      </c>
      <c r="D7539" s="18" t="s">
        <v>6485</v>
      </c>
      <c r="E7539" s="16" t="n">
        <v>0</v>
      </c>
      <c r="F7539" s="17" t="n">
        <f aca="false">E7539*1.12</f>
        <v>0</v>
      </c>
    </row>
    <row r="7540" customFormat="false" ht="11.25" hidden="false" customHeight="false" outlineLevel="0" collapsed="false">
      <c r="B7540" s="18" t="s">
        <v>15073</v>
      </c>
      <c r="C7540" s="19" t="s">
        <v>15074</v>
      </c>
      <c r="D7540" s="18" t="s">
        <v>6485</v>
      </c>
      <c r="E7540" s="16" t="n">
        <v>0</v>
      </c>
      <c r="F7540" s="17" t="n">
        <f aca="false">E7540*1.12</f>
        <v>0</v>
      </c>
    </row>
    <row r="7541" customFormat="false" ht="11.25" hidden="false" customHeight="false" outlineLevel="0" collapsed="false">
      <c r="B7541" s="18" t="s">
        <v>15075</v>
      </c>
      <c r="C7541" s="19" t="s">
        <v>15076</v>
      </c>
      <c r="D7541" s="18" t="s">
        <v>6485</v>
      </c>
      <c r="E7541" s="16" t="n">
        <v>0</v>
      </c>
      <c r="F7541" s="17" t="n">
        <f aca="false">E7541*1.12</f>
        <v>0</v>
      </c>
    </row>
    <row r="7542" customFormat="false" ht="11.25" hidden="false" customHeight="false" outlineLevel="0" collapsed="false">
      <c r="B7542" s="18" t="s">
        <v>15077</v>
      </c>
      <c r="C7542" s="19" t="s">
        <v>15078</v>
      </c>
      <c r="D7542" s="18" t="s">
        <v>6485</v>
      </c>
      <c r="E7542" s="16" t="n">
        <v>0</v>
      </c>
      <c r="F7542" s="17" t="n">
        <f aca="false">E7542*1.12</f>
        <v>0</v>
      </c>
    </row>
    <row r="7543" customFormat="false" ht="11.25" hidden="false" customHeight="false" outlineLevel="0" collapsed="false">
      <c r="B7543" s="18" t="s">
        <v>15079</v>
      </c>
      <c r="C7543" s="19" t="s">
        <v>15080</v>
      </c>
      <c r="D7543" s="18" t="s">
        <v>6485</v>
      </c>
      <c r="E7543" s="16" t="n">
        <v>0</v>
      </c>
      <c r="F7543" s="17" t="n">
        <f aca="false">E7543*1.12</f>
        <v>0</v>
      </c>
    </row>
    <row r="7544" customFormat="false" ht="11.25" hidden="false" customHeight="false" outlineLevel="0" collapsed="false">
      <c r="B7544" s="18" t="s">
        <v>15081</v>
      </c>
      <c r="C7544" s="19" t="s">
        <v>15082</v>
      </c>
      <c r="D7544" s="18" t="s">
        <v>6485</v>
      </c>
      <c r="E7544" s="16" t="n">
        <v>0</v>
      </c>
      <c r="F7544" s="17" t="n">
        <f aca="false">E7544*1.12</f>
        <v>0</v>
      </c>
    </row>
    <row r="7545" customFormat="false" ht="11.25" hidden="false" customHeight="false" outlineLevel="0" collapsed="false">
      <c r="B7545" s="18" t="s">
        <v>15083</v>
      </c>
      <c r="C7545" s="19" t="s">
        <v>15084</v>
      </c>
      <c r="D7545" s="18" t="s">
        <v>6485</v>
      </c>
      <c r="E7545" s="16" t="n">
        <v>0</v>
      </c>
      <c r="F7545" s="17" t="n">
        <f aca="false">E7545*1.12</f>
        <v>0</v>
      </c>
    </row>
    <row r="7546" customFormat="false" ht="11.25" hidden="false" customHeight="false" outlineLevel="0" collapsed="false">
      <c r="B7546" s="18" t="s">
        <v>15085</v>
      </c>
      <c r="C7546" s="19" t="s">
        <v>15086</v>
      </c>
      <c r="D7546" s="18" t="s">
        <v>6485</v>
      </c>
      <c r="E7546" s="16" t="n">
        <v>0</v>
      </c>
      <c r="F7546" s="17" t="n">
        <f aca="false">E7546*1.12</f>
        <v>0</v>
      </c>
    </row>
    <row r="7547" customFormat="false" ht="11.25" hidden="false" customHeight="false" outlineLevel="0" collapsed="false">
      <c r="B7547" s="14" t="s">
        <v>15087</v>
      </c>
      <c r="C7547" s="15" t="s">
        <v>15088</v>
      </c>
      <c r="D7547" s="14" t="s">
        <v>9</v>
      </c>
      <c r="E7547" s="16" t="n">
        <v>0</v>
      </c>
      <c r="F7547" s="17" t="n">
        <f aca="false">E7547*1.12</f>
        <v>0</v>
      </c>
    </row>
    <row r="7548" customFormat="false" ht="11.25" hidden="false" customHeight="false" outlineLevel="0" collapsed="false">
      <c r="B7548" s="18" t="s">
        <v>15089</v>
      </c>
      <c r="C7548" s="19" t="s">
        <v>15090</v>
      </c>
      <c r="D7548" s="18" t="s">
        <v>6485</v>
      </c>
      <c r="E7548" s="16" t="n">
        <v>0</v>
      </c>
      <c r="F7548" s="17" t="n">
        <f aca="false">E7548*1.12</f>
        <v>0</v>
      </c>
    </row>
    <row r="7549" customFormat="false" ht="11.25" hidden="false" customHeight="false" outlineLevel="0" collapsed="false">
      <c r="B7549" s="18" t="s">
        <v>15091</v>
      </c>
      <c r="C7549" s="19" t="s">
        <v>15092</v>
      </c>
      <c r="D7549" s="18" t="s">
        <v>6485</v>
      </c>
      <c r="E7549" s="16" t="n">
        <v>0</v>
      </c>
      <c r="F7549" s="17" t="n">
        <f aca="false">E7549*1.12</f>
        <v>0</v>
      </c>
    </row>
    <row r="7550" customFormat="false" ht="11.25" hidden="false" customHeight="false" outlineLevel="0" collapsed="false">
      <c r="B7550" s="18" t="s">
        <v>15093</v>
      </c>
      <c r="C7550" s="19" t="s">
        <v>15094</v>
      </c>
      <c r="D7550" s="18" t="s">
        <v>6485</v>
      </c>
      <c r="E7550" s="16" t="n">
        <v>0</v>
      </c>
      <c r="F7550" s="17" t="n">
        <f aca="false">E7550*1.12</f>
        <v>0</v>
      </c>
    </row>
    <row r="7551" customFormat="false" ht="11.25" hidden="false" customHeight="false" outlineLevel="0" collapsed="false">
      <c r="B7551" s="18" t="s">
        <v>15095</v>
      </c>
      <c r="C7551" s="19" t="s">
        <v>15096</v>
      </c>
      <c r="D7551" s="18" t="s">
        <v>6485</v>
      </c>
      <c r="E7551" s="16" t="n">
        <v>0</v>
      </c>
      <c r="F7551" s="17" t="n">
        <f aca="false">E7551*1.12</f>
        <v>0</v>
      </c>
    </row>
    <row r="7552" customFormat="false" ht="11.25" hidden="false" customHeight="false" outlineLevel="0" collapsed="false">
      <c r="B7552" s="18" t="s">
        <v>15097</v>
      </c>
      <c r="C7552" s="19" t="s">
        <v>15098</v>
      </c>
      <c r="D7552" s="18" t="s">
        <v>6485</v>
      </c>
      <c r="E7552" s="16" t="n">
        <v>0</v>
      </c>
      <c r="F7552" s="17" t="n">
        <f aca="false">E7552*1.12</f>
        <v>0</v>
      </c>
    </row>
    <row r="7553" customFormat="false" ht="11.25" hidden="false" customHeight="false" outlineLevel="0" collapsed="false">
      <c r="B7553" s="18" t="s">
        <v>15099</v>
      </c>
      <c r="C7553" s="19" t="s">
        <v>15100</v>
      </c>
      <c r="D7553" s="18" t="s">
        <v>6485</v>
      </c>
      <c r="E7553" s="16" t="n">
        <v>0</v>
      </c>
      <c r="F7553" s="17" t="n">
        <f aca="false">E7553*1.12</f>
        <v>0</v>
      </c>
    </row>
    <row r="7554" customFormat="false" ht="11.25" hidden="false" customHeight="false" outlineLevel="0" collapsed="false">
      <c r="B7554" s="18" t="s">
        <v>15101</v>
      </c>
      <c r="C7554" s="19" t="s">
        <v>15102</v>
      </c>
      <c r="D7554" s="18" t="s">
        <v>6485</v>
      </c>
      <c r="E7554" s="16" t="n">
        <v>0</v>
      </c>
      <c r="F7554" s="17" t="n">
        <f aca="false">E7554*1.12</f>
        <v>0</v>
      </c>
    </row>
    <row r="7555" customFormat="false" ht="11.25" hidden="false" customHeight="false" outlineLevel="0" collapsed="false">
      <c r="B7555" s="18" t="s">
        <v>15103</v>
      </c>
      <c r="C7555" s="19" t="s">
        <v>15104</v>
      </c>
      <c r="D7555" s="18" t="s">
        <v>6485</v>
      </c>
      <c r="E7555" s="16" t="n">
        <v>0</v>
      </c>
      <c r="F7555" s="17" t="n">
        <f aca="false">E7555*1.12</f>
        <v>0</v>
      </c>
    </row>
    <row r="7556" customFormat="false" ht="11.25" hidden="false" customHeight="false" outlineLevel="0" collapsed="false">
      <c r="B7556" s="18" t="s">
        <v>15105</v>
      </c>
      <c r="C7556" s="19" t="s">
        <v>15106</v>
      </c>
      <c r="D7556" s="18" t="s">
        <v>6485</v>
      </c>
      <c r="E7556" s="16" t="n">
        <v>0</v>
      </c>
      <c r="F7556" s="17" t="n">
        <f aca="false">E7556*1.12</f>
        <v>0</v>
      </c>
    </row>
    <row r="7557" customFormat="false" ht="11.25" hidden="false" customHeight="false" outlineLevel="0" collapsed="false">
      <c r="B7557" s="18" t="s">
        <v>15107</v>
      </c>
      <c r="C7557" s="19" t="s">
        <v>15108</v>
      </c>
      <c r="D7557" s="18" t="s">
        <v>6485</v>
      </c>
      <c r="E7557" s="16" t="n">
        <v>0</v>
      </c>
      <c r="F7557" s="17" t="n">
        <f aca="false">E7557*1.12</f>
        <v>0</v>
      </c>
    </row>
    <row r="7558" customFormat="false" ht="11.25" hidden="false" customHeight="false" outlineLevel="0" collapsed="false">
      <c r="B7558" s="18" t="s">
        <v>15109</v>
      </c>
      <c r="C7558" s="19" t="s">
        <v>15110</v>
      </c>
      <c r="D7558" s="18" t="s">
        <v>6485</v>
      </c>
      <c r="E7558" s="16" t="n">
        <v>0</v>
      </c>
      <c r="F7558" s="17" t="n">
        <f aca="false">E7558*1.12</f>
        <v>0</v>
      </c>
    </row>
    <row r="7559" customFormat="false" ht="11.25" hidden="false" customHeight="false" outlineLevel="0" collapsed="false">
      <c r="B7559" s="18" t="s">
        <v>15111</v>
      </c>
      <c r="C7559" s="19" t="s">
        <v>15112</v>
      </c>
      <c r="D7559" s="18" t="s">
        <v>6485</v>
      </c>
      <c r="E7559" s="16" t="n">
        <v>0</v>
      </c>
      <c r="F7559" s="17" t="n">
        <f aca="false">E7559*1.12</f>
        <v>0</v>
      </c>
    </row>
    <row r="7560" customFormat="false" ht="11.25" hidden="false" customHeight="false" outlineLevel="0" collapsed="false">
      <c r="B7560" s="18" t="s">
        <v>15113</v>
      </c>
      <c r="C7560" s="19" t="s">
        <v>15114</v>
      </c>
      <c r="D7560" s="18" t="s">
        <v>6485</v>
      </c>
      <c r="E7560" s="16" t="n">
        <v>0</v>
      </c>
      <c r="F7560" s="17" t="n">
        <f aca="false">E7560*1.12</f>
        <v>0</v>
      </c>
    </row>
    <row r="7561" customFormat="false" ht="11.25" hidden="false" customHeight="false" outlineLevel="0" collapsed="false">
      <c r="B7561" s="18" t="s">
        <v>15115</v>
      </c>
      <c r="C7561" s="19" t="s">
        <v>15116</v>
      </c>
      <c r="D7561" s="18" t="s">
        <v>6485</v>
      </c>
      <c r="E7561" s="16" t="n">
        <v>0</v>
      </c>
      <c r="F7561" s="17" t="n">
        <f aca="false">E7561*1.12</f>
        <v>0</v>
      </c>
    </row>
    <row r="7562" customFormat="false" ht="11.25" hidden="false" customHeight="false" outlineLevel="0" collapsed="false">
      <c r="B7562" s="18" t="s">
        <v>15117</v>
      </c>
      <c r="C7562" s="19" t="s">
        <v>15118</v>
      </c>
      <c r="D7562" s="18" t="s">
        <v>6485</v>
      </c>
      <c r="E7562" s="16" t="n">
        <v>0</v>
      </c>
      <c r="F7562" s="17" t="n">
        <f aca="false">E7562*1.12</f>
        <v>0</v>
      </c>
    </row>
    <row r="7563" customFormat="false" ht="11.25" hidden="false" customHeight="false" outlineLevel="0" collapsed="false">
      <c r="B7563" s="18" t="s">
        <v>15119</v>
      </c>
      <c r="C7563" s="19" t="s">
        <v>15120</v>
      </c>
      <c r="D7563" s="18" t="s">
        <v>6485</v>
      </c>
      <c r="E7563" s="16" t="n">
        <v>0</v>
      </c>
      <c r="F7563" s="17" t="n">
        <f aca="false">E7563*1.12</f>
        <v>0</v>
      </c>
    </row>
    <row r="7564" customFormat="false" ht="11.25" hidden="false" customHeight="false" outlineLevel="0" collapsed="false">
      <c r="B7564" s="18" t="s">
        <v>15121</v>
      </c>
      <c r="C7564" s="19" t="s">
        <v>15122</v>
      </c>
      <c r="D7564" s="18" t="s">
        <v>6485</v>
      </c>
      <c r="E7564" s="16" t="n">
        <v>0</v>
      </c>
      <c r="F7564" s="17" t="n">
        <f aca="false">E7564*1.12</f>
        <v>0</v>
      </c>
    </row>
    <row r="7565" customFormat="false" ht="11.25" hidden="false" customHeight="false" outlineLevel="0" collapsed="false">
      <c r="B7565" s="18" t="s">
        <v>15123</v>
      </c>
      <c r="C7565" s="19" t="s">
        <v>15124</v>
      </c>
      <c r="D7565" s="18" t="s">
        <v>6485</v>
      </c>
      <c r="E7565" s="16" t="n">
        <v>0</v>
      </c>
      <c r="F7565" s="17" t="n">
        <f aca="false">E7565*1.12</f>
        <v>0</v>
      </c>
    </row>
    <row r="7566" customFormat="false" ht="11.25" hidden="false" customHeight="false" outlineLevel="0" collapsed="false">
      <c r="B7566" s="18" t="s">
        <v>15125</v>
      </c>
      <c r="C7566" s="19" t="s">
        <v>15126</v>
      </c>
      <c r="D7566" s="18" t="s">
        <v>6485</v>
      </c>
      <c r="E7566" s="16" t="n">
        <v>0</v>
      </c>
      <c r="F7566" s="17" t="n">
        <f aca="false">E7566*1.12</f>
        <v>0</v>
      </c>
    </row>
    <row r="7567" customFormat="false" ht="11.25" hidden="false" customHeight="false" outlineLevel="0" collapsed="false">
      <c r="B7567" s="18" t="s">
        <v>15127</v>
      </c>
      <c r="C7567" s="19" t="s">
        <v>15128</v>
      </c>
      <c r="D7567" s="18" t="s">
        <v>6485</v>
      </c>
      <c r="E7567" s="16" t="n">
        <v>0</v>
      </c>
      <c r="F7567" s="17" t="n">
        <f aca="false">E7567*1.12</f>
        <v>0</v>
      </c>
    </row>
    <row r="7568" customFormat="false" ht="11.25" hidden="false" customHeight="false" outlineLevel="0" collapsed="false">
      <c r="B7568" s="18" t="s">
        <v>15129</v>
      </c>
      <c r="C7568" s="19" t="s">
        <v>15130</v>
      </c>
      <c r="D7568" s="18" t="s">
        <v>6485</v>
      </c>
      <c r="E7568" s="16" t="n">
        <v>0</v>
      </c>
      <c r="F7568" s="17" t="n">
        <f aca="false">E7568*1.12</f>
        <v>0</v>
      </c>
    </row>
    <row r="7569" customFormat="false" ht="11.25" hidden="false" customHeight="false" outlineLevel="0" collapsed="false">
      <c r="B7569" s="18" t="s">
        <v>15131</v>
      </c>
      <c r="C7569" s="19" t="s">
        <v>15132</v>
      </c>
      <c r="D7569" s="18" t="s">
        <v>6485</v>
      </c>
      <c r="E7569" s="16" t="n">
        <v>0</v>
      </c>
      <c r="F7569" s="17" t="n">
        <f aca="false">E7569*1.12</f>
        <v>0</v>
      </c>
    </row>
    <row r="7570" customFormat="false" ht="11.25" hidden="false" customHeight="false" outlineLevel="0" collapsed="false">
      <c r="B7570" s="18" t="s">
        <v>15133</v>
      </c>
      <c r="C7570" s="19" t="s">
        <v>15134</v>
      </c>
      <c r="D7570" s="18" t="s">
        <v>6485</v>
      </c>
      <c r="E7570" s="16" t="n">
        <v>0</v>
      </c>
      <c r="F7570" s="17" t="n">
        <f aca="false">E7570*1.12</f>
        <v>0</v>
      </c>
    </row>
    <row r="7571" customFormat="false" ht="11.25" hidden="false" customHeight="false" outlineLevel="0" collapsed="false">
      <c r="B7571" s="18" t="s">
        <v>15135</v>
      </c>
      <c r="C7571" s="19" t="s">
        <v>15136</v>
      </c>
      <c r="D7571" s="18" t="s">
        <v>6485</v>
      </c>
      <c r="E7571" s="16" t="n">
        <v>0</v>
      </c>
      <c r="F7571" s="17" t="n">
        <f aca="false">E7571*1.12</f>
        <v>0</v>
      </c>
    </row>
    <row r="7572" customFormat="false" ht="11.25" hidden="false" customHeight="false" outlineLevel="0" collapsed="false">
      <c r="B7572" s="18" t="s">
        <v>15137</v>
      </c>
      <c r="C7572" s="19" t="s">
        <v>15138</v>
      </c>
      <c r="D7572" s="18" t="s">
        <v>6485</v>
      </c>
      <c r="E7572" s="16" t="n">
        <v>0</v>
      </c>
      <c r="F7572" s="17" t="n">
        <f aca="false">E7572*1.12</f>
        <v>0</v>
      </c>
    </row>
    <row r="7573" customFormat="false" ht="11.25" hidden="false" customHeight="false" outlineLevel="0" collapsed="false">
      <c r="B7573" s="18" t="s">
        <v>15139</v>
      </c>
      <c r="C7573" s="19" t="s">
        <v>15140</v>
      </c>
      <c r="D7573" s="18" t="s">
        <v>6485</v>
      </c>
      <c r="E7573" s="16" t="n">
        <v>0</v>
      </c>
      <c r="F7573" s="17" t="n">
        <f aca="false">E7573*1.12</f>
        <v>0</v>
      </c>
    </row>
    <row r="7574" customFormat="false" ht="11.25" hidden="false" customHeight="false" outlineLevel="0" collapsed="false">
      <c r="B7574" s="18" t="s">
        <v>15141</v>
      </c>
      <c r="C7574" s="19" t="s">
        <v>15142</v>
      </c>
      <c r="D7574" s="18" t="s">
        <v>6485</v>
      </c>
      <c r="E7574" s="16" t="n">
        <v>0</v>
      </c>
      <c r="F7574" s="17" t="n">
        <f aca="false">E7574*1.12</f>
        <v>0</v>
      </c>
    </row>
    <row r="7575" customFormat="false" ht="11.25" hidden="false" customHeight="false" outlineLevel="0" collapsed="false">
      <c r="B7575" s="18" t="s">
        <v>15143</v>
      </c>
      <c r="C7575" s="19" t="s">
        <v>15144</v>
      </c>
      <c r="D7575" s="18" t="s">
        <v>6485</v>
      </c>
      <c r="E7575" s="16" t="n">
        <v>0</v>
      </c>
      <c r="F7575" s="17" t="n">
        <f aca="false">E7575*1.12</f>
        <v>0</v>
      </c>
    </row>
    <row r="7576" customFormat="false" ht="11.25" hidden="false" customHeight="false" outlineLevel="0" collapsed="false">
      <c r="B7576" s="18" t="s">
        <v>15145</v>
      </c>
      <c r="C7576" s="19" t="s">
        <v>15146</v>
      </c>
      <c r="D7576" s="18" t="s">
        <v>6485</v>
      </c>
      <c r="E7576" s="16" t="n">
        <v>0</v>
      </c>
      <c r="F7576" s="17" t="n">
        <f aca="false">E7576*1.12</f>
        <v>0</v>
      </c>
    </row>
    <row r="7577" customFormat="false" ht="11.25" hidden="false" customHeight="false" outlineLevel="0" collapsed="false">
      <c r="B7577" s="18" t="s">
        <v>15147</v>
      </c>
      <c r="C7577" s="19" t="s">
        <v>15148</v>
      </c>
      <c r="D7577" s="18" t="s">
        <v>6485</v>
      </c>
      <c r="E7577" s="16" t="n">
        <v>0</v>
      </c>
      <c r="F7577" s="17" t="n">
        <f aca="false">E7577*1.12</f>
        <v>0</v>
      </c>
    </row>
    <row r="7578" customFormat="false" ht="11.25" hidden="false" customHeight="false" outlineLevel="0" collapsed="false">
      <c r="B7578" s="18" t="s">
        <v>15149</v>
      </c>
      <c r="C7578" s="19" t="s">
        <v>15150</v>
      </c>
      <c r="D7578" s="18" t="s">
        <v>6485</v>
      </c>
      <c r="E7578" s="16" t="n">
        <v>0</v>
      </c>
      <c r="F7578" s="17" t="n">
        <f aca="false">E7578*1.12</f>
        <v>0</v>
      </c>
    </row>
    <row r="7579" customFormat="false" ht="11.25" hidden="false" customHeight="false" outlineLevel="0" collapsed="false">
      <c r="B7579" s="18" t="s">
        <v>15151</v>
      </c>
      <c r="C7579" s="19" t="s">
        <v>15152</v>
      </c>
      <c r="D7579" s="18" t="s">
        <v>6485</v>
      </c>
      <c r="E7579" s="16" t="n">
        <v>0</v>
      </c>
      <c r="F7579" s="17" t="n">
        <f aca="false">E7579*1.12</f>
        <v>0</v>
      </c>
    </row>
    <row r="7580" customFormat="false" ht="11.25" hidden="false" customHeight="false" outlineLevel="0" collapsed="false">
      <c r="B7580" s="18" t="s">
        <v>15153</v>
      </c>
      <c r="C7580" s="19" t="s">
        <v>15154</v>
      </c>
      <c r="D7580" s="18" t="s">
        <v>6485</v>
      </c>
      <c r="E7580" s="16" t="n">
        <v>0</v>
      </c>
      <c r="F7580" s="17" t="n">
        <f aca="false">E7580*1.12</f>
        <v>0</v>
      </c>
    </row>
    <row r="7581" customFormat="false" ht="11.25" hidden="false" customHeight="false" outlineLevel="0" collapsed="false">
      <c r="B7581" s="18" t="s">
        <v>15155</v>
      </c>
      <c r="C7581" s="19" t="s">
        <v>15156</v>
      </c>
      <c r="D7581" s="18" t="s">
        <v>6485</v>
      </c>
      <c r="E7581" s="16" t="n">
        <v>0</v>
      </c>
      <c r="F7581" s="17" t="n">
        <f aca="false">E7581*1.12</f>
        <v>0</v>
      </c>
    </row>
    <row r="7582" customFormat="false" ht="11.25" hidden="false" customHeight="false" outlineLevel="0" collapsed="false">
      <c r="B7582" s="18" t="s">
        <v>15157</v>
      </c>
      <c r="C7582" s="19" t="s">
        <v>15158</v>
      </c>
      <c r="D7582" s="18" t="s">
        <v>6485</v>
      </c>
      <c r="E7582" s="16" t="n">
        <v>0</v>
      </c>
      <c r="F7582" s="17" t="n">
        <f aca="false">E7582*1.12</f>
        <v>0</v>
      </c>
    </row>
    <row r="7583" customFormat="false" ht="11.25" hidden="false" customHeight="false" outlineLevel="0" collapsed="false">
      <c r="B7583" s="18" t="s">
        <v>15159</v>
      </c>
      <c r="C7583" s="19" t="s">
        <v>15160</v>
      </c>
      <c r="D7583" s="18" t="s">
        <v>6485</v>
      </c>
      <c r="E7583" s="16" t="n">
        <v>0</v>
      </c>
      <c r="F7583" s="17" t="n">
        <f aca="false">E7583*1.12</f>
        <v>0</v>
      </c>
    </row>
    <row r="7584" customFormat="false" ht="11.25" hidden="false" customHeight="false" outlineLevel="0" collapsed="false">
      <c r="B7584" s="18" t="s">
        <v>15161</v>
      </c>
      <c r="C7584" s="19" t="s">
        <v>15162</v>
      </c>
      <c r="D7584" s="18" t="s">
        <v>6485</v>
      </c>
      <c r="E7584" s="16" t="n">
        <v>0</v>
      </c>
      <c r="F7584" s="17" t="n">
        <f aca="false">E7584*1.12</f>
        <v>0</v>
      </c>
    </row>
    <row r="7585" customFormat="false" ht="11.25" hidden="false" customHeight="false" outlineLevel="0" collapsed="false">
      <c r="B7585" s="18" t="s">
        <v>15163</v>
      </c>
      <c r="C7585" s="19" t="s">
        <v>15164</v>
      </c>
      <c r="D7585" s="18" t="s">
        <v>6485</v>
      </c>
      <c r="E7585" s="16" t="n">
        <v>0</v>
      </c>
      <c r="F7585" s="17" t="n">
        <f aca="false">E7585*1.12</f>
        <v>0</v>
      </c>
    </row>
    <row r="7586" customFormat="false" ht="11.25" hidden="false" customHeight="false" outlineLevel="0" collapsed="false">
      <c r="B7586" s="18" t="s">
        <v>15165</v>
      </c>
      <c r="C7586" s="19" t="s">
        <v>15166</v>
      </c>
      <c r="D7586" s="18" t="s">
        <v>6485</v>
      </c>
      <c r="E7586" s="16" t="n">
        <v>0</v>
      </c>
      <c r="F7586" s="17" t="n">
        <f aca="false">E7586*1.12</f>
        <v>0</v>
      </c>
    </row>
    <row r="7587" customFormat="false" ht="11.25" hidden="false" customHeight="false" outlineLevel="0" collapsed="false">
      <c r="B7587" s="18" t="s">
        <v>15167</v>
      </c>
      <c r="C7587" s="19" t="s">
        <v>15168</v>
      </c>
      <c r="D7587" s="18" t="s">
        <v>6485</v>
      </c>
      <c r="E7587" s="16" t="n">
        <v>0</v>
      </c>
      <c r="F7587" s="17" t="n">
        <f aca="false">E7587*1.12</f>
        <v>0</v>
      </c>
    </row>
    <row r="7588" customFormat="false" ht="11.25" hidden="false" customHeight="false" outlineLevel="0" collapsed="false">
      <c r="B7588" s="18" t="s">
        <v>15169</v>
      </c>
      <c r="C7588" s="19" t="s">
        <v>15170</v>
      </c>
      <c r="D7588" s="18" t="s">
        <v>6485</v>
      </c>
      <c r="E7588" s="16" t="n">
        <v>0</v>
      </c>
      <c r="F7588" s="17" t="n">
        <f aca="false">E7588*1.12</f>
        <v>0</v>
      </c>
    </row>
    <row r="7589" customFormat="false" ht="11.25" hidden="false" customHeight="false" outlineLevel="0" collapsed="false">
      <c r="B7589" s="18" t="s">
        <v>15171</v>
      </c>
      <c r="C7589" s="19" t="s">
        <v>15172</v>
      </c>
      <c r="D7589" s="18" t="s">
        <v>6485</v>
      </c>
      <c r="E7589" s="16" t="n">
        <v>0</v>
      </c>
      <c r="F7589" s="17" t="n">
        <f aca="false">E7589*1.12</f>
        <v>0</v>
      </c>
    </row>
    <row r="7590" customFormat="false" ht="11.25" hidden="false" customHeight="false" outlineLevel="0" collapsed="false">
      <c r="B7590" s="18" t="s">
        <v>15173</v>
      </c>
      <c r="C7590" s="19" t="s">
        <v>15174</v>
      </c>
      <c r="D7590" s="18" t="s">
        <v>6485</v>
      </c>
      <c r="E7590" s="16" t="n">
        <v>0</v>
      </c>
      <c r="F7590" s="17" t="n">
        <f aca="false">E7590*1.12</f>
        <v>0</v>
      </c>
    </row>
    <row r="7591" customFormat="false" ht="11.25" hidden="false" customHeight="false" outlineLevel="0" collapsed="false">
      <c r="B7591" s="18" t="s">
        <v>15175</v>
      </c>
      <c r="C7591" s="19" t="s">
        <v>15176</v>
      </c>
      <c r="D7591" s="18" t="s">
        <v>6485</v>
      </c>
      <c r="E7591" s="16" t="n">
        <v>0</v>
      </c>
      <c r="F7591" s="17" t="n">
        <f aca="false">E7591*1.12</f>
        <v>0</v>
      </c>
    </row>
    <row r="7592" customFormat="false" ht="11.25" hidden="false" customHeight="false" outlineLevel="0" collapsed="false">
      <c r="B7592" s="18" t="s">
        <v>15177</v>
      </c>
      <c r="C7592" s="19" t="s">
        <v>15178</v>
      </c>
      <c r="D7592" s="18" t="s">
        <v>6485</v>
      </c>
      <c r="E7592" s="16" t="n">
        <v>0</v>
      </c>
      <c r="F7592" s="17" t="n">
        <f aca="false">E7592*1.12</f>
        <v>0</v>
      </c>
    </row>
    <row r="7593" customFormat="false" ht="11.25" hidden="false" customHeight="false" outlineLevel="0" collapsed="false">
      <c r="B7593" s="14" t="s">
        <v>15179</v>
      </c>
      <c r="C7593" s="15" t="s">
        <v>15180</v>
      </c>
      <c r="D7593" s="14" t="s">
        <v>9</v>
      </c>
      <c r="E7593" s="16" t="n">
        <v>0</v>
      </c>
      <c r="F7593" s="17" t="n">
        <f aca="false">E7593*1.12</f>
        <v>0</v>
      </c>
    </row>
    <row r="7594" customFormat="false" ht="11.25" hidden="false" customHeight="false" outlineLevel="0" collapsed="false">
      <c r="B7594" s="18" t="s">
        <v>15181</v>
      </c>
      <c r="C7594" s="19" t="s">
        <v>15182</v>
      </c>
      <c r="D7594" s="18" t="s">
        <v>6485</v>
      </c>
      <c r="E7594" s="16" t="n">
        <v>0</v>
      </c>
      <c r="F7594" s="17" t="n">
        <f aca="false">E7594*1.12</f>
        <v>0</v>
      </c>
    </row>
    <row r="7595" customFormat="false" ht="11.25" hidden="false" customHeight="false" outlineLevel="0" collapsed="false">
      <c r="B7595" s="18" t="s">
        <v>15183</v>
      </c>
      <c r="C7595" s="19" t="s">
        <v>15184</v>
      </c>
      <c r="D7595" s="18" t="s">
        <v>6485</v>
      </c>
      <c r="E7595" s="16" t="n">
        <v>0</v>
      </c>
      <c r="F7595" s="17" t="n">
        <f aca="false">E7595*1.12</f>
        <v>0</v>
      </c>
    </row>
    <row r="7596" customFormat="false" ht="11.25" hidden="false" customHeight="false" outlineLevel="0" collapsed="false">
      <c r="B7596" s="18" t="s">
        <v>15185</v>
      </c>
      <c r="C7596" s="19" t="s">
        <v>15186</v>
      </c>
      <c r="D7596" s="18" t="s">
        <v>6485</v>
      </c>
      <c r="E7596" s="16" t="n">
        <v>0</v>
      </c>
      <c r="F7596" s="17" t="n">
        <f aca="false">E7596*1.12</f>
        <v>0</v>
      </c>
    </row>
    <row r="7597" customFormat="false" ht="11.25" hidden="false" customHeight="false" outlineLevel="0" collapsed="false">
      <c r="B7597" s="18" t="s">
        <v>15187</v>
      </c>
      <c r="C7597" s="19" t="s">
        <v>15188</v>
      </c>
      <c r="D7597" s="18" t="s">
        <v>6485</v>
      </c>
      <c r="E7597" s="16" t="n">
        <v>0</v>
      </c>
      <c r="F7597" s="17" t="n">
        <f aca="false">E7597*1.12</f>
        <v>0</v>
      </c>
    </row>
    <row r="7598" customFormat="false" ht="11.25" hidden="false" customHeight="false" outlineLevel="0" collapsed="false">
      <c r="B7598" s="18" t="s">
        <v>15189</v>
      </c>
      <c r="C7598" s="19" t="s">
        <v>15190</v>
      </c>
      <c r="D7598" s="18" t="s">
        <v>6485</v>
      </c>
      <c r="E7598" s="16" t="n">
        <v>0</v>
      </c>
      <c r="F7598" s="17" t="n">
        <f aca="false">E7598*1.12</f>
        <v>0</v>
      </c>
    </row>
    <row r="7599" customFormat="false" ht="11.25" hidden="false" customHeight="false" outlineLevel="0" collapsed="false">
      <c r="B7599" s="18" t="s">
        <v>15191</v>
      </c>
      <c r="C7599" s="19" t="s">
        <v>15192</v>
      </c>
      <c r="D7599" s="18" t="s">
        <v>6485</v>
      </c>
      <c r="E7599" s="16" t="n">
        <v>0</v>
      </c>
      <c r="F7599" s="17" t="n">
        <f aca="false">E7599*1.12</f>
        <v>0</v>
      </c>
    </row>
    <row r="7600" customFormat="false" ht="11.25" hidden="false" customHeight="false" outlineLevel="0" collapsed="false">
      <c r="B7600" s="18" t="s">
        <v>15193</v>
      </c>
      <c r="C7600" s="19" t="s">
        <v>15194</v>
      </c>
      <c r="D7600" s="18" t="s">
        <v>6485</v>
      </c>
      <c r="E7600" s="16" t="n">
        <v>0</v>
      </c>
      <c r="F7600" s="17" t="n">
        <f aca="false">E7600*1.12</f>
        <v>0</v>
      </c>
    </row>
    <row r="7601" customFormat="false" ht="11.25" hidden="false" customHeight="false" outlineLevel="0" collapsed="false">
      <c r="B7601" s="18" t="s">
        <v>15195</v>
      </c>
      <c r="C7601" s="19" t="s">
        <v>15196</v>
      </c>
      <c r="D7601" s="18" t="s">
        <v>6485</v>
      </c>
      <c r="E7601" s="16" t="n">
        <v>0</v>
      </c>
      <c r="F7601" s="17" t="n">
        <f aca="false">E7601*1.12</f>
        <v>0</v>
      </c>
    </row>
    <row r="7602" customFormat="false" ht="11.25" hidden="false" customHeight="false" outlineLevel="0" collapsed="false">
      <c r="B7602" s="18" t="s">
        <v>15197</v>
      </c>
      <c r="C7602" s="19" t="s">
        <v>15198</v>
      </c>
      <c r="D7602" s="18" t="s">
        <v>6485</v>
      </c>
      <c r="E7602" s="16" t="n">
        <v>0</v>
      </c>
      <c r="F7602" s="17" t="n">
        <f aca="false">E7602*1.12</f>
        <v>0</v>
      </c>
    </row>
    <row r="7603" customFormat="false" ht="11.25" hidden="false" customHeight="false" outlineLevel="0" collapsed="false">
      <c r="B7603" s="18" t="s">
        <v>15199</v>
      </c>
      <c r="C7603" s="19" t="s">
        <v>15200</v>
      </c>
      <c r="D7603" s="18" t="s">
        <v>6485</v>
      </c>
      <c r="E7603" s="16" t="n">
        <v>0</v>
      </c>
      <c r="F7603" s="17" t="n">
        <f aca="false">E7603*1.12</f>
        <v>0</v>
      </c>
    </row>
    <row r="7604" customFormat="false" ht="11.25" hidden="false" customHeight="false" outlineLevel="0" collapsed="false">
      <c r="B7604" s="14" t="s">
        <v>15201</v>
      </c>
      <c r="C7604" s="15" t="s">
        <v>15202</v>
      </c>
      <c r="D7604" s="14" t="s">
        <v>9</v>
      </c>
      <c r="E7604" s="16" t="n">
        <v>0</v>
      </c>
      <c r="F7604" s="17" t="n">
        <f aca="false">E7604*1.12</f>
        <v>0</v>
      </c>
    </row>
    <row r="7605" customFormat="false" ht="11.25" hidden="false" customHeight="false" outlineLevel="0" collapsed="false">
      <c r="B7605" s="18" t="s">
        <v>15203</v>
      </c>
      <c r="C7605" s="19" t="s">
        <v>15204</v>
      </c>
      <c r="D7605" s="18" t="s">
        <v>6485</v>
      </c>
      <c r="E7605" s="16" t="n">
        <v>0</v>
      </c>
      <c r="F7605" s="17" t="n">
        <f aca="false">E7605*1.12</f>
        <v>0</v>
      </c>
    </row>
    <row r="7606" customFormat="false" ht="11.25" hidden="false" customHeight="false" outlineLevel="0" collapsed="false">
      <c r="B7606" s="18" t="s">
        <v>15205</v>
      </c>
      <c r="C7606" s="19" t="s">
        <v>15206</v>
      </c>
      <c r="D7606" s="18" t="s">
        <v>6485</v>
      </c>
      <c r="E7606" s="16" t="n">
        <v>0</v>
      </c>
      <c r="F7606" s="17" t="n">
        <f aca="false">E7606*1.12</f>
        <v>0</v>
      </c>
    </row>
    <row r="7607" customFormat="false" ht="11.25" hidden="false" customHeight="false" outlineLevel="0" collapsed="false">
      <c r="B7607" s="18" t="s">
        <v>15207</v>
      </c>
      <c r="C7607" s="19" t="s">
        <v>15208</v>
      </c>
      <c r="D7607" s="18" t="s">
        <v>6485</v>
      </c>
      <c r="E7607" s="16" t="n">
        <v>0</v>
      </c>
      <c r="F7607" s="17" t="n">
        <f aca="false">E7607*1.12</f>
        <v>0</v>
      </c>
    </row>
    <row r="7608" customFormat="false" ht="11.25" hidden="false" customHeight="false" outlineLevel="0" collapsed="false">
      <c r="B7608" s="18" t="s">
        <v>15209</v>
      </c>
      <c r="C7608" s="19" t="s">
        <v>15210</v>
      </c>
      <c r="D7608" s="18" t="s">
        <v>6485</v>
      </c>
      <c r="E7608" s="16" t="n">
        <v>0</v>
      </c>
      <c r="F7608" s="17" t="n">
        <f aca="false">E7608*1.12</f>
        <v>0</v>
      </c>
    </row>
    <row r="7609" customFormat="false" ht="11.25" hidden="false" customHeight="false" outlineLevel="0" collapsed="false">
      <c r="B7609" s="18" t="s">
        <v>15211</v>
      </c>
      <c r="C7609" s="19" t="s">
        <v>15212</v>
      </c>
      <c r="D7609" s="18" t="s">
        <v>6485</v>
      </c>
      <c r="E7609" s="16" t="n">
        <v>0</v>
      </c>
      <c r="F7609" s="17" t="n">
        <f aca="false">E7609*1.12</f>
        <v>0</v>
      </c>
    </row>
    <row r="7610" customFormat="false" ht="11.25" hidden="false" customHeight="false" outlineLevel="0" collapsed="false">
      <c r="B7610" s="18" t="s">
        <v>15213</v>
      </c>
      <c r="C7610" s="19" t="s">
        <v>15214</v>
      </c>
      <c r="D7610" s="18" t="s">
        <v>6485</v>
      </c>
      <c r="E7610" s="16" t="n">
        <v>0</v>
      </c>
      <c r="F7610" s="17" t="n">
        <f aca="false">E7610*1.12</f>
        <v>0</v>
      </c>
    </row>
    <row r="7611" customFormat="false" ht="11.25" hidden="false" customHeight="false" outlineLevel="0" collapsed="false">
      <c r="B7611" s="18" t="s">
        <v>15215</v>
      </c>
      <c r="C7611" s="19" t="s">
        <v>15216</v>
      </c>
      <c r="D7611" s="18" t="s">
        <v>6485</v>
      </c>
      <c r="E7611" s="16" t="n">
        <v>0</v>
      </c>
      <c r="F7611" s="17" t="n">
        <f aca="false">E7611*1.12</f>
        <v>0</v>
      </c>
    </row>
    <row r="7612" customFormat="false" ht="11.25" hidden="false" customHeight="false" outlineLevel="0" collapsed="false">
      <c r="B7612" s="18" t="s">
        <v>15217</v>
      </c>
      <c r="C7612" s="19" t="s">
        <v>15218</v>
      </c>
      <c r="D7612" s="18" t="s">
        <v>6485</v>
      </c>
      <c r="E7612" s="16" t="n">
        <v>0</v>
      </c>
      <c r="F7612" s="17" t="n">
        <f aca="false">E7612*1.12</f>
        <v>0</v>
      </c>
    </row>
    <row r="7613" customFormat="false" ht="11.25" hidden="false" customHeight="false" outlineLevel="0" collapsed="false">
      <c r="B7613" s="18" t="s">
        <v>15219</v>
      </c>
      <c r="C7613" s="19" t="s">
        <v>15220</v>
      </c>
      <c r="D7613" s="18" t="s">
        <v>6485</v>
      </c>
      <c r="E7613" s="16" t="n">
        <v>0</v>
      </c>
      <c r="F7613" s="17" t="n">
        <f aca="false">E7613*1.12</f>
        <v>0</v>
      </c>
    </row>
    <row r="7614" customFormat="false" ht="11.25" hidden="false" customHeight="false" outlineLevel="0" collapsed="false">
      <c r="B7614" s="18" t="s">
        <v>15221</v>
      </c>
      <c r="C7614" s="19" t="s">
        <v>15222</v>
      </c>
      <c r="D7614" s="18" t="s">
        <v>6485</v>
      </c>
      <c r="E7614" s="16" t="n">
        <v>0</v>
      </c>
      <c r="F7614" s="17" t="n">
        <f aca="false">E7614*1.12</f>
        <v>0</v>
      </c>
    </row>
    <row r="7615" customFormat="false" ht="11.25" hidden="false" customHeight="false" outlineLevel="0" collapsed="false">
      <c r="B7615" s="14" t="s">
        <v>15223</v>
      </c>
      <c r="C7615" s="15" t="s">
        <v>15224</v>
      </c>
      <c r="D7615" s="14" t="s">
        <v>9</v>
      </c>
      <c r="E7615" s="16" t="n">
        <v>0</v>
      </c>
      <c r="F7615" s="17" t="n">
        <f aca="false">E7615*1.12</f>
        <v>0</v>
      </c>
    </row>
    <row r="7616" customFormat="false" ht="11.25" hidden="false" customHeight="false" outlineLevel="0" collapsed="false">
      <c r="B7616" s="18" t="s">
        <v>15225</v>
      </c>
      <c r="C7616" s="19" t="s">
        <v>15226</v>
      </c>
      <c r="D7616" s="18" t="s">
        <v>6485</v>
      </c>
      <c r="E7616" s="16" t="n">
        <v>0</v>
      </c>
      <c r="F7616" s="17" t="n">
        <f aca="false">E7616*1.12</f>
        <v>0</v>
      </c>
    </row>
    <row r="7617" customFormat="false" ht="11.25" hidden="false" customHeight="false" outlineLevel="0" collapsed="false">
      <c r="B7617" s="18" t="s">
        <v>15227</v>
      </c>
      <c r="C7617" s="19" t="s">
        <v>15228</v>
      </c>
      <c r="D7617" s="18" t="s">
        <v>6485</v>
      </c>
      <c r="E7617" s="16" t="n">
        <v>0</v>
      </c>
      <c r="F7617" s="17" t="n">
        <f aca="false">E7617*1.12</f>
        <v>0</v>
      </c>
    </row>
    <row r="7618" customFormat="false" ht="11.25" hidden="false" customHeight="false" outlineLevel="0" collapsed="false">
      <c r="B7618" s="18" t="s">
        <v>15229</v>
      </c>
      <c r="C7618" s="19" t="s">
        <v>15230</v>
      </c>
      <c r="D7618" s="18" t="s">
        <v>6485</v>
      </c>
      <c r="E7618" s="16" t="n">
        <v>0</v>
      </c>
      <c r="F7618" s="17" t="n">
        <f aca="false">E7618*1.12</f>
        <v>0</v>
      </c>
    </row>
    <row r="7619" customFormat="false" ht="11.25" hidden="false" customHeight="false" outlineLevel="0" collapsed="false">
      <c r="B7619" s="18" t="s">
        <v>15231</v>
      </c>
      <c r="C7619" s="19" t="s">
        <v>15232</v>
      </c>
      <c r="D7619" s="18" t="s">
        <v>6485</v>
      </c>
      <c r="E7619" s="16" t="n">
        <v>0</v>
      </c>
      <c r="F7619" s="17" t="n">
        <f aca="false">E7619*1.12</f>
        <v>0</v>
      </c>
    </row>
    <row r="7620" customFormat="false" ht="11.25" hidden="false" customHeight="false" outlineLevel="0" collapsed="false">
      <c r="B7620" s="18" t="s">
        <v>15233</v>
      </c>
      <c r="C7620" s="19" t="s">
        <v>15234</v>
      </c>
      <c r="D7620" s="18" t="s">
        <v>6485</v>
      </c>
      <c r="E7620" s="16" t="n">
        <v>0</v>
      </c>
      <c r="F7620" s="17" t="n">
        <f aca="false">E7620*1.12</f>
        <v>0</v>
      </c>
    </row>
    <row r="7621" customFormat="false" ht="11.25" hidden="false" customHeight="false" outlineLevel="0" collapsed="false">
      <c r="B7621" s="18" t="s">
        <v>15235</v>
      </c>
      <c r="C7621" s="19" t="s">
        <v>15236</v>
      </c>
      <c r="D7621" s="18" t="s">
        <v>6485</v>
      </c>
      <c r="E7621" s="16" t="n">
        <v>0</v>
      </c>
      <c r="F7621" s="17" t="n">
        <f aca="false">E7621*1.12</f>
        <v>0</v>
      </c>
    </row>
    <row r="7622" customFormat="false" ht="11.25" hidden="false" customHeight="false" outlineLevel="0" collapsed="false">
      <c r="B7622" s="18" t="s">
        <v>15237</v>
      </c>
      <c r="C7622" s="19" t="s">
        <v>15238</v>
      </c>
      <c r="D7622" s="18" t="s">
        <v>6485</v>
      </c>
      <c r="E7622" s="16" t="n">
        <v>0</v>
      </c>
      <c r="F7622" s="17" t="n">
        <f aca="false">E7622*1.12</f>
        <v>0</v>
      </c>
    </row>
    <row r="7623" customFormat="false" ht="11.25" hidden="false" customHeight="false" outlineLevel="0" collapsed="false">
      <c r="B7623" s="18" t="s">
        <v>15239</v>
      </c>
      <c r="C7623" s="19" t="s">
        <v>15240</v>
      </c>
      <c r="D7623" s="18" t="s">
        <v>6485</v>
      </c>
      <c r="E7623" s="16" t="n">
        <v>0</v>
      </c>
      <c r="F7623" s="17" t="n">
        <f aca="false">E7623*1.12</f>
        <v>0</v>
      </c>
    </row>
    <row r="7624" customFormat="false" ht="11.25" hidden="false" customHeight="false" outlineLevel="0" collapsed="false">
      <c r="B7624" s="18" t="s">
        <v>15241</v>
      </c>
      <c r="C7624" s="19" t="s">
        <v>15242</v>
      </c>
      <c r="D7624" s="18" t="s">
        <v>6485</v>
      </c>
      <c r="E7624" s="16" t="n">
        <v>0</v>
      </c>
      <c r="F7624" s="17" t="n">
        <f aca="false">E7624*1.12</f>
        <v>0</v>
      </c>
    </row>
    <row r="7625" customFormat="false" ht="11.25" hidden="false" customHeight="false" outlineLevel="0" collapsed="false">
      <c r="B7625" s="18" t="s">
        <v>15243</v>
      </c>
      <c r="C7625" s="19" t="s">
        <v>15244</v>
      </c>
      <c r="D7625" s="18" t="s">
        <v>6485</v>
      </c>
      <c r="E7625" s="16" t="n">
        <v>0</v>
      </c>
      <c r="F7625" s="17" t="n">
        <f aca="false">E7625*1.12</f>
        <v>0</v>
      </c>
    </row>
    <row r="7626" customFormat="false" ht="11.25" hidden="false" customHeight="false" outlineLevel="0" collapsed="false">
      <c r="B7626" s="14" t="s">
        <v>15245</v>
      </c>
      <c r="C7626" s="15" t="s">
        <v>15246</v>
      </c>
      <c r="D7626" s="14" t="s">
        <v>9</v>
      </c>
      <c r="E7626" s="16" t="n">
        <v>0</v>
      </c>
      <c r="F7626" s="17" t="n">
        <f aca="false">E7626*1.12</f>
        <v>0</v>
      </c>
    </row>
    <row r="7627" customFormat="false" ht="11.25" hidden="false" customHeight="false" outlineLevel="0" collapsed="false">
      <c r="B7627" s="18" t="s">
        <v>15247</v>
      </c>
      <c r="C7627" s="19" t="s">
        <v>15248</v>
      </c>
      <c r="D7627" s="18" t="s">
        <v>6485</v>
      </c>
      <c r="E7627" s="16" t="n">
        <v>0</v>
      </c>
      <c r="F7627" s="17" t="n">
        <f aca="false">E7627*1.12</f>
        <v>0</v>
      </c>
    </row>
    <row r="7628" customFormat="false" ht="11.25" hidden="false" customHeight="false" outlineLevel="0" collapsed="false">
      <c r="B7628" s="18" t="s">
        <v>15249</v>
      </c>
      <c r="C7628" s="19" t="s">
        <v>15250</v>
      </c>
      <c r="D7628" s="18" t="s">
        <v>6485</v>
      </c>
      <c r="E7628" s="16" t="n">
        <v>0</v>
      </c>
      <c r="F7628" s="17" t="n">
        <f aca="false">E7628*1.12</f>
        <v>0</v>
      </c>
    </row>
    <row r="7629" customFormat="false" ht="11.25" hidden="false" customHeight="false" outlineLevel="0" collapsed="false">
      <c r="B7629" s="18" t="s">
        <v>15251</v>
      </c>
      <c r="C7629" s="19" t="s">
        <v>15252</v>
      </c>
      <c r="D7629" s="18" t="s">
        <v>6485</v>
      </c>
      <c r="E7629" s="16" t="n">
        <v>0</v>
      </c>
      <c r="F7629" s="17" t="n">
        <f aca="false">E7629*1.12</f>
        <v>0</v>
      </c>
    </row>
    <row r="7630" customFormat="false" ht="11.25" hidden="false" customHeight="false" outlineLevel="0" collapsed="false">
      <c r="B7630" s="18" t="s">
        <v>15253</v>
      </c>
      <c r="C7630" s="19" t="s">
        <v>15254</v>
      </c>
      <c r="D7630" s="18" t="s">
        <v>6485</v>
      </c>
      <c r="E7630" s="16" t="n">
        <v>0</v>
      </c>
      <c r="F7630" s="17" t="n">
        <f aca="false">E7630*1.12</f>
        <v>0</v>
      </c>
    </row>
    <row r="7631" customFormat="false" ht="11.25" hidden="false" customHeight="false" outlineLevel="0" collapsed="false">
      <c r="B7631" s="18" t="s">
        <v>15255</v>
      </c>
      <c r="C7631" s="19" t="s">
        <v>15256</v>
      </c>
      <c r="D7631" s="18" t="s">
        <v>6485</v>
      </c>
      <c r="E7631" s="16" t="n">
        <v>0</v>
      </c>
      <c r="F7631" s="17" t="n">
        <f aca="false">E7631*1.12</f>
        <v>0</v>
      </c>
    </row>
    <row r="7632" customFormat="false" ht="11.25" hidden="false" customHeight="false" outlineLevel="0" collapsed="false">
      <c r="B7632" s="18" t="s">
        <v>15257</v>
      </c>
      <c r="C7632" s="19" t="s">
        <v>15258</v>
      </c>
      <c r="D7632" s="18" t="s">
        <v>6485</v>
      </c>
      <c r="E7632" s="16" t="n">
        <v>0</v>
      </c>
      <c r="F7632" s="17" t="n">
        <f aca="false">E7632*1.12</f>
        <v>0</v>
      </c>
    </row>
    <row r="7633" customFormat="false" ht="11.25" hidden="false" customHeight="false" outlineLevel="0" collapsed="false">
      <c r="B7633" s="18" t="s">
        <v>15259</v>
      </c>
      <c r="C7633" s="19" t="s">
        <v>15260</v>
      </c>
      <c r="D7633" s="18" t="s">
        <v>6485</v>
      </c>
      <c r="E7633" s="16" t="n">
        <v>0</v>
      </c>
      <c r="F7633" s="17" t="n">
        <f aca="false">E7633*1.12</f>
        <v>0</v>
      </c>
    </row>
    <row r="7634" customFormat="false" ht="11.25" hidden="false" customHeight="false" outlineLevel="0" collapsed="false">
      <c r="B7634" s="18" t="s">
        <v>15261</v>
      </c>
      <c r="C7634" s="19" t="s">
        <v>15262</v>
      </c>
      <c r="D7634" s="18" t="s">
        <v>6485</v>
      </c>
      <c r="E7634" s="16" t="n">
        <v>0</v>
      </c>
      <c r="F7634" s="17" t="n">
        <f aca="false">E7634*1.12</f>
        <v>0</v>
      </c>
    </row>
    <row r="7635" customFormat="false" ht="11.25" hidden="false" customHeight="false" outlineLevel="0" collapsed="false">
      <c r="B7635" s="18" t="s">
        <v>15263</v>
      </c>
      <c r="C7635" s="19" t="s">
        <v>15264</v>
      </c>
      <c r="D7635" s="18" t="s">
        <v>6485</v>
      </c>
      <c r="E7635" s="16" t="n">
        <v>0</v>
      </c>
      <c r="F7635" s="17" t="n">
        <f aca="false">E7635*1.12</f>
        <v>0</v>
      </c>
    </row>
    <row r="7636" customFormat="false" ht="11.25" hidden="false" customHeight="false" outlineLevel="0" collapsed="false">
      <c r="B7636" s="18" t="s">
        <v>15265</v>
      </c>
      <c r="C7636" s="19" t="s">
        <v>15266</v>
      </c>
      <c r="D7636" s="18" t="s">
        <v>6485</v>
      </c>
      <c r="E7636" s="16" t="n">
        <v>0</v>
      </c>
      <c r="F7636" s="17" t="n">
        <f aca="false">E7636*1.12</f>
        <v>0</v>
      </c>
    </row>
    <row r="7637" customFormat="false" ht="11.25" hidden="false" customHeight="false" outlineLevel="0" collapsed="false">
      <c r="B7637" s="18" t="s">
        <v>15267</v>
      </c>
      <c r="C7637" s="19" t="s">
        <v>15268</v>
      </c>
      <c r="D7637" s="18" t="s">
        <v>6485</v>
      </c>
      <c r="E7637" s="16" t="n">
        <v>0</v>
      </c>
      <c r="F7637" s="17" t="n">
        <f aca="false">E7637*1.12</f>
        <v>0</v>
      </c>
    </row>
    <row r="7638" customFormat="false" ht="11.25" hidden="false" customHeight="false" outlineLevel="0" collapsed="false">
      <c r="B7638" s="18" t="s">
        <v>15269</v>
      </c>
      <c r="C7638" s="19" t="s">
        <v>15270</v>
      </c>
      <c r="D7638" s="18" t="s">
        <v>6485</v>
      </c>
      <c r="E7638" s="16" t="n">
        <v>0</v>
      </c>
      <c r="F7638" s="17" t="n">
        <f aca="false">E7638*1.12</f>
        <v>0</v>
      </c>
    </row>
    <row r="7639" customFormat="false" ht="11.25" hidden="false" customHeight="false" outlineLevel="0" collapsed="false">
      <c r="B7639" s="18" t="s">
        <v>15271</v>
      </c>
      <c r="C7639" s="19" t="s">
        <v>15272</v>
      </c>
      <c r="D7639" s="18" t="s">
        <v>6485</v>
      </c>
      <c r="E7639" s="16" t="n">
        <v>0</v>
      </c>
      <c r="F7639" s="17" t="n">
        <f aca="false">E7639*1.12</f>
        <v>0</v>
      </c>
    </row>
    <row r="7640" customFormat="false" ht="11.25" hidden="false" customHeight="false" outlineLevel="0" collapsed="false">
      <c r="B7640" s="18" t="s">
        <v>15273</v>
      </c>
      <c r="C7640" s="19" t="s">
        <v>15274</v>
      </c>
      <c r="D7640" s="18" t="s">
        <v>6485</v>
      </c>
      <c r="E7640" s="16" t="n">
        <v>0</v>
      </c>
      <c r="F7640" s="17" t="n">
        <f aca="false">E7640*1.12</f>
        <v>0</v>
      </c>
    </row>
    <row r="7641" customFormat="false" ht="11.25" hidden="false" customHeight="false" outlineLevel="0" collapsed="false">
      <c r="B7641" s="18" t="s">
        <v>15275</v>
      </c>
      <c r="C7641" s="19" t="s">
        <v>15276</v>
      </c>
      <c r="D7641" s="18" t="s">
        <v>6485</v>
      </c>
      <c r="E7641" s="16" t="n">
        <v>0</v>
      </c>
      <c r="F7641" s="17" t="n">
        <f aca="false">E7641*1.12</f>
        <v>0</v>
      </c>
    </row>
    <row r="7642" customFormat="false" ht="11.25" hidden="false" customHeight="false" outlineLevel="0" collapsed="false">
      <c r="B7642" s="18" t="s">
        <v>15277</v>
      </c>
      <c r="C7642" s="19" t="s">
        <v>15278</v>
      </c>
      <c r="D7642" s="18" t="s">
        <v>6485</v>
      </c>
      <c r="E7642" s="16" t="n">
        <v>0</v>
      </c>
      <c r="F7642" s="17" t="n">
        <f aca="false">E7642*1.12</f>
        <v>0</v>
      </c>
    </row>
    <row r="7643" customFormat="false" ht="11.25" hidden="false" customHeight="false" outlineLevel="0" collapsed="false">
      <c r="B7643" s="18" t="s">
        <v>15279</v>
      </c>
      <c r="C7643" s="19" t="s">
        <v>15280</v>
      </c>
      <c r="D7643" s="18" t="s">
        <v>6485</v>
      </c>
      <c r="E7643" s="16" t="n">
        <v>0</v>
      </c>
      <c r="F7643" s="17" t="n">
        <f aca="false">E7643*1.12</f>
        <v>0</v>
      </c>
    </row>
    <row r="7644" customFormat="false" ht="11.25" hidden="false" customHeight="false" outlineLevel="0" collapsed="false">
      <c r="B7644" s="18" t="s">
        <v>15281</v>
      </c>
      <c r="C7644" s="19" t="s">
        <v>15282</v>
      </c>
      <c r="D7644" s="18" t="s">
        <v>6485</v>
      </c>
      <c r="E7644" s="16" t="n">
        <v>0</v>
      </c>
      <c r="F7644" s="17" t="n">
        <f aca="false">E7644*1.12</f>
        <v>0</v>
      </c>
    </row>
    <row r="7645" customFormat="false" ht="11.25" hidden="false" customHeight="false" outlineLevel="0" collapsed="false">
      <c r="B7645" s="18" t="s">
        <v>15283</v>
      </c>
      <c r="C7645" s="19" t="s">
        <v>15284</v>
      </c>
      <c r="D7645" s="18" t="s">
        <v>6485</v>
      </c>
      <c r="E7645" s="16" t="n">
        <v>0</v>
      </c>
      <c r="F7645" s="17" t="n">
        <f aca="false">E7645*1.12</f>
        <v>0</v>
      </c>
    </row>
    <row r="7646" customFormat="false" ht="11.25" hidden="false" customHeight="false" outlineLevel="0" collapsed="false">
      <c r="B7646" s="18" t="s">
        <v>15285</v>
      </c>
      <c r="C7646" s="19" t="s">
        <v>15286</v>
      </c>
      <c r="D7646" s="18" t="s">
        <v>6485</v>
      </c>
      <c r="E7646" s="16" t="n">
        <v>0</v>
      </c>
      <c r="F7646" s="17" t="n">
        <f aca="false">E7646*1.12</f>
        <v>0</v>
      </c>
    </row>
    <row r="7647" customFormat="false" ht="11.25" hidden="false" customHeight="false" outlineLevel="0" collapsed="false">
      <c r="B7647" s="18" t="s">
        <v>15287</v>
      </c>
      <c r="C7647" s="19" t="s">
        <v>15288</v>
      </c>
      <c r="D7647" s="18" t="s">
        <v>6485</v>
      </c>
      <c r="E7647" s="16" t="n">
        <v>0</v>
      </c>
      <c r="F7647" s="17" t="n">
        <f aca="false">E7647*1.12</f>
        <v>0</v>
      </c>
    </row>
    <row r="7648" customFormat="false" ht="11.25" hidden="false" customHeight="false" outlineLevel="0" collapsed="false">
      <c r="B7648" s="18" t="s">
        <v>15289</v>
      </c>
      <c r="C7648" s="19" t="s">
        <v>15290</v>
      </c>
      <c r="D7648" s="18" t="s">
        <v>6485</v>
      </c>
      <c r="E7648" s="16" t="n">
        <v>0</v>
      </c>
      <c r="F7648" s="17" t="n">
        <f aca="false">E7648*1.12</f>
        <v>0</v>
      </c>
    </row>
    <row r="7649" customFormat="false" ht="11.25" hidden="false" customHeight="false" outlineLevel="0" collapsed="false">
      <c r="B7649" s="18" t="s">
        <v>15291</v>
      </c>
      <c r="C7649" s="19" t="s">
        <v>15292</v>
      </c>
      <c r="D7649" s="18" t="s">
        <v>6485</v>
      </c>
      <c r="E7649" s="16" t="n">
        <v>0</v>
      </c>
      <c r="F7649" s="17" t="n">
        <f aca="false">E7649*1.12</f>
        <v>0</v>
      </c>
    </row>
    <row r="7650" customFormat="false" ht="11.25" hidden="false" customHeight="false" outlineLevel="0" collapsed="false">
      <c r="B7650" s="18" t="s">
        <v>15293</v>
      </c>
      <c r="C7650" s="19" t="s">
        <v>15294</v>
      </c>
      <c r="D7650" s="18" t="s">
        <v>6485</v>
      </c>
      <c r="E7650" s="16" t="n">
        <v>0</v>
      </c>
      <c r="F7650" s="17" t="n">
        <f aca="false">E7650*1.12</f>
        <v>0</v>
      </c>
    </row>
    <row r="7651" customFormat="false" ht="11.25" hidden="false" customHeight="false" outlineLevel="0" collapsed="false">
      <c r="B7651" s="18" t="s">
        <v>15295</v>
      </c>
      <c r="C7651" s="19" t="s">
        <v>15296</v>
      </c>
      <c r="D7651" s="18" t="s">
        <v>6485</v>
      </c>
      <c r="E7651" s="16" t="n">
        <v>0</v>
      </c>
      <c r="F7651" s="17" t="n">
        <f aca="false">E7651*1.12</f>
        <v>0</v>
      </c>
    </row>
    <row r="7652" customFormat="false" ht="11.25" hidden="false" customHeight="false" outlineLevel="0" collapsed="false">
      <c r="B7652" s="18" t="s">
        <v>15297</v>
      </c>
      <c r="C7652" s="19" t="s">
        <v>15298</v>
      </c>
      <c r="D7652" s="18" t="s">
        <v>6485</v>
      </c>
      <c r="E7652" s="16" t="n">
        <v>0</v>
      </c>
      <c r="F7652" s="17" t="n">
        <f aca="false">E7652*1.12</f>
        <v>0</v>
      </c>
    </row>
    <row r="7653" customFormat="false" ht="11.25" hidden="false" customHeight="false" outlineLevel="0" collapsed="false">
      <c r="B7653" s="18" t="s">
        <v>15299</v>
      </c>
      <c r="C7653" s="19" t="s">
        <v>15300</v>
      </c>
      <c r="D7653" s="18" t="s">
        <v>6485</v>
      </c>
      <c r="E7653" s="16" t="n">
        <v>0</v>
      </c>
      <c r="F7653" s="17" t="n">
        <f aca="false">E7653*1.12</f>
        <v>0</v>
      </c>
    </row>
    <row r="7654" customFormat="false" ht="11.25" hidden="false" customHeight="false" outlineLevel="0" collapsed="false">
      <c r="B7654" s="18" t="s">
        <v>15301</v>
      </c>
      <c r="C7654" s="19" t="s">
        <v>15302</v>
      </c>
      <c r="D7654" s="18" t="s">
        <v>6485</v>
      </c>
      <c r="E7654" s="16" t="n">
        <v>0</v>
      </c>
      <c r="F7654" s="17" t="n">
        <f aca="false">E7654*1.12</f>
        <v>0</v>
      </c>
    </row>
    <row r="7655" customFormat="false" ht="11.25" hidden="false" customHeight="false" outlineLevel="0" collapsed="false">
      <c r="B7655" s="18" t="s">
        <v>15303</v>
      </c>
      <c r="C7655" s="19" t="s">
        <v>15304</v>
      </c>
      <c r="D7655" s="18" t="s">
        <v>6485</v>
      </c>
      <c r="E7655" s="16" t="n">
        <v>0</v>
      </c>
      <c r="F7655" s="17" t="n">
        <f aca="false">E7655*1.12</f>
        <v>0</v>
      </c>
    </row>
    <row r="7656" customFormat="false" ht="11.25" hidden="false" customHeight="false" outlineLevel="0" collapsed="false">
      <c r="B7656" s="18" t="s">
        <v>15305</v>
      </c>
      <c r="C7656" s="19" t="s">
        <v>15306</v>
      </c>
      <c r="D7656" s="18" t="s">
        <v>6485</v>
      </c>
      <c r="E7656" s="16" t="n">
        <v>0</v>
      </c>
      <c r="F7656" s="17" t="n">
        <f aca="false">E7656*1.12</f>
        <v>0</v>
      </c>
    </row>
    <row r="7657" customFormat="false" ht="11.25" hidden="false" customHeight="false" outlineLevel="0" collapsed="false">
      <c r="B7657" s="18" t="s">
        <v>15307</v>
      </c>
      <c r="C7657" s="19" t="s">
        <v>15308</v>
      </c>
      <c r="D7657" s="18" t="s">
        <v>6485</v>
      </c>
      <c r="E7657" s="16" t="n">
        <v>0</v>
      </c>
      <c r="F7657" s="17" t="n">
        <f aca="false">E7657*1.12</f>
        <v>0</v>
      </c>
    </row>
    <row r="7658" customFormat="false" ht="11.25" hidden="false" customHeight="false" outlineLevel="0" collapsed="false">
      <c r="B7658" s="18" t="s">
        <v>15309</v>
      </c>
      <c r="C7658" s="19" t="s">
        <v>15310</v>
      </c>
      <c r="D7658" s="18" t="s">
        <v>6485</v>
      </c>
      <c r="E7658" s="16" t="n">
        <v>0</v>
      </c>
      <c r="F7658" s="17" t="n">
        <f aca="false">E7658*1.12</f>
        <v>0</v>
      </c>
    </row>
    <row r="7659" customFormat="false" ht="11.25" hidden="false" customHeight="false" outlineLevel="0" collapsed="false">
      <c r="B7659" s="18" t="s">
        <v>15311</v>
      </c>
      <c r="C7659" s="19" t="s">
        <v>15312</v>
      </c>
      <c r="D7659" s="18" t="s">
        <v>6485</v>
      </c>
      <c r="E7659" s="16" t="n">
        <v>0</v>
      </c>
      <c r="F7659" s="17" t="n">
        <f aca="false">E7659*1.12</f>
        <v>0</v>
      </c>
    </row>
    <row r="7660" customFormat="false" ht="11.25" hidden="false" customHeight="false" outlineLevel="0" collapsed="false">
      <c r="B7660" s="18" t="s">
        <v>15313</v>
      </c>
      <c r="C7660" s="19" t="s">
        <v>15314</v>
      </c>
      <c r="D7660" s="18" t="s">
        <v>6485</v>
      </c>
      <c r="E7660" s="16" t="n">
        <v>0</v>
      </c>
      <c r="F7660" s="17" t="n">
        <f aca="false">E7660*1.12</f>
        <v>0</v>
      </c>
    </row>
    <row r="7661" customFormat="false" ht="11.25" hidden="false" customHeight="false" outlineLevel="0" collapsed="false">
      <c r="B7661" s="18" t="s">
        <v>15315</v>
      </c>
      <c r="C7661" s="19" t="s">
        <v>15316</v>
      </c>
      <c r="D7661" s="18" t="s">
        <v>6485</v>
      </c>
      <c r="E7661" s="16" t="n">
        <v>0</v>
      </c>
      <c r="F7661" s="17" t="n">
        <f aca="false">E7661*1.12</f>
        <v>0</v>
      </c>
    </row>
    <row r="7662" customFormat="false" ht="11.25" hidden="false" customHeight="false" outlineLevel="0" collapsed="false">
      <c r="B7662" s="18" t="s">
        <v>15317</v>
      </c>
      <c r="C7662" s="19" t="s">
        <v>15318</v>
      </c>
      <c r="D7662" s="18" t="s">
        <v>6485</v>
      </c>
      <c r="E7662" s="16" t="n">
        <v>0</v>
      </c>
      <c r="F7662" s="17" t="n">
        <f aca="false">E7662*1.12</f>
        <v>0</v>
      </c>
    </row>
    <row r="7663" customFormat="false" ht="11.25" hidden="false" customHeight="false" outlineLevel="0" collapsed="false">
      <c r="B7663" s="18" t="s">
        <v>15319</v>
      </c>
      <c r="C7663" s="19" t="s">
        <v>15320</v>
      </c>
      <c r="D7663" s="18" t="s">
        <v>6485</v>
      </c>
      <c r="E7663" s="16" t="n">
        <v>0</v>
      </c>
      <c r="F7663" s="17" t="n">
        <f aca="false">E7663*1.12</f>
        <v>0</v>
      </c>
    </row>
    <row r="7664" customFormat="false" ht="11.25" hidden="false" customHeight="false" outlineLevel="0" collapsed="false">
      <c r="B7664" s="18" t="s">
        <v>15321</v>
      </c>
      <c r="C7664" s="19" t="s">
        <v>15322</v>
      </c>
      <c r="D7664" s="18" t="s">
        <v>6485</v>
      </c>
      <c r="E7664" s="16" t="n">
        <v>0</v>
      </c>
      <c r="F7664" s="17" t="n">
        <f aca="false">E7664*1.12</f>
        <v>0</v>
      </c>
    </row>
    <row r="7665" customFormat="false" ht="11.25" hidden="false" customHeight="false" outlineLevel="0" collapsed="false">
      <c r="B7665" s="18" t="s">
        <v>15323</v>
      </c>
      <c r="C7665" s="19" t="s">
        <v>15324</v>
      </c>
      <c r="D7665" s="18" t="s">
        <v>6485</v>
      </c>
      <c r="E7665" s="16" t="n">
        <v>0</v>
      </c>
      <c r="F7665" s="17" t="n">
        <f aca="false">E7665*1.12</f>
        <v>0</v>
      </c>
    </row>
    <row r="7666" customFormat="false" ht="11.25" hidden="false" customHeight="false" outlineLevel="0" collapsed="false">
      <c r="B7666" s="18" t="s">
        <v>15325</v>
      </c>
      <c r="C7666" s="19" t="s">
        <v>15326</v>
      </c>
      <c r="D7666" s="18" t="s">
        <v>6485</v>
      </c>
      <c r="E7666" s="16" t="n">
        <v>0</v>
      </c>
      <c r="F7666" s="17" t="n">
        <f aca="false">E7666*1.12</f>
        <v>0</v>
      </c>
    </row>
    <row r="7667" customFormat="false" ht="11.25" hidden="false" customHeight="false" outlineLevel="0" collapsed="false">
      <c r="B7667" s="18" t="s">
        <v>15327</v>
      </c>
      <c r="C7667" s="19" t="s">
        <v>15328</v>
      </c>
      <c r="D7667" s="18" t="s">
        <v>6485</v>
      </c>
      <c r="E7667" s="16" t="n">
        <v>0</v>
      </c>
      <c r="F7667" s="17" t="n">
        <f aca="false">E7667*1.12</f>
        <v>0</v>
      </c>
    </row>
    <row r="7668" customFormat="false" ht="11.25" hidden="false" customHeight="false" outlineLevel="0" collapsed="false">
      <c r="B7668" s="18" t="s">
        <v>15329</v>
      </c>
      <c r="C7668" s="19" t="s">
        <v>15330</v>
      </c>
      <c r="D7668" s="18" t="s">
        <v>6485</v>
      </c>
      <c r="E7668" s="16" t="n">
        <v>0</v>
      </c>
      <c r="F7668" s="17" t="n">
        <f aca="false">E7668*1.12</f>
        <v>0</v>
      </c>
    </row>
    <row r="7669" customFormat="false" ht="11.25" hidden="false" customHeight="false" outlineLevel="0" collapsed="false">
      <c r="B7669" s="18" t="s">
        <v>15331</v>
      </c>
      <c r="C7669" s="19" t="s">
        <v>15332</v>
      </c>
      <c r="D7669" s="18" t="s">
        <v>6485</v>
      </c>
      <c r="E7669" s="16" t="n">
        <v>0</v>
      </c>
      <c r="F7669" s="17" t="n">
        <f aca="false">E7669*1.12</f>
        <v>0</v>
      </c>
    </row>
    <row r="7670" customFormat="false" ht="11.25" hidden="false" customHeight="false" outlineLevel="0" collapsed="false">
      <c r="B7670" s="18" t="s">
        <v>15333</v>
      </c>
      <c r="C7670" s="19" t="s">
        <v>15334</v>
      </c>
      <c r="D7670" s="18" t="s">
        <v>6485</v>
      </c>
      <c r="E7670" s="16" t="n">
        <v>0</v>
      </c>
      <c r="F7670" s="17" t="n">
        <f aca="false">E7670*1.12</f>
        <v>0</v>
      </c>
    </row>
    <row r="7671" customFormat="false" ht="11.25" hidden="false" customHeight="false" outlineLevel="0" collapsed="false">
      <c r="B7671" s="18" t="s">
        <v>15335</v>
      </c>
      <c r="C7671" s="19" t="s">
        <v>15336</v>
      </c>
      <c r="D7671" s="18" t="s">
        <v>6485</v>
      </c>
      <c r="E7671" s="16" t="n">
        <v>0</v>
      </c>
      <c r="F7671" s="17" t="n">
        <f aca="false">E7671*1.12</f>
        <v>0</v>
      </c>
    </row>
    <row r="7672" customFormat="false" ht="11.25" hidden="false" customHeight="false" outlineLevel="0" collapsed="false">
      <c r="B7672" s="14" t="s">
        <v>15337</v>
      </c>
      <c r="C7672" s="15" t="s">
        <v>15338</v>
      </c>
      <c r="D7672" s="14" t="s">
        <v>9</v>
      </c>
      <c r="E7672" s="16" t="n">
        <v>0</v>
      </c>
      <c r="F7672" s="17" t="n">
        <f aca="false">E7672*1.12</f>
        <v>0</v>
      </c>
    </row>
    <row r="7673" customFormat="false" ht="11.25" hidden="false" customHeight="false" outlineLevel="0" collapsed="false">
      <c r="B7673" s="18" t="s">
        <v>15339</v>
      </c>
      <c r="C7673" s="19" t="s">
        <v>15340</v>
      </c>
      <c r="D7673" s="18" t="s">
        <v>6485</v>
      </c>
      <c r="E7673" s="16" t="n">
        <v>0</v>
      </c>
      <c r="F7673" s="17" t="n">
        <f aca="false">E7673*1.12</f>
        <v>0</v>
      </c>
    </row>
    <row r="7674" customFormat="false" ht="11.25" hidden="false" customHeight="false" outlineLevel="0" collapsed="false">
      <c r="B7674" s="18" t="s">
        <v>15341</v>
      </c>
      <c r="C7674" s="19" t="s">
        <v>15342</v>
      </c>
      <c r="D7674" s="18" t="s">
        <v>6485</v>
      </c>
      <c r="E7674" s="16" t="n">
        <v>0</v>
      </c>
      <c r="F7674" s="17" t="n">
        <f aca="false">E7674*1.12</f>
        <v>0</v>
      </c>
    </row>
    <row r="7675" customFormat="false" ht="11.25" hidden="false" customHeight="false" outlineLevel="0" collapsed="false">
      <c r="B7675" s="18" t="s">
        <v>15343</v>
      </c>
      <c r="C7675" s="19" t="s">
        <v>15344</v>
      </c>
      <c r="D7675" s="18" t="s">
        <v>6485</v>
      </c>
      <c r="E7675" s="16" t="n">
        <v>0</v>
      </c>
      <c r="F7675" s="17" t="n">
        <f aca="false">E7675*1.12</f>
        <v>0</v>
      </c>
    </row>
    <row r="7676" customFormat="false" ht="11.25" hidden="false" customHeight="false" outlineLevel="0" collapsed="false">
      <c r="B7676" s="18" t="s">
        <v>15345</v>
      </c>
      <c r="C7676" s="19" t="s">
        <v>15346</v>
      </c>
      <c r="D7676" s="18" t="s">
        <v>6485</v>
      </c>
      <c r="E7676" s="16" t="n">
        <v>0</v>
      </c>
      <c r="F7676" s="17" t="n">
        <f aca="false">E7676*1.12</f>
        <v>0</v>
      </c>
    </row>
    <row r="7677" customFormat="false" ht="11.25" hidden="false" customHeight="false" outlineLevel="0" collapsed="false">
      <c r="B7677" s="18" t="s">
        <v>15347</v>
      </c>
      <c r="C7677" s="19" t="s">
        <v>15348</v>
      </c>
      <c r="D7677" s="18" t="s">
        <v>6485</v>
      </c>
      <c r="E7677" s="16" t="n">
        <v>0</v>
      </c>
      <c r="F7677" s="17" t="n">
        <f aca="false">E7677*1.12</f>
        <v>0</v>
      </c>
    </row>
    <row r="7678" customFormat="false" ht="11.25" hidden="false" customHeight="false" outlineLevel="0" collapsed="false">
      <c r="B7678" s="18" t="s">
        <v>15349</v>
      </c>
      <c r="C7678" s="19" t="s">
        <v>15350</v>
      </c>
      <c r="D7678" s="18" t="s">
        <v>6485</v>
      </c>
      <c r="E7678" s="16" t="n">
        <v>0</v>
      </c>
      <c r="F7678" s="17" t="n">
        <f aca="false">E7678*1.12</f>
        <v>0</v>
      </c>
    </row>
    <row r="7679" customFormat="false" ht="11.25" hidden="false" customHeight="false" outlineLevel="0" collapsed="false">
      <c r="B7679" s="18" t="s">
        <v>15351</v>
      </c>
      <c r="C7679" s="19" t="s">
        <v>15352</v>
      </c>
      <c r="D7679" s="18" t="s">
        <v>6485</v>
      </c>
      <c r="E7679" s="16" t="n">
        <v>0</v>
      </c>
      <c r="F7679" s="17" t="n">
        <f aca="false">E7679*1.12</f>
        <v>0</v>
      </c>
    </row>
    <row r="7680" customFormat="false" ht="11.25" hidden="false" customHeight="false" outlineLevel="0" collapsed="false">
      <c r="B7680" s="18" t="s">
        <v>15353</v>
      </c>
      <c r="C7680" s="19" t="s">
        <v>15354</v>
      </c>
      <c r="D7680" s="18" t="s">
        <v>6485</v>
      </c>
      <c r="E7680" s="16" t="n">
        <v>0</v>
      </c>
      <c r="F7680" s="17" t="n">
        <f aca="false">E7680*1.12</f>
        <v>0</v>
      </c>
    </row>
    <row r="7681" customFormat="false" ht="11.25" hidden="false" customHeight="false" outlineLevel="0" collapsed="false">
      <c r="B7681" s="18" t="s">
        <v>15355</v>
      </c>
      <c r="C7681" s="19" t="s">
        <v>15356</v>
      </c>
      <c r="D7681" s="18" t="s">
        <v>6485</v>
      </c>
      <c r="E7681" s="16" t="n">
        <v>0</v>
      </c>
      <c r="F7681" s="17" t="n">
        <f aca="false">E7681*1.12</f>
        <v>0</v>
      </c>
    </row>
    <row r="7682" customFormat="false" ht="11.25" hidden="false" customHeight="false" outlineLevel="0" collapsed="false">
      <c r="B7682" s="18" t="s">
        <v>15357</v>
      </c>
      <c r="C7682" s="19" t="s">
        <v>15358</v>
      </c>
      <c r="D7682" s="18" t="s">
        <v>6485</v>
      </c>
      <c r="E7682" s="16" t="n">
        <v>0</v>
      </c>
      <c r="F7682" s="17" t="n">
        <f aca="false">E7682*1.12</f>
        <v>0</v>
      </c>
    </row>
    <row r="7683" customFormat="false" ht="11.25" hidden="false" customHeight="false" outlineLevel="0" collapsed="false">
      <c r="B7683" s="18" t="s">
        <v>15359</v>
      </c>
      <c r="C7683" s="19" t="s">
        <v>15360</v>
      </c>
      <c r="D7683" s="18" t="s">
        <v>6485</v>
      </c>
      <c r="E7683" s="16" t="n">
        <v>0</v>
      </c>
      <c r="F7683" s="17" t="n">
        <f aca="false">E7683*1.12</f>
        <v>0</v>
      </c>
    </row>
    <row r="7684" customFormat="false" ht="11.25" hidden="false" customHeight="false" outlineLevel="0" collapsed="false">
      <c r="B7684" s="18" t="s">
        <v>15361</v>
      </c>
      <c r="C7684" s="19" t="s">
        <v>15362</v>
      </c>
      <c r="D7684" s="18" t="s">
        <v>6485</v>
      </c>
      <c r="E7684" s="16" t="n">
        <v>0</v>
      </c>
      <c r="F7684" s="17" t="n">
        <f aca="false">E7684*1.12</f>
        <v>0</v>
      </c>
    </row>
    <row r="7685" customFormat="false" ht="11.25" hidden="false" customHeight="false" outlineLevel="0" collapsed="false">
      <c r="B7685" s="18" t="s">
        <v>15363</v>
      </c>
      <c r="C7685" s="19" t="s">
        <v>15364</v>
      </c>
      <c r="D7685" s="18" t="s">
        <v>6485</v>
      </c>
      <c r="E7685" s="16" t="n">
        <v>0</v>
      </c>
      <c r="F7685" s="17" t="n">
        <f aca="false">E7685*1.12</f>
        <v>0</v>
      </c>
    </row>
    <row r="7686" customFormat="false" ht="11.25" hidden="false" customHeight="false" outlineLevel="0" collapsed="false">
      <c r="B7686" s="18" t="s">
        <v>15365</v>
      </c>
      <c r="C7686" s="19" t="s">
        <v>15366</v>
      </c>
      <c r="D7686" s="18" t="s">
        <v>6485</v>
      </c>
      <c r="E7686" s="16" t="n">
        <v>0</v>
      </c>
      <c r="F7686" s="17" t="n">
        <f aca="false">E7686*1.12</f>
        <v>0</v>
      </c>
    </row>
    <row r="7687" customFormat="false" ht="11.25" hidden="false" customHeight="false" outlineLevel="0" collapsed="false">
      <c r="B7687" s="18" t="s">
        <v>15367</v>
      </c>
      <c r="C7687" s="19" t="s">
        <v>15368</v>
      </c>
      <c r="D7687" s="18" t="s">
        <v>6485</v>
      </c>
      <c r="E7687" s="16" t="n">
        <v>0</v>
      </c>
      <c r="F7687" s="17" t="n">
        <f aca="false">E7687*1.12</f>
        <v>0</v>
      </c>
    </row>
    <row r="7688" customFormat="false" ht="11.25" hidden="false" customHeight="false" outlineLevel="0" collapsed="false">
      <c r="B7688" s="18" t="s">
        <v>15369</v>
      </c>
      <c r="C7688" s="19" t="s">
        <v>15370</v>
      </c>
      <c r="D7688" s="18" t="s">
        <v>6485</v>
      </c>
      <c r="E7688" s="16" t="n">
        <v>0</v>
      </c>
      <c r="F7688" s="17" t="n">
        <f aca="false">E7688*1.12</f>
        <v>0</v>
      </c>
    </row>
    <row r="7689" customFormat="false" ht="11.25" hidden="false" customHeight="false" outlineLevel="0" collapsed="false">
      <c r="B7689" s="18" t="s">
        <v>15371</v>
      </c>
      <c r="C7689" s="19" t="s">
        <v>15372</v>
      </c>
      <c r="D7689" s="18" t="s">
        <v>6485</v>
      </c>
      <c r="E7689" s="16" t="n">
        <v>0</v>
      </c>
      <c r="F7689" s="17" t="n">
        <f aca="false">E7689*1.12</f>
        <v>0</v>
      </c>
    </row>
    <row r="7690" customFormat="false" ht="11.25" hidden="false" customHeight="false" outlineLevel="0" collapsed="false">
      <c r="B7690" s="18" t="s">
        <v>15373</v>
      </c>
      <c r="C7690" s="19" t="s">
        <v>15374</v>
      </c>
      <c r="D7690" s="18" t="s">
        <v>6485</v>
      </c>
      <c r="E7690" s="16" t="n">
        <v>0</v>
      </c>
      <c r="F7690" s="17" t="n">
        <f aca="false">E7690*1.12</f>
        <v>0</v>
      </c>
    </row>
    <row r="7691" customFormat="false" ht="11.25" hidden="false" customHeight="false" outlineLevel="0" collapsed="false">
      <c r="B7691" s="18" t="s">
        <v>15375</v>
      </c>
      <c r="C7691" s="19" t="s">
        <v>15376</v>
      </c>
      <c r="D7691" s="18" t="s">
        <v>6485</v>
      </c>
      <c r="E7691" s="16" t="n">
        <v>0</v>
      </c>
      <c r="F7691" s="17" t="n">
        <f aca="false">E7691*1.12</f>
        <v>0</v>
      </c>
    </row>
    <row r="7692" customFormat="false" ht="11.25" hidden="false" customHeight="false" outlineLevel="0" collapsed="false">
      <c r="B7692" s="18" t="s">
        <v>15377</v>
      </c>
      <c r="C7692" s="19" t="s">
        <v>15378</v>
      </c>
      <c r="D7692" s="18" t="s">
        <v>6485</v>
      </c>
      <c r="E7692" s="16" t="n">
        <v>0</v>
      </c>
      <c r="F7692" s="17" t="n">
        <f aca="false">E7692*1.12</f>
        <v>0</v>
      </c>
    </row>
    <row r="7693" customFormat="false" ht="11.25" hidden="false" customHeight="false" outlineLevel="0" collapsed="false">
      <c r="B7693" s="18" t="s">
        <v>15379</v>
      </c>
      <c r="C7693" s="19" t="s">
        <v>15380</v>
      </c>
      <c r="D7693" s="18" t="s">
        <v>6485</v>
      </c>
      <c r="E7693" s="16" t="n">
        <v>0</v>
      </c>
      <c r="F7693" s="17" t="n">
        <f aca="false">E7693*1.12</f>
        <v>0</v>
      </c>
    </row>
    <row r="7694" customFormat="false" ht="11.25" hidden="false" customHeight="false" outlineLevel="0" collapsed="false">
      <c r="B7694" s="18" t="s">
        <v>15381</v>
      </c>
      <c r="C7694" s="19" t="s">
        <v>15382</v>
      </c>
      <c r="D7694" s="18" t="s">
        <v>6485</v>
      </c>
      <c r="E7694" s="16" t="n">
        <v>0</v>
      </c>
      <c r="F7694" s="17" t="n">
        <f aca="false">E7694*1.12</f>
        <v>0</v>
      </c>
    </row>
    <row r="7695" customFormat="false" ht="11.25" hidden="false" customHeight="false" outlineLevel="0" collapsed="false">
      <c r="B7695" s="18" t="s">
        <v>15383</v>
      </c>
      <c r="C7695" s="19" t="s">
        <v>15384</v>
      </c>
      <c r="D7695" s="18" t="s">
        <v>6485</v>
      </c>
      <c r="E7695" s="16" t="n">
        <v>0</v>
      </c>
      <c r="F7695" s="17" t="n">
        <f aca="false">E7695*1.12</f>
        <v>0</v>
      </c>
    </row>
    <row r="7696" customFormat="false" ht="11.25" hidden="false" customHeight="false" outlineLevel="0" collapsed="false">
      <c r="B7696" s="18" t="s">
        <v>15385</v>
      </c>
      <c r="C7696" s="19" t="s">
        <v>15386</v>
      </c>
      <c r="D7696" s="18" t="s">
        <v>6485</v>
      </c>
      <c r="E7696" s="16" t="n">
        <v>0</v>
      </c>
      <c r="F7696" s="17" t="n">
        <f aca="false">E7696*1.12</f>
        <v>0</v>
      </c>
    </row>
    <row r="7697" customFormat="false" ht="11.25" hidden="false" customHeight="false" outlineLevel="0" collapsed="false">
      <c r="B7697" s="18" t="s">
        <v>15387</v>
      </c>
      <c r="C7697" s="19" t="s">
        <v>15388</v>
      </c>
      <c r="D7697" s="18" t="s">
        <v>6485</v>
      </c>
      <c r="E7697" s="16" t="n">
        <v>0</v>
      </c>
      <c r="F7697" s="17" t="n">
        <f aca="false">E7697*1.12</f>
        <v>0</v>
      </c>
    </row>
    <row r="7698" customFormat="false" ht="11.25" hidden="false" customHeight="false" outlineLevel="0" collapsed="false">
      <c r="B7698" s="18" t="s">
        <v>15389</v>
      </c>
      <c r="C7698" s="19" t="s">
        <v>15390</v>
      </c>
      <c r="D7698" s="18" t="s">
        <v>6485</v>
      </c>
      <c r="E7698" s="16" t="n">
        <v>0</v>
      </c>
      <c r="F7698" s="17" t="n">
        <f aca="false">E7698*1.12</f>
        <v>0</v>
      </c>
    </row>
    <row r="7699" customFormat="false" ht="11.25" hidden="false" customHeight="false" outlineLevel="0" collapsed="false">
      <c r="B7699" s="18" t="s">
        <v>15391</v>
      </c>
      <c r="C7699" s="19" t="s">
        <v>15392</v>
      </c>
      <c r="D7699" s="18" t="s">
        <v>6485</v>
      </c>
      <c r="E7699" s="16" t="n">
        <v>0</v>
      </c>
      <c r="F7699" s="17" t="n">
        <f aca="false">E7699*1.12</f>
        <v>0</v>
      </c>
    </row>
    <row r="7700" customFormat="false" ht="11.25" hidden="false" customHeight="false" outlineLevel="0" collapsed="false">
      <c r="B7700" s="18" t="s">
        <v>15393</v>
      </c>
      <c r="C7700" s="19" t="s">
        <v>15394</v>
      </c>
      <c r="D7700" s="18" t="s">
        <v>6485</v>
      </c>
      <c r="E7700" s="16" t="n">
        <v>0</v>
      </c>
      <c r="F7700" s="17" t="n">
        <f aca="false">E7700*1.12</f>
        <v>0</v>
      </c>
    </row>
    <row r="7701" customFormat="false" ht="11.25" hidden="false" customHeight="false" outlineLevel="0" collapsed="false">
      <c r="B7701" s="18" t="s">
        <v>15395</v>
      </c>
      <c r="C7701" s="19" t="s">
        <v>15396</v>
      </c>
      <c r="D7701" s="18" t="s">
        <v>6485</v>
      </c>
      <c r="E7701" s="16" t="n">
        <v>0</v>
      </c>
      <c r="F7701" s="17" t="n">
        <f aca="false">E7701*1.12</f>
        <v>0</v>
      </c>
    </row>
    <row r="7702" customFormat="false" ht="11.25" hidden="false" customHeight="false" outlineLevel="0" collapsed="false">
      <c r="B7702" s="18" t="s">
        <v>15397</v>
      </c>
      <c r="C7702" s="19" t="s">
        <v>15398</v>
      </c>
      <c r="D7702" s="18" t="s">
        <v>6485</v>
      </c>
      <c r="E7702" s="16" t="n">
        <v>0</v>
      </c>
      <c r="F7702" s="17" t="n">
        <f aca="false">E7702*1.12</f>
        <v>0</v>
      </c>
    </row>
    <row r="7703" customFormat="false" ht="11.25" hidden="false" customHeight="false" outlineLevel="0" collapsed="false">
      <c r="B7703" s="18" t="s">
        <v>15399</v>
      </c>
      <c r="C7703" s="19" t="s">
        <v>15400</v>
      </c>
      <c r="D7703" s="18" t="s">
        <v>6485</v>
      </c>
      <c r="E7703" s="16" t="n">
        <v>0</v>
      </c>
      <c r="F7703" s="17" t="n">
        <f aca="false">E7703*1.12</f>
        <v>0</v>
      </c>
    </row>
    <row r="7704" customFormat="false" ht="11.25" hidden="false" customHeight="false" outlineLevel="0" collapsed="false">
      <c r="B7704" s="18" t="s">
        <v>15401</v>
      </c>
      <c r="C7704" s="19" t="s">
        <v>15402</v>
      </c>
      <c r="D7704" s="18" t="s">
        <v>6485</v>
      </c>
      <c r="E7704" s="16" t="n">
        <v>0</v>
      </c>
      <c r="F7704" s="17" t="n">
        <f aca="false">E7704*1.12</f>
        <v>0</v>
      </c>
    </row>
    <row r="7705" customFormat="false" ht="11.25" hidden="false" customHeight="false" outlineLevel="0" collapsed="false">
      <c r="B7705" s="18" t="s">
        <v>15403</v>
      </c>
      <c r="C7705" s="19" t="s">
        <v>15404</v>
      </c>
      <c r="D7705" s="18" t="s">
        <v>6485</v>
      </c>
      <c r="E7705" s="16" t="n">
        <v>0</v>
      </c>
      <c r="F7705" s="17" t="n">
        <f aca="false">E7705*1.12</f>
        <v>0</v>
      </c>
    </row>
    <row r="7706" customFormat="false" ht="11.25" hidden="false" customHeight="false" outlineLevel="0" collapsed="false">
      <c r="B7706" s="18" t="s">
        <v>15405</v>
      </c>
      <c r="C7706" s="19" t="s">
        <v>15406</v>
      </c>
      <c r="D7706" s="18" t="s">
        <v>6485</v>
      </c>
      <c r="E7706" s="16" t="n">
        <v>0</v>
      </c>
      <c r="F7706" s="17" t="n">
        <f aca="false">E7706*1.12</f>
        <v>0</v>
      </c>
    </row>
    <row r="7707" customFormat="false" ht="11.25" hidden="false" customHeight="false" outlineLevel="0" collapsed="false">
      <c r="B7707" s="18" t="s">
        <v>15407</v>
      </c>
      <c r="C7707" s="19" t="s">
        <v>15408</v>
      </c>
      <c r="D7707" s="18" t="s">
        <v>6485</v>
      </c>
      <c r="E7707" s="16" t="n">
        <v>0</v>
      </c>
      <c r="F7707" s="17" t="n">
        <f aca="false">E7707*1.12</f>
        <v>0</v>
      </c>
    </row>
    <row r="7708" customFormat="false" ht="11.25" hidden="false" customHeight="false" outlineLevel="0" collapsed="false">
      <c r="B7708" s="18" t="s">
        <v>15409</v>
      </c>
      <c r="C7708" s="19" t="s">
        <v>15410</v>
      </c>
      <c r="D7708" s="18" t="s">
        <v>6485</v>
      </c>
      <c r="E7708" s="16" t="n">
        <v>0</v>
      </c>
      <c r="F7708" s="17" t="n">
        <f aca="false">E7708*1.12</f>
        <v>0</v>
      </c>
    </row>
    <row r="7709" customFormat="false" ht="11.25" hidden="false" customHeight="false" outlineLevel="0" collapsed="false">
      <c r="B7709" s="18" t="s">
        <v>15411</v>
      </c>
      <c r="C7709" s="19" t="s">
        <v>15412</v>
      </c>
      <c r="D7709" s="18" t="s">
        <v>6485</v>
      </c>
      <c r="E7709" s="16" t="n">
        <v>0</v>
      </c>
      <c r="F7709" s="17" t="n">
        <f aca="false">E7709*1.12</f>
        <v>0</v>
      </c>
    </row>
    <row r="7710" customFormat="false" ht="11.25" hidden="false" customHeight="false" outlineLevel="0" collapsed="false">
      <c r="B7710" s="18" t="s">
        <v>15413</v>
      </c>
      <c r="C7710" s="19" t="s">
        <v>15414</v>
      </c>
      <c r="D7710" s="18" t="s">
        <v>6485</v>
      </c>
      <c r="E7710" s="16" t="n">
        <v>0</v>
      </c>
      <c r="F7710" s="17" t="n">
        <f aca="false">E7710*1.12</f>
        <v>0</v>
      </c>
    </row>
    <row r="7711" customFormat="false" ht="11.25" hidden="false" customHeight="false" outlineLevel="0" collapsed="false">
      <c r="B7711" s="18" t="s">
        <v>15415</v>
      </c>
      <c r="C7711" s="19" t="s">
        <v>15416</v>
      </c>
      <c r="D7711" s="18" t="s">
        <v>6485</v>
      </c>
      <c r="E7711" s="16" t="n">
        <v>0</v>
      </c>
      <c r="F7711" s="17" t="n">
        <f aca="false">E7711*1.12</f>
        <v>0</v>
      </c>
    </row>
    <row r="7712" customFormat="false" ht="11.25" hidden="false" customHeight="false" outlineLevel="0" collapsed="false">
      <c r="B7712" s="18" t="s">
        <v>15417</v>
      </c>
      <c r="C7712" s="19" t="s">
        <v>15418</v>
      </c>
      <c r="D7712" s="18" t="s">
        <v>6485</v>
      </c>
      <c r="E7712" s="16" t="n">
        <v>0</v>
      </c>
      <c r="F7712" s="17" t="n">
        <f aca="false">E7712*1.12</f>
        <v>0</v>
      </c>
    </row>
    <row r="7713" customFormat="false" ht="11.25" hidden="false" customHeight="false" outlineLevel="0" collapsed="false">
      <c r="B7713" s="18" t="s">
        <v>15419</v>
      </c>
      <c r="C7713" s="19" t="s">
        <v>15420</v>
      </c>
      <c r="D7713" s="18" t="s">
        <v>6485</v>
      </c>
      <c r="E7713" s="16" t="n">
        <v>0</v>
      </c>
      <c r="F7713" s="17" t="n">
        <f aca="false">E7713*1.12</f>
        <v>0</v>
      </c>
    </row>
    <row r="7714" customFormat="false" ht="11.25" hidden="false" customHeight="false" outlineLevel="0" collapsed="false">
      <c r="B7714" s="18" t="s">
        <v>15421</v>
      </c>
      <c r="C7714" s="19" t="s">
        <v>15422</v>
      </c>
      <c r="D7714" s="18" t="s">
        <v>6485</v>
      </c>
      <c r="E7714" s="16" t="n">
        <v>0</v>
      </c>
      <c r="F7714" s="17" t="n">
        <f aca="false">E7714*1.12</f>
        <v>0</v>
      </c>
    </row>
    <row r="7715" customFormat="false" ht="11.25" hidden="false" customHeight="false" outlineLevel="0" collapsed="false">
      <c r="B7715" s="18" t="s">
        <v>15423</v>
      </c>
      <c r="C7715" s="19" t="s">
        <v>15424</v>
      </c>
      <c r="D7715" s="18" t="s">
        <v>6485</v>
      </c>
      <c r="E7715" s="16" t="n">
        <v>0</v>
      </c>
      <c r="F7715" s="17" t="n">
        <f aca="false">E7715*1.12</f>
        <v>0</v>
      </c>
    </row>
    <row r="7716" customFormat="false" ht="11.25" hidden="false" customHeight="false" outlineLevel="0" collapsed="false">
      <c r="B7716" s="18" t="s">
        <v>15425</v>
      </c>
      <c r="C7716" s="19" t="s">
        <v>15426</v>
      </c>
      <c r="D7716" s="18" t="s">
        <v>6485</v>
      </c>
      <c r="E7716" s="16" t="n">
        <v>0</v>
      </c>
      <c r="F7716" s="17" t="n">
        <f aca="false">E7716*1.12</f>
        <v>0</v>
      </c>
    </row>
    <row r="7717" customFormat="false" ht="11.25" hidden="false" customHeight="false" outlineLevel="0" collapsed="false">
      <c r="B7717" s="18" t="s">
        <v>15427</v>
      </c>
      <c r="C7717" s="19" t="s">
        <v>15428</v>
      </c>
      <c r="D7717" s="18" t="s">
        <v>6485</v>
      </c>
      <c r="E7717" s="16" t="n">
        <v>0</v>
      </c>
      <c r="F7717" s="17" t="n">
        <f aca="false">E7717*1.12</f>
        <v>0</v>
      </c>
    </row>
    <row r="7718" customFormat="false" ht="11.25" hidden="false" customHeight="false" outlineLevel="0" collapsed="false">
      <c r="B7718" s="14" t="s">
        <v>15429</v>
      </c>
      <c r="C7718" s="15" t="s">
        <v>15430</v>
      </c>
      <c r="D7718" s="14" t="s">
        <v>9</v>
      </c>
      <c r="E7718" s="16" t="n">
        <v>0</v>
      </c>
      <c r="F7718" s="17" t="n">
        <f aca="false">E7718*1.12</f>
        <v>0</v>
      </c>
    </row>
    <row r="7719" customFormat="false" ht="11.25" hidden="false" customHeight="false" outlineLevel="0" collapsed="false">
      <c r="B7719" s="18" t="s">
        <v>15431</v>
      </c>
      <c r="C7719" s="19" t="s">
        <v>15432</v>
      </c>
      <c r="D7719" s="18" t="s">
        <v>6485</v>
      </c>
      <c r="E7719" s="16" t="n">
        <v>0</v>
      </c>
      <c r="F7719" s="17" t="n">
        <f aca="false">E7719*1.12</f>
        <v>0</v>
      </c>
    </row>
    <row r="7720" customFormat="false" ht="11.25" hidden="false" customHeight="false" outlineLevel="0" collapsed="false">
      <c r="B7720" s="18" t="s">
        <v>15433</v>
      </c>
      <c r="C7720" s="19" t="s">
        <v>15434</v>
      </c>
      <c r="D7720" s="18" t="s">
        <v>6485</v>
      </c>
      <c r="E7720" s="16" t="n">
        <v>0</v>
      </c>
      <c r="F7720" s="17" t="n">
        <f aca="false">E7720*1.12</f>
        <v>0</v>
      </c>
    </row>
    <row r="7721" customFormat="false" ht="11.25" hidden="false" customHeight="false" outlineLevel="0" collapsed="false">
      <c r="B7721" s="18" t="s">
        <v>15435</v>
      </c>
      <c r="C7721" s="19" t="s">
        <v>15436</v>
      </c>
      <c r="D7721" s="18" t="s">
        <v>6485</v>
      </c>
      <c r="E7721" s="16" t="n">
        <v>0</v>
      </c>
      <c r="F7721" s="17" t="n">
        <f aca="false">E7721*1.12</f>
        <v>0</v>
      </c>
    </row>
    <row r="7722" customFormat="false" ht="11.25" hidden="false" customHeight="false" outlineLevel="0" collapsed="false">
      <c r="B7722" s="18" t="s">
        <v>15437</v>
      </c>
      <c r="C7722" s="19" t="s">
        <v>15438</v>
      </c>
      <c r="D7722" s="18" t="s">
        <v>6485</v>
      </c>
      <c r="E7722" s="16" t="n">
        <v>0</v>
      </c>
      <c r="F7722" s="17" t="n">
        <f aca="false">E7722*1.12</f>
        <v>0</v>
      </c>
    </row>
    <row r="7723" customFormat="false" ht="11.25" hidden="false" customHeight="false" outlineLevel="0" collapsed="false">
      <c r="B7723" s="18" t="s">
        <v>15439</v>
      </c>
      <c r="C7723" s="19" t="s">
        <v>15440</v>
      </c>
      <c r="D7723" s="18" t="s">
        <v>6485</v>
      </c>
      <c r="E7723" s="16" t="n">
        <v>0</v>
      </c>
      <c r="F7723" s="17" t="n">
        <f aca="false">E7723*1.12</f>
        <v>0</v>
      </c>
    </row>
    <row r="7724" customFormat="false" ht="11.25" hidden="false" customHeight="false" outlineLevel="0" collapsed="false">
      <c r="B7724" s="18" t="s">
        <v>15441</v>
      </c>
      <c r="C7724" s="19" t="s">
        <v>15442</v>
      </c>
      <c r="D7724" s="18" t="s">
        <v>6485</v>
      </c>
      <c r="E7724" s="16" t="n">
        <v>0</v>
      </c>
      <c r="F7724" s="17" t="n">
        <f aca="false">E7724*1.12</f>
        <v>0</v>
      </c>
    </row>
    <row r="7725" customFormat="false" ht="11.25" hidden="false" customHeight="false" outlineLevel="0" collapsed="false">
      <c r="B7725" s="18" t="s">
        <v>15443</v>
      </c>
      <c r="C7725" s="19" t="s">
        <v>15444</v>
      </c>
      <c r="D7725" s="18" t="s">
        <v>6485</v>
      </c>
      <c r="E7725" s="16" t="n">
        <v>0</v>
      </c>
      <c r="F7725" s="17" t="n">
        <f aca="false">E7725*1.12</f>
        <v>0</v>
      </c>
    </row>
    <row r="7726" customFormat="false" ht="11.25" hidden="false" customHeight="false" outlineLevel="0" collapsed="false">
      <c r="B7726" s="18" t="s">
        <v>15445</v>
      </c>
      <c r="C7726" s="19" t="s">
        <v>15446</v>
      </c>
      <c r="D7726" s="18" t="s">
        <v>6485</v>
      </c>
      <c r="E7726" s="16" t="n">
        <v>0</v>
      </c>
      <c r="F7726" s="17" t="n">
        <f aca="false">E7726*1.12</f>
        <v>0</v>
      </c>
    </row>
    <row r="7727" customFormat="false" ht="11.25" hidden="false" customHeight="false" outlineLevel="0" collapsed="false">
      <c r="B7727" s="18" t="s">
        <v>15447</v>
      </c>
      <c r="C7727" s="19" t="s">
        <v>15448</v>
      </c>
      <c r="D7727" s="18" t="s">
        <v>6485</v>
      </c>
      <c r="E7727" s="16" t="n">
        <v>0</v>
      </c>
      <c r="F7727" s="17" t="n">
        <f aca="false">E7727*1.12</f>
        <v>0</v>
      </c>
    </row>
    <row r="7728" customFormat="false" ht="11.25" hidden="false" customHeight="false" outlineLevel="0" collapsed="false">
      <c r="B7728" s="18" t="s">
        <v>15449</v>
      </c>
      <c r="C7728" s="19" t="s">
        <v>15450</v>
      </c>
      <c r="D7728" s="18" t="s">
        <v>6485</v>
      </c>
      <c r="E7728" s="16" t="n">
        <v>0</v>
      </c>
      <c r="F7728" s="17" t="n">
        <f aca="false">E7728*1.12</f>
        <v>0</v>
      </c>
    </row>
    <row r="7729" customFormat="false" ht="11.25" hidden="false" customHeight="false" outlineLevel="0" collapsed="false">
      <c r="B7729" s="18" t="s">
        <v>15451</v>
      </c>
      <c r="C7729" s="19" t="s">
        <v>15452</v>
      </c>
      <c r="D7729" s="18" t="s">
        <v>6485</v>
      </c>
      <c r="E7729" s="16" t="n">
        <v>0</v>
      </c>
      <c r="F7729" s="17" t="n">
        <f aca="false">E7729*1.12</f>
        <v>0</v>
      </c>
    </row>
    <row r="7730" customFormat="false" ht="11.25" hidden="false" customHeight="false" outlineLevel="0" collapsed="false">
      <c r="B7730" s="18" t="s">
        <v>15453</v>
      </c>
      <c r="C7730" s="19" t="s">
        <v>15454</v>
      </c>
      <c r="D7730" s="18" t="s">
        <v>6485</v>
      </c>
      <c r="E7730" s="16" t="n">
        <v>0</v>
      </c>
      <c r="F7730" s="17" t="n">
        <f aca="false">E7730*1.12</f>
        <v>0</v>
      </c>
    </row>
    <row r="7731" customFormat="false" ht="11.25" hidden="false" customHeight="false" outlineLevel="0" collapsed="false">
      <c r="B7731" s="18" t="s">
        <v>15455</v>
      </c>
      <c r="C7731" s="19" t="s">
        <v>15456</v>
      </c>
      <c r="D7731" s="18" t="s">
        <v>6485</v>
      </c>
      <c r="E7731" s="16" t="n">
        <v>0</v>
      </c>
      <c r="F7731" s="17" t="n">
        <f aca="false">E7731*1.12</f>
        <v>0</v>
      </c>
    </row>
    <row r="7732" customFormat="false" ht="11.25" hidden="false" customHeight="false" outlineLevel="0" collapsed="false">
      <c r="B7732" s="18" t="s">
        <v>15457</v>
      </c>
      <c r="C7732" s="19" t="s">
        <v>15458</v>
      </c>
      <c r="D7732" s="18" t="s">
        <v>6485</v>
      </c>
      <c r="E7732" s="16" t="n">
        <v>0</v>
      </c>
      <c r="F7732" s="17" t="n">
        <f aca="false">E7732*1.12</f>
        <v>0</v>
      </c>
    </row>
    <row r="7733" customFormat="false" ht="11.25" hidden="false" customHeight="false" outlineLevel="0" collapsed="false">
      <c r="B7733" s="18" t="s">
        <v>15459</v>
      </c>
      <c r="C7733" s="19" t="s">
        <v>15460</v>
      </c>
      <c r="D7733" s="18" t="s">
        <v>6485</v>
      </c>
      <c r="E7733" s="16" t="n">
        <v>0</v>
      </c>
      <c r="F7733" s="17" t="n">
        <f aca="false">E7733*1.12</f>
        <v>0</v>
      </c>
    </row>
    <row r="7734" customFormat="false" ht="11.25" hidden="false" customHeight="false" outlineLevel="0" collapsed="false">
      <c r="B7734" s="18" t="s">
        <v>15461</v>
      </c>
      <c r="C7734" s="19" t="s">
        <v>15462</v>
      </c>
      <c r="D7734" s="18" t="s">
        <v>6485</v>
      </c>
      <c r="E7734" s="16" t="n">
        <v>0</v>
      </c>
      <c r="F7734" s="17" t="n">
        <f aca="false">E7734*1.12</f>
        <v>0</v>
      </c>
    </row>
    <row r="7735" customFormat="false" ht="11.25" hidden="false" customHeight="false" outlineLevel="0" collapsed="false">
      <c r="B7735" s="18" t="s">
        <v>15463</v>
      </c>
      <c r="C7735" s="19" t="s">
        <v>15464</v>
      </c>
      <c r="D7735" s="18" t="s">
        <v>6485</v>
      </c>
      <c r="E7735" s="16" t="n">
        <v>0</v>
      </c>
      <c r="F7735" s="17" t="n">
        <f aca="false">E7735*1.12</f>
        <v>0</v>
      </c>
    </row>
    <row r="7736" customFormat="false" ht="11.25" hidden="false" customHeight="false" outlineLevel="0" collapsed="false">
      <c r="B7736" s="18" t="s">
        <v>15465</v>
      </c>
      <c r="C7736" s="19" t="s">
        <v>15466</v>
      </c>
      <c r="D7736" s="18" t="s">
        <v>6485</v>
      </c>
      <c r="E7736" s="16" t="n">
        <v>0</v>
      </c>
      <c r="F7736" s="17" t="n">
        <f aca="false">E7736*1.12</f>
        <v>0</v>
      </c>
    </row>
    <row r="7737" customFormat="false" ht="11.25" hidden="false" customHeight="false" outlineLevel="0" collapsed="false">
      <c r="B7737" s="18" t="s">
        <v>15467</v>
      </c>
      <c r="C7737" s="19" t="s">
        <v>15468</v>
      </c>
      <c r="D7737" s="18" t="s">
        <v>6485</v>
      </c>
      <c r="E7737" s="16" t="n">
        <v>0</v>
      </c>
      <c r="F7737" s="17" t="n">
        <f aca="false">E7737*1.12</f>
        <v>0</v>
      </c>
    </row>
    <row r="7738" customFormat="false" ht="11.25" hidden="false" customHeight="false" outlineLevel="0" collapsed="false">
      <c r="B7738" s="18" t="s">
        <v>15469</v>
      </c>
      <c r="C7738" s="19" t="s">
        <v>15470</v>
      </c>
      <c r="D7738" s="18" t="s">
        <v>6485</v>
      </c>
      <c r="E7738" s="16" t="n">
        <v>0</v>
      </c>
      <c r="F7738" s="17" t="n">
        <f aca="false">E7738*1.12</f>
        <v>0</v>
      </c>
    </row>
    <row r="7739" customFormat="false" ht="11.25" hidden="false" customHeight="false" outlineLevel="0" collapsed="false">
      <c r="B7739" s="18" t="s">
        <v>15471</v>
      </c>
      <c r="C7739" s="19" t="s">
        <v>15472</v>
      </c>
      <c r="D7739" s="18" t="s">
        <v>6485</v>
      </c>
      <c r="E7739" s="16" t="n">
        <v>0</v>
      </c>
      <c r="F7739" s="17" t="n">
        <f aca="false">E7739*1.12</f>
        <v>0</v>
      </c>
    </row>
    <row r="7740" customFormat="false" ht="11.25" hidden="false" customHeight="false" outlineLevel="0" collapsed="false">
      <c r="B7740" s="18" t="s">
        <v>15473</v>
      </c>
      <c r="C7740" s="19" t="s">
        <v>15474</v>
      </c>
      <c r="D7740" s="18" t="s">
        <v>6485</v>
      </c>
      <c r="E7740" s="16" t="n">
        <v>0</v>
      </c>
      <c r="F7740" s="17" t="n">
        <f aca="false">E7740*1.12</f>
        <v>0</v>
      </c>
    </row>
    <row r="7741" customFormat="false" ht="11.25" hidden="false" customHeight="false" outlineLevel="0" collapsed="false">
      <c r="B7741" s="18" t="s">
        <v>15475</v>
      </c>
      <c r="C7741" s="19" t="s">
        <v>15476</v>
      </c>
      <c r="D7741" s="18" t="s">
        <v>6485</v>
      </c>
      <c r="E7741" s="16" t="n">
        <v>0</v>
      </c>
      <c r="F7741" s="17" t="n">
        <f aca="false">E7741*1.12</f>
        <v>0</v>
      </c>
    </row>
    <row r="7742" customFormat="false" ht="11.25" hidden="false" customHeight="false" outlineLevel="0" collapsed="false">
      <c r="B7742" s="18" t="s">
        <v>15477</v>
      </c>
      <c r="C7742" s="19" t="s">
        <v>15478</v>
      </c>
      <c r="D7742" s="18" t="s">
        <v>6485</v>
      </c>
      <c r="E7742" s="16" t="n">
        <v>0</v>
      </c>
      <c r="F7742" s="17" t="n">
        <f aca="false">E7742*1.12</f>
        <v>0</v>
      </c>
    </row>
    <row r="7743" customFormat="false" ht="11.25" hidden="false" customHeight="false" outlineLevel="0" collapsed="false">
      <c r="B7743" s="18" t="s">
        <v>15479</v>
      </c>
      <c r="C7743" s="19" t="s">
        <v>15480</v>
      </c>
      <c r="D7743" s="18" t="s">
        <v>6485</v>
      </c>
      <c r="E7743" s="16" t="n">
        <v>0</v>
      </c>
      <c r="F7743" s="17" t="n">
        <f aca="false">E7743*1.12</f>
        <v>0</v>
      </c>
    </row>
    <row r="7744" customFormat="false" ht="11.25" hidden="false" customHeight="false" outlineLevel="0" collapsed="false">
      <c r="B7744" s="18" t="s">
        <v>15481</v>
      </c>
      <c r="C7744" s="19" t="s">
        <v>15482</v>
      </c>
      <c r="D7744" s="18" t="s">
        <v>6485</v>
      </c>
      <c r="E7744" s="16" t="n">
        <v>0</v>
      </c>
      <c r="F7744" s="17" t="n">
        <f aca="false">E7744*1.12</f>
        <v>0</v>
      </c>
    </row>
    <row r="7745" customFormat="false" ht="11.25" hidden="false" customHeight="false" outlineLevel="0" collapsed="false">
      <c r="B7745" s="18" t="s">
        <v>15483</v>
      </c>
      <c r="C7745" s="19" t="s">
        <v>15484</v>
      </c>
      <c r="D7745" s="18" t="s">
        <v>6485</v>
      </c>
      <c r="E7745" s="16" t="n">
        <v>0</v>
      </c>
      <c r="F7745" s="17" t="n">
        <f aca="false">E7745*1.12</f>
        <v>0</v>
      </c>
    </row>
    <row r="7746" customFormat="false" ht="11.25" hidden="false" customHeight="false" outlineLevel="0" collapsed="false">
      <c r="B7746" s="18" t="s">
        <v>15485</v>
      </c>
      <c r="C7746" s="19" t="s">
        <v>15486</v>
      </c>
      <c r="D7746" s="18" t="s">
        <v>6485</v>
      </c>
      <c r="E7746" s="16" t="n">
        <v>0</v>
      </c>
      <c r="F7746" s="17" t="n">
        <f aca="false">E7746*1.12</f>
        <v>0</v>
      </c>
    </row>
    <row r="7747" customFormat="false" ht="11.25" hidden="false" customHeight="false" outlineLevel="0" collapsed="false">
      <c r="B7747" s="18" t="s">
        <v>15487</v>
      </c>
      <c r="C7747" s="19" t="s">
        <v>15488</v>
      </c>
      <c r="D7747" s="18" t="s">
        <v>6485</v>
      </c>
      <c r="E7747" s="16" t="n">
        <v>0</v>
      </c>
      <c r="F7747" s="17" t="n">
        <f aca="false">E7747*1.12</f>
        <v>0</v>
      </c>
    </row>
    <row r="7748" customFormat="false" ht="11.25" hidden="false" customHeight="false" outlineLevel="0" collapsed="false">
      <c r="B7748" s="18" t="s">
        <v>15489</v>
      </c>
      <c r="C7748" s="19" t="s">
        <v>15490</v>
      </c>
      <c r="D7748" s="18" t="s">
        <v>6485</v>
      </c>
      <c r="E7748" s="16" t="n">
        <v>0</v>
      </c>
      <c r="F7748" s="17" t="n">
        <f aca="false">E7748*1.12</f>
        <v>0</v>
      </c>
    </row>
    <row r="7749" customFormat="false" ht="11.25" hidden="false" customHeight="false" outlineLevel="0" collapsed="false">
      <c r="B7749" s="18" t="s">
        <v>15491</v>
      </c>
      <c r="C7749" s="19" t="s">
        <v>15492</v>
      </c>
      <c r="D7749" s="18" t="s">
        <v>6485</v>
      </c>
      <c r="E7749" s="16" t="n">
        <v>0</v>
      </c>
      <c r="F7749" s="17" t="n">
        <f aca="false">E7749*1.12</f>
        <v>0</v>
      </c>
    </row>
    <row r="7750" customFormat="false" ht="11.25" hidden="false" customHeight="false" outlineLevel="0" collapsed="false">
      <c r="B7750" s="18" t="s">
        <v>15493</v>
      </c>
      <c r="C7750" s="19" t="s">
        <v>15494</v>
      </c>
      <c r="D7750" s="18" t="s">
        <v>6485</v>
      </c>
      <c r="E7750" s="16" t="n">
        <v>0</v>
      </c>
      <c r="F7750" s="17" t="n">
        <f aca="false">E7750*1.12</f>
        <v>0</v>
      </c>
    </row>
    <row r="7751" customFormat="false" ht="11.25" hidden="false" customHeight="false" outlineLevel="0" collapsed="false">
      <c r="B7751" s="18" t="s">
        <v>15495</v>
      </c>
      <c r="C7751" s="19" t="s">
        <v>15496</v>
      </c>
      <c r="D7751" s="18" t="s">
        <v>6485</v>
      </c>
      <c r="E7751" s="16" t="n">
        <v>0</v>
      </c>
      <c r="F7751" s="17" t="n">
        <f aca="false">E7751*1.12</f>
        <v>0</v>
      </c>
    </row>
    <row r="7752" customFormat="false" ht="11.25" hidden="false" customHeight="false" outlineLevel="0" collapsed="false">
      <c r="B7752" s="18" t="s">
        <v>15497</v>
      </c>
      <c r="C7752" s="19" t="s">
        <v>15498</v>
      </c>
      <c r="D7752" s="18" t="s">
        <v>6485</v>
      </c>
      <c r="E7752" s="16" t="n">
        <v>0</v>
      </c>
      <c r="F7752" s="17" t="n">
        <f aca="false">E7752*1.12</f>
        <v>0</v>
      </c>
    </row>
    <row r="7753" customFormat="false" ht="11.25" hidden="false" customHeight="false" outlineLevel="0" collapsed="false">
      <c r="B7753" s="18" t="s">
        <v>15499</v>
      </c>
      <c r="C7753" s="19" t="s">
        <v>15500</v>
      </c>
      <c r="D7753" s="18" t="s">
        <v>6485</v>
      </c>
      <c r="E7753" s="16" t="n">
        <v>0</v>
      </c>
      <c r="F7753" s="17" t="n">
        <f aca="false">E7753*1.12</f>
        <v>0</v>
      </c>
    </row>
    <row r="7754" customFormat="false" ht="11.25" hidden="false" customHeight="false" outlineLevel="0" collapsed="false">
      <c r="B7754" s="18" t="s">
        <v>15501</v>
      </c>
      <c r="C7754" s="19" t="s">
        <v>15502</v>
      </c>
      <c r="D7754" s="18" t="s">
        <v>6485</v>
      </c>
      <c r="E7754" s="16" t="n">
        <v>0</v>
      </c>
      <c r="F7754" s="17" t="n">
        <f aca="false">E7754*1.12</f>
        <v>0</v>
      </c>
    </row>
    <row r="7755" customFormat="false" ht="11.25" hidden="false" customHeight="false" outlineLevel="0" collapsed="false">
      <c r="B7755" s="18" t="s">
        <v>15503</v>
      </c>
      <c r="C7755" s="19" t="s">
        <v>15504</v>
      </c>
      <c r="D7755" s="18" t="s">
        <v>6485</v>
      </c>
      <c r="E7755" s="16" t="n">
        <v>0</v>
      </c>
      <c r="F7755" s="17" t="n">
        <f aca="false">E7755*1.12</f>
        <v>0</v>
      </c>
    </row>
    <row r="7756" customFormat="false" ht="11.25" hidden="false" customHeight="false" outlineLevel="0" collapsed="false">
      <c r="B7756" s="18" t="s">
        <v>15505</v>
      </c>
      <c r="C7756" s="19" t="s">
        <v>15506</v>
      </c>
      <c r="D7756" s="18" t="s">
        <v>6485</v>
      </c>
      <c r="E7756" s="16" t="n">
        <v>0</v>
      </c>
      <c r="F7756" s="17" t="n">
        <f aca="false">E7756*1.12</f>
        <v>0</v>
      </c>
    </row>
    <row r="7757" customFormat="false" ht="11.25" hidden="false" customHeight="false" outlineLevel="0" collapsed="false">
      <c r="B7757" s="18" t="s">
        <v>15507</v>
      </c>
      <c r="C7757" s="19" t="s">
        <v>15508</v>
      </c>
      <c r="D7757" s="18" t="s">
        <v>6485</v>
      </c>
      <c r="E7757" s="16" t="n">
        <v>0</v>
      </c>
      <c r="F7757" s="17" t="n">
        <f aca="false">E7757*1.12</f>
        <v>0</v>
      </c>
    </row>
    <row r="7758" customFormat="false" ht="11.25" hidden="false" customHeight="false" outlineLevel="0" collapsed="false">
      <c r="B7758" s="18" t="s">
        <v>15509</v>
      </c>
      <c r="C7758" s="19" t="s">
        <v>15510</v>
      </c>
      <c r="D7758" s="18" t="s">
        <v>6485</v>
      </c>
      <c r="E7758" s="16" t="n">
        <v>0</v>
      </c>
      <c r="F7758" s="17" t="n">
        <f aca="false">E7758*1.12</f>
        <v>0</v>
      </c>
    </row>
    <row r="7759" customFormat="false" ht="11.25" hidden="false" customHeight="false" outlineLevel="0" collapsed="false">
      <c r="B7759" s="18" t="s">
        <v>15511</v>
      </c>
      <c r="C7759" s="19" t="s">
        <v>15512</v>
      </c>
      <c r="D7759" s="18" t="s">
        <v>6485</v>
      </c>
      <c r="E7759" s="16" t="n">
        <v>0</v>
      </c>
      <c r="F7759" s="17" t="n">
        <f aca="false">E7759*1.12</f>
        <v>0</v>
      </c>
    </row>
    <row r="7760" customFormat="false" ht="11.25" hidden="false" customHeight="false" outlineLevel="0" collapsed="false">
      <c r="B7760" s="18" t="s">
        <v>15513</v>
      </c>
      <c r="C7760" s="19" t="s">
        <v>15514</v>
      </c>
      <c r="D7760" s="18" t="s">
        <v>6485</v>
      </c>
      <c r="E7760" s="16" t="n">
        <v>0</v>
      </c>
      <c r="F7760" s="17" t="n">
        <f aca="false">E7760*1.12</f>
        <v>0</v>
      </c>
    </row>
    <row r="7761" customFormat="false" ht="11.25" hidden="false" customHeight="false" outlineLevel="0" collapsed="false">
      <c r="B7761" s="18" t="s">
        <v>15515</v>
      </c>
      <c r="C7761" s="19" t="s">
        <v>15516</v>
      </c>
      <c r="D7761" s="18" t="s">
        <v>6485</v>
      </c>
      <c r="E7761" s="16" t="n">
        <v>0</v>
      </c>
      <c r="F7761" s="17" t="n">
        <f aca="false">E7761*1.12</f>
        <v>0</v>
      </c>
    </row>
    <row r="7762" customFormat="false" ht="11.25" hidden="false" customHeight="false" outlineLevel="0" collapsed="false">
      <c r="B7762" s="18" t="s">
        <v>15517</v>
      </c>
      <c r="C7762" s="19" t="s">
        <v>15518</v>
      </c>
      <c r="D7762" s="18" t="s">
        <v>6485</v>
      </c>
      <c r="E7762" s="16" t="n">
        <v>0</v>
      </c>
      <c r="F7762" s="17" t="n">
        <f aca="false">E7762*1.12</f>
        <v>0</v>
      </c>
    </row>
    <row r="7763" customFormat="false" ht="11.25" hidden="false" customHeight="false" outlineLevel="0" collapsed="false">
      <c r="B7763" s="18" t="s">
        <v>15519</v>
      </c>
      <c r="C7763" s="19" t="s">
        <v>15520</v>
      </c>
      <c r="D7763" s="18" t="s">
        <v>6485</v>
      </c>
      <c r="E7763" s="16" t="n">
        <v>0</v>
      </c>
      <c r="F7763" s="17" t="n">
        <f aca="false">E7763*1.12</f>
        <v>0</v>
      </c>
    </row>
    <row r="7764" customFormat="false" ht="11.25" hidden="false" customHeight="false" outlineLevel="0" collapsed="false">
      <c r="B7764" s="14" t="s">
        <v>15521</v>
      </c>
      <c r="C7764" s="15" t="s">
        <v>15522</v>
      </c>
      <c r="D7764" s="14" t="s">
        <v>9</v>
      </c>
      <c r="E7764" s="16" t="n">
        <v>0</v>
      </c>
      <c r="F7764" s="17" t="n">
        <f aca="false">E7764*1.12</f>
        <v>0</v>
      </c>
    </row>
    <row r="7765" customFormat="false" ht="11.25" hidden="false" customHeight="false" outlineLevel="0" collapsed="false">
      <c r="B7765" s="18" t="s">
        <v>15523</v>
      </c>
      <c r="C7765" s="19" t="s">
        <v>15524</v>
      </c>
      <c r="D7765" s="18" t="s">
        <v>6485</v>
      </c>
      <c r="E7765" s="16" t="n">
        <v>0</v>
      </c>
      <c r="F7765" s="17" t="n">
        <f aca="false">E7765*1.12</f>
        <v>0</v>
      </c>
    </row>
    <row r="7766" customFormat="false" ht="11.25" hidden="false" customHeight="false" outlineLevel="0" collapsed="false">
      <c r="B7766" s="18" t="s">
        <v>15525</v>
      </c>
      <c r="C7766" s="19" t="s">
        <v>15526</v>
      </c>
      <c r="D7766" s="18" t="s">
        <v>6485</v>
      </c>
      <c r="E7766" s="16" t="n">
        <v>0</v>
      </c>
      <c r="F7766" s="17" t="n">
        <f aca="false">E7766*1.12</f>
        <v>0</v>
      </c>
    </row>
    <row r="7767" customFormat="false" ht="11.25" hidden="false" customHeight="false" outlineLevel="0" collapsed="false">
      <c r="B7767" s="18" t="s">
        <v>15527</v>
      </c>
      <c r="C7767" s="19" t="s">
        <v>15528</v>
      </c>
      <c r="D7767" s="18" t="s">
        <v>6485</v>
      </c>
      <c r="E7767" s="16" t="n">
        <v>0</v>
      </c>
      <c r="F7767" s="17" t="n">
        <f aca="false">E7767*1.12</f>
        <v>0</v>
      </c>
    </row>
    <row r="7768" customFormat="false" ht="11.25" hidden="false" customHeight="false" outlineLevel="0" collapsed="false">
      <c r="B7768" s="18" t="s">
        <v>15529</v>
      </c>
      <c r="C7768" s="19" t="s">
        <v>15530</v>
      </c>
      <c r="D7768" s="18" t="s">
        <v>6485</v>
      </c>
      <c r="E7768" s="16" t="n">
        <v>0</v>
      </c>
      <c r="F7768" s="17" t="n">
        <f aca="false">E7768*1.12</f>
        <v>0</v>
      </c>
    </row>
    <row r="7769" customFormat="false" ht="11.25" hidden="false" customHeight="false" outlineLevel="0" collapsed="false">
      <c r="B7769" s="18" t="s">
        <v>15531</v>
      </c>
      <c r="C7769" s="19" t="s">
        <v>15532</v>
      </c>
      <c r="D7769" s="18" t="s">
        <v>6485</v>
      </c>
      <c r="E7769" s="16" t="n">
        <v>0</v>
      </c>
      <c r="F7769" s="17" t="n">
        <f aca="false">E7769*1.12</f>
        <v>0</v>
      </c>
    </row>
    <row r="7770" customFormat="false" ht="11.25" hidden="false" customHeight="false" outlineLevel="0" collapsed="false">
      <c r="B7770" s="18" t="s">
        <v>15533</v>
      </c>
      <c r="C7770" s="19" t="s">
        <v>15534</v>
      </c>
      <c r="D7770" s="18" t="s">
        <v>6485</v>
      </c>
      <c r="E7770" s="16" t="n">
        <v>0</v>
      </c>
      <c r="F7770" s="17" t="n">
        <f aca="false">E7770*1.12</f>
        <v>0</v>
      </c>
    </row>
    <row r="7771" customFormat="false" ht="11.25" hidden="false" customHeight="false" outlineLevel="0" collapsed="false">
      <c r="B7771" s="18" t="s">
        <v>15535</v>
      </c>
      <c r="C7771" s="19" t="s">
        <v>15536</v>
      </c>
      <c r="D7771" s="18" t="s">
        <v>6485</v>
      </c>
      <c r="E7771" s="16" t="n">
        <v>0</v>
      </c>
      <c r="F7771" s="17" t="n">
        <f aca="false">E7771*1.12</f>
        <v>0</v>
      </c>
    </row>
    <row r="7772" customFormat="false" ht="11.25" hidden="false" customHeight="false" outlineLevel="0" collapsed="false">
      <c r="B7772" s="18" t="s">
        <v>15537</v>
      </c>
      <c r="C7772" s="19" t="s">
        <v>15538</v>
      </c>
      <c r="D7772" s="18" t="s">
        <v>6485</v>
      </c>
      <c r="E7772" s="16" t="n">
        <v>0</v>
      </c>
      <c r="F7772" s="17" t="n">
        <f aca="false">E7772*1.12</f>
        <v>0</v>
      </c>
    </row>
    <row r="7773" customFormat="false" ht="11.25" hidden="false" customHeight="false" outlineLevel="0" collapsed="false">
      <c r="B7773" s="18" t="s">
        <v>15539</v>
      </c>
      <c r="C7773" s="19" t="s">
        <v>15540</v>
      </c>
      <c r="D7773" s="18" t="s">
        <v>6485</v>
      </c>
      <c r="E7773" s="16" t="n">
        <v>0</v>
      </c>
      <c r="F7773" s="17" t="n">
        <f aca="false">E7773*1.12</f>
        <v>0</v>
      </c>
    </row>
    <row r="7774" customFormat="false" ht="11.25" hidden="false" customHeight="false" outlineLevel="0" collapsed="false">
      <c r="B7774" s="18" t="s">
        <v>15541</v>
      </c>
      <c r="C7774" s="19" t="s">
        <v>15542</v>
      </c>
      <c r="D7774" s="18" t="s">
        <v>6485</v>
      </c>
      <c r="E7774" s="16" t="n">
        <v>0</v>
      </c>
      <c r="F7774" s="17" t="n">
        <f aca="false">E7774*1.12</f>
        <v>0</v>
      </c>
    </row>
    <row r="7775" customFormat="false" ht="11.25" hidden="false" customHeight="false" outlineLevel="0" collapsed="false">
      <c r="B7775" s="14" t="s">
        <v>15543</v>
      </c>
      <c r="C7775" s="15" t="s">
        <v>15544</v>
      </c>
      <c r="D7775" s="14" t="s">
        <v>9</v>
      </c>
      <c r="E7775" s="16" t="n">
        <v>0</v>
      </c>
      <c r="F7775" s="17" t="n">
        <f aca="false">E7775*1.12</f>
        <v>0</v>
      </c>
    </row>
    <row r="7776" customFormat="false" ht="11.25" hidden="false" customHeight="false" outlineLevel="0" collapsed="false">
      <c r="B7776" s="18" t="s">
        <v>15545</v>
      </c>
      <c r="C7776" s="19" t="s">
        <v>15546</v>
      </c>
      <c r="D7776" s="18" t="s">
        <v>6485</v>
      </c>
      <c r="E7776" s="16" t="n">
        <v>0</v>
      </c>
      <c r="F7776" s="17" t="n">
        <f aca="false">E7776*1.12</f>
        <v>0</v>
      </c>
    </row>
    <row r="7777" customFormat="false" ht="11.25" hidden="false" customHeight="false" outlineLevel="0" collapsed="false">
      <c r="B7777" s="18" t="s">
        <v>15547</v>
      </c>
      <c r="C7777" s="19" t="s">
        <v>15548</v>
      </c>
      <c r="D7777" s="18" t="s">
        <v>6485</v>
      </c>
      <c r="E7777" s="16" t="n">
        <v>0</v>
      </c>
      <c r="F7777" s="17" t="n">
        <f aca="false">E7777*1.12</f>
        <v>0</v>
      </c>
    </row>
    <row r="7778" customFormat="false" ht="11.25" hidden="false" customHeight="false" outlineLevel="0" collapsed="false">
      <c r="B7778" s="18" t="s">
        <v>15549</v>
      </c>
      <c r="C7778" s="19" t="s">
        <v>15550</v>
      </c>
      <c r="D7778" s="18" t="s">
        <v>6485</v>
      </c>
      <c r="E7778" s="16" t="n">
        <v>0</v>
      </c>
      <c r="F7778" s="17" t="n">
        <f aca="false">E7778*1.12</f>
        <v>0</v>
      </c>
    </row>
    <row r="7779" customFormat="false" ht="11.25" hidden="false" customHeight="false" outlineLevel="0" collapsed="false">
      <c r="B7779" s="18" t="s">
        <v>15551</v>
      </c>
      <c r="C7779" s="19" t="s">
        <v>15552</v>
      </c>
      <c r="D7779" s="18" t="s">
        <v>6485</v>
      </c>
      <c r="E7779" s="16" t="n">
        <v>0</v>
      </c>
      <c r="F7779" s="17" t="n">
        <f aca="false">E7779*1.12</f>
        <v>0</v>
      </c>
    </row>
    <row r="7780" customFormat="false" ht="11.25" hidden="false" customHeight="false" outlineLevel="0" collapsed="false">
      <c r="B7780" s="18" t="s">
        <v>15553</v>
      </c>
      <c r="C7780" s="19" t="s">
        <v>15554</v>
      </c>
      <c r="D7780" s="18" t="s">
        <v>6485</v>
      </c>
      <c r="E7780" s="16" t="n">
        <v>0</v>
      </c>
      <c r="F7780" s="17" t="n">
        <f aca="false">E7780*1.12</f>
        <v>0</v>
      </c>
    </row>
    <row r="7781" customFormat="false" ht="11.25" hidden="false" customHeight="false" outlineLevel="0" collapsed="false">
      <c r="B7781" s="18" t="s">
        <v>15555</v>
      </c>
      <c r="C7781" s="19" t="s">
        <v>15556</v>
      </c>
      <c r="D7781" s="18" t="s">
        <v>6485</v>
      </c>
      <c r="E7781" s="16" t="n">
        <v>0</v>
      </c>
      <c r="F7781" s="17" t="n">
        <f aca="false">E7781*1.12</f>
        <v>0</v>
      </c>
    </row>
    <row r="7782" customFormat="false" ht="11.25" hidden="false" customHeight="false" outlineLevel="0" collapsed="false">
      <c r="B7782" s="18" t="s">
        <v>15557</v>
      </c>
      <c r="C7782" s="19" t="s">
        <v>15558</v>
      </c>
      <c r="D7782" s="18" t="s">
        <v>6485</v>
      </c>
      <c r="E7782" s="16" t="n">
        <v>0</v>
      </c>
      <c r="F7782" s="17" t="n">
        <f aca="false">E7782*1.12</f>
        <v>0</v>
      </c>
    </row>
    <row r="7783" customFormat="false" ht="11.25" hidden="false" customHeight="false" outlineLevel="0" collapsed="false">
      <c r="B7783" s="18" t="s">
        <v>15559</v>
      </c>
      <c r="C7783" s="19" t="s">
        <v>15560</v>
      </c>
      <c r="D7783" s="18" t="s">
        <v>6485</v>
      </c>
      <c r="E7783" s="16" t="n">
        <v>0</v>
      </c>
      <c r="F7783" s="17" t="n">
        <f aca="false">E7783*1.12</f>
        <v>0</v>
      </c>
    </row>
    <row r="7784" customFormat="false" ht="11.25" hidden="false" customHeight="false" outlineLevel="0" collapsed="false">
      <c r="B7784" s="18" t="s">
        <v>15561</v>
      </c>
      <c r="C7784" s="19" t="s">
        <v>15562</v>
      </c>
      <c r="D7784" s="18" t="s">
        <v>6485</v>
      </c>
      <c r="E7784" s="16" t="n">
        <v>0</v>
      </c>
      <c r="F7784" s="17" t="n">
        <f aca="false">E7784*1.12</f>
        <v>0</v>
      </c>
    </row>
    <row r="7785" customFormat="false" ht="11.25" hidden="false" customHeight="false" outlineLevel="0" collapsed="false">
      <c r="B7785" s="18" t="s">
        <v>15563</v>
      </c>
      <c r="C7785" s="19" t="s">
        <v>15564</v>
      </c>
      <c r="D7785" s="18" t="s">
        <v>6485</v>
      </c>
      <c r="E7785" s="16" t="n">
        <v>0</v>
      </c>
      <c r="F7785" s="17" t="n">
        <f aca="false">E7785*1.12</f>
        <v>0</v>
      </c>
    </row>
    <row r="7786" customFormat="false" ht="11.25" hidden="false" customHeight="false" outlineLevel="0" collapsed="false">
      <c r="B7786" s="14" t="s">
        <v>15565</v>
      </c>
      <c r="C7786" s="15" t="s">
        <v>15566</v>
      </c>
      <c r="D7786" s="14" t="s">
        <v>9</v>
      </c>
      <c r="E7786" s="16" t="n">
        <v>0</v>
      </c>
      <c r="F7786" s="17" t="n">
        <f aca="false">E7786*1.12</f>
        <v>0</v>
      </c>
    </row>
    <row r="7787" customFormat="false" ht="11.25" hidden="false" customHeight="false" outlineLevel="0" collapsed="false">
      <c r="B7787" s="18" t="s">
        <v>15567</v>
      </c>
      <c r="C7787" s="19" t="s">
        <v>15568</v>
      </c>
      <c r="D7787" s="18" t="s">
        <v>6485</v>
      </c>
      <c r="E7787" s="16" t="n">
        <v>0</v>
      </c>
      <c r="F7787" s="17" t="n">
        <f aca="false">E7787*1.12</f>
        <v>0</v>
      </c>
    </row>
    <row r="7788" customFormat="false" ht="11.25" hidden="false" customHeight="false" outlineLevel="0" collapsed="false">
      <c r="B7788" s="18" t="s">
        <v>15569</v>
      </c>
      <c r="C7788" s="19" t="s">
        <v>15570</v>
      </c>
      <c r="D7788" s="18" t="s">
        <v>6485</v>
      </c>
      <c r="E7788" s="16" t="n">
        <v>0</v>
      </c>
      <c r="F7788" s="17" t="n">
        <f aca="false">E7788*1.12</f>
        <v>0</v>
      </c>
    </row>
    <row r="7789" customFormat="false" ht="11.25" hidden="false" customHeight="false" outlineLevel="0" collapsed="false">
      <c r="B7789" s="18" t="s">
        <v>15571</v>
      </c>
      <c r="C7789" s="19" t="s">
        <v>15572</v>
      </c>
      <c r="D7789" s="18" t="s">
        <v>6485</v>
      </c>
      <c r="E7789" s="16" t="n">
        <v>0</v>
      </c>
      <c r="F7789" s="17" t="n">
        <f aca="false">E7789*1.12</f>
        <v>0</v>
      </c>
    </row>
    <row r="7790" customFormat="false" ht="11.25" hidden="false" customHeight="false" outlineLevel="0" collapsed="false">
      <c r="B7790" s="18" t="s">
        <v>15573</v>
      </c>
      <c r="C7790" s="19" t="s">
        <v>15574</v>
      </c>
      <c r="D7790" s="18" t="s">
        <v>6485</v>
      </c>
      <c r="E7790" s="16" t="n">
        <v>0</v>
      </c>
      <c r="F7790" s="17" t="n">
        <f aca="false">E7790*1.12</f>
        <v>0</v>
      </c>
    </row>
    <row r="7791" customFormat="false" ht="11.25" hidden="false" customHeight="false" outlineLevel="0" collapsed="false">
      <c r="B7791" s="18" t="s">
        <v>15575</v>
      </c>
      <c r="C7791" s="19" t="s">
        <v>15576</v>
      </c>
      <c r="D7791" s="18" t="s">
        <v>6485</v>
      </c>
      <c r="E7791" s="16" t="n">
        <v>0</v>
      </c>
      <c r="F7791" s="17" t="n">
        <f aca="false">E7791*1.12</f>
        <v>0</v>
      </c>
    </row>
    <row r="7792" customFormat="false" ht="11.25" hidden="false" customHeight="false" outlineLevel="0" collapsed="false">
      <c r="B7792" s="18" t="s">
        <v>15577</v>
      </c>
      <c r="C7792" s="19" t="s">
        <v>15578</v>
      </c>
      <c r="D7792" s="18" t="s">
        <v>6485</v>
      </c>
      <c r="E7792" s="16" t="n">
        <v>0</v>
      </c>
      <c r="F7792" s="17" t="n">
        <f aca="false">E7792*1.12</f>
        <v>0</v>
      </c>
    </row>
    <row r="7793" customFormat="false" ht="11.25" hidden="false" customHeight="false" outlineLevel="0" collapsed="false">
      <c r="B7793" s="18" t="s">
        <v>15579</v>
      </c>
      <c r="C7793" s="19" t="s">
        <v>15580</v>
      </c>
      <c r="D7793" s="18" t="s">
        <v>6485</v>
      </c>
      <c r="E7793" s="16" t="n">
        <v>0</v>
      </c>
      <c r="F7793" s="17" t="n">
        <f aca="false">E7793*1.12</f>
        <v>0</v>
      </c>
    </row>
    <row r="7794" customFormat="false" ht="11.25" hidden="false" customHeight="false" outlineLevel="0" collapsed="false">
      <c r="B7794" s="18" t="s">
        <v>15581</v>
      </c>
      <c r="C7794" s="19" t="s">
        <v>15582</v>
      </c>
      <c r="D7794" s="18" t="s">
        <v>6485</v>
      </c>
      <c r="E7794" s="16" t="n">
        <v>0</v>
      </c>
      <c r="F7794" s="17" t="n">
        <f aca="false">E7794*1.12</f>
        <v>0</v>
      </c>
    </row>
    <row r="7795" customFormat="false" ht="11.25" hidden="false" customHeight="false" outlineLevel="0" collapsed="false">
      <c r="B7795" s="18" t="s">
        <v>15583</v>
      </c>
      <c r="C7795" s="19" t="s">
        <v>15584</v>
      </c>
      <c r="D7795" s="18" t="s">
        <v>6485</v>
      </c>
      <c r="E7795" s="16" t="n">
        <v>0</v>
      </c>
      <c r="F7795" s="17" t="n">
        <f aca="false">E7795*1.12</f>
        <v>0</v>
      </c>
    </row>
    <row r="7796" customFormat="false" ht="11.25" hidden="false" customHeight="false" outlineLevel="0" collapsed="false">
      <c r="B7796" s="18" t="s">
        <v>15585</v>
      </c>
      <c r="C7796" s="19" t="s">
        <v>15586</v>
      </c>
      <c r="D7796" s="18" t="s">
        <v>6485</v>
      </c>
      <c r="E7796" s="16" t="n">
        <v>0</v>
      </c>
      <c r="F7796" s="17" t="n">
        <f aca="false">E7796*1.12</f>
        <v>0</v>
      </c>
    </row>
    <row r="7797" customFormat="false" ht="11.25" hidden="false" customHeight="false" outlineLevel="0" collapsed="false">
      <c r="B7797" s="14" t="s">
        <v>15587</v>
      </c>
      <c r="C7797" s="15" t="s">
        <v>15588</v>
      </c>
      <c r="D7797" s="14" t="s">
        <v>9</v>
      </c>
      <c r="E7797" s="16" t="n">
        <v>0</v>
      </c>
      <c r="F7797" s="17" t="n">
        <f aca="false">E7797*1.12</f>
        <v>0</v>
      </c>
    </row>
    <row r="7798" customFormat="false" ht="11.25" hidden="false" customHeight="false" outlineLevel="0" collapsed="false">
      <c r="B7798" s="18" t="s">
        <v>15589</v>
      </c>
      <c r="C7798" s="19" t="s">
        <v>15590</v>
      </c>
      <c r="D7798" s="18" t="s">
        <v>6485</v>
      </c>
      <c r="E7798" s="16" t="n">
        <v>0</v>
      </c>
      <c r="F7798" s="17" t="n">
        <f aca="false">E7798*1.12</f>
        <v>0</v>
      </c>
    </row>
    <row r="7799" customFormat="false" ht="11.25" hidden="false" customHeight="false" outlineLevel="0" collapsed="false">
      <c r="B7799" s="18" t="s">
        <v>15591</v>
      </c>
      <c r="C7799" s="19" t="s">
        <v>15592</v>
      </c>
      <c r="D7799" s="18" t="s">
        <v>6485</v>
      </c>
      <c r="E7799" s="16" t="n">
        <v>0</v>
      </c>
      <c r="F7799" s="17" t="n">
        <f aca="false">E7799*1.12</f>
        <v>0</v>
      </c>
    </row>
    <row r="7800" customFormat="false" ht="11.25" hidden="false" customHeight="false" outlineLevel="0" collapsed="false">
      <c r="B7800" s="18" t="s">
        <v>15593</v>
      </c>
      <c r="C7800" s="19" t="s">
        <v>15594</v>
      </c>
      <c r="D7800" s="18" t="s">
        <v>6485</v>
      </c>
      <c r="E7800" s="16" t="n">
        <v>0</v>
      </c>
      <c r="F7800" s="17" t="n">
        <f aca="false">E7800*1.12</f>
        <v>0</v>
      </c>
    </row>
    <row r="7801" customFormat="false" ht="11.25" hidden="false" customHeight="false" outlineLevel="0" collapsed="false">
      <c r="B7801" s="18" t="s">
        <v>15595</v>
      </c>
      <c r="C7801" s="19" t="s">
        <v>15596</v>
      </c>
      <c r="D7801" s="18" t="s">
        <v>6485</v>
      </c>
      <c r="E7801" s="16" t="n">
        <v>0</v>
      </c>
      <c r="F7801" s="17" t="n">
        <f aca="false">E7801*1.12</f>
        <v>0</v>
      </c>
    </row>
    <row r="7802" customFormat="false" ht="11.25" hidden="false" customHeight="false" outlineLevel="0" collapsed="false">
      <c r="B7802" s="18" t="s">
        <v>15597</v>
      </c>
      <c r="C7802" s="19" t="s">
        <v>15598</v>
      </c>
      <c r="D7802" s="18" t="s">
        <v>6485</v>
      </c>
      <c r="E7802" s="16" t="n">
        <v>0</v>
      </c>
      <c r="F7802" s="17" t="n">
        <f aca="false">E7802*1.12</f>
        <v>0</v>
      </c>
    </row>
    <row r="7803" customFormat="false" ht="11.25" hidden="false" customHeight="false" outlineLevel="0" collapsed="false">
      <c r="B7803" s="18" t="s">
        <v>15599</v>
      </c>
      <c r="C7803" s="19" t="s">
        <v>15600</v>
      </c>
      <c r="D7803" s="18" t="s">
        <v>6485</v>
      </c>
      <c r="E7803" s="16" t="n">
        <v>0</v>
      </c>
      <c r="F7803" s="17" t="n">
        <f aca="false">E7803*1.12</f>
        <v>0</v>
      </c>
    </row>
    <row r="7804" customFormat="false" ht="11.25" hidden="false" customHeight="false" outlineLevel="0" collapsed="false">
      <c r="B7804" s="18" t="s">
        <v>15601</v>
      </c>
      <c r="C7804" s="19" t="s">
        <v>15602</v>
      </c>
      <c r="D7804" s="18" t="s">
        <v>6485</v>
      </c>
      <c r="E7804" s="16" t="n">
        <v>0</v>
      </c>
      <c r="F7804" s="17" t="n">
        <f aca="false">E7804*1.12</f>
        <v>0</v>
      </c>
    </row>
    <row r="7805" customFormat="false" ht="11.25" hidden="false" customHeight="false" outlineLevel="0" collapsed="false">
      <c r="B7805" s="18" t="s">
        <v>15603</v>
      </c>
      <c r="C7805" s="19" t="s">
        <v>15604</v>
      </c>
      <c r="D7805" s="18" t="s">
        <v>6485</v>
      </c>
      <c r="E7805" s="16" t="n">
        <v>0</v>
      </c>
      <c r="F7805" s="17" t="n">
        <f aca="false">E7805*1.12</f>
        <v>0</v>
      </c>
    </row>
    <row r="7806" customFormat="false" ht="11.25" hidden="false" customHeight="false" outlineLevel="0" collapsed="false">
      <c r="B7806" s="18" t="s">
        <v>15605</v>
      </c>
      <c r="C7806" s="19" t="s">
        <v>15606</v>
      </c>
      <c r="D7806" s="18" t="s">
        <v>6485</v>
      </c>
      <c r="E7806" s="16" t="n">
        <v>0</v>
      </c>
      <c r="F7806" s="17" t="n">
        <f aca="false">E7806*1.12</f>
        <v>0</v>
      </c>
    </row>
    <row r="7807" customFormat="false" ht="11.25" hidden="false" customHeight="false" outlineLevel="0" collapsed="false">
      <c r="B7807" s="18" t="s">
        <v>15607</v>
      </c>
      <c r="C7807" s="19" t="s">
        <v>15608</v>
      </c>
      <c r="D7807" s="18" t="s">
        <v>6485</v>
      </c>
      <c r="E7807" s="16" t="n">
        <v>0</v>
      </c>
      <c r="F7807" s="17" t="n">
        <f aca="false">E7807*1.12</f>
        <v>0</v>
      </c>
    </row>
    <row r="7808" customFormat="false" ht="11.25" hidden="false" customHeight="false" outlineLevel="0" collapsed="false">
      <c r="B7808" s="18" t="s">
        <v>15609</v>
      </c>
      <c r="C7808" s="19" t="s">
        <v>15610</v>
      </c>
      <c r="D7808" s="18" t="s">
        <v>6485</v>
      </c>
      <c r="E7808" s="16" t="n">
        <v>0</v>
      </c>
      <c r="F7808" s="17" t="n">
        <f aca="false">E7808*1.12</f>
        <v>0</v>
      </c>
    </row>
    <row r="7809" customFormat="false" ht="11.25" hidden="false" customHeight="false" outlineLevel="0" collapsed="false">
      <c r="B7809" s="18" t="s">
        <v>15611</v>
      </c>
      <c r="C7809" s="19" t="s">
        <v>15612</v>
      </c>
      <c r="D7809" s="18" t="s">
        <v>6485</v>
      </c>
      <c r="E7809" s="16" t="n">
        <v>0</v>
      </c>
      <c r="F7809" s="17" t="n">
        <f aca="false">E7809*1.12</f>
        <v>0</v>
      </c>
    </row>
    <row r="7810" customFormat="false" ht="11.25" hidden="false" customHeight="false" outlineLevel="0" collapsed="false">
      <c r="B7810" s="18" t="s">
        <v>15613</v>
      </c>
      <c r="C7810" s="19" t="s">
        <v>15614</v>
      </c>
      <c r="D7810" s="18" t="s">
        <v>6485</v>
      </c>
      <c r="E7810" s="16" t="n">
        <v>0</v>
      </c>
      <c r="F7810" s="17" t="n">
        <f aca="false">E7810*1.12</f>
        <v>0</v>
      </c>
    </row>
    <row r="7811" customFormat="false" ht="11.25" hidden="false" customHeight="false" outlineLevel="0" collapsed="false">
      <c r="B7811" s="18" t="s">
        <v>15615</v>
      </c>
      <c r="C7811" s="19" t="s">
        <v>15616</v>
      </c>
      <c r="D7811" s="18" t="s">
        <v>6485</v>
      </c>
      <c r="E7811" s="16" t="n">
        <v>0</v>
      </c>
      <c r="F7811" s="17" t="n">
        <f aca="false">E7811*1.12</f>
        <v>0</v>
      </c>
    </row>
    <row r="7812" customFormat="false" ht="11.25" hidden="false" customHeight="false" outlineLevel="0" collapsed="false">
      <c r="B7812" s="18" t="s">
        <v>15617</v>
      </c>
      <c r="C7812" s="19" t="s">
        <v>15618</v>
      </c>
      <c r="D7812" s="18" t="s">
        <v>6485</v>
      </c>
      <c r="E7812" s="16" t="n">
        <v>0</v>
      </c>
      <c r="F7812" s="17" t="n">
        <f aca="false">E7812*1.12</f>
        <v>0</v>
      </c>
    </row>
    <row r="7813" customFormat="false" ht="11.25" hidden="false" customHeight="false" outlineLevel="0" collapsed="false">
      <c r="B7813" s="18" t="s">
        <v>15619</v>
      </c>
      <c r="C7813" s="19" t="s">
        <v>15620</v>
      </c>
      <c r="D7813" s="18" t="s">
        <v>6485</v>
      </c>
      <c r="E7813" s="16" t="n">
        <v>0</v>
      </c>
      <c r="F7813" s="17" t="n">
        <f aca="false">E7813*1.12</f>
        <v>0</v>
      </c>
    </row>
    <row r="7814" customFormat="false" ht="11.25" hidden="false" customHeight="false" outlineLevel="0" collapsed="false">
      <c r="B7814" s="18" t="s">
        <v>15621</v>
      </c>
      <c r="C7814" s="19" t="s">
        <v>15622</v>
      </c>
      <c r="D7814" s="18" t="s">
        <v>6485</v>
      </c>
      <c r="E7814" s="16" t="n">
        <v>0</v>
      </c>
      <c r="F7814" s="17" t="n">
        <f aca="false">E7814*1.12</f>
        <v>0</v>
      </c>
    </row>
    <row r="7815" customFormat="false" ht="11.25" hidden="false" customHeight="false" outlineLevel="0" collapsed="false">
      <c r="B7815" s="18" t="s">
        <v>15623</v>
      </c>
      <c r="C7815" s="19" t="s">
        <v>15624</v>
      </c>
      <c r="D7815" s="18" t="s">
        <v>6485</v>
      </c>
      <c r="E7815" s="16" t="n">
        <v>0</v>
      </c>
      <c r="F7815" s="17" t="n">
        <f aca="false">E7815*1.12</f>
        <v>0</v>
      </c>
    </row>
    <row r="7816" customFormat="false" ht="11.25" hidden="false" customHeight="false" outlineLevel="0" collapsed="false">
      <c r="B7816" s="18" t="s">
        <v>15625</v>
      </c>
      <c r="C7816" s="19" t="s">
        <v>15626</v>
      </c>
      <c r="D7816" s="18" t="s">
        <v>6485</v>
      </c>
      <c r="E7816" s="16" t="n">
        <v>0</v>
      </c>
      <c r="F7816" s="17" t="n">
        <f aca="false">E7816*1.12</f>
        <v>0</v>
      </c>
    </row>
    <row r="7817" customFormat="false" ht="11.25" hidden="false" customHeight="false" outlineLevel="0" collapsed="false">
      <c r="B7817" s="18" t="s">
        <v>15627</v>
      </c>
      <c r="C7817" s="19" t="s">
        <v>15628</v>
      </c>
      <c r="D7817" s="18" t="s">
        <v>6485</v>
      </c>
      <c r="E7817" s="16" t="n">
        <v>0</v>
      </c>
      <c r="F7817" s="17" t="n">
        <f aca="false">E7817*1.12</f>
        <v>0</v>
      </c>
    </row>
    <row r="7818" customFormat="false" ht="11.25" hidden="false" customHeight="false" outlineLevel="0" collapsed="false">
      <c r="B7818" s="18" t="s">
        <v>15629</v>
      </c>
      <c r="C7818" s="19" t="s">
        <v>15630</v>
      </c>
      <c r="D7818" s="18" t="s">
        <v>6485</v>
      </c>
      <c r="E7818" s="16" t="n">
        <v>0</v>
      </c>
      <c r="F7818" s="17" t="n">
        <f aca="false">E7818*1.12</f>
        <v>0</v>
      </c>
    </row>
    <row r="7819" customFormat="false" ht="11.25" hidden="false" customHeight="false" outlineLevel="0" collapsed="false">
      <c r="B7819" s="18" t="s">
        <v>15631</v>
      </c>
      <c r="C7819" s="19" t="s">
        <v>15632</v>
      </c>
      <c r="D7819" s="18" t="s">
        <v>6485</v>
      </c>
      <c r="E7819" s="16" t="n">
        <v>0</v>
      </c>
      <c r="F7819" s="17" t="n">
        <f aca="false">E7819*1.12</f>
        <v>0</v>
      </c>
    </row>
    <row r="7820" customFormat="false" ht="11.25" hidden="false" customHeight="false" outlineLevel="0" collapsed="false">
      <c r="B7820" s="18" t="s">
        <v>15633</v>
      </c>
      <c r="C7820" s="19" t="s">
        <v>15634</v>
      </c>
      <c r="D7820" s="18" t="s">
        <v>6485</v>
      </c>
      <c r="E7820" s="16" t="n">
        <v>0</v>
      </c>
      <c r="F7820" s="17" t="n">
        <f aca="false">E7820*1.12</f>
        <v>0</v>
      </c>
    </row>
    <row r="7821" customFormat="false" ht="11.25" hidden="false" customHeight="false" outlineLevel="0" collapsed="false">
      <c r="B7821" s="18" t="s">
        <v>15635</v>
      </c>
      <c r="C7821" s="19" t="s">
        <v>15636</v>
      </c>
      <c r="D7821" s="18" t="s">
        <v>6485</v>
      </c>
      <c r="E7821" s="16" t="n">
        <v>0</v>
      </c>
      <c r="F7821" s="17" t="n">
        <f aca="false">E7821*1.12</f>
        <v>0</v>
      </c>
    </row>
    <row r="7822" customFormat="false" ht="11.25" hidden="false" customHeight="false" outlineLevel="0" collapsed="false">
      <c r="B7822" s="18" t="s">
        <v>15637</v>
      </c>
      <c r="C7822" s="19" t="s">
        <v>15638</v>
      </c>
      <c r="D7822" s="18" t="s">
        <v>6485</v>
      </c>
      <c r="E7822" s="16" t="n">
        <v>0</v>
      </c>
      <c r="F7822" s="17" t="n">
        <f aca="false">E7822*1.12</f>
        <v>0</v>
      </c>
    </row>
    <row r="7823" customFormat="false" ht="11.25" hidden="false" customHeight="false" outlineLevel="0" collapsed="false">
      <c r="B7823" s="18" t="s">
        <v>15639</v>
      </c>
      <c r="C7823" s="19" t="s">
        <v>15640</v>
      </c>
      <c r="D7823" s="18" t="s">
        <v>6485</v>
      </c>
      <c r="E7823" s="16" t="n">
        <v>0</v>
      </c>
      <c r="F7823" s="17" t="n">
        <f aca="false">E7823*1.12</f>
        <v>0</v>
      </c>
    </row>
    <row r="7824" customFormat="false" ht="11.25" hidden="false" customHeight="false" outlineLevel="0" collapsed="false">
      <c r="B7824" s="18" t="s">
        <v>15641</v>
      </c>
      <c r="C7824" s="19" t="s">
        <v>15642</v>
      </c>
      <c r="D7824" s="18" t="s">
        <v>6485</v>
      </c>
      <c r="E7824" s="16" t="n">
        <v>0</v>
      </c>
      <c r="F7824" s="17" t="n">
        <f aca="false">E7824*1.12</f>
        <v>0</v>
      </c>
    </row>
    <row r="7825" customFormat="false" ht="11.25" hidden="false" customHeight="false" outlineLevel="0" collapsed="false">
      <c r="B7825" s="18" t="s">
        <v>15643</v>
      </c>
      <c r="C7825" s="19" t="s">
        <v>15644</v>
      </c>
      <c r="D7825" s="18" t="s">
        <v>6485</v>
      </c>
      <c r="E7825" s="16" t="n">
        <v>0</v>
      </c>
      <c r="F7825" s="17" t="n">
        <f aca="false">E7825*1.12</f>
        <v>0</v>
      </c>
    </row>
    <row r="7826" customFormat="false" ht="11.25" hidden="false" customHeight="false" outlineLevel="0" collapsed="false">
      <c r="B7826" s="18" t="s">
        <v>15645</v>
      </c>
      <c r="C7826" s="19" t="s">
        <v>15646</v>
      </c>
      <c r="D7826" s="18" t="s">
        <v>6485</v>
      </c>
      <c r="E7826" s="16" t="n">
        <v>0</v>
      </c>
      <c r="F7826" s="17" t="n">
        <f aca="false">E7826*1.12</f>
        <v>0</v>
      </c>
    </row>
    <row r="7827" customFormat="false" ht="11.25" hidden="false" customHeight="false" outlineLevel="0" collapsed="false">
      <c r="B7827" s="18" t="s">
        <v>15647</v>
      </c>
      <c r="C7827" s="19" t="s">
        <v>15648</v>
      </c>
      <c r="D7827" s="18" t="s">
        <v>6485</v>
      </c>
      <c r="E7827" s="16" t="n">
        <v>0</v>
      </c>
      <c r="F7827" s="17" t="n">
        <f aca="false">E7827*1.12</f>
        <v>0</v>
      </c>
    </row>
    <row r="7828" customFormat="false" ht="11.25" hidden="false" customHeight="false" outlineLevel="0" collapsed="false">
      <c r="B7828" s="18" t="s">
        <v>15649</v>
      </c>
      <c r="C7828" s="19" t="s">
        <v>15650</v>
      </c>
      <c r="D7828" s="18" t="s">
        <v>6485</v>
      </c>
      <c r="E7828" s="16" t="n">
        <v>0</v>
      </c>
      <c r="F7828" s="17" t="n">
        <f aca="false">E7828*1.12</f>
        <v>0</v>
      </c>
    </row>
    <row r="7829" customFormat="false" ht="11.25" hidden="false" customHeight="false" outlineLevel="0" collapsed="false">
      <c r="B7829" s="18" t="s">
        <v>15651</v>
      </c>
      <c r="C7829" s="19" t="s">
        <v>15652</v>
      </c>
      <c r="D7829" s="18" t="s">
        <v>6485</v>
      </c>
      <c r="E7829" s="16" t="n">
        <v>0</v>
      </c>
      <c r="F7829" s="17" t="n">
        <f aca="false">E7829*1.12</f>
        <v>0</v>
      </c>
    </row>
    <row r="7830" customFormat="false" ht="11.25" hidden="false" customHeight="false" outlineLevel="0" collapsed="false">
      <c r="B7830" s="18" t="s">
        <v>15653</v>
      </c>
      <c r="C7830" s="19" t="s">
        <v>15654</v>
      </c>
      <c r="D7830" s="18" t="s">
        <v>6485</v>
      </c>
      <c r="E7830" s="16" t="n">
        <v>0</v>
      </c>
      <c r="F7830" s="17" t="n">
        <f aca="false">E7830*1.12</f>
        <v>0</v>
      </c>
    </row>
    <row r="7831" customFormat="false" ht="11.25" hidden="false" customHeight="false" outlineLevel="0" collapsed="false">
      <c r="B7831" s="18" t="s">
        <v>15655</v>
      </c>
      <c r="C7831" s="19" t="s">
        <v>15656</v>
      </c>
      <c r="D7831" s="18" t="s">
        <v>6485</v>
      </c>
      <c r="E7831" s="16" t="n">
        <v>0</v>
      </c>
      <c r="F7831" s="17" t="n">
        <f aca="false">E7831*1.12</f>
        <v>0</v>
      </c>
    </row>
    <row r="7832" customFormat="false" ht="11.25" hidden="false" customHeight="false" outlineLevel="0" collapsed="false">
      <c r="B7832" s="18" t="s">
        <v>15657</v>
      </c>
      <c r="C7832" s="19" t="s">
        <v>15658</v>
      </c>
      <c r="D7832" s="18" t="s">
        <v>6485</v>
      </c>
      <c r="E7832" s="16" t="n">
        <v>0</v>
      </c>
      <c r="F7832" s="17" t="n">
        <f aca="false">E7832*1.12</f>
        <v>0</v>
      </c>
    </row>
    <row r="7833" customFormat="false" ht="11.25" hidden="false" customHeight="false" outlineLevel="0" collapsed="false">
      <c r="B7833" s="18" t="s">
        <v>15659</v>
      </c>
      <c r="C7833" s="19" t="s">
        <v>15660</v>
      </c>
      <c r="D7833" s="18" t="s">
        <v>6485</v>
      </c>
      <c r="E7833" s="16" t="n">
        <v>0</v>
      </c>
      <c r="F7833" s="17" t="n">
        <f aca="false">E7833*1.12</f>
        <v>0</v>
      </c>
    </row>
    <row r="7834" customFormat="false" ht="11.25" hidden="false" customHeight="false" outlineLevel="0" collapsed="false">
      <c r="B7834" s="18" t="s">
        <v>15661</v>
      </c>
      <c r="C7834" s="19" t="s">
        <v>15662</v>
      </c>
      <c r="D7834" s="18" t="s">
        <v>6485</v>
      </c>
      <c r="E7834" s="16" t="n">
        <v>0</v>
      </c>
      <c r="F7834" s="17" t="n">
        <f aca="false">E7834*1.12</f>
        <v>0</v>
      </c>
    </row>
    <row r="7835" customFormat="false" ht="11.25" hidden="false" customHeight="false" outlineLevel="0" collapsed="false">
      <c r="B7835" s="18" t="s">
        <v>15663</v>
      </c>
      <c r="C7835" s="19" t="s">
        <v>15664</v>
      </c>
      <c r="D7835" s="18" t="s">
        <v>6485</v>
      </c>
      <c r="E7835" s="16" t="n">
        <v>0</v>
      </c>
      <c r="F7835" s="17" t="n">
        <f aca="false">E7835*1.12</f>
        <v>0</v>
      </c>
    </row>
    <row r="7836" customFormat="false" ht="11.25" hidden="false" customHeight="false" outlineLevel="0" collapsed="false">
      <c r="B7836" s="18" t="s">
        <v>15665</v>
      </c>
      <c r="C7836" s="19" t="s">
        <v>15666</v>
      </c>
      <c r="D7836" s="18" t="s">
        <v>6485</v>
      </c>
      <c r="E7836" s="16" t="n">
        <v>0</v>
      </c>
      <c r="F7836" s="17" t="n">
        <f aca="false">E7836*1.12</f>
        <v>0</v>
      </c>
    </row>
    <row r="7837" customFormat="false" ht="11.25" hidden="false" customHeight="false" outlineLevel="0" collapsed="false">
      <c r="B7837" s="18" t="s">
        <v>15667</v>
      </c>
      <c r="C7837" s="19" t="s">
        <v>15668</v>
      </c>
      <c r="D7837" s="18" t="s">
        <v>6485</v>
      </c>
      <c r="E7837" s="16" t="n">
        <v>0</v>
      </c>
      <c r="F7837" s="17" t="n">
        <f aca="false">E7837*1.12</f>
        <v>0</v>
      </c>
    </row>
    <row r="7838" customFormat="false" ht="11.25" hidden="false" customHeight="false" outlineLevel="0" collapsed="false">
      <c r="B7838" s="18" t="s">
        <v>15669</v>
      </c>
      <c r="C7838" s="19" t="s">
        <v>15670</v>
      </c>
      <c r="D7838" s="18" t="s">
        <v>6485</v>
      </c>
      <c r="E7838" s="16" t="n">
        <v>0</v>
      </c>
      <c r="F7838" s="17" t="n">
        <f aca="false">E7838*1.12</f>
        <v>0</v>
      </c>
    </row>
    <row r="7839" customFormat="false" ht="11.25" hidden="false" customHeight="false" outlineLevel="0" collapsed="false">
      <c r="B7839" s="18" t="s">
        <v>15671</v>
      </c>
      <c r="C7839" s="19" t="s">
        <v>15672</v>
      </c>
      <c r="D7839" s="18" t="s">
        <v>6485</v>
      </c>
      <c r="E7839" s="16" t="n">
        <v>0</v>
      </c>
      <c r="F7839" s="17" t="n">
        <f aca="false">E7839*1.12</f>
        <v>0</v>
      </c>
    </row>
    <row r="7840" customFormat="false" ht="11.25" hidden="false" customHeight="false" outlineLevel="0" collapsed="false">
      <c r="B7840" s="18" t="s">
        <v>15673</v>
      </c>
      <c r="C7840" s="19" t="s">
        <v>15674</v>
      </c>
      <c r="D7840" s="18" t="s">
        <v>6485</v>
      </c>
      <c r="E7840" s="16" t="n">
        <v>0</v>
      </c>
      <c r="F7840" s="17" t="n">
        <f aca="false">E7840*1.12</f>
        <v>0</v>
      </c>
    </row>
    <row r="7841" customFormat="false" ht="11.25" hidden="false" customHeight="false" outlineLevel="0" collapsed="false">
      <c r="B7841" s="18" t="s">
        <v>15675</v>
      </c>
      <c r="C7841" s="19" t="s">
        <v>15676</v>
      </c>
      <c r="D7841" s="18" t="s">
        <v>6485</v>
      </c>
      <c r="E7841" s="16" t="n">
        <v>0</v>
      </c>
      <c r="F7841" s="17" t="n">
        <f aca="false">E7841*1.12</f>
        <v>0</v>
      </c>
    </row>
    <row r="7842" customFormat="false" ht="11.25" hidden="false" customHeight="false" outlineLevel="0" collapsed="false">
      <c r="B7842" s="18" t="s">
        <v>15677</v>
      </c>
      <c r="C7842" s="19" t="s">
        <v>15678</v>
      </c>
      <c r="D7842" s="18" t="s">
        <v>6485</v>
      </c>
      <c r="E7842" s="16" t="n">
        <v>0</v>
      </c>
      <c r="F7842" s="17" t="n">
        <f aca="false">E7842*1.12</f>
        <v>0</v>
      </c>
    </row>
    <row r="7843" customFormat="false" ht="11.25" hidden="false" customHeight="false" outlineLevel="0" collapsed="false">
      <c r="B7843" s="14" t="s">
        <v>15679</v>
      </c>
      <c r="C7843" s="15" t="s">
        <v>15680</v>
      </c>
      <c r="D7843" s="14" t="s">
        <v>9</v>
      </c>
      <c r="E7843" s="16" t="n">
        <v>0</v>
      </c>
      <c r="F7843" s="17" t="n">
        <f aca="false">E7843*1.12</f>
        <v>0</v>
      </c>
    </row>
    <row r="7844" customFormat="false" ht="11.25" hidden="false" customHeight="false" outlineLevel="0" collapsed="false">
      <c r="B7844" s="18" t="s">
        <v>15681</v>
      </c>
      <c r="C7844" s="19" t="s">
        <v>15682</v>
      </c>
      <c r="D7844" s="18" t="s">
        <v>6485</v>
      </c>
      <c r="E7844" s="16" t="n">
        <v>0</v>
      </c>
      <c r="F7844" s="17" t="n">
        <f aca="false">E7844*1.12</f>
        <v>0</v>
      </c>
    </row>
    <row r="7845" customFormat="false" ht="11.25" hidden="false" customHeight="false" outlineLevel="0" collapsed="false">
      <c r="B7845" s="18" t="s">
        <v>15683</v>
      </c>
      <c r="C7845" s="19" t="s">
        <v>15684</v>
      </c>
      <c r="D7845" s="18" t="s">
        <v>6485</v>
      </c>
      <c r="E7845" s="16" t="n">
        <v>0</v>
      </c>
      <c r="F7845" s="17" t="n">
        <f aca="false">E7845*1.12</f>
        <v>0</v>
      </c>
    </row>
    <row r="7846" customFormat="false" ht="11.25" hidden="false" customHeight="false" outlineLevel="0" collapsed="false">
      <c r="B7846" s="18" t="s">
        <v>15685</v>
      </c>
      <c r="C7846" s="19" t="s">
        <v>15686</v>
      </c>
      <c r="D7846" s="18" t="s">
        <v>6485</v>
      </c>
      <c r="E7846" s="16" t="n">
        <v>0</v>
      </c>
      <c r="F7846" s="17" t="n">
        <f aca="false">E7846*1.12</f>
        <v>0</v>
      </c>
    </row>
    <row r="7847" customFormat="false" ht="11.25" hidden="false" customHeight="false" outlineLevel="0" collapsed="false">
      <c r="B7847" s="18" t="s">
        <v>15687</v>
      </c>
      <c r="C7847" s="19" t="s">
        <v>15688</v>
      </c>
      <c r="D7847" s="18" t="s">
        <v>6485</v>
      </c>
      <c r="E7847" s="16" t="n">
        <v>0</v>
      </c>
      <c r="F7847" s="17" t="n">
        <f aca="false">E7847*1.12</f>
        <v>0</v>
      </c>
    </row>
    <row r="7848" customFormat="false" ht="11.25" hidden="false" customHeight="false" outlineLevel="0" collapsed="false">
      <c r="B7848" s="18" t="s">
        <v>15689</v>
      </c>
      <c r="C7848" s="19" t="s">
        <v>15690</v>
      </c>
      <c r="D7848" s="18" t="s">
        <v>6485</v>
      </c>
      <c r="E7848" s="16" t="n">
        <v>0</v>
      </c>
      <c r="F7848" s="17" t="n">
        <f aca="false">E7848*1.12</f>
        <v>0</v>
      </c>
    </row>
    <row r="7849" customFormat="false" ht="11.25" hidden="false" customHeight="false" outlineLevel="0" collapsed="false">
      <c r="B7849" s="18" t="s">
        <v>15691</v>
      </c>
      <c r="C7849" s="19" t="s">
        <v>15692</v>
      </c>
      <c r="D7849" s="18" t="s">
        <v>6485</v>
      </c>
      <c r="E7849" s="16" t="n">
        <v>0</v>
      </c>
      <c r="F7849" s="17" t="n">
        <f aca="false">E7849*1.12</f>
        <v>0</v>
      </c>
    </row>
    <row r="7850" customFormat="false" ht="11.25" hidden="false" customHeight="false" outlineLevel="0" collapsed="false">
      <c r="B7850" s="18" t="s">
        <v>15693</v>
      </c>
      <c r="C7850" s="19" t="s">
        <v>15694</v>
      </c>
      <c r="D7850" s="18" t="s">
        <v>6485</v>
      </c>
      <c r="E7850" s="16" t="n">
        <v>0</v>
      </c>
      <c r="F7850" s="17" t="n">
        <f aca="false">E7850*1.12</f>
        <v>0</v>
      </c>
    </row>
    <row r="7851" customFormat="false" ht="11.25" hidden="false" customHeight="false" outlineLevel="0" collapsed="false">
      <c r="B7851" s="18" t="s">
        <v>15695</v>
      </c>
      <c r="C7851" s="19" t="s">
        <v>15696</v>
      </c>
      <c r="D7851" s="18" t="s">
        <v>6485</v>
      </c>
      <c r="E7851" s="16" t="n">
        <v>0</v>
      </c>
      <c r="F7851" s="17" t="n">
        <f aca="false">E7851*1.12</f>
        <v>0</v>
      </c>
    </row>
    <row r="7852" customFormat="false" ht="11.25" hidden="false" customHeight="false" outlineLevel="0" collapsed="false">
      <c r="B7852" s="18" t="s">
        <v>15697</v>
      </c>
      <c r="C7852" s="19" t="s">
        <v>15698</v>
      </c>
      <c r="D7852" s="18" t="s">
        <v>6485</v>
      </c>
      <c r="E7852" s="16" t="n">
        <v>0</v>
      </c>
      <c r="F7852" s="17" t="n">
        <f aca="false">E7852*1.12</f>
        <v>0</v>
      </c>
    </row>
    <row r="7853" customFormat="false" ht="11.25" hidden="false" customHeight="false" outlineLevel="0" collapsed="false">
      <c r="B7853" s="18" t="s">
        <v>15699</v>
      </c>
      <c r="C7853" s="19" t="s">
        <v>15700</v>
      </c>
      <c r="D7853" s="18" t="s">
        <v>6485</v>
      </c>
      <c r="E7853" s="16" t="n">
        <v>0</v>
      </c>
      <c r="F7853" s="17" t="n">
        <f aca="false">E7853*1.12</f>
        <v>0</v>
      </c>
    </row>
    <row r="7854" customFormat="false" ht="11.25" hidden="false" customHeight="false" outlineLevel="0" collapsed="false">
      <c r="B7854" s="18" t="s">
        <v>15701</v>
      </c>
      <c r="C7854" s="19" t="s">
        <v>15702</v>
      </c>
      <c r="D7854" s="18" t="s">
        <v>6485</v>
      </c>
      <c r="E7854" s="16" t="n">
        <v>0</v>
      </c>
      <c r="F7854" s="17" t="n">
        <f aca="false">E7854*1.12</f>
        <v>0</v>
      </c>
    </row>
    <row r="7855" customFormat="false" ht="11.25" hidden="false" customHeight="false" outlineLevel="0" collapsed="false">
      <c r="B7855" s="18" t="s">
        <v>15703</v>
      </c>
      <c r="C7855" s="19" t="s">
        <v>15704</v>
      </c>
      <c r="D7855" s="18" t="s">
        <v>6485</v>
      </c>
      <c r="E7855" s="16" t="n">
        <v>0</v>
      </c>
      <c r="F7855" s="17" t="n">
        <f aca="false">E7855*1.12</f>
        <v>0</v>
      </c>
    </row>
    <row r="7856" customFormat="false" ht="11.25" hidden="false" customHeight="false" outlineLevel="0" collapsed="false">
      <c r="B7856" s="18" t="s">
        <v>15705</v>
      </c>
      <c r="C7856" s="19" t="s">
        <v>15706</v>
      </c>
      <c r="D7856" s="18" t="s">
        <v>6485</v>
      </c>
      <c r="E7856" s="16" t="n">
        <v>0</v>
      </c>
      <c r="F7856" s="17" t="n">
        <f aca="false">E7856*1.12</f>
        <v>0</v>
      </c>
    </row>
    <row r="7857" customFormat="false" ht="11.25" hidden="false" customHeight="false" outlineLevel="0" collapsed="false">
      <c r="B7857" s="18" t="s">
        <v>15707</v>
      </c>
      <c r="C7857" s="19" t="s">
        <v>15708</v>
      </c>
      <c r="D7857" s="18" t="s">
        <v>6485</v>
      </c>
      <c r="E7857" s="16" t="n">
        <v>0</v>
      </c>
      <c r="F7857" s="17" t="n">
        <f aca="false">E7857*1.12</f>
        <v>0</v>
      </c>
    </row>
    <row r="7858" customFormat="false" ht="11.25" hidden="false" customHeight="false" outlineLevel="0" collapsed="false">
      <c r="B7858" s="18" t="s">
        <v>15709</v>
      </c>
      <c r="C7858" s="19" t="s">
        <v>15710</v>
      </c>
      <c r="D7858" s="18" t="s">
        <v>6485</v>
      </c>
      <c r="E7858" s="16" t="n">
        <v>0</v>
      </c>
      <c r="F7858" s="17" t="n">
        <f aca="false">E7858*1.12</f>
        <v>0</v>
      </c>
    </row>
    <row r="7859" customFormat="false" ht="11.25" hidden="false" customHeight="false" outlineLevel="0" collapsed="false">
      <c r="B7859" s="18" t="s">
        <v>15711</v>
      </c>
      <c r="C7859" s="19" t="s">
        <v>15712</v>
      </c>
      <c r="D7859" s="18" t="s">
        <v>6485</v>
      </c>
      <c r="E7859" s="16" t="n">
        <v>0</v>
      </c>
      <c r="F7859" s="17" t="n">
        <f aca="false">E7859*1.12</f>
        <v>0</v>
      </c>
    </row>
    <row r="7860" customFormat="false" ht="11.25" hidden="false" customHeight="false" outlineLevel="0" collapsed="false">
      <c r="B7860" s="18" t="s">
        <v>15713</v>
      </c>
      <c r="C7860" s="19" t="s">
        <v>15714</v>
      </c>
      <c r="D7860" s="18" t="s">
        <v>6485</v>
      </c>
      <c r="E7860" s="16" t="n">
        <v>0</v>
      </c>
      <c r="F7860" s="17" t="n">
        <f aca="false">E7860*1.12</f>
        <v>0</v>
      </c>
    </row>
    <row r="7861" customFormat="false" ht="11.25" hidden="false" customHeight="false" outlineLevel="0" collapsed="false">
      <c r="B7861" s="18" t="s">
        <v>15715</v>
      </c>
      <c r="C7861" s="19" t="s">
        <v>15716</v>
      </c>
      <c r="D7861" s="18" t="s">
        <v>6485</v>
      </c>
      <c r="E7861" s="16" t="n">
        <v>0</v>
      </c>
      <c r="F7861" s="17" t="n">
        <f aca="false">E7861*1.12</f>
        <v>0</v>
      </c>
    </row>
    <row r="7862" customFormat="false" ht="11.25" hidden="false" customHeight="false" outlineLevel="0" collapsed="false">
      <c r="B7862" s="18" t="s">
        <v>15717</v>
      </c>
      <c r="C7862" s="19" t="s">
        <v>15718</v>
      </c>
      <c r="D7862" s="18" t="s">
        <v>6485</v>
      </c>
      <c r="E7862" s="16" t="n">
        <v>0</v>
      </c>
      <c r="F7862" s="17" t="n">
        <f aca="false">E7862*1.12</f>
        <v>0</v>
      </c>
    </row>
    <row r="7863" customFormat="false" ht="11.25" hidden="false" customHeight="false" outlineLevel="0" collapsed="false">
      <c r="B7863" s="18" t="s">
        <v>15719</v>
      </c>
      <c r="C7863" s="19" t="s">
        <v>15720</v>
      </c>
      <c r="D7863" s="18" t="s">
        <v>6485</v>
      </c>
      <c r="E7863" s="16" t="n">
        <v>0</v>
      </c>
      <c r="F7863" s="17" t="n">
        <f aca="false">E7863*1.12</f>
        <v>0</v>
      </c>
    </row>
    <row r="7864" customFormat="false" ht="11.25" hidden="false" customHeight="false" outlineLevel="0" collapsed="false">
      <c r="B7864" s="18" t="s">
        <v>15721</v>
      </c>
      <c r="C7864" s="19" t="s">
        <v>15722</v>
      </c>
      <c r="D7864" s="18" t="s">
        <v>6485</v>
      </c>
      <c r="E7864" s="16" t="n">
        <v>0</v>
      </c>
      <c r="F7864" s="17" t="n">
        <f aca="false">E7864*1.12</f>
        <v>0</v>
      </c>
    </row>
    <row r="7865" customFormat="false" ht="11.25" hidden="false" customHeight="false" outlineLevel="0" collapsed="false">
      <c r="B7865" s="18" t="s">
        <v>15723</v>
      </c>
      <c r="C7865" s="19" t="s">
        <v>15724</v>
      </c>
      <c r="D7865" s="18" t="s">
        <v>6485</v>
      </c>
      <c r="E7865" s="16" t="n">
        <v>0</v>
      </c>
      <c r="F7865" s="17" t="n">
        <f aca="false">E7865*1.12</f>
        <v>0</v>
      </c>
    </row>
    <row r="7866" customFormat="false" ht="11.25" hidden="false" customHeight="false" outlineLevel="0" collapsed="false">
      <c r="B7866" s="18" t="s">
        <v>15725</v>
      </c>
      <c r="C7866" s="19" t="s">
        <v>15726</v>
      </c>
      <c r="D7866" s="18" t="s">
        <v>6485</v>
      </c>
      <c r="E7866" s="16" t="n">
        <v>0</v>
      </c>
      <c r="F7866" s="17" t="n">
        <f aca="false">E7866*1.12</f>
        <v>0</v>
      </c>
    </row>
    <row r="7867" customFormat="false" ht="11.25" hidden="false" customHeight="false" outlineLevel="0" collapsed="false">
      <c r="B7867" s="18" t="s">
        <v>15727</v>
      </c>
      <c r="C7867" s="19" t="s">
        <v>15728</v>
      </c>
      <c r="D7867" s="18" t="s">
        <v>6485</v>
      </c>
      <c r="E7867" s="16" t="n">
        <v>0</v>
      </c>
      <c r="F7867" s="17" t="n">
        <f aca="false">E7867*1.12</f>
        <v>0</v>
      </c>
    </row>
    <row r="7868" customFormat="false" ht="11.25" hidden="false" customHeight="false" outlineLevel="0" collapsed="false">
      <c r="B7868" s="18" t="s">
        <v>15729</v>
      </c>
      <c r="C7868" s="19" t="s">
        <v>15730</v>
      </c>
      <c r="D7868" s="18" t="s">
        <v>6485</v>
      </c>
      <c r="E7868" s="16" t="n">
        <v>0</v>
      </c>
      <c r="F7868" s="17" t="n">
        <f aca="false">E7868*1.12</f>
        <v>0</v>
      </c>
    </row>
    <row r="7869" customFormat="false" ht="11.25" hidden="false" customHeight="false" outlineLevel="0" collapsed="false">
      <c r="B7869" s="18" t="s">
        <v>15731</v>
      </c>
      <c r="C7869" s="19" t="s">
        <v>15732</v>
      </c>
      <c r="D7869" s="18" t="s">
        <v>6485</v>
      </c>
      <c r="E7869" s="16" t="n">
        <v>0</v>
      </c>
      <c r="F7869" s="17" t="n">
        <f aca="false">E7869*1.12</f>
        <v>0</v>
      </c>
    </row>
    <row r="7870" customFormat="false" ht="11.25" hidden="false" customHeight="false" outlineLevel="0" collapsed="false">
      <c r="B7870" s="18" t="s">
        <v>15733</v>
      </c>
      <c r="C7870" s="19" t="s">
        <v>15734</v>
      </c>
      <c r="D7870" s="18" t="s">
        <v>6485</v>
      </c>
      <c r="E7870" s="16" t="n">
        <v>0</v>
      </c>
      <c r="F7870" s="17" t="n">
        <f aca="false">E7870*1.12</f>
        <v>0</v>
      </c>
    </row>
    <row r="7871" customFormat="false" ht="11.25" hidden="false" customHeight="false" outlineLevel="0" collapsed="false">
      <c r="B7871" s="18" t="s">
        <v>15735</v>
      </c>
      <c r="C7871" s="19" t="s">
        <v>15736</v>
      </c>
      <c r="D7871" s="18" t="s">
        <v>6485</v>
      </c>
      <c r="E7871" s="16" t="n">
        <v>0</v>
      </c>
      <c r="F7871" s="17" t="n">
        <f aca="false">E7871*1.12</f>
        <v>0</v>
      </c>
    </row>
    <row r="7872" customFormat="false" ht="11.25" hidden="false" customHeight="false" outlineLevel="0" collapsed="false">
      <c r="B7872" s="18" t="s">
        <v>15737</v>
      </c>
      <c r="C7872" s="19" t="s">
        <v>15738</v>
      </c>
      <c r="D7872" s="18" t="s">
        <v>6485</v>
      </c>
      <c r="E7872" s="16" t="n">
        <v>0</v>
      </c>
      <c r="F7872" s="17" t="n">
        <f aca="false">E7872*1.12</f>
        <v>0</v>
      </c>
    </row>
    <row r="7873" customFormat="false" ht="11.25" hidden="false" customHeight="false" outlineLevel="0" collapsed="false">
      <c r="B7873" s="18" t="s">
        <v>15739</v>
      </c>
      <c r="C7873" s="19" t="s">
        <v>15740</v>
      </c>
      <c r="D7873" s="18" t="s">
        <v>6485</v>
      </c>
      <c r="E7873" s="16" t="n">
        <v>0</v>
      </c>
      <c r="F7873" s="17" t="n">
        <f aca="false">E7873*1.12</f>
        <v>0</v>
      </c>
    </row>
    <row r="7874" customFormat="false" ht="11.25" hidden="false" customHeight="false" outlineLevel="0" collapsed="false">
      <c r="B7874" s="18" t="s">
        <v>15741</v>
      </c>
      <c r="C7874" s="19" t="s">
        <v>15742</v>
      </c>
      <c r="D7874" s="18" t="s">
        <v>6485</v>
      </c>
      <c r="E7874" s="16" t="n">
        <v>0</v>
      </c>
      <c r="F7874" s="17" t="n">
        <f aca="false">E7874*1.12</f>
        <v>0</v>
      </c>
    </row>
    <row r="7875" customFormat="false" ht="11.25" hidden="false" customHeight="false" outlineLevel="0" collapsed="false">
      <c r="B7875" s="18" t="s">
        <v>15743</v>
      </c>
      <c r="C7875" s="19" t="s">
        <v>15744</v>
      </c>
      <c r="D7875" s="18" t="s">
        <v>6485</v>
      </c>
      <c r="E7875" s="16" t="n">
        <v>0</v>
      </c>
      <c r="F7875" s="17" t="n">
        <f aca="false">E7875*1.12</f>
        <v>0</v>
      </c>
    </row>
    <row r="7876" customFormat="false" ht="11.25" hidden="false" customHeight="false" outlineLevel="0" collapsed="false">
      <c r="B7876" s="18" t="s">
        <v>15745</v>
      </c>
      <c r="C7876" s="19" t="s">
        <v>15746</v>
      </c>
      <c r="D7876" s="18" t="s">
        <v>6485</v>
      </c>
      <c r="E7876" s="16" t="n">
        <v>0</v>
      </c>
      <c r="F7876" s="17" t="n">
        <f aca="false">E7876*1.12</f>
        <v>0</v>
      </c>
    </row>
    <row r="7877" customFormat="false" ht="11.25" hidden="false" customHeight="false" outlineLevel="0" collapsed="false">
      <c r="B7877" s="18" t="s">
        <v>15747</v>
      </c>
      <c r="C7877" s="19" t="s">
        <v>15748</v>
      </c>
      <c r="D7877" s="18" t="s">
        <v>6485</v>
      </c>
      <c r="E7877" s="16" t="n">
        <v>0</v>
      </c>
      <c r="F7877" s="17" t="n">
        <f aca="false">E7877*1.12</f>
        <v>0</v>
      </c>
    </row>
    <row r="7878" customFormat="false" ht="11.25" hidden="false" customHeight="false" outlineLevel="0" collapsed="false">
      <c r="B7878" s="18" t="s">
        <v>15749</v>
      </c>
      <c r="C7878" s="19" t="s">
        <v>15750</v>
      </c>
      <c r="D7878" s="18" t="s">
        <v>6485</v>
      </c>
      <c r="E7878" s="16" t="n">
        <v>0</v>
      </c>
      <c r="F7878" s="17" t="n">
        <f aca="false">E7878*1.12</f>
        <v>0</v>
      </c>
    </row>
    <row r="7879" customFormat="false" ht="11.25" hidden="false" customHeight="false" outlineLevel="0" collapsed="false">
      <c r="B7879" s="18" t="s">
        <v>15751</v>
      </c>
      <c r="C7879" s="19" t="s">
        <v>15752</v>
      </c>
      <c r="D7879" s="18" t="s">
        <v>6485</v>
      </c>
      <c r="E7879" s="16" t="n">
        <v>0</v>
      </c>
      <c r="F7879" s="17" t="n">
        <f aca="false">E7879*1.12</f>
        <v>0</v>
      </c>
    </row>
    <row r="7880" customFormat="false" ht="11.25" hidden="false" customHeight="false" outlineLevel="0" collapsed="false">
      <c r="B7880" s="18" t="s">
        <v>15753</v>
      </c>
      <c r="C7880" s="19" t="s">
        <v>15754</v>
      </c>
      <c r="D7880" s="18" t="s">
        <v>6485</v>
      </c>
      <c r="E7880" s="16" t="n">
        <v>0</v>
      </c>
      <c r="F7880" s="17" t="n">
        <f aca="false">E7880*1.12</f>
        <v>0</v>
      </c>
    </row>
    <row r="7881" customFormat="false" ht="11.25" hidden="false" customHeight="false" outlineLevel="0" collapsed="false">
      <c r="B7881" s="18" t="s">
        <v>15755</v>
      </c>
      <c r="C7881" s="19" t="s">
        <v>15756</v>
      </c>
      <c r="D7881" s="18" t="s">
        <v>6485</v>
      </c>
      <c r="E7881" s="16" t="n">
        <v>0</v>
      </c>
      <c r="F7881" s="17" t="n">
        <f aca="false">E7881*1.12</f>
        <v>0</v>
      </c>
    </row>
    <row r="7882" customFormat="false" ht="11.25" hidden="false" customHeight="false" outlineLevel="0" collapsed="false">
      <c r="B7882" s="18" t="s">
        <v>15757</v>
      </c>
      <c r="C7882" s="19" t="s">
        <v>15758</v>
      </c>
      <c r="D7882" s="18" t="s">
        <v>6485</v>
      </c>
      <c r="E7882" s="16" t="n">
        <v>0</v>
      </c>
      <c r="F7882" s="17" t="n">
        <f aca="false">E7882*1.12</f>
        <v>0</v>
      </c>
    </row>
    <row r="7883" customFormat="false" ht="11.25" hidden="false" customHeight="false" outlineLevel="0" collapsed="false">
      <c r="B7883" s="18" t="s">
        <v>15759</v>
      </c>
      <c r="C7883" s="19" t="s">
        <v>15760</v>
      </c>
      <c r="D7883" s="18" t="s">
        <v>6485</v>
      </c>
      <c r="E7883" s="16" t="n">
        <v>0</v>
      </c>
      <c r="F7883" s="17" t="n">
        <f aca="false">E7883*1.12</f>
        <v>0</v>
      </c>
    </row>
    <row r="7884" customFormat="false" ht="11.25" hidden="false" customHeight="false" outlineLevel="0" collapsed="false">
      <c r="B7884" s="18" t="s">
        <v>15761</v>
      </c>
      <c r="C7884" s="19" t="s">
        <v>15762</v>
      </c>
      <c r="D7884" s="18" t="s">
        <v>6485</v>
      </c>
      <c r="E7884" s="16" t="n">
        <v>0</v>
      </c>
      <c r="F7884" s="17" t="n">
        <f aca="false">E7884*1.12</f>
        <v>0</v>
      </c>
    </row>
    <row r="7885" customFormat="false" ht="11.25" hidden="false" customHeight="false" outlineLevel="0" collapsed="false">
      <c r="B7885" s="18" t="s">
        <v>15763</v>
      </c>
      <c r="C7885" s="19" t="s">
        <v>15764</v>
      </c>
      <c r="D7885" s="18" t="s">
        <v>6485</v>
      </c>
      <c r="E7885" s="16" t="n">
        <v>0</v>
      </c>
      <c r="F7885" s="17" t="n">
        <f aca="false">E7885*1.12</f>
        <v>0</v>
      </c>
    </row>
    <row r="7886" customFormat="false" ht="11.25" hidden="false" customHeight="false" outlineLevel="0" collapsed="false">
      <c r="B7886" s="18" t="s">
        <v>15765</v>
      </c>
      <c r="C7886" s="19" t="s">
        <v>15766</v>
      </c>
      <c r="D7886" s="18" t="s">
        <v>6485</v>
      </c>
      <c r="E7886" s="16" t="n">
        <v>0</v>
      </c>
      <c r="F7886" s="17" t="n">
        <f aca="false">E7886*1.12</f>
        <v>0</v>
      </c>
    </row>
    <row r="7887" customFormat="false" ht="11.25" hidden="false" customHeight="false" outlineLevel="0" collapsed="false">
      <c r="B7887" s="18" t="s">
        <v>15767</v>
      </c>
      <c r="C7887" s="19" t="s">
        <v>15768</v>
      </c>
      <c r="D7887" s="18" t="s">
        <v>6485</v>
      </c>
      <c r="E7887" s="16" t="n">
        <v>0</v>
      </c>
      <c r="F7887" s="17" t="n">
        <f aca="false">E7887*1.12</f>
        <v>0</v>
      </c>
    </row>
    <row r="7888" customFormat="false" ht="11.25" hidden="false" customHeight="false" outlineLevel="0" collapsed="false">
      <c r="B7888" s="18" t="s">
        <v>15769</v>
      </c>
      <c r="C7888" s="19" t="s">
        <v>15770</v>
      </c>
      <c r="D7888" s="18" t="s">
        <v>6485</v>
      </c>
      <c r="E7888" s="16" t="n">
        <v>0</v>
      </c>
      <c r="F7888" s="17" t="n">
        <f aca="false">E7888*1.12</f>
        <v>0</v>
      </c>
    </row>
    <row r="7889" customFormat="false" ht="11.25" hidden="false" customHeight="false" outlineLevel="0" collapsed="false">
      <c r="B7889" s="14" t="s">
        <v>15771</v>
      </c>
      <c r="C7889" s="15" t="s">
        <v>15772</v>
      </c>
      <c r="D7889" s="14" t="s">
        <v>9</v>
      </c>
      <c r="E7889" s="16" t="n">
        <v>0</v>
      </c>
      <c r="F7889" s="17" t="n">
        <f aca="false">E7889*1.12</f>
        <v>0</v>
      </c>
    </row>
    <row r="7890" customFormat="false" ht="11.25" hidden="false" customHeight="false" outlineLevel="0" collapsed="false">
      <c r="B7890" s="18" t="s">
        <v>15773</v>
      </c>
      <c r="C7890" s="19" t="s">
        <v>15774</v>
      </c>
      <c r="D7890" s="18" t="s">
        <v>6485</v>
      </c>
      <c r="E7890" s="16" t="n">
        <v>0</v>
      </c>
      <c r="F7890" s="17" t="n">
        <f aca="false">E7890*1.12</f>
        <v>0</v>
      </c>
    </row>
    <row r="7891" customFormat="false" ht="11.25" hidden="false" customHeight="false" outlineLevel="0" collapsed="false">
      <c r="B7891" s="18" t="s">
        <v>15775</v>
      </c>
      <c r="C7891" s="19" t="s">
        <v>15776</v>
      </c>
      <c r="D7891" s="18" t="s">
        <v>6485</v>
      </c>
      <c r="E7891" s="16" t="n">
        <v>0</v>
      </c>
      <c r="F7891" s="17" t="n">
        <f aca="false">E7891*1.12</f>
        <v>0</v>
      </c>
    </row>
    <row r="7892" customFormat="false" ht="11.25" hidden="false" customHeight="false" outlineLevel="0" collapsed="false">
      <c r="B7892" s="18" t="s">
        <v>15777</v>
      </c>
      <c r="C7892" s="19" t="s">
        <v>15778</v>
      </c>
      <c r="D7892" s="18" t="s">
        <v>6485</v>
      </c>
      <c r="E7892" s="16" t="n">
        <v>0</v>
      </c>
      <c r="F7892" s="17" t="n">
        <f aca="false">E7892*1.12</f>
        <v>0</v>
      </c>
    </row>
    <row r="7893" customFormat="false" ht="11.25" hidden="false" customHeight="false" outlineLevel="0" collapsed="false">
      <c r="B7893" s="18" t="s">
        <v>15779</v>
      </c>
      <c r="C7893" s="19" t="s">
        <v>15780</v>
      </c>
      <c r="D7893" s="18" t="s">
        <v>6485</v>
      </c>
      <c r="E7893" s="16" t="n">
        <v>0</v>
      </c>
      <c r="F7893" s="17" t="n">
        <f aca="false">E7893*1.12</f>
        <v>0</v>
      </c>
    </row>
    <row r="7894" customFormat="false" ht="11.25" hidden="false" customHeight="false" outlineLevel="0" collapsed="false">
      <c r="B7894" s="18" t="s">
        <v>15781</v>
      </c>
      <c r="C7894" s="19" t="s">
        <v>15782</v>
      </c>
      <c r="D7894" s="18" t="s">
        <v>6485</v>
      </c>
      <c r="E7894" s="16" t="n">
        <v>0</v>
      </c>
      <c r="F7894" s="17" t="n">
        <f aca="false">E7894*1.12</f>
        <v>0</v>
      </c>
    </row>
    <row r="7895" customFormat="false" ht="11.25" hidden="false" customHeight="false" outlineLevel="0" collapsed="false">
      <c r="B7895" s="18" t="s">
        <v>15783</v>
      </c>
      <c r="C7895" s="19" t="s">
        <v>15784</v>
      </c>
      <c r="D7895" s="18" t="s">
        <v>6485</v>
      </c>
      <c r="E7895" s="16" t="n">
        <v>0</v>
      </c>
      <c r="F7895" s="17" t="n">
        <f aca="false">E7895*1.12</f>
        <v>0</v>
      </c>
    </row>
    <row r="7896" customFormat="false" ht="11.25" hidden="false" customHeight="false" outlineLevel="0" collapsed="false">
      <c r="B7896" s="18" t="s">
        <v>15785</v>
      </c>
      <c r="C7896" s="19" t="s">
        <v>15786</v>
      </c>
      <c r="D7896" s="18" t="s">
        <v>6485</v>
      </c>
      <c r="E7896" s="16" t="n">
        <v>0</v>
      </c>
      <c r="F7896" s="17" t="n">
        <f aca="false">E7896*1.12</f>
        <v>0</v>
      </c>
    </row>
    <row r="7897" customFormat="false" ht="11.25" hidden="false" customHeight="false" outlineLevel="0" collapsed="false">
      <c r="B7897" s="18" t="s">
        <v>15787</v>
      </c>
      <c r="C7897" s="19" t="s">
        <v>15788</v>
      </c>
      <c r="D7897" s="18" t="s">
        <v>6485</v>
      </c>
      <c r="E7897" s="16" t="n">
        <v>0</v>
      </c>
      <c r="F7897" s="17" t="n">
        <f aca="false">E7897*1.12</f>
        <v>0</v>
      </c>
    </row>
    <row r="7898" customFormat="false" ht="11.25" hidden="false" customHeight="false" outlineLevel="0" collapsed="false">
      <c r="B7898" s="18" t="s">
        <v>15789</v>
      </c>
      <c r="C7898" s="19" t="s">
        <v>15790</v>
      </c>
      <c r="D7898" s="18" t="s">
        <v>6485</v>
      </c>
      <c r="E7898" s="16" t="n">
        <v>0</v>
      </c>
      <c r="F7898" s="17" t="n">
        <f aca="false">E7898*1.12</f>
        <v>0</v>
      </c>
    </row>
    <row r="7899" customFormat="false" ht="11.25" hidden="false" customHeight="false" outlineLevel="0" collapsed="false">
      <c r="B7899" s="18" t="s">
        <v>15791</v>
      </c>
      <c r="C7899" s="19" t="s">
        <v>15792</v>
      </c>
      <c r="D7899" s="18" t="s">
        <v>6485</v>
      </c>
      <c r="E7899" s="16" t="n">
        <v>0</v>
      </c>
      <c r="F7899" s="17" t="n">
        <f aca="false">E7899*1.12</f>
        <v>0</v>
      </c>
    </row>
    <row r="7900" customFormat="false" ht="11.25" hidden="false" customHeight="false" outlineLevel="0" collapsed="false">
      <c r="B7900" s="18" t="s">
        <v>15793</v>
      </c>
      <c r="C7900" s="19" t="s">
        <v>15794</v>
      </c>
      <c r="D7900" s="18" t="s">
        <v>6485</v>
      </c>
      <c r="E7900" s="16" t="n">
        <v>0</v>
      </c>
      <c r="F7900" s="17" t="n">
        <f aca="false">E7900*1.12</f>
        <v>0</v>
      </c>
    </row>
    <row r="7901" customFormat="false" ht="11.25" hidden="false" customHeight="false" outlineLevel="0" collapsed="false">
      <c r="B7901" s="18" t="s">
        <v>15795</v>
      </c>
      <c r="C7901" s="19" t="s">
        <v>15796</v>
      </c>
      <c r="D7901" s="18" t="s">
        <v>6485</v>
      </c>
      <c r="E7901" s="16" t="n">
        <v>0</v>
      </c>
      <c r="F7901" s="17" t="n">
        <f aca="false">E7901*1.12</f>
        <v>0</v>
      </c>
    </row>
    <row r="7902" customFormat="false" ht="11.25" hidden="false" customHeight="false" outlineLevel="0" collapsed="false">
      <c r="B7902" s="18" t="s">
        <v>15797</v>
      </c>
      <c r="C7902" s="19" t="s">
        <v>15798</v>
      </c>
      <c r="D7902" s="18" t="s">
        <v>6485</v>
      </c>
      <c r="E7902" s="16" t="n">
        <v>0</v>
      </c>
      <c r="F7902" s="17" t="n">
        <f aca="false">E7902*1.12</f>
        <v>0</v>
      </c>
    </row>
    <row r="7903" customFormat="false" ht="11.25" hidden="false" customHeight="false" outlineLevel="0" collapsed="false">
      <c r="B7903" s="18" t="s">
        <v>15799</v>
      </c>
      <c r="C7903" s="19" t="s">
        <v>15800</v>
      </c>
      <c r="D7903" s="18" t="s">
        <v>6485</v>
      </c>
      <c r="E7903" s="16" t="n">
        <v>0</v>
      </c>
      <c r="F7903" s="17" t="n">
        <f aca="false">E7903*1.12</f>
        <v>0</v>
      </c>
    </row>
    <row r="7904" customFormat="false" ht="11.25" hidden="false" customHeight="false" outlineLevel="0" collapsed="false">
      <c r="B7904" s="18" t="s">
        <v>15801</v>
      </c>
      <c r="C7904" s="19" t="s">
        <v>15802</v>
      </c>
      <c r="D7904" s="18" t="s">
        <v>6485</v>
      </c>
      <c r="E7904" s="16" t="n">
        <v>0</v>
      </c>
      <c r="F7904" s="17" t="n">
        <f aca="false">E7904*1.12</f>
        <v>0</v>
      </c>
    </row>
    <row r="7905" customFormat="false" ht="11.25" hidden="false" customHeight="false" outlineLevel="0" collapsed="false">
      <c r="B7905" s="18" t="s">
        <v>15803</v>
      </c>
      <c r="C7905" s="19" t="s">
        <v>15804</v>
      </c>
      <c r="D7905" s="18" t="s">
        <v>6485</v>
      </c>
      <c r="E7905" s="16" t="n">
        <v>0</v>
      </c>
      <c r="F7905" s="17" t="n">
        <f aca="false">E7905*1.12</f>
        <v>0</v>
      </c>
    </row>
    <row r="7906" customFormat="false" ht="11.25" hidden="false" customHeight="false" outlineLevel="0" collapsed="false">
      <c r="B7906" s="18" t="s">
        <v>15805</v>
      </c>
      <c r="C7906" s="19" t="s">
        <v>15806</v>
      </c>
      <c r="D7906" s="18" t="s">
        <v>6485</v>
      </c>
      <c r="E7906" s="16" t="n">
        <v>0</v>
      </c>
      <c r="F7906" s="17" t="n">
        <f aca="false">E7906*1.12</f>
        <v>0</v>
      </c>
    </row>
    <row r="7907" customFormat="false" ht="11.25" hidden="false" customHeight="false" outlineLevel="0" collapsed="false">
      <c r="B7907" s="18" t="s">
        <v>15807</v>
      </c>
      <c r="C7907" s="19" t="s">
        <v>15808</v>
      </c>
      <c r="D7907" s="18" t="s">
        <v>6485</v>
      </c>
      <c r="E7907" s="16" t="n">
        <v>0</v>
      </c>
      <c r="F7907" s="17" t="n">
        <f aca="false">E7907*1.12</f>
        <v>0</v>
      </c>
    </row>
    <row r="7908" customFormat="false" ht="11.25" hidden="false" customHeight="false" outlineLevel="0" collapsed="false">
      <c r="B7908" s="18" t="s">
        <v>15809</v>
      </c>
      <c r="C7908" s="19" t="s">
        <v>15810</v>
      </c>
      <c r="D7908" s="18" t="s">
        <v>6485</v>
      </c>
      <c r="E7908" s="16" t="n">
        <v>0</v>
      </c>
      <c r="F7908" s="17" t="n">
        <f aca="false">E7908*1.12</f>
        <v>0</v>
      </c>
    </row>
    <row r="7909" customFormat="false" ht="11.25" hidden="false" customHeight="false" outlineLevel="0" collapsed="false">
      <c r="B7909" s="18" t="s">
        <v>15811</v>
      </c>
      <c r="C7909" s="19" t="s">
        <v>15812</v>
      </c>
      <c r="D7909" s="18" t="s">
        <v>6485</v>
      </c>
      <c r="E7909" s="16" t="n">
        <v>0</v>
      </c>
      <c r="F7909" s="17" t="n">
        <f aca="false">E7909*1.12</f>
        <v>0</v>
      </c>
    </row>
    <row r="7910" customFormat="false" ht="11.25" hidden="false" customHeight="false" outlineLevel="0" collapsed="false">
      <c r="B7910" s="18" t="s">
        <v>15813</v>
      </c>
      <c r="C7910" s="19" t="s">
        <v>15814</v>
      </c>
      <c r="D7910" s="18" t="s">
        <v>6485</v>
      </c>
      <c r="E7910" s="16" t="n">
        <v>0</v>
      </c>
      <c r="F7910" s="17" t="n">
        <f aca="false">E7910*1.12</f>
        <v>0</v>
      </c>
    </row>
    <row r="7911" customFormat="false" ht="11.25" hidden="false" customHeight="false" outlineLevel="0" collapsed="false">
      <c r="B7911" s="18" t="s">
        <v>15815</v>
      </c>
      <c r="C7911" s="19" t="s">
        <v>15816</v>
      </c>
      <c r="D7911" s="18" t="s">
        <v>6485</v>
      </c>
      <c r="E7911" s="16" t="n">
        <v>0</v>
      </c>
      <c r="F7911" s="17" t="n">
        <f aca="false">E7911*1.12</f>
        <v>0</v>
      </c>
    </row>
    <row r="7912" customFormat="false" ht="11.25" hidden="false" customHeight="false" outlineLevel="0" collapsed="false">
      <c r="B7912" s="18" t="s">
        <v>15817</v>
      </c>
      <c r="C7912" s="19" t="s">
        <v>15818</v>
      </c>
      <c r="D7912" s="18" t="s">
        <v>6485</v>
      </c>
      <c r="E7912" s="16" t="n">
        <v>0</v>
      </c>
      <c r="F7912" s="17" t="n">
        <f aca="false">E7912*1.12</f>
        <v>0</v>
      </c>
    </row>
    <row r="7913" customFormat="false" ht="11.25" hidden="false" customHeight="false" outlineLevel="0" collapsed="false">
      <c r="B7913" s="18" t="s">
        <v>15819</v>
      </c>
      <c r="C7913" s="19" t="s">
        <v>15820</v>
      </c>
      <c r="D7913" s="18" t="s">
        <v>6485</v>
      </c>
      <c r="E7913" s="16" t="n">
        <v>0</v>
      </c>
      <c r="F7913" s="17" t="n">
        <f aca="false">E7913*1.12</f>
        <v>0</v>
      </c>
    </row>
    <row r="7914" customFormat="false" ht="11.25" hidden="false" customHeight="false" outlineLevel="0" collapsed="false">
      <c r="B7914" s="18" t="s">
        <v>15821</v>
      </c>
      <c r="C7914" s="19" t="s">
        <v>15822</v>
      </c>
      <c r="D7914" s="18" t="s">
        <v>6485</v>
      </c>
      <c r="E7914" s="16" t="n">
        <v>0</v>
      </c>
      <c r="F7914" s="17" t="n">
        <f aca="false">E7914*1.12</f>
        <v>0</v>
      </c>
    </row>
    <row r="7915" customFormat="false" ht="11.25" hidden="false" customHeight="false" outlineLevel="0" collapsed="false">
      <c r="B7915" s="18" t="s">
        <v>15823</v>
      </c>
      <c r="C7915" s="19" t="s">
        <v>15824</v>
      </c>
      <c r="D7915" s="18" t="s">
        <v>6485</v>
      </c>
      <c r="E7915" s="16" t="n">
        <v>0</v>
      </c>
      <c r="F7915" s="17" t="n">
        <f aca="false">E7915*1.12</f>
        <v>0</v>
      </c>
    </row>
    <row r="7916" customFormat="false" ht="11.25" hidden="false" customHeight="false" outlineLevel="0" collapsed="false">
      <c r="B7916" s="18" t="s">
        <v>15825</v>
      </c>
      <c r="C7916" s="19" t="s">
        <v>15826</v>
      </c>
      <c r="D7916" s="18" t="s">
        <v>6485</v>
      </c>
      <c r="E7916" s="16" t="n">
        <v>0</v>
      </c>
      <c r="F7916" s="17" t="n">
        <f aca="false">E7916*1.12</f>
        <v>0</v>
      </c>
    </row>
    <row r="7917" customFormat="false" ht="11.25" hidden="false" customHeight="false" outlineLevel="0" collapsed="false">
      <c r="B7917" s="18" t="s">
        <v>15827</v>
      </c>
      <c r="C7917" s="19" t="s">
        <v>15828</v>
      </c>
      <c r="D7917" s="18" t="s">
        <v>6485</v>
      </c>
      <c r="E7917" s="16" t="n">
        <v>0</v>
      </c>
      <c r="F7917" s="17" t="n">
        <f aca="false">E7917*1.12</f>
        <v>0</v>
      </c>
    </row>
    <row r="7918" customFormat="false" ht="11.25" hidden="false" customHeight="false" outlineLevel="0" collapsed="false">
      <c r="B7918" s="18" t="s">
        <v>15829</v>
      </c>
      <c r="C7918" s="19" t="s">
        <v>15830</v>
      </c>
      <c r="D7918" s="18" t="s">
        <v>6485</v>
      </c>
      <c r="E7918" s="16" t="n">
        <v>0</v>
      </c>
      <c r="F7918" s="17" t="n">
        <f aca="false">E7918*1.12</f>
        <v>0</v>
      </c>
    </row>
    <row r="7919" customFormat="false" ht="11.25" hidden="false" customHeight="false" outlineLevel="0" collapsed="false">
      <c r="B7919" s="18" t="s">
        <v>15831</v>
      </c>
      <c r="C7919" s="19" t="s">
        <v>15832</v>
      </c>
      <c r="D7919" s="18" t="s">
        <v>6485</v>
      </c>
      <c r="E7919" s="16" t="n">
        <v>0</v>
      </c>
      <c r="F7919" s="17" t="n">
        <f aca="false">E7919*1.12</f>
        <v>0</v>
      </c>
    </row>
    <row r="7920" customFormat="false" ht="11.25" hidden="false" customHeight="false" outlineLevel="0" collapsed="false">
      <c r="B7920" s="18" t="s">
        <v>15833</v>
      </c>
      <c r="C7920" s="19" t="s">
        <v>15834</v>
      </c>
      <c r="D7920" s="18" t="s">
        <v>6485</v>
      </c>
      <c r="E7920" s="16" t="n">
        <v>0</v>
      </c>
      <c r="F7920" s="17" t="n">
        <f aca="false">E7920*1.12</f>
        <v>0</v>
      </c>
    </row>
    <row r="7921" customFormat="false" ht="11.25" hidden="false" customHeight="false" outlineLevel="0" collapsed="false">
      <c r="B7921" s="18" t="s">
        <v>15835</v>
      </c>
      <c r="C7921" s="19" t="s">
        <v>15836</v>
      </c>
      <c r="D7921" s="18" t="s">
        <v>6485</v>
      </c>
      <c r="E7921" s="16" t="n">
        <v>0</v>
      </c>
      <c r="F7921" s="17" t="n">
        <f aca="false">E7921*1.12</f>
        <v>0</v>
      </c>
    </row>
    <row r="7922" customFormat="false" ht="11.25" hidden="false" customHeight="false" outlineLevel="0" collapsed="false">
      <c r="B7922" s="18" t="s">
        <v>15837</v>
      </c>
      <c r="C7922" s="19" t="s">
        <v>15838</v>
      </c>
      <c r="D7922" s="18" t="s">
        <v>6485</v>
      </c>
      <c r="E7922" s="16" t="n">
        <v>0</v>
      </c>
      <c r="F7922" s="17" t="n">
        <f aca="false">E7922*1.12</f>
        <v>0</v>
      </c>
    </row>
    <row r="7923" customFormat="false" ht="11.25" hidden="false" customHeight="false" outlineLevel="0" collapsed="false">
      <c r="B7923" s="18" t="s">
        <v>15839</v>
      </c>
      <c r="C7923" s="19" t="s">
        <v>15840</v>
      </c>
      <c r="D7923" s="18" t="s">
        <v>6485</v>
      </c>
      <c r="E7923" s="16" t="n">
        <v>0</v>
      </c>
      <c r="F7923" s="17" t="n">
        <f aca="false">E7923*1.12</f>
        <v>0</v>
      </c>
    </row>
    <row r="7924" customFormat="false" ht="11.25" hidden="false" customHeight="false" outlineLevel="0" collapsed="false">
      <c r="B7924" s="18" t="s">
        <v>15841</v>
      </c>
      <c r="C7924" s="19" t="s">
        <v>15842</v>
      </c>
      <c r="D7924" s="18" t="s">
        <v>6485</v>
      </c>
      <c r="E7924" s="16" t="n">
        <v>0</v>
      </c>
      <c r="F7924" s="17" t="n">
        <f aca="false">E7924*1.12</f>
        <v>0</v>
      </c>
    </row>
    <row r="7925" customFormat="false" ht="11.25" hidden="false" customHeight="false" outlineLevel="0" collapsed="false">
      <c r="B7925" s="18" t="s">
        <v>15843</v>
      </c>
      <c r="C7925" s="19" t="s">
        <v>15844</v>
      </c>
      <c r="D7925" s="18" t="s">
        <v>6485</v>
      </c>
      <c r="E7925" s="16" t="n">
        <v>0</v>
      </c>
      <c r="F7925" s="17" t="n">
        <f aca="false">E7925*1.12</f>
        <v>0</v>
      </c>
    </row>
    <row r="7926" customFormat="false" ht="11.25" hidden="false" customHeight="false" outlineLevel="0" collapsed="false">
      <c r="B7926" s="18" t="s">
        <v>15845</v>
      </c>
      <c r="C7926" s="19" t="s">
        <v>15846</v>
      </c>
      <c r="D7926" s="18" t="s">
        <v>6485</v>
      </c>
      <c r="E7926" s="16" t="n">
        <v>0</v>
      </c>
      <c r="F7926" s="17" t="n">
        <f aca="false">E7926*1.12</f>
        <v>0</v>
      </c>
    </row>
    <row r="7927" customFormat="false" ht="11.25" hidden="false" customHeight="false" outlineLevel="0" collapsed="false">
      <c r="B7927" s="18" t="s">
        <v>15847</v>
      </c>
      <c r="C7927" s="19" t="s">
        <v>15848</v>
      </c>
      <c r="D7927" s="18" t="s">
        <v>6485</v>
      </c>
      <c r="E7927" s="16" t="n">
        <v>0</v>
      </c>
      <c r="F7927" s="17" t="n">
        <f aca="false">E7927*1.12</f>
        <v>0</v>
      </c>
    </row>
    <row r="7928" customFormat="false" ht="11.25" hidden="false" customHeight="false" outlineLevel="0" collapsed="false">
      <c r="B7928" s="18" t="s">
        <v>15849</v>
      </c>
      <c r="C7928" s="19" t="s">
        <v>15850</v>
      </c>
      <c r="D7928" s="18" t="s">
        <v>6485</v>
      </c>
      <c r="E7928" s="16" t="n">
        <v>0</v>
      </c>
      <c r="F7928" s="17" t="n">
        <f aca="false">E7928*1.12</f>
        <v>0</v>
      </c>
    </row>
    <row r="7929" customFormat="false" ht="11.25" hidden="false" customHeight="false" outlineLevel="0" collapsed="false">
      <c r="B7929" s="18" t="s">
        <v>15851</v>
      </c>
      <c r="C7929" s="19" t="s">
        <v>15852</v>
      </c>
      <c r="D7929" s="18" t="s">
        <v>6485</v>
      </c>
      <c r="E7929" s="16" t="n">
        <v>0</v>
      </c>
      <c r="F7929" s="17" t="n">
        <f aca="false">E7929*1.12</f>
        <v>0</v>
      </c>
    </row>
    <row r="7930" customFormat="false" ht="11.25" hidden="false" customHeight="false" outlineLevel="0" collapsed="false">
      <c r="B7930" s="18" t="s">
        <v>15853</v>
      </c>
      <c r="C7930" s="19" t="s">
        <v>15854</v>
      </c>
      <c r="D7930" s="18" t="s">
        <v>6485</v>
      </c>
      <c r="E7930" s="16" t="n">
        <v>0</v>
      </c>
      <c r="F7930" s="17" t="n">
        <f aca="false">E7930*1.12</f>
        <v>0</v>
      </c>
    </row>
    <row r="7931" customFormat="false" ht="11.25" hidden="false" customHeight="false" outlineLevel="0" collapsed="false">
      <c r="B7931" s="18" t="s">
        <v>15855</v>
      </c>
      <c r="C7931" s="19" t="s">
        <v>15856</v>
      </c>
      <c r="D7931" s="18" t="s">
        <v>6485</v>
      </c>
      <c r="E7931" s="16" t="n">
        <v>0</v>
      </c>
      <c r="F7931" s="17" t="n">
        <f aca="false">E7931*1.12</f>
        <v>0</v>
      </c>
    </row>
    <row r="7932" customFormat="false" ht="11.25" hidden="false" customHeight="false" outlineLevel="0" collapsed="false">
      <c r="B7932" s="18" t="s">
        <v>15857</v>
      </c>
      <c r="C7932" s="19" t="s">
        <v>15858</v>
      </c>
      <c r="D7932" s="18" t="s">
        <v>6485</v>
      </c>
      <c r="E7932" s="16" t="n">
        <v>0</v>
      </c>
      <c r="F7932" s="17" t="n">
        <f aca="false">E7932*1.12</f>
        <v>0</v>
      </c>
    </row>
    <row r="7933" customFormat="false" ht="11.25" hidden="false" customHeight="false" outlineLevel="0" collapsed="false">
      <c r="B7933" s="18" t="s">
        <v>15859</v>
      </c>
      <c r="C7933" s="19" t="s">
        <v>15860</v>
      </c>
      <c r="D7933" s="18" t="s">
        <v>6485</v>
      </c>
      <c r="E7933" s="16" t="n">
        <v>0</v>
      </c>
      <c r="F7933" s="17" t="n">
        <f aca="false">E7933*1.12</f>
        <v>0</v>
      </c>
    </row>
    <row r="7934" customFormat="false" ht="11.25" hidden="false" customHeight="false" outlineLevel="0" collapsed="false">
      <c r="B7934" s="18" t="s">
        <v>15861</v>
      </c>
      <c r="C7934" s="19" t="s">
        <v>15862</v>
      </c>
      <c r="D7934" s="18" t="s">
        <v>6485</v>
      </c>
      <c r="E7934" s="16" t="n">
        <v>0</v>
      </c>
      <c r="F7934" s="17" t="n">
        <f aca="false">E7934*1.12</f>
        <v>0</v>
      </c>
    </row>
    <row r="7935" customFormat="false" ht="11.25" hidden="false" customHeight="false" outlineLevel="0" collapsed="false">
      <c r="B7935" s="14" t="s">
        <v>15863</v>
      </c>
      <c r="C7935" s="15" t="s">
        <v>15864</v>
      </c>
      <c r="D7935" s="14" t="s">
        <v>9</v>
      </c>
      <c r="E7935" s="16" t="n">
        <v>0</v>
      </c>
      <c r="F7935" s="17" t="n">
        <f aca="false">E7935*1.12</f>
        <v>0</v>
      </c>
    </row>
    <row r="7936" customFormat="false" ht="11.25" hidden="false" customHeight="false" outlineLevel="0" collapsed="false">
      <c r="B7936" s="18" t="s">
        <v>15865</v>
      </c>
      <c r="C7936" s="19" t="s">
        <v>15866</v>
      </c>
      <c r="D7936" s="18" t="s">
        <v>6485</v>
      </c>
      <c r="E7936" s="16" t="n">
        <v>0</v>
      </c>
      <c r="F7936" s="17" t="n">
        <f aca="false">E7936*1.12</f>
        <v>0</v>
      </c>
    </row>
    <row r="7937" customFormat="false" ht="11.25" hidden="false" customHeight="false" outlineLevel="0" collapsed="false">
      <c r="B7937" s="18" t="s">
        <v>15867</v>
      </c>
      <c r="C7937" s="19" t="s">
        <v>15868</v>
      </c>
      <c r="D7937" s="18" t="s">
        <v>6485</v>
      </c>
      <c r="E7937" s="16" t="n">
        <v>0</v>
      </c>
      <c r="F7937" s="17" t="n">
        <f aca="false">E7937*1.12</f>
        <v>0</v>
      </c>
    </row>
    <row r="7938" customFormat="false" ht="11.25" hidden="false" customHeight="false" outlineLevel="0" collapsed="false">
      <c r="B7938" s="18" t="s">
        <v>15869</v>
      </c>
      <c r="C7938" s="19" t="s">
        <v>15870</v>
      </c>
      <c r="D7938" s="18" t="s">
        <v>6485</v>
      </c>
      <c r="E7938" s="16" t="n">
        <v>0</v>
      </c>
      <c r="F7938" s="17" t="n">
        <f aca="false">E7938*1.12</f>
        <v>0</v>
      </c>
    </row>
    <row r="7939" customFormat="false" ht="11.25" hidden="false" customHeight="false" outlineLevel="0" collapsed="false">
      <c r="B7939" s="18" t="s">
        <v>15871</v>
      </c>
      <c r="C7939" s="19" t="s">
        <v>15872</v>
      </c>
      <c r="D7939" s="18" t="s">
        <v>6485</v>
      </c>
      <c r="E7939" s="16" t="n">
        <v>0</v>
      </c>
      <c r="F7939" s="17" t="n">
        <f aca="false">E7939*1.12</f>
        <v>0</v>
      </c>
    </row>
    <row r="7940" customFormat="false" ht="11.25" hidden="false" customHeight="false" outlineLevel="0" collapsed="false">
      <c r="B7940" s="18" t="s">
        <v>15873</v>
      </c>
      <c r="C7940" s="19" t="s">
        <v>15874</v>
      </c>
      <c r="D7940" s="18" t="s">
        <v>6485</v>
      </c>
      <c r="E7940" s="16" t="n">
        <v>0</v>
      </c>
      <c r="F7940" s="17" t="n">
        <f aca="false">E7940*1.12</f>
        <v>0</v>
      </c>
    </row>
    <row r="7941" customFormat="false" ht="11.25" hidden="false" customHeight="false" outlineLevel="0" collapsed="false">
      <c r="B7941" s="18" t="s">
        <v>15875</v>
      </c>
      <c r="C7941" s="19" t="s">
        <v>15876</v>
      </c>
      <c r="D7941" s="18" t="s">
        <v>6485</v>
      </c>
      <c r="E7941" s="16" t="n">
        <v>0</v>
      </c>
      <c r="F7941" s="17" t="n">
        <f aca="false">E7941*1.12</f>
        <v>0</v>
      </c>
    </row>
    <row r="7942" customFormat="false" ht="11.25" hidden="false" customHeight="false" outlineLevel="0" collapsed="false">
      <c r="B7942" s="18" t="s">
        <v>15877</v>
      </c>
      <c r="C7942" s="19" t="s">
        <v>15878</v>
      </c>
      <c r="D7942" s="18" t="s">
        <v>6485</v>
      </c>
      <c r="E7942" s="16" t="n">
        <v>0</v>
      </c>
      <c r="F7942" s="17" t="n">
        <f aca="false">E7942*1.12</f>
        <v>0</v>
      </c>
    </row>
    <row r="7943" customFormat="false" ht="11.25" hidden="false" customHeight="false" outlineLevel="0" collapsed="false">
      <c r="B7943" s="18" t="s">
        <v>15879</v>
      </c>
      <c r="C7943" s="19" t="s">
        <v>15880</v>
      </c>
      <c r="D7943" s="18" t="s">
        <v>6485</v>
      </c>
      <c r="E7943" s="16" t="n">
        <v>0</v>
      </c>
      <c r="F7943" s="17" t="n">
        <f aca="false">E7943*1.12</f>
        <v>0</v>
      </c>
    </row>
    <row r="7944" customFormat="false" ht="11.25" hidden="false" customHeight="false" outlineLevel="0" collapsed="false">
      <c r="B7944" s="18" t="s">
        <v>15881</v>
      </c>
      <c r="C7944" s="19" t="s">
        <v>15882</v>
      </c>
      <c r="D7944" s="18" t="s">
        <v>6485</v>
      </c>
      <c r="E7944" s="16" t="n">
        <v>0</v>
      </c>
      <c r="F7944" s="17" t="n">
        <f aca="false">E7944*1.12</f>
        <v>0</v>
      </c>
    </row>
    <row r="7945" customFormat="false" ht="11.25" hidden="false" customHeight="false" outlineLevel="0" collapsed="false">
      <c r="B7945" s="18" t="s">
        <v>15883</v>
      </c>
      <c r="C7945" s="19" t="s">
        <v>15884</v>
      </c>
      <c r="D7945" s="18" t="s">
        <v>6485</v>
      </c>
      <c r="E7945" s="16" t="n">
        <v>0</v>
      </c>
      <c r="F7945" s="17" t="n">
        <f aca="false">E7945*1.12</f>
        <v>0</v>
      </c>
    </row>
    <row r="7946" customFormat="false" ht="11.25" hidden="false" customHeight="false" outlineLevel="0" collapsed="false">
      <c r="B7946" s="14" t="s">
        <v>15885</v>
      </c>
      <c r="C7946" s="15" t="s">
        <v>15886</v>
      </c>
      <c r="D7946" s="14" t="s">
        <v>9</v>
      </c>
      <c r="E7946" s="16" t="n">
        <v>0</v>
      </c>
      <c r="F7946" s="17" t="n">
        <f aca="false">E7946*1.12</f>
        <v>0</v>
      </c>
    </row>
    <row r="7947" customFormat="false" ht="11.25" hidden="false" customHeight="false" outlineLevel="0" collapsed="false">
      <c r="B7947" s="18" t="s">
        <v>15887</v>
      </c>
      <c r="C7947" s="19" t="s">
        <v>15888</v>
      </c>
      <c r="D7947" s="18" t="s">
        <v>6485</v>
      </c>
      <c r="E7947" s="16" t="n">
        <v>0</v>
      </c>
      <c r="F7947" s="17" t="n">
        <f aca="false">E7947*1.12</f>
        <v>0</v>
      </c>
    </row>
    <row r="7948" customFormat="false" ht="11.25" hidden="false" customHeight="false" outlineLevel="0" collapsed="false">
      <c r="B7948" s="18" t="s">
        <v>15889</v>
      </c>
      <c r="C7948" s="19" t="s">
        <v>15890</v>
      </c>
      <c r="D7948" s="18" t="s">
        <v>6485</v>
      </c>
      <c r="E7948" s="16" t="n">
        <v>0</v>
      </c>
      <c r="F7948" s="17" t="n">
        <f aca="false">E7948*1.12</f>
        <v>0</v>
      </c>
    </row>
    <row r="7949" customFormat="false" ht="11.25" hidden="false" customHeight="false" outlineLevel="0" collapsed="false">
      <c r="B7949" s="18" t="s">
        <v>15891</v>
      </c>
      <c r="C7949" s="19" t="s">
        <v>15892</v>
      </c>
      <c r="D7949" s="18" t="s">
        <v>6485</v>
      </c>
      <c r="E7949" s="16" t="n">
        <v>0</v>
      </c>
      <c r="F7949" s="17" t="n">
        <f aca="false">E7949*1.12</f>
        <v>0</v>
      </c>
    </row>
    <row r="7950" customFormat="false" ht="11.25" hidden="false" customHeight="false" outlineLevel="0" collapsed="false">
      <c r="B7950" s="18" t="s">
        <v>15893</v>
      </c>
      <c r="C7950" s="19" t="s">
        <v>15894</v>
      </c>
      <c r="D7950" s="18" t="s">
        <v>6485</v>
      </c>
      <c r="E7950" s="16" t="n">
        <v>0</v>
      </c>
      <c r="F7950" s="17" t="n">
        <f aca="false">E7950*1.12</f>
        <v>0</v>
      </c>
    </row>
    <row r="7951" customFormat="false" ht="11.25" hidden="false" customHeight="false" outlineLevel="0" collapsed="false">
      <c r="B7951" s="18" t="s">
        <v>15895</v>
      </c>
      <c r="C7951" s="19" t="s">
        <v>15896</v>
      </c>
      <c r="D7951" s="18" t="s">
        <v>6485</v>
      </c>
      <c r="E7951" s="16" t="n">
        <v>0</v>
      </c>
      <c r="F7951" s="17" t="n">
        <f aca="false">E7951*1.12</f>
        <v>0</v>
      </c>
    </row>
    <row r="7952" customFormat="false" ht="11.25" hidden="false" customHeight="false" outlineLevel="0" collapsed="false">
      <c r="B7952" s="18" t="s">
        <v>15897</v>
      </c>
      <c r="C7952" s="19" t="s">
        <v>15898</v>
      </c>
      <c r="D7952" s="18" t="s">
        <v>6485</v>
      </c>
      <c r="E7952" s="16" t="n">
        <v>0</v>
      </c>
      <c r="F7952" s="17" t="n">
        <f aca="false">E7952*1.12</f>
        <v>0</v>
      </c>
    </row>
    <row r="7953" customFormat="false" ht="11.25" hidden="false" customHeight="false" outlineLevel="0" collapsed="false">
      <c r="B7953" s="18" t="s">
        <v>15899</v>
      </c>
      <c r="C7953" s="19" t="s">
        <v>15900</v>
      </c>
      <c r="D7953" s="18" t="s">
        <v>6485</v>
      </c>
      <c r="E7953" s="16" t="n">
        <v>0</v>
      </c>
      <c r="F7953" s="17" t="n">
        <f aca="false">E7953*1.12</f>
        <v>0</v>
      </c>
    </row>
    <row r="7954" customFormat="false" ht="22.5" hidden="false" customHeight="false" outlineLevel="0" collapsed="false">
      <c r="B7954" s="14" t="s">
        <v>15901</v>
      </c>
      <c r="C7954" s="15" t="s">
        <v>15902</v>
      </c>
      <c r="D7954" s="14" t="s">
        <v>9</v>
      </c>
      <c r="E7954" s="16" t="n">
        <v>0</v>
      </c>
      <c r="F7954" s="17" t="n">
        <f aca="false">E7954*1.12</f>
        <v>0</v>
      </c>
    </row>
    <row r="7955" customFormat="false" ht="11.25" hidden="false" customHeight="false" outlineLevel="0" collapsed="false">
      <c r="B7955" s="14" t="s">
        <v>15903</v>
      </c>
      <c r="C7955" s="15" t="s">
        <v>15904</v>
      </c>
      <c r="D7955" s="14" t="s">
        <v>9</v>
      </c>
      <c r="E7955" s="16" t="n">
        <v>0</v>
      </c>
      <c r="F7955" s="17" t="n">
        <f aca="false">E7955*1.12</f>
        <v>0</v>
      </c>
    </row>
    <row r="7956" customFormat="false" ht="11.25" hidden="false" customHeight="false" outlineLevel="0" collapsed="false">
      <c r="B7956" s="18" t="s">
        <v>15905</v>
      </c>
      <c r="C7956" s="19" t="s">
        <v>15906</v>
      </c>
      <c r="D7956" s="18" t="s">
        <v>6485</v>
      </c>
      <c r="E7956" s="16" t="n">
        <v>0</v>
      </c>
      <c r="F7956" s="17" t="n">
        <f aca="false">E7956*1.12</f>
        <v>0</v>
      </c>
    </row>
    <row r="7957" customFormat="false" ht="11.25" hidden="false" customHeight="false" outlineLevel="0" collapsed="false">
      <c r="B7957" s="18" t="s">
        <v>15907</v>
      </c>
      <c r="C7957" s="19" t="s">
        <v>15908</v>
      </c>
      <c r="D7957" s="18" t="s">
        <v>6485</v>
      </c>
      <c r="E7957" s="16" t="n">
        <v>0</v>
      </c>
      <c r="F7957" s="17" t="n">
        <f aca="false">E7957*1.12</f>
        <v>0</v>
      </c>
    </row>
    <row r="7958" customFormat="false" ht="11.25" hidden="false" customHeight="false" outlineLevel="0" collapsed="false">
      <c r="B7958" s="18" t="s">
        <v>15909</v>
      </c>
      <c r="C7958" s="19" t="s">
        <v>15910</v>
      </c>
      <c r="D7958" s="18" t="s">
        <v>6485</v>
      </c>
      <c r="E7958" s="16" t="n">
        <v>0</v>
      </c>
      <c r="F7958" s="17" t="n">
        <f aca="false">E7958*1.12</f>
        <v>0</v>
      </c>
    </row>
    <row r="7959" customFormat="false" ht="11.25" hidden="false" customHeight="false" outlineLevel="0" collapsed="false">
      <c r="B7959" s="18" t="s">
        <v>15911</v>
      </c>
      <c r="C7959" s="19" t="s">
        <v>15912</v>
      </c>
      <c r="D7959" s="18" t="s">
        <v>6485</v>
      </c>
      <c r="E7959" s="16" t="n">
        <v>0</v>
      </c>
      <c r="F7959" s="17" t="n">
        <f aca="false">E7959*1.12</f>
        <v>0</v>
      </c>
    </row>
    <row r="7960" customFormat="false" ht="11.25" hidden="false" customHeight="false" outlineLevel="0" collapsed="false">
      <c r="B7960" s="18" t="s">
        <v>15913</v>
      </c>
      <c r="C7960" s="19" t="s">
        <v>15914</v>
      </c>
      <c r="D7960" s="18" t="s">
        <v>6485</v>
      </c>
      <c r="E7960" s="16" t="n">
        <v>0</v>
      </c>
      <c r="F7960" s="17" t="n">
        <f aca="false">E7960*1.12</f>
        <v>0</v>
      </c>
    </row>
    <row r="7961" customFormat="false" ht="11.25" hidden="false" customHeight="false" outlineLevel="0" collapsed="false">
      <c r="B7961" s="18" t="s">
        <v>15915</v>
      </c>
      <c r="C7961" s="19" t="s">
        <v>15916</v>
      </c>
      <c r="D7961" s="18" t="s">
        <v>6485</v>
      </c>
      <c r="E7961" s="16" t="n">
        <v>0</v>
      </c>
      <c r="F7961" s="17" t="n">
        <f aca="false">E7961*1.12</f>
        <v>0</v>
      </c>
    </row>
    <row r="7962" customFormat="false" ht="11.25" hidden="false" customHeight="false" outlineLevel="0" collapsed="false">
      <c r="B7962" s="18" t="s">
        <v>15917</v>
      </c>
      <c r="C7962" s="19" t="s">
        <v>15918</v>
      </c>
      <c r="D7962" s="18" t="s">
        <v>6485</v>
      </c>
      <c r="E7962" s="16" t="n">
        <v>0</v>
      </c>
      <c r="F7962" s="17" t="n">
        <f aca="false">E7962*1.12</f>
        <v>0</v>
      </c>
    </row>
    <row r="7963" customFormat="false" ht="11.25" hidden="false" customHeight="false" outlineLevel="0" collapsed="false">
      <c r="B7963" s="18" t="s">
        <v>15919</v>
      </c>
      <c r="C7963" s="19" t="s">
        <v>15920</v>
      </c>
      <c r="D7963" s="18" t="s">
        <v>6485</v>
      </c>
      <c r="E7963" s="16" t="n">
        <v>0</v>
      </c>
      <c r="F7963" s="17" t="n">
        <f aca="false">E7963*1.12</f>
        <v>0</v>
      </c>
    </row>
    <row r="7964" customFormat="false" ht="11.25" hidden="false" customHeight="false" outlineLevel="0" collapsed="false">
      <c r="B7964" s="18" t="s">
        <v>15921</v>
      </c>
      <c r="C7964" s="19" t="s">
        <v>15922</v>
      </c>
      <c r="D7964" s="18" t="s">
        <v>6485</v>
      </c>
      <c r="E7964" s="16" t="n">
        <v>0</v>
      </c>
      <c r="F7964" s="17" t="n">
        <f aca="false">E7964*1.12</f>
        <v>0</v>
      </c>
    </row>
    <row r="7965" customFormat="false" ht="11.25" hidden="false" customHeight="false" outlineLevel="0" collapsed="false">
      <c r="B7965" s="18" t="s">
        <v>15923</v>
      </c>
      <c r="C7965" s="19" t="s">
        <v>15924</v>
      </c>
      <c r="D7965" s="18" t="s">
        <v>6485</v>
      </c>
      <c r="E7965" s="16" t="n">
        <v>0</v>
      </c>
      <c r="F7965" s="17" t="n">
        <f aca="false">E7965*1.12</f>
        <v>0</v>
      </c>
    </row>
    <row r="7966" customFormat="false" ht="11.25" hidden="false" customHeight="false" outlineLevel="0" collapsed="false">
      <c r="B7966" s="14" t="s">
        <v>15925</v>
      </c>
      <c r="C7966" s="15" t="s">
        <v>15926</v>
      </c>
      <c r="D7966" s="14" t="s">
        <v>9</v>
      </c>
      <c r="E7966" s="16" t="n">
        <v>0</v>
      </c>
      <c r="F7966" s="17" t="n">
        <f aca="false">E7966*1.12</f>
        <v>0</v>
      </c>
    </row>
    <row r="7967" customFormat="false" ht="11.25" hidden="false" customHeight="false" outlineLevel="0" collapsed="false">
      <c r="B7967" s="18" t="s">
        <v>15927</v>
      </c>
      <c r="C7967" s="19" t="s">
        <v>15928</v>
      </c>
      <c r="D7967" s="18" t="s">
        <v>6485</v>
      </c>
      <c r="E7967" s="16" t="n">
        <v>0</v>
      </c>
      <c r="F7967" s="17" t="n">
        <f aca="false">E7967*1.12</f>
        <v>0</v>
      </c>
    </row>
    <row r="7968" customFormat="false" ht="11.25" hidden="false" customHeight="false" outlineLevel="0" collapsed="false">
      <c r="B7968" s="18" t="s">
        <v>15929</v>
      </c>
      <c r="C7968" s="19" t="s">
        <v>15930</v>
      </c>
      <c r="D7968" s="18" t="s">
        <v>6485</v>
      </c>
      <c r="E7968" s="16" t="n">
        <v>0</v>
      </c>
      <c r="F7968" s="17" t="n">
        <f aca="false">E7968*1.12</f>
        <v>0</v>
      </c>
    </row>
    <row r="7969" customFormat="false" ht="11.25" hidden="false" customHeight="false" outlineLevel="0" collapsed="false">
      <c r="B7969" s="18" t="s">
        <v>15931</v>
      </c>
      <c r="C7969" s="19" t="s">
        <v>15932</v>
      </c>
      <c r="D7969" s="18" t="s">
        <v>6485</v>
      </c>
      <c r="E7969" s="16" t="n">
        <v>0</v>
      </c>
      <c r="F7969" s="17" t="n">
        <f aca="false">E7969*1.12</f>
        <v>0</v>
      </c>
    </row>
    <row r="7970" customFormat="false" ht="11.25" hidden="false" customHeight="false" outlineLevel="0" collapsed="false">
      <c r="B7970" s="18" t="s">
        <v>15933</v>
      </c>
      <c r="C7970" s="19" t="s">
        <v>15934</v>
      </c>
      <c r="D7970" s="18" t="s">
        <v>6485</v>
      </c>
      <c r="E7970" s="16" t="n">
        <v>0</v>
      </c>
      <c r="F7970" s="17" t="n">
        <f aca="false">E7970*1.12</f>
        <v>0</v>
      </c>
    </row>
    <row r="7971" customFormat="false" ht="11.25" hidden="false" customHeight="false" outlineLevel="0" collapsed="false">
      <c r="B7971" s="18" t="s">
        <v>15935</v>
      </c>
      <c r="C7971" s="19" t="s">
        <v>15936</v>
      </c>
      <c r="D7971" s="18" t="s">
        <v>6485</v>
      </c>
      <c r="E7971" s="16" t="n">
        <v>0</v>
      </c>
      <c r="F7971" s="17" t="n">
        <f aca="false">E7971*1.12</f>
        <v>0</v>
      </c>
    </row>
    <row r="7972" customFormat="false" ht="11.25" hidden="false" customHeight="false" outlineLevel="0" collapsed="false">
      <c r="B7972" s="18" t="s">
        <v>15937</v>
      </c>
      <c r="C7972" s="19" t="s">
        <v>15938</v>
      </c>
      <c r="D7972" s="18" t="s">
        <v>6485</v>
      </c>
      <c r="E7972" s="16" t="n">
        <v>0</v>
      </c>
      <c r="F7972" s="17" t="n">
        <f aca="false">E7972*1.12</f>
        <v>0</v>
      </c>
    </row>
    <row r="7973" customFormat="false" ht="11.25" hidden="false" customHeight="false" outlineLevel="0" collapsed="false">
      <c r="B7973" s="18" t="s">
        <v>15939</v>
      </c>
      <c r="C7973" s="19" t="s">
        <v>15940</v>
      </c>
      <c r="D7973" s="18" t="s">
        <v>6485</v>
      </c>
      <c r="E7973" s="16" t="n">
        <v>0</v>
      </c>
      <c r="F7973" s="17" t="n">
        <f aca="false">E7973*1.12</f>
        <v>0</v>
      </c>
    </row>
    <row r="7974" customFormat="false" ht="11.25" hidden="false" customHeight="false" outlineLevel="0" collapsed="false">
      <c r="B7974" s="18" t="s">
        <v>15941</v>
      </c>
      <c r="C7974" s="19" t="s">
        <v>15942</v>
      </c>
      <c r="D7974" s="18" t="s">
        <v>6485</v>
      </c>
      <c r="E7974" s="16" t="n">
        <v>0</v>
      </c>
      <c r="F7974" s="17" t="n">
        <f aca="false">E7974*1.12</f>
        <v>0</v>
      </c>
    </row>
    <row r="7975" customFormat="false" ht="11.25" hidden="false" customHeight="false" outlineLevel="0" collapsed="false">
      <c r="B7975" s="14" t="s">
        <v>15943</v>
      </c>
      <c r="C7975" s="15" t="s">
        <v>15944</v>
      </c>
      <c r="D7975" s="14" t="s">
        <v>9</v>
      </c>
      <c r="E7975" s="16" t="n">
        <v>0</v>
      </c>
      <c r="F7975" s="17" t="n">
        <f aca="false">E7975*1.12</f>
        <v>0</v>
      </c>
    </row>
    <row r="7976" customFormat="false" ht="11.25" hidden="false" customHeight="false" outlineLevel="0" collapsed="false">
      <c r="B7976" s="18" t="s">
        <v>15945</v>
      </c>
      <c r="C7976" s="19" t="s">
        <v>15946</v>
      </c>
      <c r="D7976" s="18" t="s">
        <v>6485</v>
      </c>
      <c r="E7976" s="16" t="n">
        <v>0</v>
      </c>
      <c r="F7976" s="17" t="n">
        <f aca="false">E7976*1.12</f>
        <v>0</v>
      </c>
    </row>
    <row r="7977" customFormat="false" ht="11.25" hidden="false" customHeight="false" outlineLevel="0" collapsed="false">
      <c r="B7977" s="18" t="s">
        <v>15947</v>
      </c>
      <c r="C7977" s="19" t="s">
        <v>15948</v>
      </c>
      <c r="D7977" s="18" t="s">
        <v>6485</v>
      </c>
      <c r="E7977" s="16" t="n">
        <v>0</v>
      </c>
      <c r="F7977" s="17" t="n">
        <f aca="false">E7977*1.12</f>
        <v>0</v>
      </c>
    </row>
    <row r="7978" customFormat="false" ht="11.25" hidden="false" customHeight="false" outlineLevel="0" collapsed="false">
      <c r="B7978" s="18" t="s">
        <v>15949</v>
      </c>
      <c r="C7978" s="19" t="s">
        <v>15950</v>
      </c>
      <c r="D7978" s="18" t="s">
        <v>6485</v>
      </c>
      <c r="E7978" s="16" t="n">
        <v>0</v>
      </c>
      <c r="F7978" s="17" t="n">
        <f aca="false">E7978*1.12</f>
        <v>0</v>
      </c>
    </row>
    <row r="7979" customFormat="false" ht="11.25" hidden="false" customHeight="false" outlineLevel="0" collapsed="false">
      <c r="B7979" s="18" t="s">
        <v>15951</v>
      </c>
      <c r="C7979" s="19" t="s">
        <v>15952</v>
      </c>
      <c r="D7979" s="18" t="s">
        <v>6485</v>
      </c>
      <c r="E7979" s="16" t="n">
        <v>0</v>
      </c>
      <c r="F7979" s="17" t="n">
        <f aca="false">E7979*1.12</f>
        <v>0</v>
      </c>
    </row>
    <row r="7980" customFormat="false" ht="11.25" hidden="false" customHeight="false" outlineLevel="0" collapsed="false">
      <c r="B7980" s="18" t="s">
        <v>15953</v>
      </c>
      <c r="C7980" s="19" t="s">
        <v>15954</v>
      </c>
      <c r="D7980" s="18" t="s">
        <v>6485</v>
      </c>
      <c r="E7980" s="16" t="n">
        <v>0</v>
      </c>
      <c r="F7980" s="17" t="n">
        <f aca="false">E7980*1.12</f>
        <v>0</v>
      </c>
    </row>
    <row r="7981" customFormat="false" ht="11.25" hidden="false" customHeight="false" outlineLevel="0" collapsed="false">
      <c r="B7981" s="18" t="s">
        <v>15955</v>
      </c>
      <c r="C7981" s="19" t="s">
        <v>15956</v>
      </c>
      <c r="D7981" s="18" t="s">
        <v>6485</v>
      </c>
      <c r="E7981" s="16" t="n">
        <v>0</v>
      </c>
      <c r="F7981" s="17" t="n">
        <f aca="false">E7981*1.12</f>
        <v>0</v>
      </c>
    </row>
    <row r="7982" customFormat="false" ht="11.25" hidden="false" customHeight="false" outlineLevel="0" collapsed="false">
      <c r="B7982" s="18" t="s">
        <v>15957</v>
      </c>
      <c r="C7982" s="19" t="s">
        <v>15958</v>
      </c>
      <c r="D7982" s="18" t="s">
        <v>6485</v>
      </c>
      <c r="E7982" s="16" t="n">
        <v>0</v>
      </c>
      <c r="F7982" s="17" t="n">
        <f aca="false">E7982*1.12</f>
        <v>0</v>
      </c>
    </row>
    <row r="7983" customFormat="false" ht="11.25" hidden="false" customHeight="false" outlineLevel="0" collapsed="false">
      <c r="B7983" s="18" t="s">
        <v>15959</v>
      </c>
      <c r="C7983" s="19" t="s">
        <v>15960</v>
      </c>
      <c r="D7983" s="18" t="s">
        <v>6485</v>
      </c>
      <c r="E7983" s="16" t="n">
        <v>0</v>
      </c>
      <c r="F7983" s="17" t="n">
        <f aca="false">E7983*1.12</f>
        <v>0</v>
      </c>
    </row>
    <row r="7984" customFormat="false" ht="11.25" hidden="false" customHeight="false" outlineLevel="0" collapsed="false">
      <c r="B7984" s="14" t="s">
        <v>15961</v>
      </c>
      <c r="C7984" s="15" t="s">
        <v>15962</v>
      </c>
      <c r="D7984" s="14" t="s">
        <v>9</v>
      </c>
      <c r="E7984" s="16" t="n">
        <v>0</v>
      </c>
      <c r="F7984" s="17" t="n">
        <f aca="false">E7984*1.12</f>
        <v>0</v>
      </c>
    </row>
    <row r="7985" customFormat="false" ht="11.25" hidden="false" customHeight="false" outlineLevel="0" collapsed="false">
      <c r="B7985" s="18" t="s">
        <v>15963</v>
      </c>
      <c r="C7985" s="19" t="s">
        <v>15964</v>
      </c>
      <c r="D7985" s="18" t="s">
        <v>6485</v>
      </c>
      <c r="E7985" s="16" t="n">
        <v>0</v>
      </c>
      <c r="F7985" s="17" t="n">
        <f aca="false">E7985*1.12</f>
        <v>0</v>
      </c>
    </row>
    <row r="7986" customFormat="false" ht="11.25" hidden="false" customHeight="false" outlineLevel="0" collapsed="false">
      <c r="B7986" s="18" t="s">
        <v>15965</v>
      </c>
      <c r="C7986" s="19" t="s">
        <v>15966</v>
      </c>
      <c r="D7986" s="18" t="s">
        <v>6485</v>
      </c>
      <c r="E7986" s="16" t="n">
        <v>0</v>
      </c>
      <c r="F7986" s="17" t="n">
        <f aca="false">E7986*1.12</f>
        <v>0</v>
      </c>
    </row>
    <row r="7987" customFormat="false" ht="11.25" hidden="false" customHeight="false" outlineLevel="0" collapsed="false">
      <c r="B7987" s="18" t="s">
        <v>15967</v>
      </c>
      <c r="C7987" s="19" t="s">
        <v>15968</v>
      </c>
      <c r="D7987" s="18" t="s">
        <v>6485</v>
      </c>
      <c r="E7987" s="16" t="n">
        <v>0</v>
      </c>
      <c r="F7987" s="17" t="n">
        <f aca="false">E7987*1.12</f>
        <v>0</v>
      </c>
    </row>
    <row r="7988" customFormat="false" ht="11.25" hidden="false" customHeight="false" outlineLevel="0" collapsed="false">
      <c r="B7988" s="18" t="s">
        <v>15969</v>
      </c>
      <c r="C7988" s="19" t="s">
        <v>15970</v>
      </c>
      <c r="D7988" s="18" t="s">
        <v>6485</v>
      </c>
      <c r="E7988" s="16" t="n">
        <v>0</v>
      </c>
      <c r="F7988" s="17" t="n">
        <f aca="false">E7988*1.12</f>
        <v>0</v>
      </c>
    </row>
    <row r="7989" customFormat="false" ht="11.25" hidden="false" customHeight="false" outlineLevel="0" collapsed="false">
      <c r="B7989" s="18" t="s">
        <v>15971</v>
      </c>
      <c r="C7989" s="19" t="s">
        <v>15972</v>
      </c>
      <c r="D7989" s="18" t="s">
        <v>6485</v>
      </c>
      <c r="E7989" s="16" t="n">
        <v>0</v>
      </c>
      <c r="F7989" s="17" t="n">
        <f aca="false">E7989*1.12</f>
        <v>0</v>
      </c>
    </row>
    <row r="7990" customFormat="false" ht="11.25" hidden="false" customHeight="false" outlineLevel="0" collapsed="false">
      <c r="B7990" s="18" t="s">
        <v>15973</v>
      </c>
      <c r="C7990" s="19" t="s">
        <v>15974</v>
      </c>
      <c r="D7990" s="18" t="s">
        <v>6485</v>
      </c>
      <c r="E7990" s="16" t="n">
        <v>0</v>
      </c>
      <c r="F7990" s="17" t="n">
        <f aca="false">E7990*1.12</f>
        <v>0</v>
      </c>
    </row>
    <row r="7991" customFormat="false" ht="11.25" hidden="false" customHeight="false" outlineLevel="0" collapsed="false">
      <c r="B7991" s="18" t="s">
        <v>15975</v>
      </c>
      <c r="C7991" s="19" t="s">
        <v>15976</v>
      </c>
      <c r="D7991" s="18" t="s">
        <v>6485</v>
      </c>
      <c r="E7991" s="16" t="n">
        <v>0</v>
      </c>
      <c r="F7991" s="17" t="n">
        <f aca="false">E7991*1.12</f>
        <v>0</v>
      </c>
    </row>
    <row r="7992" customFormat="false" ht="11.25" hidden="false" customHeight="false" outlineLevel="0" collapsed="false">
      <c r="B7992" s="18" t="s">
        <v>15977</v>
      </c>
      <c r="C7992" s="19" t="s">
        <v>15978</v>
      </c>
      <c r="D7992" s="18" t="s">
        <v>6485</v>
      </c>
      <c r="E7992" s="16" t="n">
        <v>0</v>
      </c>
      <c r="F7992" s="17" t="n">
        <f aca="false">E7992*1.12</f>
        <v>0</v>
      </c>
    </row>
    <row r="7993" customFormat="false" ht="11.25" hidden="false" customHeight="false" outlineLevel="0" collapsed="false">
      <c r="B7993" s="18" t="s">
        <v>15979</v>
      </c>
      <c r="C7993" s="19" t="s">
        <v>15980</v>
      </c>
      <c r="D7993" s="18" t="s">
        <v>6485</v>
      </c>
      <c r="E7993" s="16" t="n">
        <v>0</v>
      </c>
      <c r="F7993" s="17" t="n">
        <f aca="false">E7993*1.12</f>
        <v>0</v>
      </c>
    </row>
    <row r="7994" customFormat="false" ht="11.25" hidden="false" customHeight="false" outlineLevel="0" collapsed="false">
      <c r="B7994" s="18" t="s">
        <v>15981</v>
      </c>
      <c r="C7994" s="19" t="s">
        <v>15982</v>
      </c>
      <c r="D7994" s="18" t="s">
        <v>6485</v>
      </c>
      <c r="E7994" s="16" t="n">
        <v>0</v>
      </c>
      <c r="F7994" s="17" t="n">
        <f aca="false">E7994*1.12</f>
        <v>0</v>
      </c>
    </row>
    <row r="7995" customFormat="false" ht="11.25" hidden="false" customHeight="false" outlineLevel="0" collapsed="false">
      <c r="B7995" s="18" t="s">
        <v>15983</v>
      </c>
      <c r="C7995" s="19" t="s">
        <v>15984</v>
      </c>
      <c r="D7995" s="18" t="s">
        <v>6485</v>
      </c>
      <c r="E7995" s="16" t="n">
        <v>0</v>
      </c>
      <c r="F7995" s="17" t="n">
        <f aca="false">E7995*1.12</f>
        <v>0</v>
      </c>
    </row>
    <row r="7996" customFormat="false" ht="11.25" hidden="false" customHeight="false" outlineLevel="0" collapsed="false">
      <c r="B7996" s="18" t="s">
        <v>15985</v>
      </c>
      <c r="C7996" s="19" t="s">
        <v>15986</v>
      </c>
      <c r="D7996" s="18" t="s">
        <v>6485</v>
      </c>
      <c r="E7996" s="16" t="n">
        <v>0</v>
      </c>
      <c r="F7996" s="17" t="n">
        <f aca="false">E7996*1.12</f>
        <v>0</v>
      </c>
    </row>
    <row r="7997" customFormat="false" ht="11.25" hidden="false" customHeight="false" outlineLevel="0" collapsed="false">
      <c r="B7997" s="18" t="s">
        <v>15987</v>
      </c>
      <c r="C7997" s="19" t="s">
        <v>15988</v>
      </c>
      <c r="D7997" s="18" t="s">
        <v>6485</v>
      </c>
      <c r="E7997" s="16" t="n">
        <v>0</v>
      </c>
      <c r="F7997" s="17" t="n">
        <f aca="false">E7997*1.12</f>
        <v>0</v>
      </c>
    </row>
    <row r="7998" customFormat="false" ht="11.25" hidden="false" customHeight="false" outlineLevel="0" collapsed="false">
      <c r="B7998" s="18" t="s">
        <v>15989</v>
      </c>
      <c r="C7998" s="19" t="s">
        <v>15990</v>
      </c>
      <c r="D7998" s="18" t="s">
        <v>6485</v>
      </c>
      <c r="E7998" s="16" t="n">
        <v>0</v>
      </c>
      <c r="F7998" s="17" t="n">
        <f aca="false">E7998*1.12</f>
        <v>0</v>
      </c>
    </row>
    <row r="7999" customFormat="false" ht="11.25" hidden="false" customHeight="false" outlineLevel="0" collapsed="false">
      <c r="B7999" s="18" t="s">
        <v>15991</v>
      </c>
      <c r="C7999" s="19" t="s">
        <v>15992</v>
      </c>
      <c r="D7999" s="18" t="s">
        <v>6485</v>
      </c>
      <c r="E7999" s="16" t="n">
        <v>0</v>
      </c>
      <c r="F7999" s="17" t="n">
        <f aca="false">E7999*1.12</f>
        <v>0</v>
      </c>
    </row>
    <row r="8000" customFormat="false" ht="11.25" hidden="false" customHeight="false" outlineLevel="0" collapsed="false">
      <c r="B8000" s="18" t="s">
        <v>15993</v>
      </c>
      <c r="C8000" s="19" t="s">
        <v>15994</v>
      </c>
      <c r="D8000" s="18" t="s">
        <v>6485</v>
      </c>
      <c r="E8000" s="16" t="n">
        <v>0</v>
      </c>
      <c r="F8000" s="17" t="n">
        <f aca="false">E8000*1.12</f>
        <v>0</v>
      </c>
    </row>
    <row r="8001" customFormat="false" ht="11.25" hidden="false" customHeight="false" outlineLevel="0" collapsed="false">
      <c r="B8001" s="18" t="s">
        <v>15995</v>
      </c>
      <c r="C8001" s="19" t="s">
        <v>15996</v>
      </c>
      <c r="D8001" s="18" t="s">
        <v>6485</v>
      </c>
      <c r="E8001" s="16" t="n">
        <v>0</v>
      </c>
      <c r="F8001" s="17" t="n">
        <f aca="false">E8001*1.12</f>
        <v>0</v>
      </c>
    </row>
    <row r="8002" customFormat="false" ht="11.25" hidden="false" customHeight="false" outlineLevel="0" collapsed="false">
      <c r="B8002" s="18" t="s">
        <v>15997</v>
      </c>
      <c r="C8002" s="19" t="s">
        <v>15998</v>
      </c>
      <c r="D8002" s="18" t="s">
        <v>6485</v>
      </c>
      <c r="E8002" s="16" t="n">
        <v>0</v>
      </c>
      <c r="F8002" s="17" t="n">
        <f aca="false">E8002*1.12</f>
        <v>0</v>
      </c>
    </row>
    <row r="8003" customFormat="false" ht="11.25" hidden="false" customHeight="false" outlineLevel="0" collapsed="false">
      <c r="B8003" s="18" t="s">
        <v>15999</v>
      </c>
      <c r="C8003" s="19" t="s">
        <v>16000</v>
      </c>
      <c r="D8003" s="18" t="s">
        <v>6485</v>
      </c>
      <c r="E8003" s="16" t="n">
        <v>0</v>
      </c>
      <c r="F8003" s="17" t="n">
        <f aca="false">E8003*1.12</f>
        <v>0</v>
      </c>
    </row>
    <row r="8004" customFormat="false" ht="11.25" hidden="false" customHeight="false" outlineLevel="0" collapsed="false">
      <c r="B8004" s="18" t="s">
        <v>16001</v>
      </c>
      <c r="C8004" s="19" t="s">
        <v>16002</v>
      </c>
      <c r="D8004" s="18" t="s">
        <v>6485</v>
      </c>
      <c r="E8004" s="16" t="n">
        <v>0</v>
      </c>
      <c r="F8004" s="17" t="n">
        <f aca="false">E8004*1.12</f>
        <v>0</v>
      </c>
    </row>
    <row r="8005" customFormat="false" ht="11.25" hidden="false" customHeight="false" outlineLevel="0" collapsed="false">
      <c r="B8005" s="18" t="s">
        <v>16003</v>
      </c>
      <c r="C8005" s="19" t="s">
        <v>16004</v>
      </c>
      <c r="D8005" s="18" t="s">
        <v>6485</v>
      </c>
      <c r="E8005" s="16" t="n">
        <v>0</v>
      </c>
      <c r="F8005" s="17" t="n">
        <f aca="false">E8005*1.12</f>
        <v>0</v>
      </c>
    </row>
    <row r="8006" customFormat="false" ht="11.25" hidden="false" customHeight="false" outlineLevel="0" collapsed="false">
      <c r="B8006" s="18" t="s">
        <v>16005</v>
      </c>
      <c r="C8006" s="19" t="s">
        <v>16006</v>
      </c>
      <c r="D8006" s="18" t="s">
        <v>6485</v>
      </c>
      <c r="E8006" s="16" t="n">
        <v>0</v>
      </c>
      <c r="F8006" s="17" t="n">
        <f aca="false">E8006*1.12</f>
        <v>0</v>
      </c>
    </row>
    <row r="8007" customFormat="false" ht="11.25" hidden="false" customHeight="false" outlineLevel="0" collapsed="false">
      <c r="B8007" s="18" t="s">
        <v>16007</v>
      </c>
      <c r="C8007" s="19" t="s">
        <v>16008</v>
      </c>
      <c r="D8007" s="18" t="s">
        <v>6485</v>
      </c>
      <c r="E8007" s="16" t="n">
        <v>0</v>
      </c>
      <c r="F8007" s="17" t="n">
        <f aca="false">E8007*1.12</f>
        <v>0</v>
      </c>
    </row>
    <row r="8008" customFormat="false" ht="11.25" hidden="false" customHeight="false" outlineLevel="0" collapsed="false">
      <c r="B8008" s="18" t="s">
        <v>16009</v>
      </c>
      <c r="C8008" s="19" t="s">
        <v>16010</v>
      </c>
      <c r="D8008" s="18" t="s">
        <v>6485</v>
      </c>
      <c r="E8008" s="16" t="n">
        <v>0</v>
      </c>
      <c r="F8008" s="17" t="n">
        <f aca="false">E8008*1.12</f>
        <v>0</v>
      </c>
    </row>
    <row r="8009" customFormat="false" ht="11.25" hidden="false" customHeight="false" outlineLevel="0" collapsed="false">
      <c r="B8009" s="18" t="s">
        <v>16011</v>
      </c>
      <c r="C8009" s="19" t="s">
        <v>16012</v>
      </c>
      <c r="D8009" s="18" t="s">
        <v>6485</v>
      </c>
      <c r="E8009" s="16" t="n">
        <v>0</v>
      </c>
      <c r="F8009" s="17" t="n">
        <f aca="false">E8009*1.12</f>
        <v>0</v>
      </c>
    </row>
    <row r="8010" customFormat="false" ht="11.25" hidden="false" customHeight="false" outlineLevel="0" collapsed="false">
      <c r="B8010" s="18" t="s">
        <v>16013</v>
      </c>
      <c r="C8010" s="19" t="s">
        <v>16014</v>
      </c>
      <c r="D8010" s="18" t="s">
        <v>6485</v>
      </c>
      <c r="E8010" s="16" t="n">
        <v>0</v>
      </c>
      <c r="F8010" s="17" t="n">
        <f aca="false">E8010*1.12</f>
        <v>0</v>
      </c>
    </row>
    <row r="8011" customFormat="false" ht="11.25" hidden="false" customHeight="false" outlineLevel="0" collapsed="false">
      <c r="B8011" s="18" t="s">
        <v>16015</v>
      </c>
      <c r="C8011" s="19" t="s">
        <v>16016</v>
      </c>
      <c r="D8011" s="18" t="s">
        <v>6485</v>
      </c>
      <c r="E8011" s="16" t="n">
        <v>0</v>
      </c>
      <c r="F8011" s="17" t="n">
        <f aca="false">E8011*1.12</f>
        <v>0</v>
      </c>
    </row>
    <row r="8012" customFormat="false" ht="11.25" hidden="false" customHeight="false" outlineLevel="0" collapsed="false">
      <c r="B8012" s="18" t="s">
        <v>16017</v>
      </c>
      <c r="C8012" s="19" t="s">
        <v>16018</v>
      </c>
      <c r="D8012" s="18" t="s">
        <v>6485</v>
      </c>
      <c r="E8012" s="16" t="n">
        <v>0</v>
      </c>
      <c r="F8012" s="17" t="n">
        <f aca="false">E8012*1.12</f>
        <v>0</v>
      </c>
    </row>
    <row r="8013" customFormat="false" ht="11.25" hidden="false" customHeight="false" outlineLevel="0" collapsed="false">
      <c r="B8013" s="18" t="s">
        <v>16019</v>
      </c>
      <c r="C8013" s="19" t="s">
        <v>16020</v>
      </c>
      <c r="D8013" s="18" t="s">
        <v>6485</v>
      </c>
      <c r="E8013" s="16" t="n">
        <v>0</v>
      </c>
      <c r="F8013" s="17" t="n">
        <f aca="false">E8013*1.12</f>
        <v>0</v>
      </c>
    </row>
    <row r="8014" customFormat="false" ht="11.25" hidden="false" customHeight="false" outlineLevel="0" collapsed="false">
      <c r="B8014" s="18" t="s">
        <v>16021</v>
      </c>
      <c r="C8014" s="19" t="s">
        <v>16022</v>
      </c>
      <c r="D8014" s="18" t="s">
        <v>6485</v>
      </c>
      <c r="E8014" s="16" t="n">
        <v>0</v>
      </c>
      <c r="F8014" s="17" t="n">
        <f aca="false">E8014*1.12</f>
        <v>0</v>
      </c>
    </row>
    <row r="8015" customFormat="false" ht="11.25" hidden="false" customHeight="false" outlineLevel="0" collapsed="false">
      <c r="B8015" s="18" t="s">
        <v>16023</v>
      </c>
      <c r="C8015" s="19" t="s">
        <v>16024</v>
      </c>
      <c r="D8015" s="18" t="s">
        <v>6485</v>
      </c>
      <c r="E8015" s="16" t="n">
        <v>0</v>
      </c>
      <c r="F8015" s="17" t="n">
        <f aca="false">E8015*1.12</f>
        <v>0</v>
      </c>
    </row>
    <row r="8016" customFormat="false" ht="11.25" hidden="false" customHeight="false" outlineLevel="0" collapsed="false">
      <c r="B8016" s="18" t="s">
        <v>16025</v>
      </c>
      <c r="C8016" s="19" t="s">
        <v>16026</v>
      </c>
      <c r="D8016" s="18" t="s">
        <v>6485</v>
      </c>
      <c r="E8016" s="16" t="n">
        <v>0</v>
      </c>
      <c r="F8016" s="17" t="n">
        <f aca="false">E8016*1.12</f>
        <v>0</v>
      </c>
    </row>
    <row r="8017" customFormat="false" ht="11.25" hidden="false" customHeight="false" outlineLevel="0" collapsed="false">
      <c r="B8017" s="18" t="s">
        <v>16027</v>
      </c>
      <c r="C8017" s="19" t="s">
        <v>16028</v>
      </c>
      <c r="D8017" s="18" t="s">
        <v>6485</v>
      </c>
      <c r="E8017" s="16" t="n">
        <v>0</v>
      </c>
      <c r="F8017" s="17" t="n">
        <f aca="false">E8017*1.12</f>
        <v>0</v>
      </c>
    </row>
    <row r="8018" customFormat="false" ht="11.25" hidden="false" customHeight="false" outlineLevel="0" collapsed="false">
      <c r="B8018" s="18" t="s">
        <v>16029</v>
      </c>
      <c r="C8018" s="19" t="s">
        <v>16030</v>
      </c>
      <c r="D8018" s="18" t="s">
        <v>6485</v>
      </c>
      <c r="E8018" s="16" t="n">
        <v>0</v>
      </c>
      <c r="F8018" s="17" t="n">
        <f aca="false">E8018*1.12</f>
        <v>0</v>
      </c>
    </row>
    <row r="8019" customFormat="false" ht="11.25" hidden="false" customHeight="false" outlineLevel="0" collapsed="false">
      <c r="B8019" s="18" t="s">
        <v>16031</v>
      </c>
      <c r="C8019" s="19" t="s">
        <v>16032</v>
      </c>
      <c r="D8019" s="18" t="s">
        <v>6485</v>
      </c>
      <c r="E8019" s="16" t="n">
        <v>0</v>
      </c>
      <c r="F8019" s="17" t="n">
        <f aca="false">E8019*1.12</f>
        <v>0</v>
      </c>
    </row>
    <row r="8020" customFormat="false" ht="11.25" hidden="false" customHeight="false" outlineLevel="0" collapsed="false">
      <c r="B8020" s="18" t="s">
        <v>16033</v>
      </c>
      <c r="C8020" s="19" t="s">
        <v>16034</v>
      </c>
      <c r="D8020" s="18" t="s">
        <v>6485</v>
      </c>
      <c r="E8020" s="16" t="n">
        <v>0</v>
      </c>
      <c r="F8020" s="17" t="n">
        <f aca="false">E8020*1.12</f>
        <v>0</v>
      </c>
    </row>
    <row r="8021" customFormat="false" ht="11.25" hidden="false" customHeight="false" outlineLevel="0" collapsed="false">
      <c r="B8021" s="18" t="s">
        <v>16035</v>
      </c>
      <c r="C8021" s="19" t="s">
        <v>16036</v>
      </c>
      <c r="D8021" s="18" t="s">
        <v>6485</v>
      </c>
      <c r="E8021" s="16" t="n">
        <v>0</v>
      </c>
      <c r="F8021" s="17" t="n">
        <f aca="false">E8021*1.12</f>
        <v>0</v>
      </c>
    </row>
    <row r="8022" customFormat="false" ht="11.25" hidden="false" customHeight="false" outlineLevel="0" collapsed="false">
      <c r="B8022" s="18" t="s">
        <v>16037</v>
      </c>
      <c r="C8022" s="19" t="s">
        <v>16038</v>
      </c>
      <c r="D8022" s="18" t="s">
        <v>6485</v>
      </c>
      <c r="E8022" s="16" t="n">
        <v>0</v>
      </c>
      <c r="F8022" s="17" t="n">
        <f aca="false">E8022*1.12</f>
        <v>0</v>
      </c>
    </row>
    <row r="8023" customFormat="false" ht="11.25" hidden="false" customHeight="false" outlineLevel="0" collapsed="false">
      <c r="B8023" s="18" t="s">
        <v>16039</v>
      </c>
      <c r="C8023" s="19" t="s">
        <v>16040</v>
      </c>
      <c r="D8023" s="18" t="s">
        <v>6485</v>
      </c>
      <c r="E8023" s="16" t="n">
        <v>0</v>
      </c>
      <c r="F8023" s="17" t="n">
        <f aca="false">E8023*1.12</f>
        <v>0</v>
      </c>
    </row>
    <row r="8024" customFormat="false" ht="11.25" hidden="false" customHeight="false" outlineLevel="0" collapsed="false">
      <c r="B8024" s="18" t="s">
        <v>16041</v>
      </c>
      <c r="C8024" s="19" t="s">
        <v>16042</v>
      </c>
      <c r="D8024" s="18" t="s">
        <v>6485</v>
      </c>
      <c r="E8024" s="16" t="n">
        <v>0</v>
      </c>
      <c r="F8024" s="17" t="n">
        <f aca="false">E8024*1.12</f>
        <v>0</v>
      </c>
    </row>
    <row r="8025" customFormat="false" ht="11.25" hidden="false" customHeight="false" outlineLevel="0" collapsed="false">
      <c r="B8025" s="18" t="s">
        <v>16043</v>
      </c>
      <c r="C8025" s="19" t="s">
        <v>16044</v>
      </c>
      <c r="D8025" s="18" t="s">
        <v>6485</v>
      </c>
      <c r="E8025" s="16" t="n">
        <v>0</v>
      </c>
      <c r="F8025" s="17" t="n">
        <f aca="false">E8025*1.12</f>
        <v>0</v>
      </c>
    </row>
    <row r="8026" customFormat="false" ht="11.25" hidden="false" customHeight="false" outlineLevel="0" collapsed="false">
      <c r="B8026" s="18" t="s">
        <v>16045</v>
      </c>
      <c r="C8026" s="19" t="s">
        <v>16046</v>
      </c>
      <c r="D8026" s="18" t="s">
        <v>6485</v>
      </c>
      <c r="E8026" s="16" t="n">
        <v>0</v>
      </c>
      <c r="F8026" s="17" t="n">
        <f aca="false">E8026*1.12</f>
        <v>0</v>
      </c>
    </row>
    <row r="8027" customFormat="false" ht="11.25" hidden="false" customHeight="false" outlineLevel="0" collapsed="false">
      <c r="B8027" s="18" t="s">
        <v>16047</v>
      </c>
      <c r="C8027" s="19" t="s">
        <v>16048</v>
      </c>
      <c r="D8027" s="18" t="s">
        <v>6485</v>
      </c>
      <c r="E8027" s="16" t="n">
        <v>0</v>
      </c>
      <c r="F8027" s="17" t="n">
        <f aca="false">E8027*1.12</f>
        <v>0</v>
      </c>
    </row>
    <row r="8028" customFormat="false" ht="11.25" hidden="false" customHeight="false" outlineLevel="0" collapsed="false">
      <c r="B8028" s="18" t="s">
        <v>16049</v>
      </c>
      <c r="C8028" s="19" t="s">
        <v>16050</v>
      </c>
      <c r="D8028" s="18" t="s">
        <v>6485</v>
      </c>
      <c r="E8028" s="16" t="n">
        <v>0</v>
      </c>
      <c r="F8028" s="17" t="n">
        <f aca="false">E8028*1.12</f>
        <v>0</v>
      </c>
    </row>
    <row r="8029" customFormat="false" ht="11.25" hidden="false" customHeight="false" outlineLevel="0" collapsed="false">
      <c r="B8029" s="18" t="s">
        <v>16051</v>
      </c>
      <c r="C8029" s="19" t="s">
        <v>16052</v>
      </c>
      <c r="D8029" s="18" t="s">
        <v>6485</v>
      </c>
      <c r="E8029" s="16" t="n">
        <v>0</v>
      </c>
      <c r="F8029" s="17" t="n">
        <f aca="false">E8029*1.12</f>
        <v>0</v>
      </c>
    </row>
    <row r="8030" customFormat="false" ht="11.25" hidden="false" customHeight="false" outlineLevel="0" collapsed="false">
      <c r="B8030" s="18" t="s">
        <v>16053</v>
      </c>
      <c r="C8030" s="19" t="s">
        <v>16054</v>
      </c>
      <c r="D8030" s="18" t="s">
        <v>6485</v>
      </c>
      <c r="E8030" s="16" t="n">
        <v>0</v>
      </c>
      <c r="F8030" s="17" t="n">
        <f aca="false">E8030*1.12</f>
        <v>0</v>
      </c>
    </row>
    <row r="8031" customFormat="false" ht="11.25" hidden="false" customHeight="false" outlineLevel="0" collapsed="false">
      <c r="B8031" s="18" t="s">
        <v>16055</v>
      </c>
      <c r="C8031" s="19" t="s">
        <v>16056</v>
      </c>
      <c r="D8031" s="18" t="s">
        <v>6485</v>
      </c>
      <c r="E8031" s="16" t="n">
        <v>0</v>
      </c>
      <c r="F8031" s="17" t="n">
        <f aca="false">E8031*1.12</f>
        <v>0</v>
      </c>
    </row>
    <row r="8032" customFormat="false" ht="11.25" hidden="false" customHeight="false" outlineLevel="0" collapsed="false">
      <c r="B8032" s="18" t="s">
        <v>16057</v>
      </c>
      <c r="C8032" s="19" t="s">
        <v>16058</v>
      </c>
      <c r="D8032" s="18" t="s">
        <v>6485</v>
      </c>
      <c r="E8032" s="16" t="n">
        <v>0</v>
      </c>
      <c r="F8032" s="17" t="n">
        <f aca="false">E8032*1.12</f>
        <v>0</v>
      </c>
    </row>
    <row r="8033" customFormat="false" ht="11.25" hidden="false" customHeight="false" outlineLevel="0" collapsed="false">
      <c r="B8033" s="18" t="s">
        <v>16059</v>
      </c>
      <c r="C8033" s="19" t="s">
        <v>16060</v>
      </c>
      <c r="D8033" s="18" t="s">
        <v>6485</v>
      </c>
      <c r="E8033" s="16" t="n">
        <v>0</v>
      </c>
      <c r="F8033" s="17" t="n">
        <f aca="false">E8033*1.12</f>
        <v>0</v>
      </c>
    </row>
    <row r="8034" customFormat="false" ht="11.25" hidden="false" customHeight="false" outlineLevel="0" collapsed="false">
      <c r="B8034" s="18" t="s">
        <v>16061</v>
      </c>
      <c r="C8034" s="19" t="s">
        <v>16062</v>
      </c>
      <c r="D8034" s="18" t="s">
        <v>6485</v>
      </c>
      <c r="E8034" s="16" t="n">
        <v>0</v>
      </c>
      <c r="F8034" s="17" t="n">
        <f aca="false">E8034*1.12</f>
        <v>0</v>
      </c>
    </row>
    <row r="8035" customFormat="false" ht="11.25" hidden="false" customHeight="false" outlineLevel="0" collapsed="false">
      <c r="B8035" s="18" t="s">
        <v>16063</v>
      </c>
      <c r="C8035" s="19" t="s">
        <v>16064</v>
      </c>
      <c r="D8035" s="18" t="s">
        <v>6485</v>
      </c>
      <c r="E8035" s="16" t="n">
        <v>0</v>
      </c>
      <c r="F8035" s="17" t="n">
        <f aca="false">E8035*1.12</f>
        <v>0</v>
      </c>
    </row>
    <row r="8036" customFormat="false" ht="11.25" hidden="false" customHeight="false" outlineLevel="0" collapsed="false">
      <c r="B8036" s="18" t="s">
        <v>16065</v>
      </c>
      <c r="C8036" s="19" t="s">
        <v>16066</v>
      </c>
      <c r="D8036" s="18" t="s">
        <v>6485</v>
      </c>
      <c r="E8036" s="16" t="n">
        <v>0</v>
      </c>
      <c r="F8036" s="17" t="n">
        <f aca="false">E8036*1.12</f>
        <v>0</v>
      </c>
    </row>
    <row r="8037" customFormat="false" ht="11.25" hidden="false" customHeight="false" outlineLevel="0" collapsed="false">
      <c r="B8037" s="18" t="s">
        <v>16067</v>
      </c>
      <c r="C8037" s="19" t="s">
        <v>16068</v>
      </c>
      <c r="D8037" s="18" t="s">
        <v>6485</v>
      </c>
      <c r="E8037" s="16" t="n">
        <v>0</v>
      </c>
      <c r="F8037" s="17" t="n">
        <f aca="false">E8037*1.12</f>
        <v>0</v>
      </c>
    </row>
    <row r="8038" customFormat="false" ht="11.25" hidden="false" customHeight="false" outlineLevel="0" collapsed="false">
      <c r="B8038" s="18" t="s">
        <v>16069</v>
      </c>
      <c r="C8038" s="19" t="s">
        <v>16070</v>
      </c>
      <c r="D8038" s="18" t="s">
        <v>6485</v>
      </c>
      <c r="E8038" s="16" t="n">
        <v>0</v>
      </c>
      <c r="F8038" s="17" t="n">
        <f aca="false">E8038*1.12</f>
        <v>0</v>
      </c>
    </row>
    <row r="8039" customFormat="false" ht="11.25" hidden="false" customHeight="false" outlineLevel="0" collapsed="false">
      <c r="B8039" s="18" t="s">
        <v>16071</v>
      </c>
      <c r="C8039" s="19" t="s">
        <v>16072</v>
      </c>
      <c r="D8039" s="18" t="s">
        <v>6485</v>
      </c>
      <c r="E8039" s="16" t="n">
        <v>0</v>
      </c>
      <c r="F8039" s="17" t="n">
        <f aca="false">E8039*1.12</f>
        <v>0</v>
      </c>
    </row>
    <row r="8040" customFormat="false" ht="11.25" hidden="false" customHeight="false" outlineLevel="0" collapsed="false">
      <c r="B8040" s="18" t="s">
        <v>16073</v>
      </c>
      <c r="C8040" s="19" t="s">
        <v>16074</v>
      </c>
      <c r="D8040" s="18" t="s">
        <v>6485</v>
      </c>
      <c r="E8040" s="16" t="n">
        <v>0</v>
      </c>
      <c r="F8040" s="17" t="n">
        <f aca="false">E8040*1.12</f>
        <v>0</v>
      </c>
    </row>
    <row r="8041" customFormat="false" ht="11.25" hidden="false" customHeight="false" outlineLevel="0" collapsed="false">
      <c r="B8041" s="18" t="s">
        <v>16075</v>
      </c>
      <c r="C8041" s="19" t="s">
        <v>16076</v>
      </c>
      <c r="D8041" s="18" t="s">
        <v>6485</v>
      </c>
      <c r="E8041" s="16" t="n">
        <v>0</v>
      </c>
      <c r="F8041" s="17" t="n">
        <f aca="false">E8041*1.12</f>
        <v>0</v>
      </c>
    </row>
    <row r="8042" customFormat="false" ht="11.25" hidden="false" customHeight="false" outlineLevel="0" collapsed="false">
      <c r="B8042" s="18" t="s">
        <v>16077</v>
      </c>
      <c r="C8042" s="19" t="s">
        <v>16078</v>
      </c>
      <c r="D8042" s="18" t="s">
        <v>6485</v>
      </c>
      <c r="E8042" s="16" t="n">
        <v>0</v>
      </c>
      <c r="F8042" s="17" t="n">
        <f aca="false">E8042*1.12</f>
        <v>0</v>
      </c>
    </row>
    <row r="8043" customFormat="false" ht="11.25" hidden="false" customHeight="false" outlineLevel="0" collapsed="false">
      <c r="B8043" s="18" t="s">
        <v>16079</v>
      </c>
      <c r="C8043" s="19" t="s">
        <v>16080</v>
      </c>
      <c r="D8043" s="18" t="s">
        <v>6485</v>
      </c>
      <c r="E8043" s="16" t="n">
        <v>0</v>
      </c>
      <c r="F8043" s="17" t="n">
        <f aca="false">E8043*1.12</f>
        <v>0</v>
      </c>
    </row>
    <row r="8044" customFormat="false" ht="11.25" hidden="false" customHeight="false" outlineLevel="0" collapsed="false">
      <c r="B8044" s="18" t="s">
        <v>16081</v>
      </c>
      <c r="C8044" s="19" t="s">
        <v>16082</v>
      </c>
      <c r="D8044" s="18" t="s">
        <v>6485</v>
      </c>
      <c r="E8044" s="16" t="n">
        <v>0</v>
      </c>
      <c r="F8044" s="17" t="n">
        <f aca="false">E8044*1.12</f>
        <v>0</v>
      </c>
    </row>
    <row r="8045" customFormat="false" ht="11.25" hidden="false" customHeight="false" outlineLevel="0" collapsed="false">
      <c r="B8045" s="18" t="s">
        <v>16083</v>
      </c>
      <c r="C8045" s="19" t="s">
        <v>16084</v>
      </c>
      <c r="D8045" s="18" t="s">
        <v>6485</v>
      </c>
      <c r="E8045" s="16" t="n">
        <v>0</v>
      </c>
      <c r="F8045" s="17" t="n">
        <f aca="false">E8045*1.12</f>
        <v>0</v>
      </c>
    </row>
    <row r="8046" customFormat="false" ht="11.25" hidden="false" customHeight="false" outlineLevel="0" collapsed="false">
      <c r="B8046" s="18" t="s">
        <v>16085</v>
      </c>
      <c r="C8046" s="19" t="s">
        <v>16086</v>
      </c>
      <c r="D8046" s="18" t="s">
        <v>6485</v>
      </c>
      <c r="E8046" s="16" t="n">
        <v>0</v>
      </c>
      <c r="F8046" s="17" t="n">
        <f aca="false">E8046*1.12</f>
        <v>0</v>
      </c>
    </row>
    <row r="8047" customFormat="false" ht="11.25" hidden="false" customHeight="false" outlineLevel="0" collapsed="false">
      <c r="B8047" s="18" t="s">
        <v>16087</v>
      </c>
      <c r="C8047" s="19" t="s">
        <v>16088</v>
      </c>
      <c r="D8047" s="18" t="s">
        <v>6485</v>
      </c>
      <c r="E8047" s="16" t="n">
        <v>0</v>
      </c>
      <c r="F8047" s="17" t="n">
        <f aca="false">E8047*1.12</f>
        <v>0</v>
      </c>
    </row>
    <row r="8048" customFormat="false" ht="11.25" hidden="false" customHeight="false" outlineLevel="0" collapsed="false">
      <c r="B8048" s="18" t="s">
        <v>16089</v>
      </c>
      <c r="C8048" s="19" t="s">
        <v>16090</v>
      </c>
      <c r="D8048" s="18" t="s">
        <v>6485</v>
      </c>
      <c r="E8048" s="16" t="n">
        <v>0</v>
      </c>
      <c r="F8048" s="17" t="n">
        <f aca="false">E8048*1.12</f>
        <v>0</v>
      </c>
    </row>
    <row r="8049" customFormat="false" ht="11.25" hidden="false" customHeight="false" outlineLevel="0" collapsed="false">
      <c r="B8049" s="18" t="s">
        <v>16091</v>
      </c>
      <c r="C8049" s="19" t="s">
        <v>16092</v>
      </c>
      <c r="D8049" s="18" t="s">
        <v>6485</v>
      </c>
      <c r="E8049" s="16" t="n">
        <v>0</v>
      </c>
      <c r="F8049" s="17" t="n">
        <f aca="false">E8049*1.12</f>
        <v>0</v>
      </c>
    </row>
    <row r="8050" customFormat="false" ht="11.25" hidden="false" customHeight="false" outlineLevel="0" collapsed="false">
      <c r="B8050" s="18" t="s">
        <v>16093</v>
      </c>
      <c r="C8050" s="19" t="s">
        <v>16094</v>
      </c>
      <c r="D8050" s="18" t="s">
        <v>6485</v>
      </c>
      <c r="E8050" s="16" t="n">
        <v>0</v>
      </c>
      <c r="F8050" s="17" t="n">
        <f aca="false">E8050*1.12</f>
        <v>0</v>
      </c>
    </row>
    <row r="8051" customFormat="false" ht="11.25" hidden="false" customHeight="false" outlineLevel="0" collapsed="false">
      <c r="B8051" s="18" t="s">
        <v>16095</v>
      </c>
      <c r="C8051" s="19" t="s">
        <v>16096</v>
      </c>
      <c r="D8051" s="18" t="s">
        <v>6485</v>
      </c>
      <c r="E8051" s="16" t="n">
        <v>0</v>
      </c>
      <c r="F8051" s="17" t="n">
        <f aca="false">E8051*1.12</f>
        <v>0</v>
      </c>
    </row>
    <row r="8052" customFormat="false" ht="11.25" hidden="false" customHeight="false" outlineLevel="0" collapsed="false">
      <c r="B8052" s="18" t="s">
        <v>16097</v>
      </c>
      <c r="C8052" s="19" t="s">
        <v>16098</v>
      </c>
      <c r="D8052" s="18" t="s">
        <v>6485</v>
      </c>
      <c r="E8052" s="16" t="n">
        <v>0</v>
      </c>
      <c r="F8052" s="17" t="n">
        <f aca="false">E8052*1.12</f>
        <v>0</v>
      </c>
    </row>
    <row r="8053" customFormat="false" ht="11.25" hidden="false" customHeight="false" outlineLevel="0" collapsed="false">
      <c r="B8053" s="18" t="s">
        <v>16099</v>
      </c>
      <c r="C8053" s="19" t="s">
        <v>16100</v>
      </c>
      <c r="D8053" s="18" t="s">
        <v>6485</v>
      </c>
      <c r="E8053" s="16" t="n">
        <v>0</v>
      </c>
      <c r="F8053" s="17" t="n">
        <f aca="false">E8053*1.12</f>
        <v>0</v>
      </c>
    </row>
    <row r="8054" customFormat="false" ht="11.25" hidden="false" customHeight="false" outlineLevel="0" collapsed="false">
      <c r="B8054" s="18" t="s">
        <v>16101</v>
      </c>
      <c r="C8054" s="19" t="s">
        <v>16102</v>
      </c>
      <c r="D8054" s="18" t="s">
        <v>6485</v>
      </c>
      <c r="E8054" s="16" t="n">
        <v>0</v>
      </c>
      <c r="F8054" s="17" t="n">
        <f aca="false">E8054*1.12</f>
        <v>0</v>
      </c>
    </row>
    <row r="8055" customFormat="false" ht="11.25" hidden="false" customHeight="false" outlineLevel="0" collapsed="false">
      <c r="B8055" s="14" t="s">
        <v>16103</v>
      </c>
      <c r="C8055" s="15" t="s">
        <v>16104</v>
      </c>
      <c r="D8055" s="14" t="s">
        <v>9</v>
      </c>
      <c r="E8055" s="16" t="n">
        <v>0</v>
      </c>
      <c r="F8055" s="17" t="n">
        <f aca="false">E8055*1.12</f>
        <v>0</v>
      </c>
    </row>
    <row r="8056" customFormat="false" ht="11.25" hidden="false" customHeight="false" outlineLevel="0" collapsed="false">
      <c r="B8056" s="18" t="s">
        <v>16105</v>
      </c>
      <c r="C8056" s="19" t="s">
        <v>16106</v>
      </c>
      <c r="D8056" s="18" t="s">
        <v>6485</v>
      </c>
      <c r="E8056" s="16" t="n">
        <v>0</v>
      </c>
      <c r="F8056" s="17" t="n">
        <f aca="false">E8056*1.12</f>
        <v>0</v>
      </c>
    </row>
    <row r="8057" customFormat="false" ht="11.25" hidden="false" customHeight="false" outlineLevel="0" collapsed="false">
      <c r="B8057" s="18" t="s">
        <v>16107</v>
      </c>
      <c r="C8057" s="19" t="s">
        <v>16108</v>
      </c>
      <c r="D8057" s="18" t="s">
        <v>6485</v>
      </c>
      <c r="E8057" s="16" t="n">
        <v>0</v>
      </c>
      <c r="F8057" s="17" t="n">
        <f aca="false">E8057*1.12</f>
        <v>0</v>
      </c>
    </row>
    <row r="8058" customFormat="false" ht="11.25" hidden="false" customHeight="false" outlineLevel="0" collapsed="false">
      <c r="B8058" s="18" t="s">
        <v>16109</v>
      </c>
      <c r="C8058" s="19" t="s">
        <v>16110</v>
      </c>
      <c r="D8058" s="18" t="s">
        <v>6485</v>
      </c>
      <c r="E8058" s="16" t="n">
        <v>0</v>
      </c>
      <c r="F8058" s="17" t="n">
        <f aca="false">E8058*1.12</f>
        <v>0</v>
      </c>
    </row>
    <row r="8059" customFormat="false" ht="11.25" hidden="false" customHeight="false" outlineLevel="0" collapsed="false">
      <c r="B8059" s="18" t="s">
        <v>16111</v>
      </c>
      <c r="C8059" s="19" t="s">
        <v>16112</v>
      </c>
      <c r="D8059" s="18" t="s">
        <v>6485</v>
      </c>
      <c r="E8059" s="16" t="n">
        <v>0</v>
      </c>
      <c r="F8059" s="17" t="n">
        <f aca="false">E8059*1.12</f>
        <v>0</v>
      </c>
    </row>
    <row r="8060" customFormat="false" ht="11.25" hidden="false" customHeight="false" outlineLevel="0" collapsed="false">
      <c r="B8060" s="18" t="s">
        <v>16113</v>
      </c>
      <c r="C8060" s="19" t="s">
        <v>16114</v>
      </c>
      <c r="D8060" s="18" t="s">
        <v>6485</v>
      </c>
      <c r="E8060" s="16" t="n">
        <v>0</v>
      </c>
      <c r="F8060" s="17" t="n">
        <f aca="false">E8060*1.12</f>
        <v>0</v>
      </c>
    </row>
    <row r="8061" customFormat="false" ht="11.25" hidden="false" customHeight="false" outlineLevel="0" collapsed="false">
      <c r="B8061" s="18" t="s">
        <v>16115</v>
      </c>
      <c r="C8061" s="19" t="s">
        <v>16116</v>
      </c>
      <c r="D8061" s="18" t="s">
        <v>6485</v>
      </c>
      <c r="E8061" s="16" t="n">
        <v>0</v>
      </c>
      <c r="F8061" s="17" t="n">
        <f aca="false">E8061*1.12</f>
        <v>0</v>
      </c>
    </row>
    <row r="8062" customFormat="false" ht="11.25" hidden="false" customHeight="false" outlineLevel="0" collapsed="false">
      <c r="B8062" s="18" t="s">
        <v>16117</v>
      </c>
      <c r="C8062" s="19" t="s">
        <v>16118</v>
      </c>
      <c r="D8062" s="18" t="s">
        <v>6485</v>
      </c>
      <c r="E8062" s="16" t="n">
        <v>0</v>
      </c>
      <c r="F8062" s="17" t="n">
        <f aca="false">E8062*1.12</f>
        <v>0</v>
      </c>
    </row>
    <row r="8063" customFormat="false" ht="11.25" hidden="false" customHeight="false" outlineLevel="0" collapsed="false">
      <c r="B8063" s="18" t="s">
        <v>16119</v>
      </c>
      <c r="C8063" s="19" t="s">
        <v>16120</v>
      </c>
      <c r="D8063" s="18" t="s">
        <v>6485</v>
      </c>
      <c r="E8063" s="16" t="n">
        <v>0</v>
      </c>
      <c r="F8063" s="17" t="n">
        <f aca="false">E8063*1.12</f>
        <v>0</v>
      </c>
    </row>
    <row r="8064" customFormat="false" ht="11.25" hidden="false" customHeight="false" outlineLevel="0" collapsed="false">
      <c r="B8064" s="18" t="s">
        <v>16121</v>
      </c>
      <c r="C8064" s="19" t="s">
        <v>16122</v>
      </c>
      <c r="D8064" s="18" t="s">
        <v>6485</v>
      </c>
      <c r="E8064" s="16" t="n">
        <v>0</v>
      </c>
      <c r="F8064" s="17" t="n">
        <f aca="false">E8064*1.12</f>
        <v>0</v>
      </c>
    </row>
    <row r="8065" customFormat="false" ht="11.25" hidden="false" customHeight="false" outlineLevel="0" collapsed="false">
      <c r="B8065" s="18" t="s">
        <v>16123</v>
      </c>
      <c r="C8065" s="19" t="s">
        <v>16124</v>
      </c>
      <c r="D8065" s="18" t="s">
        <v>6485</v>
      </c>
      <c r="E8065" s="16" t="n">
        <v>0</v>
      </c>
      <c r="F8065" s="17" t="n">
        <f aca="false">E8065*1.12</f>
        <v>0</v>
      </c>
    </row>
    <row r="8066" customFormat="false" ht="11.25" hidden="false" customHeight="false" outlineLevel="0" collapsed="false">
      <c r="B8066" s="18" t="s">
        <v>16125</v>
      </c>
      <c r="C8066" s="19" t="s">
        <v>16126</v>
      </c>
      <c r="D8066" s="18" t="s">
        <v>6485</v>
      </c>
      <c r="E8066" s="16" t="n">
        <v>0</v>
      </c>
      <c r="F8066" s="17" t="n">
        <f aca="false">E8066*1.12</f>
        <v>0</v>
      </c>
    </row>
    <row r="8067" customFormat="false" ht="11.25" hidden="false" customHeight="false" outlineLevel="0" collapsed="false">
      <c r="B8067" s="18" t="s">
        <v>16127</v>
      </c>
      <c r="C8067" s="19" t="s">
        <v>16128</v>
      </c>
      <c r="D8067" s="18" t="s">
        <v>6485</v>
      </c>
      <c r="E8067" s="16" t="n">
        <v>0</v>
      </c>
      <c r="F8067" s="17" t="n">
        <f aca="false">E8067*1.12</f>
        <v>0</v>
      </c>
    </row>
    <row r="8068" customFormat="false" ht="11.25" hidden="false" customHeight="false" outlineLevel="0" collapsed="false">
      <c r="B8068" s="18" t="s">
        <v>16129</v>
      </c>
      <c r="C8068" s="19" t="s">
        <v>16130</v>
      </c>
      <c r="D8068" s="18" t="s">
        <v>6485</v>
      </c>
      <c r="E8068" s="16" t="n">
        <v>0</v>
      </c>
      <c r="F8068" s="17" t="n">
        <f aca="false">E8068*1.12</f>
        <v>0</v>
      </c>
    </row>
    <row r="8069" customFormat="false" ht="11.25" hidden="false" customHeight="false" outlineLevel="0" collapsed="false">
      <c r="B8069" s="18" t="s">
        <v>16131</v>
      </c>
      <c r="C8069" s="19" t="s">
        <v>16132</v>
      </c>
      <c r="D8069" s="18" t="s">
        <v>6485</v>
      </c>
      <c r="E8069" s="16" t="n">
        <v>0</v>
      </c>
      <c r="F8069" s="17" t="n">
        <f aca="false">E8069*1.12</f>
        <v>0</v>
      </c>
    </row>
    <row r="8070" customFormat="false" ht="11.25" hidden="false" customHeight="false" outlineLevel="0" collapsed="false">
      <c r="B8070" s="18" t="s">
        <v>16133</v>
      </c>
      <c r="C8070" s="19" t="s">
        <v>16134</v>
      </c>
      <c r="D8070" s="18" t="s">
        <v>6485</v>
      </c>
      <c r="E8070" s="16" t="n">
        <v>0</v>
      </c>
      <c r="F8070" s="17" t="n">
        <f aca="false">E8070*1.12</f>
        <v>0</v>
      </c>
    </row>
    <row r="8071" customFormat="false" ht="11.25" hidden="false" customHeight="false" outlineLevel="0" collapsed="false">
      <c r="B8071" s="18" t="s">
        <v>16135</v>
      </c>
      <c r="C8071" s="19" t="s">
        <v>16136</v>
      </c>
      <c r="D8071" s="18" t="s">
        <v>6485</v>
      </c>
      <c r="E8071" s="16" t="n">
        <v>0</v>
      </c>
      <c r="F8071" s="17" t="n">
        <f aca="false">E8071*1.12</f>
        <v>0</v>
      </c>
    </row>
    <row r="8072" customFormat="false" ht="11.25" hidden="false" customHeight="false" outlineLevel="0" collapsed="false">
      <c r="B8072" s="18" t="s">
        <v>16137</v>
      </c>
      <c r="C8072" s="19" t="s">
        <v>16138</v>
      </c>
      <c r="D8072" s="18" t="s">
        <v>6485</v>
      </c>
      <c r="E8072" s="16" t="n">
        <v>0</v>
      </c>
      <c r="F8072" s="17" t="n">
        <f aca="false">E8072*1.12</f>
        <v>0</v>
      </c>
    </row>
    <row r="8073" customFormat="false" ht="11.25" hidden="false" customHeight="false" outlineLevel="0" collapsed="false">
      <c r="B8073" s="18" t="s">
        <v>16139</v>
      </c>
      <c r="C8073" s="19" t="s">
        <v>16140</v>
      </c>
      <c r="D8073" s="18" t="s">
        <v>6485</v>
      </c>
      <c r="E8073" s="16" t="n">
        <v>0</v>
      </c>
      <c r="F8073" s="17" t="n">
        <f aca="false">E8073*1.12</f>
        <v>0</v>
      </c>
    </row>
    <row r="8074" customFormat="false" ht="11.25" hidden="false" customHeight="false" outlineLevel="0" collapsed="false">
      <c r="B8074" s="18" t="s">
        <v>16141</v>
      </c>
      <c r="C8074" s="19" t="s">
        <v>16142</v>
      </c>
      <c r="D8074" s="18" t="s">
        <v>6485</v>
      </c>
      <c r="E8074" s="16" t="n">
        <v>0</v>
      </c>
      <c r="F8074" s="17" t="n">
        <f aca="false">E8074*1.12</f>
        <v>0</v>
      </c>
    </row>
    <row r="8075" customFormat="false" ht="11.25" hidden="false" customHeight="false" outlineLevel="0" collapsed="false">
      <c r="B8075" s="18" t="s">
        <v>16143</v>
      </c>
      <c r="C8075" s="19" t="s">
        <v>16144</v>
      </c>
      <c r="D8075" s="18" t="s">
        <v>6485</v>
      </c>
      <c r="E8075" s="16" t="n">
        <v>0</v>
      </c>
      <c r="F8075" s="17" t="n">
        <f aca="false">E8075*1.12</f>
        <v>0</v>
      </c>
    </row>
    <row r="8076" customFormat="false" ht="11.25" hidden="false" customHeight="false" outlineLevel="0" collapsed="false">
      <c r="B8076" s="18" t="s">
        <v>16145</v>
      </c>
      <c r="C8076" s="19" t="s">
        <v>16146</v>
      </c>
      <c r="D8076" s="18" t="s">
        <v>6485</v>
      </c>
      <c r="E8076" s="16" t="n">
        <v>0</v>
      </c>
      <c r="F8076" s="17" t="n">
        <f aca="false">E8076*1.12</f>
        <v>0</v>
      </c>
    </row>
    <row r="8077" customFormat="false" ht="11.25" hidden="false" customHeight="false" outlineLevel="0" collapsed="false">
      <c r="B8077" s="18" t="s">
        <v>16147</v>
      </c>
      <c r="C8077" s="19" t="s">
        <v>16148</v>
      </c>
      <c r="D8077" s="18" t="s">
        <v>6485</v>
      </c>
      <c r="E8077" s="16" t="n">
        <v>0</v>
      </c>
      <c r="F8077" s="17" t="n">
        <f aca="false">E8077*1.12</f>
        <v>0</v>
      </c>
    </row>
    <row r="8078" customFormat="false" ht="11.25" hidden="false" customHeight="false" outlineLevel="0" collapsed="false">
      <c r="B8078" s="18" t="s">
        <v>16149</v>
      </c>
      <c r="C8078" s="19" t="s">
        <v>16150</v>
      </c>
      <c r="D8078" s="18" t="s">
        <v>6485</v>
      </c>
      <c r="E8078" s="16" t="n">
        <v>0</v>
      </c>
      <c r="F8078" s="17" t="n">
        <f aca="false">E8078*1.12</f>
        <v>0</v>
      </c>
    </row>
    <row r="8079" customFormat="false" ht="11.25" hidden="false" customHeight="false" outlineLevel="0" collapsed="false">
      <c r="B8079" s="18" t="s">
        <v>16151</v>
      </c>
      <c r="C8079" s="19" t="s">
        <v>16152</v>
      </c>
      <c r="D8079" s="18" t="s">
        <v>6485</v>
      </c>
      <c r="E8079" s="16" t="n">
        <v>0</v>
      </c>
      <c r="F8079" s="17" t="n">
        <f aca="false">E8079*1.12</f>
        <v>0</v>
      </c>
    </row>
    <row r="8080" customFormat="false" ht="11.25" hidden="false" customHeight="false" outlineLevel="0" collapsed="false">
      <c r="B8080" s="18" t="s">
        <v>16153</v>
      </c>
      <c r="C8080" s="19" t="s">
        <v>16154</v>
      </c>
      <c r="D8080" s="18" t="s">
        <v>6485</v>
      </c>
      <c r="E8080" s="16" t="n">
        <v>0</v>
      </c>
      <c r="F8080" s="17" t="n">
        <f aca="false">E8080*1.12</f>
        <v>0</v>
      </c>
    </row>
    <row r="8081" customFormat="false" ht="11.25" hidden="false" customHeight="false" outlineLevel="0" collapsed="false">
      <c r="B8081" s="18" t="s">
        <v>16155</v>
      </c>
      <c r="C8081" s="19" t="s">
        <v>16156</v>
      </c>
      <c r="D8081" s="18" t="s">
        <v>6485</v>
      </c>
      <c r="E8081" s="16" t="n">
        <v>0</v>
      </c>
      <c r="F8081" s="17" t="n">
        <f aca="false">E8081*1.12</f>
        <v>0</v>
      </c>
    </row>
    <row r="8082" customFormat="false" ht="11.25" hidden="false" customHeight="false" outlineLevel="0" collapsed="false">
      <c r="B8082" s="18" t="s">
        <v>16157</v>
      </c>
      <c r="C8082" s="19" t="s">
        <v>16158</v>
      </c>
      <c r="D8082" s="18" t="s">
        <v>6485</v>
      </c>
      <c r="E8082" s="16" t="n">
        <v>0</v>
      </c>
      <c r="F8082" s="17" t="n">
        <f aca="false">E8082*1.12</f>
        <v>0</v>
      </c>
    </row>
    <row r="8083" customFormat="false" ht="11.25" hidden="false" customHeight="false" outlineLevel="0" collapsed="false">
      <c r="B8083" s="18" t="s">
        <v>16159</v>
      </c>
      <c r="C8083" s="19" t="s">
        <v>16160</v>
      </c>
      <c r="D8083" s="18" t="s">
        <v>6485</v>
      </c>
      <c r="E8083" s="16" t="n">
        <v>0</v>
      </c>
      <c r="F8083" s="17" t="n">
        <f aca="false">E8083*1.12</f>
        <v>0</v>
      </c>
    </row>
    <row r="8084" customFormat="false" ht="11.25" hidden="false" customHeight="false" outlineLevel="0" collapsed="false">
      <c r="B8084" s="18" t="s">
        <v>16161</v>
      </c>
      <c r="C8084" s="19" t="s">
        <v>16162</v>
      </c>
      <c r="D8084" s="18" t="s">
        <v>6485</v>
      </c>
      <c r="E8084" s="16" t="n">
        <v>0</v>
      </c>
      <c r="F8084" s="17" t="n">
        <f aca="false">E8084*1.12</f>
        <v>0</v>
      </c>
    </row>
    <row r="8085" customFormat="false" ht="11.25" hidden="false" customHeight="false" outlineLevel="0" collapsed="false">
      <c r="B8085" s="18" t="s">
        <v>16163</v>
      </c>
      <c r="C8085" s="19" t="s">
        <v>16164</v>
      </c>
      <c r="D8085" s="18" t="s">
        <v>6485</v>
      </c>
      <c r="E8085" s="16" t="n">
        <v>0</v>
      </c>
      <c r="F8085" s="17" t="n">
        <f aca="false">E8085*1.12</f>
        <v>0</v>
      </c>
    </row>
    <row r="8086" customFormat="false" ht="11.25" hidden="false" customHeight="false" outlineLevel="0" collapsed="false">
      <c r="B8086" s="18" t="s">
        <v>16165</v>
      </c>
      <c r="C8086" s="19" t="s">
        <v>16166</v>
      </c>
      <c r="D8086" s="18" t="s">
        <v>6485</v>
      </c>
      <c r="E8086" s="16" t="n">
        <v>0</v>
      </c>
      <c r="F8086" s="17" t="n">
        <f aca="false">E8086*1.12</f>
        <v>0</v>
      </c>
    </row>
    <row r="8087" customFormat="false" ht="11.25" hidden="false" customHeight="false" outlineLevel="0" collapsed="false">
      <c r="B8087" s="18" t="s">
        <v>16167</v>
      </c>
      <c r="C8087" s="19" t="s">
        <v>16168</v>
      </c>
      <c r="D8087" s="18" t="s">
        <v>6485</v>
      </c>
      <c r="E8087" s="16" t="n">
        <v>0</v>
      </c>
      <c r="F8087" s="17" t="n">
        <f aca="false">E8087*1.12</f>
        <v>0</v>
      </c>
    </row>
    <row r="8088" customFormat="false" ht="11.25" hidden="false" customHeight="false" outlineLevel="0" collapsed="false">
      <c r="B8088" s="18" t="s">
        <v>16169</v>
      </c>
      <c r="C8088" s="19" t="s">
        <v>16170</v>
      </c>
      <c r="D8088" s="18" t="s">
        <v>6485</v>
      </c>
      <c r="E8088" s="16" t="n">
        <v>0</v>
      </c>
      <c r="F8088" s="17" t="n">
        <f aca="false">E8088*1.12</f>
        <v>0</v>
      </c>
    </row>
    <row r="8089" customFormat="false" ht="11.25" hidden="false" customHeight="false" outlineLevel="0" collapsed="false">
      <c r="B8089" s="18" t="s">
        <v>16171</v>
      </c>
      <c r="C8089" s="19" t="s">
        <v>16172</v>
      </c>
      <c r="D8089" s="18" t="s">
        <v>6485</v>
      </c>
      <c r="E8089" s="16" t="n">
        <v>0</v>
      </c>
      <c r="F8089" s="17" t="n">
        <f aca="false">E8089*1.12</f>
        <v>0</v>
      </c>
    </row>
    <row r="8090" customFormat="false" ht="11.25" hidden="false" customHeight="false" outlineLevel="0" collapsed="false">
      <c r="B8090" s="18" t="s">
        <v>16173</v>
      </c>
      <c r="C8090" s="19" t="s">
        <v>16174</v>
      </c>
      <c r="D8090" s="18" t="s">
        <v>6485</v>
      </c>
      <c r="E8090" s="16" t="n">
        <v>0</v>
      </c>
      <c r="F8090" s="17" t="n">
        <f aca="false">E8090*1.12</f>
        <v>0</v>
      </c>
    </row>
    <row r="8091" customFormat="false" ht="11.25" hidden="false" customHeight="false" outlineLevel="0" collapsed="false">
      <c r="B8091" s="18" t="s">
        <v>16175</v>
      </c>
      <c r="C8091" s="19" t="s">
        <v>16176</v>
      </c>
      <c r="D8091" s="18" t="s">
        <v>6485</v>
      </c>
      <c r="E8091" s="16" t="n">
        <v>0</v>
      </c>
      <c r="F8091" s="17" t="n">
        <f aca="false">E8091*1.12</f>
        <v>0</v>
      </c>
    </row>
    <row r="8092" customFormat="false" ht="11.25" hidden="false" customHeight="false" outlineLevel="0" collapsed="false">
      <c r="B8092" s="18" t="s">
        <v>16177</v>
      </c>
      <c r="C8092" s="19" t="s">
        <v>16178</v>
      </c>
      <c r="D8092" s="18" t="s">
        <v>6485</v>
      </c>
      <c r="E8092" s="16" t="n">
        <v>0</v>
      </c>
      <c r="F8092" s="17" t="n">
        <f aca="false">E8092*1.12</f>
        <v>0</v>
      </c>
    </row>
    <row r="8093" customFormat="false" ht="11.25" hidden="false" customHeight="false" outlineLevel="0" collapsed="false">
      <c r="B8093" s="18" t="s">
        <v>16179</v>
      </c>
      <c r="C8093" s="19" t="s">
        <v>16180</v>
      </c>
      <c r="D8093" s="18" t="s">
        <v>6485</v>
      </c>
      <c r="E8093" s="16" t="n">
        <v>0</v>
      </c>
      <c r="F8093" s="17" t="n">
        <f aca="false">E8093*1.12</f>
        <v>0</v>
      </c>
    </row>
    <row r="8094" customFormat="false" ht="11.25" hidden="false" customHeight="false" outlineLevel="0" collapsed="false">
      <c r="B8094" s="18" t="s">
        <v>16181</v>
      </c>
      <c r="C8094" s="19" t="s">
        <v>16182</v>
      </c>
      <c r="D8094" s="18" t="s">
        <v>6485</v>
      </c>
      <c r="E8094" s="16" t="n">
        <v>0</v>
      </c>
      <c r="F8094" s="17" t="n">
        <f aca="false">E8094*1.12</f>
        <v>0</v>
      </c>
    </row>
    <row r="8095" customFormat="false" ht="11.25" hidden="false" customHeight="false" outlineLevel="0" collapsed="false">
      <c r="B8095" s="18" t="s">
        <v>16183</v>
      </c>
      <c r="C8095" s="19" t="s">
        <v>16184</v>
      </c>
      <c r="D8095" s="18" t="s">
        <v>6485</v>
      </c>
      <c r="E8095" s="16" t="n">
        <v>0</v>
      </c>
      <c r="F8095" s="17" t="n">
        <f aca="false">E8095*1.12</f>
        <v>0</v>
      </c>
    </row>
    <row r="8096" customFormat="false" ht="11.25" hidden="false" customHeight="false" outlineLevel="0" collapsed="false">
      <c r="B8096" s="18" t="s">
        <v>16185</v>
      </c>
      <c r="C8096" s="19" t="s">
        <v>16186</v>
      </c>
      <c r="D8096" s="18" t="s">
        <v>6485</v>
      </c>
      <c r="E8096" s="16" t="n">
        <v>0</v>
      </c>
      <c r="F8096" s="17" t="n">
        <f aca="false">E8096*1.12</f>
        <v>0</v>
      </c>
    </row>
    <row r="8097" customFormat="false" ht="11.25" hidden="false" customHeight="false" outlineLevel="0" collapsed="false">
      <c r="B8097" s="18" t="s">
        <v>16187</v>
      </c>
      <c r="C8097" s="19" t="s">
        <v>16188</v>
      </c>
      <c r="D8097" s="18" t="s">
        <v>6485</v>
      </c>
      <c r="E8097" s="16" t="n">
        <v>0</v>
      </c>
      <c r="F8097" s="17" t="n">
        <f aca="false">E8097*1.12</f>
        <v>0</v>
      </c>
    </row>
    <row r="8098" customFormat="false" ht="11.25" hidden="false" customHeight="false" outlineLevel="0" collapsed="false">
      <c r="B8098" s="18" t="s">
        <v>16189</v>
      </c>
      <c r="C8098" s="19" t="s">
        <v>16190</v>
      </c>
      <c r="D8098" s="18" t="s">
        <v>6485</v>
      </c>
      <c r="E8098" s="16" t="n">
        <v>0</v>
      </c>
      <c r="F8098" s="17" t="n">
        <f aca="false">E8098*1.12</f>
        <v>0</v>
      </c>
    </row>
    <row r="8099" customFormat="false" ht="11.25" hidden="false" customHeight="false" outlineLevel="0" collapsed="false">
      <c r="B8099" s="18" t="s">
        <v>16191</v>
      </c>
      <c r="C8099" s="19" t="s">
        <v>16192</v>
      </c>
      <c r="D8099" s="18" t="s">
        <v>6485</v>
      </c>
      <c r="E8099" s="16" t="n">
        <v>0</v>
      </c>
      <c r="F8099" s="17" t="n">
        <f aca="false">E8099*1.12</f>
        <v>0</v>
      </c>
    </row>
    <row r="8100" customFormat="false" ht="11.25" hidden="false" customHeight="false" outlineLevel="0" collapsed="false">
      <c r="B8100" s="18" t="s">
        <v>16193</v>
      </c>
      <c r="C8100" s="19" t="s">
        <v>16194</v>
      </c>
      <c r="D8100" s="18" t="s">
        <v>6485</v>
      </c>
      <c r="E8100" s="16" t="n">
        <v>0</v>
      </c>
      <c r="F8100" s="17" t="n">
        <f aca="false">E8100*1.12</f>
        <v>0</v>
      </c>
    </row>
    <row r="8101" customFormat="false" ht="11.25" hidden="false" customHeight="false" outlineLevel="0" collapsed="false">
      <c r="B8101" s="18" t="s">
        <v>16195</v>
      </c>
      <c r="C8101" s="19" t="s">
        <v>16196</v>
      </c>
      <c r="D8101" s="18" t="s">
        <v>6485</v>
      </c>
      <c r="E8101" s="16" t="n">
        <v>0</v>
      </c>
      <c r="F8101" s="17" t="n">
        <f aca="false">E8101*1.12</f>
        <v>0</v>
      </c>
    </row>
    <row r="8102" customFormat="false" ht="11.25" hidden="false" customHeight="false" outlineLevel="0" collapsed="false">
      <c r="B8102" s="18" t="s">
        <v>16197</v>
      </c>
      <c r="C8102" s="19" t="s">
        <v>16198</v>
      </c>
      <c r="D8102" s="18" t="s">
        <v>6485</v>
      </c>
      <c r="E8102" s="16" t="n">
        <v>0</v>
      </c>
      <c r="F8102" s="17" t="n">
        <f aca="false">E8102*1.12</f>
        <v>0</v>
      </c>
    </row>
    <row r="8103" customFormat="false" ht="11.25" hidden="false" customHeight="false" outlineLevel="0" collapsed="false">
      <c r="B8103" s="18" t="s">
        <v>16199</v>
      </c>
      <c r="C8103" s="19" t="s">
        <v>16200</v>
      </c>
      <c r="D8103" s="18" t="s">
        <v>6485</v>
      </c>
      <c r="E8103" s="16" t="n">
        <v>0</v>
      </c>
      <c r="F8103" s="17" t="n">
        <f aca="false">E8103*1.12</f>
        <v>0</v>
      </c>
    </row>
    <row r="8104" customFormat="false" ht="11.25" hidden="false" customHeight="false" outlineLevel="0" collapsed="false">
      <c r="B8104" s="18" t="s">
        <v>16201</v>
      </c>
      <c r="C8104" s="19" t="s">
        <v>16202</v>
      </c>
      <c r="D8104" s="18" t="s">
        <v>6485</v>
      </c>
      <c r="E8104" s="16" t="n">
        <v>0</v>
      </c>
      <c r="F8104" s="17" t="n">
        <f aca="false">E8104*1.12</f>
        <v>0</v>
      </c>
    </row>
    <row r="8105" customFormat="false" ht="11.25" hidden="false" customHeight="false" outlineLevel="0" collapsed="false">
      <c r="B8105" s="18" t="s">
        <v>16203</v>
      </c>
      <c r="C8105" s="19" t="s">
        <v>16204</v>
      </c>
      <c r="D8105" s="18" t="s">
        <v>6485</v>
      </c>
      <c r="E8105" s="16" t="n">
        <v>0</v>
      </c>
      <c r="F8105" s="17" t="n">
        <f aca="false">E8105*1.12</f>
        <v>0</v>
      </c>
    </row>
    <row r="8106" customFormat="false" ht="11.25" hidden="false" customHeight="false" outlineLevel="0" collapsed="false">
      <c r="B8106" s="18" t="s">
        <v>16205</v>
      </c>
      <c r="C8106" s="19" t="s">
        <v>16206</v>
      </c>
      <c r="D8106" s="18" t="s">
        <v>6485</v>
      </c>
      <c r="E8106" s="16" t="n">
        <v>0</v>
      </c>
      <c r="F8106" s="17" t="n">
        <f aca="false">E8106*1.12</f>
        <v>0</v>
      </c>
    </row>
    <row r="8107" customFormat="false" ht="11.25" hidden="false" customHeight="false" outlineLevel="0" collapsed="false">
      <c r="B8107" s="18" t="s">
        <v>16207</v>
      </c>
      <c r="C8107" s="19" t="s">
        <v>16208</v>
      </c>
      <c r="D8107" s="18" t="s">
        <v>6485</v>
      </c>
      <c r="E8107" s="16" t="n">
        <v>0</v>
      </c>
      <c r="F8107" s="17" t="n">
        <f aca="false">E8107*1.12</f>
        <v>0</v>
      </c>
    </row>
    <row r="8108" customFormat="false" ht="11.25" hidden="false" customHeight="false" outlineLevel="0" collapsed="false">
      <c r="B8108" s="18" t="s">
        <v>16209</v>
      </c>
      <c r="C8108" s="19" t="s">
        <v>16210</v>
      </c>
      <c r="D8108" s="18" t="s">
        <v>6485</v>
      </c>
      <c r="E8108" s="16" t="n">
        <v>0</v>
      </c>
      <c r="F8108" s="17" t="n">
        <f aca="false">E8108*1.12</f>
        <v>0</v>
      </c>
    </row>
    <row r="8109" customFormat="false" ht="11.25" hidden="false" customHeight="false" outlineLevel="0" collapsed="false">
      <c r="B8109" s="18" t="s">
        <v>16211</v>
      </c>
      <c r="C8109" s="19" t="s">
        <v>16212</v>
      </c>
      <c r="D8109" s="18" t="s">
        <v>6485</v>
      </c>
      <c r="E8109" s="16" t="n">
        <v>0</v>
      </c>
      <c r="F8109" s="17" t="n">
        <f aca="false">E8109*1.12</f>
        <v>0</v>
      </c>
    </row>
    <row r="8110" customFormat="false" ht="11.25" hidden="false" customHeight="false" outlineLevel="0" collapsed="false">
      <c r="B8110" s="18" t="s">
        <v>16213</v>
      </c>
      <c r="C8110" s="19" t="s">
        <v>16214</v>
      </c>
      <c r="D8110" s="18" t="s">
        <v>6485</v>
      </c>
      <c r="E8110" s="16" t="n">
        <v>0</v>
      </c>
      <c r="F8110" s="17" t="n">
        <f aca="false">E8110*1.12</f>
        <v>0</v>
      </c>
    </row>
    <row r="8111" customFormat="false" ht="11.25" hidden="false" customHeight="false" outlineLevel="0" collapsed="false">
      <c r="B8111" s="18" t="s">
        <v>16215</v>
      </c>
      <c r="C8111" s="19" t="s">
        <v>16216</v>
      </c>
      <c r="D8111" s="18" t="s">
        <v>6485</v>
      </c>
      <c r="E8111" s="16" t="n">
        <v>0</v>
      </c>
      <c r="F8111" s="17" t="n">
        <f aca="false">E8111*1.12</f>
        <v>0</v>
      </c>
    </row>
    <row r="8112" customFormat="false" ht="11.25" hidden="false" customHeight="false" outlineLevel="0" collapsed="false">
      <c r="B8112" s="18" t="s">
        <v>16217</v>
      </c>
      <c r="C8112" s="19" t="s">
        <v>16218</v>
      </c>
      <c r="D8112" s="18" t="s">
        <v>6485</v>
      </c>
      <c r="E8112" s="16" t="n">
        <v>0</v>
      </c>
      <c r="F8112" s="17" t="n">
        <f aca="false">E8112*1.12</f>
        <v>0</v>
      </c>
    </row>
    <row r="8113" customFormat="false" ht="11.25" hidden="false" customHeight="false" outlineLevel="0" collapsed="false">
      <c r="B8113" s="18" t="s">
        <v>16219</v>
      </c>
      <c r="C8113" s="19" t="s">
        <v>16220</v>
      </c>
      <c r="D8113" s="18" t="s">
        <v>6485</v>
      </c>
      <c r="E8113" s="16" t="n">
        <v>0</v>
      </c>
      <c r="F8113" s="17" t="n">
        <f aca="false">E8113*1.12</f>
        <v>0</v>
      </c>
    </row>
    <row r="8114" customFormat="false" ht="11.25" hidden="false" customHeight="false" outlineLevel="0" collapsed="false">
      <c r="B8114" s="18" t="s">
        <v>16221</v>
      </c>
      <c r="C8114" s="19" t="s">
        <v>16222</v>
      </c>
      <c r="D8114" s="18" t="s">
        <v>6485</v>
      </c>
      <c r="E8114" s="16" t="n">
        <v>0</v>
      </c>
      <c r="F8114" s="17" t="n">
        <f aca="false">E8114*1.12</f>
        <v>0</v>
      </c>
    </row>
    <row r="8115" customFormat="false" ht="11.25" hidden="false" customHeight="false" outlineLevel="0" collapsed="false">
      <c r="B8115" s="18" t="s">
        <v>16223</v>
      </c>
      <c r="C8115" s="19" t="s">
        <v>16224</v>
      </c>
      <c r="D8115" s="18" t="s">
        <v>6485</v>
      </c>
      <c r="E8115" s="16" t="n">
        <v>0</v>
      </c>
      <c r="F8115" s="17" t="n">
        <f aca="false">E8115*1.12</f>
        <v>0</v>
      </c>
    </row>
    <row r="8116" customFormat="false" ht="11.25" hidden="false" customHeight="false" outlineLevel="0" collapsed="false">
      <c r="B8116" s="18" t="s">
        <v>16225</v>
      </c>
      <c r="C8116" s="19" t="s">
        <v>16226</v>
      </c>
      <c r="D8116" s="18" t="s">
        <v>6485</v>
      </c>
      <c r="E8116" s="16" t="n">
        <v>0</v>
      </c>
      <c r="F8116" s="17" t="n">
        <f aca="false">E8116*1.12</f>
        <v>0</v>
      </c>
    </row>
    <row r="8117" customFormat="false" ht="11.25" hidden="false" customHeight="false" outlineLevel="0" collapsed="false">
      <c r="B8117" s="18" t="s">
        <v>16227</v>
      </c>
      <c r="C8117" s="19" t="s">
        <v>16228</v>
      </c>
      <c r="D8117" s="18" t="s">
        <v>6485</v>
      </c>
      <c r="E8117" s="16" t="n">
        <v>0</v>
      </c>
      <c r="F8117" s="17" t="n">
        <f aca="false">E8117*1.12</f>
        <v>0</v>
      </c>
    </row>
    <row r="8118" customFormat="false" ht="11.25" hidden="false" customHeight="false" outlineLevel="0" collapsed="false">
      <c r="B8118" s="18" t="s">
        <v>16229</v>
      </c>
      <c r="C8118" s="19" t="s">
        <v>16230</v>
      </c>
      <c r="D8118" s="18" t="s">
        <v>6485</v>
      </c>
      <c r="E8118" s="16" t="n">
        <v>0</v>
      </c>
      <c r="F8118" s="17" t="n">
        <f aca="false">E8118*1.12</f>
        <v>0</v>
      </c>
    </row>
    <row r="8119" customFormat="false" ht="11.25" hidden="false" customHeight="false" outlineLevel="0" collapsed="false">
      <c r="B8119" s="18" t="s">
        <v>16231</v>
      </c>
      <c r="C8119" s="19" t="s">
        <v>16232</v>
      </c>
      <c r="D8119" s="18" t="s">
        <v>6485</v>
      </c>
      <c r="E8119" s="16" t="n">
        <v>0</v>
      </c>
      <c r="F8119" s="17" t="n">
        <f aca="false">E8119*1.12</f>
        <v>0</v>
      </c>
    </row>
    <row r="8120" customFormat="false" ht="11.25" hidden="false" customHeight="false" outlineLevel="0" collapsed="false">
      <c r="B8120" s="18" t="s">
        <v>16233</v>
      </c>
      <c r="C8120" s="19" t="s">
        <v>16234</v>
      </c>
      <c r="D8120" s="18" t="s">
        <v>6485</v>
      </c>
      <c r="E8120" s="16" t="n">
        <v>0</v>
      </c>
      <c r="F8120" s="17" t="n">
        <f aca="false">E8120*1.12</f>
        <v>0</v>
      </c>
    </row>
    <row r="8121" customFormat="false" ht="11.25" hidden="false" customHeight="false" outlineLevel="0" collapsed="false">
      <c r="B8121" s="18" t="s">
        <v>16235</v>
      </c>
      <c r="C8121" s="19" t="s">
        <v>16236</v>
      </c>
      <c r="D8121" s="18" t="s">
        <v>6485</v>
      </c>
      <c r="E8121" s="16" t="n">
        <v>0</v>
      </c>
      <c r="F8121" s="17" t="n">
        <f aca="false">E8121*1.12</f>
        <v>0</v>
      </c>
    </row>
    <row r="8122" customFormat="false" ht="11.25" hidden="false" customHeight="false" outlineLevel="0" collapsed="false">
      <c r="B8122" s="14" t="s">
        <v>16237</v>
      </c>
      <c r="C8122" s="15" t="s">
        <v>16238</v>
      </c>
      <c r="D8122" s="14" t="s">
        <v>9</v>
      </c>
      <c r="E8122" s="16" t="n">
        <v>0</v>
      </c>
      <c r="F8122" s="17" t="n">
        <f aca="false">E8122*1.12</f>
        <v>0</v>
      </c>
    </row>
    <row r="8123" customFormat="false" ht="11.25" hidden="false" customHeight="false" outlineLevel="0" collapsed="false">
      <c r="B8123" s="18" t="s">
        <v>16239</v>
      </c>
      <c r="C8123" s="19" t="s">
        <v>16240</v>
      </c>
      <c r="D8123" s="18" t="s">
        <v>6485</v>
      </c>
      <c r="E8123" s="16" t="n">
        <v>0</v>
      </c>
      <c r="F8123" s="17" t="n">
        <f aca="false">E8123*1.12</f>
        <v>0</v>
      </c>
    </row>
    <row r="8124" customFormat="false" ht="11.25" hidden="false" customHeight="false" outlineLevel="0" collapsed="false">
      <c r="B8124" s="18" t="s">
        <v>16241</v>
      </c>
      <c r="C8124" s="19" t="s">
        <v>16242</v>
      </c>
      <c r="D8124" s="18" t="s">
        <v>6485</v>
      </c>
      <c r="E8124" s="16" t="n">
        <v>0</v>
      </c>
      <c r="F8124" s="17" t="n">
        <f aca="false">E8124*1.12</f>
        <v>0</v>
      </c>
    </row>
    <row r="8125" customFormat="false" ht="11.25" hidden="false" customHeight="false" outlineLevel="0" collapsed="false">
      <c r="B8125" s="18" t="s">
        <v>16243</v>
      </c>
      <c r="C8125" s="19" t="s">
        <v>16244</v>
      </c>
      <c r="D8125" s="18" t="s">
        <v>6485</v>
      </c>
      <c r="E8125" s="16" t="n">
        <v>0</v>
      </c>
      <c r="F8125" s="17" t="n">
        <f aca="false">E8125*1.12</f>
        <v>0</v>
      </c>
    </row>
    <row r="8126" customFormat="false" ht="11.25" hidden="false" customHeight="false" outlineLevel="0" collapsed="false">
      <c r="B8126" s="18" t="s">
        <v>16245</v>
      </c>
      <c r="C8126" s="19" t="s">
        <v>16246</v>
      </c>
      <c r="D8126" s="18" t="s">
        <v>6485</v>
      </c>
      <c r="E8126" s="16" t="n">
        <v>0</v>
      </c>
      <c r="F8126" s="17" t="n">
        <f aca="false">E8126*1.12</f>
        <v>0</v>
      </c>
    </row>
    <row r="8127" customFormat="false" ht="11.25" hidden="false" customHeight="false" outlineLevel="0" collapsed="false">
      <c r="B8127" s="18" t="s">
        <v>16247</v>
      </c>
      <c r="C8127" s="19" t="s">
        <v>16248</v>
      </c>
      <c r="D8127" s="18" t="s">
        <v>6485</v>
      </c>
      <c r="E8127" s="16" t="n">
        <v>0</v>
      </c>
      <c r="F8127" s="17" t="n">
        <f aca="false">E8127*1.12</f>
        <v>0</v>
      </c>
    </row>
    <row r="8128" customFormat="false" ht="11.25" hidden="false" customHeight="false" outlineLevel="0" collapsed="false">
      <c r="B8128" s="18" t="s">
        <v>16249</v>
      </c>
      <c r="C8128" s="19" t="s">
        <v>16250</v>
      </c>
      <c r="D8128" s="18" t="s">
        <v>6485</v>
      </c>
      <c r="E8128" s="16" t="n">
        <v>0</v>
      </c>
      <c r="F8128" s="17" t="n">
        <f aca="false">E8128*1.12</f>
        <v>0</v>
      </c>
    </row>
    <row r="8129" customFormat="false" ht="11.25" hidden="false" customHeight="false" outlineLevel="0" collapsed="false">
      <c r="B8129" s="18" t="s">
        <v>16251</v>
      </c>
      <c r="C8129" s="19" t="s">
        <v>16252</v>
      </c>
      <c r="D8129" s="18" t="s">
        <v>6485</v>
      </c>
      <c r="E8129" s="16" t="n">
        <v>0</v>
      </c>
      <c r="F8129" s="17" t="n">
        <f aca="false">E8129*1.12</f>
        <v>0</v>
      </c>
    </row>
    <row r="8130" customFormat="false" ht="11.25" hidden="false" customHeight="false" outlineLevel="0" collapsed="false">
      <c r="B8130" s="18" t="s">
        <v>16253</v>
      </c>
      <c r="C8130" s="19" t="s">
        <v>16254</v>
      </c>
      <c r="D8130" s="18" t="s">
        <v>6485</v>
      </c>
      <c r="E8130" s="16" t="n">
        <v>0</v>
      </c>
      <c r="F8130" s="17" t="n">
        <f aca="false">E8130*1.12</f>
        <v>0</v>
      </c>
    </row>
    <row r="8131" customFormat="false" ht="11.25" hidden="false" customHeight="false" outlineLevel="0" collapsed="false">
      <c r="B8131" s="18" t="s">
        <v>16255</v>
      </c>
      <c r="C8131" s="19" t="s">
        <v>16256</v>
      </c>
      <c r="D8131" s="18" t="s">
        <v>6485</v>
      </c>
      <c r="E8131" s="16" t="n">
        <v>0</v>
      </c>
      <c r="F8131" s="17" t="n">
        <f aca="false">E8131*1.12</f>
        <v>0</v>
      </c>
    </row>
    <row r="8132" customFormat="false" ht="11.25" hidden="false" customHeight="false" outlineLevel="0" collapsed="false">
      <c r="B8132" s="18" t="s">
        <v>16257</v>
      </c>
      <c r="C8132" s="19" t="s">
        <v>16258</v>
      </c>
      <c r="D8132" s="18" t="s">
        <v>6485</v>
      </c>
      <c r="E8132" s="16" t="n">
        <v>0</v>
      </c>
      <c r="F8132" s="17" t="n">
        <f aca="false">E8132*1.12</f>
        <v>0</v>
      </c>
    </row>
    <row r="8133" customFormat="false" ht="11.25" hidden="false" customHeight="false" outlineLevel="0" collapsed="false">
      <c r="B8133" s="18" t="s">
        <v>16259</v>
      </c>
      <c r="C8133" s="19" t="s">
        <v>16260</v>
      </c>
      <c r="D8133" s="18" t="s">
        <v>6485</v>
      </c>
      <c r="E8133" s="16" t="n">
        <v>0</v>
      </c>
      <c r="F8133" s="17" t="n">
        <f aca="false">E8133*1.12</f>
        <v>0</v>
      </c>
    </row>
    <row r="8134" customFormat="false" ht="11.25" hidden="false" customHeight="false" outlineLevel="0" collapsed="false">
      <c r="B8134" s="18" t="s">
        <v>16261</v>
      </c>
      <c r="C8134" s="19" t="s">
        <v>16262</v>
      </c>
      <c r="D8134" s="18" t="s">
        <v>6485</v>
      </c>
      <c r="E8134" s="16" t="n">
        <v>0</v>
      </c>
      <c r="F8134" s="17" t="n">
        <f aca="false">E8134*1.12</f>
        <v>0</v>
      </c>
    </row>
    <row r="8135" customFormat="false" ht="11.25" hidden="false" customHeight="false" outlineLevel="0" collapsed="false">
      <c r="B8135" s="18" t="s">
        <v>16263</v>
      </c>
      <c r="C8135" s="19" t="s">
        <v>16264</v>
      </c>
      <c r="D8135" s="18" t="s">
        <v>6485</v>
      </c>
      <c r="E8135" s="16" t="n">
        <v>0</v>
      </c>
      <c r="F8135" s="17" t="n">
        <f aca="false">E8135*1.12</f>
        <v>0</v>
      </c>
    </row>
    <row r="8136" customFormat="false" ht="11.25" hidden="false" customHeight="false" outlineLevel="0" collapsed="false">
      <c r="B8136" s="18" t="s">
        <v>16265</v>
      </c>
      <c r="C8136" s="19" t="s">
        <v>16266</v>
      </c>
      <c r="D8136" s="18" t="s">
        <v>6485</v>
      </c>
      <c r="E8136" s="16" t="n">
        <v>0</v>
      </c>
      <c r="F8136" s="17" t="n">
        <f aca="false">E8136*1.12</f>
        <v>0</v>
      </c>
    </row>
    <row r="8137" customFormat="false" ht="11.25" hidden="false" customHeight="false" outlineLevel="0" collapsed="false">
      <c r="B8137" s="18" t="s">
        <v>16267</v>
      </c>
      <c r="C8137" s="19" t="s">
        <v>16268</v>
      </c>
      <c r="D8137" s="18" t="s">
        <v>6485</v>
      </c>
      <c r="E8137" s="16" t="n">
        <v>0</v>
      </c>
      <c r="F8137" s="17" t="n">
        <f aca="false">E8137*1.12</f>
        <v>0</v>
      </c>
    </row>
    <row r="8138" customFormat="false" ht="11.25" hidden="false" customHeight="false" outlineLevel="0" collapsed="false">
      <c r="B8138" s="18" t="s">
        <v>16269</v>
      </c>
      <c r="C8138" s="19" t="s">
        <v>16270</v>
      </c>
      <c r="D8138" s="18" t="s">
        <v>6485</v>
      </c>
      <c r="E8138" s="16" t="n">
        <v>0</v>
      </c>
      <c r="F8138" s="17" t="n">
        <f aca="false">E8138*1.12</f>
        <v>0</v>
      </c>
    </row>
    <row r="8139" customFormat="false" ht="11.25" hidden="false" customHeight="false" outlineLevel="0" collapsed="false">
      <c r="B8139" s="18" t="s">
        <v>16271</v>
      </c>
      <c r="C8139" s="19" t="s">
        <v>16272</v>
      </c>
      <c r="D8139" s="18" t="s">
        <v>6485</v>
      </c>
      <c r="E8139" s="16" t="n">
        <v>0</v>
      </c>
      <c r="F8139" s="17" t="n">
        <f aca="false">E8139*1.12</f>
        <v>0</v>
      </c>
    </row>
    <row r="8140" customFormat="false" ht="11.25" hidden="false" customHeight="false" outlineLevel="0" collapsed="false">
      <c r="B8140" s="18" t="s">
        <v>16273</v>
      </c>
      <c r="C8140" s="19" t="s">
        <v>16274</v>
      </c>
      <c r="D8140" s="18" t="s">
        <v>6485</v>
      </c>
      <c r="E8140" s="16" t="n">
        <v>0</v>
      </c>
      <c r="F8140" s="17" t="n">
        <f aca="false">E8140*1.12</f>
        <v>0</v>
      </c>
    </row>
    <row r="8141" customFormat="false" ht="11.25" hidden="false" customHeight="false" outlineLevel="0" collapsed="false">
      <c r="B8141" s="18" t="s">
        <v>16275</v>
      </c>
      <c r="C8141" s="19" t="s">
        <v>16276</v>
      </c>
      <c r="D8141" s="18" t="s">
        <v>6485</v>
      </c>
      <c r="E8141" s="16" t="n">
        <v>0</v>
      </c>
      <c r="F8141" s="17" t="n">
        <f aca="false">E8141*1.12</f>
        <v>0</v>
      </c>
    </row>
    <row r="8142" customFormat="false" ht="11.25" hidden="false" customHeight="false" outlineLevel="0" collapsed="false">
      <c r="B8142" s="18" t="s">
        <v>16277</v>
      </c>
      <c r="C8142" s="19" t="s">
        <v>16278</v>
      </c>
      <c r="D8142" s="18" t="s">
        <v>6485</v>
      </c>
      <c r="E8142" s="16" t="n">
        <v>0</v>
      </c>
      <c r="F8142" s="17" t="n">
        <f aca="false">E8142*1.12</f>
        <v>0</v>
      </c>
    </row>
    <row r="8143" customFormat="false" ht="11.25" hidden="false" customHeight="false" outlineLevel="0" collapsed="false">
      <c r="B8143" s="18" t="s">
        <v>16279</v>
      </c>
      <c r="C8143" s="19" t="s">
        <v>16280</v>
      </c>
      <c r="D8143" s="18" t="s">
        <v>6485</v>
      </c>
      <c r="E8143" s="16" t="n">
        <v>0</v>
      </c>
      <c r="F8143" s="17" t="n">
        <f aca="false">E8143*1.12</f>
        <v>0</v>
      </c>
    </row>
    <row r="8144" customFormat="false" ht="11.25" hidden="false" customHeight="false" outlineLevel="0" collapsed="false">
      <c r="B8144" s="18" t="s">
        <v>16281</v>
      </c>
      <c r="C8144" s="19" t="s">
        <v>16282</v>
      </c>
      <c r="D8144" s="18" t="s">
        <v>6485</v>
      </c>
      <c r="E8144" s="16" t="n">
        <v>0</v>
      </c>
      <c r="F8144" s="17" t="n">
        <f aca="false">E8144*1.12</f>
        <v>0</v>
      </c>
    </row>
    <row r="8145" customFormat="false" ht="11.25" hidden="false" customHeight="false" outlineLevel="0" collapsed="false">
      <c r="B8145" s="18" t="s">
        <v>16283</v>
      </c>
      <c r="C8145" s="19" t="s">
        <v>16284</v>
      </c>
      <c r="D8145" s="18" t="s">
        <v>6485</v>
      </c>
      <c r="E8145" s="16" t="n">
        <v>0</v>
      </c>
      <c r="F8145" s="17" t="n">
        <f aca="false">E8145*1.12</f>
        <v>0</v>
      </c>
    </row>
    <row r="8146" customFormat="false" ht="11.25" hidden="false" customHeight="false" outlineLevel="0" collapsed="false">
      <c r="B8146" s="18" t="s">
        <v>16285</v>
      </c>
      <c r="C8146" s="19" t="s">
        <v>16286</v>
      </c>
      <c r="D8146" s="18" t="s">
        <v>6485</v>
      </c>
      <c r="E8146" s="16" t="n">
        <v>0</v>
      </c>
      <c r="F8146" s="17" t="n">
        <f aca="false">E8146*1.12</f>
        <v>0</v>
      </c>
    </row>
    <row r="8147" customFormat="false" ht="11.25" hidden="false" customHeight="false" outlineLevel="0" collapsed="false">
      <c r="B8147" s="18" t="s">
        <v>16287</v>
      </c>
      <c r="C8147" s="19" t="s">
        <v>16288</v>
      </c>
      <c r="D8147" s="18" t="s">
        <v>6485</v>
      </c>
      <c r="E8147" s="16" t="n">
        <v>0</v>
      </c>
      <c r="F8147" s="17" t="n">
        <f aca="false">E8147*1.12</f>
        <v>0</v>
      </c>
    </row>
    <row r="8148" customFormat="false" ht="11.25" hidden="false" customHeight="false" outlineLevel="0" collapsed="false">
      <c r="B8148" s="18" t="s">
        <v>16289</v>
      </c>
      <c r="C8148" s="19" t="s">
        <v>16290</v>
      </c>
      <c r="D8148" s="18" t="s">
        <v>6485</v>
      </c>
      <c r="E8148" s="16" t="n">
        <v>0</v>
      </c>
      <c r="F8148" s="17" t="n">
        <f aca="false">E8148*1.12</f>
        <v>0</v>
      </c>
    </row>
    <row r="8149" customFormat="false" ht="11.25" hidden="false" customHeight="false" outlineLevel="0" collapsed="false">
      <c r="B8149" s="18" t="s">
        <v>16291</v>
      </c>
      <c r="C8149" s="19" t="s">
        <v>16292</v>
      </c>
      <c r="D8149" s="18" t="s">
        <v>6485</v>
      </c>
      <c r="E8149" s="16" t="n">
        <v>0</v>
      </c>
      <c r="F8149" s="17" t="n">
        <f aca="false">E8149*1.12</f>
        <v>0</v>
      </c>
    </row>
    <row r="8150" customFormat="false" ht="11.25" hidden="false" customHeight="false" outlineLevel="0" collapsed="false">
      <c r="B8150" s="18" t="s">
        <v>16293</v>
      </c>
      <c r="C8150" s="19" t="s">
        <v>16294</v>
      </c>
      <c r="D8150" s="18" t="s">
        <v>6485</v>
      </c>
      <c r="E8150" s="16" t="n">
        <v>0</v>
      </c>
      <c r="F8150" s="17" t="n">
        <f aca="false">E8150*1.12</f>
        <v>0</v>
      </c>
    </row>
    <row r="8151" customFormat="false" ht="11.25" hidden="false" customHeight="false" outlineLevel="0" collapsed="false">
      <c r="B8151" s="18" t="s">
        <v>16295</v>
      </c>
      <c r="C8151" s="19" t="s">
        <v>16296</v>
      </c>
      <c r="D8151" s="18" t="s">
        <v>6485</v>
      </c>
      <c r="E8151" s="16" t="n">
        <v>0</v>
      </c>
      <c r="F8151" s="17" t="n">
        <f aca="false">E8151*1.12</f>
        <v>0</v>
      </c>
    </row>
    <row r="8152" customFormat="false" ht="11.25" hidden="false" customHeight="false" outlineLevel="0" collapsed="false">
      <c r="B8152" s="18" t="s">
        <v>16297</v>
      </c>
      <c r="C8152" s="19" t="s">
        <v>16298</v>
      </c>
      <c r="D8152" s="18" t="s">
        <v>6485</v>
      </c>
      <c r="E8152" s="16" t="n">
        <v>0</v>
      </c>
      <c r="F8152" s="17" t="n">
        <f aca="false">E8152*1.12</f>
        <v>0</v>
      </c>
    </row>
    <row r="8153" customFormat="false" ht="11.25" hidden="false" customHeight="false" outlineLevel="0" collapsed="false">
      <c r="B8153" s="18" t="s">
        <v>16299</v>
      </c>
      <c r="C8153" s="19" t="s">
        <v>16300</v>
      </c>
      <c r="D8153" s="18" t="s">
        <v>6485</v>
      </c>
      <c r="E8153" s="16" t="n">
        <v>0</v>
      </c>
      <c r="F8153" s="17" t="n">
        <f aca="false">E8153*1.12</f>
        <v>0</v>
      </c>
    </row>
    <row r="8154" customFormat="false" ht="11.25" hidden="false" customHeight="false" outlineLevel="0" collapsed="false">
      <c r="B8154" s="18" t="s">
        <v>16301</v>
      </c>
      <c r="C8154" s="19" t="s">
        <v>16302</v>
      </c>
      <c r="D8154" s="18" t="s">
        <v>6485</v>
      </c>
      <c r="E8154" s="16" t="n">
        <v>0</v>
      </c>
      <c r="F8154" s="17" t="n">
        <f aca="false">E8154*1.12</f>
        <v>0</v>
      </c>
    </row>
    <row r="8155" customFormat="false" ht="11.25" hidden="false" customHeight="false" outlineLevel="0" collapsed="false">
      <c r="B8155" s="18" t="s">
        <v>16303</v>
      </c>
      <c r="C8155" s="19" t="s">
        <v>16304</v>
      </c>
      <c r="D8155" s="18" t="s">
        <v>6485</v>
      </c>
      <c r="E8155" s="16" t="n">
        <v>0</v>
      </c>
      <c r="F8155" s="17" t="n">
        <f aca="false">E8155*1.12</f>
        <v>0</v>
      </c>
    </row>
    <row r="8156" customFormat="false" ht="11.25" hidden="false" customHeight="false" outlineLevel="0" collapsed="false">
      <c r="B8156" s="18" t="s">
        <v>16305</v>
      </c>
      <c r="C8156" s="19" t="s">
        <v>16306</v>
      </c>
      <c r="D8156" s="18" t="s">
        <v>6485</v>
      </c>
      <c r="E8156" s="16" t="n">
        <v>0</v>
      </c>
      <c r="F8156" s="17" t="n">
        <f aca="false">E8156*1.12</f>
        <v>0</v>
      </c>
    </row>
    <row r="8157" customFormat="false" ht="11.25" hidden="false" customHeight="false" outlineLevel="0" collapsed="false">
      <c r="B8157" s="18" t="s">
        <v>16307</v>
      </c>
      <c r="C8157" s="19" t="s">
        <v>16308</v>
      </c>
      <c r="D8157" s="18" t="s">
        <v>6485</v>
      </c>
      <c r="E8157" s="16" t="n">
        <v>0</v>
      </c>
      <c r="F8157" s="17" t="n">
        <f aca="false">E8157*1.12</f>
        <v>0</v>
      </c>
    </row>
    <row r="8158" customFormat="false" ht="11.25" hidden="false" customHeight="false" outlineLevel="0" collapsed="false">
      <c r="B8158" s="18" t="s">
        <v>16309</v>
      </c>
      <c r="C8158" s="19" t="s">
        <v>16310</v>
      </c>
      <c r="D8158" s="18" t="s">
        <v>6485</v>
      </c>
      <c r="E8158" s="16" t="n">
        <v>0</v>
      </c>
      <c r="F8158" s="17" t="n">
        <f aca="false">E8158*1.12</f>
        <v>0</v>
      </c>
    </row>
    <row r="8159" customFormat="false" ht="11.25" hidden="false" customHeight="false" outlineLevel="0" collapsed="false">
      <c r="B8159" s="18" t="s">
        <v>16311</v>
      </c>
      <c r="C8159" s="19" t="s">
        <v>16312</v>
      </c>
      <c r="D8159" s="18" t="s">
        <v>6485</v>
      </c>
      <c r="E8159" s="16" t="n">
        <v>0</v>
      </c>
      <c r="F8159" s="17" t="n">
        <f aca="false">E8159*1.12</f>
        <v>0</v>
      </c>
    </row>
    <row r="8160" customFormat="false" ht="11.25" hidden="false" customHeight="false" outlineLevel="0" collapsed="false">
      <c r="B8160" s="18" t="s">
        <v>16313</v>
      </c>
      <c r="C8160" s="19" t="s">
        <v>16314</v>
      </c>
      <c r="D8160" s="18" t="s">
        <v>6485</v>
      </c>
      <c r="E8160" s="16" t="n">
        <v>0</v>
      </c>
      <c r="F8160" s="17" t="n">
        <f aca="false">E8160*1.12</f>
        <v>0</v>
      </c>
    </row>
    <row r="8161" customFormat="false" ht="11.25" hidden="false" customHeight="false" outlineLevel="0" collapsed="false">
      <c r="B8161" s="18" t="s">
        <v>16315</v>
      </c>
      <c r="C8161" s="19" t="s">
        <v>16316</v>
      </c>
      <c r="D8161" s="18" t="s">
        <v>6485</v>
      </c>
      <c r="E8161" s="16" t="n">
        <v>0</v>
      </c>
      <c r="F8161" s="17" t="n">
        <f aca="false">E8161*1.12</f>
        <v>0</v>
      </c>
    </row>
    <row r="8162" customFormat="false" ht="11.25" hidden="false" customHeight="false" outlineLevel="0" collapsed="false">
      <c r="B8162" s="18" t="s">
        <v>16317</v>
      </c>
      <c r="C8162" s="19" t="s">
        <v>16318</v>
      </c>
      <c r="D8162" s="18" t="s">
        <v>6485</v>
      </c>
      <c r="E8162" s="16" t="n">
        <v>0</v>
      </c>
      <c r="F8162" s="17" t="n">
        <f aca="false">E8162*1.12</f>
        <v>0</v>
      </c>
    </row>
    <row r="8163" customFormat="false" ht="11.25" hidden="false" customHeight="false" outlineLevel="0" collapsed="false">
      <c r="B8163" s="18" t="s">
        <v>16319</v>
      </c>
      <c r="C8163" s="19" t="s">
        <v>16320</v>
      </c>
      <c r="D8163" s="18" t="s">
        <v>6485</v>
      </c>
      <c r="E8163" s="16" t="n">
        <v>0</v>
      </c>
      <c r="F8163" s="17" t="n">
        <f aca="false">E8163*1.12</f>
        <v>0</v>
      </c>
    </row>
    <row r="8164" customFormat="false" ht="11.25" hidden="false" customHeight="false" outlineLevel="0" collapsed="false">
      <c r="B8164" s="18" t="s">
        <v>16321</v>
      </c>
      <c r="C8164" s="19" t="s">
        <v>16322</v>
      </c>
      <c r="D8164" s="18" t="s">
        <v>6485</v>
      </c>
      <c r="E8164" s="16" t="n">
        <v>0</v>
      </c>
      <c r="F8164" s="17" t="n">
        <f aca="false">E8164*1.12</f>
        <v>0</v>
      </c>
    </row>
    <row r="8165" customFormat="false" ht="11.25" hidden="false" customHeight="false" outlineLevel="0" collapsed="false">
      <c r="B8165" s="18" t="s">
        <v>16323</v>
      </c>
      <c r="C8165" s="19" t="s">
        <v>16324</v>
      </c>
      <c r="D8165" s="18" t="s">
        <v>6485</v>
      </c>
      <c r="E8165" s="16" t="n">
        <v>0</v>
      </c>
      <c r="F8165" s="17" t="n">
        <f aca="false">E8165*1.12</f>
        <v>0</v>
      </c>
    </row>
    <row r="8166" customFormat="false" ht="11.25" hidden="false" customHeight="false" outlineLevel="0" collapsed="false">
      <c r="B8166" s="18" t="s">
        <v>16325</v>
      </c>
      <c r="C8166" s="19" t="s">
        <v>16326</v>
      </c>
      <c r="D8166" s="18" t="s">
        <v>6485</v>
      </c>
      <c r="E8166" s="16" t="n">
        <v>0</v>
      </c>
      <c r="F8166" s="17" t="n">
        <f aca="false">E8166*1.12</f>
        <v>0</v>
      </c>
    </row>
    <row r="8167" customFormat="false" ht="11.25" hidden="false" customHeight="false" outlineLevel="0" collapsed="false">
      <c r="B8167" s="18" t="s">
        <v>16327</v>
      </c>
      <c r="C8167" s="19" t="s">
        <v>16328</v>
      </c>
      <c r="D8167" s="18" t="s">
        <v>6485</v>
      </c>
      <c r="E8167" s="16" t="n">
        <v>0</v>
      </c>
      <c r="F8167" s="17" t="n">
        <f aca="false">E8167*1.12</f>
        <v>0</v>
      </c>
    </row>
    <row r="8168" customFormat="false" ht="11.25" hidden="false" customHeight="false" outlineLevel="0" collapsed="false">
      <c r="B8168" s="18" t="s">
        <v>16329</v>
      </c>
      <c r="C8168" s="19" t="s">
        <v>16330</v>
      </c>
      <c r="D8168" s="18" t="s">
        <v>6485</v>
      </c>
      <c r="E8168" s="16" t="n">
        <v>0</v>
      </c>
      <c r="F8168" s="17" t="n">
        <f aca="false">E8168*1.12</f>
        <v>0</v>
      </c>
    </row>
    <row r="8169" customFormat="false" ht="11.25" hidden="false" customHeight="false" outlineLevel="0" collapsed="false">
      <c r="B8169" s="18" t="s">
        <v>16331</v>
      </c>
      <c r="C8169" s="19" t="s">
        <v>16332</v>
      </c>
      <c r="D8169" s="18" t="s">
        <v>6485</v>
      </c>
      <c r="E8169" s="16" t="n">
        <v>0</v>
      </c>
      <c r="F8169" s="17" t="n">
        <f aca="false">E8169*1.12</f>
        <v>0</v>
      </c>
    </row>
    <row r="8170" customFormat="false" ht="11.25" hidden="false" customHeight="false" outlineLevel="0" collapsed="false">
      <c r="B8170" s="18" t="s">
        <v>16333</v>
      </c>
      <c r="C8170" s="19" t="s">
        <v>16334</v>
      </c>
      <c r="D8170" s="18" t="s">
        <v>6485</v>
      </c>
      <c r="E8170" s="16" t="n">
        <v>0</v>
      </c>
      <c r="F8170" s="17" t="n">
        <f aca="false">E8170*1.12</f>
        <v>0</v>
      </c>
    </row>
    <row r="8171" customFormat="false" ht="11.25" hidden="false" customHeight="false" outlineLevel="0" collapsed="false">
      <c r="B8171" s="18" t="s">
        <v>16335</v>
      </c>
      <c r="C8171" s="19" t="s">
        <v>16336</v>
      </c>
      <c r="D8171" s="18" t="s">
        <v>6485</v>
      </c>
      <c r="E8171" s="16" t="n">
        <v>0</v>
      </c>
      <c r="F8171" s="17" t="n">
        <f aca="false">E8171*1.12</f>
        <v>0</v>
      </c>
    </row>
    <row r="8172" customFormat="false" ht="11.25" hidden="false" customHeight="false" outlineLevel="0" collapsed="false">
      <c r="B8172" s="18" t="s">
        <v>16337</v>
      </c>
      <c r="C8172" s="19" t="s">
        <v>16338</v>
      </c>
      <c r="D8172" s="18" t="s">
        <v>6485</v>
      </c>
      <c r="E8172" s="16" t="n">
        <v>0</v>
      </c>
      <c r="F8172" s="17" t="n">
        <f aca="false">E8172*1.12</f>
        <v>0</v>
      </c>
    </row>
    <row r="8173" customFormat="false" ht="11.25" hidden="false" customHeight="false" outlineLevel="0" collapsed="false">
      <c r="B8173" s="18" t="s">
        <v>16339</v>
      </c>
      <c r="C8173" s="19" t="s">
        <v>16340</v>
      </c>
      <c r="D8173" s="18" t="s">
        <v>6485</v>
      </c>
      <c r="E8173" s="16" t="n">
        <v>0</v>
      </c>
      <c r="F8173" s="17" t="n">
        <f aca="false">E8173*1.12</f>
        <v>0</v>
      </c>
    </row>
    <row r="8174" customFormat="false" ht="11.25" hidden="false" customHeight="false" outlineLevel="0" collapsed="false">
      <c r="B8174" s="18" t="s">
        <v>16341</v>
      </c>
      <c r="C8174" s="19" t="s">
        <v>16342</v>
      </c>
      <c r="D8174" s="18" t="s">
        <v>6485</v>
      </c>
      <c r="E8174" s="16" t="n">
        <v>0</v>
      </c>
      <c r="F8174" s="17" t="n">
        <f aca="false">E8174*1.12</f>
        <v>0</v>
      </c>
    </row>
    <row r="8175" customFormat="false" ht="11.25" hidden="false" customHeight="false" outlineLevel="0" collapsed="false">
      <c r="B8175" s="18" t="s">
        <v>16343</v>
      </c>
      <c r="C8175" s="19" t="s">
        <v>16344</v>
      </c>
      <c r="D8175" s="18" t="s">
        <v>6485</v>
      </c>
      <c r="E8175" s="16" t="n">
        <v>0</v>
      </c>
      <c r="F8175" s="17" t="n">
        <f aca="false">E8175*1.12</f>
        <v>0</v>
      </c>
    </row>
    <row r="8176" customFormat="false" ht="11.25" hidden="false" customHeight="false" outlineLevel="0" collapsed="false">
      <c r="B8176" s="18" t="s">
        <v>16345</v>
      </c>
      <c r="C8176" s="19" t="s">
        <v>16346</v>
      </c>
      <c r="D8176" s="18" t="s">
        <v>6485</v>
      </c>
      <c r="E8176" s="16" t="n">
        <v>0</v>
      </c>
      <c r="F8176" s="17" t="n">
        <f aca="false">E8176*1.12</f>
        <v>0</v>
      </c>
    </row>
    <row r="8177" customFormat="false" ht="11.25" hidden="false" customHeight="false" outlineLevel="0" collapsed="false">
      <c r="B8177" s="18" t="s">
        <v>16347</v>
      </c>
      <c r="C8177" s="19" t="s">
        <v>16348</v>
      </c>
      <c r="D8177" s="18" t="s">
        <v>6485</v>
      </c>
      <c r="E8177" s="16" t="n">
        <v>0</v>
      </c>
      <c r="F8177" s="17" t="n">
        <f aca="false">E8177*1.12</f>
        <v>0</v>
      </c>
    </row>
    <row r="8178" customFormat="false" ht="11.25" hidden="false" customHeight="false" outlineLevel="0" collapsed="false">
      <c r="B8178" s="18" t="s">
        <v>16349</v>
      </c>
      <c r="C8178" s="19" t="s">
        <v>16350</v>
      </c>
      <c r="D8178" s="18" t="s">
        <v>6485</v>
      </c>
      <c r="E8178" s="16" t="n">
        <v>0</v>
      </c>
      <c r="F8178" s="17" t="n">
        <f aca="false">E8178*1.12</f>
        <v>0</v>
      </c>
    </row>
    <row r="8179" customFormat="false" ht="11.25" hidden="false" customHeight="false" outlineLevel="0" collapsed="false">
      <c r="B8179" s="18" t="s">
        <v>16351</v>
      </c>
      <c r="C8179" s="19" t="s">
        <v>16352</v>
      </c>
      <c r="D8179" s="18" t="s">
        <v>6485</v>
      </c>
      <c r="E8179" s="16" t="n">
        <v>0</v>
      </c>
      <c r="F8179" s="17" t="n">
        <f aca="false">E8179*1.12</f>
        <v>0</v>
      </c>
    </row>
    <row r="8180" customFormat="false" ht="11.25" hidden="false" customHeight="false" outlineLevel="0" collapsed="false">
      <c r="B8180" s="18" t="s">
        <v>16353</v>
      </c>
      <c r="C8180" s="19" t="s">
        <v>16354</v>
      </c>
      <c r="D8180" s="18" t="s">
        <v>6485</v>
      </c>
      <c r="E8180" s="16" t="n">
        <v>0</v>
      </c>
      <c r="F8180" s="17" t="n">
        <f aca="false">E8180*1.12</f>
        <v>0</v>
      </c>
    </row>
    <row r="8181" customFormat="false" ht="11.25" hidden="false" customHeight="false" outlineLevel="0" collapsed="false">
      <c r="B8181" s="18" t="s">
        <v>16355</v>
      </c>
      <c r="C8181" s="19" t="s">
        <v>16356</v>
      </c>
      <c r="D8181" s="18" t="s">
        <v>6485</v>
      </c>
      <c r="E8181" s="16" t="n">
        <v>0</v>
      </c>
      <c r="F8181" s="17" t="n">
        <f aca="false">E8181*1.12</f>
        <v>0</v>
      </c>
    </row>
    <row r="8182" customFormat="false" ht="11.25" hidden="false" customHeight="false" outlineLevel="0" collapsed="false">
      <c r="B8182" s="18" t="s">
        <v>16357</v>
      </c>
      <c r="C8182" s="19" t="s">
        <v>16358</v>
      </c>
      <c r="D8182" s="18" t="s">
        <v>6485</v>
      </c>
      <c r="E8182" s="16" t="n">
        <v>0</v>
      </c>
      <c r="F8182" s="17" t="n">
        <f aca="false">E8182*1.12</f>
        <v>0</v>
      </c>
    </row>
    <row r="8183" customFormat="false" ht="11.25" hidden="false" customHeight="false" outlineLevel="0" collapsed="false">
      <c r="B8183" s="18" t="s">
        <v>16359</v>
      </c>
      <c r="C8183" s="19" t="s">
        <v>16360</v>
      </c>
      <c r="D8183" s="18" t="s">
        <v>6485</v>
      </c>
      <c r="E8183" s="16" t="n">
        <v>0</v>
      </c>
      <c r="F8183" s="17" t="n">
        <f aca="false">E8183*1.12</f>
        <v>0</v>
      </c>
    </row>
    <row r="8184" customFormat="false" ht="11.25" hidden="false" customHeight="false" outlineLevel="0" collapsed="false">
      <c r="B8184" s="18" t="s">
        <v>16361</v>
      </c>
      <c r="C8184" s="19" t="s">
        <v>16362</v>
      </c>
      <c r="D8184" s="18" t="s">
        <v>6485</v>
      </c>
      <c r="E8184" s="16" t="n">
        <v>0</v>
      </c>
      <c r="F8184" s="17" t="n">
        <f aca="false">E8184*1.12</f>
        <v>0</v>
      </c>
    </row>
    <row r="8185" customFormat="false" ht="11.25" hidden="false" customHeight="false" outlineLevel="0" collapsed="false">
      <c r="B8185" s="18" t="s">
        <v>16363</v>
      </c>
      <c r="C8185" s="19" t="s">
        <v>16364</v>
      </c>
      <c r="D8185" s="18" t="s">
        <v>6485</v>
      </c>
      <c r="E8185" s="16" t="n">
        <v>0</v>
      </c>
      <c r="F8185" s="17" t="n">
        <f aca="false">E8185*1.12</f>
        <v>0</v>
      </c>
    </row>
    <row r="8186" customFormat="false" ht="11.25" hidden="false" customHeight="false" outlineLevel="0" collapsed="false">
      <c r="B8186" s="18" t="s">
        <v>16365</v>
      </c>
      <c r="C8186" s="19" t="s">
        <v>16366</v>
      </c>
      <c r="D8186" s="18" t="s">
        <v>6485</v>
      </c>
      <c r="E8186" s="16" t="n">
        <v>0</v>
      </c>
      <c r="F8186" s="17" t="n">
        <f aca="false">E8186*1.12</f>
        <v>0</v>
      </c>
    </row>
    <row r="8187" customFormat="false" ht="11.25" hidden="false" customHeight="false" outlineLevel="0" collapsed="false">
      <c r="B8187" s="18" t="s">
        <v>16367</v>
      </c>
      <c r="C8187" s="19" t="s">
        <v>16368</v>
      </c>
      <c r="D8187" s="18" t="s">
        <v>6485</v>
      </c>
      <c r="E8187" s="16" t="n">
        <v>0</v>
      </c>
      <c r="F8187" s="17" t="n">
        <f aca="false">E8187*1.12</f>
        <v>0</v>
      </c>
    </row>
    <row r="8188" customFormat="false" ht="11.25" hidden="false" customHeight="false" outlineLevel="0" collapsed="false">
      <c r="B8188" s="18" t="s">
        <v>16369</v>
      </c>
      <c r="C8188" s="19" t="s">
        <v>16370</v>
      </c>
      <c r="D8188" s="18" t="s">
        <v>6485</v>
      </c>
      <c r="E8188" s="16" t="n">
        <v>0</v>
      </c>
      <c r="F8188" s="17" t="n">
        <f aca="false">E8188*1.12</f>
        <v>0</v>
      </c>
    </row>
    <row r="8189" customFormat="false" ht="11.25" hidden="false" customHeight="false" outlineLevel="0" collapsed="false">
      <c r="B8189" s="14" t="s">
        <v>16371</v>
      </c>
      <c r="C8189" s="15" t="s">
        <v>16372</v>
      </c>
      <c r="D8189" s="14" t="s">
        <v>9</v>
      </c>
      <c r="E8189" s="16" t="n">
        <v>0</v>
      </c>
      <c r="F8189" s="17" t="n">
        <f aca="false">E8189*1.12</f>
        <v>0</v>
      </c>
    </row>
    <row r="8190" customFormat="false" ht="11.25" hidden="false" customHeight="false" outlineLevel="0" collapsed="false">
      <c r="B8190" s="18" t="s">
        <v>16373</v>
      </c>
      <c r="C8190" s="19" t="s">
        <v>16374</v>
      </c>
      <c r="D8190" s="18" t="s">
        <v>6485</v>
      </c>
      <c r="E8190" s="16" t="n">
        <v>0</v>
      </c>
      <c r="F8190" s="17" t="n">
        <f aca="false">E8190*1.12</f>
        <v>0</v>
      </c>
    </row>
    <row r="8191" customFormat="false" ht="11.25" hidden="false" customHeight="false" outlineLevel="0" collapsed="false">
      <c r="B8191" s="18" t="s">
        <v>16375</v>
      </c>
      <c r="C8191" s="19" t="s">
        <v>16376</v>
      </c>
      <c r="D8191" s="18" t="s">
        <v>6485</v>
      </c>
      <c r="E8191" s="16" t="n">
        <v>0</v>
      </c>
      <c r="F8191" s="17" t="n">
        <f aca="false">E8191*1.12</f>
        <v>0</v>
      </c>
    </row>
    <row r="8192" customFormat="false" ht="11.25" hidden="false" customHeight="false" outlineLevel="0" collapsed="false">
      <c r="B8192" s="18" t="s">
        <v>16377</v>
      </c>
      <c r="C8192" s="19" t="s">
        <v>16378</v>
      </c>
      <c r="D8192" s="18" t="s">
        <v>6485</v>
      </c>
      <c r="E8192" s="16" t="n">
        <v>0</v>
      </c>
      <c r="F8192" s="17" t="n">
        <f aca="false">E8192*1.12</f>
        <v>0</v>
      </c>
    </row>
    <row r="8193" customFormat="false" ht="11.25" hidden="false" customHeight="false" outlineLevel="0" collapsed="false">
      <c r="B8193" s="18" t="s">
        <v>16379</v>
      </c>
      <c r="C8193" s="19" t="s">
        <v>16380</v>
      </c>
      <c r="D8193" s="18" t="s">
        <v>6485</v>
      </c>
      <c r="E8193" s="16" t="n">
        <v>0</v>
      </c>
      <c r="F8193" s="17" t="n">
        <f aca="false">E8193*1.12</f>
        <v>0</v>
      </c>
    </row>
    <row r="8194" customFormat="false" ht="11.25" hidden="false" customHeight="false" outlineLevel="0" collapsed="false">
      <c r="B8194" s="18" t="s">
        <v>16381</v>
      </c>
      <c r="C8194" s="19" t="s">
        <v>16382</v>
      </c>
      <c r="D8194" s="18" t="s">
        <v>6485</v>
      </c>
      <c r="E8194" s="16" t="n">
        <v>0</v>
      </c>
      <c r="F8194" s="17" t="n">
        <f aca="false">E8194*1.12</f>
        <v>0</v>
      </c>
    </row>
    <row r="8195" customFormat="false" ht="11.25" hidden="false" customHeight="false" outlineLevel="0" collapsed="false">
      <c r="B8195" s="18" t="s">
        <v>16383</v>
      </c>
      <c r="C8195" s="19" t="s">
        <v>16384</v>
      </c>
      <c r="D8195" s="18" t="s">
        <v>6485</v>
      </c>
      <c r="E8195" s="16" t="n">
        <v>0</v>
      </c>
      <c r="F8195" s="17" t="n">
        <f aca="false">E8195*1.12</f>
        <v>0</v>
      </c>
    </row>
    <row r="8196" customFormat="false" ht="11.25" hidden="false" customHeight="false" outlineLevel="0" collapsed="false">
      <c r="B8196" s="18" t="s">
        <v>16385</v>
      </c>
      <c r="C8196" s="19" t="s">
        <v>16386</v>
      </c>
      <c r="D8196" s="18" t="s">
        <v>6485</v>
      </c>
      <c r="E8196" s="16" t="n">
        <v>0</v>
      </c>
      <c r="F8196" s="17" t="n">
        <f aca="false">E8196*1.12</f>
        <v>0</v>
      </c>
    </row>
    <row r="8197" customFormat="false" ht="11.25" hidden="false" customHeight="false" outlineLevel="0" collapsed="false">
      <c r="B8197" s="18" t="s">
        <v>16387</v>
      </c>
      <c r="C8197" s="19" t="s">
        <v>16388</v>
      </c>
      <c r="D8197" s="18" t="s">
        <v>6485</v>
      </c>
      <c r="E8197" s="16" t="n">
        <v>0</v>
      </c>
      <c r="F8197" s="17" t="n">
        <f aca="false">E8197*1.12</f>
        <v>0</v>
      </c>
    </row>
    <row r="8198" customFormat="false" ht="11.25" hidden="false" customHeight="false" outlineLevel="0" collapsed="false">
      <c r="B8198" s="18" t="s">
        <v>16389</v>
      </c>
      <c r="C8198" s="19" t="s">
        <v>16390</v>
      </c>
      <c r="D8198" s="18" t="s">
        <v>6485</v>
      </c>
      <c r="E8198" s="16" t="n">
        <v>0</v>
      </c>
      <c r="F8198" s="17" t="n">
        <f aca="false">E8198*1.12</f>
        <v>0</v>
      </c>
    </row>
    <row r="8199" customFormat="false" ht="11.25" hidden="false" customHeight="false" outlineLevel="0" collapsed="false">
      <c r="B8199" s="18" t="s">
        <v>16391</v>
      </c>
      <c r="C8199" s="19" t="s">
        <v>16392</v>
      </c>
      <c r="D8199" s="18" t="s">
        <v>6485</v>
      </c>
      <c r="E8199" s="16" t="n">
        <v>0</v>
      </c>
      <c r="F8199" s="17" t="n">
        <f aca="false">E8199*1.12</f>
        <v>0</v>
      </c>
    </row>
    <row r="8200" customFormat="false" ht="11.25" hidden="false" customHeight="false" outlineLevel="0" collapsed="false">
      <c r="B8200" s="18" t="s">
        <v>16393</v>
      </c>
      <c r="C8200" s="19" t="s">
        <v>16394</v>
      </c>
      <c r="D8200" s="18" t="s">
        <v>6485</v>
      </c>
      <c r="E8200" s="16" t="n">
        <v>0</v>
      </c>
      <c r="F8200" s="17" t="n">
        <f aca="false">E8200*1.12</f>
        <v>0</v>
      </c>
    </row>
    <row r="8201" customFormat="false" ht="11.25" hidden="false" customHeight="false" outlineLevel="0" collapsed="false">
      <c r="B8201" s="18" t="s">
        <v>16395</v>
      </c>
      <c r="C8201" s="19" t="s">
        <v>16396</v>
      </c>
      <c r="D8201" s="18" t="s">
        <v>6485</v>
      </c>
      <c r="E8201" s="16" t="n">
        <v>0</v>
      </c>
      <c r="F8201" s="17" t="n">
        <f aca="false">E8201*1.12</f>
        <v>0</v>
      </c>
    </row>
    <row r="8202" customFormat="false" ht="11.25" hidden="false" customHeight="false" outlineLevel="0" collapsed="false">
      <c r="B8202" s="18" t="s">
        <v>16397</v>
      </c>
      <c r="C8202" s="19" t="s">
        <v>16398</v>
      </c>
      <c r="D8202" s="18" t="s">
        <v>6485</v>
      </c>
      <c r="E8202" s="16" t="n">
        <v>0</v>
      </c>
      <c r="F8202" s="17" t="n">
        <f aca="false">E8202*1.12</f>
        <v>0</v>
      </c>
    </row>
    <row r="8203" customFormat="false" ht="11.25" hidden="false" customHeight="false" outlineLevel="0" collapsed="false">
      <c r="B8203" s="18" t="s">
        <v>16399</v>
      </c>
      <c r="C8203" s="19" t="s">
        <v>16400</v>
      </c>
      <c r="D8203" s="18" t="s">
        <v>6485</v>
      </c>
      <c r="E8203" s="16" t="n">
        <v>0</v>
      </c>
      <c r="F8203" s="17" t="n">
        <f aca="false">E8203*1.12</f>
        <v>0</v>
      </c>
    </row>
    <row r="8204" customFormat="false" ht="11.25" hidden="false" customHeight="false" outlineLevel="0" collapsed="false">
      <c r="B8204" s="18" t="s">
        <v>16401</v>
      </c>
      <c r="C8204" s="19" t="s">
        <v>16402</v>
      </c>
      <c r="D8204" s="18" t="s">
        <v>6485</v>
      </c>
      <c r="E8204" s="16" t="n">
        <v>0</v>
      </c>
      <c r="F8204" s="17" t="n">
        <f aca="false">E8204*1.12</f>
        <v>0</v>
      </c>
    </row>
    <row r="8205" customFormat="false" ht="11.25" hidden="false" customHeight="false" outlineLevel="0" collapsed="false">
      <c r="B8205" s="18" t="s">
        <v>16403</v>
      </c>
      <c r="C8205" s="19" t="s">
        <v>16404</v>
      </c>
      <c r="D8205" s="18" t="s">
        <v>6485</v>
      </c>
      <c r="E8205" s="16" t="n">
        <v>0</v>
      </c>
      <c r="F8205" s="17" t="n">
        <f aca="false">E8205*1.12</f>
        <v>0</v>
      </c>
    </row>
    <row r="8206" customFormat="false" ht="11.25" hidden="false" customHeight="false" outlineLevel="0" collapsed="false">
      <c r="B8206" s="18" t="s">
        <v>16405</v>
      </c>
      <c r="C8206" s="19" t="s">
        <v>16406</v>
      </c>
      <c r="D8206" s="18" t="s">
        <v>6485</v>
      </c>
      <c r="E8206" s="16" t="n">
        <v>0</v>
      </c>
      <c r="F8206" s="17" t="n">
        <f aca="false">E8206*1.12</f>
        <v>0</v>
      </c>
    </row>
    <row r="8207" customFormat="false" ht="11.25" hidden="false" customHeight="false" outlineLevel="0" collapsed="false">
      <c r="B8207" s="18" t="s">
        <v>16407</v>
      </c>
      <c r="C8207" s="19" t="s">
        <v>16408</v>
      </c>
      <c r="D8207" s="18" t="s">
        <v>6485</v>
      </c>
      <c r="E8207" s="16" t="n">
        <v>0</v>
      </c>
      <c r="F8207" s="17" t="n">
        <f aca="false">E8207*1.12</f>
        <v>0</v>
      </c>
    </row>
    <row r="8208" customFormat="false" ht="11.25" hidden="false" customHeight="false" outlineLevel="0" collapsed="false">
      <c r="B8208" s="18" t="s">
        <v>16409</v>
      </c>
      <c r="C8208" s="19" t="s">
        <v>16410</v>
      </c>
      <c r="D8208" s="18" t="s">
        <v>6485</v>
      </c>
      <c r="E8208" s="16" t="n">
        <v>0</v>
      </c>
      <c r="F8208" s="17" t="n">
        <f aca="false">E8208*1.12</f>
        <v>0</v>
      </c>
    </row>
    <row r="8209" customFormat="false" ht="11.25" hidden="false" customHeight="false" outlineLevel="0" collapsed="false">
      <c r="B8209" s="18" t="s">
        <v>16411</v>
      </c>
      <c r="C8209" s="19" t="s">
        <v>16412</v>
      </c>
      <c r="D8209" s="18" t="s">
        <v>6485</v>
      </c>
      <c r="E8209" s="16" t="n">
        <v>0</v>
      </c>
      <c r="F8209" s="17" t="n">
        <f aca="false">E8209*1.12</f>
        <v>0</v>
      </c>
    </row>
    <row r="8210" customFormat="false" ht="11.25" hidden="false" customHeight="false" outlineLevel="0" collapsed="false">
      <c r="B8210" s="18" t="s">
        <v>16413</v>
      </c>
      <c r="C8210" s="19" t="s">
        <v>16414</v>
      </c>
      <c r="D8210" s="18" t="s">
        <v>6485</v>
      </c>
      <c r="E8210" s="16" t="n">
        <v>0</v>
      </c>
      <c r="F8210" s="17" t="n">
        <f aca="false">E8210*1.12</f>
        <v>0</v>
      </c>
    </row>
    <row r="8211" customFormat="false" ht="11.25" hidden="false" customHeight="false" outlineLevel="0" collapsed="false">
      <c r="B8211" s="18" t="s">
        <v>16415</v>
      </c>
      <c r="C8211" s="19" t="s">
        <v>16416</v>
      </c>
      <c r="D8211" s="18" t="s">
        <v>6485</v>
      </c>
      <c r="E8211" s="16" t="n">
        <v>0</v>
      </c>
      <c r="F8211" s="17" t="n">
        <f aca="false">E8211*1.12</f>
        <v>0</v>
      </c>
    </row>
    <row r="8212" customFormat="false" ht="11.25" hidden="false" customHeight="false" outlineLevel="0" collapsed="false">
      <c r="B8212" s="18" t="s">
        <v>16417</v>
      </c>
      <c r="C8212" s="19" t="s">
        <v>16418</v>
      </c>
      <c r="D8212" s="18" t="s">
        <v>6485</v>
      </c>
      <c r="E8212" s="16" t="n">
        <v>0</v>
      </c>
      <c r="F8212" s="17" t="n">
        <f aca="false">E8212*1.12</f>
        <v>0</v>
      </c>
    </row>
    <row r="8213" customFormat="false" ht="11.25" hidden="false" customHeight="false" outlineLevel="0" collapsed="false">
      <c r="B8213" s="18" t="s">
        <v>16419</v>
      </c>
      <c r="C8213" s="19" t="s">
        <v>16420</v>
      </c>
      <c r="D8213" s="18" t="s">
        <v>6485</v>
      </c>
      <c r="E8213" s="16" t="n">
        <v>0</v>
      </c>
      <c r="F8213" s="17" t="n">
        <f aca="false">E8213*1.12</f>
        <v>0</v>
      </c>
    </row>
    <row r="8214" customFormat="false" ht="11.25" hidden="false" customHeight="false" outlineLevel="0" collapsed="false">
      <c r="B8214" s="18" t="s">
        <v>16421</v>
      </c>
      <c r="C8214" s="19" t="s">
        <v>16422</v>
      </c>
      <c r="D8214" s="18" t="s">
        <v>6485</v>
      </c>
      <c r="E8214" s="16" t="n">
        <v>0</v>
      </c>
      <c r="F8214" s="17" t="n">
        <f aca="false">E8214*1.12</f>
        <v>0</v>
      </c>
    </row>
    <row r="8215" customFormat="false" ht="11.25" hidden="false" customHeight="false" outlineLevel="0" collapsed="false">
      <c r="B8215" s="18" t="s">
        <v>16423</v>
      </c>
      <c r="C8215" s="19" t="s">
        <v>16424</v>
      </c>
      <c r="D8215" s="18" t="s">
        <v>6485</v>
      </c>
      <c r="E8215" s="16" t="n">
        <v>0</v>
      </c>
      <c r="F8215" s="17" t="n">
        <f aca="false">E8215*1.12</f>
        <v>0</v>
      </c>
    </row>
    <row r="8216" customFormat="false" ht="11.25" hidden="false" customHeight="false" outlineLevel="0" collapsed="false">
      <c r="B8216" s="18" t="s">
        <v>16425</v>
      </c>
      <c r="C8216" s="19" t="s">
        <v>16426</v>
      </c>
      <c r="D8216" s="18" t="s">
        <v>6485</v>
      </c>
      <c r="E8216" s="16" t="n">
        <v>0</v>
      </c>
      <c r="F8216" s="17" t="n">
        <f aca="false">E8216*1.12</f>
        <v>0</v>
      </c>
    </row>
    <row r="8217" customFormat="false" ht="11.25" hidden="false" customHeight="false" outlineLevel="0" collapsed="false">
      <c r="B8217" s="18" t="s">
        <v>16427</v>
      </c>
      <c r="C8217" s="19" t="s">
        <v>16428</v>
      </c>
      <c r="D8217" s="18" t="s">
        <v>6485</v>
      </c>
      <c r="E8217" s="16" t="n">
        <v>0</v>
      </c>
      <c r="F8217" s="17" t="n">
        <f aca="false">E8217*1.12</f>
        <v>0</v>
      </c>
    </row>
    <row r="8218" customFormat="false" ht="11.25" hidden="false" customHeight="false" outlineLevel="0" collapsed="false">
      <c r="B8218" s="18" t="s">
        <v>16429</v>
      </c>
      <c r="C8218" s="19" t="s">
        <v>16430</v>
      </c>
      <c r="D8218" s="18" t="s">
        <v>6485</v>
      </c>
      <c r="E8218" s="16" t="n">
        <v>0</v>
      </c>
      <c r="F8218" s="17" t="n">
        <f aca="false">E8218*1.12</f>
        <v>0</v>
      </c>
    </row>
    <row r="8219" customFormat="false" ht="11.25" hidden="false" customHeight="false" outlineLevel="0" collapsed="false">
      <c r="B8219" s="14" t="s">
        <v>16431</v>
      </c>
      <c r="C8219" s="15" t="s">
        <v>16432</v>
      </c>
      <c r="D8219" s="14" t="s">
        <v>9</v>
      </c>
      <c r="E8219" s="16" t="n">
        <v>0</v>
      </c>
      <c r="F8219" s="17" t="n">
        <f aca="false">E8219*1.12</f>
        <v>0</v>
      </c>
    </row>
    <row r="8220" customFormat="false" ht="11.25" hidden="false" customHeight="false" outlineLevel="0" collapsed="false">
      <c r="B8220" s="18" t="s">
        <v>16433</v>
      </c>
      <c r="C8220" s="19" t="s">
        <v>16434</v>
      </c>
      <c r="D8220" s="18" t="s">
        <v>6485</v>
      </c>
      <c r="E8220" s="16" t="n">
        <v>0</v>
      </c>
      <c r="F8220" s="17" t="n">
        <f aca="false">E8220*1.12</f>
        <v>0</v>
      </c>
    </row>
    <row r="8221" customFormat="false" ht="11.25" hidden="false" customHeight="false" outlineLevel="0" collapsed="false">
      <c r="B8221" s="18" t="s">
        <v>16435</v>
      </c>
      <c r="C8221" s="19" t="s">
        <v>16436</v>
      </c>
      <c r="D8221" s="18" t="s">
        <v>6485</v>
      </c>
      <c r="E8221" s="16" t="n">
        <v>0</v>
      </c>
      <c r="F8221" s="17" t="n">
        <f aca="false">E8221*1.12</f>
        <v>0</v>
      </c>
    </row>
    <row r="8222" customFormat="false" ht="11.25" hidden="false" customHeight="false" outlineLevel="0" collapsed="false">
      <c r="B8222" s="18" t="s">
        <v>16437</v>
      </c>
      <c r="C8222" s="19" t="s">
        <v>16438</v>
      </c>
      <c r="D8222" s="18" t="s">
        <v>6485</v>
      </c>
      <c r="E8222" s="16" t="n">
        <v>0</v>
      </c>
      <c r="F8222" s="17" t="n">
        <f aca="false">E8222*1.12</f>
        <v>0</v>
      </c>
    </row>
    <row r="8223" customFormat="false" ht="11.25" hidden="false" customHeight="false" outlineLevel="0" collapsed="false">
      <c r="B8223" s="18" t="s">
        <v>16439</v>
      </c>
      <c r="C8223" s="19" t="s">
        <v>16440</v>
      </c>
      <c r="D8223" s="18" t="s">
        <v>6485</v>
      </c>
      <c r="E8223" s="16" t="n">
        <v>0</v>
      </c>
      <c r="F8223" s="17" t="n">
        <f aca="false">E8223*1.12</f>
        <v>0</v>
      </c>
    </row>
    <row r="8224" customFormat="false" ht="11.25" hidden="false" customHeight="false" outlineLevel="0" collapsed="false">
      <c r="B8224" s="18" t="s">
        <v>16441</v>
      </c>
      <c r="C8224" s="19" t="s">
        <v>16442</v>
      </c>
      <c r="D8224" s="18" t="s">
        <v>6485</v>
      </c>
      <c r="E8224" s="16" t="n">
        <v>0</v>
      </c>
      <c r="F8224" s="17" t="n">
        <f aca="false">E8224*1.12</f>
        <v>0</v>
      </c>
    </row>
    <row r="8225" customFormat="false" ht="11.25" hidden="false" customHeight="false" outlineLevel="0" collapsed="false">
      <c r="B8225" s="18" t="s">
        <v>16443</v>
      </c>
      <c r="C8225" s="19" t="s">
        <v>16444</v>
      </c>
      <c r="D8225" s="18" t="s">
        <v>6485</v>
      </c>
      <c r="E8225" s="16" t="n">
        <v>0</v>
      </c>
      <c r="F8225" s="17" t="n">
        <f aca="false">E8225*1.12</f>
        <v>0</v>
      </c>
    </row>
    <row r="8226" customFormat="false" ht="11.25" hidden="false" customHeight="false" outlineLevel="0" collapsed="false">
      <c r="B8226" s="18" t="s">
        <v>16445</v>
      </c>
      <c r="C8226" s="19" t="s">
        <v>16446</v>
      </c>
      <c r="D8226" s="18" t="s">
        <v>6485</v>
      </c>
      <c r="E8226" s="16" t="n">
        <v>0</v>
      </c>
      <c r="F8226" s="17" t="n">
        <f aca="false">E8226*1.12</f>
        <v>0</v>
      </c>
    </row>
    <row r="8227" customFormat="false" ht="11.25" hidden="false" customHeight="false" outlineLevel="0" collapsed="false">
      <c r="B8227" s="18" t="s">
        <v>16447</v>
      </c>
      <c r="C8227" s="19" t="s">
        <v>16448</v>
      </c>
      <c r="D8227" s="18" t="s">
        <v>6485</v>
      </c>
      <c r="E8227" s="16" t="n">
        <v>0</v>
      </c>
      <c r="F8227" s="17" t="n">
        <f aca="false">E8227*1.12</f>
        <v>0</v>
      </c>
    </row>
    <row r="8228" customFormat="false" ht="11.25" hidden="false" customHeight="false" outlineLevel="0" collapsed="false">
      <c r="B8228" s="18" t="s">
        <v>16449</v>
      </c>
      <c r="C8228" s="19" t="s">
        <v>16450</v>
      </c>
      <c r="D8228" s="18" t="s">
        <v>6485</v>
      </c>
      <c r="E8228" s="16" t="n">
        <v>0</v>
      </c>
      <c r="F8228" s="17" t="n">
        <f aca="false">E8228*1.12</f>
        <v>0</v>
      </c>
    </row>
    <row r="8229" customFormat="false" ht="11.25" hidden="false" customHeight="false" outlineLevel="0" collapsed="false">
      <c r="B8229" s="18" t="s">
        <v>16451</v>
      </c>
      <c r="C8229" s="19" t="s">
        <v>16452</v>
      </c>
      <c r="D8229" s="18" t="s">
        <v>6485</v>
      </c>
      <c r="E8229" s="16" t="n">
        <v>0</v>
      </c>
      <c r="F8229" s="17" t="n">
        <f aca="false">E8229*1.12</f>
        <v>0</v>
      </c>
    </row>
    <row r="8230" customFormat="false" ht="11.25" hidden="false" customHeight="false" outlineLevel="0" collapsed="false">
      <c r="B8230" s="18" t="s">
        <v>16453</v>
      </c>
      <c r="C8230" s="19" t="s">
        <v>16454</v>
      </c>
      <c r="D8230" s="18" t="s">
        <v>6485</v>
      </c>
      <c r="E8230" s="16" t="n">
        <v>0</v>
      </c>
      <c r="F8230" s="17" t="n">
        <f aca="false">E8230*1.12</f>
        <v>0</v>
      </c>
    </row>
    <row r="8231" customFormat="false" ht="11.25" hidden="false" customHeight="false" outlineLevel="0" collapsed="false">
      <c r="B8231" s="18" t="s">
        <v>16455</v>
      </c>
      <c r="C8231" s="19" t="s">
        <v>16456</v>
      </c>
      <c r="D8231" s="18" t="s">
        <v>6485</v>
      </c>
      <c r="E8231" s="16" t="n">
        <v>0</v>
      </c>
      <c r="F8231" s="17" t="n">
        <f aca="false">E8231*1.12</f>
        <v>0</v>
      </c>
    </row>
    <row r="8232" customFormat="false" ht="11.25" hidden="false" customHeight="false" outlineLevel="0" collapsed="false">
      <c r="B8232" s="18" t="s">
        <v>16457</v>
      </c>
      <c r="C8232" s="19" t="s">
        <v>16458</v>
      </c>
      <c r="D8232" s="18" t="s">
        <v>6485</v>
      </c>
      <c r="E8232" s="16" t="n">
        <v>0</v>
      </c>
      <c r="F8232" s="17" t="n">
        <f aca="false">E8232*1.12</f>
        <v>0</v>
      </c>
    </row>
    <row r="8233" customFormat="false" ht="11.25" hidden="false" customHeight="false" outlineLevel="0" collapsed="false">
      <c r="B8233" s="18" t="s">
        <v>16459</v>
      </c>
      <c r="C8233" s="19" t="s">
        <v>16460</v>
      </c>
      <c r="D8233" s="18" t="s">
        <v>6485</v>
      </c>
      <c r="E8233" s="16" t="n">
        <v>0</v>
      </c>
      <c r="F8233" s="17" t="n">
        <f aca="false">E8233*1.12</f>
        <v>0</v>
      </c>
    </row>
    <row r="8234" customFormat="false" ht="11.25" hidden="false" customHeight="false" outlineLevel="0" collapsed="false">
      <c r="B8234" s="18" t="s">
        <v>16461</v>
      </c>
      <c r="C8234" s="19" t="s">
        <v>16462</v>
      </c>
      <c r="D8234" s="18" t="s">
        <v>6485</v>
      </c>
      <c r="E8234" s="16" t="n">
        <v>0</v>
      </c>
      <c r="F8234" s="17" t="n">
        <f aca="false">E8234*1.12</f>
        <v>0</v>
      </c>
    </row>
    <row r="8235" customFormat="false" ht="11.25" hidden="false" customHeight="false" outlineLevel="0" collapsed="false">
      <c r="B8235" s="18" t="s">
        <v>16463</v>
      </c>
      <c r="C8235" s="19" t="s">
        <v>16464</v>
      </c>
      <c r="D8235" s="18" t="s">
        <v>6485</v>
      </c>
      <c r="E8235" s="16" t="n">
        <v>0</v>
      </c>
      <c r="F8235" s="17" t="n">
        <f aca="false">E8235*1.12</f>
        <v>0</v>
      </c>
    </row>
    <row r="8236" customFormat="false" ht="11.25" hidden="false" customHeight="false" outlineLevel="0" collapsed="false">
      <c r="B8236" s="18" t="s">
        <v>16465</v>
      </c>
      <c r="C8236" s="19" t="s">
        <v>16466</v>
      </c>
      <c r="D8236" s="18" t="s">
        <v>6485</v>
      </c>
      <c r="E8236" s="16" t="n">
        <v>0</v>
      </c>
      <c r="F8236" s="17" t="n">
        <f aca="false">E8236*1.12</f>
        <v>0</v>
      </c>
    </row>
    <row r="8237" customFormat="false" ht="11.25" hidden="false" customHeight="false" outlineLevel="0" collapsed="false">
      <c r="B8237" s="18" t="s">
        <v>16467</v>
      </c>
      <c r="C8237" s="19" t="s">
        <v>16468</v>
      </c>
      <c r="D8237" s="18" t="s">
        <v>6485</v>
      </c>
      <c r="E8237" s="16" t="n">
        <v>0</v>
      </c>
      <c r="F8237" s="17" t="n">
        <f aca="false">E8237*1.12</f>
        <v>0</v>
      </c>
    </row>
    <row r="8238" customFormat="false" ht="11.25" hidden="false" customHeight="false" outlineLevel="0" collapsed="false">
      <c r="B8238" s="18" t="s">
        <v>16469</v>
      </c>
      <c r="C8238" s="19" t="s">
        <v>16470</v>
      </c>
      <c r="D8238" s="18" t="s">
        <v>6485</v>
      </c>
      <c r="E8238" s="16" t="n">
        <v>0</v>
      </c>
      <c r="F8238" s="17" t="n">
        <f aca="false">E8238*1.12</f>
        <v>0</v>
      </c>
    </row>
    <row r="8239" customFormat="false" ht="11.25" hidden="false" customHeight="false" outlineLevel="0" collapsed="false">
      <c r="B8239" s="18" t="s">
        <v>16471</v>
      </c>
      <c r="C8239" s="19" t="s">
        <v>16472</v>
      </c>
      <c r="D8239" s="18" t="s">
        <v>6485</v>
      </c>
      <c r="E8239" s="16" t="n">
        <v>0</v>
      </c>
      <c r="F8239" s="17" t="n">
        <f aca="false">E8239*1.12</f>
        <v>0</v>
      </c>
    </row>
    <row r="8240" customFormat="false" ht="11.25" hidden="false" customHeight="false" outlineLevel="0" collapsed="false">
      <c r="B8240" s="18" t="s">
        <v>16473</v>
      </c>
      <c r="C8240" s="19" t="s">
        <v>16474</v>
      </c>
      <c r="D8240" s="18" t="s">
        <v>6485</v>
      </c>
      <c r="E8240" s="16" t="n">
        <v>0</v>
      </c>
      <c r="F8240" s="17" t="n">
        <f aca="false">E8240*1.12</f>
        <v>0</v>
      </c>
    </row>
    <row r="8241" customFormat="false" ht="11.25" hidden="false" customHeight="false" outlineLevel="0" collapsed="false">
      <c r="B8241" s="18" t="s">
        <v>16475</v>
      </c>
      <c r="C8241" s="19" t="s">
        <v>16476</v>
      </c>
      <c r="D8241" s="18" t="s">
        <v>6485</v>
      </c>
      <c r="E8241" s="16" t="n">
        <v>0</v>
      </c>
      <c r="F8241" s="17" t="n">
        <f aca="false">E8241*1.12</f>
        <v>0</v>
      </c>
    </row>
    <row r="8242" customFormat="false" ht="11.25" hidden="false" customHeight="false" outlineLevel="0" collapsed="false">
      <c r="B8242" s="18" t="s">
        <v>16477</v>
      </c>
      <c r="C8242" s="19" t="s">
        <v>16478</v>
      </c>
      <c r="D8242" s="18" t="s">
        <v>6485</v>
      </c>
      <c r="E8242" s="16" t="n">
        <v>0</v>
      </c>
      <c r="F8242" s="17" t="n">
        <f aca="false">E8242*1.12</f>
        <v>0</v>
      </c>
    </row>
    <row r="8243" customFormat="false" ht="11.25" hidden="false" customHeight="false" outlineLevel="0" collapsed="false">
      <c r="B8243" s="18" t="s">
        <v>16479</v>
      </c>
      <c r="C8243" s="19" t="s">
        <v>16480</v>
      </c>
      <c r="D8243" s="18" t="s">
        <v>6485</v>
      </c>
      <c r="E8243" s="16" t="n">
        <v>0</v>
      </c>
      <c r="F8243" s="17" t="n">
        <f aca="false">E8243*1.12</f>
        <v>0</v>
      </c>
    </row>
    <row r="8244" customFormat="false" ht="11.25" hidden="false" customHeight="false" outlineLevel="0" collapsed="false">
      <c r="B8244" s="18" t="s">
        <v>16481</v>
      </c>
      <c r="C8244" s="19" t="s">
        <v>16482</v>
      </c>
      <c r="D8244" s="18" t="s">
        <v>6485</v>
      </c>
      <c r="E8244" s="16" t="n">
        <v>0</v>
      </c>
      <c r="F8244" s="17" t="n">
        <f aca="false">E8244*1.12</f>
        <v>0</v>
      </c>
    </row>
    <row r="8245" customFormat="false" ht="11.25" hidden="false" customHeight="false" outlineLevel="0" collapsed="false">
      <c r="B8245" s="18" t="s">
        <v>16483</v>
      </c>
      <c r="C8245" s="19" t="s">
        <v>16484</v>
      </c>
      <c r="D8245" s="18" t="s">
        <v>6485</v>
      </c>
      <c r="E8245" s="16" t="n">
        <v>0</v>
      </c>
      <c r="F8245" s="17" t="n">
        <f aca="false">E8245*1.12</f>
        <v>0</v>
      </c>
    </row>
    <row r="8246" customFormat="false" ht="11.25" hidden="false" customHeight="false" outlineLevel="0" collapsed="false">
      <c r="B8246" s="18" t="s">
        <v>16485</v>
      </c>
      <c r="C8246" s="19" t="s">
        <v>16486</v>
      </c>
      <c r="D8246" s="18" t="s">
        <v>6485</v>
      </c>
      <c r="E8246" s="16" t="n">
        <v>0</v>
      </c>
      <c r="F8246" s="17" t="n">
        <f aca="false">E8246*1.12</f>
        <v>0</v>
      </c>
    </row>
    <row r="8247" customFormat="false" ht="11.25" hidden="false" customHeight="false" outlineLevel="0" collapsed="false">
      <c r="B8247" s="18" t="s">
        <v>16487</v>
      </c>
      <c r="C8247" s="19" t="s">
        <v>16488</v>
      </c>
      <c r="D8247" s="18" t="s">
        <v>6485</v>
      </c>
      <c r="E8247" s="16" t="n">
        <v>0</v>
      </c>
      <c r="F8247" s="17" t="n">
        <f aca="false">E8247*1.12</f>
        <v>0</v>
      </c>
    </row>
    <row r="8248" customFormat="false" ht="11.25" hidden="false" customHeight="false" outlineLevel="0" collapsed="false">
      <c r="B8248" s="18" t="s">
        <v>16489</v>
      </c>
      <c r="C8248" s="19" t="s">
        <v>16490</v>
      </c>
      <c r="D8248" s="18" t="s">
        <v>6485</v>
      </c>
      <c r="E8248" s="16" t="n">
        <v>0</v>
      </c>
      <c r="F8248" s="17" t="n">
        <f aca="false">E8248*1.12</f>
        <v>0</v>
      </c>
    </row>
    <row r="8249" customFormat="false" ht="11.25" hidden="false" customHeight="false" outlineLevel="0" collapsed="false">
      <c r="B8249" s="14" t="s">
        <v>16491</v>
      </c>
      <c r="C8249" s="15" t="s">
        <v>16492</v>
      </c>
      <c r="D8249" s="14" t="s">
        <v>9</v>
      </c>
      <c r="E8249" s="16" t="n">
        <v>0</v>
      </c>
      <c r="F8249" s="17" t="n">
        <f aca="false">E8249*1.12</f>
        <v>0</v>
      </c>
    </row>
    <row r="8250" customFormat="false" ht="11.25" hidden="false" customHeight="false" outlineLevel="0" collapsed="false">
      <c r="B8250" s="18" t="s">
        <v>16493</v>
      </c>
      <c r="C8250" s="19" t="s">
        <v>16494</v>
      </c>
      <c r="D8250" s="18" t="s">
        <v>6485</v>
      </c>
      <c r="E8250" s="16" t="n">
        <v>0</v>
      </c>
      <c r="F8250" s="17" t="n">
        <f aca="false">E8250*1.12</f>
        <v>0</v>
      </c>
    </row>
    <row r="8251" customFormat="false" ht="11.25" hidden="false" customHeight="false" outlineLevel="0" collapsed="false">
      <c r="B8251" s="18" t="s">
        <v>16495</v>
      </c>
      <c r="C8251" s="19" t="s">
        <v>16496</v>
      </c>
      <c r="D8251" s="18" t="s">
        <v>6485</v>
      </c>
      <c r="E8251" s="16" t="n">
        <v>0</v>
      </c>
      <c r="F8251" s="17" t="n">
        <f aca="false">E8251*1.12</f>
        <v>0</v>
      </c>
    </row>
    <row r="8252" customFormat="false" ht="11.25" hidden="false" customHeight="false" outlineLevel="0" collapsed="false">
      <c r="B8252" s="18" t="s">
        <v>16497</v>
      </c>
      <c r="C8252" s="19" t="s">
        <v>16498</v>
      </c>
      <c r="D8252" s="18" t="s">
        <v>6485</v>
      </c>
      <c r="E8252" s="16" t="n">
        <v>0</v>
      </c>
      <c r="F8252" s="17" t="n">
        <f aca="false">E8252*1.12</f>
        <v>0</v>
      </c>
    </row>
    <row r="8253" customFormat="false" ht="11.25" hidden="false" customHeight="false" outlineLevel="0" collapsed="false">
      <c r="B8253" s="18" t="s">
        <v>16499</v>
      </c>
      <c r="C8253" s="19" t="s">
        <v>16500</v>
      </c>
      <c r="D8253" s="18" t="s">
        <v>6485</v>
      </c>
      <c r="E8253" s="16" t="n">
        <v>0</v>
      </c>
      <c r="F8253" s="17" t="n">
        <f aca="false">E8253*1.12</f>
        <v>0</v>
      </c>
    </row>
    <row r="8254" customFormat="false" ht="11.25" hidden="false" customHeight="false" outlineLevel="0" collapsed="false">
      <c r="B8254" s="18" t="s">
        <v>16501</v>
      </c>
      <c r="C8254" s="19" t="s">
        <v>16502</v>
      </c>
      <c r="D8254" s="18" t="s">
        <v>6485</v>
      </c>
      <c r="E8254" s="16" t="n">
        <v>0</v>
      </c>
      <c r="F8254" s="17" t="n">
        <f aca="false">E8254*1.12</f>
        <v>0</v>
      </c>
    </row>
    <row r="8255" customFormat="false" ht="11.25" hidden="false" customHeight="false" outlineLevel="0" collapsed="false">
      <c r="B8255" s="18" t="s">
        <v>16503</v>
      </c>
      <c r="C8255" s="19" t="s">
        <v>16504</v>
      </c>
      <c r="D8255" s="18" t="s">
        <v>6485</v>
      </c>
      <c r="E8255" s="16" t="n">
        <v>0</v>
      </c>
      <c r="F8255" s="17" t="n">
        <f aca="false">E8255*1.12</f>
        <v>0</v>
      </c>
    </row>
    <row r="8256" customFormat="false" ht="11.25" hidden="false" customHeight="false" outlineLevel="0" collapsed="false">
      <c r="B8256" s="18" t="s">
        <v>16505</v>
      </c>
      <c r="C8256" s="19" t="s">
        <v>16506</v>
      </c>
      <c r="D8256" s="18" t="s">
        <v>6485</v>
      </c>
      <c r="E8256" s="16" t="n">
        <v>0</v>
      </c>
      <c r="F8256" s="17" t="n">
        <f aca="false">E8256*1.12</f>
        <v>0</v>
      </c>
    </row>
    <row r="8257" customFormat="false" ht="11.25" hidden="false" customHeight="false" outlineLevel="0" collapsed="false">
      <c r="B8257" s="18" t="s">
        <v>16507</v>
      </c>
      <c r="C8257" s="19" t="s">
        <v>16508</v>
      </c>
      <c r="D8257" s="18" t="s">
        <v>6485</v>
      </c>
      <c r="E8257" s="16" t="n">
        <v>0</v>
      </c>
      <c r="F8257" s="17" t="n">
        <f aca="false">E8257*1.12</f>
        <v>0</v>
      </c>
    </row>
    <row r="8258" customFormat="false" ht="11.25" hidden="false" customHeight="false" outlineLevel="0" collapsed="false">
      <c r="B8258" s="18" t="s">
        <v>16509</v>
      </c>
      <c r="C8258" s="19" t="s">
        <v>16510</v>
      </c>
      <c r="D8258" s="18" t="s">
        <v>6485</v>
      </c>
      <c r="E8258" s="16" t="n">
        <v>0</v>
      </c>
      <c r="F8258" s="17" t="n">
        <f aca="false">E8258*1.12</f>
        <v>0</v>
      </c>
    </row>
    <row r="8259" customFormat="false" ht="11.25" hidden="false" customHeight="false" outlineLevel="0" collapsed="false">
      <c r="B8259" s="18" t="s">
        <v>16511</v>
      </c>
      <c r="C8259" s="19" t="s">
        <v>16512</v>
      </c>
      <c r="D8259" s="18" t="s">
        <v>6485</v>
      </c>
      <c r="E8259" s="16" t="n">
        <v>0</v>
      </c>
      <c r="F8259" s="17" t="n">
        <f aca="false">E8259*1.12</f>
        <v>0</v>
      </c>
    </row>
    <row r="8260" customFormat="false" ht="11.25" hidden="false" customHeight="false" outlineLevel="0" collapsed="false">
      <c r="B8260" s="18" t="s">
        <v>16513</v>
      </c>
      <c r="C8260" s="19" t="s">
        <v>16514</v>
      </c>
      <c r="D8260" s="18" t="s">
        <v>6485</v>
      </c>
      <c r="E8260" s="16" t="n">
        <v>0</v>
      </c>
      <c r="F8260" s="17" t="n">
        <f aca="false">E8260*1.12</f>
        <v>0</v>
      </c>
    </row>
    <row r="8261" customFormat="false" ht="11.25" hidden="false" customHeight="false" outlineLevel="0" collapsed="false">
      <c r="B8261" s="18" t="s">
        <v>16515</v>
      </c>
      <c r="C8261" s="19" t="s">
        <v>16516</v>
      </c>
      <c r="D8261" s="18" t="s">
        <v>6485</v>
      </c>
      <c r="E8261" s="16" t="n">
        <v>0</v>
      </c>
      <c r="F8261" s="17" t="n">
        <f aca="false">E8261*1.12</f>
        <v>0</v>
      </c>
    </row>
    <row r="8262" customFormat="false" ht="11.25" hidden="false" customHeight="false" outlineLevel="0" collapsed="false">
      <c r="B8262" s="18" t="s">
        <v>16517</v>
      </c>
      <c r="C8262" s="19" t="s">
        <v>16518</v>
      </c>
      <c r="D8262" s="18" t="s">
        <v>6485</v>
      </c>
      <c r="E8262" s="16" t="n">
        <v>0</v>
      </c>
      <c r="F8262" s="17" t="n">
        <f aca="false">E8262*1.12</f>
        <v>0</v>
      </c>
    </row>
    <row r="8263" customFormat="false" ht="11.25" hidden="false" customHeight="false" outlineLevel="0" collapsed="false">
      <c r="B8263" s="18" t="s">
        <v>16519</v>
      </c>
      <c r="C8263" s="19" t="s">
        <v>16520</v>
      </c>
      <c r="D8263" s="18" t="s">
        <v>6485</v>
      </c>
      <c r="E8263" s="16" t="n">
        <v>0</v>
      </c>
      <c r="F8263" s="17" t="n">
        <f aca="false">E8263*1.12</f>
        <v>0</v>
      </c>
    </row>
    <row r="8264" customFormat="false" ht="11.25" hidden="false" customHeight="false" outlineLevel="0" collapsed="false">
      <c r="B8264" s="18" t="s">
        <v>16521</v>
      </c>
      <c r="C8264" s="19" t="s">
        <v>16522</v>
      </c>
      <c r="D8264" s="18" t="s">
        <v>6485</v>
      </c>
      <c r="E8264" s="16" t="n">
        <v>0</v>
      </c>
      <c r="F8264" s="17" t="n">
        <f aca="false">E8264*1.12</f>
        <v>0</v>
      </c>
    </row>
    <row r="8265" customFormat="false" ht="11.25" hidden="false" customHeight="false" outlineLevel="0" collapsed="false">
      <c r="B8265" s="18" t="s">
        <v>16523</v>
      </c>
      <c r="C8265" s="19" t="s">
        <v>16524</v>
      </c>
      <c r="D8265" s="18" t="s">
        <v>6485</v>
      </c>
      <c r="E8265" s="16" t="n">
        <v>0</v>
      </c>
      <c r="F8265" s="17" t="n">
        <f aca="false">E8265*1.12</f>
        <v>0</v>
      </c>
    </row>
    <row r="8266" customFormat="false" ht="11.25" hidden="false" customHeight="false" outlineLevel="0" collapsed="false">
      <c r="B8266" s="18" t="s">
        <v>16525</v>
      </c>
      <c r="C8266" s="19" t="s">
        <v>16526</v>
      </c>
      <c r="D8266" s="18" t="s">
        <v>6485</v>
      </c>
      <c r="E8266" s="16" t="n">
        <v>0</v>
      </c>
      <c r="F8266" s="17" t="n">
        <f aca="false">E8266*1.12</f>
        <v>0</v>
      </c>
    </row>
    <row r="8267" customFormat="false" ht="11.25" hidden="false" customHeight="false" outlineLevel="0" collapsed="false">
      <c r="B8267" s="18" t="s">
        <v>16527</v>
      </c>
      <c r="C8267" s="19" t="s">
        <v>16528</v>
      </c>
      <c r="D8267" s="18" t="s">
        <v>6485</v>
      </c>
      <c r="E8267" s="16" t="n">
        <v>0</v>
      </c>
      <c r="F8267" s="17" t="n">
        <f aca="false">E8267*1.12</f>
        <v>0</v>
      </c>
    </row>
    <row r="8268" customFormat="false" ht="11.25" hidden="false" customHeight="false" outlineLevel="0" collapsed="false">
      <c r="B8268" s="18" t="s">
        <v>16529</v>
      </c>
      <c r="C8268" s="19" t="s">
        <v>16530</v>
      </c>
      <c r="D8268" s="18" t="s">
        <v>6485</v>
      </c>
      <c r="E8268" s="16" t="n">
        <v>0</v>
      </c>
      <c r="F8268" s="17" t="n">
        <f aca="false">E8268*1.12</f>
        <v>0</v>
      </c>
    </row>
    <row r="8269" customFormat="false" ht="11.25" hidden="false" customHeight="false" outlineLevel="0" collapsed="false">
      <c r="B8269" s="18" t="s">
        <v>16531</v>
      </c>
      <c r="C8269" s="19" t="s">
        <v>16532</v>
      </c>
      <c r="D8269" s="18" t="s">
        <v>6485</v>
      </c>
      <c r="E8269" s="16" t="n">
        <v>0</v>
      </c>
      <c r="F8269" s="17" t="n">
        <f aca="false">E8269*1.12</f>
        <v>0</v>
      </c>
    </row>
    <row r="8270" customFormat="false" ht="11.25" hidden="false" customHeight="false" outlineLevel="0" collapsed="false">
      <c r="B8270" s="18" t="s">
        <v>16533</v>
      </c>
      <c r="C8270" s="19" t="s">
        <v>16534</v>
      </c>
      <c r="D8270" s="18" t="s">
        <v>6485</v>
      </c>
      <c r="E8270" s="16" t="n">
        <v>0</v>
      </c>
      <c r="F8270" s="17" t="n">
        <f aca="false">E8270*1.12</f>
        <v>0</v>
      </c>
    </row>
    <row r="8271" customFormat="false" ht="11.25" hidden="false" customHeight="false" outlineLevel="0" collapsed="false">
      <c r="B8271" s="18" t="s">
        <v>16535</v>
      </c>
      <c r="C8271" s="19" t="s">
        <v>16536</v>
      </c>
      <c r="D8271" s="18" t="s">
        <v>6485</v>
      </c>
      <c r="E8271" s="16" t="n">
        <v>0</v>
      </c>
      <c r="F8271" s="17" t="n">
        <f aca="false">E8271*1.12</f>
        <v>0</v>
      </c>
    </row>
    <row r="8272" customFormat="false" ht="11.25" hidden="false" customHeight="false" outlineLevel="0" collapsed="false">
      <c r="B8272" s="18" t="s">
        <v>16537</v>
      </c>
      <c r="C8272" s="19" t="s">
        <v>16538</v>
      </c>
      <c r="D8272" s="18" t="s">
        <v>6485</v>
      </c>
      <c r="E8272" s="16" t="n">
        <v>0</v>
      </c>
      <c r="F8272" s="17" t="n">
        <f aca="false">E8272*1.12</f>
        <v>0</v>
      </c>
    </row>
    <row r="8273" customFormat="false" ht="11.25" hidden="false" customHeight="false" outlineLevel="0" collapsed="false">
      <c r="B8273" s="18" t="s">
        <v>16539</v>
      </c>
      <c r="C8273" s="19" t="s">
        <v>16540</v>
      </c>
      <c r="D8273" s="18" t="s">
        <v>6485</v>
      </c>
      <c r="E8273" s="16" t="n">
        <v>0</v>
      </c>
      <c r="F8273" s="17" t="n">
        <f aca="false">E8273*1.12</f>
        <v>0</v>
      </c>
    </row>
    <row r="8274" customFormat="false" ht="11.25" hidden="false" customHeight="false" outlineLevel="0" collapsed="false">
      <c r="B8274" s="18" t="s">
        <v>16541</v>
      </c>
      <c r="C8274" s="19" t="s">
        <v>16542</v>
      </c>
      <c r="D8274" s="18" t="s">
        <v>6485</v>
      </c>
      <c r="E8274" s="16" t="n">
        <v>0</v>
      </c>
      <c r="F8274" s="17" t="n">
        <f aca="false">E8274*1.12</f>
        <v>0</v>
      </c>
    </row>
    <row r="8275" customFormat="false" ht="11.25" hidden="false" customHeight="false" outlineLevel="0" collapsed="false">
      <c r="B8275" s="18" t="s">
        <v>16543</v>
      </c>
      <c r="C8275" s="19" t="s">
        <v>16544</v>
      </c>
      <c r="D8275" s="18" t="s">
        <v>6485</v>
      </c>
      <c r="E8275" s="16" t="n">
        <v>0</v>
      </c>
      <c r="F8275" s="17" t="n">
        <f aca="false">E8275*1.12</f>
        <v>0</v>
      </c>
    </row>
    <row r="8276" customFormat="false" ht="11.25" hidden="false" customHeight="false" outlineLevel="0" collapsed="false">
      <c r="B8276" s="18" t="s">
        <v>16545</v>
      </c>
      <c r="C8276" s="19" t="s">
        <v>16546</v>
      </c>
      <c r="D8276" s="18" t="s">
        <v>6485</v>
      </c>
      <c r="E8276" s="16" t="n">
        <v>0</v>
      </c>
      <c r="F8276" s="17" t="n">
        <f aca="false">E8276*1.12</f>
        <v>0</v>
      </c>
    </row>
    <row r="8277" customFormat="false" ht="11.25" hidden="false" customHeight="false" outlineLevel="0" collapsed="false">
      <c r="B8277" s="18" t="s">
        <v>16547</v>
      </c>
      <c r="C8277" s="19" t="s">
        <v>16548</v>
      </c>
      <c r="D8277" s="18" t="s">
        <v>6485</v>
      </c>
      <c r="E8277" s="16" t="n">
        <v>0</v>
      </c>
      <c r="F8277" s="17" t="n">
        <f aca="false">E8277*1.12</f>
        <v>0</v>
      </c>
    </row>
    <row r="8278" customFormat="false" ht="11.25" hidden="false" customHeight="false" outlineLevel="0" collapsed="false">
      <c r="B8278" s="18" t="s">
        <v>16549</v>
      </c>
      <c r="C8278" s="19" t="s">
        <v>16550</v>
      </c>
      <c r="D8278" s="18" t="s">
        <v>6485</v>
      </c>
      <c r="E8278" s="16" t="n">
        <v>0</v>
      </c>
      <c r="F8278" s="17" t="n">
        <f aca="false">E8278*1.12</f>
        <v>0</v>
      </c>
    </row>
    <row r="8279" customFormat="false" ht="11.25" hidden="false" customHeight="false" outlineLevel="0" collapsed="false">
      <c r="B8279" s="14" t="s">
        <v>16551</v>
      </c>
      <c r="C8279" s="15" t="s">
        <v>16552</v>
      </c>
      <c r="D8279" s="14" t="s">
        <v>9</v>
      </c>
      <c r="E8279" s="16" t="n">
        <v>0</v>
      </c>
      <c r="F8279" s="17" t="n">
        <f aca="false">E8279*1.12</f>
        <v>0</v>
      </c>
    </row>
    <row r="8280" customFormat="false" ht="11.25" hidden="false" customHeight="false" outlineLevel="0" collapsed="false">
      <c r="B8280" s="18" t="s">
        <v>16553</v>
      </c>
      <c r="C8280" s="19" t="s">
        <v>16554</v>
      </c>
      <c r="D8280" s="18" t="s">
        <v>6485</v>
      </c>
      <c r="E8280" s="16" t="n">
        <v>0</v>
      </c>
      <c r="F8280" s="17" t="n">
        <f aca="false">E8280*1.12</f>
        <v>0</v>
      </c>
    </row>
    <row r="8281" customFormat="false" ht="11.25" hidden="false" customHeight="false" outlineLevel="0" collapsed="false">
      <c r="B8281" s="18" t="s">
        <v>16555</v>
      </c>
      <c r="C8281" s="19" t="s">
        <v>16556</v>
      </c>
      <c r="D8281" s="18" t="s">
        <v>6485</v>
      </c>
      <c r="E8281" s="16" t="n">
        <v>0</v>
      </c>
      <c r="F8281" s="17" t="n">
        <f aca="false">E8281*1.12</f>
        <v>0</v>
      </c>
    </row>
    <row r="8282" customFormat="false" ht="11.25" hidden="false" customHeight="false" outlineLevel="0" collapsed="false">
      <c r="B8282" s="18" t="s">
        <v>16557</v>
      </c>
      <c r="C8282" s="19" t="s">
        <v>16558</v>
      </c>
      <c r="D8282" s="18" t="s">
        <v>6485</v>
      </c>
      <c r="E8282" s="16" t="n">
        <v>0</v>
      </c>
      <c r="F8282" s="17" t="n">
        <f aca="false">E8282*1.12</f>
        <v>0</v>
      </c>
    </row>
    <row r="8283" customFormat="false" ht="11.25" hidden="false" customHeight="false" outlineLevel="0" collapsed="false">
      <c r="B8283" s="18" t="s">
        <v>16559</v>
      </c>
      <c r="C8283" s="19" t="s">
        <v>16560</v>
      </c>
      <c r="D8283" s="18" t="s">
        <v>6485</v>
      </c>
      <c r="E8283" s="16" t="n">
        <v>0</v>
      </c>
      <c r="F8283" s="17" t="n">
        <f aca="false">E8283*1.12</f>
        <v>0</v>
      </c>
    </row>
    <row r="8284" customFormat="false" ht="11.25" hidden="false" customHeight="false" outlineLevel="0" collapsed="false">
      <c r="B8284" s="18" t="s">
        <v>16561</v>
      </c>
      <c r="C8284" s="19" t="s">
        <v>16562</v>
      </c>
      <c r="D8284" s="18" t="s">
        <v>6485</v>
      </c>
      <c r="E8284" s="16" t="n">
        <v>0</v>
      </c>
      <c r="F8284" s="17" t="n">
        <f aca="false">E8284*1.12</f>
        <v>0</v>
      </c>
    </row>
    <row r="8285" customFormat="false" ht="11.25" hidden="false" customHeight="false" outlineLevel="0" collapsed="false">
      <c r="B8285" s="18" t="s">
        <v>16563</v>
      </c>
      <c r="C8285" s="19" t="s">
        <v>16564</v>
      </c>
      <c r="D8285" s="18" t="s">
        <v>6485</v>
      </c>
      <c r="E8285" s="16" t="n">
        <v>0</v>
      </c>
      <c r="F8285" s="17" t="n">
        <f aca="false">E8285*1.12</f>
        <v>0</v>
      </c>
    </row>
    <row r="8286" customFormat="false" ht="11.25" hidden="false" customHeight="false" outlineLevel="0" collapsed="false">
      <c r="B8286" s="18" t="s">
        <v>16565</v>
      </c>
      <c r="C8286" s="19" t="s">
        <v>16566</v>
      </c>
      <c r="D8286" s="18" t="s">
        <v>6485</v>
      </c>
      <c r="E8286" s="16" t="n">
        <v>0</v>
      </c>
      <c r="F8286" s="17" t="n">
        <f aca="false">E8286*1.12</f>
        <v>0</v>
      </c>
    </row>
    <row r="8287" customFormat="false" ht="11.25" hidden="false" customHeight="false" outlineLevel="0" collapsed="false">
      <c r="B8287" s="18" t="s">
        <v>16567</v>
      </c>
      <c r="C8287" s="19" t="s">
        <v>16568</v>
      </c>
      <c r="D8287" s="18" t="s">
        <v>6485</v>
      </c>
      <c r="E8287" s="16" t="n">
        <v>0</v>
      </c>
      <c r="F8287" s="17" t="n">
        <f aca="false">E8287*1.12</f>
        <v>0</v>
      </c>
    </row>
    <row r="8288" customFormat="false" ht="11.25" hidden="false" customHeight="false" outlineLevel="0" collapsed="false">
      <c r="B8288" s="18" t="s">
        <v>16569</v>
      </c>
      <c r="C8288" s="19" t="s">
        <v>16570</v>
      </c>
      <c r="D8288" s="18" t="s">
        <v>6485</v>
      </c>
      <c r="E8288" s="16" t="n">
        <v>0</v>
      </c>
      <c r="F8288" s="17" t="n">
        <f aca="false">E8288*1.12</f>
        <v>0</v>
      </c>
    </row>
    <row r="8289" customFormat="false" ht="11.25" hidden="false" customHeight="false" outlineLevel="0" collapsed="false">
      <c r="B8289" s="18" t="s">
        <v>16571</v>
      </c>
      <c r="C8289" s="19" t="s">
        <v>16572</v>
      </c>
      <c r="D8289" s="18" t="s">
        <v>6485</v>
      </c>
      <c r="E8289" s="16" t="n">
        <v>0</v>
      </c>
      <c r="F8289" s="17" t="n">
        <f aca="false">E8289*1.12</f>
        <v>0</v>
      </c>
    </row>
    <row r="8290" customFormat="false" ht="11.25" hidden="false" customHeight="false" outlineLevel="0" collapsed="false">
      <c r="B8290" s="14" t="s">
        <v>16573</v>
      </c>
      <c r="C8290" s="15" t="s">
        <v>16574</v>
      </c>
      <c r="D8290" s="14" t="s">
        <v>9</v>
      </c>
      <c r="E8290" s="16" t="n">
        <v>0</v>
      </c>
      <c r="F8290" s="17" t="n">
        <f aca="false">E8290*1.12</f>
        <v>0</v>
      </c>
    </row>
    <row r="8291" customFormat="false" ht="11.25" hidden="false" customHeight="false" outlineLevel="0" collapsed="false">
      <c r="B8291" s="18" t="s">
        <v>16575</v>
      </c>
      <c r="C8291" s="19" t="s">
        <v>16576</v>
      </c>
      <c r="D8291" s="18" t="s">
        <v>6485</v>
      </c>
      <c r="E8291" s="16" t="n">
        <v>0</v>
      </c>
      <c r="F8291" s="17" t="n">
        <f aca="false">E8291*1.12</f>
        <v>0</v>
      </c>
    </row>
    <row r="8292" customFormat="false" ht="11.25" hidden="false" customHeight="false" outlineLevel="0" collapsed="false">
      <c r="B8292" s="18" t="s">
        <v>16577</v>
      </c>
      <c r="C8292" s="19" t="s">
        <v>16578</v>
      </c>
      <c r="D8292" s="18" t="s">
        <v>6485</v>
      </c>
      <c r="E8292" s="16" t="n">
        <v>0</v>
      </c>
      <c r="F8292" s="17" t="n">
        <f aca="false">E8292*1.12</f>
        <v>0</v>
      </c>
    </row>
    <row r="8293" customFormat="false" ht="11.25" hidden="false" customHeight="false" outlineLevel="0" collapsed="false">
      <c r="B8293" s="18" t="s">
        <v>16579</v>
      </c>
      <c r="C8293" s="19" t="s">
        <v>16580</v>
      </c>
      <c r="D8293" s="18" t="s">
        <v>6485</v>
      </c>
      <c r="E8293" s="16" t="n">
        <v>0</v>
      </c>
      <c r="F8293" s="17" t="n">
        <f aca="false">E8293*1.12</f>
        <v>0</v>
      </c>
    </row>
    <row r="8294" customFormat="false" ht="11.25" hidden="false" customHeight="false" outlineLevel="0" collapsed="false">
      <c r="B8294" s="18" t="s">
        <v>16581</v>
      </c>
      <c r="C8294" s="19" t="s">
        <v>16582</v>
      </c>
      <c r="D8294" s="18" t="s">
        <v>6485</v>
      </c>
      <c r="E8294" s="16" t="n">
        <v>0</v>
      </c>
      <c r="F8294" s="17" t="n">
        <f aca="false">E8294*1.12</f>
        <v>0</v>
      </c>
    </row>
    <row r="8295" customFormat="false" ht="11.25" hidden="false" customHeight="false" outlineLevel="0" collapsed="false">
      <c r="B8295" s="18" t="s">
        <v>16583</v>
      </c>
      <c r="C8295" s="19" t="s">
        <v>16584</v>
      </c>
      <c r="D8295" s="18" t="s">
        <v>6485</v>
      </c>
      <c r="E8295" s="16" t="n">
        <v>0</v>
      </c>
      <c r="F8295" s="17" t="n">
        <f aca="false">E8295*1.12</f>
        <v>0</v>
      </c>
    </row>
    <row r="8296" customFormat="false" ht="11.25" hidden="false" customHeight="false" outlineLevel="0" collapsed="false">
      <c r="B8296" s="18" t="s">
        <v>16585</v>
      </c>
      <c r="C8296" s="19" t="s">
        <v>16586</v>
      </c>
      <c r="D8296" s="18" t="s">
        <v>6485</v>
      </c>
      <c r="E8296" s="16" t="n">
        <v>0</v>
      </c>
      <c r="F8296" s="17" t="n">
        <f aca="false">E8296*1.12</f>
        <v>0</v>
      </c>
    </row>
    <row r="8297" customFormat="false" ht="11.25" hidden="false" customHeight="false" outlineLevel="0" collapsed="false">
      <c r="B8297" s="18" t="s">
        <v>16587</v>
      </c>
      <c r="C8297" s="19" t="s">
        <v>16588</v>
      </c>
      <c r="D8297" s="18" t="s">
        <v>6485</v>
      </c>
      <c r="E8297" s="16" t="n">
        <v>0</v>
      </c>
      <c r="F8297" s="17" t="n">
        <f aca="false">E8297*1.12</f>
        <v>0</v>
      </c>
    </row>
    <row r="8298" customFormat="false" ht="11.25" hidden="false" customHeight="false" outlineLevel="0" collapsed="false">
      <c r="B8298" s="18" t="s">
        <v>16589</v>
      </c>
      <c r="C8298" s="19" t="s">
        <v>16590</v>
      </c>
      <c r="D8298" s="18" t="s">
        <v>6485</v>
      </c>
      <c r="E8298" s="16" t="n">
        <v>0</v>
      </c>
      <c r="F8298" s="17" t="n">
        <f aca="false">E8298*1.12</f>
        <v>0</v>
      </c>
    </row>
    <row r="8299" customFormat="false" ht="11.25" hidden="false" customHeight="false" outlineLevel="0" collapsed="false">
      <c r="B8299" s="14" t="s">
        <v>16591</v>
      </c>
      <c r="C8299" s="15" t="s">
        <v>16592</v>
      </c>
      <c r="D8299" s="14" t="s">
        <v>9</v>
      </c>
      <c r="E8299" s="16" t="n">
        <v>0</v>
      </c>
      <c r="F8299" s="17" t="n">
        <f aca="false">E8299*1.12</f>
        <v>0</v>
      </c>
    </row>
    <row r="8300" customFormat="false" ht="11.25" hidden="false" customHeight="false" outlineLevel="0" collapsed="false">
      <c r="B8300" s="18" t="s">
        <v>16593</v>
      </c>
      <c r="C8300" s="19" t="s">
        <v>16594</v>
      </c>
      <c r="D8300" s="18" t="s">
        <v>6485</v>
      </c>
      <c r="E8300" s="16" t="n">
        <v>0</v>
      </c>
      <c r="F8300" s="17" t="n">
        <f aca="false">E8300*1.12</f>
        <v>0</v>
      </c>
    </row>
    <row r="8301" customFormat="false" ht="11.25" hidden="false" customHeight="false" outlineLevel="0" collapsed="false">
      <c r="B8301" s="18" t="s">
        <v>16595</v>
      </c>
      <c r="C8301" s="19" t="s">
        <v>16596</v>
      </c>
      <c r="D8301" s="18" t="s">
        <v>6485</v>
      </c>
      <c r="E8301" s="16" t="n">
        <v>0</v>
      </c>
      <c r="F8301" s="17" t="n">
        <f aca="false">E8301*1.12</f>
        <v>0</v>
      </c>
    </row>
    <row r="8302" customFormat="false" ht="11.25" hidden="false" customHeight="false" outlineLevel="0" collapsed="false">
      <c r="B8302" s="18" t="s">
        <v>16597</v>
      </c>
      <c r="C8302" s="19" t="s">
        <v>16598</v>
      </c>
      <c r="D8302" s="18" t="s">
        <v>6485</v>
      </c>
      <c r="E8302" s="16" t="n">
        <v>0</v>
      </c>
      <c r="F8302" s="17" t="n">
        <f aca="false">E8302*1.12</f>
        <v>0</v>
      </c>
    </row>
    <row r="8303" customFormat="false" ht="11.25" hidden="false" customHeight="false" outlineLevel="0" collapsed="false">
      <c r="B8303" s="18" t="s">
        <v>16599</v>
      </c>
      <c r="C8303" s="19" t="s">
        <v>16600</v>
      </c>
      <c r="D8303" s="18" t="s">
        <v>6485</v>
      </c>
      <c r="E8303" s="16" t="n">
        <v>0</v>
      </c>
      <c r="F8303" s="17" t="n">
        <f aca="false">E8303*1.12</f>
        <v>0</v>
      </c>
    </row>
    <row r="8304" customFormat="false" ht="11.25" hidden="false" customHeight="false" outlineLevel="0" collapsed="false">
      <c r="B8304" s="18" t="s">
        <v>16601</v>
      </c>
      <c r="C8304" s="19" t="s">
        <v>16602</v>
      </c>
      <c r="D8304" s="18" t="s">
        <v>6485</v>
      </c>
      <c r="E8304" s="16" t="n">
        <v>0</v>
      </c>
      <c r="F8304" s="17" t="n">
        <f aca="false">E8304*1.12</f>
        <v>0</v>
      </c>
    </row>
    <row r="8305" customFormat="false" ht="11.25" hidden="false" customHeight="false" outlineLevel="0" collapsed="false">
      <c r="B8305" s="18" t="s">
        <v>16603</v>
      </c>
      <c r="C8305" s="19" t="s">
        <v>16604</v>
      </c>
      <c r="D8305" s="18" t="s">
        <v>6485</v>
      </c>
      <c r="E8305" s="16" t="n">
        <v>0</v>
      </c>
      <c r="F8305" s="17" t="n">
        <f aca="false">E8305*1.12</f>
        <v>0</v>
      </c>
    </row>
    <row r="8306" customFormat="false" ht="11.25" hidden="false" customHeight="false" outlineLevel="0" collapsed="false">
      <c r="B8306" s="18" t="s">
        <v>16605</v>
      </c>
      <c r="C8306" s="19" t="s">
        <v>16606</v>
      </c>
      <c r="D8306" s="18" t="s">
        <v>6485</v>
      </c>
      <c r="E8306" s="16" t="n">
        <v>0</v>
      </c>
      <c r="F8306" s="17" t="n">
        <f aca="false">E8306*1.12</f>
        <v>0</v>
      </c>
    </row>
    <row r="8307" customFormat="false" ht="11.25" hidden="false" customHeight="false" outlineLevel="0" collapsed="false">
      <c r="B8307" s="18" t="s">
        <v>16607</v>
      </c>
      <c r="C8307" s="19" t="s">
        <v>16608</v>
      </c>
      <c r="D8307" s="18" t="s">
        <v>6485</v>
      </c>
      <c r="E8307" s="16" t="n">
        <v>0</v>
      </c>
      <c r="F8307" s="17" t="n">
        <f aca="false">E8307*1.12</f>
        <v>0</v>
      </c>
    </row>
    <row r="8308" customFormat="false" ht="11.25" hidden="false" customHeight="false" outlineLevel="0" collapsed="false">
      <c r="B8308" s="14" t="s">
        <v>16609</v>
      </c>
      <c r="C8308" s="15" t="s">
        <v>16610</v>
      </c>
      <c r="D8308" s="14" t="s">
        <v>9</v>
      </c>
      <c r="E8308" s="16" t="n">
        <v>0</v>
      </c>
      <c r="F8308" s="17" t="n">
        <f aca="false">E8308*1.12</f>
        <v>0</v>
      </c>
    </row>
    <row r="8309" customFormat="false" ht="11.25" hidden="false" customHeight="false" outlineLevel="0" collapsed="false">
      <c r="B8309" s="18" t="s">
        <v>16611</v>
      </c>
      <c r="C8309" s="19" t="s">
        <v>16612</v>
      </c>
      <c r="D8309" s="18" t="s">
        <v>6485</v>
      </c>
      <c r="E8309" s="16" t="n">
        <v>0</v>
      </c>
      <c r="F8309" s="17" t="n">
        <f aca="false">E8309*1.12</f>
        <v>0</v>
      </c>
    </row>
    <row r="8310" customFormat="false" ht="11.25" hidden="false" customHeight="false" outlineLevel="0" collapsed="false">
      <c r="B8310" s="18" t="s">
        <v>16613</v>
      </c>
      <c r="C8310" s="19" t="s">
        <v>16614</v>
      </c>
      <c r="D8310" s="18" t="s">
        <v>6485</v>
      </c>
      <c r="E8310" s="16" t="n">
        <v>0</v>
      </c>
      <c r="F8310" s="17" t="n">
        <f aca="false">E8310*1.12</f>
        <v>0</v>
      </c>
    </row>
    <row r="8311" customFormat="false" ht="11.25" hidden="false" customHeight="false" outlineLevel="0" collapsed="false">
      <c r="B8311" s="18" t="s">
        <v>16615</v>
      </c>
      <c r="C8311" s="19" t="s">
        <v>16616</v>
      </c>
      <c r="D8311" s="18" t="s">
        <v>6485</v>
      </c>
      <c r="E8311" s="16" t="n">
        <v>0</v>
      </c>
      <c r="F8311" s="17" t="n">
        <f aca="false">E8311*1.12</f>
        <v>0</v>
      </c>
    </row>
    <row r="8312" customFormat="false" ht="11.25" hidden="false" customHeight="false" outlineLevel="0" collapsed="false">
      <c r="B8312" s="18" t="s">
        <v>16617</v>
      </c>
      <c r="C8312" s="19" t="s">
        <v>16618</v>
      </c>
      <c r="D8312" s="18" t="s">
        <v>6485</v>
      </c>
      <c r="E8312" s="16" t="n">
        <v>0</v>
      </c>
      <c r="F8312" s="17" t="n">
        <f aca="false">E8312*1.12</f>
        <v>0</v>
      </c>
    </row>
    <row r="8313" customFormat="false" ht="11.25" hidden="false" customHeight="false" outlineLevel="0" collapsed="false">
      <c r="B8313" s="18" t="s">
        <v>16619</v>
      </c>
      <c r="C8313" s="19" t="s">
        <v>16620</v>
      </c>
      <c r="D8313" s="18" t="s">
        <v>6485</v>
      </c>
      <c r="E8313" s="16" t="n">
        <v>0</v>
      </c>
      <c r="F8313" s="17" t="n">
        <f aca="false">E8313*1.12</f>
        <v>0</v>
      </c>
    </row>
    <row r="8314" customFormat="false" ht="11.25" hidden="false" customHeight="false" outlineLevel="0" collapsed="false">
      <c r="B8314" s="18" t="s">
        <v>16621</v>
      </c>
      <c r="C8314" s="19" t="s">
        <v>16622</v>
      </c>
      <c r="D8314" s="18" t="s">
        <v>6485</v>
      </c>
      <c r="E8314" s="16" t="n">
        <v>0</v>
      </c>
      <c r="F8314" s="17" t="n">
        <f aca="false">E8314*1.12</f>
        <v>0</v>
      </c>
    </row>
    <row r="8315" customFormat="false" ht="11.25" hidden="false" customHeight="false" outlineLevel="0" collapsed="false">
      <c r="B8315" s="18" t="s">
        <v>16623</v>
      </c>
      <c r="C8315" s="19" t="s">
        <v>16624</v>
      </c>
      <c r="D8315" s="18" t="s">
        <v>6485</v>
      </c>
      <c r="E8315" s="16" t="n">
        <v>0</v>
      </c>
      <c r="F8315" s="17" t="n">
        <f aca="false">E8315*1.12</f>
        <v>0</v>
      </c>
    </row>
    <row r="8316" customFormat="false" ht="11.25" hidden="false" customHeight="false" outlineLevel="0" collapsed="false">
      <c r="B8316" s="18" t="s">
        <v>16625</v>
      </c>
      <c r="C8316" s="19" t="s">
        <v>16626</v>
      </c>
      <c r="D8316" s="18" t="s">
        <v>6485</v>
      </c>
      <c r="E8316" s="16" t="n">
        <v>0</v>
      </c>
      <c r="F8316" s="17" t="n">
        <f aca="false">E8316*1.12</f>
        <v>0</v>
      </c>
    </row>
    <row r="8317" customFormat="false" ht="11.25" hidden="false" customHeight="false" outlineLevel="0" collapsed="false">
      <c r="B8317" s="18" t="s">
        <v>16627</v>
      </c>
      <c r="C8317" s="19" t="s">
        <v>16628</v>
      </c>
      <c r="D8317" s="18" t="s">
        <v>6485</v>
      </c>
      <c r="E8317" s="16" t="n">
        <v>0</v>
      </c>
      <c r="F8317" s="17" t="n">
        <f aca="false">E8317*1.12</f>
        <v>0</v>
      </c>
    </row>
    <row r="8318" customFormat="false" ht="11.25" hidden="false" customHeight="false" outlineLevel="0" collapsed="false">
      <c r="B8318" s="18" t="s">
        <v>16629</v>
      </c>
      <c r="C8318" s="19" t="s">
        <v>16630</v>
      </c>
      <c r="D8318" s="18" t="s">
        <v>6485</v>
      </c>
      <c r="E8318" s="16" t="n">
        <v>0</v>
      </c>
      <c r="F8318" s="17" t="n">
        <f aca="false">E8318*1.12</f>
        <v>0</v>
      </c>
    </row>
    <row r="8319" customFormat="false" ht="11.25" hidden="false" customHeight="false" outlineLevel="0" collapsed="false">
      <c r="B8319" s="14" t="s">
        <v>16631</v>
      </c>
      <c r="C8319" s="15" t="s">
        <v>16632</v>
      </c>
      <c r="D8319" s="14" t="s">
        <v>9</v>
      </c>
      <c r="E8319" s="16" t="n">
        <v>0</v>
      </c>
      <c r="F8319" s="17" t="n">
        <f aca="false">E8319*1.12</f>
        <v>0</v>
      </c>
    </row>
    <row r="8320" customFormat="false" ht="11.25" hidden="false" customHeight="false" outlineLevel="0" collapsed="false">
      <c r="B8320" s="18" t="s">
        <v>16633</v>
      </c>
      <c r="C8320" s="19" t="s">
        <v>16634</v>
      </c>
      <c r="D8320" s="18" t="s">
        <v>6485</v>
      </c>
      <c r="E8320" s="16" t="n">
        <v>0</v>
      </c>
      <c r="F8320" s="17" t="n">
        <f aca="false">E8320*1.12</f>
        <v>0</v>
      </c>
    </row>
    <row r="8321" customFormat="false" ht="11.25" hidden="false" customHeight="false" outlineLevel="0" collapsed="false">
      <c r="B8321" s="18" t="s">
        <v>16635</v>
      </c>
      <c r="C8321" s="19" t="s">
        <v>16636</v>
      </c>
      <c r="D8321" s="18" t="s">
        <v>6485</v>
      </c>
      <c r="E8321" s="16" t="n">
        <v>0</v>
      </c>
      <c r="F8321" s="17" t="n">
        <f aca="false">E8321*1.12</f>
        <v>0</v>
      </c>
    </row>
    <row r="8322" customFormat="false" ht="11.25" hidden="false" customHeight="false" outlineLevel="0" collapsed="false">
      <c r="B8322" s="18" t="s">
        <v>16637</v>
      </c>
      <c r="C8322" s="19" t="s">
        <v>16638</v>
      </c>
      <c r="D8322" s="18" t="s">
        <v>6485</v>
      </c>
      <c r="E8322" s="16" t="n">
        <v>0</v>
      </c>
      <c r="F8322" s="17" t="n">
        <f aca="false">E8322*1.12</f>
        <v>0</v>
      </c>
    </row>
    <row r="8323" customFormat="false" ht="11.25" hidden="false" customHeight="false" outlineLevel="0" collapsed="false">
      <c r="B8323" s="18" t="s">
        <v>16639</v>
      </c>
      <c r="C8323" s="19" t="s">
        <v>16640</v>
      </c>
      <c r="D8323" s="18" t="s">
        <v>6485</v>
      </c>
      <c r="E8323" s="16" t="n">
        <v>0</v>
      </c>
      <c r="F8323" s="17" t="n">
        <f aca="false">E8323*1.12</f>
        <v>0</v>
      </c>
    </row>
    <row r="8324" customFormat="false" ht="11.25" hidden="false" customHeight="false" outlineLevel="0" collapsed="false">
      <c r="B8324" s="18" t="s">
        <v>16641</v>
      </c>
      <c r="C8324" s="19" t="s">
        <v>16642</v>
      </c>
      <c r="D8324" s="18" t="s">
        <v>6485</v>
      </c>
      <c r="E8324" s="16" t="n">
        <v>0</v>
      </c>
      <c r="F8324" s="17" t="n">
        <f aca="false">E8324*1.12</f>
        <v>0</v>
      </c>
    </row>
    <row r="8325" customFormat="false" ht="11.25" hidden="false" customHeight="false" outlineLevel="0" collapsed="false">
      <c r="B8325" s="18" t="s">
        <v>16643</v>
      </c>
      <c r="C8325" s="19" t="s">
        <v>16644</v>
      </c>
      <c r="D8325" s="18" t="s">
        <v>6485</v>
      </c>
      <c r="E8325" s="16" t="n">
        <v>0</v>
      </c>
      <c r="F8325" s="17" t="n">
        <f aca="false">E8325*1.12</f>
        <v>0</v>
      </c>
    </row>
    <row r="8326" customFormat="false" ht="11.25" hidden="false" customHeight="false" outlineLevel="0" collapsed="false">
      <c r="B8326" s="18" t="s">
        <v>16645</v>
      </c>
      <c r="C8326" s="19" t="s">
        <v>16646</v>
      </c>
      <c r="D8326" s="18" t="s">
        <v>6485</v>
      </c>
      <c r="E8326" s="16" t="n">
        <v>0</v>
      </c>
      <c r="F8326" s="17" t="n">
        <f aca="false">E8326*1.12</f>
        <v>0</v>
      </c>
    </row>
    <row r="8327" customFormat="false" ht="11.25" hidden="false" customHeight="false" outlineLevel="0" collapsed="false">
      <c r="B8327" s="18" t="s">
        <v>16647</v>
      </c>
      <c r="C8327" s="19" t="s">
        <v>16648</v>
      </c>
      <c r="D8327" s="18" t="s">
        <v>6485</v>
      </c>
      <c r="E8327" s="16" t="n">
        <v>0</v>
      </c>
      <c r="F8327" s="17" t="n">
        <f aca="false">E8327*1.12</f>
        <v>0</v>
      </c>
    </row>
    <row r="8328" customFormat="false" ht="11.25" hidden="false" customHeight="false" outlineLevel="0" collapsed="false">
      <c r="B8328" s="14" t="s">
        <v>16649</v>
      </c>
      <c r="C8328" s="15" t="s">
        <v>16650</v>
      </c>
      <c r="D8328" s="14" t="s">
        <v>9</v>
      </c>
      <c r="E8328" s="16" t="n">
        <v>0</v>
      </c>
      <c r="F8328" s="17" t="n">
        <f aca="false">E8328*1.12</f>
        <v>0</v>
      </c>
    </row>
    <row r="8329" customFormat="false" ht="11.25" hidden="false" customHeight="false" outlineLevel="0" collapsed="false">
      <c r="B8329" s="18" t="s">
        <v>16651</v>
      </c>
      <c r="C8329" s="19" t="s">
        <v>16652</v>
      </c>
      <c r="D8329" s="18" t="s">
        <v>6485</v>
      </c>
      <c r="E8329" s="16" t="n">
        <v>0</v>
      </c>
      <c r="F8329" s="17" t="n">
        <f aca="false">E8329*1.12</f>
        <v>0</v>
      </c>
    </row>
    <row r="8330" customFormat="false" ht="11.25" hidden="false" customHeight="false" outlineLevel="0" collapsed="false">
      <c r="B8330" s="18" t="s">
        <v>16653</v>
      </c>
      <c r="C8330" s="19" t="s">
        <v>16654</v>
      </c>
      <c r="D8330" s="18" t="s">
        <v>6485</v>
      </c>
      <c r="E8330" s="16" t="n">
        <v>0</v>
      </c>
      <c r="F8330" s="17" t="n">
        <f aca="false">E8330*1.12</f>
        <v>0</v>
      </c>
    </row>
    <row r="8331" customFormat="false" ht="11.25" hidden="false" customHeight="false" outlineLevel="0" collapsed="false">
      <c r="B8331" s="18" t="s">
        <v>16655</v>
      </c>
      <c r="C8331" s="19" t="s">
        <v>16656</v>
      </c>
      <c r="D8331" s="18" t="s">
        <v>6485</v>
      </c>
      <c r="E8331" s="16" t="n">
        <v>0</v>
      </c>
      <c r="F8331" s="17" t="n">
        <f aca="false">E8331*1.12</f>
        <v>0</v>
      </c>
    </row>
    <row r="8332" customFormat="false" ht="11.25" hidden="false" customHeight="false" outlineLevel="0" collapsed="false">
      <c r="B8332" s="18" t="s">
        <v>16657</v>
      </c>
      <c r="C8332" s="19" t="s">
        <v>16658</v>
      </c>
      <c r="D8332" s="18" t="s">
        <v>6485</v>
      </c>
      <c r="E8332" s="16" t="n">
        <v>0</v>
      </c>
      <c r="F8332" s="17" t="n">
        <f aca="false">E8332*1.12</f>
        <v>0</v>
      </c>
    </row>
    <row r="8333" customFormat="false" ht="11.25" hidden="false" customHeight="false" outlineLevel="0" collapsed="false">
      <c r="B8333" s="18" t="s">
        <v>16659</v>
      </c>
      <c r="C8333" s="19" t="s">
        <v>16660</v>
      </c>
      <c r="D8333" s="18" t="s">
        <v>6485</v>
      </c>
      <c r="E8333" s="16" t="n">
        <v>0</v>
      </c>
      <c r="F8333" s="17" t="n">
        <f aca="false">E8333*1.12</f>
        <v>0</v>
      </c>
    </row>
    <row r="8334" customFormat="false" ht="11.25" hidden="false" customHeight="false" outlineLevel="0" collapsed="false">
      <c r="B8334" s="18" t="s">
        <v>16661</v>
      </c>
      <c r="C8334" s="19" t="s">
        <v>16662</v>
      </c>
      <c r="D8334" s="18" t="s">
        <v>6485</v>
      </c>
      <c r="E8334" s="16" t="n">
        <v>0</v>
      </c>
      <c r="F8334" s="17" t="n">
        <f aca="false">E8334*1.12</f>
        <v>0</v>
      </c>
    </row>
    <row r="8335" customFormat="false" ht="11.25" hidden="false" customHeight="false" outlineLevel="0" collapsed="false">
      <c r="B8335" s="18" t="s">
        <v>16663</v>
      </c>
      <c r="C8335" s="19" t="s">
        <v>16664</v>
      </c>
      <c r="D8335" s="18" t="s">
        <v>6485</v>
      </c>
      <c r="E8335" s="16" t="n">
        <v>0</v>
      </c>
      <c r="F8335" s="17" t="n">
        <f aca="false">E8335*1.12</f>
        <v>0</v>
      </c>
    </row>
    <row r="8336" customFormat="false" ht="11.25" hidden="false" customHeight="false" outlineLevel="0" collapsed="false">
      <c r="B8336" s="18" t="s">
        <v>16665</v>
      </c>
      <c r="C8336" s="19" t="s">
        <v>16666</v>
      </c>
      <c r="D8336" s="18" t="s">
        <v>6485</v>
      </c>
      <c r="E8336" s="16" t="n">
        <v>0</v>
      </c>
      <c r="F8336" s="17" t="n">
        <f aca="false">E8336*1.12</f>
        <v>0</v>
      </c>
    </row>
    <row r="8337" customFormat="false" ht="11.25" hidden="false" customHeight="false" outlineLevel="0" collapsed="false">
      <c r="B8337" s="14" t="s">
        <v>16667</v>
      </c>
      <c r="C8337" s="15" t="s">
        <v>16668</v>
      </c>
      <c r="D8337" s="14" t="s">
        <v>9</v>
      </c>
      <c r="E8337" s="16" t="n">
        <v>0</v>
      </c>
      <c r="F8337" s="17" t="n">
        <f aca="false">E8337*1.12</f>
        <v>0</v>
      </c>
    </row>
    <row r="8338" customFormat="false" ht="11.25" hidden="false" customHeight="false" outlineLevel="0" collapsed="false">
      <c r="B8338" s="14" t="s">
        <v>16669</v>
      </c>
      <c r="C8338" s="15" t="s">
        <v>16670</v>
      </c>
      <c r="D8338" s="18" t="s">
        <v>9</v>
      </c>
      <c r="E8338" s="16" t="n">
        <v>0</v>
      </c>
      <c r="F8338" s="17" t="n">
        <f aca="false">E8338*1.12</f>
        <v>0</v>
      </c>
    </row>
    <row r="8339" customFormat="false" ht="11.25" hidden="false" customHeight="false" outlineLevel="0" collapsed="false">
      <c r="B8339" s="18" t="s">
        <v>16671</v>
      </c>
      <c r="C8339" s="19" t="s">
        <v>16672</v>
      </c>
      <c r="D8339" s="18" t="s">
        <v>6485</v>
      </c>
      <c r="E8339" s="16" t="n">
        <v>0</v>
      </c>
      <c r="F8339" s="17" t="n">
        <f aca="false">E8339*1.12</f>
        <v>0</v>
      </c>
    </row>
    <row r="8340" customFormat="false" ht="11.25" hidden="false" customHeight="false" outlineLevel="0" collapsed="false">
      <c r="B8340" s="18" t="s">
        <v>16673</v>
      </c>
      <c r="C8340" s="19" t="s">
        <v>16674</v>
      </c>
      <c r="D8340" s="18" t="s">
        <v>6485</v>
      </c>
      <c r="E8340" s="16" t="n">
        <v>0</v>
      </c>
      <c r="F8340" s="17" t="n">
        <f aca="false">E8340*1.12</f>
        <v>0</v>
      </c>
    </row>
    <row r="8341" customFormat="false" ht="11.25" hidden="false" customHeight="false" outlineLevel="0" collapsed="false">
      <c r="B8341" s="18" t="s">
        <v>16675</v>
      </c>
      <c r="C8341" s="19" t="s">
        <v>16676</v>
      </c>
      <c r="D8341" s="18" t="s">
        <v>6485</v>
      </c>
      <c r="E8341" s="16" t="n">
        <v>0</v>
      </c>
      <c r="F8341" s="17" t="n">
        <f aca="false">E8341*1.12</f>
        <v>0</v>
      </c>
    </row>
    <row r="8342" customFormat="false" ht="11.25" hidden="false" customHeight="false" outlineLevel="0" collapsed="false">
      <c r="B8342" s="18" t="s">
        <v>16677</v>
      </c>
      <c r="C8342" s="19" t="s">
        <v>16678</v>
      </c>
      <c r="D8342" s="18" t="s">
        <v>6485</v>
      </c>
      <c r="E8342" s="16" t="n">
        <v>0</v>
      </c>
      <c r="F8342" s="17" t="n">
        <f aca="false">E8342*1.12</f>
        <v>0</v>
      </c>
    </row>
    <row r="8343" customFormat="false" ht="11.25" hidden="false" customHeight="false" outlineLevel="0" collapsed="false">
      <c r="B8343" s="18" t="s">
        <v>16679</v>
      </c>
      <c r="C8343" s="19" t="s">
        <v>16680</v>
      </c>
      <c r="D8343" s="18" t="s">
        <v>6485</v>
      </c>
      <c r="E8343" s="16" t="n">
        <v>0</v>
      </c>
      <c r="F8343" s="17" t="n">
        <f aca="false">E8343*1.12</f>
        <v>0</v>
      </c>
    </row>
    <row r="8344" customFormat="false" ht="11.25" hidden="false" customHeight="false" outlineLevel="0" collapsed="false">
      <c r="B8344" s="18" t="s">
        <v>16681</v>
      </c>
      <c r="C8344" s="19" t="s">
        <v>16682</v>
      </c>
      <c r="D8344" s="18" t="s">
        <v>6485</v>
      </c>
      <c r="E8344" s="16" t="n">
        <v>0</v>
      </c>
      <c r="F8344" s="17" t="n">
        <f aca="false">E8344*1.12</f>
        <v>0</v>
      </c>
    </row>
    <row r="8345" customFormat="false" ht="11.25" hidden="false" customHeight="false" outlineLevel="0" collapsed="false">
      <c r="B8345" s="18" t="s">
        <v>16683</v>
      </c>
      <c r="C8345" s="19" t="s">
        <v>16684</v>
      </c>
      <c r="D8345" s="18" t="s">
        <v>6485</v>
      </c>
      <c r="E8345" s="16" t="n">
        <v>0</v>
      </c>
      <c r="F8345" s="17" t="n">
        <f aca="false">E8345*1.12</f>
        <v>0</v>
      </c>
    </row>
    <row r="8346" customFormat="false" ht="11.25" hidden="false" customHeight="false" outlineLevel="0" collapsed="false">
      <c r="B8346" s="18" t="s">
        <v>16685</v>
      </c>
      <c r="C8346" s="19" t="s">
        <v>16686</v>
      </c>
      <c r="D8346" s="18" t="s">
        <v>6485</v>
      </c>
      <c r="E8346" s="16" t="n">
        <v>0</v>
      </c>
      <c r="F8346" s="17" t="n">
        <f aca="false">E8346*1.12</f>
        <v>0</v>
      </c>
    </row>
    <row r="8347" customFormat="false" ht="11.25" hidden="false" customHeight="false" outlineLevel="0" collapsed="false">
      <c r="B8347" s="18" t="s">
        <v>16687</v>
      </c>
      <c r="C8347" s="19" t="s">
        <v>16688</v>
      </c>
      <c r="D8347" s="18" t="s">
        <v>6485</v>
      </c>
      <c r="E8347" s="16" t="n">
        <v>0</v>
      </c>
      <c r="F8347" s="17" t="n">
        <f aca="false">E8347*1.12</f>
        <v>0</v>
      </c>
    </row>
    <row r="8348" customFormat="false" ht="11.25" hidden="false" customHeight="false" outlineLevel="0" collapsed="false">
      <c r="B8348" s="18" t="s">
        <v>16689</v>
      </c>
      <c r="C8348" s="19" t="s">
        <v>16690</v>
      </c>
      <c r="D8348" s="18" t="s">
        <v>6485</v>
      </c>
      <c r="E8348" s="16" t="n">
        <v>0</v>
      </c>
      <c r="F8348" s="17" t="n">
        <f aca="false">E8348*1.12</f>
        <v>0</v>
      </c>
    </row>
    <row r="8349" customFormat="false" ht="11.25" hidden="false" customHeight="false" outlineLevel="0" collapsed="false">
      <c r="B8349" s="14" t="s">
        <v>16691</v>
      </c>
      <c r="C8349" s="15" t="s">
        <v>16692</v>
      </c>
      <c r="D8349" s="14" t="s">
        <v>9</v>
      </c>
      <c r="E8349" s="16" t="n">
        <v>0</v>
      </c>
      <c r="F8349" s="17" t="n">
        <f aca="false">E8349*1.12</f>
        <v>0</v>
      </c>
    </row>
    <row r="8350" customFormat="false" ht="11.25" hidden="false" customHeight="false" outlineLevel="0" collapsed="false">
      <c r="B8350" s="18" t="s">
        <v>16693</v>
      </c>
      <c r="C8350" s="19" t="s">
        <v>16694</v>
      </c>
      <c r="D8350" s="18" t="s">
        <v>6485</v>
      </c>
      <c r="E8350" s="16" t="n">
        <v>0</v>
      </c>
      <c r="F8350" s="17" t="n">
        <f aca="false">E8350*1.12</f>
        <v>0</v>
      </c>
    </row>
    <row r="8351" customFormat="false" ht="11.25" hidden="false" customHeight="false" outlineLevel="0" collapsed="false">
      <c r="B8351" s="18" t="s">
        <v>16695</v>
      </c>
      <c r="C8351" s="19" t="s">
        <v>16696</v>
      </c>
      <c r="D8351" s="18" t="s">
        <v>6485</v>
      </c>
      <c r="E8351" s="16" t="n">
        <v>0</v>
      </c>
      <c r="F8351" s="17" t="n">
        <f aca="false">E8351*1.12</f>
        <v>0</v>
      </c>
    </row>
    <row r="8352" customFormat="false" ht="11.25" hidden="false" customHeight="false" outlineLevel="0" collapsed="false">
      <c r="B8352" s="18" t="s">
        <v>16697</v>
      </c>
      <c r="C8352" s="19" t="s">
        <v>16698</v>
      </c>
      <c r="D8352" s="18" t="s">
        <v>6485</v>
      </c>
      <c r="E8352" s="16" t="n">
        <v>0</v>
      </c>
      <c r="F8352" s="17" t="n">
        <f aca="false">E8352*1.12</f>
        <v>0</v>
      </c>
    </row>
    <row r="8353" customFormat="false" ht="11.25" hidden="false" customHeight="false" outlineLevel="0" collapsed="false">
      <c r="B8353" s="18" t="s">
        <v>16699</v>
      </c>
      <c r="C8353" s="19" t="s">
        <v>16700</v>
      </c>
      <c r="D8353" s="18" t="s">
        <v>6485</v>
      </c>
      <c r="E8353" s="16" t="n">
        <v>0</v>
      </c>
      <c r="F8353" s="17" t="n">
        <f aca="false">E8353*1.12</f>
        <v>0</v>
      </c>
    </row>
    <row r="8354" customFormat="false" ht="11.25" hidden="false" customHeight="false" outlineLevel="0" collapsed="false">
      <c r="B8354" s="18" t="s">
        <v>16701</v>
      </c>
      <c r="C8354" s="19" t="s">
        <v>16702</v>
      </c>
      <c r="D8354" s="18" t="s">
        <v>6485</v>
      </c>
      <c r="E8354" s="16" t="n">
        <v>0</v>
      </c>
      <c r="F8354" s="17" t="n">
        <f aca="false">E8354*1.12</f>
        <v>0</v>
      </c>
    </row>
    <row r="8355" customFormat="false" ht="11.25" hidden="false" customHeight="false" outlineLevel="0" collapsed="false">
      <c r="B8355" s="18" t="s">
        <v>16703</v>
      </c>
      <c r="C8355" s="19" t="s">
        <v>16704</v>
      </c>
      <c r="D8355" s="18" t="s">
        <v>6485</v>
      </c>
      <c r="E8355" s="16" t="n">
        <v>0</v>
      </c>
      <c r="F8355" s="17" t="n">
        <f aca="false">E8355*1.12</f>
        <v>0</v>
      </c>
    </row>
    <row r="8356" customFormat="false" ht="11.25" hidden="false" customHeight="false" outlineLevel="0" collapsed="false">
      <c r="B8356" s="18" t="s">
        <v>16705</v>
      </c>
      <c r="C8356" s="19" t="s">
        <v>16706</v>
      </c>
      <c r="D8356" s="18" t="s">
        <v>6485</v>
      </c>
      <c r="E8356" s="16" t="n">
        <v>0</v>
      </c>
      <c r="F8356" s="17" t="n">
        <f aca="false">E8356*1.12</f>
        <v>0</v>
      </c>
    </row>
    <row r="8357" customFormat="false" ht="11.25" hidden="false" customHeight="false" outlineLevel="0" collapsed="false">
      <c r="B8357" s="18" t="s">
        <v>16707</v>
      </c>
      <c r="C8357" s="19" t="s">
        <v>16708</v>
      </c>
      <c r="D8357" s="18" t="s">
        <v>6485</v>
      </c>
      <c r="E8357" s="16" t="n">
        <v>0</v>
      </c>
      <c r="F8357" s="17" t="n">
        <f aca="false">E8357*1.12</f>
        <v>0</v>
      </c>
    </row>
    <row r="8358" customFormat="false" ht="11.25" hidden="false" customHeight="false" outlineLevel="0" collapsed="false">
      <c r="B8358" s="18" t="s">
        <v>16709</v>
      </c>
      <c r="C8358" s="19" t="s">
        <v>16710</v>
      </c>
      <c r="D8358" s="18" t="s">
        <v>6485</v>
      </c>
      <c r="E8358" s="16" t="n">
        <v>0</v>
      </c>
      <c r="F8358" s="17" t="n">
        <f aca="false">E8358*1.12</f>
        <v>0</v>
      </c>
    </row>
    <row r="8359" customFormat="false" ht="11.25" hidden="false" customHeight="false" outlineLevel="0" collapsed="false">
      <c r="B8359" s="18" t="s">
        <v>16711</v>
      </c>
      <c r="C8359" s="19" t="s">
        <v>16712</v>
      </c>
      <c r="D8359" s="18" t="s">
        <v>6485</v>
      </c>
      <c r="E8359" s="16" t="n">
        <v>0</v>
      </c>
      <c r="F8359" s="17" t="n">
        <f aca="false">E8359*1.12</f>
        <v>0</v>
      </c>
    </row>
    <row r="8360" customFormat="false" ht="11.25" hidden="false" customHeight="false" outlineLevel="0" collapsed="false">
      <c r="B8360" s="14" t="s">
        <v>16713</v>
      </c>
      <c r="C8360" s="15" t="s">
        <v>16714</v>
      </c>
      <c r="D8360" s="14" t="s">
        <v>9</v>
      </c>
      <c r="E8360" s="16" t="n">
        <v>0</v>
      </c>
      <c r="F8360" s="17" t="n">
        <f aca="false">E8360*1.12</f>
        <v>0</v>
      </c>
    </row>
    <row r="8361" customFormat="false" ht="11.25" hidden="false" customHeight="false" outlineLevel="0" collapsed="false">
      <c r="B8361" s="18" t="s">
        <v>16715</v>
      </c>
      <c r="C8361" s="19" t="s">
        <v>16716</v>
      </c>
      <c r="D8361" s="18" t="s">
        <v>6485</v>
      </c>
      <c r="E8361" s="16" t="n">
        <v>0</v>
      </c>
      <c r="F8361" s="17" t="n">
        <f aca="false">E8361*1.12</f>
        <v>0</v>
      </c>
    </row>
    <row r="8362" customFormat="false" ht="11.25" hidden="false" customHeight="false" outlineLevel="0" collapsed="false">
      <c r="B8362" s="18" t="s">
        <v>16717</v>
      </c>
      <c r="C8362" s="19" t="s">
        <v>16718</v>
      </c>
      <c r="D8362" s="18" t="s">
        <v>6485</v>
      </c>
      <c r="E8362" s="16" t="n">
        <v>0</v>
      </c>
      <c r="F8362" s="17" t="n">
        <f aca="false">E8362*1.12</f>
        <v>0</v>
      </c>
    </row>
    <row r="8363" customFormat="false" ht="11.25" hidden="false" customHeight="false" outlineLevel="0" collapsed="false">
      <c r="B8363" s="18" t="s">
        <v>16719</v>
      </c>
      <c r="C8363" s="19" t="s">
        <v>16720</v>
      </c>
      <c r="D8363" s="18" t="s">
        <v>6485</v>
      </c>
      <c r="E8363" s="16" t="n">
        <v>0</v>
      </c>
      <c r="F8363" s="17" t="n">
        <f aca="false">E8363*1.12</f>
        <v>0</v>
      </c>
    </row>
    <row r="8364" customFormat="false" ht="11.25" hidden="false" customHeight="false" outlineLevel="0" collapsed="false">
      <c r="B8364" s="18" t="s">
        <v>16721</v>
      </c>
      <c r="C8364" s="19" t="s">
        <v>16722</v>
      </c>
      <c r="D8364" s="18" t="s">
        <v>6485</v>
      </c>
      <c r="E8364" s="16" t="n">
        <v>0</v>
      </c>
      <c r="F8364" s="17" t="n">
        <f aca="false">E8364*1.12</f>
        <v>0</v>
      </c>
    </row>
    <row r="8365" customFormat="false" ht="11.25" hidden="false" customHeight="false" outlineLevel="0" collapsed="false">
      <c r="B8365" s="18" t="s">
        <v>16723</v>
      </c>
      <c r="C8365" s="19" t="s">
        <v>16724</v>
      </c>
      <c r="D8365" s="18" t="s">
        <v>6485</v>
      </c>
      <c r="E8365" s="16" t="n">
        <v>0</v>
      </c>
      <c r="F8365" s="17" t="n">
        <f aca="false">E8365*1.12</f>
        <v>0</v>
      </c>
    </row>
    <row r="8366" customFormat="false" ht="11.25" hidden="false" customHeight="false" outlineLevel="0" collapsed="false">
      <c r="B8366" s="18" t="s">
        <v>16725</v>
      </c>
      <c r="C8366" s="19" t="s">
        <v>16726</v>
      </c>
      <c r="D8366" s="18" t="s">
        <v>6485</v>
      </c>
      <c r="E8366" s="16" t="n">
        <v>0</v>
      </c>
      <c r="F8366" s="17" t="n">
        <f aca="false">E8366*1.12</f>
        <v>0</v>
      </c>
    </row>
    <row r="8367" customFormat="false" ht="11.25" hidden="false" customHeight="false" outlineLevel="0" collapsed="false">
      <c r="B8367" s="18" t="s">
        <v>16727</v>
      </c>
      <c r="C8367" s="19" t="s">
        <v>16728</v>
      </c>
      <c r="D8367" s="18" t="s">
        <v>6485</v>
      </c>
      <c r="E8367" s="16" t="n">
        <v>0</v>
      </c>
      <c r="F8367" s="17" t="n">
        <f aca="false">E8367*1.12</f>
        <v>0</v>
      </c>
    </row>
    <row r="8368" customFormat="false" ht="11.25" hidden="false" customHeight="false" outlineLevel="0" collapsed="false">
      <c r="B8368" s="18" t="s">
        <v>16729</v>
      </c>
      <c r="C8368" s="19" t="s">
        <v>16730</v>
      </c>
      <c r="D8368" s="18" t="s">
        <v>6485</v>
      </c>
      <c r="E8368" s="16" t="n">
        <v>0</v>
      </c>
      <c r="F8368" s="17" t="n">
        <f aca="false">E8368*1.12</f>
        <v>0</v>
      </c>
    </row>
    <row r="8369" customFormat="false" ht="11.25" hidden="false" customHeight="false" outlineLevel="0" collapsed="false">
      <c r="B8369" s="18" t="s">
        <v>16731</v>
      </c>
      <c r="C8369" s="19" t="s">
        <v>16732</v>
      </c>
      <c r="D8369" s="18" t="s">
        <v>6485</v>
      </c>
      <c r="E8369" s="16" t="n">
        <v>0</v>
      </c>
      <c r="F8369" s="17" t="n">
        <f aca="false">E8369*1.12</f>
        <v>0</v>
      </c>
    </row>
    <row r="8370" customFormat="false" ht="11.25" hidden="false" customHeight="false" outlineLevel="0" collapsed="false">
      <c r="B8370" s="18" t="s">
        <v>16733</v>
      </c>
      <c r="C8370" s="19" t="s">
        <v>16734</v>
      </c>
      <c r="D8370" s="18" t="s">
        <v>6485</v>
      </c>
      <c r="E8370" s="16" t="n">
        <v>0</v>
      </c>
      <c r="F8370" s="17" t="n">
        <f aca="false">E8370*1.12</f>
        <v>0</v>
      </c>
    </row>
    <row r="8371" customFormat="false" ht="11.25" hidden="false" customHeight="false" outlineLevel="0" collapsed="false">
      <c r="B8371" s="14" t="s">
        <v>16735</v>
      </c>
      <c r="C8371" s="15" t="s">
        <v>16736</v>
      </c>
      <c r="D8371" s="14" t="s">
        <v>9</v>
      </c>
      <c r="E8371" s="16" t="n">
        <v>0</v>
      </c>
      <c r="F8371" s="17" t="n">
        <f aca="false">E8371*1.12</f>
        <v>0</v>
      </c>
    </row>
    <row r="8372" customFormat="false" ht="11.25" hidden="false" customHeight="false" outlineLevel="0" collapsed="false">
      <c r="B8372" s="18" t="s">
        <v>16737</v>
      </c>
      <c r="C8372" s="19" t="s">
        <v>16738</v>
      </c>
      <c r="D8372" s="18" t="s">
        <v>6485</v>
      </c>
      <c r="E8372" s="16" t="n">
        <v>0</v>
      </c>
      <c r="F8372" s="17" t="n">
        <f aca="false">E8372*1.12</f>
        <v>0</v>
      </c>
    </row>
    <row r="8373" customFormat="false" ht="11.25" hidden="false" customHeight="false" outlineLevel="0" collapsed="false">
      <c r="B8373" s="18" t="s">
        <v>16739</v>
      </c>
      <c r="C8373" s="19" t="s">
        <v>16740</v>
      </c>
      <c r="D8373" s="18" t="s">
        <v>6485</v>
      </c>
      <c r="E8373" s="16" t="n">
        <v>0</v>
      </c>
      <c r="F8373" s="17" t="n">
        <f aca="false">E8373*1.12</f>
        <v>0</v>
      </c>
    </row>
    <row r="8374" customFormat="false" ht="11.25" hidden="false" customHeight="false" outlineLevel="0" collapsed="false">
      <c r="B8374" s="18" t="s">
        <v>16741</v>
      </c>
      <c r="C8374" s="19" t="s">
        <v>16742</v>
      </c>
      <c r="D8374" s="18" t="s">
        <v>6485</v>
      </c>
      <c r="E8374" s="16" t="n">
        <v>0</v>
      </c>
      <c r="F8374" s="17" t="n">
        <f aca="false">E8374*1.12</f>
        <v>0</v>
      </c>
    </row>
    <row r="8375" customFormat="false" ht="11.25" hidden="false" customHeight="false" outlineLevel="0" collapsed="false">
      <c r="B8375" s="18" t="s">
        <v>16743</v>
      </c>
      <c r="C8375" s="19" t="s">
        <v>16744</v>
      </c>
      <c r="D8375" s="18" t="s">
        <v>6485</v>
      </c>
      <c r="E8375" s="16" t="n">
        <v>0</v>
      </c>
      <c r="F8375" s="17" t="n">
        <f aca="false">E8375*1.12</f>
        <v>0</v>
      </c>
    </row>
    <row r="8376" customFormat="false" ht="11.25" hidden="false" customHeight="false" outlineLevel="0" collapsed="false">
      <c r="B8376" s="18" t="s">
        <v>16745</v>
      </c>
      <c r="C8376" s="19" t="s">
        <v>16746</v>
      </c>
      <c r="D8376" s="18" t="s">
        <v>6485</v>
      </c>
      <c r="E8376" s="16" t="n">
        <v>0</v>
      </c>
      <c r="F8376" s="17" t="n">
        <f aca="false">E8376*1.12</f>
        <v>0</v>
      </c>
    </row>
    <row r="8377" customFormat="false" ht="11.25" hidden="false" customHeight="false" outlineLevel="0" collapsed="false">
      <c r="B8377" s="18" t="s">
        <v>16747</v>
      </c>
      <c r="C8377" s="19" t="s">
        <v>16748</v>
      </c>
      <c r="D8377" s="18" t="s">
        <v>6485</v>
      </c>
      <c r="E8377" s="16" t="n">
        <v>0</v>
      </c>
      <c r="F8377" s="17" t="n">
        <f aca="false">E8377*1.12</f>
        <v>0</v>
      </c>
    </row>
    <row r="8378" customFormat="false" ht="11.25" hidden="false" customHeight="false" outlineLevel="0" collapsed="false">
      <c r="B8378" s="18" t="s">
        <v>16749</v>
      </c>
      <c r="C8378" s="19" t="s">
        <v>16750</v>
      </c>
      <c r="D8378" s="18" t="s">
        <v>6485</v>
      </c>
      <c r="E8378" s="16" t="n">
        <v>0</v>
      </c>
      <c r="F8378" s="17" t="n">
        <f aca="false">E8378*1.12</f>
        <v>0</v>
      </c>
    </row>
    <row r="8379" customFormat="false" ht="11.25" hidden="false" customHeight="false" outlineLevel="0" collapsed="false">
      <c r="B8379" s="18" t="s">
        <v>16751</v>
      </c>
      <c r="C8379" s="19" t="s">
        <v>16752</v>
      </c>
      <c r="D8379" s="18" t="s">
        <v>6485</v>
      </c>
      <c r="E8379" s="16" t="n">
        <v>0</v>
      </c>
      <c r="F8379" s="17" t="n">
        <f aca="false">E8379*1.12</f>
        <v>0</v>
      </c>
    </row>
    <row r="8380" customFormat="false" ht="11.25" hidden="false" customHeight="false" outlineLevel="0" collapsed="false">
      <c r="B8380" s="18" t="s">
        <v>16753</v>
      </c>
      <c r="C8380" s="19" t="s">
        <v>16754</v>
      </c>
      <c r="D8380" s="18" t="s">
        <v>6485</v>
      </c>
      <c r="E8380" s="16" t="n">
        <v>0</v>
      </c>
      <c r="F8380" s="17" t="n">
        <f aca="false">E8380*1.12</f>
        <v>0</v>
      </c>
    </row>
    <row r="8381" customFormat="false" ht="11.25" hidden="false" customHeight="false" outlineLevel="0" collapsed="false">
      <c r="B8381" s="18" t="s">
        <v>16755</v>
      </c>
      <c r="C8381" s="19" t="s">
        <v>16756</v>
      </c>
      <c r="D8381" s="18" t="s">
        <v>6485</v>
      </c>
      <c r="E8381" s="16" t="n">
        <v>0</v>
      </c>
      <c r="F8381" s="17" t="n">
        <f aca="false">E8381*1.12</f>
        <v>0</v>
      </c>
    </row>
    <row r="8382" customFormat="false" ht="11.25" hidden="false" customHeight="false" outlineLevel="0" collapsed="false">
      <c r="B8382" s="14" t="s">
        <v>16757</v>
      </c>
      <c r="C8382" s="15" t="s">
        <v>16758</v>
      </c>
      <c r="D8382" s="14" t="s">
        <v>9</v>
      </c>
      <c r="E8382" s="16" t="n">
        <v>0</v>
      </c>
      <c r="F8382" s="17" t="n">
        <f aca="false">E8382*1.12</f>
        <v>0</v>
      </c>
    </row>
    <row r="8383" customFormat="false" ht="11.25" hidden="false" customHeight="false" outlineLevel="0" collapsed="false">
      <c r="B8383" s="18" t="s">
        <v>16759</v>
      </c>
      <c r="C8383" s="19" t="s">
        <v>16760</v>
      </c>
      <c r="D8383" s="18" t="s">
        <v>6485</v>
      </c>
      <c r="E8383" s="16" t="n">
        <v>0</v>
      </c>
      <c r="F8383" s="17" t="n">
        <f aca="false">E8383*1.12</f>
        <v>0</v>
      </c>
    </row>
    <row r="8384" customFormat="false" ht="11.25" hidden="false" customHeight="false" outlineLevel="0" collapsed="false">
      <c r="B8384" s="18" t="s">
        <v>16761</v>
      </c>
      <c r="C8384" s="19" t="s">
        <v>16762</v>
      </c>
      <c r="D8384" s="18" t="s">
        <v>6485</v>
      </c>
      <c r="E8384" s="16" t="n">
        <v>0</v>
      </c>
      <c r="F8384" s="17" t="n">
        <f aca="false">E8384*1.12</f>
        <v>0</v>
      </c>
    </row>
    <row r="8385" customFormat="false" ht="11.25" hidden="false" customHeight="false" outlineLevel="0" collapsed="false">
      <c r="B8385" s="18" t="s">
        <v>16763</v>
      </c>
      <c r="C8385" s="19" t="s">
        <v>16764</v>
      </c>
      <c r="D8385" s="18" t="s">
        <v>6485</v>
      </c>
      <c r="E8385" s="16" t="n">
        <v>0</v>
      </c>
      <c r="F8385" s="17" t="n">
        <f aca="false">E8385*1.12</f>
        <v>0</v>
      </c>
    </row>
    <row r="8386" customFormat="false" ht="11.25" hidden="false" customHeight="false" outlineLevel="0" collapsed="false">
      <c r="B8386" s="18" t="s">
        <v>16765</v>
      </c>
      <c r="C8386" s="19" t="s">
        <v>16766</v>
      </c>
      <c r="D8386" s="18" t="s">
        <v>6485</v>
      </c>
      <c r="E8386" s="16" t="n">
        <v>0</v>
      </c>
      <c r="F8386" s="17" t="n">
        <f aca="false">E8386*1.12</f>
        <v>0</v>
      </c>
    </row>
    <row r="8387" customFormat="false" ht="11.25" hidden="false" customHeight="false" outlineLevel="0" collapsed="false">
      <c r="B8387" s="18" t="s">
        <v>16767</v>
      </c>
      <c r="C8387" s="19" t="s">
        <v>16768</v>
      </c>
      <c r="D8387" s="18" t="s">
        <v>6485</v>
      </c>
      <c r="E8387" s="16" t="n">
        <v>0</v>
      </c>
      <c r="F8387" s="17" t="n">
        <f aca="false">E8387*1.12</f>
        <v>0</v>
      </c>
    </row>
    <row r="8388" customFormat="false" ht="11.25" hidden="false" customHeight="false" outlineLevel="0" collapsed="false">
      <c r="B8388" s="18" t="s">
        <v>16769</v>
      </c>
      <c r="C8388" s="19" t="s">
        <v>16770</v>
      </c>
      <c r="D8388" s="18" t="s">
        <v>6485</v>
      </c>
      <c r="E8388" s="16" t="n">
        <v>0</v>
      </c>
      <c r="F8388" s="17" t="n">
        <f aca="false">E8388*1.12</f>
        <v>0</v>
      </c>
    </row>
    <row r="8389" customFormat="false" ht="11.25" hidden="false" customHeight="false" outlineLevel="0" collapsed="false">
      <c r="B8389" s="18" t="s">
        <v>16771</v>
      </c>
      <c r="C8389" s="19" t="s">
        <v>16772</v>
      </c>
      <c r="D8389" s="18" t="s">
        <v>6485</v>
      </c>
      <c r="E8389" s="16" t="n">
        <v>0</v>
      </c>
      <c r="F8389" s="17" t="n">
        <f aca="false">E8389*1.12</f>
        <v>0</v>
      </c>
    </row>
    <row r="8390" customFormat="false" ht="11.25" hidden="false" customHeight="false" outlineLevel="0" collapsed="false">
      <c r="B8390" s="18" t="s">
        <v>16773</v>
      </c>
      <c r="C8390" s="19" t="s">
        <v>16774</v>
      </c>
      <c r="D8390" s="18" t="s">
        <v>6485</v>
      </c>
      <c r="E8390" s="16" t="n">
        <v>0</v>
      </c>
      <c r="F8390" s="17" t="n">
        <f aca="false">E8390*1.12</f>
        <v>0</v>
      </c>
    </row>
    <row r="8391" customFormat="false" ht="11.25" hidden="false" customHeight="false" outlineLevel="0" collapsed="false">
      <c r="B8391" s="18" t="s">
        <v>16775</v>
      </c>
      <c r="C8391" s="19" t="s">
        <v>16776</v>
      </c>
      <c r="D8391" s="18" t="s">
        <v>6485</v>
      </c>
      <c r="E8391" s="16" t="n">
        <v>0</v>
      </c>
      <c r="F8391" s="17" t="n">
        <f aca="false">E8391*1.12</f>
        <v>0</v>
      </c>
    </row>
    <row r="8392" customFormat="false" ht="11.25" hidden="false" customHeight="false" outlineLevel="0" collapsed="false">
      <c r="B8392" s="18" t="s">
        <v>16777</v>
      </c>
      <c r="C8392" s="19" t="s">
        <v>16778</v>
      </c>
      <c r="D8392" s="18" t="s">
        <v>6485</v>
      </c>
      <c r="E8392" s="16" t="n">
        <v>0</v>
      </c>
      <c r="F8392" s="17" t="n">
        <f aca="false">E8392*1.12</f>
        <v>0</v>
      </c>
    </row>
    <row r="8393" customFormat="false" ht="11.25" hidden="false" customHeight="false" outlineLevel="0" collapsed="false">
      <c r="B8393" s="14" t="s">
        <v>16779</v>
      </c>
      <c r="C8393" s="15" t="s">
        <v>16780</v>
      </c>
      <c r="D8393" s="14" t="s">
        <v>9</v>
      </c>
      <c r="E8393" s="16" t="n">
        <v>0</v>
      </c>
      <c r="F8393" s="17" t="n">
        <f aca="false">E8393*1.12</f>
        <v>0</v>
      </c>
    </row>
    <row r="8394" customFormat="false" ht="11.25" hidden="false" customHeight="false" outlineLevel="0" collapsed="false">
      <c r="B8394" s="18" t="s">
        <v>16781</v>
      </c>
      <c r="C8394" s="19" t="s">
        <v>16782</v>
      </c>
      <c r="D8394" s="18" t="s">
        <v>6485</v>
      </c>
      <c r="E8394" s="16" t="n">
        <v>0</v>
      </c>
      <c r="F8394" s="17" t="n">
        <f aca="false">E8394*1.12</f>
        <v>0</v>
      </c>
    </row>
    <row r="8395" customFormat="false" ht="11.25" hidden="false" customHeight="false" outlineLevel="0" collapsed="false">
      <c r="B8395" s="18" t="s">
        <v>16783</v>
      </c>
      <c r="C8395" s="19" t="s">
        <v>16784</v>
      </c>
      <c r="D8395" s="18" t="s">
        <v>6485</v>
      </c>
      <c r="E8395" s="16" t="n">
        <v>0</v>
      </c>
      <c r="F8395" s="17" t="n">
        <f aca="false">E8395*1.12</f>
        <v>0</v>
      </c>
    </row>
    <row r="8396" customFormat="false" ht="11.25" hidden="false" customHeight="false" outlineLevel="0" collapsed="false">
      <c r="B8396" s="18" t="s">
        <v>16785</v>
      </c>
      <c r="C8396" s="19" t="s">
        <v>16786</v>
      </c>
      <c r="D8396" s="18" t="s">
        <v>6485</v>
      </c>
      <c r="E8396" s="16" t="n">
        <v>0</v>
      </c>
      <c r="F8396" s="17" t="n">
        <f aca="false">E8396*1.12</f>
        <v>0</v>
      </c>
    </row>
    <row r="8397" customFormat="false" ht="11.25" hidden="false" customHeight="false" outlineLevel="0" collapsed="false">
      <c r="B8397" s="18" t="s">
        <v>16787</v>
      </c>
      <c r="C8397" s="19" t="s">
        <v>16788</v>
      </c>
      <c r="D8397" s="18" t="s">
        <v>6485</v>
      </c>
      <c r="E8397" s="16" t="n">
        <v>0</v>
      </c>
      <c r="F8397" s="17" t="n">
        <f aca="false">E8397*1.12</f>
        <v>0</v>
      </c>
    </row>
    <row r="8398" customFormat="false" ht="11.25" hidden="false" customHeight="false" outlineLevel="0" collapsed="false">
      <c r="B8398" s="18" t="s">
        <v>16789</v>
      </c>
      <c r="C8398" s="19" t="s">
        <v>16790</v>
      </c>
      <c r="D8398" s="18" t="s">
        <v>6485</v>
      </c>
      <c r="E8398" s="16" t="n">
        <v>0</v>
      </c>
      <c r="F8398" s="17" t="n">
        <f aca="false">E8398*1.12</f>
        <v>0</v>
      </c>
    </row>
    <row r="8399" customFormat="false" ht="11.25" hidden="false" customHeight="false" outlineLevel="0" collapsed="false">
      <c r="B8399" s="18" t="s">
        <v>16791</v>
      </c>
      <c r="C8399" s="19" t="s">
        <v>16792</v>
      </c>
      <c r="D8399" s="18" t="s">
        <v>6485</v>
      </c>
      <c r="E8399" s="16" t="n">
        <v>0</v>
      </c>
      <c r="F8399" s="17" t="n">
        <f aca="false">E8399*1.12</f>
        <v>0</v>
      </c>
    </row>
    <row r="8400" customFormat="false" ht="11.25" hidden="false" customHeight="false" outlineLevel="0" collapsed="false">
      <c r="B8400" s="18" t="s">
        <v>16793</v>
      </c>
      <c r="C8400" s="19" t="s">
        <v>16794</v>
      </c>
      <c r="D8400" s="18" t="s">
        <v>6485</v>
      </c>
      <c r="E8400" s="16" t="n">
        <v>0</v>
      </c>
      <c r="F8400" s="17" t="n">
        <f aca="false">E8400*1.12</f>
        <v>0</v>
      </c>
    </row>
    <row r="8401" customFormat="false" ht="11.25" hidden="false" customHeight="false" outlineLevel="0" collapsed="false">
      <c r="B8401" s="18" t="s">
        <v>16795</v>
      </c>
      <c r="C8401" s="19" t="s">
        <v>16796</v>
      </c>
      <c r="D8401" s="18" t="s">
        <v>6485</v>
      </c>
      <c r="E8401" s="16" t="n">
        <v>0</v>
      </c>
      <c r="F8401" s="17" t="n">
        <f aca="false">E8401*1.12</f>
        <v>0</v>
      </c>
    </row>
    <row r="8402" customFormat="false" ht="11.25" hidden="false" customHeight="false" outlineLevel="0" collapsed="false">
      <c r="B8402" s="18" t="s">
        <v>16797</v>
      </c>
      <c r="C8402" s="19" t="s">
        <v>16798</v>
      </c>
      <c r="D8402" s="18" t="s">
        <v>6485</v>
      </c>
      <c r="E8402" s="16" t="n">
        <v>0</v>
      </c>
      <c r="F8402" s="17" t="n">
        <f aca="false">E8402*1.12</f>
        <v>0</v>
      </c>
    </row>
    <row r="8403" customFormat="false" ht="11.25" hidden="false" customHeight="false" outlineLevel="0" collapsed="false">
      <c r="B8403" s="18" t="s">
        <v>16799</v>
      </c>
      <c r="C8403" s="19" t="s">
        <v>16800</v>
      </c>
      <c r="D8403" s="18" t="s">
        <v>6485</v>
      </c>
      <c r="E8403" s="16" t="n">
        <v>0</v>
      </c>
      <c r="F8403" s="17" t="n">
        <f aca="false">E8403*1.12</f>
        <v>0</v>
      </c>
    </row>
    <row r="8404" customFormat="false" ht="11.25" hidden="false" customHeight="false" outlineLevel="0" collapsed="false">
      <c r="B8404" s="18" t="s">
        <v>16801</v>
      </c>
      <c r="C8404" s="19" t="s">
        <v>16802</v>
      </c>
      <c r="D8404" s="18" t="s">
        <v>6485</v>
      </c>
      <c r="E8404" s="16" t="n">
        <v>0</v>
      </c>
      <c r="F8404" s="17" t="n">
        <f aca="false">E8404*1.12</f>
        <v>0</v>
      </c>
    </row>
    <row r="8405" customFormat="false" ht="11.25" hidden="false" customHeight="false" outlineLevel="0" collapsed="false">
      <c r="B8405" s="18" t="s">
        <v>16803</v>
      </c>
      <c r="C8405" s="19" t="s">
        <v>16804</v>
      </c>
      <c r="D8405" s="18" t="s">
        <v>6485</v>
      </c>
      <c r="E8405" s="16" t="n">
        <v>0</v>
      </c>
      <c r="F8405" s="17" t="n">
        <f aca="false">E8405*1.12</f>
        <v>0</v>
      </c>
    </row>
    <row r="8406" customFormat="false" ht="11.25" hidden="false" customHeight="false" outlineLevel="0" collapsed="false">
      <c r="B8406" s="18" t="s">
        <v>16805</v>
      </c>
      <c r="C8406" s="19" t="s">
        <v>16806</v>
      </c>
      <c r="D8406" s="18" t="s">
        <v>6485</v>
      </c>
      <c r="E8406" s="16" t="n">
        <v>0</v>
      </c>
      <c r="F8406" s="17" t="n">
        <f aca="false">E8406*1.12</f>
        <v>0</v>
      </c>
    </row>
    <row r="8407" customFormat="false" ht="11.25" hidden="false" customHeight="false" outlineLevel="0" collapsed="false">
      <c r="B8407" s="18" t="s">
        <v>16807</v>
      </c>
      <c r="C8407" s="19" t="s">
        <v>16808</v>
      </c>
      <c r="D8407" s="18" t="s">
        <v>6485</v>
      </c>
      <c r="E8407" s="16" t="n">
        <v>0</v>
      </c>
      <c r="F8407" s="17" t="n">
        <f aca="false">E8407*1.12</f>
        <v>0</v>
      </c>
    </row>
    <row r="8408" customFormat="false" ht="11.25" hidden="false" customHeight="false" outlineLevel="0" collapsed="false">
      <c r="B8408" s="18" t="s">
        <v>16809</v>
      </c>
      <c r="C8408" s="19" t="s">
        <v>16810</v>
      </c>
      <c r="D8408" s="18" t="s">
        <v>6485</v>
      </c>
      <c r="E8408" s="16" t="n">
        <v>0</v>
      </c>
      <c r="F8408" s="17" t="n">
        <f aca="false">E8408*1.12</f>
        <v>0</v>
      </c>
    </row>
    <row r="8409" customFormat="false" ht="11.25" hidden="false" customHeight="false" outlineLevel="0" collapsed="false">
      <c r="B8409" s="18" t="s">
        <v>16811</v>
      </c>
      <c r="C8409" s="19" t="s">
        <v>16812</v>
      </c>
      <c r="D8409" s="18" t="s">
        <v>6485</v>
      </c>
      <c r="E8409" s="16" t="n">
        <v>0</v>
      </c>
      <c r="F8409" s="17" t="n">
        <f aca="false">E8409*1.12</f>
        <v>0</v>
      </c>
    </row>
    <row r="8410" customFormat="false" ht="11.25" hidden="false" customHeight="false" outlineLevel="0" collapsed="false">
      <c r="B8410" s="18" t="s">
        <v>16813</v>
      </c>
      <c r="C8410" s="19" t="s">
        <v>16814</v>
      </c>
      <c r="D8410" s="18" t="s">
        <v>6485</v>
      </c>
      <c r="E8410" s="16" t="n">
        <v>0</v>
      </c>
      <c r="F8410" s="17" t="n">
        <f aca="false">E8410*1.12</f>
        <v>0</v>
      </c>
    </row>
    <row r="8411" customFormat="false" ht="11.25" hidden="false" customHeight="false" outlineLevel="0" collapsed="false">
      <c r="B8411" s="18" t="s">
        <v>16815</v>
      </c>
      <c r="C8411" s="19" t="s">
        <v>16816</v>
      </c>
      <c r="D8411" s="18" t="s">
        <v>6485</v>
      </c>
      <c r="E8411" s="16" t="n">
        <v>0</v>
      </c>
      <c r="F8411" s="17" t="n">
        <f aca="false">E8411*1.12</f>
        <v>0</v>
      </c>
    </row>
    <row r="8412" customFormat="false" ht="11.25" hidden="false" customHeight="false" outlineLevel="0" collapsed="false">
      <c r="B8412" s="18" t="s">
        <v>16817</v>
      </c>
      <c r="C8412" s="19" t="s">
        <v>16818</v>
      </c>
      <c r="D8412" s="18" t="s">
        <v>6485</v>
      </c>
      <c r="E8412" s="16" t="n">
        <v>0</v>
      </c>
      <c r="F8412" s="17" t="n">
        <f aca="false">E8412*1.12</f>
        <v>0</v>
      </c>
    </row>
    <row r="8413" customFormat="false" ht="11.25" hidden="false" customHeight="false" outlineLevel="0" collapsed="false">
      <c r="B8413" s="18" t="s">
        <v>16819</v>
      </c>
      <c r="C8413" s="19" t="s">
        <v>16820</v>
      </c>
      <c r="D8413" s="18" t="s">
        <v>6485</v>
      </c>
      <c r="E8413" s="16" t="n">
        <v>0</v>
      </c>
      <c r="F8413" s="17" t="n">
        <f aca="false">E8413*1.12</f>
        <v>0</v>
      </c>
    </row>
    <row r="8414" customFormat="false" ht="11.25" hidden="false" customHeight="false" outlineLevel="0" collapsed="false">
      <c r="B8414" s="18" t="s">
        <v>16821</v>
      </c>
      <c r="C8414" s="19" t="s">
        <v>16822</v>
      </c>
      <c r="D8414" s="18" t="s">
        <v>6485</v>
      </c>
      <c r="E8414" s="16" t="n">
        <v>0</v>
      </c>
      <c r="F8414" s="17" t="n">
        <f aca="false">E8414*1.12</f>
        <v>0</v>
      </c>
    </row>
    <row r="8415" customFormat="false" ht="11.25" hidden="false" customHeight="false" outlineLevel="0" collapsed="false">
      <c r="B8415" s="18" t="s">
        <v>16823</v>
      </c>
      <c r="C8415" s="19" t="s">
        <v>16824</v>
      </c>
      <c r="D8415" s="18" t="s">
        <v>6485</v>
      </c>
      <c r="E8415" s="16" t="n">
        <v>0</v>
      </c>
      <c r="F8415" s="17" t="n">
        <f aca="false">E8415*1.12</f>
        <v>0</v>
      </c>
    </row>
    <row r="8416" customFormat="false" ht="11.25" hidden="false" customHeight="false" outlineLevel="0" collapsed="false">
      <c r="B8416" s="18" t="s">
        <v>16825</v>
      </c>
      <c r="C8416" s="19" t="s">
        <v>16826</v>
      </c>
      <c r="D8416" s="18" t="s">
        <v>6485</v>
      </c>
      <c r="E8416" s="16" t="n">
        <v>0</v>
      </c>
      <c r="F8416" s="17" t="n">
        <f aca="false">E8416*1.12</f>
        <v>0</v>
      </c>
    </row>
    <row r="8417" customFormat="false" ht="11.25" hidden="false" customHeight="false" outlineLevel="0" collapsed="false">
      <c r="B8417" s="18" t="s">
        <v>16827</v>
      </c>
      <c r="C8417" s="19" t="s">
        <v>16828</v>
      </c>
      <c r="D8417" s="18" t="s">
        <v>6485</v>
      </c>
      <c r="E8417" s="16" t="n">
        <v>0</v>
      </c>
      <c r="F8417" s="17" t="n">
        <f aca="false">E8417*1.12</f>
        <v>0</v>
      </c>
    </row>
    <row r="8418" customFormat="false" ht="11.25" hidden="false" customHeight="false" outlineLevel="0" collapsed="false">
      <c r="B8418" s="18" t="s">
        <v>16829</v>
      </c>
      <c r="C8418" s="19" t="s">
        <v>16830</v>
      </c>
      <c r="D8418" s="18" t="s">
        <v>6485</v>
      </c>
      <c r="E8418" s="16" t="n">
        <v>0</v>
      </c>
      <c r="F8418" s="17" t="n">
        <f aca="false">E8418*1.12</f>
        <v>0</v>
      </c>
    </row>
    <row r="8419" customFormat="false" ht="11.25" hidden="false" customHeight="false" outlineLevel="0" collapsed="false">
      <c r="B8419" s="18" t="s">
        <v>16831</v>
      </c>
      <c r="C8419" s="19" t="s">
        <v>16832</v>
      </c>
      <c r="D8419" s="18" t="s">
        <v>6485</v>
      </c>
      <c r="E8419" s="16" t="n">
        <v>0</v>
      </c>
      <c r="F8419" s="17" t="n">
        <f aca="false">E8419*1.12</f>
        <v>0</v>
      </c>
    </row>
    <row r="8420" customFormat="false" ht="11.25" hidden="false" customHeight="false" outlineLevel="0" collapsed="false">
      <c r="B8420" s="18" t="s">
        <v>16833</v>
      </c>
      <c r="C8420" s="19" t="s">
        <v>16834</v>
      </c>
      <c r="D8420" s="18" t="s">
        <v>6485</v>
      </c>
      <c r="E8420" s="16" t="n">
        <v>0</v>
      </c>
      <c r="F8420" s="17" t="n">
        <f aca="false">E8420*1.12</f>
        <v>0</v>
      </c>
    </row>
    <row r="8421" customFormat="false" ht="11.25" hidden="false" customHeight="false" outlineLevel="0" collapsed="false">
      <c r="B8421" s="18" t="s">
        <v>16835</v>
      </c>
      <c r="C8421" s="19" t="s">
        <v>16836</v>
      </c>
      <c r="D8421" s="18" t="s">
        <v>6485</v>
      </c>
      <c r="E8421" s="16" t="n">
        <v>0</v>
      </c>
      <c r="F8421" s="17" t="n">
        <f aca="false">E8421*1.12</f>
        <v>0</v>
      </c>
    </row>
    <row r="8422" customFormat="false" ht="11.25" hidden="false" customHeight="false" outlineLevel="0" collapsed="false">
      <c r="B8422" s="18" t="s">
        <v>16837</v>
      </c>
      <c r="C8422" s="19" t="s">
        <v>16838</v>
      </c>
      <c r="D8422" s="18" t="s">
        <v>6485</v>
      </c>
      <c r="E8422" s="16" t="n">
        <v>0</v>
      </c>
      <c r="F8422" s="17" t="n">
        <f aca="false">E8422*1.12</f>
        <v>0</v>
      </c>
    </row>
    <row r="8423" customFormat="false" ht="11.25" hidden="false" customHeight="false" outlineLevel="0" collapsed="false">
      <c r="B8423" s="18" t="s">
        <v>16839</v>
      </c>
      <c r="C8423" s="19" t="s">
        <v>16840</v>
      </c>
      <c r="D8423" s="18" t="s">
        <v>6485</v>
      </c>
      <c r="E8423" s="16" t="n">
        <v>0</v>
      </c>
      <c r="F8423" s="17" t="n">
        <f aca="false">E8423*1.12</f>
        <v>0</v>
      </c>
    </row>
    <row r="8424" customFormat="false" ht="11.25" hidden="false" customHeight="false" outlineLevel="0" collapsed="false">
      <c r="B8424" s="18" t="s">
        <v>16841</v>
      </c>
      <c r="C8424" s="19" t="s">
        <v>16842</v>
      </c>
      <c r="D8424" s="18" t="s">
        <v>6485</v>
      </c>
      <c r="E8424" s="16" t="n">
        <v>0</v>
      </c>
      <c r="F8424" s="17" t="n">
        <f aca="false">E8424*1.12</f>
        <v>0</v>
      </c>
    </row>
    <row r="8425" customFormat="false" ht="11.25" hidden="false" customHeight="false" outlineLevel="0" collapsed="false">
      <c r="B8425" s="18" t="s">
        <v>16843</v>
      </c>
      <c r="C8425" s="19" t="s">
        <v>16844</v>
      </c>
      <c r="D8425" s="18" t="s">
        <v>6485</v>
      </c>
      <c r="E8425" s="16" t="n">
        <v>0</v>
      </c>
      <c r="F8425" s="17" t="n">
        <f aca="false">E8425*1.12</f>
        <v>0</v>
      </c>
    </row>
    <row r="8426" customFormat="false" ht="11.25" hidden="false" customHeight="false" outlineLevel="0" collapsed="false">
      <c r="B8426" s="18" t="s">
        <v>16845</v>
      </c>
      <c r="C8426" s="19" t="s">
        <v>16846</v>
      </c>
      <c r="D8426" s="18" t="s">
        <v>6485</v>
      </c>
      <c r="E8426" s="16" t="n">
        <v>0</v>
      </c>
      <c r="F8426" s="17" t="n">
        <f aca="false">E8426*1.12</f>
        <v>0</v>
      </c>
    </row>
    <row r="8427" customFormat="false" ht="11.25" hidden="false" customHeight="false" outlineLevel="0" collapsed="false">
      <c r="B8427" s="18" t="s">
        <v>16847</v>
      </c>
      <c r="C8427" s="19" t="s">
        <v>16848</v>
      </c>
      <c r="D8427" s="18" t="s">
        <v>6485</v>
      </c>
      <c r="E8427" s="16" t="n">
        <v>0</v>
      </c>
      <c r="F8427" s="17" t="n">
        <f aca="false">E8427*1.12</f>
        <v>0</v>
      </c>
    </row>
    <row r="8428" customFormat="false" ht="11.25" hidden="false" customHeight="false" outlineLevel="0" collapsed="false">
      <c r="B8428" s="18" t="s">
        <v>16849</v>
      </c>
      <c r="C8428" s="19" t="s">
        <v>16850</v>
      </c>
      <c r="D8428" s="18" t="s">
        <v>6485</v>
      </c>
      <c r="E8428" s="16" t="n">
        <v>0</v>
      </c>
      <c r="F8428" s="17" t="n">
        <f aca="false">E8428*1.12</f>
        <v>0</v>
      </c>
    </row>
    <row r="8429" customFormat="false" ht="11.25" hidden="false" customHeight="false" outlineLevel="0" collapsed="false">
      <c r="B8429" s="18" t="s">
        <v>16851</v>
      </c>
      <c r="C8429" s="19" t="s">
        <v>16852</v>
      </c>
      <c r="D8429" s="18" t="s">
        <v>6485</v>
      </c>
      <c r="E8429" s="16" t="n">
        <v>0</v>
      </c>
      <c r="F8429" s="17" t="n">
        <f aca="false">E8429*1.12</f>
        <v>0</v>
      </c>
    </row>
    <row r="8430" customFormat="false" ht="11.25" hidden="false" customHeight="false" outlineLevel="0" collapsed="false">
      <c r="B8430" s="18" t="s">
        <v>16853</v>
      </c>
      <c r="C8430" s="19" t="s">
        <v>16854</v>
      </c>
      <c r="D8430" s="18" t="s">
        <v>6485</v>
      </c>
      <c r="E8430" s="16" t="n">
        <v>0</v>
      </c>
      <c r="F8430" s="17" t="n">
        <f aca="false">E8430*1.12</f>
        <v>0</v>
      </c>
    </row>
    <row r="8431" customFormat="false" ht="11.25" hidden="false" customHeight="false" outlineLevel="0" collapsed="false">
      <c r="B8431" s="18" t="s">
        <v>16855</v>
      </c>
      <c r="C8431" s="19" t="s">
        <v>16856</v>
      </c>
      <c r="D8431" s="18" t="s">
        <v>6485</v>
      </c>
      <c r="E8431" s="16" t="n">
        <v>0</v>
      </c>
      <c r="F8431" s="17" t="n">
        <f aca="false">E8431*1.12</f>
        <v>0</v>
      </c>
    </row>
    <row r="8432" customFormat="false" ht="11.25" hidden="false" customHeight="false" outlineLevel="0" collapsed="false">
      <c r="B8432" s="18" t="s">
        <v>16857</v>
      </c>
      <c r="C8432" s="19" t="s">
        <v>16858</v>
      </c>
      <c r="D8432" s="18" t="s">
        <v>6485</v>
      </c>
      <c r="E8432" s="16" t="n">
        <v>0</v>
      </c>
      <c r="F8432" s="17" t="n">
        <f aca="false">E8432*1.12</f>
        <v>0</v>
      </c>
    </row>
    <row r="8433" customFormat="false" ht="11.25" hidden="false" customHeight="false" outlineLevel="0" collapsed="false">
      <c r="B8433" s="18" t="s">
        <v>16859</v>
      </c>
      <c r="C8433" s="19" t="s">
        <v>16860</v>
      </c>
      <c r="D8433" s="18" t="s">
        <v>6485</v>
      </c>
      <c r="E8433" s="16" t="n">
        <v>0</v>
      </c>
      <c r="F8433" s="17" t="n">
        <f aca="false">E8433*1.12</f>
        <v>0</v>
      </c>
    </row>
    <row r="8434" customFormat="false" ht="11.25" hidden="false" customHeight="false" outlineLevel="0" collapsed="false">
      <c r="B8434" s="18" t="s">
        <v>16861</v>
      </c>
      <c r="C8434" s="19" t="s">
        <v>16862</v>
      </c>
      <c r="D8434" s="18" t="s">
        <v>6485</v>
      </c>
      <c r="E8434" s="16" t="n">
        <v>0</v>
      </c>
      <c r="F8434" s="17" t="n">
        <f aca="false">E8434*1.12</f>
        <v>0</v>
      </c>
    </row>
    <row r="8435" customFormat="false" ht="11.25" hidden="false" customHeight="false" outlineLevel="0" collapsed="false">
      <c r="B8435" s="18" t="s">
        <v>16863</v>
      </c>
      <c r="C8435" s="19" t="s">
        <v>16864</v>
      </c>
      <c r="D8435" s="18" t="s">
        <v>6485</v>
      </c>
      <c r="E8435" s="16" t="n">
        <v>0</v>
      </c>
      <c r="F8435" s="17" t="n">
        <f aca="false">E8435*1.12</f>
        <v>0</v>
      </c>
    </row>
    <row r="8436" customFormat="false" ht="11.25" hidden="false" customHeight="false" outlineLevel="0" collapsed="false">
      <c r="B8436" s="18" t="s">
        <v>16865</v>
      </c>
      <c r="C8436" s="19" t="s">
        <v>16866</v>
      </c>
      <c r="D8436" s="18" t="s">
        <v>6485</v>
      </c>
      <c r="E8436" s="16" t="n">
        <v>0</v>
      </c>
      <c r="F8436" s="17" t="n">
        <f aca="false">E8436*1.12</f>
        <v>0</v>
      </c>
    </row>
    <row r="8437" customFormat="false" ht="11.25" hidden="false" customHeight="false" outlineLevel="0" collapsed="false">
      <c r="B8437" s="18" t="s">
        <v>16867</v>
      </c>
      <c r="C8437" s="19" t="s">
        <v>16868</v>
      </c>
      <c r="D8437" s="18" t="s">
        <v>6485</v>
      </c>
      <c r="E8437" s="16" t="n">
        <v>0</v>
      </c>
      <c r="F8437" s="17" t="n">
        <f aca="false">E8437*1.12</f>
        <v>0</v>
      </c>
    </row>
    <row r="8438" customFormat="false" ht="11.25" hidden="false" customHeight="false" outlineLevel="0" collapsed="false">
      <c r="B8438" s="18" t="s">
        <v>16869</v>
      </c>
      <c r="C8438" s="19" t="s">
        <v>16870</v>
      </c>
      <c r="D8438" s="18" t="s">
        <v>6485</v>
      </c>
      <c r="E8438" s="16" t="n">
        <v>0</v>
      </c>
      <c r="F8438" s="17" t="n">
        <f aca="false">E8438*1.12</f>
        <v>0</v>
      </c>
    </row>
    <row r="8439" customFormat="false" ht="11.25" hidden="false" customHeight="false" outlineLevel="0" collapsed="false">
      <c r="B8439" s="18" t="s">
        <v>16871</v>
      </c>
      <c r="C8439" s="19" t="s">
        <v>16872</v>
      </c>
      <c r="D8439" s="18" t="s">
        <v>6485</v>
      </c>
      <c r="E8439" s="16" t="n">
        <v>0</v>
      </c>
      <c r="F8439" s="17" t="n">
        <f aca="false">E8439*1.12</f>
        <v>0</v>
      </c>
    </row>
    <row r="8440" customFormat="false" ht="11.25" hidden="false" customHeight="false" outlineLevel="0" collapsed="false">
      <c r="B8440" s="18" t="s">
        <v>16873</v>
      </c>
      <c r="C8440" s="19" t="s">
        <v>16874</v>
      </c>
      <c r="D8440" s="18" t="s">
        <v>6485</v>
      </c>
      <c r="E8440" s="16" t="n">
        <v>0</v>
      </c>
      <c r="F8440" s="17" t="n">
        <f aca="false">E8440*1.12</f>
        <v>0</v>
      </c>
    </row>
    <row r="8441" customFormat="false" ht="11.25" hidden="false" customHeight="false" outlineLevel="0" collapsed="false">
      <c r="B8441" s="18" t="s">
        <v>16875</v>
      </c>
      <c r="C8441" s="19" t="s">
        <v>16876</v>
      </c>
      <c r="D8441" s="18" t="s">
        <v>6485</v>
      </c>
      <c r="E8441" s="16" t="n">
        <v>0</v>
      </c>
      <c r="F8441" s="17" t="n">
        <f aca="false">E8441*1.12</f>
        <v>0</v>
      </c>
    </row>
    <row r="8442" customFormat="false" ht="11.25" hidden="false" customHeight="false" outlineLevel="0" collapsed="false">
      <c r="B8442" s="18" t="s">
        <v>16877</v>
      </c>
      <c r="C8442" s="19" t="s">
        <v>16878</v>
      </c>
      <c r="D8442" s="18" t="s">
        <v>6485</v>
      </c>
      <c r="E8442" s="16" t="n">
        <v>0</v>
      </c>
      <c r="F8442" s="17" t="n">
        <f aca="false">E8442*1.12</f>
        <v>0</v>
      </c>
    </row>
    <row r="8443" customFormat="false" ht="11.25" hidden="false" customHeight="false" outlineLevel="0" collapsed="false">
      <c r="B8443" s="18" t="s">
        <v>16879</v>
      </c>
      <c r="C8443" s="19" t="s">
        <v>16880</v>
      </c>
      <c r="D8443" s="18" t="s">
        <v>6485</v>
      </c>
      <c r="E8443" s="16" t="n">
        <v>0</v>
      </c>
      <c r="F8443" s="17" t="n">
        <f aca="false">E8443*1.12</f>
        <v>0</v>
      </c>
    </row>
    <row r="8444" customFormat="false" ht="11.25" hidden="false" customHeight="false" outlineLevel="0" collapsed="false">
      <c r="B8444" s="18" t="s">
        <v>16881</v>
      </c>
      <c r="C8444" s="19" t="s">
        <v>16882</v>
      </c>
      <c r="D8444" s="18" t="s">
        <v>6485</v>
      </c>
      <c r="E8444" s="16" t="n">
        <v>0</v>
      </c>
      <c r="F8444" s="17" t="n">
        <f aca="false">E8444*1.12</f>
        <v>0</v>
      </c>
    </row>
    <row r="8445" customFormat="false" ht="11.25" hidden="false" customHeight="false" outlineLevel="0" collapsed="false">
      <c r="B8445" s="18" t="s">
        <v>16883</v>
      </c>
      <c r="C8445" s="19" t="s">
        <v>16884</v>
      </c>
      <c r="D8445" s="18" t="s">
        <v>6485</v>
      </c>
      <c r="E8445" s="16" t="n">
        <v>0</v>
      </c>
      <c r="F8445" s="17" t="n">
        <f aca="false">E8445*1.12</f>
        <v>0</v>
      </c>
    </row>
    <row r="8446" customFormat="false" ht="11.25" hidden="false" customHeight="false" outlineLevel="0" collapsed="false">
      <c r="B8446" s="18" t="s">
        <v>16885</v>
      </c>
      <c r="C8446" s="19" t="s">
        <v>16886</v>
      </c>
      <c r="D8446" s="18" t="s">
        <v>6485</v>
      </c>
      <c r="E8446" s="16" t="n">
        <v>0</v>
      </c>
      <c r="F8446" s="17" t="n">
        <f aca="false">E8446*1.12</f>
        <v>0</v>
      </c>
    </row>
    <row r="8447" customFormat="false" ht="11.25" hidden="false" customHeight="false" outlineLevel="0" collapsed="false">
      <c r="B8447" s="18" t="s">
        <v>16887</v>
      </c>
      <c r="C8447" s="19" t="s">
        <v>16888</v>
      </c>
      <c r="D8447" s="18" t="s">
        <v>6485</v>
      </c>
      <c r="E8447" s="16" t="n">
        <v>0</v>
      </c>
      <c r="F8447" s="17" t="n">
        <f aca="false">E8447*1.12</f>
        <v>0</v>
      </c>
    </row>
    <row r="8448" customFormat="false" ht="11.25" hidden="false" customHeight="false" outlineLevel="0" collapsed="false">
      <c r="B8448" s="18" t="s">
        <v>16889</v>
      </c>
      <c r="C8448" s="19" t="s">
        <v>16890</v>
      </c>
      <c r="D8448" s="18" t="s">
        <v>6485</v>
      </c>
      <c r="E8448" s="16" t="n">
        <v>0</v>
      </c>
      <c r="F8448" s="17" t="n">
        <f aca="false">E8448*1.12</f>
        <v>0</v>
      </c>
    </row>
    <row r="8449" customFormat="false" ht="11.25" hidden="false" customHeight="false" outlineLevel="0" collapsed="false">
      <c r="B8449" s="18" t="s">
        <v>16891</v>
      </c>
      <c r="C8449" s="19" t="s">
        <v>16892</v>
      </c>
      <c r="D8449" s="18" t="s">
        <v>6485</v>
      </c>
      <c r="E8449" s="16" t="n">
        <v>0</v>
      </c>
      <c r="F8449" s="17" t="n">
        <f aca="false">E8449*1.12</f>
        <v>0</v>
      </c>
    </row>
    <row r="8450" customFormat="false" ht="11.25" hidden="false" customHeight="false" outlineLevel="0" collapsed="false">
      <c r="B8450" s="18" t="s">
        <v>16893</v>
      </c>
      <c r="C8450" s="19" t="s">
        <v>16894</v>
      </c>
      <c r="D8450" s="18" t="s">
        <v>6485</v>
      </c>
      <c r="E8450" s="16" t="n">
        <v>0</v>
      </c>
      <c r="F8450" s="17" t="n">
        <f aca="false">E8450*1.12</f>
        <v>0</v>
      </c>
    </row>
    <row r="8451" customFormat="false" ht="11.25" hidden="false" customHeight="false" outlineLevel="0" collapsed="false">
      <c r="B8451" s="18" t="s">
        <v>16895</v>
      </c>
      <c r="C8451" s="19" t="s">
        <v>16896</v>
      </c>
      <c r="D8451" s="18" t="s">
        <v>6485</v>
      </c>
      <c r="E8451" s="16" t="n">
        <v>0</v>
      </c>
      <c r="F8451" s="17" t="n">
        <f aca="false">E8451*1.12</f>
        <v>0</v>
      </c>
    </row>
    <row r="8452" customFormat="false" ht="11.25" hidden="false" customHeight="false" outlineLevel="0" collapsed="false">
      <c r="B8452" s="18" t="s">
        <v>16897</v>
      </c>
      <c r="C8452" s="19" t="s">
        <v>16898</v>
      </c>
      <c r="D8452" s="18" t="s">
        <v>6485</v>
      </c>
      <c r="E8452" s="16" t="n">
        <v>0</v>
      </c>
      <c r="F8452" s="17" t="n">
        <f aca="false">E8452*1.12</f>
        <v>0</v>
      </c>
    </row>
    <row r="8453" customFormat="false" ht="11.25" hidden="false" customHeight="false" outlineLevel="0" collapsed="false">
      <c r="B8453" s="18" t="s">
        <v>16899</v>
      </c>
      <c r="C8453" s="19" t="s">
        <v>16900</v>
      </c>
      <c r="D8453" s="18" t="s">
        <v>6485</v>
      </c>
      <c r="E8453" s="16" t="n">
        <v>0</v>
      </c>
      <c r="F8453" s="17" t="n">
        <f aca="false">E8453*1.12</f>
        <v>0</v>
      </c>
    </row>
    <row r="8454" customFormat="false" ht="11.25" hidden="false" customHeight="false" outlineLevel="0" collapsed="false">
      <c r="B8454" s="18" t="s">
        <v>16901</v>
      </c>
      <c r="C8454" s="19" t="s">
        <v>16902</v>
      </c>
      <c r="D8454" s="18" t="s">
        <v>6485</v>
      </c>
      <c r="E8454" s="16" t="n">
        <v>0</v>
      </c>
      <c r="F8454" s="17" t="n">
        <f aca="false">E8454*1.12</f>
        <v>0</v>
      </c>
    </row>
    <row r="8455" customFormat="false" ht="11.25" hidden="false" customHeight="false" outlineLevel="0" collapsed="false">
      <c r="B8455" s="18" t="s">
        <v>16903</v>
      </c>
      <c r="C8455" s="19" t="s">
        <v>16904</v>
      </c>
      <c r="D8455" s="18" t="s">
        <v>6485</v>
      </c>
      <c r="E8455" s="16" t="n">
        <v>0</v>
      </c>
      <c r="F8455" s="17" t="n">
        <f aca="false">E8455*1.12</f>
        <v>0</v>
      </c>
    </row>
    <row r="8456" customFormat="false" ht="11.25" hidden="false" customHeight="false" outlineLevel="0" collapsed="false">
      <c r="B8456" s="18" t="s">
        <v>16905</v>
      </c>
      <c r="C8456" s="19" t="s">
        <v>16906</v>
      </c>
      <c r="D8456" s="18" t="s">
        <v>6485</v>
      </c>
      <c r="E8456" s="16" t="n">
        <v>0</v>
      </c>
      <c r="F8456" s="17" t="n">
        <f aca="false">E8456*1.12</f>
        <v>0</v>
      </c>
    </row>
    <row r="8457" customFormat="false" ht="11.25" hidden="false" customHeight="false" outlineLevel="0" collapsed="false">
      <c r="B8457" s="18" t="s">
        <v>16907</v>
      </c>
      <c r="C8457" s="19" t="s">
        <v>16908</v>
      </c>
      <c r="D8457" s="18" t="s">
        <v>6485</v>
      </c>
      <c r="E8457" s="16" t="n">
        <v>0</v>
      </c>
      <c r="F8457" s="17" t="n">
        <f aca="false">E8457*1.12</f>
        <v>0</v>
      </c>
    </row>
    <row r="8458" customFormat="false" ht="11.25" hidden="false" customHeight="false" outlineLevel="0" collapsed="false">
      <c r="B8458" s="18" t="s">
        <v>16909</v>
      </c>
      <c r="C8458" s="19" t="s">
        <v>16910</v>
      </c>
      <c r="D8458" s="18" t="s">
        <v>6485</v>
      </c>
      <c r="E8458" s="16" t="n">
        <v>0</v>
      </c>
      <c r="F8458" s="17" t="n">
        <f aca="false">E8458*1.12</f>
        <v>0</v>
      </c>
    </row>
    <row r="8459" customFormat="false" ht="11.25" hidden="false" customHeight="false" outlineLevel="0" collapsed="false">
      <c r="B8459" s="18" t="s">
        <v>16911</v>
      </c>
      <c r="C8459" s="19" t="s">
        <v>16912</v>
      </c>
      <c r="D8459" s="18" t="s">
        <v>6485</v>
      </c>
      <c r="E8459" s="16" t="n">
        <v>0</v>
      </c>
      <c r="F8459" s="17" t="n">
        <f aca="false">E8459*1.12</f>
        <v>0</v>
      </c>
    </row>
    <row r="8460" customFormat="false" ht="11.25" hidden="false" customHeight="false" outlineLevel="0" collapsed="false">
      <c r="B8460" s="18" t="s">
        <v>16913</v>
      </c>
      <c r="C8460" s="19" t="s">
        <v>16914</v>
      </c>
      <c r="D8460" s="18" t="s">
        <v>6485</v>
      </c>
      <c r="E8460" s="16" t="n">
        <v>0</v>
      </c>
      <c r="F8460" s="17" t="n">
        <f aca="false">E8460*1.12</f>
        <v>0</v>
      </c>
    </row>
    <row r="8461" customFormat="false" ht="11.25" hidden="false" customHeight="false" outlineLevel="0" collapsed="false">
      <c r="B8461" s="18" t="s">
        <v>16915</v>
      </c>
      <c r="C8461" s="19" t="s">
        <v>16916</v>
      </c>
      <c r="D8461" s="18" t="s">
        <v>6485</v>
      </c>
      <c r="E8461" s="16" t="n">
        <v>0</v>
      </c>
      <c r="F8461" s="17" t="n">
        <f aca="false">E8461*1.12</f>
        <v>0</v>
      </c>
    </row>
    <row r="8462" customFormat="false" ht="11.25" hidden="false" customHeight="false" outlineLevel="0" collapsed="false">
      <c r="B8462" s="18" t="s">
        <v>16917</v>
      </c>
      <c r="C8462" s="19" t="s">
        <v>16918</v>
      </c>
      <c r="D8462" s="18" t="s">
        <v>6485</v>
      </c>
      <c r="E8462" s="16" t="n">
        <v>0</v>
      </c>
      <c r="F8462" s="17" t="n">
        <f aca="false">E8462*1.12</f>
        <v>0</v>
      </c>
    </row>
    <row r="8463" customFormat="false" ht="11.25" hidden="false" customHeight="false" outlineLevel="0" collapsed="false">
      <c r="B8463" s="18" t="s">
        <v>16919</v>
      </c>
      <c r="C8463" s="19" t="s">
        <v>16920</v>
      </c>
      <c r="D8463" s="18" t="s">
        <v>6485</v>
      </c>
      <c r="E8463" s="16" t="n">
        <v>0</v>
      </c>
      <c r="F8463" s="17" t="n">
        <f aca="false">E8463*1.12</f>
        <v>0</v>
      </c>
    </row>
    <row r="8464" customFormat="false" ht="11.25" hidden="false" customHeight="false" outlineLevel="0" collapsed="false">
      <c r="B8464" s="14" t="s">
        <v>16921</v>
      </c>
      <c r="C8464" s="15" t="s">
        <v>16922</v>
      </c>
      <c r="D8464" s="14" t="s">
        <v>9</v>
      </c>
      <c r="E8464" s="16" t="n">
        <v>0</v>
      </c>
      <c r="F8464" s="17" t="n">
        <f aca="false">E8464*1.12</f>
        <v>0</v>
      </c>
    </row>
    <row r="8465" customFormat="false" ht="11.25" hidden="false" customHeight="false" outlineLevel="0" collapsed="false">
      <c r="B8465" s="18" t="s">
        <v>16923</v>
      </c>
      <c r="C8465" s="19" t="s">
        <v>16924</v>
      </c>
      <c r="D8465" s="18" t="s">
        <v>6485</v>
      </c>
      <c r="E8465" s="16" t="n">
        <v>0</v>
      </c>
      <c r="F8465" s="17" t="n">
        <f aca="false">E8465*1.12</f>
        <v>0</v>
      </c>
    </row>
    <row r="8466" customFormat="false" ht="11.25" hidden="false" customHeight="false" outlineLevel="0" collapsed="false">
      <c r="B8466" s="18" t="s">
        <v>16925</v>
      </c>
      <c r="C8466" s="19" t="s">
        <v>16926</v>
      </c>
      <c r="D8466" s="18" t="s">
        <v>6485</v>
      </c>
      <c r="E8466" s="16" t="n">
        <v>0</v>
      </c>
      <c r="F8466" s="17" t="n">
        <f aca="false">E8466*1.12</f>
        <v>0</v>
      </c>
    </row>
    <row r="8467" customFormat="false" ht="11.25" hidden="false" customHeight="false" outlineLevel="0" collapsed="false">
      <c r="B8467" s="18" t="s">
        <v>16927</v>
      </c>
      <c r="C8467" s="19" t="s">
        <v>16928</v>
      </c>
      <c r="D8467" s="18" t="s">
        <v>6485</v>
      </c>
      <c r="E8467" s="16" t="n">
        <v>0</v>
      </c>
      <c r="F8467" s="17" t="n">
        <f aca="false">E8467*1.12</f>
        <v>0</v>
      </c>
    </row>
    <row r="8468" customFormat="false" ht="11.25" hidden="false" customHeight="false" outlineLevel="0" collapsed="false">
      <c r="B8468" s="18" t="s">
        <v>16929</v>
      </c>
      <c r="C8468" s="19" t="s">
        <v>16930</v>
      </c>
      <c r="D8468" s="18" t="s">
        <v>6485</v>
      </c>
      <c r="E8468" s="16" t="n">
        <v>0</v>
      </c>
      <c r="F8468" s="17" t="n">
        <f aca="false">E8468*1.12</f>
        <v>0</v>
      </c>
    </row>
    <row r="8469" customFormat="false" ht="11.25" hidden="false" customHeight="false" outlineLevel="0" collapsed="false">
      <c r="B8469" s="18" t="s">
        <v>16931</v>
      </c>
      <c r="C8469" s="19" t="s">
        <v>16932</v>
      </c>
      <c r="D8469" s="18" t="s">
        <v>6485</v>
      </c>
      <c r="E8469" s="16" t="n">
        <v>0</v>
      </c>
      <c r="F8469" s="17" t="n">
        <f aca="false">E8469*1.12</f>
        <v>0</v>
      </c>
    </row>
    <row r="8470" customFormat="false" ht="11.25" hidden="false" customHeight="false" outlineLevel="0" collapsed="false">
      <c r="B8470" s="18" t="s">
        <v>16933</v>
      </c>
      <c r="C8470" s="19" t="s">
        <v>16934</v>
      </c>
      <c r="D8470" s="18" t="s">
        <v>6485</v>
      </c>
      <c r="E8470" s="16" t="n">
        <v>0</v>
      </c>
      <c r="F8470" s="17" t="n">
        <f aca="false">E8470*1.12</f>
        <v>0</v>
      </c>
    </row>
    <row r="8471" customFormat="false" ht="11.25" hidden="false" customHeight="false" outlineLevel="0" collapsed="false">
      <c r="B8471" s="18" t="s">
        <v>16935</v>
      </c>
      <c r="C8471" s="19" t="s">
        <v>16936</v>
      </c>
      <c r="D8471" s="18" t="s">
        <v>6485</v>
      </c>
      <c r="E8471" s="16" t="n">
        <v>0</v>
      </c>
      <c r="F8471" s="17" t="n">
        <f aca="false">E8471*1.12</f>
        <v>0</v>
      </c>
    </row>
    <row r="8472" customFormat="false" ht="11.25" hidden="false" customHeight="false" outlineLevel="0" collapsed="false">
      <c r="B8472" s="18" t="s">
        <v>16937</v>
      </c>
      <c r="C8472" s="19" t="s">
        <v>16938</v>
      </c>
      <c r="D8472" s="18" t="s">
        <v>6485</v>
      </c>
      <c r="E8472" s="16" t="n">
        <v>0</v>
      </c>
      <c r="F8472" s="17" t="n">
        <f aca="false">E8472*1.12</f>
        <v>0</v>
      </c>
    </row>
    <row r="8473" customFormat="false" ht="11.25" hidden="false" customHeight="false" outlineLevel="0" collapsed="false">
      <c r="B8473" s="18" t="s">
        <v>16939</v>
      </c>
      <c r="C8473" s="19" t="s">
        <v>16940</v>
      </c>
      <c r="D8473" s="18" t="s">
        <v>6485</v>
      </c>
      <c r="E8473" s="16" t="n">
        <v>0</v>
      </c>
      <c r="F8473" s="17" t="n">
        <f aca="false">E8473*1.12</f>
        <v>0</v>
      </c>
    </row>
    <row r="8474" customFormat="false" ht="11.25" hidden="false" customHeight="false" outlineLevel="0" collapsed="false">
      <c r="B8474" s="18" t="s">
        <v>16941</v>
      </c>
      <c r="C8474" s="19" t="s">
        <v>16942</v>
      </c>
      <c r="D8474" s="18" t="s">
        <v>6485</v>
      </c>
      <c r="E8474" s="16" t="n">
        <v>0</v>
      </c>
      <c r="F8474" s="17" t="n">
        <f aca="false">E8474*1.12</f>
        <v>0</v>
      </c>
    </row>
    <row r="8475" customFormat="false" ht="11.25" hidden="false" customHeight="false" outlineLevel="0" collapsed="false">
      <c r="B8475" s="14" t="s">
        <v>16943</v>
      </c>
      <c r="C8475" s="15" t="s">
        <v>16944</v>
      </c>
      <c r="D8475" s="14" t="s">
        <v>9</v>
      </c>
      <c r="E8475" s="16" t="n">
        <v>0</v>
      </c>
      <c r="F8475" s="17" t="n">
        <f aca="false">E8475*1.12</f>
        <v>0</v>
      </c>
    </row>
    <row r="8476" customFormat="false" ht="11.25" hidden="false" customHeight="false" outlineLevel="0" collapsed="false">
      <c r="B8476" s="18" t="s">
        <v>16945</v>
      </c>
      <c r="C8476" s="19" t="s">
        <v>16946</v>
      </c>
      <c r="D8476" s="18" t="s">
        <v>6485</v>
      </c>
      <c r="E8476" s="16" t="n">
        <v>0</v>
      </c>
      <c r="F8476" s="17" t="n">
        <f aca="false">E8476*1.12</f>
        <v>0</v>
      </c>
    </row>
    <row r="8477" customFormat="false" ht="11.25" hidden="false" customHeight="false" outlineLevel="0" collapsed="false">
      <c r="B8477" s="18" t="s">
        <v>16947</v>
      </c>
      <c r="C8477" s="19" t="s">
        <v>16948</v>
      </c>
      <c r="D8477" s="18" t="s">
        <v>6485</v>
      </c>
      <c r="E8477" s="16" t="n">
        <v>0</v>
      </c>
      <c r="F8477" s="17" t="n">
        <f aca="false">E8477*1.12</f>
        <v>0</v>
      </c>
    </row>
    <row r="8478" customFormat="false" ht="11.25" hidden="false" customHeight="false" outlineLevel="0" collapsed="false">
      <c r="B8478" s="18" t="s">
        <v>16949</v>
      </c>
      <c r="C8478" s="19" t="s">
        <v>16950</v>
      </c>
      <c r="D8478" s="18" t="s">
        <v>6485</v>
      </c>
      <c r="E8478" s="16" t="n">
        <v>0</v>
      </c>
      <c r="F8478" s="17" t="n">
        <f aca="false">E8478*1.12</f>
        <v>0</v>
      </c>
    </row>
    <row r="8479" customFormat="false" ht="11.25" hidden="false" customHeight="false" outlineLevel="0" collapsed="false">
      <c r="B8479" s="18" t="s">
        <v>16951</v>
      </c>
      <c r="C8479" s="19" t="s">
        <v>16952</v>
      </c>
      <c r="D8479" s="18" t="s">
        <v>6485</v>
      </c>
      <c r="E8479" s="16" t="n">
        <v>0</v>
      </c>
      <c r="F8479" s="17" t="n">
        <f aca="false">E8479*1.12</f>
        <v>0</v>
      </c>
    </row>
    <row r="8480" customFormat="false" ht="11.25" hidden="false" customHeight="false" outlineLevel="0" collapsed="false">
      <c r="B8480" s="18" t="s">
        <v>16953</v>
      </c>
      <c r="C8480" s="19" t="s">
        <v>16954</v>
      </c>
      <c r="D8480" s="18" t="s">
        <v>6485</v>
      </c>
      <c r="E8480" s="16" t="n">
        <v>0</v>
      </c>
      <c r="F8480" s="17" t="n">
        <f aca="false">E8480*1.12</f>
        <v>0</v>
      </c>
    </row>
    <row r="8481" customFormat="false" ht="11.25" hidden="false" customHeight="false" outlineLevel="0" collapsed="false">
      <c r="B8481" s="18" t="s">
        <v>16955</v>
      </c>
      <c r="C8481" s="19" t="s">
        <v>16956</v>
      </c>
      <c r="D8481" s="18" t="s">
        <v>6485</v>
      </c>
      <c r="E8481" s="16" t="n">
        <v>0</v>
      </c>
      <c r="F8481" s="17" t="n">
        <f aca="false">E8481*1.12</f>
        <v>0</v>
      </c>
    </row>
    <row r="8482" customFormat="false" ht="11.25" hidden="false" customHeight="false" outlineLevel="0" collapsed="false">
      <c r="B8482" s="18" t="s">
        <v>16957</v>
      </c>
      <c r="C8482" s="19" t="s">
        <v>16958</v>
      </c>
      <c r="D8482" s="18" t="s">
        <v>6485</v>
      </c>
      <c r="E8482" s="16" t="n">
        <v>0</v>
      </c>
      <c r="F8482" s="17" t="n">
        <f aca="false">E8482*1.12</f>
        <v>0</v>
      </c>
    </row>
    <row r="8483" customFormat="false" ht="11.25" hidden="false" customHeight="false" outlineLevel="0" collapsed="false">
      <c r="B8483" s="18" t="s">
        <v>16959</v>
      </c>
      <c r="C8483" s="19" t="s">
        <v>16960</v>
      </c>
      <c r="D8483" s="18" t="s">
        <v>6485</v>
      </c>
      <c r="E8483" s="16" t="n">
        <v>0</v>
      </c>
      <c r="F8483" s="17" t="n">
        <f aca="false">E8483*1.12</f>
        <v>0</v>
      </c>
    </row>
    <row r="8484" customFormat="false" ht="11.25" hidden="false" customHeight="false" outlineLevel="0" collapsed="false">
      <c r="B8484" s="18" t="s">
        <v>16961</v>
      </c>
      <c r="C8484" s="19" t="s">
        <v>16962</v>
      </c>
      <c r="D8484" s="18" t="s">
        <v>6485</v>
      </c>
      <c r="E8484" s="16" t="n">
        <v>0</v>
      </c>
      <c r="F8484" s="17" t="n">
        <f aca="false">E8484*1.12</f>
        <v>0</v>
      </c>
    </row>
    <row r="8485" customFormat="false" ht="11.25" hidden="false" customHeight="false" outlineLevel="0" collapsed="false">
      <c r="B8485" s="18" t="s">
        <v>16963</v>
      </c>
      <c r="C8485" s="19" t="s">
        <v>16964</v>
      </c>
      <c r="D8485" s="18" t="s">
        <v>6485</v>
      </c>
      <c r="E8485" s="16" t="n">
        <v>0</v>
      </c>
      <c r="F8485" s="17" t="n">
        <f aca="false">E8485*1.12</f>
        <v>0</v>
      </c>
    </row>
    <row r="8486" customFormat="false" ht="11.25" hidden="false" customHeight="false" outlineLevel="0" collapsed="false">
      <c r="B8486" s="18" t="s">
        <v>16965</v>
      </c>
      <c r="C8486" s="19" t="s">
        <v>16966</v>
      </c>
      <c r="D8486" s="18" t="s">
        <v>6485</v>
      </c>
      <c r="E8486" s="16" t="n">
        <v>0</v>
      </c>
      <c r="F8486" s="17" t="n">
        <f aca="false">E8486*1.12</f>
        <v>0</v>
      </c>
    </row>
    <row r="8487" customFormat="false" ht="11.25" hidden="false" customHeight="false" outlineLevel="0" collapsed="false">
      <c r="B8487" s="18" t="s">
        <v>16967</v>
      </c>
      <c r="C8487" s="19" t="s">
        <v>16968</v>
      </c>
      <c r="D8487" s="18" t="s">
        <v>6485</v>
      </c>
      <c r="E8487" s="16" t="n">
        <v>0</v>
      </c>
      <c r="F8487" s="17" t="n">
        <f aca="false">E8487*1.12</f>
        <v>0</v>
      </c>
    </row>
    <row r="8488" customFormat="false" ht="11.25" hidden="false" customHeight="false" outlineLevel="0" collapsed="false">
      <c r="B8488" s="18" t="s">
        <v>16969</v>
      </c>
      <c r="C8488" s="19" t="s">
        <v>16970</v>
      </c>
      <c r="D8488" s="18" t="s">
        <v>6485</v>
      </c>
      <c r="E8488" s="16" t="n">
        <v>0</v>
      </c>
      <c r="F8488" s="17" t="n">
        <f aca="false">E8488*1.12</f>
        <v>0</v>
      </c>
    </row>
    <row r="8489" customFormat="false" ht="11.25" hidden="false" customHeight="false" outlineLevel="0" collapsed="false">
      <c r="B8489" s="18" t="s">
        <v>16971</v>
      </c>
      <c r="C8489" s="19" t="s">
        <v>16972</v>
      </c>
      <c r="D8489" s="18" t="s">
        <v>6485</v>
      </c>
      <c r="E8489" s="16" t="n">
        <v>0</v>
      </c>
      <c r="F8489" s="17" t="n">
        <f aca="false">E8489*1.12</f>
        <v>0</v>
      </c>
    </row>
    <row r="8490" customFormat="false" ht="11.25" hidden="false" customHeight="false" outlineLevel="0" collapsed="false">
      <c r="B8490" s="18" t="s">
        <v>16973</v>
      </c>
      <c r="C8490" s="19" t="s">
        <v>16974</v>
      </c>
      <c r="D8490" s="18" t="s">
        <v>6485</v>
      </c>
      <c r="E8490" s="16" t="n">
        <v>0</v>
      </c>
      <c r="F8490" s="17" t="n">
        <f aca="false">E8490*1.12</f>
        <v>0</v>
      </c>
    </row>
    <row r="8491" customFormat="false" ht="11.25" hidden="false" customHeight="false" outlineLevel="0" collapsed="false">
      <c r="B8491" s="18" t="s">
        <v>16975</v>
      </c>
      <c r="C8491" s="19" t="s">
        <v>16976</v>
      </c>
      <c r="D8491" s="18" t="s">
        <v>6485</v>
      </c>
      <c r="E8491" s="16" t="n">
        <v>0</v>
      </c>
      <c r="F8491" s="17" t="n">
        <f aca="false">E8491*1.12</f>
        <v>0</v>
      </c>
    </row>
    <row r="8492" customFormat="false" ht="11.25" hidden="false" customHeight="false" outlineLevel="0" collapsed="false">
      <c r="B8492" s="18" t="s">
        <v>16977</v>
      </c>
      <c r="C8492" s="19" t="s">
        <v>16978</v>
      </c>
      <c r="D8492" s="18" t="s">
        <v>6485</v>
      </c>
      <c r="E8492" s="16" t="n">
        <v>0</v>
      </c>
      <c r="F8492" s="17" t="n">
        <f aca="false">E8492*1.12</f>
        <v>0</v>
      </c>
    </row>
    <row r="8493" customFormat="false" ht="11.25" hidden="false" customHeight="false" outlineLevel="0" collapsed="false">
      <c r="B8493" s="18" t="s">
        <v>16979</v>
      </c>
      <c r="C8493" s="19" t="s">
        <v>16980</v>
      </c>
      <c r="D8493" s="18" t="s">
        <v>6485</v>
      </c>
      <c r="E8493" s="16" t="n">
        <v>0</v>
      </c>
      <c r="F8493" s="17" t="n">
        <f aca="false">E8493*1.12</f>
        <v>0</v>
      </c>
    </row>
    <row r="8494" customFormat="false" ht="11.25" hidden="false" customHeight="false" outlineLevel="0" collapsed="false">
      <c r="B8494" s="18" t="s">
        <v>16981</v>
      </c>
      <c r="C8494" s="19" t="s">
        <v>16982</v>
      </c>
      <c r="D8494" s="18" t="s">
        <v>6485</v>
      </c>
      <c r="E8494" s="16" t="n">
        <v>0</v>
      </c>
      <c r="F8494" s="17" t="n">
        <f aca="false">E8494*1.12</f>
        <v>0</v>
      </c>
    </row>
    <row r="8495" customFormat="false" ht="11.25" hidden="false" customHeight="false" outlineLevel="0" collapsed="false">
      <c r="B8495" s="18" t="s">
        <v>16983</v>
      </c>
      <c r="C8495" s="19" t="s">
        <v>16984</v>
      </c>
      <c r="D8495" s="18" t="s">
        <v>6485</v>
      </c>
      <c r="E8495" s="16" t="n">
        <v>0</v>
      </c>
      <c r="F8495" s="17" t="n">
        <f aca="false">E8495*1.12</f>
        <v>0</v>
      </c>
    </row>
    <row r="8496" customFormat="false" ht="11.25" hidden="false" customHeight="false" outlineLevel="0" collapsed="false">
      <c r="B8496" s="18" t="s">
        <v>16985</v>
      </c>
      <c r="C8496" s="19" t="s">
        <v>16986</v>
      </c>
      <c r="D8496" s="18" t="s">
        <v>6485</v>
      </c>
      <c r="E8496" s="16" t="n">
        <v>0</v>
      </c>
      <c r="F8496" s="17" t="n">
        <f aca="false">E8496*1.12</f>
        <v>0</v>
      </c>
    </row>
    <row r="8497" customFormat="false" ht="11.25" hidden="false" customHeight="false" outlineLevel="0" collapsed="false">
      <c r="B8497" s="18" t="s">
        <v>16987</v>
      </c>
      <c r="C8497" s="19" t="s">
        <v>16988</v>
      </c>
      <c r="D8497" s="18" t="s">
        <v>6485</v>
      </c>
      <c r="E8497" s="16" t="n">
        <v>0</v>
      </c>
      <c r="F8497" s="17" t="n">
        <f aca="false">E8497*1.12</f>
        <v>0</v>
      </c>
    </row>
    <row r="8498" customFormat="false" ht="11.25" hidden="false" customHeight="false" outlineLevel="0" collapsed="false">
      <c r="B8498" s="18" t="s">
        <v>16989</v>
      </c>
      <c r="C8498" s="19" t="s">
        <v>16990</v>
      </c>
      <c r="D8498" s="18" t="s">
        <v>6485</v>
      </c>
      <c r="E8498" s="16" t="n">
        <v>0</v>
      </c>
      <c r="F8498" s="17" t="n">
        <f aca="false">E8498*1.12</f>
        <v>0</v>
      </c>
    </row>
    <row r="8499" customFormat="false" ht="11.25" hidden="false" customHeight="false" outlineLevel="0" collapsed="false">
      <c r="B8499" s="18" t="s">
        <v>16991</v>
      </c>
      <c r="C8499" s="19" t="s">
        <v>16992</v>
      </c>
      <c r="D8499" s="18" t="s">
        <v>6485</v>
      </c>
      <c r="E8499" s="16" t="n">
        <v>0</v>
      </c>
      <c r="F8499" s="17" t="n">
        <f aca="false">E8499*1.12</f>
        <v>0</v>
      </c>
    </row>
    <row r="8500" customFormat="false" ht="11.25" hidden="false" customHeight="false" outlineLevel="0" collapsed="false">
      <c r="B8500" s="18" t="s">
        <v>16993</v>
      </c>
      <c r="C8500" s="19" t="s">
        <v>16994</v>
      </c>
      <c r="D8500" s="18" t="s">
        <v>6485</v>
      </c>
      <c r="E8500" s="16" t="n">
        <v>0</v>
      </c>
      <c r="F8500" s="17" t="n">
        <f aca="false">E8500*1.12</f>
        <v>0</v>
      </c>
    </row>
    <row r="8501" customFormat="false" ht="11.25" hidden="false" customHeight="false" outlineLevel="0" collapsed="false">
      <c r="B8501" s="18" t="s">
        <v>16995</v>
      </c>
      <c r="C8501" s="19" t="s">
        <v>16996</v>
      </c>
      <c r="D8501" s="18" t="s">
        <v>6485</v>
      </c>
      <c r="E8501" s="16" t="n">
        <v>0</v>
      </c>
      <c r="F8501" s="17" t="n">
        <f aca="false">E8501*1.12</f>
        <v>0</v>
      </c>
    </row>
    <row r="8502" customFormat="false" ht="11.25" hidden="false" customHeight="false" outlineLevel="0" collapsed="false">
      <c r="B8502" s="18" t="s">
        <v>16997</v>
      </c>
      <c r="C8502" s="19" t="s">
        <v>16998</v>
      </c>
      <c r="D8502" s="18" t="s">
        <v>6485</v>
      </c>
      <c r="E8502" s="16" t="n">
        <v>0</v>
      </c>
      <c r="F8502" s="17" t="n">
        <f aca="false">E8502*1.12</f>
        <v>0</v>
      </c>
    </row>
    <row r="8503" customFormat="false" ht="11.25" hidden="false" customHeight="false" outlineLevel="0" collapsed="false">
      <c r="B8503" s="18" t="s">
        <v>16999</v>
      </c>
      <c r="C8503" s="19" t="s">
        <v>17000</v>
      </c>
      <c r="D8503" s="18" t="s">
        <v>6485</v>
      </c>
      <c r="E8503" s="16" t="n">
        <v>0</v>
      </c>
      <c r="F8503" s="17" t="n">
        <f aca="false">E8503*1.12</f>
        <v>0</v>
      </c>
    </row>
    <row r="8504" customFormat="false" ht="11.25" hidden="false" customHeight="false" outlineLevel="0" collapsed="false">
      <c r="B8504" s="18" t="s">
        <v>17001</v>
      </c>
      <c r="C8504" s="19" t="s">
        <v>17002</v>
      </c>
      <c r="D8504" s="18" t="s">
        <v>6485</v>
      </c>
      <c r="E8504" s="16" t="n">
        <v>0</v>
      </c>
      <c r="F8504" s="17" t="n">
        <f aca="false">E8504*1.12</f>
        <v>0</v>
      </c>
    </row>
    <row r="8505" customFormat="false" ht="11.25" hidden="false" customHeight="false" outlineLevel="0" collapsed="false">
      <c r="B8505" s="18" t="s">
        <v>17003</v>
      </c>
      <c r="C8505" s="19" t="s">
        <v>17004</v>
      </c>
      <c r="D8505" s="18" t="s">
        <v>6485</v>
      </c>
      <c r="E8505" s="16" t="n">
        <v>0</v>
      </c>
      <c r="F8505" s="17" t="n">
        <f aca="false">E8505*1.12</f>
        <v>0</v>
      </c>
    </row>
    <row r="8506" customFormat="false" ht="11.25" hidden="false" customHeight="false" outlineLevel="0" collapsed="false">
      <c r="B8506" s="18" t="s">
        <v>17005</v>
      </c>
      <c r="C8506" s="19" t="s">
        <v>17006</v>
      </c>
      <c r="D8506" s="18" t="s">
        <v>6485</v>
      </c>
      <c r="E8506" s="16" t="n">
        <v>0</v>
      </c>
      <c r="F8506" s="17" t="n">
        <f aca="false">E8506*1.12</f>
        <v>0</v>
      </c>
    </row>
    <row r="8507" customFormat="false" ht="11.25" hidden="false" customHeight="false" outlineLevel="0" collapsed="false">
      <c r="B8507" s="18" t="s">
        <v>17007</v>
      </c>
      <c r="C8507" s="19" t="s">
        <v>17008</v>
      </c>
      <c r="D8507" s="18" t="s">
        <v>6485</v>
      </c>
      <c r="E8507" s="16" t="n">
        <v>0</v>
      </c>
      <c r="F8507" s="17" t="n">
        <f aca="false">E8507*1.12</f>
        <v>0</v>
      </c>
    </row>
    <row r="8508" customFormat="false" ht="11.25" hidden="false" customHeight="false" outlineLevel="0" collapsed="false">
      <c r="B8508" s="18" t="s">
        <v>17009</v>
      </c>
      <c r="C8508" s="19" t="s">
        <v>17010</v>
      </c>
      <c r="D8508" s="18" t="s">
        <v>6485</v>
      </c>
      <c r="E8508" s="16" t="n">
        <v>0</v>
      </c>
      <c r="F8508" s="17" t="n">
        <f aca="false">E8508*1.12</f>
        <v>0</v>
      </c>
    </row>
    <row r="8509" customFormat="false" ht="11.25" hidden="false" customHeight="false" outlineLevel="0" collapsed="false">
      <c r="B8509" s="18" t="s">
        <v>17011</v>
      </c>
      <c r="C8509" s="19" t="s">
        <v>17012</v>
      </c>
      <c r="D8509" s="18" t="s">
        <v>6485</v>
      </c>
      <c r="E8509" s="16" t="n">
        <v>0</v>
      </c>
      <c r="F8509" s="17" t="n">
        <f aca="false">E8509*1.12</f>
        <v>0</v>
      </c>
    </row>
    <row r="8510" customFormat="false" ht="11.25" hidden="false" customHeight="false" outlineLevel="0" collapsed="false">
      <c r="B8510" s="18" t="s">
        <v>17013</v>
      </c>
      <c r="C8510" s="19" t="s">
        <v>17014</v>
      </c>
      <c r="D8510" s="18" t="s">
        <v>6485</v>
      </c>
      <c r="E8510" s="16" t="n">
        <v>0</v>
      </c>
      <c r="F8510" s="17" t="n">
        <f aca="false">E8510*1.12</f>
        <v>0</v>
      </c>
    </row>
    <row r="8511" customFormat="false" ht="11.25" hidden="false" customHeight="false" outlineLevel="0" collapsed="false">
      <c r="B8511" s="18" t="s">
        <v>17015</v>
      </c>
      <c r="C8511" s="19" t="s">
        <v>17016</v>
      </c>
      <c r="D8511" s="18" t="s">
        <v>6485</v>
      </c>
      <c r="E8511" s="16" t="n">
        <v>0</v>
      </c>
      <c r="F8511" s="17" t="n">
        <f aca="false">E8511*1.12</f>
        <v>0</v>
      </c>
    </row>
    <row r="8512" customFormat="false" ht="11.25" hidden="false" customHeight="false" outlineLevel="0" collapsed="false">
      <c r="B8512" s="18" t="s">
        <v>17017</v>
      </c>
      <c r="C8512" s="19" t="s">
        <v>17018</v>
      </c>
      <c r="D8512" s="18" t="s">
        <v>6485</v>
      </c>
      <c r="E8512" s="16" t="n">
        <v>0</v>
      </c>
      <c r="F8512" s="17" t="n">
        <f aca="false">E8512*1.12</f>
        <v>0</v>
      </c>
    </row>
    <row r="8513" customFormat="false" ht="11.25" hidden="false" customHeight="false" outlineLevel="0" collapsed="false">
      <c r="B8513" s="18" t="s">
        <v>17019</v>
      </c>
      <c r="C8513" s="19" t="s">
        <v>17020</v>
      </c>
      <c r="D8513" s="18" t="s">
        <v>6485</v>
      </c>
      <c r="E8513" s="16" t="n">
        <v>0</v>
      </c>
      <c r="F8513" s="17" t="n">
        <f aca="false">E8513*1.12</f>
        <v>0</v>
      </c>
    </row>
    <row r="8514" customFormat="false" ht="11.25" hidden="false" customHeight="false" outlineLevel="0" collapsed="false">
      <c r="B8514" s="18" t="s">
        <v>17021</v>
      </c>
      <c r="C8514" s="19" t="s">
        <v>17022</v>
      </c>
      <c r="D8514" s="18" t="s">
        <v>6485</v>
      </c>
      <c r="E8514" s="16" t="n">
        <v>0</v>
      </c>
      <c r="F8514" s="17" t="n">
        <f aca="false">E8514*1.12</f>
        <v>0</v>
      </c>
    </row>
    <row r="8515" customFormat="false" ht="11.25" hidden="false" customHeight="false" outlineLevel="0" collapsed="false">
      <c r="B8515" s="18" t="s">
        <v>17023</v>
      </c>
      <c r="C8515" s="19" t="s">
        <v>17024</v>
      </c>
      <c r="D8515" s="18" t="s">
        <v>6485</v>
      </c>
      <c r="E8515" s="16" t="n">
        <v>0</v>
      </c>
      <c r="F8515" s="17" t="n">
        <f aca="false">E8515*1.12</f>
        <v>0</v>
      </c>
    </row>
    <row r="8516" customFormat="false" ht="11.25" hidden="false" customHeight="false" outlineLevel="0" collapsed="false">
      <c r="B8516" s="18" t="s">
        <v>17025</v>
      </c>
      <c r="C8516" s="19" t="s">
        <v>17026</v>
      </c>
      <c r="D8516" s="18" t="s">
        <v>6485</v>
      </c>
      <c r="E8516" s="16" t="n">
        <v>0</v>
      </c>
      <c r="F8516" s="17" t="n">
        <f aca="false">E8516*1.12</f>
        <v>0</v>
      </c>
    </row>
    <row r="8517" customFormat="false" ht="11.25" hidden="false" customHeight="false" outlineLevel="0" collapsed="false">
      <c r="B8517" s="18" t="s">
        <v>17027</v>
      </c>
      <c r="C8517" s="19" t="s">
        <v>17028</v>
      </c>
      <c r="D8517" s="18" t="s">
        <v>6485</v>
      </c>
      <c r="E8517" s="16" t="n">
        <v>0</v>
      </c>
      <c r="F8517" s="17" t="n">
        <f aca="false">E8517*1.12</f>
        <v>0</v>
      </c>
    </row>
    <row r="8518" customFormat="false" ht="11.25" hidden="false" customHeight="false" outlineLevel="0" collapsed="false">
      <c r="B8518" s="18" t="s">
        <v>17029</v>
      </c>
      <c r="C8518" s="19" t="s">
        <v>17030</v>
      </c>
      <c r="D8518" s="18" t="s">
        <v>6485</v>
      </c>
      <c r="E8518" s="16" t="n">
        <v>0</v>
      </c>
      <c r="F8518" s="17" t="n">
        <f aca="false">E8518*1.12</f>
        <v>0</v>
      </c>
    </row>
    <row r="8519" customFormat="false" ht="11.25" hidden="false" customHeight="false" outlineLevel="0" collapsed="false">
      <c r="B8519" s="18" t="s">
        <v>17031</v>
      </c>
      <c r="C8519" s="19" t="s">
        <v>17032</v>
      </c>
      <c r="D8519" s="18" t="s">
        <v>6485</v>
      </c>
      <c r="E8519" s="16" t="n">
        <v>0</v>
      </c>
      <c r="F8519" s="17" t="n">
        <f aca="false">E8519*1.12</f>
        <v>0</v>
      </c>
    </row>
    <row r="8520" customFormat="false" ht="11.25" hidden="false" customHeight="false" outlineLevel="0" collapsed="false">
      <c r="B8520" s="18" t="s">
        <v>17033</v>
      </c>
      <c r="C8520" s="19" t="s">
        <v>17034</v>
      </c>
      <c r="D8520" s="18" t="s">
        <v>6485</v>
      </c>
      <c r="E8520" s="16" t="n">
        <v>0</v>
      </c>
      <c r="F8520" s="17" t="n">
        <f aca="false">E8520*1.12</f>
        <v>0</v>
      </c>
    </row>
    <row r="8521" customFormat="false" ht="11.25" hidden="false" customHeight="false" outlineLevel="0" collapsed="false">
      <c r="B8521" s="18" t="s">
        <v>17035</v>
      </c>
      <c r="C8521" s="19" t="s">
        <v>17036</v>
      </c>
      <c r="D8521" s="18" t="s">
        <v>6485</v>
      </c>
      <c r="E8521" s="16" t="n">
        <v>0</v>
      </c>
      <c r="F8521" s="17" t="n">
        <f aca="false">E8521*1.12</f>
        <v>0</v>
      </c>
    </row>
    <row r="8522" customFormat="false" ht="11.25" hidden="false" customHeight="false" outlineLevel="0" collapsed="false">
      <c r="B8522" s="18" t="s">
        <v>17037</v>
      </c>
      <c r="C8522" s="19" t="s">
        <v>17038</v>
      </c>
      <c r="D8522" s="18" t="s">
        <v>6485</v>
      </c>
      <c r="E8522" s="16" t="n">
        <v>0</v>
      </c>
      <c r="F8522" s="17" t="n">
        <f aca="false">E8522*1.12</f>
        <v>0</v>
      </c>
    </row>
    <row r="8523" customFormat="false" ht="11.25" hidden="false" customHeight="false" outlineLevel="0" collapsed="false">
      <c r="B8523" s="18" t="s">
        <v>17039</v>
      </c>
      <c r="C8523" s="19" t="s">
        <v>17040</v>
      </c>
      <c r="D8523" s="18" t="s">
        <v>6485</v>
      </c>
      <c r="E8523" s="16" t="n">
        <v>0</v>
      </c>
      <c r="F8523" s="17" t="n">
        <f aca="false">E8523*1.12</f>
        <v>0</v>
      </c>
    </row>
    <row r="8524" customFormat="false" ht="11.25" hidden="false" customHeight="false" outlineLevel="0" collapsed="false">
      <c r="B8524" s="18" t="s">
        <v>17041</v>
      </c>
      <c r="C8524" s="19" t="s">
        <v>17042</v>
      </c>
      <c r="D8524" s="18" t="s">
        <v>6485</v>
      </c>
      <c r="E8524" s="16" t="n">
        <v>0</v>
      </c>
      <c r="F8524" s="17" t="n">
        <f aca="false">E8524*1.12</f>
        <v>0</v>
      </c>
    </row>
    <row r="8525" customFormat="false" ht="11.25" hidden="false" customHeight="false" outlineLevel="0" collapsed="false">
      <c r="B8525" s="18" t="s">
        <v>17043</v>
      </c>
      <c r="C8525" s="19" t="s">
        <v>17044</v>
      </c>
      <c r="D8525" s="18" t="s">
        <v>6485</v>
      </c>
      <c r="E8525" s="16" t="n">
        <v>0</v>
      </c>
      <c r="F8525" s="17" t="n">
        <f aca="false">E8525*1.12</f>
        <v>0</v>
      </c>
    </row>
    <row r="8526" customFormat="false" ht="11.25" hidden="false" customHeight="false" outlineLevel="0" collapsed="false">
      <c r="B8526" s="18" t="s">
        <v>17045</v>
      </c>
      <c r="C8526" s="19" t="s">
        <v>17046</v>
      </c>
      <c r="D8526" s="18" t="s">
        <v>6485</v>
      </c>
      <c r="E8526" s="16" t="n">
        <v>0</v>
      </c>
      <c r="F8526" s="17" t="n">
        <f aca="false">E8526*1.12</f>
        <v>0</v>
      </c>
    </row>
    <row r="8527" customFormat="false" ht="11.25" hidden="false" customHeight="false" outlineLevel="0" collapsed="false">
      <c r="B8527" s="18" t="s">
        <v>17047</v>
      </c>
      <c r="C8527" s="19" t="s">
        <v>17048</v>
      </c>
      <c r="D8527" s="18" t="s">
        <v>6485</v>
      </c>
      <c r="E8527" s="16" t="n">
        <v>0</v>
      </c>
      <c r="F8527" s="17" t="n">
        <f aca="false">E8527*1.12</f>
        <v>0</v>
      </c>
    </row>
    <row r="8528" customFormat="false" ht="11.25" hidden="false" customHeight="false" outlineLevel="0" collapsed="false">
      <c r="B8528" s="18" t="s">
        <v>17049</v>
      </c>
      <c r="C8528" s="19" t="s">
        <v>17050</v>
      </c>
      <c r="D8528" s="18" t="s">
        <v>6485</v>
      </c>
      <c r="E8528" s="16" t="n">
        <v>0</v>
      </c>
      <c r="F8528" s="17" t="n">
        <f aca="false">E8528*1.12</f>
        <v>0</v>
      </c>
    </row>
    <row r="8529" customFormat="false" ht="11.25" hidden="false" customHeight="false" outlineLevel="0" collapsed="false">
      <c r="B8529" s="18" t="s">
        <v>17051</v>
      </c>
      <c r="C8529" s="19" t="s">
        <v>17052</v>
      </c>
      <c r="D8529" s="18" t="s">
        <v>6485</v>
      </c>
      <c r="E8529" s="16" t="n">
        <v>0</v>
      </c>
      <c r="F8529" s="17" t="n">
        <f aca="false">E8529*1.12</f>
        <v>0</v>
      </c>
    </row>
    <row r="8530" customFormat="false" ht="11.25" hidden="false" customHeight="false" outlineLevel="0" collapsed="false">
      <c r="B8530" s="18" t="s">
        <v>17053</v>
      </c>
      <c r="C8530" s="19" t="s">
        <v>17054</v>
      </c>
      <c r="D8530" s="18" t="s">
        <v>6485</v>
      </c>
      <c r="E8530" s="16" t="n">
        <v>0</v>
      </c>
      <c r="F8530" s="17" t="n">
        <f aca="false">E8530*1.12</f>
        <v>0</v>
      </c>
    </row>
    <row r="8531" customFormat="false" ht="11.25" hidden="false" customHeight="false" outlineLevel="0" collapsed="false">
      <c r="B8531" s="18" t="s">
        <v>17055</v>
      </c>
      <c r="C8531" s="19" t="s">
        <v>17056</v>
      </c>
      <c r="D8531" s="18" t="s">
        <v>6485</v>
      </c>
      <c r="E8531" s="16" t="n">
        <v>0</v>
      </c>
      <c r="F8531" s="17" t="n">
        <f aca="false">E8531*1.12</f>
        <v>0</v>
      </c>
    </row>
    <row r="8532" customFormat="false" ht="11.25" hidden="false" customHeight="false" outlineLevel="0" collapsed="false">
      <c r="B8532" s="18" t="s">
        <v>17057</v>
      </c>
      <c r="C8532" s="19" t="s">
        <v>17058</v>
      </c>
      <c r="D8532" s="18" t="s">
        <v>6485</v>
      </c>
      <c r="E8532" s="16" t="n">
        <v>0</v>
      </c>
      <c r="F8532" s="17" t="n">
        <f aca="false">E8532*1.12</f>
        <v>0</v>
      </c>
    </row>
    <row r="8533" customFormat="false" ht="11.25" hidden="false" customHeight="false" outlineLevel="0" collapsed="false">
      <c r="B8533" s="18" t="s">
        <v>17059</v>
      </c>
      <c r="C8533" s="19" t="s">
        <v>17060</v>
      </c>
      <c r="D8533" s="18" t="s">
        <v>6485</v>
      </c>
      <c r="E8533" s="16" t="n">
        <v>0</v>
      </c>
      <c r="F8533" s="17" t="n">
        <f aca="false">E8533*1.12</f>
        <v>0</v>
      </c>
    </row>
    <row r="8534" customFormat="false" ht="11.25" hidden="false" customHeight="false" outlineLevel="0" collapsed="false">
      <c r="B8534" s="18" t="s">
        <v>17061</v>
      </c>
      <c r="C8534" s="19" t="s">
        <v>17062</v>
      </c>
      <c r="D8534" s="18" t="s">
        <v>6485</v>
      </c>
      <c r="E8534" s="16" t="n">
        <v>0</v>
      </c>
      <c r="F8534" s="17" t="n">
        <f aca="false">E8534*1.12</f>
        <v>0</v>
      </c>
    </row>
    <row r="8535" customFormat="false" ht="11.25" hidden="false" customHeight="false" outlineLevel="0" collapsed="false">
      <c r="B8535" s="18" t="s">
        <v>17063</v>
      </c>
      <c r="C8535" s="19" t="s">
        <v>17064</v>
      </c>
      <c r="D8535" s="18" t="s">
        <v>6485</v>
      </c>
      <c r="E8535" s="16" t="n">
        <v>0</v>
      </c>
      <c r="F8535" s="17" t="n">
        <f aca="false">E8535*1.12</f>
        <v>0</v>
      </c>
    </row>
    <row r="8536" customFormat="false" ht="11.25" hidden="false" customHeight="false" outlineLevel="0" collapsed="false">
      <c r="B8536" s="18" t="s">
        <v>17065</v>
      </c>
      <c r="C8536" s="19" t="s">
        <v>17066</v>
      </c>
      <c r="D8536" s="18" t="s">
        <v>6485</v>
      </c>
      <c r="E8536" s="16" t="n">
        <v>0</v>
      </c>
      <c r="F8536" s="17" t="n">
        <f aca="false">E8536*1.12</f>
        <v>0</v>
      </c>
    </row>
    <row r="8537" customFormat="false" ht="11.25" hidden="false" customHeight="false" outlineLevel="0" collapsed="false">
      <c r="B8537" s="18" t="s">
        <v>17067</v>
      </c>
      <c r="C8537" s="19" t="s">
        <v>17068</v>
      </c>
      <c r="D8537" s="18" t="s">
        <v>6485</v>
      </c>
      <c r="E8537" s="16" t="n">
        <v>0</v>
      </c>
      <c r="F8537" s="17" t="n">
        <f aca="false">E8537*1.12</f>
        <v>0</v>
      </c>
    </row>
    <row r="8538" customFormat="false" ht="11.25" hidden="false" customHeight="false" outlineLevel="0" collapsed="false">
      <c r="B8538" s="18" t="s">
        <v>17069</v>
      </c>
      <c r="C8538" s="19" t="s">
        <v>17070</v>
      </c>
      <c r="D8538" s="18" t="s">
        <v>6485</v>
      </c>
      <c r="E8538" s="16" t="n">
        <v>0</v>
      </c>
      <c r="F8538" s="17" t="n">
        <f aca="false">E8538*1.12</f>
        <v>0</v>
      </c>
    </row>
    <row r="8539" customFormat="false" ht="11.25" hidden="false" customHeight="false" outlineLevel="0" collapsed="false">
      <c r="B8539" s="18" t="s">
        <v>17071</v>
      </c>
      <c r="C8539" s="19" t="s">
        <v>17072</v>
      </c>
      <c r="D8539" s="18" t="s">
        <v>6485</v>
      </c>
      <c r="E8539" s="16" t="n">
        <v>0</v>
      </c>
      <c r="F8539" s="17" t="n">
        <f aca="false">E8539*1.12</f>
        <v>0</v>
      </c>
    </row>
    <row r="8540" customFormat="false" ht="11.25" hidden="false" customHeight="false" outlineLevel="0" collapsed="false">
      <c r="B8540" s="18" t="s">
        <v>17073</v>
      </c>
      <c r="C8540" s="19" t="s">
        <v>17074</v>
      </c>
      <c r="D8540" s="18" t="s">
        <v>6485</v>
      </c>
      <c r="E8540" s="16" t="n">
        <v>0</v>
      </c>
      <c r="F8540" s="17" t="n">
        <f aca="false">E8540*1.12</f>
        <v>0</v>
      </c>
    </row>
    <row r="8541" customFormat="false" ht="11.25" hidden="false" customHeight="false" outlineLevel="0" collapsed="false">
      <c r="B8541" s="18" t="s">
        <v>17075</v>
      </c>
      <c r="C8541" s="19" t="s">
        <v>17076</v>
      </c>
      <c r="D8541" s="18" t="s">
        <v>6485</v>
      </c>
      <c r="E8541" s="16" t="n">
        <v>0</v>
      </c>
      <c r="F8541" s="17" t="n">
        <f aca="false">E8541*1.12</f>
        <v>0</v>
      </c>
    </row>
    <row r="8542" customFormat="false" ht="11.25" hidden="false" customHeight="false" outlineLevel="0" collapsed="false">
      <c r="B8542" s="18" t="s">
        <v>17077</v>
      </c>
      <c r="C8542" s="19" t="s">
        <v>17078</v>
      </c>
      <c r="D8542" s="18" t="s">
        <v>6485</v>
      </c>
      <c r="E8542" s="16" t="n">
        <v>0</v>
      </c>
      <c r="F8542" s="17" t="n">
        <f aca="false">E8542*1.12</f>
        <v>0</v>
      </c>
    </row>
    <row r="8543" customFormat="false" ht="11.25" hidden="false" customHeight="false" outlineLevel="0" collapsed="false">
      <c r="B8543" s="18" t="s">
        <v>17079</v>
      </c>
      <c r="C8543" s="19" t="s">
        <v>17080</v>
      </c>
      <c r="D8543" s="18" t="s">
        <v>6485</v>
      </c>
      <c r="E8543" s="16" t="n">
        <v>0</v>
      </c>
      <c r="F8543" s="17" t="n">
        <f aca="false">E8543*1.12</f>
        <v>0</v>
      </c>
    </row>
    <row r="8544" customFormat="false" ht="11.25" hidden="false" customHeight="false" outlineLevel="0" collapsed="false">
      <c r="B8544" s="18" t="s">
        <v>17081</v>
      </c>
      <c r="C8544" s="19" t="s">
        <v>17082</v>
      </c>
      <c r="D8544" s="18" t="s">
        <v>6485</v>
      </c>
      <c r="E8544" s="16" t="n">
        <v>0</v>
      </c>
      <c r="F8544" s="17" t="n">
        <f aca="false">E8544*1.12</f>
        <v>0</v>
      </c>
    </row>
    <row r="8545" customFormat="false" ht="11.25" hidden="false" customHeight="false" outlineLevel="0" collapsed="false">
      <c r="B8545" s="18" t="s">
        <v>17083</v>
      </c>
      <c r="C8545" s="19" t="s">
        <v>17084</v>
      </c>
      <c r="D8545" s="18" t="s">
        <v>6485</v>
      </c>
      <c r="E8545" s="16" t="n">
        <v>0</v>
      </c>
      <c r="F8545" s="17" t="n">
        <f aca="false">E8545*1.12</f>
        <v>0</v>
      </c>
    </row>
    <row r="8546" customFormat="false" ht="11.25" hidden="false" customHeight="false" outlineLevel="0" collapsed="false">
      <c r="B8546" s="14" t="s">
        <v>17085</v>
      </c>
      <c r="C8546" s="15" t="s">
        <v>17086</v>
      </c>
      <c r="D8546" s="14" t="s">
        <v>9</v>
      </c>
      <c r="E8546" s="16" t="n">
        <v>0</v>
      </c>
      <c r="F8546" s="17" t="n">
        <f aca="false">E8546*1.12</f>
        <v>0</v>
      </c>
    </row>
    <row r="8547" customFormat="false" ht="11.25" hidden="false" customHeight="false" outlineLevel="0" collapsed="false">
      <c r="B8547" s="18" t="s">
        <v>17087</v>
      </c>
      <c r="C8547" s="19" t="s">
        <v>17088</v>
      </c>
      <c r="D8547" s="18" t="s">
        <v>6485</v>
      </c>
      <c r="E8547" s="16" t="n">
        <v>0</v>
      </c>
      <c r="F8547" s="17" t="n">
        <f aca="false">E8547*1.12</f>
        <v>0</v>
      </c>
    </row>
    <row r="8548" customFormat="false" ht="11.25" hidden="false" customHeight="false" outlineLevel="0" collapsed="false">
      <c r="B8548" s="18" t="s">
        <v>17089</v>
      </c>
      <c r="C8548" s="19" t="s">
        <v>17090</v>
      </c>
      <c r="D8548" s="18" t="s">
        <v>6485</v>
      </c>
      <c r="E8548" s="16" t="n">
        <v>0</v>
      </c>
      <c r="F8548" s="17" t="n">
        <f aca="false">E8548*1.12</f>
        <v>0</v>
      </c>
    </row>
    <row r="8549" customFormat="false" ht="11.25" hidden="false" customHeight="false" outlineLevel="0" collapsed="false">
      <c r="B8549" s="18" t="s">
        <v>17091</v>
      </c>
      <c r="C8549" s="19" t="s">
        <v>17092</v>
      </c>
      <c r="D8549" s="18" t="s">
        <v>6485</v>
      </c>
      <c r="E8549" s="16" t="n">
        <v>0</v>
      </c>
      <c r="F8549" s="17" t="n">
        <f aca="false">E8549*1.12</f>
        <v>0</v>
      </c>
    </row>
    <row r="8550" customFormat="false" ht="11.25" hidden="false" customHeight="false" outlineLevel="0" collapsed="false">
      <c r="B8550" s="18" t="s">
        <v>17093</v>
      </c>
      <c r="C8550" s="19" t="s">
        <v>17094</v>
      </c>
      <c r="D8550" s="18" t="s">
        <v>6485</v>
      </c>
      <c r="E8550" s="16" t="n">
        <v>0</v>
      </c>
      <c r="F8550" s="17" t="n">
        <f aca="false">E8550*1.12</f>
        <v>0</v>
      </c>
    </row>
    <row r="8551" customFormat="false" ht="11.25" hidden="false" customHeight="false" outlineLevel="0" collapsed="false">
      <c r="B8551" s="18" t="s">
        <v>17095</v>
      </c>
      <c r="C8551" s="19" t="s">
        <v>17096</v>
      </c>
      <c r="D8551" s="18" t="s">
        <v>6485</v>
      </c>
      <c r="E8551" s="16" t="n">
        <v>0</v>
      </c>
      <c r="F8551" s="17" t="n">
        <f aca="false">E8551*1.12</f>
        <v>0</v>
      </c>
    </row>
    <row r="8552" customFormat="false" ht="11.25" hidden="false" customHeight="false" outlineLevel="0" collapsed="false">
      <c r="B8552" s="18" t="s">
        <v>17097</v>
      </c>
      <c r="C8552" s="19" t="s">
        <v>17098</v>
      </c>
      <c r="D8552" s="18" t="s">
        <v>6485</v>
      </c>
      <c r="E8552" s="16" t="n">
        <v>0</v>
      </c>
      <c r="F8552" s="17" t="n">
        <f aca="false">E8552*1.12</f>
        <v>0</v>
      </c>
    </row>
    <row r="8553" customFormat="false" ht="11.25" hidden="false" customHeight="false" outlineLevel="0" collapsed="false">
      <c r="B8553" s="18" t="s">
        <v>17099</v>
      </c>
      <c r="C8553" s="19" t="s">
        <v>17100</v>
      </c>
      <c r="D8553" s="18" t="s">
        <v>6485</v>
      </c>
      <c r="E8553" s="16" t="n">
        <v>0</v>
      </c>
      <c r="F8553" s="17" t="n">
        <f aca="false">E8553*1.12</f>
        <v>0</v>
      </c>
    </row>
    <row r="8554" customFormat="false" ht="11.25" hidden="false" customHeight="false" outlineLevel="0" collapsed="false">
      <c r="B8554" s="18" t="s">
        <v>17101</v>
      </c>
      <c r="C8554" s="19" t="s">
        <v>17102</v>
      </c>
      <c r="D8554" s="18" t="s">
        <v>6485</v>
      </c>
      <c r="E8554" s="16" t="n">
        <v>0</v>
      </c>
      <c r="F8554" s="17" t="n">
        <f aca="false">E8554*1.12</f>
        <v>0</v>
      </c>
    </row>
    <row r="8555" customFormat="false" ht="11.25" hidden="false" customHeight="false" outlineLevel="0" collapsed="false">
      <c r="B8555" s="18" t="s">
        <v>17103</v>
      </c>
      <c r="C8555" s="19" t="s">
        <v>17104</v>
      </c>
      <c r="D8555" s="18" t="s">
        <v>6485</v>
      </c>
      <c r="E8555" s="16" t="n">
        <v>0</v>
      </c>
      <c r="F8555" s="17" t="n">
        <f aca="false">E8555*1.12</f>
        <v>0</v>
      </c>
    </row>
    <row r="8556" customFormat="false" ht="11.25" hidden="false" customHeight="false" outlineLevel="0" collapsed="false">
      <c r="B8556" s="18" t="s">
        <v>17105</v>
      </c>
      <c r="C8556" s="19" t="s">
        <v>17106</v>
      </c>
      <c r="D8556" s="18" t="s">
        <v>6485</v>
      </c>
      <c r="E8556" s="16" t="n">
        <v>0</v>
      </c>
      <c r="F8556" s="17" t="n">
        <f aca="false">E8556*1.12</f>
        <v>0</v>
      </c>
    </row>
    <row r="8557" customFormat="false" ht="11.25" hidden="false" customHeight="false" outlineLevel="0" collapsed="false">
      <c r="B8557" s="18" t="s">
        <v>17107</v>
      </c>
      <c r="C8557" s="19" t="s">
        <v>17108</v>
      </c>
      <c r="D8557" s="18" t="s">
        <v>6485</v>
      </c>
      <c r="E8557" s="16" t="n">
        <v>0</v>
      </c>
      <c r="F8557" s="17" t="n">
        <f aca="false">E8557*1.12</f>
        <v>0</v>
      </c>
    </row>
    <row r="8558" customFormat="false" ht="11.25" hidden="false" customHeight="false" outlineLevel="0" collapsed="false">
      <c r="B8558" s="18" t="s">
        <v>17109</v>
      </c>
      <c r="C8558" s="19" t="s">
        <v>17110</v>
      </c>
      <c r="D8558" s="18" t="s">
        <v>6485</v>
      </c>
      <c r="E8558" s="16" t="n">
        <v>0</v>
      </c>
      <c r="F8558" s="17" t="n">
        <f aca="false">E8558*1.12</f>
        <v>0</v>
      </c>
    </row>
    <row r="8559" customFormat="false" ht="11.25" hidden="false" customHeight="false" outlineLevel="0" collapsed="false">
      <c r="B8559" s="18" t="s">
        <v>17111</v>
      </c>
      <c r="C8559" s="19" t="s">
        <v>17112</v>
      </c>
      <c r="D8559" s="18" t="s">
        <v>6485</v>
      </c>
      <c r="E8559" s="16" t="n">
        <v>0</v>
      </c>
      <c r="F8559" s="17" t="n">
        <f aca="false">E8559*1.12</f>
        <v>0</v>
      </c>
    </row>
    <row r="8560" customFormat="false" ht="11.25" hidden="false" customHeight="false" outlineLevel="0" collapsed="false">
      <c r="B8560" s="18" t="s">
        <v>17113</v>
      </c>
      <c r="C8560" s="19" t="s">
        <v>17114</v>
      </c>
      <c r="D8560" s="18" t="s">
        <v>6485</v>
      </c>
      <c r="E8560" s="16" t="n">
        <v>0</v>
      </c>
      <c r="F8560" s="17" t="n">
        <f aca="false">E8560*1.12</f>
        <v>0</v>
      </c>
    </row>
    <row r="8561" customFormat="false" ht="11.25" hidden="false" customHeight="false" outlineLevel="0" collapsed="false">
      <c r="B8561" s="18" t="s">
        <v>17115</v>
      </c>
      <c r="C8561" s="19" t="s">
        <v>17116</v>
      </c>
      <c r="D8561" s="18" t="s">
        <v>6485</v>
      </c>
      <c r="E8561" s="16" t="n">
        <v>0</v>
      </c>
      <c r="F8561" s="17" t="n">
        <f aca="false">E8561*1.12</f>
        <v>0</v>
      </c>
    </row>
    <row r="8562" customFormat="false" ht="11.25" hidden="false" customHeight="false" outlineLevel="0" collapsed="false">
      <c r="B8562" s="18" t="s">
        <v>17117</v>
      </c>
      <c r="C8562" s="19" t="s">
        <v>17118</v>
      </c>
      <c r="D8562" s="18" t="s">
        <v>6485</v>
      </c>
      <c r="E8562" s="16" t="n">
        <v>0</v>
      </c>
      <c r="F8562" s="17" t="n">
        <f aca="false">E8562*1.12</f>
        <v>0</v>
      </c>
    </row>
    <row r="8563" customFormat="false" ht="11.25" hidden="false" customHeight="false" outlineLevel="0" collapsed="false">
      <c r="B8563" s="18" t="s">
        <v>17119</v>
      </c>
      <c r="C8563" s="19" t="s">
        <v>17120</v>
      </c>
      <c r="D8563" s="18" t="s">
        <v>6485</v>
      </c>
      <c r="E8563" s="16" t="n">
        <v>0</v>
      </c>
      <c r="F8563" s="17" t="n">
        <f aca="false">E8563*1.12</f>
        <v>0</v>
      </c>
    </row>
    <row r="8564" customFormat="false" ht="11.25" hidden="false" customHeight="false" outlineLevel="0" collapsed="false">
      <c r="B8564" s="18" t="s">
        <v>17121</v>
      </c>
      <c r="C8564" s="19" t="s">
        <v>17122</v>
      </c>
      <c r="D8564" s="18" t="s">
        <v>6485</v>
      </c>
      <c r="E8564" s="16" t="n">
        <v>0</v>
      </c>
      <c r="F8564" s="17" t="n">
        <f aca="false">E8564*1.12</f>
        <v>0</v>
      </c>
    </row>
    <row r="8565" customFormat="false" ht="11.25" hidden="false" customHeight="false" outlineLevel="0" collapsed="false">
      <c r="B8565" s="18" t="s">
        <v>17123</v>
      </c>
      <c r="C8565" s="19" t="s">
        <v>17124</v>
      </c>
      <c r="D8565" s="18" t="s">
        <v>6485</v>
      </c>
      <c r="E8565" s="16" t="n">
        <v>0</v>
      </c>
      <c r="F8565" s="17" t="n">
        <f aca="false">E8565*1.12</f>
        <v>0</v>
      </c>
    </row>
    <row r="8566" customFormat="false" ht="11.25" hidden="false" customHeight="false" outlineLevel="0" collapsed="false">
      <c r="B8566" s="18" t="s">
        <v>17125</v>
      </c>
      <c r="C8566" s="19" t="s">
        <v>17126</v>
      </c>
      <c r="D8566" s="18" t="s">
        <v>6485</v>
      </c>
      <c r="E8566" s="16" t="n">
        <v>0</v>
      </c>
      <c r="F8566" s="17" t="n">
        <f aca="false">E8566*1.12</f>
        <v>0</v>
      </c>
    </row>
    <row r="8567" customFormat="false" ht="11.25" hidden="false" customHeight="false" outlineLevel="0" collapsed="false">
      <c r="B8567" s="18" t="s">
        <v>17127</v>
      </c>
      <c r="C8567" s="19" t="s">
        <v>17128</v>
      </c>
      <c r="D8567" s="18" t="s">
        <v>6485</v>
      </c>
      <c r="E8567" s="16" t="n">
        <v>0</v>
      </c>
      <c r="F8567" s="17" t="n">
        <f aca="false">E8567*1.12</f>
        <v>0</v>
      </c>
    </row>
    <row r="8568" customFormat="false" ht="11.25" hidden="false" customHeight="false" outlineLevel="0" collapsed="false">
      <c r="B8568" s="18" t="s">
        <v>17129</v>
      </c>
      <c r="C8568" s="19" t="s">
        <v>17130</v>
      </c>
      <c r="D8568" s="18" t="s">
        <v>6485</v>
      </c>
      <c r="E8568" s="16" t="n">
        <v>0</v>
      </c>
      <c r="F8568" s="17" t="n">
        <f aca="false">E8568*1.12</f>
        <v>0</v>
      </c>
    </row>
    <row r="8569" customFormat="false" ht="11.25" hidden="false" customHeight="false" outlineLevel="0" collapsed="false">
      <c r="B8569" s="18" t="s">
        <v>17131</v>
      </c>
      <c r="C8569" s="19" t="s">
        <v>17132</v>
      </c>
      <c r="D8569" s="18" t="s">
        <v>6485</v>
      </c>
      <c r="E8569" s="16" t="n">
        <v>0</v>
      </c>
      <c r="F8569" s="17" t="n">
        <f aca="false">E8569*1.12</f>
        <v>0</v>
      </c>
    </row>
    <row r="8570" customFormat="false" ht="11.25" hidden="false" customHeight="false" outlineLevel="0" collapsed="false">
      <c r="B8570" s="18" t="s">
        <v>17133</v>
      </c>
      <c r="C8570" s="19" t="s">
        <v>17134</v>
      </c>
      <c r="D8570" s="18" t="s">
        <v>6485</v>
      </c>
      <c r="E8570" s="16" t="n">
        <v>0</v>
      </c>
      <c r="F8570" s="17" t="n">
        <f aca="false">E8570*1.12</f>
        <v>0</v>
      </c>
    </row>
    <row r="8571" customFormat="false" ht="11.25" hidden="false" customHeight="false" outlineLevel="0" collapsed="false">
      <c r="B8571" s="18" t="s">
        <v>17135</v>
      </c>
      <c r="C8571" s="19" t="s">
        <v>17136</v>
      </c>
      <c r="D8571" s="18" t="s">
        <v>6485</v>
      </c>
      <c r="E8571" s="16" t="n">
        <v>0</v>
      </c>
      <c r="F8571" s="17" t="n">
        <f aca="false">E8571*1.12</f>
        <v>0</v>
      </c>
    </row>
    <row r="8572" customFormat="false" ht="11.25" hidden="false" customHeight="false" outlineLevel="0" collapsed="false">
      <c r="B8572" s="14" t="s">
        <v>17137</v>
      </c>
      <c r="C8572" s="15" t="s">
        <v>17138</v>
      </c>
      <c r="D8572" s="14" t="s">
        <v>9</v>
      </c>
      <c r="E8572" s="16" t="n">
        <v>0</v>
      </c>
      <c r="F8572" s="17" t="n">
        <f aca="false">E8572*1.12</f>
        <v>0</v>
      </c>
    </row>
    <row r="8573" customFormat="false" ht="11.25" hidden="false" customHeight="false" outlineLevel="0" collapsed="false">
      <c r="B8573" s="18" t="s">
        <v>17139</v>
      </c>
      <c r="C8573" s="19" t="s">
        <v>17140</v>
      </c>
      <c r="D8573" s="18" t="s">
        <v>6485</v>
      </c>
      <c r="E8573" s="16" t="n">
        <v>0</v>
      </c>
      <c r="F8573" s="17" t="n">
        <f aca="false">E8573*1.12</f>
        <v>0</v>
      </c>
    </row>
    <row r="8574" customFormat="false" ht="11.25" hidden="false" customHeight="false" outlineLevel="0" collapsed="false">
      <c r="B8574" s="18" t="s">
        <v>17141</v>
      </c>
      <c r="C8574" s="19" t="s">
        <v>17142</v>
      </c>
      <c r="D8574" s="18" t="s">
        <v>6485</v>
      </c>
      <c r="E8574" s="16" t="n">
        <v>0</v>
      </c>
      <c r="F8574" s="17" t="n">
        <f aca="false">E8574*1.12</f>
        <v>0</v>
      </c>
    </row>
    <row r="8575" customFormat="false" ht="11.25" hidden="false" customHeight="false" outlineLevel="0" collapsed="false">
      <c r="B8575" s="18" t="s">
        <v>17143</v>
      </c>
      <c r="C8575" s="19" t="s">
        <v>17144</v>
      </c>
      <c r="D8575" s="18" t="s">
        <v>6485</v>
      </c>
      <c r="E8575" s="16" t="n">
        <v>0</v>
      </c>
      <c r="F8575" s="17" t="n">
        <f aca="false">E8575*1.12</f>
        <v>0</v>
      </c>
    </row>
    <row r="8576" customFormat="false" ht="11.25" hidden="false" customHeight="false" outlineLevel="0" collapsed="false">
      <c r="B8576" s="18" t="s">
        <v>17145</v>
      </c>
      <c r="C8576" s="19" t="s">
        <v>17146</v>
      </c>
      <c r="D8576" s="18" t="s">
        <v>6485</v>
      </c>
      <c r="E8576" s="16" t="n">
        <v>0</v>
      </c>
      <c r="F8576" s="17" t="n">
        <f aca="false">E8576*1.12</f>
        <v>0</v>
      </c>
    </row>
    <row r="8577" customFormat="false" ht="11.25" hidden="false" customHeight="false" outlineLevel="0" collapsed="false">
      <c r="B8577" s="18" t="s">
        <v>17147</v>
      </c>
      <c r="C8577" s="19" t="s">
        <v>17148</v>
      </c>
      <c r="D8577" s="18" t="s">
        <v>6485</v>
      </c>
      <c r="E8577" s="16" t="n">
        <v>0</v>
      </c>
      <c r="F8577" s="17" t="n">
        <f aca="false">E8577*1.12</f>
        <v>0</v>
      </c>
    </row>
    <row r="8578" customFormat="false" ht="11.25" hidden="false" customHeight="false" outlineLevel="0" collapsed="false">
      <c r="B8578" s="18" t="s">
        <v>17149</v>
      </c>
      <c r="C8578" s="19" t="s">
        <v>17150</v>
      </c>
      <c r="D8578" s="18" t="s">
        <v>6485</v>
      </c>
      <c r="E8578" s="16" t="n">
        <v>0</v>
      </c>
      <c r="F8578" s="17" t="n">
        <f aca="false">E8578*1.12</f>
        <v>0</v>
      </c>
    </row>
    <row r="8579" customFormat="false" ht="11.25" hidden="false" customHeight="false" outlineLevel="0" collapsed="false">
      <c r="B8579" s="18" t="s">
        <v>17151</v>
      </c>
      <c r="C8579" s="19" t="s">
        <v>17152</v>
      </c>
      <c r="D8579" s="18" t="s">
        <v>6485</v>
      </c>
      <c r="E8579" s="16" t="n">
        <v>0</v>
      </c>
      <c r="F8579" s="17" t="n">
        <f aca="false">E8579*1.12</f>
        <v>0</v>
      </c>
    </row>
    <row r="8580" customFormat="false" ht="11.25" hidden="false" customHeight="false" outlineLevel="0" collapsed="false">
      <c r="B8580" s="18" t="s">
        <v>17153</v>
      </c>
      <c r="C8580" s="19" t="s">
        <v>17154</v>
      </c>
      <c r="D8580" s="18" t="s">
        <v>6485</v>
      </c>
      <c r="E8580" s="16" t="n">
        <v>0</v>
      </c>
      <c r="F8580" s="17" t="n">
        <f aca="false">E8580*1.12</f>
        <v>0</v>
      </c>
    </row>
    <row r="8581" customFormat="false" ht="11.25" hidden="false" customHeight="false" outlineLevel="0" collapsed="false">
      <c r="B8581" s="18" t="s">
        <v>17155</v>
      </c>
      <c r="C8581" s="19" t="s">
        <v>17156</v>
      </c>
      <c r="D8581" s="18" t="s">
        <v>6485</v>
      </c>
      <c r="E8581" s="16" t="n">
        <v>0</v>
      </c>
      <c r="F8581" s="17" t="n">
        <f aca="false">E8581*1.12</f>
        <v>0</v>
      </c>
    </row>
    <row r="8582" customFormat="false" ht="11.25" hidden="false" customHeight="false" outlineLevel="0" collapsed="false">
      <c r="B8582" s="18" t="s">
        <v>17157</v>
      </c>
      <c r="C8582" s="19" t="s">
        <v>17158</v>
      </c>
      <c r="D8582" s="18" t="s">
        <v>6485</v>
      </c>
      <c r="E8582" s="16" t="n">
        <v>0</v>
      </c>
      <c r="F8582" s="17" t="n">
        <f aca="false">E8582*1.12</f>
        <v>0</v>
      </c>
    </row>
    <row r="8583" customFormat="false" ht="11.25" hidden="false" customHeight="false" outlineLevel="0" collapsed="false">
      <c r="B8583" s="18" t="s">
        <v>17159</v>
      </c>
      <c r="C8583" s="19" t="s">
        <v>17160</v>
      </c>
      <c r="D8583" s="18" t="s">
        <v>6485</v>
      </c>
      <c r="E8583" s="16" t="n">
        <v>0</v>
      </c>
      <c r="F8583" s="17" t="n">
        <f aca="false">E8583*1.12</f>
        <v>0</v>
      </c>
    </row>
    <row r="8584" customFormat="false" ht="11.25" hidden="false" customHeight="false" outlineLevel="0" collapsed="false">
      <c r="B8584" s="18" t="s">
        <v>17161</v>
      </c>
      <c r="C8584" s="19" t="s">
        <v>17162</v>
      </c>
      <c r="D8584" s="18" t="s">
        <v>6485</v>
      </c>
      <c r="E8584" s="16" t="n">
        <v>0</v>
      </c>
      <c r="F8584" s="17" t="n">
        <f aca="false">E8584*1.12</f>
        <v>0</v>
      </c>
    </row>
    <row r="8585" customFormat="false" ht="11.25" hidden="false" customHeight="false" outlineLevel="0" collapsed="false">
      <c r="B8585" s="18" t="s">
        <v>17163</v>
      </c>
      <c r="C8585" s="19" t="s">
        <v>17164</v>
      </c>
      <c r="D8585" s="18" t="s">
        <v>6485</v>
      </c>
      <c r="E8585" s="16" t="n">
        <v>0</v>
      </c>
      <c r="F8585" s="17" t="n">
        <f aca="false">E8585*1.12</f>
        <v>0</v>
      </c>
    </row>
    <row r="8586" customFormat="false" ht="11.25" hidden="false" customHeight="false" outlineLevel="0" collapsed="false">
      <c r="B8586" s="18" t="s">
        <v>17165</v>
      </c>
      <c r="C8586" s="19" t="s">
        <v>17166</v>
      </c>
      <c r="D8586" s="18" t="s">
        <v>6485</v>
      </c>
      <c r="E8586" s="16" t="n">
        <v>0</v>
      </c>
      <c r="F8586" s="17" t="n">
        <f aca="false">E8586*1.12</f>
        <v>0</v>
      </c>
    </row>
    <row r="8587" customFormat="false" ht="11.25" hidden="false" customHeight="false" outlineLevel="0" collapsed="false">
      <c r="B8587" s="18" t="s">
        <v>17167</v>
      </c>
      <c r="C8587" s="19" t="s">
        <v>17168</v>
      </c>
      <c r="D8587" s="18" t="s">
        <v>6485</v>
      </c>
      <c r="E8587" s="16" t="n">
        <v>0</v>
      </c>
      <c r="F8587" s="17" t="n">
        <f aca="false">E8587*1.12</f>
        <v>0</v>
      </c>
    </row>
    <row r="8588" customFormat="false" ht="11.25" hidden="false" customHeight="false" outlineLevel="0" collapsed="false">
      <c r="B8588" s="18" t="s">
        <v>17169</v>
      </c>
      <c r="C8588" s="19" t="s">
        <v>17170</v>
      </c>
      <c r="D8588" s="18" t="s">
        <v>6485</v>
      </c>
      <c r="E8588" s="16" t="n">
        <v>0</v>
      </c>
      <c r="F8588" s="17" t="n">
        <f aca="false">E8588*1.12</f>
        <v>0</v>
      </c>
    </row>
    <row r="8589" customFormat="false" ht="11.25" hidden="false" customHeight="false" outlineLevel="0" collapsed="false">
      <c r="B8589" s="18" t="s">
        <v>17171</v>
      </c>
      <c r="C8589" s="19" t="s">
        <v>17172</v>
      </c>
      <c r="D8589" s="18" t="s">
        <v>6485</v>
      </c>
      <c r="E8589" s="16" t="n">
        <v>0</v>
      </c>
      <c r="F8589" s="17" t="n">
        <f aca="false">E8589*1.12</f>
        <v>0</v>
      </c>
    </row>
    <row r="8590" customFormat="false" ht="11.25" hidden="false" customHeight="false" outlineLevel="0" collapsed="false">
      <c r="B8590" s="18" t="s">
        <v>17173</v>
      </c>
      <c r="C8590" s="19" t="s">
        <v>17174</v>
      </c>
      <c r="D8590" s="18" t="s">
        <v>6485</v>
      </c>
      <c r="E8590" s="16" t="n">
        <v>0</v>
      </c>
      <c r="F8590" s="17" t="n">
        <f aca="false">E8590*1.12</f>
        <v>0</v>
      </c>
    </row>
    <row r="8591" customFormat="false" ht="11.25" hidden="false" customHeight="false" outlineLevel="0" collapsed="false">
      <c r="B8591" s="18" t="s">
        <v>17175</v>
      </c>
      <c r="C8591" s="19" t="s">
        <v>17176</v>
      </c>
      <c r="D8591" s="18" t="s">
        <v>6485</v>
      </c>
      <c r="E8591" s="16" t="n">
        <v>0</v>
      </c>
      <c r="F8591" s="17" t="n">
        <f aca="false">E8591*1.12</f>
        <v>0</v>
      </c>
    </row>
    <row r="8592" customFormat="false" ht="11.25" hidden="false" customHeight="false" outlineLevel="0" collapsed="false">
      <c r="B8592" s="18" t="s">
        <v>17177</v>
      </c>
      <c r="C8592" s="19" t="s">
        <v>17178</v>
      </c>
      <c r="D8592" s="18" t="s">
        <v>6485</v>
      </c>
      <c r="E8592" s="16" t="n">
        <v>0</v>
      </c>
      <c r="F8592" s="17" t="n">
        <f aca="false">E8592*1.12</f>
        <v>0</v>
      </c>
    </row>
    <row r="8593" customFormat="false" ht="11.25" hidden="false" customHeight="false" outlineLevel="0" collapsed="false">
      <c r="B8593" s="18" t="s">
        <v>17179</v>
      </c>
      <c r="C8593" s="19" t="s">
        <v>17180</v>
      </c>
      <c r="D8593" s="18" t="s">
        <v>6485</v>
      </c>
      <c r="E8593" s="16" t="n">
        <v>0</v>
      </c>
      <c r="F8593" s="17" t="n">
        <f aca="false">E8593*1.12</f>
        <v>0</v>
      </c>
    </row>
    <row r="8594" customFormat="false" ht="11.25" hidden="false" customHeight="false" outlineLevel="0" collapsed="false">
      <c r="B8594" s="18" t="s">
        <v>17181</v>
      </c>
      <c r="C8594" s="19" t="s">
        <v>17182</v>
      </c>
      <c r="D8594" s="18" t="s">
        <v>6485</v>
      </c>
      <c r="E8594" s="16" t="n">
        <v>0</v>
      </c>
      <c r="F8594" s="17" t="n">
        <f aca="false">E8594*1.12</f>
        <v>0</v>
      </c>
    </row>
    <row r="8595" customFormat="false" ht="11.25" hidden="false" customHeight="false" outlineLevel="0" collapsed="false">
      <c r="B8595" s="18" t="s">
        <v>17183</v>
      </c>
      <c r="C8595" s="19" t="s">
        <v>17184</v>
      </c>
      <c r="D8595" s="18" t="s">
        <v>6485</v>
      </c>
      <c r="E8595" s="16" t="n">
        <v>0</v>
      </c>
      <c r="F8595" s="17" t="n">
        <f aca="false">E8595*1.12</f>
        <v>0</v>
      </c>
    </row>
    <row r="8596" customFormat="false" ht="11.25" hidden="false" customHeight="false" outlineLevel="0" collapsed="false">
      <c r="B8596" s="18" t="s">
        <v>17185</v>
      </c>
      <c r="C8596" s="19" t="s">
        <v>17186</v>
      </c>
      <c r="D8596" s="18" t="s">
        <v>6485</v>
      </c>
      <c r="E8596" s="16" t="n">
        <v>0</v>
      </c>
      <c r="F8596" s="17" t="n">
        <f aca="false">E8596*1.12</f>
        <v>0</v>
      </c>
    </row>
    <row r="8597" customFormat="false" ht="11.25" hidden="false" customHeight="false" outlineLevel="0" collapsed="false">
      <c r="B8597" s="18" t="s">
        <v>17187</v>
      </c>
      <c r="C8597" s="19" t="s">
        <v>17188</v>
      </c>
      <c r="D8597" s="18" t="s">
        <v>6485</v>
      </c>
      <c r="E8597" s="16" t="n">
        <v>0</v>
      </c>
      <c r="F8597" s="17" t="n">
        <f aca="false">E8597*1.12</f>
        <v>0</v>
      </c>
    </row>
    <row r="8598" customFormat="false" ht="11.25" hidden="false" customHeight="false" outlineLevel="0" collapsed="false">
      <c r="B8598" s="14" t="s">
        <v>17189</v>
      </c>
      <c r="C8598" s="15" t="s">
        <v>17190</v>
      </c>
      <c r="D8598" s="14" t="s">
        <v>9</v>
      </c>
      <c r="E8598" s="16" t="n">
        <v>0</v>
      </c>
      <c r="F8598" s="17" t="n">
        <f aca="false">E8598*1.12</f>
        <v>0</v>
      </c>
    </row>
    <row r="8599" customFormat="false" ht="11.25" hidden="false" customHeight="false" outlineLevel="0" collapsed="false">
      <c r="B8599" s="18" t="s">
        <v>17191</v>
      </c>
      <c r="C8599" s="19" t="s">
        <v>17192</v>
      </c>
      <c r="D8599" s="18" t="s">
        <v>6485</v>
      </c>
      <c r="E8599" s="16" t="n">
        <v>0</v>
      </c>
      <c r="F8599" s="17" t="n">
        <f aca="false">E8599*1.12</f>
        <v>0</v>
      </c>
    </row>
    <row r="8600" customFormat="false" ht="11.25" hidden="false" customHeight="false" outlineLevel="0" collapsed="false">
      <c r="B8600" s="18" t="s">
        <v>17193</v>
      </c>
      <c r="C8600" s="19" t="s">
        <v>17194</v>
      </c>
      <c r="D8600" s="18" t="s">
        <v>6485</v>
      </c>
      <c r="E8600" s="16" t="n">
        <v>0</v>
      </c>
      <c r="F8600" s="17" t="n">
        <f aca="false">E8600*1.12</f>
        <v>0</v>
      </c>
    </row>
    <row r="8601" customFormat="false" ht="11.25" hidden="false" customHeight="false" outlineLevel="0" collapsed="false">
      <c r="B8601" s="18" t="s">
        <v>17195</v>
      </c>
      <c r="C8601" s="19" t="s">
        <v>17196</v>
      </c>
      <c r="D8601" s="18" t="s">
        <v>6485</v>
      </c>
      <c r="E8601" s="16" t="n">
        <v>0</v>
      </c>
      <c r="F8601" s="17" t="n">
        <f aca="false">E8601*1.12</f>
        <v>0</v>
      </c>
    </row>
    <row r="8602" customFormat="false" ht="11.25" hidden="false" customHeight="false" outlineLevel="0" collapsed="false">
      <c r="B8602" s="18" t="s">
        <v>17197</v>
      </c>
      <c r="C8602" s="19" t="s">
        <v>17198</v>
      </c>
      <c r="D8602" s="18" t="s">
        <v>6485</v>
      </c>
      <c r="E8602" s="16" t="n">
        <v>0</v>
      </c>
      <c r="F8602" s="17" t="n">
        <f aca="false">E8602*1.12</f>
        <v>0</v>
      </c>
    </row>
    <row r="8603" customFormat="false" ht="11.25" hidden="false" customHeight="false" outlineLevel="0" collapsed="false">
      <c r="B8603" s="18" t="s">
        <v>17199</v>
      </c>
      <c r="C8603" s="19" t="s">
        <v>17200</v>
      </c>
      <c r="D8603" s="18" t="s">
        <v>6485</v>
      </c>
      <c r="E8603" s="16" t="n">
        <v>0</v>
      </c>
      <c r="F8603" s="17" t="n">
        <f aca="false">E8603*1.12</f>
        <v>0</v>
      </c>
    </row>
    <row r="8604" customFormat="false" ht="11.25" hidden="false" customHeight="false" outlineLevel="0" collapsed="false">
      <c r="B8604" s="18" t="s">
        <v>17201</v>
      </c>
      <c r="C8604" s="19" t="s">
        <v>17202</v>
      </c>
      <c r="D8604" s="18" t="s">
        <v>6485</v>
      </c>
      <c r="E8604" s="16" t="n">
        <v>0</v>
      </c>
      <c r="F8604" s="17" t="n">
        <f aca="false">E8604*1.12</f>
        <v>0</v>
      </c>
    </row>
    <row r="8605" customFormat="false" ht="11.25" hidden="false" customHeight="false" outlineLevel="0" collapsed="false">
      <c r="B8605" s="18" t="s">
        <v>17203</v>
      </c>
      <c r="C8605" s="19" t="s">
        <v>17204</v>
      </c>
      <c r="D8605" s="18" t="s">
        <v>6485</v>
      </c>
      <c r="E8605" s="16" t="n">
        <v>0</v>
      </c>
      <c r="F8605" s="17" t="n">
        <f aca="false">E8605*1.12</f>
        <v>0</v>
      </c>
    </row>
    <row r="8606" customFormat="false" ht="11.25" hidden="false" customHeight="false" outlineLevel="0" collapsed="false">
      <c r="B8606" s="18" t="s">
        <v>17205</v>
      </c>
      <c r="C8606" s="19" t="s">
        <v>17206</v>
      </c>
      <c r="D8606" s="18" t="s">
        <v>6485</v>
      </c>
      <c r="E8606" s="16" t="n">
        <v>0</v>
      </c>
      <c r="F8606" s="17" t="n">
        <f aca="false">E8606*1.12</f>
        <v>0</v>
      </c>
    </row>
    <row r="8607" customFormat="false" ht="11.25" hidden="false" customHeight="false" outlineLevel="0" collapsed="false">
      <c r="B8607" s="18" t="s">
        <v>17207</v>
      </c>
      <c r="C8607" s="19" t="s">
        <v>17208</v>
      </c>
      <c r="D8607" s="18" t="s">
        <v>6485</v>
      </c>
      <c r="E8607" s="16" t="n">
        <v>0</v>
      </c>
      <c r="F8607" s="17" t="n">
        <f aca="false">E8607*1.12</f>
        <v>0</v>
      </c>
    </row>
    <row r="8608" customFormat="false" ht="11.25" hidden="false" customHeight="false" outlineLevel="0" collapsed="false">
      <c r="B8608" s="18" t="s">
        <v>17209</v>
      </c>
      <c r="C8608" s="19" t="s">
        <v>17210</v>
      </c>
      <c r="D8608" s="18" t="s">
        <v>6485</v>
      </c>
      <c r="E8608" s="16" t="n">
        <v>0</v>
      </c>
      <c r="F8608" s="17" t="n">
        <f aca="false">E8608*1.12</f>
        <v>0</v>
      </c>
    </row>
    <row r="8609" customFormat="false" ht="11.25" hidden="false" customHeight="false" outlineLevel="0" collapsed="false">
      <c r="B8609" s="14" t="s">
        <v>17211</v>
      </c>
      <c r="C8609" s="15" t="s">
        <v>17212</v>
      </c>
      <c r="D8609" s="14" t="s">
        <v>9</v>
      </c>
      <c r="E8609" s="16" t="n">
        <v>0</v>
      </c>
      <c r="F8609" s="17" t="n">
        <f aca="false">E8609*1.12</f>
        <v>0</v>
      </c>
    </row>
    <row r="8610" customFormat="false" ht="11.25" hidden="false" customHeight="false" outlineLevel="0" collapsed="false">
      <c r="B8610" s="18" t="s">
        <v>17213</v>
      </c>
      <c r="C8610" s="19" t="s">
        <v>17214</v>
      </c>
      <c r="D8610" s="18" t="s">
        <v>6485</v>
      </c>
      <c r="E8610" s="16" t="n">
        <v>0</v>
      </c>
      <c r="F8610" s="17" t="n">
        <f aca="false">E8610*1.12</f>
        <v>0</v>
      </c>
    </row>
    <row r="8611" customFormat="false" ht="11.25" hidden="false" customHeight="false" outlineLevel="0" collapsed="false">
      <c r="B8611" s="18" t="s">
        <v>17215</v>
      </c>
      <c r="C8611" s="19" t="s">
        <v>17216</v>
      </c>
      <c r="D8611" s="18" t="s">
        <v>6485</v>
      </c>
      <c r="E8611" s="16" t="n">
        <v>0</v>
      </c>
      <c r="F8611" s="17" t="n">
        <f aca="false">E8611*1.12</f>
        <v>0</v>
      </c>
    </row>
    <row r="8612" customFormat="false" ht="11.25" hidden="false" customHeight="false" outlineLevel="0" collapsed="false">
      <c r="B8612" s="18" t="s">
        <v>17217</v>
      </c>
      <c r="C8612" s="19" t="s">
        <v>17218</v>
      </c>
      <c r="D8612" s="18" t="s">
        <v>6485</v>
      </c>
      <c r="E8612" s="16" t="n">
        <v>0</v>
      </c>
      <c r="F8612" s="17" t="n">
        <f aca="false">E8612*1.12</f>
        <v>0</v>
      </c>
    </row>
    <row r="8613" customFormat="false" ht="11.25" hidden="false" customHeight="false" outlineLevel="0" collapsed="false">
      <c r="B8613" s="18" t="s">
        <v>17219</v>
      </c>
      <c r="C8613" s="19" t="s">
        <v>17220</v>
      </c>
      <c r="D8613" s="18" t="s">
        <v>6485</v>
      </c>
      <c r="E8613" s="16" t="n">
        <v>0</v>
      </c>
      <c r="F8613" s="17" t="n">
        <f aca="false">E8613*1.12</f>
        <v>0</v>
      </c>
    </row>
    <row r="8614" customFormat="false" ht="11.25" hidden="false" customHeight="false" outlineLevel="0" collapsed="false">
      <c r="B8614" s="18" t="s">
        <v>17221</v>
      </c>
      <c r="C8614" s="19" t="s">
        <v>17222</v>
      </c>
      <c r="D8614" s="18" t="s">
        <v>6485</v>
      </c>
      <c r="E8614" s="16" t="n">
        <v>0</v>
      </c>
      <c r="F8614" s="17" t="n">
        <f aca="false">E8614*1.12</f>
        <v>0</v>
      </c>
    </row>
    <row r="8615" customFormat="false" ht="11.25" hidden="false" customHeight="false" outlineLevel="0" collapsed="false">
      <c r="B8615" s="18" t="s">
        <v>17223</v>
      </c>
      <c r="C8615" s="19" t="s">
        <v>17224</v>
      </c>
      <c r="D8615" s="18" t="s">
        <v>6485</v>
      </c>
      <c r="E8615" s="16" t="n">
        <v>0</v>
      </c>
      <c r="F8615" s="17" t="n">
        <f aca="false">E8615*1.12</f>
        <v>0</v>
      </c>
    </row>
    <row r="8616" customFormat="false" ht="11.25" hidden="false" customHeight="false" outlineLevel="0" collapsed="false">
      <c r="B8616" s="18" t="s">
        <v>17225</v>
      </c>
      <c r="C8616" s="19" t="s">
        <v>17226</v>
      </c>
      <c r="D8616" s="18" t="s">
        <v>6485</v>
      </c>
      <c r="E8616" s="16" t="n">
        <v>0</v>
      </c>
      <c r="F8616" s="17" t="n">
        <f aca="false">E8616*1.12</f>
        <v>0</v>
      </c>
    </row>
    <row r="8617" customFormat="false" ht="11.25" hidden="false" customHeight="false" outlineLevel="0" collapsed="false">
      <c r="B8617" s="18" t="s">
        <v>17227</v>
      </c>
      <c r="C8617" s="19" t="s">
        <v>17228</v>
      </c>
      <c r="D8617" s="18" t="s">
        <v>6485</v>
      </c>
      <c r="E8617" s="16" t="n">
        <v>0</v>
      </c>
      <c r="F8617" s="17" t="n">
        <f aca="false">E8617*1.12</f>
        <v>0</v>
      </c>
    </row>
    <row r="8618" customFormat="false" ht="11.25" hidden="false" customHeight="false" outlineLevel="0" collapsed="false">
      <c r="B8618" s="18" t="s">
        <v>17229</v>
      </c>
      <c r="C8618" s="19" t="s">
        <v>17230</v>
      </c>
      <c r="D8618" s="18" t="s">
        <v>6485</v>
      </c>
      <c r="E8618" s="16" t="n">
        <v>0</v>
      </c>
      <c r="F8618" s="17" t="n">
        <f aca="false">E8618*1.12</f>
        <v>0</v>
      </c>
    </row>
    <row r="8619" customFormat="false" ht="11.25" hidden="false" customHeight="false" outlineLevel="0" collapsed="false">
      <c r="B8619" s="18" t="s">
        <v>17231</v>
      </c>
      <c r="C8619" s="19" t="s">
        <v>17232</v>
      </c>
      <c r="D8619" s="18" t="s">
        <v>6485</v>
      </c>
      <c r="E8619" s="16" t="n">
        <v>0</v>
      </c>
      <c r="F8619" s="17" t="n">
        <f aca="false">E8619*1.12</f>
        <v>0</v>
      </c>
    </row>
    <row r="8620" customFormat="false" ht="11.25" hidden="false" customHeight="false" outlineLevel="0" collapsed="false">
      <c r="B8620" s="18" t="s">
        <v>17233</v>
      </c>
      <c r="C8620" s="19" t="s">
        <v>17234</v>
      </c>
      <c r="D8620" s="18" t="s">
        <v>6485</v>
      </c>
      <c r="E8620" s="16" t="n">
        <v>0</v>
      </c>
      <c r="F8620" s="17" t="n">
        <f aca="false">E8620*1.12</f>
        <v>0</v>
      </c>
    </row>
    <row r="8621" customFormat="false" ht="11.25" hidden="false" customHeight="false" outlineLevel="0" collapsed="false">
      <c r="B8621" s="18" t="s">
        <v>17235</v>
      </c>
      <c r="C8621" s="19" t="s">
        <v>17236</v>
      </c>
      <c r="D8621" s="18" t="s">
        <v>6485</v>
      </c>
      <c r="E8621" s="16" t="n">
        <v>0</v>
      </c>
      <c r="F8621" s="17" t="n">
        <f aca="false">E8621*1.12</f>
        <v>0</v>
      </c>
    </row>
    <row r="8622" customFormat="false" ht="11.25" hidden="false" customHeight="false" outlineLevel="0" collapsed="false">
      <c r="B8622" s="18" t="s">
        <v>17237</v>
      </c>
      <c r="C8622" s="19" t="s">
        <v>17238</v>
      </c>
      <c r="D8622" s="18" t="s">
        <v>6485</v>
      </c>
      <c r="E8622" s="16" t="n">
        <v>0</v>
      </c>
      <c r="F8622" s="17" t="n">
        <f aca="false">E8622*1.12</f>
        <v>0</v>
      </c>
    </row>
    <row r="8623" customFormat="false" ht="11.25" hidden="false" customHeight="false" outlineLevel="0" collapsed="false">
      <c r="B8623" s="18" t="s">
        <v>17239</v>
      </c>
      <c r="C8623" s="19" t="s">
        <v>17240</v>
      </c>
      <c r="D8623" s="18" t="s">
        <v>6485</v>
      </c>
      <c r="E8623" s="16" t="n">
        <v>0</v>
      </c>
      <c r="F8623" s="17" t="n">
        <f aca="false">E8623*1.12</f>
        <v>0</v>
      </c>
    </row>
    <row r="8624" customFormat="false" ht="11.25" hidden="false" customHeight="false" outlineLevel="0" collapsed="false">
      <c r="B8624" s="18" t="s">
        <v>17241</v>
      </c>
      <c r="C8624" s="19" t="s">
        <v>17242</v>
      </c>
      <c r="D8624" s="18" t="s">
        <v>6485</v>
      </c>
      <c r="E8624" s="16" t="n">
        <v>0</v>
      </c>
      <c r="F8624" s="17" t="n">
        <f aca="false">E8624*1.12</f>
        <v>0</v>
      </c>
    </row>
    <row r="8625" customFormat="false" ht="11.25" hidden="false" customHeight="false" outlineLevel="0" collapsed="false">
      <c r="B8625" s="18" t="s">
        <v>17243</v>
      </c>
      <c r="C8625" s="19" t="s">
        <v>17244</v>
      </c>
      <c r="D8625" s="18" t="s">
        <v>6485</v>
      </c>
      <c r="E8625" s="16" t="n">
        <v>0</v>
      </c>
      <c r="F8625" s="17" t="n">
        <f aca="false">E8625*1.12</f>
        <v>0</v>
      </c>
    </row>
    <row r="8626" customFormat="false" ht="11.25" hidden="false" customHeight="false" outlineLevel="0" collapsed="false">
      <c r="B8626" s="18" t="s">
        <v>17245</v>
      </c>
      <c r="C8626" s="19" t="s">
        <v>17246</v>
      </c>
      <c r="D8626" s="18" t="s">
        <v>6485</v>
      </c>
      <c r="E8626" s="16" t="n">
        <v>0</v>
      </c>
      <c r="F8626" s="17" t="n">
        <f aca="false">E8626*1.12</f>
        <v>0</v>
      </c>
    </row>
    <row r="8627" customFormat="false" ht="11.25" hidden="false" customHeight="false" outlineLevel="0" collapsed="false">
      <c r="B8627" s="18" t="s">
        <v>17247</v>
      </c>
      <c r="C8627" s="19" t="s">
        <v>17248</v>
      </c>
      <c r="D8627" s="18" t="s">
        <v>6485</v>
      </c>
      <c r="E8627" s="16" t="n">
        <v>0</v>
      </c>
      <c r="F8627" s="17" t="n">
        <f aca="false">E8627*1.12</f>
        <v>0</v>
      </c>
    </row>
    <row r="8628" customFormat="false" ht="11.25" hidden="false" customHeight="false" outlineLevel="0" collapsed="false">
      <c r="B8628" s="18" t="s">
        <v>17249</v>
      </c>
      <c r="C8628" s="19" t="s">
        <v>17250</v>
      </c>
      <c r="D8628" s="18" t="s">
        <v>6485</v>
      </c>
      <c r="E8628" s="16" t="n">
        <v>0</v>
      </c>
      <c r="F8628" s="17" t="n">
        <f aca="false">E8628*1.12</f>
        <v>0</v>
      </c>
    </row>
    <row r="8629" customFormat="false" ht="11.25" hidden="false" customHeight="false" outlineLevel="0" collapsed="false">
      <c r="B8629" s="18" t="s">
        <v>17251</v>
      </c>
      <c r="C8629" s="19" t="s">
        <v>17252</v>
      </c>
      <c r="D8629" s="18" t="s">
        <v>6485</v>
      </c>
      <c r="E8629" s="16" t="n">
        <v>0</v>
      </c>
      <c r="F8629" s="17" t="n">
        <f aca="false">E8629*1.12</f>
        <v>0</v>
      </c>
    </row>
    <row r="8630" customFormat="false" ht="11.25" hidden="false" customHeight="false" outlineLevel="0" collapsed="false">
      <c r="B8630" s="18" t="s">
        <v>17253</v>
      </c>
      <c r="C8630" s="19" t="s">
        <v>17254</v>
      </c>
      <c r="D8630" s="18" t="s">
        <v>6485</v>
      </c>
      <c r="E8630" s="16" t="n">
        <v>0</v>
      </c>
      <c r="F8630" s="17" t="n">
        <f aca="false">E8630*1.12</f>
        <v>0</v>
      </c>
    </row>
    <row r="8631" customFormat="false" ht="11.25" hidden="false" customHeight="false" outlineLevel="0" collapsed="false">
      <c r="B8631" s="18" t="s">
        <v>17255</v>
      </c>
      <c r="C8631" s="19" t="s">
        <v>17256</v>
      </c>
      <c r="D8631" s="18" t="s">
        <v>6485</v>
      </c>
      <c r="E8631" s="16" t="n">
        <v>0</v>
      </c>
      <c r="F8631" s="17" t="n">
        <f aca="false">E8631*1.12</f>
        <v>0</v>
      </c>
    </row>
    <row r="8632" customFormat="false" ht="11.25" hidden="false" customHeight="false" outlineLevel="0" collapsed="false">
      <c r="B8632" s="18" t="s">
        <v>17257</v>
      </c>
      <c r="C8632" s="19" t="s">
        <v>17258</v>
      </c>
      <c r="D8632" s="18" t="s">
        <v>6485</v>
      </c>
      <c r="E8632" s="16" t="n">
        <v>0</v>
      </c>
      <c r="F8632" s="17" t="n">
        <f aca="false">E8632*1.12</f>
        <v>0</v>
      </c>
    </row>
    <row r="8633" customFormat="false" ht="11.25" hidden="false" customHeight="false" outlineLevel="0" collapsed="false">
      <c r="B8633" s="18" t="s">
        <v>17259</v>
      </c>
      <c r="C8633" s="19" t="s">
        <v>17260</v>
      </c>
      <c r="D8633" s="18" t="s">
        <v>6485</v>
      </c>
      <c r="E8633" s="16" t="n">
        <v>0</v>
      </c>
      <c r="F8633" s="17" t="n">
        <f aca="false">E8633*1.12</f>
        <v>0</v>
      </c>
    </row>
    <row r="8634" customFormat="false" ht="11.25" hidden="false" customHeight="false" outlineLevel="0" collapsed="false">
      <c r="B8634" s="18" t="s">
        <v>17261</v>
      </c>
      <c r="C8634" s="19" t="s">
        <v>17262</v>
      </c>
      <c r="D8634" s="18" t="s">
        <v>6485</v>
      </c>
      <c r="E8634" s="16" t="n">
        <v>0</v>
      </c>
      <c r="F8634" s="17" t="n">
        <f aca="false">E8634*1.12</f>
        <v>0</v>
      </c>
    </row>
    <row r="8635" customFormat="false" ht="11.25" hidden="false" customHeight="false" outlineLevel="0" collapsed="false">
      <c r="B8635" s="18" t="s">
        <v>17263</v>
      </c>
      <c r="C8635" s="19" t="s">
        <v>17264</v>
      </c>
      <c r="D8635" s="18" t="s">
        <v>6485</v>
      </c>
      <c r="E8635" s="16" t="n">
        <v>0</v>
      </c>
      <c r="F8635" s="17" t="n">
        <f aca="false">E8635*1.12</f>
        <v>0</v>
      </c>
    </row>
    <row r="8636" customFormat="false" ht="11.25" hidden="false" customHeight="false" outlineLevel="0" collapsed="false">
      <c r="B8636" s="18" t="s">
        <v>17265</v>
      </c>
      <c r="C8636" s="19" t="s">
        <v>17266</v>
      </c>
      <c r="D8636" s="18" t="s">
        <v>6485</v>
      </c>
      <c r="E8636" s="16" t="n">
        <v>0</v>
      </c>
      <c r="F8636" s="17" t="n">
        <f aca="false">E8636*1.12</f>
        <v>0</v>
      </c>
    </row>
    <row r="8637" customFormat="false" ht="11.25" hidden="false" customHeight="false" outlineLevel="0" collapsed="false">
      <c r="B8637" s="18" t="s">
        <v>17267</v>
      </c>
      <c r="C8637" s="19" t="s">
        <v>17268</v>
      </c>
      <c r="D8637" s="18" t="s">
        <v>6485</v>
      </c>
      <c r="E8637" s="16" t="n">
        <v>0</v>
      </c>
      <c r="F8637" s="17" t="n">
        <f aca="false">E8637*1.12</f>
        <v>0</v>
      </c>
    </row>
    <row r="8638" customFormat="false" ht="11.25" hidden="false" customHeight="false" outlineLevel="0" collapsed="false">
      <c r="B8638" s="18" t="s">
        <v>17269</v>
      </c>
      <c r="C8638" s="19" t="s">
        <v>17270</v>
      </c>
      <c r="D8638" s="18" t="s">
        <v>6485</v>
      </c>
      <c r="E8638" s="16" t="n">
        <v>0</v>
      </c>
      <c r="F8638" s="17" t="n">
        <f aca="false">E8638*1.12</f>
        <v>0</v>
      </c>
    </row>
    <row r="8639" customFormat="false" ht="11.25" hidden="false" customHeight="false" outlineLevel="0" collapsed="false">
      <c r="B8639" s="18" t="s">
        <v>17271</v>
      </c>
      <c r="C8639" s="19" t="s">
        <v>17272</v>
      </c>
      <c r="D8639" s="18" t="s">
        <v>6485</v>
      </c>
      <c r="E8639" s="16" t="n">
        <v>0</v>
      </c>
      <c r="F8639" s="17" t="n">
        <f aca="false">E8639*1.12</f>
        <v>0</v>
      </c>
    </row>
    <row r="8640" customFormat="false" ht="11.25" hidden="false" customHeight="false" outlineLevel="0" collapsed="false">
      <c r="B8640" s="18" t="s">
        <v>17273</v>
      </c>
      <c r="C8640" s="19" t="s">
        <v>17274</v>
      </c>
      <c r="D8640" s="18" t="s">
        <v>6485</v>
      </c>
      <c r="E8640" s="16" t="n">
        <v>0</v>
      </c>
      <c r="F8640" s="17" t="n">
        <f aca="false">E8640*1.12</f>
        <v>0</v>
      </c>
    </row>
    <row r="8641" customFormat="false" ht="11.25" hidden="false" customHeight="false" outlineLevel="0" collapsed="false">
      <c r="B8641" s="18" t="s">
        <v>17275</v>
      </c>
      <c r="C8641" s="19" t="s">
        <v>17276</v>
      </c>
      <c r="D8641" s="18" t="s">
        <v>6485</v>
      </c>
      <c r="E8641" s="16" t="n">
        <v>0</v>
      </c>
      <c r="F8641" s="17" t="n">
        <f aca="false">E8641*1.12</f>
        <v>0</v>
      </c>
    </row>
    <row r="8642" customFormat="false" ht="11.25" hidden="false" customHeight="false" outlineLevel="0" collapsed="false">
      <c r="B8642" s="18" t="s">
        <v>17277</v>
      </c>
      <c r="C8642" s="19" t="s">
        <v>17278</v>
      </c>
      <c r="D8642" s="18" t="s">
        <v>6485</v>
      </c>
      <c r="E8642" s="16" t="n">
        <v>0</v>
      </c>
      <c r="F8642" s="17" t="n">
        <f aca="false">E8642*1.12</f>
        <v>0</v>
      </c>
    </row>
    <row r="8643" customFormat="false" ht="11.25" hidden="false" customHeight="false" outlineLevel="0" collapsed="false">
      <c r="B8643" s="18" t="s">
        <v>17279</v>
      </c>
      <c r="C8643" s="19" t="s">
        <v>17280</v>
      </c>
      <c r="D8643" s="18" t="s">
        <v>6485</v>
      </c>
      <c r="E8643" s="16" t="n">
        <v>0</v>
      </c>
      <c r="F8643" s="17" t="n">
        <f aca="false">E8643*1.12</f>
        <v>0</v>
      </c>
    </row>
    <row r="8644" customFormat="false" ht="11.25" hidden="false" customHeight="false" outlineLevel="0" collapsed="false">
      <c r="B8644" s="18" t="s">
        <v>17281</v>
      </c>
      <c r="C8644" s="19" t="s">
        <v>17282</v>
      </c>
      <c r="D8644" s="18" t="s">
        <v>6485</v>
      </c>
      <c r="E8644" s="16" t="n">
        <v>0</v>
      </c>
      <c r="F8644" s="17" t="n">
        <f aca="false">E8644*1.12</f>
        <v>0</v>
      </c>
    </row>
    <row r="8645" customFormat="false" ht="11.25" hidden="false" customHeight="false" outlineLevel="0" collapsed="false">
      <c r="B8645" s="18" t="s">
        <v>17283</v>
      </c>
      <c r="C8645" s="19" t="s">
        <v>17284</v>
      </c>
      <c r="D8645" s="18" t="s">
        <v>6485</v>
      </c>
      <c r="E8645" s="16" t="n">
        <v>0</v>
      </c>
      <c r="F8645" s="17" t="n">
        <f aca="false">E8645*1.12</f>
        <v>0</v>
      </c>
    </row>
    <row r="8646" customFormat="false" ht="11.25" hidden="false" customHeight="false" outlineLevel="0" collapsed="false">
      <c r="B8646" s="18" t="s">
        <v>17285</v>
      </c>
      <c r="C8646" s="19" t="s">
        <v>17286</v>
      </c>
      <c r="D8646" s="18" t="s">
        <v>6485</v>
      </c>
      <c r="E8646" s="16" t="n">
        <v>0</v>
      </c>
      <c r="F8646" s="17" t="n">
        <f aca="false">E8646*1.12</f>
        <v>0</v>
      </c>
    </row>
    <row r="8647" customFormat="false" ht="11.25" hidden="false" customHeight="false" outlineLevel="0" collapsed="false">
      <c r="B8647" s="18" t="s">
        <v>17287</v>
      </c>
      <c r="C8647" s="19" t="s">
        <v>17288</v>
      </c>
      <c r="D8647" s="18" t="s">
        <v>6485</v>
      </c>
      <c r="E8647" s="16" t="n">
        <v>0</v>
      </c>
      <c r="F8647" s="17" t="n">
        <f aca="false">E8647*1.12</f>
        <v>0</v>
      </c>
    </row>
    <row r="8648" customFormat="false" ht="11.25" hidden="false" customHeight="false" outlineLevel="0" collapsed="false">
      <c r="B8648" s="18" t="s">
        <v>17289</v>
      </c>
      <c r="C8648" s="19" t="s">
        <v>17290</v>
      </c>
      <c r="D8648" s="18" t="s">
        <v>6485</v>
      </c>
      <c r="E8648" s="16" t="n">
        <v>0</v>
      </c>
      <c r="F8648" s="17" t="n">
        <f aca="false">E8648*1.12</f>
        <v>0</v>
      </c>
    </row>
    <row r="8649" customFormat="false" ht="11.25" hidden="false" customHeight="false" outlineLevel="0" collapsed="false">
      <c r="B8649" s="18" t="s">
        <v>17291</v>
      </c>
      <c r="C8649" s="19" t="s">
        <v>17292</v>
      </c>
      <c r="D8649" s="18" t="s">
        <v>6485</v>
      </c>
      <c r="E8649" s="16" t="n">
        <v>0</v>
      </c>
      <c r="F8649" s="17" t="n">
        <f aca="false">E8649*1.12</f>
        <v>0</v>
      </c>
    </row>
    <row r="8650" customFormat="false" ht="11.25" hidden="false" customHeight="false" outlineLevel="0" collapsed="false">
      <c r="B8650" s="18" t="s">
        <v>17293</v>
      </c>
      <c r="C8650" s="19" t="s">
        <v>17294</v>
      </c>
      <c r="D8650" s="18" t="s">
        <v>6485</v>
      </c>
      <c r="E8650" s="16" t="n">
        <v>0</v>
      </c>
      <c r="F8650" s="17" t="n">
        <f aca="false">E8650*1.12</f>
        <v>0</v>
      </c>
    </row>
    <row r="8651" customFormat="false" ht="11.25" hidden="false" customHeight="false" outlineLevel="0" collapsed="false">
      <c r="B8651" s="18" t="s">
        <v>17295</v>
      </c>
      <c r="C8651" s="19" t="s">
        <v>17296</v>
      </c>
      <c r="D8651" s="18" t="s">
        <v>6485</v>
      </c>
      <c r="E8651" s="16" t="n">
        <v>0</v>
      </c>
      <c r="F8651" s="17" t="n">
        <f aca="false">E8651*1.12</f>
        <v>0</v>
      </c>
    </row>
    <row r="8652" customFormat="false" ht="11.25" hidden="false" customHeight="false" outlineLevel="0" collapsed="false">
      <c r="B8652" s="18" t="s">
        <v>17297</v>
      </c>
      <c r="C8652" s="19" t="s">
        <v>17298</v>
      </c>
      <c r="D8652" s="18" t="s">
        <v>6485</v>
      </c>
      <c r="E8652" s="16" t="n">
        <v>0</v>
      </c>
      <c r="F8652" s="17" t="n">
        <f aca="false">E8652*1.12</f>
        <v>0</v>
      </c>
    </row>
    <row r="8653" customFormat="false" ht="11.25" hidden="false" customHeight="false" outlineLevel="0" collapsed="false">
      <c r="B8653" s="18" t="s">
        <v>17299</v>
      </c>
      <c r="C8653" s="19" t="s">
        <v>17300</v>
      </c>
      <c r="D8653" s="18" t="s">
        <v>6485</v>
      </c>
      <c r="E8653" s="16" t="n">
        <v>0</v>
      </c>
      <c r="F8653" s="17" t="n">
        <f aca="false">E8653*1.12</f>
        <v>0</v>
      </c>
    </row>
    <row r="8654" customFormat="false" ht="11.25" hidden="false" customHeight="false" outlineLevel="0" collapsed="false">
      <c r="B8654" s="18" t="s">
        <v>17301</v>
      </c>
      <c r="C8654" s="19" t="s">
        <v>17302</v>
      </c>
      <c r="D8654" s="18" t="s">
        <v>6485</v>
      </c>
      <c r="E8654" s="16" t="n">
        <v>0</v>
      </c>
      <c r="F8654" s="17" t="n">
        <f aca="false">E8654*1.12</f>
        <v>0</v>
      </c>
    </row>
    <row r="8655" customFormat="false" ht="11.25" hidden="false" customHeight="false" outlineLevel="0" collapsed="false">
      <c r="B8655" s="14" t="s">
        <v>17303</v>
      </c>
      <c r="C8655" s="15" t="s">
        <v>17304</v>
      </c>
      <c r="D8655" s="14" t="s">
        <v>9</v>
      </c>
      <c r="E8655" s="16" t="n">
        <v>0</v>
      </c>
      <c r="F8655" s="17" t="n">
        <f aca="false">E8655*1.12</f>
        <v>0</v>
      </c>
    </row>
    <row r="8656" customFormat="false" ht="11.25" hidden="false" customHeight="false" outlineLevel="0" collapsed="false">
      <c r="B8656" s="18" t="s">
        <v>17305</v>
      </c>
      <c r="C8656" s="19" t="s">
        <v>17306</v>
      </c>
      <c r="D8656" s="18" t="s">
        <v>6485</v>
      </c>
      <c r="E8656" s="16" t="n">
        <v>0</v>
      </c>
      <c r="F8656" s="17" t="n">
        <f aca="false">E8656*1.12</f>
        <v>0</v>
      </c>
    </row>
    <row r="8657" customFormat="false" ht="11.25" hidden="false" customHeight="false" outlineLevel="0" collapsed="false">
      <c r="B8657" s="18" t="s">
        <v>17307</v>
      </c>
      <c r="C8657" s="19" t="s">
        <v>17308</v>
      </c>
      <c r="D8657" s="18" t="s">
        <v>6485</v>
      </c>
      <c r="E8657" s="16" t="n">
        <v>0</v>
      </c>
      <c r="F8657" s="17" t="n">
        <f aca="false">E8657*1.12</f>
        <v>0</v>
      </c>
    </row>
    <row r="8658" customFormat="false" ht="11.25" hidden="false" customHeight="false" outlineLevel="0" collapsed="false">
      <c r="B8658" s="18" t="s">
        <v>17309</v>
      </c>
      <c r="C8658" s="19" t="s">
        <v>17310</v>
      </c>
      <c r="D8658" s="18" t="s">
        <v>6485</v>
      </c>
      <c r="E8658" s="16" t="n">
        <v>0</v>
      </c>
      <c r="F8658" s="17" t="n">
        <f aca="false">E8658*1.12</f>
        <v>0</v>
      </c>
    </row>
    <row r="8659" customFormat="false" ht="11.25" hidden="false" customHeight="false" outlineLevel="0" collapsed="false">
      <c r="B8659" s="18" t="s">
        <v>17311</v>
      </c>
      <c r="C8659" s="19" t="s">
        <v>17312</v>
      </c>
      <c r="D8659" s="18" t="s">
        <v>6485</v>
      </c>
      <c r="E8659" s="16" t="n">
        <v>0</v>
      </c>
      <c r="F8659" s="17" t="n">
        <f aca="false">E8659*1.12</f>
        <v>0</v>
      </c>
    </row>
    <row r="8660" customFormat="false" ht="11.25" hidden="false" customHeight="false" outlineLevel="0" collapsed="false">
      <c r="B8660" s="18" t="s">
        <v>17313</v>
      </c>
      <c r="C8660" s="19" t="s">
        <v>17314</v>
      </c>
      <c r="D8660" s="18" t="s">
        <v>6485</v>
      </c>
      <c r="E8660" s="16" t="n">
        <v>0</v>
      </c>
      <c r="F8660" s="17" t="n">
        <f aca="false">E8660*1.12</f>
        <v>0</v>
      </c>
    </row>
    <row r="8661" customFormat="false" ht="11.25" hidden="false" customHeight="false" outlineLevel="0" collapsed="false">
      <c r="B8661" s="18" t="s">
        <v>17315</v>
      </c>
      <c r="C8661" s="19" t="s">
        <v>17316</v>
      </c>
      <c r="D8661" s="18" t="s">
        <v>6485</v>
      </c>
      <c r="E8661" s="16" t="n">
        <v>0</v>
      </c>
      <c r="F8661" s="17" t="n">
        <f aca="false">E8661*1.12</f>
        <v>0</v>
      </c>
    </row>
    <row r="8662" customFormat="false" ht="11.25" hidden="false" customHeight="false" outlineLevel="0" collapsed="false">
      <c r="B8662" s="18" t="s">
        <v>17317</v>
      </c>
      <c r="C8662" s="19" t="s">
        <v>17318</v>
      </c>
      <c r="D8662" s="18" t="s">
        <v>6485</v>
      </c>
      <c r="E8662" s="16" t="n">
        <v>0</v>
      </c>
      <c r="F8662" s="17" t="n">
        <f aca="false">E8662*1.12</f>
        <v>0</v>
      </c>
    </row>
    <row r="8663" customFormat="false" ht="11.25" hidden="false" customHeight="false" outlineLevel="0" collapsed="false">
      <c r="B8663" s="18" t="s">
        <v>17319</v>
      </c>
      <c r="C8663" s="19" t="s">
        <v>17320</v>
      </c>
      <c r="D8663" s="18" t="s">
        <v>6485</v>
      </c>
      <c r="E8663" s="16" t="n">
        <v>0</v>
      </c>
      <c r="F8663" s="17" t="n">
        <f aca="false">E8663*1.12</f>
        <v>0</v>
      </c>
    </row>
    <row r="8664" customFormat="false" ht="11.25" hidden="false" customHeight="false" outlineLevel="0" collapsed="false">
      <c r="B8664" s="18" t="s">
        <v>17321</v>
      </c>
      <c r="C8664" s="19" t="s">
        <v>17322</v>
      </c>
      <c r="D8664" s="18" t="s">
        <v>6485</v>
      </c>
      <c r="E8664" s="16" t="n">
        <v>0</v>
      </c>
      <c r="F8664" s="17" t="n">
        <f aca="false">E8664*1.12</f>
        <v>0</v>
      </c>
    </row>
    <row r="8665" customFormat="false" ht="11.25" hidden="false" customHeight="false" outlineLevel="0" collapsed="false">
      <c r="B8665" s="18" t="s">
        <v>17323</v>
      </c>
      <c r="C8665" s="19" t="s">
        <v>17324</v>
      </c>
      <c r="D8665" s="18" t="s">
        <v>6485</v>
      </c>
      <c r="E8665" s="16" t="n">
        <v>0</v>
      </c>
      <c r="F8665" s="17" t="n">
        <f aca="false">E8665*1.12</f>
        <v>0</v>
      </c>
    </row>
    <row r="8666" customFormat="false" ht="11.25" hidden="false" customHeight="false" outlineLevel="0" collapsed="false">
      <c r="B8666" s="14" t="s">
        <v>17325</v>
      </c>
      <c r="C8666" s="15" t="s">
        <v>17326</v>
      </c>
      <c r="D8666" s="14" t="s">
        <v>9</v>
      </c>
      <c r="E8666" s="16" t="n">
        <v>0</v>
      </c>
      <c r="F8666" s="17" t="n">
        <f aca="false">E8666*1.12</f>
        <v>0</v>
      </c>
    </row>
    <row r="8667" customFormat="false" ht="11.25" hidden="false" customHeight="false" outlineLevel="0" collapsed="false">
      <c r="B8667" s="18" t="s">
        <v>17327</v>
      </c>
      <c r="C8667" s="19" t="s">
        <v>17328</v>
      </c>
      <c r="D8667" s="18" t="s">
        <v>6485</v>
      </c>
      <c r="E8667" s="16" t="n">
        <v>0</v>
      </c>
      <c r="F8667" s="17" t="n">
        <f aca="false">E8667*1.12</f>
        <v>0</v>
      </c>
    </row>
    <row r="8668" customFormat="false" ht="11.25" hidden="false" customHeight="false" outlineLevel="0" collapsed="false">
      <c r="B8668" s="18" t="s">
        <v>17329</v>
      </c>
      <c r="C8668" s="19" t="s">
        <v>17330</v>
      </c>
      <c r="D8668" s="18" t="s">
        <v>6485</v>
      </c>
      <c r="E8668" s="16" t="n">
        <v>0</v>
      </c>
      <c r="F8668" s="17" t="n">
        <f aca="false">E8668*1.12</f>
        <v>0</v>
      </c>
    </row>
    <row r="8669" customFormat="false" ht="11.25" hidden="false" customHeight="false" outlineLevel="0" collapsed="false">
      <c r="B8669" s="18" t="s">
        <v>17331</v>
      </c>
      <c r="C8669" s="19" t="s">
        <v>17332</v>
      </c>
      <c r="D8669" s="18" t="s">
        <v>6485</v>
      </c>
      <c r="E8669" s="16" t="n">
        <v>0</v>
      </c>
      <c r="F8669" s="17" t="n">
        <f aca="false">E8669*1.12</f>
        <v>0</v>
      </c>
    </row>
    <row r="8670" customFormat="false" ht="11.25" hidden="false" customHeight="false" outlineLevel="0" collapsed="false">
      <c r="B8670" s="18" t="s">
        <v>17333</v>
      </c>
      <c r="C8670" s="19" t="s">
        <v>17334</v>
      </c>
      <c r="D8670" s="18" t="s">
        <v>6485</v>
      </c>
      <c r="E8670" s="16" t="n">
        <v>0</v>
      </c>
      <c r="F8670" s="17" t="n">
        <f aca="false">E8670*1.12</f>
        <v>0</v>
      </c>
    </row>
    <row r="8671" customFormat="false" ht="11.25" hidden="false" customHeight="false" outlineLevel="0" collapsed="false">
      <c r="B8671" s="18" t="s">
        <v>17335</v>
      </c>
      <c r="C8671" s="19" t="s">
        <v>17336</v>
      </c>
      <c r="D8671" s="18" t="s">
        <v>6485</v>
      </c>
      <c r="E8671" s="16" t="n">
        <v>0</v>
      </c>
      <c r="F8671" s="17" t="n">
        <f aca="false">E8671*1.12</f>
        <v>0</v>
      </c>
    </row>
    <row r="8672" customFormat="false" ht="11.25" hidden="false" customHeight="false" outlineLevel="0" collapsed="false">
      <c r="B8672" s="18" t="s">
        <v>17337</v>
      </c>
      <c r="C8672" s="19" t="s">
        <v>17338</v>
      </c>
      <c r="D8672" s="18" t="s">
        <v>6485</v>
      </c>
      <c r="E8672" s="16" t="n">
        <v>0</v>
      </c>
      <c r="F8672" s="17" t="n">
        <f aca="false">E8672*1.12</f>
        <v>0</v>
      </c>
    </row>
    <row r="8673" customFormat="false" ht="11.25" hidden="false" customHeight="false" outlineLevel="0" collapsed="false">
      <c r="B8673" s="18" t="s">
        <v>17339</v>
      </c>
      <c r="C8673" s="19" t="s">
        <v>17340</v>
      </c>
      <c r="D8673" s="18" t="s">
        <v>6485</v>
      </c>
      <c r="E8673" s="16" t="n">
        <v>0</v>
      </c>
      <c r="F8673" s="17" t="n">
        <f aca="false">E8673*1.12</f>
        <v>0</v>
      </c>
    </row>
    <row r="8674" customFormat="false" ht="11.25" hidden="false" customHeight="false" outlineLevel="0" collapsed="false">
      <c r="B8674" s="18" t="s">
        <v>17341</v>
      </c>
      <c r="C8674" s="19" t="s">
        <v>17342</v>
      </c>
      <c r="D8674" s="18" t="s">
        <v>6485</v>
      </c>
      <c r="E8674" s="16" t="n">
        <v>0</v>
      </c>
      <c r="F8674" s="17" t="n">
        <f aca="false">E8674*1.12</f>
        <v>0</v>
      </c>
    </row>
    <row r="8675" customFormat="false" ht="11.25" hidden="false" customHeight="false" outlineLevel="0" collapsed="false">
      <c r="B8675" s="18" t="s">
        <v>17343</v>
      </c>
      <c r="C8675" s="19" t="s">
        <v>17344</v>
      </c>
      <c r="D8675" s="18" t="s">
        <v>6485</v>
      </c>
      <c r="E8675" s="16" t="n">
        <v>0</v>
      </c>
      <c r="F8675" s="17" t="n">
        <f aca="false">E8675*1.12</f>
        <v>0</v>
      </c>
    </row>
    <row r="8676" customFormat="false" ht="11.25" hidden="false" customHeight="false" outlineLevel="0" collapsed="false">
      <c r="B8676" s="18" t="s">
        <v>17345</v>
      </c>
      <c r="C8676" s="19" t="s">
        <v>17346</v>
      </c>
      <c r="D8676" s="18" t="s">
        <v>6485</v>
      </c>
      <c r="E8676" s="16" t="n">
        <v>0</v>
      </c>
      <c r="F8676" s="17" t="n">
        <f aca="false">E8676*1.12</f>
        <v>0</v>
      </c>
    </row>
    <row r="8677" customFormat="false" ht="11.25" hidden="false" customHeight="false" outlineLevel="0" collapsed="false">
      <c r="B8677" s="14" t="s">
        <v>17347</v>
      </c>
      <c r="C8677" s="15" t="s">
        <v>17348</v>
      </c>
      <c r="D8677" s="14" t="s">
        <v>9</v>
      </c>
      <c r="E8677" s="16" t="n">
        <v>0</v>
      </c>
      <c r="F8677" s="17" t="n">
        <f aca="false">E8677*1.12</f>
        <v>0</v>
      </c>
    </row>
    <row r="8678" customFormat="false" ht="11.25" hidden="false" customHeight="false" outlineLevel="0" collapsed="false">
      <c r="B8678" s="18" t="s">
        <v>17349</v>
      </c>
      <c r="C8678" s="19" t="s">
        <v>17350</v>
      </c>
      <c r="D8678" s="18" t="s">
        <v>6485</v>
      </c>
      <c r="E8678" s="16" t="n">
        <v>0</v>
      </c>
      <c r="F8678" s="17" t="n">
        <f aca="false">E8678*1.12</f>
        <v>0</v>
      </c>
    </row>
    <row r="8679" customFormat="false" ht="11.25" hidden="false" customHeight="false" outlineLevel="0" collapsed="false">
      <c r="B8679" s="18" t="s">
        <v>17351</v>
      </c>
      <c r="C8679" s="19" t="s">
        <v>17352</v>
      </c>
      <c r="D8679" s="18" t="s">
        <v>6485</v>
      </c>
      <c r="E8679" s="16" t="n">
        <v>0</v>
      </c>
      <c r="F8679" s="17" t="n">
        <f aca="false">E8679*1.12</f>
        <v>0</v>
      </c>
    </row>
    <row r="8680" customFormat="false" ht="11.25" hidden="false" customHeight="false" outlineLevel="0" collapsed="false">
      <c r="B8680" s="18" t="s">
        <v>17353</v>
      </c>
      <c r="C8680" s="19" t="s">
        <v>17354</v>
      </c>
      <c r="D8680" s="18" t="s">
        <v>6485</v>
      </c>
      <c r="E8680" s="16" t="n">
        <v>0</v>
      </c>
      <c r="F8680" s="17" t="n">
        <f aca="false">E8680*1.12</f>
        <v>0</v>
      </c>
    </row>
    <row r="8681" customFormat="false" ht="11.25" hidden="false" customHeight="false" outlineLevel="0" collapsed="false">
      <c r="B8681" s="18" t="s">
        <v>17355</v>
      </c>
      <c r="C8681" s="19" t="s">
        <v>17356</v>
      </c>
      <c r="D8681" s="18" t="s">
        <v>6485</v>
      </c>
      <c r="E8681" s="16" t="n">
        <v>0</v>
      </c>
      <c r="F8681" s="17" t="n">
        <f aca="false">E8681*1.12</f>
        <v>0</v>
      </c>
    </row>
    <row r="8682" customFormat="false" ht="11.25" hidden="false" customHeight="false" outlineLevel="0" collapsed="false">
      <c r="B8682" s="18" t="s">
        <v>17357</v>
      </c>
      <c r="C8682" s="19" t="s">
        <v>17358</v>
      </c>
      <c r="D8682" s="18" t="s">
        <v>6485</v>
      </c>
      <c r="E8682" s="16" t="n">
        <v>0</v>
      </c>
      <c r="F8682" s="17" t="n">
        <f aca="false">E8682*1.12</f>
        <v>0</v>
      </c>
    </row>
    <row r="8683" customFormat="false" ht="11.25" hidden="false" customHeight="false" outlineLevel="0" collapsed="false">
      <c r="B8683" s="18" t="s">
        <v>17359</v>
      </c>
      <c r="C8683" s="19" t="s">
        <v>17360</v>
      </c>
      <c r="D8683" s="18" t="s">
        <v>6485</v>
      </c>
      <c r="E8683" s="16" t="n">
        <v>0</v>
      </c>
      <c r="F8683" s="17" t="n">
        <f aca="false">E8683*1.12</f>
        <v>0</v>
      </c>
    </row>
    <row r="8684" customFormat="false" ht="11.25" hidden="false" customHeight="false" outlineLevel="0" collapsed="false">
      <c r="B8684" s="18" t="s">
        <v>17361</v>
      </c>
      <c r="C8684" s="19" t="s">
        <v>17362</v>
      </c>
      <c r="D8684" s="18" t="s">
        <v>6485</v>
      </c>
      <c r="E8684" s="16" t="n">
        <v>0</v>
      </c>
      <c r="F8684" s="17" t="n">
        <f aca="false">E8684*1.12</f>
        <v>0</v>
      </c>
    </row>
    <row r="8685" customFormat="false" ht="11.25" hidden="false" customHeight="false" outlineLevel="0" collapsed="false">
      <c r="B8685" s="18" t="s">
        <v>17363</v>
      </c>
      <c r="C8685" s="19" t="s">
        <v>17364</v>
      </c>
      <c r="D8685" s="18" t="s">
        <v>6485</v>
      </c>
      <c r="E8685" s="16" t="n">
        <v>0</v>
      </c>
      <c r="F8685" s="17" t="n">
        <f aca="false">E8685*1.12</f>
        <v>0</v>
      </c>
    </row>
    <row r="8686" customFormat="false" ht="11.25" hidden="false" customHeight="false" outlineLevel="0" collapsed="false">
      <c r="B8686" s="18" t="s">
        <v>17365</v>
      </c>
      <c r="C8686" s="19" t="s">
        <v>17366</v>
      </c>
      <c r="D8686" s="18" t="s">
        <v>6485</v>
      </c>
      <c r="E8686" s="16" t="n">
        <v>0</v>
      </c>
      <c r="F8686" s="17" t="n">
        <f aca="false">E8686*1.12</f>
        <v>0</v>
      </c>
    </row>
    <row r="8687" customFormat="false" ht="11.25" hidden="false" customHeight="false" outlineLevel="0" collapsed="false">
      <c r="B8687" s="18" t="s">
        <v>17367</v>
      </c>
      <c r="C8687" s="19" t="s">
        <v>17368</v>
      </c>
      <c r="D8687" s="18" t="s">
        <v>6485</v>
      </c>
      <c r="E8687" s="16" t="n">
        <v>0</v>
      </c>
      <c r="F8687" s="17" t="n">
        <f aca="false">E8687*1.12</f>
        <v>0</v>
      </c>
    </row>
    <row r="8688" customFormat="false" ht="11.25" hidden="false" customHeight="false" outlineLevel="0" collapsed="false">
      <c r="B8688" s="18" t="s">
        <v>17369</v>
      </c>
      <c r="C8688" s="19" t="s">
        <v>17370</v>
      </c>
      <c r="D8688" s="18" t="s">
        <v>6485</v>
      </c>
      <c r="E8688" s="16" t="n">
        <v>0</v>
      </c>
      <c r="F8688" s="17" t="n">
        <f aca="false">E8688*1.12</f>
        <v>0</v>
      </c>
    </row>
    <row r="8689" customFormat="false" ht="11.25" hidden="false" customHeight="false" outlineLevel="0" collapsed="false">
      <c r="B8689" s="18" t="s">
        <v>17371</v>
      </c>
      <c r="C8689" s="19" t="s">
        <v>17372</v>
      </c>
      <c r="D8689" s="18" t="s">
        <v>6485</v>
      </c>
      <c r="E8689" s="16" t="n">
        <v>0</v>
      </c>
      <c r="F8689" s="17" t="n">
        <f aca="false">E8689*1.12</f>
        <v>0</v>
      </c>
    </row>
    <row r="8690" customFormat="false" ht="11.25" hidden="false" customHeight="false" outlineLevel="0" collapsed="false">
      <c r="B8690" s="18" t="s">
        <v>17373</v>
      </c>
      <c r="C8690" s="19" t="s">
        <v>17374</v>
      </c>
      <c r="D8690" s="18" t="s">
        <v>6485</v>
      </c>
      <c r="E8690" s="16" t="n">
        <v>0</v>
      </c>
      <c r="F8690" s="17" t="n">
        <f aca="false">E8690*1.12</f>
        <v>0</v>
      </c>
    </row>
    <row r="8691" customFormat="false" ht="11.25" hidden="false" customHeight="false" outlineLevel="0" collapsed="false">
      <c r="B8691" s="14" t="s">
        <v>17375</v>
      </c>
      <c r="C8691" s="15" t="s">
        <v>17376</v>
      </c>
      <c r="D8691" s="14" t="s">
        <v>9</v>
      </c>
      <c r="E8691" s="16" t="n">
        <v>0</v>
      </c>
      <c r="F8691" s="17" t="n">
        <f aca="false">E8691*1.12</f>
        <v>0</v>
      </c>
    </row>
    <row r="8692" customFormat="false" ht="11.25" hidden="false" customHeight="false" outlineLevel="0" collapsed="false">
      <c r="B8692" s="18" t="s">
        <v>17377</v>
      </c>
      <c r="C8692" s="19" t="s">
        <v>17378</v>
      </c>
      <c r="D8692" s="18" t="s">
        <v>6485</v>
      </c>
      <c r="E8692" s="16" t="n">
        <v>0</v>
      </c>
      <c r="F8692" s="17" t="n">
        <f aca="false">E8692*1.12</f>
        <v>0</v>
      </c>
    </row>
    <row r="8693" customFormat="false" ht="11.25" hidden="false" customHeight="false" outlineLevel="0" collapsed="false">
      <c r="B8693" s="18" t="s">
        <v>17379</v>
      </c>
      <c r="C8693" s="19" t="s">
        <v>17380</v>
      </c>
      <c r="D8693" s="18" t="s">
        <v>6485</v>
      </c>
      <c r="E8693" s="16" t="n">
        <v>0</v>
      </c>
      <c r="F8693" s="17" t="n">
        <f aca="false">E8693*1.12</f>
        <v>0</v>
      </c>
    </row>
    <row r="8694" customFormat="false" ht="11.25" hidden="false" customHeight="false" outlineLevel="0" collapsed="false">
      <c r="B8694" s="18" t="s">
        <v>17381</v>
      </c>
      <c r="C8694" s="19" t="s">
        <v>17382</v>
      </c>
      <c r="D8694" s="18" t="s">
        <v>6485</v>
      </c>
      <c r="E8694" s="16" t="n">
        <v>0</v>
      </c>
      <c r="F8694" s="17" t="n">
        <f aca="false">E8694*1.12</f>
        <v>0</v>
      </c>
    </row>
    <row r="8695" customFormat="false" ht="11.25" hidden="false" customHeight="false" outlineLevel="0" collapsed="false">
      <c r="B8695" s="18" t="s">
        <v>17383</v>
      </c>
      <c r="C8695" s="19" t="s">
        <v>17384</v>
      </c>
      <c r="D8695" s="18" t="s">
        <v>6485</v>
      </c>
      <c r="E8695" s="16" t="n">
        <v>0</v>
      </c>
      <c r="F8695" s="17" t="n">
        <f aca="false">E8695*1.12</f>
        <v>0</v>
      </c>
    </row>
    <row r="8696" customFormat="false" ht="11.25" hidden="false" customHeight="false" outlineLevel="0" collapsed="false">
      <c r="B8696" s="18" t="s">
        <v>17385</v>
      </c>
      <c r="C8696" s="19" t="s">
        <v>17386</v>
      </c>
      <c r="D8696" s="18" t="s">
        <v>6485</v>
      </c>
      <c r="E8696" s="16" t="n">
        <v>0</v>
      </c>
      <c r="F8696" s="17" t="n">
        <f aca="false">E8696*1.12</f>
        <v>0</v>
      </c>
    </row>
    <row r="8697" customFormat="false" ht="11.25" hidden="false" customHeight="false" outlineLevel="0" collapsed="false">
      <c r="B8697" s="18" t="s">
        <v>17387</v>
      </c>
      <c r="C8697" s="19" t="s">
        <v>17388</v>
      </c>
      <c r="D8697" s="18" t="s">
        <v>6485</v>
      </c>
      <c r="E8697" s="16" t="n">
        <v>0</v>
      </c>
      <c r="F8697" s="17" t="n">
        <f aca="false">E8697*1.12</f>
        <v>0</v>
      </c>
    </row>
    <row r="8698" customFormat="false" ht="11.25" hidden="false" customHeight="false" outlineLevel="0" collapsed="false">
      <c r="B8698" s="18" t="s">
        <v>17389</v>
      </c>
      <c r="C8698" s="19" t="s">
        <v>17390</v>
      </c>
      <c r="D8698" s="18" t="s">
        <v>6485</v>
      </c>
      <c r="E8698" s="16" t="n">
        <v>0</v>
      </c>
      <c r="F8698" s="17" t="n">
        <f aca="false">E8698*1.12</f>
        <v>0</v>
      </c>
    </row>
    <row r="8699" customFormat="false" ht="11.25" hidden="false" customHeight="false" outlineLevel="0" collapsed="false">
      <c r="B8699" s="18" t="s">
        <v>17391</v>
      </c>
      <c r="C8699" s="19" t="s">
        <v>17392</v>
      </c>
      <c r="D8699" s="18" t="s">
        <v>6485</v>
      </c>
      <c r="E8699" s="16" t="n">
        <v>0</v>
      </c>
      <c r="F8699" s="17" t="n">
        <f aca="false">E8699*1.12</f>
        <v>0</v>
      </c>
    </row>
    <row r="8700" customFormat="false" ht="11.25" hidden="false" customHeight="false" outlineLevel="0" collapsed="false">
      <c r="B8700" s="18" t="s">
        <v>17393</v>
      </c>
      <c r="C8700" s="19" t="s">
        <v>17394</v>
      </c>
      <c r="D8700" s="18" t="s">
        <v>6485</v>
      </c>
      <c r="E8700" s="16" t="n">
        <v>0</v>
      </c>
      <c r="F8700" s="17" t="n">
        <f aca="false">E8700*1.12</f>
        <v>0</v>
      </c>
    </row>
    <row r="8701" customFormat="false" ht="11.25" hidden="false" customHeight="false" outlineLevel="0" collapsed="false">
      <c r="B8701" s="18" t="s">
        <v>17395</v>
      </c>
      <c r="C8701" s="19" t="s">
        <v>17396</v>
      </c>
      <c r="D8701" s="18" t="s">
        <v>6485</v>
      </c>
      <c r="E8701" s="16" t="n">
        <v>0</v>
      </c>
      <c r="F8701" s="17" t="n">
        <f aca="false">E8701*1.12</f>
        <v>0</v>
      </c>
    </row>
    <row r="8702" customFormat="false" ht="11.25" hidden="false" customHeight="false" outlineLevel="0" collapsed="false">
      <c r="B8702" s="18" t="s">
        <v>17397</v>
      </c>
      <c r="C8702" s="19" t="s">
        <v>17398</v>
      </c>
      <c r="D8702" s="18" t="s">
        <v>6485</v>
      </c>
      <c r="E8702" s="16" t="n">
        <v>0</v>
      </c>
      <c r="F8702" s="17" t="n">
        <f aca="false">E8702*1.12</f>
        <v>0</v>
      </c>
    </row>
    <row r="8703" customFormat="false" ht="11.25" hidden="false" customHeight="false" outlineLevel="0" collapsed="false">
      <c r="B8703" s="18" t="s">
        <v>17399</v>
      </c>
      <c r="C8703" s="19" t="s">
        <v>17400</v>
      </c>
      <c r="D8703" s="18" t="s">
        <v>6485</v>
      </c>
      <c r="E8703" s="16" t="n">
        <v>0</v>
      </c>
      <c r="F8703" s="17" t="n">
        <f aca="false">E8703*1.12</f>
        <v>0</v>
      </c>
    </row>
    <row r="8704" customFormat="false" ht="11.25" hidden="false" customHeight="false" outlineLevel="0" collapsed="false">
      <c r="B8704" s="18" t="s">
        <v>17401</v>
      </c>
      <c r="C8704" s="19" t="s">
        <v>17402</v>
      </c>
      <c r="D8704" s="18" t="s">
        <v>6485</v>
      </c>
      <c r="E8704" s="16" t="n">
        <v>0</v>
      </c>
      <c r="F8704" s="17" t="n">
        <f aca="false">E8704*1.12</f>
        <v>0</v>
      </c>
    </row>
    <row r="8705" customFormat="false" ht="11.25" hidden="false" customHeight="false" outlineLevel="0" collapsed="false">
      <c r="B8705" s="14" t="s">
        <v>17403</v>
      </c>
      <c r="C8705" s="15" t="s">
        <v>17404</v>
      </c>
      <c r="D8705" s="14" t="s">
        <v>9</v>
      </c>
      <c r="E8705" s="16" t="n">
        <v>0</v>
      </c>
      <c r="F8705" s="17" t="n">
        <f aca="false">E8705*1.12</f>
        <v>0</v>
      </c>
    </row>
    <row r="8706" customFormat="false" ht="11.25" hidden="false" customHeight="false" outlineLevel="0" collapsed="false">
      <c r="B8706" s="18" t="s">
        <v>17405</v>
      </c>
      <c r="C8706" s="19" t="s">
        <v>17406</v>
      </c>
      <c r="D8706" s="18" t="s">
        <v>6485</v>
      </c>
      <c r="E8706" s="16" t="n">
        <v>0</v>
      </c>
      <c r="F8706" s="17" t="n">
        <f aca="false">E8706*1.12</f>
        <v>0</v>
      </c>
    </row>
    <row r="8707" customFormat="false" ht="11.25" hidden="false" customHeight="false" outlineLevel="0" collapsed="false">
      <c r="B8707" s="18" t="s">
        <v>17407</v>
      </c>
      <c r="C8707" s="19" t="s">
        <v>17408</v>
      </c>
      <c r="D8707" s="18" t="s">
        <v>6485</v>
      </c>
      <c r="E8707" s="16" t="n">
        <v>0</v>
      </c>
      <c r="F8707" s="17" t="n">
        <f aca="false">E8707*1.12</f>
        <v>0</v>
      </c>
    </row>
    <row r="8708" customFormat="false" ht="11.25" hidden="false" customHeight="false" outlineLevel="0" collapsed="false">
      <c r="B8708" s="18" t="s">
        <v>17409</v>
      </c>
      <c r="C8708" s="19" t="s">
        <v>17410</v>
      </c>
      <c r="D8708" s="18" t="s">
        <v>6485</v>
      </c>
      <c r="E8708" s="16" t="n">
        <v>0</v>
      </c>
      <c r="F8708" s="17" t="n">
        <f aca="false">E8708*1.12</f>
        <v>0</v>
      </c>
    </row>
    <row r="8709" customFormat="false" ht="11.25" hidden="false" customHeight="false" outlineLevel="0" collapsed="false">
      <c r="B8709" s="18" t="s">
        <v>17411</v>
      </c>
      <c r="C8709" s="19" t="s">
        <v>17412</v>
      </c>
      <c r="D8709" s="18" t="s">
        <v>6485</v>
      </c>
      <c r="E8709" s="16" t="n">
        <v>0</v>
      </c>
      <c r="F8709" s="17" t="n">
        <f aca="false">E8709*1.12</f>
        <v>0</v>
      </c>
    </row>
    <row r="8710" customFormat="false" ht="11.25" hidden="false" customHeight="false" outlineLevel="0" collapsed="false">
      <c r="B8710" s="18" t="s">
        <v>17413</v>
      </c>
      <c r="C8710" s="19" t="s">
        <v>17414</v>
      </c>
      <c r="D8710" s="18" t="s">
        <v>6485</v>
      </c>
      <c r="E8710" s="16" t="n">
        <v>0</v>
      </c>
      <c r="F8710" s="17" t="n">
        <f aca="false">E8710*1.12</f>
        <v>0</v>
      </c>
    </row>
    <row r="8711" customFormat="false" ht="11.25" hidden="false" customHeight="false" outlineLevel="0" collapsed="false">
      <c r="B8711" s="18" t="s">
        <v>17415</v>
      </c>
      <c r="C8711" s="19" t="s">
        <v>17416</v>
      </c>
      <c r="D8711" s="18" t="s">
        <v>6485</v>
      </c>
      <c r="E8711" s="16" t="n">
        <v>0</v>
      </c>
      <c r="F8711" s="17" t="n">
        <f aca="false">E8711*1.12</f>
        <v>0</v>
      </c>
    </row>
    <row r="8712" customFormat="false" ht="11.25" hidden="false" customHeight="false" outlineLevel="0" collapsed="false">
      <c r="B8712" s="18" t="s">
        <v>17417</v>
      </c>
      <c r="C8712" s="19" t="s">
        <v>17418</v>
      </c>
      <c r="D8712" s="18" t="s">
        <v>6485</v>
      </c>
      <c r="E8712" s="16" t="n">
        <v>0</v>
      </c>
      <c r="F8712" s="17" t="n">
        <f aca="false">E8712*1.12</f>
        <v>0</v>
      </c>
    </row>
    <row r="8713" customFormat="false" ht="11.25" hidden="false" customHeight="false" outlineLevel="0" collapsed="false">
      <c r="B8713" s="18" t="s">
        <v>17419</v>
      </c>
      <c r="C8713" s="19" t="s">
        <v>17420</v>
      </c>
      <c r="D8713" s="18" t="s">
        <v>6485</v>
      </c>
      <c r="E8713" s="16" t="n">
        <v>0</v>
      </c>
      <c r="F8713" s="17" t="n">
        <f aca="false">E8713*1.12</f>
        <v>0</v>
      </c>
    </row>
    <row r="8714" customFormat="false" ht="11.25" hidden="false" customHeight="false" outlineLevel="0" collapsed="false">
      <c r="B8714" s="18" t="s">
        <v>17421</v>
      </c>
      <c r="C8714" s="19" t="s">
        <v>17422</v>
      </c>
      <c r="D8714" s="18" t="s">
        <v>6485</v>
      </c>
      <c r="E8714" s="16" t="n">
        <v>0</v>
      </c>
      <c r="F8714" s="17" t="n">
        <f aca="false">E8714*1.12</f>
        <v>0</v>
      </c>
    </row>
    <row r="8715" customFormat="false" ht="11.25" hidden="false" customHeight="false" outlineLevel="0" collapsed="false">
      <c r="B8715" s="18" t="s">
        <v>17423</v>
      </c>
      <c r="C8715" s="19" t="s">
        <v>17424</v>
      </c>
      <c r="D8715" s="18" t="s">
        <v>6485</v>
      </c>
      <c r="E8715" s="16" t="n">
        <v>0</v>
      </c>
      <c r="F8715" s="17" t="n">
        <f aca="false">E8715*1.12</f>
        <v>0</v>
      </c>
    </row>
    <row r="8716" customFormat="false" ht="11.25" hidden="false" customHeight="false" outlineLevel="0" collapsed="false">
      <c r="B8716" s="18" t="s">
        <v>17425</v>
      </c>
      <c r="C8716" s="19" t="s">
        <v>17426</v>
      </c>
      <c r="D8716" s="18" t="s">
        <v>6485</v>
      </c>
      <c r="E8716" s="16" t="n">
        <v>0</v>
      </c>
      <c r="F8716" s="17" t="n">
        <f aca="false">E8716*1.12</f>
        <v>0</v>
      </c>
    </row>
    <row r="8717" customFormat="false" ht="11.25" hidden="false" customHeight="false" outlineLevel="0" collapsed="false">
      <c r="B8717" s="18" t="s">
        <v>17427</v>
      </c>
      <c r="C8717" s="19" t="s">
        <v>17428</v>
      </c>
      <c r="D8717" s="18" t="s">
        <v>6485</v>
      </c>
      <c r="E8717" s="16" t="n">
        <v>0</v>
      </c>
      <c r="F8717" s="17" t="n">
        <f aca="false">E8717*1.12</f>
        <v>0</v>
      </c>
    </row>
    <row r="8718" customFormat="false" ht="11.25" hidden="false" customHeight="false" outlineLevel="0" collapsed="false">
      <c r="B8718" s="18" t="s">
        <v>17429</v>
      </c>
      <c r="C8718" s="19" t="s">
        <v>17430</v>
      </c>
      <c r="D8718" s="18" t="s">
        <v>6485</v>
      </c>
      <c r="E8718" s="16" t="n">
        <v>0</v>
      </c>
      <c r="F8718" s="17" t="n">
        <f aca="false">E8718*1.12</f>
        <v>0</v>
      </c>
    </row>
    <row r="8719" customFormat="false" ht="11.25" hidden="false" customHeight="false" outlineLevel="0" collapsed="false">
      <c r="B8719" s="14" t="s">
        <v>17431</v>
      </c>
      <c r="C8719" s="15" t="s">
        <v>17432</v>
      </c>
      <c r="D8719" s="14" t="s">
        <v>9</v>
      </c>
      <c r="E8719" s="16" t="n">
        <v>0</v>
      </c>
      <c r="F8719" s="17" t="n">
        <f aca="false">E8719*1.12</f>
        <v>0</v>
      </c>
    </row>
    <row r="8720" customFormat="false" ht="11.25" hidden="false" customHeight="false" outlineLevel="0" collapsed="false">
      <c r="B8720" s="18" t="s">
        <v>17433</v>
      </c>
      <c r="C8720" s="19" t="s">
        <v>17434</v>
      </c>
      <c r="D8720" s="18" t="s">
        <v>6485</v>
      </c>
      <c r="E8720" s="16" t="n">
        <v>0</v>
      </c>
      <c r="F8720" s="17" t="n">
        <f aca="false">E8720*1.12</f>
        <v>0</v>
      </c>
    </row>
    <row r="8721" customFormat="false" ht="11.25" hidden="false" customHeight="false" outlineLevel="0" collapsed="false">
      <c r="B8721" s="18" t="s">
        <v>17435</v>
      </c>
      <c r="C8721" s="19" t="s">
        <v>17436</v>
      </c>
      <c r="D8721" s="18" t="s">
        <v>6485</v>
      </c>
      <c r="E8721" s="16" t="n">
        <v>0</v>
      </c>
      <c r="F8721" s="17" t="n">
        <f aca="false">E8721*1.12</f>
        <v>0</v>
      </c>
    </row>
    <row r="8722" customFormat="false" ht="11.25" hidden="false" customHeight="false" outlineLevel="0" collapsed="false">
      <c r="B8722" s="18" t="s">
        <v>17437</v>
      </c>
      <c r="C8722" s="19" t="s">
        <v>17438</v>
      </c>
      <c r="D8722" s="18" t="s">
        <v>6485</v>
      </c>
      <c r="E8722" s="16" t="n">
        <v>0</v>
      </c>
      <c r="F8722" s="17" t="n">
        <f aca="false">E8722*1.12</f>
        <v>0</v>
      </c>
    </row>
    <row r="8723" customFormat="false" ht="11.25" hidden="false" customHeight="false" outlineLevel="0" collapsed="false">
      <c r="B8723" s="18" t="s">
        <v>17439</v>
      </c>
      <c r="C8723" s="19" t="s">
        <v>17440</v>
      </c>
      <c r="D8723" s="18" t="s">
        <v>6485</v>
      </c>
      <c r="E8723" s="16" t="n">
        <v>0</v>
      </c>
      <c r="F8723" s="17" t="n">
        <f aca="false">E8723*1.12</f>
        <v>0</v>
      </c>
    </row>
    <row r="8724" customFormat="false" ht="11.25" hidden="false" customHeight="false" outlineLevel="0" collapsed="false">
      <c r="B8724" s="18" t="s">
        <v>17441</v>
      </c>
      <c r="C8724" s="19" t="s">
        <v>17442</v>
      </c>
      <c r="D8724" s="18" t="s">
        <v>6485</v>
      </c>
      <c r="E8724" s="16" t="n">
        <v>0</v>
      </c>
      <c r="F8724" s="17" t="n">
        <f aca="false">E8724*1.12</f>
        <v>0</v>
      </c>
    </row>
    <row r="8725" customFormat="false" ht="11.25" hidden="false" customHeight="false" outlineLevel="0" collapsed="false">
      <c r="B8725" s="18" t="s">
        <v>17443</v>
      </c>
      <c r="C8725" s="19" t="s">
        <v>17444</v>
      </c>
      <c r="D8725" s="18" t="s">
        <v>6485</v>
      </c>
      <c r="E8725" s="16" t="n">
        <v>0</v>
      </c>
      <c r="F8725" s="17" t="n">
        <f aca="false">E8725*1.12</f>
        <v>0</v>
      </c>
    </row>
    <row r="8726" customFormat="false" ht="11.25" hidden="false" customHeight="false" outlineLevel="0" collapsed="false">
      <c r="B8726" s="18" t="s">
        <v>17445</v>
      </c>
      <c r="C8726" s="19" t="s">
        <v>17446</v>
      </c>
      <c r="D8726" s="18" t="s">
        <v>6485</v>
      </c>
      <c r="E8726" s="16" t="n">
        <v>0</v>
      </c>
      <c r="F8726" s="17" t="n">
        <f aca="false">E8726*1.12</f>
        <v>0</v>
      </c>
    </row>
    <row r="8727" customFormat="false" ht="11.25" hidden="false" customHeight="false" outlineLevel="0" collapsed="false">
      <c r="B8727" s="18" t="s">
        <v>17447</v>
      </c>
      <c r="C8727" s="19" t="s">
        <v>17448</v>
      </c>
      <c r="D8727" s="18" t="s">
        <v>6485</v>
      </c>
      <c r="E8727" s="16" t="n">
        <v>0</v>
      </c>
      <c r="F8727" s="17" t="n">
        <f aca="false">E8727*1.12</f>
        <v>0</v>
      </c>
    </row>
    <row r="8728" customFormat="false" ht="11.25" hidden="false" customHeight="false" outlineLevel="0" collapsed="false">
      <c r="B8728" s="18" t="s">
        <v>17449</v>
      </c>
      <c r="C8728" s="19" t="s">
        <v>17450</v>
      </c>
      <c r="D8728" s="18" t="s">
        <v>6485</v>
      </c>
      <c r="E8728" s="16" t="n">
        <v>0</v>
      </c>
      <c r="F8728" s="17" t="n">
        <f aca="false">E8728*1.12</f>
        <v>0</v>
      </c>
    </row>
    <row r="8729" customFormat="false" ht="11.25" hidden="false" customHeight="false" outlineLevel="0" collapsed="false">
      <c r="B8729" s="18" t="s">
        <v>17451</v>
      </c>
      <c r="C8729" s="19" t="s">
        <v>17452</v>
      </c>
      <c r="D8729" s="18" t="s">
        <v>6485</v>
      </c>
      <c r="E8729" s="16" t="n">
        <v>0</v>
      </c>
      <c r="F8729" s="17" t="n">
        <f aca="false">E8729*1.12</f>
        <v>0</v>
      </c>
    </row>
    <row r="8730" customFormat="false" ht="11.25" hidden="false" customHeight="false" outlineLevel="0" collapsed="false">
      <c r="B8730" s="18" t="s">
        <v>17453</v>
      </c>
      <c r="C8730" s="19" t="s">
        <v>17454</v>
      </c>
      <c r="D8730" s="18" t="s">
        <v>6485</v>
      </c>
      <c r="E8730" s="16" t="n">
        <v>0</v>
      </c>
      <c r="F8730" s="17" t="n">
        <f aca="false">E8730*1.12</f>
        <v>0</v>
      </c>
    </row>
    <row r="8731" customFormat="false" ht="11.25" hidden="false" customHeight="false" outlineLevel="0" collapsed="false">
      <c r="B8731" s="18" t="s">
        <v>17455</v>
      </c>
      <c r="C8731" s="19" t="s">
        <v>17456</v>
      </c>
      <c r="D8731" s="18" t="s">
        <v>6485</v>
      </c>
      <c r="E8731" s="16" t="n">
        <v>0</v>
      </c>
      <c r="F8731" s="17" t="n">
        <f aca="false">E8731*1.12</f>
        <v>0</v>
      </c>
    </row>
    <row r="8732" customFormat="false" ht="11.25" hidden="false" customHeight="false" outlineLevel="0" collapsed="false">
      <c r="B8732" s="18" t="s">
        <v>17457</v>
      </c>
      <c r="C8732" s="19" t="s">
        <v>17458</v>
      </c>
      <c r="D8732" s="18" t="s">
        <v>6485</v>
      </c>
      <c r="E8732" s="16" t="n">
        <v>0</v>
      </c>
      <c r="F8732" s="17" t="n">
        <f aca="false">E8732*1.12</f>
        <v>0</v>
      </c>
    </row>
    <row r="8733" customFormat="false" ht="11.25" hidden="false" customHeight="false" outlineLevel="0" collapsed="false">
      <c r="B8733" s="14" t="s">
        <v>17459</v>
      </c>
      <c r="C8733" s="15" t="s">
        <v>17460</v>
      </c>
      <c r="D8733" s="14" t="s">
        <v>9</v>
      </c>
      <c r="E8733" s="16" t="n">
        <v>0</v>
      </c>
      <c r="F8733" s="17" t="n">
        <f aca="false">E8733*1.12</f>
        <v>0</v>
      </c>
    </row>
    <row r="8734" customFormat="false" ht="11.25" hidden="false" customHeight="false" outlineLevel="0" collapsed="false">
      <c r="B8734" s="18" t="s">
        <v>17461</v>
      </c>
      <c r="C8734" s="19" t="s">
        <v>17462</v>
      </c>
      <c r="D8734" s="18" t="s">
        <v>6485</v>
      </c>
      <c r="E8734" s="16" t="n">
        <v>0</v>
      </c>
      <c r="F8734" s="17" t="n">
        <f aca="false">E8734*1.12</f>
        <v>0</v>
      </c>
    </row>
    <row r="8735" customFormat="false" ht="11.25" hidden="false" customHeight="false" outlineLevel="0" collapsed="false">
      <c r="B8735" s="18" t="s">
        <v>17463</v>
      </c>
      <c r="C8735" s="19" t="s">
        <v>17464</v>
      </c>
      <c r="D8735" s="18" t="s">
        <v>6485</v>
      </c>
      <c r="E8735" s="16" t="n">
        <v>0</v>
      </c>
      <c r="F8735" s="17" t="n">
        <f aca="false">E8735*1.12</f>
        <v>0</v>
      </c>
    </row>
    <row r="8736" customFormat="false" ht="11.25" hidden="false" customHeight="false" outlineLevel="0" collapsed="false">
      <c r="B8736" s="18" t="s">
        <v>17465</v>
      </c>
      <c r="C8736" s="19" t="s">
        <v>17466</v>
      </c>
      <c r="D8736" s="18" t="s">
        <v>6485</v>
      </c>
      <c r="E8736" s="16" t="n">
        <v>0</v>
      </c>
      <c r="F8736" s="17" t="n">
        <f aca="false">E8736*1.12</f>
        <v>0</v>
      </c>
    </row>
    <row r="8737" customFormat="false" ht="11.25" hidden="false" customHeight="false" outlineLevel="0" collapsed="false">
      <c r="B8737" s="18" t="s">
        <v>17467</v>
      </c>
      <c r="C8737" s="19" t="s">
        <v>17468</v>
      </c>
      <c r="D8737" s="18" t="s">
        <v>6485</v>
      </c>
      <c r="E8737" s="16" t="n">
        <v>0</v>
      </c>
      <c r="F8737" s="17" t="n">
        <f aca="false">E8737*1.12</f>
        <v>0</v>
      </c>
    </row>
    <row r="8738" customFormat="false" ht="11.25" hidden="false" customHeight="false" outlineLevel="0" collapsed="false">
      <c r="B8738" s="18" t="s">
        <v>17469</v>
      </c>
      <c r="C8738" s="19" t="s">
        <v>17470</v>
      </c>
      <c r="D8738" s="18" t="s">
        <v>6485</v>
      </c>
      <c r="E8738" s="16" t="n">
        <v>0</v>
      </c>
      <c r="F8738" s="17" t="n">
        <f aca="false">E8738*1.12</f>
        <v>0</v>
      </c>
    </row>
    <row r="8739" customFormat="false" ht="11.25" hidden="false" customHeight="false" outlineLevel="0" collapsed="false">
      <c r="B8739" s="18" t="s">
        <v>17471</v>
      </c>
      <c r="C8739" s="19" t="s">
        <v>17472</v>
      </c>
      <c r="D8739" s="18" t="s">
        <v>6485</v>
      </c>
      <c r="E8739" s="16" t="n">
        <v>0</v>
      </c>
      <c r="F8739" s="17" t="n">
        <f aca="false">E8739*1.12</f>
        <v>0</v>
      </c>
    </row>
    <row r="8740" customFormat="false" ht="11.25" hidden="false" customHeight="false" outlineLevel="0" collapsed="false">
      <c r="B8740" s="18" t="s">
        <v>17473</v>
      </c>
      <c r="C8740" s="19" t="s">
        <v>17474</v>
      </c>
      <c r="D8740" s="18" t="s">
        <v>6485</v>
      </c>
      <c r="E8740" s="16" t="n">
        <v>0</v>
      </c>
      <c r="F8740" s="17" t="n">
        <f aca="false">E8740*1.12</f>
        <v>0</v>
      </c>
    </row>
    <row r="8741" customFormat="false" ht="11.25" hidden="false" customHeight="false" outlineLevel="0" collapsed="false">
      <c r="B8741" s="18" t="s">
        <v>17475</v>
      </c>
      <c r="C8741" s="19" t="s">
        <v>17476</v>
      </c>
      <c r="D8741" s="18" t="s">
        <v>6485</v>
      </c>
      <c r="E8741" s="16" t="n">
        <v>0</v>
      </c>
      <c r="F8741" s="17" t="n">
        <f aca="false">E8741*1.12</f>
        <v>0</v>
      </c>
    </row>
    <row r="8742" customFormat="false" ht="11.25" hidden="false" customHeight="false" outlineLevel="0" collapsed="false">
      <c r="B8742" s="14" t="s">
        <v>17477</v>
      </c>
      <c r="C8742" s="15" t="s">
        <v>17478</v>
      </c>
      <c r="D8742" s="14" t="s">
        <v>9</v>
      </c>
      <c r="E8742" s="16" t="n">
        <v>0</v>
      </c>
      <c r="F8742" s="17" t="n">
        <f aca="false">E8742*1.12</f>
        <v>0</v>
      </c>
    </row>
    <row r="8743" customFormat="false" ht="11.25" hidden="false" customHeight="false" outlineLevel="0" collapsed="false">
      <c r="B8743" s="18" t="s">
        <v>17479</v>
      </c>
      <c r="C8743" s="19" t="s">
        <v>17480</v>
      </c>
      <c r="D8743" s="18" t="s">
        <v>6485</v>
      </c>
      <c r="E8743" s="16" t="n">
        <v>0</v>
      </c>
      <c r="F8743" s="17" t="n">
        <f aca="false">E8743*1.12</f>
        <v>0</v>
      </c>
    </row>
    <row r="8744" customFormat="false" ht="11.25" hidden="false" customHeight="false" outlineLevel="0" collapsed="false">
      <c r="B8744" s="18" t="s">
        <v>17481</v>
      </c>
      <c r="C8744" s="19" t="s">
        <v>17482</v>
      </c>
      <c r="D8744" s="18" t="s">
        <v>6485</v>
      </c>
      <c r="E8744" s="16" t="n">
        <v>0</v>
      </c>
      <c r="F8744" s="17" t="n">
        <f aca="false">E8744*1.12</f>
        <v>0</v>
      </c>
    </row>
    <row r="8745" customFormat="false" ht="11.25" hidden="false" customHeight="false" outlineLevel="0" collapsed="false">
      <c r="B8745" s="18" t="s">
        <v>17483</v>
      </c>
      <c r="C8745" s="19" t="s">
        <v>17484</v>
      </c>
      <c r="D8745" s="18" t="s">
        <v>6485</v>
      </c>
      <c r="E8745" s="16" t="n">
        <v>0</v>
      </c>
      <c r="F8745" s="17" t="n">
        <f aca="false">E8745*1.12</f>
        <v>0</v>
      </c>
    </row>
    <row r="8746" customFormat="false" ht="11.25" hidden="false" customHeight="false" outlineLevel="0" collapsed="false">
      <c r="B8746" s="18" t="s">
        <v>17485</v>
      </c>
      <c r="C8746" s="19" t="s">
        <v>17486</v>
      </c>
      <c r="D8746" s="18" t="s">
        <v>6485</v>
      </c>
      <c r="E8746" s="16" t="n">
        <v>0</v>
      </c>
      <c r="F8746" s="17" t="n">
        <f aca="false">E8746*1.12</f>
        <v>0</v>
      </c>
    </row>
    <row r="8747" customFormat="false" ht="11.25" hidden="false" customHeight="false" outlineLevel="0" collapsed="false">
      <c r="B8747" s="18" t="s">
        <v>17487</v>
      </c>
      <c r="C8747" s="19" t="s">
        <v>17488</v>
      </c>
      <c r="D8747" s="18" t="s">
        <v>6485</v>
      </c>
      <c r="E8747" s="16" t="n">
        <v>0</v>
      </c>
      <c r="F8747" s="17" t="n">
        <f aca="false">E8747*1.12</f>
        <v>0</v>
      </c>
    </row>
    <row r="8748" customFormat="false" ht="11.25" hidden="false" customHeight="false" outlineLevel="0" collapsed="false">
      <c r="B8748" s="18" t="s">
        <v>17489</v>
      </c>
      <c r="C8748" s="19" t="s">
        <v>17490</v>
      </c>
      <c r="D8748" s="18" t="s">
        <v>6485</v>
      </c>
      <c r="E8748" s="16" t="n">
        <v>0</v>
      </c>
      <c r="F8748" s="17" t="n">
        <f aca="false">E8748*1.12</f>
        <v>0</v>
      </c>
    </row>
    <row r="8749" customFormat="false" ht="11.25" hidden="false" customHeight="false" outlineLevel="0" collapsed="false">
      <c r="B8749" s="18" t="s">
        <v>17491</v>
      </c>
      <c r="C8749" s="19" t="s">
        <v>17492</v>
      </c>
      <c r="D8749" s="18" t="s">
        <v>6485</v>
      </c>
      <c r="E8749" s="16" t="n">
        <v>0</v>
      </c>
      <c r="F8749" s="17" t="n">
        <f aca="false">E8749*1.12</f>
        <v>0</v>
      </c>
    </row>
    <row r="8750" customFormat="false" ht="11.25" hidden="false" customHeight="false" outlineLevel="0" collapsed="false">
      <c r="B8750" s="18" t="s">
        <v>17493</v>
      </c>
      <c r="C8750" s="19" t="s">
        <v>17494</v>
      </c>
      <c r="D8750" s="18" t="s">
        <v>6485</v>
      </c>
      <c r="E8750" s="16" t="n">
        <v>0</v>
      </c>
      <c r="F8750" s="17" t="n">
        <f aca="false">E8750*1.12</f>
        <v>0</v>
      </c>
    </row>
    <row r="8751" customFormat="false" ht="11.25" hidden="false" customHeight="false" outlineLevel="0" collapsed="false">
      <c r="B8751" s="14" t="s">
        <v>17495</v>
      </c>
      <c r="C8751" s="15" t="s">
        <v>17496</v>
      </c>
      <c r="D8751" s="14" t="s">
        <v>9</v>
      </c>
      <c r="E8751" s="16" t="n">
        <v>0</v>
      </c>
      <c r="F8751" s="17" t="n">
        <f aca="false">E8751*1.12</f>
        <v>0</v>
      </c>
    </row>
    <row r="8752" customFormat="false" ht="11.25" hidden="false" customHeight="false" outlineLevel="0" collapsed="false">
      <c r="B8752" s="18" t="s">
        <v>17497</v>
      </c>
      <c r="C8752" s="19" t="s">
        <v>17498</v>
      </c>
      <c r="D8752" s="18" t="s">
        <v>6485</v>
      </c>
      <c r="E8752" s="16" t="n">
        <v>0</v>
      </c>
      <c r="F8752" s="17" t="n">
        <f aca="false">E8752*1.12</f>
        <v>0</v>
      </c>
    </row>
    <row r="8753" customFormat="false" ht="11.25" hidden="false" customHeight="false" outlineLevel="0" collapsed="false">
      <c r="B8753" s="18" t="s">
        <v>17499</v>
      </c>
      <c r="C8753" s="19" t="s">
        <v>17500</v>
      </c>
      <c r="D8753" s="18" t="s">
        <v>6485</v>
      </c>
      <c r="E8753" s="16" t="n">
        <v>0</v>
      </c>
      <c r="F8753" s="17" t="n">
        <f aca="false">E8753*1.12</f>
        <v>0</v>
      </c>
    </row>
    <row r="8754" customFormat="false" ht="11.25" hidden="false" customHeight="false" outlineLevel="0" collapsed="false">
      <c r="B8754" s="18" t="s">
        <v>17501</v>
      </c>
      <c r="C8754" s="19" t="s">
        <v>17502</v>
      </c>
      <c r="D8754" s="18" t="s">
        <v>6485</v>
      </c>
      <c r="E8754" s="16" t="n">
        <v>0</v>
      </c>
      <c r="F8754" s="17" t="n">
        <f aca="false">E8754*1.12</f>
        <v>0</v>
      </c>
    </row>
    <row r="8755" customFormat="false" ht="11.25" hidden="false" customHeight="false" outlineLevel="0" collapsed="false">
      <c r="B8755" s="18" t="s">
        <v>17503</v>
      </c>
      <c r="C8755" s="19" t="s">
        <v>17504</v>
      </c>
      <c r="D8755" s="18" t="s">
        <v>6485</v>
      </c>
      <c r="E8755" s="16" t="n">
        <v>0</v>
      </c>
      <c r="F8755" s="17" t="n">
        <f aca="false">E8755*1.12</f>
        <v>0</v>
      </c>
    </row>
    <row r="8756" customFormat="false" ht="11.25" hidden="false" customHeight="false" outlineLevel="0" collapsed="false">
      <c r="B8756" s="18" t="s">
        <v>17505</v>
      </c>
      <c r="C8756" s="19" t="s">
        <v>17506</v>
      </c>
      <c r="D8756" s="18" t="s">
        <v>6485</v>
      </c>
      <c r="E8756" s="16" t="n">
        <v>0</v>
      </c>
      <c r="F8756" s="17" t="n">
        <f aca="false">E8756*1.12</f>
        <v>0</v>
      </c>
    </row>
    <row r="8757" customFormat="false" ht="11.25" hidden="false" customHeight="false" outlineLevel="0" collapsed="false">
      <c r="B8757" s="18" t="s">
        <v>17507</v>
      </c>
      <c r="C8757" s="19" t="s">
        <v>17508</v>
      </c>
      <c r="D8757" s="18" t="s">
        <v>6485</v>
      </c>
      <c r="E8757" s="16" t="n">
        <v>0</v>
      </c>
      <c r="F8757" s="17" t="n">
        <f aca="false">E8757*1.12</f>
        <v>0</v>
      </c>
    </row>
    <row r="8758" customFormat="false" ht="11.25" hidden="false" customHeight="false" outlineLevel="0" collapsed="false">
      <c r="B8758" s="18" t="s">
        <v>17509</v>
      </c>
      <c r="C8758" s="19" t="s">
        <v>17510</v>
      </c>
      <c r="D8758" s="18" t="s">
        <v>6485</v>
      </c>
      <c r="E8758" s="16" t="n">
        <v>0</v>
      </c>
      <c r="F8758" s="17" t="n">
        <f aca="false">E8758*1.12</f>
        <v>0</v>
      </c>
    </row>
    <row r="8759" customFormat="false" ht="11.25" hidden="false" customHeight="false" outlineLevel="0" collapsed="false">
      <c r="B8759" s="18" t="s">
        <v>17511</v>
      </c>
      <c r="C8759" s="19" t="s">
        <v>17512</v>
      </c>
      <c r="D8759" s="18" t="s">
        <v>6485</v>
      </c>
      <c r="E8759" s="16" t="n">
        <v>0</v>
      </c>
      <c r="F8759" s="17" t="n">
        <f aca="false">E8759*1.12</f>
        <v>0</v>
      </c>
    </row>
    <row r="8760" customFormat="false" ht="11.25" hidden="false" customHeight="false" outlineLevel="0" collapsed="false">
      <c r="B8760" s="14" t="s">
        <v>17513</v>
      </c>
      <c r="C8760" s="15" t="s">
        <v>17514</v>
      </c>
      <c r="D8760" s="14" t="s">
        <v>9</v>
      </c>
      <c r="E8760" s="16" t="n">
        <v>0</v>
      </c>
      <c r="F8760" s="17" t="n">
        <f aca="false">E8760*1.12</f>
        <v>0</v>
      </c>
    </row>
    <row r="8761" customFormat="false" ht="11.25" hidden="false" customHeight="false" outlineLevel="0" collapsed="false">
      <c r="B8761" s="18" t="s">
        <v>17515</v>
      </c>
      <c r="C8761" s="19" t="s">
        <v>17516</v>
      </c>
      <c r="D8761" s="18" t="s">
        <v>6485</v>
      </c>
      <c r="E8761" s="16" t="n">
        <v>0</v>
      </c>
      <c r="F8761" s="17" t="n">
        <f aca="false">E8761*1.12</f>
        <v>0</v>
      </c>
    </row>
    <row r="8762" customFormat="false" ht="11.25" hidden="false" customHeight="false" outlineLevel="0" collapsed="false">
      <c r="B8762" s="18" t="s">
        <v>17517</v>
      </c>
      <c r="C8762" s="19" t="s">
        <v>17518</v>
      </c>
      <c r="D8762" s="18" t="s">
        <v>6485</v>
      </c>
      <c r="E8762" s="16" t="n">
        <v>0</v>
      </c>
      <c r="F8762" s="17" t="n">
        <f aca="false">E8762*1.12</f>
        <v>0</v>
      </c>
    </row>
    <row r="8763" customFormat="false" ht="11.25" hidden="false" customHeight="false" outlineLevel="0" collapsed="false">
      <c r="B8763" s="18" t="s">
        <v>17519</v>
      </c>
      <c r="C8763" s="19" t="s">
        <v>17520</v>
      </c>
      <c r="D8763" s="18" t="s">
        <v>6485</v>
      </c>
      <c r="E8763" s="16" t="n">
        <v>0</v>
      </c>
      <c r="F8763" s="17" t="n">
        <f aca="false">E8763*1.12</f>
        <v>0</v>
      </c>
    </row>
    <row r="8764" customFormat="false" ht="11.25" hidden="false" customHeight="false" outlineLevel="0" collapsed="false">
      <c r="B8764" s="18" t="s">
        <v>17521</v>
      </c>
      <c r="C8764" s="19" t="s">
        <v>17522</v>
      </c>
      <c r="D8764" s="18" t="s">
        <v>6485</v>
      </c>
      <c r="E8764" s="16" t="n">
        <v>0</v>
      </c>
      <c r="F8764" s="17" t="n">
        <f aca="false">E8764*1.12</f>
        <v>0</v>
      </c>
    </row>
    <row r="8765" customFormat="false" ht="11.25" hidden="false" customHeight="false" outlineLevel="0" collapsed="false">
      <c r="B8765" s="18" t="s">
        <v>17523</v>
      </c>
      <c r="C8765" s="19" t="s">
        <v>17524</v>
      </c>
      <c r="D8765" s="18" t="s">
        <v>6485</v>
      </c>
      <c r="E8765" s="16" t="n">
        <v>0</v>
      </c>
      <c r="F8765" s="17" t="n">
        <f aca="false">E8765*1.12</f>
        <v>0</v>
      </c>
    </row>
    <row r="8766" customFormat="false" ht="11.25" hidden="false" customHeight="false" outlineLevel="0" collapsed="false">
      <c r="B8766" s="18" t="s">
        <v>17525</v>
      </c>
      <c r="C8766" s="19" t="s">
        <v>17526</v>
      </c>
      <c r="D8766" s="18" t="s">
        <v>6485</v>
      </c>
      <c r="E8766" s="16" t="n">
        <v>0</v>
      </c>
      <c r="F8766" s="17" t="n">
        <f aca="false">E8766*1.12</f>
        <v>0</v>
      </c>
    </row>
    <row r="8767" customFormat="false" ht="11.25" hidden="false" customHeight="false" outlineLevel="0" collapsed="false">
      <c r="B8767" s="18" t="s">
        <v>17527</v>
      </c>
      <c r="C8767" s="19" t="s">
        <v>17528</v>
      </c>
      <c r="D8767" s="18" t="s">
        <v>6485</v>
      </c>
      <c r="E8767" s="16" t="n">
        <v>0</v>
      </c>
      <c r="F8767" s="17" t="n">
        <f aca="false">E8767*1.12</f>
        <v>0</v>
      </c>
    </row>
    <row r="8768" customFormat="false" ht="11.25" hidden="false" customHeight="false" outlineLevel="0" collapsed="false">
      <c r="B8768" s="18" t="s">
        <v>17529</v>
      </c>
      <c r="C8768" s="19" t="s">
        <v>17530</v>
      </c>
      <c r="D8768" s="18" t="s">
        <v>6485</v>
      </c>
      <c r="E8768" s="16" t="n">
        <v>0</v>
      </c>
      <c r="F8768" s="17" t="n">
        <f aca="false">E8768*1.12</f>
        <v>0</v>
      </c>
    </row>
    <row r="8769" customFormat="false" ht="11.25" hidden="false" customHeight="false" outlineLevel="0" collapsed="false">
      <c r="B8769" s="14" t="s">
        <v>17531</v>
      </c>
      <c r="C8769" s="15" t="s">
        <v>17532</v>
      </c>
      <c r="D8769" s="14" t="s">
        <v>9</v>
      </c>
      <c r="E8769" s="16" t="n">
        <v>0</v>
      </c>
      <c r="F8769" s="17" t="n">
        <f aca="false">E8769*1.12</f>
        <v>0</v>
      </c>
    </row>
    <row r="8770" customFormat="false" ht="11.25" hidden="false" customHeight="false" outlineLevel="0" collapsed="false">
      <c r="B8770" s="18" t="s">
        <v>17533</v>
      </c>
      <c r="C8770" s="19" t="s">
        <v>17534</v>
      </c>
      <c r="D8770" s="18" t="s">
        <v>6485</v>
      </c>
      <c r="E8770" s="16" t="n">
        <v>0</v>
      </c>
      <c r="F8770" s="17" t="n">
        <f aca="false">E8770*1.12</f>
        <v>0</v>
      </c>
    </row>
    <row r="8771" customFormat="false" ht="11.25" hidden="false" customHeight="false" outlineLevel="0" collapsed="false">
      <c r="B8771" s="18" t="s">
        <v>17535</v>
      </c>
      <c r="C8771" s="19" t="s">
        <v>17536</v>
      </c>
      <c r="D8771" s="18" t="s">
        <v>6485</v>
      </c>
      <c r="E8771" s="16" t="n">
        <v>0</v>
      </c>
      <c r="F8771" s="17" t="n">
        <f aca="false">E8771*1.12</f>
        <v>0</v>
      </c>
    </row>
    <row r="8772" customFormat="false" ht="11.25" hidden="false" customHeight="false" outlineLevel="0" collapsed="false">
      <c r="B8772" s="18" t="s">
        <v>17537</v>
      </c>
      <c r="C8772" s="19" t="s">
        <v>17538</v>
      </c>
      <c r="D8772" s="18" t="s">
        <v>6485</v>
      </c>
      <c r="E8772" s="16" t="n">
        <v>0</v>
      </c>
      <c r="F8772" s="17" t="n">
        <f aca="false">E8772*1.12</f>
        <v>0</v>
      </c>
    </row>
    <row r="8773" customFormat="false" ht="11.25" hidden="false" customHeight="false" outlineLevel="0" collapsed="false">
      <c r="B8773" s="18" t="s">
        <v>17539</v>
      </c>
      <c r="C8773" s="19" t="s">
        <v>17540</v>
      </c>
      <c r="D8773" s="18" t="s">
        <v>6485</v>
      </c>
      <c r="E8773" s="16" t="n">
        <v>0</v>
      </c>
      <c r="F8773" s="17" t="n">
        <f aca="false">E8773*1.12</f>
        <v>0</v>
      </c>
    </row>
    <row r="8774" customFormat="false" ht="11.25" hidden="false" customHeight="false" outlineLevel="0" collapsed="false">
      <c r="B8774" s="18" t="s">
        <v>17541</v>
      </c>
      <c r="C8774" s="19" t="s">
        <v>17542</v>
      </c>
      <c r="D8774" s="18" t="s">
        <v>6485</v>
      </c>
      <c r="E8774" s="16" t="n">
        <v>0</v>
      </c>
      <c r="F8774" s="17" t="n">
        <f aca="false">E8774*1.12</f>
        <v>0</v>
      </c>
    </row>
    <row r="8775" customFormat="false" ht="11.25" hidden="false" customHeight="false" outlineLevel="0" collapsed="false">
      <c r="B8775" s="18" t="s">
        <v>17543</v>
      </c>
      <c r="C8775" s="19" t="s">
        <v>17544</v>
      </c>
      <c r="D8775" s="18" t="s">
        <v>6485</v>
      </c>
      <c r="E8775" s="16" t="n">
        <v>0</v>
      </c>
      <c r="F8775" s="17" t="n">
        <f aca="false">E8775*1.12</f>
        <v>0</v>
      </c>
    </row>
    <row r="8776" customFormat="false" ht="11.25" hidden="false" customHeight="false" outlineLevel="0" collapsed="false">
      <c r="B8776" s="18" t="s">
        <v>17545</v>
      </c>
      <c r="C8776" s="19" t="s">
        <v>17546</v>
      </c>
      <c r="D8776" s="18" t="s">
        <v>6485</v>
      </c>
      <c r="E8776" s="16" t="n">
        <v>0</v>
      </c>
      <c r="F8776" s="17" t="n">
        <f aca="false">E8776*1.12</f>
        <v>0</v>
      </c>
    </row>
    <row r="8777" customFormat="false" ht="11.25" hidden="false" customHeight="false" outlineLevel="0" collapsed="false">
      <c r="B8777" s="18" t="s">
        <v>17547</v>
      </c>
      <c r="C8777" s="19" t="s">
        <v>17548</v>
      </c>
      <c r="D8777" s="18" t="s">
        <v>6485</v>
      </c>
      <c r="E8777" s="16" t="n">
        <v>0</v>
      </c>
      <c r="F8777" s="17" t="n">
        <f aca="false">E8777*1.12</f>
        <v>0</v>
      </c>
    </row>
    <row r="8778" customFormat="false" ht="11.25" hidden="false" customHeight="false" outlineLevel="0" collapsed="false">
      <c r="B8778" s="14" t="s">
        <v>17549</v>
      </c>
      <c r="C8778" s="15" t="s">
        <v>17550</v>
      </c>
      <c r="D8778" s="14" t="s">
        <v>9</v>
      </c>
      <c r="E8778" s="16" t="n">
        <v>0</v>
      </c>
      <c r="F8778" s="17" t="n">
        <f aca="false">E8778*1.12</f>
        <v>0</v>
      </c>
    </row>
    <row r="8779" customFormat="false" ht="11.25" hidden="false" customHeight="false" outlineLevel="0" collapsed="false">
      <c r="B8779" s="18" t="s">
        <v>17551</v>
      </c>
      <c r="C8779" s="19" t="s">
        <v>17552</v>
      </c>
      <c r="D8779" s="18" t="s">
        <v>6485</v>
      </c>
      <c r="E8779" s="16" t="n">
        <v>0</v>
      </c>
      <c r="F8779" s="17" t="n">
        <f aca="false">E8779*1.12</f>
        <v>0</v>
      </c>
    </row>
    <row r="8780" customFormat="false" ht="11.25" hidden="false" customHeight="false" outlineLevel="0" collapsed="false">
      <c r="B8780" s="18" t="s">
        <v>17553</v>
      </c>
      <c r="C8780" s="19" t="s">
        <v>17554</v>
      </c>
      <c r="D8780" s="18" t="s">
        <v>6485</v>
      </c>
      <c r="E8780" s="16" t="n">
        <v>0</v>
      </c>
      <c r="F8780" s="17" t="n">
        <f aca="false">E8780*1.12</f>
        <v>0</v>
      </c>
    </row>
    <row r="8781" customFormat="false" ht="11.25" hidden="false" customHeight="false" outlineLevel="0" collapsed="false">
      <c r="B8781" s="18" t="s">
        <v>17555</v>
      </c>
      <c r="C8781" s="19" t="s">
        <v>17556</v>
      </c>
      <c r="D8781" s="18" t="s">
        <v>6485</v>
      </c>
      <c r="E8781" s="16" t="n">
        <v>0</v>
      </c>
      <c r="F8781" s="17" t="n">
        <f aca="false">E8781*1.12</f>
        <v>0</v>
      </c>
    </row>
    <row r="8782" customFormat="false" ht="11.25" hidden="false" customHeight="false" outlineLevel="0" collapsed="false">
      <c r="B8782" s="18" t="s">
        <v>17557</v>
      </c>
      <c r="C8782" s="19" t="s">
        <v>17558</v>
      </c>
      <c r="D8782" s="18" t="s">
        <v>6485</v>
      </c>
      <c r="E8782" s="16" t="n">
        <v>0</v>
      </c>
      <c r="F8782" s="17" t="n">
        <f aca="false">E8782*1.12</f>
        <v>0</v>
      </c>
    </row>
    <row r="8783" customFormat="false" ht="11.25" hidden="false" customHeight="false" outlineLevel="0" collapsed="false">
      <c r="B8783" s="18" t="s">
        <v>17559</v>
      </c>
      <c r="C8783" s="19" t="s">
        <v>17560</v>
      </c>
      <c r="D8783" s="18" t="s">
        <v>6485</v>
      </c>
      <c r="E8783" s="16" t="n">
        <v>0</v>
      </c>
      <c r="F8783" s="17" t="n">
        <f aca="false">E8783*1.12</f>
        <v>0</v>
      </c>
    </row>
    <row r="8784" customFormat="false" ht="11.25" hidden="false" customHeight="false" outlineLevel="0" collapsed="false">
      <c r="B8784" s="18" t="s">
        <v>17561</v>
      </c>
      <c r="C8784" s="19" t="s">
        <v>17562</v>
      </c>
      <c r="D8784" s="18" t="s">
        <v>6485</v>
      </c>
      <c r="E8784" s="16" t="n">
        <v>0</v>
      </c>
      <c r="F8784" s="17" t="n">
        <f aca="false">E8784*1.12</f>
        <v>0</v>
      </c>
    </row>
    <row r="8785" customFormat="false" ht="11.25" hidden="false" customHeight="false" outlineLevel="0" collapsed="false">
      <c r="B8785" s="18" t="s">
        <v>17563</v>
      </c>
      <c r="C8785" s="19" t="s">
        <v>17564</v>
      </c>
      <c r="D8785" s="18" t="s">
        <v>6485</v>
      </c>
      <c r="E8785" s="16" t="n">
        <v>0</v>
      </c>
      <c r="F8785" s="17" t="n">
        <f aca="false">E8785*1.12</f>
        <v>0</v>
      </c>
    </row>
    <row r="8786" customFormat="false" ht="11.25" hidden="false" customHeight="false" outlineLevel="0" collapsed="false">
      <c r="B8786" s="18" t="s">
        <v>17565</v>
      </c>
      <c r="C8786" s="19" t="s">
        <v>17566</v>
      </c>
      <c r="D8786" s="18" t="s">
        <v>6485</v>
      </c>
      <c r="E8786" s="16" t="n">
        <v>0</v>
      </c>
      <c r="F8786" s="17" t="n">
        <f aca="false">E8786*1.12</f>
        <v>0</v>
      </c>
    </row>
    <row r="8787" customFormat="false" ht="11.25" hidden="false" customHeight="false" outlineLevel="0" collapsed="false">
      <c r="B8787" s="18" t="s">
        <v>17567</v>
      </c>
      <c r="C8787" s="19" t="s">
        <v>17568</v>
      </c>
      <c r="D8787" s="18" t="s">
        <v>6485</v>
      </c>
      <c r="E8787" s="16" t="n">
        <v>0</v>
      </c>
      <c r="F8787" s="17" t="n">
        <f aca="false">E8787*1.12</f>
        <v>0</v>
      </c>
    </row>
    <row r="8788" customFormat="false" ht="11.25" hidden="false" customHeight="false" outlineLevel="0" collapsed="false">
      <c r="B8788" s="18" t="s">
        <v>17569</v>
      </c>
      <c r="C8788" s="19" t="s">
        <v>17570</v>
      </c>
      <c r="D8788" s="18" t="s">
        <v>6485</v>
      </c>
      <c r="E8788" s="16" t="n">
        <v>0</v>
      </c>
      <c r="F8788" s="17" t="n">
        <f aca="false">E8788*1.12</f>
        <v>0</v>
      </c>
    </row>
    <row r="8789" customFormat="false" ht="11.25" hidden="false" customHeight="false" outlineLevel="0" collapsed="false">
      <c r="B8789" s="18" t="s">
        <v>17571</v>
      </c>
      <c r="C8789" s="19" t="s">
        <v>17572</v>
      </c>
      <c r="D8789" s="18" t="s">
        <v>6485</v>
      </c>
      <c r="E8789" s="16" t="n">
        <v>0</v>
      </c>
      <c r="F8789" s="17" t="n">
        <f aca="false">E8789*1.12</f>
        <v>0</v>
      </c>
    </row>
    <row r="8790" customFormat="false" ht="11.25" hidden="false" customHeight="false" outlineLevel="0" collapsed="false">
      <c r="B8790" s="18" t="s">
        <v>17573</v>
      </c>
      <c r="C8790" s="19" t="s">
        <v>17574</v>
      </c>
      <c r="D8790" s="18" t="s">
        <v>6485</v>
      </c>
      <c r="E8790" s="16" t="n">
        <v>0</v>
      </c>
      <c r="F8790" s="17" t="n">
        <f aca="false">E8790*1.12</f>
        <v>0</v>
      </c>
    </row>
    <row r="8791" customFormat="false" ht="11.25" hidden="false" customHeight="false" outlineLevel="0" collapsed="false">
      <c r="B8791" s="18" t="s">
        <v>17575</v>
      </c>
      <c r="C8791" s="19" t="s">
        <v>17576</v>
      </c>
      <c r="D8791" s="18" t="s">
        <v>6485</v>
      </c>
      <c r="E8791" s="16" t="n">
        <v>0</v>
      </c>
      <c r="F8791" s="17" t="n">
        <f aca="false">E8791*1.12</f>
        <v>0</v>
      </c>
    </row>
    <row r="8792" customFormat="false" ht="11.25" hidden="false" customHeight="false" outlineLevel="0" collapsed="false">
      <c r="B8792" s="18" t="s">
        <v>17577</v>
      </c>
      <c r="C8792" s="19" t="s">
        <v>17578</v>
      </c>
      <c r="D8792" s="18" t="s">
        <v>6485</v>
      </c>
      <c r="E8792" s="16" t="n">
        <v>0</v>
      </c>
      <c r="F8792" s="17" t="n">
        <f aca="false">E8792*1.12</f>
        <v>0</v>
      </c>
    </row>
    <row r="8793" customFormat="false" ht="11.25" hidden="false" customHeight="false" outlineLevel="0" collapsed="false">
      <c r="B8793" s="18" t="s">
        <v>17579</v>
      </c>
      <c r="C8793" s="19" t="s">
        <v>17580</v>
      </c>
      <c r="D8793" s="18" t="s">
        <v>6485</v>
      </c>
      <c r="E8793" s="16" t="n">
        <v>0</v>
      </c>
      <c r="F8793" s="17" t="n">
        <f aca="false">E8793*1.12</f>
        <v>0</v>
      </c>
    </row>
    <row r="8794" customFormat="false" ht="11.25" hidden="false" customHeight="false" outlineLevel="0" collapsed="false">
      <c r="B8794" s="18" t="s">
        <v>17581</v>
      </c>
      <c r="C8794" s="19" t="s">
        <v>17582</v>
      </c>
      <c r="D8794" s="18" t="s">
        <v>6485</v>
      </c>
      <c r="E8794" s="16" t="n">
        <v>0</v>
      </c>
      <c r="F8794" s="17" t="n">
        <f aca="false">E8794*1.12</f>
        <v>0</v>
      </c>
    </row>
    <row r="8795" customFormat="false" ht="11.25" hidden="false" customHeight="false" outlineLevel="0" collapsed="false">
      <c r="B8795" s="18" t="s">
        <v>17583</v>
      </c>
      <c r="C8795" s="19" t="s">
        <v>17584</v>
      </c>
      <c r="D8795" s="18" t="s">
        <v>6485</v>
      </c>
      <c r="E8795" s="16" t="n">
        <v>0</v>
      </c>
      <c r="F8795" s="17" t="n">
        <f aca="false">E8795*1.12</f>
        <v>0</v>
      </c>
    </row>
    <row r="8796" customFormat="false" ht="11.25" hidden="false" customHeight="false" outlineLevel="0" collapsed="false">
      <c r="B8796" s="18" t="s">
        <v>17585</v>
      </c>
      <c r="C8796" s="19" t="s">
        <v>17586</v>
      </c>
      <c r="D8796" s="18" t="s">
        <v>6485</v>
      </c>
      <c r="E8796" s="16" t="n">
        <v>0</v>
      </c>
      <c r="F8796" s="17" t="n">
        <f aca="false">E8796*1.12</f>
        <v>0</v>
      </c>
    </row>
    <row r="8797" customFormat="false" ht="11.25" hidden="false" customHeight="false" outlineLevel="0" collapsed="false">
      <c r="B8797" s="18" t="s">
        <v>17587</v>
      </c>
      <c r="C8797" s="19" t="s">
        <v>17588</v>
      </c>
      <c r="D8797" s="18" t="s">
        <v>6485</v>
      </c>
      <c r="E8797" s="16" t="n">
        <v>0</v>
      </c>
      <c r="F8797" s="17" t="n">
        <f aca="false">E8797*1.12</f>
        <v>0</v>
      </c>
    </row>
    <row r="8798" customFormat="false" ht="11.25" hidden="false" customHeight="false" outlineLevel="0" collapsed="false">
      <c r="B8798" s="18" t="s">
        <v>17589</v>
      </c>
      <c r="C8798" s="19" t="s">
        <v>17590</v>
      </c>
      <c r="D8798" s="18" t="s">
        <v>6485</v>
      </c>
      <c r="E8798" s="16" t="n">
        <v>0</v>
      </c>
      <c r="F8798" s="17" t="n">
        <f aca="false">E8798*1.12</f>
        <v>0</v>
      </c>
    </row>
    <row r="8799" customFormat="false" ht="11.25" hidden="false" customHeight="false" outlineLevel="0" collapsed="false">
      <c r="B8799" s="18" t="s">
        <v>17591</v>
      </c>
      <c r="C8799" s="19" t="s">
        <v>17592</v>
      </c>
      <c r="D8799" s="18" t="s">
        <v>6485</v>
      </c>
      <c r="E8799" s="16" t="n">
        <v>0</v>
      </c>
      <c r="F8799" s="17" t="n">
        <f aca="false">E8799*1.12</f>
        <v>0</v>
      </c>
    </row>
    <row r="8800" customFormat="false" ht="11.25" hidden="false" customHeight="false" outlineLevel="0" collapsed="false">
      <c r="B8800" s="18" t="s">
        <v>17593</v>
      </c>
      <c r="C8800" s="19" t="s">
        <v>17594</v>
      </c>
      <c r="D8800" s="18" t="s">
        <v>6485</v>
      </c>
      <c r="E8800" s="16" t="n">
        <v>0</v>
      </c>
      <c r="F8800" s="17" t="n">
        <f aca="false">E8800*1.12</f>
        <v>0</v>
      </c>
    </row>
    <row r="8801" customFormat="false" ht="11.25" hidden="false" customHeight="false" outlineLevel="0" collapsed="false">
      <c r="B8801" s="18" t="s">
        <v>17595</v>
      </c>
      <c r="C8801" s="19" t="s">
        <v>17596</v>
      </c>
      <c r="D8801" s="18" t="s">
        <v>6485</v>
      </c>
      <c r="E8801" s="16" t="n">
        <v>0</v>
      </c>
      <c r="F8801" s="17" t="n">
        <f aca="false">E8801*1.12</f>
        <v>0</v>
      </c>
    </row>
    <row r="8802" customFormat="false" ht="11.25" hidden="false" customHeight="false" outlineLevel="0" collapsed="false">
      <c r="B8802" s="18" t="s">
        <v>17597</v>
      </c>
      <c r="C8802" s="19" t="s">
        <v>17598</v>
      </c>
      <c r="D8802" s="18" t="s">
        <v>6485</v>
      </c>
      <c r="E8802" s="16" t="n">
        <v>0</v>
      </c>
      <c r="F8802" s="17" t="n">
        <f aca="false">E8802*1.12</f>
        <v>0</v>
      </c>
    </row>
    <row r="8803" customFormat="false" ht="11.25" hidden="false" customHeight="false" outlineLevel="0" collapsed="false">
      <c r="B8803" s="18" t="s">
        <v>17599</v>
      </c>
      <c r="C8803" s="19" t="s">
        <v>17600</v>
      </c>
      <c r="D8803" s="18" t="s">
        <v>6485</v>
      </c>
      <c r="E8803" s="16" t="n">
        <v>0</v>
      </c>
      <c r="F8803" s="17" t="n">
        <f aca="false">E8803*1.12</f>
        <v>0</v>
      </c>
    </row>
    <row r="8804" customFormat="false" ht="11.25" hidden="false" customHeight="false" outlineLevel="0" collapsed="false">
      <c r="B8804" s="18" t="s">
        <v>17601</v>
      </c>
      <c r="C8804" s="19" t="s">
        <v>17602</v>
      </c>
      <c r="D8804" s="18" t="s">
        <v>6485</v>
      </c>
      <c r="E8804" s="16" t="n">
        <v>0</v>
      </c>
      <c r="F8804" s="17" t="n">
        <f aca="false">E8804*1.12</f>
        <v>0</v>
      </c>
    </row>
    <row r="8805" customFormat="false" ht="11.25" hidden="false" customHeight="false" outlineLevel="0" collapsed="false">
      <c r="B8805" s="18" t="s">
        <v>17603</v>
      </c>
      <c r="C8805" s="19" t="s">
        <v>17604</v>
      </c>
      <c r="D8805" s="18" t="s">
        <v>6485</v>
      </c>
      <c r="E8805" s="16" t="n">
        <v>0</v>
      </c>
      <c r="F8805" s="17" t="n">
        <f aca="false">E8805*1.12</f>
        <v>0</v>
      </c>
    </row>
    <row r="8806" customFormat="false" ht="11.25" hidden="false" customHeight="false" outlineLevel="0" collapsed="false">
      <c r="B8806" s="18" t="s">
        <v>17605</v>
      </c>
      <c r="C8806" s="19" t="s">
        <v>17606</v>
      </c>
      <c r="D8806" s="18" t="s">
        <v>6485</v>
      </c>
      <c r="E8806" s="16" t="n">
        <v>0</v>
      </c>
      <c r="F8806" s="17" t="n">
        <f aca="false">E8806*1.12</f>
        <v>0</v>
      </c>
    </row>
    <row r="8807" customFormat="false" ht="11.25" hidden="false" customHeight="false" outlineLevel="0" collapsed="false">
      <c r="B8807" s="18" t="s">
        <v>17607</v>
      </c>
      <c r="C8807" s="19" t="s">
        <v>17608</v>
      </c>
      <c r="D8807" s="18" t="s">
        <v>6485</v>
      </c>
      <c r="E8807" s="16" t="n">
        <v>0</v>
      </c>
      <c r="F8807" s="17" t="n">
        <f aca="false">E8807*1.12</f>
        <v>0</v>
      </c>
    </row>
    <row r="8808" customFormat="false" ht="11.25" hidden="false" customHeight="false" outlineLevel="0" collapsed="false">
      <c r="B8808" s="18" t="s">
        <v>17609</v>
      </c>
      <c r="C8808" s="19" t="s">
        <v>17610</v>
      </c>
      <c r="D8808" s="18" t="s">
        <v>6485</v>
      </c>
      <c r="E8808" s="16" t="n">
        <v>0</v>
      </c>
      <c r="F8808" s="17" t="n">
        <f aca="false">E8808*1.12</f>
        <v>0</v>
      </c>
    </row>
    <row r="8809" customFormat="false" ht="11.25" hidden="false" customHeight="false" outlineLevel="0" collapsed="false">
      <c r="B8809" s="18" t="s">
        <v>17611</v>
      </c>
      <c r="C8809" s="19" t="s">
        <v>17612</v>
      </c>
      <c r="D8809" s="18" t="s">
        <v>6485</v>
      </c>
      <c r="E8809" s="16" t="n">
        <v>0</v>
      </c>
      <c r="F8809" s="17" t="n">
        <f aca="false">E8809*1.12</f>
        <v>0</v>
      </c>
    </row>
    <row r="8810" customFormat="false" ht="11.25" hidden="false" customHeight="false" outlineLevel="0" collapsed="false">
      <c r="B8810" s="18" t="s">
        <v>17613</v>
      </c>
      <c r="C8810" s="19" t="s">
        <v>17614</v>
      </c>
      <c r="D8810" s="18" t="s">
        <v>6485</v>
      </c>
      <c r="E8810" s="16" t="n">
        <v>0</v>
      </c>
      <c r="F8810" s="17" t="n">
        <f aca="false">E8810*1.12</f>
        <v>0</v>
      </c>
    </row>
    <row r="8811" customFormat="false" ht="11.25" hidden="false" customHeight="false" outlineLevel="0" collapsed="false">
      <c r="B8811" s="18" t="s">
        <v>17615</v>
      </c>
      <c r="C8811" s="19" t="s">
        <v>17616</v>
      </c>
      <c r="D8811" s="18" t="s">
        <v>6485</v>
      </c>
      <c r="E8811" s="16" t="n">
        <v>0</v>
      </c>
      <c r="F8811" s="17" t="n">
        <f aca="false">E8811*1.12</f>
        <v>0</v>
      </c>
    </row>
    <row r="8812" customFormat="false" ht="11.25" hidden="false" customHeight="false" outlineLevel="0" collapsed="false">
      <c r="B8812" s="18" t="s">
        <v>17617</v>
      </c>
      <c r="C8812" s="19" t="s">
        <v>17618</v>
      </c>
      <c r="D8812" s="18" t="s">
        <v>6485</v>
      </c>
      <c r="E8812" s="16" t="n">
        <v>0</v>
      </c>
      <c r="F8812" s="17" t="n">
        <f aca="false">E8812*1.12</f>
        <v>0</v>
      </c>
    </row>
    <row r="8813" customFormat="false" ht="11.25" hidden="false" customHeight="false" outlineLevel="0" collapsed="false">
      <c r="B8813" s="18" t="s">
        <v>17619</v>
      </c>
      <c r="C8813" s="19" t="s">
        <v>17620</v>
      </c>
      <c r="D8813" s="18" t="s">
        <v>6485</v>
      </c>
      <c r="E8813" s="16" t="n">
        <v>0</v>
      </c>
      <c r="F8813" s="17" t="n">
        <f aca="false">E8813*1.12</f>
        <v>0</v>
      </c>
    </row>
    <row r="8814" customFormat="false" ht="11.25" hidden="false" customHeight="false" outlineLevel="0" collapsed="false">
      <c r="B8814" s="18" t="s">
        <v>17621</v>
      </c>
      <c r="C8814" s="19" t="s">
        <v>17622</v>
      </c>
      <c r="D8814" s="18" t="s">
        <v>6485</v>
      </c>
      <c r="E8814" s="16" t="n">
        <v>0</v>
      </c>
      <c r="F8814" s="17" t="n">
        <f aca="false">E8814*1.12</f>
        <v>0</v>
      </c>
    </row>
    <row r="8815" customFormat="false" ht="11.25" hidden="false" customHeight="false" outlineLevel="0" collapsed="false">
      <c r="B8815" s="18" t="s">
        <v>17623</v>
      </c>
      <c r="C8815" s="19" t="s">
        <v>17624</v>
      </c>
      <c r="D8815" s="18" t="s">
        <v>6485</v>
      </c>
      <c r="E8815" s="16" t="n">
        <v>0</v>
      </c>
      <c r="F8815" s="17" t="n">
        <f aca="false">E8815*1.12</f>
        <v>0</v>
      </c>
    </row>
    <row r="8816" customFormat="false" ht="11.25" hidden="false" customHeight="false" outlineLevel="0" collapsed="false">
      <c r="B8816" s="18" t="s">
        <v>17625</v>
      </c>
      <c r="C8816" s="19" t="s">
        <v>17626</v>
      </c>
      <c r="D8816" s="18" t="s">
        <v>6485</v>
      </c>
      <c r="E8816" s="16" t="n">
        <v>0</v>
      </c>
      <c r="F8816" s="17" t="n">
        <f aca="false">E8816*1.12</f>
        <v>0</v>
      </c>
    </row>
    <row r="8817" customFormat="false" ht="11.25" hidden="false" customHeight="false" outlineLevel="0" collapsed="false">
      <c r="B8817" s="18" t="s">
        <v>17627</v>
      </c>
      <c r="C8817" s="19" t="s">
        <v>17628</v>
      </c>
      <c r="D8817" s="18" t="s">
        <v>6485</v>
      </c>
      <c r="E8817" s="16" t="n">
        <v>0</v>
      </c>
      <c r="F8817" s="17" t="n">
        <f aca="false">E8817*1.12</f>
        <v>0</v>
      </c>
    </row>
    <row r="8818" customFormat="false" ht="11.25" hidden="false" customHeight="false" outlineLevel="0" collapsed="false">
      <c r="B8818" s="18" t="s">
        <v>17629</v>
      </c>
      <c r="C8818" s="19" t="s">
        <v>17630</v>
      </c>
      <c r="D8818" s="18" t="s">
        <v>6485</v>
      </c>
      <c r="E8818" s="16" t="n">
        <v>0</v>
      </c>
      <c r="F8818" s="17" t="n">
        <f aca="false">E8818*1.12</f>
        <v>0</v>
      </c>
    </row>
    <row r="8819" customFormat="false" ht="11.25" hidden="false" customHeight="false" outlineLevel="0" collapsed="false">
      <c r="B8819" s="18" t="s">
        <v>17631</v>
      </c>
      <c r="C8819" s="19" t="s">
        <v>17632</v>
      </c>
      <c r="D8819" s="18" t="s">
        <v>6485</v>
      </c>
      <c r="E8819" s="16" t="n">
        <v>0</v>
      </c>
      <c r="F8819" s="17" t="n">
        <f aca="false">E8819*1.12</f>
        <v>0</v>
      </c>
    </row>
    <row r="8820" customFormat="false" ht="11.25" hidden="false" customHeight="false" outlineLevel="0" collapsed="false">
      <c r="B8820" s="18" t="s">
        <v>17633</v>
      </c>
      <c r="C8820" s="19" t="s">
        <v>17634</v>
      </c>
      <c r="D8820" s="18" t="s">
        <v>6485</v>
      </c>
      <c r="E8820" s="16" t="n">
        <v>0</v>
      </c>
      <c r="F8820" s="17" t="n">
        <f aca="false">E8820*1.12</f>
        <v>0</v>
      </c>
    </row>
    <row r="8821" customFormat="false" ht="11.25" hidden="false" customHeight="false" outlineLevel="0" collapsed="false">
      <c r="B8821" s="18" t="s">
        <v>17635</v>
      </c>
      <c r="C8821" s="19" t="s">
        <v>17636</v>
      </c>
      <c r="D8821" s="18" t="s">
        <v>6485</v>
      </c>
      <c r="E8821" s="16" t="n">
        <v>0</v>
      </c>
      <c r="F8821" s="17" t="n">
        <f aca="false">E8821*1.12</f>
        <v>0</v>
      </c>
    </row>
    <row r="8822" customFormat="false" ht="11.25" hidden="false" customHeight="false" outlineLevel="0" collapsed="false">
      <c r="B8822" s="18" t="s">
        <v>17637</v>
      </c>
      <c r="C8822" s="19" t="s">
        <v>17638</v>
      </c>
      <c r="D8822" s="18" t="s">
        <v>6485</v>
      </c>
      <c r="E8822" s="16" t="n">
        <v>0</v>
      </c>
      <c r="F8822" s="17" t="n">
        <f aca="false">E8822*1.12</f>
        <v>0</v>
      </c>
    </row>
    <row r="8823" customFormat="false" ht="11.25" hidden="false" customHeight="false" outlineLevel="0" collapsed="false">
      <c r="B8823" s="18" t="s">
        <v>17639</v>
      </c>
      <c r="C8823" s="19" t="s">
        <v>17640</v>
      </c>
      <c r="D8823" s="18" t="s">
        <v>6485</v>
      </c>
      <c r="E8823" s="16" t="n">
        <v>0</v>
      </c>
      <c r="F8823" s="17" t="n">
        <f aca="false">E8823*1.12</f>
        <v>0</v>
      </c>
    </row>
    <row r="8824" customFormat="false" ht="11.25" hidden="false" customHeight="false" outlineLevel="0" collapsed="false">
      <c r="B8824" s="18" t="s">
        <v>17641</v>
      </c>
      <c r="C8824" s="19" t="s">
        <v>17642</v>
      </c>
      <c r="D8824" s="18" t="s">
        <v>6485</v>
      </c>
      <c r="E8824" s="16" t="n">
        <v>0</v>
      </c>
      <c r="F8824" s="17" t="n">
        <f aca="false">E8824*1.12</f>
        <v>0</v>
      </c>
    </row>
    <row r="8825" customFormat="false" ht="11.25" hidden="false" customHeight="false" outlineLevel="0" collapsed="false">
      <c r="B8825" s="18" t="s">
        <v>17643</v>
      </c>
      <c r="C8825" s="19" t="s">
        <v>17644</v>
      </c>
      <c r="D8825" s="18" t="s">
        <v>6485</v>
      </c>
      <c r="E8825" s="16" t="n">
        <v>0</v>
      </c>
      <c r="F8825" s="17" t="n">
        <f aca="false">E8825*1.12</f>
        <v>0</v>
      </c>
    </row>
    <row r="8826" customFormat="false" ht="11.25" hidden="false" customHeight="false" outlineLevel="0" collapsed="false">
      <c r="B8826" s="18" t="s">
        <v>17645</v>
      </c>
      <c r="C8826" s="19" t="s">
        <v>17646</v>
      </c>
      <c r="D8826" s="18" t="s">
        <v>6485</v>
      </c>
      <c r="E8826" s="16" t="n">
        <v>0</v>
      </c>
      <c r="F8826" s="17" t="n">
        <f aca="false">E8826*1.12</f>
        <v>0</v>
      </c>
    </row>
    <row r="8827" customFormat="false" ht="11.25" hidden="false" customHeight="false" outlineLevel="0" collapsed="false">
      <c r="B8827" s="18" t="s">
        <v>17647</v>
      </c>
      <c r="C8827" s="19" t="s">
        <v>17648</v>
      </c>
      <c r="D8827" s="18" t="s">
        <v>6485</v>
      </c>
      <c r="E8827" s="16" t="n">
        <v>0</v>
      </c>
      <c r="F8827" s="17" t="n">
        <f aca="false">E8827*1.12</f>
        <v>0</v>
      </c>
    </row>
    <row r="8828" customFormat="false" ht="11.25" hidden="false" customHeight="false" outlineLevel="0" collapsed="false">
      <c r="B8828" s="14" t="s">
        <v>17649</v>
      </c>
      <c r="C8828" s="15" t="s">
        <v>17650</v>
      </c>
      <c r="D8828" s="14" t="s">
        <v>9</v>
      </c>
      <c r="E8828" s="16" t="n">
        <v>0</v>
      </c>
      <c r="F8828" s="17" t="n">
        <f aca="false">E8828*1.12</f>
        <v>0</v>
      </c>
    </row>
    <row r="8829" customFormat="false" ht="11.25" hidden="false" customHeight="false" outlineLevel="0" collapsed="false">
      <c r="B8829" s="18" t="s">
        <v>17651</v>
      </c>
      <c r="C8829" s="19" t="s">
        <v>17652</v>
      </c>
      <c r="D8829" s="18" t="s">
        <v>6485</v>
      </c>
      <c r="E8829" s="16" t="n">
        <v>0</v>
      </c>
      <c r="F8829" s="17" t="n">
        <f aca="false">E8829*1.12</f>
        <v>0</v>
      </c>
    </row>
    <row r="8830" customFormat="false" ht="11.25" hidden="false" customHeight="false" outlineLevel="0" collapsed="false">
      <c r="B8830" s="18" t="s">
        <v>17653</v>
      </c>
      <c r="C8830" s="19" t="s">
        <v>17654</v>
      </c>
      <c r="D8830" s="18" t="s">
        <v>6485</v>
      </c>
      <c r="E8830" s="16" t="n">
        <v>0</v>
      </c>
      <c r="F8830" s="17" t="n">
        <f aca="false">E8830*1.12</f>
        <v>0</v>
      </c>
    </row>
    <row r="8831" customFormat="false" ht="11.25" hidden="false" customHeight="false" outlineLevel="0" collapsed="false">
      <c r="B8831" s="18" t="s">
        <v>17655</v>
      </c>
      <c r="C8831" s="19" t="s">
        <v>17656</v>
      </c>
      <c r="D8831" s="18" t="s">
        <v>6485</v>
      </c>
      <c r="E8831" s="16" t="n">
        <v>0</v>
      </c>
      <c r="F8831" s="17" t="n">
        <f aca="false">E8831*1.12</f>
        <v>0</v>
      </c>
    </row>
    <row r="8832" customFormat="false" ht="11.25" hidden="false" customHeight="false" outlineLevel="0" collapsed="false">
      <c r="B8832" s="18" t="s">
        <v>17657</v>
      </c>
      <c r="C8832" s="19" t="s">
        <v>17658</v>
      </c>
      <c r="D8832" s="18" t="s">
        <v>6485</v>
      </c>
      <c r="E8832" s="16" t="n">
        <v>0</v>
      </c>
      <c r="F8832" s="17" t="n">
        <f aca="false">E8832*1.12</f>
        <v>0</v>
      </c>
    </row>
    <row r="8833" customFormat="false" ht="11.25" hidden="false" customHeight="false" outlineLevel="0" collapsed="false">
      <c r="B8833" s="18" t="s">
        <v>17659</v>
      </c>
      <c r="C8833" s="19" t="s">
        <v>17660</v>
      </c>
      <c r="D8833" s="18" t="s">
        <v>6485</v>
      </c>
      <c r="E8833" s="16" t="n">
        <v>0</v>
      </c>
      <c r="F8833" s="17" t="n">
        <f aca="false">E8833*1.12</f>
        <v>0</v>
      </c>
    </row>
    <row r="8834" customFormat="false" ht="11.25" hidden="false" customHeight="false" outlineLevel="0" collapsed="false">
      <c r="B8834" s="18" t="s">
        <v>17661</v>
      </c>
      <c r="C8834" s="19" t="s">
        <v>17662</v>
      </c>
      <c r="D8834" s="18" t="s">
        <v>6485</v>
      </c>
      <c r="E8834" s="16" t="n">
        <v>0</v>
      </c>
      <c r="F8834" s="17" t="n">
        <f aca="false">E8834*1.12</f>
        <v>0</v>
      </c>
    </row>
    <row r="8835" customFormat="false" ht="11.25" hidden="false" customHeight="false" outlineLevel="0" collapsed="false">
      <c r="B8835" s="18" t="s">
        <v>17663</v>
      </c>
      <c r="C8835" s="19" t="s">
        <v>17664</v>
      </c>
      <c r="D8835" s="18" t="s">
        <v>6485</v>
      </c>
      <c r="E8835" s="16" t="n">
        <v>0</v>
      </c>
      <c r="F8835" s="17" t="n">
        <f aca="false">E8835*1.12</f>
        <v>0</v>
      </c>
    </row>
    <row r="8836" customFormat="false" ht="11.25" hidden="false" customHeight="false" outlineLevel="0" collapsed="false">
      <c r="B8836" s="18" t="s">
        <v>17665</v>
      </c>
      <c r="C8836" s="19" t="s">
        <v>17666</v>
      </c>
      <c r="D8836" s="18" t="s">
        <v>6485</v>
      </c>
      <c r="E8836" s="16" t="n">
        <v>0</v>
      </c>
      <c r="F8836" s="17" t="n">
        <f aca="false">E8836*1.12</f>
        <v>0</v>
      </c>
    </row>
    <row r="8837" customFormat="false" ht="11.25" hidden="false" customHeight="false" outlineLevel="0" collapsed="false">
      <c r="B8837" s="14" t="s">
        <v>17667</v>
      </c>
      <c r="C8837" s="15" t="s">
        <v>17668</v>
      </c>
      <c r="D8837" s="14" t="s">
        <v>9</v>
      </c>
      <c r="E8837" s="16" t="n">
        <v>0</v>
      </c>
      <c r="F8837" s="17" t="n">
        <f aca="false">E8837*1.12</f>
        <v>0</v>
      </c>
    </row>
    <row r="8838" customFormat="false" ht="11.25" hidden="false" customHeight="false" outlineLevel="0" collapsed="false">
      <c r="B8838" s="18" t="s">
        <v>17669</v>
      </c>
      <c r="C8838" s="19" t="s">
        <v>17670</v>
      </c>
      <c r="D8838" s="18" t="s">
        <v>6485</v>
      </c>
      <c r="E8838" s="16" t="n">
        <v>0</v>
      </c>
      <c r="F8838" s="17" t="n">
        <f aca="false">E8838*1.12</f>
        <v>0</v>
      </c>
    </row>
    <row r="8839" customFormat="false" ht="11.25" hidden="false" customHeight="false" outlineLevel="0" collapsed="false">
      <c r="B8839" s="18" t="s">
        <v>17671</v>
      </c>
      <c r="C8839" s="19" t="s">
        <v>17672</v>
      </c>
      <c r="D8839" s="18" t="s">
        <v>6485</v>
      </c>
      <c r="E8839" s="16" t="n">
        <v>0</v>
      </c>
      <c r="F8839" s="17" t="n">
        <f aca="false">E8839*1.12</f>
        <v>0</v>
      </c>
    </row>
    <row r="8840" customFormat="false" ht="11.25" hidden="false" customHeight="false" outlineLevel="0" collapsed="false">
      <c r="B8840" s="18" t="s">
        <v>17673</v>
      </c>
      <c r="C8840" s="19" t="s">
        <v>17674</v>
      </c>
      <c r="D8840" s="18" t="s">
        <v>6485</v>
      </c>
      <c r="E8840" s="16" t="n">
        <v>0</v>
      </c>
      <c r="F8840" s="17" t="n">
        <f aca="false">E8840*1.12</f>
        <v>0</v>
      </c>
    </row>
    <row r="8841" customFormat="false" ht="11.25" hidden="false" customHeight="false" outlineLevel="0" collapsed="false">
      <c r="B8841" s="18" t="s">
        <v>17675</v>
      </c>
      <c r="C8841" s="19" t="s">
        <v>17676</v>
      </c>
      <c r="D8841" s="18" t="s">
        <v>6485</v>
      </c>
      <c r="E8841" s="16" t="n">
        <v>0</v>
      </c>
      <c r="F8841" s="17" t="n">
        <f aca="false">E8841*1.12</f>
        <v>0</v>
      </c>
    </row>
    <row r="8842" customFormat="false" ht="11.25" hidden="false" customHeight="false" outlineLevel="0" collapsed="false">
      <c r="B8842" s="18" t="s">
        <v>17677</v>
      </c>
      <c r="C8842" s="19" t="s">
        <v>17678</v>
      </c>
      <c r="D8842" s="18" t="s">
        <v>6485</v>
      </c>
      <c r="E8842" s="16" t="n">
        <v>0</v>
      </c>
      <c r="F8842" s="17" t="n">
        <f aca="false">E8842*1.12</f>
        <v>0</v>
      </c>
    </row>
    <row r="8843" customFormat="false" ht="11.25" hidden="false" customHeight="false" outlineLevel="0" collapsed="false">
      <c r="B8843" s="18" t="s">
        <v>17679</v>
      </c>
      <c r="C8843" s="19" t="s">
        <v>17680</v>
      </c>
      <c r="D8843" s="18" t="s">
        <v>6485</v>
      </c>
      <c r="E8843" s="16" t="n">
        <v>0</v>
      </c>
      <c r="F8843" s="17" t="n">
        <f aca="false">E8843*1.12</f>
        <v>0</v>
      </c>
    </row>
    <row r="8844" customFormat="false" ht="11.25" hidden="false" customHeight="false" outlineLevel="0" collapsed="false">
      <c r="B8844" s="18" t="s">
        <v>17681</v>
      </c>
      <c r="C8844" s="19" t="s">
        <v>17682</v>
      </c>
      <c r="D8844" s="18" t="s">
        <v>6485</v>
      </c>
      <c r="E8844" s="16" t="n">
        <v>0</v>
      </c>
      <c r="F8844" s="17" t="n">
        <f aca="false">E8844*1.12</f>
        <v>0</v>
      </c>
    </row>
    <row r="8845" customFormat="false" ht="11.25" hidden="false" customHeight="false" outlineLevel="0" collapsed="false">
      <c r="B8845" s="18" t="s">
        <v>17683</v>
      </c>
      <c r="C8845" s="19" t="s">
        <v>17684</v>
      </c>
      <c r="D8845" s="18" t="s">
        <v>6485</v>
      </c>
      <c r="E8845" s="16" t="n">
        <v>0</v>
      </c>
      <c r="F8845" s="17" t="n">
        <f aca="false">E8845*1.12</f>
        <v>0</v>
      </c>
    </row>
    <row r="8846" customFormat="false" ht="11.25" hidden="false" customHeight="false" outlineLevel="0" collapsed="false">
      <c r="B8846" s="18" t="s">
        <v>17685</v>
      </c>
      <c r="C8846" s="19" t="s">
        <v>17686</v>
      </c>
      <c r="D8846" s="18" t="s">
        <v>6485</v>
      </c>
      <c r="E8846" s="16" t="n">
        <v>0</v>
      </c>
      <c r="F8846" s="17" t="n">
        <f aca="false">E8846*1.12</f>
        <v>0</v>
      </c>
    </row>
    <row r="8847" customFormat="false" ht="11.25" hidden="false" customHeight="false" outlineLevel="0" collapsed="false">
      <c r="B8847" s="18" t="s">
        <v>17687</v>
      </c>
      <c r="C8847" s="19" t="s">
        <v>17688</v>
      </c>
      <c r="D8847" s="18" t="s">
        <v>6485</v>
      </c>
      <c r="E8847" s="16" t="n">
        <v>0</v>
      </c>
      <c r="F8847" s="17" t="n">
        <f aca="false">E8847*1.12</f>
        <v>0</v>
      </c>
    </row>
    <row r="8848" customFormat="false" ht="11.25" hidden="false" customHeight="false" outlineLevel="0" collapsed="false">
      <c r="B8848" s="18" t="s">
        <v>17689</v>
      </c>
      <c r="C8848" s="19" t="s">
        <v>17690</v>
      </c>
      <c r="D8848" s="18" t="s">
        <v>6485</v>
      </c>
      <c r="E8848" s="16" t="n">
        <v>0</v>
      </c>
      <c r="F8848" s="17" t="n">
        <f aca="false">E8848*1.12</f>
        <v>0</v>
      </c>
    </row>
    <row r="8849" customFormat="false" ht="11.25" hidden="false" customHeight="false" outlineLevel="0" collapsed="false">
      <c r="B8849" s="18" t="s">
        <v>17691</v>
      </c>
      <c r="C8849" s="19" t="s">
        <v>17692</v>
      </c>
      <c r="D8849" s="18" t="s">
        <v>6485</v>
      </c>
      <c r="E8849" s="16" t="n">
        <v>0</v>
      </c>
      <c r="F8849" s="17" t="n">
        <f aca="false">E8849*1.12</f>
        <v>0</v>
      </c>
    </row>
    <row r="8850" customFormat="false" ht="11.25" hidden="false" customHeight="false" outlineLevel="0" collapsed="false">
      <c r="B8850" s="18" t="s">
        <v>17693</v>
      </c>
      <c r="C8850" s="19" t="s">
        <v>17694</v>
      </c>
      <c r="D8850" s="18" t="s">
        <v>6485</v>
      </c>
      <c r="E8850" s="16" t="n">
        <v>0</v>
      </c>
      <c r="F8850" s="17" t="n">
        <f aca="false">E8850*1.12</f>
        <v>0</v>
      </c>
    </row>
    <row r="8851" customFormat="false" ht="11.25" hidden="false" customHeight="false" outlineLevel="0" collapsed="false">
      <c r="B8851" s="18" t="s">
        <v>17695</v>
      </c>
      <c r="C8851" s="19" t="s">
        <v>17696</v>
      </c>
      <c r="D8851" s="18" t="s">
        <v>6485</v>
      </c>
      <c r="E8851" s="16" t="n">
        <v>0</v>
      </c>
      <c r="F8851" s="17" t="n">
        <f aca="false">E8851*1.12</f>
        <v>0</v>
      </c>
    </row>
    <row r="8852" customFormat="false" ht="11.25" hidden="false" customHeight="false" outlineLevel="0" collapsed="false">
      <c r="B8852" s="18" t="s">
        <v>17697</v>
      </c>
      <c r="C8852" s="19" t="s">
        <v>17698</v>
      </c>
      <c r="D8852" s="18" t="s">
        <v>6485</v>
      </c>
      <c r="E8852" s="16" t="n">
        <v>0</v>
      </c>
      <c r="F8852" s="17" t="n">
        <f aca="false">E8852*1.12</f>
        <v>0</v>
      </c>
    </row>
    <row r="8853" customFormat="false" ht="11.25" hidden="false" customHeight="false" outlineLevel="0" collapsed="false">
      <c r="B8853" s="18" t="s">
        <v>17699</v>
      </c>
      <c r="C8853" s="19" t="s">
        <v>17700</v>
      </c>
      <c r="D8853" s="18" t="s">
        <v>6485</v>
      </c>
      <c r="E8853" s="16" t="n">
        <v>0</v>
      </c>
      <c r="F8853" s="17" t="n">
        <f aca="false">E8853*1.12</f>
        <v>0</v>
      </c>
    </row>
    <row r="8854" customFormat="false" ht="11.25" hidden="false" customHeight="false" outlineLevel="0" collapsed="false">
      <c r="B8854" s="18" t="s">
        <v>17701</v>
      </c>
      <c r="C8854" s="19" t="s">
        <v>17702</v>
      </c>
      <c r="D8854" s="18" t="s">
        <v>6485</v>
      </c>
      <c r="E8854" s="16" t="n">
        <v>0</v>
      </c>
      <c r="F8854" s="17" t="n">
        <f aca="false">E8854*1.12</f>
        <v>0</v>
      </c>
    </row>
    <row r="8855" customFormat="false" ht="11.25" hidden="false" customHeight="false" outlineLevel="0" collapsed="false">
      <c r="B8855" s="18" t="s">
        <v>17703</v>
      </c>
      <c r="C8855" s="19" t="s">
        <v>17704</v>
      </c>
      <c r="D8855" s="18" t="s">
        <v>6485</v>
      </c>
      <c r="E8855" s="16" t="n">
        <v>0</v>
      </c>
      <c r="F8855" s="17" t="n">
        <f aca="false">E8855*1.12</f>
        <v>0</v>
      </c>
    </row>
    <row r="8856" customFormat="false" ht="11.25" hidden="false" customHeight="false" outlineLevel="0" collapsed="false">
      <c r="B8856" s="18" t="s">
        <v>17705</v>
      </c>
      <c r="C8856" s="19" t="s">
        <v>17706</v>
      </c>
      <c r="D8856" s="18" t="s">
        <v>6485</v>
      </c>
      <c r="E8856" s="16" t="n">
        <v>0</v>
      </c>
      <c r="F8856" s="17" t="n">
        <f aca="false">E8856*1.12</f>
        <v>0</v>
      </c>
    </row>
    <row r="8857" customFormat="false" ht="11.25" hidden="false" customHeight="false" outlineLevel="0" collapsed="false">
      <c r="B8857" s="18" t="s">
        <v>17707</v>
      </c>
      <c r="C8857" s="19" t="s">
        <v>17708</v>
      </c>
      <c r="D8857" s="18" t="s">
        <v>6485</v>
      </c>
      <c r="E8857" s="16" t="n">
        <v>0</v>
      </c>
      <c r="F8857" s="17" t="n">
        <f aca="false">E8857*1.12</f>
        <v>0</v>
      </c>
    </row>
    <row r="8858" customFormat="false" ht="11.25" hidden="false" customHeight="false" outlineLevel="0" collapsed="false">
      <c r="B8858" s="18" t="s">
        <v>17709</v>
      </c>
      <c r="C8858" s="19" t="s">
        <v>17710</v>
      </c>
      <c r="D8858" s="18" t="s">
        <v>6485</v>
      </c>
      <c r="E8858" s="16" t="n">
        <v>0</v>
      </c>
      <c r="F8858" s="17" t="n">
        <f aca="false">E8858*1.12</f>
        <v>0</v>
      </c>
    </row>
    <row r="8859" customFormat="false" ht="11.25" hidden="false" customHeight="false" outlineLevel="0" collapsed="false">
      <c r="B8859" s="18" t="s">
        <v>17711</v>
      </c>
      <c r="C8859" s="19" t="s">
        <v>17712</v>
      </c>
      <c r="D8859" s="18" t="s">
        <v>6485</v>
      </c>
      <c r="E8859" s="16" t="n">
        <v>0</v>
      </c>
      <c r="F8859" s="17" t="n">
        <f aca="false">E8859*1.12</f>
        <v>0</v>
      </c>
    </row>
    <row r="8860" customFormat="false" ht="11.25" hidden="false" customHeight="false" outlineLevel="0" collapsed="false">
      <c r="B8860" s="18" t="s">
        <v>17713</v>
      </c>
      <c r="C8860" s="19" t="s">
        <v>17714</v>
      </c>
      <c r="D8860" s="18" t="s">
        <v>6485</v>
      </c>
      <c r="E8860" s="16" t="n">
        <v>0</v>
      </c>
      <c r="F8860" s="17" t="n">
        <f aca="false">E8860*1.12</f>
        <v>0</v>
      </c>
    </row>
    <row r="8861" customFormat="false" ht="11.25" hidden="false" customHeight="false" outlineLevel="0" collapsed="false">
      <c r="B8861" s="18" t="s">
        <v>17715</v>
      </c>
      <c r="C8861" s="19" t="s">
        <v>17716</v>
      </c>
      <c r="D8861" s="18" t="s">
        <v>6485</v>
      </c>
      <c r="E8861" s="16" t="n">
        <v>0</v>
      </c>
      <c r="F8861" s="17" t="n">
        <f aca="false">E8861*1.12</f>
        <v>0</v>
      </c>
    </row>
    <row r="8862" customFormat="false" ht="11.25" hidden="false" customHeight="false" outlineLevel="0" collapsed="false">
      <c r="B8862" s="18" t="s">
        <v>17717</v>
      </c>
      <c r="C8862" s="19" t="s">
        <v>17718</v>
      </c>
      <c r="D8862" s="18" t="s">
        <v>6485</v>
      </c>
      <c r="E8862" s="16" t="n">
        <v>0</v>
      </c>
      <c r="F8862" s="17" t="n">
        <f aca="false">E8862*1.12</f>
        <v>0</v>
      </c>
    </row>
    <row r="8863" customFormat="false" ht="11.25" hidden="false" customHeight="false" outlineLevel="0" collapsed="false">
      <c r="B8863" s="18" t="s">
        <v>17719</v>
      </c>
      <c r="C8863" s="19" t="s">
        <v>17720</v>
      </c>
      <c r="D8863" s="18" t="s">
        <v>6485</v>
      </c>
      <c r="E8863" s="16" t="n">
        <v>0</v>
      </c>
      <c r="F8863" s="17" t="n">
        <f aca="false">E8863*1.12</f>
        <v>0</v>
      </c>
    </row>
    <row r="8864" customFormat="false" ht="11.25" hidden="false" customHeight="false" outlineLevel="0" collapsed="false">
      <c r="B8864" s="18" t="s">
        <v>17721</v>
      </c>
      <c r="C8864" s="19" t="s">
        <v>17722</v>
      </c>
      <c r="D8864" s="18" t="s">
        <v>6485</v>
      </c>
      <c r="E8864" s="16" t="n">
        <v>0</v>
      </c>
      <c r="F8864" s="17" t="n">
        <f aca="false">E8864*1.12</f>
        <v>0</v>
      </c>
    </row>
    <row r="8865" customFormat="false" ht="11.25" hidden="false" customHeight="false" outlineLevel="0" collapsed="false">
      <c r="B8865" s="18" t="s">
        <v>17723</v>
      </c>
      <c r="C8865" s="19" t="s">
        <v>17724</v>
      </c>
      <c r="D8865" s="18" t="s">
        <v>6485</v>
      </c>
      <c r="E8865" s="16" t="n">
        <v>0</v>
      </c>
      <c r="F8865" s="17" t="n">
        <f aca="false">E8865*1.12</f>
        <v>0</v>
      </c>
    </row>
    <row r="8866" customFormat="false" ht="11.25" hidden="false" customHeight="false" outlineLevel="0" collapsed="false">
      <c r="B8866" s="18" t="s">
        <v>17725</v>
      </c>
      <c r="C8866" s="19" t="s">
        <v>17726</v>
      </c>
      <c r="D8866" s="18" t="s">
        <v>6485</v>
      </c>
      <c r="E8866" s="16" t="n">
        <v>0</v>
      </c>
      <c r="F8866" s="17" t="n">
        <f aca="false">E8866*1.12</f>
        <v>0</v>
      </c>
    </row>
    <row r="8867" customFormat="false" ht="11.25" hidden="false" customHeight="false" outlineLevel="0" collapsed="false">
      <c r="B8867" s="18" t="s">
        <v>17727</v>
      </c>
      <c r="C8867" s="19" t="s">
        <v>17728</v>
      </c>
      <c r="D8867" s="18" t="s">
        <v>6485</v>
      </c>
      <c r="E8867" s="16" t="n">
        <v>0</v>
      </c>
      <c r="F8867" s="17" t="n">
        <f aca="false">E8867*1.12</f>
        <v>0</v>
      </c>
    </row>
    <row r="8868" customFormat="false" ht="11.25" hidden="false" customHeight="false" outlineLevel="0" collapsed="false">
      <c r="B8868" s="18" t="s">
        <v>17729</v>
      </c>
      <c r="C8868" s="19" t="s">
        <v>17730</v>
      </c>
      <c r="D8868" s="18" t="s">
        <v>6485</v>
      </c>
      <c r="E8868" s="16" t="n">
        <v>0</v>
      </c>
      <c r="F8868" s="17" t="n">
        <f aca="false">E8868*1.12</f>
        <v>0</v>
      </c>
    </row>
    <row r="8869" customFormat="false" ht="11.25" hidden="false" customHeight="false" outlineLevel="0" collapsed="false">
      <c r="B8869" s="18" t="s">
        <v>17731</v>
      </c>
      <c r="C8869" s="19" t="s">
        <v>17732</v>
      </c>
      <c r="D8869" s="18" t="s">
        <v>6485</v>
      </c>
      <c r="E8869" s="16" t="n">
        <v>0</v>
      </c>
      <c r="F8869" s="17" t="n">
        <f aca="false">E8869*1.12</f>
        <v>0</v>
      </c>
    </row>
    <row r="8870" customFormat="false" ht="11.25" hidden="false" customHeight="false" outlineLevel="0" collapsed="false">
      <c r="B8870" s="18" t="s">
        <v>17733</v>
      </c>
      <c r="C8870" s="19" t="s">
        <v>17734</v>
      </c>
      <c r="D8870" s="18" t="s">
        <v>6485</v>
      </c>
      <c r="E8870" s="16" t="n">
        <v>0</v>
      </c>
      <c r="F8870" s="17" t="n">
        <f aca="false">E8870*1.12</f>
        <v>0</v>
      </c>
    </row>
    <row r="8871" customFormat="false" ht="11.25" hidden="false" customHeight="false" outlineLevel="0" collapsed="false">
      <c r="B8871" s="18" t="s">
        <v>17735</v>
      </c>
      <c r="C8871" s="19" t="s">
        <v>17736</v>
      </c>
      <c r="D8871" s="18" t="s">
        <v>6485</v>
      </c>
      <c r="E8871" s="16" t="n">
        <v>0</v>
      </c>
      <c r="F8871" s="17" t="n">
        <f aca="false">E8871*1.12</f>
        <v>0</v>
      </c>
    </row>
    <row r="8872" customFormat="false" ht="11.25" hidden="false" customHeight="false" outlineLevel="0" collapsed="false">
      <c r="B8872" s="18" t="s">
        <v>17737</v>
      </c>
      <c r="C8872" s="19" t="s">
        <v>17738</v>
      </c>
      <c r="D8872" s="18" t="s">
        <v>6485</v>
      </c>
      <c r="E8872" s="16" t="n">
        <v>0</v>
      </c>
      <c r="F8872" s="17" t="n">
        <f aca="false">E8872*1.12</f>
        <v>0</v>
      </c>
    </row>
    <row r="8873" customFormat="false" ht="11.25" hidden="false" customHeight="false" outlineLevel="0" collapsed="false">
      <c r="B8873" s="18" t="s">
        <v>17739</v>
      </c>
      <c r="C8873" s="19" t="s">
        <v>17740</v>
      </c>
      <c r="D8873" s="18" t="s">
        <v>6485</v>
      </c>
      <c r="E8873" s="16" t="n">
        <v>0</v>
      </c>
      <c r="F8873" s="17" t="n">
        <f aca="false">E8873*1.12</f>
        <v>0</v>
      </c>
    </row>
    <row r="8874" customFormat="false" ht="11.25" hidden="false" customHeight="false" outlineLevel="0" collapsed="false">
      <c r="B8874" s="18" t="s">
        <v>17741</v>
      </c>
      <c r="C8874" s="19" t="s">
        <v>17742</v>
      </c>
      <c r="D8874" s="18" t="s">
        <v>6485</v>
      </c>
      <c r="E8874" s="16" t="n">
        <v>0</v>
      </c>
      <c r="F8874" s="17" t="n">
        <f aca="false">E8874*1.12</f>
        <v>0</v>
      </c>
    </row>
    <row r="8875" customFormat="false" ht="11.25" hidden="false" customHeight="false" outlineLevel="0" collapsed="false">
      <c r="B8875" s="18" t="s">
        <v>17743</v>
      </c>
      <c r="C8875" s="19" t="s">
        <v>17744</v>
      </c>
      <c r="D8875" s="18" t="s">
        <v>6485</v>
      </c>
      <c r="E8875" s="16" t="n">
        <v>0</v>
      </c>
      <c r="F8875" s="17" t="n">
        <f aca="false">E8875*1.12</f>
        <v>0</v>
      </c>
    </row>
    <row r="8876" customFormat="false" ht="11.25" hidden="false" customHeight="false" outlineLevel="0" collapsed="false">
      <c r="B8876" s="18" t="s">
        <v>17745</v>
      </c>
      <c r="C8876" s="19" t="s">
        <v>17746</v>
      </c>
      <c r="D8876" s="18" t="s">
        <v>6485</v>
      </c>
      <c r="E8876" s="16" t="n">
        <v>0</v>
      </c>
      <c r="F8876" s="17" t="n">
        <f aca="false">E8876*1.12</f>
        <v>0</v>
      </c>
    </row>
    <row r="8877" customFormat="false" ht="11.25" hidden="false" customHeight="false" outlineLevel="0" collapsed="false">
      <c r="B8877" s="18" t="s">
        <v>17747</v>
      </c>
      <c r="C8877" s="19" t="s">
        <v>17748</v>
      </c>
      <c r="D8877" s="18" t="s">
        <v>6485</v>
      </c>
      <c r="E8877" s="16" t="n">
        <v>0</v>
      </c>
      <c r="F8877" s="17" t="n">
        <f aca="false">E8877*1.12</f>
        <v>0</v>
      </c>
    </row>
    <row r="8878" customFormat="false" ht="11.25" hidden="false" customHeight="false" outlineLevel="0" collapsed="false">
      <c r="B8878" s="18" t="s">
        <v>17749</v>
      </c>
      <c r="C8878" s="19" t="s">
        <v>17750</v>
      </c>
      <c r="D8878" s="18" t="s">
        <v>6485</v>
      </c>
      <c r="E8878" s="16" t="n">
        <v>0</v>
      </c>
      <c r="F8878" s="17" t="n">
        <f aca="false">E8878*1.12</f>
        <v>0</v>
      </c>
    </row>
    <row r="8879" customFormat="false" ht="11.25" hidden="false" customHeight="false" outlineLevel="0" collapsed="false">
      <c r="B8879" s="18" t="s">
        <v>17751</v>
      </c>
      <c r="C8879" s="19" t="s">
        <v>17752</v>
      </c>
      <c r="D8879" s="18" t="s">
        <v>6485</v>
      </c>
      <c r="E8879" s="16" t="n">
        <v>0</v>
      </c>
      <c r="F8879" s="17" t="n">
        <f aca="false">E8879*1.12</f>
        <v>0</v>
      </c>
    </row>
    <row r="8880" customFormat="false" ht="11.25" hidden="false" customHeight="false" outlineLevel="0" collapsed="false">
      <c r="B8880" s="18" t="s">
        <v>17753</v>
      </c>
      <c r="C8880" s="19" t="s">
        <v>17754</v>
      </c>
      <c r="D8880" s="18" t="s">
        <v>6485</v>
      </c>
      <c r="E8880" s="16" t="n">
        <v>0</v>
      </c>
      <c r="F8880" s="17" t="n">
        <f aca="false">E8880*1.12</f>
        <v>0</v>
      </c>
    </row>
    <row r="8881" customFormat="false" ht="11.25" hidden="false" customHeight="false" outlineLevel="0" collapsed="false">
      <c r="B8881" s="18" t="s">
        <v>17755</v>
      </c>
      <c r="C8881" s="19" t="s">
        <v>17756</v>
      </c>
      <c r="D8881" s="18" t="s">
        <v>6485</v>
      </c>
      <c r="E8881" s="16" t="n">
        <v>0</v>
      </c>
      <c r="F8881" s="17" t="n">
        <f aca="false">E8881*1.12</f>
        <v>0</v>
      </c>
    </row>
    <row r="8882" customFormat="false" ht="11.25" hidden="false" customHeight="false" outlineLevel="0" collapsed="false">
      <c r="B8882" s="18" t="s">
        <v>17757</v>
      </c>
      <c r="C8882" s="19" t="s">
        <v>17758</v>
      </c>
      <c r="D8882" s="18" t="s">
        <v>6485</v>
      </c>
      <c r="E8882" s="16" t="n">
        <v>0</v>
      </c>
      <c r="F8882" s="17" t="n">
        <f aca="false">E8882*1.12</f>
        <v>0</v>
      </c>
    </row>
    <row r="8883" customFormat="false" ht="11.25" hidden="false" customHeight="false" outlineLevel="0" collapsed="false">
      <c r="B8883" s="18" t="s">
        <v>17759</v>
      </c>
      <c r="C8883" s="19" t="s">
        <v>17760</v>
      </c>
      <c r="D8883" s="18" t="s">
        <v>6485</v>
      </c>
      <c r="E8883" s="16" t="n">
        <v>0</v>
      </c>
      <c r="F8883" s="17" t="n">
        <f aca="false">E8883*1.12</f>
        <v>0</v>
      </c>
    </row>
    <row r="8884" customFormat="false" ht="11.25" hidden="false" customHeight="false" outlineLevel="0" collapsed="false">
      <c r="B8884" s="18" t="s">
        <v>17761</v>
      </c>
      <c r="C8884" s="19" t="s">
        <v>17762</v>
      </c>
      <c r="D8884" s="18" t="s">
        <v>6485</v>
      </c>
      <c r="E8884" s="16" t="n">
        <v>0</v>
      </c>
      <c r="F8884" s="17" t="n">
        <f aca="false">E8884*1.12</f>
        <v>0</v>
      </c>
    </row>
    <row r="8885" customFormat="false" ht="11.25" hidden="false" customHeight="false" outlineLevel="0" collapsed="false">
      <c r="B8885" s="18" t="s">
        <v>17763</v>
      </c>
      <c r="C8885" s="19" t="s">
        <v>17764</v>
      </c>
      <c r="D8885" s="18" t="s">
        <v>6485</v>
      </c>
      <c r="E8885" s="16" t="n">
        <v>0</v>
      </c>
      <c r="F8885" s="17" t="n">
        <f aca="false">E8885*1.12</f>
        <v>0</v>
      </c>
    </row>
    <row r="8886" customFormat="false" ht="11.25" hidden="false" customHeight="false" outlineLevel="0" collapsed="false">
      <c r="B8886" s="18" t="s">
        <v>17765</v>
      </c>
      <c r="C8886" s="19" t="s">
        <v>17766</v>
      </c>
      <c r="D8886" s="18" t="s">
        <v>6485</v>
      </c>
      <c r="E8886" s="16" t="n">
        <v>0</v>
      </c>
      <c r="F8886" s="17" t="n">
        <f aca="false">E8886*1.12</f>
        <v>0</v>
      </c>
    </row>
    <row r="8887" customFormat="false" ht="11.25" hidden="false" customHeight="false" outlineLevel="0" collapsed="false">
      <c r="B8887" s="14" t="s">
        <v>17767</v>
      </c>
      <c r="C8887" s="15" t="s">
        <v>17768</v>
      </c>
      <c r="D8887" s="14" t="s">
        <v>9</v>
      </c>
      <c r="E8887" s="16" t="n">
        <v>0</v>
      </c>
      <c r="F8887" s="17" t="n">
        <f aca="false">E8887*1.12</f>
        <v>0</v>
      </c>
    </row>
    <row r="8888" customFormat="false" ht="11.25" hidden="false" customHeight="false" outlineLevel="0" collapsed="false">
      <c r="B8888" s="18" t="s">
        <v>17769</v>
      </c>
      <c r="C8888" s="19" t="s">
        <v>17770</v>
      </c>
      <c r="D8888" s="18" t="s">
        <v>6485</v>
      </c>
      <c r="E8888" s="16" t="n">
        <v>0</v>
      </c>
      <c r="F8888" s="17" t="n">
        <f aca="false">E8888*1.12</f>
        <v>0</v>
      </c>
    </row>
    <row r="8889" customFormat="false" ht="11.25" hidden="false" customHeight="false" outlineLevel="0" collapsed="false">
      <c r="B8889" s="18" t="s">
        <v>17771</v>
      </c>
      <c r="C8889" s="19" t="s">
        <v>17772</v>
      </c>
      <c r="D8889" s="18" t="s">
        <v>6485</v>
      </c>
      <c r="E8889" s="16" t="n">
        <v>0</v>
      </c>
      <c r="F8889" s="17" t="n">
        <f aca="false">E8889*1.12</f>
        <v>0</v>
      </c>
    </row>
    <row r="8890" customFormat="false" ht="11.25" hidden="false" customHeight="false" outlineLevel="0" collapsed="false">
      <c r="B8890" s="18" t="s">
        <v>17773</v>
      </c>
      <c r="C8890" s="19" t="s">
        <v>17774</v>
      </c>
      <c r="D8890" s="18" t="s">
        <v>6485</v>
      </c>
      <c r="E8890" s="16" t="n">
        <v>0</v>
      </c>
      <c r="F8890" s="17" t="n">
        <f aca="false">E8890*1.12</f>
        <v>0</v>
      </c>
    </row>
    <row r="8891" customFormat="false" ht="11.25" hidden="false" customHeight="false" outlineLevel="0" collapsed="false">
      <c r="B8891" s="18" t="s">
        <v>17775</v>
      </c>
      <c r="C8891" s="19" t="s">
        <v>17776</v>
      </c>
      <c r="D8891" s="18" t="s">
        <v>6485</v>
      </c>
      <c r="E8891" s="16" t="n">
        <v>0</v>
      </c>
      <c r="F8891" s="17" t="n">
        <f aca="false">E8891*1.12</f>
        <v>0</v>
      </c>
    </row>
    <row r="8892" customFormat="false" ht="11.25" hidden="false" customHeight="false" outlineLevel="0" collapsed="false">
      <c r="B8892" s="18" t="s">
        <v>17777</v>
      </c>
      <c r="C8892" s="19" t="s">
        <v>17778</v>
      </c>
      <c r="D8892" s="18" t="s">
        <v>6485</v>
      </c>
      <c r="E8892" s="16" t="n">
        <v>0</v>
      </c>
      <c r="F8892" s="17" t="n">
        <f aca="false">E8892*1.12</f>
        <v>0</v>
      </c>
    </row>
    <row r="8893" customFormat="false" ht="11.25" hidden="false" customHeight="false" outlineLevel="0" collapsed="false">
      <c r="B8893" s="18" t="s">
        <v>17779</v>
      </c>
      <c r="C8893" s="19" t="s">
        <v>17780</v>
      </c>
      <c r="D8893" s="18" t="s">
        <v>6485</v>
      </c>
      <c r="E8893" s="16" t="n">
        <v>0</v>
      </c>
      <c r="F8893" s="17" t="n">
        <f aca="false">E8893*1.12</f>
        <v>0</v>
      </c>
    </row>
    <row r="8894" customFormat="false" ht="11.25" hidden="false" customHeight="false" outlineLevel="0" collapsed="false">
      <c r="B8894" s="18" t="s">
        <v>17781</v>
      </c>
      <c r="C8894" s="19" t="s">
        <v>17782</v>
      </c>
      <c r="D8894" s="18" t="s">
        <v>6485</v>
      </c>
      <c r="E8894" s="16" t="n">
        <v>0</v>
      </c>
      <c r="F8894" s="17" t="n">
        <f aca="false">E8894*1.12</f>
        <v>0</v>
      </c>
    </row>
    <row r="8895" customFormat="false" ht="11.25" hidden="false" customHeight="false" outlineLevel="0" collapsed="false">
      <c r="B8895" s="18" t="s">
        <v>17783</v>
      </c>
      <c r="C8895" s="19" t="s">
        <v>17784</v>
      </c>
      <c r="D8895" s="18" t="s">
        <v>6485</v>
      </c>
      <c r="E8895" s="16" t="n">
        <v>0</v>
      </c>
      <c r="F8895" s="17" t="n">
        <f aca="false">E8895*1.12</f>
        <v>0</v>
      </c>
    </row>
    <row r="8896" customFormat="false" ht="11.25" hidden="false" customHeight="false" outlineLevel="0" collapsed="false">
      <c r="B8896" s="18" t="s">
        <v>17785</v>
      </c>
      <c r="C8896" s="19" t="s">
        <v>17786</v>
      </c>
      <c r="D8896" s="18" t="s">
        <v>6485</v>
      </c>
      <c r="E8896" s="16" t="n">
        <v>0</v>
      </c>
      <c r="F8896" s="17" t="n">
        <f aca="false">E8896*1.12</f>
        <v>0</v>
      </c>
    </row>
    <row r="8897" customFormat="false" ht="11.25" hidden="false" customHeight="false" outlineLevel="0" collapsed="false">
      <c r="B8897" s="18" t="s">
        <v>17787</v>
      </c>
      <c r="C8897" s="19" t="s">
        <v>17788</v>
      </c>
      <c r="D8897" s="18" t="s">
        <v>6485</v>
      </c>
      <c r="E8897" s="16" t="n">
        <v>0</v>
      </c>
      <c r="F8897" s="17" t="n">
        <f aca="false">E8897*1.12</f>
        <v>0</v>
      </c>
    </row>
    <row r="8898" customFormat="false" ht="11.25" hidden="false" customHeight="false" outlineLevel="0" collapsed="false">
      <c r="B8898" s="18" t="s">
        <v>17789</v>
      </c>
      <c r="C8898" s="19" t="s">
        <v>17790</v>
      </c>
      <c r="D8898" s="18" t="s">
        <v>6485</v>
      </c>
      <c r="E8898" s="16" t="n">
        <v>0</v>
      </c>
      <c r="F8898" s="17" t="n">
        <f aca="false">E8898*1.12</f>
        <v>0</v>
      </c>
    </row>
    <row r="8899" customFormat="false" ht="11.25" hidden="false" customHeight="false" outlineLevel="0" collapsed="false">
      <c r="B8899" s="18" t="s">
        <v>17791</v>
      </c>
      <c r="C8899" s="19" t="s">
        <v>17792</v>
      </c>
      <c r="D8899" s="18" t="s">
        <v>6485</v>
      </c>
      <c r="E8899" s="16" t="n">
        <v>0</v>
      </c>
      <c r="F8899" s="17" t="n">
        <f aca="false">E8899*1.12</f>
        <v>0</v>
      </c>
    </row>
    <row r="8900" customFormat="false" ht="11.25" hidden="false" customHeight="false" outlineLevel="0" collapsed="false">
      <c r="B8900" s="18" t="s">
        <v>17793</v>
      </c>
      <c r="C8900" s="19" t="s">
        <v>17794</v>
      </c>
      <c r="D8900" s="18" t="s">
        <v>6485</v>
      </c>
      <c r="E8900" s="16" t="n">
        <v>0</v>
      </c>
      <c r="F8900" s="17" t="n">
        <f aca="false">E8900*1.12</f>
        <v>0</v>
      </c>
    </row>
    <row r="8901" customFormat="false" ht="11.25" hidden="false" customHeight="false" outlineLevel="0" collapsed="false">
      <c r="B8901" s="18" t="s">
        <v>17795</v>
      </c>
      <c r="C8901" s="19" t="s">
        <v>17796</v>
      </c>
      <c r="D8901" s="18" t="s">
        <v>6485</v>
      </c>
      <c r="E8901" s="16" t="n">
        <v>0</v>
      </c>
      <c r="F8901" s="17" t="n">
        <f aca="false">E8901*1.12</f>
        <v>0</v>
      </c>
    </row>
    <row r="8902" customFormat="false" ht="11.25" hidden="false" customHeight="false" outlineLevel="0" collapsed="false">
      <c r="B8902" s="18" t="s">
        <v>17797</v>
      </c>
      <c r="C8902" s="19" t="s">
        <v>17798</v>
      </c>
      <c r="D8902" s="18" t="s">
        <v>6485</v>
      </c>
      <c r="E8902" s="16" t="n">
        <v>0</v>
      </c>
      <c r="F8902" s="17" t="n">
        <f aca="false">E8902*1.12</f>
        <v>0</v>
      </c>
    </row>
    <row r="8903" customFormat="false" ht="11.25" hidden="false" customHeight="false" outlineLevel="0" collapsed="false">
      <c r="B8903" s="18" t="s">
        <v>17799</v>
      </c>
      <c r="C8903" s="19" t="s">
        <v>17800</v>
      </c>
      <c r="D8903" s="18" t="s">
        <v>6485</v>
      </c>
      <c r="E8903" s="16" t="n">
        <v>0</v>
      </c>
      <c r="F8903" s="17" t="n">
        <f aca="false">E8903*1.12</f>
        <v>0</v>
      </c>
    </row>
    <row r="8904" customFormat="false" ht="11.25" hidden="false" customHeight="false" outlineLevel="0" collapsed="false">
      <c r="B8904" s="14" t="s">
        <v>17801</v>
      </c>
      <c r="C8904" s="15" t="s">
        <v>17802</v>
      </c>
      <c r="D8904" s="14" t="s">
        <v>9</v>
      </c>
      <c r="E8904" s="16" t="n">
        <v>0</v>
      </c>
      <c r="F8904" s="17" t="n">
        <f aca="false">E8904*1.12</f>
        <v>0</v>
      </c>
    </row>
    <row r="8905" customFormat="false" ht="11.25" hidden="false" customHeight="false" outlineLevel="0" collapsed="false">
      <c r="B8905" s="18" t="s">
        <v>17803</v>
      </c>
      <c r="C8905" s="19" t="s">
        <v>17804</v>
      </c>
      <c r="D8905" s="18" t="s">
        <v>6485</v>
      </c>
      <c r="E8905" s="16" t="n">
        <v>0</v>
      </c>
      <c r="F8905" s="17" t="n">
        <f aca="false">E8905*1.12</f>
        <v>0</v>
      </c>
    </row>
    <row r="8906" customFormat="false" ht="11.25" hidden="false" customHeight="false" outlineLevel="0" collapsed="false">
      <c r="B8906" s="18" t="s">
        <v>17805</v>
      </c>
      <c r="C8906" s="19" t="s">
        <v>17806</v>
      </c>
      <c r="D8906" s="18" t="s">
        <v>6485</v>
      </c>
      <c r="E8906" s="16" t="n">
        <v>0</v>
      </c>
      <c r="F8906" s="17" t="n">
        <f aca="false">E8906*1.12</f>
        <v>0</v>
      </c>
    </row>
    <row r="8907" customFormat="false" ht="11.25" hidden="false" customHeight="false" outlineLevel="0" collapsed="false">
      <c r="B8907" s="18" t="s">
        <v>17807</v>
      </c>
      <c r="C8907" s="19" t="s">
        <v>17808</v>
      </c>
      <c r="D8907" s="18" t="s">
        <v>6485</v>
      </c>
      <c r="E8907" s="16" t="n">
        <v>0</v>
      </c>
      <c r="F8907" s="17" t="n">
        <f aca="false">E8907*1.12</f>
        <v>0</v>
      </c>
    </row>
    <row r="8908" customFormat="false" ht="11.25" hidden="false" customHeight="false" outlineLevel="0" collapsed="false">
      <c r="B8908" s="18" t="s">
        <v>17809</v>
      </c>
      <c r="C8908" s="19" t="s">
        <v>17810</v>
      </c>
      <c r="D8908" s="18" t="s">
        <v>6485</v>
      </c>
      <c r="E8908" s="16" t="n">
        <v>0</v>
      </c>
      <c r="F8908" s="17" t="n">
        <f aca="false">E8908*1.12</f>
        <v>0</v>
      </c>
    </row>
    <row r="8909" customFormat="false" ht="11.25" hidden="false" customHeight="false" outlineLevel="0" collapsed="false">
      <c r="B8909" s="18" t="s">
        <v>17811</v>
      </c>
      <c r="C8909" s="19" t="s">
        <v>17812</v>
      </c>
      <c r="D8909" s="18" t="s">
        <v>6485</v>
      </c>
      <c r="E8909" s="16" t="n">
        <v>0</v>
      </c>
      <c r="F8909" s="17" t="n">
        <f aca="false">E8909*1.12</f>
        <v>0</v>
      </c>
    </row>
    <row r="8910" customFormat="false" ht="11.25" hidden="false" customHeight="false" outlineLevel="0" collapsed="false">
      <c r="B8910" s="18" t="s">
        <v>17813</v>
      </c>
      <c r="C8910" s="19" t="s">
        <v>17814</v>
      </c>
      <c r="D8910" s="18" t="s">
        <v>6485</v>
      </c>
      <c r="E8910" s="16" t="n">
        <v>0</v>
      </c>
      <c r="F8910" s="17" t="n">
        <f aca="false">E8910*1.12</f>
        <v>0</v>
      </c>
    </row>
    <row r="8911" customFormat="false" ht="11.25" hidden="false" customHeight="false" outlineLevel="0" collapsed="false">
      <c r="B8911" s="18" t="s">
        <v>17815</v>
      </c>
      <c r="C8911" s="19" t="s">
        <v>17816</v>
      </c>
      <c r="D8911" s="18" t="s">
        <v>6485</v>
      </c>
      <c r="E8911" s="16" t="n">
        <v>0</v>
      </c>
      <c r="F8911" s="17" t="n">
        <f aca="false">E8911*1.12</f>
        <v>0</v>
      </c>
    </row>
    <row r="8912" customFormat="false" ht="11.25" hidden="false" customHeight="false" outlineLevel="0" collapsed="false">
      <c r="B8912" s="18" t="s">
        <v>17817</v>
      </c>
      <c r="C8912" s="19" t="s">
        <v>17818</v>
      </c>
      <c r="D8912" s="18" t="s">
        <v>6485</v>
      </c>
      <c r="E8912" s="16" t="n">
        <v>0</v>
      </c>
      <c r="F8912" s="17" t="n">
        <f aca="false">E8912*1.12</f>
        <v>0</v>
      </c>
    </row>
    <row r="8913" customFormat="false" ht="11.25" hidden="false" customHeight="false" outlineLevel="0" collapsed="false">
      <c r="B8913" s="18" t="s">
        <v>17819</v>
      </c>
      <c r="C8913" s="19" t="s">
        <v>17820</v>
      </c>
      <c r="D8913" s="18" t="s">
        <v>6485</v>
      </c>
      <c r="E8913" s="16" t="n">
        <v>0</v>
      </c>
      <c r="F8913" s="17" t="n">
        <f aca="false">E8913*1.12</f>
        <v>0</v>
      </c>
    </row>
    <row r="8914" customFormat="false" ht="11.25" hidden="false" customHeight="false" outlineLevel="0" collapsed="false">
      <c r="B8914" s="18" t="s">
        <v>17821</v>
      </c>
      <c r="C8914" s="19" t="s">
        <v>17822</v>
      </c>
      <c r="D8914" s="18" t="s">
        <v>6485</v>
      </c>
      <c r="E8914" s="16" t="n">
        <v>0</v>
      </c>
      <c r="F8914" s="17" t="n">
        <f aca="false">E8914*1.12</f>
        <v>0</v>
      </c>
    </row>
    <row r="8915" customFormat="false" ht="11.25" hidden="false" customHeight="false" outlineLevel="0" collapsed="false">
      <c r="B8915" s="18" t="s">
        <v>17823</v>
      </c>
      <c r="C8915" s="19" t="s">
        <v>17824</v>
      </c>
      <c r="D8915" s="18" t="s">
        <v>6485</v>
      </c>
      <c r="E8915" s="16" t="n">
        <v>0</v>
      </c>
      <c r="F8915" s="17" t="n">
        <f aca="false">E8915*1.12</f>
        <v>0</v>
      </c>
    </row>
    <row r="8916" customFormat="false" ht="11.25" hidden="false" customHeight="false" outlineLevel="0" collapsed="false">
      <c r="B8916" s="18" t="s">
        <v>17825</v>
      </c>
      <c r="C8916" s="19" t="s">
        <v>17826</v>
      </c>
      <c r="D8916" s="18" t="s">
        <v>6485</v>
      </c>
      <c r="E8916" s="16" t="n">
        <v>0</v>
      </c>
      <c r="F8916" s="17" t="n">
        <f aca="false">E8916*1.12</f>
        <v>0</v>
      </c>
    </row>
    <row r="8917" customFormat="false" ht="11.25" hidden="false" customHeight="false" outlineLevel="0" collapsed="false">
      <c r="B8917" s="18" t="s">
        <v>17827</v>
      </c>
      <c r="C8917" s="19" t="s">
        <v>17828</v>
      </c>
      <c r="D8917" s="18" t="s">
        <v>6485</v>
      </c>
      <c r="E8917" s="16" t="n">
        <v>0</v>
      </c>
      <c r="F8917" s="17" t="n">
        <f aca="false">E8917*1.12</f>
        <v>0</v>
      </c>
    </row>
    <row r="8918" customFormat="false" ht="11.25" hidden="false" customHeight="false" outlineLevel="0" collapsed="false">
      <c r="B8918" s="18" t="s">
        <v>17829</v>
      </c>
      <c r="C8918" s="19" t="s">
        <v>17830</v>
      </c>
      <c r="D8918" s="18" t="s">
        <v>6485</v>
      </c>
      <c r="E8918" s="16" t="n">
        <v>0</v>
      </c>
      <c r="F8918" s="17" t="n">
        <f aca="false">E8918*1.12</f>
        <v>0</v>
      </c>
    </row>
    <row r="8919" customFormat="false" ht="11.25" hidden="false" customHeight="false" outlineLevel="0" collapsed="false">
      <c r="B8919" s="18" t="s">
        <v>17831</v>
      </c>
      <c r="C8919" s="19" t="s">
        <v>17832</v>
      </c>
      <c r="D8919" s="18" t="s">
        <v>6485</v>
      </c>
      <c r="E8919" s="16" t="n">
        <v>0</v>
      </c>
      <c r="F8919" s="17" t="n">
        <f aca="false">E8919*1.12</f>
        <v>0</v>
      </c>
    </row>
    <row r="8920" customFormat="false" ht="11.25" hidden="false" customHeight="false" outlineLevel="0" collapsed="false">
      <c r="B8920" s="18" t="s">
        <v>17833</v>
      </c>
      <c r="C8920" s="19" t="s">
        <v>17834</v>
      </c>
      <c r="D8920" s="18" t="s">
        <v>6485</v>
      </c>
      <c r="E8920" s="16" t="n">
        <v>0</v>
      </c>
      <c r="F8920" s="17" t="n">
        <f aca="false">E8920*1.12</f>
        <v>0</v>
      </c>
    </row>
    <row r="8921" customFormat="false" ht="11.25" hidden="false" customHeight="false" outlineLevel="0" collapsed="false">
      <c r="B8921" s="14" t="s">
        <v>17835</v>
      </c>
      <c r="C8921" s="15" t="s">
        <v>17836</v>
      </c>
      <c r="D8921" s="14" t="s">
        <v>9</v>
      </c>
      <c r="E8921" s="16" t="n">
        <v>0</v>
      </c>
      <c r="F8921" s="17" t="n">
        <f aca="false">E8921*1.12</f>
        <v>0</v>
      </c>
    </row>
    <row r="8922" customFormat="false" ht="11.25" hidden="false" customHeight="false" outlineLevel="0" collapsed="false">
      <c r="B8922" s="18" t="s">
        <v>17837</v>
      </c>
      <c r="C8922" s="19" t="s">
        <v>17838</v>
      </c>
      <c r="D8922" s="18" t="s">
        <v>6485</v>
      </c>
      <c r="E8922" s="16" t="n">
        <v>0</v>
      </c>
      <c r="F8922" s="17" t="n">
        <f aca="false">E8922*1.12</f>
        <v>0</v>
      </c>
    </row>
    <row r="8923" customFormat="false" ht="11.25" hidden="false" customHeight="false" outlineLevel="0" collapsed="false">
      <c r="B8923" s="18" t="s">
        <v>17839</v>
      </c>
      <c r="C8923" s="19" t="s">
        <v>17840</v>
      </c>
      <c r="D8923" s="18" t="s">
        <v>6485</v>
      </c>
      <c r="E8923" s="16" t="n">
        <v>0</v>
      </c>
      <c r="F8923" s="17" t="n">
        <f aca="false">E8923*1.12</f>
        <v>0</v>
      </c>
    </row>
    <row r="8924" customFormat="false" ht="11.25" hidden="false" customHeight="false" outlineLevel="0" collapsed="false">
      <c r="B8924" s="18" t="s">
        <v>17841</v>
      </c>
      <c r="C8924" s="19" t="s">
        <v>17842</v>
      </c>
      <c r="D8924" s="18" t="s">
        <v>6485</v>
      </c>
      <c r="E8924" s="16" t="n">
        <v>0</v>
      </c>
      <c r="F8924" s="17" t="n">
        <f aca="false">E8924*1.12</f>
        <v>0</v>
      </c>
    </row>
    <row r="8925" customFormat="false" ht="11.25" hidden="false" customHeight="false" outlineLevel="0" collapsed="false">
      <c r="B8925" s="18" t="s">
        <v>17843</v>
      </c>
      <c r="C8925" s="19" t="s">
        <v>17844</v>
      </c>
      <c r="D8925" s="18" t="s">
        <v>6485</v>
      </c>
      <c r="E8925" s="16" t="n">
        <v>0</v>
      </c>
      <c r="F8925" s="17" t="n">
        <f aca="false">E8925*1.12</f>
        <v>0</v>
      </c>
    </row>
    <row r="8926" customFormat="false" ht="11.25" hidden="false" customHeight="false" outlineLevel="0" collapsed="false">
      <c r="B8926" s="18" t="s">
        <v>17845</v>
      </c>
      <c r="C8926" s="19" t="s">
        <v>17846</v>
      </c>
      <c r="D8926" s="18" t="s">
        <v>6485</v>
      </c>
      <c r="E8926" s="16" t="n">
        <v>0</v>
      </c>
      <c r="F8926" s="17" t="n">
        <f aca="false">E8926*1.12</f>
        <v>0</v>
      </c>
    </row>
    <row r="8927" customFormat="false" ht="11.25" hidden="false" customHeight="false" outlineLevel="0" collapsed="false">
      <c r="B8927" s="18" t="s">
        <v>17847</v>
      </c>
      <c r="C8927" s="19" t="s">
        <v>17848</v>
      </c>
      <c r="D8927" s="18" t="s">
        <v>6485</v>
      </c>
      <c r="E8927" s="16" t="n">
        <v>0</v>
      </c>
      <c r="F8927" s="17" t="n">
        <f aca="false">E8927*1.12</f>
        <v>0</v>
      </c>
    </row>
    <row r="8928" customFormat="false" ht="11.25" hidden="false" customHeight="false" outlineLevel="0" collapsed="false">
      <c r="B8928" s="18" t="s">
        <v>17849</v>
      </c>
      <c r="C8928" s="19" t="s">
        <v>17850</v>
      </c>
      <c r="D8928" s="18" t="s">
        <v>6485</v>
      </c>
      <c r="E8928" s="16" t="n">
        <v>0</v>
      </c>
      <c r="F8928" s="17" t="n">
        <f aca="false">E8928*1.12</f>
        <v>0</v>
      </c>
    </row>
    <row r="8929" customFormat="false" ht="11.25" hidden="false" customHeight="false" outlineLevel="0" collapsed="false">
      <c r="B8929" s="18" t="s">
        <v>17851</v>
      </c>
      <c r="C8929" s="19" t="s">
        <v>17852</v>
      </c>
      <c r="D8929" s="18" t="s">
        <v>6485</v>
      </c>
      <c r="E8929" s="16" t="n">
        <v>0</v>
      </c>
      <c r="F8929" s="17" t="n">
        <f aca="false">E8929*1.12</f>
        <v>0</v>
      </c>
    </row>
    <row r="8930" customFormat="false" ht="11.25" hidden="false" customHeight="false" outlineLevel="0" collapsed="false">
      <c r="B8930" s="14" t="s">
        <v>17853</v>
      </c>
      <c r="C8930" s="15" t="s">
        <v>17854</v>
      </c>
      <c r="D8930" s="14" t="s">
        <v>9</v>
      </c>
      <c r="E8930" s="16" t="n">
        <v>0</v>
      </c>
      <c r="F8930" s="17" t="n">
        <f aca="false">E8930*1.12</f>
        <v>0</v>
      </c>
    </row>
    <row r="8931" customFormat="false" ht="11.25" hidden="false" customHeight="false" outlineLevel="0" collapsed="false">
      <c r="B8931" s="18" t="s">
        <v>17855</v>
      </c>
      <c r="C8931" s="19" t="s">
        <v>17856</v>
      </c>
      <c r="D8931" s="18" t="s">
        <v>6485</v>
      </c>
      <c r="E8931" s="16" t="n">
        <v>0</v>
      </c>
      <c r="F8931" s="17" t="n">
        <f aca="false">E8931*1.12</f>
        <v>0</v>
      </c>
    </row>
    <row r="8932" customFormat="false" ht="11.25" hidden="false" customHeight="false" outlineLevel="0" collapsed="false">
      <c r="B8932" s="18" t="s">
        <v>17857</v>
      </c>
      <c r="C8932" s="19" t="s">
        <v>17858</v>
      </c>
      <c r="D8932" s="18" t="s">
        <v>6485</v>
      </c>
      <c r="E8932" s="16" t="n">
        <v>0</v>
      </c>
      <c r="F8932" s="17" t="n">
        <f aca="false">E8932*1.12</f>
        <v>0</v>
      </c>
    </row>
    <row r="8933" customFormat="false" ht="11.25" hidden="false" customHeight="false" outlineLevel="0" collapsed="false">
      <c r="B8933" s="18" t="s">
        <v>17859</v>
      </c>
      <c r="C8933" s="19" t="s">
        <v>17860</v>
      </c>
      <c r="D8933" s="18" t="s">
        <v>6485</v>
      </c>
      <c r="E8933" s="16" t="n">
        <v>0</v>
      </c>
      <c r="F8933" s="17" t="n">
        <f aca="false">E8933*1.12</f>
        <v>0</v>
      </c>
    </row>
    <row r="8934" customFormat="false" ht="11.25" hidden="false" customHeight="false" outlineLevel="0" collapsed="false">
      <c r="B8934" s="18" t="s">
        <v>17861</v>
      </c>
      <c r="C8934" s="19" t="s">
        <v>17862</v>
      </c>
      <c r="D8934" s="18" t="s">
        <v>6485</v>
      </c>
      <c r="E8934" s="16" t="n">
        <v>0</v>
      </c>
      <c r="F8934" s="17" t="n">
        <f aca="false">E8934*1.12</f>
        <v>0</v>
      </c>
    </row>
    <row r="8935" customFormat="false" ht="11.25" hidden="false" customHeight="false" outlineLevel="0" collapsed="false">
      <c r="B8935" s="18" t="s">
        <v>17863</v>
      </c>
      <c r="C8935" s="19" t="s">
        <v>17864</v>
      </c>
      <c r="D8935" s="18" t="s">
        <v>6485</v>
      </c>
      <c r="E8935" s="16" t="n">
        <v>0</v>
      </c>
      <c r="F8935" s="17" t="n">
        <f aca="false">E8935*1.12</f>
        <v>0</v>
      </c>
    </row>
    <row r="8936" customFormat="false" ht="11.25" hidden="false" customHeight="false" outlineLevel="0" collapsed="false">
      <c r="B8936" s="18" t="s">
        <v>17865</v>
      </c>
      <c r="C8936" s="19" t="s">
        <v>17866</v>
      </c>
      <c r="D8936" s="18" t="s">
        <v>6485</v>
      </c>
      <c r="E8936" s="16" t="n">
        <v>0</v>
      </c>
      <c r="F8936" s="17" t="n">
        <f aca="false">E8936*1.12</f>
        <v>0</v>
      </c>
    </row>
    <row r="8937" customFormat="false" ht="11.25" hidden="false" customHeight="false" outlineLevel="0" collapsed="false">
      <c r="B8937" s="18" t="s">
        <v>17867</v>
      </c>
      <c r="C8937" s="19" t="s">
        <v>17868</v>
      </c>
      <c r="D8937" s="18" t="s">
        <v>6485</v>
      </c>
      <c r="E8937" s="16" t="n">
        <v>0</v>
      </c>
      <c r="F8937" s="17" t="n">
        <f aca="false">E8937*1.12</f>
        <v>0</v>
      </c>
    </row>
    <row r="8938" customFormat="false" ht="11.25" hidden="false" customHeight="false" outlineLevel="0" collapsed="false">
      <c r="B8938" s="18" t="s">
        <v>17869</v>
      </c>
      <c r="C8938" s="19" t="s">
        <v>17870</v>
      </c>
      <c r="D8938" s="18" t="s">
        <v>6485</v>
      </c>
      <c r="E8938" s="16" t="n">
        <v>0</v>
      </c>
      <c r="F8938" s="17" t="n">
        <f aca="false">E8938*1.12</f>
        <v>0</v>
      </c>
    </row>
    <row r="8939" customFormat="false" ht="11.25" hidden="false" customHeight="false" outlineLevel="0" collapsed="false">
      <c r="B8939" s="18" t="s">
        <v>17871</v>
      </c>
      <c r="C8939" s="19" t="s">
        <v>17872</v>
      </c>
      <c r="D8939" s="18" t="s">
        <v>6485</v>
      </c>
      <c r="E8939" s="16" t="n">
        <v>0</v>
      </c>
      <c r="F8939" s="17" t="n">
        <f aca="false">E8939*1.12</f>
        <v>0</v>
      </c>
    </row>
    <row r="8940" customFormat="false" ht="11.25" hidden="false" customHeight="false" outlineLevel="0" collapsed="false">
      <c r="B8940" s="18" t="s">
        <v>17873</v>
      </c>
      <c r="C8940" s="19" t="s">
        <v>17874</v>
      </c>
      <c r="D8940" s="18" t="s">
        <v>6485</v>
      </c>
      <c r="E8940" s="16" t="n">
        <v>0</v>
      </c>
      <c r="F8940" s="17" t="n">
        <f aca="false">E8940*1.12</f>
        <v>0</v>
      </c>
    </row>
    <row r="8941" customFormat="false" ht="11.25" hidden="false" customHeight="false" outlineLevel="0" collapsed="false">
      <c r="B8941" s="18" t="s">
        <v>17875</v>
      </c>
      <c r="C8941" s="19" t="s">
        <v>17876</v>
      </c>
      <c r="D8941" s="18" t="s">
        <v>6485</v>
      </c>
      <c r="E8941" s="16" t="n">
        <v>0</v>
      </c>
      <c r="F8941" s="17" t="n">
        <f aca="false">E8941*1.12</f>
        <v>0</v>
      </c>
    </row>
    <row r="8942" customFormat="false" ht="11.25" hidden="false" customHeight="false" outlineLevel="0" collapsed="false">
      <c r="B8942" s="18" t="s">
        <v>17877</v>
      </c>
      <c r="C8942" s="19" t="s">
        <v>17878</v>
      </c>
      <c r="D8942" s="18" t="s">
        <v>6485</v>
      </c>
      <c r="E8942" s="16" t="n">
        <v>0</v>
      </c>
      <c r="F8942" s="17" t="n">
        <f aca="false">E8942*1.12</f>
        <v>0</v>
      </c>
    </row>
    <row r="8943" customFormat="false" ht="11.25" hidden="false" customHeight="false" outlineLevel="0" collapsed="false">
      <c r="B8943" s="18" t="s">
        <v>17879</v>
      </c>
      <c r="C8943" s="19" t="s">
        <v>17880</v>
      </c>
      <c r="D8943" s="18" t="s">
        <v>6485</v>
      </c>
      <c r="E8943" s="16" t="n">
        <v>0</v>
      </c>
      <c r="F8943" s="17" t="n">
        <f aca="false">E8943*1.12</f>
        <v>0</v>
      </c>
    </row>
    <row r="8944" customFormat="false" ht="11.25" hidden="false" customHeight="false" outlineLevel="0" collapsed="false">
      <c r="B8944" s="18" t="s">
        <v>17881</v>
      </c>
      <c r="C8944" s="19" t="s">
        <v>17882</v>
      </c>
      <c r="D8944" s="18" t="s">
        <v>6485</v>
      </c>
      <c r="E8944" s="16" t="n">
        <v>0</v>
      </c>
      <c r="F8944" s="17" t="n">
        <f aca="false">E8944*1.12</f>
        <v>0</v>
      </c>
    </row>
    <row r="8945" customFormat="false" ht="11.25" hidden="false" customHeight="false" outlineLevel="0" collapsed="false">
      <c r="B8945" s="18" t="s">
        <v>17883</v>
      </c>
      <c r="C8945" s="19" t="s">
        <v>17884</v>
      </c>
      <c r="D8945" s="18" t="s">
        <v>6485</v>
      </c>
      <c r="E8945" s="16" t="n">
        <v>0</v>
      </c>
      <c r="F8945" s="17" t="n">
        <f aca="false">E8945*1.12</f>
        <v>0</v>
      </c>
    </row>
    <row r="8946" customFormat="false" ht="11.25" hidden="false" customHeight="false" outlineLevel="0" collapsed="false">
      <c r="B8946" s="18" t="s">
        <v>17885</v>
      </c>
      <c r="C8946" s="19" t="s">
        <v>17886</v>
      </c>
      <c r="D8946" s="18" t="s">
        <v>6485</v>
      </c>
      <c r="E8946" s="16" t="n">
        <v>0</v>
      </c>
      <c r="F8946" s="17" t="n">
        <f aca="false">E8946*1.12</f>
        <v>0</v>
      </c>
    </row>
    <row r="8947" customFormat="false" ht="11.25" hidden="false" customHeight="false" outlineLevel="0" collapsed="false">
      <c r="B8947" s="18" t="s">
        <v>17887</v>
      </c>
      <c r="C8947" s="19" t="s">
        <v>17888</v>
      </c>
      <c r="D8947" s="18" t="s">
        <v>6485</v>
      </c>
      <c r="E8947" s="16" t="n">
        <v>0</v>
      </c>
      <c r="F8947" s="17" t="n">
        <f aca="false">E8947*1.12</f>
        <v>0</v>
      </c>
    </row>
    <row r="8948" customFormat="false" ht="11.25" hidden="false" customHeight="false" outlineLevel="0" collapsed="false">
      <c r="B8948" s="18" t="s">
        <v>17889</v>
      </c>
      <c r="C8948" s="19" t="s">
        <v>17890</v>
      </c>
      <c r="D8948" s="18" t="s">
        <v>6485</v>
      </c>
      <c r="E8948" s="16" t="n">
        <v>0</v>
      </c>
      <c r="F8948" s="17" t="n">
        <f aca="false">E8948*1.12</f>
        <v>0</v>
      </c>
    </row>
    <row r="8949" customFormat="false" ht="11.25" hidden="false" customHeight="false" outlineLevel="0" collapsed="false">
      <c r="B8949" s="18" t="s">
        <v>17891</v>
      </c>
      <c r="C8949" s="19" t="s">
        <v>17892</v>
      </c>
      <c r="D8949" s="18" t="s">
        <v>6485</v>
      </c>
      <c r="E8949" s="16" t="n">
        <v>0</v>
      </c>
      <c r="F8949" s="17" t="n">
        <f aca="false">E8949*1.12</f>
        <v>0</v>
      </c>
    </row>
    <row r="8950" customFormat="false" ht="11.25" hidden="false" customHeight="false" outlineLevel="0" collapsed="false">
      <c r="B8950" s="18" t="s">
        <v>17893</v>
      </c>
      <c r="C8950" s="19" t="s">
        <v>17894</v>
      </c>
      <c r="D8950" s="18" t="s">
        <v>6485</v>
      </c>
      <c r="E8950" s="16" t="n">
        <v>0</v>
      </c>
      <c r="F8950" s="17" t="n">
        <f aca="false">E8950*1.12</f>
        <v>0</v>
      </c>
    </row>
    <row r="8951" customFormat="false" ht="11.25" hidden="false" customHeight="false" outlineLevel="0" collapsed="false">
      <c r="B8951" s="18" t="s">
        <v>17895</v>
      </c>
      <c r="C8951" s="19" t="s">
        <v>17896</v>
      </c>
      <c r="D8951" s="18" t="s">
        <v>6485</v>
      </c>
      <c r="E8951" s="16" t="n">
        <v>0</v>
      </c>
      <c r="F8951" s="17" t="n">
        <f aca="false">E8951*1.12</f>
        <v>0</v>
      </c>
    </row>
    <row r="8952" customFormat="false" ht="11.25" hidden="false" customHeight="false" outlineLevel="0" collapsed="false">
      <c r="B8952" s="18" t="s">
        <v>17897</v>
      </c>
      <c r="C8952" s="19" t="s">
        <v>17898</v>
      </c>
      <c r="D8952" s="18" t="s">
        <v>6485</v>
      </c>
      <c r="E8952" s="16" t="n">
        <v>0</v>
      </c>
      <c r="F8952" s="17" t="n">
        <f aca="false">E8952*1.12</f>
        <v>0</v>
      </c>
    </row>
    <row r="8953" customFormat="false" ht="11.25" hidden="false" customHeight="false" outlineLevel="0" collapsed="false">
      <c r="B8953" s="18" t="s">
        <v>17899</v>
      </c>
      <c r="C8953" s="19" t="s">
        <v>17900</v>
      </c>
      <c r="D8953" s="18" t="s">
        <v>6485</v>
      </c>
      <c r="E8953" s="16" t="n">
        <v>0</v>
      </c>
      <c r="F8953" s="17" t="n">
        <f aca="false">E8953*1.12</f>
        <v>0</v>
      </c>
    </row>
    <row r="8954" customFormat="false" ht="11.25" hidden="false" customHeight="false" outlineLevel="0" collapsed="false">
      <c r="B8954" s="18" t="s">
        <v>17901</v>
      </c>
      <c r="C8954" s="19" t="s">
        <v>17902</v>
      </c>
      <c r="D8954" s="18" t="s">
        <v>6485</v>
      </c>
      <c r="E8954" s="16" t="n">
        <v>0</v>
      </c>
      <c r="F8954" s="17" t="n">
        <f aca="false">E8954*1.12</f>
        <v>0</v>
      </c>
    </row>
    <row r="8955" customFormat="false" ht="11.25" hidden="false" customHeight="false" outlineLevel="0" collapsed="false">
      <c r="B8955" s="18" t="s">
        <v>17903</v>
      </c>
      <c r="C8955" s="19" t="s">
        <v>17904</v>
      </c>
      <c r="D8955" s="18" t="s">
        <v>6485</v>
      </c>
      <c r="E8955" s="16" t="n">
        <v>0</v>
      </c>
      <c r="F8955" s="17" t="n">
        <f aca="false">E8955*1.12</f>
        <v>0</v>
      </c>
    </row>
    <row r="8956" customFormat="false" ht="11.25" hidden="false" customHeight="false" outlineLevel="0" collapsed="false">
      <c r="B8956" s="18" t="s">
        <v>17905</v>
      </c>
      <c r="C8956" s="19" t="s">
        <v>17906</v>
      </c>
      <c r="D8956" s="18" t="s">
        <v>6485</v>
      </c>
      <c r="E8956" s="16" t="n">
        <v>0</v>
      </c>
      <c r="F8956" s="17" t="n">
        <f aca="false">E8956*1.12</f>
        <v>0</v>
      </c>
    </row>
    <row r="8957" customFormat="false" ht="11.25" hidden="false" customHeight="false" outlineLevel="0" collapsed="false">
      <c r="B8957" s="18" t="s">
        <v>17907</v>
      </c>
      <c r="C8957" s="19" t="s">
        <v>17908</v>
      </c>
      <c r="D8957" s="18" t="s">
        <v>6485</v>
      </c>
      <c r="E8957" s="16" t="n">
        <v>0</v>
      </c>
      <c r="F8957" s="17" t="n">
        <f aca="false">E8957*1.12</f>
        <v>0</v>
      </c>
    </row>
    <row r="8958" customFormat="false" ht="11.25" hidden="false" customHeight="false" outlineLevel="0" collapsed="false">
      <c r="B8958" s="18" t="s">
        <v>17909</v>
      </c>
      <c r="C8958" s="19" t="s">
        <v>17910</v>
      </c>
      <c r="D8958" s="18" t="s">
        <v>6485</v>
      </c>
      <c r="E8958" s="16" t="n">
        <v>0</v>
      </c>
      <c r="F8958" s="17" t="n">
        <f aca="false">E8958*1.12</f>
        <v>0</v>
      </c>
    </row>
    <row r="8959" customFormat="false" ht="11.25" hidden="false" customHeight="false" outlineLevel="0" collapsed="false">
      <c r="B8959" s="14" t="s">
        <v>17911</v>
      </c>
      <c r="C8959" s="15" t="s">
        <v>17912</v>
      </c>
      <c r="D8959" s="14" t="s">
        <v>9</v>
      </c>
      <c r="E8959" s="16" t="n">
        <v>0</v>
      </c>
      <c r="F8959" s="17" t="n">
        <f aca="false">E8959*1.12</f>
        <v>0</v>
      </c>
    </row>
    <row r="8960" customFormat="false" ht="11.25" hidden="false" customHeight="false" outlineLevel="0" collapsed="false">
      <c r="B8960" s="18" t="s">
        <v>17913</v>
      </c>
      <c r="C8960" s="19" t="s">
        <v>17914</v>
      </c>
      <c r="D8960" s="18" t="s">
        <v>6485</v>
      </c>
      <c r="E8960" s="16" t="n">
        <v>0</v>
      </c>
      <c r="F8960" s="17" t="n">
        <f aca="false">E8960*1.12</f>
        <v>0</v>
      </c>
    </row>
    <row r="8961" customFormat="false" ht="11.25" hidden="false" customHeight="false" outlineLevel="0" collapsed="false">
      <c r="B8961" s="18" t="s">
        <v>17915</v>
      </c>
      <c r="C8961" s="19" t="s">
        <v>17916</v>
      </c>
      <c r="D8961" s="18" t="s">
        <v>6485</v>
      </c>
      <c r="E8961" s="16" t="n">
        <v>0</v>
      </c>
      <c r="F8961" s="17" t="n">
        <f aca="false">E8961*1.12</f>
        <v>0</v>
      </c>
    </row>
    <row r="8962" customFormat="false" ht="11.25" hidden="false" customHeight="false" outlineLevel="0" collapsed="false">
      <c r="B8962" s="18" t="s">
        <v>17917</v>
      </c>
      <c r="C8962" s="19" t="s">
        <v>17918</v>
      </c>
      <c r="D8962" s="18" t="s">
        <v>6485</v>
      </c>
      <c r="E8962" s="16" t="n">
        <v>0</v>
      </c>
      <c r="F8962" s="17" t="n">
        <f aca="false">E8962*1.12</f>
        <v>0</v>
      </c>
    </row>
    <row r="8963" customFormat="false" ht="11.25" hidden="false" customHeight="false" outlineLevel="0" collapsed="false">
      <c r="B8963" s="18" t="s">
        <v>17919</v>
      </c>
      <c r="C8963" s="19" t="s">
        <v>17920</v>
      </c>
      <c r="D8963" s="18" t="s">
        <v>6485</v>
      </c>
      <c r="E8963" s="16" t="n">
        <v>0</v>
      </c>
      <c r="F8963" s="17" t="n">
        <f aca="false">E8963*1.12</f>
        <v>0</v>
      </c>
    </row>
    <row r="8964" customFormat="false" ht="11.25" hidden="false" customHeight="false" outlineLevel="0" collapsed="false">
      <c r="B8964" s="18" t="s">
        <v>17921</v>
      </c>
      <c r="C8964" s="19" t="s">
        <v>17922</v>
      </c>
      <c r="D8964" s="18" t="s">
        <v>6485</v>
      </c>
      <c r="E8964" s="16" t="n">
        <v>0</v>
      </c>
      <c r="F8964" s="17" t="n">
        <f aca="false">E8964*1.12</f>
        <v>0</v>
      </c>
    </row>
    <row r="8965" customFormat="false" ht="11.25" hidden="false" customHeight="false" outlineLevel="0" collapsed="false">
      <c r="B8965" s="18" t="s">
        <v>17923</v>
      </c>
      <c r="C8965" s="19" t="s">
        <v>17924</v>
      </c>
      <c r="D8965" s="18" t="s">
        <v>6485</v>
      </c>
      <c r="E8965" s="16" t="n">
        <v>0</v>
      </c>
      <c r="F8965" s="17" t="n">
        <f aca="false">E8965*1.12</f>
        <v>0</v>
      </c>
    </row>
    <row r="8966" customFormat="false" ht="11.25" hidden="false" customHeight="false" outlineLevel="0" collapsed="false">
      <c r="B8966" s="18" t="s">
        <v>17925</v>
      </c>
      <c r="C8966" s="19" t="s">
        <v>17926</v>
      </c>
      <c r="D8966" s="18" t="s">
        <v>6485</v>
      </c>
      <c r="E8966" s="16" t="n">
        <v>0</v>
      </c>
      <c r="F8966" s="17" t="n">
        <f aca="false">E8966*1.12</f>
        <v>0</v>
      </c>
    </row>
    <row r="8967" customFormat="false" ht="11.25" hidden="false" customHeight="false" outlineLevel="0" collapsed="false">
      <c r="B8967" s="18" t="s">
        <v>17927</v>
      </c>
      <c r="C8967" s="19" t="s">
        <v>17928</v>
      </c>
      <c r="D8967" s="18" t="s">
        <v>6485</v>
      </c>
      <c r="E8967" s="16" t="n">
        <v>0</v>
      </c>
      <c r="F8967" s="17" t="n">
        <f aca="false">E8967*1.12</f>
        <v>0</v>
      </c>
    </row>
    <row r="8968" customFormat="false" ht="11.25" hidden="false" customHeight="false" outlineLevel="0" collapsed="false">
      <c r="B8968" s="14" t="s">
        <v>17929</v>
      </c>
      <c r="C8968" s="15" t="s">
        <v>17930</v>
      </c>
      <c r="D8968" s="14" t="s">
        <v>9</v>
      </c>
      <c r="E8968" s="16" t="n">
        <v>0</v>
      </c>
      <c r="F8968" s="17" t="n">
        <f aca="false">E8968*1.12</f>
        <v>0</v>
      </c>
    </row>
    <row r="8969" customFormat="false" ht="11.25" hidden="false" customHeight="false" outlineLevel="0" collapsed="false">
      <c r="B8969" s="18" t="s">
        <v>17931</v>
      </c>
      <c r="C8969" s="19" t="s">
        <v>17932</v>
      </c>
      <c r="D8969" s="18" t="s">
        <v>6485</v>
      </c>
      <c r="E8969" s="16" t="n">
        <v>0</v>
      </c>
      <c r="F8969" s="17" t="n">
        <f aca="false">E8969*1.12</f>
        <v>0</v>
      </c>
    </row>
    <row r="8970" customFormat="false" ht="11.25" hidden="false" customHeight="false" outlineLevel="0" collapsed="false">
      <c r="B8970" s="18" t="s">
        <v>17933</v>
      </c>
      <c r="C8970" s="19" t="s">
        <v>17934</v>
      </c>
      <c r="D8970" s="18" t="s">
        <v>6485</v>
      </c>
      <c r="E8970" s="16" t="n">
        <v>0</v>
      </c>
      <c r="F8970" s="17" t="n">
        <f aca="false">E8970*1.12</f>
        <v>0</v>
      </c>
    </row>
    <row r="8971" customFormat="false" ht="11.25" hidden="false" customHeight="false" outlineLevel="0" collapsed="false">
      <c r="B8971" s="18" t="s">
        <v>17935</v>
      </c>
      <c r="C8971" s="19" t="s">
        <v>17936</v>
      </c>
      <c r="D8971" s="18" t="s">
        <v>6485</v>
      </c>
      <c r="E8971" s="16" t="n">
        <v>0</v>
      </c>
      <c r="F8971" s="17" t="n">
        <f aca="false">E8971*1.12</f>
        <v>0</v>
      </c>
    </row>
    <row r="8972" customFormat="false" ht="11.25" hidden="false" customHeight="false" outlineLevel="0" collapsed="false">
      <c r="B8972" s="18" t="s">
        <v>17937</v>
      </c>
      <c r="C8972" s="19" t="s">
        <v>17938</v>
      </c>
      <c r="D8972" s="18" t="s">
        <v>6485</v>
      </c>
      <c r="E8972" s="16" t="n">
        <v>0</v>
      </c>
      <c r="F8972" s="17" t="n">
        <f aca="false">E8972*1.12</f>
        <v>0</v>
      </c>
    </row>
    <row r="8973" customFormat="false" ht="11.25" hidden="false" customHeight="false" outlineLevel="0" collapsed="false">
      <c r="B8973" s="18" t="s">
        <v>17939</v>
      </c>
      <c r="C8973" s="19" t="s">
        <v>17940</v>
      </c>
      <c r="D8973" s="18" t="s">
        <v>6485</v>
      </c>
      <c r="E8973" s="16" t="n">
        <v>0</v>
      </c>
      <c r="F8973" s="17" t="n">
        <f aca="false">E8973*1.12</f>
        <v>0</v>
      </c>
    </row>
    <row r="8974" customFormat="false" ht="11.25" hidden="false" customHeight="false" outlineLevel="0" collapsed="false">
      <c r="B8974" s="18" t="s">
        <v>17941</v>
      </c>
      <c r="C8974" s="19" t="s">
        <v>17942</v>
      </c>
      <c r="D8974" s="18" t="s">
        <v>6485</v>
      </c>
      <c r="E8974" s="16" t="n">
        <v>0</v>
      </c>
      <c r="F8974" s="17" t="n">
        <f aca="false">E8974*1.12</f>
        <v>0</v>
      </c>
    </row>
    <row r="8975" customFormat="false" ht="11.25" hidden="false" customHeight="false" outlineLevel="0" collapsed="false">
      <c r="B8975" s="18" t="s">
        <v>17943</v>
      </c>
      <c r="C8975" s="19" t="s">
        <v>17944</v>
      </c>
      <c r="D8975" s="18" t="s">
        <v>6485</v>
      </c>
      <c r="E8975" s="16" t="n">
        <v>0</v>
      </c>
      <c r="F8975" s="17" t="n">
        <f aca="false">E8975*1.12</f>
        <v>0</v>
      </c>
    </row>
    <row r="8976" customFormat="false" ht="11.25" hidden="false" customHeight="false" outlineLevel="0" collapsed="false">
      <c r="B8976" s="18" t="s">
        <v>17945</v>
      </c>
      <c r="C8976" s="19" t="s">
        <v>17946</v>
      </c>
      <c r="D8976" s="18" t="s">
        <v>6485</v>
      </c>
      <c r="E8976" s="16" t="n">
        <v>0</v>
      </c>
      <c r="F8976" s="17" t="n">
        <f aca="false">E8976*1.12</f>
        <v>0</v>
      </c>
    </row>
    <row r="8977" customFormat="false" ht="11.25" hidden="false" customHeight="false" outlineLevel="0" collapsed="false">
      <c r="B8977" s="14" t="s">
        <v>17947</v>
      </c>
      <c r="C8977" s="15" t="s">
        <v>17948</v>
      </c>
      <c r="D8977" s="14" t="s">
        <v>9</v>
      </c>
      <c r="E8977" s="16" t="n">
        <v>0</v>
      </c>
      <c r="F8977" s="17" t="n">
        <f aca="false">E8977*1.12</f>
        <v>0</v>
      </c>
    </row>
    <row r="8978" customFormat="false" ht="11.25" hidden="false" customHeight="false" outlineLevel="0" collapsed="false">
      <c r="B8978" s="18" t="s">
        <v>17949</v>
      </c>
      <c r="C8978" s="19" t="s">
        <v>17950</v>
      </c>
      <c r="D8978" s="18" t="s">
        <v>6485</v>
      </c>
      <c r="E8978" s="16" t="n">
        <v>0</v>
      </c>
      <c r="F8978" s="17" t="n">
        <f aca="false">E8978*1.12</f>
        <v>0</v>
      </c>
    </row>
    <row r="8979" customFormat="false" ht="11.25" hidden="false" customHeight="false" outlineLevel="0" collapsed="false">
      <c r="B8979" s="18" t="s">
        <v>17951</v>
      </c>
      <c r="C8979" s="19" t="s">
        <v>17952</v>
      </c>
      <c r="D8979" s="18" t="s">
        <v>6485</v>
      </c>
      <c r="E8979" s="16" t="n">
        <v>0</v>
      </c>
      <c r="F8979" s="17" t="n">
        <f aca="false">E8979*1.12</f>
        <v>0</v>
      </c>
    </row>
    <row r="8980" customFormat="false" ht="11.25" hidden="false" customHeight="false" outlineLevel="0" collapsed="false">
      <c r="B8980" s="18" t="s">
        <v>17953</v>
      </c>
      <c r="C8980" s="19" t="s">
        <v>17954</v>
      </c>
      <c r="D8980" s="18" t="s">
        <v>6485</v>
      </c>
      <c r="E8980" s="16" t="n">
        <v>0</v>
      </c>
      <c r="F8980" s="17" t="n">
        <f aca="false">E8980*1.12</f>
        <v>0</v>
      </c>
    </row>
    <row r="8981" customFormat="false" ht="11.25" hidden="false" customHeight="false" outlineLevel="0" collapsed="false">
      <c r="B8981" s="18" t="s">
        <v>17955</v>
      </c>
      <c r="C8981" s="19" t="s">
        <v>17956</v>
      </c>
      <c r="D8981" s="18" t="s">
        <v>6485</v>
      </c>
      <c r="E8981" s="16" t="n">
        <v>0</v>
      </c>
      <c r="F8981" s="17" t="n">
        <f aca="false">E8981*1.12</f>
        <v>0</v>
      </c>
    </row>
    <row r="8982" customFormat="false" ht="11.25" hidden="false" customHeight="false" outlineLevel="0" collapsed="false">
      <c r="B8982" s="18" t="s">
        <v>17957</v>
      </c>
      <c r="C8982" s="19" t="s">
        <v>17958</v>
      </c>
      <c r="D8982" s="18" t="s">
        <v>6485</v>
      </c>
      <c r="E8982" s="16" t="n">
        <v>0</v>
      </c>
      <c r="F8982" s="17" t="n">
        <f aca="false">E8982*1.12</f>
        <v>0</v>
      </c>
    </row>
    <row r="8983" customFormat="false" ht="11.25" hidden="false" customHeight="false" outlineLevel="0" collapsed="false">
      <c r="B8983" s="18" t="s">
        <v>17959</v>
      </c>
      <c r="C8983" s="19" t="s">
        <v>17960</v>
      </c>
      <c r="D8983" s="18" t="s">
        <v>6485</v>
      </c>
      <c r="E8983" s="16" t="n">
        <v>0</v>
      </c>
      <c r="F8983" s="17" t="n">
        <f aca="false">E8983*1.12</f>
        <v>0</v>
      </c>
    </row>
    <row r="8984" customFormat="false" ht="11.25" hidden="false" customHeight="false" outlineLevel="0" collapsed="false">
      <c r="B8984" s="18" t="s">
        <v>17961</v>
      </c>
      <c r="C8984" s="19" t="s">
        <v>17962</v>
      </c>
      <c r="D8984" s="18" t="s">
        <v>6485</v>
      </c>
      <c r="E8984" s="16" t="n">
        <v>0</v>
      </c>
      <c r="F8984" s="17" t="n">
        <f aca="false">E8984*1.12</f>
        <v>0</v>
      </c>
    </row>
    <row r="8985" customFormat="false" ht="11.25" hidden="false" customHeight="false" outlineLevel="0" collapsed="false">
      <c r="B8985" s="18" t="s">
        <v>17963</v>
      </c>
      <c r="C8985" s="19" t="s">
        <v>17964</v>
      </c>
      <c r="D8985" s="18" t="s">
        <v>6485</v>
      </c>
      <c r="E8985" s="16" t="n">
        <v>0</v>
      </c>
      <c r="F8985" s="17" t="n">
        <f aca="false">E8985*1.12</f>
        <v>0</v>
      </c>
    </row>
    <row r="8986" customFormat="false" ht="11.25" hidden="false" customHeight="false" outlineLevel="0" collapsed="false">
      <c r="B8986" s="18" t="s">
        <v>17965</v>
      </c>
      <c r="C8986" s="19" t="s">
        <v>17966</v>
      </c>
      <c r="D8986" s="18" t="s">
        <v>6485</v>
      </c>
      <c r="E8986" s="16" t="n">
        <v>0</v>
      </c>
      <c r="F8986" s="17" t="n">
        <f aca="false">E8986*1.12</f>
        <v>0</v>
      </c>
    </row>
    <row r="8987" customFormat="false" ht="11.25" hidden="false" customHeight="false" outlineLevel="0" collapsed="false">
      <c r="B8987" s="18" t="s">
        <v>17967</v>
      </c>
      <c r="C8987" s="19" t="s">
        <v>17968</v>
      </c>
      <c r="D8987" s="18" t="s">
        <v>6485</v>
      </c>
      <c r="E8987" s="16" t="n">
        <v>0</v>
      </c>
      <c r="F8987" s="17" t="n">
        <f aca="false">E8987*1.12</f>
        <v>0</v>
      </c>
    </row>
    <row r="8988" customFormat="false" ht="11.25" hidden="false" customHeight="false" outlineLevel="0" collapsed="false">
      <c r="B8988" s="18" t="s">
        <v>17969</v>
      </c>
      <c r="C8988" s="19" t="s">
        <v>17970</v>
      </c>
      <c r="D8988" s="18" t="s">
        <v>6485</v>
      </c>
      <c r="E8988" s="16" t="n">
        <v>0</v>
      </c>
      <c r="F8988" s="17" t="n">
        <f aca="false">E8988*1.12</f>
        <v>0</v>
      </c>
    </row>
    <row r="8989" customFormat="false" ht="11.25" hidden="false" customHeight="false" outlineLevel="0" collapsed="false">
      <c r="B8989" s="14" t="s">
        <v>17971</v>
      </c>
      <c r="C8989" s="15" t="s">
        <v>17972</v>
      </c>
      <c r="D8989" s="14" t="s">
        <v>9</v>
      </c>
      <c r="E8989" s="16" t="n">
        <v>0</v>
      </c>
      <c r="F8989" s="17" t="n">
        <f aca="false">E8989*1.12</f>
        <v>0</v>
      </c>
    </row>
    <row r="8990" customFormat="false" ht="11.25" hidden="false" customHeight="false" outlineLevel="0" collapsed="false">
      <c r="B8990" s="18" t="s">
        <v>17973</v>
      </c>
      <c r="C8990" s="19" t="s">
        <v>17974</v>
      </c>
      <c r="D8990" s="18" t="s">
        <v>6485</v>
      </c>
      <c r="E8990" s="16" t="n">
        <v>0</v>
      </c>
      <c r="F8990" s="17" t="n">
        <f aca="false">E8990*1.12</f>
        <v>0</v>
      </c>
    </row>
    <row r="8991" customFormat="false" ht="11.25" hidden="false" customHeight="false" outlineLevel="0" collapsed="false">
      <c r="B8991" s="18" t="s">
        <v>17975</v>
      </c>
      <c r="C8991" s="19" t="s">
        <v>17976</v>
      </c>
      <c r="D8991" s="18" t="s">
        <v>6485</v>
      </c>
      <c r="E8991" s="16" t="n">
        <v>0</v>
      </c>
      <c r="F8991" s="17" t="n">
        <f aca="false">E8991*1.12</f>
        <v>0</v>
      </c>
    </row>
    <row r="8992" customFormat="false" ht="11.25" hidden="false" customHeight="false" outlineLevel="0" collapsed="false">
      <c r="B8992" s="18" t="s">
        <v>17977</v>
      </c>
      <c r="C8992" s="19" t="s">
        <v>17978</v>
      </c>
      <c r="D8992" s="18" t="s">
        <v>6485</v>
      </c>
      <c r="E8992" s="16" t="n">
        <v>0</v>
      </c>
      <c r="F8992" s="17" t="n">
        <f aca="false">E8992*1.12</f>
        <v>0</v>
      </c>
    </row>
    <row r="8993" customFormat="false" ht="11.25" hidden="false" customHeight="false" outlineLevel="0" collapsed="false">
      <c r="B8993" s="18" t="s">
        <v>17979</v>
      </c>
      <c r="C8993" s="19" t="s">
        <v>17980</v>
      </c>
      <c r="D8993" s="18" t="s">
        <v>6485</v>
      </c>
      <c r="E8993" s="16" t="n">
        <v>0</v>
      </c>
      <c r="F8993" s="17" t="n">
        <f aca="false">E8993*1.12</f>
        <v>0</v>
      </c>
    </row>
    <row r="8994" customFormat="false" ht="11.25" hidden="false" customHeight="false" outlineLevel="0" collapsed="false">
      <c r="B8994" s="18" t="s">
        <v>17981</v>
      </c>
      <c r="C8994" s="19" t="s">
        <v>17982</v>
      </c>
      <c r="D8994" s="18" t="s">
        <v>6485</v>
      </c>
      <c r="E8994" s="16" t="n">
        <v>0</v>
      </c>
      <c r="F8994" s="17" t="n">
        <f aca="false">E8994*1.12</f>
        <v>0</v>
      </c>
    </row>
    <row r="8995" customFormat="false" ht="11.25" hidden="false" customHeight="false" outlineLevel="0" collapsed="false">
      <c r="B8995" s="18" t="s">
        <v>17983</v>
      </c>
      <c r="C8995" s="19" t="s">
        <v>17984</v>
      </c>
      <c r="D8995" s="18" t="s">
        <v>6485</v>
      </c>
      <c r="E8995" s="16" t="n">
        <v>0</v>
      </c>
      <c r="F8995" s="17" t="n">
        <f aca="false">E8995*1.12</f>
        <v>0</v>
      </c>
    </row>
    <row r="8996" customFormat="false" ht="11.25" hidden="false" customHeight="false" outlineLevel="0" collapsed="false">
      <c r="B8996" s="18" t="s">
        <v>17985</v>
      </c>
      <c r="C8996" s="19" t="s">
        <v>17986</v>
      </c>
      <c r="D8996" s="18" t="s">
        <v>6485</v>
      </c>
      <c r="E8996" s="16" t="n">
        <v>0</v>
      </c>
      <c r="F8996" s="17" t="n">
        <f aca="false">E8996*1.12</f>
        <v>0</v>
      </c>
    </row>
    <row r="8997" customFormat="false" ht="11.25" hidden="false" customHeight="false" outlineLevel="0" collapsed="false">
      <c r="B8997" s="18" t="s">
        <v>17987</v>
      </c>
      <c r="C8997" s="19" t="s">
        <v>17988</v>
      </c>
      <c r="D8997" s="18" t="s">
        <v>6485</v>
      </c>
      <c r="E8997" s="16" t="n">
        <v>0</v>
      </c>
      <c r="F8997" s="17" t="n">
        <f aca="false">E8997*1.12</f>
        <v>0</v>
      </c>
    </row>
    <row r="8998" customFormat="false" ht="11.25" hidden="false" customHeight="false" outlineLevel="0" collapsed="false">
      <c r="B8998" s="18" t="s">
        <v>17989</v>
      </c>
      <c r="C8998" s="19" t="s">
        <v>17990</v>
      </c>
      <c r="D8998" s="18" t="s">
        <v>6485</v>
      </c>
      <c r="E8998" s="16" t="n">
        <v>0</v>
      </c>
      <c r="F8998" s="17" t="n">
        <f aca="false">E8998*1.12</f>
        <v>0</v>
      </c>
    </row>
    <row r="8999" customFormat="false" ht="11.25" hidden="false" customHeight="false" outlineLevel="0" collapsed="false">
      <c r="B8999" s="18" t="s">
        <v>17991</v>
      </c>
      <c r="C8999" s="19" t="s">
        <v>17992</v>
      </c>
      <c r="D8999" s="18" t="s">
        <v>6485</v>
      </c>
      <c r="E8999" s="16" t="n">
        <v>0</v>
      </c>
      <c r="F8999" s="17" t="n">
        <f aca="false">E8999*1.12</f>
        <v>0</v>
      </c>
    </row>
    <row r="9000" customFormat="false" ht="11.25" hidden="false" customHeight="false" outlineLevel="0" collapsed="false">
      <c r="B9000" s="18" t="s">
        <v>17993</v>
      </c>
      <c r="C9000" s="19" t="s">
        <v>17994</v>
      </c>
      <c r="D9000" s="18" t="s">
        <v>6485</v>
      </c>
      <c r="E9000" s="16" t="n">
        <v>0</v>
      </c>
      <c r="F9000" s="17" t="n">
        <f aca="false">E9000*1.12</f>
        <v>0</v>
      </c>
    </row>
    <row r="9001" customFormat="false" ht="11.25" hidden="false" customHeight="false" outlineLevel="0" collapsed="false">
      <c r="B9001" s="14" t="s">
        <v>17995</v>
      </c>
      <c r="C9001" s="15" t="s">
        <v>17996</v>
      </c>
      <c r="D9001" s="14" t="s">
        <v>9</v>
      </c>
      <c r="E9001" s="16" t="n">
        <v>0</v>
      </c>
      <c r="F9001" s="17" t="n">
        <f aca="false">E9001*1.12</f>
        <v>0</v>
      </c>
    </row>
    <row r="9002" customFormat="false" ht="11.25" hidden="false" customHeight="false" outlineLevel="0" collapsed="false">
      <c r="B9002" s="18" t="s">
        <v>17997</v>
      </c>
      <c r="C9002" s="19" t="s">
        <v>17998</v>
      </c>
      <c r="D9002" s="18" t="s">
        <v>6485</v>
      </c>
      <c r="E9002" s="16" t="n">
        <v>0</v>
      </c>
      <c r="F9002" s="17" t="n">
        <f aca="false">E9002*1.12</f>
        <v>0</v>
      </c>
    </row>
    <row r="9003" customFormat="false" ht="11.25" hidden="false" customHeight="false" outlineLevel="0" collapsed="false">
      <c r="B9003" s="18" t="s">
        <v>17999</v>
      </c>
      <c r="C9003" s="19" t="s">
        <v>18000</v>
      </c>
      <c r="D9003" s="18" t="s">
        <v>6485</v>
      </c>
      <c r="E9003" s="16" t="n">
        <v>0</v>
      </c>
      <c r="F9003" s="17" t="n">
        <f aca="false">E9003*1.12</f>
        <v>0</v>
      </c>
    </row>
    <row r="9004" customFormat="false" ht="11.25" hidden="false" customHeight="false" outlineLevel="0" collapsed="false">
      <c r="B9004" s="18" t="s">
        <v>18001</v>
      </c>
      <c r="C9004" s="19" t="s">
        <v>18002</v>
      </c>
      <c r="D9004" s="18" t="s">
        <v>6485</v>
      </c>
      <c r="E9004" s="16" t="n">
        <v>0</v>
      </c>
      <c r="F9004" s="17" t="n">
        <f aca="false">E9004*1.12</f>
        <v>0</v>
      </c>
    </row>
    <row r="9005" customFormat="false" ht="11.25" hidden="false" customHeight="false" outlineLevel="0" collapsed="false">
      <c r="B9005" s="18" t="s">
        <v>18003</v>
      </c>
      <c r="C9005" s="19" t="s">
        <v>18004</v>
      </c>
      <c r="D9005" s="18" t="s">
        <v>6485</v>
      </c>
      <c r="E9005" s="16" t="n">
        <v>0</v>
      </c>
      <c r="F9005" s="17" t="n">
        <f aca="false">E9005*1.12</f>
        <v>0</v>
      </c>
    </row>
    <row r="9006" customFormat="false" ht="11.25" hidden="false" customHeight="false" outlineLevel="0" collapsed="false">
      <c r="B9006" s="18" t="s">
        <v>18005</v>
      </c>
      <c r="C9006" s="19" t="s">
        <v>18006</v>
      </c>
      <c r="D9006" s="18" t="s">
        <v>6485</v>
      </c>
      <c r="E9006" s="16" t="n">
        <v>0</v>
      </c>
      <c r="F9006" s="17" t="n">
        <f aca="false">E9006*1.12</f>
        <v>0</v>
      </c>
    </row>
    <row r="9007" customFormat="false" ht="11.25" hidden="false" customHeight="false" outlineLevel="0" collapsed="false">
      <c r="B9007" s="18" t="s">
        <v>18007</v>
      </c>
      <c r="C9007" s="19" t="s">
        <v>18008</v>
      </c>
      <c r="D9007" s="18" t="s">
        <v>6485</v>
      </c>
      <c r="E9007" s="16" t="n">
        <v>0</v>
      </c>
      <c r="F9007" s="17" t="n">
        <f aca="false">E9007*1.12</f>
        <v>0</v>
      </c>
    </row>
    <row r="9008" customFormat="false" ht="11.25" hidden="false" customHeight="false" outlineLevel="0" collapsed="false">
      <c r="B9008" s="18" t="s">
        <v>18009</v>
      </c>
      <c r="C9008" s="19" t="s">
        <v>18010</v>
      </c>
      <c r="D9008" s="18" t="s">
        <v>6485</v>
      </c>
      <c r="E9008" s="16" t="n">
        <v>0</v>
      </c>
      <c r="F9008" s="17" t="n">
        <f aca="false">E9008*1.12</f>
        <v>0</v>
      </c>
    </row>
    <row r="9009" customFormat="false" ht="11.25" hidden="false" customHeight="false" outlineLevel="0" collapsed="false">
      <c r="B9009" s="18" t="s">
        <v>18011</v>
      </c>
      <c r="C9009" s="19" t="s">
        <v>18012</v>
      </c>
      <c r="D9009" s="18" t="s">
        <v>6485</v>
      </c>
      <c r="E9009" s="16" t="n">
        <v>0</v>
      </c>
      <c r="F9009" s="17" t="n">
        <f aca="false">E9009*1.12</f>
        <v>0</v>
      </c>
    </row>
    <row r="9010" customFormat="false" ht="11.25" hidden="false" customHeight="false" outlineLevel="0" collapsed="false">
      <c r="B9010" s="18" t="s">
        <v>18013</v>
      </c>
      <c r="C9010" s="19" t="s">
        <v>18014</v>
      </c>
      <c r="D9010" s="18" t="s">
        <v>6485</v>
      </c>
      <c r="E9010" s="16" t="n">
        <v>0</v>
      </c>
      <c r="F9010" s="17" t="n">
        <f aca="false">E9010*1.12</f>
        <v>0</v>
      </c>
    </row>
    <row r="9011" customFormat="false" ht="11.25" hidden="false" customHeight="false" outlineLevel="0" collapsed="false">
      <c r="B9011" s="18" t="s">
        <v>18015</v>
      </c>
      <c r="C9011" s="19" t="s">
        <v>18016</v>
      </c>
      <c r="D9011" s="18" t="s">
        <v>6485</v>
      </c>
      <c r="E9011" s="16" t="n">
        <v>0</v>
      </c>
      <c r="F9011" s="17" t="n">
        <f aca="false">E9011*1.12</f>
        <v>0</v>
      </c>
    </row>
    <row r="9012" customFormat="false" ht="11.25" hidden="false" customHeight="false" outlineLevel="0" collapsed="false">
      <c r="B9012" s="18" t="s">
        <v>18017</v>
      </c>
      <c r="C9012" s="19" t="s">
        <v>18018</v>
      </c>
      <c r="D9012" s="18" t="s">
        <v>6485</v>
      </c>
      <c r="E9012" s="16" t="n">
        <v>0</v>
      </c>
      <c r="F9012" s="17" t="n">
        <f aca="false">E9012*1.12</f>
        <v>0</v>
      </c>
    </row>
    <row r="9013" customFormat="false" ht="11.25" hidden="false" customHeight="false" outlineLevel="0" collapsed="false">
      <c r="B9013" s="14" t="s">
        <v>18019</v>
      </c>
      <c r="C9013" s="15" t="s">
        <v>18020</v>
      </c>
      <c r="D9013" s="14" t="s">
        <v>9</v>
      </c>
      <c r="E9013" s="16" t="n">
        <v>0</v>
      </c>
      <c r="F9013" s="17" t="n">
        <f aca="false">E9013*1.12</f>
        <v>0</v>
      </c>
    </row>
    <row r="9014" customFormat="false" ht="11.25" hidden="false" customHeight="false" outlineLevel="0" collapsed="false">
      <c r="B9014" s="18" t="s">
        <v>18021</v>
      </c>
      <c r="C9014" s="19" t="s">
        <v>18022</v>
      </c>
      <c r="D9014" s="18" t="s">
        <v>6485</v>
      </c>
      <c r="E9014" s="16" t="n">
        <v>0</v>
      </c>
      <c r="F9014" s="17" t="n">
        <f aca="false">E9014*1.12</f>
        <v>0</v>
      </c>
    </row>
    <row r="9015" customFormat="false" ht="11.25" hidden="false" customHeight="false" outlineLevel="0" collapsed="false">
      <c r="B9015" s="18" t="s">
        <v>18023</v>
      </c>
      <c r="C9015" s="19" t="s">
        <v>18024</v>
      </c>
      <c r="D9015" s="18" t="s">
        <v>6485</v>
      </c>
      <c r="E9015" s="16" t="n">
        <v>0</v>
      </c>
      <c r="F9015" s="17" t="n">
        <f aca="false">E9015*1.12</f>
        <v>0</v>
      </c>
    </row>
    <row r="9016" customFormat="false" ht="11.25" hidden="false" customHeight="false" outlineLevel="0" collapsed="false">
      <c r="B9016" s="18" t="s">
        <v>18025</v>
      </c>
      <c r="C9016" s="19" t="s">
        <v>18026</v>
      </c>
      <c r="D9016" s="18" t="s">
        <v>6485</v>
      </c>
      <c r="E9016" s="16" t="n">
        <v>0</v>
      </c>
      <c r="F9016" s="17" t="n">
        <f aca="false">E9016*1.12</f>
        <v>0</v>
      </c>
    </row>
    <row r="9017" customFormat="false" ht="11.25" hidden="false" customHeight="false" outlineLevel="0" collapsed="false">
      <c r="B9017" s="18" t="s">
        <v>18027</v>
      </c>
      <c r="C9017" s="19" t="s">
        <v>18028</v>
      </c>
      <c r="D9017" s="18" t="s">
        <v>6485</v>
      </c>
      <c r="E9017" s="16" t="n">
        <v>0</v>
      </c>
      <c r="F9017" s="17" t="n">
        <f aca="false">E9017*1.12</f>
        <v>0</v>
      </c>
    </row>
    <row r="9018" customFormat="false" ht="11.25" hidden="false" customHeight="false" outlineLevel="0" collapsed="false">
      <c r="B9018" s="18" t="s">
        <v>18029</v>
      </c>
      <c r="C9018" s="19" t="s">
        <v>18030</v>
      </c>
      <c r="D9018" s="18" t="s">
        <v>6485</v>
      </c>
      <c r="E9018" s="16" t="n">
        <v>0</v>
      </c>
      <c r="F9018" s="17" t="n">
        <f aca="false">E9018*1.12</f>
        <v>0</v>
      </c>
    </row>
    <row r="9019" customFormat="false" ht="11.25" hidden="false" customHeight="false" outlineLevel="0" collapsed="false">
      <c r="B9019" s="18" t="s">
        <v>18031</v>
      </c>
      <c r="C9019" s="19" t="s">
        <v>18032</v>
      </c>
      <c r="D9019" s="18" t="s">
        <v>6485</v>
      </c>
      <c r="E9019" s="16" t="n">
        <v>0</v>
      </c>
      <c r="F9019" s="17" t="n">
        <f aca="false">E9019*1.12</f>
        <v>0</v>
      </c>
    </row>
    <row r="9020" customFormat="false" ht="11.25" hidden="false" customHeight="false" outlineLevel="0" collapsed="false">
      <c r="B9020" s="18" t="s">
        <v>18033</v>
      </c>
      <c r="C9020" s="19" t="s">
        <v>18034</v>
      </c>
      <c r="D9020" s="18" t="s">
        <v>6485</v>
      </c>
      <c r="E9020" s="16" t="n">
        <v>0</v>
      </c>
      <c r="F9020" s="17" t="n">
        <f aca="false">E9020*1.12</f>
        <v>0</v>
      </c>
    </row>
    <row r="9021" customFormat="false" ht="11.25" hidden="false" customHeight="false" outlineLevel="0" collapsed="false">
      <c r="B9021" s="18" t="s">
        <v>18035</v>
      </c>
      <c r="C9021" s="19" t="s">
        <v>18036</v>
      </c>
      <c r="D9021" s="18" t="s">
        <v>6485</v>
      </c>
      <c r="E9021" s="16" t="n">
        <v>0</v>
      </c>
      <c r="F9021" s="17" t="n">
        <f aca="false">E9021*1.12</f>
        <v>0</v>
      </c>
    </row>
    <row r="9022" customFormat="false" ht="11.25" hidden="false" customHeight="false" outlineLevel="0" collapsed="false">
      <c r="B9022" s="18" t="s">
        <v>18037</v>
      </c>
      <c r="C9022" s="19" t="s">
        <v>18038</v>
      </c>
      <c r="D9022" s="18" t="s">
        <v>6485</v>
      </c>
      <c r="E9022" s="16" t="n">
        <v>0</v>
      </c>
      <c r="F9022" s="17" t="n">
        <f aca="false">E9022*1.12</f>
        <v>0</v>
      </c>
    </row>
    <row r="9023" customFormat="false" ht="11.25" hidden="false" customHeight="false" outlineLevel="0" collapsed="false">
      <c r="B9023" s="18" t="s">
        <v>18039</v>
      </c>
      <c r="C9023" s="19" t="s">
        <v>18040</v>
      </c>
      <c r="D9023" s="18" t="s">
        <v>6485</v>
      </c>
      <c r="E9023" s="16" t="n">
        <v>0</v>
      </c>
      <c r="F9023" s="17" t="n">
        <f aca="false">E9023*1.12</f>
        <v>0</v>
      </c>
    </row>
    <row r="9024" customFormat="false" ht="11.25" hidden="false" customHeight="false" outlineLevel="0" collapsed="false">
      <c r="B9024" s="18" t="s">
        <v>18041</v>
      </c>
      <c r="C9024" s="19" t="s">
        <v>18042</v>
      </c>
      <c r="D9024" s="18" t="s">
        <v>6485</v>
      </c>
      <c r="E9024" s="16" t="n">
        <v>0</v>
      </c>
      <c r="F9024" s="17" t="n">
        <f aca="false">E9024*1.12</f>
        <v>0</v>
      </c>
    </row>
    <row r="9025" customFormat="false" ht="11.25" hidden="false" customHeight="false" outlineLevel="0" collapsed="false">
      <c r="B9025" s="14" t="s">
        <v>18043</v>
      </c>
      <c r="C9025" s="15" t="s">
        <v>18044</v>
      </c>
      <c r="D9025" s="14" t="s">
        <v>9</v>
      </c>
      <c r="E9025" s="16" t="n">
        <v>0</v>
      </c>
      <c r="F9025" s="17" t="n">
        <f aca="false">E9025*1.12</f>
        <v>0</v>
      </c>
    </row>
    <row r="9026" customFormat="false" ht="11.25" hidden="false" customHeight="false" outlineLevel="0" collapsed="false">
      <c r="B9026" s="18" t="s">
        <v>18045</v>
      </c>
      <c r="C9026" s="19" t="s">
        <v>18046</v>
      </c>
      <c r="D9026" s="18" t="s">
        <v>6485</v>
      </c>
      <c r="E9026" s="16" t="n">
        <v>0</v>
      </c>
      <c r="F9026" s="17" t="n">
        <f aca="false">E9026*1.12</f>
        <v>0</v>
      </c>
    </row>
    <row r="9027" customFormat="false" ht="11.25" hidden="false" customHeight="false" outlineLevel="0" collapsed="false">
      <c r="B9027" s="18" t="s">
        <v>18047</v>
      </c>
      <c r="C9027" s="19" t="s">
        <v>18048</v>
      </c>
      <c r="D9027" s="18" t="s">
        <v>6485</v>
      </c>
      <c r="E9027" s="16" t="n">
        <v>0</v>
      </c>
      <c r="F9027" s="17" t="n">
        <f aca="false">E9027*1.12</f>
        <v>0</v>
      </c>
    </row>
    <row r="9028" customFormat="false" ht="11.25" hidden="false" customHeight="false" outlineLevel="0" collapsed="false">
      <c r="B9028" s="18" t="s">
        <v>18049</v>
      </c>
      <c r="C9028" s="19" t="s">
        <v>18050</v>
      </c>
      <c r="D9028" s="18" t="s">
        <v>6485</v>
      </c>
      <c r="E9028" s="16" t="n">
        <v>0</v>
      </c>
      <c r="F9028" s="17" t="n">
        <f aca="false">E9028*1.12</f>
        <v>0</v>
      </c>
    </row>
    <row r="9029" customFormat="false" ht="11.25" hidden="false" customHeight="false" outlineLevel="0" collapsed="false">
      <c r="B9029" s="18" t="s">
        <v>18051</v>
      </c>
      <c r="C9029" s="19" t="s">
        <v>18052</v>
      </c>
      <c r="D9029" s="18" t="s">
        <v>6485</v>
      </c>
      <c r="E9029" s="16" t="n">
        <v>0</v>
      </c>
      <c r="F9029" s="17" t="n">
        <f aca="false">E9029*1.12</f>
        <v>0</v>
      </c>
    </row>
    <row r="9030" customFormat="false" ht="11.25" hidden="false" customHeight="false" outlineLevel="0" collapsed="false">
      <c r="B9030" s="18" t="s">
        <v>18053</v>
      </c>
      <c r="C9030" s="19" t="s">
        <v>18054</v>
      </c>
      <c r="D9030" s="18" t="s">
        <v>6485</v>
      </c>
      <c r="E9030" s="16" t="n">
        <v>0</v>
      </c>
      <c r="F9030" s="17" t="n">
        <f aca="false">E9030*1.12</f>
        <v>0</v>
      </c>
    </row>
    <row r="9031" customFormat="false" ht="11.25" hidden="false" customHeight="false" outlineLevel="0" collapsed="false">
      <c r="B9031" s="18" t="s">
        <v>18055</v>
      </c>
      <c r="C9031" s="19" t="s">
        <v>18056</v>
      </c>
      <c r="D9031" s="18" t="s">
        <v>6485</v>
      </c>
      <c r="E9031" s="16" t="n">
        <v>0</v>
      </c>
      <c r="F9031" s="17" t="n">
        <f aca="false">E9031*1.12</f>
        <v>0</v>
      </c>
    </row>
    <row r="9032" customFormat="false" ht="11.25" hidden="false" customHeight="false" outlineLevel="0" collapsed="false">
      <c r="B9032" s="18" t="s">
        <v>18057</v>
      </c>
      <c r="C9032" s="19" t="s">
        <v>18058</v>
      </c>
      <c r="D9032" s="18" t="s">
        <v>6485</v>
      </c>
      <c r="E9032" s="16" t="n">
        <v>0</v>
      </c>
      <c r="F9032" s="17" t="n">
        <f aca="false">E9032*1.12</f>
        <v>0</v>
      </c>
    </row>
    <row r="9033" customFormat="false" ht="11.25" hidden="false" customHeight="false" outlineLevel="0" collapsed="false">
      <c r="B9033" s="18" t="s">
        <v>18059</v>
      </c>
      <c r="C9033" s="19" t="s">
        <v>18060</v>
      </c>
      <c r="D9033" s="18" t="s">
        <v>6485</v>
      </c>
      <c r="E9033" s="16" t="n">
        <v>0</v>
      </c>
      <c r="F9033" s="17" t="n">
        <f aca="false">E9033*1.12</f>
        <v>0</v>
      </c>
    </row>
    <row r="9034" customFormat="false" ht="11.25" hidden="false" customHeight="false" outlineLevel="0" collapsed="false">
      <c r="B9034" s="14" t="s">
        <v>18061</v>
      </c>
      <c r="C9034" s="15" t="s">
        <v>18062</v>
      </c>
      <c r="D9034" s="14" t="s">
        <v>9</v>
      </c>
      <c r="E9034" s="16" t="n">
        <v>0</v>
      </c>
      <c r="F9034" s="17" t="n">
        <f aca="false">E9034*1.12</f>
        <v>0</v>
      </c>
    </row>
    <row r="9035" customFormat="false" ht="11.25" hidden="false" customHeight="false" outlineLevel="0" collapsed="false">
      <c r="B9035" s="18" t="s">
        <v>18063</v>
      </c>
      <c r="C9035" s="19" t="s">
        <v>18064</v>
      </c>
      <c r="D9035" s="18" t="s">
        <v>6485</v>
      </c>
      <c r="E9035" s="16" t="n">
        <v>0</v>
      </c>
      <c r="F9035" s="17" t="n">
        <f aca="false">E9035*1.12</f>
        <v>0</v>
      </c>
    </row>
    <row r="9036" customFormat="false" ht="11.25" hidden="false" customHeight="false" outlineLevel="0" collapsed="false">
      <c r="B9036" s="18" t="s">
        <v>18065</v>
      </c>
      <c r="C9036" s="19" t="s">
        <v>18066</v>
      </c>
      <c r="D9036" s="18" t="s">
        <v>6485</v>
      </c>
      <c r="E9036" s="16" t="n">
        <v>0</v>
      </c>
      <c r="F9036" s="17" t="n">
        <f aca="false">E9036*1.12</f>
        <v>0</v>
      </c>
    </row>
    <row r="9037" customFormat="false" ht="11.25" hidden="false" customHeight="false" outlineLevel="0" collapsed="false">
      <c r="B9037" s="18" t="s">
        <v>18067</v>
      </c>
      <c r="C9037" s="19" t="s">
        <v>18068</v>
      </c>
      <c r="D9037" s="18" t="s">
        <v>6485</v>
      </c>
      <c r="E9037" s="16" t="n">
        <v>0</v>
      </c>
      <c r="F9037" s="17" t="n">
        <f aca="false">E9037*1.12</f>
        <v>0</v>
      </c>
    </row>
    <row r="9038" customFormat="false" ht="11.25" hidden="false" customHeight="false" outlineLevel="0" collapsed="false">
      <c r="B9038" s="18" t="s">
        <v>18069</v>
      </c>
      <c r="C9038" s="19" t="s">
        <v>18070</v>
      </c>
      <c r="D9038" s="18" t="s">
        <v>6485</v>
      </c>
      <c r="E9038" s="16" t="n">
        <v>0</v>
      </c>
      <c r="F9038" s="17" t="n">
        <f aca="false">E9038*1.12</f>
        <v>0</v>
      </c>
    </row>
    <row r="9039" customFormat="false" ht="11.25" hidden="false" customHeight="false" outlineLevel="0" collapsed="false">
      <c r="B9039" s="18" t="s">
        <v>18071</v>
      </c>
      <c r="C9039" s="19" t="s">
        <v>18072</v>
      </c>
      <c r="D9039" s="18" t="s">
        <v>6485</v>
      </c>
      <c r="E9039" s="16" t="n">
        <v>0</v>
      </c>
      <c r="F9039" s="17" t="n">
        <f aca="false">E9039*1.12</f>
        <v>0</v>
      </c>
    </row>
    <row r="9040" customFormat="false" ht="11.25" hidden="false" customHeight="false" outlineLevel="0" collapsed="false">
      <c r="B9040" s="18" t="s">
        <v>18073</v>
      </c>
      <c r="C9040" s="19" t="s">
        <v>18074</v>
      </c>
      <c r="D9040" s="18" t="s">
        <v>6485</v>
      </c>
      <c r="E9040" s="16" t="n">
        <v>0</v>
      </c>
      <c r="F9040" s="17" t="n">
        <f aca="false">E9040*1.12</f>
        <v>0</v>
      </c>
    </row>
    <row r="9041" customFormat="false" ht="11.25" hidden="false" customHeight="false" outlineLevel="0" collapsed="false">
      <c r="B9041" s="18" t="s">
        <v>18075</v>
      </c>
      <c r="C9041" s="19" t="s">
        <v>18076</v>
      </c>
      <c r="D9041" s="18" t="s">
        <v>6485</v>
      </c>
      <c r="E9041" s="16" t="n">
        <v>0</v>
      </c>
      <c r="F9041" s="17" t="n">
        <f aca="false">E9041*1.12</f>
        <v>0</v>
      </c>
    </row>
    <row r="9042" customFormat="false" ht="11.25" hidden="false" customHeight="false" outlineLevel="0" collapsed="false">
      <c r="B9042" s="18" t="s">
        <v>18077</v>
      </c>
      <c r="C9042" s="19" t="s">
        <v>18078</v>
      </c>
      <c r="D9042" s="18" t="s">
        <v>6485</v>
      </c>
      <c r="E9042" s="16" t="n">
        <v>0</v>
      </c>
      <c r="F9042" s="17" t="n">
        <f aca="false">E9042*1.12</f>
        <v>0</v>
      </c>
    </row>
    <row r="9043" customFormat="false" ht="11.25" hidden="false" customHeight="false" outlineLevel="0" collapsed="false">
      <c r="B9043" s="14" t="s">
        <v>18079</v>
      </c>
      <c r="C9043" s="15" t="s">
        <v>18080</v>
      </c>
      <c r="D9043" s="14" t="s">
        <v>9</v>
      </c>
      <c r="E9043" s="16" t="n">
        <v>0</v>
      </c>
      <c r="F9043" s="17" t="n">
        <f aca="false">E9043*1.12</f>
        <v>0</v>
      </c>
    </row>
    <row r="9044" customFormat="false" ht="11.25" hidden="false" customHeight="false" outlineLevel="0" collapsed="false">
      <c r="B9044" s="18" t="s">
        <v>18081</v>
      </c>
      <c r="C9044" s="19" t="s">
        <v>18082</v>
      </c>
      <c r="D9044" s="18" t="s">
        <v>6485</v>
      </c>
      <c r="E9044" s="16" t="n">
        <v>0</v>
      </c>
      <c r="F9044" s="17" t="n">
        <f aca="false">E9044*1.12</f>
        <v>0</v>
      </c>
    </row>
    <row r="9045" customFormat="false" ht="11.25" hidden="false" customHeight="false" outlineLevel="0" collapsed="false">
      <c r="B9045" s="18" t="s">
        <v>18083</v>
      </c>
      <c r="C9045" s="19" t="s">
        <v>18084</v>
      </c>
      <c r="D9045" s="18" t="s">
        <v>6485</v>
      </c>
      <c r="E9045" s="16" t="n">
        <v>0</v>
      </c>
      <c r="F9045" s="17" t="n">
        <f aca="false">E9045*1.12</f>
        <v>0</v>
      </c>
    </row>
    <row r="9046" customFormat="false" ht="11.25" hidden="false" customHeight="false" outlineLevel="0" collapsed="false">
      <c r="B9046" s="18" t="s">
        <v>18085</v>
      </c>
      <c r="C9046" s="19" t="s">
        <v>18086</v>
      </c>
      <c r="D9046" s="18" t="s">
        <v>6485</v>
      </c>
      <c r="E9046" s="16" t="n">
        <v>0</v>
      </c>
      <c r="F9046" s="17" t="n">
        <f aca="false">E9046*1.12</f>
        <v>0</v>
      </c>
    </row>
    <row r="9047" customFormat="false" ht="11.25" hidden="false" customHeight="false" outlineLevel="0" collapsed="false">
      <c r="B9047" s="18" t="s">
        <v>18087</v>
      </c>
      <c r="C9047" s="19" t="s">
        <v>18088</v>
      </c>
      <c r="D9047" s="18" t="s">
        <v>6485</v>
      </c>
      <c r="E9047" s="16" t="n">
        <v>0</v>
      </c>
      <c r="F9047" s="17" t="n">
        <f aca="false">E9047*1.12</f>
        <v>0</v>
      </c>
    </row>
    <row r="9048" customFormat="false" ht="11.25" hidden="false" customHeight="false" outlineLevel="0" collapsed="false">
      <c r="B9048" s="18" t="s">
        <v>18089</v>
      </c>
      <c r="C9048" s="19" t="s">
        <v>18090</v>
      </c>
      <c r="D9048" s="18" t="s">
        <v>6485</v>
      </c>
      <c r="E9048" s="16" t="n">
        <v>0</v>
      </c>
      <c r="F9048" s="17" t="n">
        <f aca="false">E9048*1.12</f>
        <v>0</v>
      </c>
    </row>
    <row r="9049" customFormat="false" ht="11.25" hidden="false" customHeight="false" outlineLevel="0" collapsed="false">
      <c r="B9049" s="18" t="s">
        <v>18091</v>
      </c>
      <c r="C9049" s="19" t="s">
        <v>18092</v>
      </c>
      <c r="D9049" s="18" t="s">
        <v>6485</v>
      </c>
      <c r="E9049" s="16" t="n">
        <v>0</v>
      </c>
      <c r="F9049" s="17" t="n">
        <f aca="false">E9049*1.12</f>
        <v>0</v>
      </c>
    </row>
    <row r="9050" customFormat="false" ht="11.25" hidden="false" customHeight="false" outlineLevel="0" collapsed="false">
      <c r="B9050" s="18" t="s">
        <v>18093</v>
      </c>
      <c r="C9050" s="19" t="s">
        <v>18094</v>
      </c>
      <c r="D9050" s="18" t="s">
        <v>6485</v>
      </c>
      <c r="E9050" s="16" t="n">
        <v>0</v>
      </c>
      <c r="F9050" s="17" t="n">
        <f aca="false">E9050*1.12</f>
        <v>0</v>
      </c>
    </row>
    <row r="9051" customFormat="false" ht="11.25" hidden="false" customHeight="false" outlineLevel="0" collapsed="false">
      <c r="B9051" s="18" t="s">
        <v>18095</v>
      </c>
      <c r="C9051" s="19" t="s">
        <v>18096</v>
      </c>
      <c r="D9051" s="18" t="s">
        <v>6485</v>
      </c>
      <c r="E9051" s="16" t="n">
        <v>0</v>
      </c>
      <c r="F9051" s="17" t="n">
        <f aca="false">E9051*1.12</f>
        <v>0</v>
      </c>
    </row>
    <row r="9052" customFormat="false" ht="11.25" hidden="false" customHeight="false" outlineLevel="0" collapsed="false">
      <c r="B9052" s="14" t="s">
        <v>18097</v>
      </c>
      <c r="C9052" s="15" t="s">
        <v>18098</v>
      </c>
      <c r="D9052" s="14" t="s">
        <v>9</v>
      </c>
      <c r="E9052" s="16" t="n">
        <v>0</v>
      </c>
      <c r="F9052" s="17" t="n">
        <f aca="false">E9052*1.12</f>
        <v>0</v>
      </c>
    </row>
    <row r="9053" customFormat="false" ht="11.25" hidden="false" customHeight="false" outlineLevel="0" collapsed="false">
      <c r="B9053" s="18" t="s">
        <v>18099</v>
      </c>
      <c r="C9053" s="19" t="s">
        <v>18100</v>
      </c>
      <c r="D9053" s="18" t="s">
        <v>6485</v>
      </c>
      <c r="E9053" s="16" t="n">
        <v>0</v>
      </c>
      <c r="F9053" s="17" t="n">
        <f aca="false">E9053*1.12</f>
        <v>0</v>
      </c>
    </row>
    <row r="9054" customFormat="false" ht="11.25" hidden="false" customHeight="false" outlineLevel="0" collapsed="false">
      <c r="B9054" s="18" t="s">
        <v>18101</v>
      </c>
      <c r="C9054" s="19" t="s">
        <v>18102</v>
      </c>
      <c r="D9054" s="18" t="s">
        <v>6485</v>
      </c>
      <c r="E9054" s="16" t="n">
        <v>0</v>
      </c>
      <c r="F9054" s="17" t="n">
        <f aca="false">E9054*1.12</f>
        <v>0</v>
      </c>
    </row>
    <row r="9055" customFormat="false" ht="11.25" hidden="false" customHeight="false" outlineLevel="0" collapsed="false">
      <c r="B9055" s="18" t="s">
        <v>18103</v>
      </c>
      <c r="C9055" s="19" t="s">
        <v>18104</v>
      </c>
      <c r="D9055" s="18" t="s">
        <v>6485</v>
      </c>
      <c r="E9055" s="16" t="n">
        <v>0</v>
      </c>
      <c r="F9055" s="17" t="n">
        <f aca="false">E9055*1.12</f>
        <v>0</v>
      </c>
    </row>
    <row r="9056" customFormat="false" ht="11.25" hidden="false" customHeight="false" outlineLevel="0" collapsed="false">
      <c r="B9056" s="18" t="s">
        <v>18105</v>
      </c>
      <c r="C9056" s="19" t="s">
        <v>18106</v>
      </c>
      <c r="D9056" s="18" t="s">
        <v>6485</v>
      </c>
      <c r="E9056" s="16" t="n">
        <v>0</v>
      </c>
      <c r="F9056" s="17" t="n">
        <f aca="false">E9056*1.12</f>
        <v>0</v>
      </c>
    </row>
    <row r="9057" customFormat="false" ht="11.25" hidden="false" customHeight="false" outlineLevel="0" collapsed="false">
      <c r="B9057" s="18" t="s">
        <v>18107</v>
      </c>
      <c r="C9057" s="19" t="s">
        <v>18108</v>
      </c>
      <c r="D9057" s="18" t="s">
        <v>6485</v>
      </c>
      <c r="E9057" s="16" t="n">
        <v>0</v>
      </c>
      <c r="F9057" s="17" t="n">
        <f aca="false">E9057*1.12</f>
        <v>0</v>
      </c>
    </row>
    <row r="9058" customFormat="false" ht="11.25" hidden="false" customHeight="false" outlineLevel="0" collapsed="false">
      <c r="B9058" s="18" t="s">
        <v>18109</v>
      </c>
      <c r="C9058" s="19" t="s">
        <v>18110</v>
      </c>
      <c r="D9058" s="18" t="s">
        <v>6485</v>
      </c>
      <c r="E9058" s="16" t="n">
        <v>0</v>
      </c>
      <c r="F9058" s="17" t="n">
        <f aca="false">E9058*1.12</f>
        <v>0</v>
      </c>
    </row>
    <row r="9059" customFormat="false" ht="11.25" hidden="false" customHeight="false" outlineLevel="0" collapsed="false">
      <c r="B9059" s="18" t="s">
        <v>18111</v>
      </c>
      <c r="C9059" s="19" t="s">
        <v>18112</v>
      </c>
      <c r="D9059" s="18" t="s">
        <v>6485</v>
      </c>
      <c r="E9059" s="16" t="n">
        <v>0</v>
      </c>
      <c r="F9059" s="17" t="n">
        <f aca="false">E9059*1.12</f>
        <v>0</v>
      </c>
    </row>
    <row r="9060" customFormat="false" ht="11.25" hidden="false" customHeight="false" outlineLevel="0" collapsed="false">
      <c r="B9060" s="18" t="s">
        <v>18113</v>
      </c>
      <c r="C9060" s="19" t="s">
        <v>18114</v>
      </c>
      <c r="D9060" s="18" t="s">
        <v>6485</v>
      </c>
      <c r="E9060" s="16" t="n">
        <v>0</v>
      </c>
      <c r="F9060" s="17" t="n">
        <f aca="false">E9060*1.12</f>
        <v>0</v>
      </c>
    </row>
    <row r="9061" customFormat="false" ht="11.25" hidden="false" customHeight="false" outlineLevel="0" collapsed="false">
      <c r="B9061" s="14" t="s">
        <v>18115</v>
      </c>
      <c r="C9061" s="15" t="s">
        <v>18116</v>
      </c>
      <c r="D9061" s="14" t="s">
        <v>9</v>
      </c>
      <c r="E9061" s="16" t="n">
        <v>0</v>
      </c>
      <c r="F9061" s="17" t="n">
        <f aca="false">E9061*1.12</f>
        <v>0</v>
      </c>
    </row>
    <row r="9062" customFormat="false" ht="11.25" hidden="false" customHeight="false" outlineLevel="0" collapsed="false">
      <c r="B9062" s="18" t="s">
        <v>18117</v>
      </c>
      <c r="C9062" s="19" t="s">
        <v>18118</v>
      </c>
      <c r="D9062" s="18" t="s">
        <v>6485</v>
      </c>
      <c r="E9062" s="16" t="n">
        <v>0</v>
      </c>
      <c r="F9062" s="17" t="n">
        <f aca="false">E9062*1.12</f>
        <v>0</v>
      </c>
    </row>
    <row r="9063" customFormat="false" ht="11.25" hidden="false" customHeight="false" outlineLevel="0" collapsed="false">
      <c r="B9063" s="18" t="s">
        <v>18119</v>
      </c>
      <c r="C9063" s="19" t="s">
        <v>18120</v>
      </c>
      <c r="D9063" s="18" t="s">
        <v>6485</v>
      </c>
      <c r="E9063" s="16" t="n">
        <v>0</v>
      </c>
      <c r="F9063" s="17" t="n">
        <f aca="false">E9063*1.12</f>
        <v>0</v>
      </c>
    </row>
    <row r="9064" customFormat="false" ht="11.25" hidden="false" customHeight="false" outlineLevel="0" collapsed="false">
      <c r="B9064" s="18" t="s">
        <v>18121</v>
      </c>
      <c r="C9064" s="19" t="s">
        <v>18122</v>
      </c>
      <c r="D9064" s="18" t="s">
        <v>6485</v>
      </c>
      <c r="E9064" s="16" t="n">
        <v>0</v>
      </c>
      <c r="F9064" s="17" t="n">
        <f aca="false">E9064*1.12</f>
        <v>0</v>
      </c>
    </row>
    <row r="9065" customFormat="false" ht="11.25" hidden="false" customHeight="false" outlineLevel="0" collapsed="false">
      <c r="B9065" s="18" t="s">
        <v>18123</v>
      </c>
      <c r="C9065" s="19" t="s">
        <v>18124</v>
      </c>
      <c r="D9065" s="18" t="s">
        <v>6485</v>
      </c>
      <c r="E9065" s="16" t="n">
        <v>0</v>
      </c>
      <c r="F9065" s="17" t="n">
        <f aca="false">E9065*1.12</f>
        <v>0</v>
      </c>
    </row>
    <row r="9066" customFormat="false" ht="11.25" hidden="false" customHeight="false" outlineLevel="0" collapsed="false">
      <c r="B9066" s="18" t="s">
        <v>18125</v>
      </c>
      <c r="C9066" s="19" t="s">
        <v>18126</v>
      </c>
      <c r="D9066" s="18" t="s">
        <v>6485</v>
      </c>
      <c r="E9066" s="16" t="n">
        <v>0</v>
      </c>
      <c r="F9066" s="17" t="n">
        <f aca="false">E9066*1.12</f>
        <v>0</v>
      </c>
    </row>
    <row r="9067" customFormat="false" ht="11.25" hidden="false" customHeight="false" outlineLevel="0" collapsed="false">
      <c r="B9067" s="18" t="s">
        <v>18127</v>
      </c>
      <c r="C9067" s="19" t="s">
        <v>18128</v>
      </c>
      <c r="D9067" s="18" t="s">
        <v>6485</v>
      </c>
      <c r="E9067" s="16" t="n">
        <v>0</v>
      </c>
      <c r="F9067" s="17" t="n">
        <f aca="false">E9067*1.12</f>
        <v>0</v>
      </c>
    </row>
    <row r="9068" customFormat="false" ht="11.25" hidden="false" customHeight="false" outlineLevel="0" collapsed="false">
      <c r="B9068" s="18" t="s">
        <v>18129</v>
      </c>
      <c r="C9068" s="19" t="s">
        <v>18130</v>
      </c>
      <c r="D9068" s="18" t="s">
        <v>6485</v>
      </c>
      <c r="E9068" s="16" t="n">
        <v>0</v>
      </c>
      <c r="F9068" s="17" t="n">
        <f aca="false">E9068*1.12</f>
        <v>0</v>
      </c>
    </row>
    <row r="9069" customFormat="false" ht="11.25" hidden="false" customHeight="false" outlineLevel="0" collapsed="false">
      <c r="B9069" s="18" t="s">
        <v>18131</v>
      </c>
      <c r="C9069" s="19" t="s">
        <v>18132</v>
      </c>
      <c r="D9069" s="18" t="s">
        <v>6485</v>
      </c>
      <c r="E9069" s="16" t="n">
        <v>0</v>
      </c>
      <c r="F9069" s="17" t="n">
        <f aca="false">E9069*1.12</f>
        <v>0</v>
      </c>
    </row>
    <row r="9070" customFormat="false" ht="11.25" hidden="false" customHeight="false" outlineLevel="0" collapsed="false">
      <c r="B9070" s="14" t="s">
        <v>18133</v>
      </c>
      <c r="C9070" s="15" t="s">
        <v>18134</v>
      </c>
      <c r="D9070" s="14" t="s">
        <v>9</v>
      </c>
      <c r="E9070" s="16" t="n">
        <v>0</v>
      </c>
      <c r="F9070" s="17" t="n">
        <f aca="false">E9070*1.12</f>
        <v>0</v>
      </c>
    </row>
    <row r="9071" customFormat="false" ht="11.25" hidden="false" customHeight="false" outlineLevel="0" collapsed="false">
      <c r="B9071" s="18" t="s">
        <v>18135</v>
      </c>
      <c r="C9071" s="19" t="s">
        <v>18136</v>
      </c>
      <c r="D9071" s="18" t="s">
        <v>6485</v>
      </c>
      <c r="E9071" s="16" t="n">
        <v>0</v>
      </c>
      <c r="F9071" s="17" t="n">
        <f aca="false">E9071*1.12</f>
        <v>0</v>
      </c>
    </row>
    <row r="9072" customFormat="false" ht="11.25" hidden="false" customHeight="false" outlineLevel="0" collapsed="false">
      <c r="B9072" s="18" t="s">
        <v>18137</v>
      </c>
      <c r="C9072" s="19" t="s">
        <v>18138</v>
      </c>
      <c r="D9072" s="18" t="s">
        <v>6485</v>
      </c>
      <c r="E9072" s="16" t="n">
        <v>0</v>
      </c>
      <c r="F9072" s="17" t="n">
        <f aca="false">E9072*1.12</f>
        <v>0</v>
      </c>
    </row>
    <row r="9073" customFormat="false" ht="11.25" hidden="false" customHeight="false" outlineLevel="0" collapsed="false">
      <c r="B9073" s="18" t="s">
        <v>18139</v>
      </c>
      <c r="C9073" s="19" t="s">
        <v>18140</v>
      </c>
      <c r="D9073" s="18" t="s">
        <v>6485</v>
      </c>
      <c r="E9073" s="16" t="n">
        <v>0</v>
      </c>
      <c r="F9073" s="17" t="n">
        <f aca="false">E9073*1.12</f>
        <v>0</v>
      </c>
    </row>
    <row r="9074" customFormat="false" ht="11.25" hidden="false" customHeight="false" outlineLevel="0" collapsed="false">
      <c r="B9074" s="18" t="s">
        <v>18141</v>
      </c>
      <c r="C9074" s="19" t="s">
        <v>18142</v>
      </c>
      <c r="D9074" s="18" t="s">
        <v>6485</v>
      </c>
      <c r="E9074" s="16" t="n">
        <v>0</v>
      </c>
      <c r="F9074" s="17" t="n">
        <f aca="false">E9074*1.12</f>
        <v>0</v>
      </c>
    </row>
    <row r="9075" customFormat="false" ht="11.25" hidden="false" customHeight="false" outlineLevel="0" collapsed="false">
      <c r="B9075" s="18" t="s">
        <v>18143</v>
      </c>
      <c r="C9075" s="19" t="s">
        <v>18144</v>
      </c>
      <c r="D9075" s="18" t="s">
        <v>6485</v>
      </c>
      <c r="E9075" s="16" t="n">
        <v>0</v>
      </c>
      <c r="F9075" s="17" t="n">
        <f aca="false">E9075*1.12</f>
        <v>0</v>
      </c>
    </row>
    <row r="9076" customFormat="false" ht="11.25" hidden="false" customHeight="false" outlineLevel="0" collapsed="false">
      <c r="B9076" s="18" t="s">
        <v>18145</v>
      </c>
      <c r="C9076" s="19" t="s">
        <v>18146</v>
      </c>
      <c r="D9076" s="18" t="s">
        <v>6485</v>
      </c>
      <c r="E9076" s="16" t="n">
        <v>0</v>
      </c>
      <c r="F9076" s="17" t="n">
        <f aca="false">E9076*1.12</f>
        <v>0</v>
      </c>
    </row>
    <row r="9077" customFormat="false" ht="11.25" hidden="false" customHeight="false" outlineLevel="0" collapsed="false">
      <c r="B9077" s="18" t="s">
        <v>18147</v>
      </c>
      <c r="C9077" s="19" t="s">
        <v>18148</v>
      </c>
      <c r="D9077" s="18" t="s">
        <v>6485</v>
      </c>
      <c r="E9077" s="16" t="n">
        <v>0</v>
      </c>
      <c r="F9077" s="17" t="n">
        <f aca="false">E9077*1.12</f>
        <v>0</v>
      </c>
    </row>
    <row r="9078" customFormat="false" ht="11.25" hidden="false" customHeight="false" outlineLevel="0" collapsed="false">
      <c r="B9078" s="18" t="s">
        <v>18149</v>
      </c>
      <c r="C9078" s="19" t="s">
        <v>18150</v>
      </c>
      <c r="D9078" s="18" t="s">
        <v>6485</v>
      </c>
      <c r="E9078" s="16" t="n">
        <v>0</v>
      </c>
      <c r="F9078" s="17" t="n">
        <f aca="false">E9078*1.12</f>
        <v>0</v>
      </c>
    </row>
    <row r="9079" customFormat="false" ht="11.25" hidden="false" customHeight="false" outlineLevel="0" collapsed="false">
      <c r="B9079" s="18" t="s">
        <v>18151</v>
      </c>
      <c r="C9079" s="19" t="s">
        <v>18152</v>
      </c>
      <c r="D9079" s="18" t="s">
        <v>6485</v>
      </c>
      <c r="E9079" s="16" t="n">
        <v>0</v>
      </c>
      <c r="F9079" s="17" t="n">
        <f aca="false">E9079*1.12</f>
        <v>0</v>
      </c>
    </row>
    <row r="9080" customFormat="false" ht="11.25" hidden="false" customHeight="false" outlineLevel="0" collapsed="false">
      <c r="B9080" s="18" t="s">
        <v>18153</v>
      </c>
      <c r="C9080" s="19" t="s">
        <v>18154</v>
      </c>
      <c r="D9080" s="18" t="s">
        <v>6485</v>
      </c>
      <c r="E9080" s="16" t="n">
        <v>0</v>
      </c>
      <c r="F9080" s="17" t="n">
        <f aca="false">E9080*1.12</f>
        <v>0</v>
      </c>
    </row>
    <row r="9081" customFormat="false" ht="11.25" hidden="false" customHeight="false" outlineLevel="0" collapsed="false">
      <c r="B9081" s="18" t="s">
        <v>18155</v>
      </c>
      <c r="C9081" s="19" t="s">
        <v>18156</v>
      </c>
      <c r="D9081" s="18" t="s">
        <v>6485</v>
      </c>
      <c r="E9081" s="16" t="n">
        <v>0</v>
      </c>
      <c r="F9081" s="17" t="n">
        <f aca="false">E9081*1.12</f>
        <v>0</v>
      </c>
    </row>
    <row r="9082" customFormat="false" ht="11.25" hidden="false" customHeight="false" outlineLevel="0" collapsed="false">
      <c r="B9082" s="18" t="s">
        <v>18157</v>
      </c>
      <c r="C9082" s="19" t="s">
        <v>18158</v>
      </c>
      <c r="D9082" s="18" t="s">
        <v>6485</v>
      </c>
      <c r="E9082" s="16" t="n">
        <v>0</v>
      </c>
      <c r="F9082" s="17" t="n">
        <f aca="false">E9082*1.12</f>
        <v>0</v>
      </c>
    </row>
    <row r="9083" customFormat="false" ht="11.25" hidden="false" customHeight="false" outlineLevel="0" collapsed="false">
      <c r="B9083" s="18" t="s">
        <v>18159</v>
      </c>
      <c r="C9083" s="19" t="s">
        <v>18160</v>
      </c>
      <c r="D9083" s="18" t="s">
        <v>6485</v>
      </c>
      <c r="E9083" s="16" t="n">
        <v>0</v>
      </c>
      <c r="F9083" s="17" t="n">
        <f aca="false">E9083*1.12</f>
        <v>0</v>
      </c>
    </row>
    <row r="9084" customFormat="false" ht="11.25" hidden="false" customHeight="false" outlineLevel="0" collapsed="false">
      <c r="B9084" s="18" t="s">
        <v>18161</v>
      </c>
      <c r="C9084" s="19" t="s">
        <v>18162</v>
      </c>
      <c r="D9084" s="18" t="s">
        <v>6485</v>
      </c>
      <c r="E9084" s="16" t="n">
        <v>0</v>
      </c>
      <c r="F9084" s="17" t="n">
        <f aca="false">E9084*1.12</f>
        <v>0</v>
      </c>
    </row>
    <row r="9085" customFormat="false" ht="11.25" hidden="false" customHeight="false" outlineLevel="0" collapsed="false">
      <c r="B9085" s="18" t="s">
        <v>18163</v>
      </c>
      <c r="C9085" s="19" t="s">
        <v>18164</v>
      </c>
      <c r="D9085" s="18" t="s">
        <v>6485</v>
      </c>
      <c r="E9085" s="16" t="n">
        <v>0</v>
      </c>
      <c r="F9085" s="17" t="n">
        <f aca="false">E9085*1.12</f>
        <v>0</v>
      </c>
    </row>
    <row r="9086" customFormat="false" ht="11.25" hidden="false" customHeight="false" outlineLevel="0" collapsed="false">
      <c r="B9086" s="18" t="s">
        <v>18165</v>
      </c>
      <c r="C9086" s="19" t="s">
        <v>18166</v>
      </c>
      <c r="D9086" s="18" t="s">
        <v>6485</v>
      </c>
      <c r="E9086" s="16" t="n">
        <v>0</v>
      </c>
      <c r="F9086" s="17" t="n">
        <f aca="false">E9086*1.12</f>
        <v>0</v>
      </c>
    </row>
    <row r="9087" customFormat="false" ht="11.25" hidden="false" customHeight="false" outlineLevel="0" collapsed="false">
      <c r="B9087" s="18" t="s">
        <v>18167</v>
      </c>
      <c r="C9087" s="19" t="s">
        <v>18168</v>
      </c>
      <c r="D9087" s="18" t="s">
        <v>6485</v>
      </c>
      <c r="E9087" s="16" t="n">
        <v>0</v>
      </c>
      <c r="F9087" s="17" t="n">
        <f aca="false">E9087*1.12</f>
        <v>0</v>
      </c>
    </row>
    <row r="9088" customFormat="false" ht="11.25" hidden="false" customHeight="false" outlineLevel="0" collapsed="false">
      <c r="B9088" s="18" t="s">
        <v>18169</v>
      </c>
      <c r="C9088" s="19" t="s">
        <v>18170</v>
      </c>
      <c r="D9088" s="18" t="s">
        <v>6485</v>
      </c>
      <c r="E9088" s="16" t="n">
        <v>0</v>
      </c>
      <c r="F9088" s="17" t="n">
        <f aca="false">E9088*1.12</f>
        <v>0</v>
      </c>
    </row>
    <row r="9089" customFormat="false" ht="11.25" hidden="false" customHeight="false" outlineLevel="0" collapsed="false">
      <c r="B9089" s="18" t="s">
        <v>18171</v>
      </c>
      <c r="C9089" s="19" t="s">
        <v>18172</v>
      </c>
      <c r="D9089" s="18" t="s">
        <v>6485</v>
      </c>
      <c r="E9089" s="16" t="n">
        <v>0</v>
      </c>
      <c r="F9089" s="17" t="n">
        <f aca="false">E9089*1.12</f>
        <v>0</v>
      </c>
    </row>
    <row r="9090" customFormat="false" ht="11.25" hidden="false" customHeight="false" outlineLevel="0" collapsed="false">
      <c r="B9090" s="18" t="s">
        <v>18173</v>
      </c>
      <c r="C9090" s="19" t="s">
        <v>18174</v>
      </c>
      <c r="D9090" s="18" t="s">
        <v>6485</v>
      </c>
      <c r="E9090" s="16" t="n">
        <v>0</v>
      </c>
      <c r="F9090" s="17" t="n">
        <f aca="false">E9090*1.12</f>
        <v>0</v>
      </c>
    </row>
    <row r="9091" customFormat="false" ht="11.25" hidden="false" customHeight="false" outlineLevel="0" collapsed="false">
      <c r="B9091" s="18" t="s">
        <v>18175</v>
      </c>
      <c r="C9091" s="19" t="s">
        <v>18176</v>
      </c>
      <c r="D9091" s="18" t="s">
        <v>6485</v>
      </c>
      <c r="E9091" s="16" t="n">
        <v>0</v>
      </c>
      <c r="F9091" s="17" t="n">
        <f aca="false">E9091*1.12</f>
        <v>0</v>
      </c>
    </row>
    <row r="9092" customFormat="false" ht="11.25" hidden="false" customHeight="false" outlineLevel="0" collapsed="false">
      <c r="B9092" s="18" t="s">
        <v>18177</v>
      </c>
      <c r="C9092" s="19" t="s">
        <v>18178</v>
      </c>
      <c r="D9092" s="18" t="s">
        <v>6485</v>
      </c>
      <c r="E9092" s="16" t="n">
        <v>0</v>
      </c>
      <c r="F9092" s="17" t="n">
        <f aca="false">E9092*1.12</f>
        <v>0</v>
      </c>
    </row>
    <row r="9093" customFormat="false" ht="11.25" hidden="false" customHeight="false" outlineLevel="0" collapsed="false">
      <c r="B9093" s="18" t="s">
        <v>18179</v>
      </c>
      <c r="C9093" s="19" t="s">
        <v>18180</v>
      </c>
      <c r="D9093" s="18" t="s">
        <v>6485</v>
      </c>
      <c r="E9093" s="16" t="n">
        <v>0</v>
      </c>
      <c r="F9093" s="17" t="n">
        <f aca="false">E9093*1.12</f>
        <v>0</v>
      </c>
    </row>
    <row r="9094" customFormat="false" ht="11.25" hidden="false" customHeight="false" outlineLevel="0" collapsed="false">
      <c r="B9094" s="18" t="s">
        <v>18181</v>
      </c>
      <c r="C9094" s="19" t="s">
        <v>18182</v>
      </c>
      <c r="D9094" s="18" t="s">
        <v>6485</v>
      </c>
      <c r="E9094" s="16" t="n">
        <v>0</v>
      </c>
      <c r="F9094" s="17" t="n">
        <f aca="false">E9094*1.12</f>
        <v>0</v>
      </c>
    </row>
    <row r="9095" customFormat="false" ht="11.25" hidden="false" customHeight="false" outlineLevel="0" collapsed="false">
      <c r="B9095" s="18" t="s">
        <v>18183</v>
      </c>
      <c r="C9095" s="19" t="s">
        <v>18184</v>
      </c>
      <c r="D9095" s="18" t="s">
        <v>6485</v>
      </c>
      <c r="E9095" s="16" t="n">
        <v>0</v>
      </c>
      <c r="F9095" s="17" t="n">
        <f aca="false">E9095*1.12</f>
        <v>0</v>
      </c>
    </row>
    <row r="9096" customFormat="false" ht="11.25" hidden="false" customHeight="false" outlineLevel="0" collapsed="false">
      <c r="B9096" s="18" t="s">
        <v>18185</v>
      </c>
      <c r="C9096" s="19" t="s">
        <v>18186</v>
      </c>
      <c r="D9096" s="18" t="s">
        <v>6485</v>
      </c>
      <c r="E9096" s="16" t="n">
        <v>0</v>
      </c>
      <c r="F9096" s="17" t="n">
        <f aca="false">E9096*1.12</f>
        <v>0</v>
      </c>
    </row>
    <row r="9097" customFormat="false" ht="11.25" hidden="false" customHeight="false" outlineLevel="0" collapsed="false">
      <c r="B9097" s="18" t="s">
        <v>18187</v>
      </c>
      <c r="C9097" s="19" t="s">
        <v>18188</v>
      </c>
      <c r="D9097" s="18" t="s">
        <v>6485</v>
      </c>
      <c r="E9097" s="16" t="n">
        <v>0</v>
      </c>
      <c r="F9097" s="17" t="n">
        <f aca="false">E9097*1.12</f>
        <v>0</v>
      </c>
    </row>
    <row r="9098" customFormat="false" ht="11.25" hidden="false" customHeight="false" outlineLevel="0" collapsed="false">
      <c r="B9098" s="18" t="s">
        <v>18189</v>
      </c>
      <c r="C9098" s="19" t="s">
        <v>18190</v>
      </c>
      <c r="D9098" s="18" t="s">
        <v>6485</v>
      </c>
      <c r="E9098" s="16" t="n">
        <v>0</v>
      </c>
      <c r="F9098" s="17" t="n">
        <f aca="false">E9098*1.12</f>
        <v>0</v>
      </c>
    </row>
    <row r="9099" customFormat="false" ht="11.25" hidden="false" customHeight="false" outlineLevel="0" collapsed="false">
      <c r="B9099" s="18" t="s">
        <v>18191</v>
      </c>
      <c r="C9099" s="19" t="s">
        <v>18192</v>
      </c>
      <c r="D9099" s="18" t="s">
        <v>6485</v>
      </c>
      <c r="E9099" s="16" t="n">
        <v>0</v>
      </c>
      <c r="F9099" s="17" t="n">
        <f aca="false">E9099*1.12</f>
        <v>0</v>
      </c>
    </row>
    <row r="9100" customFormat="false" ht="11.25" hidden="false" customHeight="false" outlineLevel="0" collapsed="false">
      <c r="B9100" s="18" t="s">
        <v>18193</v>
      </c>
      <c r="C9100" s="19" t="s">
        <v>18194</v>
      </c>
      <c r="D9100" s="18" t="s">
        <v>6485</v>
      </c>
      <c r="E9100" s="16" t="n">
        <v>0</v>
      </c>
      <c r="F9100" s="17" t="n">
        <f aca="false">E9100*1.12</f>
        <v>0</v>
      </c>
    </row>
    <row r="9101" customFormat="false" ht="11.25" hidden="false" customHeight="false" outlineLevel="0" collapsed="false">
      <c r="B9101" s="18" t="s">
        <v>18195</v>
      </c>
      <c r="C9101" s="19" t="s">
        <v>18196</v>
      </c>
      <c r="D9101" s="18" t="s">
        <v>6485</v>
      </c>
      <c r="E9101" s="16" t="n">
        <v>0</v>
      </c>
      <c r="F9101" s="17" t="n">
        <f aca="false">E9101*1.12</f>
        <v>0</v>
      </c>
    </row>
    <row r="9102" customFormat="false" ht="11.25" hidden="false" customHeight="false" outlineLevel="0" collapsed="false">
      <c r="B9102" s="18" t="s">
        <v>18197</v>
      </c>
      <c r="C9102" s="19" t="s">
        <v>18198</v>
      </c>
      <c r="D9102" s="18" t="s">
        <v>6485</v>
      </c>
      <c r="E9102" s="16" t="n">
        <v>0</v>
      </c>
      <c r="F9102" s="17" t="n">
        <f aca="false">E9102*1.12</f>
        <v>0</v>
      </c>
    </row>
    <row r="9103" customFormat="false" ht="11.25" hidden="false" customHeight="false" outlineLevel="0" collapsed="false">
      <c r="B9103" s="18" t="s">
        <v>18199</v>
      </c>
      <c r="C9103" s="19" t="s">
        <v>18200</v>
      </c>
      <c r="D9103" s="18" t="s">
        <v>6485</v>
      </c>
      <c r="E9103" s="16" t="n">
        <v>0</v>
      </c>
      <c r="F9103" s="17" t="n">
        <f aca="false">E9103*1.12</f>
        <v>0</v>
      </c>
    </row>
    <row r="9104" customFormat="false" ht="11.25" hidden="false" customHeight="false" outlineLevel="0" collapsed="false">
      <c r="B9104" s="18" t="s">
        <v>18201</v>
      </c>
      <c r="C9104" s="19" t="s">
        <v>18202</v>
      </c>
      <c r="D9104" s="18" t="s">
        <v>6485</v>
      </c>
      <c r="E9104" s="16" t="n">
        <v>0</v>
      </c>
      <c r="F9104" s="17" t="n">
        <f aca="false">E9104*1.12</f>
        <v>0</v>
      </c>
    </row>
    <row r="9105" customFormat="false" ht="11.25" hidden="false" customHeight="false" outlineLevel="0" collapsed="false">
      <c r="B9105" s="18" t="s">
        <v>18203</v>
      </c>
      <c r="C9105" s="19" t="s">
        <v>18204</v>
      </c>
      <c r="D9105" s="18" t="s">
        <v>6485</v>
      </c>
      <c r="E9105" s="16" t="n">
        <v>0</v>
      </c>
      <c r="F9105" s="17" t="n">
        <f aca="false">E9105*1.12</f>
        <v>0</v>
      </c>
    </row>
    <row r="9106" customFormat="false" ht="11.25" hidden="false" customHeight="false" outlineLevel="0" collapsed="false">
      <c r="B9106" s="18" t="s">
        <v>18205</v>
      </c>
      <c r="C9106" s="19" t="s">
        <v>18206</v>
      </c>
      <c r="D9106" s="18" t="s">
        <v>6485</v>
      </c>
      <c r="E9106" s="16" t="n">
        <v>0</v>
      </c>
      <c r="F9106" s="17" t="n">
        <f aca="false">E9106*1.12</f>
        <v>0</v>
      </c>
    </row>
    <row r="9107" customFormat="false" ht="11.25" hidden="false" customHeight="false" outlineLevel="0" collapsed="false">
      <c r="B9107" s="18" t="s">
        <v>18207</v>
      </c>
      <c r="C9107" s="19" t="s">
        <v>18208</v>
      </c>
      <c r="D9107" s="18" t="s">
        <v>6485</v>
      </c>
      <c r="E9107" s="16" t="n">
        <v>0</v>
      </c>
      <c r="F9107" s="17" t="n">
        <f aca="false">E9107*1.12</f>
        <v>0</v>
      </c>
    </row>
    <row r="9108" customFormat="false" ht="11.25" hidden="false" customHeight="false" outlineLevel="0" collapsed="false">
      <c r="B9108" s="18" t="s">
        <v>18209</v>
      </c>
      <c r="C9108" s="19" t="s">
        <v>18210</v>
      </c>
      <c r="D9108" s="18" t="s">
        <v>6485</v>
      </c>
      <c r="E9108" s="16" t="n">
        <v>0</v>
      </c>
      <c r="F9108" s="17" t="n">
        <f aca="false">E9108*1.12</f>
        <v>0</v>
      </c>
    </row>
    <row r="9109" customFormat="false" ht="11.25" hidden="false" customHeight="false" outlineLevel="0" collapsed="false">
      <c r="B9109" s="18" t="s">
        <v>18211</v>
      </c>
      <c r="C9109" s="19" t="s">
        <v>18212</v>
      </c>
      <c r="D9109" s="18" t="s">
        <v>6485</v>
      </c>
      <c r="E9109" s="16" t="n">
        <v>0</v>
      </c>
      <c r="F9109" s="17" t="n">
        <f aca="false">E9109*1.12</f>
        <v>0</v>
      </c>
    </row>
    <row r="9110" customFormat="false" ht="11.25" hidden="false" customHeight="false" outlineLevel="0" collapsed="false">
      <c r="B9110" s="18" t="s">
        <v>18213</v>
      </c>
      <c r="C9110" s="19" t="s">
        <v>18214</v>
      </c>
      <c r="D9110" s="18" t="s">
        <v>6485</v>
      </c>
      <c r="E9110" s="16" t="n">
        <v>0</v>
      </c>
      <c r="F9110" s="17" t="n">
        <f aca="false">E9110*1.12</f>
        <v>0</v>
      </c>
    </row>
    <row r="9111" customFormat="false" ht="11.25" hidden="false" customHeight="false" outlineLevel="0" collapsed="false">
      <c r="B9111" s="18" t="s">
        <v>18215</v>
      </c>
      <c r="C9111" s="19" t="s">
        <v>18216</v>
      </c>
      <c r="D9111" s="18" t="s">
        <v>6485</v>
      </c>
      <c r="E9111" s="16" t="n">
        <v>0</v>
      </c>
      <c r="F9111" s="17" t="n">
        <f aca="false">E9111*1.12</f>
        <v>0</v>
      </c>
    </row>
    <row r="9112" customFormat="false" ht="11.25" hidden="false" customHeight="false" outlineLevel="0" collapsed="false">
      <c r="B9112" s="18" t="s">
        <v>18217</v>
      </c>
      <c r="C9112" s="19" t="s">
        <v>18218</v>
      </c>
      <c r="D9112" s="18" t="s">
        <v>6485</v>
      </c>
      <c r="E9112" s="16" t="n">
        <v>0</v>
      </c>
      <c r="F9112" s="17" t="n">
        <f aca="false">E9112*1.12</f>
        <v>0</v>
      </c>
    </row>
    <row r="9113" customFormat="false" ht="11.25" hidden="false" customHeight="false" outlineLevel="0" collapsed="false">
      <c r="B9113" s="18" t="s">
        <v>18219</v>
      </c>
      <c r="C9113" s="19" t="s">
        <v>18220</v>
      </c>
      <c r="D9113" s="18" t="s">
        <v>6485</v>
      </c>
      <c r="E9113" s="16" t="n">
        <v>0</v>
      </c>
      <c r="F9113" s="17" t="n">
        <f aca="false">E9113*1.12</f>
        <v>0</v>
      </c>
    </row>
    <row r="9114" customFormat="false" ht="11.25" hidden="false" customHeight="false" outlineLevel="0" collapsed="false">
      <c r="B9114" s="18" t="s">
        <v>18221</v>
      </c>
      <c r="C9114" s="19" t="s">
        <v>18222</v>
      </c>
      <c r="D9114" s="18" t="s">
        <v>6485</v>
      </c>
      <c r="E9114" s="16" t="n">
        <v>0</v>
      </c>
      <c r="F9114" s="17" t="n">
        <f aca="false">E9114*1.12</f>
        <v>0</v>
      </c>
    </row>
    <row r="9115" customFormat="false" ht="11.25" hidden="false" customHeight="false" outlineLevel="0" collapsed="false">
      <c r="B9115" s="18" t="s">
        <v>18223</v>
      </c>
      <c r="C9115" s="19" t="s">
        <v>18224</v>
      </c>
      <c r="D9115" s="18" t="s">
        <v>6485</v>
      </c>
      <c r="E9115" s="16" t="n">
        <v>0</v>
      </c>
      <c r="F9115" s="17" t="n">
        <f aca="false">E9115*1.12</f>
        <v>0</v>
      </c>
    </row>
    <row r="9116" customFormat="false" ht="11.25" hidden="false" customHeight="false" outlineLevel="0" collapsed="false">
      <c r="B9116" s="18" t="s">
        <v>18225</v>
      </c>
      <c r="C9116" s="19" t="s">
        <v>18226</v>
      </c>
      <c r="D9116" s="18" t="s">
        <v>6485</v>
      </c>
      <c r="E9116" s="16" t="n">
        <v>0</v>
      </c>
      <c r="F9116" s="17" t="n">
        <f aca="false">E9116*1.12</f>
        <v>0</v>
      </c>
    </row>
    <row r="9117" customFormat="false" ht="11.25" hidden="false" customHeight="false" outlineLevel="0" collapsed="false">
      <c r="B9117" s="18" t="s">
        <v>18227</v>
      </c>
      <c r="C9117" s="19" t="s">
        <v>18228</v>
      </c>
      <c r="D9117" s="18" t="s">
        <v>6485</v>
      </c>
      <c r="E9117" s="16" t="n">
        <v>0</v>
      </c>
      <c r="F9117" s="17" t="n">
        <f aca="false">E9117*1.12</f>
        <v>0</v>
      </c>
    </row>
    <row r="9118" customFormat="false" ht="11.25" hidden="false" customHeight="false" outlineLevel="0" collapsed="false">
      <c r="B9118" s="18" t="s">
        <v>18229</v>
      </c>
      <c r="C9118" s="19" t="s">
        <v>18230</v>
      </c>
      <c r="D9118" s="18" t="s">
        <v>6485</v>
      </c>
      <c r="E9118" s="16" t="n">
        <v>0</v>
      </c>
      <c r="F9118" s="17" t="n">
        <f aca="false">E9118*1.12</f>
        <v>0</v>
      </c>
    </row>
    <row r="9119" customFormat="false" ht="11.25" hidden="false" customHeight="false" outlineLevel="0" collapsed="false">
      <c r="B9119" s="18" t="s">
        <v>18231</v>
      </c>
      <c r="C9119" s="19" t="s">
        <v>18232</v>
      </c>
      <c r="D9119" s="18" t="s">
        <v>6485</v>
      </c>
      <c r="E9119" s="16" t="n">
        <v>0</v>
      </c>
      <c r="F9119" s="17" t="n">
        <f aca="false">E9119*1.12</f>
        <v>0</v>
      </c>
    </row>
    <row r="9120" customFormat="false" ht="11.25" hidden="false" customHeight="false" outlineLevel="0" collapsed="false">
      <c r="B9120" s="14" t="s">
        <v>18233</v>
      </c>
      <c r="C9120" s="15" t="s">
        <v>18234</v>
      </c>
      <c r="D9120" s="14" t="s">
        <v>9</v>
      </c>
      <c r="E9120" s="16" t="n">
        <v>0</v>
      </c>
      <c r="F9120" s="17" t="n">
        <f aca="false">E9120*1.12</f>
        <v>0</v>
      </c>
    </row>
    <row r="9121" customFormat="false" ht="11.25" hidden="false" customHeight="false" outlineLevel="0" collapsed="false">
      <c r="B9121" s="18" t="s">
        <v>18235</v>
      </c>
      <c r="C9121" s="19" t="s">
        <v>18236</v>
      </c>
      <c r="D9121" s="18" t="s">
        <v>6485</v>
      </c>
      <c r="E9121" s="16" t="n">
        <v>0</v>
      </c>
      <c r="F9121" s="17" t="n">
        <f aca="false">E9121*1.12</f>
        <v>0</v>
      </c>
    </row>
    <row r="9122" customFormat="false" ht="11.25" hidden="false" customHeight="false" outlineLevel="0" collapsed="false">
      <c r="B9122" s="18" t="s">
        <v>18237</v>
      </c>
      <c r="C9122" s="19" t="s">
        <v>18238</v>
      </c>
      <c r="D9122" s="18" t="s">
        <v>6485</v>
      </c>
      <c r="E9122" s="16" t="n">
        <v>0</v>
      </c>
      <c r="F9122" s="17" t="n">
        <f aca="false">E9122*1.12</f>
        <v>0</v>
      </c>
    </row>
    <row r="9123" customFormat="false" ht="11.25" hidden="false" customHeight="false" outlineLevel="0" collapsed="false">
      <c r="B9123" s="18" t="s">
        <v>18239</v>
      </c>
      <c r="C9123" s="19" t="s">
        <v>18240</v>
      </c>
      <c r="D9123" s="18" t="s">
        <v>6485</v>
      </c>
      <c r="E9123" s="16" t="n">
        <v>0</v>
      </c>
      <c r="F9123" s="17" t="n">
        <f aca="false">E9123*1.12</f>
        <v>0</v>
      </c>
    </row>
    <row r="9124" customFormat="false" ht="11.25" hidden="false" customHeight="false" outlineLevel="0" collapsed="false">
      <c r="B9124" s="18" t="s">
        <v>18241</v>
      </c>
      <c r="C9124" s="19" t="s">
        <v>18242</v>
      </c>
      <c r="D9124" s="18" t="s">
        <v>6485</v>
      </c>
      <c r="E9124" s="16" t="n">
        <v>0</v>
      </c>
      <c r="F9124" s="17" t="n">
        <f aca="false">E9124*1.12</f>
        <v>0</v>
      </c>
    </row>
    <row r="9125" customFormat="false" ht="11.25" hidden="false" customHeight="false" outlineLevel="0" collapsed="false">
      <c r="B9125" s="18" t="s">
        <v>18243</v>
      </c>
      <c r="C9125" s="19" t="s">
        <v>18244</v>
      </c>
      <c r="D9125" s="18" t="s">
        <v>6485</v>
      </c>
      <c r="E9125" s="16" t="n">
        <v>0</v>
      </c>
      <c r="F9125" s="17" t="n">
        <f aca="false">E9125*1.12</f>
        <v>0</v>
      </c>
    </row>
    <row r="9126" customFormat="false" ht="11.25" hidden="false" customHeight="false" outlineLevel="0" collapsed="false">
      <c r="B9126" s="18" t="s">
        <v>18245</v>
      </c>
      <c r="C9126" s="19" t="s">
        <v>18246</v>
      </c>
      <c r="D9126" s="18" t="s">
        <v>6485</v>
      </c>
      <c r="E9126" s="16" t="n">
        <v>0</v>
      </c>
      <c r="F9126" s="17" t="n">
        <f aca="false">E9126*1.12</f>
        <v>0</v>
      </c>
    </row>
    <row r="9127" customFormat="false" ht="11.25" hidden="false" customHeight="false" outlineLevel="0" collapsed="false">
      <c r="B9127" s="18" t="s">
        <v>18247</v>
      </c>
      <c r="C9127" s="19" t="s">
        <v>18248</v>
      </c>
      <c r="D9127" s="18" t="s">
        <v>6485</v>
      </c>
      <c r="E9127" s="16" t="n">
        <v>0</v>
      </c>
      <c r="F9127" s="17" t="n">
        <f aca="false">E9127*1.12</f>
        <v>0</v>
      </c>
    </row>
    <row r="9128" customFormat="false" ht="11.25" hidden="false" customHeight="false" outlineLevel="0" collapsed="false">
      <c r="B9128" s="18" t="s">
        <v>18249</v>
      </c>
      <c r="C9128" s="19" t="s">
        <v>18250</v>
      </c>
      <c r="D9128" s="18" t="s">
        <v>6485</v>
      </c>
      <c r="E9128" s="16" t="n">
        <v>0</v>
      </c>
      <c r="F9128" s="17" t="n">
        <f aca="false">E9128*1.12</f>
        <v>0</v>
      </c>
    </row>
    <row r="9129" customFormat="false" ht="11.25" hidden="false" customHeight="false" outlineLevel="0" collapsed="false">
      <c r="B9129" s="14" t="s">
        <v>18251</v>
      </c>
      <c r="C9129" s="15" t="s">
        <v>18252</v>
      </c>
      <c r="D9129" s="14" t="s">
        <v>9</v>
      </c>
      <c r="E9129" s="16" t="n">
        <v>0</v>
      </c>
      <c r="F9129" s="17" t="n">
        <f aca="false">E9129*1.12</f>
        <v>0</v>
      </c>
    </row>
    <row r="9130" customFormat="false" ht="11.25" hidden="false" customHeight="false" outlineLevel="0" collapsed="false">
      <c r="B9130" s="18" t="s">
        <v>18253</v>
      </c>
      <c r="C9130" s="19" t="s">
        <v>18254</v>
      </c>
      <c r="D9130" s="18" t="s">
        <v>6485</v>
      </c>
      <c r="E9130" s="16" t="n">
        <v>0</v>
      </c>
      <c r="F9130" s="17" t="n">
        <f aca="false">E9130*1.12</f>
        <v>0</v>
      </c>
    </row>
    <row r="9131" customFormat="false" ht="11.25" hidden="false" customHeight="false" outlineLevel="0" collapsed="false">
      <c r="B9131" s="18" t="s">
        <v>18255</v>
      </c>
      <c r="C9131" s="19" t="s">
        <v>18256</v>
      </c>
      <c r="D9131" s="18" t="s">
        <v>6485</v>
      </c>
      <c r="E9131" s="16" t="n">
        <v>0</v>
      </c>
      <c r="F9131" s="17" t="n">
        <f aca="false">E9131*1.12</f>
        <v>0</v>
      </c>
    </row>
    <row r="9132" customFormat="false" ht="11.25" hidden="false" customHeight="false" outlineLevel="0" collapsed="false">
      <c r="B9132" s="18" t="s">
        <v>18257</v>
      </c>
      <c r="C9132" s="19" t="s">
        <v>18258</v>
      </c>
      <c r="D9132" s="18" t="s">
        <v>6485</v>
      </c>
      <c r="E9132" s="16" t="n">
        <v>0</v>
      </c>
      <c r="F9132" s="17" t="n">
        <f aca="false">E9132*1.12</f>
        <v>0</v>
      </c>
    </row>
    <row r="9133" customFormat="false" ht="11.25" hidden="false" customHeight="false" outlineLevel="0" collapsed="false">
      <c r="B9133" s="18" t="s">
        <v>18259</v>
      </c>
      <c r="C9133" s="19" t="s">
        <v>18260</v>
      </c>
      <c r="D9133" s="18" t="s">
        <v>6485</v>
      </c>
      <c r="E9133" s="16" t="n">
        <v>0</v>
      </c>
      <c r="F9133" s="17" t="n">
        <f aca="false">E9133*1.12</f>
        <v>0</v>
      </c>
    </row>
    <row r="9134" customFormat="false" ht="11.25" hidden="false" customHeight="false" outlineLevel="0" collapsed="false">
      <c r="B9134" s="18" t="s">
        <v>18261</v>
      </c>
      <c r="C9134" s="19" t="s">
        <v>18262</v>
      </c>
      <c r="D9134" s="18" t="s">
        <v>6485</v>
      </c>
      <c r="E9134" s="16" t="n">
        <v>0</v>
      </c>
      <c r="F9134" s="17" t="n">
        <f aca="false">E9134*1.12</f>
        <v>0</v>
      </c>
    </row>
    <row r="9135" customFormat="false" ht="11.25" hidden="false" customHeight="false" outlineLevel="0" collapsed="false">
      <c r="B9135" s="18" t="s">
        <v>18263</v>
      </c>
      <c r="C9135" s="19" t="s">
        <v>18264</v>
      </c>
      <c r="D9135" s="18" t="s">
        <v>6485</v>
      </c>
      <c r="E9135" s="16" t="n">
        <v>0</v>
      </c>
      <c r="F9135" s="17" t="n">
        <f aca="false">E9135*1.12</f>
        <v>0</v>
      </c>
    </row>
    <row r="9136" customFormat="false" ht="11.25" hidden="false" customHeight="false" outlineLevel="0" collapsed="false">
      <c r="B9136" s="18" t="s">
        <v>18265</v>
      </c>
      <c r="C9136" s="19" t="s">
        <v>18266</v>
      </c>
      <c r="D9136" s="18" t="s">
        <v>6485</v>
      </c>
      <c r="E9136" s="16" t="n">
        <v>0</v>
      </c>
      <c r="F9136" s="17" t="n">
        <f aca="false">E9136*1.12</f>
        <v>0</v>
      </c>
    </row>
    <row r="9137" customFormat="false" ht="11.25" hidden="false" customHeight="false" outlineLevel="0" collapsed="false">
      <c r="B9137" s="18" t="s">
        <v>18267</v>
      </c>
      <c r="C9137" s="19" t="s">
        <v>18268</v>
      </c>
      <c r="D9137" s="18" t="s">
        <v>6485</v>
      </c>
      <c r="E9137" s="16" t="n">
        <v>0</v>
      </c>
      <c r="F9137" s="17" t="n">
        <f aca="false">E9137*1.12</f>
        <v>0</v>
      </c>
    </row>
    <row r="9138" customFormat="false" ht="11.25" hidden="false" customHeight="false" outlineLevel="0" collapsed="false">
      <c r="B9138" s="18" t="s">
        <v>18269</v>
      </c>
      <c r="C9138" s="19" t="s">
        <v>18270</v>
      </c>
      <c r="D9138" s="18" t="s">
        <v>6485</v>
      </c>
      <c r="E9138" s="16" t="n">
        <v>0</v>
      </c>
      <c r="F9138" s="17" t="n">
        <f aca="false">E9138*1.12</f>
        <v>0</v>
      </c>
    </row>
    <row r="9139" customFormat="false" ht="11.25" hidden="false" customHeight="false" outlineLevel="0" collapsed="false">
      <c r="B9139" s="18" t="s">
        <v>18271</v>
      </c>
      <c r="C9139" s="19" t="s">
        <v>18272</v>
      </c>
      <c r="D9139" s="18" t="s">
        <v>6485</v>
      </c>
      <c r="E9139" s="16" t="n">
        <v>0</v>
      </c>
      <c r="F9139" s="17" t="n">
        <f aca="false">E9139*1.12</f>
        <v>0</v>
      </c>
    </row>
    <row r="9140" customFormat="false" ht="11.25" hidden="false" customHeight="false" outlineLevel="0" collapsed="false">
      <c r="B9140" s="18" t="s">
        <v>18273</v>
      </c>
      <c r="C9140" s="19" t="s">
        <v>18274</v>
      </c>
      <c r="D9140" s="18" t="s">
        <v>6485</v>
      </c>
      <c r="E9140" s="16" t="n">
        <v>0</v>
      </c>
      <c r="F9140" s="17" t="n">
        <f aca="false">E9140*1.12</f>
        <v>0</v>
      </c>
    </row>
    <row r="9141" customFormat="false" ht="11.25" hidden="false" customHeight="false" outlineLevel="0" collapsed="false">
      <c r="B9141" s="18" t="s">
        <v>18275</v>
      </c>
      <c r="C9141" s="19" t="s">
        <v>18276</v>
      </c>
      <c r="D9141" s="18" t="s">
        <v>6485</v>
      </c>
      <c r="E9141" s="16" t="n">
        <v>0</v>
      </c>
      <c r="F9141" s="17" t="n">
        <f aca="false">E9141*1.12</f>
        <v>0</v>
      </c>
    </row>
    <row r="9142" customFormat="false" ht="11.25" hidden="false" customHeight="false" outlineLevel="0" collapsed="false">
      <c r="B9142" s="18" t="s">
        <v>18277</v>
      </c>
      <c r="C9142" s="19" t="s">
        <v>18278</v>
      </c>
      <c r="D9142" s="18" t="s">
        <v>6485</v>
      </c>
      <c r="E9142" s="16" t="n">
        <v>0</v>
      </c>
      <c r="F9142" s="17" t="n">
        <f aca="false">E9142*1.12</f>
        <v>0</v>
      </c>
    </row>
    <row r="9143" customFormat="false" ht="11.25" hidden="false" customHeight="false" outlineLevel="0" collapsed="false">
      <c r="B9143" s="18" t="s">
        <v>18279</v>
      </c>
      <c r="C9143" s="19" t="s">
        <v>18280</v>
      </c>
      <c r="D9143" s="18" t="s">
        <v>6485</v>
      </c>
      <c r="E9143" s="16" t="n">
        <v>0</v>
      </c>
      <c r="F9143" s="17" t="n">
        <f aca="false">E9143*1.12</f>
        <v>0</v>
      </c>
    </row>
    <row r="9144" customFormat="false" ht="11.25" hidden="false" customHeight="false" outlineLevel="0" collapsed="false">
      <c r="B9144" s="18" t="s">
        <v>18281</v>
      </c>
      <c r="C9144" s="19" t="s">
        <v>18282</v>
      </c>
      <c r="D9144" s="18" t="s">
        <v>6485</v>
      </c>
      <c r="E9144" s="16" t="n">
        <v>0</v>
      </c>
      <c r="F9144" s="17" t="n">
        <f aca="false">E9144*1.12</f>
        <v>0</v>
      </c>
    </row>
    <row r="9145" customFormat="false" ht="11.25" hidden="false" customHeight="false" outlineLevel="0" collapsed="false">
      <c r="B9145" s="18" t="s">
        <v>18283</v>
      </c>
      <c r="C9145" s="19" t="s">
        <v>18284</v>
      </c>
      <c r="D9145" s="18" t="s">
        <v>6485</v>
      </c>
      <c r="E9145" s="16" t="n">
        <v>0</v>
      </c>
      <c r="F9145" s="17" t="n">
        <f aca="false">E9145*1.12</f>
        <v>0</v>
      </c>
    </row>
    <row r="9146" customFormat="false" ht="11.25" hidden="false" customHeight="false" outlineLevel="0" collapsed="false">
      <c r="B9146" s="18" t="s">
        <v>18285</v>
      </c>
      <c r="C9146" s="19" t="s">
        <v>18286</v>
      </c>
      <c r="D9146" s="18" t="s">
        <v>6485</v>
      </c>
      <c r="E9146" s="16" t="n">
        <v>0</v>
      </c>
      <c r="F9146" s="17" t="n">
        <f aca="false">E9146*1.12</f>
        <v>0</v>
      </c>
    </row>
    <row r="9147" customFormat="false" ht="11.25" hidden="false" customHeight="false" outlineLevel="0" collapsed="false">
      <c r="B9147" s="18" t="s">
        <v>18287</v>
      </c>
      <c r="C9147" s="19" t="s">
        <v>18288</v>
      </c>
      <c r="D9147" s="18" t="s">
        <v>6485</v>
      </c>
      <c r="E9147" s="16" t="n">
        <v>0</v>
      </c>
      <c r="F9147" s="17" t="n">
        <f aca="false">E9147*1.12</f>
        <v>0</v>
      </c>
    </row>
    <row r="9148" customFormat="false" ht="11.25" hidden="false" customHeight="false" outlineLevel="0" collapsed="false">
      <c r="B9148" s="18" t="s">
        <v>18289</v>
      </c>
      <c r="C9148" s="19" t="s">
        <v>18290</v>
      </c>
      <c r="D9148" s="18" t="s">
        <v>6485</v>
      </c>
      <c r="E9148" s="16" t="n">
        <v>0</v>
      </c>
      <c r="F9148" s="17" t="n">
        <f aca="false">E9148*1.12</f>
        <v>0</v>
      </c>
    </row>
    <row r="9149" customFormat="false" ht="11.25" hidden="false" customHeight="false" outlineLevel="0" collapsed="false">
      <c r="B9149" s="18" t="s">
        <v>18291</v>
      </c>
      <c r="C9149" s="19" t="s">
        <v>18292</v>
      </c>
      <c r="D9149" s="18" t="s">
        <v>6485</v>
      </c>
      <c r="E9149" s="16" t="n">
        <v>0</v>
      </c>
      <c r="F9149" s="17" t="n">
        <f aca="false">E9149*1.12</f>
        <v>0</v>
      </c>
    </row>
    <row r="9150" customFormat="false" ht="11.25" hidden="false" customHeight="false" outlineLevel="0" collapsed="false">
      <c r="B9150" s="18" t="s">
        <v>18293</v>
      </c>
      <c r="C9150" s="19" t="s">
        <v>18294</v>
      </c>
      <c r="D9150" s="18" t="s">
        <v>6485</v>
      </c>
      <c r="E9150" s="16" t="n">
        <v>0</v>
      </c>
      <c r="F9150" s="17" t="n">
        <f aca="false">E9150*1.12</f>
        <v>0</v>
      </c>
    </row>
    <row r="9151" customFormat="false" ht="11.25" hidden="false" customHeight="false" outlineLevel="0" collapsed="false">
      <c r="B9151" s="18" t="s">
        <v>18295</v>
      </c>
      <c r="C9151" s="19" t="s">
        <v>18296</v>
      </c>
      <c r="D9151" s="18" t="s">
        <v>6485</v>
      </c>
      <c r="E9151" s="16" t="n">
        <v>0</v>
      </c>
      <c r="F9151" s="17" t="n">
        <f aca="false">E9151*1.12</f>
        <v>0</v>
      </c>
    </row>
    <row r="9152" customFormat="false" ht="11.25" hidden="false" customHeight="false" outlineLevel="0" collapsed="false">
      <c r="B9152" s="18" t="s">
        <v>18297</v>
      </c>
      <c r="C9152" s="19" t="s">
        <v>18298</v>
      </c>
      <c r="D9152" s="18" t="s">
        <v>6485</v>
      </c>
      <c r="E9152" s="16" t="n">
        <v>0</v>
      </c>
      <c r="F9152" s="17" t="n">
        <f aca="false">E9152*1.12</f>
        <v>0</v>
      </c>
    </row>
    <row r="9153" customFormat="false" ht="11.25" hidden="false" customHeight="false" outlineLevel="0" collapsed="false">
      <c r="B9153" s="18" t="s">
        <v>18299</v>
      </c>
      <c r="C9153" s="19" t="s">
        <v>18300</v>
      </c>
      <c r="D9153" s="18" t="s">
        <v>6485</v>
      </c>
      <c r="E9153" s="16" t="n">
        <v>0</v>
      </c>
      <c r="F9153" s="17" t="n">
        <f aca="false">E9153*1.12</f>
        <v>0</v>
      </c>
    </row>
    <row r="9154" customFormat="false" ht="11.25" hidden="false" customHeight="false" outlineLevel="0" collapsed="false">
      <c r="B9154" s="18" t="s">
        <v>18301</v>
      </c>
      <c r="C9154" s="19" t="s">
        <v>18302</v>
      </c>
      <c r="D9154" s="18" t="s">
        <v>6485</v>
      </c>
      <c r="E9154" s="16" t="n">
        <v>0</v>
      </c>
      <c r="F9154" s="17" t="n">
        <f aca="false">E9154*1.12</f>
        <v>0</v>
      </c>
    </row>
    <row r="9155" customFormat="false" ht="11.25" hidden="false" customHeight="false" outlineLevel="0" collapsed="false">
      <c r="B9155" s="18" t="s">
        <v>18303</v>
      </c>
      <c r="C9155" s="19" t="s">
        <v>18304</v>
      </c>
      <c r="D9155" s="18" t="s">
        <v>6485</v>
      </c>
      <c r="E9155" s="16" t="n">
        <v>0</v>
      </c>
      <c r="F9155" s="17" t="n">
        <f aca="false">E9155*1.12</f>
        <v>0</v>
      </c>
    </row>
    <row r="9156" customFormat="false" ht="11.25" hidden="false" customHeight="false" outlineLevel="0" collapsed="false">
      <c r="B9156" s="18" t="s">
        <v>18305</v>
      </c>
      <c r="C9156" s="19" t="s">
        <v>18306</v>
      </c>
      <c r="D9156" s="18" t="s">
        <v>6485</v>
      </c>
      <c r="E9156" s="16" t="n">
        <v>0</v>
      </c>
      <c r="F9156" s="17" t="n">
        <f aca="false">E9156*1.12</f>
        <v>0</v>
      </c>
    </row>
    <row r="9157" customFormat="false" ht="11.25" hidden="false" customHeight="false" outlineLevel="0" collapsed="false">
      <c r="B9157" s="18" t="s">
        <v>18307</v>
      </c>
      <c r="C9157" s="19" t="s">
        <v>18308</v>
      </c>
      <c r="D9157" s="18" t="s">
        <v>6485</v>
      </c>
      <c r="E9157" s="16" t="n">
        <v>0</v>
      </c>
      <c r="F9157" s="17" t="n">
        <f aca="false">E9157*1.12</f>
        <v>0</v>
      </c>
    </row>
    <row r="9158" customFormat="false" ht="11.25" hidden="false" customHeight="false" outlineLevel="0" collapsed="false">
      <c r="B9158" s="18" t="s">
        <v>18309</v>
      </c>
      <c r="C9158" s="19" t="s">
        <v>18310</v>
      </c>
      <c r="D9158" s="18" t="s">
        <v>6485</v>
      </c>
      <c r="E9158" s="16" t="n">
        <v>0</v>
      </c>
      <c r="F9158" s="17" t="n">
        <f aca="false">E9158*1.12</f>
        <v>0</v>
      </c>
    </row>
    <row r="9159" customFormat="false" ht="11.25" hidden="false" customHeight="false" outlineLevel="0" collapsed="false">
      <c r="B9159" s="18" t="s">
        <v>18311</v>
      </c>
      <c r="C9159" s="19" t="s">
        <v>18312</v>
      </c>
      <c r="D9159" s="18" t="s">
        <v>6485</v>
      </c>
      <c r="E9159" s="16" t="n">
        <v>0</v>
      </c>
      <c r="F9159" s="17" t="n">
        <f aca="false">E9159*1.12</f>
        <v>0</v>
      </c>
    </row>
    <row r="9160" customFormat="false" ht="11.25" hidden="false" customHeight="false" outlineLevel="0" collapsed="false">
      <c r="B9160" s="18" t="s">
        <v>18313</v>
      </c>
      <c r="C9160" s="19" t="s">
        <v>18314</v>
      </c>
      <c r="D9160" s="18" t="s">
        <v>6485</v>
      </c>
      <c r="E9160" s="16" t="n">
        <v>0</v>
      </c>
      <c r="F9160" s="17" t="n">
        <f aca="false">E9160*1.12</f>
        <v>0</v>
      </c>
    </row>
    <row r="9161" customFormat="false" ht="11.25" hidden="false" customHeight="false" outlineLevel="0" collapsed="false">
      <c r="B9161" s="18" t="s">
        <v>18315</v>
      </c>
      <c r="C9161" s="19" t="s">
        <v>18316</v>
      </c>
      <c r="D9161" s="18" t="s">
        <v>6485</v>
      </c>
      <c r="E9161" s="16" t="n">
        <v>0</v>
      </c>
      <c r="F9161" s="17" t="n">
        <f aca="false">E9161*1.12</f>
        <v>0</v>
      </c>
    </row>
    <row r="9162" customFormat="false" ht="11.25" hidden="false" customHeight="false" outlineLevel="0" collapsed="false">
      <c r="B9162" s="18" t="s">
        <v>18317</v>
      </c>
      <c r="C9162" s="19" t="s">
        <v>18318</v>
      </c>
      <c r="D9162" s="18" t="s">
        <v>6485</v>
      </c>
      <c r="E9162" s="16" t="n">
        <v>0</v>
      </c>
      <c r="F9162" s="17" t="n">
        <f aca="false">E9162*1.12</f>
        <v>0</v>
      </c>
    </row>
    <row r="9163" customFormat="false" ht="11.25" hidden="false" customHeight="false" outlineLevel="0" collapsed="false">
      <c r="B9163" s="18" t="s">
        <v>18319</v>
      </c>
      <c r="C9163" s="19" t="s">
        <v>18320</v>
      </c>
      <c r="D9163" s="18" t="s">
        <v>6485</v>
      </c>
      <c r="E9163" s="16" t="n">
        <v>0</v>
      </c>
      <c r="F9163" s="17" t="n">
        <f aca="false">E9163*1.12</f>
        <v>0</v>
      </c>
    </row>
    <row r="9164" customFormat="false" ht="11.25" hidden="false" customHeight="false" outlineLevel="0" collapsed="false">
      <c r="B9164" s="18" t="s">
        <v>18321</v>
      </c>
      <c r="C9164" s="19" t="s">
        <v>18322</v>
      </c>
      <c r="D9164" s="18" t="s">
        <v>6485</v>
      </c>
      <c r="E9164" s="16" t="n">
        <v>0</v>
      </c>
      <c r="F9164" s="17" t="n">
        <f aca="false">E9164*1.12</f>
        <v>0</v>
      </c>
    </row>
    <row r="9165" customFormat="false" ht="11.25" hidden="false" customHeight="false" outlineLevel="0" collapsed="false">
      <c r="B9165" s="18" t="s">
        <v>18323</v>
      </c>
      <c r="C9165" s="19" t="s">
        <v>18324</v>
      </c>
      <c r="D9165" s="18" t="s">
        <v>6485</v>
      </c>
      <c r="E9165" s="16" t="n">
        <v>0</v>
      </c>
      <c r="F9165" s="17" t="n">
        <f aca="false">E9165*1.12</f>
        <v>0</v>
      </c>
    </row>
    <row r="9166" customFormat="false" ht="11.25" hidden="false" customHeight="false" outlineLevel="0" collapsed="false">
      <c r="B9166" s="18" t="s">
        <v>18325</v>
      </c>
      <c r="C9166" s="19" t="s">
        <v>18326</v>
      </c>
      <c r="D9166" s="18" t="s">
        <v>6485</v>
      </c>
      <c r="E9166" s="16" t="n">
        <v>0</v>
      </c>
      <c r="F9166" s="17" t="n">
        <f aca="false">E9166*1.12</f>
        <v>0</v>
      </c>
    </row>
    <row r="9167" customFormat="false" ht="11.25" hidden="false" customHeight="false" outlineLevel="0" collapsed="false">
      <c r="B9167" s="18" t="s">
        <v>18327</v>
      </c>
      <c r="C9167" s="19" t="s">
        <v>18328</v>
      </c>
      <c r="D9167" s="18" t="s">
        <v>6485</v>
      </c>
      <c r="E9167" s="16" t="n">
        <v>0</v>
      </c>
      <c r="F9167" s="17" t="n">
        <f aca="false">E9167*1.12</f>
        <v>0</v>
      </c>
    </row>
    <row r="9168" customFormat="false" ht="11.25" hidden="false" customHeight="false" outlineLevel="0" collapsed="false">
      <c r="B9168" s="18" t="s">
        <v>18329</v>
      </c>
      <c r="C9168" s="19" t="s">
        <v>18330</v>
      </c>
      <c r="D9168" s="18" t="s">
        <v>6485</v>
      </c>
      <c r="E9168" s="16" t="n">
        <v>0</v>
      </c>
      <c r="F9168" s="17" t="n">
        <f aca="false">E9168*1.12</f>
        <v>0</v>
      </c>
    </row>
    <row r="9169" customFormat="false" ht="11.25" hidden="false" customHeight="false" outlineLevel="0" collapsed="false">
      <c r="B9169" s="18" t="s">
        <v>18331</v>
      </c>
      <c r="C9169" s="19" t="s">
        <v>18332</v>
      </c>
      <c r="D9169" s="18" t="s">
        <v>6485</v>
      </c>
      <c r="E9169" s="16" t="n">
        <v>0</v>
      </c>
      <c r="F9169" s="17" t="n">
        <f aca="false">E9169*1.12</f>
        <v>0</v>
      </c>
    </row>
    <row r="9170" customFormat="false" ht="11.25" hidden="false" customHeight="false" outlineLevel="0" collapsed="false">
      <c r="B9170" s="18" t="s">
        <v>18333</v>
      </c>
      <c r="C9170" s="19" t="s">
        <v>18334</v>
      </c>
      <c r="D9170" s="18" t="s">
        <v>6485</v>
      </c>
      <c r="E9170" s="16" t="n">
        <v>0</v>
      </c>
      <c r="F9170" s="17" t="n">
        <f aca="false">E9170*1.12</f>
        <v>0</v>
      </c>
    </row>
    <row r="9171" customFormat="false" ht="11.25" hidden="false" customHeight="false" outlineLevel="0" collapsed="false">
      <c r="B9171" s="18" t="s">
        <v>18335</v>
      </c>
      <c r="C9171" s="19" t="s">
        <v>18336</v>
      </c>
      <c r="D9171" s="18" t="s">
        <v>6485</v>
      </c>
      <c r="E9171" s="16" t="n">
        <v>0</v>
      </c>
      <c r="F9171" s="17" t="n">
        <f aca="false">E9171*1.12</f>
        <v>0</v>
      </c>
    </row>
    <row r="9172" customFormat="false" ht="11.25" hidden="false" customHeight="false" outlineLevel="0" collapsed="false">
      <c r="B9172" s="18" t="s">
        <v>18337</v>
      </c>
      <c r="C9172" s="19" t="s">
        <v>18338</v>
      </c>
      <c r="D9172" s="18" t="s">
        <v>6485</v>
      </c>
      <c r="E9172" s="16" t="n">
        <v>0</v>
      </c>
      <c r="F9172" s="17" t="n">
        <f aca="false">E9172*1.12</f>
        <v>0</v>
      </c>
    </row>
    <row r="9173" customFormat="false" ht="11.25" hidden="false" customHeight="false" outlineLevel="0" collapsed="false">
      <c r="B9173" s="18" t="s">
        <v>18339</v>
      </c>
      <c r="C9173" s="19" t="s">
        <v>18340</v>
      </c>
      <c r="D9173" s="18" t="s">
        <v>6485</v>
      </c>
      <c r="E9173" s="16" t="n">
        <v>0</v>
      </c>
      <c r="F9173" s="17" t="n">
        <f aca="false">E9173*1.12</f>
        <v>0</v>
      </c>
    </row>
    <row r="9174" customFormat="false" ht="11.25" hidden="false" customHeight="false" outlineLevel="0" collapsed="false">
      <c r="B9174" s="18" t="s">
        <v>18341</v>
      </c>
      <c r="C9174" s="19" t="s">
        <v>18342</v>
      </c>
      <c r="D9174" s="18" t="s">
        <v>6485</v>
      </c>
      <c r="E9174" s="16" t="n">
        <v>0</v>
      </c>
      <c r="F9174" s="17" t="n">
        <f aca="false">E9174*1.12</f>
        <v>0</v>
      </c>
    </row>
    <row r="9175" customFormat="false" ht="11.25" hidden="false" customHeight="false" outlineLevel="0" collapsed="false">
      <c r="B9175" s="18" t="s">
        <v>18343</v>
      </c>
      <c r="C9175" s="19" t="s">
        <v>18344</v>
      </c>
      <c r="D9175" s="18" t="s">
        <v>6485</v>
      </c>
      <c r="E9175" s="16" t="n">
        <v>0</v>
      </c>
      <c r="F9175" s="17" t="n">
        <f aca="false">E9175*1.12</f>
        <v>0</v>
      </c>
    </row>
    <row r="9176" customFormat="false" ht="11.25" hidden="false" customHeight="false" outlineLevel="0" collapsed="false">
      <c r="B9176" s="18" t="s">
        <v>18345</v>
      </c>
      <c r="C9176" s="19" t="s">
        <v>18346</v>
      </c>
      <c r="D9176" s="18" t="s">
        <v>6485</v>
      </c>
      <c r="E9176" s="16" t="n">
        <v>0</v>
      </c>
      <c r="F9176" s="17" t="n">
        <f aca="false">E9176*1.12</f>
        <v>0</v>
      </c>
    </row>
    <row r="9177" customFormat="false" ht="11.25" hidden="false" customHeight="false" outlineLevel="0" collapsed="false">
      <c r="B9177" s="18" t="s">
        <v>18347</v>
      </c>
      <c r="C9177" s="19" t="s">
        <v>18348</v>
      </c>
      <c r="D9177" s="18" t="s">
        <v>6485</v>
      </c>
      <c r="E9177" s="16" t="n">
        <v>0</v>
      </c>
      <c r="F9177" s="17" t="n">
        <f aca="false">E9177*1.12</f>
        <v>0</v>
      </c>
    </row>
    <row r="9178" customFormat="false" ht="11.25" hidden="false" customHeight="false" outlineLevel="0" collapsed="false">
      <c r="B9178" s="18" t="s">
        <v>18349</v>
      </c>
      <c r="C9178" s="19" t="s">
        <v>18350</v>
      </c>
      <c r="D9178" s="18" t="s">
        <v>6485</v>
      </c>
      <c r="E9178" s="16" t="n">
        <v>0</v>
      </c>
      <c r="F9178" s="17" t="n">
        <f aca="false">E9178*1.12</f>
        <v>0</v>
      </c>
    </row>
    <row r="9179" customFormat="false" ht="11.25" hidden="false" customHeight="false" outlineLevel="0" collapsed="false">
      <c r="B9179" s="14" t="s">
        <v>18351</v>
      </c>
      <c r="C9179" s="15" t="s">
        <v>18352</v>
      </c>
      <c r="D9179" s="14" t="s">
        <v>9</v>
      </c>
      <c r="E9179" s="16" t="n">
        <v>0</v>
      </c>
      <c r="F9179" s="17" t="n">
        <f aca="false">E9179*1.12</f>
        <v>0</v>
      </c>
    </row>
    <row r="9180" customFormat="false" ht="11.25" hidden="false" customHeight="false" outlineLevel="0" collapsed="false">
      <c r="B9180" s="18" t="s">
        <v>18353</v>
      </c>
      <c r="C9180" s="19" t="s">
        <v>18354</v>
      </c>
      <c r="D9180" s="18" t="s">
        <v>6485</v>
      </c>
      <c r="E9180" s="16" t="n">
        <v>0</v>
      </c>
      <c r="F9180" s="17" t="n">
        <f aca="false">E9180*1.12</f>
        <v>0</v>
      </c>
    </row>
    <row r="9181" customFormat="false" ht="11.25" hidden="false" customHeight="false" outlineLevel="0" collapsed="false">
      <c r="B9181" s="18" t="s">
        <v>18355</v>
      </c>
      <c r="C9181" s="19" t="s">
        <v>18356</v>
      </c>
      <c r="D9181" s="18" t="s">
        <v>6485</v>
      </c>
      <c r="E9181" s="16" t="n">
        <v>0</v>
      </c>
      <c r="F9181" s="17" t="n">
        <f aca="false">E9181*1.12</f>
        <v>0</v>
      </c>
    </row>
    <row r="9182" customFormat="false" ht="11.25" hidden="false" customHeight="false" outlineLevel="0" collapsed="false">
      <c r="B9182" s="18" t="s">
        <v>18357</v>
      </c>
      <c r="C9182" s="19" t="s">
        <v>18358</v>
      </c>
      <c r="D9182" s="18" t="s">
        <v>6485</v>
      </c>
      <c r="E9182" s="16" t="n">
        <v>0</v>
      </c>
      <c r="F9182" s="17" t="n">
        <f aca="false">E9182*1.12</f>
        <v>0</v>
      </c>
    </row>
    <row r="9183" customFormat="false" ht="11.25" hidden="false" customHeight="false" outlineLevel="0" collapsed="false">
      <c r="B9183" s="18" t="s">
        <v>18359</v>
      </c>
      <c r="C9183" s="19" t="s">
        <v>18360</v>
      </c>
      <c r="D9183" s="18" t="s">
        <v>6485</v>
      </c>
      <c r="E9183" s="16" t="n">
        <v>0</v>
      </c>
      <c r="F9183" s="17" t="n">
        <f aca="false">E9183*1.12</f>
        <v>0</v>
      </c>
    </row>
    <row r="9184" customFormat="false" ht="11.25" hidden="false" customHeight="false" outlineLevel="0" collapsed="false">
      <c r="B9184" s="18" t="s">
        <v>18361</v>
      </c>
      <c r="C9184" s="19" t="s">
        <v>18362</v>
      </c>
      <c r="D9184" s="18" t="s">
        <v>6485</v>
      </c>
      <c r="E9184" s="16" t="n">
        <v>0</v>
      </c>
      <c r="F9184" s="17" t="n">
        <f aca="false">E9184*1.12</f>
        <v>0</v>
      </c>
    </row>
    <row r="9185" customFormat="false" ht="11.25" hidden="false" customHeight="false" outlineLevel="0" collapsed="false">
      <c r="B9185" s="18" t="s">
        <v>18363</v>
      </c>
      <c r="C9185" s="19" t="s">
        <v>18364</v>
      </c>
      <c r="D9185" s="18" t="s">
        <v>6485</v>
      </c>
      <c r="E9185" s="16" t="n">
        <v>0</v>
      </c>
      <c r="F9185" s="17" t="n">
        <f aca="false">E9185*1.12</f>
        <v>0</v>
      </c>
    </row>
    <row r="9186" customFormat="false" ht="11.25" hidden="false" customHeight="false" outlineLevel="0" collapsed="false">
      <c r="B9186" s="18" t="s">
        <v>18365</v>
      </c>
      <c r="C9186" s="19" t="s">
        <v>18366</v>
      </c>
      <c r="D9186" s="18" t="s">
        <v>6485</v>
      </c>
      <c r="E9186" s="16" t="n">
        <v>0</v>
      </c>
      <c r="F9186" s="17" t="n">
        <f aca="false">E9186*1.12</f>
        <v>0</v>
      </c>
    </row>
    <row r="9187" customFormat="false" ht="11.25" hidden="false" customHeight="false" outlineLevel="0" collapsed="false">
      <c r="B9187" s="18" t="s">
        <v>18367</v>
      </c>
      <c r="C9187" s="19" t="s">
        <v>18368</v>
      </c>
      <c r="D9187" s="18" t="s">
        <v>6485</v>
      </c>
      <c r="E9187" s="16" t="n">
        <v>0</v>
      </c>
      <c r="F9187" s="17" t="n">
        <f aca="false">E9187*1.12</f>
        <v>0</v>
      </c>
    </row>
    <row r="9188" customFormat="false" ht="11.25" hidden="false" customHeight="false" outlineLevel="0" collapsed="false">
      <c r="B9188" s="18" t="s">
        <v>18369</v>
      </c>
      <c r="C9188" s="19" t="s">
        <v>18370</v>
      </c>
      <c r="D9188" s="18" t="s">
        <v>6485</v>
      </c>
      <c r="E9188" s="16" t="n">
        <v>0</v>
      </c>
      <c r="F9188" s="17" t="n">
        <f aca="false">E9188*1.12</f>
        <v>0</v>
      </c>
    </row>
    <row r="9189" customFormat="false" ht="11.25" hidden="false" customHeight="false" outlineLevel="0" collapsed="false">
      <c r="B9189" s="18" t="s">
        <v>18371</v>
      </c>
      <c r="C9189" s="19" t="s">
        <v>18372</v>
      </c>
      <c r="D9189" s="18" t="s">
        <v>6485</v>
      </c>
      <c r="E9189" s="16" t="n">
        <v>0</v>
      </c>
      <c r="F9189" s="17" t="n">
        <f aca="false">E9189*1.12</f>
        <v>0</v>
      </c>
    </row>
    <row r="9190" customFormat="false" ht="11.25" hidden="false" customHeight="false" outlineLevel="0" collapsed="false">
      <c r="B9190" s="18" t="s">
        <v>18373</v>
      </c>
      <c r="C9190" s="19" t="s">
        <v>18374</v>
      </c>
      <c r="D9190" s="18" t="s">
        <v>6485</v>
      </c>
      <c r="E9190" s="16" t="n">
        <v>0</v>
      </c>
      <c r="F9190" s="17" t="n">
        <f aca="false">E9190*1.12</f>
        <v>0</v>
      </c>
    </row>
    <row r="9191" customFormat="false" ht="11.25" hidden="false" customHeight="false" outlineLevel="0" collapsed="false">
      <c r="B9191" s="18" t="s">
        <v>18375</v>
      </c>
      <c r="C9191" s="19" t="s">
        <v>18376</v>
      </c>
      <c r="D9191" s="18" t="s">
        <v>6485</v>
      </c>
      <c r="E9191" s="16" t="n">
        <v>0</v>
      </c>
      <c r="F9191" s="17" t="n">
        <f aca="false">E9191*1.12</f>
        <v>0</v>
      </c>
    </row>
    <row r="9192" customFormat="false" ht="11.25" hidden="false" customHeight="false" outlineLevel="0" collapsed="false">
      <c r="B9192" s="18" t="s">
        <v>18377</v>
      </c>
      <c r="C9192" s="19" t="s">
        <v>18378</v>
      </c>
      <c r="D9192" s="18" t="s">
        <v>6485</v>
      </c>
      <c r="E9192" s="16" t="n">
        <v>0</v>
      </c>
      <c r="F9192" s="17" t="n">
        <f aca="false">E9192*1.12</f>
        <v>0</v>
      </c>
    </row>
    <row r="9193" customFormat="false" ht="11.25" hidden="false" customHeight="false" outlineLevel="0" collapsed="false">
      <c r="B9193" s="18" t="s">
        <v>18379</v>
      </c>
      <c r="C9193" s="19" t="s">
        <v>18380</v>
      </c>
      <c r="D9193" s="18" t="s">
        <v>6485</v>
      </c>
      <c r="E9193" s="16" t="n">
        <v>0</v>
      </c>
      <c r="F9193" s="17" t="n">
        <f aca="false">E9193*1.12</f>
        <v>0</v>
      </c>
    </row>
    <row r="9194" customFormat="false" ht="11.25" hidden="false" customHeight="false" outlineLevel="0" collapsed="false">
      <c r="B9194" s="18" t="s">
        <v>18381</v>
      </c>
      <c r="C9194" s="19" t="s">
        <v>18382</v>
      </c>
      <c r="D9194" s="18" t="s">
        <v>6485</v>
      </c>
      <c r="E9194" s="16" t="n">
        <v>0</v>
      </c>
      <c r="F9194" s="17" t="n">
        <f aca="false">E9194*1.12</f>
        <v>0</v>
      </c>
    </row>
    <row r="9195" customFormat="false" ht="11.25" hidden="false" customHeight="false" outlineLevel="0" collapsed="false">
      <c r="B9195" s="18" t="s">
        <v>18383</v>
      </c>
      <c r="C9195" s="19" t="s">
        <v>18384</v>
      </c>
      <c r="D9195" s="18" t="s">
        <v>6485</v>
      </c>
      <c r="E9195" s="16" t="n">
        <v>0</v>
      </c>
      <c r="F9195" s="17" t="n">
        <f aca="false">E9195*1.12</f>
        <v>0</v>
      </c>
    </row>
    <row r="9196" customFormat="false" ht="11.25" hidden="false" customHeight="false" outlineLevel="0" collapsed="false">
      <c r="B9196" s="14" t="s">
        <v>18385</v>
      </c>
      <c r="C9196" s="15" t="s">
        <v>18386</v>
      </c>
      <c r="D9196" s="14" t="s">
        <v>9</v>
      </c>
      <c r="E9196" s="16" t="n">
        <v>0</v>
      </c>
      <c r="F9196" s="17" t="n">
        <f aca="false">E9196*1.12</f>
        <v>0</v>
      </c>
    </row>
    <row r="9197" customFormat="false" ht="11.25" hidden="false" customHeight="false" outlineLevel="0" collapsed="false">
      <c r="B9197" s="18" t="s">
        <v>18387</v>
      </c>
      <c r="C9197" s="19" t="s">
        <v>18388</v>
      </c>
      <c r="D9197" s="18" t="s">
        <v>6485</v>
      </c>
      <c r="E9197" s="16" t="n">
        <v>0</v>
      </c>
      <c r="F9197" s="17" t="n">
        <f aca="false">E9197*1.12</f>
        <v>0</v>
      </c>
    </row>
    <row r="9198" customFormat="false" ht="11.25" hidden="false" customHeight="false" outlineLevel="0" collapsed="false">
      <c r="B9198" s="18" t="s">
        <v>18389</v>
      </c>
      <c r="C9198" s="19" t="s">
        <v>18390</v>
      </c>
      <c r="D9198" s="18" t="s">
        <v>6485</v>
      </c>
      <c r="E9198" s="16" t="n">
        <v>0</v>
      </c>
      <c r="F9198" s="17" t="n">
        <f aca="false">E9198*1.12</f>
        <v>0</v>
      </c>
    </row>
    <row r="9199" customFormat="false" ht="11.25" hidden="false" customHeight="false" outlineLevel="0" collapsed="false">
      <c r="B9199" s="18" t="s">
        <v>18391</v>
      </c>
      <c r="C9199" s="19" t="s">
        <v>18392</v>
      </c>
      <c r="D9199" s="18" t="s">
        <v>6485</v>
      </c>
      <c r="E9199" s="16" t="n">
        <v>0</v>
      </c>
      <c r="F9199" s="17" t="n">
        <f aca="false">E9199*1.12</f>
        <v>0</v>
      </c>
    </row>
    <row r="9200" customFormat="false" ht="11.25" hidden="false" customHeight="false" outlineLevel="0" collapsed="false">
      <c r="B9200" s="18" t="s">
        <v>18393</v>
      </c>
      <c r="C9200" s="19" t="s">
        <v>18394</v>
      </c>
      <c r="D9200" s="18" t="s">
        <v>6485</v>
      </c>
      <c r="E9200" s="16" t="n">
        <v>0</v>
      </c>
      <c r="F9200" s="17" t="n">
        <f aca="false">E9200*1.12</f>
        <v>0</v>
      </c>
    </row>
    <row r="9201" customFormat="false" ht="11.25" hidden="false" customHeight="false" outlineLevel="0" collapsed="false">
      <c r="B9201" s="18" t="s">
        <v>18395</v>
      </c>
      <c r="C9201" s="19" t="s">
        <v>18396</v>
      </c>
      <c r="D9201" s="18" t="s">
        <v>6485</v>
      </c>
      <c r="E9201" s="16" t="n">
        <v>0</v>
      </c>
      <c r="F9201" s="17" t="n">
        <f aca="false">E9201*1.12</f>
        <v>0</v>
      </c>
    </row>
    <row r="9202" customFormat="false" ht="11.25" hidden="false" customHeight="false" outlineLevel="0" collapsed="false">
      <c r="B9202" s="18" t="s">
        <v>18397</v>
      </c>
      <c r="C9202" s="19" t="s">
        <v>18398</v>
      </c>
      <c r="D9202" s="18" t="s">
        <v>6485</v>
      </c>
      <c r="E9202" s="16" t="n">
        <v>0</v>
      </c>
      <c r="F9202" s="17" t="n">
        <f aca="false">E9202*1.12</f>
        <v>0</v>
      </c>
    </row>
    <row r="9203" customFormat="false" ht="11.25" hidden="false" customHeight="false" outlineLevel="0" collapsed="false">
      <c r="B9203" s="18" t="s">
        <v>18399</v>
      </c>
      <c r="C9203" s="19" t="s">
        <v>18400</v>
      </c>
      <c r="D9203" s="18" t="s">
        <v>6485</v>
      </c>
      <c r="E9203" s="16" t="n">
        <v>0</v>
      </c>
      <c r="F9203" s="17" t="n">
        <f aca="false">E9203*1.12</f>
        <v>0</v>
      </c>
    </row>
    <row r="9204" customFormat="false" ht="11.25" hidden="false" customHeight="false" outlineLevel="0" collapsed="false">
      <c r="B9204" s="18" t="s">
        <v>18401</v>
      </c>
      <c r="C9204" s="19" t="s">
        <v>18402</v>
      </c>
      <c r="D9204" s="18" t="s">
        <v>6485</v>
      </c>
      <c r="E9204" s="16" t="n">
        <v>0</v>
      </c>
      <c r="F9204" s="17" t="n">
        <f aca="false">E9204*1.12</f>
        <v>0</v>
      </c>
    </row>
    <row r="9205" customFormat="false" ht="11.25" hidden="false" customHeight="false" outlineLevel="0" collapsed="false">
      <c r="B9205" s="18" t="s">
        <v>18403</v>
      </c>
      <c r="C9205" s="19" t="s">
        <v>18404</v>
      </c>
      <c r="D9205" s="18" t="s">
        <v>6485</v>
      </c>
      <c r="E9205" s="16" t="n">
        <v>0</v>
      </c>
      <c r="F9205" s="17" t="n">
        <f aca="false">E9205*1.12</f>
        <v>0</v>
      </c>
    </row>
    <row r="9206" customFormat="false" ht="11.25" hidden="false" customHeight="false" outlineLevel="0" collapsed="false">
      <c r="B9206" s="18" t="s">
        <v>18405</v>
      </c>
      <c r="C9206" s="19" t="s">
        <v>18406</v>
      </c>
      <c r="D9206" s="18" t="s">
        <v>6485</v>
      </c>
      <c r="E9206" s="16" t="n">
        <v>0</v>
      </c>
      <c r="F9206" s="17" t="n">
        <f aca="false">E9206*1.12</f>
        <v>0</v>
      </c>
    </row>
    <row r="9207" customFormat="false" ht="11.25" hidden="false" customHeight="false" outlineLevel="0" collapsed="false">
      <c r="B9207" s="18" t="s">
        <v>18407</v>
      </c>
      <c r="C9207" s="19" t="s">
        <v>18408</v>
      </c>
      <c r="D9207" s="18" t="s">
        <v>6485</v>
      </c>
      <c r="E9207" s="16" t="n">
        <v>0</v>
      </c>
      <c r="F9207" s="17" t="n">
        <f aca="false">E9207*1.12</f>
        <v>0</v>
      </c>
    </row>
    <row r="9208" customFormat="false" ht="11.25" hidden="false" customHeight="false" outlineLevel="0" collapsed="false">
      <c r="B9208" s="18" t="s">
        <v>18409</v>
      </c>
      <c r="C9208" s="19" t="s">
        <v>18410</v>
      </c>
      <c r="D9208" s="18" t="s">
        <v>6485</v>
      </c>
      <c r="E9208" s="16" t="n">
        <v>0</v>
      </c>
      <c r="F9208" s="17" t="n">
        <f aca="false">E9208*1.12</f>
        <v>0</v>
      </c>
    </row>
    <row r="9209" customFormat="false" ht="11.25" hidden="false" customHeight="false" outlineLevel="0" collapsed="false">
      <c r="B9209" s="18" t="s">
        <v>18411</v>
      </c>
      <c r="C9209" s="19" t="s">
        <v>18412</v>
      </c>
      <c r="D9209" s="18" t="s">
        <v>6485</v>
      </c>
      <c r="E9209" s="16" t="n">
        <v>0</v>
      </c>
      <c r="F9209" s="17" t="n">
        <f aca="false">E9209*1.12</f>
        <v>0</v>
      </c>
    </row>
    <row r="9210" customFormat="false" ht="11.25" hidden="false" customHeight="false" outlineLevel="0" collapsed="false">
      <c r="B9210" s="18" t="s">
        <v>18413</v>
      </c>
      <c r="C9210" s="19" t="s">
        <v>18414</v>
      </c>
      <c r="D9210" s="18" t="s">
        <v>6485</v>
      </c>
      <c r="E9210" s="16" t="n">
        <v>0</v>
      </c>
      <c r="F9210" s="17" t="n">
        <f aca="false">E9210*1.12</f>
        <v>0</v>
      </c>
    </row>
    <row r="9211" customFormat="false" ht="11.25" hidden="false" customHeight="false" outlineLevel="0" collapsed="false">
      <c r="B9211" s="18" t="s">
        <v>18415</v>
      </c>
      <c r="C9211" s="19" t="s">
        <v>18416</v>
      </c>
      <c r="D9211" s="18" t="s">
        <v>6485</v>
      </c>
      <c r="E9211" s="16" t="n">
        <v>0</v>
      </c>
      <c r="F9211" s="17" t="n">
        <f aca="false">E9211*1.12</f>
        <v>0</v>
      </c>
    </row>
    <row r="9212" customFormat="false" ht="11.25" hidden="false" customHeight="false" outlineLevel="0" collapsed="false">
      <c r="B9212" s="18" t="s">
        <v>18417</v>
      </c>
      <c r="C9212" s="19" t="s">
        <v>18418</v>
      </c>
      <c r="D9212" s="18" t="s">
        <v>6485</v>
      </c>
      <c r="E9212" s="16" t="n">
        <v>0</v>
      </c>
      <c r="F9212" s="17" t="n">
        <f aca="false">E9212*1.12</f>
        <v>0</v>
      </c>
    </row>
    <row r="9213" customFormat="false" ht="11.25" hidden="false" customHeight="false" outlineLevel="0" collapsed="false">
      <c r="B9213" s="14" t="s">
        <v>18419</v>
      </c>
      <c r="C9213" s="15" t="s">
        <v>18420</v>
      </c>
      <c r="D9213" s="14" t="s">
        <v>9</v>
      </c>
      <c r="E9213" s="16" t="n">
        <v>0</v>
      </c>
      <c r="F9213" s="17" t="n">
        <f aca="false">E9213*1.12</f>
        <v>0</v>
      </c>
    </row>
    <row r="9214" customFormat="false" ht="11.25" hidden="false" customHeight="false" outlineLevel="0" collapsed="false">
      <c r="B9214" s="18" t="s">
        <v>18421</v>
      </c>
      <c r="C9214" s="19" t="s">
        <v>18422</v>
      </c>
      <c r="D9214" s="18" t="s">
        <v>6485</v>
      </c>
      <c r="E9214" s="16" t="n">
        <v>0</v>
      </c>
      <c r="F9214" s="17" t="n">
        <f aca="false">E9214*1.12</f>
        <v>0</v>
      </c>
    </row>
    <row r="9215" customFormat="false" ht="11.25" hidden="false" customHeight="false" outlineLevel="0" collapsed="false">
      <c r="B9215" s="18" t="s">
        <v>18423</v>
      </c>
      <c r="C9215" s="19" t="s">
        <v>18424</v>
      </c>
      <c r="D9215" s="18" t="s">
        <v>6485</v>
      </c>
      <c r="E9215" s="16" t="n">
        <v>0</v>
      </c>
      <c r="F9215" s="17" t="n">
        <f aca="false">E9215*1.12</f>
        <v>0</v>
      </c>
    </row>
    <row r="9216" customFormat="false" ht="11.25" hidden="false" customHeight="false" outlineLevel="0" collapsed="false">
      <c r="B9216" s="18" t="s">
        <v>18425</v>
      </c>
      <c r="C9216" s="19" t="s">
        <v>18426</v>
      </c>
      <c r="D9216" s="18" t="s">
        <v>6485</v>
      </c>
      <c r="E9216" s="16" t="n">
        <v>0</v>
      </c>
      <c r="F9216" s="17" t="n">
        <f aca="false">E9216*1.12</f>
        <v>0</v>
      </c>
    </row>
    <row r="9217" customFormat="false" ht="11.25" hidden="false" customHeight="false" outlineLevel="0" collapsed="false">
      <c r="B9217" s="18" t="s">
        <v>18427</v>
      </c>
      <c r="C9217" s="19" t="s">
        <v>18428</v>
      </c>
      <c r="D9217" s="18" t="s">
        <v>6485</v>
      </c>
      <c r="E9217" s="16" t="n">
        <v>0</v>
      </c>
      <c r="F9217" s="17" t="n">
        <f aca="false">E9217*1.12</f>
        <v>0</v>
      </c>
    </row>
    <row r="9218" customFormat="false" ht="11.25" hidden="false" customHeight="false" outlineLevel="0" collapsed="false">
      <c r="B9218" s="18" t="s">
        <v>18429</v>
      </c>
      <c r="C9218" s="19" t="s">
        <v>18430</v>
      </c>
      <c r="D9218" s="18" t="s">
        <v>6485</v>
      </c>
      <c r="E9218" s="16" t="n">
        <v>0</v>
      </c>
      <c r="F9218" s="17" t="n">
        <f aca="false">E9218*1.12</f>
        <v>0</v>
      </c>
    </row>
    <row r="9219" customFormat="false" ht="11.25" hidden="false" customHeight="false" outlineLevel="0" collapsed="false">
      <c r="B9219" s="18" t="s">
        <v>18431</v>
      </c>
      <c r="C9219" s="19" t="s">
        <v>18432</v>
      </c>
      <c r="D9219" s="18" t="s">
        <v>6485</v>
      </c>
      <c r="E9219" s="16" t="n">
        <v>0</v>
      </c>
      <c r="F9219" s="17" t="n">
        <f aca="false">E9219*1.12</f>
        <v>0</v>
      </c>
    </row>
    <row r="9220" customFormat="false" ht="11.25" hidden="false" customHeight="false" outlineLevel="0" collapsed="false">
      <c r="B9220" s="18" t="s">
        <v>18433</v>
      </c>
      <c r="C9220" s="19" t="s">
        <v>18434</v>
      </c>
      <c r="D9220" s="18" t="s">
        <v>6485</v>
      </c>
      <c r="E9220" s="16" t="n">
        <v>0</v>
      </c>
      <c r="F9220" s="17" t="n">
        <f aca="false">E9220*1.12</f>
        <v>0</v>
      </c>
    </row>
    <row r="9221" customFormat="false" ht="11.25" hidden="false" customHeight="false" outlineLevel="0" collapsed="false">
      <c r="B9221" s="18" t="s">
        <v>18435</v>
      </c>
      <c r="C9221" s="19" t="s">
        <v>18436</v>
      </c>
      <c r="D9221" s="18" t="s">
        <v>6485</v>
      </c>
      <c r="E9221" s="16" t="n">
        <v>0</v>
      </c>
      <c r="F9221" s="17" t="n">
        <f aca="false">E9221*1.12</f>
        <v>0</v>
      </c>
    </row>
    <row r="9222" customFormat="false" ht="11.25" hidden="false" customHeight="false" outlineLevel="0" collapsed="false">
      <c r="B9222" s="14" t="s">
        <v>18437</v>
      </c>
      <c r="C9222" s="15" t="s">
        <v>18438</v>
      </c>
      <c r="D9222" s="14" t="s">
        <v>9</v>
      </c>
      <c r="E9222" s="16" t="n">
        <v>0</v>
      </c>
      <c r="F9222" s="17" t="n">
        <f aca="false">E9222*1.12</f>
        <v>0</v>
      </c>
    </row>
    <row r="9223" customFormat="false" ht="11.25" hidden="false" customHeight="false" outlineLevel="0" collapsed="false">
      <c r="B9223" s="18" t="s">
        <v>18439</v>
      </c>
      <c r="C9223" s="19" t="s">
        <v>18440</v>
      </c>
      <c r="D9223" s="18" t="s">
        <v>6485</v>
      </c>
      <c r="E9223" s="16" t="n">
        <v>0</v>
      </c>
      <c r="F9223" s="17" t="n">
        <f aca="false">E9223*1.12</f>
        <v>0</v>
      </c>
    </row>
    <row r="9224" customFormat="false" ht="11.25" hidden="false" customHeight="false" outlineLevel="0" collapsed="false">
      <c r="B9224" s="18" t="s">
        <v>18441</v>
      </c>
      <c r="C9224" s="19" t="s">
        <v>18442</v>
      </c>
      <c r="D9224" s="18" t="s">
        <v>6485</v>
      </c>
      <c r="E9224" s="16" t="n">
        <v>0</v>
      </c>
      <c r="F9224" s="17" t="n">
        <f aca="false">E9224*1.12</f>
        <v>0</v>
      </c>
    </row>
    <row r="9225" customFormat="false" ht="11.25" hidden="false" customHeight="false" outlineLevel="0" collapsed="false">
      <c r="B9225" s="18" t="s">
        <v>18443</v>
      </c>
      <c r="C9225" s="19" t="s">
        <v>18444</v>
      </c>
      <c r="D9225" s="18" t="s">
        <v>6485</v>
      </c>
      <c r="E9225" s="16" t="n">
        <v>0</v>
      </c>
      <c r="F9225" s="17" t="n">
        <f aca="false">E9225*1.12</f>
        <v>0</v>
      </c>
    </row>
    <row r="9226" customFormat="false" ht="11.25" hidden="false" customHeight="false" outlineLevel="0" collapsed="false">
      <c r="B9226" s="18" t="s">
        <v>18445</v>
      </c>
      <c r="C9226" s="19" t="s">
        <v>18446</v>
      </c>
      <c r="D9226" s="18" t="s">
        <v>6485</v>
      </c>
      <c r="E9226" s="16" t="n">
        <v>0</v>
      </c>
      <c r="F9226" s="17" t="n">
        <f aca="false">E9226*1.12</f>
        <v>0</v>
      </c>
    </row>
    <row r="9227" customFormat="false" ht="11.25" hidden="false" customHeight="false" outlineLevel="0" collapsed="false">
      <c r="B9227" s="18" t="s">
        <v>18447</v>
      </c>
      <c r="C9227" s="19" t="s">
        <v>18448</v>
      </c>
      <c r="D9227" s="18" t="s">
        <v>6485</v>
      </c>
      <c r="E9227" s="16" t="n">
        <v>0</v>
      </c>
      <c r="F9227" s="17" t="n">
        <f aca="false">E9227*1.12</f>
        <v>0</v>
      </c>
    </row>
    <row r="9228" customFormat="false" ht="11.25" hidden="false" customHeight="false" outlineLevel="0" collapsed="false">
      <c r="B9228" s="18" t="s">
        <v>18449</v>
      </c>
      <c r="C9228" s="19" t="s">
        <v>18450</v>
      </c>
      <c r="D9228" s="18" t="s">
        <v>6485</v>
      </c>
      <c r="E9228" s="16" t="n">
        <v>0</v>
      </c>
      <c r="F9228" s="17" t="n">
        <f aca="false">E9228*1.12</f>
        <v>0</v>
      </c>
    </row>
    <row r="9229" customFormat="false" ht="11.25" hidden="false" customHeight="false" outlineLevel="0" collapsed="false">
      <c r="B9229" s="18" t="s">
        <v>18451</v>
      </c>
      <c r="C9229" s="19" t="s">
        <v>18452</v>
      </c>
      <c r="D9229" s="18" t="s">
        <v>6485</v>
      </c>
      <c r="E9229" s="16" t="n">
        <v>0</v>
      </c>
      <c r="F9229" s="17" t="n">
        <f aca="false">E9229*1.12</f>
        <v>0</v>
      </c>
    </row>
    <row r="9230" customFormat="false" ht="11.25" hidden="false" customHeight="false" outlineLevel="0" collapsed="false">
      <c r="B9230" s="18" t="s">
        <v>18453</v>
      </c>
      <c r="C9230" s="19" t="s">
        <v>18454</v>
      </c>
      <c r="D9230" s="18" t="s">
        <v>6485</v>
      </c>
      <c r="E9230" s="16" t="n">
        <v>0</v>
      </c>
      <c r="F9230" s="17" t="n">
        <f aca="false">E9230*1.12</f>
        <v>0</v>
      </c>
    </row>
    <row r="9231" customFormat="false" ht="11.25" hidden="false" customHeight="false" outlineLevel="0" collapsed="false">
      <c r="B9231" s="18" t="s">
        <v>18455</v>
      </c>
      <c r="C9231" s="19" t="s">
        <v>18456</v>
      </c>
      <c r="D9231" s="18" t="s">
        <v>6485</v>
      </c>
      <c r="E9231" s="16" t="n">
        <v>0</v>
      </c>
      <c r="F9231" s="17" t="n">
        <f aca="false">E9231*1.12</f>
        <v>0</v>
      </c>
    </row>
    <row r="9232" customFormat="false" ht="11.25" hidden="false" customHeight="false" outlineLevel="0" collapsed="false">
      <c r="B9232" s="18" t="s">
        <v>18457</v>
      </c>
      <c r="C9232" s="19" t="s">
        <v>18458</v>
      </c>
      <c r="D9232" s="18" t="s">
        <v>6485</v>
      </c>
      <c r="E9232" s="16" t="n">
        <v>0</v>
      </c>
      <c r="F9232" s="17" t="n">
        <f aca="false">E9232*1.12</f>
        <v>0</v>
      </c>
    </row>
    <row r="9233" customFormat="false" ht="11.25" hidden="false" customHeight="false" outlineLevel="0" collapsed="false">
      <c r="B9233" s="18" t="s">
        <v>18459</v>
      </c>
      <c r="C9233" s="19" t="s">
        <v>18460</v>
      </c>
      <c r="D9233" s="18" t="s">
        <v>6485</v>
      </c>
      <c r="E9233" s="16" t="n">
        <v>0</v>
      </c>
      <c r="F9233" s="17" t="n">
        <f aca="false">E9233*1.12</f>
        <v>0</v>
      </c>
    </row>
    <row r="9234" customFormat="false" ht="11.25" hidden="false" customHeight="false" outlineLevel="0" collapsed="false">
      <c r="B9234" s="18" t="s">
        <v>18461</v>
      </c>
      <c r="C9234" s="19" t="s">
        <v>18462</v>
      </c>
      <c r="D9234" s="18" t="s">
        <v>6485</v>
      </c>
      <c r="E9234" s="16" t="n">
        <v>0</v>
      </c>
      <c r="F9234" s="17" t="n">
        <f aca="false">E9234*1.12</f>
        <v>0</v>
      </c>
    </row>
    <row r="9235" customFormat="false" ht="11.25" hidden="false" customHeight="false" outlineLevel="0" collapsed="false">
      <c r="B9235" s="18" t="s">
        <v>18463</v>
      </c>
      <c r="C9235" s="19" t="s">
        <v>18464</v>
      </c>
      <c r="D9235" s="18" t="s">
        <v>6485</v>
      </c>
      <c r="E9235" s="16" t="n">
        <v>0</v>
      </c>
      <c r="F9235" s="17" t="n">
        <f aca="false">E9235*1.12</f>
        <v>0</v>
      </c>
    </row>
    <row r="9236" customFormat="false" ht="11.25" hidden="false" customHeight="false" outlineLevel="0" collapsed="false">
      <c r="B9236" s="18" t="s">
        <v>18465</v>
      </c>
      <c r="C9236" s="19" t="s">
        <v>18466</v>
      </c>
      <c r="D9236" s="18" t="s">
        <v>6485</v>
      </c>
      <c r="E9236" s="16" t="n">
        <v>0</v>
      </c>
      <c r="F9236" s="17" t="n">
        <f aca="false">E9236*1.12</f>
        <v>0</v>
      </c>
    </row>
    <row r="9237" customFormat="false" ht="11.25" hidden="false" customHeight="false" outlineLevel="0" collapsed="false">
      <c r="B9237" s="18" t="s">
        <v>18467</v>
      </c>
      <c r="C9237" s="19" t="s">
        <v>18468</v>
      </c>
      <c r="D9237" s="18" t="s">
        <v>6485</v>
      </c>
      <c r="E9237" s="16" t="n">
        <v>0</v>
      </c>
      <c r="F9237" s="17" t="n">
        <f aca="false">E9237*1.12</f>
        <v>0</v>
      </c>
    </row>
    <row r="9238" customFormat="false" ht="11.25" hidden="false" customHeight="false" outlineLevel="0" collapsed="false">
      <c r="B9238" s="18" t="s">
        <v>18469</v>
      </c>
      <c r="C9238" s="19" t="s">
        <v>18470</v>
      </c>
      <c r="D9238" s="18" t="s">
        <v>6485</v>
      </c>
      <c r="E9238" s="16" t="n">
        <v>0</v>
      </c>
      <c r="F9238" s="17" t="n">
        <f aca="false">E9238*1.12</f>
        <v>0</v>
      </c>
    </row>
    <row r="9239" customFormat="false" ht="11.25" hidden="false" customHeight="false" outlineLevel="0" collapsed="false">
      <c r="B9239" s="18" t="s">
        <v>18471</v>
      </c>
      <c r="C9239" s="19" t="s">
        <v>18472</v>
      </c>
      <c r="D9239" s="18" t="s">
        <v>6485</v>
      </c>
      <c r="E9239" s="16" t="n">
        <v>0</v>
      </c>
      <c r="F9239" s="17" t="n">
        <f aca="false">E9239*1.12</f>
        <v>0</v>
      </c>
    </row>
    <row r="9240" customFormat="false" ht="11.25" hidden="false" customHeight="false" outlineLevel="0" collapsed="false">
      <c r="B9240" s="18" t="s">
        <v>18473</v>
      </c>
      <c r="C9240" s="19" t="s">
        <v>18474</v>
      </c>
      <c r="D9240" s="18" t="s">
        <v>6485</v>
      </c>
      <c r="E9240" s="16" t="n">
        <v>0</v>
      </c>
      <c r="F9240" s="17" t="n">
        <f aca="false">E9240*1.12</f>
        <v>0</v>
      </c>
    </row>
    <row r="9241" customFormat="false" ht="11.25" hidden="false" customHeight="false" outlineLevel="0" collapsed="false">
      <c r="B9241" s="18" t="s">
        <v>18475</v>
      </c>
      <c r="C9241" s="19" t="s">
        <v>18476</v>
      </c>
      <c r="D9241" s="18" t="s">
        <v>6485</v>
      </c>
      <c r="E9241" s="16" t="n">
        <v>0</v>
      </c>
      <c r="F9241" s="17" t="n">
        <f aca="false">E9241*1.12</f>
        <v>0</v>
      </c>
    </row>
    <row r="9242" customFormat="false" ht="11.25" hidden="false" customHeight="false" outlineLevel="0" collapsed="false">
      <c r="B9242" s="18" t="s">
        <v>18477</v>
      </c>
      <c r="C9242" s="19" t="s">
        <v>18478</v>
      </c>
      <c r="D9242" s="18" t="s">
        <v>6485</v>
      </c>
      <c r="E9242" s="16" t="n">
        <v>0</v>
      </c>
      <c r="F9242" s="17" t="n">
        <f aca="false">E9242*1.12</f>
        <v>0</v>
      </c>
    </row>
    <row r="9243" customFormat="false" ht="11.25" hidden="false" customHeight="false" outlineLevel="0" collapsed="false">
      <c r="B9243" s="18" t="s">
        <v>18479</v>
      </c>
      <c r="C9243" s="19" t="s">
        <v>18480</v>
      </c>
      <c r="D9243" s="18" t="s">
        <v>6485</v>
      </c>
      <c r="E9243" s="16" t="n">
        <v>0</v>
      </c>
      <c r="F9243" s="17" t="n">
        <f aca="false">E9243*1.12</f>
        <v>0</v>
      </c>
    </row>
    <row r="9244" customFormat="false" ht="11.25" hidden="false" customHeight="false" outlineLevel="0" collapsed="false">
      <c r="B9244" s="18" t="s">
        <v>18481</v>
      </c>
      <c r="C9244" s="19" t="s">
        <v>18482</v>
      </c>
      <c r="D9244" s="18" t="s">
        <v>6485</v>
      </c>
      <c r="E9244" s="16" t="n">
        <v>0</v>
      </c>
      <c r="F9244" s="17" t="n">
        <f aca="false">E9244*1.12</f>
        <v>0</v>
      </c>
    </row>
    <row r="9245" customFormat="false" ht="11.25" hidden="false" customHeight="false" outlineLevel="0" collapsed="false">
      <c r="B9245" s="18" t="s">
        <v>18483</v>
      </c>
      <c r="C9245" s="19" t="s">
        <v>18484</v>
      </c>
      <c r="D9245" s="18" t="s">
        <v>6485</v>
      </c>
      <c r="E9245" s="16" t="n">
        <v>0</v>
      </c>
      <c r="F9245" s="17" t="n">
        <f aca="false">E9245*1.12</f>
        <v>0</v>
      </c>
    </row>
    <row r="9246" customFormat="false" ht="11.25" hidden="false" customHeight="false" outlineLevel="0" collapsed="false">
      <c r="B9246" s="18" t="s">
        <v>18485</v>
      </c>
      <c r="C9246" s="19" t="s">
        <v>18486</v>
      </c>
      <c r="D9246" s="18" t="s">
        <v>6485</v>
      </c>
      <c r="E9246" s="16" t="n">
        <v>0</v>
      </c>
      <c r="F9246" s="17" t="n">
        <f aca="false">E9246*1.12</f>
        <v>0</v>
      </c>
    </row>
    <row r="9247" customFormat="false" ht="11.25" hidden="false" customHeight="false" outlineLevel="0" collapsed="false">
      <c r="B9247" s="18" t="s">
        <v>18487</v>
      </c>
      <c r="C9247" s="19" t="s">
        <v>18488</v>
      </c>
      <c r="D9247" s="18" t="s">
        <v>6485</v>
      </c>
      <c r="E9247" s="16" t="n">
        <v>0</v>
      </c>
      <c r="F9247" s="17" t="n">
        <f aca="false">E9247*1.12</f>
        <v>0</v>
      </c>
    </row>
    <row r="9248" customFormat="false" ht="11.25" hidden="false" customHeight="false" outlineLevel="0" collapsed="false">
      <c r="B9248" s="18" t="s">
        <v>18489</v>
      </c>
      <c r="C9248" s="19" t="s">
        <v>18490</v>
      </c>
      <c r="D9248" s="18" t="s">
        <v>6485</v>
      </c>
      <c r="E9248" s="16" t="n">
        <v>0</v>
      </c>
      <c r="F9248" s="17" t="n">
        <f aca="false">E9248*1.12</f>
        <v>0</v>
      </c>
    </row>
    <row r="9249" customFormat="false" ht="11.25" hidden="false" customHeight="false" outlineLevel="0" collapsed="false">
      <c r="B9249" s="18" t="s">
        <v>18491</v>
      </c>
      <c r="C9249" s="19" t="s">
        <v>18492</v>
      </c>
      <c r="D9249" s="18" t="s">
        <v>6485</v>
      </c>
      <c r="E9249" s="16" t="n">
        <v>0</v>
      </c>
      <c r="F9249" s="17" t="n">
        <f aca="false">E9249*1.12</f>
        <v>0</v>
      </c>
    </row>
    <row r="9250" customFormat="false" ht="11.25" hidden="false" customHeight="false" outlineLevel="0" collapsed="false">
      <c r="B9250" s="18" t="s">
        <v>18493</v>
      </c>
      <c r="C9250" s="19" t="s">
        <v>18494</v>
      </c>
      <c r="D9250" s="18" t="s">
        <v>6485</v>
      </c>
      <c r="E9250" s="16" t="n">
        <v>0</v>
      </c>
      <c r="F9250" s="17" t="n">
        <f aca="false">E9250*1.12</f>
        <v>0</v>
      </c>
    </row>
    <row r="9251" customFormat="false" ht="11.25" hidden="false" customHeight="false" outlineLevel="0" collapsed="false">
      <c r="B9251" s="14" t="s">
        <v>18495</v>
      </c>
      <c r="C9251" s="15" t="s">
        <v>18496</v>
      </c>
      <c r="D9251" s="14" t="s">
        <v>9</v>
      </c>
      <c r="E9251" s="16" t="n">
        <v>0</v>
      </c>
      <c r="F9251" s="17" t="n">
        <f aca="false">E9251*1.12</f>
        <v>0</v>
      </c>
    </row>
    <row r="9252" customFormat="false" ht="11.25" hidden="false" customHeight="false" outlineLevel="0" collapsed="false">
      <c r="B9252" s="18" t="s">
        <v>18497</v>
      </c>
      <c r="C9252" s="19" t="s">
        <v>18498</v>
      </c>
      <c r="D9252" s="18" t="s">
        <v>6485</v>
      </c>
      <c r="E9252" s="16" t="n">
        <v>0</v>
      </c>
      <c r="F9252" s="17" t="n">
        <f aca="false">E9252*1.12</f>
        <v>0</v>
      </c>
    </row>
    <row r="9253" customFormat="false" ht="11.25" hidden="false" customHeight="false" outlineLevel="0" collapsed="false">
      <c r="B9253" s="18" t="s">
        <v>18499</v>
      </c>
      <c r="C9253" s="19" t="s">
        <v>18500</v>
      </c>
      <c r="D9253" s="18" t="s">
        <v>6485</v>
      </c>
      <c r="E9253" s="16" t="n">
        <v>0</v>
      </c>
      <c r="F9253" s="17" t="n">
        <f aca="false">E9253*1.12</f>
        <v>0</v>
      </c>
    </row>
    <row r="9254" customFormat="false" ht="11.25" hidden="false" customHeight="false" outlineLevel="0" collapsed="false">
      <c r="B9254" s="18" t="s">
        <v>18501</v>
      </c>
      <c r="C9254" s="19" t="s">
        <v>18502</v>
      </c>
      <c r="D9254" s="18" t="s">
        <v>6485</v>
      </c>
      <c r="E9254" s="16" t="n">
        <v>0</v>
      </c>
      <c r="F9254" s="17" t="n">
        <f aca="false">E9254*1.12</f>
        <v>0</v>
      </c>
    </row>
    <row r="9255" customFormat="false" ht="11.25" hidden="false" customHeight="false" outlineLevel="0" collapsed="false">
      <c r="B9255" s="18" t="s">
        <v>18503</v>
      </c>
      <c r="C9255" s="19" t="s">
        <v>18504</v>
      </c>
      <c r="D9255" s="18" t="s">
        <v>6485</v>
      </c>
      <c r="E9255" s="16" t="n">
        <v>0</v>
      </c>
      <c r="F9255" s="17" t="n">
        <f aca="false">E9255*1.12</f>
        <v>0</v>
      </c>
    </row>
    <row r="9256" customFormat="false" ht="11.25" hidden="false" customHeight="false" outlineLevel="0" collapsed="false">
      <c r="B9256" s="18" t="s">
        <v>18505</v>
      </c>
      <c r="C9256" s="19" t="s">
        <v>18506</v>
      </c>
      <c r="D9256" s="18" t="s">
        <v>6485</v>
      </c>
      <c r="E9256" s="16" t="n">
        <v>0</v>
      </c>
      <c r="F9256" s="17" t="n">
        <f aca="false">E9256*1.12</f>
        <v>0</v>
      </c>
    </row>
    <row r="9257" customFormat="false" ht="11.25" hidden="false" customHeight="false" outlineLevel="0" collapsed="false">
      <c r="B9257" s="18" t="s">
        <v>18507</v>
      </c>
      <c r="C9257" s="19" t="s">
        <v>18508</v>
      </c>
      <c r="D9257" s="18" t="s">
        <v>6485</v>
      </c>
      <c r="E9257" s="16" t="n">
        <v>0</v>
      </c>
      <c r="F9257" s="17" t="n">
        <f aca="false">E9257*1.12</f>
        <v>0</v>
      </c>
    </row>
    <row r="9258" customFormat="false" ht="11.25" hidden="false" customHeight="false" outlineLevel="0" collapsed="false">
      <c r="B9258" s="18" t="s">
        <v>18509</v>
      </c>
      <c r="C9258" s="19" t="s">
        <v>18510</v>
      </c>
      <c r="D9258" s="18" t="s">
        <v>6485</v>
      </c>
      <c r="E9258" s="16" t="n">
        <v>0</v>
      </c>
      <c r="F9258" s="17" t="n">
        <f aca="false">E9258*1.12</f>
        <v>0</v>
      </c>
    </row>
    <row r="9259" customFormat="false" ht="11.25" hidden="false" customHeight="false" outlineLevel="0" collapsed="false">
      <c r="B9259" s="18" t="s">
        <v>18511</v>
      </c>
      <c r="C9259" s="19" t="s">
        <v>18512</v>
      </c>
      <c r="D9259" s="18" t="s">
        <v>6485</v>
      </c>
      <c r="E9259" s="16" t="n">
        <v>0</v>
      </c>
      <c r="F9259" s="17" t="n">
        <f aca="false">E9259*1.12</f>
        <v>0</v>
      </c>
    </row>
    <row r="9260" customFormat="false" ht="11.25" hidden="false" customHeight="false" outlineLevel="0" collapsed="false">
      <c r="B9260" s="14" t="s">
        <v>18513</v>
      </c>
      <c r="C9260" s="15" t="s">
        <v>18514</v>
      </c>
      <c r="D9260" s="14" t="s">
        <v>9</v>
      </c>
      <c r="E9260" s="16" t="n">
        <v>0</v>
      </c>
      <c r="F9260" s="17" t="n">
        <f aca="false">E9260*1.12</f>
        <v>0</v>
      </c>
    </row>
    <row r="9261" customFormat="false" ht="11.25" hidden="false" customHeight="false" outlineLevel="0" collapsed="false">
      <c r="B9261" s="18" t="s">
        <v>18515</v>
      </c>
      <c r="C9261" s="19" t="s">
        <v>18516</v>
      </c>
      <c r="D9261" s="18" t="s">
        <v>6485</v>
      </c>
      <c r="E9261" s="16" t="n">
        <v>0</v>
      </c>
      <c r="F9261" s="17" t="n">
        <f aca="false">E9261*1.12</f>
        <v>0</v>
      </c>
    </row>
    <row r="9262" customFormat="false" ht="11.25" hidden="false" customHeight="false" outlineLevel="0" collapsed="false">
      <c r="B9262" s="18" t="s">
        <v>18517</v>
      </c>
      <c r="C9262" s="19" t="s">
        <v>18518</v>
      </c>
      <c r="D9262" s="18" t="s">
        <v>6485</v>
      </c>
      <c r="E9262" s="16" t="n">
        <v>0</v>
      </c>
      <c r="F9262" s="17" t="n">
        <f aca="false">E9262*1.12</f>
        <v>0</v>
      </c>
    </row>
    <row r="9263" customFormat="false" ht="11.25" hidden="false" customHeight="false" outlineLevel="0" collapsed="false">
      <c r="B9263" s="18" t="s">
        <v>18519</v>
      </c>
      <c r="C9263" s="19" t="s">
        <v>18520</v>
      </c>
      <c r="D9263" s="18" t="s">
        <v>6485</v>
      </c>
      <c r="E9263" s="16" t="n">
        <v>0</v>
      </c>
      <c r="F9263" s="17" t="n">
        <f aca="false">E9263*1.12</f>
        <v>0</v>
      </c>
    </row>
    <row r="9264" customFormat="false" ht="11.25" hidden="false" customHeight="false" outlineLevel="0" collapsed="false">
      <c r="B9264" s="18" t="s">
        <v>18521</v>
      </c>
      <c r="C9264" s="19" t="s">
        <v>18522</v>
      </c>
      <c r="D9264" s="18" t="s">
        <v>6485</v>
      </c>
      <c r="E9264" s="16" t="n">
        <v>0</v>
      </c>
      <c r="F9264" s="17" t="n">
        <f aca="false">E9264*1.12</f>
        <v>0</v>
      </c>
    </row>
    <row r="9265" customFormat="false" ht="11.25" hidden="false" customHeight="false" outlineLevel="0" collapsed="false">
      <c r="B9265" s="18" t="s">
        <v>18523</v>
      </c>
      <c r="C9265" s="19" t="s">
        <v>18524</v>
      </c>
      <c r="D9265" s="18" t="s">
        <v>6485</v>
      </c>
      <c r="E9265" s="16" t="n">
        <v>0</v>
      </c>
      <c r="F9265" s="17" t="n">
        <f aca="false">E9265*1.12</f>
        <v>0</v>
      </c>
    </row>
    <row r="9266" customFormat="false" ht="11.25" hidden="false" customHeight="false" outlineLevel="0" collapsed="false">
      <c r="B9266" s="18" t="s">
        <v>18525</v>
      </c>
      <c r="C9266" s="19" t="s">
        <v>18526</v>
      </c>
      <c r="D9266" s="18" t="s">
        <v>6485</v>
      </c>
      <c r="E9266" s="16" t="n">
        <v>0</v>
      </c>
      <c r="F9266" s="17" t="n">
        <f aca="false">E9266*1.12</f>
        <v>0</v>
      </c>
    </row>
    <row r="9267" customFormat="false" ht="11.25" hidden="false" customHeight="false" outlineLevel="0" collapsed="false">
      <c r="B9267" s="18" t="s">
        <v>18527</v>
      </c>
      <c r="C9267" s="19" t="s">
        <v>18528</v>
      </c>
      <c r="D9267" s="18" t="s">
        <v>6485</v>
      </c>
      <c r="E9267" s="16" t="n">
        <v>0</v>
      </c>
      <c r="F9267" s="17" t="n">
        <f aca="false">E9267*1.12</f>
        <v>0</v>
      </c>
    </row>
    <row r="9268" customFormat="false" ht="11.25" hidden="false" customHeight="false" outlineLevel="0" collapsed="false">
      <c r="B9268" s="18" t="s">
        <v>18529</v>
      </c>
      <c r="C9268" s="19" t="s">
        <v>18530</v>
      </c>
      <c r="D9268" s="18" t="s">
        <v>6485</v>
      </c>
      <c r="E9268" s="16" t="n">
        <v>0</v>
      </c>
      <c r="F9268" s="17" t="n">
        <f aca="false">E9268*1.12</f>
        <v>0</v>
      </c>
    </row>
    <row r="9269" customFormat="false" ht="11.25" hidden="false" customHeight="false" outlineLevel="0" collapsed="false">
      <c r="B9269" s="14" t="s">
        <v>18531</v>
      </c>
      <c r="C9269" s="15" t="s">
        <v>18532</v>
      </c>
      <c r="D9269" s="14" t="s">
        <v>9</v>
      </c>
      <c r="E9269" s="16" t="n">
        <v>0</v>
      </c>
      <c r="F9269" s="17" t="n">
        <f aca="false">E9269*1.12</f>
        <v>0</v>
      </c>
    </row>
    <row r="9270" customFormat="false" ht="11.25" hidden="false" customHeight="false" outlineLevel="0" collapsed="false">
      <c r="B9270" s="18" t="s">
        <v>18533</v>
      </c>
      <c r="C9270" s="19" t="s">
        <v>18534</v>
      </c>
      <c r="D9270" s="18" t="s">
        <v>6485</v>
      </c>
      <c r="E9270" s="16" t="n">
        <v>0</v>
      </c>
      <c r="F9270" s="17" t="n">
        <f aca="false">E9270*1.12</f>
        <v>0</v>
      </c>
    </row>
    <row r="9271" customFormat="false" ht="11.25" hidden="false" customHeight="false" outlineLevel="0" collapsed="false">
      <c r="B9271" s="18" t="s">
        <v>18535</v>
      </c>
      <c r="C9271" s="19" t="s">
        <v>18536</v>
      </c>
      <c r="D9271" s="18" t="s">
        <v>6485</v>
      </c>
      <c r="E9271" s="16" t="n">
        <v>0</v>
      </c>
      <c r="F9271" s="17" t="n">
        <f aca="false">E9271*1.12</f>
        <v>0</v>
      </c>
    </row>
    <row r="9272" customFormat="false" ht="11.25" hidden="false" customHeight="false" outlineLevel="0" collapsed="false">
      <c r="B9272" s="18" t="s">
        <v>18537</v>
      </c>
      <c r="C9272" s="19" t="s">
        <v>18538</v>
      </c>
      <c r="D9272" s="18" t="s">
        <v>6485</v>
      </c>
      <c r="E9272" s="16" t="n">
        <v>0</v>
      </c>
      <c r="F9272" s="17" t="n">
        <f aca="false">E9272*1.12</f>
        <v>0</v>
      </c>
    </row>
    <row r="9273" customFormat="false" ht="11.25" hidden="false" customHeight="false" outlineLevel="0" collapsed="false">
      <c r="B9273" s="18" t="s">
        <v>18539</v>
      </c>
      <c r="C9273" s="19" t="s">
        <v>18540</v>
      </c>
      <c r="D9273" s="18" t="s">
        <v>6485</v>
      </c>
      <c r="E9273" s="16" t="n">
        <v>0</v>
      </c>
      <c r="F9273" s="17" t="n">
        <f aca="false">E9273*1.12</f>
        <v>0</v>
      </c>
    </row>
    <row r="9274" customFormat="false" ht="11.25" hidden="false" customHeight="false" outlineLevel="0" collapsed="false">
      <c r="B9274" s="18" t="s">
        <v>18541</v>
      </c>
      <c r="C9274" s="19" t="s">
        <v>18542</v>
      </c>
      <c r="D9274" s="18" t="s">
        <v>6485</v>
      </c>
      <c r="E9274" s="16" t="n">
        <v>0</v>
      </c>
      <c r="F9274" s="17" t="n">
        <f aca="false">E9274*1.12</f>
        <v>0</v>
      </c>
    </row>
    <row r="9275" customFormat="false" ht="11.25" hidden="false" customHeight="false" outlineLevel="0" collapsed="false">
      <c r="B9275" s="18" t="s">
        <v>18543</v>
      </c>
      <c r="C9275" s="19" t="s">
        <v>18544</v>
      </c>
      <c r="D9275" s="18" t="s">
        <v>6485</v>
      </c>
      <c r="E9275" s="16" t="n">
        <v>0</v>
      </c>
      <c r="F9275" s="17" t="n">
        <f aca="false">E9275*1.12</f>
        <v>0</v>
      </c>
    </row>
    <row r="9276" customFormat="false" ht="11.25" hidden="false" customHeight="false" outlineLevel="0" collapsed="false">
      <c r="B9276" s="18" t="s">
        <v>18545</v>
      </c>
      <c r="C9276" s="19" t="s">
        <v>18546</v>
      </c>
      <c r="D9276" s="18" t="s">
        <v>6485</v>
      </c>
      <c r="E9276" s="16" t="n">
        <v>0</v>
      </c>
      <c r="F9276" s="17" t="n">
        <f aca="false">E9276*1.12</f>
        <v>0</v>
      </c>
    </row>
    <row r="9277" customFormat="false" ht="11.25" hidden="false" customHeight="false" outlineLevel="0" collapsed="false">
      <c r="B9277" s="18" t="s">
        <v>18547</v>
      </c>
      <c r="C9277" s="19" t="s">
        <v>18548</v>
      </c>
      <c r="D9277" s="18" t="s">
        <v>6485</v>
      </c>
      <c r="E9277" s="16" t="n">
        <v>0</v>
      </c>
      <c r="F9277" s="17" t="n">
        <f aca="false">E9277*1.12</f>
        <v>0</v>
      </c>
    </row>
    <row r="9278" customFormat="false" ht="11.25" hidden="false" customHeight="false" outlineLevel="0" collapsed="false">
      <c r="B9278" s="18" t="s">
        <v>18549</v>
      </c>
      <c r="C9278" s="19" t="s">
        <v>18550</v>
      </c>
      <c r="D9278" s="18" t="s">
        <v>6485</v>
      </c>
      <c r="E9278" s="16" t="n">
        <v>0</v>
      </c>
      <c r="F9278" s="17" t="n">
        <f aca="false">E9278*1.12</f>
        <v>0</v>
      </c>
    </row>
    <row r="9279" customFormat="false" ht="11.25" hidden="false" customHeight="false" outlineLevel="0" collapsed="false">
      <c r="B9279" s="18" t="s">
        <v>18551</v>
      </c>
      <c r="C9279" s="19" t="s">
        <v>18552</v>
      </c>
      <c r="D9279" s="18" t="s">
        <v>6485</v>
      </c>
      <c r="E9279" s="16" t="n">
        <v>0</v>
      </c>
      <c r="F9279" s="17" t="n">
        <f aca="false">E9279*1.12</f>
        <v>0</v>
      </c>
    </row>
    <row r="9280" customFormat="false" ht="11.25" hidden="false" customHeight="false" outlineLevel="0" collapsed="false">
      <c r="B9280" s="18" t="s">
        <v>18553</v>
      </c>
      <c r="C9280" s="19" t="s">
        <v>18554</v>
      </c>
      <c r="D9280" s="18" t="s">
        <v>6485</v>
      </c>
      <c r="E9280" s="16" t="n">
        <v>0</v>
      </c>
      <c r="F9280" s="17" t="n">
        <f aca="false">E9280*1.12</f>
        <v>0</v>
      </c>
    </row>
    <row r="9281" customFormat="false" ht="11.25" hidden="false" customHeight="false" outlineLevel="0" collapsed="false">
      <c r="B9281" s="14" t="s">
        <v>18555</v>
      </c>
      <c r="C9281" s="15" t="s">
        <v>18556</v>
      </c>
      <c r="D9281" s="14" t="s">
        <v>9</v>
      </c>
      <c r="E9281" s="16" t="n">
        <v>0</v>
      </c>
      <c r="F9281" s="17" t="n">
        <f aca="false">E9281*1.12</f>
        <v>0</v>
      </c>
    </row>
    <row r="9282" customFormat="false" ht="11.25" hidden="false" customHeight="false" outlineLevel="0" collapsed="false">
      <c r="B9282" s="18" t="s">
        <v>18557</v>
      </c>
      <c r="C9282" s="19" t="s">
        <v>18558</v>
      </c>
      <c r="D9282" s="18" t="s">
        <v>6485</v>
      </c>
      <c r="E9282" s="16" t="n">
        <v>0</v>
      </c>
      <c r="F9282" s="17" t="n">
        <f aca="false">E9282*1.12</f>
        <v>0</v>
      </c>
    </row>
    <row r="9283" customFormat="false" ht="11.25" hidden="false" customHeight="false" outlineLevel="0" collapsed="false">
      <c r="B9283" s="18" t="s">
        <v>18559</v>
      </c>
      <c r="C9283" s="19" t="s">
        <v>18560</v>
      </c>
      <c r="D9283" s="18" t="s">
        <v>6485</v>
      </c>
      <c r="E9283" s="16" t="n">
        <v>0</v>
      </c>
      <c r="F9283" s="17" t="n">
        <f aca="false">E9283*1.12</f>
        <v>0</v>
      </c>
    </row>
    <row r="9284" customFormat="false" ht="11.25" hidden="false" customHeight="false" outlineLevel="0" collapsed="false">
      <c r="B9284" s="18" t="s">
        <v>18561</v>
      </c>
      <c r="C9284" s="19" t="s">
        <v>18562</v>
      </c>
      <c r="D9284" s="18" t="s">
        <v>6485</v>
      </c>
      <c r="E9284" s="16" t="n">
        <v>0</v>
      </c>
      <c r="F9284" s="17" t="n">
        <f aca="false">E9284*1.12</f>
        <v>0</v>
      </c>
    </row>
    <row r="9285" customFormat="false" ht="11.25" hidden="false" customHeight="false" outlineLevel="0" collapsed="false">
      <c r="B9285" s="18" t="s">
        <v>18563</v>
      </c>
      <c r="C9285" s="19" t="s">
        <v>18564</v>
      </c>
      <c r="D9285" s="18" t="s">
        <v>6485</v>
      </c>
      <c r="E9285" s="16" t="n">
        <v>0</v>
      </c>
      <c r="F9285" s="17" t="n">
        <f aca="false">E9285*1.12</f>
        <v>0</v>
      </c>
    </row>
    <row r="9286" customFormat="false" ht="11.25" hidden="false" customHeight="false" outlineLevel="0" collapsed="false">
      <c r="B9286" s="18" t="s">
        <v>18565</v>
      </c>
      <c r="C9286" s="19" t="s">
        <v>18566</v>
      </c>
      <c r="D9286" s="18" t="s">
        <v>6485</v>
      </c>
      <c r="E9286" s="16" t="n">
        <v>0</v>
      </c>
      <c r="F9286" s="17" t="n">
        <f aca="false">E9286*1.12</f>
        <v>0</v>
      </c>
    </row>
    <row r="9287" customFormat="false" ht="11.25" hidden="false" customHeight="false" outlineLevel="0" collapsed="false">
      <c r="B9287" s="18" t="s">
        <v>18567</v>
      </c>
      <c r="C9287" s="19" t="s">
        <v>18568</v>
      </c>
      <c r="D9287" s="18" t="s">
        <v>6485</v>
      </c>
      <c r="E9287" s="16" t="n">
        <v>0</v>
      </c>
      <c r="F9287" s="17" t="n">
        <f aca="false">E9287*1.12</f>
        <v>0</v>
      </c>
    </row>
    <row r="9288" customFormat="false" ht="11.25" hidden="false" customHeight="false" outlineLevel="0" collapsed="false">
      <c r="B9288" s="18" t="s">
        <v>18569</v>
      </c>
      <c r="C9288" s="19" t="s">
        <v>18570</v>
      </c>
      <c r="D9288" s="18" t="s">
        <v>6485</v>
      </c>
      <c r="E9288" s="16" t="n">
        <v>0</v>
      </c>
      <c r="F9288" s="17" t="n">
        <f aca="false">E9288*1.12</f>
        <v>0</v>
      </c>
    </row>
    <row r="9289" customFormat="false" ht="11.25" hidden="false" customHeight="false" outlineLevel="0" collapsed="false">
      <c r="B9289" s="18" t="s">
        <v>18571</v>
      </c>
      <c r="C9289" s="19" t="s">
        <v>18572</v>
      </c>
      <c r="D9289" s="18" t="s">
        <v>6485</v>
      </c>
      <c r="E9289" s="16" t="n">
        <v>0</v>
      </c>
      <c r="F9289" s="17" t="n">
        <f aca="false">E9289*1.12</f>
        <v>0</v>
      </c>
    </row>
    <row r="9290" customFormat="false" ht="11.25" hidden="false" customHeight="false" outlineLevel="0" collapsed="false">
      <c r="B9290" s="18" t="s">
        <v>18573</v>
      </c>
      <c r="C9290" s="19" t="s">
        <v>18574</v>
      </c>
      <c r="D9290" s="18" t="s">
        <v>6485</v>
      </c>
      <c r="E9290" s="16" t="n">
        <v>0</v>
      </c>
      <c r="F9290" s="17" t="n">
        <f aca="false">E9290*1.12</f>
        <v>0</v>
      </c>
    </row>
    <row r="9291" customFormat="false" ht="11.25" hidden="false" customHeight="false" outlineLevel="0" collapsed="false">
      <c r="B9291" s="18" t="s">
        <v>18575</v>
      </c>
      <c r="C9291" s="19" t="s">
        <v>18576</v>
      </c>
      <c r="D9291" s="18" t="s">
        <v>6485</v>
      </c>
      <c r="E9291" s="16" t="n">
        <v>0</v>
      </c>
      <c r="F9291" s="17" t="n">
        <f aca="false">E9291*1.12</f>
        <v>0</v>
      </c>
    </row>
    <row r="9292" customFormat="false" ht="11.25" hidden="false" customHeight="false" outlineLevel="0" collapsed="false">
      <c r="B9292" s="18" t="s">
        <v>18577</v>
      </c>
      <c r="C9292" s="19" t="s">
        <v>18578</v>
      </c>
      <c r="D9292" s="18" t="s">
        <v>6485</v>
      </c>
      <c r="E9292" s="16" t="n">
        <v>0</v>
      </c>
      <c r="F9292" s="17" t="n">
        <f aca="false">E9292*1.12</f>
        <v>0</v>
      </c>
    </row>
    <row r="9293" customFormat="false" ht="11.25" hidden="false" customHeight="false" outlineLevel="0" collapsed="false">
      <c r="B9293" s="14" t="s">
        <v>18579</v>
      </c>
      <c r="C9293" s="15" t="s">
        <v>18580</v>
      </c>
      <c r="D9293" s="14" t="s">
        <v>9</v>
      </c>
      <c r="E9293" s="16" t="n">
        <v>0</v>
      </c>
      <c r="F9293" s="17" t="n">
        <f aca="false">E9293*1.12</f>
        <v>0</v>
      </c>
    </row>
    <row r="9294" customFormat="false" ht="11.25" hidden="false" customHeight="false" outlineLevel="0" collapsed="false">
      <c r="B9294" s="18" t="s">
        <v>18581</v>
      </c>
      <c r="C9294" s="19" t="s">
        <v>18582</v>
      </c>
      <c r="D9294" s="18" t="s">
        <v>6485</v>
      </c>
      <c r="E9294" s="16" t="n">
        <v>0</v>
      </c>
      <c r="F9294" s="17" t="n">
        <f aca="false">E9294*1.12</f>
        <v>0</v>
      </c>
    </row>
    <row r="9295" customFormat="false" ht="11.25" hidden="false" customHeight="false" outlineLevel="0" collapsed="false">
      <c r="B9295" s="18" t="s">
        <v>18583</v>
      </c>
      <c r="C9295" s="19" t="s">
        <v>18584</v>
      </c>
      <c r="D9295" s="18" t="s">
        <v>6485</v>
      </c>
      <c r="E9295" s="16" t="n">
        <v>0</v>
      </c>
      <c r="F9295" s="17" t="n">
        <f aca="false">E9295*1.12</f>
        <v>0</v>
      </c>
    </row>
    <row r="9296" customFormat="false" ht="11.25" hidden="false" customHeight="false" outlineLevel="0" collapsed="false">
      <c r="B9296" s="18" t="s">
        <v>18585</v>
      </c>
      <c r="C9296" s="19" t="s">
        <v>18586</v>
      </c>
      <c r="D9296" s="18" t="s">
        <v>6485</v>
      </c>
      <c r="E9296" s="16" t="n">
        <v>0</v>
      </c>
      <c r="F9296" s="17" t="n">
        <f aca="false">E9296*1.12</f>
        <v>0</v>
      </c>
    </row>
    <row r="9297" customFormat="false" ht="11.25" hidden="false" customHeight="false" outlineLevel="0" collapsed="false">
      <c r="B9297" s="18" t="s">
        <v>18587</v>
      </c>
      <c r="C9297" s="19" t="s">
        <v>18588</v>
      </c>
      <c r="D9297" s="18" t="s">
        <v>6485</v>
      </c>
      <c r="E9297" s="16" t="n">
        <v>0</v>
      </c>
      <c r="F9297" s="17" t="n">
        <f aca="false">E9297*1.12</f>
        <v>0</v>
      </c>
    </row>
    <row r="9298" customFormat="false" ht="11.25" hidden="false" customHeight="false" outlineLevel="0" collapsed="false">
      <c r="B9298" s="18" t="s">
        <v>18589</v>
      </c>
      <c r="C9298" s="19" t="s">
        <v>18590</v>
      </c>
      <c r="D9298" s="18" t="s">
        <v>6485</v>
      </c>
      <c r="E9298" s="16" t="n">
        <v>0</v>
      </c>
      <c r="F9298" s="17" t="n">
        <f aca="false">E9298*1.12</f>
        <v>0</v>
      </c>
    </row>
    <row r="9299" customFormat="false" ht="11.25" hidden="false" customHeight="false" outlineLevel="0" collapsed="false">
      <c r="B9299" s="18" t="s">
        <v>18591</v>
      </c>
      <c r="C9299" s="19" t="s">
        <v>18592</v>
      </c>
      <c r="D9299" s="18" t="s">
        <v>6485</v>
      </c>
      <c r="E9299" s="16" t="n">
        <v>0</v>
      </c>
      <c r="F9299" s="17" t="n">
        <f aca="false">E9299*1.12</f>
        <v>0</v>
      </c>
    </row>
    <row r="9300" customFormat="false" ht="11.25" hidden="false" customHeight="false" outlineLevel="0" collapsed="false">
      <c r="B9300" s="18" t="s">
        <v>18593</v>
      </c>
      <c r="C9300" s="19" t="s">
        <v>18594</v>
      </c>
      <c r="D9300" s="18" t="s">
        <v>6485</v>
      </c>
      <c r="E9300" s="16" t="n">
        <v>0</v>
      </c>
      <c r="F9300" s="17" t="n">
        <f aca="false">E9300*1.12</f>
        <v>0</v>
      </c>
    </row>
    <row r="9301" customFormat="false" ht="11.25" hidden="false" customHeight="false" outlineLevel="0" collapsed="false">
      <c r="B9301" s="18" t="s">
        <v>18595</v>
      </c>
      <c r="C9301" s="19" t="s">
        <v>18596</v>
      </c>
      <c r="D9301" s="18" t="s">
        <v>6485</v>
      </c>
      <c r="E9301" s="16" t="n">
        <v>0</v>
      </c>
      <c r="F9301" s="17" t="n">
        <f aca="false">E9301*1.12</f>
        <v>0</v>
      </c>
    </row>
    <row r="9302" customFormat="false" ht="11.25" hidden="false" customHeight="false" outlineLevel="0" collapsed="false">
      <c r="B9302" s="18" t="s">
        <v>18597</v>
      </c>
      <c r="C9302" s="19" t="s">
        <v>18598</v>
      </c>
      <c r="D9302" s="18" t="s">
        <v>6485</v>
      </c>
      <c r="E9302" s="16" t="n">
        <v>0</v>
      </c>
      <c r="F9302" s="17" t="n">
        <f aca="false">E9302*1.12</f>
        <v>0</v>
      </c>
    </row>
    <row r="9303" customFormat="false" ht="11.25" hidden="false" customHeight="false" outlineLevel="0" collapsed="false">
      <c r="B9303" s="18" t="s">
        <v>18599</v>
      </c>
      <c r="C9303" s="19" t="s">
        <v>18600</v>
      </c>
      <c r="D9303" s="18" t="s">
        <v>6485</v>
      </c>
      <c r="E9303" s="16" t="n">
        <v>0</v>
      </c>
      <c r="F9303" s="17" t="n">
        <f aca="false">E9303*1.12</f>
        <v>0</v>
      </c>
    </row>
    <row r="9304" customFormat="false" ht="11.25" hidden="false" customHeight="false" outlineLevel="0" collapsed="false">
      <c r="B9304" s="18" t="s">
        <v>18601</v>
      </c>
      <c r="C9304" s="19" t="s">
        <v>18602</v>
      </c>
      <c r="D9304" s="18" t="s">
        <v>6485</v>
      </c>
      <c r="E9304" s="16" t="n">
        <v>0</v>
      </c>
      <c r="F9304" s="17" t="n">
        <f aca="false">E9304*1.12</f>
        <v>0</v>
      </c>
    </row>
    <row r="9305" customFormat="false" ht="11.25" hidden="false" customHeight="false" outlineLevel="0" collapsed="false">
      <c r="B9305" s="14" t="s">
        <v>18603</v>
      </c>
      <c r="C9305" s="15" t="s">
        <v>18604</v>
      </c>
      <c r="D9305" s="14" t="s">
        <v>9</v>
      </c>
      <c r="E9305" s="16" t="n">
        <v>0</v>
      </c>
      <c r="F9305" s="17" t="n">
        <f aca="false">E9305*1.12</f>
        <v>0</v>
      </c>
    </row>
    <row r="9306" customFormat="false" ht="11.25" hidden="false" customHeight="false" outlineLevel="0" collapsed="false">
      <c r="B9306" s="18" t="s">
        <v>18605</v>
      </c>
      <c r="C9306" s="19" t="s">
        <v>18606</v>
      </c>
      <c r="D9306" s="18" t="s">
        <v>6485</v>
      </c>
      <c r="E9306" s="16" t="n">
        <v>0</v>
      </c>
      <c r="F9306" s="17" t="n">
        <f aca="false">E9306*1.12</f>
        <v>0</v>
      </c>
    </row>
    <row r="9307" customFormat="false" ht="11.25" hidden="false" customHeight="false" outlineLevel="0" collapsed="false">
      <c r="B9307" s="18" t="s">
        <v>18607</v>
      </c>
      <c r="C9307" s="19" t="s">
        <v>18608</v>
      </c>
      <c r="D9307" s="18" t="s">
        <v>6485</v>
      </c>
      <c r="E9307" s="16" t="n">
        <v>0</v>
      </c>
      <c r="F9307" s="17" t="n">
        <f aca="false">E9307*1.12</f>
        <v>0</v>
      </c>
    </row>
    <row r="9308" customFormat="false" ht="11.25" hidden="false" customHeight="false" outlineLevel="0" collapsed="false">
      <c r="B9308" s="18" t="s">
        <v>18609</v>
      </c>
      <c r="C9308" s="19" t="s">
        <v>18610</v>
      </c>
      <c r="D9308" s="18" t="s">
        <v>6485</v>
      </c>
      <c r="E9308" s="16" t="n">
        <v>0</v>
      </c>
      <c r="F9308" s="17" t="n">
        <f aca="false">E9308*1.12</f>
        <v>0</v>
      </c>
    </row>
    <row r="9309" customFormat="false" ht="11.25" hidden="false" customHeight="false" outlineLevel="0" collapsed="false">
      <c r="B9309" s="18" t="s">
        <v>18611</v>
      </c>
      <c r="C9309" s="19" t="s">
        <v>18612</v>
      </c>
      <c r="D9309" s="18" t="s">
        <v>6485</v>
      </c>
      <c r="E9309" s="16" t="n">
        <v>0</v>
      </c>
      <c r="F9309" s="17" t="n">
        <f aca="false">E9309*1.12</f>
        <v>0</v>
      </c>
    </row>
    <row r="9310" customFormat="false" ht="11.25" hidden="false" customHeight="false" outlineLevel="0" collapsed="false">
      <c r="B9310" s="18" t="s">
        <v>18613</v>
      </c>
      <c r="C9310" s="19" t="s">
        <v>18614</v>
      </c>
      <c r="D9310" s="18" t="s">
        <v>6485</v>
      </c>
      <c r="E9310" s="16" t="n">
        <v>0</v>
      </c>
      <c r="F9310" s="17" t="n">
        <f aca="false">E9310*1.12</f>
        <v>0</v>
      </c>
    </row>
    <row r="9311" customFormat="false" ht="11.25" hidden="false" customHeight="false" outlineLevel="0" collapsed="false">
      <c r="B9311" s="18" t="s">
        <v>18615</v>
      </c>
      <c r="C9311" s="19" t="s">
        <v>18616</v>
      </c>
      <c r="D9311" s="18" t="s">
        <v>6485</v>
      </c>
      <c r="E9311" s="16" t="n">
        <v>0</v>
      </c>
      <c r="F9311" s="17" t="n">
        <f aca="false">E9311*1.12</f>
        <v>0</v>
      </c>
    </row>
    <row r="9312" customFormat="false" ht="11.25" hidden="false" customHeight="false" outlineLevel="0" collapsed="false">
      <c r="B9312" s="18" t="s">
        <v>18617</v>
      </c>
      <c r="C9312" s="19" t="s">
        <v>18618</v>
      </c>
      <c r="D9312" s="18" t="s">
        <v>6485</v>
      </c>
      <c r="E9312" s="16" t="n">
        <v>0</v>
      </c>
      <c r="F9312" s="17" t="n">
        <f aca="false">E9312*1.12</f>
        <v>0</v>
      </c>
    </row>
    <row r="9313" customFormat="false" ht="11.25" hidden="false" customHeight="false" outlineLevel="0" collapsed="false">
      <c r="B9313" s="18" t="s">
        <v>18619</v>
      </c>
      <c r="C9313" s="19" t="s">
        <v>18620</v>
      </c>
      <c r="D9313" s="18" t="s">
        <v>6485</v>
      </c>
      <c r="E9313" s="16" t="n">
        <v>0</v>
      </c>
      <c r="F9313" s="17" t="n">
        <f aca="false">E9313*1.12</f>
        <v>0</v>
      </c>
    </row>
    <row r="9314" customFormat="false" ht="11.25" hidden="false" customHeight="false" outlineLevel="0" collapsed="false">
      <c r="B9314" s="18" t="s">
        <v>18621</v>
      </c>
      <c r="C9314" s="19" t="s">
        <v>18622</v>
      </c>
      <c r="D9314" s="18" t="s">
        <v>6485</v>
      </c>
      <c r="E9314" s="16" t="n">
        <v>0</v>
      </c>
      <c r="F9314" s="17" t="n">
        <f aca="false">E9314*1.12</f>
        <v>0</v>
      </c>
    </row>
    <row r="9315" customFormat="false" ht="11.25" hidden="false" customHeight="false" outlineLevel="0" collapsed="false">
      <c r="B9315" s="18" t="s">
        <v>18623</v>
      </c>
      <c r="C9315" s="19" t="s">
        <v>18624</v>
      </c>
      <c r="D9315" s="18" t="s">
        <v>6485</v>
      </c>
      <c r="E9315" s="16" t="n">
        <v>0</v>
      </c>
      <c r="F9315" s="17" t="n">
        <f aca="false">E9315*1.12</f>
        <v>0</v>
      </c>
    </row>
    <row r="9316" customFormat="false" ht="11.25" hidden="false" customHeight="false" outlineLevel="0" collapsed="false">
      <c r="B9316" s="18" t="s">
        <v>18625</v>
      </c>
      <c r="C9316" s="19" t="s">
        <v>18626</v>
      </c>
      <c r="D9316" s="18" t="s">
        <v>6485</v>
      </c>
      <c r="E9316" s="16" t="n">
        <v>0</v>
      </c>
      <c r="F9316" s="17" t="n">
        <f aca="false">E9316*1.12</f>
        <v>0</v>
      </c>
    </row>
    <row r="9317" customFormat="false" ht="11.25" hidden="false" customHeight="false" outlineLevel="0" collapsed="false">
      <c r="B9317" s="14" t="s">
        <v>18627</v>
      </c>
      <c r="C9317" s="15" t="s">
        <v>18628</v>
      </c>
      <c r="D9317" s="14" t="s">
        <v>9</v>
      </c>
      <c r="E9317" s="16" t="n">
        <v>0</v>
      </c>
      <c r="F9317" s="17" t="n">
        <f aca="false">E9317*1.12</f>
        <v>0</v>
      </c>
    </row>
    <row r="9318" customFormat="false" ht="11.25" hidden="false" customHeight="false" outlineLevel="0" collapsed="false">
      <c r="B9318" s="14" t="s">
        <v>18629</v>
      </c>
      <c r="C9318" s="15" t="s">
        <v>18630</v>
      </c>
      <c r="D9318" s="14" t="s">
        <v>9</v>
      </c>
      <c r="E9318" s="16" t="n">
        <v>0</v>
      </c>
      <c r="F9318" s="17" t="n">
        <f aca="false">E9318*1.12</f>
        <v>0</v>
      </c>
    </row>
    <row r="9319" customFormat="false" ht="11.25" hidden="false" customHeight="false" outlineLevel="0" collapsed="false">
      <c r="B9319" s="18" t="s">
        <v>18631</v>
      </c>
      <c r="C9319" s="19" t="s">
        <v>18632</v>
      </c>
      <c r="D9319" s="18" t="s">
        <v>6485</v>
      </c>
      <c r="E9319" s="16" t="n">
        <v>0</v>
      </c>
      <c r="F9319" s="17" t="n">
        <f aca="false">E9319*1.12</f>
        <v>0</v>
      </c>
    </row>
    <row r="9320" customFormat="false" ht="11.25" hidden="false" customHeight="false" outlineLevel="0" collapsed="false">
      <c r="B9320" s="18" t="s">
        <v>18633</v>
      </c>
      <c r="C9320" s="19" t="s">
        <v>18634</v>
      </c>
      <c r="D9320" s="18" t="s">
        <v>6485</v>
      </c>
      <c r="E9320" s="16" t="n">
        <v>0</v>
      </c>
      <c r="F9320" s="17" t="n">
        <f aca="false">E9320*1.12</f>
        <v>0</v>
      </c>
    </row>
    <row r="9321" customFormat="false" ht="11.25" hidden="false" customHeight="false" outlineLevel="0" collapsed="false">
      <c r="B9321" s="18" t="s">
        <v>18635</v>
      </c>
      <c r="C9321" s="19" t="s">
        <v>18636</v>
      </c>
      <c r="D9321" s="18" t="s">
        <v>6485</v>
      </c>
      <c r="E9321" s="16" t="n">
        <v>0</v>
      </c>
      <c r="F9321" s="17" t="n">
        <f aca="false">E9321*1.12</f>
        <v>0</v>
      </c>
    </row>
    <row r="9322" customFormat="false" ht="11.25" hidden="false" customHeight="false" outlineLevel="0" collapsed="false">
      <c r="B9322" s="18" t="s">
        <v>18637</v>
      </c>
      <c r="C9322" s="19" t="s">
        <v>18638</v>
      </c>
      <c r="D9322" s="18" t="s">
        <v>6485</v>
      </c>
      <c r="E9322" s="16" t="n">
        <v>0</v>
      </c>
      <c r="F9322" s="17" t="n">
        <f aca="false">E9322*1.12</f>
        <v>0</v>
      </c>
    </row>
    <row r="9323" customFormat="false" ht="11.25" hidden="false" customHeight="false" outlineLevel="0" collapsed="false">
      <c r="B9323" s="18" t="s">
        <v>18639</v>
      </c>
      <c r="C9323" s="19" t="s">
        <v>18640</v>
      </c>
      <c r="D9323" s="18" t="s">
        <v>6485</v>
      </c>
      <c r="E9323" s="16" t="n">
        <v>0</v>
      </c>
      <c r="F9323" s="17" t="n">
        <f aca="false">E9323*1.12</f>
        <v>0</v>
      </c>
    </row>
    <row r="9324" customFormat="false" ht="11.25" hidden="false" customHeight="false" outlineLevel="0" collapsed="false">
      <c r="B9324" s="18" t="s">
        <v>18641</v>
      </c>
      <c r="C9324" s="19" t="s">
        <v>18642</v>
      </c>
      <c r="D9324" s="18" t="s">
        <v>6485</v>
      </c>
      <c r="E9324" s="16" t="n">
        <v>0</v>
      </c>
      <c r="F9324" s="17" t="n">
        <f aca="false">E9324*1.12</f>
        <v>0</v>
      </c>
    </row>
    <row r="9325" customFormat="false" ht="11.25" hidden="false" customHeight="false" outlineLevel="0" collapsed="false">
      <c r="B9325" s="18" t="s">
        <v>18643</v>
      </c>
      <c r="C9325" s="19" t="s">
        <v>18644</v>
      </c>
      <c r="D9325" s="18" t="s">
        <v>6485</v>
      </c>
      <c r="E9325" s="16" t="n">
        <v>0</v>
      </c>
      <c r="F9325" s="17" t="n">
        <f aca="false">E9325*1.12</f>
        <v>0</v>
      </c>
    </row>
    <row r="9326" customFormat="false" ht="11.25" hidden="false" customHeight="false" outlineLevel="0" collapsed="false">
      <c r="B9326" s="18" t="s">
        <v>18645</v>
      </c>
      <c r="C9326" s="19" t="s">
        <v>18646</v>
      </c>
      <c r="D9326" s="18" t="s">
        <v>6485</v>
      </c>
      <c r="E9326" s="16" t="n">
        <v>0</v>
      </c>
      <c r="F9326" s="17" t="n">
        <f aca="false">E9326*1.12</f>
        <v>0</v>
      </c>
    </row>
    <row r="9327" customFormat="false" ht="11.25" hidden="false" customHeight="false" outlineLevel="0" collapsed="false">
      <c r="B9327" s="18" t="s">
        <v>18647</v>
      </c>
      <c r="C9327" s="19" t="s">
        <v>18648</v>
      </c>
      <c r="D9327" s="18" t="s">
        <v>6485</v>
      </c>
      <c r="E9327" s="16" t="n">
        <v>0</v>
      </c>
      <c r="F9327" s="17" t="n">
        <f aca="false">E9327*1.12</f>
        <v>0</v>
      </c>
    </row>
    <row r="9328" customFormat="false" ht="11.25" hidden="false" customHeight="false" outlineLevel="0" collapsed="false">
      <c r="B9328" s="18" t="s">
        <v>18649</v>
      </c>
      <c r="C9328" s="19" t="s">
        <v>18650</v>
      </c>
      <c r="D9328" s="18" t="s">
        <v>6485</v>
      </c>
      <c r="E9328" s="16" t="n">
        <v>0</v>
      </c>
      <c r="F9328" s="17" t="n">
        <f aca="false">E9328*1.12</f>
        <v>0</v>
      </c>
    </row>
    <row r="9329" customFormat="false" ht="11.25" hidden="false" customHeight="false" outlineLevel="0" collapsed="false">
      <c r="B9329" s="14" t="s">
        <v>18651</v>
      </c>
      <c r="C9329" s="15" t="s">
        <v>18652</v>
      </c>
      <c r="D9329" s="14" t="s">
        <v>9</v>
      </c>
      <c r="E9329" s="16" t="n">
        <v>0</v>
      </c>
      <c r="F9329" s="17" t="n">
        <f aca="false">E9329*1.12</f>
        <v>0</v>
      </c>
    </row>
    <row r="9330" customFormat="false" ht="11.25" hidden="false" customHeight="false" outlineLevel="0" collapsed="false">
      <c r="B9330" s="18" t="s">
        <v>18653</v>
      </c>
      <c r="C9330" s="19" t="s">
        <v>18654</v>
      </c>
      <c r="D9330" s="18" t="s">
        <v>6485</v>
      </c>
      <c r="E9330" s="16" t="n">
        <v>0</v>
      </c>
      <c r="F9330" s="17" t="n">
        <f aca="false">E9330*1.12</f>
        <v>0</v>
      </c>
    </row>
    <row r="9331" customFormat="false" ht="11.25" hidden="false" customHeight="false" outlineLevel="0" collapsed="false">
      <c r="B9331" s="18" t="s">
        <v>18655</v>
      </c>
      <c r="C9331" s="19" t="s">
        <v>18656</v>
      </c>
      <c r="D9331" s="18" t="s">
        <v>6485</v>
      </c>
      <c r="E9331" s="16" t="n">
        <v>0</v>
      </c>
      <c r="F9331" s="17" t="n">
        <f aca="false">E9331*1.12</f>
        <v>0</v>
      </c>
    </row>
    <row r="9332" customFormat="false" ht="11.25" hidden="false" customHeight="false" outlineLevel="0" collapsed="false">
      <c r="B9332" s="18" t="s">
        <v>18657</v>
      </c>
      <c r="C9332" s="19" t="s">
        <v>18658</v>
      </c>
      <c r="D9332" s="18" t="s">
        <v>6485</v>
      </c>
      <c r="E9332" s="16" t="n">
        <v>0</v>
      </c>
      <c r="F9332" s="17" t="n">
        <f aca="false">E9332*1.12</f>
        <v>0</v>
      </c>
    </row>
    <row r="9333" customFormat="false" ht="11.25" hidden="false" customHeight="false" outlineLevel="0" collapsed="false">
      <c r="B9333" s="18" t="s">
        <v>18659</v>
      </c>
      <c r="C9333" s="19" t="s">
        <v>18660</v>
      </c>
      <c r="D9333" s="18" t="s">
        <v>6485</v>
      </c>
      <c r="E9333" s="16" t="n">
        <v>0</v>
      </c>
      <c r="F9333" s="17" t="n">
        <f aca="false">E9333*1.12</f>
        <v>0</v>
      </c>
    </row>
    <row r="9334" customFormat="false" ht="11.25" hidden="false" customHeight="false" outlineLevel="0" collapsed="false">
      <c r="B9334" s="18" t="s">
        <v>18661</v>
      </c>
      <c r="C9334" s="19" t="s">
        <v>18662</v>
      </c>
      <c r="D9334" s="18" t="s">
        <v>6485</v>
      </c>
      <c r="E9334" s="16" t="n">
        <v>0</v>
      </c>
      <c r="F9334" s="17" t="n">
        <f aca="false">E9334*1.12</f>
        <v>0</v>
      </c>
    </row>
    <row r="9335" customFormat="false" ht="11.25" hidden="false" customHeight="false" outlineLevel="0" collapsed="false">
      <c r="B9335" s="18" t="s">
        <v>18663</v>
      </c>
      <c r="C9335" s="19" t="s">
        <v>18664</v>
      </c>
      <c r="D9335" s="18" t="s">
        <v>6485</v>
      </c>
      <c r="E9335" s="16" t="n">
        <v>0</v>
      </c>
      <c r="F9335" s="17" t="n">
        <f aca="false">E9335*1.12</f>
        <v>0</v>
      </c>
    </row>
    <row r="9336" customFormat="false" ht="11.25" hidden="false" customHeight="false" outlineLevel="0" collapsed="false">
      <c r="B9336" s="18" t="s">
        <v>18665</v>
      </c>
      <c r="C9336" s="19" t="s">
        <v>18666</v>
      </c>
      <c r="D9336" s="18" t="s">
        <v>6485</v>
      </c>
      <c r="E9336" s="16" t="n">
        <v>0</v>
      </c>
      <c r="F9336" s="17" t="n">
        <f aca="false">E9336*1.12</f>
        <v>0</v>
      </c>
    </row>
    <row r="9337" customFormat="false" ht="11.25" hidden="false" customHeight="false" outlineLevel="0" collapsed="false">
      <c r="B9337" s="18" t="s">
        <v>18667</v>
      </c>
      <c r="C9337" s="19" t="s">
        <v>18668</v>
      </c>
      <c r="D9337" s="18" t="s">
        <v>6485</v>
      </c>
      <c r="E9337" s="16" t="n">
        <v>0</v>
      </c>
      <c r="F9337" s="17" t="n">
        <f aca="false">E9337*1.12</f>
        <v>0</v>
      </c>
    </row>
    <row r="9338" customFormat="false" ht="11.25" hidden="false" customHeight="false" outlineLevel="0" collapsed="false">
      <c r="B9338" s="18" t="s">
        <v>18669</v>
      </c>
      <c r="C9338" s="19" t="s">
        <v>18670</v>
      </c>
      <c r="D9338" s="18" t="s">
        <v>6485</v>
      </c>
      <c r="E9338" s="16" t="n">
        <v>0</v>
      </c>
      <c r="F9338" s="17" t="n">
        <f aca="false">E9338*1.12</f>
        <v>0</v>
      </c>
    </row>
    <row r="9339" customFormat="false" ht="11.25" hidden="false" customHeight="false" outlineLevel="0" collapsed="false">
      <c r="B9339" s="18" t="s">
        <v>18671</v>
      </c>
      <c r="C9339" s="19" t="s">
        <v>18672</v>
      </c>
      <c r="D9339" s="18" t="s">
        <v>6485</v>
      </c>
      <c r="E9339" s="16" t="n">
        <v>0</v>
      </c>
      <c r="F9339" s="17" t="n">
        <f aca="false">E9339*1.12</f>
        <v>0</v>
      </c>
    </row>
    <row r="9340" customFormat="false" ht="11.25" hidden="false" customHeight="false" outlineLevel="0" collapsed="false">
      <c r="B9340" s="18" t="s">
        <v>18673</v>
      </c>
      <c r="C9340" s="19" t="s">
        <v>18674</v>
      </c>
      <c r="D9340" s="18" t="s">
        <v>6485</v>
      </c>
      <c r="E9340" s="16" t="n">
        <v>0</v>
      </c>
      <c r="F9340" s="17" t="n">
        <f aca="false">E9340*1.12</f>
        <v>0</v>
      </c>
    </row>
    <row r="9341" customFormat="false" ht="11.25" hidden="false" customHeight="false" outlineLevel="0" collapsed="false">
      <c r="B9341" s="18" t="s">
        <v>18675</v>
      </c>
      <c r="C9341" s="19" t="s">
        <v>18676</v>
      </c>
      <c r="D9341" s="18" t="s">
        <v>6485</v>
      </c>
      <c r="E9341" s="16" t="n">
        <v>0</v>
      </c>
      <c r="F9341" s="17" t="n">
        <f aca="false">E9341*1.12</f>
        <v>0</v>
      </c>
    </row>
    <row r="9342" customFormat="false" ht="11.25" hidden="false" customHeight="false" outlineLevel="0" collapsed="false">
      <c r="B9342" s="18" t="s">
        <v>18677</v>
      </c>
      <c r="C9342" s="19" t="s">
        <v>18678</v>
      </c>
      <c r="D9342" s="18" t="s">
        <v>6485</v>
      </c>
      <c r="E9342" s="16" t="n">
        <v>0</v>
      </c>
      <c r="F9342" s="17" t="n">
        <f aca="false">E9342*1.12</f>
        <v>0</v>
      </c>
    </row>
    <row r="9343" customFormat="false" ht="11.25" hidden="false" customHeight="false" outlineLevel="0" collapsed="false">
      <c r="B9343" s="18" t="s">
        <v>18679</v>
      </c>
      <c r="C9343" s="19" t="s">
        <v>18680</v>
      </c>
      <c r="D9343" s="18" t="s">
        <v>6485</v>
      </c>
      <c r="E9343" s="16" t="n">
        <v>0</v>
      </c>
      <c r="F9343" s="17" t="n">
        <f aca="false">E9343*1.12</f>
        <v>0</v>
      </c>
    </row>
    <row r="9344" customFormat="false" ht="11.25" hidden="false" customHeight="false" outlineLevel="0" collapsed="false">
      <c r="B9344" s="18" t="s">
        <v>18681</v>
      </c>
      <c r="C9344" s="19" t="s">
        <v>18682</v>
      </c>
      <c r="D9344" s="18" t="s">
        <v>6485</v>
      </c>
      <c r="E9344" s="16" t="n">
        <v>0</v>
      </c>
      <c r="F9344" s="17" t="n">
        <f aca="false">E9344*1.12</f>
        <v>0</v>
      </c>
    </row>
    <row r="9345" customFormat="false" ht="11.25" hidden="false" customHeight="false" outlineLevel="0" collapsed="false">
      <c r="B9345" s="18" t="s">
        <v>18683</v>
      </c>
      <c r="C9345" s="19" t="s">
        <v>18684</v>
      </c>
      <c r="D9345" s="18" t="s">
        <v>6485</v>
      </c>
      <c r="E9345" s="16" t="n">
        <v>0</v>
      </c>
      <c r="F9345" s="17" t="n">
        <f aca="false">E9345*1.12</f>
        <v>0</v>
      </c>
    </row>
    <row r="9346" customFormat="false" ht="11.25" hidden="false" customHeight="false" outlineLevel="0" collapsed="false">
      <c r="B9346" s="18" t="s">
        <v>18685</v>
      </c>
      <c r="C9346" s="19" t="s">
        <v>18686</v>
      </c>
      <c r="D9346" s="18" t="s">
        <v>6485</v>
      </c>
      <c r="E9346" s="16" t="n">
        <v>0</v>
      </c>
      <c r="F9346" s="17" t="n">
        <f aca="false">E9346*1.12</f>
        <v>0</v>
      </c>
    </row>
    <row r="9347" customFormat="false" ht="11.25" hidden="false" customHeight="false" outlineLevel="0" collapsed="false">
      <c r="B9347" s="18" t="s">
        <v>18687</v>
      </c>
      <c r="C9347" s="19" t="s">
        <v>18688</v>
      </c>
      <c r="D9347" s="18" t="s">
        <v>6485</v>
      </c>
      <c r="E9347" s="16" t="n">
        <v>0</v>
      </c>
      <c r="F9347" s="17" t="n">
        <f aca="false">E9347*1.12</f>
        <v>0</v>
      </c>
    </row>
    <row r="9348" customFormat="false" ht="11.25" hidden="false" customHeight="false" outlineLevel="0" collapsed="false">
      <c r="B9348" s="14" t="s">
        <v>18689</v>
      </c>
      <c r="C9348" s="15" t="s">
        <v>18690</v>
      </c>
      <c r="D9348" s="14" t="s">
        <v>9</v>
      </c>
      <c r="E9348" s="16" t="n">
        <v>0</v>
      </c>
      <c r="F9348" s="17" t="n">
        <f aca="false">E9348*1.12</f>
        <v>0</v>
      </c>
    </row>
    <row r="9349" customFormat="false" ht="11.25" hidden="false" customHeight="false" outlineLevel="0" collapsed="false">
      <c r="B9349" s="18" t="s">
        <v>18691</v>
      </c>
      <c r="C9349" s="19" t="s">
        <v>18692</v>
      </c>
      <c r="D9349" s="18" t="s">
        <v>6485</v>
      </c>
      <c r="E9349" s="16" t="n">
        <v>0</v>
      </c>
      <c r="F9349" s="17" t="n">
        <f aca="false">E9349*1.12</f>
        <v>0</v>
      </c>
    </row>
    <row r="9350" customFormat="false" ht="11.25" hidden="false" customHeight="false" outlineLevel="0" collapsed="false">
      <c r="B9350" s="18" t="s">
        <v>18693</v>
      </c>
      <c r="C9350" s="19" t="s">
        <v>18694</v>
      </c>
      <c r="D9350" s="18" t="s">
        <v>6485</v>
      </c>
      <c r="E9350" s="16" t="n">
        <v>0</v>
      </c>
      <c r="F9350" s="17" t="n">
        <f aca="false">E9350*1.12</f>
        <v>0</v>
      </c>
    </row>
    <row r="9351" customFormat="false" ht="11.25" hidden="false" customHeight="false" outlineLevel="0" collapsed="false">
      <c r="B9351" s="18" t="s">
        <v>18695</v>
      </c>
      <c r="C9351" s="19" t="s">
        <v>18696</v>
      </c>
      <c r="D9351" s="18" t="s">
        <v>6485</v>
      </c>
      <c r="E9351" s="16" t="n">
        <v>0</v>
      </c>
      <c r="F9351" s="17" t="n">
        <f aca="false">E9351*1.12</f>
        <v>0</v>
      </c>
    </row>
    <row r="9352" customFormat="false" ht="11.25" hidden="false" customHeight="false" outlineLevel="0" collapsed="false">
      <c r="B9352" s="18" t="s">
        <v>18697</v>
      </c>
      <c r="C9352" s="19" t="s">
        <v>18698</v>
      </c>
      <c r="D9352" s="18" t="s">
        <v>6485</v>
      </c>
      <c r="E9352" s="16" t="n">
        <v>0</v>
      </c>
      <c r="F9352" s="17" t="n">
        <f aca="false">E9352*1.12</f>
        <v>0</v>
      </c>
    </row>
    <row r="9353" customFormat="false" ht="11.25" hidden="false" customHeight="false" outlineLevel="0" collapsed="false">
      <c r="B9353" s="18" t="s">
        <v>18699</v>
      </c>
      <c r="C9353" s="19" t="s">
        <v>18700</v>
      </c>
      <c r="D9353" s="18" t="s">
        <v>6485</v>
      </c>
      <c r="E9353" s="16" t="n">
        <v>0</v>
      </c>
      <c r="F9353" s="17" t="n">
        <f aca="false">E9353*1.12</f>
        <v>0</v>
      </c>
    </row>
    <row r="9354" customFormat="false" ht="11.25" hidden="false" customHeight="false" outlineLevel="0" collapsed="false">
      <c r="B9354" s="18" t="s">
        <v>18701</v>
      </c>
      <c r="C9354" s="19" t="s">
        <v>18702</v>
      </c>
      <c r="D9354" s="18" t="s">
        <v>6485</v>
      </c>
      <c r="E9354" s="16" t="n">
        <v>0</v>
      </c>
      <c r="F9354" s="17" t="n">
        <f aca="false">E9354*1.12</f>
        <v>0</v>
      </c>
    </row>
    <row r="9355" customFormat="false" ht="11.25" hidden="false" customHeight="false" outlineLevel="0" collapsed="false">
      <c r="B9355" s="18" t="s">
        <v>18703</v>
      </c>
      <c r="C9355" s="19" t="s">
        <v>18704</v>
      </c>
      <c r="D9355" s="18" t="s">
        <v>6485</v>
      </c>
      <c r="E9355" s="16" t="n">
        <v>0</v>
      </c>
      <c r="F9355" s="17" t="n">
        <f aca="false">E9355*1.12</f>
        <v>0</v>
      </c>
    </row>
    <row r="9356" customFormat="false" ht="11.25" hidden="false" customHeight="false" outlineLevel="0" collapsed="false">
      <c r="B9356" s="18" t="s">
        <v>18705</v>
      </c>
      <c r="C9356" s="19" t="s">
        <v>18706</v>
      </c>
      <c r="D9356" s="18" t="s">
        <v>6485</v>
      </c>
      <c r="E9356" s="16" t="n">
        <v>0</v>
      </c>
      <c r="F9356" s="17" t="n">
        <f aca="false">E9356*1.12</f>
        <v>0</v>
      </c>
    </row>
    <row r="9357" customFormat="false" ht="11.25" hidden="false" customHeight="false" outlineLevel="0" collapsed="false">
      <c r="B9357" s="18" t="s">
        <v>18707</v>
      </c>
      <c r="C9357" s="19" t="s">
        <v>18708</v>
      </c>
      <c r="D9357" s="18" t="s">
        <v>6485</v>
      </c>
      <c r="E9357" s="16" t="n">
        <v>0</v>
      </c>
      <c r="F9357" s="17" t="n">
        <f aca="false">E9357*1.12</f>
        <v>0</v>
      </c>
    </row>
    <row r="9358" customFormat="false" ht="11.25" hidden="false" customHeight="false" outlineLevel="0" collapsed="false">
      <c r="B9358" s="18" t="s">
        <v>18709</v>
      </c>
      <c r="C9358" s="19" t="s">
        <v>18710</v>
      </c>
      <c r="D9358" s="18" t="s">
        <v>6485</v>
      </c>
      <c r="E9358" s="16" t="n">
        <v>0</v>
      </c>
      <c r="F9358" s="17" t="n">
        <f aca="false">E9358*1.12</f>
        <v>0</v>
      </c>
    </row>
    <row r="9359" customFormat="false" ht="11.25" hidden="false" customHeight="false" outlineLevel="0" collapsed="false">
      <c r="B9359" s="14" t="s">
        <v>18711</v>
      </c>
      <c r="C9359" s="15" t="s">
        <v>18712</v>
      </c>
      <c r="D9359" s="14" t="s">
        <v>9</v>
      </c>
      <c r="E9359" s="16" t="n">
        <v>0</v>
      </c>
      <c r="F9359" s="17" t="n">
        <f aca="false">E9359*1.12</f>
        <v>0</v>
      </c>
    </row>
    <row r="9360" customFormat="false" ht="11.25" hidden="false" customHeight="false" outlineLevel="0" collapsed="false">
      <c r="B9360" s="18" t="s">
        <v>18713</v>
      </c>
      <c r="C9360" s="19" t="s">
        <v>18714</v>
      </c>
      <c r="D9360" s="18" t="s">
        <v>6485</v>
      </c>
      <c r="E9360" s="16" t="n">
        <v>0</v>
      </c>
      <c r="F9360" s="17" t="n">
        <f aca="false">E9360*1.12</f>
        <v>0</v>
      </c>
    </row>
    <row r="9361" customFormat="false" ht="11.25" hidden="false" customHeight="false" outlineLevel="0" collapsed="false">
      <c r="B9361" s="18" t="s">
        <v>18715</v>
      </c>
      <c r="C9361" s="19" t="s">
        <v>18716</v>
      </c>
      <c r="D9361" s="18" t="s">
        <v>6485</v>
      </c>
      <c r="E9361" s="16" t="n">
        <v>0</v>
      </c>
      <c r="F9361" s="17" t="n">
        <f aca="false">E9361*1.12</f>
        <v>0</v>
      </c>
    </row>
    <row r="9362" customFormat="false" ht="11.25" hidden="false" customHeight="false" outlineLevel="0" collapsed="false">
      <c r="B9362" s="18" t="s">
        <v>18717</v>
      </c>
      <c r="C9362" s="19" t="s">
        <v>18718</v>
      </c>
      <c r="D9362" s="18" t="s">
        <v>6485</v>
      </c>
      <c r="E9362" s="16" t="n">
        <v>0</v>
      </c>
      <c r="F9362" s="17" t="n">
        <f aca="false">E9362*1.12</f>
        <v>0</v>
      </c>
    </row>
    <row r="9363" customFormat="false" ht="11.25" hidden="false" customHeight="false" outlineLevel="0" collapsed="false">
      <c r="B9363" s="18" t="s">
        <v>18719</v>
      </c>
      <c r="C9363" s="19" t="s">
        <v>18720</v>
      </c>
      <c r="D9363" s="18" t="s">
        <v>6485</v>
      </c>
      <c r="E9363" s="16" t="n">
        <v>0</v>
      </c>
      <c r="F9363" s="17" t="n">
        <f aca="false">E9363*1.12</f>
        <v>0</v>
      </c>
    </row>
    <row r="9364" customFormat="false" ht="11.25" hidden="false" customHeight="false" outlineLevel="0" collapsed="false">
      <c r="B9364" s="18" t="s">
        <v>18721</v>
      </c>
      <c r="C9364" s="19" t="s">
        <v>18722</v>
      </c>
      <c r="D9364" s="18" t="s">
        <v>6485</v>
      </c>
      <c r="E9364" s="16" t="n">
        <v>0</v>
      </c>
      <c r="F9364" s="17" t="n">
        <f aca="false">E9364*1.12</f>
        <v>0</v>
      </c>
    </row>
    <row r="9365" customFormat="false" ht="11.25" hidden="false" customHeight="false" outlineLevel="0" collapsed="false">
      <c r="B9365" s="18" t="s">
        <v>18723</v>
      </c>
      <c r="C9365" s="19" t="s">
        <v>18724</v>
      </c>
      <c r="D9365" s="18" t="s">
        <v>6485</v>
      </c>
      <c r="E9365" s="16" t="n">
        <v>0</v>
      </c>
      <c r="F9365" s="17" t="n">
        <f aca="false">E9365*1.12</f>
        <v>0</v>
      </c>
    </row>
    <row r="9366" customFormat="false" ht="11.25" hidden="false" customHeight="false" outlineLevel="0" collapsed="false">
      <c r="B9366" s="18" t="s">
        <v>18725</v>
      </c>
      <c r="C9366" s="19" t="s">
        <v>18726</v>
      </c>
      <c r="D9366" s="18" t="s">
        <v>6485</v>
      </c>
      <c r="E9366" s="16" t="n">
        <v>0</v>
      </c>
      <c r="F9366" s="17" t="n">
        <f aca="false">E9366*1.12</f>
        <v>0</v>
      </c>
    </row>
    <row r="9367" customFormat="false" ht="11.25" hidden="false" customHeight="false" outlineLevel="0" collapsed="false">
      <c r="B9367" s="18" t="s">
        <v>18727</v>
      </c>
      <c r="C9367" s="19" t="s">
        <v>18728</v>
      </c>
      <c r="D9367" s="18" t="s">
        <v>6485</v>
      </c>
      <c r="E9367" s="16" t="n">
        <v>0</v>
      </c>
      <c r="F9367" s="17" t="n">
        <f aca="false">E9367*1.12</f>
        <v>0</v>
      </c>
    </row>
    <row r="9368" customFormat="false" ht="11.25" hidden="false" customHeight="false" outlineLevel="0" collapsed="false">
      <c r="B9368" s="18" t="s">
        <v>18729</v>
      </c>
      <c r="C9368" s="19" t="s">
        <v>18730</v>
      </c>
      <c r="D9368" s="18" t="s">
        <v>6485</v>
      </c>
      <c r="E9368" s="16" t="n">
        <v>0</v>
      </c>
      <c r="F9368" s="17" t="n">
        <f aca="false">E9368*1.12</f>
        <v>0</v>
      </c>
    </row>
    <row r="9369" customFormat="false" ht="11.25" hidden="false" customHeight="false" outlineLevel="0" collapsed="false">
      <c r="B9369" s="18" t="s">
        <v>18731</v>
      </c>
      <c r="C9369" s="19" t="s">
        <v>18732</v>
      </c>
      <c r="D9369" s="18" t="s">
        <v>6485</v>
      </c>
      <c r="E9369" s="16" t="n">
        <v>0</v>
      </c>
      <c r="F9369" s="17" t="n">
        <f aca="false">E9369*1.12</f>
        <v>0</v>
      </c>
    </row>
    <row r="9370" customFormat="false" ht="11.25" hidden="false" customHeight="false" outlineLevel="0" collapsed="false">
      <c r="B9370" s="14" t="s">
        <v>18733</v>
      </c>
      <c r="C9370" s="15" t="s">
        <v>18734</v>
      </c>
      <c r="D9370" s="14" t="s">
        <v>9</v>
      </c>
      <c r="E9370" s="16" t="n">
        <v>0</v>
      </c>
      <c r="F9370" s="17" t="n">
        <f aca="false">E9370*1.12</f>
        <v>0</v>
      </c>
    </row>
    <row r="9371" customFormat="false" ht="11.25" hidden="false" customHeight="false" outlineLevel="0" collapsed="false">
      <c r="B9371" s="18" t="s">
        <v>18735</v>
      </c>
      <c r="C9371" s="19" t="s">
        <v>18736</v>
      </c>
      <c r="D9371" s="18" t="s">
        <v>6485</v>
      </c>
      <c r="E9371" s="16" t="n">
        <v>0</v>
      </c>
      <c r="F9371" s="17" t="n">
        <f aca="false">E9371*1.12</f>
        <v>0</v>
      </c>
    </row>
    <row r="9372" customFormat="false" ht="11.25" hidden="false" customHeight="false" outlineLevel="0" collapsed="false">
      <c r="B9372" s="18" t="s">
        <v>18737</v>
      </c>
      <c r="C9372" s="19" t="s">
        <v>18738</v>
      </c>
      <c r="D9372" s="18" t="s">
        <v>6485</v>
      </c>
      <c r="E9372" s="16" t="n">
        <v>0</v>
      </c>
      <c r="F9372" s="17" t="n">
        <f aca="false">E9372*1.12</f>
        <v>0</v>
      </c>
    </row>
    <row r="9373" customFormat="false" ht="11.25" hidden="false" customHeight="false" outlineLevel="0" collapsed="false">
      <c r="B9373" s="18" t="s">
        <v>18739</v>
      </c>
      <c r="C9373" s="19" t="s">
        <v>18740</v>
      </c>
      <c r="D9373" s="18" t="s">
        <v>6485</v>
      </c>
      <c r="E9373" s="16" t="n">
        <v>0</v>
      </c>
      <c r="F9373" s="17" t="n">
        <f aca="false">E9373*1.12</f>
        <v>0</v>
      </c>
    </row>
    <row r="9374" customFormat="false" ht="11.25" hidden="false" customHeight="false" outlineLevel="0" collapsed="false">
      <c r="B9374" s="18" t="s">
        <v>18741</v>
      </c>
      <c r="C9374" s="19" t="s">
        <v>18742</v>
      </c>
      <c r="D9374" s="18" t="s">
        <v>6485</v>
      </c>
      <c r="E9374" s="16" t="n">
        <v>0</v>
      </c>
      <c r="F9374" s="17" t="n">
        <f aca="false">E9374*1.12</f>
        <v>0</v>
      </c>
    </row>
    <row r="9375" customFormat="false" ht="11.25" hidden="false" customHeight="false" outlineLevel="0" collapsed="false">
      <c r="B9375" s="18" t="s">
        <v>18743</v>
      </c>
      <c r="C9375" s="19" t="s">
        <v>18744</v>
      </c>
      <c r="D9375" s="18" t="s">
        <v>6485</v>
      </c>
      <c r="E9375" s="16" t="n">
        <v>0</v>
      </c>
      <c r="F9375" s="17" t="n">
        <f aca="false">E9375*1.12</f>
        <v>0</v>
      </c>
    </row>
    <row r="9376" customFormat="false" ht="11.25" hidden="false" customHeight="false" outlineLevel="0" collapsed="false">
      <c r="B9376" s="18" t="s">
        <v>18745</v>
      </c>
      <c r="C9376" s="19" t="s">
        <v>18746</v>
      </c>
      <c r="D9376" s="18" t="s">
        <v>6485</v>
      </c>
      <c r="E9376" s="16" t="n">
        <v>0</v>
      </c>
      <c r="F9376" s="17" t="n">
        <f aca="false">E9376*1.12</f>
        <v>0</v>
      </c>
    </row>
    <row r="9377" customFormat="false" ht="11.25" hidden="false" customHeight="false" outlineLevel="0" collapsed="false">
      <c r="B9377" s="18" t="s">
        <v>18747</v>
      </c>
      <c r="C9377" s="19" t="s">
        <v>18748</v>
      </c>
      <c r="D9377" s="18" t="s">
        <v>6485</v>
      </c>
      <c r="E9377" s="16" t="n">
        <v>0</v>
      </c>
      <c r="F9377" s="17" t="n">
        <f aca="false">E9377*1.12</f>
        <v>0</v>
      </c>
    </row>
    <row r="9378" customFormat="false" ht="11.25" hidden="false" customHeight="false" outlineLevel="0" collapsed="false">
      <c r="B9378" s="18" t="s">
        <v>18749</v>
      </c>
      <c r="C9378" s="19" t="s">
        <v>18750</v>
      </c>
      <c r="D9378" s="18" t="s">
        <v>6485</v>
      </c>
      <c r="E9378" s="16" t="n">
        <v>0</v>
      </c>
      <c r="F9378" s="17" t="n">
        <f aca="false">E9378*1.12</f>
        <v>0</v>
      </c>
    </row>
    <row r="9379" customFormat="false" ht="11.25" hidden="false" customHeight="false" outlineLevel="0" collapsed="false">
      <c r="B9379" s="18" t="s">
        <v>18751</v>
      </c>
      <c r="C9379" s="19" t="s">
        <v>18752</v>
      </c>
      <c r="D9379" s="18" t="s">
        <v>6485</v>
      </c>
      <c r="E9379" s="16" t="n">
        <v>0</v>
      </c>
      <c r="F9379" s="17" t="n">
        <f aca="false">E9379*1.12</f>
        <v>0</v>
      </c>
    </row>
    <row r="9380" customFormat="false" ht="11.25" hidden="false" customHeight="false" outlineLevel="0" collapsed="false">
      <c r="B9380" s="18" t="s">
        <v>18753</v>
      </c>
      <c r="C9380" s="19" t="s">
        <v>18754</v>
      </c>
      <c r="D9380" s="18" t="s">
        <v>6485</v>
      </c>
      <c r="E9380" s="16" t="n">
        <v>0</v>
      </c>
      <c r="F9380" s="17" t="n">
        <f aca="false">E9380*1.12</f>
        <v>0</v>
      </c>
    </row>
    <row r="9381" customFormat="false" ht="11.25" hidden="false" customHeight="false" outlineLevel="0" collapsed="false">
      <c r="B9381" s="14" t="s">
        <v>18755</v>
      </c>
      <c r="C9381" s="15" t="s">
        <v>18756</v>
      </c>
      <c r="D9381" s="14" t="s">
        <v>9</v>
      </c>
      <c r="E9381" s="16" t="n">
        <v>0</v>
      </c>
      <c r="F9381" s="17" t="n">
        <f aca="false">E9381*1.12</f>
        <v>0</v>
      </c>
    </row>
    <row r="9382" customFormat="false" ht="11.25" hidden="false" customHeight="false" outlineLevel="0" collapsed="false">
      <c r="B9382" s="14" t="s">
        <v>18757</v>
      </c>
      <c r="C9382" s="15" t="s">
        <v>18758</v>
      </c>
      <c r="D9382" s="14" t="s">
        <v>9</v>
      </c>
      <c r="E9382" s="16" t="n">
        <v>0</v>
      </c>
      <c r="F9382" s="17" t="n">
        <f aca="false">E9382*1.12</f>
        <v>0</v>
      </c>
    </row>
    <row r="9383" customFormat="false" ht="11.25" hidden="false" customHeight="false" outlineLevel="0" collapsed="false">
      <c r="B9383" s="18" t="s">
        <v>18759</v>
      </c>
      <c r="C9383" s="19" t="s">
        <v>18760</v>
      </c>
      <c r="D9383" s="18" t="s">
        <v>6485</v>
      </c>
      <c r="E9383" s="16" t="n">
        <v>0</v>
      </c>
      <c r="F9383" s="17" t="n">
        <f aca="false">E9383*1.12</f>
        <v>0</v>
      </c>
    </row>
    <row r="9384" customFormat="false" ht="11.25" hidden="false" customHeight="false" outlineLevel="0" collapsed="false">
      <c r="B9384" s="18" t="s">
        <v>18761</v>
      </c>
      <c r="C9384" s="19" t="s">
        <v>18762</v>
      </c>
      <c r="D9384" s="18" t="s">
        <v>6485</v>
      </c>
      <c r="E9384" s="16" t="n">
        <v>0</v>
      </c>
      <c r="F9384" s="17" t="n">
        <f aca="false">E9384*1.12</f>
        <v>0</v>
      </c>
    </row>
    <row r="9385" customFormat="false" ht="11.25" hidden="false" customHeight="false" outlineLevel="0" collapsed="false">
      <c r="B9385" s="18" t="s">
        <v>18763</v>
      </c>
      <c r="C9385" s="19" t="s">
        <v>18764</v>
      </c>
      <c r="D9385" s="18" t="s">
        <v>6485</v>
      </c>
      <c r="E9385" s="16" t="n">
        <v>0</v>
      </c>
      <c r="F9385" s="17" t="n">
        <f aca="false">E9385*1.12</f>
        <v>0</v>
      </c>
    </row>
    <row r="9386" customFormat="false" ht="11.25" hidden="false" customHeight="false" outlineLevel="0" collapsed="false">
      <c r="B9386" s="18" t="s">
        <v>18765</v>
      </c>
      <c r="C9386" s="19" t="s">
        <v>18766</v>
      </c>
      <c r="D9386" s="18" t="s">
        <v>6485</v>
      </c>
      <c r="E9386" s="16" t="n">
        <v>0</v>
      </c>
      <c r="F9386" s="17" t="n">
        <f aca="false">E9386*1.12</f>
        <v>0</v>
      </c>
    </row>
    <row r="9387" customFormat="false" ht="11.25" hidden="false" customHeight="false" outlineLevel="0" collapsed="false">
      <c r="B9387" s="18" t="s">
        <v>18767</v>
      </c>
      <c r="C9387" s="19" t="s">
        <v>18768</v>
      </c>
      <c r="D9387" s="18" t="s">
        <v>6485</v>
      </c>
      <c r="E9387" s="16" t="n">
        <v>0</v>
      </c>
      <c r="F9387" s="17" t="n">
        <f aca="false">E9387*1.12</f>
        <v>0</v>
      </c>
    </row>
    <row r="9388" customFormat="false" ht="11.25" hidden="false" customHeight="false" outlineLevel="0" collapsed="false">
      <c r="B9388" s="18" t="s">
        <v>18769</v>
      </c>
      <c r="C9388" s="19" t="s">
        <v>18770</v>
      </c>
      <c r="D9388" s="18" t="s">
        <v>6485</v>
      </c>
      <c r="E9388" s="16" t="n">
        <v>0</v>
      </c>
      <c r="F9388" s="17" t="n">
        <f aca="false">E9388*1.12</f>
        <v>0</v>
      </c>
    </row>
    <row r="9389" customFormat="false" ht="11.25" hidden="false" customHeight="false" outlineLevel="0" collapsed="false">
      <c r="B9389" s="18" t="s">
        <v>18771</v>
      </c>
      <c r="C9389" s="19" t="s">
        <v>18772</v>
      </c>
      <c r="D9389" s="18" t="s">
        <v>6485</v>
      </c>
      <c r="E9389" s="16" t="n">
        <v>0</v>
      </c>
      <c r="F9389" s="17" t="n">
        <f aca="false">E9389*1.12</f>
        <v>0</v>
      </c>
    </row>
    <row r="9390" customFormat="false" ht="11.25" hidden="false" customHeight="false" outlineLevel="0" collapsed="false">
      <c r="B9390" s="14" t="s">
        <v>18773</v>
      </c>
      <c r="C9390" s="15" t="s">
        <v>18774</v>
      </c>
      <c r="D9390" s="14" t="s">
        <v>9</v>
      </c>
      <c r="E9390" s="16" t="n">
        <v>0</v>
      </c>
      <c r="F9390" s="17" t="n">
        <f aca="false">E9390*1.12</f>
        <v>0</v>
      </c>
    </row>
    <row r="9391" customFormat="false" ht="11.25" hidden="false" customHeight="false" outlineLevel="0" collapsed="false">
      <c r="B9391" s="18" t="s">
        <v>18775</v>
      </c>
      <c r="C9391" s="19" t="s">
        <v>18776</v>
      </c>
      <c r="D9391" s="18" t="s">
        <v>6485</v>
      </c>
      <c r="E9391" s="16" t="n">
        <v>0</v>
      </c>
      <c r="F9391" s="17" t="n">
        <f aca="false">E9391*1.12</f>
        <v>0</v>
      </c>
    </row>
    <row r="9392" customFormat="false" ht="11.25" hidden="false" customHeight="false" outlineLevel="0" collapsed="false">
      <c r="B9392" s="18" t="s">
        <v>18777</v>
      </c>
      <c r="C9392" s="19" t="s">
        <v>18778</v>
      </c>
      <c r="D9392" s="18" t="s">
        <v>6485</v>
      </c>
      <c r="E9392" s="16" t="n">
        <v>0</v>
      </c>
      <c r="F9392" s="17" t="n">
        <f aca="false">E9392*1.12</f>
        <v>0</v>
      </c>
    </row>
    <row r="9393" customFormat="false" ht="11.25" hidden="false" customHeight="false" outlineLevel="0" collapsed="false">
      <c r="B9393" s="18" t="s">
        <v>18779</v>
      </c>
      <c r="C9393" s="19" t="s">
        <v>18780</v>
      </c>
      <c r="D9393" s="18" t="s">
        <v>6485</v>
      </c>
      <c r="E9393" s="16" t="n">
        <v>0</v>
      </c>
      <c r="F9393" s="17" t="n">
        <f aca="false">E9393*1.12</f>
        <v>0</v>
      </c>
    </row>
    <row r="9394" customFormat="false" ht="11.25" hidden="false" customHeight="false" outlineLevel="0" collapsed="false">
      <c r="B9394" s="18" t="s">
        <v>18781</v>
      </c>
      <c r="C9394" s="19" t="s">
        <v>18782</v>
      </c>
      <c r="D9394" s="18" t="s">
        <v>6485</v>
      </c>
      <c r="E9394" s="16" t="n">
        <v>0</v>
      </c>
      <c r="F9394" s="17" t="n">
        <f aca="false">E9394*1.12</f>
        <v>0</v>
      </c>
    </row>
    <row r="9395" customFormat="false" ht="11.25" hidden="false" customHeight="false" outlineLevel="0" collapsed="false">
      <c r="B9395" s="14" t="s">
        <v>18783</v>
      </c>
      <c r="C9395" s="15" t="s">
        <v>18784</v>
      </c>
      <c r="D9395" s="14" t="s">
        <v>9</v>
      </c>
      <c r="E9395" s="16" t="n">
        <v>0</v>
      </c>
      <c r="F9395" s="17" t="n">
        <f aca="false">E9395*1.12</f>
        <v>0</v>
      </c>
    </row>
    <row r="9396" customFormat="false" ht="11.25" hidden="false" customHeight="false" outlineLevel="0" collapsed="false">
      <c r="B9396" s="18" t="s">
        <v>18785</v>
      </c>
      <c r="C9396" s="19" t="s">
        <v>18786</v>
      </c>
      <c r="D9396" s="18" t="s">
        <v>6485</v>
      </c>
      <c r="E9396" s="16" t="n">
        <v>0</v>
      </c>
      <c r="F9396" s="17" t="n">
        <f aca="false">E9396*1.12</f>
        <v>0</v>
      </c>
    </row>
    <row r="9397" customFormat="false" ht="11.25" hidden="false" customHeight="false" outlineLevel="0" collapsed="false">
      <c r="B9397" s="18" t="s">
        <v>18787</v>
      </c>
      <c r="C9397" s="19" t="s">
        <v>18788</v>
      </c>
      <c r="D9397" s="18" t="s">
        <v>6485</v>
      </c>
      <c r="E9397" s="16" t="n">
        <v>0</v>
      </c>
      <c r="F9397" s="17" t="n">
        <f aca="false">E9397*1.12</f>
        <v>0</v>
      </c>
    </row>
    <row r="9398" customFormat="false" ht="11.25" hidden="false" customHeight="false" outlineLevel="0" collapsed="false">
      <c r="B9398" s="18" t="s">
        <v>18789</v>
      </c>
      <c r="C9398" s="19" t="s">
        <v>18790</v>
      </c>
      <c r="D9398" s="18" t="s">
        <v>6485</v>
      </c>
      <c r="E9398" s="16" t="n">
        <v>0</v>
      </c>
      <c r="F9398" s="17" t="n">
        <f aca="false">E9398*1.12</f>
        <v>0</v>
      </c>
    </row>
    <row r="9399" customFormat="false" ht="11.25" hidden="false" customHeight="false" outlineLevel="0" collapsed="false">
      <c r="B9399" s="18" t="s">
        <v>18791</v>
      </c>
      <c r="C9399" s="19" t="s">
        <v>18792</v>
      </c>
      <c r="D9399" s="18" t="s">
        <v>6485</v>
      </c>
      <c r="E9399" s="16" t="n">
        <v>0</v>
      </c>
      <c r="F9399" s="17" t="n">
        <f aca="false">E9399*1.12</f>
        <v>0</v>
      </c>
    </row>
    <row r="9400" customFormat="false" ht="11.25" hidden="false" customHeight="false" outlineLevel="0" collapsed="false">
      <c r="B9400" s="18" t="s">
        <v>18793</v>
      </c>
      <c r="C9400" s="19" t="s">
        <v>18794</v>
      </c>
      <c r="D9400" s="18" t="s">
        <v>6485</v>
      </c>
      <c r="E9400" s="16" t="n">
        <v>0</v>
      </c>
      <c r="F9400" s="17" t="n">
        <f aca="false">E9400*1.12</f>
        <v>0</v>
      </c>
    </row>
    <row r="9401" customFormat="false" ht="11.25" hidden="false" customHeight="false" outlineLevel="0" collapsed="false">
      <c r="B9401" s="18" t="s">
        <v>18795</v>
      </c>
      <c r="C9401" s="19" t="s">
        <v>18796</v>
      </c>
      <c r="D9401" s="18" t="s">
        <v>6485</v>
      </c>
      <c r="E9401" s="16" t="n">
        <v>0</v>
      </c>
      <c r="F9401" s="17" t="n">
        <f aca="false">E9401*1.12</f>
        <v>0</v>
      </c>
    </row>
    <row r="9402" customFormat="false" ht="11.25" hidden="false" customHeight="false" outlineLevel="0" collapsed="false">
      <c r="B9402" s="18" t="s">
        <v>18797</v>
      </c>
      <c r="C9402" s="19" t="s">
        <v>18798</v>
      </c>
      <c r="D9402" s="18" t="s">
        <v>6485</v>
      </c>
      <c r="E9402" s="16" t="n">
        <v>0</v>
      </c>
      <c r="F9402" s="17" t="n">
        <f aca="false">E9402*1.12</f>
        <v>0</v>
      </c>
    </row>
    <row r="9403" customFormat="false" ht="11.25" hidden="false" customHeight="false" outlineLevel="0" collapsed="false">
      <c r="B9403" s="18" t="s">
        <v>18799</v>
      </c>
      <c r="C9403" s="19" t="s">
        <v>18800</v>
      </c>
      <c r="D9403" s="18" t="s">
        <v>6485</v>
      </c>
      <c r="E9403" s="16" t="n">
        <v>0</v>
      </c>
      <c r="F9403" s="17" t="n">
        <f aca="false">E9403*1.12</f>
        <v>0</v>
      </c>
    </row>
    <row r="9404" customFormat="false" ht="11.25" hidden="false" customHeight="false" outlineLevel="0" collapsed="false">
      <c r="B9404" s="18" t="s">
        <v>18801</v>
      </c>
      <c r="C9404" s="19" t="s">
        <v>18802</v>
      </c>
      <c r="D9404" s="18" t="s">
        <v>6485</v>
      </c>
      <c r="E9404" s="16" t="n">
        <v>0</v>
      </c>
      <c r="F9404" s="17" t="n">
        <f aca="false">E9404*1.12</f>
        <v>0</v>
      </c>
    </row>
    <row r="9405" customFormat="false" ht="11.25" hidden="false" customHeight="false" outlineLevel="0" collapsed="false">
      <c r="B9405" s="18" t="s">
        <v>18803</v>
      </c>
      <c r="C9405" s="19" t="s">
        <v>18804</v>
      </c>
      <c r="D9405" s="18" t="s">
        <v>6485</v>
      </c>
      <c r="E9405" s="16" t="n">
        <v>0</v>
      </c>
      <c r="F9405" s="17" t="n">
        <f aca="false">E9405*1.12</f>
        <v>0</v>
      </c>
    </row>
    <row r="9406" customFormat="false" ht="11.25" hidden="false" customHeight="false" outlineLevel="0" collapsed="false">
      <c r="B9406" s="18" t="s">
        <v>18805</v>
      </c>
      <c r="C9406" s="19" t="s">
        <v>18806</v>
      </c>
      <c r="D9406" s="18" t="s">
        <v>6485</v>
      </c>
      <c r="E9406" s="16" t="n">
        <v>0</v>
      </c>
      <c r="F9406" s="17" t="n">
        <f aca="false">E9406*1.12</f>
        <v>0</v>
      </c>
    </row>
    <row r="9407" customFormat="false" ht="11.25" hidden="false" customHeight="false" outlineLevel="0" collapsed="false">
      <c r="B9407" s="18" t="s">
        <v>18807</v>
      </c>
      <c r="C9407" s="19" t="s">
        <v>18808</v>
      </c>
      <c r="D9407" s="18" t="s">
        <v>6485</v>
      </c>
      <c r="E9407" s="16" t="n">
        <v>0</v>
      </c>
      <c r="F9407" s="17" t="n">
        <f aca="false">E9407*1.12</f>
        <v>0</v>
      </c>
    </row>
    <row r="9408" customFormat="false" ht="11.25" hidden="false" customHeight="false" outlineLevel="0" collapsed="false">
      <c r="B9408" s="14" t="s">
        <v>18809</v>
      </c>
      <c r="C9408" s="15" t="s">
        <v>12101</v>
      </c>
      <c r="D9408" s="14" t="s">
        <v>9</v>
      </c>
      <c r="E9408" s="16" t="n">
        <v>0</v>
      </c>
      <c r="F9408" s="17" t="n">
        <f aca="false">E9408*1.12</f>
        <v>0</v>
      </c>
    </row>
    <row r="9409" customFormat="false" ht="11.25" hidden="false" customHeight="false" outlineLevel="0" collapsed="false">
      <c r="B9409" s="14" t="s">
        <v>18810</v>
      </c>
      <c r="C9409" s="15" t="s">
        <v>18811</v>
      </c>
      <c r="D9409" s="14" t="s">
        <v>9</v>
      </c>
      <c r="E9409" s="16" t="n">
        <v>0</v>
      </c>
      <c r="F9409" s="17" t="n">
        <f aca="false">E9409*1.12</f>
        <v>0</v>
      </c>
    </row>
    <row r="9410" customFormat="false" ht="22.5" hidden="false" customHeight="false" outlineLevel="0" collapsed="false">
      <c r="B9410" s="14" t="s">
        <v>18812</v>
      </c>
      <c r="C9410" s="15" t="s">
        <v>18813</v>
      </c>
      <c r="D9410" s="14" t="s">
        <v>9</v>
      </c>
      <c r="E9410" s="16" t="n">
        <v>0</v>
      </c>
      <c r="F9410" s="17" t="n">
        <f aca="false">E9410*1.12</f>
        <v>0</v>
      </c>
    </row>
    <row r="9411" customFormat="false" ht="11.25" hidden="false" customHeight="false" outlineLevel="0" collapsed="false">
      <c r="B9411" s="14" t="s">
        <v>18814</v>
      </c>
      <c r="C9411" s="15" t="s">
        <v>18815</v>
      </c>
      <c r="D9411" s="14" t="s">
        <v>9</v>
      </c>
      <c r="E9411" s="16" t="n">
        <v>0</v>
      </c>
      <c r="F9411" s="17" t="n">
        <f aca="false">E9411*1.12</f>
        <v>0</v>
      </c>
    </row>
    <row r="9412" customFormat="false" ht="11.25" hidden="false" customHeight="false" outlineLevel="0" collapsed="false">
      <c r="B9412" s="18" t="s">
        <v>18816</v>
      </c>
      <c r="C9412" s="19" t="s">
        <v>18817</v>
      </c>
      <c r="D9412" s="18" t="s">
        <v>147</v>
      </c>
      <c r="E9412" s="16" t="n">
        <v>0</v>
      </c>
      <c r="F9412" s="17" t="n">
        <f aca="false">E9412*1.12</f>
        <v>0</v>
      </c>
    </row>
    <row r="9413" customFormat="false" ht="11.25" hidden="false" customHeight="false" outlineLevel="0" collapsed="false">
      <c r="B9413" s="18" t="s">
        <v>18818</v>
      </c>
      <c r="C9413" s="19" t="s">
        <v>18819</v>
      </c>
      <c r="D9413" s="18" t="s">
        <v>147</v>
      </c>
      <c r="E9413" s="16" t="n">
        <v>0</v>
      </c>
      <c r="F9413" s="17" t="n">
        <f aca="false">E9413*1.12</f>
        <v>0</v>
      </c>
    </row>
    <row r="9414" customFormat="false" ht="11.25" hidden="false" customHeight="false" outlineLevel="0" collapsed="false">
      <c r="B9414" s="18" t="s">
        <v>18820</v>
      </c>
      <c r="C9414" s="19" t="s">
        <v>18821</v>
      </c>
      <c r="D9414" s="18" t="s">
        <v>147</v>
      </c>
      <c r="E9414" s="16" t="n">
        <v>0</v>
      </c>
      <c r="F9414" s="17" t="n">
        <f aca="false">E9414*1.12</f>
        <v>0</v>
      </c>
    </row>
    <row r="9415" customFormat="false" ht="11.25" hidden="false" customHeight="false" outlineLevel="0" collapsed="false">
      <c r="B9415" s="18" t="s">
        <v>18822</v>
      </c>
      <c r="C9415" s="19" t="s">
        <v>18823</v>
      </c>
      <c r="D9415" s="18" t="s">
        <v>147</v>
      </c>
      <c r="E9415" s="16" t="n">
        <v>0</v>
      </c>
      <c r="F9415" s="17" t="n">
        <f aca="false">E9415*1.12</f>
        <v>0</v>
      </c>
    </row>
    <row r="9416" customFormat="false" ht="11.25" hidden="false" customHeight="false" outlineLevel="0" collapsed="false">
      <c r="B9416" s="18" t="s">
        <v>18824</v>
      </c>
      <c r="C9416" s="19" t="s">
        <v>18825</v>
      </c>
      <c r="D9416" s="18" t="s">
        <v>147</v>
      </c>
      <c r="E9416" s="16" t="n">
        <v>0</v>
      </c>
      <c r="F9416" s="17" t="n">
        <f aca="false">E9416*1.12</f>
        <v>0</v>
      </c>
    </row>
    <row r="9417" customFormat="false" ht="11.25" hidden="false" customHeight="false" outlineLevel="0" collapsed="false">
      <c r="B9417" s="18" t="s">
        <v>18826</v>
      </c>
      <c r="C9417" s="19" t="s">
        <v>18827</v>
      </c>
      <c r="D9417" s="18" t="s">
        <v>147</v>
      </c>
      <c r="E9417" s="16" t="n">
        <v>0</v>
      </c>
      <c r="F9417" s="17" t="n">
        <f aca="false">E9417*1.12</f>
        <v>0</v>
      </c>
    </row>
    <row r="9418" customFormat="false" ht="11.25" hidden="false" customHeight="false" outlineLevel="0" collapsed="false">
      <c r="B9418" s="18" t="s">
        <v>18828</v>
      </c>
      <c r="C9418" s="19" t="s">
        <v>18829</v>
      </c>
      <c r="D9418" s="18" t="s">
        <v>147</v>
      </c>
      <c r="E9418" s="16" t="n">
        <v>0</v>
      </c>
      <c r="F9418" s="17" t="n">
        <f aca="false">E9418*1.12</f>
        <v>0</v>
      </c>
    </row>
    <row r="9419" customFormat="false" ht="11.25" hidden="false" customHeight="false" outlineLevel="0" collapsed="false">
      <c r="B9419" s="18" t="s">
        <v>18830</v>
      </c>
      <c r="C9419" s="19" t="s">
        <v>18831</v>
      </c>
      <c r="D9419" s="18" t="s">
        <v>147</v>
      </c>
      <c r="E9419" s="16" t="n">
        <v>0</v>
      </c>
      <c r="F9419" s="17" t="n">
        <f aca="false">E9419*1.12</f>
        <v>0</v>
      </c>
    </row>
    <row r="9420" customFormat="false" ht="11.25" hidden="false" customHeight="false" outlineLevel="0" collapsed="false">
      <c r="B9420" s="18" t="s">
        <v>18832</v>
      </c>
      <c r="C9420" s="19" t="s">
        <v>18833</v>
      </c>
      <c r="D9420" s="18" t="s">
        <v>147</v>
      </c>
      <c r="E9420" s="16" t="n">
        <v>0</v>
      </c>
      <c r="F9420" s="17" t="n">
        <f aca="false">E9420*1.12</f>
        <v>0</v>
      </c>
    </row>
    <row r="9421" customFormat="false" ht="11.25" hidden="false" customHeight="false" outlineLevel="0" collapsed="false">
      <c r="B9421" s="18" t="s">
        <v>18834</v>
      </c>
      <c r="C9421" s="19" t="s">
        <v>18835</v>
      </c>
      <c r="D9421" s="18" t="s">
        <v>147</v>
      </c>
      <c r="E9421" s="16" t="n">
        <v>0</v>
      </c>
      <c r="F9421" s="17" t="n">
        <f aca="false">E9421*1.12</f>
        <v>0</v>
      </c>
    </row>
    <row r="9422" customFormat="false" ht="11.25" hidden="false" customHeight="false" outlineLevel="0" collapsed="false">
      <c r="B9422" s="18" t="s">
        <v>18836</v>
      </c>
      <c r="C9422" s="19" t="s">
        <v>18837</v>
      </c>
      <c r="D9422" s="18" t="s">
        <v>147</v>
      </c>
      <c r="E9422" s="16" t="n">
        <v>0</v>
      </c>
      <c r="F9422" s="17" t="n">
        <f aca="false">E9422*1.12</f>
        <v>0</v>
      </c>
    </row>
    <row r="9423" customFormat="false" ht="11.25" hidden="false" customHeight="false" outlineLevel="0" collapsed="false">
      <c r="B9423" s="14" t="s">
        <v>18838</v>
      </c>
      <c r="C9423" s="15" t="s">
        <v>18839</v>
      </c>
      <c r="D9423" s="14" t="s">
        <v>9</v>
      </c>
      <c r="E9423" s="16" t="n">
        <v>0</v>
      </c>
      <c r="F9423" s="17" t="n">
        <f aca="false">E9423*1.12</f>
        <v>0</v>
      </c>
    </row>
    <row r="9424" customFormat="false" ht="11.25" hidden="false" customHeight="false" outlineLevel="0" collapsed="false">
      <c r="B9424" s="18" t="s">
        <v>18840</v>
      </c>
      <c r="C9424" s="19" t="s">
        <v>18841</v>
      </c>
      <c r="D9424" s="18" t="s">
        <v>147</v>
      </c>
      <c r="E9424" s="16" t="n">
        <v>0</v>
      </c>
      <c r="F9424" s="17" t="n">
        <f aca="false">E9424*1.12</f>
        <v>0</v>
      </c>
    </row>
    <row r="9425" customFormat="false" ht="11.25" hidden="false" customHeight="false" outlineLevel="0" collapsed="false">
      <c r="B9425" s="18" t="s">
        <v>18842</v>
      </c>
      <c r="C9425" s="19" t="s">
        <v>18843</v>
      </c>
      <c r="D9425" s="18" t="s">
        <v>147</v>
      </c>
      <c r="E9425" s="16" t="n">
        <v>0</v>
      </c>
      <c r="F9425" s="17" t="n">
        <f aca="false">E9425*1.12</f>
        <v>0</v>
      </c>
    </row>
    <row r="9426" customFormat="false" ht="11.25" hidden="false" customHeight="false" outlineLevel="0" collapsed="false">
      <c r="B9426" s="18" t="s">
        <v>18844</v>
      </c>
      <c r="C9426" s="19" t="s">
        <v>18845</v>
      </c>
      <c r="D9426" s="18" t="s">
        <v>147</v>
      </c>
      <c r="E9426" s="16" t="n">
        <v>0</v>
      </c>
      <c r="F9426" s="17" t="n">
        <f aca="false">E9426*1.12</f>
        <v>0</v>
      </c>
    </row>
    <row r="9427" customFormat="false" ht="11.25" hidden="false" customHeight="false" outlineLevel="0" collapsed="false">
      <c r="B9427" s="18" t="s">
        <v>18846</v>
      </c>
      <c r="C9427" s="19" t="s">
        <v>18847</v>
      </c>
      <c r="D9427" s="18" t="s">
        <v>147</v>
      </c>
      <c r="E9427" s="16" t="n">
        <v>0</v>
      </c>
      <c r="F9427" s="17" t="n">
        <f aca="false">E9427*1.12</f>
        <v>0</v>
      </c>
    </row>
    <row r="9428" customFormat="false" ht="11.25" hidden="false" customHeight="false" outlineLevel="0" collapsed="false">
      <c r="B9428" s="18" t="s">
        <v>18848</v>
      </c>
      <c r="C9428" s="19" t="s">
        <v>18849</v>
      </c>
      <c r="D9428" s="18" t="s">
        <v>147</v>
      </c>
      <c r="E9428" s="16" t="n">
        <v>0</v>
      </c>
      <c r="F9428" s="17" t="n">
        <f aca="false">E9428*1.12</f>
        <v>0</v>
      </c>
    </row>
    <row r="9429" customFormat="false" ht="11.25" hidden="false" customHeight="false" outlineLevel="0" collapsed="false">
      <c r="B9429" s="18" t="s">
        <v>18850</v>
      </c>
      <c r="C9429" s="19" t="s">
        <v>18851</v>
      </c>
      <c r="D9429" s="18" t="s">
        <v>147</v>
      </c>
      <c r="E9429" s="16" t="n">
        <v>0</v>
      </c>
      <c r="F9429" s="17" t="n">
        <f aca="false">E9429*1.12</f>
        <v>0</v>
      </c>
    </row>
    <row r="9430" customFormat="false" ht="11.25" hidden="false" customHeight="false" outlineLevel="0" collapsed="false">
      <c r="B9430" s="18" t="s">
        <v>18852</v>
      </c>
      <c r="C9430" s="19" t="s">
        <v>18853</v>
      </c>
      <c r="D9430" s="18" t="s">
        <v>147</v>
      </c>
      <c r="E9430" s="16" t="n">
        <v>0</v>
      </c>
      <c r="F9430" s="17" t="n">
        <f aca="false">E9430*1.12</f>
        <v>0</v>
      </c>
    </row>
    <row r="9431" customFormat="false" ht="11.25" hidden="false" customHeight="false" outlineLevel="0" collapsed="false">
      <c r="B9431" s="18" t="s">
        <v>18854</v>
      </c>
      <c r="C9431" s="19" t="s">
        <v>18855</v>
      </c>
      <c r="D9431" s="18" t="s">
        <v>147</v>
      </c>
      <c r="E9431" s="16" t="n">
        <v>0</v>
      </c>
      <c r="F9431" s="17" t="n">
        <f aca="false">E9431*1.12</f>
        <v>0</v>
      </c>
    </row>
    <row r="9432" customFormat="false" ht="11.25" hidden="false" customHeight="false" outlineLevel="0" collapsed="false">
      <c r="B9432" s="18" t="s">
        <v>18856</v>
      </c>
      <c r="C9432" s="19" t="s">
        <v>18857</v>
      </c>
      <c r="D9432" s="18" t="s">
        <v>147</v>
      </c>
      <c r="E9432" s="16" t="n">
        <v>0</v>
      </c>
      <c r="F9432" s="17" t="n">
        <f aca="false">E9432*1.12</f>
        <v>0</v>
      </c>
    </row>
    <row r="9433" customFormat="false" ht="11.25" hidden="false" customHeight="false" outlineLevel="0" collapsed="false">
      <c r="B9433" s="14" t="s">
        <v>18858</v>
      </c>
      <c r="C9433" s="15" t="s">
        <v>18859</v>
      </c>
      <c r="D9433" s="14" t="s">
        <v>9</v>
      </c>
      <c r="E9433" s="16" t="n">
        <v>0</v>
      </c>
      <c r="F9433" s="17" t="n">
        <f aca="false">E9433*1.12</f>
        <v>0</v>
      </c>
    </row>
    <row r="9434" customFormat="false" ht="11.25" hidden="false" customHeight="false" outlineLevel="0" collapsed="false">
      <c r="B9434" s="18" t="s">
        <v>18860</v>
      </c>
      <c r="C9434" s="19" t="s">
        <v>18861</v>
      </c>
      <c r="D9434" s="18" t="s">
        <v>147</v>
      </c>
      <c r="E9434" s="16" t="n">
        <v>0</v>
      </c>
      <c r="F9434" s="17" t="n">
        <f aca="false">E9434*1.12</f>
        <v>0</v>
      </c>
    </row>
    <row r="9435" customFormat="false" ht="11.25" hidden="false" customHeight="false" outlineLevel="0" collapsed="false">
      <c r="B9435" s="18" t="s">
        <v>18862</v>
      </c>
      <c r="C9435" s="19" t="s">
        <v>18863</v>
      </c>
      <c r="D9435" s="18" t="s">
        <v>147</v>
      </c>
      <c r="E9435" s="16" t="n">
        <v>0</v>
      </c>
      <c r="F9435" s="17" t="n">
        <f aca="false">E9435*1.12</f>
        <v>0</v>
      </c>
    </row>
    <row r="9436" customFormat="false" ht="11.25" hidden="false" customHeight="false" outlineLevel="0" collapsed="false">
      <c r="B9436" s="18" t="s">
        <v>18864</v>
      </c>
      <c r="C9436" s="19" t="s">
        <v>18865</v>
      </c>
      <c r="D9436" s="18" t="s">
        <v>147</v>
      </c>
      <c r="E9436" s="16" t="n">
        <v>0</v>
      </c>
      <c r="F9436" s="17" t="n">
        <f aca="false">E9436*1.12</f>
        <v>0</v>
      </c>
    </row>
    <row r="9437" customFormat="false" ht="11.25" hidden="false" customHeight="false" outlineLevel="0" collapsed="false">
      <c r="B9437" s="18" t="s">
        <v>18866</v>
      </c>
      <c r="C9437" s="19" t="s">
        <v>18867</v>
      </c>
      <c r="D9437" s="18" t="s">
        <v>147</v>
      </c>
      <c r="E9437" s="16" t="n">
        <v>0</v>
      </c>
      <c r="F9437" s="17" t="n">
        <f aca="false">E9437*1.12</f>
        <v>0</v>
      </c>
    </row>
    <row r="9438" customFormat="false" ht="11.25" hidden="false" customHeight="false" outlineLevel="0" collapsed="false">
      <c r="B9438" s="18" t="s">
        <v>18868</v>
      </c>
      <c r="C9438" s="19" t="s">
        <v>18869</v>
      </c>
      <c r="D9438" s="18" t="s">
        <v>147</v>
      </c>
      <c r="E9438" s="16" t="n">
        <v>0</v>
      </c>
      <c r="F9438" s="17" t="n">
        <f aca="false">E9438*1.12</f>
        <v>0</v>
      </c>
    </row>
    <row r="9439" customFormat="false" ht="11.25" hidden="false" customHeight="false" outlineLevel="0" collapsed="false">
      <c r="B9439" s="18" t="s">
        <v>18870</v>
      </c>
      <c r="C9439" s="19" t="s">
        <v>18871</v>
      </c>
      <c r="D9439" s="18" t="s">
        <v>147</v>
      </c>
      <c r="E9439" s="16" t="n">
        <v>0</v>
      </c>
      <c r="F9439" s="17" t="n">
        <f aca="false">E9439*1.12</f>
        <v>0</v>
      </c>
    </row>
    <row r="9440" customFormat="false" ht="11.25" hidden="false" customHeight="false" outlineLevel="0" collapsed="false">
      <c r="B9440" s="18" t="s">
        <v>18872</v>
      </c>
      <c r="C9440" s="19" t="s">
        <v>18873</v>
      </c>
      <c r="D9440" s="18" t="s">
        <v>147</v>
      </c>
      <c r="E9440" s="16" t="n">
        <v>0</v>
      </c>
      <c r="F9440" s="17" t="n">
        <f aca="false">E9440*1.12</f>
        <v>0</v>
      </c>
    </row>
    <row r="9441" customFormat="false" ht="11.25" hidden="false" customHeight="false" outlineLevel="0" collapsed="false">
      <c r="B9441" s="18" t="s">
        <v>18874</v>
      </c>
      <c r="C9441" s="19" t="s">
        <v>18875</v>
      </c>
      <c r="D9441" s="18" t="s">
        <v>147</v>
      </c>
      <c r="E9441" s="16" t="n">
        <v>0</v>
      </c>
      <c r="F9441" s="17" t="n">
        <f aca="false">E9441*1.12</f>
        <v>0</v>
      </c>
    </row>
    <row r="9442" customFormat="false" ht="11.25" hidden="false" customHeight="false" outlineLevel="0" collapsed="false">
      <c r="B9442" s="18" t="s">
        <v>18876</v>
      </c>
      <c r="C9442" s="19" t="s">
        <v>18877</v>
      </c>
      <c r="D9442" s="18" t="s">
        <v>147</v>
      </c>
      <c r="E9442" s="16" t="n">
        <v>0</v>
      </c>
      <c r="F9442" s="17" t="n">
        <f aca="false">E9442*1.12</f>
        <v>0</v>
      </c>
    </row>
    <row r="9443" customFormat="false" ht="11.25" hidden="false" customHeight="false" outlineLevel="0" collapsed="false">
      <c r="B9443" s="18" t="s">
        <v>18878</v>
      </c>
      <c r="C9443" s="19" t="s">
        <v>18879</v>
      </c>
      <c r="D9443" s="18" t="s">
        <v>147</v>
      </c>
      <c r="E9443" s="16" t="n">
        <v>0</v>
      </c>
      <c r="F9443" s="17" t="n">
        <f aca="false">E9443*1.12</f>
        <v>0</v>
      </c>
    </row>
    <row r="9444" customFormat="false" ht="11.25" hidden="false" customHeight="false" outlineLevel="0" collapsed="false">
      <c r="B9444" s="18" t="s">
        <v>18880</v>
      </c>
      <c r="C9444" s="19" t="s">
        <v>18881</v>
      </c>
      <c r="D9444" s="18" t="s">
        <v>147</v>
      </c>
      <c r="E9444" s="16" t="n">
        <v>0</v>
      </c>
      <c r="F9444" s="17" t="n">
        <f aca="false">E9444*1.12</f>
        <v>0</v>
      </c>
    </row>
    <row r="9445" customFormat="false" ht="11.25" hidden="false" customHeight="false" outlineLevel="0" collapsed="false">
      <c r="B9445" s="14" t="s">
        <v>18882</v>
      </c>
      <c r="C9445" s="15" t="s">
        <v>18883</v>
      </c>
      <c r="D9445" s="14" t="s">
        <v>9</v>
      </c>
      <c r="E9445" s="16" t="n">
        <v>0</v>
      </c>
      <c r="F9445" s="17" t="n">
        <f aca="false">E9445*1.12</f>
        <v>0</v>
      </c>
    </row>
    <row r="9446" customFormat="false" ht="11.25" hidden="false" customHeight="false" outlineLevel="0" collapsed="false">
      <c r="B9446" s="18" t="s">
        <v>18884</v>
      </c>
      <c r="C9446" s="19" t="s">
        <v>18885</v>
      </c>
      <c r="D9446" s="18" t="s">
        <v>147</v>
      </c>
      <c r="E9446" s="16" t="n">
        <v>0</v>
      </c>
      <c r="F9446" s="17" t="n">
        <f aca="false">E9446*1.12</f>
        <v>0</v>
      </c>
    </row>
    <row r="9447" customFormat="false" ht="11.25" hidden="false" customHeight="false" outlineLevel="0" collapsed="false">
      <c r="B9447" s="18" t="s">
        <v>18886</v>
      </c>
      <c r="C9447" s="19" t="s">
        <v>18887</v>
      </c>
      <c r="D9447" s="18" t="s">
        <v>147</v>
      </c>
      <c r="E9447" s="16" t="n">
        <v>0</v>
      </c>
      <c r="F9447" s="17" t="n">
        <f aca="false">E9447*1.12</f>
        <v>0</v>
      </c>
    </row>
    <row r="9448" customFormat="false" ht="11.25" hidden="false" customHeight="false" outlineLevel="0" collapsed="false">
      <c r="B9448" s="18" t="s">
        <v>18888</v>
      </c>
      <c r="C9448" s="19" t="s">
        <v>18889</v>
      </c>
      <c r="D9448" s="18" t="s">
        <v>147</v>
      </c>
      <c r="E9448" s="16" t="n">
        <v>0</v>
      </c>
      <c r="F9448" s="17" t="n">
        <f aca="false">E9448*1.12</f>
        <v>0</v>
      </c>
    </row>
    <row r="9449" customFormat="false" ht="11.25" hidden="false" customHeight="false" outlineLevel="0" collapsed="false">
      <c r="B9449" s="18" t="s">
        <v>18890</v>
      </c>
      <c r="C9449" s="19" t="s">
        <v>18891</v>
      </c>
      <c r="D9449" s="18" t="s">
        <v>147</v>
      </c>
      <c r="E9449" s="16" t="n">
        <v>0</v>
      </c>
      <c r="F9449" s="17" t="n">
        <f aca="false">E9449*1.12</f>
        <v>0</v>
      </c>
    </row>
    <row r="9450" customFormat="false" ht="11.25" hidden="false" customHeight="false" outlineLevel="0" collapsed="false">
      <c r="B9450" s="18" t="s">
        <v>18892</v>
      </c>
      <c r="C9450" s="19" t="s">
        <v>18893</v>
      </c>
      <c r="D9450" s="18" t="s">
        <v>147</v>
      </c>
      <c r="E9450" s="16" t="n">
        <v>0</v>
      </c>
      <c r="F9450" s="17" t="n">
        <f aca="false">E9450*1.12</f>
        <v>0</v>
      </c>
    </row>
    <row r="9451" customFormat="false" ht="11.25" hidden="false" customHeight="false" outlineLevel="0" collapsed="false">
      <c r="B9451" s="18" t="s">
        <v>18894</v>
      </c>
      <c r="C9451" s="19" t="s">
        <v>18895</v>
      </c>
      <c r="D9451" s="18" t="s">
        <v>147</v>
      </c>
      <c r="E9451" s="16" t="n">
        <v>0</v>
      </c>
      <c r="F9451" s="17" t="n">
        <f aca="false">E9451*1.12</f>
        <v>0</v>
      </c>
    </row>
    <row r="9452" customFormat="false" ht="11.25" hidden="false" customHeight="false" outlineLevel="0" collapsed="false">
      <c r="B9452" s="18" t="s">
        <v>18896</v>
      </c>
      <c r="C9452" s="19" t="s">
        <v>18897</v>
      </c>
      <c r="D9452" s="18" t="s">
        <v>147</v>
      </c>
      <c r="E9452" s="16" t="n">
        <v>0</v>
      </c>
      <c r="F9452" s="17" t="n">
        <f aca="false">E9452*1.12</f>
        <v>0</v>
      </c>
    </row>
    <row r="9453" customFormat="false" ht="11.25" hidden="false" customHeight="false" outlineLevel="0" collapsed="false">
      <c r="B9453" s="18" t="s">
        <v>18898</v>
      </c>
      <c r="C9453" s="19" t="s">
        <v>18899</v>
      </c>
      <c r="D9453" s="18" t="s">
        <v>147</v>
      </c>
      <c r="E9453" s="16" t="n">
        <v>0</v>
      </c>
      <c r="F9453" s="17" t="n">
        <f aca="false">E9453*1.12</f>
        <v>0</v>
      </c>
    </row>
    <row r="9454" customFormat="false" ht="11.25" hidden="false" customHeight="false" outlineLevel="0" collapsed="false">
      <c r="B9454" s="14" t="s">
        <v>18900</v>
      </c>
      <c r="C9454" s="15" t="s">
        <v>18901</v>
      </c>
      <c r="D9454" s="14" t="s">
        <v>9</v>
      </c>
      <c r="E9454" s="16" t="n">
        <v>0</v>
      </c>
      <c r="F9454" s="17" t="n">
        <f aca="false">E9454*1.12</f>
        <v>0</v>
      </c>
    </row>
    <row r="9455" customFormat="false" ht="11.25" hidden="false" customHeight="false" outlineLevel="0" collapsed="false">
      <c r="B9455" s="18" t="s">
        <v>18902</v>
      </c>
      <c r="C9455" s="19" t="s">
        <v>18903</v>
      </c>
      <c r="D9455" s="18" t="s">
        <v>147</v>
      </c>
      <c r="E9455" s="16" t="n">
        <v>0</v>
      </c>
      <c r="F9455" s="17" t="n">
        <f aca="false">E9455*1.12</f>
        <v>0</v>
      </c>
    </row>
    <row r="9456" customFormat="false" ht="11.25" hidden="false" customHeight="false" outlineLevel="0" collapsed="false">
      <c r="B9456" s="18" t="s">
        <v>18904</v>
      </c>
      <c r="C9456" s="19" t="s">
        <v>18905</v>
      </c>
      <c r="D9456" s="18" t="s">
        <v>147</v>
      </c>
      <c r="E9456" s="16" t="n">
        <v>0</v>
      </c>
      <c r="F9456" s="17" t="n">
        <f aca="false">E9456*1.12</f>
        <v>0</v>
      </c>
    </row>
    <row r="9457" customFormat="false" ht="11.25" hidden="false" customHeight="false" outlineLevel="0" collapsed="false">
      <c r="B9457" s="18" t="s">
        <v>18906</v>
      </c>
      <c r="C9457" s="19" t="s">
        <v>18907</v>
      </c>
      <c r="D9457" s="18" t="s">
        <v>147</v>
      </c>
      <c r="E9457" s="16" t="n">
        <v>0</v>
      </c>
      <c r="F9457" s="17" t="n">
        <f aca="false">E9457*1.12</f>
        <v>0</v>
      </c>
    </row>
    <row r="9458" customFormat="false" ht="11.25" hidden="false" customHeight="false" outlineLevel="0" collapsed="false">
      <c r="B9458" s="18" t="s">
        <v>18908</v>
      </c>
      <c r="C9458" s="19" t="s">
        <v>18909</v>
      </c>
      <c r="D9458" s="18" t="s">
        <v>147</v>
      </c>
      <c r="E9458" s="16" t="n">
        <v>0</v>
      </c>
      <c r="F9458" s="17" t="n">
        <f aca="false">E9458*1.12</f>
        <v>0</v>
      </c>
    </row>
    <row r="9459" customFormat="false" ht="11.25" hidden="false" customHeight="false" outlineLevel="0" collapsed="false">
      <c r="B9459" s="18" t="s">
        <v>18910</v>
      </c>
      <c r="C9459" s="19" t="s">
        <v>18911</v>
      </c>
      <c r="D9459" s="18" t="s">
        <v>147</v>
      </c>
      <c r="E9459" s="16" t="n">
        <v>0</v>
      </c>
      <c r="F9459" s="17" t="n">
        <f aca="false">E9459*1.12</f>
        <v>0</v>
      </c>
    </row>
    <row r="9460" customFormat="false" ht="11.25" hidden="false" customHeight="false" outlineLevel="0" collapsed="false">
      <c r="B9460" s="18" t="s">
        <v>18912</v>
      </c>
      <c r="C9460" s="19" t="s">
        <v>18913</v>
      </c>
      <c r="D9460" s="18" t="s">
        <v>147</v>
      </c>
      <c r="E9460" s="16" t="n">
        <v>0</v>
      </c>
      <c r="F9460" s="17" t="n">
        <f aca="false">E9460*1.12</f>
        <v>0</v>
      </c>
    </row>
    <row r="9461" customFormat="false" ht="11.25" hidden="false" customHeight="false" outlineLevel="0" collapsed="false">
      <c r="B9461" s="14" t="s">
        <v>18914</v>
      </c>
      <c r="C9461" s="15" t="s">
        <v>18915</v>
      </c>
      <c r="D9461" s="14" t="s">
        <v>9</v>
      </c>
      <c r="E9461" s="16" t="n">
        <v>0</v>
      </c>
      <c r="F9461" s="17" t="n">
        <f aca="false">E9461*1.12</f>
        <v>0</v>
      </c>
    </row>
    <row r="9462" customFormat="false" ht="11.25" hidden="false" customHeight="false" outlineLevel="0" collapsed="false">
      <c r="B9462" s="18" t="s">
        <v>18916</v>
      </c>
      <c r="C9462" s="19" t="s">
        <v>18917</v>
      </c>
      <c r="D9462" s="18" t="s">
        <v>147</v>
      </c>
      <c r="E9462" s="16" t="n">
        <v>0</v>
      </c>
      <c r="F9462" s="17" t="n">
        <f aca="false">E9462*1.12</f>
        <v>0</v>
      </c>
    </row>
    <row r="9463" customFormat="false" ht="11.25" hidden="false" customHeight="false" outlineLevel="0" collapsed="false">
      <c r="B9463" s="18" t="s">
        <v>18918</v>
      </c>
      <c r="C9463" s="19" t="s">
        <v>18919</v>
      </c>
      <c r="D9463" s="18" t="s">
        <v>147</v>
      </c>
      <c r="E9463" s="16" t="n">
        <v>0</v>
      </c>
      <c r="F9463" s="17" t="n">
        <f aca="false">E9463*1.12</f>
        <v>0</v>
      </c>
    </row>
    <row r="9464" customFormat="false" ht="11.25" hidden="false" customHeight="false" outlineLevel="0" collapsed="false">
      <c r="B9464" s="18" t="s">
        <v>18920</v>
      </c>
      <c r="C9464" s="19" t="s">
        <v>18921</v>
      </c>
      <c r="D9464" s="18" t="s">
        <v>147</v>
      </c>
      <c r="E9464" s="16" t="n">
        <v>0</v>
      </c>
      <c r="F9464" s="17" t="n">
        <f aca="false">E9464*1.12</f>
        <v>0</v>
      </c>
    </row>
    <row r="9465" customFormat="false" ht="11.25" hidden="false" customHeight="false" outlineLevel="0" collapsed="false">
      <c r="B9465" s="18" t="s">
        <v>18922</v>
      </c>
      <c r="C9465" s="19" t="s">
        <v>18923</v>
      </c>
      <c r="D9465" s="18" t="s">
        <v>147</v>
      </c>
      <c r="E9465" s="16" t="n">
        <v>0</v>
      </c>
      <c r="F9465" s="17" t="n">
        <f aca="false">E9465*1.12</f>
        <v>0</v>
      </c>
    </row>
    <row r="9466" customFormat="false" ht="11.25" hidden="false" customHeight="false" outlineLevel="0" collapsed="false">
      <c r="B9466" s="18" t="s">
        <v>18924</v>
      </c>
      <c r="C9466" s="19" t="s">
        <v>18925</v>
      </c>
      <c r="D9466" s="18" t="s">
        <v>147</v>
      </c>
      <c r="E9466" s="16" t="n">
        <v>0</v>
      </c>
      <c r="F9466" s="17" t="n">
        <f aca="false">E9466*1.12</f>
        <v>0</v>
      </c>
    </row>
    <row r="9467" customFormat="false" ht="11.25" hidden="false" customHeight="false" outlineLevel="0" collapsed="false">
      <c r="B9467" s="18" t="s">
        <v>18926</v>
      </c>
      <c r="C9467" s="19" t="s">
        <v>18927</v>
      </c>
      <c r="D9467" s="18" t="s">
        <v>147</v>
      </c>
      <c r="E9467" s="16" t="n">
        <v>0</v>
      </c>
      <c r="F9467" s="17" t="n">
        <f aca="false">E9467*1.12</f>
        <v>0</v>
      </c>
    </row>
    <row r="9468" customFormat="false" ht="11.25" hidden="false" customHeight="false" outlineLevel="0" collapsed="false">
      <c r="B9468" s="18" t="s">
        <v>18928</v>
      </c>
      <c r="C9468" s="19" t="s">
        <v>18929</v>
      </c>
      <c r="D9468" s="18" t="s">
        <v>147</v>
      </c>
      <c r="E9468" s="16" t="n">
        <v>0</v>
      </c>
      <c r="F9468" s="17" t="n">
        <f aca="false">E9468*1.12</f>
        <v>0</v>
      </c>
    </row>
    <row r="9469" customFormat="false" ht="11.25" hidden="false" customHeight="false" outlineLevel="0" collapsed="false">
      <c r="B9469" s="18" t="s">
        <v>18930</v>
      </c>
      <c r="C9469" s="19" t="s">
        <v>18931</v>
      </c>
      <c r="D9469" s="18" t="s">
        <v>147</v>
      </c>
      <c r="E9469" s="16" t="n">
        <v>0</v>
      </c>
      <c r="F9469" s="17" t="n">
        <f aca="false">E9469*1.12</f>
        <v>0</v>
      </c>
    </row>
    <row r="9470" customFormat="false" ht="11.25" hidden="false" customHeight="false" outlineLevel="0" collapsed="false">
      <c r="B9470" s="18" t="s">
        <v>18932</v>
      </c>
      <c r="C9470" s="19" t="s">
        <v>18933</v>
      </c>
      <c r="D9470" s="18" t="s">
        <v>147</v>
      </c>
      <c r="E9470" s="16" t="n">
        <v>0</v>
      </c>
      <c r="F9470" s="17" t="n">
        <f aca="false">E9470*1.12</f>
        <v>0</v>
      </c>
    </row>
    <row r="9471" customFormat="false" ht="11.25" hidden="false" customHeight="false" outlineLevel="0" collapsed="false">
      <c r="B9471" s="18" t="s">
        <v>18934</v>
      </c>
      <c r="C9471" s="19" t="s">
        <v>18935</v>
      </c>
      <c r="D9471" s="18" t="s">
        <v>147</v>
      </c>
      <c r="E9471" s="16" t="n">
        <v>0</v>
      </c>
      <c r="F9471" s="17" t="n">
        <f aca="false">E9471*1.12</f>
        <v>0</v>
      </c>
    </row>
    <row r="9472" customFormat="false" ht="11.25" hidden="false" customHeight="false" outlineLevel="0" collapsed="false">
      <c r="B9472" s="18" t="s">
        <v>18936</v>
      </c>
      <c r="C9472" s="19" t="s">
        <v>18937</v>
      </c>
      <c r="D9472" s="18" t="s">
        <v>147</v>
      </c>
      <c r="E9472" s="16" t="n">
        <v>0</v>
      </c>
      <c r="F9472" s="17" t="n">
        <f aca="false">E9472*1.12</f>
        <v>0</v>
      </c>
    </row>
    <row r="9473" customFormat="false" ht="11.25" hidden="false" customHeight="false" outlineLevel="0" collapsed="false">
      <c r="B9473" s="18" t="s">
        <v>18938</v>
      </c>
      <c r="C9473" s="19" t="s">
        <v>18939</v>
      </c>
      <c r="D9473" s="18" t="s">
        <v>147</v>
      </c>
      <c r="E9473" s="16" t="n">
        <v>0</v>
      </c>
      <c r="F9473" s="17" t="n">
        <f aca="false">E9473*1.12</f>
        <v>0</v>
      </c>
    </row>
    <row r="9474" customFormat="false" ht="11.25" hidden="false" customHeight="false" outlineLevel="0" collapsed="false">
      <c r="B9474" s="14" t="s">
        <v>18940</v>
      </c>
      <c r="C9474" s="15" t="s">
        <v>18941</v>
      </c>
      <c r="D9474" s="14" t="s">
        <v>9</v>
      </c>
      <c r="E9474" s="16" t="n">
        <v>0</v>
      </c>
      <c r="F9474" s="17" t="n">
        <f aca="false">E9474*1.12</f>
        <v>0</v>
      </c>
    </row>
    <row r="9475" customFormat="false" ht="11.25" hidden="false" customHeight="false" outlineLevel="0" collapsed="false">
      <c r="B9475" s="18" t="s">
        <v>18942</v>
      </c>
      <c r="C9475" s="19" t="s">
        <v>18943</v>
      </c>
      <c r="D9475" s="18" t="s">
        <v>147</v>
      </c>
      <c r="E9475" s="16" t="n">
        <v>0</v>
      </c>
      <c r="F9475" s="17" t="n">
        <f aca="false">E9475*1.12</f>
        <v>0</v>
      </c>
    </row>
    <row r="9476" customFormat="false" ht="11.25" hidden="false" customHeight="false" outlineLevel="0" collapsed="false">
      <c r="B9476" s="18" t="s">
        <v>18944</v>
      </c>
      <c r="C9476" s="19" t="s">
        <v>18945</v>
      </c>
      <c r="D9476" s="18" t="s">
        <v>147</v>
      </c>
      <c r="E9476" s="16" t="n">
        <v>0</v>
      </c>
      <c r="F9476" s="17" t="n">
        <f aca="false">E9476*1.12</f>
        <v>0</v>
      </c>
    </row>
    <row r="9477" customFormat="false" ht="11.25" hidden="false" customHeight="false" outlineLevel="0" collapsed="false">
      <c r="B9477" s="18" t="s">
        <v>18946</v>
      </c>
      <c r="C9477" s="19" t="s">
        <v>18947</v>
      </c>
      <c r="D9477" s="18" t="s">
        <v>147</v>
      </c>
      <c r="E9477" s="16" t="n">
        <v>0</v>
      </c>
      <c r="F9477" s="17" t="n">
        <f aca="false">E9477*1.12</f>
        <v>0</v>
      </c>
    </row>
    <row r="9478" customFormat="false" ht="11.25" hidden="false" customHeight="false" outlineLevel="0" collapsed="false">
      <c r="B9478" s="18" t="s">
        <v>18948</v>
      </c>
      <c r="C9478" s="19" t="s">
        <v>18949</v>
      </c>
      <c r="D9478" s="18" t="s">
        <v>147</v>
      </c>
      <c r="E9478" s="16" t="n">
        <v>0</v>
      </c>
      <c r="F9478" s="17" t="n">
        <f aca="false">E9478*1.12</f>
        <v>0</v>
      </c>
    </row>
    <row r="9479" customFormat="false" ht="11.25" hidden="false" customHeight="false" outlineLevel="0" collapsed="false">
      <c r="B9479" s="18" t="s">
        <v>18950</v>
      </c>
      <c r="C9479" s="19" t="s">
        <v>18951</v>
      </c>
      <c r="D9479" s="18" t="s">
        <v>147</v>
      </c>
      <c r="E9479" s="16" t="n">
        <v>0</v>
      </c>
      <c r="F9479" s="17" t="n">
        <f aca="false">E9479*1.12</f>
        <v>0</v>
      </c>
    </row>
    <row r="9480" customFormat="false" ht="11.25" hidden="false" customHeight="false" outlineLevel="0" collapsed="false">
      <c r="B9480" s="18" t="s">
        <v>18952</v>
      </c>
      <c r="C9480" s="19" t="s">
        <v>18953</v>
      </c>
      <c r="D9480" s="18" t="s">
        <v>147</v>
      </c>
      <c r="E9480" s="16" t="n">
        <v>0</v>
      </c>
      <c r="F9480" s="17" t="n">
        <f aca="false">E9480*1.12</f>
        <v>0</v>
      </c>
    </row>
    <row r="9481" customFormat="false" ht="11.25" hidden="false" customHeight="false" outlineLevel="0" collapsed="false">
      <c r="B9481" s="18" t="s">
        <v>18954</v>
      </c>
      <c r="C9481" s="19" t="s">
        <v>18955</v>
      </c>
      <c r="D9481" s="18" t="s">
        <v>147</v>
      </c>
      <c r="E9481" s="16" t="n">
        <v>0</v>
      </c>
      <c r="F9481" s="17" t="n">
        <f aca="false">E9481*1.12</f>
        <v>0</v>
      </c>
    </row>
    <row r="9482" customFormat="false" ht="11.25" hidden="false" customHeight="false" outlineLevel="0" collapsed="false">
      <c r="B9482" s="18" t="s">
        <v>18956</v>
      </c>
      <c r="C9482" s="19" t="s">
        <v>18957</v>
      </c>
      <c r="D9482" s="18" t="s">
        <v>147</v>
      </c>
      <c r="E9482" s="16" t="n">
        <v>0</v>
      </c>
      <c r="F9482" s="17" t="n">
        <f aca="false">E9482*1.12</f>
        <v>0</v>
      </c>
    </row>
    <row r="9483" customFormat="false" ht="11.25" hidden="false" customHeight="false" outlineLevel="0" collapsed="false">
      <c r="B9483" s="18" t="s">
        <v>18958</v>
      </c>
      <c r="C9483" s="19" t="s">
        <v>18959</v>
      </c>
      <c r="D9483" s="18" t="s">
        <v>147</v>
      </c>
      <c r="E9483" s="16" t="n">
        <v>0</v>
      </c>
      <c r="F9483" s="17" t="n">
        <f aca="false">E9483*1.12</f>
        <v>0</v>
      </c>
    </row>
    <row r="9484" customFormat="false" ht="11.25" hidden="false" customHeight="false" outlineLevel="0" collapsed="false">
      <c r="B9484" s="18" t="s">
        <v>18960</v>
      </c>
      <c r="C9484" s="19" t="s">
        <v>18961</v>
      </c>
      <c r="D9484" s="18" t="s">
        <v>147</v>
      </c>
      <c r="E9484" s="16" t="n">
        <v>0</v>
      </c>
      <c r="F9484" s="17" t="n">
        <f aca="false">E9484*1.12</f>
        <v>0</v>
      </c>
    </row>
    <row r="9485" customFormat="false" ht="11.25" hidden="false" customHeight="false" outlineLevel="0" collapsed="false">
      <c r="B9485" s="18" t="s">
        <v>18962</v>
      </c>
      <c r="C9485" s="19" t="s">
        <v>18963</v>
      </c>
      <c r="D9485" s="18" t="s">
        <v>147</v>
      </c>
      <c r="E9485" s="16" t="n">
        <v>0</v>
      </c>
      <c r="F9485" s="17" t="n">
        <f aca="false">E9485*1.12</f>
        <v>0</v>
      </c>
    </row>
    <row r="9486" customFormat="false" ht="11.25" hidden="false" customHeight="false" outlineLevel="0" collapsed="false">
      <c r="B9486" s="18" t="s">
        <v>18964</v>
      </c>
      <c r="C9486" s="19" t="s">
        <v>18965</v>
      </c>
      <c r="D9486" s="18" t="s">
        <v>147</v>
      </c>
      <c r="E9486" s="16" t="n">
        <v>0</v>
      </c>
      <c r="F9486" s="17" t="n">
        <f aca="false">E9486*1.12</f>
        <v>0</v>
      </c>
    </row>
    <row r="9487" customFormat="false" ht="11.25" hidden="false" customHeight="false" outlineLevel="0" collapsed="false">
      <c r="B9487" s="18" t="s">
        <v>18966</v>
      </c>
      <c r="C9487" s="19" t="s">
        <v>18967</v>
      </c>
      <c r="D9487" s="18" t="s">
        <v>147</v>
      </c>
      <c r="E9487" s="16" t="n">
        <v>0</v>
      </c>
      <c r="F9487" s="17" t="n">
        <f aca="false">E9487*1.12</f>
        <v>0</v>
      </c>
    </row>
    <row r="9488" customFormat="false" ht="11.25" hidden="false" customHeight="false" outlineLevel="0" collapsed="false">
      <c r="B9488" s="14" t="s">
        <v>18968</v>
      </c>
      <c r="C9488" s="15" t="s">
        <v>18969</v>
      </c>
      <c r="D9488" s="14" t="s">
        <v>9</v>
      </c>
      <c r="E9488" s="16" t="n">
        <v>0</v>
      </c>
      <c r="F9488" s="17" t="n">
        <f aca="false">E9488*1.12</f>
        <v>0</v>
      </c>
    </row>
    <row r="9489" customFormat="false" ht="11.25" hidden="false" customHeight="false" outlineLevel="0" collapsed="false">
      <c r="B9489" s="18" t="s">
        <v>18970</v>
      </c>
      <c r="C9489" s="19" t="s">
        <v>18971</v>
      </c>
      <c r="D9489" s="18" t="s">
        <v>147</v>
      </c>
      <c r="E9489" s="16" t="n">
        <v>0</v>
      </c>
      <c r="F9489" s="17" t="n">
        <f aca="false">E9489*1.12</f>
        <v>0</v>
      </c>
    </row>
    <row r="9490" customFormat="false" ht="11.25" hidden="false" customHeight="false" outlineLevel="0" collapsed="false">
      <c r="B9490" s="18" t="s">
        <v>18972</v>
      </c>
      <c r="C9490" s="19" t="s">
        <v>18973</v>
      </c>
      <c r="D9490" s="18" t="s">
        <v>147</v>
      </c>
      <c r="E9490" s="16" t="n">
        <v>0</v>
      </c>
      <c r="F9490" s="17" t="n">
        <f aca="false">E9490*1.12</f>
        <v>0</v>
      </c>
    </row>
    <row r="9491" customFormat="false" ht="11.25" hidden="false" customHeight="false" outlineLevel="0" collapsed="false">
      <c r="B9491" s="18" t="s">
        <v>18974</v>
      </c>
      <c r="C9491" s="19" t="s">
        <v>18975</v>
      </c>
      <c r="D9491" s="18" t="s">
        <v>147</v>
      </c>
      <c r="E9491" s="16" t="n">
        <v>0</v>
      </c>
      <c r="F9491" s="17" t="n">
        <f aca="false">E9491*1.12</f>
        <v>0</v>
      </c>
    </row>
    <row r="9492" customFormat="false" ht="11.25" hidden="false" customHeight="false" outlineLevel="0" collapsed="false">
      <c r="B9492" s="18" t="s">
        <v>18976</v>
      </c>
      <c r="C9492" s="19" t="s">
        <v>18977</v>
      </c>
      <c r="D9492" s="18" t="s">
        <v>147</v>
      </c>
      <c r="E9492" s="16" t="n">
        <v>0</v>
      </c>
      <c r="F9492" s="17" t="n">
        <f aca="false">E9492*1.12</f>
        <v>0</v>
      </c>
    </row>
    <row r="9493" customFormat="false" ht="11.25" hidden="false" customHeight="false" outlineLevel="0" collapsed="false">
      <c r="B9493" s="18" t="s">
        <v>18978</v>
      </c>
      <c r="C9493" s="19" t="s">
        <v>18979</v>
      </c>
      <c r="D9493" s="18" t="s">
        <v>147</v>
      </c>
      <c r="E9493" s="16" t="n">
        <v>0</v>
      </c>
      <c r="F9493" s="17" t="n">
        <f aca="false">E9493*1.12</f>
        <v>0</v>
      </c>
    </row>
    <row r="9494" customFormat="false" ht="11.25" hidden="false" customHeight="false" outlineLevel="0" collapsed="false">
      <c r="B9494" s="18" t="s">
        <v>18980</v>
      </c>
      <c r="C9494" s="19" t="s">
        <v>18981</v>
      </c>
      <c r="D9494" s="18" t="s">
        <v>147</v>
      </c>
      <c r="E9494" s="16" t="n">
        <v>0</v>
      </c>
      <c r="F9494" s="17" t="n">
        <f aca="false">E9494*1.12</f>
        <v>0</v>
      </c>
    </row>
    <row r="9495" customFormat="false" ht="11.25" hidden="false" customHeight="false" outlineLevel="0" collapsed="false">
      <c r="B9495" s="18" t="s">
        <v>18982</v>
      </c>
      <c r="C9495" s="19" t="s">
        <v>18983</v>
      </c>
      <c r="D9495" s="18" t="s">
        <v>147</v>
      </c>
      <c r="E9495" s="16" t="n">
        <v>0</v>
      </c>
      <c r="F9495" s="17" t="n">
        <f aca="false">E9495*1.12</f>
        <v>0</v>
      </c>
    </row>
    <row r="9496" customFormat="false" ht="11.25" hidden="false" customHeight="false" outlineLevel="0" collapsed="false">
      <c r="B9496" s="18" t="s">
        <v>18984</v>
      </c>
      <c r="C9496" s="19" t="s">
        <v>18985</v>
      </c>
      <c r="D9496" s="18" t="s">
        <v>147</v>
      </c>
      <c r="E9496" s="16" t="n">
        <v>0</v>
      </c>
      <c r="F9496" s="17" t="n">
        <f aca="false">E9496*1.12</f>
        <v>0</v>
      </c>
    </row>
    <row r="9497" customFormat="false" ht="11.25" hidden="false" customHeight="false" outlineLevel="0" collapsed="false">
      <c r="B9497" s="18" t="s">
        <v>18986</v>
      </c>
      <c r="C9497" s="19" t="s">
        <v>18987</v>
      </c>
      <c r="D9497" s="18" t="s">
        <v>147</v>
      </c>
      <c r="E9497" s="16" t="n">
        <v>0</v>
      </c>
      <c r="F9497" s="17" t="n">
        <f aca="false">E9497*1.12</f>
        <v>0</v>
      </c>
    </row>
    <row r="9498" customFormat="false" ht="11.25" hidden="false" customHeight="false" outlineLevel="0" collapsed="false">
      <c r="B9498" s="18" t="s">
        <v>18988</v>
      </c>
      <c r="C9498" s="19" t="s">
        <v>18989</v>
      </c>
      <c r="D9498" s="18" t="s">
        <v>147</v>
      </c>
      <c r="E9498" s="16" t="n">
        <v>0</v>
      </c>
      <c r="F9498" s="17" t="n">
        <f aca="false">E9498*1.12</f>
        <v>0</v>
      </c>
    </row>
    <row r="9499" customFormat="false" ht="11.25" hidden="false" customHeight="false" outlineLevel="0" collapsed="false">
      <c r="B9499" s="18" t="s">
        <v>18990</v>
      </c>
      <c r="C9499" s="19" t="s">
        <v>18991</v>
      </c>
      <c r="D9499" s="18" t="s">
        <v>147</v>
      </c>
      <c r="E9499" s="16" t="n">
        <v>0</v>
      </c>
      <c r="F9499" s="17" t="n">
        <f aca="false">E9499*1.12</f>
        <v>0</v>
      </c>
    </row>
    <row r="9500" customFormat="false" ht="11.25" hidden="false" customHeight="false" outlineLevel="0" collapsed="false">
      <c r="B9500" s="14" t="s">
        <v>18992</v>
      </c>
      <c r="C9500" s="15" t="s">
        <v>18993</v>
      </c>
      <c r="D9500" s="14" t="s">
        <v>9</v>
      </c>
      <c r="E9500" s="16" t="n">
        <v>0</v>
      </c>
      <c r="F9500" s="17" t="n">
        <f aca="false">E9500*1.12</f>
        <v>0</v>
      </c>
    </row>
    <row r="9501" customFormat="false" ht="11.25" hidden="false" customHeight="false" outlineLevel="0" collapsed="false">
      <c r="B9501" s="18" t="s">
        <v>18994</v>
      </c>
      <c r="C9501" s="19" t="s">
        <v>18995</v>
      </c>
      <c r="D9501" s="18" t="s">
        <v>147</v>
      </c>
      <c r="E9501" s="16" t="n">
        <v>0</v>
      </c>
      <c r="F9501" s="17" t="n">
        <f aca="false">E9501*1.12</f>
        <v>0</v>
      </c>
    </row>
    <row r="9502" customFormat="false" ht="11.25" hidden="false" customHeight="false" outlineLevel="0" collapsed="false">
      <c r="B9502" s="18" t="s">
        <v>18996</v>
      </c>
      <c r="C9502" s="19" t="s">
        <v>18997</v>
      </c>
      <c r="D9502" s="18" t="s">
        <v>147</v>
      </c>
      <c r="E9502" s="16" t="n">
        <v>0</v>
      </c>
      <c r="F9502" s="17" t="n">
        <f aca="false">E9502*1.12</f>
        <v>0</v>
      </c>
    </row>
    <row r="9503" customFormat="false" ht="11.25" hidden="false" customHeight="false" outlineLevel="0" collapsed="false">
      <c r="B9503" s="14" t="s">
        <v>18998</v>
      </c>
      <c r="C9503" s="15" t="s">
        <v>18999</v>
      </c>
      <c r="D9503" s="14" t="s">
        <v>9</v>
      </c>
      <c r="E9503" s="16" t="n">
        <v>0</v>
      </c>
      <c r="F9503" s="17" t="n">
        <f aca="false">E9503*1.12</f>
        <v>0</v>
      </c>
    </row>
    <row r="9504" customFormat="false" ht="11.25" hidden="false" customHeight="false" outlineLevel="0" collapsed="false">
      <c r="B9504" s="18" t="s">
        <v>19000</v>
      </c>
      <c r="C9504" s="19" t="s">
        <v>19001</v>
      </c>
      <c r="D9504" s="18" t="s">
        <v>147</v>
      </c>
      <c r="E9504" s="16" t="n">
        <v>0</v>
      </c>
      <c r="F9504" s="17" t="n">
        <f aca="false">E9504*1.12</f>
        <v>0</v>
      </c>
    </row>
    <row r="9505" customFormat="false" ht="11.25" hidden="false" customHeight="false" outlineLevel="0" collapsed="false">
      <c r="B9505" s="18" t="s">
        <v>19002</v>
      </c>
      <c r="C9505" s="19" t="s">
        <v>19003</v>
      </c>
      <c r="D9505" s="18" t="s">
        <v>147</v>
      </c>
      <c r="E9505" s="16" t="n">
        <v>0</v>
      </c>
      <c r="F9505" s="17" t="n">
        <f aca="false">E9505*1.12</f>
        <v>0</v>
      </c>
    </row>
    <row r="9506" customFormat="false" ht="11.25" hidden="false" customHeight="false" outlineLevel="0" collapsed="false">
      <c r="B9506" s="18" t="s">
        <v>19004</v>
      </c>
      <c r="C9506" s="19" t="s">
        <v>19005</v>
      </c>
      <c r="D9506" s="18" t="s">
        <v>147</v>
      </c>
      <c r="E9506" s="16" t="n">
        <v>0</v>
      </c>
      <c r="F9506" s="17" t="n">
        <f aca="false">E9506*1.12</f>
        <v>0</v>
      </c>
    </row>
    <row r="9507" customFormat="false" ht="11.25" hidden="false" customHeight="false" outlineLevel="0" collapsed="false">
      <c r="B9507" s="18" t="s">
        <v>19006</v>
      </c>
      <c r="C9507" s="19" t="s">
        <v>19007</v>
      </c>
      <c r="D9507" s="18" t="s">
        <v>147</v>
      </c>
      <c r="E9507" s="16" t="n">
        <v>0</v>
      </c>
      <c r="F9507" s="17" t="n">
        <f aca="false">E9507*1.12</f>
        <v>0</v>
      </c>
    </row>
    <row r="9508" customFormat="false" ht="11.25" hidden="false" customHeight="false" outlineLevel="0" collapsed="false">
      <c r="B9508" s="18" t="s">
        <v>19008</v>
      </c>
      <c r="C9508" s="19" t="s">
        <v>19009</v>
      </c>
      <c r="D9508" s="18" t="s">
        <v>147</v>
      </c>
      <c r="E9508" s="16" t="n">
        <v>0</v>
      </c>
      <c r="F9508" s="17" t="n">
        <f aca="false">E9508*1.12</f>
        <v>0</v>
      </c>
    </row>
    <row r="9509" customFormat="false" ht="11.25" hidden="false" customHeight="false" outlineLevel="0" collapsed="false">
      <c r="B9509" s="18" t="s">
        <v>19010</v>
      </c>
      <c r="C9509" s="19" t="s">
        <v>19011</v>
      </c>
      <c r="D9509" s="18" t="s">
        <v>147</v>
      </c>
      <c r="E9509" s="16" t="n">
        <v>0</v>
      </c>
      <c r="F9509" s="17" t="n">
        <f aca="false">E9509*1.12</f>
        <v>0</v>
      </c>
    </row>
    <row r="9510" customFormat="false" ht="11.25" hidden="false" customHeight="false" outlineLevel="0" collapsed="false">
      <c r="B9510" s="18" t="s">
        <v>19012</v>
      </c>
      <c r="C9510" s="19" t="s">
        <v>19013</v>
      </c>
      <c r="D9510" s="18" t="s">
        <v>147</v>
      </c>
      <c r="E9510" s="16" t="n">
        <v>0</v>
      </c>
      <c r="F9510" s="17" t="n">
        <f aca="false">E9510*1.12</f>
        <v>0</v>
      </c>
    </row>
    <row r="9511" customFormat="false" ht="11.25" hidden="false" customHeight="false" outlineLevel="0" collapsed="false">
      <c r="B9511" s="18" t="s">
        <v>19014</v>
      </c>
      <c r="C9511" s="19" t="s">
        <v>19015</v>
      </c>
      <c r="D9511" s="18" t="s">
        <v>147</v>
      </c>
      <c r="E9511" s="16" t="n">
        <v>0</v>
      </c>
      <c r="F9511" s="17" t="n">
        <f aca="false">E9511*1.12</f>
        <v>0</v>
      </c>
    </row>
    <row r="9512" customFormat="false" ht="11.25" hidden="false" customHeight="false" outlineLevel="0" collapsed="false">
      <c r="B9512" s="18" t="s">
        <v>19016</v>
      </c>
      <c r="C9512" s="19" t="s">
        <v>19017</v>
      </c>
      <c r="D9512" s="18" t="s">
        <v>147</v>
      </c>
      <c r="E9512" s="16" t="n">
        <v>0</v>
      </c>
      <c r="F9512" s="17" t="n">
        <f aca="false">E9512*1.12</f>
        <v>0</v>
      </c>
    </row>
    <row r="9513" customFormat="false" ht="11.25" hidden="false" customHeight="false" outlineLevel="0" collapsed="false">
      <c r="B9513" s="18" t="s">
        <v>19018</v>
      </c>
      <c r="C9513" s="19" t="s">
        <v>19019</v>
      </c>
      <c r="D9513" s="18" t="s">
        <v>147</v>
      </c>
      <c r="E9513" s="16" t="n">
        <v>0</v>
      </c>
      <c r="F9513" s="17" t="n">
        <f aca="false">E9513*1.12</f>
        <v>0</v>
      </c>
    </row>
    <row r="9514" customFormat="false" ht="11.25" hidden="false" customHeight="false" outlineLevel="0" collapsed="false">
      <c r="B9514" s="18" t="s">
        <v>19020</v>
      </c>
      <c r="C9514" s="19" t="s">
        <v>19021</v>
      </c>
      <c r="D9514" s="18" t="s">
        <v>147</v>
      </c>
      <c r="E9514" s="16" t="n">
        <v>0</v>
      </c>
      <c r="F9514" s="17" t="n">
        <f aca="false">E9514*1.12</f>
        <v>0</v>
      </c>
    </row>
    <row r="9515" customFormat="false" ht="11.25" hidden="false" customHeight="false" outlineLevel="0" collapsed="false">
      <c r="B9515" s="14" t="s">
        <v>19022</v>
      </c>
      <c r="C9515" s="15" t="s">
        <v>19023</v>
      </c>
      <c r="D9515" s="14" t="s">
        <v>9</v>
      </c>
      <c r="E9515" s="16" t="n">
        <v>0</v>
      </c>
      <c r="F9515" s="17" t="n">
        <f aca="false">E9515*1.12</f>
        <v>0</v>
      </c>
    </row>
    <row r="9516" customFormat="false" ht="11.25" hidden="false" customHeight="false" outlineLevel="0" collapsed="false">
      <c r="B9516" s="18" t="s">
        <v>19024</v>
      </c>
      <c r="C9516" s="19" t="s">
        <v>19025</v>
      </c>
      <c r="D9516" s="18" t="s">
        <v>147</v>
      </c>
      <c r="E9516" s="16" t="n">
        <v>0</v>
      </c>
      <c r="F9516" s="17" t="n">
        <f aca="false">E9516*1.12</f>
        <v>0</v>
      </c>
    </row>
    <row r="9517" customFormat="false" ht="11.25" hidden="false" customHeight="false" outlineLevel="0" collapsed="false">
      <c r="B9517" s="18" t="s">
        <v>19026</v>
      </c>
      <c r="C9517" s="19" t="s">
        <v>19027</v>
      </c>
      <c r="D9517" s="18" t="s">
        <v>147</v>
      </c>
      <c r="E9517" s="16" t="n">
        <v>0</v>
      </c>
      <c r="F9517" s="17" t="n">
        <f aca="false">E9517*1.12</f>
        <v>0</v>
      </c>
    </row>
    <row r="9518" customFormat="false" ht="11.25" hidden="false" customHeight="false" outlineLevel="0" collapsed="false">
      <c r="B9518" s="18" t="s">
        <v>19028</v>
      </c>
      <c r="C9518" s="19" t="s">
        <v>19029</v>
      </c>
      <c r="D9518" s="18" t="s">
        <v>147</v>
      </c>
      <c r="E9518" s="16" t="n">
        <v>0</v>
      </c>
      <c r="F9518" s="17" t="n">
        <f aca="false">E9518*1.12</f>
        <v>0</v>
      </c>
    </row>
    <row r="9519" customFormat="false" ht="11.25" hidden="false" customHeight="false" outlineLevel="0" collapsed="false">
      <c r="B9519" s="18" t="s">
        <v>19030</v>
      </c>
      <c r="C9519" s="19" t="s">
        <v>19031</v>
      </c>
      <c r="D9519" s="18" t="s">
        <v>147</v>
      </c>
      <c r="E9519" s="16" t="n">
        <v>0</v>
      </c>
      <c r="F9519" s="17" t="n">
        <f aca="false">E9519*1.12</f>
        <v>0</v>
      </c>
    </row>
    <row r="9520" customFormat="false" ht="11.25" hidden="false" customHeight="false" outlineLevel="0" collapsed="false">
      <c r="B9520" s="18" t="s">
        <v>19032</v>
      </c>
      <c r="C9520" s="19" t="s">
        <v>19033</v>
      </c>
      <c r="D9520" s="18" t="s">
        <v>147</v>
      </c>
      <c r="E9520" s="16" t="n">
        <v>0</v>
      </c>
      <c r="F9520" s="17" t="n">
        <f aca="false">E9520*1.12</f>
        <v>0</v>
      </c>
    </row>
    <row r="9521" customFormat="false" ht="11.25" hidden="false" customHeight="false" outlineLevel="0" collapsed="false">
      <c r="B9521" s="18" t="s">
        <v>19034</v>
      </c>
      <c r="C9521" s="19" t="s">
        <v>19035</v>
      </c>
      <c r="D9521" s="18" t="s">
        <v>147</v>
      </c>
      <c r="E9521" s="16" t="n">
        <v>0</v>
      </c>
      <c r="F9521" s="17" t="n">
        <f aca="false">E9521*1.12</f>
        <v>0</v>
      </c>
    </row>
    <row r="9522" customFormat="false" ht="11.25" hidden="false" customHeight="false" outlineLevel="0" collapsed="false">
      <c r="B9522" s="18" t="s">
        <v>19036</v>
      </c>
      <c r="C9522" s="19" t="s">
        <v>19037</v>
      </c>
      <c r="D9522" s="18" t="s">
        <v>147</v>
      </c>
      <c r="E9522" s="16" t="n">
        <v>0</v>
      </c>
      <c r="F9522" s="17" t="n">
        <f aca="false">E9522*1.12</f>
        <v>0</v>
      </c>
    </row>
    <row r="9523" customFormat="false" ht="11.25" hidden="false" customHeight="false" outlineLevel="0" collapsed="false">
      <c r="B9523" s="18" t="s">
        <v>19038</v>
      </c>
      <c r="C9523" s="19" t="s">
        <v>19039</v>
      </c>
      <c r="D9523" s="18" t="s">
        <v>147</v>
      </c>
      <c r="E9523" s="16" t="n">
        <v>0</v>
      </c>
      <c r="F9523" s="17" t="n">
        <f aca="false">E9523*1.12</f>
        <v>0</v>
      </c>
    </row>
    <row r="9524" customFormat="false" ht="11.25" hidden="false" customHeight="false" outlineLevel="0" collapsed="false">
      <c r="B9524" s="18" t="s">
        <v>19040</v>
      </c>
      <c r="C9524" s="19" t="s">
        <v>19041</v>
      </c>
      <c r="D9524" s="18" t="s">
        <v>147</v>
      </c>
      <c r="E9524" s="16" t="n">
        <v>0</v>
      </c>
      <c r="F9524" s="17" t="n">
        <f aca="false">E9524*1.12</f>
        <v>0</v>
      </c>
    </row>
    <row r="9525" customFormat="false" ht="11.25" hidden="false" customHeight="false" outlineLevel="0" collapsed="false">
      <c r="B9525" s="18" t="s">
        <v>19042</v>
      </c>
      <c r="C9525" s="19" t="s">
        <v>19043</v>
      </c>
      <c r="D9525" s="18" t="s">
        <v>147</v>
      </c>
      <c r="E9525" s="16" t="n">
        <v>0</v>
      </c>
      <c r="F9525" s="17" t="n">
        <f aca="false">E9525*1.12</f>
        <v>0</v>
      </c>
    </row>
    <row r="9526" customFormat="false" ht="11.25" hidden="false" customHeight="false" outlineLevel="0" collapsed="false">
      <c r="B9526" s="18" t="s">
        <v>19044</v>
      </c>
      <c r="C9526" s="19" t="s">
        <v>19045</v>
      </c>
      <c r="D9526" s="18" t="s">
        <v>147</v>
      </c>
      <c r="E9526" s="16" t="n">
        <v>0</v>
      </c>
      <c r="F9526" s="17" t="n">
        <f aca="false">E9526*1.12</f>
        <v>0</v>
      </c>
    </row>
    <row r="9527" customFormat="false" ht="11.25" hidden="false" customHeight="false" outlineLevel="0" collapsed="false">
      <c r="B9527" s="18" t="s">
        <v>19046</v>
      </c>
      <c r="C9527" s="19" t="s">
        <v>19047</v>
      </c>
      <c r="D9527" s="18" t="s">
        <v>147</v>
      </c>
      <c r="E9527" s="16" t="n">
        <v>0</v>
      </c>
      <c r="F9527" s="17" t="n">
        <f aca="false">E9527*1.12</f>
        <v>0</v>
      </c>
    </row>
    <row r="9528" customFormat="false" ht="11.25" hidden="false" customHeight="false" outlineLevel="0" collapsed="false">
      <c r="B9528" s="14" t="s">
        <v>19048</v>
      </c>
      <c r="C9528" s="15" t="s">
        <v>19049</v>
      </c>
      <c r="D9528" s="14" t="s">
        <v>9</v>
      </c>
      <c r="E9528" s="16" t="n">
        <v>0</v>
      </c>
      <c r="F9528" s="17" t="n">
        <f aca="false">E9528*1.12</f>
        <v>0</v>
      </c>
    </row>
    <row r="9529" customFormat="false" ht="11.25" hidden="false" customHeight="false" outlineLevel="0" collapsed="false">
      <c r="B9529" s="18" t="s">
        <v>19050</v>
      </c>
      <c r="C9529" s="19" t="s">
        <v>19051</v>
      </c>
      <c r="D9529" s="18" t="s">
        <v>147</v>
      </c>
      <c r="E9529" s="16" t="n">
        <v>0</v>
      </c>
      <c r="F9529" s="17" t="n">
        <f aca="false">E9529*1.12</f>
        <v>0</v>
      </c>
    </row>
    <row r="9530" customFormat="false" ht="11.25" hidden="false" customHeight="false" outlineLevel="0" collapsed="false">
      <c r="B9530" s="18" t="s">
        <v>19052</v>
      </c>
      <c r="C9530" s="19" t="s">
        <v>19053</v>
      </c>
      <c r="D9530" s="18" t="s">
        <v>147</v>
      </c>
      <c r="E9530" s="16" t="n">
        <v>0</v>
      </c>
      <c r="F9530" s="17" t="n">
        <f aca="false">E9530*1.12</f>
        <v>0</v>
      </c>
    </row>
    <row r="9531" customFormat="false" ht="11.25" hidden="false" customHeight="false" outlineLevel="0" collapsed="false">
      <c r="B9531" s="18" t="s">
        <v>19054</v>
      </c>
      <c r="C9531" s="19" t="s">
        <v>19055</v>
      </c>
      <c r="D9531" s="18" t="s">
        <v>147</v>
      </c>
      <c r="E9531" s="16" t="n">
        <v>0</v>
      </c>
      <c r="F9531" s="17" t="n">
        <f aca="false">E9531*1.12</f>
        <v>0</v>
      </c>
    </row>
    <row r="9532" customFormat="false" ht="11.25" hidden="false" customHeight="false" outlineLevel="0" collapsed="false">
      <c r="B9532" s="18" t="s">
        <v>19056</v>
      </c>
      <c r="C9532" s="19" t="s">
        <v>19057</v>
      </c>
      <c r="D9532" s="18" t="s">
        <v>147</v>
      </c>
      <c r="E9532" s="16" t="n">
        <v>0</v>
      </c>
      <c r="F9532" s="17" t="n">
        <f aca="false">E9532*1.12</f>
        <v>0</v>
      </c>
    </row>
    <row r="9533" customFormat="false" ht="11.25" hidden="false" customHeight="false" outlineLevel="0" collapsed="false">
      <c r="B9533" s="18" t="s">
        <v>19058</v>
      </c>
      <c r="C9533" s="19" t="s">
        <v>19059</v>
      </c>
      <c r="D9533" s="18" t="s">
        <v>147</v>
      </c>
      <c r="E9533" s="16" t="n">
        <v>0</v>
      </c>
      <c r="F9533" s="17" t="n">
        <f aca="false">E9533*1.12</f>
        <v>0</v>
      </c>
    </row>
    <row r="9534" customFormat="false" ht="11.25" hidden="false" customHeight="false" outlineLevel="0" collapsed="false">
      <c r="B9534" s="18" t="s">
        <v>19060</v>
      </c>
      <c r="C9534" s="19" t="s">
        <v>19061</v>
      </c>
      <c r="D9534" s="18" t="s">
        <v>147</v>
      </c>
      <c r="E9534" s="16" t="n">
        <v>0</v>
      </c>
      <c r="F9534" s="17" t="n">
        <f aca="false">E9534*1.12</f>
        <v>0</v>
      </c>
    </row>
    <row r="9535" customFormat="false" ht="11.25" hidden="false" customHeight="false" outlineLevel="0" collapsed="false">
      <c r="B9535" s="18" t="s">
        <v>19062</v>
      </c>
      <c r="C9535" s="19" t="s">
        <v>19063</v>
      </c>
      <c r="D9535" s="18" t="s">
        <v>147</v>
      </c>
      <c r="E9535" s="16" t="n">
        <v>0</v>
      </c>
      <c r="F9535" s="17" t="n">
        <f aca="false">E9535*1.12</f>
        <v>0</v>
      </c>
    </row>
    <row r="9536" customFormat="false" ht="11.25" hidden="false" customHeight="false" outlineLevel="0" collapsed="false">
      <c r="B9536" s="18" t="s">
        <v>19064</v>
      </c>
      <c r="C9536" s="19" t="s">
        <v>19065</v>
      </c>
      <c r="D9536" s="18" t="s">
        <v>147</v>
      </c>
      <c r="E9536" s="16" t="n">
        <v>0</v>
      </c>
      <c r="F9536" s="17" t="n">
        <f aca="false">E9536*1.12</f>
        <v>0</v>
      </c>
    </row>
    <row r="9537" customFormat="false" ht="11.25" hidden="false" customHeight="false" outlineLevel="0" collapsed="false">
      <c r="B9537" s="18" t="s">
        <v>19066</v>
      </c>
      <c r="C9537" s="19" t="s">
        <v>19067</v>
      </c>
      <c r="D9537" s="18" t="s">
        <v>147</v>
      </c>
      <c r="E9537" s="16" t="n">
        <v>0</v>
      </c>
      <c r="F9537" s="17" t="n">
        <f aca="false">E9537*1.12</f>
        <v>0</v>
      </c>
    </row>
    <row r="9538" customFormat="false" ht="11.25" hidden="false" customHeight="false" outlineLevel="0" collapsed="false">
      <c r="B9538" s="18" t="s">
        <v>19068</v>
      </c>
      <c r="C9538" s="19" t="s">
        <v>19069</v>
      </c>
      <c r="D9538" s="18" t="s">
        <v>147</v>
      </c>
      <c r="E9538" s="16" t="n">
        <v>0</v>
      </c>
      <c r="F9538" s="17" t="n">
        <f aca="false">E9538*1.12</f>
        <v>0</v>
      </c>
    </row>
    <row r="9539" customFormat="false" ht="11.25" hidden="false" customHeight="false" outlineLevel="0" collapsed="false">
      <c r="B9539" s="18" t="s">
        <v>19070</v>
      </c>
      <c r="C9539" s="19" t="s">
        <v>19071</v>
      </c>
      <c r="D9539" s="18" t="s">
        <v>147</v>
      </c>
      <c r="E9539" s="16" t="n">
        <v>0</v>
      </c>
      <c r="F9539" s="17" t="n">
        <f aca="false">E9539*1.12</f>
        <v>0</v>
      </c>
    </row>
    <row r="9540" customFormat="false" ht="11.25" hidden="false" customHeight="false" outlineLevel="0" collapsed="false">
      <c r="B9540" s="18" t="s">
        <v>19072</v>
      </c>
      <c r="C9540" s="19" t="s">
        <v>19073</v>
      </c>
      <c r="D9540" s="18" t="s">
        <v>147</v>
      </c>
      <c r="E9540" s="16" t="n">
        <v>0</v>
      </c>
      <c r="F9540" s="17" t="n">
        <f aca="false">E9540*1.12</f>
        <v>0</v>
      </c>
    </row>
    <row r="9541" customFormat="false" ht="11.25" hidden="false" customHeight="false" outlineLevel="0" collapsed="false">
      <c r="B9541" s="18" t="s">
        <v>19074</v>
      </c>
      <c r="C9541" s="19" t="s">
        <v>19075</v>
      </c>
      <c r="D9541" s="18" t="s">
        <v>147</v>
      </c>
      <c r="E9541" s="16" t="n">
        <v>0</v>
      </c>
      <c r="F9541" s="17" t="n">
        <f aca="false">E9541*1.12</f>
        <v>0</v>
      </c>
    </row>
    <row r="9542" customFormat="false" ht="11.25" hidden="false" customHeight="false" outlineLevel="0" collapsed="false">
      <c r="B9542" s="18" t="s">
        <v>19076</v>
      </c>
      <c r="C9542" s="19" t="s">
        <v>19077</v>
      </c>
      <c r="D9542" s="18" t="s">
        <v>147</v>
      </c>
      <c r="E9542" s="16" t="n">
        <v>0</v>
      </c>
      <c r="F9542" s="17" t="n">
        <f aca="false">E9542*1.12</f>
        <v>0</v>
      </c>
    </row>
    <row r="9543" customFormat="false" ht="11.25" hidden="false" customHeight="false" outlineLevel="0" collapsed="false">
      <c r="B9543" s="18" t="s">
        <v>19078</v>
      </c>
      <c r="C9543" s="19" t="s">
        <v>19079</v>
      </c>
      <c r="D9543" s="18" t="s">
        <v>147</v>
      </c>
      <c r="E9543" s="16" t="n">
        <v>0</v>
      </c>
      <c r="F9543" s="17" t="n">
        <f aca="false">E9543*1.12</f>
        <v>0</v>
      </c>
    </row>
    <row r="9544" customFormat="false" ht="11.25" hidden="false" customHeight="false" outlineLevel="0" collapsed="false">
      <c r="B9544" s="18" t="s">
        <v>19080</v>
      </c>
      <c r="C9544" s="19" t="s">
        <v>19081</v>
      </c>
      <c r="D9544" s="18" t="s">
        <v>147</v>
      </c>
      <c r="E9544" s="16" t="n">
        <v>0</v>
      </c>
      <c r="F9544" s="17" t="n">
        <f aca="false">E9544*1.12</f>
        <v>0</v>
      </c>
    </row>
    <row r="9545" customFormat="false" ht="11.25" hidden="false" customHeight="false" outlineLevel="0" collapsed="false">
      <c r="B9545" s="18" t="s">
        <v>19082</v>
      </c>
      <c r="C9545" s="19" t="s">
        <v>19083</v>
      </c>
      <c r="D9545" s="18" t="s">
        <v>147</v>
      </c>
      <c r="E9545" s="16" t="n">
        <v>0</v>
      </c>
      <c r="F9545" s="17" t="n">
        <f aca="false">E9545*1.12</f>
        <v>0</v>
      </c>
    </row>
    <row r="9546" customFormat="false" ht="11.25" hidden="false" customHeight="false" outlineLevel="0" collapsed="false">
      <c r="B9546" s="18" t="s">
        <v>19084</v>
      </c>
      <c r="C9546" s="19" t="s">
        <v>19085</v>
      </c>
      <c r="D9546" s="18" t="s">
        <v>147</v>
      </c>
      <c r="E9546" s="16" t="n">
        <v>0</v>
      </c>
      <c r="F9546" s="17" t="n">
        <f aca="false">E9546*1.12</f>
        <v>0</v>
      </c>
    </row>
    <row r="9547" customFormat="false" ht="11.25" hidden="false" customHeight="false" outlineLevel="0" collapsed="false">
      <c r="B9547" s="18" t="s">
        <v>19086</v>
      </c>
      <c r="C9547" s="19" t="s">
        <v>19087</v>
      </c>
      <c r="D9547" s="18" t="s">
        <v>147</v>
      </c>
      <c r="E9547" s="16" t="n">
        <v>0</v>
      </c>
      <c r="F9547" s="17" t="n">
        <f aca="false">E9547*1.12</f>
        <v>0</v>
      </c>
    </row>
    <row r="9548" customFormat="false" ht="11.25" hidden="false" customHeight="false" outlineLevel="0" collapsed="false">
      <c r="B9548" s="18" t="s">
        <v>19088</v>
      </c>
      <c r="C9548" s="19" t="s">
        <v>19089</v>
      </c>
      <c r="D9548" s="18" t="s">
        <v>147</v>
      </c>
      <c r="E9548" s="16" t="n">
        <v>0</v>
      </c>
      <c r="F9548" s="17" t="n">
        <f aca="false">E9548*1.12</f>
        <v>0</v>
      </c>
    </row>
    <row r="9549" customFormat="false" ht="11.25" hidden="false" customHeight="false" outlineLevel="0" collapsed="false">
      <c r="B9549" s="18" t="s">
        <v>19090</v>
      </c>
      <c r="C9549" s="19" t="s">
        <v>19091</v>
      </c>
      <c r="D9549" s="18" t="s">
        <v>147</v>
      </c>
      <c r="E9549" s="16" t="n">
        <v>0</v>
      </c>
      <c r="F9549" s="17" t="n">
        <f aca="false">E9549*1.12</f>
        <v>0</v>
      </c>
    </row>
    <row r="9550" customFormat="false" ht="11.25" hidden="false" customHeight="false" outlineLevel="0" collapsed="false">
      <c r="B9550" s="18" t="s">
        <v>19092</v>
      </c>
      <c r="C9550" s="19" t="s">
        <v>19093</v>
      </c>
      <c r="D9550" s="18" t="s">
        <v>147</v>
      </c>
      <c r="E9550" s="16" t="n">
        <v>0</v>
      </c>
      <c r="F9550" s="17" t="n">
        <f aca="false">E9550*1.12</f>
        <v>0</v>
      </c>
    </row>
    <row r="9551" customFormat="false" ht="11.25" hidden="false" customHeight="false" outlineLevel="0" collapsed="false">
      <c r="B9551" s="18" t="s">
        <v>19094</v>
      </c>
      <c r="C9551" s="19" t="s">
        <v>19095</v>
      </c>
      <c r="D9551" s="18" t="s">
        <v>147</v>
      </c>
      <c r="E9551" s="16" t="n">
        <v>0</v>
      </c>
      <c r="F9551" s="17" t="n">
        <f aca="false">E9551*1.12</f>
        <v>0</v>
      </c>
    </row>
    <row r="9552" customFormat="false" ht="11.25" hidden="false" customHeight="false" outlineLevel="0" collapsed="false">
      <c r="B9552" s="18" t="s">
        <v>19096</v>
      </c>
      <c r="C9552" s="19" t="s">
        <v>19097</v>
      </c>
      <c r="D9552" s="18" t="s">
        <v>147</v>
      </c>
      <c r="E9552" s="16" t="n">
        <v>0</v>
      </c>
      <c r="F9552" s="17" t="n">
        <f aca="false">E9552*1.12</f>
        <v>0</v>
      </c>
    </row>
    <row r="9553" customFormat="false" ht="11.25" hidden="false" customHeight="false" outlineLevel="0" collapsed="false">
      <c r="B9553" s="18" t="s">
        <v>19098</v>
      </c>
      <c r="C9553" s="19" t="s">
        <v>19099</v>
      </c>
      <c r="D9553" s="18" t="s">
        <v>147</v>
      </c>
      <c r="E9553" s="16" t="n">
        <v>0</v>
      </c>
      <c r="F9553" s="17" t="n">
        <f aca="false">E9553*1.12</f>
        <v>0</v>
      </c>
    </row>
    <row r="9554" customFormat="false" ht="11.25" hidden="false" customHeight="false" outlineLevel="0" collapsed="false">
      <c r="B9554" s="18" t="s">
        <v>19100</v>
      </c>
      <c r="C9554" s="19" t="s">
        <v>19101</v>
      </c>
      <c r="D9554" s="18" t="s">
        <v>147</v>
      </c>
      <c r="E9554" s="16" t="n">
        <v>0</v>
      </c>
      <c r="F9554" s="17" t="n">
        <f aca="false">E9554*1.12</f>
        <v>0</v>
      </c>
    </row>
    <row r="9555" customFormat="false" ht="11.25" hidden="false" customHeight="false" outlineLevel="0" collapsed="false">
      <c r="B9555" s="18" t="s">
        <v>19102</v>
      </c>
      <c r="C9555" s="19" t="s">
        <v>19103</v>
      </c>
      <c r="D9555" s="18" t="s">
        <v>147</v>
      </c>
      <c r="E9555" s="16" t="n">
        <v>0</v>
      </c>
      <c r="F9555" s="17" t="n">
        <f aca="false">E9555*1.12</f>
        <v>0</v>
      </c>
    </row>
    <row r="9556" customFormat="false" ht="11.25" hidden="false" customHeight="false" outlineLevel="0" collapsed="false">
      <c r="B9556" s="18" t="s">
        <v>19104</v>
      </c>
      <c r="C9556" s="19" t="s">
        <v>19105</v>
      </c>
      <c r="D9556" s="18" t="s">
        <v>147</v>
      </c>
      <c r="E9556" s="16" t="n">
        <v>0</v>
      </c>
      <c r="F9556" s="17" t="n">
        <f aca="false">E9556*1.12</f>
        <v>0</v>
      </c>
    </row>
    <row r="9557" customFormat="false" ht="11.25" hidden="false" customHeight="false" outlineLevel="0" collapsed="false">
      <c r="B9557" s="18" t="s">
        <v>19106</v>
      </c>
      <c r="C9557" s="19" t="s">
        <v>19107</v>
      </c>
      <c r="D9557" s="18" t="s">
        <v>147</v>
      </c>
      <c r="E9557" s="16" t="n">
        <v>0</v>
      </c>
      <c r="F9557" s="17" t="n">
        <f aca="false">E9557*1.12</f>
        <v>0</v>
      </c>
    </row>
    <row r="9558" customFormat="false" ht="11.25" hidden="false" customHeight="false" outlineLevel="0" collapsed="false">
      <c r="B9558" s="18" t="s">
        <v>19108</v>
      </c>
      <c r="C9558" s="19" t="s">
        <v>19109</v>
      </c>
      <c r="D9558" s="18" t="s">
        <v>147</v>
      </c>
      <c r="E9558" s="16" t="n">
        <v>0</v>
      </c>
      <c r="F9558" s="17" t="n">
        <f aca="false">E9558*1.12</f>
        <v>0</v>
      </c>
    </row>
    <row r="9559" customFormat="false" ht="11.25" hidden="false" customHeight="false" outlineLevel="0" collapsed="false">
      <c r="B9559" s="14" t="s">
        <v>19110</v>
      </c>
      <c r="C9559" s="15" t="s">
        <v>19111</v>
      </c>
      <c r="D9559" s="14" t="s">
        <v>9</v>
      </c>
      <c r="E9559" s="16" t="n">
        <v>0</v>
      </c>
      <c r="F9559" s="17" t="n">
        <f aca="false">E9559*1.12</f>
        <v>0</v>
      </c>
    </row>
    <row r="9560" customFormat="false" ht="11.25" hidden="false" customHeight="false" outlineLevel="0" collapsed="false">
      <c r="B9560" s="18" t="s">
        <v>19112</v>
      </c>
      <c r="C9560" s="19" t="s">
        <v>19113</v>
      </c>
      <c r="D9560" s="18" t="s">
        <v>147</v>
      </c>
      <c r="E9560" s="16" t="n">
        <v>0</v>
      </c>
      <c r="F9560" s="17" t="n">
        <f aca="false">E9560*1.12</f>
        <v>0</v>
      </c>
    </row>
    <row r="9561" customFormat="false" ht="11.25" hidden="false" customHeight="false" outlineLevel="0" collapsed="false">
      <c r="B9561" s="18" t="s">
        <v>19114</v>
      </c>
      <c r="C9561" s="19" t="s">
        <v>19115</v>
      </c>
      <c r="D9561" s="18" t="s">
        <v>147</v>
      </c>
      <c r="E9561" s="16" t="n">
        <v>0</v>
      </c>
      <c r="F9561" s="17" t="n">
        <f aca="false">E9561*1.12</f>
        <v>0</v>
      </c>
    </row>
    <row r="9562" customFormat="false" ht="11.25" hidden="false" customHeight="false" outlineLevel="0" collapsed="false">
      <c r="B9562" s="18" t="s">
        <v>19116</v>
      </c>
      <c r="C9562" s="19" t="s">
        <v>19117</v>
      </c>
      <c r="D9562" s="18" t="s">
        <v>147</v>
      </c>
      <c r="E9562" s="16" t="n">
        <v>0</v>
      </c>
      <c r="F9562" s="17" t="n">
        <f aca="false">E9562*1.12</f>
        <v>0</v>
      </c>
    </row>
    <row r="9563" customFormat="false" ht="11.25" hidden="false" customHeight="false" outlineLevel="0" collapsed="false">
      <c r="B9563" s="18" t="s">
        <v>19118</v>
      </c>
      <c r="C9563" s="19" t="s">
        <v>19119</v>
      </c>
      <c r="D9563" s="18" t="s">
        <v>147</v>
      </c>
      <c r="E9563" s="16" t="n">
        <v>0</v>
      </c>
      <c r="F9563" s="17" t="n">
        <f aca="false">E9563*1.12</f>
        <v>0</v>
      </c>
    </row>
    <row r="9564" customFormat="false" ht="11.25" hidden="false" customHeight="false" outlineLevel="0" collapsed="false">
      <c r="B9564" s="18" t="s">
        <v>19120</v>
      </c>
      <c r="C9564" s="19" t="s">
        <v>19121</v>
      </c>
      <c r="D9564" s="18" t="s">
        <v>147</v>
      </c>
      <c r="E9564" s="16" t="n">
        <v>0</v>
      </c>
      <c r="F9564" s="17" t="n">
        <f aca="false">E9564*1.12</f>
        <v>0</v>
      </c>
    </row>
    <row r="9565" customFormat="false" ht="11.25" hidden="false" customHeight="false" outlineLevel="0" collapsed="false">
      <c r="B9565" s="18" t="s">
        <v>19122</v>
      </c>
      <c r="C9565" s="19" t="s">
        <v>19123</v>
      </c>
      <c r="D9565" s="18" t="s">
        <v>147</v>
      </c>
      <c r="E9565" s="16" t="n">
        <v>0</v>
      </c>
      <c r="F9565" s="17" t="n">
        <f aca="false">E9565*1.12</f>
        <v>0</v>
      </c>
    </row>
    <row r="9566" customFormat="false" ht="11.25" hidden="false" customHeight="false" outlineLevel="0" collapsed="false">
      <c r="B9566" s="18" t="s">
        <v>19124</v>
      </c>
      <c r="C9566" s="19" t="s">
        <v>19125</v>
      </c>
      <c r="D9566" s="18" t="s">
        <v>147</v>
      </c>
      <c r="E9566" s="16" t="n">
        <v>0</v>
      </c>
      <c r="F9566" s="17" t="n">
        <f aca="false">E9566*1.12</f>
        <v>0</v>
      </c>
    </row>
    <row r="9567" customFormat="false" ht="11.25" hidden="false" customHeight="false" outlineLevel="0" collapsed="false">
      <c r="B9567" s="18" t="s">
        <v>19126</v>
      </c>
      <c r="C9567" s="19" t="s">
        <v>19127</v>
      </c>
      <c r="D9567" s="18" t="s">
        <v>147</v>
      </c>
      <c r="E9567" s="16" t="n">
        <v>0</v>
      </c>
      <c r="F9567" s="17" t="n">
        <f aca="false">E9567*1.12</f>
        <v>0</v>
      </c>
    </row>
    <row r="9568" customFormat="false" ht="11.25" hidden="false" customHeight="false" outlineLevel="0" collapsed="false">
      <c r="B9568" s="18" t="s">
        <v>19128</v>
      </c>
      <c r="C9568" s="19" t="s">
        <v>19129</v>
      </c>
      <c r="D9568" s="18" t="s">
        <v>147</v>
      </c>
      <c r="E9568" s="16" t="n">
        <v>0</v>
      </c>
      <c r="F9568" s="17" t="n">
        <f aca="false">E9568*1.12</f>
        <v>0</v>
      </c>
    </row>
    <row r="9569" customFormat="false" ht="11.25" hidden="false" customHeight="false" outlineLevel="0" collapsed="false">
      <c r="B9569" s="14" t="s">
        <v>19130</v>
      </c>
      <c r="C9569" s="15" t="s">
        <v>19131</v>
      </c>
      <c r="D9569" s="14" t="s">
        <v>9</v>
      </c>
      <c r="E9569" s="16" t="n">
        <v>0</v>
      </c>
      <c r="F9569" s="17" t="n">
        <f aca="false">E9569*1.12</f>
        <v>0</v>
      </c>
    </row>
    <row r="9570" customFormat="false" ht="11.25" hidden="false" customHeight="false" outlineLevel="0" collapsed="false">
      <c r="B9570" s="18" t="s">
        <v>19132</v>
      </c>
      <c r="C9570" s="19" t="s">
        <v>19133</v>
      </c>
      <c r="D9570" s="18" t="s">
        <v>147</v>
      </c>
      <c r="E9570" s="16" t="n">
        <v>0</v>
      </c>
      <c r="F9570" s="17" t="n">
        <f aca="false">E9570*1.12</f>
        <v>0</v>
      </c>
    </row>
    <row r="9571" customFormat="false" ht="11.25" hidden="false" customHeight="false" outlineLevel="0" collapsed="false">
      <c r="B9571" s="18" t="s">
        <v>19134</v>
      </c>
      <c r="C9571" s="19" t="s">
        <v>19135</v>
      </c>
      <c r="D9571" s="18" t="s">
        <v>147</v>
      </c>
      <c r="E9571" s="16" t="n">
        <v>0</v>
      </c>
      <c r="F9571" s="17" t="n">
        <f aca="false">E9571*1.12</f>
        <v>0</v>
      </c>
    </row>
    <row r="9572" customFormat="false" ht="11.25" hidden="false" customHeight="false" outlineLevel="0" collapsed="false">
      <c r="B9572" s="18" t="s">
        <v>19136</v>
      </c>
      <c r="C9572" s="19" t="s">
        <v>19137</v>
      </c>
      <c r="D9572" s="18" t="s">
        <v>147</v>
      </c>
      <c r="E9572" s="16" t="n">
        <v>0</v>
      </c>
      <c r="F9572" s="17" t="n">
        <f aca="false">E9572*1.12</f>
        <v>0</v>
      </c>
    </row>
    <row r="9573" customFormat="false" ht="11.25" hidden="false" customHeight="false" outlineLevel="0" collapsed="false">
      <c r="B9573" s="18" t="s">
        <v>19138</v>
      </c>
      <c r="C9573" s="19" t="s">
        <v>19139</v>
      </c>
      <c r="D9573" s="18" t="s">
        <v>147</v>
      </c>
      <c r="E9573" s="16" t="n">
        <v>0</v>
      </c>
      <c r="F9573" s="17" t="n">
        <f aca="false">E9573*1.12</f>
        <v>0</v>
      </c>
    </row>
    <row r="9574" customFormat="false" ht="11.25" hidden="false" customHeight="false" outlineLevel="0" collapsed="false">
      <c r="B9574" s="18" t="s">
        <v>19140</v>
      </c>
      <c r="C9574" s="19" t="s">
        <v>19141</v>
      </c>
      <c r="D9574" s="18" t="s">
        <v>147</v>
      </c>
      <c r="E9574" s="16" t="n">
        <v>0</v>
      </c>
      <c r="F9574" s="17" t="n">
        <f aca="false">E9574*1.12</f>
        <v>0</v>
      </c>
    </row>
    <row r="9575" customFormat="false" ht="11.25" hidden="false" customHeight="false" outlineLevel="0" collapsed="false">
      <c r="B9575" s="18" t="s">
        <v>19142</v>
      </c>
      <c r="C9575" s="19" t="s">
        <v>19143</v>
      </c>
      <c r="D9575" s="18" t="s">
        <v>147</v>
      </c>
      <c r="E9575" s="16" t="n">
        <v>0</v>
      </c>
      <c r="F9575" s="17" t="n">
        <f aca="false">E9575*1.12</f>
        <v>0</v>
      </c>
    </row>
    <row r="9576" customFormat="false" ht="11.25" hidden="false" customHeight="false" outlineLevel="0" collapsed="false">
      <c r="B9576" s="18" t="s">
        <v>19144</v>
      </c>
      <c r="C9576" s="19" t="s">
        <v>19145</v>
      </c>
      <c r="D9576" s="18" t="s">
        <v>147</v>
      </c>
      <c r="E9576" s="16" t="n">
        <v>0</v>
      </c>
      <c r="F9576" s="17" t="n">
        <f aca="false">E9576*1.12</f>
        <v>0</v>
      </c>
    </row>
    <row r="9577" customFormat="false" ht="11.25" hidden="false" customHeight="false" outlineLevel="0" collapsed="false">
      <c r="B9577" s="18" t="s">
        <v>19146</v>
      </c>
      <c r="C9577" s="19" t="s">
        <v>19147</v>
      </c>
      <c r="D9577" s="18" t="s">
        <v>147</v>
      </c>
      <c r="E9577" s="16" t="n">
        <v>0</v>
      </c>
      <c r="F9577" s="17" t="n">
        <f aca="false">E9577*1.12</f>
        <v>0</v>
      </c>
    </row>
    <row r="9578" customFormat="false" ht="11.25" hidden="false" customHeight="false" outlineLevel="0" collapsed="false">
      <c r="B9578" s="18" t="s">
        <v>19148</v>
      </c>
      <c r="C9578" s="19" t="s">
        <v>19149</v>
      </c>
      <c r="D9578" s="18" t="s">
        <v>147</v>
      </c>
      <c r="E9578" s="16" t="n">
        <v>0</v>
      </c>
      <c r="F9578" s="17" t="n">
        <f aca="false">E9578*1.12</f>
        <v>0</v>
      </c>
    </row>
    <row r="9579" customFormat="false" ht="11.25" hidden="false" customHeight="false" outlineLevel="0" collapsed="false">
      <c r="B9579" s="18" t="s">
        <v>19150</v>
      </c>
      <c r="C9579" s="19" t="s">
        <v>19151</v>
      </c>
      <c r="D9579" s="18" t="s">
        <v>147</v>
      </c>
      <c r="E9579" s="16" t="n">
        <v>0</v>
      </c>
      <c r="F9579" s="17" t="n">
        <f aca="false">E9579*1.12</f>
        <v>0</v>
      </c>
    </row>
    <row r="9580" customFormat="false" ht="11.25" hidden="false" customHeight="false" outlineLevel="0" collapsed="false">
      <c r="B9580" s="14" t="s">
        <v>19152</v>
      </c>
      <c r="C9580" s="15" t="s">
        <v>19153</v>
      </c>
      <c r="D9580" s="14" t="s">
        <v>9</v>
      </c>
      <c r="E9580" s="16" t="n">
        <v>0</v>
      </c>
      <c r="F9580" s="17" t="n">
        <f aca="false">E9580*1.12</f>
        <v>0</v>
      </c>
    </row>
    <row r="9581" customFormat="false" ht="11.25" hidden="false" customHeight="false" outlineLevel="0" collapsed="false">
      <c r="B9581" s="18" t="s">
        <v>19154</v>
      </c>
      <c r="C9581" s="19" t="s">
        <v>19155</v>
      </c>
      <c r="D9581" s="18" t="s">
        <v>147</v>
      </c>
      <c r="E9581" s="16" t="n">
        <v>0</v>
      </c>
      <c r="F9581" s="17" t="n">
        <f aca="false">E9581*1.12</f>
        <v>0</v>
      </c>
    </row>
    <row r="9582" customFormat="false" ht="11.25" hidden="false" customHeight="false" outlineLevel="0" collapsed="false">
      <c r="B9582" s="18" t="s">
        <v>19156</v>
      </c>
      <c r="C9582" s="19" t="s">
        <v>19157</v>
      </c>
      <c r="D9582" s="18" t="s">
        <v>147</v>
      </c>
      <c r="E9582" s="16" t="n">
        <v>0</v>
      </c>
      <c r="F9582" s="17" t="n">
        <f aca="false">E9582*1.12</f>
        <v>0</v>
      </c>
    </row>
    <row r="9583" customFormat="false" ht="11.25" hidden="false" customHeight="false" outlineLevel="0" collapsed="false">
      <c r="B9583" s="18" t="s">
        <v>19158</v>
      </c>
      <c r="C9583" s="19" t="s">
        <v>19159</v>
      </c>
      <c r="D9583" s="18" t="s">
        <v>147</v>
      </c>
      <c r="E9583" s="16" t="n">
        <v>0</v>
      </c>
      <c r="F9583" s="17" t="n">
        <f aca="false">E9583*1.12</f>
        <v>0</v>
      </c>
    </row>
    <row r="9584" customFormat="false" ht="11.25" hidden="false" customHeight="false" outlineLevel="0" collapsed="false">
      <c r="B9584" s="18" t="s">
        <v>19160</v>
      </c>
      <c r="C9584" s="19" t="s">
        <v>19161</v>
      </c>
      <c r="D9584" s="18" t="s">
        <v>147</v>
      </c>
      <c r="E9584" s="16" t="n">
        <v>0</v>
      </c>
      <c r="F9584" s="17" t="n">
        <f aca="false">E9584*1.12</f>
        <v>0</v>
      </c>
    </row>
    <row r="9585" customFormat="false" ht="11.25" hidden="false" customHeight="false" outlineLevel="0" collapsed="false">
      <c r="B9585" s="18" t="s">
        <v>19162</v>
      </c>
      <c r="C9585" s="19" t="s">
        <v>19163</v>
      </c>
      <c r="D9585" s="18" t="s">
        <v>147</v>
      </c>
      <c r="E9585" s="16" t="n">
        <v>0</v>
      </c>
      <c r="F9585" s="17" t="n">
        <f aca="false">E9585*1.12</f>
        <v>0</v>
      </c>
    </row>
    <row r="9586" customFormat="false" ht="11.25" hidden="false" customHeight="false" outlineLevel="0" collapsed="false">
      <c r="B9586" s="18" t="s">
        <v>19164</v>
      </c>
      <c r="C9586" s="19" t="s">
        <v>19165</v>
      </c>
      <c r="D9586" s="18" t="s">
        <v>147</v>
      </c>
      <c r="E9586" s="16" t="n">
        <v>0</v>
      </c>
      <c r="F9586" s="17" t="n">
        <f aca="false">E9586*1.12</f>
        <v>0</v>
      </c>
    </row>
    <row r="9587" customFormat="false" ht="11.25" hidden="false" customHeight="false" outlineLevel="0" collapsed="false">
      <c r="B9587" s="18" t="s">
        <v>19166</v>
      </c>
      <c r="C9587" s="19" t="s">
        <v>19167</v>
      </c>
      <c r="D9587" s="18" t="s">
        <v>147</v>
      </c>
      <c r="E9587" s="16" t="n">
        <v>0</v>
      </c>
      <c r="F9587" s="17" t="n">
        <f aca="false">E9587*1.12</f>
        <v>0</v>
      </c>
    </row>
    <row r="9588" customFormat="false" ht="11.25" hidden="false" customHeight="false" outlineLevel="0" collapsed="false">
      <c r="B9588" s="18" t="s">
        <v>19168</v>
      </c>
      <c r="C9588" s="19" t="s">
        <v>19169</v>
      </c>
      <c r="D9588" s="18" t="s">
        <v>147</v>
      </c>
      <c r="E9588" s="16" t="n">
        <v>0</v>
      </c>
      <c r="F9588" s="17" t="n">
        <f aca="false">E9588*1.12</f>
        <v>0</v>
      </c>
    </row>
    <row r="9589" customFormat="false" ht="11.25" hidden="false" customHeight="false" outlineLevel="0" collapsed="false">
      <c r="B9589" s="18" t="s">
        <v>19170</v>
      </c>
      <c r="C9589" s="19" t="s">
        <v>19171</v>
      </c>
      <c r="D9589" s="18" t="s">
        <v>147</v>
      </c>
      <c r="E9589" s="16" t="n">
        <v>0</v>
      </c>
      <c r="F9589" s="17" t="n">
        <f aca="false">E9589*1.12</f>
        <v>0</v>
      </c>
    </row>
    <row r="9590" customFormat="false" ht="11.25" hidden="false" customHeight="false" outlineLevel="0" collapsed="false">
      <c r="B9590" s="18" t="s">
        <v>19172</v>
      </c>
      <c r="C9590" s="19" t="s">
        <v>19173</v>
      </c>
      <c r="D9590" s="18" t="s">
        <v>147</v>
      </c>
      <c r="E9590" s="16" t="n">
        <v>0</v>
      </c>
      <c r="F9590" s="17" t="n">
        <f aca="false">E9590*1.12</f>
        <v>0</v>
      </c>
    </row>
    <row r="9591" customFormat="false" ht="11.25" hidden="false" customHeight="false" outlineLevel="0" collapsed="false">
      <c r="B9591" s="18" t="s">
        <v>19174</v>
      </c>
      <c r="C9591" s="19" t="s">
        <v>19175</v>
      </c>
      <c r="D9591" s="18" t="s">
        <v>147</v>
      </c>
      <c r="E9591" s="16" t="n">
        <v>0</v>
      </c>
      <c r="F9591" s="17" t="n">
        <f aca="false">E9591*1.12</f>
        <v>0</v>
      </c>
    </row>
    <row r="9592" customFormat="false" ht="11.25" hidden="false" customHeight="false" outlineLevel="0" collapsed="false">
      <c r="B9592" s="18" t="s">
        <v>19176</v>
      </c>
      <c r="C9592" s="19" t="s">
        <v>19177</v>
      </c>
      <c r="D9592" s="18" t="s">
        <v>147</v>
      </c>
      <c r="E9592" s="16" t="n">
        <v>0</v>
      </c>
      <c r="F9592" s="17" t="n">
        <f aca="false">E9592*1.12</f>
        <v>0</v>
      </c>
    </row>
    <row r="9593" customFormat="false" ht="11.25" hidden="false" customHeight="false" outlineLevel="0" collapsed="false">
      <c r="B9593" s="18" t="s">
        <v>19178</v>
      </c>
      <c r="C9593" s="19" t="s">
        <v>19179</v>
      </c>
      <c r="D9593" s="18" t="s">
        <v>147</v>
      </c>
      <c r="E9593" s="16" t="n">
        <v>0</v>
      </c>
      <c r="F9593" s="17" t="n">
        <f aca="false">E9593*1.12</f>
        <v>0</v>
      </c>
    </row>
    <row r="9594" customFormat="false" ht="11.25" hidden="false" customHeight="false" outlineLevel="0" collapsed="false">
      <c r="B9594" s="18" t="s">
        <v>19180</v>
      </c>
      <c r="C9594" s="19" t="s">
        <v>19181</v>
      </c>
      <c r="D9594" s="18" t="s">
        <v>147</v>
      </c>
      <c r="E9594" s="16" t="n">
        <v>0</v>
      </c>
      <c r="F9594" s="17" t="n">
        <f aca="false">E9594*1.12</f>
        <v>0</v>
      </c>
    </row>
    <row r="9595" customFormat="false" ht="11.25" hidden="false" customHeight="false" outlineLevel="0" collapsed="false">
      <c r="B9595" s="18" t="s">
        <v>19182</v>
      </c>
      <c r="C9595" s="19" t="s">
        <v>19183</v>
      </c>
      <c r="D9595" s="18" t="s">
        <v>147</v>
      </c>
      <c r="E9595" s="16" t="n">
        <v>0</v>
      </c>
      <c r="F9595" s="17" t="n">
        <f aca="false">E9595*1.12</f>
        <v>0</v>
      </c>
    </row>
    <row r="9596" customFormat="false" ht="11.25" hidden="false" customHeight="false" outlineLevel="0" collapsed="false">
      <c r="B9596" s="18" t="s">
        <v>19184</v>
      </c>
      <c r="C9596" s="19" t="s">
        <v>19185</v>
      </c>
      <c r="D9596" s="18" t="s">
        <v>147</v>
      </c>
      <c r="E9596" s="16" t="n">
        <v>0</v>
      </c>
      <c r="F9596" s="17" t="n">
        <f aca="false">E9596*1.12</f>
        <v>0</v>
      </c>
    </row>
    <row r="9597" customFormat="false" ht="11.25" hidden="false" customHeight="false" outlineLevel="0" collapsed="false">
      <c r="B9597" s="18" t="s">
        <v>19186</v>
      </c>
      <c r="C9597" s="19" t="s">
        <v>19187</v>
      </c>
      <c r="D9597" s="18" t="s">
        <v>147</v>
      </c>
      <c r="E9597" s="16" t="n">
        <v>0</v>
      </c>
      <c r="F9597" s="17" t="n">
        <f aca="false">E9597*1.12</f>
        <v>0</v>
      </c>
    </row>
    <row r="9598" customFormat="false" ht="11.25" hidden="false" customHeight="false" outlineLevel="0" collapsed="false">
      <c r="B9598" s="18" t="s">
        <v>19188</v>
      </c>
      <c r="C9598" s="19" t="s">
        <v>19189</v>
      </c>
      <c r="D9598" s="18" t="s">
        <v>147</v>
      </c>
      <c r="E9598" s="16" t="n">
        <v>0</v>
      </c>
      <c r="F9598" s="17" t="n">
        <f aca="false">E9598*1.12</f>
        <v>0</v>
      </c>
    </row>
    <row r="9599" customFormat="false" ht="11.25" hidden="false" customHeight="false" outlineLevel="0" collapsed="false">
      <c r="B9599" s="18" t="s">
        <v>19190</v>
      </c>
      <c r="C9599" s="19" t="s">
        <v>19191</v>
      </c>
      <c r="D9599" s="18" t="s">
        <v>147</v>
      </c>
      <c r="E9599" s="16" t="n">
        <v>0</v>
      </c>
      <c r="F9599" s="17" t="n">
        <f aca="false">E9599*1.12</f>
        <v>0</v>
      </c>
    </row>
    <row r="9600" customFormat="false" ht="11.25" hidden="false" customHeight="false" outlineLevel="0" collapsed="false">
      <c r="B9600" s="18" t="s">
        <v>19192</v>
      </c>
      <c r="C9600" s="19" t="s">
        <v>19193</v>
      </c>
      <c r="D9600" s="18" t="s">
        <v>147</v>
      </c>
      <c r="E9600" s="16" t="n">
        <v>0</v>
      </c>
      <c r="F9600" s="17" t="n">
        <f aca="false">E9600*1.12</f>
        <v>0</v>
      </c>
    </row>
    <row r="9601" customFormat="false" ht="11.25" hidden="false" customHeight="false" outlineLevel="0" collapsed="false">
      <c r="B9601" s="18" t="s">
        <v>19194</v>
      </c>
      <c r="C9601" s="19" t="s">
        <v>19195</v>
      </c>
      <c r="D9601" s="18" t="s">
        <v>147</v>
      </c>
      <c r="E9601" s="16" t="n">
        <v>0</v>
      </c>
      <c r="F9601" s="17" t="n">
        <f aca="false">E9601*1.12</f>
        <v>0</v>
      </c>
    </row>
    <row r="9602" customFormat="false" ht="11.25" hidden="false" customHeight="false" outlineLevel="0" collapsed="false">
      <c r="B9602" s="18" t="s">
        <v>19196</v>
      </c>
      <c r="C9602" s="19" t="s">
        <v>19197</v>
      </c>
      <c r="D9602" s="18" t="s">
        <v>147</v>
      </c>
      <c r="E9602" s="16" t="n">
        <v>0</v>
      </c>
      <c r="F9602" s="17" t="n">
        <f aca="false">E9602*1.12</f>
        <v>0</v>
      </c>
    </row>
    <row r="9603" customFormat="false" ht="11.25" hidden="false" customHeight="false" outlineLevel="0" collapsed="false">
      <c r="B9603" s="18" t="s">
        <v>19198</v>
      </c>
      <c r="C9603" s="19" t="s">
        <v>19199</v>
      </c>
      <c r="D9603" s="18" t="s">
        <v>147</v>
      </c>
      <c r="E9603" s="16" t="n">
        <v>0</v>
      </c>
      <c r="F9603" s="17" t="n">
        <f aca="false">E9603*1.12</f>
        <v>0</v>
      </c>
    </row>
    <row r="9604" customFormat="false" ht="11.25" hidden="false" customHeight="false" outlineLevel="0" collapsed="false">
      <c r="B9604" s="18" t="s">
        <v>19200</v>
      </c>
      <c r="C9604" s="19" t="s">
        <v>19201</v>
      </c>
      <c r="D9604" s="18" t="s">
        <v>147</v>
      </c>
      <c r="E9604" s="16" t="n">
        <v>0</v>
      </c>
      <c r="F9604" s="17" t="n">
        <f aca="false">E9604*1.12</f>
        <v>0</v>
      </c>
    </row>
    <row r="9605" customFormat="false" ht="11.25" hidden="false" customHeight="false" outlineLevel="0" collapsed="false">
      <c r="B9605" s="18" t="s">
        <v>19202</v>
      </c>
      <c r="C9605" s="19" t="s">
        <v>19203</v>
      </c>
      <c r="D9605" s="18" t="s">
        <v>147</v>
      </c>
      <c r="E9605" s="16" t="n">
        <v>0</v>
      </c>
      <c r="F9605" s="17" t="n">
        <f aca="false">E9605*1.12</f>
        <v>0</v>
      </c>
    </row>
    <row r="9606" customFormat="false" ht="11.25" hidden="false" customHeight="false" outlineLevel="0" collapsed="false">
      <c r="B9606" s="14" t="s">
        <v>19204</v>
      </c>
      <c r="C9606" s="15" t="s">
        <v>19205</v>
      </c>
      <c r="D9606" s="14" t="s">
        <v>9</v>
      </c>
      <c r="E9606" s="16" t="n">
        <v>0</v>
      </c>
      <c r="F9606" s="17" t="n">
        <f aca="false">E9606*1.12</f>
        <v>0</v>
      </c>
    </row>
    <row r="9607" customFormat="false" ht="11.25" hidden="false" customHeight="false" outlineLevel="0" collapsed="false">
      <c r="B9607" s="18" t="s">
        <v>19206</v>
      </c>
      <c r="C9607" s="19" t="s">
        <v>19207</v>
      </c>
      <c r="D9607" s="18" t="s">
        <v>147</v>
      </c>
      <c r="E9607" s="16" t="n">
        <v>0</v>
      </c>
      <c r="F9607" s="17" t="n">
        <f aca="false">E9607*1.12</f>
        <v>0</v>
      </c>
    </row>
    <row r="9608" customFormat="false" ht="11.25" hidden="false" customHeight="false" outlineLevel="0" collapsed="false">
      <c r="B9608" s="18" t="s">
        <v>19208</v>
      </c>
      <c r="C9608" s="19" t="s">
        <v>19209</v>
      </c>
      <c r="D9608" s="18" t="s">
        <v>147</v>
      </c>
      <c r="E9608" s="16" t="n">
        <v>0</v>
      </c>
      <c r="F9608" s="17" t="n">
        <f aca="false">E9608*1.12</f>
        <v>0</v>
      </c>
    </row>
    <row r="9609" customFormat="false" ht="11.25" hidden="false" customHeight="false" outlineLevel="0" collapsed="false">
      <c r="B9609" s="18" t="s">
        <v>19210</v>
      </c>
      <c r="C9609" s="19" t="s">
        <v>19211</v>
      </c>
      <c r="D9609" s="18" t="s">
        <v>147</v>
      </c>
      <c r="E9609" s="16" t="n">
        <v>0</v>
      </c>
      <c r="F9609" s="17" t="n">
        <f aca="false">E9609*1.12</f>
        <v>0</v>
      </c>
    </row>
    <row r="9610" customFormat="false" ht="11.25" hidden="false" customHeight="false" outlineLevel="0" collapsed="false">
      <c r="B9610" s="18" t="s">
        <v>19212</v>
      </c>
      <c r="C9610" s="19" t="s">
        <v>19213</v>
      </c>
      <c r="D9610" s="18" t="s">
        <v>147</v>
      </c>
      <c r="E9610" s="16" t="n">
        <v>0</v>
      </c>
      <c r="F9610" s="17" t="n">
        <f aca="false">E9610*1.12</f>
        <v>0</v>
      </c>
    </row>
    <row r="9611" customFormat="false" ht="11.25" hidden="false" customHeight="false" outlineLevel="0" collapsed="false">
      <c r="B9611" s="18" t="s">
        <v>19214</v>
      </c>
      <c r="C9611" s="19" t="s">
        <v>19215</v>
      </c>
      <c r="D9611" s="18" t="s">
        <v>147</v>
      </c>
      <c r="E9611" s="16" t="n">
        <v>0</v>
      </c>
      <c r="F9611" s="17" t="n">
        <f aca="false">E9611*1.12</f>
        <v>0</v>
      </c>
    </row>
    <row r="9612" customFormat="false" ht="11.25" hidden="false" customHeight="false" outlineLevel="0" collapsed="false">
      <c r="B9612" s="18" t="s">
        <v>19216</v>
      </c>
      <c r="C9612" s="19" t="s">
        <v>19217</v>
      </c>
      <c r="D9612" s="18" t="s">
        <v>147</v>
      </c>
      <c r="E9612" s="16" t="n">
        <v>0</v>
      </c>
      <c r="F9612" s="17" t="n">
        <f aca="false">E9612*1.12</f>
        <v>0</v>
      </c>
    </row>
    <row r="9613" customFormat="false" ht="11.25" hidden="false" customHeight="false" outlineLevel="0" collapsed="false">
      <c r="B9613" s="18" t="s">
        <v>19218</v>
      </c>
      <c r="C9613" s="19" t="s">
        <v>19219</v>
      </c>
      <c r="D9613" s="18" t="s">
        <v>147</v>
      </c>
      <c r="E9613" s="16" t="n">
        <v>0</v>
      </c>
      <c r="F9613" s="17" t="n">
        <f aca="false">E9613*1.12</f>
        <v>0</v>
      </c>
    </row>
    <row r="9614" customFormat="false" ht="11.25" hidden="false" customHeight="false" outlineLevel="0" collapsed="false">
      <c r="B9614" s="18" t="s">
        <v>19220</v>
      </c>
      <c r="C9614" s="19" t="s">
        <v>19221</v>
      </c>
      <c r="D9614" s="18" t="s">
        <v>147</v>
      </c>
      <c r="E9614" s="16" t="n">
        <v>0</v>
      </c>
      <c r="F9614" s="17" t="n">
        <f aca="false">E9614*1.12</f>
        <v>0</v>
      </c>
    </row>
    <row r="9615" customFormat="false" ht="11.25" hidden="false" customHeight="false" outlineLevel="0" collapsed="false">
      <c r="B9615" s="18" t="s">
        <v>19222</v>
      </c>
      <c r="C9615" s="19" t="s">
        <v>19223</v>
      </c>
      <c r="D9615" s="18" t="s">
        <v>147</v>
      </c>
      <c r="E9615" s="16" t="n">
        <v>0</v>
      </c>
      <c r="F9615" s="17" t="n">
        <f aca="false">E9615*1.12</f>
        <v>0</v>
      </c>
    </row>
    <row r="9616" customFormat="false" ht="11.25" hidden="false" customHeight="false" outlineLevel="0" collapsed="false">
      <c r="B9616" s="18" t="s">
        <v>19224</v>
      </c>
      <c r="C9616" s="19" t="s">
        <v>19225</v>
      </c>
      <c r="D9616" s="18" t="s">
        <v>147</v>
      </c>
      <c r="E9616" s="16" t="n">
        <v>0</v>
      </c>
      <c r="F9616" s="17" t="n">
        <f aca="false">E9616*1.12</f>
        <v>0</v>
      </c>
    </row>
    <row r="9617" customFormat="false" ht="11.25" hidden="false" customHeight="false" outlineLevel="0" collapsed="false">
      <c r="B9617" s="18" t="s">
        <v>19226</v>
      </c>
      <c r="C9617" s="19" t="s">
        <v>19227</v>
      </c>
      <c r="D9617" s="18" t="s">
        <v>147</v>
      </c>
      <c r="E9617" s="16" t="n">
        <v>0</v>
      </c>
      <c r="F9617" s="17" t="n">
        <f aca="false">E9617*1.12</f>
        <v>0</v>
      </c>
    </row>
    <row r="9618" customFormat="false" ht="11.25" hidden="false" customHeight="false" outlineLevel="0" collapsed="false">
      <c r="B9618" s="18" t="s">
        <v>19228</v>
      </c>
      <c r="C9618" s="19" t="s">
        <v>19229</v>
      </c>
      <c r="D9618" s="18" t="s">
        <v>147</v>
      </c>
      <c r="E9618" s="16" t="n">
        <v>0</v>
      </c>
      <c r="F9618" s="17" t="n">
        <f aca="false">E9618*1.12</f>
        <v>0</v>
      </c>
    </row>
    <row r="9619" customFormat="false" ht="11.25" hidden="false" customHeight="false" outlineLevel="0" collapsed="false">
      <c r="B9619" s="18" t="s">
        <v>19230</v>
      </c>
      <c r="C9619" s="19" t="s">
        <v>19231</v>
      </c>
      <c r="D9619" s="18" t="s">
        <v>147</v>
      </c>
      <c r="E9619" s="16" t="n">
        <v>0</v>
      </c>
      <c r="F9619" s="17" t="n">
        <f aca="false">E9619*1.12</f>
        <v>0</v>
      </c>
    </row>
    <row r="9620" customFormat="false" ht="11.25" hidden="false" customHeight="false" outlineLevel="0" collapsed="false">
      <c r="B9620" s="18" t="s">
        <v>19232</v>
      </c>
      <c r="C9620" s="19" t="s">
        <v>19233</v>
      </c>
      <c r="D9620" s="18" t="s">
        <v>147</v>
      </c>
      <c r="E9620" s="16" t="n">
        <v>0</v>
      </c>
      <c r="F9620" s="17" t="n">
        <f aca="false">E9620*1.12</f>
        <v>0</v>
      </c>
    </row>
    <row r="9621" customFormat="false" ht="11.25" hidden="false" customHeight="false" outlineLevel="0" collapsed="false">
      <c r="B9621" s="18" t="s">
        <v>19234</v>
      </c>
      <c r="C9621" s="19" t="s">
        <v>19235</v>
      </c>
      <c r="D9621" s="18" t="s">
        <v>147</v>
      </c>
      <c r="E9621" s="16" t="n">
        <v>0</v>
      </c>
      <c r="F9621" s="17" t="n">
        <f aca="false">E9621*1.12</f>
        <v>0</v>
      </c>
    </row>
    <row r="9622" customFormat="false" ht="11.25" hidden="false" customHeight="false" outlineLevel="0" collapsed="false">
      <c r="B9622" s="18" t="s">
        <v>19236</v>
      </c>
      <c r="C9622" s="19" t="s">
        <v>19237</v>
      </c>
      <c r="D9622" s="18" t="s">
        <v>147</v>
      </c>
      <c r="E9622" s="16" t="n">
        <v>0</v>
      </c>
      <c r="F9622" s="17" t="n">
        <f aca="false">E9622*1.12</f>
        <v>0</v>
      </c>
    </row>
    <row r="9623" customFormat="false" ht="11.25" hidden="false" customHeight="false" outlineLevel="0" collapsed="false">
      <c r="B9623" s="18" t="s">
        <v>19238</v>
      </c>
      <c r="C9623" s="19" t="s">
        <v>19239</v>
      </c>
      <c r="D9623" s="18" t="s">
        <v>147</v>
      </c>
      <c r="E9623" s="16" t="n">
        <v>0</v>
      </c>
      <c r="F9623" s="17" t="n">
        <f aca="false">E9623*1.12</f>
        <v>0</v>
      </c>
    </row>
    <row r="9624" customFormat="false" ht="11.25" hidden="false" customHeight="false" outlineLevel="0" collapsed="false">
      <c r="B9624" s="18" t="s">
        <v>19240</v>
      </c>
      <c r="C9624" s="19" t="s">
        <v>19241</v>
      </c>
      <c r="D9624" s="18" t="s">
        <v>147</v>
      </c>
      <c r="E9624" s="16" t="n">
        <v>0</v>
      </c>
      <c r="F9624" s="17" t="n">
        <f aca="false">E9624*1.12</f>
        <v>0</v>
      </c>
    </row>
    <row r="9625" customFormat="false" ht="11.25" hidden="false" customHeight="false" outlineLevel="0" collapsed="false">
      <c r="B9625" s="18" t="s">
        <v>19242</v>
      </c>
      <c r="C9625" s="19" t="s">
        <v>19243</v>
      </c>
      <c r="D9625" s="18" t="s">
        <v>147</v>
      </c>
      <c r="E9625" s="16" t="n">
        <v>0</v>
      </c>
      <c r="F9625" s="17" t="n">
        <f aca="false">E9625*1.12</f>
        <v>0</v>
      </c>
    </row>
    <row r="9626" customFormat="false" ht="11.25" hidden="false" customHeight="false" outlineLevel="0" collapsed="false">
      <c r="B9626" s="18" t="s">
        <v>19244</v>
      </c>
      <c r="C9626" s="19" t="s">
        <v>19245</v>
      </c>
      <c r="D9626" s="18" t="s">
        <v>147</v>
      </c>
      <c r="E9626" s="16" t="n">
        <v>0</v>
      </c>
      <c r="F9626" s="17" t="n">
        <f aca="false">E9626*1.12</f>
        <v>0</v>
      </c>
    </row>
    <row r="9627" customFormat="false" ht="11.25" hidden="false" customHeight="false" outlineLevel="0" collapsed="false">
      <c r="B9627" s="18" t="s">
        <v>19246</v>
      </c>
      <c r="C9627" s="19" t="s">
        <v>19247</v>
      </c>
      <c r="D9627" s="18" t="s">
        <v>147</v>
      </c>
      <c r="E9627" s="16" t="n">
        <v>0</v>
      </c>
      <c r="F9627" s="17" t="n">
        <f aca="false">E9627*1.12</f>
        <v>0</v>
      </c>
    </row>
    <row r="9628" customFormat="false" ht="11.25" hidden="false" customHeight="false" outlineLevel="0" collapsed="false">
      <c r="B9628" s="18" t="s">
        <v>19248</v>
      </c>
      <c r="C9628" s="19" t="s">
        <v>19249</v>
      </c>
      <c r="D9628" s="18" t="s">
        <v>147</v>
      </c>
      <c r="E9628" s="16" t="n">
        <v>0</v>
      </c>
      <c r="F9628" s="17" t="n">
        <f aca="false">E9628*1.12</f>
        <v>0</v>
      </c>
    </row>
    <row r="9629" customFormat="false" ht="11.25" hidden="false" customHeight="false" outlineLevel="0" collapsed="false">
      <c r="B9629" s="18" t="s">
        <v>19250</v>
      </c>
      <c r="C9629" s="19" t="s">
        <v>19251</v>
      </c>
      <c r="D9629" s="18" t="s">
        <v>147</v>
      </c>
      <c r="E9629" s="16" t="n">
        <v>0</v>
      </c>
      <c r="F9629" s="17" t="n">
        <f aca="false">E9629*1.12</f>
        <v>0</v>
      </c>
    </row>
    <row r="9630" customFormat="false" ht="11.25" hidden="false" customHeight="false" outlineLevel="0" collapsed="false">
      <c r="B9630" s="18" t="s">
        <v>19252</v>
      </c>
      <c r="C9630" s="19" t="s">
        <v>19253</v>
      </c>
      <c r="D9630" s="18" t="s">
        <v>147</v>
      </c>
      <c r="E9630" s="16" t="n">
        <v>0</v>
      </c>
      <c r="F9630" s="17" t="n">
        <f aca="false">E9630*1.12</f>
        <v>0</v>
      </c>
    </row>
    <row r="9631" customFormat="false" ht="11.25" hidden="false" customHeight="false" outlineLevel="0" collapsed="false">
      <c r="B9631" s="18" t="s">
        <v>19254</v>
      </c>
      <c r="C9631" s="19" t="s">
        <v>19255</v>
      </c>
      <c r="D9631" s="18" t="s">
        <v>147</v>
      </c>
      <c r="E9631" s="16" t="n">
        <v>0</v>
      </c>
      <c r="F9631" s="17" t="n">
        <f aca="false">E9631*1.12</f>
        <v>0</v>
      </c>
    </row>
    <row r="9632" customFormat="false" ht="11.25" hidden="false" customHeight="false" outlineLevel="0" collapsed="false">
      <c r="B9632" s="18" t="s">
        <v>19256</v>
      </c>
      <c r="C9632" s="19" t="s">
        <v>19257</v>
      </c>
      <c r="D9632" s="18" t="s">
        <v>147</v>
      </c>
      <c r="E9632" s="16" t="n">
        <v>0</v>
      </c>
      <c r="F9632" s="17" t="n">
        <f aca="false">E9632*1.12</f>
        <v>0</v>
      </c>
    </row>
    <row r="9633" customFormat="false" ht="11.25" hidden="false" customHeight="false" outlineLevel="0" collapsed="false">
      <c r="B9633" s="18" t="s">
        <v>19258</v>
      </c>
      <c r="C9633" s="19" t="s">
        <v>19259</v>
      </c>
      <c r="D9633" s="18" t="s">
        <v>147</v>
      </c>
      <c r="E9633" s="16" t="n">
        <v>0</v>
      </c>
      <c r="F9633" s="17" t="n">
        <f aca="false">E9633*1.12</f>
        <v>0</v>
      </c>
    </row>
    <row r="9634" customFormat="false" ht="11.25" hidden="false" customHeight="false" outlineLevel="0" collapsed="false">
      <c r="B9634" s="18" t="s">
        <v>19260</v>
      </c>
      <c r="C9634" s="19" t="s">
        <v>19261</v>
      </c>
      <c r="D9634" s="18" t="s">
        <v>147</v>
      </c>
      <c r="E9634" s="16" t="n">
        <v>0</v>
      </c>
      <c r="F9634" s="17" t="n">
        <f aca="false">E9634*1.12</f>
        <v>0</v>
      </c>
    </row>
    <row r="9635" customFormat="false" ht="11.25" hidden="false" customHeight="false" outlineLevel="0" collapsed="false">
      <c r="B9635" s="18" t="s">
        <v>19262</v>
      </c>
      <c r="C9635" s="19" t="s">
        <v>19263</v>
      </c>
      <c r="D9635" s="18" t="s">
        <v>147</v>
      </c>
      <c r="E9635" s="16" t="n">
        <v>0</v>
      </c>
      <c r="F9635" s="17" t="n">
        <f aca="false">E9635*1.12</f>
        <v>0</v>
      </c>
    </row>
    <row r="9636" customFormat="false" ht="11.25" hidden="false" customHeight="false" outlineLevel="0" collapsed="false">
      <c r="B9636" s="18" t="s">
        <v>19264</v>
      </c>
      <c r="C9636" s="19" t="s">
        <v>19265</v>
      </c>
      <c r="D9636" s="18" t="s">
        <v>147</v>
      </c>
      <c r="E9636" s="16" t="n">
        <v>0</v>
      </c>
      <c r="F9636" s="17" t="n">
        <f aca="false">E9636*1.12</f>
        <v>0</v>
      </c>
    </row>
    <row r="9637" customFormat="false" ht="11.25" hidden="false" customHeight="false" outlineLevel="0" collapsed="false">
      <c r="B9637" s="18" t="s">
        <v>19266</v>
      </c>
      <c r="C9637" s="19" t="s">
        <v>19267</v>
      </c>
      <c r="D9637" s="18" t="s">
        <v>147</v>
      </c>
      <c r="E9637" s="16" t="n">
        <v>0</v>
      </c>
      <c r="F9637" s="17" t="n">
        <f aca="false">E9637*1.12</f>
        <v>0</v>
      </c>
    </row>
    <row r="9638" customFormat="false" ht="11.25" hidden="false" customHeight="false" outlineLevel="0" collapsed="false">
      <c r="B9638" s="14" t="s">
        <v>19268</v>
      </c>
      <c r="C9638" s="15" t="s">
        <v>19269</v>
      </c>
      <c r="D9638" s="14" t="s">
        <v>9</v>
      </c>
      <c r="E9638" s="16" t="n">
        <v>0</v>
      </c>
      <c r="F9638" s="17" t="n">
        <f aca="false">E9638*1.12</f>
        <v>0</v>
      </c>
    </row>
    <row r="9639" customFormat="false" ht="11.25" hidden="false" customHeight="false" outlineLevel="0" collapsed="false">
      <c r="B9639" s="18" t="s">
        <v>19270</v>
      </c>
      <c r="C9639" s="19" t="s">
        <v>19271</v>
      </c>
      <c r="D9639" s="18" t="s">
        <v>147</v>
      </c>
      <c r="E9639" s="16" t="n">
        <v>0</v>
      </c>
      <c r="F9639" s="17" t="n">
        <f aca="false">E9639*1.12</f>
        <v>0</v>
      </c>
    </row>
    <row r="9640" customFormat="false" ht="11.25" hidden="false" customHeight="false" outlineLevel="0" collapsed="false">
      <c r="B9640" s="18" t="s">
        <v>19272</v>
      </c>
      <c r="C9640" s="19" t="s">
        <v>19273</v>
      </c>
      <c r="D9640" s="18" t="s">
        <v>147</v>
      </c>
      <c r="E9640" s="16" t="n">
        <v>0</v>
      </c>
      <c r="F9640" s="17" t="n">
        <f aca="false">E9640*1.12</f>
        <v>0</v>
      </c>
    </row>
    <row r="9641" customFormat="false" ht="11.25" hidden="false" customHeight="false" outlineLevel="0" collapsed="false">
      <c r="B9641" s="18" t="s">
        <v>19274</v>
      </c>
      <c r="C9641" s="19" t="s">
        <v>19275</v>
      </c>
      <c r="D9641" s="18" t="s">
        <v>147</v>
      </c>
      <c r="E9641" s="16" t="n">
        <v>0</v>
      </c>
      <c r="F9641" s="17" t="n">
        <f aca="false">E9641*1.12</f>
        <v>0</v>
      </c>
    </row>
    <row r="9642" customFormat="false" ht="11.25" hidden="false" customHeight="false" outlineLevel="0" collapsed="false">
      <c r="B9642" s="18" t="s">
        <v>19276</v>
      </c>
      <c r="C9642" s="19" t="s">
        <v>19277</v>
      </c>
      <c r="D9642" s="18" t="s">
        <v>147</v>
      </c>
      <c r="E9642" s="16" t="n">
        <v>0</v>
      </c>
      <c r="F9642" s="17" t="n">
        <f aca="false">E9642*1.12</f>
        <v>0</v>
      </c>
    </row>
    <row r="9643" customFormat="false" ht="11.25" hidden="false" customHeight="false" outlineLevel="0" collapsed="false">
      <c r="B9643" s="18" t="s">
        <v>19278</v>
      </c>
      <c r="C9643" s="19" t="s">
        <v>19279</v>
      </c>
      <c r="D9643" s="18" t="s">
        <v>147</v>
      </c>
      <c r="E9643" s="16" t="n">
        <v>0</v>
      </c>
      <c r="F9643" s="17" t="n">
        <f aca="false">E9643*1.12</f>
        <v>0</v>
      </c>
    </row>
    <row r="9644" customFormat="false" ht="11.25" hidden="false" customHeight="false" outlineLevel="0" collapsed="false">
      <c r="B9644" s="18" t="s">
        <v>19280</v>
      </c>
      <c r="C9644" s="19" t="s">
        <v>19281</v>
      </c>
      <c r="D9644" s="18" t="s">
        <v>147</v>
      </c>
      <c r="E9644" s="16" t="n">
        <v>0</v>
      </c>
      <c r="F9644" s="17" t="n">
        <f aca="false">E9644*1.12</f>
        <v>0</v>
      </c>
    </row>
    <row r="9645" customFormat="false" ht="11.25" hidden="false" customHeight="false" outlineLevel="0" collapsed="false">
      <c r="B9645" s="18" t="s">
        <v>19282</v>
      </c>
      <c r="C9645" s="19" t="s">
        <v>19283</v>
      </c>
      <c r="D9645" s="18" t="s">
        <v>147</v>
      </c>
      <c r="E9645" s="16" t="n">
        <v>0</v>
      </c>
      <c r="F9645" s="17" t="n">
        <f aca="false">E9645*1.12</f>
        <v>0</v>
      </c>
    </row>
    <row r="9646" customFormat="false" ht="11.25" hidden="false" customHeight="false" outlineLevel="0" collapsed="false">
      <c r="B9646" s="18" t="s">
        <v>19284</v>
      </c>
      <c r="C9646" s="19" t="s">
        <v>19285</v>
      </c>
      <c r="D9646" s="18" t="s">
        <v>147</v>
      </c>
      <c r="E9646" s="16" t="n">
        <v>0</v>
      </c>
      <c r="F9646" s="17" t="n">
        <f aca="false">E9646*1.12</f>
        <v>0</v>
      </c>
    </row>
    <row r="9647" customFormat="false" ht="11.25" hidden="false" customHeight="false" outlineLevel="0" collapsed="false">
      <c r="B9647" s="18" t="s">
        <v>19286</v>
      </c>
      <c r="C9647" s="19" t="s">
        <v>19287</v>
      </c>
      <c r="D9647" s="18" t="s">
        <v>147</v>
      </c>
      <c r="E9647" s="16" t="n">
        <v>0</v>
      </c>
      <c r="F9647" s="17" t="n">
        <f aca="false">E9647*1.12</f>
        <v>0</v>
      </c>
    </row>
    <row r="9648" customFormat="false" ht="11.25" hidden="false" customHeight="false" outlineLevel="0" collapsed="false">
      <c r="B9648" s="18" t="s">
        <v>19288</v>
      </c>
      <c r="C9648" s="19" t="s">
        <v>19289</v>
      </c>
      <c r="D9648" s="18" t="s">
        <v>147</v>
      </c>
      <c r="E9648" s="16" t="n">
        <v>0</v>
      </c>
      <c r="F9648" s="17" t="n">
        <f aca="false">E9648*1.12</f>
        <v>0</v>
      </c>
    </row>
    <row r="9649" customFormat="false" ht="11.25" hidden="false" customHeight="false" outlineLevel="0" collapsed="false">
      <c r="B9649" s="18" t="s">
        <v>19290</v>
      </c>
      <c r="C9649" s="19" t="s">
        <v>19291</v>
      </c>
      <c r="D9649" s="18" t="s">
        <v>147</v>
      </c>
      <c r="E9649" s="16" t="n">
        <v>0</v>
      </c>
      <c r="F9649" s="17" t="n">
        <f aca="false">E9649*1.12</f>
        <v>0</v>
      </c>
    </row>
    <row r="9650" customFormat="false" ht="11.25" hidden="false" customHeight="false" outlineLevel="0" collapsed="false">
      <c r="B9650" s="18" t="s">
        <v>19292</v>
      </c>
      <c r="C9650" s="19" t="s">
        <v>19293</v>
      </c>
      <c r="D9650" s="18" t="s">
        <v>147</v>
      </c>
      <c r="E9650" s="16" t="n">
        <v>0</v>
      </c>
      <c r="F9650" s="17" t="n">
        <f aca="false">E9650*1.12</f>
        <v>0</v>
      </c>
    </row>
    <row r="9651" customFormat="false" ht="11.25" hidden="false" customHeight="false" outlineLevel="0" collapsed="false">
      <c r="B9651" s="18" t="s">
        <v>19294</v>
      </c>
      <c r="C9651" s="19" t="s">
        <v>19295</v>
      </c>
      <c r="D9651" s="18" t="s">
        <v>147</v>
      </c>
      <c r="E9651" s="16" t="n">
        <v>0</v>
      </c>
      <c r="F9651" s="17" t="n">
        <f aca="false">E9651*1.12</f>
        <v>0</v>
      </c>
    </row>
    <row r="9652" customFormat="false" ht="11.25" hidden="false" customHeight="false" outlineLevel="0" collapsed="false">
      <c r="B9652" s="18" t="s">
        <v>19296</v>
      </c>
      <c r="C9652" s="19" t="s">
        <v>19297</v>
      </c>
      <c r="D9652" s="18" t="s">
        <v>147</v>
      </c>
      <c r="E9652" s="16" t="n">
        <v>0</v>
      </c>
      <c r="F9652" s="17" t="n">
        <f aca="false">E9652*1.12</f>
        <v>0</v>
      </c>
    </row>
    <row r="9653" customFormat="false" ht="11.25" hidden="false" customHeight="false" outlineLevel="0" collapsed="false">
      <c r="B9653" s="18" t="s">
        <v>19298</v>
      </c>
      <c r="C9653" s="19" t="s">
        <v>19299</v>
      </c>
      <c r="D9653" s="18" t="s">
        <v>147</v>
      </c>
      <c r="E9653" s="16" t="n">
        <v>0</v>
      </c>
      <c r="F9653" s="17" t="n">
        <f aca="false">E9653*1.12</f>
        <v>0</v>
      </c>
    </row>
    <row r="9654" customFormat="false" ht="11.25" hidden="false" customHeight="false" outlineLevel="0" collapsed="false">
      <c r="B9654" s="18" t="s">
        <v>19300</v>
      </c>
      <c r="C9654" s="19" t="s">
        <v>19301</v>
      </c>
      <c r="D9654" s="18" t="s">
        <v>147</v>
      </c>
      <c r="E9654" s="16" t="n">
        <v>0</v>
      </c>
      <c r="F9654" s="17" t="n">
        <f aca="false">E9654*1.12</f>
        <v>0</v>
      </c>
    </row>
    <row r="9655" customFormat="false" ht="11.25" hidden="false" customHeight="false" outlineLevel="0" collapsed="false">
      <c r="B9655" s="18" t="s">
        <v>19302</v>
      </c>
      <c r="C9655" s="19" t="s">
        <v>19303</v>
      </c>
      <c r="D9655" s="18" t="s">
        <v>147</v>
      </c>
      <c r="E9655" s="16" t="n">
        <v>0</v>
      </c>
      <c r="F9655" s="17" t="n">
        <f aca="false">E9655*1.12</f>
        <v>0</v>
      </c>
    </row>
    <row r="9656" customFormat="false" ht="11.25" hidden="false" customHeight="false" outlineLevel="0" collapsed="false">
      <c r="B9656" s="18" t="s">
        <v>19304</v>
      </c>
      <c r="C9656" s="19" t="s">
        <v>19305</v>
      </c>
      <c r="D9656" s="18" t="s">
        <v>147</v>
      </c>
      <c r="E9656" s="16" t="n">
        <v>0</v>
      </c>
      <c r="F9656" s="17" t="n">
        <f aca="false">E9656*1.12</f>
        <v>0</v>
      </c>
    </row>
    <row r="9657" customFormat="false" ht="11.25" hidden="false" customHeight="false" outlineLevel="0" collapsed="false">
      <c r="B9657" s="14" t="s">
        <v>19306</v>
      </c>
      <c r="C9657" s="15" t="s">
        <v>19307</v>
      </c>
      <c r="D9657" s="14" t="s">
        <v>9</v>
      </c>
      <c r="E9657" s="16" t="n">
        <v>0</v>
      </c>
      <c r="F9657" s="17" t="n">
        <f aca="false">E9657*1.12</f>
        <v>0</v>
      </c>
    </row>
    <row r="9658" customFormat="false" ht="11.25" hidden="false" customHeight="false" outlineLevel="0" collapsed="false">
      <c r="B9658" s="18" t="s">
        <v>19308</v>
      </c>
      <c r="C9658" s="19" t="s">
        <v>19309</v>
      </c>
      <c r="D9658" s="18" t="s">
        <v>147</v>
      </c>
      <c r="E9658" s="16" t="n">
        <v>0</v>
      </c>
      <c r="F9658" s="17" t="n">
        <f aca="false">E9658*1.12</f>
        <v>0</v>
      </c>
    </row>
    <row r="9659" customFormat="false" ht="11.25" hidden="false" customHeight="false" outlineLevel="0" collapsed="false">
      <c r="B9659" s="18" t="s">
        <v>19310</v>
      </c>
      <c r="C9659" s="19" t="s">
        <v>19311</v>
      </c>
      <c r="D9659" s="18" t="s">
        <v>147</v>
      </c>
      <c r="E9659" s="16" t="n">
        <v>0</v>
      </c>
      <c r="F9659" s="17" t="n">
        <f aca="false">E9659*1.12</f>
        <v>0</v>
      </c>
    </row>
    <row r="9660" customFormat="false" ht="11.25" hidden="false" customHeight="false" outlineLevel="0" collapsed="false">
      <c r="B9660" s="18" t="s">
        <v>19312</v>
      </c>
      <c r="C9660" s="19" t="s">
        <v>19313</v>
      </c>
      <c r="D9660" s="18" t="s">
        <v>147</v>
      </c>
      <c r="E9660" s="16" t="n">
        <v>0</v>
      </c>
      <c r="F9660" s="17" t="n">
        <f aca="false">E9660*1.12</f>
        <v>0</v>
      </c>
    </row>
    <row r="9661" customFormat="false" ht="11.25" hidden="false" customHeight="false" outlineLevel="0" collapsed="false">
      <c r="B9661" s="18" t="s">
        <v>19314</v>
      </c>
      <c r="C9661" s="19" t="s">
        <v>19315</v>
      </c>
      <c r="D9661" s="18" t="s">
        <v>147</v>
      </c>
      <c r="E9661" s="16" t="n">
        <v>0</v>
      </c>
      <c r="F9661" s="17" t="n">
        <f aca="false">E9661*1.12</f>
        <v>0</v>
      </c>
    </row>
    <row r="9662" customFormat="false" ht="11.25" hidden="false" customHeight="false" outlineLevel="0" collapsed="false">
      <c r="B9662" s="18" t="s">
        <v>19316</v>
      </c>
      <c r="C9662" s="19" t="s">
        <v>19317</v>
      </c>
      <c r="D9662" s="18" t="s">
        <v>147</v>
      </c>
      <c r="E9662" s="16" t="n">
        <v>0</v>
      </c>
      <c r="F9662" s="17" t="n">
        <f aca="false">E9662*1.12</f>
        <v>0</v>
      </c>
    </row>
    <row r="9663" customFormat="false" ht="11.25" hidden="false" customHeight="false" outlineLevel="0" collapsed="false">
      <c r="B9663" s="18" t="s">
        <v>19318</v>
      </c>
      <c r="C9663" s="19" t="s">
        <v>19319</v>
      </c>
      <c r="D9663" s="18" t="s">
        <v>147</v>
      </c>
      <c r="E9663" s="16" t="n">
        <v>0</v>
      </c>
      <c r="F9663" s="17" t="n">
        <f aca="false">E9663*1.12</f>
        <v>0</v>
      </c>
    </row>
    <row r="9664" customFormat="false" ht="11.25" hidden="false" customHeight="false" outlineLevel="0" collapsed="false">
      <c r="B9664" s="18" t="s">
        <v>19320</v>
      </c>
      <c r="C9664" s="19" t="s">
        <v>19321</v>
      </c>
      <c r="D9664" s="18" t="s">
        <v>147</v>
      </c>
      <c r="E9664" s="16" t="n">
        <v>0</v>
      </c>
      <c r="F9664" s="17" t="n">
        <f aca="false">E9664*1.12</f>
        <v>0</v>
      </c>
    </row>
    <row r="9665" customFormat="false" ht="11.25" hidden="false" customHeight="false" outlineLevel="0" collapsed="false">
      <c r="B9665" s="18" t="s">
        <v>19322</v>
      </c>
      <c r="C9665" s="19" t="s">
        <v>19323</v>
      </c>
      <c r="D9665" s="18" t="s">
        <v>147</v>
      </c>
      <c r="E9665" s="16" t="n">
        <v>0</v>
      </c>
      <c r="F9665" s="17" t="n">
        <f aca="false">E9665*1.12</f>
        <v>0</v>
      </c>
    </row>
    <row r="9666" customFormat="false" ht="11.25" hidden="false" customHeight="false" outlineLevel="0" collapsed="false">
      <c r="B9666" s="18" t="s">
        <v>19324</v>
      </c>
      <c r="C9666" s="19" t="s">
        <v>19325</v>
      </c>
      <c r="D9666" s="18" t="s">
        <v>147</v>
      </c>
      <c r="E9666" s="16" t="n">
        <v>0</v>
      </c>
      <c r="F9666" s="17" t="n">
        <f aca="false">E9666*1.12</f>
        <v>0</v>
      </c>
    </row>
    <row r="9667" customFormat="false" ht="11.25" hidden="false" customHeight="false" outlineLevel="0" collapsed="false">
      <c r="B9667" s="18" t="s">
        <v>19326</v>
      </c>
      <c r="C9667" s="19" t="s">
        <v>19327</v>
      </c>
      <c r="D9667" s="18" t="s">
        <v>147</v>
      </c>
      <c r="E9667" s="16" t="n">
        <v>0</v>
      </c>
      <c r="F9667" s="17" t="n">
        <f aca="false">E9667*1.12</f>
        <v>0</v>
      </c>
    </row>
    <row r="9668" customFormat="false" ht="11.25" hidden="false" customHeight="false" outlineLevel="0" collapsed="false">
      <c r="B9668" s="18" t="s">
        <v>19328</v>
      </c>
      <c r="C9668" s="19" t="s">
        <v>19329</v>
      </c>
      <c r="D9668" s="18" t="s">
        <v>147</v>
      </c>
      <c r="E9668" s="16" t="n">
        <v>0</v>
      </c>
      <c r="F9668" s="17" t="n">
        <f aca="false">E9668*1.12</f>
        <v>0</v>
      </c>
    </row>
    <row r="9669" customFormat="false" ht="11.25" hidden="false" customHeight="false" outlineLevel="0" collapsed="false">
      <c r="B9669" s="14" t="s">
        <v>19330</v>
      </c>
      <c r="C9669" s="15" t="s">
        <v>19331</v>
      </c>
      <c r="D9669" s="14" t="s">
        <v>9</v>
      </c>
      <c r="E9669" s="16" t="n">
        <v>0</v>
      </c>
      <c r="F9669" s="17" t="n">
        <f aca="false">E9669*1.12</f>
        <v>0</v>
      </c>
    </row>
    <row r="9670" customFormat="false" ht="11.25" hidden="false" customHeight="false" outlineLevel="0" collapsed="false">
      <c r="B9670" s="18" t="s">
        <v>19332</v>
      </c>
      <c r="C9670" s="19" t="s">
        <v>19333</v>
      </c>
      <c r="D9670" s="18" t="s">
        <v>147</v>
      </c>
      <c r="E9670" s="16" t="n">
        <v>0</v>
      </c>
      <c r="F9670" s="17" t="n">
        <f aca="false">E9670*1.12</f>
        <v>0</v>
      </c>
    </row>
    <row r="9671" customFormat="false" ht="22.5" hidden="false" customHeight="false" outlineLevel="0" collapsed="false">
      <c r="B9671" s="18" t="s">
        <v>19334</v>
      </c>
      <c r="C9671" s="19" t="s">
        <v>19335</v>
      </c>
      <c r="D9671" s="18" t="s">
        <v>147</v>
      </c>
      <c r="E9671" s="16" t="n">
        <v>0</v>
      </c>
      <c r="F9671" s="17" t="n">
        <f aca="false">E9671*1.12</f>
        <v>0</v>
      </c>
    </row>
    <row r="9672" customFormat="false" ht="11.25" hidden="false" customHeight="false" outlineLevel="0" collapsed="false">
      <c r="B9672" s="18" t="s">
        <v>19336</v>
      </c>
      <c r="C9672" s="19" t="s">
        <v>19337</v>
      </c>
      <c r="D9672" s="18" t="s">
        <v>147</v>
      </c>
      <c r="E9672" s="16" t="n">
        <v>0</v>
      </c>
      <c r="F9672" s="17" t="n">
        <f aca="false">E9672*1.12</f>
        <v>0</v>
      </c>
    </row>
    <row r="9673" customFormat="false" ht="11.25" hidden="false" customHeight="false" outlineLevel="0" collapsed="false">
      <c r="B9673" s="18" t="s">
        <v>19338</v>
      </c>
      <c r="C9673" s="19" t="s">
        <v>19339</v>
      </c>
      <c r="D9673" s="18" t="s">
        <v>147</v>
      </c>
      <c r="E9673" s="16" t="n">
        <v>0</v>
      </c>
      <c r="F9673" s="17" t="n">
        <f aca="false">E9673*1.12</f>
        <v>0</v>
      </c>
    </row>
    <row r="9674" customFormat="false" ht="11.25" hidden="false" customHeight="false" outlineLevel="0" collapsed="false">
      <c r="B9674" s="14" t="s">
        <v>19340</v>
      </c>
      <c r="C9674" s="15" t="s">
        <v>19331</v>
      </c>
      <c r="D9674" s="14" t="s">
        <v>9</v>
      </c>
      <c r="E9674" s="16" t="n">
        <v>0</v>
      </c>
      <c r="F9674" s="17" t="n">
        <f aca="false">E9674*1.12</f>
        <v>0</v>
      </c>
    </row>
    <row r="9675" customFormat="false" ht="11.25" hidden="false" customHeight="false" outlineLevel="0" collapsed="false">
      <c r="B9675" s="18" t="s">
        <v>19341</v>
      </c>
      <c r="C9675" s="19" t="s">
        <v>19342</v>
      </c>
      <c r="D9675" s="18" t="s">
        <v>147</v>
      </c>
      <c r="E9675" s="16" t="n">
        <v>0</v>
      </c>
      <c r="F9675" s="17" t="n">
        <f aca="false">E9675*1.12</f>
        <v>0</v>
      </c>
    </row>
    <row r="9676" customFormat="false" ht="22.5" hidden="false" customHeight="false" outlineLevel="0" collapsed="false">
      <c r="B9676" s="18" t="s">
        <v>19343</v>
      </c>
      <c r="C9676" s="19" t="s">
        <v>19344</v>
      </c>
      <c r="D9676" s="18" t="s">
        <v>147</v>
      </c>
      <c r="E9676" s="16" t="n">
        <v>0</v>
      </c>
      <c r="F9676" s="17" t="n">
        <f aca="false">E9676*1.12</f>
        <v>0</v>
      </c>
    </row>
    <row r="9677" customFormat="false" ht="11.25" hidden="false" customHeight="false" outlineLevel="0" collapsed="false">
      <c r="B9677" s="18" t="s">
        <v>19345</v>
      </c>
      <c r="C9677" s="19" t="s">
        <v>19346</v>
      </c>
      <c r="D9677" s="18" t="s">
        <v>147</v>
      </c>
      <c r="E9677" s="16" t="n">
        <v>0</v>
      </c>
      <c r="F9677" s="17" t="n">
        <f aca="false">E9677*1.12</f>
        <v>0</v>
      </c>
    </row>
    <row r="9678" customFormat="false" ht="11.25" hidden="false" customHeight="false" outlineLevel="0" collapsed="false">
      <c r="B9678" s="18" t="s">
        <v>19347</v>
      </c>
      <c r="C9678" s="19" t="s">
        <v>19348</v>
      </c>
      <c r="D9678" s="18" t="s">
        <v>147</v>
      </c>
      <c r="E9678" s="16" t="n">
        <v>0</v>
      </c>
      <c r="F9678" s="17" t="n">
        <f aca="false">E9678*1.12</f>
        <v>0</v>
      </c>
    </row>
    <row r="9679" customFormat="false" ht="11.25" hidden="false" customHeight="false" outlineLevel="0" collapsed="false">
      <c r="B9679" s="14" t="s">
        <v>19349</v>
      </c>
      <c r="C9679" s="15" t="s">
        <v>19350</v>
      </c>
      <c r="D9679" s="14" t="s">
        <v>9</v>
      </c>
      <c r="E9679" s="16" t="n">
        <v>0</v>
      </c>
      <c r="F9679" s="17" t="n">
        <f aca="false">E9679*1.12</f>
        <v>0</v>
      </c>
    </row>
    <row r="9680" customFormat="false" ht="11.25" hidden="false" customHeight="false" outlineLevel="0" collapsed="false">
      <c r="B9680" s="18" t="s">
        <v>19351</v>
      </c>
      <c r="C9680" s="19" t="s">
        <v>19352</v>
      </c>
      <c r="D9680" s="18" t="s">
        <v>147</v>
      </c>
      <c r="E9680" s="16" t="n">
        <v>0</v>
      </c>
      <c r="F9680" s="17" t="n">
        <f aca="false">E9680*1.12</f>
        <v>0</v>
      </c>
    </row>
    <row r="9681" customFormat="false" ht="11.25" hidden="false" customHeight="false" outlineLevel="0" collapsed="false">
      <c r="B9681" s="18" t="s">
        <v>19353</v>
      </c>
      <c r="C9681" s="19" t="s">
        <v>19354</v>
      </c>
      <c r="D9681" s="18" t="s">
        <v>147</v>
      </c>
      <c r="E9681" s="16" t="n">
        <v>0</v>
      </c>
      <c r="F9681" s="17" t="n">
        <f aca="false">E9681*1.12</f>
        <v>0</v>
      </c>
    </row>
    <row r="9682" customFormat="false" ht="11.25" hidden="false" customHeight="false" outlineLevel="0" collapsed="false">
      <c r="B9682" s="18" t="s">
        <v>19355</v>
      </c>
      <c r="C9682" s="19" t="s">
        <v>19356</v>
      </c>
      <c r="D9682" s="18" t="s">
        <v>147</v>
      </c>
      <c r="E9682" s="16" t="n">
        <v>0</v>
      </c>
      <c r="F9682" s="17" t="n">
        <f aca="false">E9682*1.12</f>
        <v>0</v>
      </c>
    </row>
    <row r="9683" customFormat="false" ht="11.25" hidden="false" customHeight="false" outlineLevel="0" collapsed="false">
      <c r="B9683" s="18" t="s">
        <v>19357</v>
      </c>
      <c r="C9683" s="19" t="s">
        <v>19358</v>
      </c>
      <c r="D9683" s="18" t="s">
        <v>147</v>
      </c>
      <c r="E9683" s="16" t="n">
        <v>0</v>
      </c>
      <c r="F9683" s="17" t="n">
        <f aca="false">E9683*1.12</f>
        <v>0</v>
      </c>
    </row>
    <row r="9684" customFormat="false" ht="11.25" hidden="false" customHeight="false" outlineLevel="0" collapsed="false">
      <c r="B9684" s="18" t="s">
        <v>19359</v>
      </c>
      <c r="C9684" s="19" t="s">
        <v>19360</v>
      </c>
      <c r="D9684" s="18" t="s">
        <v>147</v>
      </c>
      <c r="E9684" s="16" t="n">
        <v>0</v>
      </c>
      <c r="F9684" s="17" t="n">
        <f aca="false">E9684*1.12</f>
        <v>0</v>
      </c>
    </row>
    <row r="9685" customFormat="false" ht="11.25" hidden="false" customHeight="false" outlineLevel="0" collapsed="false">
      <c r="B9685" s="18" t="s">
        <v>19361</v>
      </c>
      <c r="C9685" s="19" t="s">
        <v>19362</v>
      </c>
      <c r="D9685" s="18" t="s">
        <v>147</v>
      </c>
      <c r="E9685" s="16" t="n">
        <v>0</v>
      </c>
      <c r="F9685" s="17" t="n">
        <f aca="false">E9685*1.12</f>
        <v>0</v>
      </c>
    </row>
    <row r="9686" customFormat="false" ht="11.25" hidden="false" customHeight="false" outlineLevel="0" collapsed="false">
      <c r="B9686" s="18" t="s">
        <v>19363</v>
      </c>
      <c r="C9686" s="19" t="s">
        <v>19364</v>
      </c>
      <c r="D9686" s="18" t="s">
        <v>147</v>
      </c>
      <c r="E9686" s="16" t="n">
        <v>0</v>
      </c>
      <c r="F9686" s="17" t="n">
        <f aca="false">E9686*1.12</f>
        <v>0</v>
      </c>
    </row>
    <row r="9687" customFormat="false" ht="11.25" hidden="false" customHeight="false" outlineLevel="0" collapsed="false">
      <c r="B9687" s="18" t="s">
        <v>19365</v>
      </c>
      <c r="C9687" s="19" t="s">
        <v>19366</v>
      </c>
      <c r="D9687" s="18" t="s">
        <v>147</v>
      </c>
      <c r="E9687" s="16" t="n">
        <v>0</v>
      </c>
      <c r="F9687" s="17" t="n">
        <f aca="false">E9687*1.12</f>
        <v>0</v>
      </c>
    </row>
    <row r="9688" customFormat="false" ht="11.25" hidden="false" customHeight="false" outlineLevel="0" collapsed="false">
      <c r="B9688" s="18" t="s">
        <v>19367</v>
      </c>
      <c r="C9688" s="19" t="s">
        <v>19368</v>
      </c>
      <c r="D9688" s="18" t="s">
        <v>147</v>
      </c>
      <c r="E9688" s="16" t="n">
        <v>0</v>
      </c>
      <c r="F9688" s="17" t="n">
        <f aca="false">E9688*1.12</f>
        <v>0</v>
      </c>
    </row>
    <row r="9689" customFormat="false" ht="11.25" hidden="false" customHeight="false" outlineLevel="0" collapsed="false">
      <c r="B9689" s="18" t="s">
        <v>19369</v>
      </c>
      <c r="C9689" s="19" t="s">
        <v>19370</v>
      </c>
      <c r="D9689" s="18" t="s">
        <v>147</v>
      </c>
      <c r="E9689" s="16" t="n">
        <v>0</v>
      </c>
      <c r="F9689" s="17" t="n">
        <f aca="false">E9689*1.12</f>
        <v>0</v>
      </c>
    </row>
    <row r="9690" customFormat="false" ht="11.25" hidden="false" customHeight="false" outlineLevel="0" collapsed="false">
      <c r="B9690" s="18" t="s">
        <v>19371</v>
      </c>
      <c r="C9690" s="19" t="s">
        <v>19372</v>
      </c>
      <c r="D9690" s="18" t="s">
        <v>147</v>
      </c>
      <c r="E9690" s="16" t="n">
        <v>0</v>
      </c>
      <c r="F9690" s="17" t="n">
        <f aca="false">E9690*1.12</f>
        <v>0</v>
      </c>
    </row>
    <row r="9691" customFormat="false" ht="11.25" hidden="false" customHeight="false" outlineLevel="0" collapsed="false">
      <c r="B9691" s="18" t="s">
        <v>19373</v>
      </c>
      <c r="C9691" s="19" t="s">
        <v>19374</v>
      </c>
      <c r="D9691" s="18" t="s">
        <v>147</v>
      </c>
      <c r="E9691" s="16" t="n">
        <v>0</v>
      </c>
      <c r="F9691" s="17" t="n">
        <f aca="false">E9691*1.12</f>
        <v>0</v>
      </c>
    </row>
    <row r="9692" customFormat="false" ht="11.25" hidden="false" customHeight="false" outlineLevel="0" collapsed="false">
      <c r="B9692" s="14" t="s">
        <v>19375</v>
      </c>
      <c r="C9692" s="15" t="s">
        <v>19376</v>
      </c>
      <c r="D9692" s="14" t="s">
        <v>9</v>
      </c>
      <c r="E9692" s="16" t="n">
        <v>0</v>
      </c>
      <c r="F9692" s="17" t="n">
        <f aca="false">E9692*1.12</f>
        <v>0</v>
      </c>
    </row>
    <row r="9693" customFormat="false" ht="11.25" hidden="false" customHeight="false" outlineLevel="0" collapsed="false">
      <c r="B9693" s="18" t="s">
        <v>19377</v>
      </c>
      <c r="C9693" s="19" t="s">
        <v>19378</v>
      </c>
      <c r="D9693" s="18" t="s">
        <v>147</v>
      </c>
      <c r="E9693" s="16" t="n">
        <v>0</v>
      </c>
      <c r="F9693" s="17" t="n">
        <f aca="false">E9693*1.12</f>
        <v>0</v>
      </c>
    </row>
    <row r="9694" customFormat="false" ht="11.25" hidden="false" customHeight="false" outlineLevel="0" collapsed="false">
      <c r="B9694" s="18" t="s">
        <v>19379</v>
      </c>
      <c r="C9694" s="19" t="s">
        <v>19380</v>
      </c>
      <c r="D9694" s="18" t="s">
        <v>147</v>
      </c>
      <c r="E9694" s="16" t="n">
        <v>0</v>
      </c>
      <c r="F9694" s="17" t="n">
        <f aca="false">E9694*1.12</f>
        <v>0</v>
      </c>
    </row>
    <row r="9695" customFormat="false" ht="11.25" hidden="false" customHeight="false" outlineLevel="0" collapsed="false">
      <c r="B9695" s="18" t="s">
        <v>19381</v>
      </c>
      <c r="C9695" s="19" t="s">
        <v>19382</v>
      </c>
      <c r="D9695" s="18" t="s">
        <v>147</v>
      </c>
      <c r="E9695" s="16" t="n">
        <v>0</v>
      </c>
      <c r="F9695" s="17" t="n">
        <f aca="false">E9695*1.12</f>
        <v>0</v>
      </c>
    </row>
    <row r="9696" customFormat="false" ht="11.25" hidden="false" customHeight="false" outlineLevel="0" collapsed="false">
      <c r="B9696" s="18" t="s">
        <v>19383</v>
      </c>
      <c r="C9696" s="19" t="s">
        <v>19384</v>
      </c>
      <c r="D9696" s="18" t="s">
        <v>147</v>
      </c>
      <c r="E9696" s="16" t="n">
        <v>0</v>
      </c>
      <c r="F9696" s="17" t="n">
        <f aca="false">E9696*1.12</f>
        <v>0</v>
      </c>
    </row>
    <row r="9697" customFormat="false" ht="11.25" hidden="false" customHeight="false" outlineLevel="0" collapsed="false">
      <c r="B9697" s="18" t="s">
        <v>19385</v>
      </c>
      <c r="C9697" s="19" t="s">
        <v>19386</v>
      </c>
      <c r="D9697" s="18" t="s">
        <v>147</v>
      </c>
      <c r="E9697" s="16" t="n">
        <v>0</v>
      </c>
      <c r="F9697" s="17" t="n">
        <f aca="false">E9697*1.12</f>
        <v>0</v>
      </c>
    </row>
    <row r="9698" customFormat="false" ht="11.25" hidden="false" customHeight="false" outlineLevel="0" collapsed="false">
      <c r="B9698" s="18" t="s">
        <v>19387</v>
      </c>
      <c r="C9698" s="19" t="s">
        <v>19388</v>
      </c>
      <c r="D9698" s="18" t="s">
        <v>147</v>
      </c>
      <c r="E9698" s="16" t="n">
        <v>0</v>
      </c>
      <c r="F9698" s="17" t="n">
        <f aca="false">E9698*1.12</f>
        <v>0</v>
      </c>
    </row>
    <row r="9699" customFormat="false" ht="11.25" hidden="false" customHeight="false" outlineLevel="0" collapsed="false">
      <c r="B9699" s="18" t="s">
        <v>19389</v>
      </c>
      <c r="C9699" s="19" t="s">
        <v>19390</v>
      </c>
      <c r="D9699" s="18" t="s">
        <v>147</v>
      </c>
      <c r="E9699" s="16" t="n">
        <v>0</v>
      </c>
      <c r="F9699" s="17" t="n">
        <f aca="false">E9699*1.12</f>
        <v>0</v>
      </c>
    </row>
    <row r="9700" customFormat="false" ht="11.25" hidden="false" customHeight="false" outlineLevel="0" collapsed="false">
      <c r="B9700" s="18" t="s">
        <v>19391</v>
      </c>
      <c r="C9700" s="19" t="s">
        <v>19392</v>
      </c>
      <c r="D9700" s="18" t="s">
        <v>147</v>
      </c>
      <c r="E9700" s="16" t="n">
        <v>0</v>
      </c>
      <c r="F9700" s="17" t="n">
        <f aca="false">E9700*1.12</f>
        <v>0</v>
      </c>
    </row>
    <row r="9701" customFormat="false" ht="11.25" hidden="false" customHeight="false" outlineLevel="0" collapsed="false">
      <c r="B9701" s="18" t="s">
        <v>19393</v>
      </c>
      <c r="C9701" s="19" t="s">
        <v>19394</v>
      </c>
      <c r="D9701" s="18" t="s">
        <v>147</v>
      </c>
      <c r="E9701" s="16" t="n">
        <v>0</v>
      </c>
      <c r="F9701" s="17" t="n">
        <f aca="false">E9701*1.12</f>
        <v>0</v>
      </c>
    </row>
    <row r="9702" customFormat="false" ht="11.25" hidden="false" customHeight="false" outlineLevel="0" collapsed="false">
      <c r="B9702" s="18" t="s">
        <v>19395</v>
      </c>
      <c r="C9702" s="19" t="s">
        <v>19396</v>
      </c>
      <c r="D9702" s="18" t="s">
        <v>147</v>
      </c>
      <c r="E9702" s="16" t="n">
        <v>0</v>
      </c>
      <c r="F9702" s="17" t="n">
        <f aca="false">E9702*1.12</f>
        <v>0</v>
      </c>
    </row>
    <row r="9703" customFormat="false" ht="11.25" hidden="false" customHeight="false" outlineLevel="0" collapsed="false">
      <c r="B9703" s="18" t="s">
        <v>19397</v>
      </c>
      <c r="C9703" s="19" t="s">
        <v>19398</v>
      </c>
      <c r="D9703" s="18" t="s">
        <v>147</v>
      </c>
      <c r="E9703" s="16" t="n">
        <v>0</v>
      </c>
      <c r="F9703" s="17" t="n">
        <f aca="false">E9703*1.12</f>
        <v>0</v>
      </c>
    </row>
    <row r="9704" customFormat="false" ht="11.25" hidden="false" customHeight="false" outlineLevel="0" collapsed="false">
      <c r="B9704" s="18" t="s">
        <v>19399</v>
      </c>
      <c r="C9704" s="19" t="s">
        <v>19400</v>
      </c>
      <c r="D9704" s="18" t="s">
        <v>147</v>
      </c>
      <c r="E9704" s="16" t="n">
        <v>0</v>
      </c>
      <c r="F9704" s="17" t="n">
        <f aca="false">E9704*1.12</f>
        <v>0</v>
      </c>
    </row>
    <row r="9705" customFormat="false" ht="11.25" hidden="false" customHeight="false" outlineLevel="0" collapsed="false">
      <c r="B9705" s="14" t="s">
        <v>19401</v>
      </c>
      <c r="C9705" s="15" t="s">
        <v>19402</v>
      </c>
      <c r="D9705" s="14" t="s">
        <v>9</v>
      </c>
      <c r="E9705" s="16" t="n">
        <v>0</v>
      </c>
      <c r="F9705" s="17" t="n">
        <f aca="false">E9705*1.12</f>
        <v>0</v>
      </c>
    </row>
    <row r="9706" customFormat="false" ht="11.25" hidden="false" customHeight="false" outlineLevel="0" collapsed="false">
      <c r="B9706" s="18" t="s">
        <v>19403</v>
      </c>
      <c r="C9706" s="19" t="s">
        <v>19404</v>
      </c>
      <c r="D9706" s="18" t="s">
        <v>147</v>
      </c>
      <c r="E9706" s="16" t="n">
        <v>0</v>
      </c>
      <c r="F9706" s="17" t="n">
        <f aca="false">E9706*1.12</f>
        <v>0</v>
      </c>
    </row>
    <row r="9707" customFormat="false" ht="11.25" hidden="false" customHeight="false" outlineLevel="0" collapsed="false">
      <c r="B9707" s="18" t="s">
        <v>19405</v>
      </c>
      <c r="C9707" s="19" t="s">
        <v>19406</v>
      </c>
      <c r="D9707" s="18" t="s">
        <v>147</v>
      </c>
      <c r="E9707" s="16" t="n">
        <v>0</v>
      </c>
      <c r="F9707" s="17" t="n">
        <f aca="false">E9707*1.12</f>
        <v>0</v>
      </c>
    </row>
    <row r="9708" customFormat="false" ht="11.25" hidden="false" customHeight="false" outlineLevel="0" collapsed="false">
      <c r="B9708" s="18" t="s">
        <v>19407</v>
      </c>
      <c r="C9708" s="19" t="s">
        <v>19408</v>
      </c>
      <c r="D9708" s="18" t="s">
        <v>147</v>
      </c>
      <c r="E9708" s="16" t="n">
        <v>0</v>
      </c>
      <c r="F9708" s="17" t="n">
        <f aca="false">E9708*1.12</f>
        <v>0</v>
      </c>
    </row>
    <row r="9709" customFormat="false" ht="11.25" hidden="false" customHeight="false" outlineLevel="0" collapsed="false">
      <c r="B9709" s="18" t="s">
        <v>19409</v>
      </c>
      <c r="C9709" s="19" t="s">
        <v>19410</v>
      </c>
      <c r="D9709" s="18" t="s">
        <v>147</v>
      </c>
      <c r="E9709" s="16" t="n">
        <v>0</v>
      </c>
      <c r="F9709" s="17" t="n">
        <f aca="false">E9709*1.12</f>
        <v>0</v>
      </c>
    </row>
    <row r="9710" customFormat="false" ht="11.25" hidden="false" customHeight="false" outlineLevel="0" collapsed="false">
      <c r="B9710" s="18" t="s">
        <v>19411</v>
      </c>
      <c r="C9710" s="19" t="s">
        <v>19412</v>
      </c>
      <c r="D9710" s="18" t="s">
        <v>147</v>
      </c>
      <c r="E9710" s="16" t="n">
        <v>0</v>
      </c>
      <c r="F9710" s="17" t="n">
        <f aca="false">E9710*1.12</f>
        <v>0</v>
      </c>
    </row>
    <row r="9711" customFormat="false" ht="11.25" hidden="false" customHeight="false" outlineLevel="0" collapsed="false">
      <c r="B9711" s="18" t="s">
        <v>19413</v>
      </c>
      <c r="C9711" s="19" t="s">
        <v>19414</v>
      </c>
      <c r="D9711" s="18" t="s">
        <v>147</v>
      </c>
      <c r="E9711" s="16" t="n">
        <v>0</v>
      </c>
      <c r="F9711" s="17" t="n">
        <f aca="false">E9711*1.12</f>
        <v>0</v>
      </c>
    </row>
    <row r="9712" customFormat="false" ht="11.25" hidden="false" customHeight="false" outlineLevel="0" collapsed="false">
      <c r="B9712" s="18" t="s">
        <v>19415</v>
      </c>
      <c r="C9712" s="19" t="s">
        <v>19416</v>
      </c>
      <c r="D9712" s="18" t="s">
        <v>147</v>
      </c>
      <c r="E9712" s="16" t="n">
        <v>0</v>
      </c>
      <c r="F9712" s="17" t="n">
        <f aca="false">E9712*1.12</f>
        <v>0</v>
      </c>
    </row>
    <row r="9713" customFormat="false" ht="11.25" hidden="false" customHeight="false" outlineLevel="0" collapsed="false">
      <c r="B9713" s="18" t="s">
        <v>19417</v>
      </c>
      <c r="C9713" s="19" t="s">
        <v>19418</v>
      </c>
      <c r="D9713" s="18" t="s">
        <v>147</v>
      </c>
      <c r="E9713" s="16" t="n">
        <v>0</v>
      </c>
      <c r="F9713" s="17" t="n">
        <f aca="false">E9713*1.12</f>
        <v>0</v>
      </c>
    </row>
    <row r="9714" customFormat="false" ht="11.25" hidden="false" customHeight="false" outlineLevel="0" collapsed="false">
      <c r="B9714" s="18" t="s">
        <v>19419</v>
      </c>
      <c r="C9714" s="19" t="s">
        <v>19420</v>
      </c>
      <c r="D9714" s="18" t="s">
        <v>147</v>
      </c>
      <c r="E9714" s="16" t="n">
        <v>0</v>
      </c>
      <c r="F9714" s="17" t="n">
        <f aca="false">E9714*1.12</f>
        <v>0</v>
      </c>
    </row>
    <row r="9715" customFormat="false" ht="11.25" hidden="false" customHeight="false" outlineLevel="0" collapsed="false">
      <c r="B9715" s="18" t="s">
        <v>19421</v>
      </c>
      <c r="C9715" s="19" t="s">
        <v>19422</v>
      </c>
      <c r="D9715" s="18" t="s">
        <v>147</v>
      </c>
      <c r="E9715" s="16" t="n">
        <v>0</v>
      </c>
      <c r="F9715" s="17" t="n">
        <f aca="false">E9715*1.12</f>
        <v>0</v>
      </c>
    </row>
    <row r="9716" customFormat="false" ht="11.25" hidden="false" customHeight="false" outlineLevel="0" collapsed="false">
      <c r="B9716" s="18" t="s">
        <v>19423</v>
      </c>
      <c r="C9716" s="19" t="s">
        <v>19424</v>
      </c>
      <c r="D9716" s="18" t="s">
        <v>147</v>
      </c>
      <c r="E9716" s="16" t="n">
        <v>0</v>
      </c>
      <c r="F9716" s="17" t="n">
        <f aca="false">E9716*1.12</f>
        <v>0</v>
      </c>
    </row>
    <row r="9717" customFormat="false" ht="11.25" hidden="false" customHeight="false" outlineLevel="0" collapsed="false">
      <c r="B9717" s="14" t="s">
        <v>19425</v>
      </c>
      <c r="C9717" s="15" t="s">
        <v>19426</v>
      </c>
      <c r="D9717" s="14" t="s">
        <v>9</v>
      </c>
      <c r="E9717" s="16" t="n">
        <v>0</v>
      </c>
      <c r="F9717" s="17" t="n">
        <f aca="false">E9717*1.12</f>
        <v>0</v>
      </c>
    </row>
    <row r="9718" customFormat="false" ht="11.25" hidden="false" customHeight="false" outlineLevel="0" collapsed="false">
      <c r="B9718" s="18" t="s">
        <v>19427</v>
      </c>
      <c r="C9718" s="19" t="s">
        <v>19428</v>
      </c>
      <c r="D9718" s="18" t="s">
        <v>147</v>
      </c>
      <c r="E9718" s="16" t="n">
        <v>0</v>
      </c>
      <c r="F9718" s="17" t="n">
        <f aca="false">E9718*1.12</f>
        <v>0</v>
      </c>
    </row>
    <row r="9719" customFormat="false" ht="11.25" hidden="false" customHeight="false" outlineLevel="0" collapsed="false">
      <c r="B9719" s="18" t="s">
        <v>19429</v>
      </c>
      <c r="C9719" s="19" t="s">
        <v>19430</v>
      </c>
      <c r="D9719" s="18" t="s">
        <v>147</v>
      </c>
      <c r="E9719" s="16" t="n">
        <v>0</v>
      </c>
      <c r="F9719" s="17" t="n">
        <f aca="false">E9719*1.12</f>
        <v>0</v>
      </c>
    </row>
    <row r="9720" customFormat="false" ht="11.25" hidden="false" customHeight="false" outlineLevel="0" collapsed="false">
      <c r="B9720" s="18" t="s">
        <v>19431</v>
      </c>
      <c r="C9720" s="19" t="s">
        <v>19432</v>
      </c>
      <c r="D9720" s="18" t="s">
        <v>147</v>
      </c>
      <c r="E9720" s="16" t="n">
        <v>0</v>
      </c>
      <c r="F9720" s="17" t="n">
        <f aca="false">E9720*1.12</f>
        <v>0</v>
      </c>
    </row>
    <row r="9721" customFormat="false" ht="11.25" hidden="false" customHeight="false" outlineLevel="0" collapsed="false">
      <c r="B9721" s="18" t="s">
        <v>19433</v>
      </c>
      <c r="C9721" s="19" t="s">
        <v>19434</v>
      </c>
      <c r="D9721" s="18" t="s">
        <v>147</v>
      </c>
      <c r="E9721" s="16" t="n">
        <v>0</v>
      </c>
      <c r="F9721" s="17" t="n">
        <f aca="false">E9721*1.12</f>
        <v>0</v>
      </c>
    </row>
    <row r="9722" customFormat="false" ht="11.25" hidden="false" customHeight="false" outlineLevel="0" collapsed="false">
      <c r="B9722" s="18" t="s">
        <v>19435</v>
      </c>
      <c r="C9722" s="19" t="s">
        <v>19436</v>
      </c>
      <c r="D9722" s="18" t="s">
        <v>147</v>
      </c>
      <c r="E9722" s="16" t="n">
        <v>0</v>
      </c>
      <c r="F9722" s="17" t="n">
        <f aca="false">E9722*1.12</f>
        <v>0</v>
      </c>
    </row>
    <row r="9723" customFormat="false" ht="11.25" hidden="false" customHeight="false" outlineLevel="0" collapsed="false">
      <c r="B9723" s="18" t="s">
        <v>19437</v>
      </c>
      <c r="C9723" s="19" t="s">
        <v>19438</v>
      </c>
      <c r="D9723" s="18" t="s">
        <v>147</v>
      </c>
      <c r="E9723" s="16" t="n">
        <v>0</v>
      </c>
      <c r="F9723" s="17" t="n">
        <f aca="false">E9723*1.12</f>
        <v>0</v>
      </c>
    </row>
    <row r="9724" customFormat="false" ht="11.25" hidden="false" customHeight="false" outlineLevel="0" collapsed="false">
      <c r="B9724" s="18" t="s">
        <v>19439</v>
      </c>
      <c r="C9724" s="19" t="s">
        <v>19440</v>
      </c>
      <c r="D9724" s="18" t="s">
        <v>147</v>
      </c>
      <c r="E9724" s="16" t="n">
        <v>0</v>
      </c>
      <c r="F9724" s="17" t="n">
        <f aca="false">E9724*1.12</f>
        <v>0</v>
      </c>
    </row>
    <row r="9725" customFormat="false" ht="11.25" hidden="false" customHeight="false" outlineLevel="0" collapsed="false">
      <c r="B9725" s="18" t="s">
        <v>19441</v>
      </c>
      <c r="C9725" s="19" t="s">
        <v>19442</v>
      </c>
      <c r="D9725" s="18" t="s">
        <v>147</v>
      </c>
      <c r="E9725" s="16" t="n">
        <v>0</v>
      </c>
      <c r="F9725" s="17" t="n">
        <f aca="false">E9725*1.12</f>
        <v>0</v>
      </c>
    </row>
    <row r="9726" customFormat="false" ht="11.25" hidden="false" customHeight="false" outlineLevel="0" collapsed="false">
      <c r="B9726" s="18" t="s">
        <v>19443</v>
      </c>
      <c r="C9726" s="19" t="s">
        <v>19444</v>
      </c>
      <c r="D9726" s="18" t="s">
        <v>147</v>
      </c>
      <c r="E9726" s="16" t="n">
        <v>0</v>
      </c>
      <c r="F9726" s="17" t="n">
        <f aca="false">E9726*1.12</f>
        <v>0</v>
      </c>
    </row>
    <row r="9727" customFormat="false" ht="11.25" hidden="false" customHeight="false" outlineLevel="0" collapsed="false">
      <c r="B9727" s="18" t="s">
        <v>19445</v>
      </c>
      <c r="C9727" s="19" t="s">
        <v>19446</v>
      </c>
      <c r="D9727" s="18" t="s">
        <v>147</v>
      </c>
      <c r="E9727" s="16" t="n">
        <v>0</v>
      </c>
      <c r="F9727" s="17" t="n">
        <f aca="false">E9727*1.12</f>
        <v>0</v>
      </c>
    </row>
    <row r="9728" customFormat="false" ht="11.25" hidden="false" customHeight="false" outlineLevel="0" collapsed="false">
      <c r="B9728" s="18" t="s">
        <v>19447</v>
      </c>
      <c r="C9728" s="19" t="s">
        <v>19448</v>
      </c>
      <c r="D9728" s="18" t="s">
        <v>147</v>
      </c>
      <c r="E9728" s="16" t="n">
        <v>0</v>
      </c>
      <c r="F9728" s="17" t="n">
        <f aca="false">E9728*1.12</f>
        <v>0</v>
      </c>
    </row>
    <row r="9729" customFormat="false" ht="11.25" hidden="false" customHeight="false" outlineLevel="0" collapsed="false">
      <c r="B9729" s="14" t="s">
        <v>19449</v>
      </c>
      <c r="C9729" s="15" t="s">
        <v>19450</v>
      </c>
      <c r="D9729" s="14" t="s">
        <v>9</v>
      </c>
      <c r="E9729" s="16" t="n">
        <v>0</v>
      </c>
      <c r="F9729" s="17" t="n">
        <f aca="false">E9729*1.12</f>
        <v>0</v>
      </c>
    </row>
    <row r="9730" customFormat="false" ht="11.25" hidden="false" customHeight="false" outlineLevel="0" collapsed="false">
      <c r="B9730" s="18" t="s">
        <v>19451</v>
      </c>
      <c r="C9730" s="19" t="s">
        <v>19452</v>
      </c>
      <c r="D9730" s="18" t="s">
        <v>147</v>
      </c>
      <c r="E9730" s="16" t="n">
        <v>0</v>
      </c>
      <c r="F9730" s="17" t="n">
        <f aca="false">E9730*1.12</f>
        <v>0</v>
      </c>
    </row>
    <row r="9731" customFormat="false" ht="11.25" hidden="false" customHeight="false" outlineLevel="0" collapsed="false">
      <c r="B9731" s="18" t="s">
        <v>19453</v>
      </c>
      <c r="C9731" s="19" t="s">
        <v>19454</v>
      </c>
      <c r="D9731" s="18" t="s">
        <v>147</v>
      </c>
      <c r="E9731" s="16" t="n">
        <v>0</v>
      </c>
      <c r="F9731" s="17" t="n">
        <f aca="false">E9731*1.12</f>
        <v>0</v>
      </c>
    </row>
    <row r="9732" customFormat="false" ht="11.25" hidden="false" customHeight="false" outlineLevel="0" collapsed="false">
      <c r="B9732" s="18" t="s">
        <v>19455</v>
      </c>
      <c r="C9732" s="19" t="s">
        <v>19456</v>
      </c>
      <c r="D9732" s="18" t="s">
        <v>147</v>
      </c>
      <c r="E9732" s="16" t="n">
        <v>0</v>
      </c>
      <c r="F9732" s="17" t="n">
        <f aca="false">E9732*1.12</f>
        <v>0</v>
      </c>
    </row>
    <row r="9733" customFormat="false" ht="11.25" hidden="false" customHeight="false" outlineLevel="0" collapsed="false">
      <c r="B9733" s="18" t="s">
        <v>19457</v>
      </c>
      <c r="C9733" s="19" t="s">
        <v>19458</v>
      </c>
      <c r="D9733" s="18" t="s">
        <v>147</v>
      </c>
      <c r="E9733" s="16" t="n">
        <v>0</v>
      </c>
      <c r="F9733" s="17" t="n">
        <f aca="false">E9733*1.12</f>
        <v>0</v>
      </c>
    </row>
    <row r="9734" customFormat="false" ht="11.25" hidden="false" customHeight="false" outlineLevel="0" collapsed="false">
      <c r="B9734" s="18" t="s">
        <v>19459</v>
      </c>
      <c r="C9734" s="19" t="s">
        <v>19460</v>
      </c>
      <c r="D9734" s="18" t="s">
        <v>147</v>
      </c>
      <c r="E9734" s="16" t="n">
        <v>0</v>
      </c>
      <c r="F9734" s="17" t="n">
        <f aca="false">E9734*1.12</f>
        <v>0</v>
      </c>
    </row>
    <row r="9735" customFormat="false" ht="11.25" hidden="false" customHeight="false" outlineLevel="0" collapsed="false">
      <c r="B9735" s="18" t="s">
        <v>19461</v>
      </c>
      <c r="C9735" s="19" t="s">
        <v>19462</v>
      </c>
      <c r="D9735" s="18" t="s">
        <v>147</v>
      </c>
      <c r="E9735" s="16" t="n">
        <v>0</v>
      </c>
      <c r="F9735" s="17" t="n">
        <f aca="false">E9735*1.12</f>
        <v>0</v>
      </c>
    </row>
    <row r="9736" customFormat="false" ht="11.25" hidden="false" customHeight="false" outlineLevel="0" collapsed="false">
      <c r="B9736" s="18" t="s">
        <v>19463</v>
      </c>
      <c r="C9736" s="19" t="s">
        <v>19464</v>
      </c>
      <c r="D9736" s="18" t="s">
        <v>147</v>
      </c>
      <c r="E9736" s="16" t="n">
        <v>0</v>
      </c>
      <c r="F9736" s="17" t="n">
        <f aca="false">E9736*1.12</f>
        <v>0</v>
      </c>
    </row>
    <row r="9737" customFormat="false" ht="11.25" hidden="false" customHeight="false" outlineLevel="0" collapsed="false">
      <c r="B9737" s="18" t="s">
        <v>19465</v>
      </c>
      <c r="C9737" s="19" t="s">
        <v>19466</v>
      </c>
      <c r="D9737" s="18" t="s">
        <v>147</v>
      </c>
      <c r="E9737" s="16" t="n">
        <v>0</v>
      </c>
      <c r="F9737" s="17" t="n">
        <f aca="false">E9737*1.12</f>
        <v>0</v>
      </c>
    </row>
    <row r="9738" customFormat="false" ht="11.25" hidden="false" customHeight="false" outlineLevel="0" collapsed="false">
      <c r="B9738" s="18" t="s">
        <v>19467</v>
      </c>
      <c r="C9738" s="19" t="s">
        <v>19468</v>
      </c>
      <c r="D9738" s="18" t="s">
        <v>147</v>
      </c>
      <c r="E9738" s="16" t="n">
        <v>0</v>
      </c>
      <c r="F9738" s="17" t="n">
        <f aca="false">E9738*1.12</f>
        <v>0</v>
      </c>
    </row>
    <row r="9739" customFormat="false" ht="11.25" hidden="false" customHeight="false" outlineLevel="0" collapsed="false">
      <c r="B9739" s="18" t="s">
        <v>19469</v>
      </c>
      <c r="C9739" s="19" t="s">
        <v>19470</v>
      </c>
      <c r="D9739" s="18" t="s">
        <v>147</v>
      </c>
      <c r="E9739" s="16" t="n">
        <v>0</v>
      </c>
      <c r="F9739" s="17" t="n">
        <f aca="false">E9739*1.12</f>
        <v>0</v>
      </c>
    </row>
    <row r="9740" customFormat="false" ht="11.25" hidden="false" customHeight="false" outlineLevel="0" collapsed="false">
      <c r="B9740" s="18" t="s">
        <v>19471</v>
      </c>
      <c r="C9740" s="19" t="s">
        <v>19472</v>
      </c>
      <c r="D9740" s="18" t="s">
        <v>147</v>
      </c>
      <c r="E9740" s="16" t="n">
        <v>0</v>
      </c>
      <c r="F9740" s="17" t="n">
        <f aca="false">E9740*1.12</f>
        <v>0</v>
      </c>
    </row>
    <row r="9741" customFormat="false" ht="11.25" hidden="false" customHeight="false" outlineLevel="0" collapsed="false">
      <c r="B9741" s="18" t="s">
        <v>19473</v>
      </c>
      <c r="C9741" s="19" t="s">
        <v>19474</v>
      </c>
      <c r="D9741" s="18" t="s">
        <v>147</v>
      </c>
      <c r="E9741" s="16" t="n">
        <v>0</v>
      </c>
      <c r="F9741" s="17" t="n">
        <f aca="false">E9741*1.12</f>
        <v>0</v>
      </c>
    </row>
    <row r="9742" customFormat="false" ht="11.25" hidden="false" customHeight="false" outlineLevel="0" collapsed="false">
      <c r="B9742" s="18" t="s">
        <v>19475</v>
      </c>
      <c r="C9742" s="19" t="s">
        <v>19476</v>
      </c>
      <c r="D9742" s="18" t="s">
        <v>147</v>
      </c>
      <c r="E9742" s="16" t="n">
        <v>0</v>
      </c>
      <c r="F9742" s="17" t="n">
        <f aca="false">E9742*1.12</f>
        <v>0</v>
      </c>
    </row>
    <row r="9743" customFormat="false" ht="11.25" hidden="false" customHeight="false" outlineLevel="0" collapsed="false">
      <c r="B9743" s="18" t="s">
        <v>19477</v>
      </c>
      <c r="C9743" s="19" t="s">
        <v>19478</v>
      </c>
      <c r="D9743" s="18" t="s">
        <v>147</v>
      </c>
      <c r="E9743" s="16" t="n">
        <v>0</v>
      </c>
      <c r="F9743" s="17" t="n">
        <f aca="false">E9743*1.12</f>
        <v>0</v>
      </c>
    </row>
    <row r="9744" customFormat="false" ht="11.25" hidden="false" customHeight="false" outlineLevel="0" collapsed="false">
      <c r="B9744" s="18" t="s">
        <v>19479</v>
      </c>
      <c r="C9744" s="19" t="s">
        <v>19480</v>
      </c>
      <c r="D9744" s="18" t="s">
        <v>147</v>
      </c>
      <c r="E9744" s="16" t="n">
        <v>0</v>
      </c>
      <c r="F9744" s="17" t="n">
        <f aca="false">E9744*1.12</f>
        <v>0</v>
      </c>
    </row>
    <row r="9745" customFormat="false" ht="11.25" hidden="false" customHeight="false" outlineLevel="0" collapsed="false">
      <c r="B9745" s="18" t="s">
        <v>19481</v>
      </c>
      <c r="C9745" s="19" t="s">
        <v>19482</v>
      </c>
      <c r="D9745" s="18" t="s">
        <v>147</v>
      </c>
      <c r="E9745" s="16" t="n">
        <v>0</v>
      </c>
      <c r="F9745" s="17" t="n">
        <f aca="false">E9745*1.12</f>
        <v>0</v>
      </c>
    </row>
    <row r="9746" customFormat="false" ht="11.25" hidden="false" customHeight="false" outlineLevel="0" collapsed="false">
      <c r="B9746" s="18" t="s">
        <v>19483</v>
      </c>
      <c r="C9746" s="19" t="s">
        <v>19484</v>
      </c>
      <c r="D9746" s="18" t="s">
        <v>147</v>
      </c>
      <c r="E9746" s="16" t="n">
        <v>0</v>
      </c>
      <c r="F9746" s="17" t="n">
        <f aca="false">E9746*1.12</f>
        <v>0</v>
      </c>
    </row>
    <row r="9747" customFormat="false" ht="11.25" hidden="false" customHeight="false" outlineLevel="0" collapsed="false">
      <c r="B9747" s="18" t="s">
        <v>19485</v>
      </c>
      <c r="C9747" s="19" t="s">
        <v>19486</v>
      </c>
      <c r="D9747" s="18" t="s">
        <v>147</v>
      </c>
      <c r="E9747" s="16" t="n">
        <v>0</v>
      </c>
      <c r="F9747" s="17" t="n">
        <f aca="false">E9747*1.12</f>
        <v>0</v>
      </c>
    </row>
    <row r="9748" customFormat="false" ht="11.25" hidden="false" customHeight="false" outlineLevel="0" collapsed="false">
      <c r="B9748" s="18" t="s">
        <v>19487</v>
      </c>
      <c r="C9748" s="19" t="s">
        <v>19488</v>
      </c>
      <c r="D9748" s="18" t="s">
        <v>147</v>
      </c>
      <c r="E9748" s="16" t="n">
        <v>0</v>
      </c>
      <c r="F9748" s="17" t="n">
        <f aca="false">E9748*1.12</f>
        <v>0</v>
      </c>
    </row>
    <row r="9749" customFormat="false" ht="11.25" hidden="false" customHeight="false" outlineLevel="0" collapsed="false">
      <c r="B9749" s="18" t="s">
        <v>19489</v>
      </c>
      <c r="C9749" s="19" t="s">
        <v>19490</v>
      </c>
      <c r="D9749" s="18" t="s">
        <v>147</v>
      </c>
      <c r="E9749" s="16" t="n">
        <v>0</v>
      </c>
      <c r="F9749" s="17" t="n">
        <f aca="false">E9749*1.12</f>
        <v>0</v>
      </c>
    </row>
    <row r="9750" customFormat="false" ht="11.25" hidden="false" customHeight="false" outlineLevel="0" collapsed="false">
      <c r="B9750" s="18" t="s">
        <v>19491</v>
      </c>
      <c r="C9750" s="19" t="s">
        <v>19492</v>
      </c>
      <c r="D9750" s="18" t="s">
        <v>147</v>
      </c>
      <c r="E9750" s="16" t="n">
        <v>0</v>
      </c>
      <c r="F9750" s="17" t="n">
        <f aca="false">E9750*1.12</f>
        <v>0</v>
      </c>
    </row>
    <row r="9751" customFormat="false" ht="11.25" hidden="false" customHeight="false" outlineLevel="0" collapsed="false">
      <c r="B9751" s="14" t="s">
        <v>19493</v>
      </c>
      <c r="C9751" s="15" t="s">
        <v>19494</v>
      </c>
      <c r="D9751" s="14" t="s">
        <v>9</v>
      </c>
      <c r="E9751" s="16" t="n">
        <v>0</v>
      </c>
      <c r="F9751" s="17" t="n">
        <f aca="false">E9751*1.12</f>
        <v>0</v>
      </c>
    </row>
    <row r="9752" customFormat="false" ht="11.25" hidden="false" customHeight="false" outlineLevel="0" collapsed="false">
      <c r="B9752" s="18" t="s">
        <v>19495</v>
      </c>
      <c r="C9752" s="19" t="s">
        <v>19496</v>
      </c>
      <c r="D9752" s="18" t="s">
        <v>147</v>
      </c>
      <c r="E9752" s="16" t="n">
        <v>0</v>
      </c>
      <c r="F9752" s="17" t="n">
        <f aca="false">E9752*1.12</f>
        <v>0</v>
      </c>
    </row>
    <row r="9753" customFormat="false" ht="11.25" hidden="false" customHeight="false" outlineLevel="0" collapsed="false">
      <c r="B9753" s="18" t="s">
        <v>19497</v>
      </c>
      <c r="C9753" s="19" t="s">
        <v>19498</v>
      </c>
      <c r="D9753" s="18" t="s">
        <v>147</v>
      </c>
      <c r="E9753" s="16" t="n">
        <v>0</v>
      </c>
      <c r="F9753" s="17" t="n">
        <f aca="false">E9753*1.12</f>
        <v>0</v>
      </c>
    </row>
    <row r="9754" customFormat="false" ht="11.25" hidden="false" customHeight="false" outlineLevel="0" collapsed="false">
      <c r="B9754" s="18" t="s">
        <v>19499</v>
      </c>
      <c r="C9754" s="19" t="s">
        <v>19500</v>
      </c>
      <c r="D9754" s="18" t="s">
        <v>147</v>
      </c>
      <c r="E9754" s="16" t="n">
        <v>0</v>
      </c>
      <c r="F9754" s="17" t="n">
        <f aca="false">E9754*1.12</f>
        <v>0</v>
      </c>
    </row>
    <row r="9755" customFormat="false" ht="11.25" hidden="false" customHeight="false" outlineLevel="0" collapsed="false">
      <c r="B9755" s="18" t="s">
        <v>19501</v>
      </c>
      <c r="C9755" s="19" t="s">
        <v>19502</v>
      </c>
      <c r="D9755" s="18" t="s">
        <v>147</v>
      </c>
      <c r="E9755" s="16" t="n">
        <v>0</v>
      </c>
      <c r="F9755" s="17" t="n">
        <f aca="false">E9755*1.12</f>
        <v>0</v>
      </c>
    </row>
    <row r="9756" customFormat="false" ht="11.25" hidden="false" customHeight="false" outlineLevel="0" collapsed="false">
      <c r="B9756" s="18" t="s">
        <v>19503</v>
      </c>
      <c r="C9756" s="19" t="s">
        <v>19504</v>
      </c>
      <c r="D9756" s="18" t="s">
        <v>147</v>
      </c>
      <c r="E9756" s="16" t="n">
        <v>0</v>
      </c>
      <c r="F9756" s="17" t="n">
        <f aca="false">E9756*1.12</f>
        <v>0</v>
      </c>
    </row>
    <row r="9757" customFormat="false" ht="11.25" hidden="false" customHeight="false" outlineLevel="0" collapsed="false">
      <c r="B9757" s="18" t="s">
        <v>19505</v>
      </c>
      <c r="C9757" s="19" t="s">
        <v>19506</v>
      </c>
      <c r="D9757" s="18" t="s">
        <v>147</v>
      </c>
      <c r="E9757" s="16" t="n">
        <v>0</v>
      </c>
      <c r="F9757" s="17" t="n">
        <f aca="false">E9757*1.12</f>
        <v>0</v>
      </c>
    </row>
    <row r="9758" customFormat="false" ht="11.25" hidden="false" customHeight="false" outlineLevel="0" collapsed="false">
      <c r="B9758" s="18" t="s">
        <v>19507</v>
      </c>
      <c r="C9758" s="19" t="s">
        <v>19508</v>
      </c>
      <c r="D9758" s="18" t="s">
        <v>147</v>
      </c>
      <c r="E9758" s="16" t="n">
        <v>0</v>
      </c>
      <c r="F9758" s="17" t="n">
        <f aca="false">E9758*1.12</f>
        <v>0</v>
      </c>
    </row>
    <row r="9759" customFormat="false" ht="11.25" hidden="false" customHeight="false" outlineLevel="0" collapsed="false">
      <c r="B9759" s="18" t="s">
        <v>19509</v>
      </c>
      <c r="C9759" s="19" t="s">
        <v>19510</v>
      </c>
      <c r="D9759" s="18" t="s">
        <v>147</v>
      </c>
      <c r="E9759" s="16" t="n">
        <v>0</v>
      </c>
      <c r="F9759" s="17" t="n">
        <f aca="false">E9759*1.12</f>
        <v>0</v>
      </c>
    </row>
    <row r="9760" customFormat="false" ht="11.25" hidden="false" customHeight="false" outlineLevel="0" collapsed="false">
      <c r="B9760" s="18" t="s">
        <v>19511</v>
      </c>
      <c r="C9760" s="19" t="s">
        <v>19512</v>
      </c>
      <c r="D9760" s="18" t="s">
        <v>147</v>
      </c>
      <c r="E9760" s="16" t="n">
        <v>0</v>
      </c>
      <c r="F9760" s="17" t="n">
        <f aca="false">E9760*1.12</f>
        <v>0</v>
      </c>
    </row>
    <row r="9761" customFormat="false" ht="11.25" hidden="false" customHeight="false" outlineLevel="0" collapsed="false">
      <c r="B9761" s="18" t="s">
        <v>19513</v>
      </c>
      <c r="C9761" s="19" t="s">
        <v>19514</v>
      </c>
      <c r="D9761" s="18" t="s">
        <v>147</v>
      </c>
      <c r="E9761" s="16" t="n">
        <v>0</v>
      </c>
      <c r="F9761" s="17" t="n">
        <f aca="false">E9761*1.12</f>
        <v>0</v>
      </c>
    </row>
    <row r="9762" customFormat="false" ht="11.25" hidden="false" customHeight="false" outlineLevel="0" collapsed="false">
      <c r="B9762" s="18" t="s">
        <v>19515</v>
      </c>
      <c r="C9762" s="19" t="s">
        <v>19516</v>
      </c>
      <c r="D9762" s="18" t="s">
        <v>147</v>
      </c>
      <c r="E9762" s="16" t="n">
        <v>0</v>
      </c>
      <c r="F9762" s="17" t="n">
        <f aca="false">E9762*1.12</f>
        <v>0</v>
      </c>
    </row>
    <row r="9763" customFormat="false" ht="22.5" hidden="false" customHeight="false" outlineLevel="0" collapsed="false">
      <c r="B9763" s="14" t="s">
        <v>19517</v>
      </c>
      <c r="C9763" s="15" t="s">
        <v>19518</v>
      </c>
      <c r="D9763" s="14" t="s">
        <v>9</v>
      </c>
      <c r="E9763" s="16" t="n">
        <v>0</v>
      </c>
      <c r="F9763" s="17" t="n">
        <f aca="false">E9763*1.12</f>
        <v>0</v>
      </c>
    </row>
    <row r="9764" customFormat="false" ht="11.25" hidden="false" customHeight="false" outlineLevel="0" collapsed="false">
      <c r="B9764" s="18" t="s">
        <v>19519</v>
      </c>
      <c r="C9764" s="19" t="s">
        <v>19520</v>
      </c>
      <c r="D9764" s="18" t="s">
        <v>147</v>
      </c>
      <c r="E9764" s="16" t="n">
        <v>0</v>
      </c>
      <c r="F9764" s="17" t="n">
        <f aca="false">E9764*1.12</f>
        <v>0</v>
      </c>
    </row>
    <row r="9765" customFormat="false" ht="11.25" hidden="false" customHeight="false" outlineLevel="0" collapsed="false">
      <c r="B9765" s="18" t="s">
        <v>19521</v>
      </c>
      <c r="C9765" s="19" t="s">
        <v>19522</v>
      </c>
      <c r="D9765" s="18" t="s">
        <v>147</v>
      </c>
      <c r="E9765" s="16" t="n">
        <v>0</v>
      </c>
      <c r="F9765" s="17" t="n">
        <f aca="false">E9765*1.12</f>
        <v>0</v>
      </c>
    </row>
    <row r="9766" customFormat="false" ht="11.25" hidden="false" customHeight="false" outlineLevel="0" collapsed="false">
      <c r="B9766" s="18" t="s">
        <v>19523</v>
      </c>
      <c r="C9766" s="19" t="s">
        <v>19524</v>
      </c>
      <c r="D9766" s="18" t="s">
        <v>147</v>
      </c>
      <c r="E9766" s="16" t="n">
        <v>0</v>
      </c>
      <c r="F9766" s="17" t="n">
        <f aca="false">E9766*1.12</f>
        <v>0</v>
      </c>
    </row>
    <row r="9767" customFormat="false" ht="11.25" hidden="false" customHeight="false" outlineLevel="0" collapsed="false">
      <c r="B9767" s="18" t="s">
        <v>19525</v>
      </c>
      <c r="C9767" s="19" t="s">
        <v>19526</v>
      </c>
      <c r="D9767" s="18" t="s">
        <v>147</v>
      </c>
      <c r="E9767" s="16" t="n">
        <v>0</v>
      </c>
      <c r="F9767" s="17" t="n">
        <f aca="false">E9767*1.12</f>
        <v>0</v>
      </c>
    </row>
    <row r="9768" customFormat="false" ht="11.25" hidden="false" customHeight="false" outlineLevel="0" collapsed="false">
      <c r="B9768" s="18" t="s">
        <v>19527</v>
      </c>
      <c r="C9768" s="19" t="s">
        <v>19528</v>
      </c>
      <c r="D9768" s="18" t="s">
        <v>147</v>
      </c>
      <c r="E9768" s="16" t="n">
        <v>0</v>
      </c>
      <c r="F9768" s="17" t="n">
        <f aca="false">E9768*1.12</f>
        <v>0</v>
      </c>
    </row>
    <row r="9769" customFormat="false" ht="11.25" hidden="false" customHeight="false" outlineLevel="0" collapsed="false">
      <c r="B9769" s="18" t="s">
        <v>19529</v>
      </c>
      <c r="C9769" s="19" t="s">
        <v>19530</v>
      </c>
      <c r="D9769" s="18" t="s">
        <v>147</v>
      </c>
      <c r="E9769" s="16" t="n">
        <v>0</v>
      </c>
      <c r="F9769" s="17" t="n">
        <f aca="false">E9769*1.12</f>
        <v>0</v>
      </c>
    </row>
    <row r="9770" customFormat="false" ht="11.25" hidden="false" customHeight="false" outlineLevel="0" collapsed="false">
      <c r="B9770" s="18" t="s">
        <v>19531</v>
      </c>
      <c r="C9770" s="19" t="s">
        <v>19532</v>
      </c>
      <c r="D9770" s="18" t="s">
        <v>147</v>
      </c>
      <c r="E9770" s="16" t="n">
        <v>0</v>
      </c>
      <c r="F9770" s="17" t="n">
        <f aca="false">E9770*1.12</f>
        <v>0</v>
      </c>
    </row>
    <row r="9771" customFormat="false" ht="11.25" hidden="false" customHeight="false" outlineLevel="0" collapsed="false">
      <c r="B9771" s="18" t="s">
        <v>19533</v>
      </c>
      <c r="C9771" s="19" t="s">
        <v>19534</v>
      </c>
      <c r="D9771" s="18" t="s">
        <v>147</v>
      </c>
      <c r="E9771" s="16" t="n">
        <v>0</v>
      </c>
      <c r="F9771" s="17" t="n">
        <f aca="false">E9771*1.12</f>
        <v>0</v>
      </c>
    </row>
    <row r="9772" customFormat="false" ht="11.25" hidden="false" customHeight="false" outlineLevel="0" collapsed="false">
      <c r="B9772" s="18" t="s">
        <v>19535</v>
      </c>
      <c r="C9772" s="19" t="s">
        <v>19536</v>
      </c>
      <c r="D9772" s="18" t="s">
        <v>147</v>
      </c>
      <c r="E9772" s="16" t="n">
        <v>0</v>
      </c>
      <c r="F9772" s="17" t="n">
        <f aca="false">E9772*1.12</f>
        <v>0</v>
      </c>
    </row>
    <row r="9773" customFormat="false" ht="11.25" hidden="false" customHeight="false" outlineLevel="0" collapsed="false">
      <c r="B9773" s="18" t="s">
        <v>19537</v>
      </c>
      <c r="C9773" s="19" t="s">
        <v>19538</v>
      </c>
      <c r="D9773" s="18" t="s">
        <v>147</v>
      </c>
      <c r="E9773" s="16" t="n">
        <v>0</v>
      </c>
      <c r="F9773" s="17" t="n">
        <f aca="false">E9773*1.12</f>
        <v>0</v>
      </c>
    </row>
    <row r="9774" customFormat="false" ht="22.5" hidden="false" customHeight="false" outlineLevel="0" collapsed="false">
      <c r="B9774" s="14" t="s">
        <v>19539</v>
      </c>
      <c r="C9774" s="15" t="s">
        <v>19540</v>
      </c>
      <c r="D9774" s="14" t="s">
        <v>9</v>
      </c>
      <c r="E9774" s="16" t="n">
        <v>0</v>
      </c>
      <c r="F9774" s="17" t="n">
        <f aca="false">E9774*1.12</f>
        <v>0</v>
      </c>
    </row>
    <row r="9775" customFormat="false" ht="11.25" hidden="false" customHeight="false" outlineLevel="0" collapsed="false">
      <c r="B9775" s="18" t="s">
        <v>19541</v>
      </c>
      <c r="C9775" s="19" t="s">
        <v>19542</v>
      </c>
      <c r="D9775" s="18" t="s">
        <v>147</v>
      </c>
      <c r="E9775" s="16" t="n">
        <v>0</v>
      </c>
      <c r="F9775" s="17" t="n">
        <f aca="false">E9775*1.12</f>
        <v>0</v>
      </c>
    </row>
    <row r="9776" customFormat="false" ht="11.25" hidden="false" customHeight="false" outlineLevel="0" collapsed="false">
      <c r="B9776" s="18" t="s">
        <v>19543</v>
      </c>
      <c r="C9776" s="19" t="s">
        <v>19544</v>
      </c>
      <c r="D9776" s="18" t="s">
        <v>147</v>
      </c>
      <c r="E9776" s="16" t="n">
        <v>0</v>
      </c>
      <c r="F9776" s="17" t="n">
        <f aca="false">E9776*1.12</f>
        <v>0</v>
      </c>
    </row>
    <row r="9777" customFormat="false" ht="11.25" hidden="false" customHeight="false" outlineLevel="0" collapsed="false">
      <c r="B9777" s="18" t="s">
        <v>19545</v>
      </c>
      <c r="C9777" s="19" t="s">
        <v>19546</v>
      </c>
      <c r="D9777" s="18" t="s">
        <v>147</v>
      </c>
      <c r="E9777" s="16" t="n">
        <v>0</v>
      </c>
      <c r="F9777" s="17" t="n">
        <f aca="false">E9777*1.12</f>
        <v>0</v>
      </c>
    </row>
    <row r="9778" customFormat="false" ht="11.25" hidden="false" customHeight="false" outlineLevel="0" collapsed="false">
      <c r="B9778" s="18" t="s">
        <v>19547</v>
      </c>
      <c r="C9778" s="19" t="s">
        <v>19548</v>
      </c>
      <c r="D9778" s="18" t="s">
        <v>147</v>
      </c>
      <c r="E9778" s="16" t="n">
        <v>0</v>
      </c>
      <c r="F9778" s="17" t="n">
        <f aca="false">E9778*1.12</f>
        <v>0</v>
      </c>
    </row>
    <row r="9779" customFormat="false" ht="11.25" hidden="false" customHeight="false" outlineLevel="0" collapsed="false">
      <c r="B9779" s="18" t="s">
        <v>19549</v>
      </c>
      <c r="C9779" s="19" t="s">
        <v>19550</v>
      </c>
      <c r="D9779" s="18" t="s">
        <v>147</v>
      </c>
      <c r="E9779" s="16" t="n">
        <v>0</v>
      </c>
      <c r="F9779" s="17" t="n">
        <f aca="false">E9779*1.12</f>
        <v>0</v>
      </c>
    </row>
    <row r="9780" customFormat="false" ht="11.25" hidden="false" customHeight="false" outlineLevel="0" collapsed="false">
      <c r="B9780" s="18" t="s">
        <v>19551</v>
      </c>
      <c r="C9780" s="19" t="s">
        <v>19552</v>
      </c>
      <c r="D9780" s="18" t="s">
        <v>147</v>
      </c>
      <c r="E9780" s="16" t="n">
        <v>0</v>
      </c>
      <c r="F9780" s="17" t="n">
        <f aca="false">E9780*1.12</f>
        <v>0</v>
      </c>
    </row>
    <row r="9781" customFormat="false" ht="11.25" hidden="false" customHeight="false" outlineLevel="0" collapsed="false">
      <c r="B9781" s="18" t="s">
        <v>19553</v>
      </c>
      <c r="C9781" s="19" t="s">
        <v>19554</v>
      </c>
      <c r="D9781" s="18" t="s">
        <v>147</v>
      </c>
      <c r="E9781" s="16" t="n">
        <v>0</v>
      </c>
      <c r="F9781" s="17" t="n">
        <f aca="false">E9781*1.12</f>
        <v>0</v>
      </c>
    </row>
    <row r="9782" customFormat="false" ht="11.25" hidden="false" customHeight="false" outlineLevel="0" collapsed="false">
      <c r="B9782" s="18" t="s">
        <v>19555</v>
      </c>
      <c r="C9782" s="19" t="s">
        <v>19556</v>
      </c>
      <c r="D9782" s="18" t="s">
        <v>147</v>
      </c>
      <c r="E9782" s="16" t="n">
        <v>0</v>
      </c>
      <c r="F9782" s="17" t="n">
        <f aca="false">E9782*1.12</f>
        <v>0</v>
      </c>
    </row>
    <row r="9783" customFormat="false" ht="11.25" hidden="false" customHeight="false" outlineLevel="0" collapsed="false">
      <c r="B9783" s="18" t="s">
        <v>19557</v>
      </c>
      <c r="C9783" s="19" t="s">
        <v>19558</v>
      </c>
      <c r="D9783" s="18" t="s">
        <v>147</v>
      </c>
      <c r="E9783" s="16" t="n">
        <v>0</v>
      </c>
      <c r="F9783" s="17" t="n">
        <f aca="false">E9783*1.12</f>
        <v>0</v>
      </c>
    </row>
    <row r="9784" customFormat="false" ht="11.25" hidden="false" customHeight="false" outlineLevel="0" collapsed="false">
      <c r="B9784" s="18" t="s">
        <v>19559</v>
      </c>
      <c r="C9784" s="19" t="s">
        <v>19560</v>
      </c>
      <c r="D9784" s="18" t="s">
        <v>147</v>
      </c>
      <c r="E9784" s="16" t="n">
        <v>0</v>
      </c>
      <c r="F9784" s="17" t="n">
        <f aca="false">E9784*1.12</f>
        <v>0</v>
      </c>
    </row>
    <row r="9785" customFormat="false" ht="11.25" hidden="false" customHeight="false" outlineLevel="0" collapsed="false">
      <c r="B9785" s="18" t="s">
        <v>19561</v>
      </c>
      <c r="C9785" s="19" t="s">
        <v>19562</v>
      </c>
      <c r="D9785" s="18" t="s">
        <v>147</v>
      </c>
      <c r="E9785" s="16" t="n">
        <v>0</v>
      </c>
      <c r="F9785" s="17" t="n">
        <f aca="false">E9785*1.12</f>
        <v>0</v>
      </c>
    </row>
    <row r="9786" customFormat="false" ht="11.25" hidden="false" customHeight="false" outlineLevel="0" collapsed="false">
      <c r="B9786" s="14" t="s">
        <v>19563</v>
      </c>
      <c r="C9786" s="15" t="s">
        <v>19564</v>
      </c>
      <c r="D9786" s="14" t="s">
        <v>9</v>
      </c>
      <c r="E9786" s="16" t="n">
        <v>0</v>
      </c>
      <c r="F9786" s="17" t="n">
        <f aca="false">E9786*1.12</f>
        <v>0</v>
      </c>
    </row>
    <row r="9787" customFormat="false" ht="11.25" hidden="false" customHeight="false" outlineLevel="0" collapsed="false">
      <c r="B9787" s="18" t="s">
        <v>19565</v>
      </c>
      <c r="C9787" s="19" t="s">
        <v>19566</v>
      </c>
      <c r="D9787" s="18" t="s">
        <v>147</v>
      </c>
      <c r="E9787" s="16" t="n">
        <v>0</v>
      </c>
      <c r="F9787" s="17" t="n">
        <f aca="false">E9787*1.12</f>
        <v>0</v>
      </c>
    </row>
    <row r="9788" customFormat="false" ht="11.25" hidden="false" customHeight="false" outlineLevel="0" collapsed="false">
      <c r="B9788" s="18" t="s">
        <v>19567</v>
      </c>
      <c r="C9788" s="19" t="s">
        <v>19568</v>
      </c>
      <c r="D9788" s="18" t="s">
        <v>147</v>
      </c>
      <c r="E9788" s="16" t="n">
        <v>0</v>
      </c>
      <c r="F9788" s="17" t="n">
        <f aca="false">E9788*1.12</f>
        <v>0</v>
      </c>
    </row>
    <row r="9789" customFormat="false" ht="11.25" hidden="false" customHeight="false" outlineLevel="0" collapsed="false">
      <c r="B9789" s="18" t="s">
        <v>19569</v>
      </c>
      <c r="C9789" s="19" t="s">
        <v>19570</v>
      </c>
      <c r="D9789" s="18" t="s">
        <v>147</v>
      </c>
      <c r="E9789" s="16" t="n">
        <v>0</v>
      </c>
      <c r="F9789" s="17" t="n">
        <f aca="false">E9789*1.12</f>
        <v>0</v>
      </c>
    </row>
    <row r="9790" customFormat="false" ht="11.25" hidden="false" customHeight="false" outlineLevel="0" collapsed="false">
      <c r="B9790" s="18" t="s">
        <v>19571</v>
      </c>
      <c r="C9790" s="19" t="s">
        <v>19572</v>
      </c>
      <c r="D9790" s="18" t="s">
        <v>147</v>
      </c>
      <c r="E9790" s="16" t="n">
        <v>0</v>
      </c>
      <c r="F9790" s="17" t="n">
        <f aca="false">E9790*1.12</f>
        <v>0</v>
      </c>
    </row>
    <row r="9791" customFormat="false" ht="11.25" hidden="false" customHeight="false" outlineLevel="0" collapsed="false">
      <c r="B9791" s="18" t="s">
        <v>19573</v>
      </c>
      <c r="C9791" s="19" t="s">
        <v>19574</v>
      </c>
      <c r="D9791" s="18" t="s">
        <v>147</v>
      </c>
      <c r="E9791" s="16" t="n">
        <v>0</v>
      </c>
      <c r="F9791" s="17" t="n">
        <f aca="false">E9791*1.12</f>
        <v>0</v>
      </c>
    </row>
    <row r="9792" customFormat="false" ht="11.25" hidden="false" customHeight="false" outlineLevel="0" collapsed="false">
      <c r="B9792" s="14" t="s">
        <v>19575</v>
      </c>
      <c r="C9792" s="15" t="s">
        <v>19576</v>
      </c>
      <c r="D9792" s="14" t="s">
        <v>9</v>
      </c>
      <c r="E9792" s="16" t="n">
        <v>0</v>
      </c>
      <c r="F9792" s="17" t="n">
        <f aca="false">E9792*1.12</f>
        <v>0</v>
      </c>
    </row>
    <row r="9793" customFormat="false" ht="11.25" hidden="false" customHeight="false" outlineLevel="0" collapsed="false">
      <c r="B9793" s="18" t="s">
        <v>19577</v>
      </c>
      <c r="C9793" s="19" t="s">
        <v>19578</v>
      </c>
      <c r="D9793" s="18" t="s">
        <v>147</v>
      </c>
      <c r="E9793" s="16" t="n">
        <v>0</v>
      </c>
      <c r="F9793" s="17" t="n">
        <f aca="false">E9793*1.12</f>
        <v>0</v>
      </c>
    </row>
    <row r="9794" customFormat="false" ht="11.25" hidden="false" customHeight="false" outlineLevel="0" collapsed="false">
      <c r="B9794" s="18" t="s">
        <v>19579</v>
      </c>
      <c r="C9794" s="19" t="s">
        <v>19580</v>
      </c>
      <c r="D9794" s="18" t="s">
        <v>147</v>
      </c>
      <c r="E9794" s="16" t="n">
        <v>0</v>
      </c>
      <c r="F9794" s="17" t="n">
        <f aca="false">E9794*1.12</f>
        <v>0</v>
      </c>
    </row>
    <row r="9795" customFormat="false" ht="11.25" hidden="false" customHeight="false" outlineLevel="0" collapsed="false">
      <c r="B9795" s="14" t="s">
        <v>19581</v>
      </c>
      <c r="C9795" s="15" t="s">
        <v>19582</v>
      </c>
      <c r="D9795" s="18" t="s">
        <v>9</v>
      </c>
      <c r="E9795" s="16" t="n">
        <v>0</v>
      </c>
      <c r="F9795" s="17" t="n">
        <f aca="false">E9795*1.12</f>
        <v>0</v>
      </c>
    </row>
    <row r="9796" customFormat="false" ht="11.25" hidden="false" customHeight="false" outlineLevel="0" collapsed="false">
      <c r="B9796" s="18" t="s">
        <v>19583</v>
      </c>
      <c r="C9796" s="19" t="s">
        <v>19584</v>
      </c>
      <c r="D9796" s="18" t="s">
        <v>147</v>
      </c>
      <c r="E9796" s="16" t="n">
        <v>0</v>
      </c>
      <c r="F9796" s="17" t="n">
        <f aca="false">E9796*1.12</f>
        <v>0</v>
      </c>
    </row>
    <row r="9797" customFormat="false" ht="11.25" hidden="false" customHeight="false" outlineLevel="0" collapsed="false">
      <c r="B9797" s="18" t="s">
        <v>19585</v>
      </c>
      <c r="C9797" s="19" t="s">
        <v>19586</v>
      </c>
      <c r="D9797" s="18" t="s">
        <v>147</v>
      </c>
      <c r="E9797" s="16" t="n">
        <v>0</v>
      </c>
      <c r="F9797" s="17" t="n">
        <f aca="false">E9797*1.12</f>
        <v>0</v>
      </c>
    </row>
    <row r="9798" customFormat="false" ht="11.25" hidden="false" customHeight="false" outlineLevel="0" collapsed="false">
      <c r="B9798" s="18" t="s">
        <v>19587</v>
      </c>
      <c r="C9798" s="19" t="s">
        <v>19588</v>
      </c>
      <c r="D9798" s="18" t="s">
        <v>147</v>
      </c>
      <c r="E9798" s="16" t="n">
        <v>0</v>
      </c>
      <c r="F9798" s="17" t="n">
        <f aca="false">E9798*1.12</f>
        <v>0</v>
      </c>
    </row>
    <row r="9799" customFormat="false" ht="11.25" hidden="false" customHeight="false" outlineLevel="0" collapsed="false">
      <c r="B9799" s="18" t="s">
        <v>19589</v>
      </c>
      <c r="C9799" s="19" t="s">
        <v>19590</v>
      </c>
      <c r="D9799" s="18" t="s">
        <v>147</v>
      </c>
      <c r="E9799" s="16" t="n">
        <v>0</v>
      </c>
      <c r="F9799" s="17" t="n">
        <f aca="false">E9799*1.12</f>
        <v>0</v>
      </c>
    </row>
    <row r="9800" customFormat="false" ht="22.5" hidden="false" customHeight="false" outlineLevel="0" collapsed="false">
      <c r="B9800" s="14" t="s">
        <v>19591</v>
      </c>
      <c r="C9800" s="15" t="s">
        <v>19592</v>
      </c>
      <c r="D9800" s="14" t="s">
        <v>9</v>
      </c>
      <c r="E9800" s="16" t="n">
        <v>0</v>
      </c>
      <c r="F9800" s="17" t="n">
        <f aca="false">E9800*1.12</f>
        <v>0</v>
      </c>
    </row>
    <row r="9801" customFormat="false" ht="11.25" hidden="false" customHeight="false" outlineLevel="0" collapsed="false">
      <c r="B9801" s="14" t="s">
        <v>19593</v>
      </c>
      <c r="C9801" s="15" t="s">
        <v>19594</v>
      </c>
      <c r="D9801" s="14" t="s">
        <v>9</v>
      </c>
      <c r="E9801" s="16" t="n">
        <v>0</v>
      </c>
      <c r="F9801" s="17" t="n">
        <f aca="false">E9801*1.12</f>
        <v>0</v>
      </c>
    </row>
    <row r="9802" customFormat="false" ht="11.25" hidden="false" customHeight="false" outlineLevel="0" collapsed="false">
      <c r="B9802" s="18" t="s">
        <v>19595</v>
      </c>
      <c r="C9802" s="19" t="s">
        <v>19596</v>
      </c>
      <c r="D9802" s="18" t="s">
        <v>147</v>
      </c>
      <c r="E9802" s="16" t="n">
        <v>0</v>
      </c>
      <c r="F9802" s="17" t="n">
        <f aca="false">E9802*1.12</f>
        <v>0</v>
      </c>
    </row>
    <row r="9803" customFormat="false" ht="11.25" hidden="false" customHeight="false" outlineLevel="0" collapsed="false">
      <c r="B9803" s="18" t="s">
        <v>19597</v>
      </c>
      <c r="C9803" s="19" t="s">
        <v>19598</v>
      </c>
      <c r="D9803" s="18" t="s">
        <v>147</v>
      </c>
      <c r="E9803" s="16" t="n">
        <v>0</v>
      </c>
      <c r="F9803" s="17" t="n">
        <f aca="false">E9803*1.12</f>
        <v>0</v>
      </c>
    </row>
    <row r="9804" customFormat="false" ht="11.25" hidden="false" customHeight="false" outlineLevel="0" collapsed="false">
      <c r="B9804" s="18" t="s">
        <v>19599</v>
      </c>
      <c r="C9804" s="19" t="s">
        <v>19600</v>
      </c>
      <c r="D9804" s="18" t="s">
        <v>147</v>
      </c>
      <c r="E9804" s="16" t="n">
        <v>0</v>
      </c>
      <c r="F9804" s="17" t="n">
        <f aca="false">E9804*1.12</f>
        <v>0</v>
      </c>
    </row>
    <row r="9805" customFormat="false" ht="11.25" hidden="false" customHeight="false" outlineLevel="0" collapsed="false">
      <c r="B9805" s="18" t="s">
        <v>19601</v>
      </c>
      <c r="C9805" s="19" t="s">
        <v>19602</v>
      </c>
      <c r="D9805" s="18" t="s">
        <v>147</v>
      </c>
      <c r="E9805" s="16" t="n">
        <v>0</v>
      </c>
      <c r="F9805" s="17" t="n">
        <f aca="false">E9805*1.12</f>
        <v>0</v>
      </c>
    </row>
    <row r="9806" customFormat="false" ht="11.25" hidden="false" customHeight="false" outlineLevel="0" collapsed="false">
      <c r="B9806" s="18" t="s">
        <v>19603</v>
      </c>
      <c r="C9806" s="19" t="s">
        <v>19604</v>
      </c>
      <c r="D9806" s="18" t="s">
        <v>147</v>
      </c>
      <c r="E9806" s="16" t="n">
        <v>0</v>
      </c>
      <c r="F9806" s="17" t="n">
        <f aca="false">E9806*1.12</f>
        <v>0</v>
      </c>
    </row>
    <row r="9807" customFormat="false" ht="11.25" hidden="false" customHeight="false" outlineLevel="0" collapsed="false">
      <c r="B9807" s="18" t="s">
        <v>19605</v>
      </c>
      <c r="C9807" s="19" t="s">
        <v>19606</v>
      </c>
      <c r="D9807" s="18" t="s">
        <v>147</v>
      </c>
      <c r="E9807" s="16" t="n">
        <v>0</v>
      </c>
      <c r="F9807" s="17" t="n">
        <f aca="false">E9807*1.12</f>
        <v>0</v>
      </c>
    </row>
    <row r="9808" customFormat="false" ht="11.25" hidden="false" customHeight="false" outlineLevel="0" collapsed="false">
      <c r="B9808" s="18" t="s">
        <v>19607</v>
      </c>
      <c r="C9808" s="19" t="s">
        <v>19608</v>
      </c>
      <c r="D9808" s="18" t="s">
        <v>147</v>
      </c>
      <c r="E9808" s="16" t="n">
        <v>0</v>
      </c>
      <c r="F9808" s="17" t="n">
        <f aca="false">E9808*1.12</f>
        <v>0</v>
      </c>
    </row>
    <row r="9809" customFormat="false" ht="11.25" hidden="false" customHeight="false" outlineLevel="0" collapsed="false">
      <c r="B9809" s="18" t="s">
        <v>19609</v>
      </c>
      <c r="C9809" s="19" t="s">
        <v>19610</v>
      </c>
      <c r="D9809" s="18" t="s">
        <v>147</v>
      </c>
      <c r="E9809" s="16" t="n">
        <v>0</v>
      </c>
      <c r="F9809" s="17" t="n">
        <f aca="false">E9809*1.12</f>
        <v>0</v>
      </c>
    </row>
    <row r="9810" customFormat="false" ht="11.25" hidden="false" customHeight="false" outlineLevel="0" collapsed="false">
      <c r="B9810" s="18" t="s">
        <v>19611</v>
      </c>
      <c r="C9810" s="19" t="s">
        <v>19612</v>
      </c>
      <c r="D9810" s="18" t="s">
        <v>147</v>
      </c>
      <c r="E9810" s="16" t="n">
        <v>0</v>
      </c>
      <c r="F9810" s="17" t="n">
        <f aca="false">E9810*1.12</f>
        <v>0</v>
      </c>
    </row>
    <row r="9811" customFormat="false" ht="11.25" hidden="false" customHeight="false" outlineLevel="0" collapsed="false">
      <c r="B9811" s="18" t="s">
        <v>19613</v>
      </c>
      <c r="C9811" s="19" t="s">
        <v>19614</v>
      </c>
      <c r="D9811" s="18" t="s">
        <v>147</v>
      </c>
      <c r="E9811" s="16" t="n">
        <v>0</v>
      </c>
      <c r="F9811" s="17" t="n">
        <f aca="false">E9811*1.12</f>
        <v>0</v>
      </c>
    </row>
    <row r="9812" customFormat="false" ht="11.25" hidden="false" customHeight="false" outlineLevel="0" collapsed="false">
      <c r="B9812" s="18" t="s">
        <v>19615</v>
      </c>
      <c r="C9812" s="19" t="s">
        <v>19616</v>
      </c>
      <c r="D9812" s="18" t="s">
        <v>147</v>
      </c>
      <c r="E9812" s="16" t="n">
        <v>0</v>
      </c>
      <c r="F9812" s="17" t="n">
        <f aca="false">E9812*1.12</f>
        <v>0</v>
      </c>
    </row>
    <row r="9813" customFormat="false" ht="11.25" hidden="false" customHeight="false" outlineLevel="0" collapsed="false">
      <c r="B9813" s="18" t="s">
        <v>19617</v>
      </c>
      <c r="C9813" s="19" t="s">
        <v>19618</v>
      </c>
      <c r="D9813" s="18" t="s">
        <v>147</v>
      </c>
      <c r="E9813" s="16" t="n">
        <v>0</v>
      </c>
      <c r="F9813" s="17" t="n">
        <f aca="false">E9813*1.12</f>
        <v>0</v>
      </c>
    </row>
    <row r="9814" customFormat="false" ht="11.25" hidden="false" customHeight="false" outlineLevel="0" collapsed="false">
      <c r="B9814" s="18" t="s">
        <v>19619</v>
      </c>
      <c r="C9814" s="19" t="s">
        <v>19620</v>
      </c>
      <c r="D9814" s="18" t="s">
        <v>147</v>
      </c>
      <c r="E9814" s="16" t="n">
        <v>0</v>
      </c>
      <c r="F9814" s="17" t="n">
        <f aca="false">E9814*1.12</f>
        <v>0</v>
      </c>
    </row>
    <row r="9815" customFormat="false" ht="11.25" hidden="false" customHeight="false" outlineLevel="0" collapsed="false">
      <c r="B9815" s="18" t="s">
        <v>19621</v>
      </c>
      <c r="C9815" s="19" t="s">
        <v>19622</v>
      </c>
      <c r="D9815" s="18" t="s">
        <v>147</v>
      </c>
      <c r="E9815" s="16" t="n">
        <v>0</v>
      </c>
      <c r="F9815" s="17" t="n">
        <f aca="false">E9815*1.12</f>
        <v>0</v>
      </c>
    </row>
    <row r="9816" customFormat="false" ht="11.25" hidden="false" customHeight="false" outlineLevel="0" collapsed="false">
      <c r="B9816" s="18" t="s">
        <v>19623</v>
      </c>
      <c r="C9816" s="19" t="s">
        <v>19624</v>
      </c>
      <c r="D9816" s="18" t="s">
        <v>147</v>
      </c>
      <c r="E9816" s="16" t="n">
        <v>0</v>
      </c>
      <c r="F9816" s="17" t="n">
        <f aca="false">E9816*1.12</f>
        <v>0</v>
      </c>
    </row>
    <row r="9817" customFormat="false" ht="11.25" hidden="false" customHeight="false" outlineLevel="0" collapsed="false">
      <c r="B9817" s="18" t="s">
        <v>19625</v>
      </c>
      <c r="C9817" s="19" t="s">
        <v>19626</v>
      </c>
      <c r="D9817" s="18" t="s">
        <v>147</v>
      </c>
      <c r="E9817" s="16" t="n">
        <v>0</v>
      </c>
      <c r="F9817" s="17" t="n">
        <f aca="false">E9817*1.12</f>
        <v>0</v>
      </c>
    </row>
    <row r="9818" customFormat="false" ht="11.25" hidden="false" customHeight="false" outlineLevel="0" collapsed="false">
      <c r="B9818" s="18" t="s">
        <v>19627</v>
      </c>
      <c r="C9818" s="19" t="s">
        <v>19628</v>
      </c>
      <c r="D9818" s="18" t="s">
        <v>147</v>
      </c>
      <c r="E9818" s="16" t="n">
        <v>0</v>
      </c>
      <c r="F9818" s="17" t="n">
        <f aca="false">E9818*1.12</f>
        <v>0</v>
      </c>
    </row>
    <row r="9819" customFormat="false" ht="11.25" hidden="false" customHeight="false" outlineLevel="0" collapsed="false">
      <c r="B9819" s="18" t="s">
        <v>19629</v>
      </c>
      <c r="C9819" s="19" t="s">
        <v>19630</v>
      </c>
      <c r="D9819" s="18" t="s">
        <v>147</v>
      </c>
      <c r="E9819" s="16" t="n">
        <v>0</v>
      </c>
      <c r="F9819" s="17" t="n">
        <f aca="false">E9819*1.12</f>
        <v>0</v>
      </c>
    </row>
    <row r="9820" customFormat="false" ht="11.25" hidden="false" customHeight="false" outlineLevel="0" collapsed="false">
      <c r="B9820" s="18" t="s">
        <v>19631</v>
      </c>
      <c r="C9820" s="19" t="s">
        <v>19632</v>
      </c>
      <c r="D9820" s="18" t="s">
        <v>147</v>
      </c>
      <c r="E9820" s="16" t="n">
        <v>0</v>
      </c>
      <c r="F9820" s="17" t="n">
        <f aca="false">E9820*1.12</f>
        <v>0</v>
      </c>
    </row>
    <row r="9821" customFormat="false" ht="11.25" hidden="false" customHeight="false" outlineLevel="0" collapsed="false">
      <c r="B9821" s="18" t="s">
        <v>19633</v>
      </c>
      <c r="C9821" s="19" t="s">
        <v>19634</v>
      </c>
      <c r="D9821" s="18" t="s">
        <v>147</v>
      </c>
      <c r="E9821" s="16" t="n">
        <v>0</v>
      </c>
      <c r="F9821" s="17" t="n">
        <f aca="false">E9821*1.12</f>
        <v>0</v>
      </c>
    </row>
    <row r="9822" customFormat="false" ht="11.25" hidden="false" customHeight="false" outlineLevel="0" collapsed="false">
      <c r="B9822" s="18" t="s">
        <v>19635</v>
      </c>
      <c r="C9822" s="19" t="s">
        <v>19636</v>
      </c>
      <c r="D9822" s="18" t="s">
        <v>147</v>
      </c>
      <c r="E9822" s="16" t="n">
        <v>0</v>
      </c>
      <c r="F9822" s="17" t="n">
        <f aca="false">E9822*1.12</f>
        <v>0</v>
      </c>
    </row>
    <row r="9823" customFormat="false" ht="11.25" hidden="false" customHeight="false" outlineLevel="0" collapsed="false">
      <c r="B9823" s="18" t="s">
        <v>19637</v>
      </c>
      <c r="C9823" s="19" t="s">
        <v>19638</v>
      </c>
      <c r="D9823" s="18" t="s">
        <v>147</v>
      </c>
      <c r="E9823" s="16" t="n">
        <v>0</v>
      </c>
      <c r="F9823" s="17" t="n">
        <f aca="false">E9823*1.12</f>
        <v>0</v>
      </c>
    </row>
    <row r="9824" customFormat="false" ht="11.25" hidden="false" customHeight="false" outlineLevel="0" collapsed="false">
      <c r="B9824" s="14" t="s">
        <v>19639</v>
      </c>
      <c r="C9824" s="15" t="s">
        <v>19640</v>
      </c>
      <c r="D9824" s="14" t="s">
        <v>9</v>
      </c>
      <c r="E9824" s="16" t="n">
        <v>0</v>
      </c>
      <c r="F9824" s="17" t="n">
        <f aca="false">E9824*1.12</f>
        <v>0</v>
      </c>
    </row>
    <row r="9825" customFormat="false" ht="11.25" hidden="false" customHeight="false" outlineLevel="0" collapsed="false">
      <c r="B9825" s="18" t="s">
        <v>19641</v>
      </c>
      <c r="C9825" s="19" t="s">
        <v>19642</v>
      </c>
      <c r="D9825" s="18" t="s">
        <v>147</v>
      </c>
      <c r="E9825" s="16" t="n">
        <v>0</v>
      </c>
      <c r="F9825" s="17" t="n">
        <f aca="false">E9825*1.12</f>
        <v>0</v>
      </c>
    </row>
    <row r="9826" customFormat="false" ht="11.25" hidden="false" customHeight="false" outlineLevel="0" collapsed="false">
      <c r="B9826" s="18" t="s">
        <v>19643</v>
      </c>
      <c r="C9826" s="19" t="s">
        <v>19644</v>
      </c>
      <c r="D9826" s="18" t="s">
        <v>147</v>
      </c>
      <c r="E9826" s="16" t="n">
        <v>0</v>
      </c>
      <c r="F9826" s="17" t="n">
        <f aca="false">E9826*1.12</f>
        <v>0</v>
      </c>
    </row>
    <row r="9827" customFormat="false" ht="11.25" hidden="false" customHeight="false" outlineLevel="0" collapsed="false">
      <c r="B9827" s="18" t="s">
        <v>19645</v>
      </c>
      <c r="C9827" s="19" t="s">
        <v>19646</v>
      </c>
      <c r="D9827" s="18" t="s">
        <v>147</v>
      </c>
      <c r="E9827" s="16" t="n">
        <v>0</v>
      </c>
      <c r="F9827" s="17" t="n">
        <f aca="false">E9827*1.12</f>
        <v>0</v>
      </c>
    </row>
    <row r="9828" customFormat="false" ht="11.25" hidden="false" customHeight="false" outlineLevel="0" collapsed="false">
      <c r="B9828" s="18" t="s">
        <v>19647</v>
      </c>
      <c r="C9828" s="19" t="s">
        <v>19648</v>
      </c>
      <c r="D9828" s="18" t="s">
        <v>147</v>
      </c>
      <c r="E9828" s="16" t="n">
        <v>0</v>
      </c>
      <c r="F9828" s="17" t="n">
        <f aca="false">E9828*1.12</f>
        <v>0</v>
      </c>
    </row>
    <row r="9829" customFormat="false" ht="11.25" hidden="false" customHeight="false" outlineLevel="0" collapsed="false">
      <c r="B9829" s="18" t="s">
        <v>19649</v>
      </c>
      <c r="C9829" s="19" t="s">
        <v>19650</v>
      </c>
      <c r="D9829" s="18" t="s">
        <v>147</v>
      </c>
      <c r="E9829" s="16" t="n">
        <v>0</v>
      </c>
      <c r="F9829" s="17" t="n">
        <f aca="false">E9829*1.12</f>
        <v>0</v>
      </c>
    </row>
    <row r="9830" customFormat="false" ht="11.25" hidden="false" customHeight="false" outlineLevel="0" collapsed="false">
      <c r="B9830" s="18" t="s">
        <v>19651</v>
      </c>
      <c r="C9830" s="19" t="s">
        <v>19652</v>
      </c>
      <c r="D9830" s="18" t="s">
        <v>147</v>
      </c>
      <c r="E9830" s="16" t="n">
        <v>0</v>
      </c>
      <c r="F9830" s="17" t="n">
        <f aca="false">E9830*1.12</f>
        <v>0</v>
      </c>
    </row>
    <row r="9831" customFormat="false" ht="11.25" hidden="false" customHeight="false" outlineLevel="0" collapsed="false">
      <c r="B9831" s="18" t="s">
        <v>19653</v>
      </c>
      <c r="C9831" s="19" t="s">
        <v>19654</v>
      </c>
      <c r="D9831" s="18" t="s">
        <v>147</v>
      </c>
      <c r="E9831" s="16" t="n">
        <v>0</v>
      </c>
      <c r="F9831" s="17" t="n">
        <f aca="false">E9831*1.12</f>
        <v>0</v>
      </c>
    </row>
    <row r="9832" customFormat="false" ht="11.25" hidden="false" customHeight="false" outlineLevel="0" collapsed="false">
      <c r="B9832" s="18" t="s">
        <v>19655</v>
      </c>
      <c r="C9832" s="19" t="s">
        <v>19656</v>
      </c>
      <c r="D9832" s="18" t="s">
        <v>147</v>
      </c>
      <c r="E9832" s="16" t="n">
        <v>0</v>
      </c>
      <c r="F9832" s="17" t="n">
        <f aca="false">E9832*1.12</f>
        <v>0</v>
      </c>
    </row>
    <row r="9833" customFormat="false" ht="11.25" hidden="false" customHeight="false" outlineLevel="0" collapsed="false">
      <c r="B9833" s="18" t="s">
        <v>19657</v>
      </c>
      <c r="C9833" s="19" t="s">
        <v>19658</v>
      </c>
      <c r="D9833" s="18" t="s">
        <v>147</v>
      </c>
      <c r="E9833" s="16" t="n">
        <v>0</v>
      </c>
      <c r="F9833" s="17" t="n">
        <f aca="false">E9833*1.12</f>
        <v>0</v>
      </c>
    </row>
    <row r="9834" customFormat="false" ht="11.25" hidden="false" customHeight="false" outlineLevel="0" collapsed="false">
      <c r="B9834" s="18" t="s">
        <v>19659</v>
      </c>
      <c r="C9834" s="19" t="s">
        <v>19660</v>
      </c>
      <c r="D9834" s="18" t="s">
        <v>147</v>
      </c>
      <c r="E9834" s="16" t="n">
        <v>0</v>
      </c>
      <c r="F9834" s="17" t="n">
        <f aca="false">E9834*1.12</f>
        <v>0</v>
      </c>
    </row>
    <row r="9835" customFormat="false" ht="11.25" hidden="false" customHeight="false" outlineLevel="0" collapsed="false">
      <c r="B9835" s="18" t="s">
        <v>19661</v>
      </c>
      <c r="C9835" s="19" t="s">
        <v>19662</v>
      </c>
      <c r="D9835" s="18" t="s">
        <v>147</v>
      </c>
      <c r="E9835" s="16" t="n">
        <v>0</v>
      </c>
      <c r="F9835" s="17" t="n">
        <f aca="false">E9835*1.12</f>
        <v>0</v>
      </c>
    </row>
    <row r="9836" customFormat="false" ht="11.25" hidden="false" customHeight="false" outlineLevel="0" collapsed="false">
      <c r="B9836" s="18" t="s">
        <v>19663</v>
      </c>
      <c r="C9836" s="19" t="s">
        <v>19664</v>
      </c>
      <c r="D9836" s="18" t="s">
        <v>147</v>
      </c>
      <c r="E9836" s="16" t="n">
        <v>0</v>
      </c>
      <c r="F9836" s="17" t="n">
        <f aca="false">E9836*1.12</f>
        <v>0</v>
      </c>
    </row>
    <row r="9837" customFormat="false" ht="11.25" hidden="false" customHeight="false" outlineLevel="0" collapsed="false">
      <c r="B9837" s="14" t="s">
        <v>19665</v>
      </c>
      <c r="C9837" s="15" t="s">
        <v>19666</v>
      </c>
      <c r="D9837" s="14" t="s">
        <v>9</v>
      </c>
      <c r="E9837" s="16" t="n">
        <v>0</v>
      </c>
      <c r="F9837" s="17" t="n">
        <f aca="false">E9837*1.12</f>
        <v>0</v>
      </c>
    </row>
    <row r="9838" customFormat="false" ht="11.25" hidden="false" customHeight="false" outlineLevel="0" collapsed="false">
      <c r="B9838" s="18" t="s">
        <v>19667</v>
      </c>
      <c r="C9838" s="19" t="s">
        <v>19668</v>
      </c>
      <c r="D9838" s="18" t="s">
        <v>147</v>
      </c>
      <c r="E9838" s="16" t="n">
        <v>0</v>
      </c>
      <c r="F9838" s="17" t="n">
        <f aca="false">E9838*1.12</f>
        <v>0</v>
      </c>
    </row>
    <row r="9839" customFormat="false" ht="11.25" hidden="false" customHeight="false" outlineLevel="0" collapsed="false">
      <c r="B9839" s="18" t="s">
        <v>19669</v>
      </c>
      <c r="C9839" s="19" t="s">
        <v>19670</v>
      </c>
      <c r="D9839" s="18" t="s">
        <v>147</v>
      </c>
      <c r="E9839" s="16" t="n">
        <v>0</v>
      </c>
      <c r="F9839" s="17" t="n">
        <f aca="false">E9839*1.12</f>
        <v>0</v>
      </c>
    </row>
    <row r="9840" customFormat="false" ht="11.25" hidden="false" customHeight="false" outlineLevel="0" collapsed="false">
      <c r="B9840" s="14" t="s">
        <v>19671</v>
      </c>
      <c r="C9840" s="15" t="s">
        <v>19672</v>
      </c>
      <c r="D9840" s="14" t="s">
        <v>9</v>
      </c>
      <c r="E9840" s="16" t="n">
        <v>0</v>
      </c>
      <c r="F9840" s="17" t="n">
        <f aca="false">E9840*1.12</f>
        <v>0</v>
      </c>
    </row>
    <row r="9841" customFormat="false" ht="11.25" hidden="false" customHeight="false" outlineLevel="0" collapsed="false">
      <c r="B9841" s="18" t="s">
        <v>19673</v>
      </c>
      <c r="C9841" s="19" t="s">
        <v>19674</v>
      </c>
      <c r="D9841" s="18" t="s">
        <v>147</v>
      </c>
      <c r="E9841" s="16" t="n">
        <v>0</v>
      </c>
      <c r="F9841" s="17" t="n">
        <f aca="false">E9841*1.12</f>
        <v>0</v>
      </c>
    </row>
    <row r="9842" customFormat="false" ht="11.25" hidden="false" customHeight="false" outlineLevel="0" collapsed="false">
      <c r="B9842" s="14" t="s">
        <v>19675</v>
      </c>
      <c r="C9842" s="15" t="s">
        <v>19676</v>
      </c>
      <c r="D9842" s="14" t="s">
        <v>9</v>
      </c>
      <c r="E9842" s="16" t="n">
        <v>0</v>
      </c>
      <c r="F9842" s="17" t="n">
        <f aca="false">E9842*1.12</f>
        <v>0</v>
      </c>
    </row>
    <row r="9843" customFormat="false" ht="11.25" hidden="false" customHeight="false" outlineLevel="0" collapsed="false">
      <c r="B9843" s="18" t="s">
        <v>19677</v>
      </c>
      <c r="C9843" s="19" t="s">
        <v>19678</v>
      </c>
      <c r="D9843" s="18" t="s">
        <v>147</v>
      </c>
      <c r="E9843" s="16" t="n">
        <v>0</v>
      </c>
      <c r="F9843" s="17" t="n">
        <f aca="false">E9843*1.12</f>
        <v>0</v>
      </c>
    </row>
    <row r="9844" customFormat="false" ht="11.25" hidden="false" customHeight="false" outlineLevel="0" collapsed="false">
      <c r="B9844" s="18" t="s">
        <v>19679</v>
      </c>
      <c r="C9844" s="19" t="s">
        <v>19680</v>
      </c>
      <c r="D9844" s="18" t="s">
        <v>147</v>
      </c>
      <c r="E9844" s="16" t="n">
        <v>0</v>
      </c>
      <c r="F9844" s="17" t="n">
        <f aca="false">E9844*1.12</f>
        <v>0</v>
      </c>
    </row>
    <row r="9845" customFormat="false" ht="11.25" hidden="false" customHeight="false" outlineLevel="0" collapsed="false">
      <c r="B9845" s="14" t="s">
        <v>19681</v>
      </c>
      <c r="C9845" s="15" t="s">
        <v>19682</v>
      </c>
      <c r="D9845" s="14" t="s">
        <v>9</v>
      </c>
      <c r="E9845" s="16" t="n">
        <v>0</v>
      </c>
      <c r="F9845" s="17" t="n">
        <f aca="false">E9845*1.12</f>
        <v>0</v>
      </c>
    </row>
    <row r="9846" customFormat="false" ht="11.25" hidden="false" customHeight="false" outlineLevel="0" collapsed="false">
      <c r="B9846" s="18" t="s">
        <v>19683</v>
      </c>
      <c r="C9846" s="19" t="s">
        <v>19684</v>
      </c>
      <c r="D9846" s="18" t="s">
        <v>147</v>
      </c>
      <c r="E9846" s="16" t="n">
        <v>0</v>
      </c>
      <c r="F9846" s="17" t="n">
        <f aca="false">E9846*1.12</f>
        <v>0</v>
      </c>
    </row>
    <row r="9847" customFormat="false" ht="11.25" hidden="false" customHeight="false" outlineLevel="0" collapsed="false">
      <c r="B9847" s="18" t="s">
        <v>19685</v>
      </c>
      <c r="C9847" s="19" t="s">
        <v>19686</v>
      </c>
      <c r="D9847" s="18" t="s">
        <v>147</v>
      </c>
      <c r="E9847" s="16" t="n">
        <v>0</v>
      </c>
      <c r="F9847" s="17" t="n">
        <f aca="false">E9847*1.12</f>
        <v>0</v>
      </c>
    </row>
    <row r="9848" customFormat="false" ht="11.25" hidden="false" customHeight="false" outlineLevel="0" collapsed="false">
      <c r="B9848" s="14" t="s">
        <v>19687</v>
      </c>
      <c r="C9848" s="15" t="s">
        <v>19688</v>
      </c>
      <c r="D9848" s="14" t="s">
        <v>9</v>
      </c>
      <c r="E9848" s="16" t="n">
        <v>0</v>
      </c>
      <c r="F9848" s="17" t="n">
        <f aca="false">E9848*1.12</f>
        <v>0</v>
      </c>
    </row>
    <row r="9849" customFormat="false" ht="11.25" hidden="false" customHeight="false" outlineLevel="0" collapsed="false">
      <c r="B9849" s="18" t="s">
        <v>19689</v>
      </c>
      <c r="C9849" s="19" t="s">
        <v>19690</v>
      </c>
      <c r="D9849" s="18" t="s">
        <v>147</v>
      </c>
      <c r="E9849" s="16" t="n">
        <v>0</v>
      </c>
      <c r="F9849" s="17" t="n">
        <f aca="false">E9849*1.12</f>
        <v>0</v>
      </c>
    </row>
    <row r="9850" customFormat="false" ht="11.25" hidden="false" customHeight="false" outlineLevel="0" collapsed="false">
      <c r="B9850" s="18" t="s">
        <v>19691</v>
      </c>
      <c r="C9850" s="19" t="s">
        <v>19692</v>
      </c>
      <c r="D9850" s="18" t="s">
        <v>147</v>
      </c>
      <c r="E9850" s="16" t="n">
        <v>0</v>
      </c>
      <c r="F9850" s="17" t="n">
        <f aca="false">E9850*1.12</f>
        <v>0</v>
      </c>
    </row>
    <row r="9851" customFormat="false" ht="11.25" hidden="false" customHeight="false" outlineLevel="0" collapsed="false">
      <c r="B9851" s="14" t="s">
        <v>19693</v>
      </c>
      <c r="C9851" s="15" t="s">
        <v>19694</v>
      </c>
      <c r="D9851" s="14" t="s">
        <v>9</v>
      </c>
      <c r="E9851" s="16" t="n">
        <v>0</v>
      </c>
      <c r="F9851" s="17" t="n">
        <f aca="false">E9851*1.12</f>
        <v>0</v>
      </c>
    </row>
    <row r="9852" customFormat="false" ht="11.25" hidden="false" customHeight="false" outlineLevel="0" collapsed="false">
      <c r="B9852" s="18" t="s">
        <v>19695</v>
      </c>
      <c r="C9852" s="19" t="s">
        <v>19696</v>
      </c>
      <c r="D9852" s="18" t="s">
        <v>147</v>
      </c>
      <c r="E9852" s="16" t="n">
        <v>0</v>
      </c>
      <c r="F9852" s="17" t="n">
        <f aca="false">E9852*1.12</f>
        <v>0</v>
      </c>
    </row>
    <row r="9853" customFormat="false" ht="11.25" hidden="false" customHeight="false" outlineLevel="0" collapsed="false">
      <c r="B9853" s="14" t="s">
        <v>19697</v>
      </c>
      <c r="C9853" s="15" t="s">
        <v>19698</v>
      </c>
      <c r="D9853" s="14" t="s">
        <v>9</v>
      </c>
      <c r="E9853" s="16" t="n">
        <v>0</v>
      </c>
      <c r="F9853" s="17" t="n">
        <f aca="false">E9853*1.12</f>
        <v>0</v>
      </c>
    </row>
    <row r="9854" customFormat="false" ht="11.25" hidden="false" customHeight="false" outlineLevel="0" collapsed="false">
      <c r="B9854" s="18" t="s">
        <v>19699</v>
      </c>
      <c r="C9854" s="19" t="s">
        <v>19700</v>
      </c>
      <c r="D9854" s="18" t="s">
        <v>147</v>
      </c>
      <c r="E9854" s="16" t="n">
        <v>0</v>
      </c>
      <c r="F9854" s="17" t="n">
        <f aca="false">E9854*1.12</f>
        <v>0</v>
      </c>
    </row>
    <row r="9855" customFormat="false" ht="11.25" hidden="false" customHeight="false" outlineLevel="0" collapsed="false">
      <c r="B9855" s="18" t="s">
        <v>19701</v>
      </c>
      <c r="C9855" s="19" t="s">
        <v>19702</v>
      </c>
      <c r="D9855" s="18" t="s">
        <v>147</v>
      </c>
      <c r="E9855" s="16" t="n">
        <v>0</v>
      </c>
      <c r="F9855" s="17" t="n">
        <f aca="false">E9855*1.12</f>
        <v>0</v>
      </c>
    </row>
    <row r="9856" customFormat="false" ht="11.25" hidden="false" customHeight="false" outlineLevel="0" collapsed="false">
      <c r="B9856" s="14" t="s">
        <v>19703</v>
      </c>
      <c r="C9856" s="15" t="s">
        <v>19704</v>
      </c>
      <c r="D9856" s="14" t="s">
        <v>9</v>
      </c>
      <c r="E9856" s="16" t="n">
        <v>0</v>
      </c>
      <c r="F9856" s="17" t="n">
        <f aca="false">E9856*1.12</f>
        <v>0</v>
      </c>
    </row>
    <row r="9857" customFormat="false" ht="11.25" hidden="false" customHeight="false" outlineLevel="0" collapsed="false">
      <c r="B9857" s="18" t="s">
        <v>19705</v>
      </c>
      <c r="C9857" s="19" t="s">
        <v>19706</v>
      </c>
      <c r="D9857" s="18" t="s">
        <v>147</v>
      </c>
      <c r="E9857" s="16" t="n">
        <v>0</v>
      </c>
      <c r="F9857" s="17" t="n">
        <f aca="false">E9857*1.12</f>
        <v>0</v>
      </c>
    </row>
    <row r="9858" customFormat="false" ht="11.25" hidden="false" customHeight="false" outlineLevel="0" collapsed="false">
      <c r="B9858" s="18" t="s">
        <v>19707</v>
      </c>
      <c r="C9858" s="19" t="s">
        <v>19708</v>
      </c>
      <c r="D9858" s="18" t="s">
        <v>147</v>
      </c>
      <c r="E9858" s="16" t="n">
        <v>0</v>
      </c>
      <c r="F9858" s="17" t="n">
        <f aca="false">E9858*1.12</f>
        <v>0</v>
      </c>
    </row>
    <row r="9859" customFormat="false" ht="11.25" hidden="false" customHeight="false" outlineLevel="0" collapsed="false">
      <c r="B9859" s="14" t="s">
        <v>19709</v>
      </c>
      <c r="C9859" s="15" t="s">
        <v>19710</v>
      </c>
      <c r="D9859" s="14" t="s">
        <v>9</v>
      </c>
      <c r="E9859" s="16" t="n">
        <v>0</v>
      </c>
      <c r="F9859" s="17" t="n">
        <f aca="false">E9859*1.12</f>
        <v>0</v>
      </c>
    </row>
    <row r="9860" customFormat="false" ht="11.25" hidden="false" customHeight="false" outlineLevel="0" collapsed="false">
      <c r="B9860" s="18" t="s">
        <v>19711</v>
      </c>
      <c r="C9860" s="19" t="s">
        <v>19712</v>
      </c>
      <c r="D9860" s="18" t="s">
        <v>147</v>
      </c>
      <c r="E9860" s="16" t="n">
        <v>0</v>
      </c>
      <c r="F9860" s="17" t="n">
        <f aca="false">E9860*1.12</f>
        <v>0</v>
      </c>
    </row>
    <row r="9861" customFormat="false" ht="11.25" hidden="false" customHeight="false" outlineLevel="0" collapsed="false">
      <c r="B9861" s="18" t="s">
        <v>19713</v>
      </c>
      <c r="C9861" s="19" t="s">
        <v>19714</v>
      </c>
      <c r="D9861" s="18" t="s">
        <v>147</v>
      </c>
      <c r="E9861" s="16" t="n">
        <v>0</v>
      </c>
      <c r="F9861" s="17" t="n">
        <f aca="false">E9861*1.12</f>
        <v>0</v>
      </c>
    </row>
    <row r="9862" customFormat="false" ht="11.25" hidden="false" customHeight="false" outlineLevel="0" collapsed="false">
      <c r="B9862" s="14" t="s">
        <v>19715</v>
      </c>
      <c r="C9862" s="15" t="s">
        <v>19716</v>
      </c>
      <c r="D9862" s="14" t="s">
        <v>9</v>
      </c>
      <c r="E9862" s="16" t="n">
        <v>0</v>
      </c>
      <c r="F9862" s="17" t="n">
        <f aca="false">E9862*1.12</f>
        <v>0</v>
      </c>
    </row>
    <row r="9863" customFormat="false" ht="11.25" hidden="false" customHeight="false" outlineLevel="0" collapsed="false">
      <c r="B9863" s="18" t="s">
        <v>19717</v>
      </c>
      <c r="C9863" s="19" t="s">
        <v>19718</v>
      </c>
      <c r="D9863" s="18" t="s">
        <v>147</v>
      </c>
      <c r="E9863" s="16" t="n">
        <v>0</v>
      </c>
      <c r="F9863" s="17" t="n">
        <f aca="false">E9863*1.12</f>
        <v>0</v>
      </c>
    </row>
    <row r="9864" customFormat="false" ht="11.25" hidden="false" customHeight="false" outlineLevel="0" collapsed="false">
      <c r="B9864" s="18" t="s">
        <v>19719</v>
      </c>
      <c r="C9864" s="19" t="s">
        <v>19720</v>
      </c>
      <c r="D9864" s="18" t="s">
        <v>147</v>
      </c>
      <c r="E9864" s="16" t="n">
        <v>0</v>
      </c>
      <c r="F9864" s="17" t="n">
        <f aca="false">E9864*1.12</f>
        <v>0</v>
      </c>
    </row>
    <row r="9865" customFormat="false" ht="13.5" hidden="false" customHeight="true" outlineLevel="0" collapsed="false">
      <c r="B9865" s="14" t="s">
        <v>19721</v>
      </c>
      <c r="C9865" s="15" t="s">
        <v>19722</v>
      </c>
      <c r="D9865" s="14" t="s">
        <v>9</v>
      </c>
      <c r="E9865" s="16" t="n">
        <v>0</v>
      </c>
      <c r="F9865" s="17" t="n">
        <f aca="false">E9865*1.12</f>
        <v>0</v>
      </c>
    </row>
    <row r="9866" customFormat="false" ht="11.25" hidden="false" customHeight="false" outlineLevel="0" collapsed="false">
      <c r="B9866" s="18" t="s">
        <v>19723</v>
      </c>
      <c r="C9866" s="19" t="s">
        <v>19724</v>
      </c>
      <c r="D9866" s="18" t="s">
        <v>147</v>
      </c>
      <c r="E9866" s="16" t="n">
        <v>0</v>
      </c>
      <c r="F9866" s="17" t="n">
        <f aca="false">E9866*1.12</f>
        <v>0</v>
      </c>
    </row>
    <row r="9867" customFormat="false" ht="11.25" hidden="false" customHeight="false" outlineLevel="0" collapsed="false">
      <c r="B9867" s="18" t="s">
        <v>19725</v>
      </c>
      <c r="C9867" s="19" t="s">
        <v>19726</v>
      </c>
      <c r="D9867" s="18" t="s">
        <v>147</v>
      </c>
      <c r="E9867" s="16" t="n">
        <v>0</v>
      </c>
      <c r="F9867" s="17" t="n">
        <f aca="false">E9867*1.12</f>
        <v>0</v>
      </c>
    </row>
    <row r="9868" customFormat="false" ht="22.5" hidden="false" customHeight="false" outlineLevel="0" collapsed="false">
      <c r="B9868" s="14" t="s">
        <v>19727</v>
      </c>
      <c r="C9868" s="15" t="s">
        <v>19728</v>
      </c>
      <c r="D9868" s="14" t="s">
        <v>9</v>
      </c>
      <c r="E9868" s="16" t="n">
        <v>0</v>
      </c>
      <c r="F9868" s="17" t="n">
        <f aca="false">E9868*1.12</f>
        <v>0</v>
      </c>
    </row>
    <row r="9869" customFormat="false" ht="11.25" hidden="false" customHeight="false" outlineLevel="0" collapsed="false">
      <c r="B9869" s="14" t="s">
        <v>19729</v>
      </c>
      <c r="C9869" s="15" t="s">
        <v>19730</v>
      </c>
      <c r="D9869" s="14" t="s">
        <v>9</v>
      </c>
      <c r="E9869" s="16" t="n">
        <v>0</v>
      </c>
      <c r="F9869" s="17" t="n">
        <f aca="false">E9869*1.12</f>
        <v>0</v>
      </c>
    </row>
    <row r="9870" customFormat="false" ht="11.25" hidden="false" customHeight="false" outlineLevel="0" collapsed="false">
      <c r="B9870" s="18" t="s">
        <v>19731</v>
      </c>
      <c r="C9870" s="19" t="s">
        <v>19732</v>
      </c>
      <c r="D9870" s="18" t="s">
        <v>147</v>
      </c>
      <c r="E9870" s="16" t="n">
        <v>0</v>
      </c>
      <c r="F9870" s="17" t="n">
        <f aca="false">E9870*1.12</f>
        <v>0</v>
      </c>
    </row>
    <row r="9871" customFormat="false" ht="11.25" hidden="false" customHeight="false" outlineLevel="0" collapsed="false">
      <c r="B9871" s="18" t="s">
        <v>19733</v>
      </c>
      <c r="C9871" s="19" t="s">
        <v>19734</v>
      </c>
      <c r="D9871" s="18" t="s">
        <v>147</v>
      </c>
      <c r="E9871" s="16" t="n">
        <v>0</v>
      </c>
      <c r="F9871" s="17" t="n">
        <f aca="false">E9871*1.12</f>
        <v>0</v>
      </c>
    </row>
    <row r="9872" customFormat="false" ht="11.25" hidden="false" customHeight="false" outlineLevel="0" collapsed="false">
      <c r="B9872" s="18" t="s">
        <v>19735</v>
      </c>
      <c r="C9872" s="19" t="s">
        <v>19736</v>
      </c>
      <c r="D9872" s="18" t="s">
        <v>147</v>
      </c>
      <c r="E9872" s="16" t="n">
        <v>0</v>
      </c>
      <c r="F9872" s="17" t="n">
        <f aca="false">E9872*1.12</f>
        <v>0</v>
      </c>
    </row>
    <row r="9873" customFormat="false" ht="11.25" hidden="false" customHeight="false" outlineLevel="0" collapsed="false">
      <c r="B9873" s="18" t="s">
        <v>19737</v>
      </c>
      <c r="C9873" s="19" t="s">
        <v>19738</v>
      </c>
      <c r="D9873" s="18" t="s">
        <v>147</v>
      </c>
      <c r="E9873" s="16" t="n">
        <v>0</v>
      </c>
      <c r="F9873" s="17" t="n">
        <f aca="false">E9873*1.12</f>
        <v>0</v>
      </c>
    </row>
    <row r="9874" customFormat="false" ht="11.25" hidden="false" customHeight="false" outlineLevel="0" collapsed="false">
      <c r="B9874" s="18" t="s">
        <v>19739</v>
      </c>
      <c r="C9874" s="19" t="s">
        <v>19740</v>
      </c>
      <c r="D9874" s="18" t="s">
        <v>147</v>
      </c>
      <c r="E9874" s="16" t="n">
        <v>0</v>
      </c>
      <c r="F9874" s="17" t="n">
        <f aca="false">E9874*1.12</f>
        <v>0</v>
      </c>
    </row>
    <row r="9875" customFormat="false" ht="11.25" hidden="false" customHeight="false" outlineLevel="0" collapsed="false">
      <c r="B9875" s="18" t="s">
        <v>19741</v>
      </c>
      <c r="C9875" s="19" t="s">
        <v>19742</v>
      </c>
      <c r="D9875" s="18" t="s">
        <v>147</v>
      </c>
      <c r="E9875" s="16" t="n">
        <v>0</v>
      </c>
      <c r="F9875" s="17" t="n">
        <f aca="false">E9875*1.12</f>
        <v>0</v>
      </c>
    </row>
    <row r="9876" customFormat="false" ht="11.25" hidden="false" customHeight="false" outlineLevel="0" collapsed="false">
      <c r="B9876" s="18" t="s">
        <v>19743</v>
      </c>
      <c r="C9876" s="19" t="s">
        <v>19744</v>
      </c>
      <c r="D9876" s="18" t="s">
        <v>147</v>
      </c>
      <c r="E9876" s="16" t="n">
        <v>0</v>
      </c>
      <c r="F9876" s="17" t="n">
        <f aca="false">E9876*1.12</f>
        <v>0</v>
      </c>
    </row>
    <row r="9877" customFormat="false" ht="11.25" hidden="false" customHeight="false" outlineLevel="0" collapsed="false">
      <c r="B9877" s="18" t="s">
        <v>19745</v>
      </c>
      <c r="C9877" s="19" t="s">
        <v>19746</v>
      </c>
      <c r="D9877" s="18" t="s">
        <v>147</v>
      </c>
      <c r="E9877" s="16" t="n">
        <v>0</v>
      </c>
      <c r="F9877" s="17" t="n">
        <f aca="false">E9877*1.12</f>
        <v>0</v>
      </c>
    </row>
    <row r="9878" customFormat="false" ht="11.25" hidden="false" customHeight="false" outlineLevel="0" collapsed="false">
      <c r="B9878" s="18" t="s">
        <v>19747</v>
      </c>
      <c r="C9878" s="19" t="s">
        <v>19748</v>
      </c>
      <c r="D9878" s="18" t="s">
        <v>147</v>
      </c>
      <c r="E9878" s="16" t="n">
        <v>0</v>
      </c>
      <c r="F9878" s="17" t="n">
        <f aca="false">E9878*1.12</f>
        <v>0</v>
      </c>
    </row>
    <row r="9879" customFormat="false" ht="11.25" hidden="false" customHeight="false" outlineLevel="0" collapsed="false">
      <c r="B9879" s="18" t="s">
        <v>19749</v>
      </c>
      <c r="C9879" s="19" t="s">
        <v>19750</v>
      </c>
      <c r="D9879" s="18" t="s">
        <v>147</v>
      </c>
      <c r="E9879" s="16" t="n">
        <v>0</v>
      </c>
      <c r="F9879" s="17" t="n">
        <f aca="false">E9879*1.12</f>
        <v>0</v>
      </c>
    </row>
    <row r="9880" customFormat="false" ht="11.25" hidden="false" customHeight="false" outlineLevel="0" collapsed="false">
      <c r="B9880" s="18" t="s">
        <v>19751</v>
      </c>
      <c r="C9880" s="19" t="s">
        <v>19752</v>
      </c>
      <c r="D9880" s="18" t="s">
        <v>147</v>
      </c>
      <c r="E9880" s="16" t="n">
        <v>0</v>
      </c>
      <c r="F9880" s="17" t="n">
        <f aca="false">E9880*1.12</f>
        <v>0</v>
      </c>
    </row>
    <row r="9881" customFormat="false" ht="11.25" hidden="false" customHeight="false" outlineLevel="0" collapsed="false">
      <c r="B9881" s="18" t="s">
        <v>19753</v>
      </c>
      <c r="C9881" s="19" t="s">
        <v>19754</v>
      </c>
      <c r="D9881" s="18" t="s">
        <v>147</v>
      </c>
      <c r="E9881" s="16" t="n">
        <v>0</v>
      </c>
      <c r="F9881" s="17" t="n">
        <f aca="false">E9881*1.12</f>
        <v>0</v>
      </c>
    </row>
    <row r="9882" customFormat="false" ht="11.25" hidden="false" customHeight="false" outlineLevel="0" collapsed="false">
      <c r="B9882" s="14" t="s">
        <v>19755</v>
      </c>
      <c r="C9882" s="15" t="s">
        <v>19756</v>
      </c>
      <c r="D9882" s="14" t="s">
        <v>9</v>
      </c>
      <c r="E9882" s="16" t="n">
        <v>0</v>
      </c>
      <c r="F9882" s="17" t="n">
        <f aca="false">E9882*1.12</f>
        <v>0</v>
      </c>
    </row>
    <row r="9883" customFormat="false" ht="11.25" hidden="false" customHeight="false" outlineLevel="0" collapsed="false">
      <c r="B9883" s="18" t="s">
        <v>19757</v>
      </c>
      <c r="C9883" s="19" t="s">
        <v>19758</v>
      </c>
      <c r="D9883" s="18" t="s">
        <v>147</v>
      </c>
      <c r="E9883" s="16" t="n">
        <v>0</v>
      </c>
      <c r="F9883" s="17" t="n">
        <f aca="false">E9883*1.12</f>
        <v>0</v>
      </c>
    </row>
    <row r="9884" customFormat="false" ht="11.25" hidden="false" customHeight="false" outlineLevel="0" collapsed="false">
      <c r="B9884" s="18" t="s">
        <v>19759</v>
      </c>
      <c r="C9884" s="19" t="s">
        <v>19760</v>
      </c>
      <c r="D9884" s="18" t="s">
        <v>147</v>
      </c>
      <c r="E9884" s="16" t="n">
        <v>0</v>
      </c>
      <c r="F9884" s="17" t="n">
        <f aca="false">E9884*1.12</f>
        <v>0</v>
      </c>
    </row>
    <row r="9885" customFormat="false" ht="11.25" hidden="false" customHeight="false" outlineLevel="0" collapsed="false">
      <c r="B9885" s="18" t="s">
        <v>19761</v>
      </c>
      <c r="C9885" s="19" t="s">
        <v>19762</v>
      </c>
      <c r="D9885" s="18" t="s">
        <v>147</v>
      </c>
      <c r="E9885" s="16" t="n">
        <v>0</v>
      </c>
      <c r="F9885" s="17" t="n">
        <f aca="false">E9885*1.12</f>
        <v>0</v>
      </c>
    </row>
    <row r="9886" customFormat="false" ht="11.25" hidden="false" customHeight="false" outlineLevel="0" collapsed="false">
      <c r="B9886" s="18" t="s">
        <v>19763</v>
      </c>
      <c r="C9886" s="19" t="s">
        <v>19764</v>
      </c>
      <c r="D9886" s="18" t="s">
        <v>147</v>
      </c>
      <c r="E9886" s="16" t="n">
        <v>0</v>
      </c>
      <c r="F9886" s="17" t="n">
        <f aca="false">E9886*1.12</f>
        <v>0</v>
      </c>
    </row>
    <row r="9887" customFormat="false" ht="11.25" hidden="false" customHeight="false" outlineLevel="0" collapsed="false">
      <c r="B9887" s="18" t="s">
        <v>19765</v>
      </c>
      <c r="C9887" s="19" t="s">
        <v>19766</v>
      </c>
      <c r="D9887" s="18" t="s">
        <v>147</v>
      </c>
      <c r="E9887" s="16" t="n">
        <v>0</v>
      </c>
      <c r="F9887" s="17" t="n">
        <f aca="false">E9887*1.12</f>
        <v>0</v>
      </c>
    </row>
    <row r="9888" customFormat="false" ht="11.25" hidden="false" customHeight="false" outlineLevel="0" collapsed="false">
      <c r="B9888" s="18" t="s">
        <v>19767</v>
      </c>
      <c r="C9888" s="19" t="s">
        <v>19768</v>
      </c>
      <c r="D9888" s="18" t="s">
        <v>147</v>
      </c>
      <c r="E9888" s="16" t="n">
        <v>0</v>
      </c>
      <c r="F9888" s="17" t="n">
        <f aca="false">E9888*1.12</f>
        <v>0</v>
      </c>
    </row>
    <row r="9889" customFormat="false" ht="11.25" hidden="false" customHeight="false" outlineLevel="0" collapsed="false">
      <c r="B9889" s="18" t="s">
        <v>19769</v>
      </c>
      <c r="C9889" s="19" t="s">
        <v>19770</v>
      </c>
      <c r="D9889" s="18" t="s">
        <v>147</v>
      </c>
      <c r="E9889" s="16" t="n">
        <v>0</v>
      </c>
      <c r="F9889" s="17" t="n">
        <f aca="false">E9889*1.12</f>
        <v>0</v>
      </c>
    </row>
    <row r="9890" customFormat="false" ht="11.25" hidden="false" customHeight="false" outlineLevel="0" collapsed="false">
      <c r="B9890" s="18" t="s">
        <v>19771</v>
      </c>
      <c r="C9890" s="19" t="s">
        <v>19772</v>
      </c>
      <c r="D9890" s="18" t="s">
        <v>147</v>
      </c>
      <c r="E9890" s="16" t="n">
        <v>0</v>
      </c>
      <c r="F9890" s="17" t="n">
        <f aca="false">E9890*1.12</f>
        <v>0</v>
      </c>
    </row>
    <row r="9891" customFormat="false" ht="11.25" hidden="false" customHeight="false" outlineLevel="0" collapsed="false">
      <c r="B9891" s="18" t="s">
        <v>19773</v>
      </c>
      <c r="C9891" s="19" t="s">
        <v>19774</v>
      </c>
      <c r="D9891" s="18" t="s">
        <v>147</v>
      </c>
      <c r="E9891" s="16" t="n">
        <v>0</v>
      </c>
      <c r="F9891" s="17" t="n">
        <f aca="false">E9891*1.12</f>
        <v>0</v>
      </c>
    </row>
    <row r="9892" customFormat="false" ht="11.25" hidden="false" customHeight="false" outlineLevel="0" collapsed="false">
      <c r="B9892" s="18" t="s">
        <v>19775</v>
      </c>
      <c r="C9892" s="19" t="s">
        <v>19776</v>
      </c>
      <c r="D9892" s="18" t="s">
        <v>147</v>
      </c>
      <c r="E9892" s="16" t="n">
        <v>0</v>
      </c>
      <c r="F9892" s="17" t="n">
        <f aca="false">E9892*1.12</f>
        <v>0</v>
      </c>
    </row>
    <row r="9893" customFormat="false" ht="11.25" hidden="false" customHeight="false" outlineLevel="0" collapsed="false">
      <c r="B9893" s="18" t="s">
        <v>19777</v>
      </c>
      <c r="C9893" s="19" t="s">
        <v>19778</v>
      </c>
      <c r="D9893" s="18" t="s">
        <v>147</v>
      </c>
      <c r="E9893" s="16" t="n">
        <v>0</v>
      </c>
      <c r="F9893" s="17" t="n">
        <f aca="false">E9893*1.12</f>
        <v>0</v>
      </c>
    </row>
    <row r="9894" customFormat="false" ht="11.25" hidden="false" customHeight="false" outlineLevel="0" collapsed="false">
      <c r="B9894" s="18" t="s">
        <v>19779</v>
      </c>
      <c r="C9894" s="19" t="s">
        <v>19780</v>
      </c>
      <c r="D9894" s="18" t="s">
        <v>147</v>
      </c>
      <c r="E9894" s="16" t="n">
        <v>0</v>
      </c>
      <c r="F9894" s="17" t="n">
        <f aca="false">E9894*1.12</f>
        <v>0</v>
      </c>
    </row>
    <row r="9895" customFormat="false" ht="11.25" hidden="false" customHeight="false" outlineLevel="0" collapsed="false">
      <c r="B9895" s="14" t="s">
        <v>19781</v>
      </c>
      <c r="C9895" s="15" t="s">
        <v>19782</v>
      </c>
      <c r="D9895" s="14" t="s">
        <v>9</v>
      </c>
      <c r="E9895" s="16" t="n">
        <v>0</v>
      </c>
      <c r="F9895" s="17" t="n">
        <f aca="false">E9895*1.12</f>
        <v>0</v>
      </c>
    </row>
    <row r="9896" customFormat="false" ht="11.25" hidden="false" customHeight="false" outlineLevel="0" collapsed="false">
      <c r="B9896" s="18" t="s">
        <v>19783</v>
      </c>
      <c r="C9896" s="19" t="s">
        <v>19784</v>
      </c>
      <c r="D9896" s="18" t="s">
        <v>147</v>
      </c>
      <c r="E9896" s="16" t="n">
        <v>0</v>
      </c>
      <c r="F9896" s="17" t="n">
        <f aca="false">E9896*1.12</f>
        <v>0</v>
      </c>
    </row>
    <row r="9897" customFormat="false" ht="11.25" hidden="false" customHeight="false" outlineLevel="0" collapsed="false">
      <c r="B9897" s="18" t="s">
        <v>19785</v>
      </c>
      <c r="C9897" s="19" t="s">
        <v>19786</v>
      </c>
      <c r="D9897" s="18" t="s">
        <v>147</v>
      </c>
      <c r="E9897" s="16" t="n">
        <v>0</v>
      </c>
      <c r="F9897" s="17" t="n">
        <f aca="false">E9897*1.12</f>
        <v>0</v>
      </c>
    </row>
    <row r="9898" customFormat="false" ht="11.25" hidden="false" customHeight="false" outlineLevel="0" collapsed="false">
      <c r="B9898" s="18" t="s">
        <v>19787</v>
      </c>
      <c r="C9898" s="19" t="s">
        <v>19788</v>
      </c>
      <c r="D9898" s="18" t="s">
        <v>147</v>
      </c>
      <c r="E9898" s="16" t="n">
        <v>0</v>
      </c>
      <c r="F9898" s="17" t="n">
        <f aca="false">E9898*1.12</f>
        <v>0</v>
      </c>
    </row>
    <row r="9899" customFormat="false" ht="11.25" hidden="false" customHeight="false" outlineLevel="0" collapsed="false">
      <c r="B9899" s="18" t="s">
        <v>19789</v>
      </c>
      <c r="C9899" s="19" t="s">
        <v>19790</v>
      </c>
      <c r="D9899" s="18" t="s">
        <v>147</v>
      </c>
      <c r="E9899" s="16" t="n">
        <v>0</v>
      </c>
      <c r="F9899" s="17" t="n">
        <f aca="false">E9899*1.12</f>
        <v>0</v>
      </c>
    </row>
    <row r="9900" customFormat="false" ht="11.25" hidden="false" customHeight="false" outlineLevel="0" collapsed="false">
      <c r="B9900" s="18" t="s">
        <v>19791</v>
      </c>
      <c r="C9900" s="19" t="s">
        <v>19792</v>
      </c>
      <c r="D9900" s="18" t="s">
        <v>147</v>
      </c>
      <c r="E9900" s="16" t="n">
        <v>0</v>
      </c>
      <c r="F9900" s="17" t="n">
        <f aca="false">E9900*1.12</f>
        <v>0</v>
      </c>
    </row>
    <row r="9901" customFormat="false" ht="11.25" hidden="false" customHeight="false" outlineLevel="0" collapsed="false">
      <c r="B9901" s="18" t="s">
        <v>19793</v>
      </c>
      <c r="C9901" s="19" t="s">
        <v>19794</v>
      </c>
      <c r="D9901" s="18" t="s">
        <v>147</v>
      </c>
      <c r="E9901" s="16" t="n">
        <v>0</v>
      </c>
      <c r="F9901" s="17" t="n">
        <f aca="false">E9901*1.12</f>
        <v>0</v>
      </c>
    </row>
    <row r="9902" customFormat="false" ht="11.25" hidden="false" customHeight="false" outlineLevel="0" collapsed="false">
      <c r="B9902" s="18" t="s">
        <v>19795</v>
      </c>
      <c r="C9902" s="19" t="s">
        <v>19796</v>
      </c>
      <c r="D9902" s="18" t="s">
        <v>147</v>
      </c>
      <c r="E9902" s="16" t="n">
        <v>0</v>
      </c>
      <c r="F9902" s="17" t="n">
        <f aca="false">E9902*1.12</f>
        <v>0</v>
      </c>
    </row>
    <row r="9903" customFormat="false" ht="11.25" hidden="false" customHeight="false" outlineLevel="0" collapsed="false">
      <c r="B9903" s="18" t="s">
        <v>19797</v>
      </c>
      <c r="C9903" s="19" t="s">
        <v>19798</v>
      </c>
      <c r="D9903" s="18" t="s">
        <v>147</v>
      </c>
      <c r="E9903" s="16" t="n">
        <v>0</v>
      </c>
      <c r="F9903" s="17" t="n">
        <f aca="false">E9903*1.12</f>
        <v>0</v>
      </c>
    </row>
    <row r="9904" customFormat="false" ht="11.25" hidden="false" customHeight="false" outlineLevel="0" collapsed="false">
      <c r="B9904" s="18" t="s">
        <v>19799</v>
      </c>
      <c r="C9904" s="19" t="s">
        <v>19800</v>
      </c>
      <c r="D9904" s="18" t="s">
        <v>147</v>
      </c>
      <c r="E9904" s="16" t="n">
        <v>0</v>
      </c>
      <c r="F9904" s="17" t="n">
        <f aca="false">E9904*1.12</f>
        <v>0</v>
      </c>
    </row>
    <row r="9905" customFormat="false" ht="11.25" hidden="false" customHeight="false" outlineLevel="0" collapsed="false">
      <c r="B9905" s="18" t="s">
        <v>19801</v>
      </c>
      <c r="C9905" s="19" t="s">
        <v>19802</v>
      </c>
      <c r="D9905" s="18" t="s">
        <v>147</v>
      </c>
      <c r="E9905" s="16" t="n">
        <v>0</v>
      </c>
      <c r="F9905" s="17" t="n">
        <f aca="false">E9905*1.12</f>
        <v>0</v>
      </c>
    </row>
    <row r="9906" customFormat="false" ht="11.25" hidden="false" customHeight="false" outlineLevel="0" collapsed="false">
      <c r="B9906" s="18" t="s">
        <v>19803</v>
      </c>
      <c r="C9906" s="19" t="s">
        <v>19804</v>
      </c>
      <c r="D9906" s="18" t="s">
        <v>147</v>
      </c>
      <c r="E9906" s="16" t="n">
        <v>0</v>
      </c>
      <c r="F9906" s="17" t="n">
        <f aca="false">E9906*1.12</f>
        <v>0</v>
      </c>
    </row>
    <row r="9907" customFormat="false" ht="11.25" hidden="false" customHeight="false" outlineLevel="0" collapsed="false">
      <c r="B9907" s="18" t="s">
        <v>19805</v>
      </c>
      <c r="C9907" s="19" t="s">
        <v>19806</v>
      </c>
      <c r="D9907" s="18" t="s">
        <v>147</v>
      </c>
      <c r="E9907" s="16" t="n">
        <v>0</v>
      </c>
      <c r="F9907" s="17" t="n">
        <f aca="false">E9907*1.12</f>
        <v>0</v>
      </c>
    </row>
    <row r="9908" customFormat="false" ht="11.25" hidden="false" customHeight="false" outlineLevel="0" collapsed="false">
      <c r="B9908" s="14" t="s">
        <v>19807</v>
      </c>
      <c r="C9908" s="15" t="s">
        <v>19808</v>
      </c>
      <c r="D9908" s="14" t="s">
        <v>9</v>
      </c>
      <c r="E9908" s="16" t="n">
        <v>0</v>
      </c>
      <c r="F9908" s="17" t="n">
        <f aca="false">E9908*1.12</f>
        <v>0</v>
      </c>
    </row>
    <row r="9909" customFormat="false" ht="11.25" hidden="false" customHeight="false" outlineLevel="0" collapsed="false">
      <c r="B9909" s="18" t="s">
        <v>19809</v>
      </c>
      <c r="C9909" s="19" t="s">
        <v>19810</v>
      </c>
      <c r="D9909" s="18" t="s">
        <v>147</v>
      </c>
      <c r="E9909" s="16" t="n">
        <v>0</v>
      </c>
      <c r="F9909" s="17" t="n">
        <f aca="false">E9909*1.12</f>
        <v>0</v>
      </c>
    </row>
    <row r="9910" customFormat="false" ht="11.25" hidden="false" customHeight="false" outlineLevel="0" collapsed="false">
      <c r="B9910" s="18" t="s">
        <v>19811</v>
      </c>
      <c r="C9910" s="19" t="s">
        <v>19812</v>
      </c>
      <c r="D9910" s="18" t="s">
        <v>147</v>
      </c>
      <c r="E9910" s="16" t="n">
        <v>0</v>
      </c>
      <c r="F9910" s="17" t="n">
        <f aca="false">E9910*1.12</f>
        <v>0</v>
      </c>
    </row>
    <row r="9911" customFormat="false" ht="11.25" hidden="false" customHeight="false" outlineLevel="0" collapsed="false">
      <c r="B9911" s="18" t="s">
        <v>19813</v>
      </c>
      <c r="C9911" s="19" t="s">
        <v>19814</v>
      </c>
      <c r="D9911" s="18" t="s">
        <v>147</v>
      </c>
      <c r="E9911" s="16" t="n">
        <v>0</v>
      </c>
      <c r="F9911" s="17" t="n">
        <f aca="false">E9911*1.12</f>
        <v>0</v>
      </c>
    </row>
    <row r="9912" customFormat="false" ht="11.25" hidden="false" customHeight="false" outlineLevel="0" collapsed="false">
      <c r="B9912" s="18" t="s">
        <v>19815</v>
      </c>
      <c r="C9912" s="19" t="s">
        <v>19816</v>
      </c>
      <c r="D9912" s="18" t="s">
        <v>147</v>
      </c>
      <c r="E9912" s="16" t="n">
        <v>0</v>
      </c>
      <c r="F9912" s="17" t="n">
        <f aca="false">E9912*1.12</f>
        <v>0</v>
      </c>
    </row>
    <row r="9913" customFormat="false" ht="11.25" hidden="false" customHeight="false" outlineLevel="0" collapsed="false">
      <c r="B9913" s="18" t="s">
        <v>19817</v>
      </c>
      <c r="C9913" s="19" t="s">
        <v>19818</v>
      </c>
      <c r="D9913" s="18" t="s">
        <v>147</v>
      </c>
      <c r="E9913" s="16" t="n">
        <v>0</v>
      </c>
      <c r="F9913" s="17" t="n">
        <f aca="false">E9913*1.12</f>
        <v>0</v>
      </c>
    </row>
    <row r="9914" customFormat="false" ht="11.25" hidden="false" customHeight="false" outlineLevel="0" collapsed="false">
      <c r="B9914" s="18" t="s">
        <v>19819</v>
      </c>
      <c r="C9914" s="19" t="s">
        <v>19820</v>
      </c>
      <c r="D9914" s="18" t="s">
        <v>147</v>
      </c>
      <c r="E9914" s="16" t="n">
        <v>0</v>
      </c>
      <c r="F9914" s="17" t="n">
        <f aca="false">E9914*1.12</f>
        <v>0</v>
      </c>
    </row>
    <row r="9915" customFormat="false" ht="11.25" hidden="false" customHeight="false" outlineLevel="0" collapsed="false">
      <c r="B9915" s="18" t="s">
        <v>19821</v>
      </c>
      <c r="C9915" s="19" t="s">
        <v>19822</v>
      </c>
      <c r="D9915" s="18" t="s">
        <v>147</v>
      </c>
      <c r="E9915" s="16" t="n">
        <v>0</v>
      </c>
      <c r="F9915" s="17" t="n">
        <f aca="false">E9915*1.12</f>
        <v>0</v>
      </c>
    </row>
    <row r="9916" customFormat="false" ht="11.25" hidden="false" customHeight="false" outlineLevel="0" collapsed="false">
      <c r="B9916" s="18" t="s">
        <v>19823</v>
      </c>
      <c r="C9916" s="19" t="s">
        <v>19824</v>
      </c>
      <c r="D9916" s="18" t="s">
        <v>147</v>
      </c>
      <c r="E9916" s="16" t="n">
        <v>0</v>
      </c>
      <c r="F9916" s="17" t="n">
        <f aca="false">E9916*1.12</f>
        <v>0</v>
      </c>
    </row>
    <row r="9917" customFormat="false" ht="11.25" hidden="false" customHeight="false" outlineLevel="0" collapsed="false">
      <c r="B9917" s="18" t="s">
        <v>19825</v>
      </c>
      <c r="C9917" s="19" t="s">
        <v>19826</v>
      </c>
      <c r="D9917" s="18" t="s">
        <v>147</v>
      </c>
      <c r="E9917" s="16" t="n">
        <v>0</v>
      </c>
      <c r="F9917" s="17" t="n">
        <f aca="false">E9917*1.12</f>
        <v>0</v>
      </c>
    </row>
    <row r="9918" customFormat="false" ht="11.25" hidden="false" customHeight="false" outlineLevel="0" collapsed="false">
      <c r="B9918" s="14" t="s">
        <v>19827</v>
      </c>
      <c r="C9918" s="15" t="s">
        <v>19828</v>
      </c>
      <c r="D9918" s="14" t="s">
        <v>9</v>
      </c>
      <c r="E9918" s="16" t="n">
        <v>0</v>
      </c>
      <c r="F9918" s="17" t="n">
        <f aca="false">E9918*1.12</f>
        <v>0</v>
      </c>
    </row>
    <row r="9919" customFormat="false" ht="11.25" hidden="false" customHeight="false" outlineLevel="0" collapsed="false">
      <c r="B9919" s="18" t="s">
        <v>19829</v>
      </c>
      <c r="C9919" s="19" t="s">
        <v>19830</v>
      </c>
      <c r="D9919" s="18" t="s">
        <v>147</v>
      </c>
      <c r="E9919" s="16" t="n">
        <v>0</v>
      </c>
      <c r="F9919" s="17" t="n">
        <f aca="false">E9919*1.12</f>
        <v>0</v>
      </c>
    </row>
    <row r="9920" customFormat="false" ht="11.25" hidden="false" customHeight="false" outlineLevel="0" collapsed="false">
      <c r="B9920" s="18" t="s">
        <v>19831</v>
      </c>
      <c r="C9920" s="19" t="s">
        <v>19832</v>
      </c>
      <c r="D9920" s="18" t="s">
        <v>147</v>
      </c>
      <c r="E9920" s="16" t="n">
        <v>0</v>
      </c>
      <c r="F9920" s="17" t="n">
        <f aca="false">E9920*1.12</f>
        <v>0</v>
      </c>
    </row>
    <row r="9921" customFormat="false" ht="11.25" hidden="false" customHeight="false" outlineLevel="0" collapsed="false">
      <c r="B9921" s="18" t="s">
        <v>19833</v>
      </c>
      <c r="C9921" s="19" t="s">
        <v>19834</v>
      </c>
      <c r="D9921" s="18" t="s">
        <v>147</v>
      </c>
      <c r="E9921" s="16" t="n">
        <v>0</v>
      </c>
      <c r="F9921" s="17" t="n">
        <f aca="false">E9921*1.12</f>
        <v>0</v>
      </c>
    </row>
    <row r="9922" customFormat="false" ht="11.25" hidden="false" customHeight="false" outlineLevel="0" collapsed="false">
      <c r="B9922" s="18" t="s">
        <v>19835</v>
      </c>
      <c r="C9922" s="19" t="s">
        <v>19836</v>
      </c>
      <c r="D9922" s="18" t="s">
        <v>147</v>
      </c>
      <c r="E9922" s="16" t="n">
        <v>0</v>
      </c>
      <c r="F9922" s="17" t="n">
        <f aca="false">E9922*1.12</f>
        <v>0</v>
      </c>
    </row>
    <row r="9923" customFormat="false" ht="11.25" hidden="false" customHeight="false" outlineLevel="0" collapsed="false">
      <c r="B9923" s="18" t="s">
        <v>19837</v>
      </c>
      <c r="C9923" s="19" t="s">
        <v>19838</v>
      </c>
      <c r="D9923" s="18" t="s">
        <v>147</v>
      </c>
      <c r="E9923" s="16" t="n">
        <v>0</v>
      </c>
      <c r="F9923" s="17" t="n">
        <f aca="false">E9923*1.12</f>
        <v>0</v>
      </c>
    </row>
    <row r="9924" customFormat="false" ht="11.25" hidden="false" customHeight="false" outlineLevel="0" collapsed="false">
      <c r="B9924" s="18" t="s">
        <v>19839</v>
      </c>
      <c r="C9924" s="19" t="s">
        <v>19840</v>
      </c>
      <c r="D9924" s="18" t="s">
        <v>147</v>
      </c>
      <c r="E9924" s="16" t="n">
        <v>0</v>
      </c>
      <c r="F9924" s="17" t="n">
        <f aca="false">E9924*1.12</f>
        <v>0</v>
      </c>
    </row>
    <row r="9925" customFormat="false" ht="11.25" hidden="false" customHeight="false" outlineLevel="0" collapsed="false">
      <c r="B9925" s="18" t="s">
        <v>19841</v>
      </c>
      <c r="C9925" s="19" t="s">
        <v>19842</v>
      </c>
      <c r="D9925" s="18" t="s">
        <v>147</v>
      </c>
      <c r="E9925" s="16" t="n">
        <v>0</v>
      </c>
      <c r="F9925" s="17" t="n">
        <f aca="false">E9925*1.12</f>
        <v>0</v>
      </c>
    </row>
    <row r="9926" customFormat="false" ht="11.25" hidden="false" customHeight="false" outlineLevel="0" collapsed="false">
      <c r="B9926" s="18" t="s">
        <v>19843</v>
      </c>
      <c r="C9926" s="19" t="s">
        <v>19844</v>
      </c>
      <c r="D9926" s="18" t="s">
        <v>147</v>
      </c>
      <c r="E9926" s="16" t="n">
        <v>0</v>
      </c>
      <c r="F9926" s="17" t="n">
        <f aca="false">E9926*1.12</f>
        <v>0</v>
      </c>
    </row>
    <row r="9927" customFormat="false" ht="11.25" hidden="false" customHeight="false" outlineLevel="0" collapsed="false">
      <c r="B9927" s="18" t="s">
        <v>19845</v>
      </c>
      <c r="C9927" s="19" t="s">
        <v>19846</v>
      </c>
      <c r="D9927" s="18" t="s">
        <v>147</v>
      </c>
      <c r="E9927" s="16" t="n">
        <v>0</v>
      </c>
      <c r="F9927" s="17" t="n">
        <f aca="false">E9927*1.12</f>
        <v>0</v>
      </c>
    </row>
    <row r="9928" customFormat="false" ht="11.25" hidden="false" customHeight="false" outlineLevel="0" collapsed="false">
      <c r="B9928" s="14" t="s">
        <v>19847</v>
      </c>
      <c r="C9928" s="15" t="s">
        <v>19848</v>
      </c>
      <c r="D9928" s="14" t="s">
        <v>9</v>
      </c>
      <c r="E9928" s="16" t="n">
        <v>0</v>
      </c>
      <c r="F9928" s="17" t="n">
        <f aca="false">E9928*1.12</f>
        <v>0</v>
      </c>
    </row>
    <row r="9929" customFormat="false" ht="11.25" hidden="false" customHeight="false" outlineLevel="0" collapsed="false">
      <c r="B9929" s="18" t="s">
        <v>19849</v>
      </c>
      <c r="C9929" s="19" t="s">
        <v>19850</v>
      </c>
      <c r="D9929" s="18" t="s">
        <v>147</v>
      </c>
      <c r="E9929" s="16" t="n">
        <v>0</v>
      </c>
      <c r="F9929" s="17" t="n">
        <f aca="false">E9929*1.12</f>
        <v>0</v>
      </c>
    </row>
    <row r="9930" customFormat="false" ht="11.25" hidden="false" customHeight="false" outlineLevel="0" collapsed="false">
      <c r="B9930" s="18" t="s">
        <v>19851</v>
      </c>
      <c r="C9930" s="19" t="s">
        <v>19852</v>
      </c>
      <c r="D9930" s="18" t="s">
        <v>147</v>
      </c>
      <c r="E9930" s="16" t="n">
        <v>0</v>
      </c>
      <c r="F9930" s="17" t="n">
        <f aca="false">E9930*1.12</f>
        <v>0</v>
      </c>
    </row>
    <row r="9931" customFormat="false" ht="11.25" hidden="false" customHeight="false" outlineLevel="0" collapsed="false">
      <c r="B9931" s="18" t="s">
        <v>19853</v>
      </c>
      <c r="C9931" s="19" t="s">
        <v>19854</v>
      </c>
      <c r="D9931" s="18" t="s">
        <v>147</v>
      </c>
      <c r="E9931" s="16" t="n">
        <v>0</v>
      </c>
      <c r="F9931" s="17" t="n">
        <f aca="false">E9931*1.12</f>
        <v>0</v>
      </c>
    </row>
    <row r="9932" customFormat="false" ht="11.25" hidden="false" customHeight="false" outlineLevel="0" collapsed="false">
      <c r="B9932" s="18" t="s">
        <v>19855</v>
      </c>
      <c r="C9932" s="19" t="s">
        <v>19856</v>
      </c>
      <c r="D9932" s="18" t="s">
        <v>147</v>
      </c>
      <c r="E9932" s="16" t="n">
        <v>0</v>
      </c>
      <c r="F9932" s="17" t="n">
        <f aca="false">E9932*1.12</f>
        <v>0</v>
      </c>
    </row>
    <row r="9933" customFormat="false" ht="11.25" hidden="false" customHeight="false" outlineLevel="0" collapsed="false">
      <c r="B9933" s="18" t="s">
        <v>19857</v>
      </c>
      <c r="C9933" s="19" t="s">
        <v>19858</v>
      </c>
      <c r="D9933" s="18" t="s">
        <v>147</v>
      </c>
      <c r="E9933" s="16" t="n">
        <v>0</v>
      </c>
      <c r="F9933" s="17" t="n">
        <f aca="false">E9933*1.12</f>
        <v>0</v>
      </c>
    </row>
    <row r="9934" customFormat="false" ht="11.25" hidden="false" customHeight="false" outlineLevel="0" collapsed="false">
      <c r="B9934" s="18" t="s">
        <v>19859</v>
      </c>
      <c r="C9934" s="19" t="s">
        <v>19860</v>
      </c>
      <c r="D9934" s="18" t="s">
        <v>147</v>
      </c>
      <c r="E9934" s="16" t="n">
        <v>0</v>
      </c>
      <c r="F9934" s="17" t="n">
        <f aca="false">E9934*1.12</f>
        <v>0</v>
      </c>
    </row>
    <row r="9935" customFormat="false" ht="11.25" hidden="false" customHeight="false" outlineLevel="0" collapsed="false">
      <c r="B9935" s="18" t="s">
        <v>19861</v>
      </c>
      <c r="C9935" s="19" t="s">
        <v>19862</v>
      </c>
      <c r="D9935" s="18" t="s">
        <v>147</v>
      </c>
      <c r="E9935" s="16" t="n">
        <v>0</v>
      </c>
      <c r="F9935" s="17" t="n">
        <f aca="false">E9935*1.12</f>
        <v>0</v>
      </c>
    </row>
    <row r="9936" customFormat="false" ht="11.25" hidden="false" customHeight="false" outlineLevel="0" collapsed="false">
      <c r="B9936" s="18" t="s">
        <v>19863</v>
      </c>
      <c r="C9936" s="19" t="s">
        <v>19864</v>
      </c>
      <c r="D9936" s="18" t="s">
        <v>147</v>
      </c>
      <c r="E9936" s="16" t="n">
        <v>0</v>
      </c>
      <c r="F9936" s="17" t="n">
        <f aca="false">E9936*1.12</f>
        <v>0</v>
      </c>
    </row>
    <row r="9937" customFormat="false" ht="11.25" hidden="false" customHeight="false" outlineLevel="0" collapsed="false">
      <c r="B9937" s="18" t="s">
        <v>19865</v>
      </c>
      <c r="C9937" s="19" t="s">
        <v>19866</v>
      </c>
      <c r="D9937" s="18" t="s">
        <v>147</v>
      </c>
      <c r="E9937" s="16" t="n">
        <v>0</v>
      </c>
      <c r="F9937" s="17" t="n">
        <f aca="false">E9937*1.12</f>
        <v>0</v>
      </c>
    </row>
    <row r="9938" customFormat="false" ht="11.25" hidden="false" customHeight="false" outlineLevel="0" collapsed="false">
      <c r="B9938" s="18" t="s">
        <v>19867</v>
      </c>
      <c r="C9938" s="19" t="s">
        <v>19868</v>
      </c>
      <c r="D9938" s="18" t="s">
        <v>147</v>
      </c>
      <c r="E9938" s="16" t="n">
        <v>0</v>
      </c>
      <c r="F9938" s="17" t="n">
        <f aca="false">E9938*1.12</f>
        <v>0</v>
      </c>
    </row>
    <row r="9939" customFormat="false" ht="11.25" hidden="false" customHeight="false" outlineLevel="0" collapsed="false">
      <c r="B9939" s="18" t="s">
        <v>19869</v>
      </c>
      <c r="C9939" s="19" t="s">
        <v>19870</v>
      </c>
      <c r="D9939" s="18" t="s">
        <v>147</v>
      </c>
      <c r="E9939" s="16" t="n">
        <v>0</v>
      </c>
      <c r="F9939" s="17" t="n">
        <f aca="false">E9939*1.12</f>
        <v>0</v>
      </c>
    </row>
    <row r="9940" customFormat="false" ht="11.25" hidden="false" customHeight="false" outlineLevel="0" collapsed="false">
      <c r="B9940" s="18" t="s">
        <v>19871</v>
      </c>
      <c r="C9940" s="19" t="s">
        <v>19872</v>
      </c>
      <c r="D9940" s="18" t="s">
        <v>147</v>
      </c>
      <c r="E9940" s="16" t="n">
        <v>0</v>
      </c>
      <c r="F9940" s="17" t="n">
        <f aca="false">E9940*1.12</f>
        <v>0</v>
      </c>
    </row>
    <row r="9941" customFormat="false" ht="11.25" hidden="false" customHeight="false" outlineLevel="0" collapsed="false">
      <c r="B9941" s="14" t="s">
        <v>19873</v>
      </c>
      <c r="C9941" s="15" t="s">
        <v>19874</v>
      </c>
      <c r="D9941" s="14" t="s">
        <v>9</v>
      </c>
      <c r="E9941" s="16" t="n">
        <v>0</v>
      </c>
      <c r="F9941" s="17" t="n">
        <f aca="false">E9941*1.12</f>
        <v>0</v>
      </c>
    </row>
    <row r="9942" customFormat="false" ht="11.25" hidden="false" customHeight="false" outlineLevel="0" collapsed="false">
      <c r="B9942" s="18" t="s">
        <v>19875</v>
      </c>
      <c r="C9942" s="19" t="s">
        <v>19876</v>
      </c>
      <c r="D9942" s="18" t="s">
        <v>147</v>
      </c>
      <c r="E9942" s="16" t="n">
        <v>0</v>
      </c>
      <c r="F9942" s="17" t="n">
        <f aca="false">E9942*1.12</f>
        <v>0</v>
      </c>
    </row>
    <row r="9943" customFormat="false" ht="11.25" hidden="false" customHeight="false" outlineLevel="0" collapsed="false">
      <c r="B9943" s="18" t="s">
        <v>19877</v>
      </c>
      <c r="C9943" s="19" t="s">
        <v>19878</v>
      </c>
      <c r="D9943" s="18" t="s">
        <v>147</v>
      </c>
      <c r="E9943" s="16" t="n">
        <v>0</v>
      </c>
      <c r="F9943" s="17" t="n">
        <f aca="false">E9943*1.12</f>
        <v>0</v>
      </c>
    </row>
    <row r="9944" customFormat="false" ht="11.25" hidden="false" customHeight="false" outlineLevel="0" collapsed="false">
      <c r="B9944" s="18" t="s">
        <v>19879</v>
      </c>
      <c r="C9944" s="19" t="s">
        <v>19880</v>
      </c>
      <c r="D9944" s="18" t="s">
        <v>147</v>
      </c>
      <c r="E9944" s="16" t="n">
        <v>0</v>
      </c>
      <c r="F9944" s="17" t="n">
        <f aca="false">E9944*1.12</f>
        <v>0</v>
      </c>
    </row>
    <row r="9945" customFormat="false" ht="11.25" hidden="false" customHeight="false" outlineLevel="0" collapsed="false">
      <c r="B9945" s="18" t="s">
        <v>19881</v>
      </c>
      <c r="C9945" s="19" t="s">
        <v>19882</v>
      </c>
      <c r="D9945" s="18" t="s">
        <v>147</v>
      </c>
      <c r="E9945" s="16" t="n">
        <v>0</v>
      </c>
      <c r="F9945" s="17" t="n">
        <f aca="false">E9945*1.12</f>
        <v>0</v>
      </c>
    </row>
    <row r="9946" customFormat="false" ht="11.25" hidden="false" customHeight="false" outlineLevel="0" collapsed="false">
      <c r="B9946" s="18" t="s">
        <v>19883</v>
      </c>
      <c r="C9946" s="19" t="s">
        <v>19884</v>
      </c>
      <c r="D9946" s="18" t="s">
        <v>147</v>
      </c>
      <c r="E9946" s="16" t="n">
        <v>0</v>
      </c>
      <c r="F9946" s="17" t="n">
        <f aca="false">E9946*1.12</f>
        <v>0</v>
      </c>
    </row>
    <row r="9947" customFormat="false" ht="11.25" hidden="false" customHeight="false" outlineLevel="0" collapsed="false">
      <c r="B9947" s="18" t="s">
        <v>19885</v>
      </c>
      <c r="C9947" s="19" t="s">
        <v>19886</v>
      </c>
      <c r="D9947" s="18" t="s">
        <v>147</v>
      </c>
      <c r="E9947" s="16" t="n">
        <v>0</v>
      </c>
      <c r="F9947" s="17" t="n">
        <f aca="false">E9947*1.12</f>
        <v>0</v>
      </c>
    </row>
    <row r="9948" customFormat="false" ht="11.25" hidden="false" customHeight="false" outlineLevel="0" collapsed="false">
      <c r="B9948" s="18" t="s">
        <v>19887</v>
      </c>
      <c r="C9948" s="19" t="s">
        <v>19888</v>
      </c>
      <c r="D9948" s="18" t="s">
        <v>147</v>
      </c>
      <c r="E9948" s="16" t="n">
        <v>0</v>
      </c>
      <c r="F9948" s="17" t="n">
        <f aca="false">E9948*1.12</f>
        <v>0</v>
      </c>
    </row>
    <row r="9949" customFormat="false" ht="11.25" hidden="false" customHeight="false" outlineLevel="0" collapsed="false">
      <c r="B9949" s="18" t="s">
        <v>19889</v>
      </c>
      <c r="C9949" s="19" t="s">
        <v>19890</v>
      </c>
      <c r="D9949" s="18" t="s">
        <v>147</v>
      </c>
      <c r="E9949" s="16" t="n">
        <v>0</v>
      </c>
      <c r="F9949" s="17" t="n">
        <f aca="false">E9949*1.12</f>
        <v>0</v>
      </c>
    </row>
    <row r="9950" customFormat="false" ht="11.25" hidden="false" customHeight="false" outlineLevel="0" collapsed="false">
      <c r="B9950" s="18" t="s">
        <v>19891</v>
      </c>
      <c r="C9950" s="19" t="s">
        <v>19892</v>
      </c>
      <c r="D9950" s="18" t="s">
        <v>147</v>
      </c>
      <c r="E9950" s="16" t="n">
        <v>0</v>
      </c>
      <c r="F9950" s="17" t="n">
        <f aca="false">E9950*1.12</f>
        <v>0</v>
      </c>
    </row>
    <row r="9951" customFormat="false" ht="11.25" hidden="false" customHeight="false" outlineLevel="0" collapsed="false">
      <c r="B9951" s="18" t="s">
        <v>19893</v>
      </c>
      <c r="C9951" s="19" t="s">
        <v>19894</v>
      </c>
      <c r="D9951" s="18" t="s">
        <v>147</v>
      </c>
      <c r="E9951" s="16" t="n">
        <v>0</v>
      </c>
      <c r="F9951" s="17" t="n">
        <f aca="false">E9951*1.12</f>
        <v>0</v>
      </c>
    </row>
    <row r="9952" customFormat="false" ht="11.25" hidden="false" customHeight="false" outlineLevel="0" collapsed="false">
      <c r="B9952" s="18" t="s">
        <v>19895</v>
      </c>
      <c r="C9952" s="19" t="s">
        <v>19896</v>
      </c>
      <c r="D9952" s="18" t="s">
        <v>147</v>
      </c>
      <c r="E9952" s="16" t="n">
        <v>0</v>
      </c>
      <c r="F9952" s="17" t="n">
        <f aca="false">E9952*1.12</f>
        <v>0</v>
      </c>
    </row>
    <row r="9953" customFormat="false" ht="11.25" hidden="false" customHeight="false" outlineLevel="0" collapsed="false">
      <c r="B9953" s="18" t="s">
        <v>19897</v>
      </c>
      <c r="C9953" s="19" t="s">
        <v>19898</v>
      </c>
      <c r="D9953" s="18" t="s">
        <v>147</v>
      </c>
      <c r="E9953" s="16" t="n">
        <v>0</v>
      </c>
      <c r="F9953" s="17" t="n">
        <f aca="false">E9953*1.12</f>
        <v>0</v>
      </c>
    </row>
    <row r="9954" customFormat="false" ht="11.25" hidden="false" customHeight="false" outlineLevel="0" collapsed="false">
      <c r="B9954" s="18" t="s">
        <v>19899</v>
      </c>
      <c r="C9954" s="19" t="s">
        <v>19900</v>
      </c>
      <c r="D9954" s="18" t="s">
        <v>147</v>
      </c>
      <c r="E9954" s="16" t="n">
        <v>0</v>
      </c>
      <c r="F9954" s="17" t="n">
        <f aca="false">E9954*1.12</f>
        <v>0</v>
      </c>
    </row>
    <row r="9955" customFormat="false" ht="11.25" hidden="false" customHeight="false" outlineLevel="0" collapsed="false">
      <c r="B9955" s="18" t="s">
        <v>19901</v>
      </c>
      <c r="C9955" s="19" t="s">
        <v>19902</v>
      </c>
      <c r="D9955" s="18" t="s">
        <v>147</v>
      </c>
      <c r="E9955" s="16" t="n">
        <v>0</v>
      </c>
      <c r="F9955" s="17" t="n">
        <f aca="false">E9955*1.12</f>
        <v>0</v>
      </c>
    </row>
    <row r="9956" customFormat="false" ht="11.25" hidden="false" customHeight="false" outlineLevel="0" collapsed="false">
      <c r="B9956" s="18" t="s">
        <v>19903</v>
      </c>
      <c r="C9956" s="19" t="s">
        <v>19904</v>
      </c>
      <c r="D9956" s="18" t="s">
        <v>147</v>
      </c>
      <c r="E9956" s="16" t="n">
        <v>0</v>
      </c>
      <c r="F9956" s="17" t="n">
        <f aca="false">E9956*1.12</f>
        <v>0</v>
      </c>
    </row>
    <row r="9957" customFormat="false" ht="11.25" hidden="false" customHeight="false" outlineLevel="0" collapsed="false">
      <c r="B9957" s="18" t="s">
        <v>19905</v>
      </c>
      <c r="C9957" s="19" t="s">
        <v>19906</v>
      </c>
      <c r="D9957" s="18" t="s">
        <v>147</v>
      </c>
      <c r="E9957" s="16" t="n">
        <v>0</v>
      </c>
      <c r="F9957" s="17" t="n">
        <f aca="false">E9957*1.12</f>
        <v>0</v>
      </c>
    </row>
    <row r="9958" customFormat="false" ht="11.25" hidden="false" customHeight="false" outlineLevel="0" collapsed="false">
      <c r="B9958" s="18" t="s">
        <v>19907</v>
      </c>
      <c r="C9958" s="19" t="s">
        <v>19908</v>
      </c>
      <c r="D9958" s="18" t="s">
        <v>147</v>
      </c>
      <c r="E9958" s="16" t="n">
        <v>0</v>
      </c>
      <c r="F9958" s="17" t="n">
        <f aca="false">E9958*1.12</f>
        <v>0</v>
      </c>
    </row>
    <row r="9959" customFormat="false" ht="11.25" hidden="false" customHeight="false" outlineLevel="0" collapsed="false">
      <c r="B9959" s="18" t="s">
        <v>19909</v>
      </c>
      <c r="C9959" s="19" t="s">
        <v>19910</v>
      </c>
      <c r="D9959" s="18" t="s">
        <v>147</v>
      </c>
      <c r="E9959" s="16" t="n">
        <v>0</v>
      </c>
      <c r="F9959" s="17" t="n">
        <f aca="false">E9959*1.12</f>
        <v>0</v>
      </c>
    </row>
    <row r="9960" customFormat="false" ht="11.25" hidden="false" customHeight="false" outlineLevel="0" collapsed="false">
      <c r="B9960" s="18" t="s">
        <v>19911</v>
      </c>
      <c r="C9960" s="19" t="s">
        <v>19912</v>
      </c>
      <c r="D9960" s="18" t="s">
        <v>147</v>
      </c>
      <c r="E9960" s="16" t="n">
        <v>0</v>
      </c>
      <c r="F9960" s="17" t="n">
        <f aca="false">E9960*1.12</f>
        <v>0</v>
      </c>
    </row>
    <row r="9961" customFormat="false" ht="11.25" hidden="false" customHeight="false" outlineLevel="0" collapsed="false">
      <c r="B9961" s="14" t="s">
        <v>19913</v>
      </c>
      <c r="C9961" s="15" t="s">
        <v>19914</v>
      </c>
      <c r="D9961" s="14" t="s">
        <v>9</v>
      </c>
      <c r="E9961" s="16" t="n">
        <v>0</v>
      </c>
      <c r="F9961" s="17" t="n">
        <f aca="false">E9961*1.12</f>
        <v>0</v>
      </c>
    </row>
    <row r="9962" customFormat="false" ht="11.25" hidden="false" customHeight="false" outlineLevel="0" collapsed="false">
      <c r="B9962" s="18" t="s">
        <v>19915</v>
      </c>
      <c r="C9962" s="19" t="s">
        <v>19916</v>
      </c>
      <c r="D9962" s="18" t="s">
        <v>147</v>
      </c>
      <c r="E9962" s="16" t="n">
        <v>0</v>
      </c>
      <c r="F9962" s="17" t="n">
        <f aca="false">E9962*1.12</f>
        <v>0</v>
      </c>
    </row>
    <row r="9963" customFormat="false" ht="11.25" hidden="false" customHeight="false" outlineLevel="0" collapsed="false">
      <c r="B9963" s="18" t="s">
        <v>19917</v>
      </c>
      <c r="C9963" s="19" t="s">
        <v>19918</v>
      </c>
      <c r="D9963" s="18" t="s">
        <v>147</v>
      </c>
      <c r="E9963" s="16" t="n">
        <v>0</v>
      </c>
      <c r="F9963" s="17" t="n">
        <f aca="false">E9963*1.12</f>
        <v>0</v>
      </c>
    </row>
    <row r="9964" customFormat="false" ht="11.25" hidden="false" customHeight="false" outlineLevel="0" collapsed="false">
      <c r="B9964" s="18" t="s">
        <v>19919</v>
      </c>
      <c r="C9964" s="19" t="s">
        <v>19920</v>
      </c>
      <c r="D9964" s="18" t="s">
        <v>147</v>
      </c>
      <c r="E9964" s="16" t="n">
        <v>0</v>
      </c>
      <c r="F9964" s="17" t="n">
        <f aca="false">E9964*1.12</f>
        <v>0</v>
      </c>
    </row>
    <row r="9965" customFormat="false" ht="11.25" hidden="false" customHeight="false" outlineLevel="0" collapsed="false">
      <c r="B9965" s="18" t="s">
        <v>19921</v>
      </c>
      <c r="C9965" s="19" t="s">
        <v>19922</v>
      </c>
      <c r="D9965" s="18" t="s">
        <v>147</v>
      </c>
      <c r="E9965" s="16" t="n">
        <v>0</v>
      </c>
      <c r="F9965" s="17" t="n">
        <f aca="false">E9965*1.12</f>
        <v>0</v>
      </c>
    </row>
    <row r="9966" customFormat="false" ht="11.25" hidden="false" customHeight="false" outlineLevel="0" collapsed="false">
      <c r="B9966" s="18" t="s">
        <v>19923</v>
      </c>
      <c r="C9966" s="19" t="s">
        <v>19924</v>
      </c>
      <c r="D9966" s="18" t="s">
        <v>147</v>
      </c>
      <c r="E9966" s="16" t="n">
        <v>0</v>
      </c>
      <c r="F9966" s="17" t="n">
        <f aca="false">E9966*1.12</f>
        <v>0</v>
      </c>
    </row>
    <row r="9967" customFormat="false" ht="11.25" hidden="false" customHeight="false" outlineLevel="0" collapsed="false">
      <c r="B9967" s="18" t="s">
        <v>19925</v>
      </c>
      <c r="C9967" s="19" t="s">
        <v>19926</v>
      </c>
      <c r="D9967" s="18" t="s">
        <v>147</v>
      </c>
      <c r="E9967" s="16" t="n">
        <v>0</v>
      </c>
      <c r="F9967" s="17" t="n">
        <f aca="false">E9967*1.12</f>
        <v>0</v>
      </c>
    </row>
    <row r="9968" customFormat="false" ht="11.25" hidden="false" customHeight="false" outlineLevel="0" collapsed="false">
      <c r="B9968" s="18" t="s">
        <v>19927</v>
      </c>
      <c r="C9968" s="19" t="s">
        <v>19928</v>
      </c>
      <c r="D9968" s="18" t="s">
        <v>147</v>
      </c>
      <c r="E9968" s="16" t="n">
        <v>0</v>
      </c>
      <c r="F9968" s="17" t="n">
        <f aca="false">E9968*1.12</f>
        <v>0</v>
      </c>
    </row>
    <row r="9969" customFormat="false" ht="11.25" hidden="false" customHeight="false" outlineLevel="0" collapsed="false">
      <c r="B9969" s="18" t="s">
        <v>19929</v>
      </c>
      <c r="C9969" s="19" t="s">
        <v>19930</v>
      </c>
      <c r="D9969" s="18" t="s">
        <v>147</v>
      </c>
      <c r="E9969" s="16" t="n">
        <v>0</v>
      </c>
      <c r="F9969" s="17" t="n">
        <f aca="false">E9969*1.12</f>
        <v>0</v>
      </c>
    </row>
    <row r="9970" customFormat="false" ht="11.25" hidden="false" customHeight="false" outlineLevel="0" collapsed="false">
      <c r="B9970" s="18" t="s">
        <v>19931</v>
      </c>
      <c r="C9970" s="19" t="s">
        <v>19932</v>
      </c>
      <c r="D9970" s="18" t="s">
        <v>147</v>
      </c>
      <c r="E9970" s="16" t="n">
        <v>0</v>
      </c>
      <c r="F9970" s="17" t="n">
        <f aca="false">E9970*1.12</f>
        <v>0</v>
      </c>
    </row>
    <row r="9971" customFormat="false" ht="11.25" hidden="false" customHeight="false" outlineLevel="0" collapsed="false">
      <c r="B9971" s="18" t="s">
        <v>19933</v>
      </c>
      <c r="C9971" s="19" t="s">
        <v>19934</v>
      </c>
      <c r="D9971" s="18" t="s">
        <v>147</v>
      </c>
      <c r="E9971" s="16" t="n">
        <v>0</v>
      </c>
      <c r="F9971" s="17" t="n">
        <f aca="false">E9971*1.12</f>
        <v>0</v>
      </c>
    </row>
    <row r="9972" customFormat="false" ht="11.25" hidden="false" customHeight="false" outlineLevel="0" collapsed="false">
      <c r="B9972" s="18" t="s">
        <v>19935</v>
      </c>
      <c r="C9972" s="19" t="s">
        <v>19936</v>
      </c>
      <c r="D9972" s="18" t="s">
        <v>147</v>
      </c>
      <c r="E9972" s="16" t="n">
        <v>0</v>
      </c>
      <c r="F9972" s="17" t="n">
        <f aca="false">E9972*1.12</f>
        <v>0</v>
      </c>
    </row>
    <row r="9973" customFormat="false" ht="11.25" hidden="false" customHeight="false" outlineLevel="0" collapsed="false">
      <c r="B9973" s="18" t="s">
        <v>19937</v>
      </c>
      <c r="C9973" s="19" t="s">
        <v>19938</v>
      </c>
      <c r="D9973" s="18" t="s">
        <v>147</v>
      </c>
      <c r="E9973" s="16" t="n">
        <v>0</v>
      </c>
      <c r="F9973" s="17" t="n">
        <f aca="false">E9973*1.12</f>
        <v>0</v>
      </c>
    </row>
    <row r="9974" customFormat="false" ht="11.25" hidden="false" customHeight="false" outlineLevel="0" collapsed="false">
      <c r="B9974" s="14" t="s">
        <v>19939</v>
      </c>
      <c r="C9974" s="15" t="s">
        <v>19940</v>
      </c>
      <c r="D9974" s="14" t="s">
        <v>9</v>
      </c>
      <c r="E9974" s="16" t="n">
        <v>0</v>
      </c>
      <c r="F9974" s="17" t="n">
        <f aca="false">E9974*1.12</f>
        <v>0</v>
      </c>
    </row>
    <row r="9975" customFormat="false" ht="11.25" hidden="false" customHeight="false" outlineLevel="0" collapsed="false">
      <c r="B9975" s="18" t="s">
        <v>19941</v>
      </c>
      <c r="C9975" s="19" t="s">
        <v>19942</v>
      </c>
      <c r="D9975" s="18" t="s">
        <v>147</v>
      </c>
      <c r="E9975" s="16" t="n">
        <v>0</v>
      </c>
      <c r="F9975" s="17" t="n">
        <f aca="false">E9975*1.12</f>
        <v>0</v>
      </c>
    </row>
    <row r="9976" customFormat="false" ht="11.25" hidden="false" customHeight="false" outlineLevel="0" collapsed="false">
      <c r="B9976" s="18" t="s">
        <v>19943</v>
      </c>
      <c r="C9976" s="19" t="s">
        <v>19944</v>
      </c>
      <c r="D9976" s="18" t="s">
        <v>147</v>
      </c>
      <c r="E9976" s="16" t="n">
        <v>0</v>
      </c>
      <c r="F9976" s="17" t="n">
        <f aca="false">E9976*1.12</f>
        <v>0</v>
      </c>
    </row>
    <row r="9977" customFormat="false" ht="11.25" hidden="false" customHeight="false" outlineLevel="0" collapsed="false">
      <c r="B9977" s="18" t="s">
        <v>19945</v>
      </c>
      <c r="C9977" s="19" t="s">
        <v>19946</v>
      </c>
      <c r="D9977" s="18" t="s">
        <v>147</v>
      </c>
      <c r="E9977" s="16" t="n">
        <v>0</v>
      </c>
      <c r="F9977" s="17" t="n">
        <f aca="false">E9977*1.12</f>
        <v>0</v>
      </c>
    </row>
    <row r="9978" customFormat="false" ht="11.25" hidden="false" customHeight="false" outlineLevel="0" collapsed="false">
      <c r="B9978" s="18" t="s">
        <v>19947</v>
      </c>
      <c r="C9978" s="19" t="s">
        <v>19948</v>
      </c>
      <c r="D9978" s="18" t="s">
        <v>147</v>
      </c>
      <c r="E9978" s="16" t="n">
        <v>0</v>
      </c>
      <c r="F9978" s="17" t="n">
        <f aca="false">E9978*1.12</f>
        <v>0</v>
      </c>
    </row>
    <row r="9979" customFormat="false" ht="11.25" hidden="false" customHeight="false" outlineLevel="0" collapsed="false">
      <c r="B9979" s="18" t="s">
        <v>19949</v>
      </c>
      <c r="C9979" s="19" t="s">
        <v>19950</v>
      </c>
      <c r="D9979" s="18" t="s">
        <v>147</v>
      </c>
      <c r="E9979" s="16" t="n">
        <v>0</v>
      </c>
      <c r="F9979" s="17" t="n">
        <f aca="false">E9979*1.12</f>
        <v>0</v>
      </c>
    </row>
    <row r="9980" customFormat="false" ht="11.25" hidden="false" customHeight="false" outlineLevel="0" collapsed="false">
      <c r="B9980" s="18" t="s">
        <v>19951</v>
      </c>
      <c r="C9980" s="19" t="s">
        <v>19952</v>
      </c>
      <c r="D9980" s="18" t="s">
        <v>147</v>
      </c>
      <c r="E9980" s="16" t="n">
        <v>0</v>
      </c>
      <c r="F9980" s="17" t="n">
        <f aca="false">E9980*1.12</f>
        <v>0</v>
      </c>
    </row>
    <row r="9981" customFormat="false" ht="11.25" hidden="false" customHeight="false" outlineLevel="0" collapsed="false">
      <c r="B9981" s="18" t="s">
        <v>19953</v>
      </c>
      <c r="C9981" s="19" t="s">
        <v>19954</v>
      </c>
      <c r="D9981" s="18" t="s">
        <v>147</v>
      </c>
      <c r="E9981" s="16" t="n">
        <v>0</v>
      </c>
      <c r="F9981" s="17" t="n">
        <f aca="false">E9981*1.12</f>
        <v>0</v>
      </c>
    </row>
    <row r="9982" customFormat="false" ht="11.25" hidden="false" customHeight="false" outlineLevel="0" collapsed="false">
      <c r="B9982" s="18" t="s">
        <v>19955</v>
      </c>
      <c r="C9982" s="19" t="s">
        <v>19956</v>
      </c>
      <c r="D9982" s="18" t="s">
        <v>147</v>
      </c>
      <c r="E9982" s="16" t="n">
        <v>0</v>
      </c>
      <c r="F9982" s="17" t="n">
        <f aca="false">E9982*1.12</f>
        <v>0</v>
      </c>
    </row>
    <row r="9983" customFormat="false" ht="11.25" hidden="false" customHeight="false" outlineLevel="0" collapsed="false">
      <c r="B9983" s="18" t="s">
        <v>19957</v>
      </c>
      <c r="C9983" s="19" t="s">
        <v>19958</v>
      </c>
      <c r="D9983" s="18" t="s">
        <v>147</v>
      </c>
      <c r="E9983" s="16" t="n">
        <v>0</v>
      </c>
      <c r="F9983" s="17" t="n">
        <f aca="false">E9983*1.12</f>
        <v>0</v>
      </c>
    </row>
    <row r="9984" customFormat="false" ht="11.25" hidden="false" customHeight="false" outlineLevel="0" collapsed="false">
      <c r="B9984" s="18" t="s">
        <v>19959</v>
      </c>
      <c r="C9984" s="19" t="s">
        <v>19960</v>
      </c>
      <c r="D9984" s="18" t="s">
        <v>147</v>
      </c>
      <c r="E9984" s="16" t="n">
        <v>0</v>
      </c>
      <c r="F9984" s="17" t="n">
        <f aca="false">E9984*1.12</f>
        <v>0</v>
      </c>
    </row>
    <row r="9985" customFormat="false" ht="11.25" hidden="false" customHeight="false" outlineLevel="0" collapsed="false">
      <c r="B9985" s="18" t="s">
        <v>19961</v>
      </c>
      <c r="C9985" s="19" t="s">
        <v>19962</v>
      </c>
      <c r="D9985" s="18" t="s">
        <v>147</v>
      </c>
      <c r="E9985" s="16" t="n">
        <v>0</v>
      </c>
      <c r="F9985" s="17" t="n">
        <f aca="false">E9985*1.12</f>
        <v>0</v>
      </c>
    </row>
    <row r="9986" customFormat="false" ht="11.25" hidden="false" customHeight="false" outlineLevel="0" collapsed="false">
      <c r="B9986" s="18" t="s">
        <v>19963</v>
      </c>
      <c r="C9986" s="19" t="s">
        <v>19964</v>
      </c>
      <c r="D9986" s="18" t="s">
        <v>147</v>
      </c>
      <c r="E9986" s="16" t="n">
        <v>0</v>
      </c>
      <c r="F9986" s="17" t="n">
        <f aca="false">E9986*1.12</f>
        <v>0</v>
      </c>
    </row>
    <row r="9987" customFormat="false" ht="11.25" hidden="false" customHeight="false" outlineLevel="0" collapsed="false">
      <c r="B9987" s="14" t="s">
        <v>19965</v>
      </c>
      <c r="C9987" s="15" t="s">
        <v>19966</v>
      </c>
      <c r="D9987" s="14" t="s">
        <v>9</v>
      </c>
      <c r="E9987" s="16" t="n">
        <v>0</v>
      </c>
      <c r="F9987" s="17" t="n">
        <f aca="false">E9987*1.12</f>
        <v>0</v>
      </c>
    </row>
    <row r="9988" customFormat="false" ht="11.25" hidden="false" customHeight="false" outlineLevel="0" collapsed="false">
      <c r="B9988" s="18" t="s">
        <v>19967</v>
      </c>
      <c r="C9988" s="19" t="s">
        <v>19968</v>
      </c>
      <c r="D9988" s="18" t="s">
        <v>147</v>
      </c>
      <c r="E9988" s="16" t="n">
        <v>0</v>
      </c>
      <c r="F9988" s="17" t="n">
        <f aca="false">E9988*1.12</f>
        <v>0</v>
      </c>
    </row>
    <row r="9989" customFormat="false" ht="11.25" hidden="false" customHeight="false" outlineLevel="0" collapsed="false">
      <c r="B9989" s="18" t="s">
        <v>19969</v>
      </c>
      <c r="C9989" s="19" t="s">
        <v>19970</v>
      </c>
      <c r="D9989" s="18" t="s">
        <v>147</v>
      </c>
      <c r="E9989" s="16" t="n">
        <v>0</v>
      </c>
      <c r="F9989" s="17" t="n">
        <f aca="false">E9989*1.12</f>
        <v>0</v>
      </c>
    </row>
    <row r="9990" customFormat="false" ht="11.25" hidden="false" customHeight="false" outlineLevel="0" collapsed="false">
      <c r="B9990" s="18" t="s">
        <v>19971</v>
      </c>
      <c r="C9990" s="19" t="s">
        <v>19972</v>
      </c>
      <c r="D9990" s="18" t="s">
        <v>147</v>
      </c>
      <c r="E9990" s="16" t="n">
        <v>0</v>
      </c>
      <c r="F9990" s="17" t="n">
        <f aca="false">E9990*1.12</f>
        <v>0</v>
      </c>
    </row>
    <row r="9991" customFormat="false" ht="11.25" hidden="false" customHeight="false" outlineLevel="0" collapsed="false">
      <c r="B9991" s="18" t="s">
        <v>19973</v>
      </c>
      <c r="C9991" s="19" t="s">
        <v>19974</v>
      </c>
      <c r="D9991" s="18" t="s">
        <v>147</v>
      </c>
      <c r="E9991" s="16" t="n">
        <v>0</v>
      </c>
      <c r="F9991" s="17" t="n">
        <f aca="false">E9991*1.12</f>
        <v>0</v>
      </c>
    </row>
    <row r="9992" customFormat="false" ht="11.25" hidden="false" customHeight="false" outlineLevel="0" collapsed="false">
      <c r="B9992" s="18" t="s">
        <v>19975</v>
      </c>
      <c r="C9992" s="19" t="s">
        <v>19976</v>
      </c>
      <c r="D9992" s="18" t="s">
        <v>147</v>
      </c>
      <c r="E9992" s="16" t="n">
        <v>0</v>
      </c>
      <c r="F9992" s="17" t="n">
        <f aca="false">E9992*1.12</f>
        <v>0</v>
      </c>
    </row>
    <row r="9993" customFormat="false" ht="11.25" hidden="false" customHeight="false" outlineLevel="0" collapsed="false">
      <c r="B9993" s="18" t="s">
        <v>19977</v>
      </c>
      <c r="C9993" s="19" t="s">
        <v>19978</v>
      </c>
      <c r="D9993" s="18" t="s">
        <v>147</v>
      </c>
      <c r="E9993" s="16" t="n">
        <v>0</v>
      </c>
      <c r="F9993" s="17" t="n">
        <f aca="false">E9993*1.12</f>
        <v>0</v>
      </c>
    </row>
    <row r="9994" customFormat="false" ht="11.25" hidden="false" customHeight="false" outlineLevel="0" collapsed="false">
      <c r="B9994" s="18" t="s">
        <v>19979</v>
      </c>
      <c r="C9994" s="19" t="s">
        <v>19980</v>
      </c>
      <c r="D9994" s="18" t="s">
        <v>147</v>
      </c>
      <c r="E9994" s="16" t="n">
        <v>0</v>
      </c>
      <c r="F9994" s="17" t="n">
        <f aca="false">E9994*1.12</f>
        <v>0</v>
      </c>
    </row>
    <row r="9995" customFormat="false" ht="11.25" hidden="false" customHeight="false" outlineLevel="0" collapsed="false">
      <c r="B9995" s="18" t="s">
        <v>19981</v>
      </c>
      <c r="C9995" s="19" t="s">
        <v>19982</v>
      </c>
      <c r="D9995" s="18" t="s">
        <v>147</v>
      </c>
      <c r="E9995" s="16" t="n">
        <v>0</v>
      </c>
      <c r="F9995" s="17" t="n">
        <f aca="false">E9995*1.12</f>
        <v>0</v>
      </c>
    </row>
    <row r="9996" customFormat="false" ht="11.25" hidden="false" customHeight="false" outlineLevel="0" collapsed="false">
      <c r="B9996" s="18" t="s">
        <v>19983</v>
      </c>
      <c r="C9996" s="19" t="s">
        <v>19984</v>
      </c>
      <c r="D9996" s="18" t="s">
        <v>147</v>
      </c>
      <c r="E9996" s="16" t="n">
        <v>0</v>
      </c>
      <c r="F9996" s="17" t="n">
        <f aca="false">E9996*1.12</f>
        <v>0</v>
      </c>
    </row>
    <row r="9997" customFormat="false" ht="11.25" hidden="false" customHeight="false" outlineLevel="0" collapsed="false">
      <c r="B9997" s="18" t="s">
        <v>19985</v>
      </c>
      <c r="C9997" s="19" t="s">
        <v>19986</v>
      </c>
      <c r="D9997" s="18" t="s">
        <v>147</v>
      </c>
      <c r="E9997" s="16" t="n">
        <v>0</v>
      </c>
      <c r="F9997" s="17" t="n">
        <f aca="false">E9997*1.12</f>
        <v>0</v>
      </c>
    </row>
    <row r="9998" customFormat="false" ht="11.25" hidden="false" customHeight="false" outlineLevel="0" collapsed="false">
      <c r="B9998" s="18" t="s">
        <v>19987</v>
      </c>
      <c r="C9998" s="19" t="s">
        <v>19988</v>
      </c>
      <c r="D9998" s="18" t="s">
        <v>147</v>
      </c>
      <c r="E9998" s="16" t="n">
        <v>0</v>
      </c>
      <c r="F9998" s="17" t="n">
        <f aca="false">E9998*1.12</f>
        <v>0</v>
      </c>
    </row>
    <row r="9999" customFormat="false" ht="11.25" hidden="false" customHeight="false" outlineLevel="0" collapsed="false">
      <c r="B9999" s="18" t="s">
        <v>19989</v>
      </c>
      <c r="C9999" s="19" t="s">
        <v>19990</v>
      </c>
      <c r="D9999" s="18" t="s">
        <v>147</v>
      </c>
      <c r="E9999" s="16" t="n">
        <v>0</v>
      </c>
      <c r="F9999" s="17" t="n">
        <f aca="false">E9999*1.12</f>
        <v>0</v>
      </c>
    </row>
    <row r="10000" customFormat="false" ht="11.25" hidden="false" customHeight="false" outlineLevel="0" collapsed="false">
      <c r="B10000" s="18" t="s">
        <v>19991</v>
      </c>
      <c r="C10000" s="19" t="s">
        <v>19992</v>
      </c>
      <c r="D10000" s="18" t="s">
        <v>147</v>
      </c>
      <c r="E10000" s="16" t="n">
        <v>0</v>
      </c>
      <c r="F10000" s="17" t="n">
        <f aca="false">E10000*1.12</f>
        <v>0</v>
      </c>
    </row>
    <row r="10001" customFormat="false" ht="11.25" hidden="false" customHeight="false" outlineLevel="0" collapsed="false">
      <c r="B10001" s="18" t="s">
        <v>19993</v>
      </c>
      <c r="C10001" s="19" t="s">
        <v>19994</v>
      </c>
      <c r="D10001" s="18" t="s">
        <v>147</v>
      </c>
      <c r="E10001" s="16" t="n">
        <v>0</v>
      </c>
      <c r="F10001" s="17" t="n">
        <f aca="false">E10001*1.12</f>
        <v>0</v>
      </c>
    </row>
    <row r="10002" customFormat="false" ht="11.25" hidden="false" customHeight="false" outlineLevel="0" collapsed="false">
      <c r="B10002" s="18" t="s">
        <v>19995</v>
      </c>
      <c r="C10002" s="19" t="s">
        <v>19996</v>
      </c>
      <c r="D10002" s="18" t="s">
        <v>147</v>
      </c>
      <c r="E10002" s="16" t="n">
        <v>0</v>
      </c>
      <c r="F10002" s="17" t="n">
        <f aca="false">E10002*1.12</f>
        <v>0</v>
      </c>
    </row>
    <row r="10003" customFormat="false" ht="11.25" hidden="false" customHeight="false" outlineLevel="0" collapsed="false">
      <c r="B10003" s="18" t="s">
        <v>19997</v>
      </c>
      <c r="C10003" s="19" t="s">
        <v>19998</v>
      </c>
      <c r="D10003" s="18" t="s">
        <v>147</v>
      </c>
      <c r="E10003" s="16" t="n">
        <v>0</v>
      </c>
      <c r="F10003" s="17" t="n">
        <f aca="false">E10003*1.12</f>
        <v>0</v>
      </c>
    </row>
    <row r="10004" customFormat="false" ht="11.25" hidden="false" customHeight="false" outlineLevel="0" collapsed="false">
      <c r="B10004" s="18" t="s">
        <v>19999</v>
      </c>
      <c r="C10004" s="19" t="s">
        <v>20000</v>
      </c>
      <c r="D10004" s="18" t="s">
        <v>147</v>
      </c>
      <c r="E10004" s="16" t="n">
        <v>0</v>
      </c>
      <c r="F10004" s="17" t="n">
        <f aca="false">E10004*1.12</f>
        <v>0</v>
      </c>
    </row>
    <row r="10005" customFormat="false" ht="11.25" hidden="false" customHeight="false" outlineLevel="0" collapsed="false">
      <c r="B10005" s="18" t="s">
        <v>20001</v>
      </c>
      <c r="C10005" s="19" t="s">
        <v>20002</v>
      </c>
      <c r="D10005" s="18" t="s">
        <v>147</v>
      </c>
      <c r="E10005" s="16" t="n">
        <v>0</v>
      </c>
      <c r="F10005" s="17" t="n">
        <f aca="false">E10005*1.12</f>
        <v>0</v>
      </c>
    </row>
    <row r="10006" customFormat="false" ht="11.25" hidden="false" customHeight="false" outlineLevel="0" collapsed="false">
      <c r="B10006" s="18" t="s">
        <v>20003</v>
      </c>
      <c r="C10006" s="19" t="s">
        <v>20004</v>
      </c>
      <c r="D10006" s="18" t="s">
        <v>147</v>
      </c>
      <c r="E10006" s="16" t="n">
        <v>0</v>
      </c>
      <c r="F10006" s="17" t="n">
        <f aca="false">E10006*1.12</f>
        <v>0</v>
      </c>
    </row>
    <row r="10007" customFormat="false" ht="22.5" hidden="false" customHeight="false" outlineLevel="0" collapsed="false">
      <c r="B10007" s="14" t="s">
        <v>20005</v>
      </c>
      <c r="C10007" s="15" t="s">
        <v>20006</v>
      </c>
      <c r="D10007" s="14" t="s">
        <v>9</v>
      </c>
      <c r="E10007" s="16" t="n">
        <v>0</v>
      </c>
      <c r="F10007" s="17" t="n">
        <f aca="false">E10007*1.12</f>
        <v>0</v>
      </c>
    </row>
    <row r="10008" customFormat="false" ht="11.25" hidden="false" customHeight="false" outlineLevel="0" collapsed="false">
      <c r="B10008" s="18" t="s">
        <v>20007</v>
      </c>
      <c r="C10008" s="19" t="s">
        <v>20008</v>
      </c>
      <c r="D10008" s="18" t="s">
        <v>147</v>
      </c>
      <c r="E10008" s="16" t="n">
        <v>0</v>
      </c>
      <c r="F10008" s="17" t="n">
        <f aca="false">E10008*1.12</f>
        <v>0</v>
      </c>
    </row>
    <row r="10009" customFormat="false" ht="11.25" hidden="false" customHeight="false" outlineLevel="0" collapsed="false">
      <c r="B10009" s="18" t="s">
        <v>20009</v>
      </c>
      <c r="C10009" s="19" t="s">
        <v>20010</v>
      </c>
      <c r="D10009" s="18" t="s">
        <v>147</v>
      </c>
      <c r="E10009" s="16" t="n">
        <v>0</v>
      </c>
      <c r="F10009" s="17" t="n">
        <f aca="false">E10009*1.12</f>
        <v>0</v>
      </c>
    </row>
    <row r="10010" customFormat="false" ht="11.25" hidden="false" customHeight="false" outlineLevel="0" collapsed="false">
      <c r="B10010" s="18" t="s">
        <v>20011</v>
      </c>
      <c r="C10010" s="19" t="s">
        <v>20012</v>
      </c>
      <c r="D10010" s="18" t="s">
        <v>147</v>
      </c>
      <c r="E10010" s="16" t="n">
        <v>0</v>
      </c>
      <c r="F10010" s="17" t="n">
        <f aca="false">E10010*1.12</f>
        <v>0</v>
      </c>
    </row>
    <row r="10011" customFormat="false" ht="11.25" hidden="false" customHeight="false" outlineLevel="0" collapsed="false">
      <c r="B10011" s="18" t="s">
        <v>20013</v>
      </c>
      <c r="C10011" s="19" t="s">
        <v>20014</v>
      </c>
      <c r="D10011" s="18" t="s">
        <v>147</v>
      </c>
      <c r="E10011" s="16" t="n">
        <v>0</v>
      </c>
      <c r="F10011" s="17" t="n">
        <f aca="false">E10011*1.12</f>
        <v>0</v>
      </c>
    </row>
    <row r="10012" customFormat="false" ht="11.25" hidden="false" customHeight="false" outlineLevel="0" collapsed="false">
      <c r="B10012" s="18" t="s">
        <v>20015</v>
      </c>
      <c r="C10012" s="19" t="s">
        <v>20016</v>
      </c>
      <c r="D10012" s="18" t="s">
        <v>147</v>
      </c>
      <c r="E10012" s="16" t="n">
        <v>0</v>
      </c>
      <c r="F10012" s="17" t="n">
        <f aca="false">E10012*1.12</f>
        <v>0</v>
      </c>
    </row>
    <row r="10013" customFormat="false" ht="11.25" hidden="false" customHeight="false" outlineLevel="0" collapsed="false">
      <c r="B10013" s="18" t="s">
        <v>20017</v>
      </c>
      <c r="C10013" s="19" t="s">
        <v>20018</v>
      </c>
      <c r="D10013" s="18" t="s">
        <v>147</v>
      </c>
      <c r="E10013" s="16" t="n">
        <v>0</v>
      </c>
      <c r="F10013" s="17" t="n">
        <f aca="false">E10013*1.12</f>
        <v>0</v>
      </c>
    </row>
    <row r="10014" customFormat="false" ht="11.25" hidden="false" customHeight="false" outlineLevel="0" collapsed="false">
      <c r="B10014" s="18" t="s">
        <v>20019</v>
      </c>
      <c r="C10014" s="19" t="s">
        <v>20020</v>
      </c>
      <c r="D10014" s="18" t="s">
        <v>147</v>
      </c>
      <c r="E10014" s="16" t="n">
        <v>0</v>
      </c>
      <c r="F10014" s="17" t="n">
        <f aca="false">E10014*1.12</f>
        <v>0</v>
      </c>
    </row>
    <row r="10015" customFormat="false" ht="11.25" hidden="false" customHeight="false" outlineLevel="0" collapsed="false">
      <c r="B10015" s="18" t="s">
        <v>20021</v>
      </c>
      <c r="C10015" s="19" t="s">
        <v>20022</v>
      </c>
      <c r="D10015" s="18" t="s">
        <v>147</v>
      </c>
      <c r="E10015" s="16" t="n">
        <v>0</v>
      </c>
      <c r="F10015" s="17" t="n">
        <f aca="false">E10015*1.12</f>
        <v>0</v>
      </c>
    </row>
    <row r="10016" customFormat="false" ht="11.25" hidden="false" customHeight="false" outlineLevel="0" collapsed="false">
      <c r="B10016" s="18" t="s">
        <v>20023</v>
      </c>
      <c r="C10016" s="19" t="s">
        <v>20024</v>
      </c>
      <c r="D10016" s="18" t="s">
        <v>147</v>
      </c>
      <c r="E10016" s="16" t="n">
        <v>0</v>
      </c>
      <c r="F10016" s="17" t="n">
        <f aca="false">E10016*1.12</f>
        <v>0</v>
      </c>
    </row>
    <row r="10017" customFormat="false" ht="11.25" hidden="false" customHeight="false" outlineLevel="0" collapsed="false">
      <c r="B10017" s="18" t="s">
        <v>20025</v>
      </c>
      <c r="C10017" s="19" t="s">
        <v>20026</v>
      </c>
      <c r="D10017" s="18" t="s">
        <v>147</v>
      </c>
      <c r="E10017" s="16" t="n">
        <v>0</v>
      </c>
      <c r="F10017" s="17" t="n">
        <f aca="false">E10017*1.12</f>
        <v>0</v>
      </c>
    </row>
    <row r="10018" customFormat="false" ht="11.25" hidden="false" customHeight="false" outlineLevel="0" collapsed="false">
      <c r="B10018" s="18" t="s">
        <v>20027</v>
      </c>
      <c r="C10018" s="19" t="s">
        <v>20028</v>
      </c>
      <c r="D10018" s="18" t="s">
        <v>147</v>
      </c>
      <c r="E10018" s="16" t="n">
        <v>0</v>
      </c>
      <c r="F10018" s="17" t="n">
        <f aca="false">E10018*1.12</f>
        <v>0</v>
      </c>
    </row>
    <row r="10019" customFormat="false" ht="22.5" hidden="false" customHeight="false" outlineLevel="0" collapsed="false">
      <c r="B10019" s="14" t="s">
        <v>20029</v>
      </c>
      <c r="C10019" s="15" t="s">
        <v>20030</v>
      </c>
      <c r="D10019" s="14" t="s">
        <v>9</v>
      </c>
      <c r="E10019" s="16" t="n">
        <v>0</v>
      </c>
      <c r="F10019" s="17" t="n">
        <f aca="false">E10019*1.12</f>
        <v>0</v>
      </c>
    </row>
    <row r="10020" customFormat="false" ht="11.25" hidden="false" customHeight="false" outlineLevel="0" collapsed="false">
      <c r="B10020" s="18" t="s">
        <v>20031</v>
      </c>
      <c r="C10020" s="19" t="s">
        <v>20032</v>
      </c>
      <c r="D10020" s="18" t="s">
        <v>147</v>
      </c>
      <c r="E10020" s="16" t="n">
        <v>0</v>
      </c>
      <c r="F10020" s="17" t="n">
        <f aca="false">E10020*1.12</f>
        <v>0</v>
      </c>
    </row>
    <row r="10021" customFormat="false" ht="11.25" hidden="false" customHeight="false" outlineLevel="0" collapsed="false">
      <c r="B10021" s="18" t="s">
        <v>20033</v>
      </c>
      <c r="C10021" s="19" t="s">
        <v>20034</v>
      </c>
      <c r="D10021" s="18" t="s">
        <v>147</v>
      </c>
      <c r="E10021" s="16" t="n">
        <v>0</v>
      </c>
      <c r="F10021" s="17" t="n">
        <f aca="false">E10021*1.12</f>
        <v>0</v>
      </c>
    </row>
    <row r="10022" customFormat="false" ht="11.25" hidden="false" customHeight="false" outlineLevel="0" collapsed="false">
      <c r="B10022" s="18" t="s">
        <v>20035</v>
      </c>
      <c r="C10022" s="19" t="s">
        <v>20036</v>
      </c>
      <c r="D10022" s="18" t="s">
        <v>147</v>
      </c>
      <c r="E10022" s="16" t="n">
        <v>0</v>
      </c>
      <c r="F10022" s="17" t="n">
        <f aca="false">E10022*1.12</f>
        <v>0</v>
      </c>
    </row>
    <row r="10023" customFormat="false" ht="11.25" hidden="false" customHeight="false" outlineLevel="0" collapsed="false">
      <c r="B10023" s="18" t="s">
        <v>20037</v>
      </c>
      <c r="C10023" s="19" t="s">
        <v>20038</v>
      </c>
      <c r="D10023" s="18" t="s">
        <v>147</v>
      </c>
      <c r="E10023" s="16" t="n">
        <v>0</v>
      </c>
      <c r="F10023" s="17" t="n">
        <f aca="false">E10023*1.12</f>
        <v>0</v>
      </c>
    </row>
    <row r="10024" customFormat="false" ht="11.25" hidden="false" customHeight="false" outlineLevel="0" collapsed="false">
      <c r="B10024" s="18" t="s">
        <v>20039</v>
      </c>
      <c r="C10024" s="19" t="s">
        <v>20040</v>
      </c>
      <c r="D10024" s="18" t="s">
        <v>147</v>
      </c>
      <c r="E10024" s="16" t="n">
        <v>0</v>
      </c>
      <c r="F10024" s="17" t="n">
        <f aca="false">E10024*1.12</f>
        <v>0</v>
      </c>
    </row>
    <row r="10025" customFormat="false" ht="11.25" hidden="false" customHeight="false" outlineLevel="0" collapsed="false">
      <c r="B10025" s="18" t="s">
        <v>20041</v>
      </c>
      <c r="C10025" s="19" t="s">
        <v>20042</v>
      </c>
      <c r="D10025" s="18" t="s">
        <v>147</v>
      </c>
      <c r="E10025" s="16" t="n">
        <v>0</v>
      </c>
      <c r="F10025" s="17" t="n">
        <f aca="false">E10025*1.12</f>
        <v>0</v>
      </c>
    </row>
    <row r="10026" customFormat="false" ht="11.25" hidden="false" customHeight="false" outlineLevel="0" collapsed="false">
      <c r="B10026" s="14" t="s">
        <v>20043</v>
      </c>
      <c r="C10026" s="15" t="s">
        <v>12101</v>
      </c>
      <c r="D10026" s="14" t="s">
        <v>9</v>
      </c>
      <c r="E10026" s="16" t="n">
        <v>0</v>
      </c>
      <c r="F10026" s="17" t="n">
        <f aca="false">E10026*1.12</f>
        <v>0</v>
      </c>
    </row>
    <row r="10027" customFormat="false" ht="11.25" hidden="false" customHeight="false" outlineLevel="0" collapsed="false">
      <c r="B10027" s="18" t="s">
        <v>20044</v>
      </c>
      <c r="C10027" s="19" t="s">
        <v>20045</v>
      </c>
      <c r="D10027" s="18" t="s">
        <v>16</v>
      </c>
      <c r="E10027" s="16" t="n">
        <v>35</v>
      </c>
      <c r="F10027" s="17" t="n">
        <f aca="false">E10027*1.12</f>
        <v>39.2</v>
      </c>
    </row>
    <row r="10028" customFormat="false" ht="11.25" hidden="false" customHeight="false" outlineLevel="0" collapsed="false">
      <c r="B10028" s="14" t="s">
        <v>20046</v>
      </c>
      <c r="C10028" s="15" t="s">
        <v>20047</v>
      </c>
      <c r="D10028" s="14" t="s">
        <v>9</v>
      </c>
      <c r="E10028" s="16" t="n">
        <v>0</v>
      </c>
      <c r="F10028" s="17" t="n">
        <f aca="false">E10028*1.12</f>
        <v>0</v>
      </c>
    </row>
    <row r="10029" customFormat="false" ht="11.25" hidden="false" customHeight="false" outlineLevel="0" collapsed="false">
      <c r="B10029" s="14" t="s">
        <v>20048</v>
      </c>
      <c r="C10029" s="15" t="s">
        <v>20049</v>
      </c>
      <c r="D10029" s="14" t="s">
        <v>9</v>
      </c>
      <c r="E10029" s="16" t="n">
        <v>0</v>
      </c>
      <c r="F10029" s="17" t="n">
        <f aca="false">E10029*1.12</f>
        <v>0</v>
      </c>
    </row>
    <row r="10030" customFormat="false" ht="11.25" hidden="false" customHeight="false" outlineLevel="0" collapsed="false">
      <c r="B10030" s="14" t="s">
        <v>20050</v>
      </c>
      <c r="C10030" s="15" t="s">
        <v>20051</v>
      </c>
      <c r="D10030" s="14" t="s">
        <v>9</v>
      </c>
      <c r="E10030" s="16" t="n">
        <v>0</v>
      </c>
      <c r="F10030" s="17" t="n">
        <f aca="false">E10030*1.12</f>
        <v>0</v>
      </c>
    </row>
    <row r="10031" customFormat="false" ht="11.25" hidden="false" customHeight="false" outlineLevel="0" collapsed="false">
      <c r="B10031" s="18" t="s">
        <v>20052</v>
      </c>
      <c r="C10031" s="19" t="s">
        <v>20053</v>
      </c>
      <c r="D10031" s="18" t="s">
        <v>147</v>
      </c>
      <c r="E10031" s="16" t="n">
        <v>0</v>
      </c>
      <c r="F10031" s="17" t="n">
        <f aca="false">E10031*1.12</f>
        <v>0</v>
      </c>
    </row>
    <row r="10032" customFormat="false" ht="11.25" hidden="false" customHeight="false" outlineLevel="0" collapsed="false">
      <c r="B10032" s="18" t="s">
        <v>20054</v>
      </c>
      <c r="C10032" s="19" t="s">
        <v>20055</v>
      </c>
      <c r="D10032" s="18" t="s">
        <v>147</v>
      </c>
      <c r="E10032" s="16" t="n">
        <v>0</v>
      </c>
      <c r="F10032" s="17" t="n">
        <f aca="false">E10032*1.12</f>
        <v>0</v>
      </c>
    </row>
    <row r="10033" customFormat="false" ht="11.25" hidden="false" customHeight="false" outlineLevel="0" collapsed="false">
      <c r="B10033" s="18" t="s">
        <v>20056</v>
      </c>
      <c r="C10033" s="19" t="s">
        <v>20057</v>
      </c>
      <c r="D10033" s="18" t="s">
        <v>147</v>
      </c>
      <c r="E10033" s="16" t="n">
        <v>0</v>
      </c>
      <c r="F10033" s="17" t="n">
        <f aca="false">E10033*1.12</f>
        <v>0</v>
      </c>
    </row>
    <row r="10034" customFormat="false" ht="11.25" hidden="false" customHeight="false" outlineLevel="0" collapsed="false">
      <c r="B10034" s="18" t="s">
        <v>20058</v>
      </c>
      <c r="C10034" s="19" t="s">
        <v>20059</v>
      </c>
      <c r="D10034" s="18" t="s">
        <v>147</v>
      </c>
      <c r="E10034" s="16" t="n">
        <v>0</v>
      </c>
      <c r="F10034" s="17" t="n">
        <f aca="false">E10034*1.12</f>
        <v>0</v>
      </c>
    </row>
    <row r="10035" customFormat="false" ht="11.25" hidden="false" customHeight="false" outlineLevel="0" collapsed="false">
      <c r="B10035" s="18" t="s">
        <v>20060</v>
      </c>
      <c r="C10035" s="19" t="s">
        <v>20061</v>
      </c>
      <c r="D10035" s="18" t="s">
        <v>147</v>
      </c>
      <c r="E10035" s="16" t="n">
        <v>0</v>
      </c>
      <c r="F10035" s="17" t="n">
        <f aca="false">E10035*1.12</f>
        <v>0</v>
      </c>
    </row>
    <row r="10036" customFormat="false" ht="11.25" hidden="false" customHeight="false" outlineLevel="0" collapsed="false">
      <c r="B10036" s="18" t="s">
        <v>20062</v>
      </c>
      <c r="C10036" s="19" t="s">
        <v>20063</v>
      </c>
      <c r="D10036" s="18" t="s">
        <v>147</v>
      </c>
      <c r="E10036" s="16" t="n">
        <v>0</v>
      </c>
      <c r="F10036" s="17" t="n">
        <f aca="false">E10036*1.12</f>
        <v>0</v>
      </c>
    </row>
    <row r="10037" customFormat="false" ht="11.25" hidden="false" customHeight="false" outlineLevel="0" collapsed="false">
      <c r="B10037" s="18" t="s">
        <v>20064</v>
      </c>
      <c r="C10037" s="19" t="s">
        <v>20065</v>
      </c>
      <c r="D10037" s="18" t="s">
        <v>147</v>
      </c>
      <c r="E10037" s="16" t="n">
        <v>0</v>
      </c>
      <c r="F10037" s="17" t="n">
        <f aca="false">E10037*1.12</f>
        <v>0</v>
      </c>
    </row>
    <row r="10038" customFormat="false" ht="11.25" hidden="false" customHeight="false" outlineLevel="0" collapsed="false">
      <c r="B10038" s="18" t="s">
        <v>20066</v>
      </c>
      <c r="C10038" s="19" t="s">
        <v>20067</v>
      </c>
      <c r="D10038" s="18" t="s">
        <v>147</v>
      </c>
      <c r="E10038" s="16" t="n">
        <v>0</v>
      </c>
      <c r="F10038" s="17" t="n">
        <f aca="false">E10038*1.12</f>
        <v>0</v>
      </c>
    </row>
    <row r="10039" customFormat="false" ht="11.25" hidden="false" customHeight="false" outlineLevel="0" collapsed="false">
      <c r="B10039" s="18" t="s">
        <v>20068</v>
      </c>
      <c r="C10039" s="19" t="s">
        <v>20069</v>
      </c>
      <c r="D10039" s="18" t="s">
        <v>147</v>
      </c>
      <c r="E10039" s="16" t="n">
        <v>0</v>
      </c>
      <c r="F10039" s="17" t="n">
        <f aca="false">E10039*1.12</f>
        <v>0</v>
      </c>
    </row>
    <row r="10040" customFormat="false" ht="11.25" hidden="false" customHeight="false" outlineLevel="0" collapsed="false">
      <c r="B10040" s="14" t="s">
        <v>20070</v>
      </c>
      <c r="C10040" s="15" t="s">
        <v>20071</v>
      </c>
      <c r="D10040" s="14" t="s">
        <v>9</v>
      </c>
      <c r="E10040" s="16" t="n">
        <v>0</v>
      </c>
      <c r="F10040" s="17" t="n">
        <f aca="false">E10040*1.12</f>
        <v>0</v>
      </c>
    </row>
    <row r="10041" customFormat="false" ht="11.25" hidden="false" customHeight="false" outlineLevel="0" collapsed="false">
      <c r="B10041" s="18" t="s">
        <v>20072</v>
      </c>
      <c r="C10041" s="19" t="s">
        <v>20073</v>
      </c>
      <c r="D10041" s="18" t="s">
        <v>147</v>
      </c>
      <c r="E10041" s="16" t="n">
        <v>0</v>
      </c>
      <c r="F10041" s="17" t="n">
        <f aca="false">E10041*1.12</f>
        <v>0</v>
      </c>
    </row>
    <row r="10042" customFormat="false" ht="11.25" hidden="false" customHeight="false" outlineLevel="0" collapsed="false">
      <c r="B10042" s="18" t="s">
        <v>20074</v>
      </c>
      <c r="C10042" s="19" t="s">
        <v>20075</v>
      </c>
      <c r="D10042" s="18" t="s">
        <v>147</v>
      </c>
      <c r="E10042" s="16" t="n">
        <v>0</v>
      </c>
      <c r="F10042" s="17" t="n">
        <f aca="false">E10042*1.12</f>
        <v>0</v>
      </c>
    </row>
    <row r="10043" customFormat="false" ht="11.25" hidden="false" customHeight="false" outlineLevel="0" collapsed="false">
      <c r="B10043" s="18" t="s">
        <v>20076</v>
      </c>
      <c r="C10043" s="19" t="s">
        <v>20077</v>
      </c>
      <c r="D10043" s="18" t="s">
        <v>147</v>
      </c>
      <c r="E10043" s="16" t="n">
        <v>0</v>
      </c>
      <c r="F10043" s="17" t="n">
        <f aca="false">E10043*1.12</f>
        <v>0</v>
      </c>
    </row>
    <row r="10044" customFormat="false" ht="11.25" hidden="false" customHeight="false" outlineLevel="0" collapsed="false">
      <c r="B10044" s="18" t="s">
        <v>20078</v>
      </c>
      <c r="C10044" s="19" t="s">
        <v>20079</v>
      </c>
      <c r="D10044" s="18" t="s">
        <v>147</v>
      </c>
      <c r="E10044" s="16" t="n">
        <v>0</v>
      </c>
      <c r="F10044" s="17" t="n">
        <f aca="false">E10044*1.12</f>
        <v>0</v>
      </c>
    </row>
    <row r="10045" customFormat="false" ht="11.25" hidden="false" customHeight="false" outlineLevel="0" collapsed="false">
      <c r="B10045" s="18" t="s">
        <v>20080</v>
      </c>
      <c r="C10045" s="19" t="s">
        <v>20081</v>
      </c>
      <c r="D10045" s="18" t="s">
        <v>147</v>
      </c>
      <c r="E10045" s="16" t="n">
        <v>0</v>
      </c>
      <c r="F10045" s="17" t="n">
        <f aca="false">E10045*1.12</f>
        <v>0</v>
      </c>
    </row>
    <row r="10046" customFormat="false" ht="11.25" hidden="false" customHeight="false" outlineLevel="0" collapsed="false">
      <c r="B10046" s="18" t="s">
        <v>20082</v>
      </c>
      <c r="C10046" s="19" t="s">
        <v>20083</v>
      </c>
      <c r="D10046" s="18" t="s">
        <v>147</v>
      </c>
      <c r="E10046" s="16" t="n">
        <v>0</v>
      </c>
      <c r="F10046" s="17" t="n">
        <f aca="false">E10046*1.12</f>
        <v>0</v>
      </c>
    </row>
    <row r="10047" customFormat="false" ht="11.25" hidden="false" customHeight="false" outlineLevel="0" collapsed="false">
      <c r="B10047" s="14" t="s">
        <v>20084</v>
      </c>
      <c r="C10047" s="15" t="s">
        <v>20085</v>
      </c>
      <c r="D10047" s="14" t="s">
        <v>9</v>
      </c>
      <c r="E10047" s="16" t="n">
        <v>0</v>
      </c>
      <c r="F10047" s="17" t="n">
        <f aca="false">E10047*1.12</f>
        <v>0</v>
      </c>
    </row>
    <row r="10048" customFormat="false" ht="11.25" hidden="false" customHeight="false" outlineLevel="0" collapsed="false">
      <c r="B10048" s="18" t="s">
        <v>20086</v>
      </c>
      <c r="C10048" s="19" t="s">
        <v>20087</v>
      </c>
      <c r="D10048" s="18" t="s">
        <v>147</v>
      </c>
      <c r="E10048" s="16" t="n">
        <v>0</v>
      </c>
      <c r="F10048" s="17" t="n">
        <f aca="false">E10048*1.12</f>
        <v>0</v>
      </c>
    </row>
    <row r="10049" customFormat="false" ht="11.25" hidden="false" customHeight="false" outlineLevel="0" collapsed="false">
      <c r="B10049" s="18" t="s">
        <v>20088</v>
      </c>
      <c r="C10049" s="19" t="s">
        <v>20089</v>
      </c>
      <c r="D10049" s="18" t="s">
        <v>147</v>
      </c>
      <c r="E10049" s="16" t="n">
        <v>0</v>
      </c>
      <c r="F10049" s="17" t="n">
        <f aca="false">E10049*1.12</f>
        <v>0</v>
      </c>
    </row>
    <row r="10050" customFormat="false" ht="11.25" hidden="false" customHeight="false" outlineLevel="0" collapsed="false">
      <c r="B10050" s="18" t="s">
        <v>20090</v>
      </c>
      <c r="C10050" s="19" t="s">
        <v>20091</v>
      </c>
      <c r="D10050" s="18" t="s">
        <v>147</v>
      </c>
      <c r="E10050" s="16" t="n">
        <v>0</v>
      </c>
      <c r="F10050" s="17" t="n">
        <f aca="false">E10050*1.12</f>
        <v>0</v>
      </c>
    </row>
    <row r="10051" customFormat="false" ht="11.25" hidden="false" customHeight="false" outlineLevel="0" collapsed="false">
      <c r="B10051" s="18" t="s">
        <v>20092</v>
      </c>
      <c r="C10051" s="19" t="s">
        <v>20093</v>
      </c>
      <c r="D10051" s="18" t="s">
        <v>147</v>
      </c>
      <c r="E10051" s="16" t="n">
        <v>0</v>
      </c>
      <c r="F10051" s="17" t="n">
        <f aca="false">E10051*1.12</f>
        <v>0</v>
      </c>
    </row>
    <row r="10052" customFormat="false" ht="11.25" hidden="false" customHeight="false" outlineLevel="0" collapsed="false">
      <c r="B10052" s="18" t="s">
        <v>20094</v>
      </c>
      <c r="C10052" s="19" t="s">
        <v>20095</v>
      </c>
      <c r="D10052" s="18" t="s">
        <v>147</v>
      </c>
      <c r="E10052" s="16" t="n">
        <v>0</v>
      </c>
      <c r="F10052" s="17" t="n">
        <f aca="false">E10052*1.12</f>
        <v>0</v>
      </c>
    </row>
    <row r="10053" customFormat="false" ht="11.25" hidden="false" customHeight="false" outlineLevel="0" collapsed="false">
      <c r="B10053" s="18" t="s">
        <v>20096</v>
      </c>
      <c r="C10053" s="19" t="s">
        <v>20097</v>
      </c>
      <c r="D10053" s="18" t="s">
        <v>147</v>
      </c>
      <c r="E10053" s="16" t="n">
        <v>0</v>
      </c>
      <c r="F10053" s="17" t="n">
        <f aca="false">E10053*1.12</f>
        <v>0</v>
      </c>
    </row>
    <row r="10054" customFormat="false" ht="11.25" hidden="false" customHeight="false" outlineLevel="0" collapsed="false">
      <c r="B10054" s="14" t="s">
        <v>20098</v>
      </c>
      <c r="C10054" s="15" t="s">
        <v>20099</v>
      </c>
      <c r="D10054" s="14" t="s">
        <v>9</v>
      </c>
      <c r="E10054" s="16" t="n">
        <v>0</v>
      </c>
      <c r="F10054" s="17" t="n">
        <f aca="false">E10054*1.12</f>
        <v>0</v>
      </c>
    </row>
    <row r="10055" customFormat="false" ht="11.25" hidden="false" customHeight="false" outlineLevel="0" collapsed="false">
      <c r="B10055" s="14" t="s">
        <v>20100</v>
      </c>
      <c r="C10055" s="15" t="s">
        <v>20101</v>
      </c>
      <c r="D10055" s="14" t="s">
        <v>9</v>
      </c>
      <c r="E10055" s="16" t="n">
        <v>0</v>
      </c>
      <c r="F10055" s="17" t="n">
        <f aca="false">E10055*1.12</f>
        <v>0</v>
      </c>
    </row>
    <row r="10056" customFormat="false" ht="11.25" hidden="false" customHeight="false" outlineLevel="0" collapsed="false">
      <c r="B10056" s="18" t="s">
        <v>20102</v>
      </c>
      <c r="C10056" s="19" t="s">
        <v>20103</v>
      </c>
      <c r="D10056" s="18" t="s">
        <v>147</v>
      </c>
      <c r="E10056" s="16" t="n">
        <v>0</v>
      </c>
      <c r="F10056" s="17" t="n">
        <f aca="false">E10056*1.12</f>
        <v>0</v>
      </c>
    </row>
    <row r="10057" customFormat="false" ht="12.75" hidden="false" customHeight="true" outlineLevel="0" collapsed="false">
      <c r="B10057" s="18" t="s">
        <v>20104</v>
      </c>
      <c r="C10057" s="19" t="s">
        <v>20105</v>
      </c>
      <c r="D10057" s="18" t="s">
        <v>147</v>
      </c>
      <c r="E10057" s="16" t="n">
        <v>0</v>
      </c>
      <c r="F10057" s="17" t="n">
        <f aca="false">E10057*1.12</f>
        <v>0</v>
      </c>
    </row>
    <row r="10058" customFormat="false" ht="12.75" hidden="false" customHeight="true" outlineLevel="0" collapsed="false">
      <c r="B10058" s="18" t="s">
        <v>20106</v>
      </c>
      <c r="C10058" s="19" t="s">
        <v>20107</v>
      </c>
      <c r="D10058" s="18" t="s">
        <v>147</v>
      </c>
      <c r="E10058" s="16" t="n">
        <v>0</v>
      </c>
      <c r="F10058" s="17" t="n">
        <f aca="false">E10058*1.12</f>
        <v>0</v>
      </c>
    </row>
    <row r="10059" customFormat="false" ht="11.25" hidden="false" customHeight="false" outlineLevel="0" collapsed="false">
      <c r="B10059" s="18" t="s">
        <v>20108</v>
      </c>
      <c r="C10059" s="19" t="s">
        <v>20109</v>
      </c>
      <c r="D10059" s="18" t="s">
        <v>147</v>
      </c>
      <c r="E10059" s="16" t="n">
        <v>0</v>
      </c>
      <c r="F10059" s="17" t="n">
        <f aca="false">E10059*1.12</f>
        <v>0</v>
      </c>
    </row>
    <row r="10060" customFormat="false" ht="12.75" hidden="false" customHeight="true" outlineLevel="0" collapsed="false">
      <c r="B10060" s="18" t="s">
        <v>20110</v>
      </c>
      <c r="C10060" s="19" t="s">
        <v>20111</v>
      </c>
      <c r="D10060" s="18" t="s">
        <v>147</v>
      </c>
      <c r="E10060" s="16" t="n">
        <v>0</v>
      </c>
      <c r="F10060" s="17" t="n">
        <f aca="false">E10060*1.12</f>
        <v>0</v>
      </c>
    </row>
    <row r="10061" customFormat="false" ht="11.25" hidden="false" customHeight="false" outlineLevel="0" collapsed="false">
      <c r="B10061" s="18" t="s">
        <v>20112</v>
      </c>
      <c r="C10061" s="19" t="s">
        <v>20113</v>
      </c>
      <c r="D10061" s="18" t="s">
        <v>147</v>
      </c>
      <c r="E10061" s="16" t="n">
        <v>0</v>
      </c>
      <c r="F10061" s="17" t="n">
        <f aca="false">E10061*1.12</f>
        <v>0</v>
      </c>
    </row>
    <row r="10062" customFormat="false" ht="11.25" hidden="false" customHeight="false" outlineLevel="0" collapsed="false">
      <c r="B10062" s="18" t="s">
        <v>20114</v>
      </c>
      <c r="C10062" s="19" t="s">
        <v>20115</v>
      </c>
      <c r="D10062" s="18" t="s">
        <v>147</v>
      </c>
      <c r="E10062" s="16" t="n">
        <v>0</v>
      </c>
      <c r="F10062" s="17" t="n">
        <f aca="false">E10062*1.12</f>
        <v>0</v>
      </c>
    </row>
    <row r="10063" customFormat="false" ht="11.25" hidden="false" customHeight="false" outlineLevel="0" collapsed="false">
      <c r="B10063" s="14" t="s">
        <v>20116</v>
      </c>
      <c r="C10063" s="15" t="s">
        <v>20117</v>
      </c>
      <c r="D10063" s="14" t="s">
        <v>9</v>
      </c>
      <c r="E10063" s="16" t="n">
        <v>0</v>
      </c>
      <c r="F10063" s="17" t="n">
        <f aca="false">E10063*1.12</f>
        <v>0</v>
      </c>
    </row>
    <row r="10064" customFormat="false" ht="22.5" hidden="false" customHeight="false" outlineLevel="0" collapsed="false">
      <c r="B10064" s="14" t="s">
        <v>20118</v>
      </c>
      <c r="C10064" s="15" t="s">
        <v>20119</v>
      </c>
      <c r="D10064" s="14" t="s">
        <v>9</v>
      </c>
      <c r="E10064" s="16" t="n">
        <v>0</v>
      </c>
      <c r="F10064" s="17" t="n">
        <f aca="false">E10064*1.12</f>
        <v>0</v>
      </c>
    </row>
    <row r="10065" customFormat="false" ht="22.5" hidden="false" customHeight="false" outlineLevel="0" collapsed="false">
      <c r="B10065" s="18" t="s">
        <v>20120</v>
      </c>
      <c r="C10065" s="19" t="s">
        <v>20121</v>
      </c>
      <c r="D10065" s="18" t="s">
        <v>147</v>
      </c>
      <c r="E10065" s="16" t="n">
        <v>0</v>
      </c>
      <c r="F10065" s="17" t="n">
        <f aca="false">E10065*1.12</f>
        <v>0</v>
      </c>
    </row>
    <row r="10066" customFormat="false" ht="22.5" hidden="false" customHeight="false" outlineLevel="0" collapsed="false">
      <c r="B10066" s="18" t="s">
        <v>20122</v>
      </c>
      <c r="C10066" s="19" t="s">
        <v>20123</v>
      </c>
      <c r="D10066" s="18" t="s">
        <v>147</v>
      </c>
      <c r="E10066" s="16" t="n">
        <v>0</v>
      </c>
      <c r="F10066" s="17" t="n">
        <f aca="false">E10066*1.12</f>
        <v>0</v>
      </c>
    </row>
    <row r="10067" customFormat="false" ht="11.25" hidden="false" customHeight="false" outlineLevel="0" collapsed="false">
      <c r="B10067" s="18" t="s">
        <v>20124</v>
      </c>
      <c r="C10067" s="19" t="s">
        <v>20125</v>
      </c>
      <c r="D10067" s="18" t="s">
        <v>147</v>
      </c>
      <c r="E10067" s="16" t="n">
        <v>0</v>
      </c>
      <c r="F10067" s="17" t="n">
        <f aca="false">E10067*1.12</f>
        <v>0</v>
      </c>
    </row>
    <row r="10068" customFormat="false" ht="22.5" hidden="false" customHeight="false" outlineLevel="0" collapsed="false">
      <c r="B10068" s="18" t="s">
        <v>20126</v>
      </c>
      <c r="C10068" s="19" t="s">
        <v>20127</v>
      </c>
      <c r="D10068" s="18" t="s">
        <v>147</v>
      </c>
      <c r="E10068" s="16" t="n">
        <v>0</v>
      </c>
      <c r="F10068" s="17" t="n">
        <f aca="false">E10068*1.12</f>
        <v>0</v>
      </c>
    </row>
    <row r="10069" customFormat="false" ht="22.5" hidden="false" customHeight="false" outlineLevel="0" collapsed="false">
      <c r="B10069" s="18" t="s">
        <v>20128</v>
      </c>
      <c r="C10069" s="19" t="s">
        <v>20129</v>
      </c>
      <c r="D10069" s="18" t="s">
        <v>147</v>
      </c>
      <c r="E10069" s="16" t="n">
        <v>0</v>
      </c>
      <c r="F10069" s="17" t="n">
        <f aca="false">E10069*1.12</f>
        <v>0</v>
      </c>
    </row>
    <row r="10070" customFormat="false" ht="11.25" hidden="false" customHeight="false" outlineLevel="0" collapsed="false">
      <c r="B10070" s="18" t="s">
        <v>20130</v>
      </c>
      <c r="C10070" s="19" t="s">
        <v>20131</v>
      </c>
      <c r="D10070" s="18" t="s">
        <v>147</v>
      </c>
      <c r="E10070" s="16" t="n">
        <v>0</v>
      </c>
      <c r="F10070" s="17" t="n">
        <f aca="false">E10070*1.12</f>
        <v>0</v>
      </c>
    </row>
    <row r="10071" customFormat="false" ht="22.5" hidden="false" customHeight="false" outlineLevel="0" collapsed="false">
      <c r="B10071" s="18" t="s">
        <v>20132</v>
      </c>
      <c r="C10071" s="19" t="s">
        <v>20133</v>
      </c>
      <c r="D10071" s="18" t="s">
        <v>147</v>
      </c>
      <c r="E10071" s="16" t="n">
        <v>0</v>
      </c>
      <c r="F10071" s="17" t="n">
        <f aca="false">E10071*1.12</f>
        <v>0</v>
      </c>
    </row>
    <row r="10072" customFormat="false" ht="11.25" hidden="false" customHeight="false" outlineLevel="0" collapsed="false">
      <c r="B10072" s="18" t="s">
        <v>20134</v>
      </c>
      <c r="C10072" s="19" t="s">
        <v>20135</v>
      </c>
      <c r="D10072" s="18" t="s">
        <v>147</v>
      </c>
      <c r="E10072" s="16" t="n">
        <v>0</v>
      </c>
      <c r="F10072" s="17" t="n">
        <f aca="false">E10072*1.12</f>
        <v>0</v>
      </c>
    </row>
    <row r="10073" customFormat="false" ht="11.25" hidden="false" customHeight="false" outlineLevel="0" collapsed="false">
      <c r="B10073" s="18" t="s">
        <v>20136</v>
      </c>
      <c r="C10073" s="19" t="s">
        <v>20137</v>
      </c>
      <c r="D10073" s="18" t="s">
        <v>147</v>
      </c>
      <c r="E10073" s="16" t="n">
        <v>0</v>
      </c>
      <c r="F10073" s="17" t="n">
        <f aca="false">E10073*1.12</f>
        <v>0</v>
      </c>
    </row>
    <row r="10074" customFormat="false" ht="22.5" hidden="false" customHeight="false" outlineLevel="0" collapsed="false">
      <c r="B10074" s="14" t="s">
        <v>20138</v>
      </c>
      <c r="C10074" s="15" t="s">
        <v>20139</v>
      </c>
      <c r="D10074" s="14" t="s">
        <v>9</v>
      </c>
      <c r="E10074" s="16" t="n">
        <v>0</v>
      </c>
      <c r="F10074" s="17" t="n">
        <f aca="false">E10074*1.12</f>
        <v>0</v>
      </c>
    </row>
    <row r="10075" customFormat="false" ht="22.5" hidden="false" customHeight="false" outlineLevel="0" collapsed="false">
      <c r="B10075" s="18" t="s">
        <v>20140</v>
      </c>
      <c r="C10075" s="19" t="s">
        <v>20141</v>
      </c>
      <c r="D10075" s="18" t="s">
        <v>147</v>
      </c>
      <c r="E10075" s="16" t="n">
        <v>0</v>
      </c>
      <c r="F10075" s="17" t="n">
        <f aca="false">E10075*1.12</f>
        <v>0</v>
      </c>
    </row>
    <row r="10076" customFormat="false" ht="22.5" hidden="false" customHeight="false" outlineLevel="0" collapsed="false">
      <c r="B10076" s="18" t="s">
        <v>20142</v>
      </c>
      <c r="C10076" s="19" t="s">
        <v>20143</v>
      </c>
      <c r="D10076" s="18" t="s">
        <v>147</v>
      </c>
      <c r="E10076" s="16" t="n">
        <v>0</v>
      </c>
      <c r="F10076" s="17" t="n">
        <f aca="false">E10076*1.12</f>
        <v>0</v>
      </c>
    </row>
    <row r="10077" customFormat="false" ht="11.25" hidden="false" customHeight="false" outlineLevel="0" collapsed="false">
      <c r="B10077" s="18" t="s">
        <v>20144</v>
      </c>
      <c r="C10077" s="19" t="s">
        <v>20145</v>
      </c>
      <c r="D10077" s="18" t="s">
        <v>147</v>
      </c>
      <c r="E10077" s="16" t="n">
        <v>0</v>
      </c>
      <c r="F10077" s="17" t="n">
        <f aca="false">E10077*1.12</f>
        <v>0</v>
      </c>
    </row>
    <row r="10078" customFormat="false" ht="22.5" hidden="false" customHeight="false" outlineLevel="0" collapsed="false">
      <c r="B10078" s="18" t="s">
        <v>20146</v>
      </c>
      <c r="C10078" s="19" t="s">
        <v>20147</v>
      </c>
      <c r="D10078" s="18" t="s">
        <v>147</v>
      </c>
      <c r="E10078" s="16" t="n">
        <v>0</v>
      </c>
      <c r="F10078" s="17" t="n">
        <f aca="false">E10078*1.12</f>
        <v>0</v>
      </c>
    </row>
    <row r="10079" customFormat="false" ht="22.5" hidden="false" customHeight="false" outlineLevel="0" collapsed="false">
      <c r="B10079" s="18" t="s">
        <v>20148</v>
      </c>
      <c r="C10079" s="19" t="s">
        <v>20149</v>
      </c>
      <c r="D10079" s="18" t="s">
        <v>147</v>
      </c>
      <c r="E10079" s="16" t="n">
        <v>0</v>
      </c>
      <c r="F10079" s="17" t="n">
        <f aca="false">E10079*1.12</f>
        <v>0</v>
      </c>
    </row>
    <row r="10080" customFormat="false" ht="11.25" hidden="false" customHeight="false" outlineLevel="0" collapsed="false">
      <c r="B10080" s="18" t="s">
        <v>20150</v>
      </c>
      <c r="C10080" s="19" t="s">
        <v>20151</v>
      </c>
      <c r="D10080" s="18" t="s">
        <v>147</v>
      </c>
      <c r="E10080" s="16" t="n">
        <v>0</v>
      </c>
      <c r="F10080" s="17" t="n">
        <f aca="false">E10080*1.12</f>
        <v>0</v>
      </c>
    </row>
    <row r="10081" customFormat="false" ht="22.5" hidden="false" customHeight="false" outlineLevel="0" collapsed="false">
      <c r="B10081" s="18" t="s">
        <v>20152</v>
      </c>
      <c r="C10081" s="19" t="s">
        <v>20153</v>
      </c>
      <c r="D10081" s="18" t="s">
        <v>147</v>
      </c>
      <c r="E10081" s="16" t="n">
        <v>0</v>
      </c>
      <c r="F10081" s="17" t="n">
        <f aca="false">E10081*1.12</f>
        <v>0</v>
      </c>
    </row>
    <row r="10082" customFormat="false" ht="11.25" hidden="false" customHeight="false" outlineLevel="0" collapsed="false">
      <c r="B10082" s="18" t="s">
        <v>20154</v>
      </c>
      <c r="C10082" s="19" t="s">
        <v>20155</v>
      </c>
      <c r="D10082" s="18" t="s">
        <v>147</v>
      </c>
      <c r="E10082" s="16" t="n">
        <v>0</v>
      </c>
      <c r="F10082" s="17" t="n">
        <f aca="false">E10082*1.12</f>
        <v>0</v>
      </c>
    </row>
    <row r="10083" customFormat="false" ht="22.5" hidden="false" customHeight="false" outlineLevel="0" collapsed="false">
      <c r="B10083" s="18" t="s">
        <v>20156</v>
      </c>
      <c r="C10083" s="19" t="s">
        <v>20157</v>
      </c>
      <c r="D10083" s="18" t="s">
        <v>147</v>
      </c>
      <c r="E10083" s="16" t="n">
        <v>0</v>
      </c>
      <c r="F10083" s="17" t="n">
        <f aca="false">E10083*1.12</f>
        <v>0</v>
      </c>
    </row>
    <row r="10084" customFormat="false" ht="22.5" hidden="false" customHeight="false" outlineLevel="0" collapsed="false">
      <c r="B10084" s="14" t="s">
        <v>20158</v>
      </c>
      <c r="C10084" s="15" t="s">
        <v>20159</v>
      </c>
      <c r="D10084" s="14" t="s">
        <v>9</v>
      </c>
      <c r="E10084" s="16" t="n">
        <v>0</v>
      </c>
      <c r="F10084" s="17" t="n">
        <f aca="false">E10084*1.12</f>
        <v>0</v>
      </c>
    </row>
    <row r="10085" customFormat="false" ht="22.5" hidden="false" customHeight="false" outlineLevel="0" collapsed="false">
      <c r="B10085" s="18" t="s">
        <v>20160</v>
      </c>
      <c r="C10085" s="19" t="s">
        <v>20161</v>
      </c>
      <c r="D10085" s="18" t="s">
        <v>147</v>
      </c>
      <c r="E10085" s="16" t="n">
        <v>0</v>
      </c>
      <c r="F10085" s="17" t="n">
        <f aca="false">E10085*1.12</f>
        <v>0</v>
      </c>
    </row>
    <row r="10086" customFormat="false" ht="22.5" hidden="false" customHeight="false" outlineLevel="0" collapsed="false">
      <c r="B10086" s="18" t="s">
        <v>20162</v>
      </c>
      <c r="C10086" s="19" t="s">
        <v>20163</v>
      </c>
      <c r="D10086" s="18" t="s">
        <v>147</v>
      </c>
      <c r="E10086" s="16" t="n">
        <v>0</v>
      </c>
      <c r="F10086" s="17" t="n">
        <f aca="false">E10086*1.12</f>
        <v>0</v>
      </c>
    </row>
    <row r="10087" customFormat="false" ht="11.25" hidden="false" customHeight="false" outlineLevel="0" collapsed="false">
      <c r="B10087" s="18" t="s">
        <v>20164</v>
      </c>
      <c r="C10087" s="19" t="s">
        <v>20165</v>
      </c>
      <c r="D10087" s="18" t="s">
        <v>147</v>
      </c>
      <c r="E10087" s="16" t="n">
        <v>0</v>
      </c>
      <c r="F10087" s="17" t="n">
        <f aca="false">E10087*1.12</f>
        <v>0</v>
      </c>
    </row>
    <row r="10088" customFormat="false" ht="22.5" hidden="false" customHeight="false" outlineLevel="0" collapsed="false">
      <c r="B10088" s="18" t="s">
        <v>20166</v>
      </c>
      <c r="C10088" s="19" t="s">
        <v>20167</v>
      </c>
      <c r="D10088" s="18" t="s">
        <v>147</v>
      </c>
      <c r="E10088" s="16" t="n">
        <v>0</v>
      </c>
      <c r="F10088" s="17" t="n">
        <f aca="false">E10088*1.12</f>
        <v>0</v>
      </c>
    </row>
    <row r="10089" customFormat="false" ht="22.5" hidden="false" customHeight="false" outlineLevel="0" collapsed="false">
      <c r="B10089" s="18" t="s">
        <v>20168</v>
      </c>
      <c r="C10089" s="19" t="s">
        <v>20169</v>
      </c>
      <c r="D10089" s="18" t="s">
        <v>147</v>
      </c>
      <c r="E10089" s="16" t="n">
        <v>0</v>
      </c>
      <c r="F10089" s="17" t="n">
        <f aca="false">E10089*1.12</f>
        <v>0</v>
      </c>
    </row>
    <row r="10090" customFormat="false" ht="11.25" hidden="false" customHeight="false" outlineLevel="0" collapsed="false">
      <c r="B10090" s="18" t="s">
        <v>20170</v>
      </c>
      <c r="C10090" s="19" t="s">
        <v>20171</v>
      </c>
      <c r="D10090" s="18" t="s">
        <v>147</v>
      </c>
      <c r="E10090" s="16" t="n">
        <v>0</v>
      </c>
      <c r="F10090" s="17" t="n">
        <f aca="false">E10090*1.12</f>
        <v>0</v>
      </c>
    </row>
    <row r="10091" customFormat="false" ht="22.5" hidden="false" customHeight="false" outlineLevel="0" collapsed="false">
      <c r="B10091" s="18" t="s">
        <v>20172</v>
      </c>
      <c r="C10091" s="19" t="s">
        <v>20173</v>
      </c>
      <c r="D10091" s="18" t="s">
        <v>147</v>
      </c>
      <c r="E10091" s="16" t="n">
        <v>0</v>
      </c>
      <c r="F10091" s="17" t="n">
        <f aca="false">E10091*1.12</f>
        <v>0</v>
      </c>
    </row>
    <row r="10092" customFormat="false" ht="22.5" hidden="false" customHeight="false" outlineLevel="0" collapsed="false">
      <c r="B10092" s="18" t="s">
        <v>20174</v>
      </c>
      <c r="C10092" s="19" t="s">
        <v>20175</v>
      </c>
      <c r="D10092" s="18" t="s">
        <v>147</v>
      </c>
      <c r="E10092" s="16" t="n">
        <v>0</v>
      </c>
      <c r="F10092" s="17" t="n">
        <f aca="false">E10092*1.12</f>
        <v>0</v>
      </c>
    </row>
    <row r="10093" customFormat="false" ht="11.25" hidden="false" customHeight="false" outlineLevel="0" collapsed="false">
      <c r="B10093" s="14" t="s">
        <v>20176</v>
      </c>
      <c r="C10093" s="15" t="s">
        <v>20177</v>
      </c>
      <c r="D10093" s="14" t="s">
        <v>9</v>
      </c>
      <c r="E10093" s="16" t="n">
        <v>0</v>
      </c>
      <c r="F10093" s="17" t="n">
        <f aca="false">E10093*1.12</f>
        <v>0</v>
      </c>
    </row>
    <row r="10094" customFormat="false" ht="22.5" hidden="false" customHeight="false" outlineLevel="0" collapsed="false">
      <c r="B10094" s="14" t="s">
        <v>20178</v>
      </c>
      <c r="C10094" s="15" t="s">
        <v>20179</v>
      </c>
      <c r="D10094" s="14" t="s">
        <v>9</v>
      </c>
      <c r="E10094" s="16" t="n">
        <v>0</v>
      </c>
      <c r="F10094" s="17" t="n">
        <f aca="false">E10094*1.12</f>
        <v>0</v>
      </c>
    </row>
    <row r="10095" customFormat="false" ht="22.5" hidden="false" customHeight="false" outlineLevel="0" collapsed="false">
      <c r="B10095" s="18" t="s">
        <v>20180</v>
      </c>
      <c r="C10095" s="19" t="s">
        <v>20181</v>
      </c>
      <c r="D10095" s="18" t="s">
        <v>147</v>
      </c>
      <c r="E10095" s="16" t="n">
        <v>0</v>
      </c>
      <c r="F10095" s="17" t="n">
        <f aca="false">E10095*1.12</f>
        <v>0</v>
      </c>
    </row>
    <row r="10096" customFormat="false" ht="22.5" hidden="false" customHeight="false" outlineLevel="0" collapsed="false">
      <c r="B10096" s="18" t="s">
        <v>20182</v>
      </c>
      <c r="C10096" s="19" t="s">
        <v>20183</v>
      </c>
      <c r="D10096" s="18" t="s">
        <v>147</v>
      </c>
      <c r="E10096" s="16" t="n">
        <v>0</v>
      </c>
      <c r="F10096" s="17" t="n">
        <f aca="false">E10096*1.12</f>
        <v>0</v>
      </c>
    </row>
    <row r="10097" customFormat="false" ht="11.25" hidden="false" customHeight="false" outlineLevel="0" collapsed="false">
      <c r="B10097" s="18" t="s">
        <v>20184</v>
      </c>
      <c r="C10097" s="19" t="s">
        <v>20185</v>
      </c>
      <c r="D10097" s="18" t="s">
        <v>147</v>
      </c>
      <c r="E10097" s="16" t="n">
        <v>0</v>
      </c>
      <c r="F10097" s="17" t="n">
        <f aca="false">E10097*1.12</f>
        <v>0</v>
      </c>
    </row>
    <row r="10098" customFormat="false" ht="22.5" hidden="false" customHeight="false" outlineLevel="0" collapsed="false">
      <c r="B10098" s="18" t="s">
        <v>20186</v>
      </c>
      <c r="C10098" s="19" t="s">
        <v>20187</v>
      </c>
      <c r="D10098" s="18" t="s">
        <v>147</v>
      </c>
      <c r="E10098" s="16" t="n">
        <v>0</v>
      </c>
      <c r="F10098" s="17" t="n">
        <f aca="false">E10098*1.12</f>
        <v>0</v>
      </c>
    </row>
    <row r="10099" customFormat="false" ht="22.5" hidden="false" customHeight="false" outlineLevel="0" collapsed="false">
      <c r="B10099" s="18" t="s">
        <v>20188</v>
      </c>
      <c r="C10099" s="19" t="s">
        <v>20189</v>
      </c>
      <c r="D10099" s="18" t="s">
        <v>147</v>
      </c>
      <c r="E10099" s="16" t="n">
        <v>0</v>
      </c>
      <c r="F10099" s="17" t="n">
        <f aca="false">E10099*1.12</f>
        <v>0</v>
      </c>
    </row>
    <row r="10100" customFormat="false" ht="11.25" hidden="false" customHeight="false" outlineLevel="0" collapsed="false">
      <c r="B10100" s="18" t="s">
        <v>20190</v>
      </c>
      <c r="C10100" s="19" t="s">
        <v>20191</v>
      </c>
      <c r="D10100" s="18" t="s">
        <v>147</v>
      </c>
      <c r="E10100" s="16" t="n">
        <v>0</v>
      </c>
      <c r="F10100" s="17" t="n">
        <f aca="false">E10100*1.12</f>
        <v>0</v>
      </c>
    </row>
    <row r="10101" customFormat="false" ht="22.5" hidden="false" customHeight="false" outlineLevel="0" collapsed="false">
      <c r="B10101" s="18" t="s">
        <v>20192</v>
      </c>
      <c r="C10101" s="19" t="s">
        <v>20193</v>
      </c>
      <c r="D10101" s="18" t="s">
        <v>147</v>
      </c>
      <c r="E10101" s="16" t="n">
        <v>0</v>
      </c>
      <c r="F10101" s="17" t="n">
        <f aca="false">E10101*1.12</f>
        <v>0</v>
      </c>
    </row>
    <row r="10102" customFormat="false" ht="11.25" hidden="false" customHeight="false" outlineLevel="0" collapsed="false">
      <c r="B10102" s="18" t="s">
        <v>20194</v>
      </c>
      <c r="C10102" s="19" t="s">
        <v>20195</v>
      </c>
      <c r="D10102" s="18" t="s">
        <v>147</v>
      </c>
      <c r="E10102" s="16" t="n">
        <v>0</v>
      </c>
      <c r="F10102" s="17" t="n">
        <f aca="false">E10102*1.12</f>
        <v>0</v>
      </c>
    </row>
    <row r="10103" customFormat="false" ht="11.25" hidden="false" customHeight="false" outlineLevel="0" collapsed="false">
      <c r="B10103" s="18" t="s">
        <v>20196</v>
      </c>
      <c r="C10103" s="19" t="s">
        <v>20197</v>
      </c>
      <c r="D10103" s="18" t="s">
        <v>147</v>
      </c>
      <c r="E10103" s="16" t="n">
        <v>0</v>
      </c>
      <c r="F10103" s="17" t="n">
        <f aca="false">E10103*1.12</f>
        <v>0</v>
      </c>
    </row>
    <row r="10104" customFormat="false" ht="11.25" hidden="false" customHeight="false" outlineLevel="0" collapsed="false">
      <c r="B10104" s="14" t="s">
        <v>20198</v>
      </c>
      <c r="C10104" s="15" t="s">
        <v>20199</v>
      </c>
      <c r="D10104" s="14" t="s">
        <v>9</v>
      </c>
      <c r="E10104" s="16" t="n">
        <v>0</v>
      </c>
      <c r="F10104" s="17" t="n">
        <f aca="false">E10104*1.12</f>
        <v>0</v>
      </c>
    </row>
    <row r="10105" customFormat="false" ht="11.25" hidden="false" customHeight="false" outlineLevel="0" collapsed="false">
      <c r="B10105" s="14" t="s">
        <v>20200</v>
      </c>
      <c r="C10105" s="15" t="s">
        <v>20201</v>
      </c>
      <c r="D10105" s="14" t="s">
        <v>9</v>
      </c>
      <c r="E10105" s="16" t="n">
        <v>0</v>
      </c>
      <c r="F10105" s="17" t="n">
        <f aca="false">E10105*1.12</f>
        <v>0</v>
      </c>
    </row>
    <row r="10106" customFormat="false" ht="11.25" hidden="false" customHeight="false" outlineLevel="0" collapsed="false">
      <c r="B10106" s="18" t="s">
        <v>20202</v>
      </c>
      <c r="C10106" s="19" t="s">
        <v>20203</v>
      </c>
      <c r="D10106" s="18" t="s">
        <v>147</v>
      </c>
      <c r="E10106" s="16" t="n">
        <v>0</v>
      </c>
      <c r="F10106" s="17" t="n">
        <f aca="false">E10106*1.12</f>
        <v>0</v>
      </c>
    </row>
    <row r="10107" customFormat="false" ht="11.25" hidden="false" customHeight="false" outlineLevel="0" collapsed="false">
      <c r="B10107" s="18" t="s">
        <v>20204</v>
      </c>
      <c r="C10107" s="19" t="s">
        <v>20205</v>
      </c>
      <c r="D10107" s="18" t="s">
        <v>147</v>
      </c>
      <c r="E10107" s="16" t="n">
        <v>0</v>
      </c>
      <c r="F10107" s="17" t="n">
        <f aca="false">E10107*1.12</f>
        <v>0</v>
      </c>
    </row>
    <row r="10108" customFormat="false" ht="11.25" hidden="false" customHeight="false" outlineLevel="0" collapsed="false">
      <c r="B10108" s="18" t="s">
        <v>20206</v>
      </c>
      <c r="C10108" s="19" t="s">
        <v>20207</v>
      </c>
      <c r="D10108" s="18" t="s">
        <v>147</v>
      </c>
      <c r="E10108" s="16" t="n">
        <v>0</v>
      </c>
      <c r="F10108" s="17" t="n">
        <f aca="false">E10108*1.12</f>
        <v>0</v>
      </c>
    </row>
    <row r="10109" customFormat="false" ht="11.25" hidden="false" customHeight="false" outlineLevel="0" collapsed="false">
      <c r="B10109" s="18" t="s">
        <v>20208</v>
      </c>
      <c r="C10109" s="19" t="s">
        <v>20209</v>
      </c>
      <c r="D10109" s="18" t="s">
        <v>147</v>
      </c>
      <c r="E10109" s="16" t="n">
        <v>0</v>
      </c>
      <c r="F10109" s="17" t="n">
        <f aca="false">E10109*1.12</f>
        <v>0</v>
      </c>
    </row>
    <row r="10110" customFormat="false" ht="11.25" hidden="false" customHeight="false" outlineLevel="0" collapsed="false">
      <c r="B10110" s="18" t="s">
        <v>20210</v>
      </c>
      <c r="C10110" s="19" t="s">
        <v>20211</v>
      </c>
      <c r="D10110" s="18" t="s">
        <v>147</v>
      </c>
      <c r="E10110" s="16" t="n">
        <v>0</v>
      </c>
      <c r="F10110" s="17" t="n">
        <f aca="false">E10110*1.12</f>
        <v>0</v>
      </c>
    </row>
    <row r="10111" customFormat="false" ht="11.25" hidden="false" customHeight="false" outlineLevel="0" collapsed="false">
      <c r="B10111" s="14" t="s">
        <v>20212</v>
      </c>
      <c r="C10111" s="15" t="s">
        <v>12101</v>
      </c>
      <c r="D10111" s="14" t="s">
        <v>9</v>
      </c>
      <c r="E10111" s="16" t="n">
        <v>0</v>
      </c>
      <c r="F10111" s="17" t="n">
        <f aca="false">E10111*1.12</f>
        <v>0</v>
      </c>
    </row>
    <row r="10112" customFormat="false" ht="11.25" hidden="false" customHeight="false" outlineLevel="0" collapsed="false">
      <c r="B10112" s="14" t="s">
        <v>20213</v>
      </c>
      <c r="C10112" s="15" t="s">
        <v>20214</v>
      </c>
      <c r="D10112" s="14" t="s">
        <v>9</v>
      </c>
      <c r="E10112" s="16" t="n">
        <v>0</v>
      </c>
      <c r="F10112" s="17" t="n">
        <f aca="false">E10112*1.12</f>
        <v>0</v>
      </c>
    </row>
    <row r="10113" customFormat="false" ht="22.5" hidden="false" customHeight="false" outlineLevel="0" collapsed="false">
      <c r="B10113" s="14" t="s">
        <v>20215</v>
      </c>
      <c r="C10113" s="15" t="s">
        <v>20216</v>
      </c>
      <c r="D10113" s="14" t="s">
        <v>9</v>
      </c>
      <c r="E10113" s="16" t="n">
        <v>0</v>
      </c>
      <c r="F10113" s="17" t="n">
        <f aca="false">E10113*1.12</f>
        <v>0</v>
      </c>
    </row>
    <row r="10114" customFormat="false" ht="11.25" hidden="false" customHeight="false" outlineLevel="0" collapsed="false">
      <c r="B10114" s="14" t="s">
        <v>20217</v>
      </c>
      <c r="C10114" s="15" t="s">
        <v>20218</v>
      </c>
      <c r="D10114" s="14" t="s">
        <v>9</v>
      </c>
      <c r="E10114" s="16" t="n">
        <v>0</v>
      </c>
      <c r="F10114" s="17" t="n">
        <f aca="false">E10114*1.12</f>
        <v>0</v>
      </c>
    </row>
    <row r="10115" customFormat="false" ht="11.25" hidden="false" customHeight="false" outlineLevel="0" collapsed="false">
      <c r="B10115" s="18" t="s">
        <v>20219</v>
      </c>
      <c r="C10115" s="19" t="s">
        <v>20220</v>
      </c>
      <c r="D10115" s="18" t="s">
        <v>16</v>
      </c>
      <c r="E10115" s="16" t="n">
        <v>53.9</v>
      </c>
      <c r="F10115" s="17" t="n">
        <f aca="false">E10115*1.12</f>
        <v>60.368</v>
      </c>
    </row>
    <row r="10116" customFormat="false" ht="11.25" hidden="false" customHeight="false" outlineLevel="0" collapsed="false">
      <c r="B10116" s="18" t="s">
        <v>20221</v>
      </c>
      <c r="C10116" s="19" t="s">
        <v>20222</v>
      </c>
      <c r="D10116" s="18" t="s">
        <v>16</v>
      </c>
      <c r="E10116" s="16" t="n">
        <v>60.5</v>
      </c>
      <c r="F10116" s="17" t="n">
        <f aca="false">E10116*1.12</f>
        <v>67.76</v>
      </c>
    </row>
    <row r="10117" customFormat="false" ht="11.25" hidden="false" customHeight="false" outlineLevel="0" collapsed="false">
      <c r="B10117" s="18" t="s">
        <v>20223</v>
      </c>
      <c r="C10117" s="19" t="s">
        <v>20224</v>
      </c>
      <c r="D10117" s="18" t="s">
        <v>16</v>
      </c>
      <c r="E10117" s="16" t="n">
        <v>94.6</v>
      </c>
      <c r="F10117" s="17" t="n">
        <f aca="false">E10117*1.12</f>
        <v>105.952</v>
      </c>
    </row>
    <row r="10118" customFormat="false" ht="11.25" hidden="false" customHeight="false" outlineLevel="0" collapsed="false">
      <c r="B10118" s="14" t="s">
        <v>20225</v>
      </c>
      <c r="C10118" s="15" t="s">
        <v>20226</v>
      </c>
      <c r="D10118" s="14" t="s">
        <v>9</v>
      </c>
      <c r="E10118" s="16" t="n">
        <v>0</v>
      </c>
      <c r="F10118" s="17" t="n">
        <f aca="false">E10118*1.12</f>
        <v>0</v>
      </c>
    </row>
    <row r="10119" customFormat="false" ht="11.25" hidden="false" customHeight="false" outlineLevel="0" collapsed="false">
      <c r="B10119" s="18" t="s">
        <v>20227</v>
      </c>
      <c r="C10119" s="19" t="s">
        <v>20228</v>
      </c>
      <c r="D10119" s="18" t="s">
        <v>16</v>
      </c>
      <c r="E10119" s="16" t="n">
        <v>60.5</v>
      </c>
      <c r="F10119" s="17" t="n">
        <f aca="false">E10119*1.12</f>
        <v>67.76</v>
      </c>
    </row>
    <row r="10120" customFormat="false" ht="11.25" hidden="false" customHeight="false" outlineLevel="0" collapsed="false">
      <c r="B10120" s="18" t="s">
        <v>20229</v>
      </c>
      <c r="C10120" s="19" t="s">
        <v>20230</v>
      </c>
      <c r="D10120" s="18" t="s">
        <v>16</v>
      </c>
      <c r="E10120" s="16" t="n">
        <v>68.2</v>
      </c>
      <c r="F10120" s="17" t="n">
        <f aca="false">E10120*1.12</f>
        <v>76.384</v>
      </c>
    </row>
    <row r="10121" customFormat="false" ht="11.25" hidden="false" customHeight="false" outlineLevel="0" collapsed="false">
      <c r="B10121" s="18" t="s">
        <v>20231</v>
      </c>
      <c r="C10121" s="19" t="s">
        <v>20232</v>
      </c>
      <c r="D10121" s="18" t="s">
        <v>16</v>
      </c>
      <c r="E10121" s="16" t="n">
        <v>105.6</v>
      </c>
      <c r="F10121" s="17" t="n">
        <f aca="false">E10121*1.12</f>
        <v>118.272</v>
      </c>
    </row>
    <row r="10122" customFormat="false" ht="11.25" hidden="false" customHeight="false" outlineLevel="0" collapsed="false">
      <c r="B10122" s="14" t="s">
        <v>20233</v>
      </c>
      <c r="C10122" s="15" t="s">
        <v>20234</v>
      </c>
      <c r="D10122" s="14" t="s">
        <v>9</v>
      </c>
      <c r="E10122" s="16" t="n">
        <v>0</v>
      </c>
      <c r="F10122" s="17" t="n">
        <f aca="false">E10122*1.12</f>
        <v>0</v>
      </c>
    </row>
    <row r="10123" customFormat="false" ht="11.25" hidden="false" customHeight="false" outlineLevel="0" collapsed="false">
      <c r="B10123" s="18" t="s">
        <v>20235</v>
      </c>
      <c r="C10123" s="19" t="s">
        <v>20236</v>
      </c>
      <c r="D10123" s="18" t="s">
        <v>16</v>
      </c>
      <c r="E10123" s="16" t="n">
        <v>67.1</v>
      </c>
      <c r="F10123" s="17" t="n">
        <f aca="false">E10123*1.12</f>
        <v>75.152</v>
      </c>
    </row>
    <row r="10124" customFormat="false" ht="11.25" hidden="false" customHeight="false" outlineLevel="0" collapsed="false">
      <c r="B10124" s="18" t="s">
        <v>20237</v>
      </c>
      <c r="C10124" s="19" t="s">
        <v>20238</v>
      </c>
      <c r="D10124" s="18" t="s">
        <v>16</v>
      </c>
      <c r="E10124" s="16" t="n">
        <v>75.9</v>
      </c>
      <c r="F10124" s="17" t="n">
        <f aca="false">E10124*1.12</f>
        <v>85.008</v>
      </c>
    </row>
    <row r="10125" customFormat="false" ht="11.25" hidden="false" customHeight="false" outlineLevel="0" collapsed="false">
      <c r="B10125" s="18" t="s">
        <v>20239</v>
      </c>
      <c r="C10125" s="19" t="s">
        <v>20240</v>
      </c>
      <c r="D10125" s="18" t="s">
        <v>16</v>
      </c>
      <c r="E10125" s="16" t="n">
        <v>117.7</v>
      </c>
      <c r="F10125" s="17" t="n">
        <f aca="false">E10125*1.12</f>
        <v>131.824</v>
      </c>
    </row>
    <row r="10126" customFormat="false" ht="11.25" hidden="false" customHeight="false" outlineLevel="0" collapsed="false">
      <c r="B10126" s="18" t="s">
        <v>20241</v>
      </c>
      <c r="C10126" s="19" t="s">
        <v>20242</v>
      </c>
      <c r="D10126" s="18" t="s">
        <v>16</v>
      </c>
      <c r="E10126" s="16" t="n">
        <v>129.8</v>
      </c>
      <c r="F10126" s="17" t="n">
        <f aca="false">E10126*1.12</f>
        <v>145.376</v>
      </c>
    </row>
    <row r="10127" customFormat="false" ht="11.25" hidden="false" customHeight="false" outlineLevel="0" collapsed="false">
      <c r="B10127" s="18" t="s">
        <v>20243</v>
      </c>
      <c r="C10127" s="19" t="s">
        <v>20244</v>
      </c>
      <c r="D10127" s="18" t="s">
        <v>16</v>
      </c>
      <c r="E10127" s="16" t="n">
        <v>179.3</v>
      </c>
      <c r="F10127" s="17" t="n">
        <f aca="false">E10127*1.12</f>
        <v>200.816</v>
      </c>
    </row>
    <row r="10128" customFormat="false" ht="11.25" hidden="false" customHeight="false" outlineLevel="0" collapsed="false">
      <c r="B10128" s="18" t="s">
        <v>20245</v>
      </c>
      <c r="C10128" s="19" t="s">
        <v>20246</v>
      </c>
      <c r="D10128" s="18" t="s">
        <v>16</v>
      </c>
      <c r="E10128" s="16" t="n">
        <v>201.3</v>
      </c>
      <c r="F10128" s="17" t="n">
        <f aca="false">E10128*1.12</f>
        <v>225.456</v>
      </c>
    </row>
    <row r="10129" customFormat="false" ht="11.25" hidden="false" customHeight="false" outlineLevel="0" collapsed="false">
      <c r="B10129" s="18" t="s">
        <v>20247</v>
      </c>
      <c r="C10129" s="19" t="s">
        <v>20248</v>
      </c>
      <c r="D10129" s="18" t="s">
        <v>16</v>
      </c>
      <c r="E10129" s="16" t="n">
        <v>282.7</v>
      </c>
      <c r="F10129" s="17" t="n">
        <f aca="false">E10129*1.12</f>
        <v>316.624</v>
      </c>
    </row>
    <row r="10130" customFormat="false" ht="11.25" hidden="false" customHeight="false" outlineLevel="0" collapsed="false">
      <c r="B10130" s="18" t="s">
        <v>20249</v>
      </c>
      <c r="C10130" s="19" t="s">
        <v>20250</v>
      </c>
      <c r="D10130" s="18" t="s">
        <v>16</v>
      </c>
      <c r="E10130" s="16" t="n">
        <v>299.2</v>
      </c>
      <c r="F10130" s="17" t="n">
        <f aca="false">E10130*1.12</f>
        <v>335.104</v>
      </c>
    </row>
    <row r="10131" customFormat="false" ht="11.25" hidden="false" customHeight="false" outlineLevel="0" collapsed="false">
      <c r="B10131" s="18" t="s">
        <v>20251</v>
      </c>
      <c r="C10131" s="19" t="s">
        <v>20252</v>
      </c>
      <c r="D10131" s="18" t="s">
        <v>16</v>
      </c>
      <c r="E10131" s="16" t="n">
        <v>0</v>
      </c>
      <c r="F10131" s="17" t="n">
        <f aca="false">E10131*1.12</f>
        <v>0</v>
      </c>
    </row>
    <row r="10132" customFormat="false" ht="11.25" hidden="false" customHeight="false" outlineLevel="0" collapsed="false">
      <c r="B10132" s="18" t="s">
        <v>20253</v>
      </c>
      <c r="C10132" s="19" t="s">
        <v>20254</v>
      </c>
      <c r="D10132" s="18" t="s">
        <v>16</v>
      </c>
      <c r="E10132" s="16" t="n">
        <v>427.9</v>
      </c>
      <c r="F10132" s="17" t="n">
        <f aca="false">E10132*1.12</f>
        <v>479.248</v>
      </c>
    </row>
    <row r="10133" customFormat="false" ht="11.25" hidden="false" customHeight="false" outlineLevel="0" collapsed="false">
      <c r="B10133" s="18" t="s">
        <v>20255</v>
      </c>
      <c r="C10133" s="19" t="s">
        <v>20256</v>
      </c>
      <c r="D10133" s="18" t="s">
        <v>16</v>
      </c>
      <c r="E10133" s="16" t="n">
        <v>671</v>
      </c>
      <c r="F10133" s="17" t="n">
        <f aca="false">E10133*1.12</f>
        <v>751.52</v>
      </c>
    </row>
    <row r="10134" customFormat="false" ht="11.25" hidden="false" customHeight="false" outlineLevel="0" collapsed="false">
      <c r="B10134" s="18" t="s">
        <v>20257</v>
      </c>
      <c r="C10134" s="19" t="s">
        <v>20258</v>
      </c>
      <c r="D10134" s="18" t="s">
        <v>16</v>
      </c>
      <c r="E10134" s="16" t="n">
        <v>1205.6</v>
      </c>
      <c r="F10134" s="17" t="n">
        <f aca="false">E10134*1.12</f>
        <v>1350.272</v>
      </c>
    </row>
    <row r="10135" customFormat="false" ht="11.25" hidden="false" customHeight="false" outlineLevel="0" collapsed="false">
      <c r="B10135" s="14" t="s">
        <v>20259</v>
      </c>
      <c r="C10135" s="15" t="s">
        <v>20260</v>
      </c>
      <c r="D10135" s="14" t="s">
        <v>9</v>
      </c>
      <c r="E10135" s="16" t="n">
        <v>0</v>
      </c>
      <c r="F10135" s="17" t="n">
        <f aca="false">E10135*1.12</f>
        <v>0</v>
      </c>
    </row>
    <row r="10136" customFormat="false" ht="11.25" hidden="false" customHeight="false" outlineLevel="0" collapsed="false">
      <c r="B10136" s="18" t="s">
        <v>20261</v>
      </c>
      <c r="C10136" s="19" t="s">
        <v>20262</v>
      </c>
      <c r="D10136" s="18" t="s">
        <v>16</v>
      </c>
      <c r="E10136" s="16" t="n">
        <v>95.7</v>
      </c>
      <c r="F10136" s="17" t="n">
        <f aca="false">E10136*1.12</f>
        <v>107.184</v>
      </c>
    </row>
    <row r="10137" customFormat="false" ht="11.25" hidden="false" customHeight="false" outlineLevel="0" collapsed="false">
      <c r="B10137" s="18" t="s">
        <v>20263</v>
      </c>
      <c r="C10137" s="19" t="s">
        <v>20264</v>
      </c>
      <c r="D10137" s="18" t="s">
        <v>16</v>
      </c>
      <c r="E10137" s="16" t="n">
        <v>107.8</v>
      </c>
      <c r="F10137" s="17" t="n">
        <f aca="false">E10137*1.12</f>
        <v>120.736</v>
      </c>
    </row>
    <row r="10138" customFormat="false" ht="11.25" hidden="false" customHeight="false" outlineLevel="0" collapsed="false">
      <c r="B10138" s="18" t="s">
        <v>20265</v>
      </c>
      <c r="C10138" s="19" t="s">
        <v>20266</v>
      </c>
      <c r="D10138" s="18" t="s">
        <v>16</v>
      </c>
      <c r="E10138" s="16" t="n">
        <v>143</v>
      </c>
      <c r="F10138" s="17" t="n">
        <f aca="false">E10138*1.12</f>
        <v>160.16</v>
      </c>
    </row>
    <row r="10139" customFormat="false" ht="11.25" hidden="false" customHeight="false" outlineLevel="0" collapsed="false">
      <c r="B10139" s="18" t="s">
        <v>20267</v>
      </c>
      <c r="C10139" s="19" t="s">
        <v>20268</v>
      </c>
      <c r="D10139" s="18" t="s">
        <v>16</v>
      </c>
      <c r="E10139" s="16" t="n">
        <v>168.3</v>
      </c>
      <c r="F10139" s="17" t="n">
        <f aca="false">E10139*1.12</f>
        <v>188.496</v>
      </c>
    </row>
    <row r="10140" customFormat="false" ht="11.25" hidden="false" customHeight="false" outlineLevel="0" collapsed="false">
      <c r="B10140" s="18" t="s">
        <v>20269</v>
      </c>
      <c r="C10140" s="19" t="s">
        <v>20270</v>
      </c>
      <c r="D10140" s="18" t="s">
        <v>16</v>
      </c>
      <c r="E10140" s="16" t="n">
        <v>185.9</v>
      </c>
      <c r="F10140" s="17" t="n">
        <f aca="false">E10140*1.12</f>
        <v>208.208</v>
      </c>
    </row>
    <row r="10141" customFormat="false" ht="11.25" hidden="false" customHeight="false" outlineLevel="0" collapsed="false">
      <c r="B10141" s="18" t="s">
        <v>20271</v>
      </c>
      <c r="C10141" s="19" t="s">
        <v>20272</v>
      </c>
      <c r="D10141" s="18" t="s">
        <v>16</v>
      </c>
      <c r="E10141" s="16" t="n">
        <v>256.3</v>
      </c>
      <c r="F10141" s="17" t="n">
        <f aca="false">E10141*1.12</f>
        <v>287.056</v>
      </c>
    </row>
    <row r="10142" customFormat="false" ht="11.25" hidden="false" customHeight="false" outlineLevel="0" collapsed="false">
      <c r="B10142" s="18" t="s">
        <v>20273</v>
      </c>
      <c r="C10142" s="19" t="s">
        <v>20274</v>
      </c>
      <c r="D10142" s="18" t="s">
        <v>16</v>
      </c>
      <c r="E10142" s="16" t="n">
        <v>288.2</v>
      </c>
      <c r="F10142" s="17" t="n">
        <f aca="false">E10142*1.12</f>
        <v>322.784</v>
      </c>
    </row>
    <row r="10143" customFormat="false" ht="11.25" hidden="false" customHeight="false" outlineLevel="0" collapsed="false">
      <c r="B10143" s="18" t="s">
        <v>20275</v>
      </c>
      <c r="C10143" s="19" t="s">
        <v>20276</v>
      </c>
      <c r="D10143" s="18" t="s">
        <v>16</v>
      </c>
      <c r="E10143" s="16" t="n">
        <v>403.7</v>
      </c>
      <c r="F10143" s="17" t="n">
        <f aca="false">E10143*1.12</f>
        <v>452.144</v>
      </c>
    </row>
    <row r="10144" customFormat="false" ht="11.25" hidden="false" customHeight="false" outlineLevel="0" collapsed="false">
      <c r="B10144" s="18" t="s">
        <v>20277</v>
      </c>
      <c r="C10144" s="19" t="s">
        <v>20278</v>
      </c>
      <c r="D10144" s="18" t="s">
        <v>16</v>
      </c>
      <c r="E10144" s="16" t="n">
        <v>426.8</v>
      </c>
      <c r="F10144" s="17" t="n">
        <f aca="false">E10144*1.12</f>
        <v>478.016</v>
      </c>
    </row>
    <row r="10145" customFormat="false" ht="11.25" hidden="false" customHeight="false" outlineLevel="0" collapsed="false">
      <c r="B10145" s="18" t="s">
        <v>20279</v>
      </c>
      <c r="C10145" s="19" t="s">
        <v>20280</v>
      </c>
      <c r="D10145" s="18" t="s">
        <v>16</v>
      </c>
      <c r="E10145" s="16" t="n">
        <v>0</v>
      </c>
      <c r="F10145" s="17" t="n">
        <f aca="false">E10145*1.12</f>
        <v>0</v>
      </c>
    </row>
    <row r="10146" customFormat="false" ht="11.25" hidden="false" customHeight="false" outlineLevel="0" collapsed="false">
      <c r="B10146" s="18" t="s">
        <v>20281</v>
      </c>
      <c r="C10146" s="19" t="s">
        <v>20282</v>
      </c>
      <c r="D10146" s="18" t="s">
        <v>16</v>
      </c>
      <c r="E10146" s="16" t="n">
        <v>611.6</v>
      </c>
      <c r="F10146" s="17" t="n">
        <f aca="false">E10146*1.12</f>
        <v>684.992</v>
      </c>
    </row>
    <row r="10147" customFormat="false" ht="11.25" hidden="false" customHeight="false" outlineLevel="0" collapsed="false">
      <c r="B10147" s="18" t="s">
        <v>20283</v>
      </c>
      <c r="C10147" s="19" t="s">
        <v>20284</v>
      </c>
      <c r="D10147" s="18" t="s">
        <v>16</v>
      </c>
      <c r="E10147" s="16" t="n">
        <v>959.2</v>
      </c>
      <c r="F10147" s="17" t="n">
        <f aca="false">E10147*1.12</f>
        <v>1074.304</v>
      </c>
    </row>
    <row r="10148" customFormat="false" ht="11.25" hidden="false" customHeight="false" outlineLevel="0" collapsed="false">
      <c r="B10148" s="18" t="s">
        <v>20285</v>
      </c>
      <c r="C10148" s="19" t="s">
        <v>20286</v>
      </c>
      <c r="D10148" s="18" t="s">
        <v>16</v>
      </c>
      <c r="E10148" s="16" t="n">
        <v>1721.5</v>
      </c>
      <c r="F10148" s="17" t="n">
        <f aca="false">E10148*1.12</f>
        <v>1928.08</v>
      </c>
    </row>
    <row r="10149" customFormat="false" ht="22.5" hidden="false" customHeight="false" outlineLevel="0" collapsed="false">
      <c r="B10149" s="14" t="s">
        <v>20287</v>
      </c>
      <c r="C10149" s="15" t="s">
        <v>20288</v>
      </c>
      <c r="D10149" s="14" t="s">
        <v>9</v>
      </c>
      <c r="E10149" s="16" t="n">
        <v>0</v>
      </c>
      <c r="F10149" s="17" t="n">
        <f aca="false">E10149*1.12</f>
        <v>0</v>
      </c>
    </row>
    <row r="10150" customFormat="false" ht="11.25" hidden="false" customHeight="false" outlineLevel="0" collapsed="false">
      <c r="B10150" s="14" t="s">
        <v>20289</v>
      </c>
      <c r="C10150" s="15" t="s">
        <v>20290</v>
      </c>
      <c r="D10150" s="14" t="s">
        <v>9</v>
      </c>
      <c r="E10150" s="16" t="n">
        <v>0</v>
      </c>
      <c r="F10150" s="17" t="n">
        <f aca="false">E10150*1.12</f>
        <v>0</v>
      </c>
    </row>
    <row r="10151" customFormat="false" ht="11.25" hidden="false" customHeight="false" outlineLevel="0" collapsed="false">
      <c r="B10151" s="18" t="s">
        <v>20291</v>
      </c>
      <c r="C10151" s="19" t="s">
        <v>20292</v>
      </c>
      <c r="D10151" s="18" t="s">
        <v>16</v>
      </c>
      <c r="E10151" s="16" t="n">
        <v>8.93</v>
      </c>
      <c r="F10151" s="17" t="n">
        <f aca="false">E10151*1.12</f>
        <v>10.0016</v>
      </c>
    </row>
    <row r="10152" customFormat="false" ht="11.25" hidden="false" customHeight="false" outlineLevel="0" collapsed="false">
      <c r="B10152" s="18" t="s">
        <v>20293</v>
      </c>
      <c r="C10152" s="19" t="s">
        <v>20294</v>
      </c>
      <c r="D10152" s="18" t="s">
        <v>16</v>
      </c>
      <c r="E10152" s="16" t="n">
        <v>11.28</v>
      </c>
      <c r="F10152" s="17" t="n">
        <f aca="false">E10152*1.12</f>
        <v>12.6336</v>
      </c>
    </row>
    <row r="10153" customFormat="false" ht="11.25" hidden="false" customHeight="false" outlineLevel="0" collapsed="false">
      <c r="B10153" s="18" t="s">
        <v>20295</v>
      </c>
      <c r="C10153" s="19" t="s">
        <v>20296</v>
      </c>
      <c r="D10153" s="18" t="s">
        <v>16</v>
      </c>
      <c r="E10153" s="16" t="n">
        <v>16.34</v>
      </c>
      <c r="F10153" s="17" t="n">
        <f aca="false">E10153*1.12</f>
        <v>18.3008</v>
      </c>
    </row>
    <row r="10154" customFormat="false" ht="11.25" hidden="false" customHeight="false" outlineLevel="0" collapsed="false">
      <c r="B10154" s="18" t="s">
        <v>20297</v>
      </c>
      <c r="C10154" s="19" t="s">
        <v>20298</v>
      </c>
      <c r="D10154" s="18" t="s">
        <v>16</v>
      </c>
      <c r="E10154" s="16" t="n">
        <v>29.7</v>
      </c>
      <c r="F10154" s="17" t="n">
        <f aca="false">E10154*1.12</f>
        <v>33.264</v>
      </c>
    </row>
    <row r="10155" customFormat="false" ht="11.25" hidden="false" customHeight="false" outlineLevel="0" collapsed="false">
      <c r="B10155" s="18" t="s">
        <v>20299</v>
      </c>
      <c r="C10155" s="19" t="s">
        <v>20300</v>
      </c>
      <c r="D10155" s="18" t="s">
        <v>16</v>
      </c>
      <c r="E10155" s="16" t="n">
        <v>31.9</v>
      </c>
      <c r="F10155" s="17" t="n">
        <f aca="false">E10155*1.12</f>
        <v>35.728</v>
      </c>
    </row>
    <row r="10156" customFormat="false" ht="11.25" hidden="false" customHeight="false" outlineLevel="0" collapsed="false">
      <c r="B10156" s="14" t="s">
        <v>20301</v>
      </c>
      <c r="C10156" s="15" t="s">
        <v>20302</v>
      </c>
      <c r="D10156" s="14" t="s">
        <v>9</v>
      </c>
      <c r="E10156" s="16" t="n">
        <v>0</v>
      </c>
      <c r="F10156" s="17" t="n">
        <f aca="false">E10156*1.12</f>
        <v>0</v>
      </c>
    </row>
    <row r="10157" customFormat="false" ht="11.25" hidden="false" customHeight="false" outlineLevel="0" collapsed="false">
      <c r="B10157" s="18" t="s">
        <v>20303</v>
      </c>
      <c r="C10157" s="19" t="s">
        <v>20304</v>
      </c>
      <c r="D10157" s="18" t="s">
        <v>16</v>
      </c>
      <c r="E10157" s="16" t="n">
        <v>10.67</v>
      </c>
      <c r="F10157" s="17" t="n">
        <f aca="false">E10157*1.12</f>
        <v>11.9504</v>
      </c>
    </row>
    <row r="10158" customFormat="false" ht="11.25" hidden="false" customHeight="false" outlineLevel="0" collapsed="false">
      <c r="B10158" s="18" t="s">
        <v>20305</v>
      </c>
      <c r="C10158" s="19" t="s">
        <v>20306</v>
      </c>
      <c r="D10158" s="18" t="s">
        <v>16</v>
      </c>
      <c r="E10158" s="16" t="n">
        <v>13.53</v>
      </c>
      <c r="F10158" s="17" t="n">
        <f aca="false">E10158*1.12</f>
        <v>15.1536</v>
      </c>
    </row>
    <row r="10159" customFormat="false" ht="11.25" hidden="false" customHeight="false" outlineLevel="0" collapsed="false">
      <c r="B10159" s="18" t="s">
        <v>20307</v>
      </c>
      <c r="C10159" s="19" t="s">
        <v>20308</v>
      </c>
      <c r="D10159" s="18" t="s">
        <v>16</v>
      </c>
      <c r="E10159" s="16" t="n">
        <v>19.69</v>
      </c>
      <c r="F10159" s="17" t="n">
        <f aca="false">E10159*1.12</f>
        <v>22.0528</v>
      </c>
    </row>
    <row r="10160" customFormat="false" ht="11.25" hidden="false" customHeight="false" outlineLevel="0" collapsed="false">
      <c r="B10160" s="18" t="s">
        <v>20309</v>
      </c>
      <c r="C10160" s="19" t="s">
        <v>20310</v>
      </c>
      <c r="D10160" s="18" t="s">
        <v>16</v>
      </c>
      <c r="E10160" s="16" t="n">
        <v>35.2</v>
      </c>
      <c r="F10160" s="17" t="n">
        <f aca="false">E10160*1.12</f>
        <v>39.424</v>
      </c>
    </row>
    <row r="10161" customFormat="false" ht="11.25" hidden="false" customHeight="false" outlineLevel="0" collapsed="false">
      <c r="B10161" s="18" t="s">
        <v>20311</v>
      </c>
      <c r="C10161" s="19" t="s">
        <v>20312</v>
      </c>
      <c r="D10161" s="18" t="s">
        <v>16</v>
      </c>
      <c r="E10161" s="16" t="n">
        <v>38.5</v>
      </c>
      <c r="F10161" s="17" t="n">
        <f aca="false">E10161*1.12</f>
        <v>43.12</v>
      </c>
    </row>
    <row r="10162" customFormat="false" ht="11.25" hidden="false" customHeight="false" outlineLevel="0" collapsed="false">
      <c r="B10162" s="14" t="s">
        <v>20313</v>
      </c>
      <c r="C10162" s="15" t="s">
        <v>20314</v>
      </c>
      <c r="D10162" s="14" t="s">
        <v>9</v>
      </c>
      <c r="E10162" s="16" t="n">
        <v>0</v>
      </c>
      <c r="F10162" s="17" t="n">
        <f aca="false">E10162*1.12</f>
        <v>0</v>
      </c>
    </row>
    <row r="10163" customFormat="false" ht="11.25" hidden="false" customHeight="false" outlineLevel="0" collapsed="false">
      <c r="B10163" s="18" t="s">
        <v>20315</v>
      </c>
      <c r="C10163" s="19" t="s">
        <v>20316</v>
      </c>
      <c r="D10163" s="18" t="s">
        <v>16</v>
      </c>
      <c r="E10163" s="16" t="n">
        <v>20.17</v>
      </c>
      <c r="F10163" s="17" t="n">
        <f aca="false">E10163*1.12</f>
        <v>22.5904</v>
      </c>
    </row>
    <row r="10164" customFormat="false" ht="11.25" hidden="false" customHeight="false" outlineLevel="0" collapsed="false">
      <c r="B10164" s="18" t="s">
        <v>20317</v>
      </c>
      <c r="C10164" s="19" t="s">
        <v>20318</v>
      </c>
      <c r="D10164" s="18" t="s">
        <v>16</v>
      </c>
      <c r="E10164" s="16" t="n">
        <v>30.25</v>
      </c>
      <c r="F10164" s="17" t="n">
        <f aca="false">E10164*1.12</f>
        <v>33.88</v>
      </c>
    </row>
    <row r="10165" customFormat="false" ht="11.25" hidden="false" customHeight="false" outlineLevel="0" collapsed="false">
      <c r="B10165" s="18" t="s">
        <v>20319</v>
      </c>
      <c r="C10165" s="19" t="s">
        <v>20320</v>
      </c>
      <c r="D10165" s="18" t="s">
        <v>16</v>
      </c>
      <c r="E10165" s="16" t="n">
        <v>42.9</v>
      </c>
      <c r="F10165" s="17" t="n">
        <f aca="false">E10165*1.12</f>
        <v>48.048</v>
      </c>
    </row>
    <row r="10166" customFormat="false" ht="11.25" hidden="false" customHeight="false" outlineLevel="0" collapsed="false">
      <c r="B10166" s="18" t="s">
        <v>20321</v>
      </c>
      <c r="C10166" s="19" t="s">
        <v>20322</v>
      </c>
      <c r="D10166" s="18" t="s">
        <v>16</v>
      </c>
      <c r="E10166" s="16" t="n">
        <v>52.8</v>
      </c>
      <c r="F10166" s="17" t="n">
        <f aca="false">E10166*1.12</f>
        <v>59.136</v>
      </c>
    </row>
    <row r="10167" customFormat="false" ht="11.25" hidden="false" customHeight="false" outlineLevel="0" collapsed="false">
      <c r="B10167" s="18" t="s">
        <v>20323</v>
      </c>
      <c r="C10167" s="19" t="s">
        <v>20324</v>
      </c>
      <c r="D10167" s="18" t="s">
        <v>16</v>
      </c>
      <c r="E10167" s="16" t="n">
        <v>92.4</v>
      </c>
      <c r="F10167" s="17" t="n">
        <f aca="false">E10167*1.12</f>
        <v>103.488</v>
      </c>
    </row>
    <row r="10168" customFormat="false" ht="11.25" hidden="false" customHeight="false" outlineLevel="0" collapsed="false">
      <c r="B10168" s="18" t="s">
        <v>20325</v>
      </c>
      <c r="C10168" s="19" t="s">
        <v>20326</v>
      </c>
      <c r="D10168" s="18" t="s">
        <v>16</v>
      </c>
      <c r="E10168" s="16" t="n">
        <v>129.8</v>
      </c>
      <c r="F10168" s="17" t="n">
        <f aca="false">E10168*1.12</f>
        <v>145.376</v>
      </c>
    </row>
    <row r="10169" customFormat="false" ht="11.25" hidden="false" customHeight="false" outlineLevel="0" collapsed="false">
      <c r="B10169" s="18" t="s">
        <v>20327</v>
      </c>
      <c r="C10169" s="19" t="s">
        <v>20328</v>
      </c>
      <c r="D10169" s="18" t="s">
        <v>16</v>
      </c>
      <c r="E10169" s="16" t="n">
        <v>162.8</v>
      </c>
      <c r="F10169" s="17" t="n">
        <f aca="false">E10169*1.12</f>
        <v>182.336</v>
      </c>
    </row>
    <row r="10170" customFormat="false" ht="11.25" hidden="false" customHeight="false" outlineLevel="0" collapsed="false">
      <c r="B10170" s="18" t="s">
        <v>20329</v>
      </c>
      <c r="C10170" s="19" t="s">
        <v>20330</v>
      </c>
      <c r="D10170" s="18" t="s">
        <v>16</v>
      </c>
      <c r="E10170" s="16" t="n">
        <v>301.4</v>
      </c>
      <c r="F10170" s="17" t="n">
        <f aca="false">E10170*1.12</f>
        <v>337.568</v>
      </c>
    </row>
    <row r="10171" customFormat="false" ht="11.25" hidden="false" customHeight="false" outlineLevel="0" collapsed="false">
      <c r="B10171" s="14" t="s">
        <v>20331</v>
      </c>
      <c r="C10171" s="15" t="s">
        <v>20332</v>
      </c>
      <c r="D10171" s="14" t="s">
        <v>9</v>
      </c>
      <c r="E10171" s="16" t="n">
        <v>0</v>
      </c>
      <c r="F10171" s="17" t="n">
        <f aca="false">E10171*1.12</f>
        <v>0</v>
      </c>
    </row>
    <row r="10172" customFormat="false" ht="11.25" hidden="false" customHeight="false" outlineLevel="0" collapsed="false">
      <c r="B10172" s="18" t="s">
        <v>20333</v>
      </c>
      <c r="C10172" s="19" t="s">
        <v>20334</v>
      </c>
      <c r="D10172" s="18" t="s">
        <v>16</v>
      </c>
      <c r="E10172" s="16" t="n">
        <v>30.2</v>
      </c>
      <c r="F10172" s="17" t="n">
        <f aca="false">E10172*1.12</f>
        <v>33.824</v>
      </c>
    </row>
    <row r="10173" customFormat="false" ht="11.25" hidden="false" customHeight="false" outlineLevel="0" collapsed="false">
      <c r="B10173" s="18" t="s">
        <v>20335</v>
      </c>
      <c r="C10173" s="19" t="s">
        <v>20336</v>
      </c>
      <c r="D10173" s="18" t="s">
        <v>16</v>
      </c>
      <c r="E10173" s="16" t="n">
        <v>37.75</v>
      </c>
      <c r="F10173" s="17" t="n">
        <f aca="false">E10173*1.12</f>
        <v>42.28</v>
      </c>
    </row>
    <row r="10174" customFormat="false" ht="11.25" hidden="false" customHeight="false" outlineLevel="0" collapsed="false">
      <c r="B10174" s="18" t="s">
        <v>20337</v>
      </c>
      <c r="C10174" s="19" t="s">
        <v>20338</v>
      </c>
      <c r="D10174" s="18" t="s">
        <v>16</v>
      </c>
      <c r="E10174" s="16" t="n">
        <v>50.6</v>
      </c>
      <c r="F10174" s="17" t="n">
        <f aca="false">E10174*1.12</f>
        <v>56.672</v>
      </c>
    </row>
    <row r="10175" customFormat="false" ht="11.25" hidden="false" customHeight="false" outlineLevel="0" collapsed="false">
      <c r="B10175" s="18" t="s">
        <v>20339</v>
      </c>
      <c r="C10175" s="19" t="s">
        <v>20340</v>
      </c>
      <c r="D10175" s="18" t="s">
        <v>16</v>
      </c>
      <c r="E10175" s="16" t="n">
        <v>65.48</v>
      </c>
      <c r="F10175" s="17" t="n">
        <f aca="false">E10175*1.12</f>
        <v>73.3376</v>
      </c>
    </row>
    <row r="10176" customFormat="false" ht="11.25" hidden="false" customHeight="false" outlineLevel="0" collapsed="false">
      <c r="B10176" s="18" t="s">
        <v>20341</v>
      </c>
      <c r="C10176" s="19" t="s">
        <v>20342</v>
      </c>
      <c r="D10176" s="18" t="s">
        <v>16</v>
      </c>
      <c r="E10176" s="16" t="n">
        <v>112.37</v>
      </c>
      <c r="F10176" s="17" t="n">
        <f aca="false">E10176*1.12</f>
        <v>125.8544</v>
      </c>
    </row>
    <row r="10177" customFormat="false" ht="11.25" hidden="false" customHeight="false" outlineLevel="0" collapsed="false">
      <c r="B10177" s="18" t="s">
        <v>20343</v>
      </c>
      <c r="C10177" s="19" t="s">
        <v>20344</v>
      </c>
      <c r="D10177" s="18" t="s">
        <v>16</v>
      </c>
      <c r="E10177" s="16" t="n">
        <v>149.6</v>
      </c>
      <c r="F10177" s="17" t="n">
        <f aca="false">E10177*1.12</f>
        <v>167.552</v>
      </c>
    </row>
    <row r="10178" customFormat="false" ht="11.25" hidden="false" customHeight="false" outlineLevel="0" collapsed="false">
      <c r="B10178" s="18" t="s">
        <v>20345</v>
      </c>
      <c r="C10178" s="19" t="s">
        <v>20346</v>
      </c>
      <c r="D10178" s="18" t="s">
        <v>16</v>
      </c>
      <c r="E10178" s="16" t="n">
        <v>288.2</v>
      </c>
      <c r="F10178" s="17" t="n">
        <f aca="false">E10178*1.12</f>
        <v>322.784</v>
      </c>
    </row>
    <row r="10179" customFormat="false" ht="11.25" hidden="false" customHeight="false" outlineLevel="0" collapsed="false">
      <c r="B10179" s="18" t="s">
        <v>20347</v>
      </c>
      <c r="C10179" s="19" t="s">
        <v>20348</v>
      </c>
      <c r="D10179" s="18" t="s">
        <v>16</v>
      </c>
      <c r="E10179" s="16" t="n">
        <v>380.6</v>
      </c>
      <c r="F10179" s="17" t="n">
        <f aca="false">E10179*1.12</f>
        <v>426.272</v>
      </c>
    </row>
    <row r="10180" customFormat="false" ht="11.25" hidden="false" customHeight="false" outlineLevel="0" collapsed="false">
      <c r="B10180" s="14" t="s">
        <v>20349</v>
      </c>
      <c r="C10180" s="15" t="s">
        <v>20350</v>
      </c>
      <c r="D10180" s="14" t="s">
        <v>9</v>
      </c>
      <c r="E10180" s="16" t="n">
        <v>0</v>
      </c>
      <c r="F10180" s="17" t="n">
        <f aca="false">E10180*1.12</f>
        <v>0</v>
      </c>
    </row>
    <row r="10181" customFormat="false" ht="11.25" hidden="false" customHeight="false" outlineLevel="0" collapsed="false">
      <c r="B10181" s="18" t="s">
        <v>20351</v>
      </c>
      <c r="C10181" s="19" t="s">
        <v>20352</v>
      </c>
      <c r="D10181" s="18" t="s">
        <v>16</v>
      </c>
      <c r="E10181" s="16" t="n">
        <v>84.7</v>
      </c>
      <c r="F10181" s="17" t="n">
        <f aca="false">E10181*1.12</f>
        <v>94.864</v>
      </c>
    </row>
    <row r="10182" customFormat="false" ht="11.25" hidden="false" customHeight="false" outlineLevel="0" collapsed="false">
      <c r="B10182" s="18" t="s">
        <v>20353</v>
      </c>
      <c r="C10182" s="19" t="s">
        <v>20354</v>
      </c>
      <c r="D10182" s="18" t="s">
        <v>16</v>
      </c>
      <c r="E10182" s="16" t="n">
        <v>146.3</v>
      </c>
      <c r="F10182" s="17" t="n">
        <f aca="false">E10182*1.12</f>
        <v>163.856</v>
      </c>
    </row>
    <row r="10183" customFormat="false" ht="11.25" hidden="false" customHeight="false" outlineLevel="0" collapsed="false">
      <c r="B10183" s="18" t="s">
        <v>20355</v>
      </c>
      <c r="C10183" s="19" t="s">
        <v>20356</v>
      </c>
      <c r="D10183" s="18" t="s">
        <v>16</v>
      </c>
      <c r="E10183" s="16" t="n">
        <v>194.7</v>
      </c>
      <c r="F10183" s="17" t="n">
        <f aca="false">E10183*1.12</f>
        <v>218.064</v>
      </c>
    </row>
    <row r="10184" customFormat="false" ht="11.25" hidden="false" customHeight="false" outlineLevel="0" collapsed="false">
      <c r="B10184" s="18" t="s">
        <v>20357</v>
      </c>
      <c r="C10184" s="19" t="s">
        <v>20358</v>
      </c>
      <c r="D10184" s="18" t="s">
        <v>16</v>
      </c>
      <c r="E10184" s="16" t="n">
        <v>374</v>
      </c>
      <c r="F10184" s="17" t="n">
        <f aca="false">E10184*1.12</f>
        <v>418.88</v>
      </c>
    </row>
    <row r="10185" customFormat="false" ht="11.25" hidden="false" customHeight="false" outlineLevel="0" collapsed="false">
      <c r="B10185" s="18" t="s">
        <v>20359</v>
      </c>
      <c r="C10185" s="19" t="s">
        <v>20360</v>
      </c>
      <c r="D10185" s="18" t="s">
        <v>16</v>
      </c>
      <c r="E10185" s="16" t="n">
        <v>495</v>
      </c>
      <c r="F10185" s="17" t="n">
        <f aca="false">E10185*1.12</f>
        <v>554.4</v>
      </c>
    </row>
    <row r="10186" customFormat="false" ht="13.5" hidden="false" customHeight="true" outlineLevel="0" collapsed="false">
      <c r="B10186" s="14" t="s">
        <v>20361</v>
      </c>
      <c r="C10186" s="15" t="s">
        <v>20362</v>
      </c>
      <c r="D10186" s="14" t="s">
        <v>9</v>
      </c>
      <c r="E10186" s="16" t="n">
        <v>0</v>
      </c>
      <c r="F10186" s="17" t="n">
        <f aca="false">E10186*1.12</f>
        <v>0</v>
      </c>
    </row>
    <row r="10187" customFormat="false" ht="11.25" hidden="false" customHeight="false" outlineLevel="0" collapsed="false">
      <c r="B10187" s="18" t="s">
        <v>20363</v>
      </c>
      <c r="C10187" s="19" t="s">
        <v>20364</v>
      </c>
      <c r="D10187" s="18" t="s">
        <v>147</v>
      </c>
      <c r="E10187" s="16" t="n">
        <v>16.5</v>
      </c>
      <c r="F10187" s="17" t="n">
        <f aca="false">E10187*1.12</f>
        <v>18.48</v>
      </c>
    </row>
    <row r="10188" customFormat="false" ht="11.25" hidden="false" customHeight="false" outlineLevel="0" collapsed="false">
      <c r="B10188" s="18" t="s">
        <v>20365</v>
      </c>
      <c r="C10188" s="19" t="s">
        <v>20366</v>
      </c>
      <c r="D10188" s="18" t="s">
        <v>147</v>
      </c>
      <c r="E10188" s="16" t="n">
        <v>16.5</v>
      </c>
      <c r="F10188" s="17" t="n">
        <f aca="false">E10188*1.12</f>
        <v>18.48</v>
      </c>
    </row>
    <row r="10189" customFormat="false" ht="11.25" hidden="false" customHeight="false" outlineLevel="0" collapsed="false">
      <c r="B10189" s="18" t="s">
        <v>20367</v>
      </c>
      <c r="C10189" s="19" t="s">
        <v>20368</v>
      </c>
      <c r="D10189" s="18" t="s">
        <v>147</v>
      </c>
      <c r="E10189" s="16" t="n">
        <v>22</v>
      </c>
      <c r="F10189" s="17" t="n">
        <f aca="false">E10189*1.12</f>
        <v>24.64</v>
      </c>
    </row>
    <row r="10190" customFormat="false" ht="11.25" hidden="false" customHeight="false" outlineLevel="0" collapsed="false">
      <c r="B10190" s="18" t="s">
        <v>20369</v>
      </c>
      <c r="C10190" s="19" t="s">
        <v>20370</v>
      </c>
      <c r="D10190" s="18" t="s">
        <v>147</v>
      </c>
      <c r="E10190" s="16" t="n">
        <v>26.4</v>
      </c>
      <c r="F10190" s="17" t="n">
        <f aca="false">E10190*1.12</f>
        <v>29.568</v>
      </c>
    </row>
    <row r="10191" customFormat="false" ht="11.25" hidden="false" customHeight="false" outlineLevel="0" collapsed="false">
      <c r="B10191" s="18" t="s">
        <v>20371</v>
      </c>
      <c r="C10191" s="19" t="s">
        <v>20372</v>
      </c>
      <c r="D10191" s="18" t="s">
        <v>147</v>
      </c>
      <c r="E10191" s="16" t="n">
        <v>24.2</v>
      </c>
      <c r="F10191" s="17" t="n">
        <f aca="false">E10191*1.12</f>
        <v>27.104</v>
      </c>
    </row>
    <row r="10192" customFormat="false" ht="11.25" hidden="false" customHeight="false" outlineLevel="0" collapsed="false">
      <c r="B10192" s="18" t="s">
        <v>20373</v>
      </c>
      <c r="C10192" s="19" t="s">
        <v>20374</v>
      </c>
      <c r="D10192" s="18" t="s">
        <v>147</v>
      </c>
      <c r="E10192" s="16" t="n">
        <v>36.8</v>
      </c>
      <c r="F10192" s="17" t="n">
        <f aca="false">E10192*1.12</f>
        <v>41.216</v>
      </c>
    </row>
    <row r="10193" customFormat="false" ht="11.25" hidden="false" customHeight="false" outlineLevel="0" collapsed="false">
      <c r="B10193" s="18" t="s">
        <v>20375</v>
      </c>
      <c r="C10193" s="19" t="s">
        <v>20376</v>
      </c>
      <c r="D10193" s="18" t="s">
        <v>147</v>
      </c>
      <c r="E10193" s="16" t="n">
        <v>44</v>
      </c>
      <c r="F10193" s="17" t="n">
        <f aca="false">E10193*1.12</f>
        <v>49.28</v>
      </c>
    </row>
    <row r="10194" customFormat="false" ht="11.25" hidden="false" customHeight="false" outlineLevel="0" collapsed="false">
      <c r="B10194" s="18" t="s">
        <v>20377</v>
      </c>
      <c r="C10194" s="19" t="s">
        <v>20378</v>
      </c>
      <c r="D10194" s="18" t="s">
        <v>147</v>
      </c>
      <c r="E10194" s="16" t="n">
        <v>27.5</v>
      </c>
      <c r="F10194" s="17" t="n">
        <f aca="false">E10194*1.12</f>
        <v>30.8</v>
      </c>
    </row>
    <row r="10195" customFormat="false" ht="11.25" hidden="false" customHeight="false" outlineLevel="0" collapsed="false">
      <c r="B10195" s="18" t="s">
        <v>20379</v>
      </c>
      <c r="C10195" s="19" t="s">
        <v>20380</v>
      </c>
      <c r="D10195" s="18" t="s">
        <v>147</v>
      </c>
      <c r="E10195" s="16" t="n">
        <v>38.5</v>
      </c>
      <c r="F10195" s="17" t="n">
        <f aca="false">E10195*1.12</f>
        <v>43.12</v>
      </c>
    </row>
    <row r="10196" customFormat="false" ht="11.25" hidden="false" customHeight="false" outlineLevel="0" collapsed="false">
      <c r="B10196" s="18" t="s">
        <v>20381</v>
      </c>
      <c r="C10196" s="19" t="s">
        <v>20382</v>
      </c>
      <c r="D10196" s="18" t="s">
        <v>147</v>
      </c>
      <c r="E10196" s="16" t="n">
        <v>46.2</v>
      </c>
      <c r="F10196" s="17" t="n">
        <f aca="false">E10196*1.12</f>
        <v>51.744</v>
      </c>
    </row>
    <row r="10197" customFormat="false" ht="11.25" hidden="false" customHeight="false" outlineLevel="0" collapsed="false">
      <c r="B10197" s="18" t="s">
        <v>20383</v>
      </c>
      <c r="C10197" s="19" t="s">
        <v>20384</v>
      </c>
      <c r="D10197" s="18" t="s">
        <v>147</v>
      </c>
      <c r="E10197" s="16" t="n">
        <v>28.38</v>
      </c>
      <c r="F10197" s="17" t="n">
        <f aca="false">E10197*1.12</f>
        <v>31.7856</v>
      </c>
    </row>
    <row r="10198" customFormat="false" ht="11.25" hidden="false" customHeight="false" outlineLevel="0" collapsed="false">
      <c r="B10198" s="18" t="s">
        <v>20385</v>
      </c>
      <c r="C10198" s="19" t="s">
        <v>20386</v>
      </c>
      <c r="D10198" s="18" t="s">
        <v>147</v>
      </c>
      <c r="E10198" s="16" t="n">
        <v>42.9</v>
      </c>
      <c r="F10198" s="17" t="n">
        <f aca="false">E10198*1.12</f>
        <v>48.048</v>
      </c>
    </row>
    <row r="10199" customFormat="false" ht="11.25" hidden="false" customHeight="false" outlineLevel="0" collapsed="false">
      <c r="B10199" s="18" t="s">
        <v>20387</v>
      </c>
      <c r="C10199" s="19" t="s">
        <v>20388</v>
      </c>
      <c r="D10199" s="18" t="s">
        <v>147</v>
      </c>
      <c r="E10199" s="16" t="n">
        <v>52.8</v>
      </c>
      <c r="F10199" s="17" t="n">
        <f aca="false">E10199*1.12</f>
        <v>59.136</v>
      </c>
    </row>
    <row r="10200" customFormat="false" ht="11.25" hidden="false" customHeight="false" outlineLevel="0" collapsed="false">
      <c r="B10200" s="18" t="s">
        <v>20389</v>
      </c>
      <c r="C10200" s="19" t="s">
        <v>20390</v>
      </c>
      <c r="D10200" s="18" t="s">
        <v>147</v>
      </c>
      <c r="E10200" s="16" t="n">
        <v>32.67</v>
      </c>
      <c r="F10200" s="17" t="n">
        <f aca="false">E10200*1.12</f>
        <v>36.5904</v>
      </c>
    </row>
    <row r="10201" customFormat="false" ht="11.25" hidden="false" customHeight="false" outlineLevel="0" collapsed="false">
      <c r="B10201" s="18" t="s">
        <v>20391</v>
      </c>
      <c r="C10201" s="19" t="s">
        <v>20392</v>
      </c>
      <c r="D10201" s="18" t="s">
        <v>147</v>
      </c>
      <c r="E10201" s="16" t="n">
        <v>54.45</v>
      </c>
      <c r="F10201" s="17" t="n">
        <f aca="false">E10201*1.12</f>
        <v>60.984</v>
      </c>
    </row>
    <row r="10202" customFormat="false" ht="11.25" hidden="false" customHeight="false" outlineLevel="0" collapsed="false">
      <c r="B10202" s="18" t="s">
        <v>20393</v>
      </c>
      <c r="C10202" s="19" t="s">
        <v>20394</v>
      </c>
      <c r="D10202" s="18" t="s">
        <v>147</v>
      </c>
      <c r="E10202" s="16" t="n">
        <v>59.4</v>
      </c>
      <c r="F10202" s="17" t="n">
        <f aca="false">E10202*1.12</f>
        <v>66.528</v>
      </c>
    </row>
    <row r="10203" customFormat="false" ht="11.25" hidden="false" customHeight="false" outlineLevel="0" collapsed="false">
      <c r="B10203" s="18" t="s">
        <v>20395</v>
      </c>
      <c r="C10203" s="19" t="s">
        <v>20396</v>
      </c>
      <c r="D10203" s="18" t="s">
        <v>147</v>
      </c>
      <c r="E10203" s="16" t="n">
        <v>93.5</v>
      </c>
      <c r="F10203" s="17" t="n">
        <f aca="false">E10203*1.12</f>
        <v>104.72</v>
      </c>
    </row>
    <row r="10204" customFormat="false" ht="11.25" hidden="false" customHeight="false" outlineLevel="0" collapsed="false">
      <c r="B10204" s="18" t="s">
        <v>20397</v>
      </c>
      <c r="C10204" s="19" t="s">
        <v>20398</v>
      </c>
      <c r="D10204" s="18" t="s">
        <v>147</v>
      </c>
      <c r="E10204" s="16" t="n">
        <v>112.2</v>
      </c>
      <c r="F10204" s="17" t="n">
        <f aca="false">E10204*1.12</f>
        <v>125.664</v>
      </c>
    </row>
    <row r="10205" customFormat="false" ht="11.25" hidden="false" customHeight="false" outlineLevel="0" collapsed="false">
      <c r="B10205" s="14" t="s">
        <v>20399</v>
      </c>
      <c r="C10205" s="15" t="s">
        <v>12101</v>
      </c>
      <c r="D10205" s="14" t="s">
        <v>9</v>
      </c>
      <c r="E10205" s="16" t="n">
        <v>0</v>
      </c>
      <c r="F10205" s="17" t="n">
        <f aca="false">E10205*1.12</f>
        <v>0</v>
      </c>
    </row>
    <row r="10206" customFormat="false" ht="11.25" hidden="false" customHeight="false" outlineLevel="0" collapsed="false">
      <c r="B10206" s="14" t="s">
        <v>20400</v>
      </c>
      <c r="C10206" s="15" t="s">
        <v>20401</v>
      </c>
      <c r="D10206" s="14" t="s">
        <v>9</v>
      </c>
      <c r="E10206" s="16" t="n">
        <v>0</v>
      </c>
      <c r="F10206" s="17" t="n">
        <f aca="false">E10206*1.12</f>
        <v>0</v>
      </c>
    </row>
    <row r="10207" customFormat="false" ht="11.25" hidden="false" customHeight="false" outlineLevel="0" collapsed="false">
      <c r="B10207" s="14" t="s">
        <v>20402</v>
      </c>
      <c r="C10207" s="15" t="s">
        <v>20403</v>
      </c>
      <c r="D10207" s="14" t="s">
        <v>9</v>
      </c>
      <c r="E10207" s="16" t="n">
        <v>0</v>
      </c>
      <c r="F10207" s="17" t="n">
        <f aca="false">E10207*1.12</f>
        <v>0</v>
      </c>
    </row>
    <row r="10208" customFormat="false" ht="11.25" hidden="false" customHeight="false" outlineLevel="0" collapsed="false">
      <c r="B10208" s="14" t="s">
        <v>20404</v>
      </c>
      <c r="C10208" s="15" t="s">
        <v>20405</v>
      </c>
      <c r="D10208" s="14" t="s">
        <v>9</v>
      </c>
      <c r="E10208" s="16" t="n">
        <v>0</v>
      </c>
      <c r="F10208" s="17" t="n">
        <f aca="false">E10208*1.12</f>
        <v>0</v>
      </c>
    </row>
    <row r="10209" customFormat="false" ht="11.25" hidden="false" customHeight="false" outlineLevel="0" collapsed="false">
      <c r="B10209" s="18" t="s">
        <v>20406</v>
      </c>
      <c r="C10209" s="19" t="s">
        <v>20407</v>
      </c>
      <c r="D10209" s="18" t="s">
        <v>16</v>
      </c>
      <c r="E10209" s="16" t="n">
        <v>24.66</v>
      </c>
      <c r="F10209" s="17" t="n">
        <f aca="false">E10209*1.12</f>
        <v>27.6192</v>
      </c>
    </row>
    <row r="10210" customFormat="false" ht="11.25" hidden="false" customHeight="false" outlineLevel="0" collapsed="false">
      <c r="B10210" s="18" t="s">
        <v>20408</v>
      </c>
      <c r="C10210" s="19" t="s">
        <v>20409</v>
      </c>
      <c r="D10210" s="18" t="s">
        <v>16</v>
      </c>
      <c r="E10210" s="16" t="n">
        <v>26.27</v>
      </c>
      <c r="F10210" s="17" t="n">
        <f aca="false">E10210*1.12</f>
        <v>29.4224</v>
      </c>
    </row>
    <row r="10211" customFormat="false" ht="11.25" hidden="false" customHeight="false" outlineLevel="0" collapsed="false">
      <c r="B10211" s="18" t="s">
        <v>20410</v>
      </c>
      <c r="C10211" s="19" t="s">
        <v>20411</v>
      </c>
      <c r="D10211" s="18" t="s">
        <v>16</v>
      </c>
      <c r="E10211" s="16" t="n">
        <v>27.96</v>
      </c>
      <c r="F10211" s="17" t="n">
        <f aca="false">E10211*1.12</f>
        <v>31.3152</v>
      </c>
    </row>
    <row r="10212" customFormat="false" ht="11.25" hidden="false" customHeight="false" outlineLevel="0" collapsed="false">
      <c r="B10212" s="18" t="s">
        <v>20412</v>
      </c>
      <c r="C10212" s="19" t="s">
        <v>20413</v>
      </c>
      <c r="D10212" s="18" t="s">
        <v>16</v>
      </c>
      <c r="E10212" s="16" t="n">
        <v>35.09</v>
      </c>
      <c r="F10212" s="17" t="n">
        <f aca="false">E10212*1.12</f>
        <v>39.3008</v>
      </c>
    </row>
    <row r="10213" customFormat="false" ht="11.25" hidden="false" customHeight="false" outlineLevel="0" collapsed="false">
      <c r="B10213" s="18" t="s">
        <v>20414</v>
      </c>
      <c r="C10213" s="19" t="s">
        <v>20415</v>
      </c>
      <c r="D10213" s="18" t="s">
        <v>16</v>
      </c>
      <c r="E10213" s="16" t="n">
        <v>43.33</v>
      </c>
      <c r="F10213" s="17" t="n">
        <f aca="false">E10213*1.12</f>
        <v>48.5296</v>
      </c>
    </row>
    <row r="10214" customFormat="false" ht="11.25" hidden="false" customHeight="false" outlineLevel="0" collapsed="false">
      <c r="B10214" s="18" t="s">
        <v>20416</v>
      </c>
      <c r="C10214" s="19" t="s">
        <v>20417</v>
      </c>
      <c r="D10214" s="18" t="s">
        <v>16</v>
      </c>
      <c r="E10214" s="16" t="n">
        <v>59.66</v>
      </c>
      <c r="F10214" s="17" t="n">
        <f aca="false">E10214*1.12</f>
        <v>66.8192</v>
      </c>
    </row>
    <row r="10215" customFormat="false" ht="11.25" hidden="false" customHeight="false" outlineLevel="0" collapsed="false">
      <c r="B10215" s="18" t="s">
        <v>20418</v>
      </c>
      <c r="C10215" s="19" t="s">
        <v>20419</v>
      </c>
      <c r="D10215" s="18" t="s">
        <v>16</v>
      </c>
      <c r="E10215" s="16" t="n">
        <v>74.77</v>
      </c>
      <c r="F10215" s="17" t="n">
        <f aca="false">E10215*1.12</f>
        <v>83.7424</v>
      </c>
    </row>
    <row r="10216" customFormat="false" ht="11.25" hidden="false" customHeight="false" outlineLevel="0" collapsed="false">
      <c r="B10216" s="18" t="s">
        <v>20420</v>
      </c>
      <c r="C10216" s="19" t="s">
        <v>20421</v>
      </c>
      <c r="D10216" s="18" t="s">
        <v>16</v>
      </c>
      <c r="E10216" s="16" t="n">
        <v>92.22</v>
      </c>
      <c r="F10216" s="17" t="n">
        <f aca="false">E10216*1.12</f>
        <v>103.2864</v>
      </c>
    </row>
    <row r="10217" customFormat="false" ht="11.25" hidden="false" customHeight="false" outlineLevel="0" collapsed="false">
      <c r="B10217" s="18" t="s">
        <v>20422</v>
      </c>
      <c r="C10217" s="19" t="s">
        <v>20423</v>
      </c>
      <c r="D10217" s="18" t="s">
        <v>16</v>
      </c>
      <c r="E10217" s="16" t="n">
        <v>115.61</v>
      </c>
      <c r="F10217" s="17" t="n">
        <f aca="false">E10217*1.12</f>
        <v>129.4832</v>
      </c>
    </row>
    <row r="10218" customFormat="false" ht="11.25" hidden="false" customHeight="false" outlineLevel="0" collapsed="false">
      <c r="B10218" s="18" t="s">
        <v>20424</v>
      </c>
      <c r="C10218" s="19" t="s">
        <v>20425</v>
      </c>
      <c r="D10218" s="18" t="s">
        <v>16</v>
      </c>
      <c r="E10218" s="16" t="n">
        <v>24.66</v>
      </c>
      <c r="F10218" s="17" t="n">
        <f aca="false">E10218*1.12</f>
        <v>27.6192</v>
      </c>
    </row>
    <row r="10219" customFormat="false" ht="11.25" hidden="false" customHeight="false" outlineLevel="0" collapsed="false">
      <c r="B10219" s="18" t="s">
        <v>20426</v>
      </c>
      <c r="C10219" s="19" t="s">
        <v>20427</v>
      </c>
      <c r="D10219" s="18" t="s">
        <v>16</v>
      </c>
      <c r="E10219" s="16" t="n">
        <v>26.27</v>
      </c>
      <c r="F10219" s="17" t="n">
        <f aca="false">E10219*1.12</f>
        <v>29.4224</v>
      </c>
    </row>
    <row r="10220" customFormat="false" ht="11.25" hidden="false" customHeight="false" outlineLevel="0" collapsed="false">
      <c r="B10220" s="18" t="s">
        <v>20428</v>
      </c>
      <c r="C10220" s="19" t="s">
        <v>20429</v>
      </c>
      <c r="D10220" s="18" t="s">
        <v>16</v>
      </c>
      <c r="E10220" s="16" t="n">
        <v>27.96</v>
      </c>
      <c r="F10220" s="17" t="n">
        <f aca="false">E10220*1.12</f>
        <v>31.3152</v>
      </c>
    </row>
    <row r="10221" customFormat="false" ht="11.25" hidden="false" customHeight="false" outlineLevel="0" collapsed="false">
      <c r="B10221" s="18" t="s">
        <v>20430</v>
      </c>
      <c r="C10221" s="19" t="s">
        <v>20431</v>
      </c>
      <c r="D10221" s="18" t="s">
        <v>16</v>
      </c>
      <c r="E10221" s="16" t="n">
        <v>35.09</v>
      </c>
      <c r="F10221" s="17" t="n">
        <f aca="false">E10221*1.12</f>
        <v>39.3008</v>
      </c>
    </row>
    <row r="10222" customFormat="false" ht="11.25" hidden="false" customHeight="false" outlineLevel="0" collapsed="false">
      <c r="B10222" s="18" t="s">
        <v>20432</v>
      </c>
      <c r="C10222" s="19" t="s">
        <v>20433</v>
      </c>
      <c r="D10222" s="18" t="s">
        <v>16</v>
      </c>
      <c r="E10222" s="16" t="n">
        <v>43.33</v>
      </c>
      <c r="F10222" s="17" t="n">
        <f aca="false">E10222*1.12</f>
        <v>48.5296</v>
      </c>
    </row>
    <row r="10223" customFormat="false" ht="11.25" hidden="false" customHeight="false" outlineLevel="0" collapsed="false">
      <c r="B10223" s="18" t="s">
        <v>20434</v>
      </c>
      <c r="C10223" s="19" t="s">
        <v>20435</v>
      </c>
      <c r="D10223" s="18" t="s">
        <v>16</v>
      </c>
      <c r="E10223" s="16" t="n">
        <v>59.66</v>
      </c>
      <c r="F10223" s="17" t="n">
        <f aca="false">E10223*1.12</f>
        <v>66.8192</v>
      </c>
    </row>
    <row r="10224" customFormat="false" ht="11.25" hidden="false" customHeight="false" outlineLevel="0" collapsed="false">
      <c r="B10224" s="18" t="s">
        <v>20436</v>
      </c>
      <c r="C10224" s="19" t="s">
        <v>20437</v>
      </c>
      <c r="D10224" s="18" t="s">
        <v>16</v>
      </c>
      <c r="E10224" s="16" t="n">
        <v>74.77</v>
      </c>
      <c r="F10224" s="17" t="n">
        <f aca="false">E10224*1.12</f>
        <v>83.7424</v>
      </c>
    </row>
    <row r="10225" customFormat="false" ht="11.25" hidden="false" customHeight="false" outlineLevel="0" collapsed="false">
      <c r="B10225" s="18" t="s">
        <v>20438</v>
      </c>
      <c r="C10225" s="19" t="s">
        <v>20439</v>
      </c>
      <c r="D10225" s="18" t="s">
        <v>16</v>
      </c>
      <c r="E10225" s="16" t="n">
        <v>92.22</v>
      </c>
      <c r="F10225" s="17" t="n">
        <f aca="false">E10225*1.12</f>
        <v>103.2864</v>
      </c>
    </row>
    <row r="10226" customFormat="false" ht="11.25" hidden="false" customHeight="false" outlineLevel="0" collapsed="false">
      <c r="B10226" s="18" t="s">
        <v>20440</v>
      </c>
      <c r="C10226" s="19" t="s">
        <v>20441</v>
      </c>
      <c r="D10226" s="18" t="s">
        <v>16</v>
      </c>
      <c r="E10226" s="16" t="n">
        <v>115.61</v>
      </c>
      <c r="F10226" s="17" t="n">
        <f aca="false">E10226*1.12</f>
        <v>129.4832</v>
      </c>
    </row>
    <row r="10227" customFormat="false" ht="11.25" hidden="false" customHeight="false" outlineLevel="0" collapsed="false">
      <c r="B10227" s="18" t="s">
        <v>20442</v>
      </c>
      <c r="C10227" s="19" t="s">
        <v>20443</v>
      </c>
      <c r="D10227" s="18" t="s">
        <v>16</v>
      </c>
      <c r="E10227" s="16" t="n">
        <v>134.96</v>
      </c>
      <c r="F10227" s="17" t="n">
        <f aca="false">E10227*1.12</f>
        <v>151.1552</v>
      </c>
    </row>
    <row r="10228" customFormat="false" ht="11.25" hidden="false" customHeight="false" outlineLevel="0" collapsed="false">
      <c r="B10228" s="18" t="s">
        <v>20444</v>
      </c>
      <c r="C10228" s="19" t="s">
        <v>20445</v>
      </c>
      <c r="D10228" s="18" t="s">
        <v>16</v>
      </c>
      <c r="E10228" s="16" t="n">
        <v>162.29</v>
      </c>
      <c r="F10228" s="17" t="n">
        <f aca="false">E10228*1.12</f>
        <v>181.7648</v>
      </c>
    </row>
    <row r="10229" customFormat="false" ht="11.25" hidden="false" customHeight="false" outlineLevel="0" collapsed="false">
      <c r="B10229" s="14" t="s">
        <v>20446</v>
      </c>
      <c r="C10229" s="15" t="s">
        <v>20447</v>
      </c>
      <c r="D10229" s="14" t="s">
        <v>9</v>
      </c>
      <c r="E10229" s="16" t="n">
        <v>0</v>
      </c>
      <c r="F10229" s="17" t="n">
        <f aca="false">E10229*1.12</f>
        <v>0</v>
      </c>
    </row>
    <row r="10230" customFormat="false" ht="11.25" hidden="false" customHeight="false" outlineLevel="0" collapsed="false">
      <c r="B10230" s="18" t="s">
        <v>20448</v>
      </c>
      <c r="C10230" s="19" t="s">
        <v>20449</v>
      </c>
      <c r="D10230" s="18" t="s">
        <v>16</v>
      </c>
      <c r="E10230" s="16" t="n">
        <v>24.66</v>
      </c>
      <c r="F10230" s="17" t="n">
        <f aca="false">E10230*1.12</f>
        <v>27.6192</v>
      </c>
    </row>
    <row r="10231" customFormat="false" ht="11.25" hidden="false" customHeight="false" outlineLevel="0" collapsed="false">
      <c r="B10231" s="18" t="s">
        <v>20450</v>
      </c>
      <c r="C10231" s="19" t="s">
        <v>20451</v>
      </c>
      <c r="D10231" s="18" t="s">
        <v>16</v>
      </c>
      <c r="E10231" s="16" t="n">
        <v>26.27</v>
      </c>
      <c r="F10231" s="17" t="n">
        <f aca="false">E10231*1.12</f>
        <v>29.4224</v>
      </c>
    </row>
    <row r="10232" customFormat="false" ht="11.25" hidden="false" customHeight="false" outlineLevel="0" collapsed="false">
      <c r="B10232" s="18" t="s">
        <v>20452</v>
      </c>
      <c r="C10232" s="19" t="s">
        <v>20453</v>
      </c>
      <c r="D10232" s="18" t="s">
        <v>16</v>
      </c>
      <c r="E10232" s="16" t="n">
        <v>27.96</v>
      </c>
      <c r="F10232" s="17" t="n">
        <f aca="false">E10232*1.12</f>
        <v>31.3152</v>
      </c>
    </row>
    <row r="10233" customFormat="false" ht="11.25" hidden="false" customHeight="false" outlineLevel="0" collapsed="false">
      <c r="B10233" s="18" t="s">
        <v>20454</v>
      </c>
      <c r="C10233" s="19" t="s">
        <v>20455</v>
      </c>
      <c r="D10233" s="18" t="s">
        <v>16</v>
      </c>
      <c r="E10233" s="16" t="n">
        <v>35.09</v>
      </c>
      <c r="F10233" s="17" t="n">
        <f aca="false">E10233*1.12</f>
        <v>39.3008</v>
      </c>
    </row>
    <row r="10234" customFormat="false" ht="11.25" hidden="false" customHeight="false" outlineLevel="0" collapsed="false">
      <c r="B10234" s="18" t="s">
        <v>20456</v>
      </c>
      <c r="C10234" s="19" t="s">
        <v>20457</v>
      </c>
      <c r="D10234" s="18" t="s">
        <v>16</v>
      </c>
      <c r="E10234" s="16" t="n">
        <v>43.33</v>
      </c>
      <c r="F10234" s="17" t="n">
        <f aca="false">E10234*1.12</f>
        <v>48.5296</v>
      </c>
    </row>
    <row r="10235" customFormat="false" ht="11.25" hidden="false" customHeight="false" outlineLevel="0" collapsed="false">
      <c r="B10235" s="18" t="s">
        <v>20458</v>
      </c>
      <c r="C10235" s="19" t="s">
        <v>20459</v>
      </c>
      <c r="D10235" s="18" t="s">
        <v>16</v>
      </c>
      <c r="E10235" s="16" t="n">
        <v>59.66</v>
      </c>
      <c r="F10235" s="17" t="n">
        <f aca="false">E10235*1.12</f>
        <v>66.8192</v>
      </c>
    </row>
    <row r="10236" customFormat="false" ht="11.25" hidden="false" customHeight="false" outlineLevel="0" collapsed="false">
      <c r="B10236" s="18" t="s">
        <v>20460</v>
      </c>
      <c r="C10236" s="19" t="s">
        <v>20461</v>
      </c>
      <c r="D10236" s="18" t="s">
        <v>16</v>
      </c>
      <c r="E10236" s="16" t="n">
        <v>74.77</v>
      </c>
      <c r="F10236" s="17" t="n">
        <f aca="false">E10236*1.12</f>
        <v>83.7424</v>
      </c>
    </row>
    <row r="10237" customFormat="false" ht="11.25" hidden="false" customHeight="false" outlineLevel="0" collapsed="false">
      <c r="B10237" s="18" t="s">
        <v>20462</v>
      </c>
      <c r="C10237" s="19" t="s">
        <v>20463</v>
      </c>
      <c r="D10237" s="18" t="s">
        <v>16</v>
      </c>
      <c r="E10237" s="16" t="n">
        <v>92.22</v>
      </c>
      <c r="F10237" s="17" t="n">
        <f aca="false">E10237*1.12</f>
        <v>103.2864</v>
      </c>
    </row>
    <row r="10238" customFormat="false" ht="11.25" hidden="false" customHeight="false" outlineLevel="0" collapsed="false">
      <c r="B10238" s="18" t="s">
        <v>20464</v>
      </c>
      <c r="C10238" s="19" t="s">
        <v>20465</v>
      </c>
      <c r="D10238" s="18" t="s">
        <v>16</v>
      </c>
      <c r="E10238" s="16" t="n">
        <v>115.61</v>
      </c>
      <c r="F10238" s="17" t="n">
        <f aca="false">E10238*1.12</f>
        <v>129.4832</v>
      </c>
    </row>
    <row r="10239" customFormat="false" ht="11.25" hidden="false" customHeight="false" outlineLevel="0" collapsed="false">
      <c r="B10239" s="18" t="s">
        <v>20466</v>
      </c>
      <c r="C10239" s="19" t="s">
        <v>20467</v>
      </c>
      <c r="D10239" s="18" t="s">
        <v>16</v>
      </c>
      <c r="E10239" s="16" t="n">
        <v>134.96</v>
      </c>
      <c r="F10239" s="17" t="n">
        <f aca="false">E10239*1.12</f>
        <v>151.1552</v>
      </c>
    </row>
    <row r="10240" customFormat="false" ht="11.25" hidden="false" customHeight="false" outlineLevel="0" collapsed="false">
      <c r="B10240" s="18" t="s">
        <v>20468</v>
      </c>
      <c r="C10240" s="19" t="s">
        <v>20469</v>
      </c>
      <c r="D10240" s="18" t="s">
        <v>16</v>
      </c>
      <c r="E10240" s="16" t="n">
        <v>162.29</v>
      </c>
      <c r="F10240" s="17" t="n">
        <f aca="false">E10240*1.12</f>
        <v>181.7648</v>
      </c>
    </row>
    <row r="10241" customFormat="false" ht="11.25" hidden="false" customHeight="false" outlineLevel="0" collapsed="false">
      <c r="B10241" s="18" t="s">
        <v>20470</v>
      </c>
      <c r="C10241" s="19" t="s">
        <v>20471</v>
      </c>
      <c r="D10241" s="18" t="s">
        <v>16</v>
      </c>
      <c r="E10241" s="16" t="n">
        <v>188.34</v>
      </c>
      <c r="F10241" s="17" t="n">
        <f aca="false">E10241*1.12</f>
        <v>210.9408</v>
      </c>
    </row>
    <row r="10242" customFormat="false" ht="11.25" hidden="false" customHeight="false" outlineLevel="0" collapsed="false">
      <c r="B10242" s="18" t="s">
        <v>20472</v>
      </c>
      <c r="C10242" s="19" t="s">
        <v>20473</v>
      </c>
      <c r="D10242" s="18" t="s">
        <v>16</v>
      </c>
      <c r="E10242" s="16" t="n">
        <v>27.72</v>
      </c>
      <c r="F10242" s="17" t="n">
        <f aca="false">E10242*1.12</f>
        <v>31.0464</v>
      </c>
    </row>
    <row r="10243" customFormat="false" ht="11.25" hidden="false" customHeight="false" outlineLevel="0" collapsed="false">
      <c r="B10243" s="18" t="s">
        <v>20474</v>
      </c>
      <c r="C10243" s="19" t="s">
        <v>20475</v>
      </c>
      <c r="D10243" s="18" t="s">
        <v>16</v>
      </c>
      <c r="E10243" s="16" t="n">
        <v>29.19</v>
      </c>
      <c r="F10243" s="17" t="n">
        <f aca="false">E10243*1.12</f>
        <v>32.6928</v>
      </c>
    </row>
    <row r="10244" customFormat="false" ht="11.25" hidden="false" customHeight="false" outlineLevel="0" collapsed="false">
      <c r="B10244" s="18" t="s">
        <v>20476</v>
      </c>
      <c r="C10244" s="19" t="s">
        <v>20477</v>
      </c>
      <c r="D10244" s="18" t="s">
        <v>16</v>
      </c>
      <c r="E10244" s="16" t="n">
        <v>30.75</v>
      </c>
      <c r="F10244" s="17" t="n">
        <f aca="false">E10244*1.12</f>
        <v>34.44</v>
      </c>
    </row>
    <row r="10245" customFormat="false" ht="11.25" hidden="false" customHeight="false" outlineLevel="0" collapsed="false">
      <c r="B10245" s="18" t="s">
        <v>20478</v>
      </c>
      <c r="C10245" s="19" t="s">
        <v>20479</v>
      </c>
      <c r="D10245" s="18" t="s">
        <v>16</v>
      </c>
      <c r="E10245" s="16" t="n">
        <v>39.45</v>
      </c>
      <c r="F10245" s="17" t="n">
        <f aca="false">E10245*1.12</f>
        <v>44.184</v>
      </c>
    </row>
    <row r="10246" customFormat="false" ht="11.25" hidden="false" customHeight="false" outlineLevel="0" collapsed="false">
      <c r="B10246" s="18" t="s">
        <v>20480</v>
      </c>
      <c r="C10246" s="19" t="s">
        <v>20481</v>
      </c>
      <c r="D10246" s="18" t="s">
        <v>16</v>
      </c>
      <c r="E10246" s="16" t="n">
        <v>48.16</v>
      </c>
      <c r="F10246" s="17" t="n">
        <f aca="false">E10246*1.12</f>
        <v>53.9392</v>
      </c>
    </row>
    <row r="10247" customFormat="false" ht="11.25" hidden="false" customHeight="false" outlineLevel="0" collapsed="false">
      <c r="B10247" s="18" t="s">
        <v>20482</v>
      </c>
      <c r="C10247" s="19" t="s">
        <v>20483</v>
      </c>
      <c r="D10247" s="18" t="s">
        <v>16</v>
      </c>
      <c r="E10247" s="16" t="n">
        <v>65.58</v>
      </c>
      <c r="F10247" s="17" t="n">
        <f aca="false">E10247*1.12</f>
        <v>73.4496</v>
      </c>
    </row>
    <row r="10248" customFormat="false" ht="11.25" hidden="false" customHeight="false" outlineLevel="0" collapsed="false">
      <c r="B10248" s="18" t="s">
        <v>20484</v>
      </c>
      <c r="C10248" s="19" t="s">
        <v>20485</v>
      </c>
      <c r="D10248" s="18" t="s">
        <v>16</v>
      </c>
      <c r="E10248" s="16" t="n">
        <v>84.02</v>
      </c>
      <c r="F10248" s="17" t="n">
        <f aca="false">E10248*1.12</f>
        <v>94.1024</v>
      </c>
    </row>
    <row r="10249" customFormat="false" ht="11.25" hidden="false" customHeight="false" outlineLevel="0" collapsed="false">
      <c r="B10249" s="18" t="s">
        <v>20486</v>
      </c>
      <c r="C10249" s="19" t="s">
        <v>20487</v>
      </c>
      <c r="D10249" s="18" t="s">
        <v>16</v>
      </c>
      <c r="E10249" s="16" t="n">
        <v>102.47</v>
      </c>
      <c r="F10249" s="17" t="n">
        <f aca="false">E10249*1.12</f>
        <v>114.7664</v>
      </c>
    </row>
    <row r="10250" customFormat="false" ht="11.25" hidden="false" customHeight="false" outlineLevel="0" collapsed="false">
      <c r="B10250" s="18" t="s">
        <v>20488</v>
      </c>
      <c r="C10250" s="19" t="s">
        <v>20489</v>
      </c>
      <c r="D10250" s="18" t="s">
        <v>16</v>
      </c>
      <c r="E10250" s="16" t="n">
        <v>127.06</v>
      </c>
      <c r="F10250" s="17" t="n">
        <f aca="false">E10250*1.12</f>
        <v>142.3072</v>
      </c>
    </row>
    <row r="10251" customFormat="false" ht="11.25" hidden="false" customHeight="false" outlineLevel="0" collapsed="false">
      <c r="B10251" s="18" t="s">
        <v>20490</v>
      </c>
      <c r="C10251" s="19" t="s">
        <v>20491</v>
      </c>
      <c r="D10251" s="18" t="s">
        <v>16</v>
      </c>
      <c r="E10251" s="16" t="n">
        <v>151.65</v>
      </c>
      <c r="F10251" s="17" t="n">
        <f aca="false">E10251*1.12</f>
        <v>169.848</v>
      </c>
    </row>
    <row r="10252" customFormat="false" ht="11.25" hidden="false" customHeight="false" outlineLevel="0" collapsed="false">
      <c r="B10252" s="18" t="s">
        <v>20492</v>
      </c>
      <c r="C10252" s="19" t="s">
        <v>20493</v>
      </c>
      <c r="D10252" s="18" t="s">
        <v>16</v>
      </c>
      <c r="E10252" s="16" t="n">
        <v>180.33</v>
      </c>
      <c r="F10252" s="17" t="n">
        <f aca="false">E10252*1.12</f>
        <v>201.9696</v>
      </c>
    </row>
    <row r="10253" customFormat="false" ht="11.25" hidden="false" customHeight="false" outlineLevel="0" collapsed="false">
      <c r="B10253" s="18" t="s">
        <v>20494</v>
      </c>
      <c r="C10253" s="19" t="s">
        <v>20495</v>
      </c>
      <c r="D10253" s="18" t="s">
        <v>16</v>
      </c>
      <c r="E10253" s="16" t="n">
        <v>206.98</v>
      </c>
      <c r="F10253" s="17" t="n">
        <f aca="false">E10253*1.12</f>
        <v>231.8176</v>
      </c>
    </row>
    <row r="10254" customFormat="false" ht="11.25" hidden="false" customHeight="false" outlineLevel="0" collapsed="false">
      <c r="B10254" s="18" t="s">
        <v>20496</v>
      </c>
      <c r="C10254" s="19" t="s">
        <v>20497</v>
      </c>
      <c r="D10254" s="18" t="s">
        <v>16</v>
      </c>
      <c r="E10254" s="16" t="n">
        <v>268.46</v>
      </c>
      <c r="F10254" s="17" t="n">
        <f aca="false">E10254*1.12</f>
        <v>300.6752</v>
      </c>
    </row>
    <row r="10255" customFormat="false" ht="11.25" hidden="false" customHeight="false" outlineLevel="0" collapsed="false">
      <c r="B10255" s="18" t="s">
        <v>20498</v>
      </c>
      <c r="C10255" s="19" t="s">
        <v>20499</v>
      </c>
      <c r="D10255" s="18" t="s">
        <v>16</v>
      </c>
      <c r="E10255" s="16" t="n">
        <v>338.7</v>
      </c>
      <c r="F10255" s="17" t="n">
        <f aca="false">E10255*1.12</f>
        <v>379.344</v>
      </c>
    </row>
    <row r="10256" customFormat="false" ht="11.25" hidden="false" customHeight="false" outlineLevel="0" collapsed="false">
      <c r="B10256" s="14" t="s">
        <v>20500</v>
      </c>
      <c r="C10256" s="15" t="s">
        <v>20501</v>
      </c>
      <c r="D10256" s="14" t="s">
        <v>9</v>
      </c>
      <c r="E10256" s="16" t="n">
        <v>0</v>
      </c>
      <c r="F10256" s="17" t="n">
        <f aca="false">E10256*1.12</f>
        <v>0</v>
      </c>
    </row>
    <row r="10257" customFormat="false" ht="11.25" hidden="false" customHeight="false" outlineLevel="0" collapsed="false">
      <c r="B10257" s="18" t="s">
        <v>20502</v>
      </c>
      <c r="C10257" s="19" t="s">
        <v>20503</v>
      </c>
      <c r="D10257" s="18" t="s">
        <v>16</v>
      </c>
      <c r="E10257" s="16" t="n">
        <v>27.72</v>
      </c>
      <c r="F10257" s="17" t="n">
        <f aca="false">E10257*1.12</f>
        <v>31.0464</v>
      </c>
    </row>
    <row r="10258" customFormat="false" ht="11.25" hidden="false" customHeight="false" outlineLevel="0" collapsed="false">
      <c r="B10258" s="18" t="s">
        <v>20504</v>
      </c>
      <c r="C10258" s="19" t="s">
        <v>20505</v>
      </c>
      <c r="D10258" s="18" t="s">
        <v>16</v>
      </c>
      <c r="E10258" s="16" t="n">
        <v>29.19</v>
      </c>
      <c r="F10258" s="17" t="n">
        <f aca="false">E10258*1.12</f>
        <v>32.6928</v>
      </c>
    </row>
    <row r="10259" customFormat="false" ht="11.25" hidden="false" customHeight="false" outlineLevel="0" collapsed="false">
      <c r="B10259" s="18" t="s">
        <v>20506</v>
      </c>
      <c r="C10259" s="19" t="s">
        <v>20507</v>
      </c>
      <c r="D10259" s="18" t="s">
        <v>16</v>
      </c>
      <c r="E10259" s="16" t="n">
        <v>30.75</v>
      </c>
      <c r="F10259" s="17" t="n">
        <f aca="false">E10259*1.12</f>
        <v>34.44</v>
      </c>
    </row>
    <row r="10260" customFormat="false" ht="11.25" hidden="false" customHeight="false" outlineLevel="0" collapsed="false">
      <c r="B10260" s="18" t="s">
        <v>20508</v>
      </c>
      <c r="C10260" s="19" t="s">
        <v>20509</v>
      </c>
      <c r="D10260" s="18" t="s">
        <v>16</v>
      </c>
      <c r="E10260" s="16" t="n">
        <v>39.45</v>
      </c>
      <c r="F10260" s="17" t="n">
        <f aca="false">E10260*1.12</f>
        <v>44.184</v>
      </c>
    </row>
    <row r="10261" customFormat="false" ht="11.25" hidden="false" customHeight="false" outlineLevel="0" collapsed="false">
      <c r="B10261" s="18" t="s">
        <v>20510</v>
      </c>
      <c r="C10261" s="19" t="s">
        <v>20511</v>
      </c>
      <c r="D10261" s="18" t="s">
        <v>16</v>
      </c>
      <c r="E10261" s="16" t="n">
        <v>48.16</v>
      </c>
      <c r="F10261" s="17" t="n">
        <f aca="false">E10261*1.12</f>
        <v>53.9392</v>
      </c>
    </row>
    <row r="10262" customFormat="false" ht="11.25" hidden="false" customHeight="false" outlineLevel="0" collapsed="false">
      <c r="B10262" s="18" t="s">
        <v>20512</v>
      </c>
      <c r="C10262" s="19" t="s">
        <v>20513</v>
      </c>
      <c r="D10262" s="18" t="s">
        <v>16</v>
      </c>
      <c r="E10262" s="16" t="n">
        <v>65.58</v>
      </c>
      <c r="F10262" s="17" t="n">
        <f aca="false">E10262*1.12</f>
        <v>73.4496</v>
      </c>
    </row>
    <row r="10263" customFormat="false" ht="11.25" hidden="false" customHeight="false" outlineLevel="0" collapsed="false">
      <c r="B10263" s="18" t="s">
        <v>20514</v>
      </c>
      <c r="C10263" s="19" t="s">
        <v>20515</v>
      </c>
      <c r="D10263" s="18" t="s">
        <v>16</v>
      </c>
      <c r="E10263" s="16" t="n">
        <v>84.02</v>
      </c>
      <c r="F10263" s="17" t="n">
        <f aca="false">E10263*1.12</f>
        <v>94.1024</v>
      </c>
    </row>
    <row r="10264" customFormat="false" ht="11.25" hidden="false" customHeight="false" outlineLevel="0" collapsed="false">
      <c r="B10264" s="18" t="s">
        <v>20516</v>
      </c>
      <c r="C10264" s="19" t="s">
        <v>20517</v>
      </c>
      <c r="D10264" s="18" t="s">
        <v>16</v>
      </c>
      <c r="E10264" s="16" t="n">
        <v>102.47</v>
      </c>
      <c r="F10264" s="17" t="n">
        <f aca="false">E10264*1.12</f>
        <v>114.7664</v>
      </c>
    </row>
    <row r="10265" customFormat="false" ht="11.25" hidden="false" customHeight="false" outlineLevel="0" collapsed="false">
      <c r="B10265" s="18" t="s">
        <v>20518</v>
      </c>
      <c r="C10265" s="19" t="s">
        <v>20519</v>
      </c>
      <c r="D10265" s="18" t="s">
        <v>16</v>
      </c>
      <c r="E10265" s="16" t="n">
        <v>127.06</v>
      </c>
      <c r="F10265" s="17" t="n">
        <f aca="false">E10265*1.12</f>
        <v>142.3072</v>
      </c>
    </row>
    <row r="10266" customFormat="false" ht="11.25" hidden="false" customHeight="false" outlineLevel="0" collapsed="false">
      <c r="B10266" s="18" t="s">
        <v>20520</v>
      </c>
      <c r="C10266" s="19" t="s">
        <v>20521</v>
      </c>
      <c r="D10266" s="18" t="s">
        <v>16</v>
      </c>
      <c r="E10266" s="16" t="n">
        <v>151.65</v>
      </c>
      <c r="F10266" s="17" t="n">
        <f aca="false">E10266*1.12</f>
        <v>169.848</v>
      </c>
    </row>
    <row r="10267" customFormat="false" ht="11.25" hidden="false" customHeight="false" outlineLevel="0" collapsed="false">
      <c r="B10267" s="18" t="s">
        <v>20522</v>
      </c>
      <c r="C10267" s="19" t="s">
        <v>20523</v>
      </c>
      <c r="D10267" s="18" t="s">
        <v>16</v>
      </c>
      <c r="E10267" s="16" t="n">
        <v>180.33</v>
      </c>
      <c r="F10267" s="17" t="n">
        <f aca="false">E10267*1.12</f>
        <v>201.9696</v>
      </c>
    </row>
    <row r="10268" customFormat="false" ht="11.25" hidden="false" customHeight="false" outlineLevel="0" collapsed="false">
      <c r="B10268" s="18" t="s">
        <v>20524</v>
      </c>
      <c r="C10268" s="19" t="s">
        <v>20525</v>
      </c>
      <c r="D10268" s="18" t="s">
        <v>16</v>
      </c>
      <c r="E10268" s="16" t="n">
        <v>206.98</v>
      </c>
      <c r="F10268" s="17" t="n">
        <f aca="false">E10268*1.12</f>
        <v>231.8176</v>
      </c>
    </row>
    <row r="10269" customFormat="false" ht="11.25" hidden="false" customHeight="false" outlineLevel="0" collapsed="false">
      <c r="B10269" s="18" t="s">
        <v>20526</v>
      </c>
      <c r="C10269" s="19" t="s">
        <v>20527</v>
      </c>
      <c r="D10269" s="18" t="s">
        <v>16</v>
      </c>
      <c r="E10269" s="16" t="n">
        <v>268.46</v>
      </c>
      <c r="F10269" s="17" t="n">
        <f aca="false">E10269*1.12</f>
        <v>300.6752</v>
      </c>
    </row>
    <row r="10270" customFormat="false" ht="11.25" hidden="false" customHeight="false" outlineLevel="0" collapsed="false">
      <c r="B10270" s="18" t="s">
        <v>20528</v>
      </c>
      <c r="C10270" s="19" t="s">
        <v>20529</v>
      </c>
      <c r="D10270" s="18" t="s">
        <v>16</v>
      </c>
      <c r="E10270" s="16" t="n">
        <v>338.7</v>
      </c>
      <c r="F10270" s="17" t="n">
        <f aca="false">E10270*1.12</f>
        <v>379.344</v>
      </c>
    </row>
    <row r="10271" customFormat="false" ht="11.25" hidden="false" customHeight="false" outlineLevel="0" collapsed="false">
      <c r="B10271" s="18" t="s">
        <v>20530</v>
      </c>
      <c r="C10271" s="19" t="s">
        <v>20531</v>
      </c>
      <c r="D10271" s="18" t="s">
        <v>16</v>
      </c>
      <c r="E10271" s="16" t="n">
        <v>27.72</v>
      </c>
      <c r="F10271" s="17" t="n">
        <f aca="false">E10271*1.12</f>
        <v>31.0464</v>
      </c>
    </row>
    <row r="10272" customFormat="false" ht="11.25" hidden="false" customHeight="false" outlineLevel="0" collapsed="false">
      <c r="B10272" s="18" t="s">
        <v>20532</v>
      </c>
      <c r="C10272" s="19" t="s">
        <v>20533</v>
      </c>
      <c r="D10272" s="18" t="s">
        <v>16</v>
      </c>
      <c r="E10272" s="16" t="n">
        <v>29.19</v>
      </c>
      <c r="F10272" s="17" t="n">
        <f aca="false">E10272*1.12</f>
        <v>32.6928</v>
      </c>
    </row>
    <row r="10273" customFormat="false" ht="11.25" hidden="false" customHeight="false" outlineLevel="0" collapsed="false">
      <c r="B10273" s="18" t="s">
        <v>20534</v>
      </c>
      <c r="C10273" s="19" t="s">
        <v>20535</v>
      </c>
      <c r="D10273" s="18" t="s">
        <v>16</v>
      </c>
      <c r="E10273" s="16" t="n">
        <v>30.75</v>
      </c>
      <c r="F10273" s="17" t="n">
        <f aca="false">E10273*1.12</f>
        <v>34.44</v>
      </c>
    </row>
    <row r="10274" customFormat="false" ht="11.25" hidden="false" customHeight="false" outlineLevel="0" collapsed="false">
      <c r="B10274" s="18" t="s">
        <v>20536</v>
      </c>
      <c r="C10274" s="19" t="s">
        <v>20537</v>
      </c>
      <c r="D10274" s="18" t="s">
        <v>16</v>
      </c>
      <c r="E10274" s="16" t="n">
        <v>39.45</v>
      </c>
      <c r="F10274" s="17" t="n">
        <f aca="false">E10274*1.12</f>
        <v>44.184</v>
      </c>
    </row>
    <row r="10275" customFormat="false" ht="11.25" hidden="false" customHeight="false" outlineLevel="0" collapsed="false">
      <c r="B10275" s="18" t="s">
        <v>20538</v>
      </c>
      <c r="C10275" s="19" t="s">
        <v>20539</v>
      </c>
      <c r="D10275" s="18" t="s">
        <v>16</v>
      </c>
      <c r="E10275" s="16" t="n">
        <v>48.16</v>
      </c>
      <c r="F10275" s="17" t="n">
        <f aca="false">E10275*1.12</f>
        <v>53.9392</v>
      </c>
    </row>
    <row r="10276" customFormat="false" ht="11.25" hidden="false" customHeight="false" outlineLevel="0" collapsed="false">
      <c r="B10276" s="18" t="s">
        <v>20540</v>
      </c>
      <c r="C10276" s="19" t="s">
        <v>20541</v>
      </c>
      <c r="D10276" s="18" t="s">
        <v>16</v>
      </c>
      <c r="E10276" s="16" t="n">
        <v>65.58</v>
      </c>
      <c r="F10276" s="17" t="n">
        <f aca="false">E10276*1.12</f>
        <v>73.4496</v>
      </c>
    </row>
    <row r="10277" customFormat="false" ht="11.25" hidden="false" customHeight="false" outlineLevel="0" collapsed="false">
      <c r="B10277" s="18" t="s">
        <v>20542</v>
      </c>
      <c r="C10277" s="19" t="s">
        <v>20543</v>
      </c>
      <c r="D10277" s="18" t="s">
        <v>16</v>
      </c>
      <c r="E10277" s="16" t="n">
        <v>84.02</v>
      </c>
      <c r="F10277" s="17" t="n">
        <f aca="false">E10277*1.12</f>
        <v>94.1024</v>
      </c>
    </row>
    <row r="10278" customFormat="false" ht="11.25" hidden="false" customHeight="false" outlineLevel="0" collapsed="false">
      <c r="B10278" s="18" t="s">
        <v>20544</v>
      </c>
      <c r="C10278" s="19" t="s">
        <v>20545</v>
      </c>
      <c r="D10278" s="18" t="s">
        <v>16</v>
      </c>
      <c r="E10278" s="16" t="n">
        <v>102.47</v>
      </c>
      <c r="F10278" s="17" t="n">
        <f aca="false">E10278*1.12</f>
        <v>114.7664</v>
      </c>
    </row>
    <row r="10279" customFormat="false" ht="11.25" hidden="false" customHeight="false" outlineLevel="0" collapsed="false">
      <c r="B10279" s="18" t="s">
        <v>20546</v>
      </c>
      <c r="C10279" s="19" t="s">
        <v>20547</v>
      </c>
      <c r="D10279" s="18" t="s">
        <v>16</v>
      </c>
      <c r="E10279" s="16" t="n">
        <v>127.06</v>
      </c>
      <c r="F10279" s="17" t="n">
        <f aca="false">E10279*1.12</f>
        <v>142.3072</v>
      </c>
    </row>
    <row r="10280" customFormat="false" ht="11.25" hidden="false" customHeight="false" outlineLevel="0" collapsed="false">
      <c r="B10280" s="18" t="s">
        <v>20548</v>
      </c>
      <c r="C10280" s="19" t="s">
        <v>20549</v>
      </c>
      <c r="D10280" s="18" t="s">
        <v>16</v>
      </c>
      <c r="E10280" s="16" t="n">
        <v>151.65</v>
      </c>
      <c r="F10280" s="17" t="n">
        <f aca="false">E10280*1.12</f>
        <v>169.848</v>
      </c>
    </row>
    <row r="10281" customFormat="false" ht="11.25" hidden="false" customHeight="false" outlineLevel="0" collapsed="false">
      <c r="B10281" s="18" t="s">
        <v>20550</v>
      </c>
      <c r="C10281" s="19" t="s">
        <v>20551</v>
      </c>
      <c r="D10281" s="18" t="s">
        <v>16</v>
      </c>
      <c r="E10281" s="16" t="n">
        <v>180.33</v>
      </c>
      <c r="F10281" s="17" t="n">
        <f aca="false">E10281*1.12</f>
        <v>201.9696</v>
      </c>
    </row>
    <row r="10282" customFormat="false" ht="11.25" hidden="false" customHeight="false" outlineLevel="0" collapsed="false">
      <c r="B10282" s="18" t="s">
        <v>20552</v>
      </c>
      <c r="C10282" s="19" t="s">
        <v>20553</v>
      </c>
      <c r="D10282" s="18" t="s">
        <v>16</v>
      </c>
      <c r="E10282" s="16" t="n">
        <v>206.98</v>
      </c>
      <c r="F10282" s="17" t="n">
        <f aca="false">E10282*1.12</f>
        <v>231.8176</v>
      </c>
    </row>
    <row r="10283" customFormat="false" ht="11.25" hidden="false" customHeight="false" outlineLevel="0" collapsed="false">
      <c r="B10283" s="18" t="s">
        <v>20554</v>
      </c>
      <c r="C10283" s="19" t="s">
        <v>20555</v>
      </c>
      <c r="D10283" s="18" t="s">
        <v>16</v>
      </c>
      <c r="E10283" s="16" t="n">
        <v>268.46</v>
      </c>
      <c r="F10283" s="17" t="n">
        <f aca="false">E10283*1.12</f>
        <v>300.6752</v>
      </c>
    </row>
    <row r="10284" customFormat="false" ht="11.25" hidden="false" customHeight="false" outlineLevel="0" collapsed="false">
      <c r="B10284" s="18" t="s">
        <v>20556</v>
      </c>
      <c r="C10284" s="19" t="s">
        <v>20557</v>
      </c>
      <c r="D10284" s="18" t="s">
        <v>16</v>
      </c>
      <c r="E10284" s="16" t="n">
        <v>338.7</v>
      </c>
      <c r="F10284" s="17" t="n">
        <f aca="false">E10284*1.12</f>
        <v>379.344</v>
      </c>
    </row>
    <row r="10285" customFormat="false" ht="11.25" hidden="false" customHeight="false" outlineLevel="0" collapsed="false">
      <c r="B10285" s="14" t="s">
        <v>20558</v>
      </c>
      <c r="C10285" s="15" t="s">
        <v>20559</v>
      </c>
      <c r="D10285" s="14" t="s">
        <v>9</v>
      </c>
      <c r="E10285" s="16" t="n">
        <v>0</v>
      </c>
      <c r="F10285" s="17" t="n">
        <f aca="false">E10285*1.12</f>
        <v>0</v>
      </c>
    </row>
    <row r="10286" customFormat="false" ht="11.25" hidden="false" customHeight="false" outlineLevel="0" collapsed="false">
      <c r="B10286" s="18" t="s">
        <v>20560</v>
      </c>
      <c r="C10286" s="19" t="s">
        <v>20561</v>
      </c>
      <c r="D10286" s="18" t="s">
        <v>16</v>
      </c>
      <c r="E10286" s="16" t="n">
        <v>27.72</v>
      </c>
      <c r="F10286" s="17" t="n">
        <f aca="false">E10286*1.12</f>
        <v>31.0464</v>
      </c>
    </row>
    <row r="10287" customFormat="false" ht="11.25" hidden="false" customHeight="false" outlineLevel="0" collapsed="false">
      <c r="B10287" s="18" t="s">
        <v>20562</v>
      </c>
      <c r="C10287" s="19" t="s">
        <v>20563</v>
      </c>
      <c r="D10287" s="18" t="s">
        <v>16</v>
      </c>
      <c r="E10287" s="16" t="n">
        <v>29.19</v>
      </c>
      <c r="F10287" s="17" t="n">
        <f aca="false">E10287*1.12</f>
        <v>32.6928</v>
      </c>
    </row>
    <row r="10288" customFormat="false" ht="11.25" hidden="false" customHeight="false" outlineLevel="0" collapsed="false">
      <c r="B10288" s="18" t="s">
        <v>20564</v>
      </c>
      <c r="C10288" s="19" t="s">
        <v>20565</v>
      </c>
      <c r="D10288" s="18" t="s">
        <v>16</v>
      </c>
      <c r="E10288" s="16" t="n">
        <v>30.75</v>
      </c>
      <c r="F10288" s="17" t="n">
        <f aca="false">E10288*1.12</f>
        <v>34.44</v>
      </c>
    </row>
    <row r="10289" customFormat="false" ht="11.25" hidden="false" customHeight="false" outlineLevel="0" collapsed="false">
      <c r="B10289" s="18" t="s">
        <v>20566</v>
      </c>
      <c r="C10289" s="19" t="s">
        <v>20567</v>
      </c>
      <c r="D10289" s="18" t="s">
        <v>16</v>
      </c>
      <c r="E10289" s="16" t="n">
        <v>39.45</v>
      </c>
      <c r="F10289" s="17" t="n">
        <f aca="false">E10289*1.12</f>
        <v>44.184</v>
      </c>
    </row>
    <row r="10290" customFormat="false" ht="11.25" hidden="false" customHeight="false" outlineLevel="0" collapsed="false">
      <c r="B10290" s="18" t="s">
        <v>20568</v>
      </c>
      <c r="C10290" s="19" t="s">
        <v>20569</v>
      </c>
      <c r="D10290" s="18" t="s">
        <v>16</v>
      </c>
      <c r="E10290" s="16" t="n">
        <v>48.16</v>
      </c>
      <c r="F10290" s="17" t="n">
        <f aca="false">E10290*1.12</f>
        <v>53.9392</v>
      </c>
    </row>
    <row r="10291" customFormat="false" ht="11.25" hidden="false" customHeight="false" outlineLevel="0" collapsed="false">
      <c r="B10291" s="18" t="s">
        <v>20570</v>
      </c>
      <c r="C10291" s="19" t="s">
        <v>20571</v>
      </c>
      <c r="D10291" s="18" t="s">
        <v>16</v>
      </c>
      <c r="E10291" s="16" t="n">
        <v>65.58</v>
      </c>
      <c r="F10291" s="17" t="n">
        <f aca="false">E10291*1.12</f>
        <v>73.4496</v>
      </c>
    </row>
    <row r="10292" customFormat="false" ht="11.25" hidden="false" customHeight="false" outlineLevel="0" collapsed="false">
      <c r="B10292" s="18" t="s">
        <v>20572</v>
      </c>
      <c r="C10292" s="19" t="s">
        <v>20573</v>
      </c>
      <c r="D10292" s="18" t="s">
        <v>16</v>
      </c>
      <c r="E10292" s="16" t="n">
        <v>84.02</v>
      </c>
      <c r="F10292" s="17" t="n">
        <f aca="false">E10292*1.12</f>
        <v>94.1024</v>
      </c>
    </row>
    <row r="10293" customFormat="false" ht="11.25" hidden="false" customHeight="false" outlineLevel="0" collapsed="false">
      <c r="B10293" s="18" t="s">
        <v>20574</v>
      </c>
      <c r="C10293" s="19" t="s">
        <v>20575</v>
      </c>
      <c r="D10293" s="18" t="s">
        <v>16</v>
      </c>
      <c r="E10293" s="16" t="n">
        <v>102.47</v>
      </c>
      <c r="F10293" s="17" t="n">
        <f aca="false">E10293*1.12</f>
        <v>114.7664</v>
      </c>
    </row>
    <row r="10294" customFormat="false" ht="11.25" hidden="false" customHeight="false" outlineLevel="0" collapsed="false">
      <c r="B10294" s="18" t="s">
        <v>20576</v>
      </c>
      <c r="C10294" s="19" t="s">
        <v>20577</v>
      </c>
      <c r="D10294" s="18" t="s">
        <v>16</v>
      </c>
      <c r="E10294" s="16" t="n">
        <v>127.06</v>
      </c>
      <c r="F10294" s="17" t="n">
        <f aca="false">E10294*1.12</f>
        <v>142.3072</v>
      </c>
    </row>
    <row r="10295" customFormat="false" ht="11.25" hidden="false" customHeight="false" outlineLevel="0" collapsed="false">
      <c r="B10295" s="18" t="s">
        <v>20578</v>
      </c>
      <c r="C10295" s="19" t="s">
        <v>20579</v>
      </c>
      <c r="D10295" s="18" t="s">
        <v>16</v>
      </c>
      <c r="E10295" s="16" t="n">
        <v>151.65</v>
      </c>
      <c r="F10295" s="17" t="n">
        <f aca="false">E10295*1.12</f>
        <v>169.848</v>
      </c>
    </row>
    <row r="10296" customFormat="false" ht="11.25" hidden="false" customHeight="false" outlineLevel="0" collapsed="false">
      <c r="B10296" s="18" t="s">
        <v>20580</v>
      </c>
      <c r="C10296" s="19" t="s">
        <v>20581</v>
      </c>
      <c r="D10296" s="18" t="s">
        <v>16</v>
      </c>
      <c r="E10296" s="16" t="n">
        <v>180.33</v>
      </c>
      <c r="F10296" s="17" t="n">
        <f aca="false">E10296*1.12</f>
        <v>201.9696</v>
      </c>
    </row>
    <row r="10297" customFormat="false" ht="11.25" hidden="false" customHeight="false" outlineLevel="0" collapsed="false">
      <c r="B10297" s="18" t="s">
        <v>20582</v>
      </c>
      <c r="C10297" s="19" t="s">
        <v>20583</v>
      </c>
      <c r="D10297" s="18" t="s">
        <v>16</v>
      </c>
      <c r="E10297" s="16" t="n">
        <v>206.98</v>
      </c>
      <c r="F10297" s="17" t="n">
        <f aca="false">E10297*1.12</f>
        <v>231.8176</v>
      </c>
    </row>
    <row r="10298" customFormat="false" ht="11.25" hidden="false" customHeight="false" outlineLevel="0" collapsed="false">
      <c r="B10298" s="18" t="s">
        <v>20584</v>
      </c>
      <c r="C10298" s="19" t="s">
        <v>20585</v>
      </c>
      <c r="D10298" s="18" t="s">
        <v>16</v>
      </c>
      <c r="E10298" s="16" t="n">
        <v>268.46</v>
      </c>
      <c r="F10298" s="17" t="n">
        <f aca="false">E10298*1.12</f>
        <v>300.6752</v>
      </c>
    </row>
    <row r="10299" customFormat="false" ht="11.25" hidden="false" customHeight="false" outlineLevel="0" collapsed="false">
      <c r="B10299" s="18" t="s">
        <v>20586</v>
      </c>
      <c r="C10299" s="19" t="s">
        <v>20587</v>
      </c>
      <c r="D10299" s="18" t="s">
        <v>16</v>
      </c>
      <c r="E10299" s="16" t="n">
        <v>338.7</v>
      </c>
      <c r="F10299" s="17" t="n">
        <f aca="false">E10299*1.12</f>
        <v>379.344</v>
      </c>
    </row>
    <row r="10300" customFormat="false" ht="11.25" hidden="false" customHeight="false" outlineLevel="0" collapsed="false">
      <c r="B10300" s="18" t="s">
        <v>20588</v>
      </c>
      <c r="C10300" s="19" t="s">
        <v>20589</v>
      </c>
      <c r="D10300" s="18" t="s">
        <v>16</v>
      </c>
      <c r="E10300" s="16" t="n">
        <v>27.72</v>
      </c>
      <c r="F10300" s="17" t="n">
        <f aca="false">E10300*1.12</f>
        <v>31.0464</v>
      </c>
    </row>
    <row r="10301" customFormat="false" ht="11.25" hidden="false" customHeight="false" outlineLevel="0" collapsed="false">
      <c r="B10301" s="18" t="s">
        <v>20590</v>
      </c>
      <c r="C10301" s="19" t="s">
        <v>20591</v>
      </c>
      <c r="D10301" s="18" t="s">
        <v>16</v>
      </c>
      <c r="E10301" s="16" t="n">
        <v>29.19</v>
      </c>
      <c r="F10301" s="17" t="n">
        <f aca="false">E10301*1.12</f>
        <v>32.6928</v>
      </c>
    </row>
    <row r="10302" customFormat="false" ht="11.25" hidden="false" customHeight="false" outlineLevel="0" collapsed="false">
      <c r="B10302" s="18" t="s">
        <v>20592</v>
      </c>
      <c r="C10302" s="19" t="s">
        <v>20593</v>
      </c>
      <c r="D10302" s="18" t="s">
        <v>16</v>
      </c>
      <c r="E10302" s="16" t="n">
        <v>30.75</v>
      </c>
      <c r="F10302" s="17" t="n">
        <f aca="false">E10302*1.12</f>
        <v>34.44</v>
      </c>
    </row>
    <row r="10303" customFormat="false" ht="11.25" hidden="false" customHeight="false" outlineLevel="0" collapsed="false">
      <c r="B10303" s="18" t="s">
        <v>20594</v>
      </c>
      <c r="C10303" s="19" t="s">
        <v>20595</v>
      </c>
      <c r="D10303" s="18" t="s">
        <v>16</v>
      </c>
      <c r="E10303" s="16" t="n">
        <v>39.45</v>
      </c>
      <c r="F10303" s="17" t="n">
        <f aca="false">E10303*1.12</f>
        <v>44.184</v>
      </c>
    </row>
    <row r="10304" customFormat="false" ht="11.25" hidden="false" customHeight="false" outlineLevel="0" collapsed="false">
      <c r="B10304" s="18" t="s">
        <v>20596</v>
      </c>
      <c r="C10304" s="19" t="s">
        <v>20597</v>
      </c>
      <c r="D10304" s="18" t="s">
        <v>16</v>
      </c>
      <c r="E10304" s="16" t="n">
        <v>48.16</v>
      </c>
      <c r="F10304" s="17" t="n">
        <f aca="false">E10304*1.12</f>
        <v>53.9392</v>
      </c>
    </row>
    <row r="10305" customFormat="false" ht="11.25" hidden="false" customHeight="false" outlineLevel="0" collapsed="false">
      <c r="B10305" s="18" t="s">
        <v>20598</v>
      </c>
      <c r="C10305" s="19" t="s">
        <v>20599</v>
      </c>
      <c r="D10305" s="18" t="s">
        <v>16</v>
      </c>
      <c r="E10305" s="16" t="n">
        <v>65.58</v>
      </c>
      <c r="F10305" s="17" t="n">
        <f aca="false">E10305*1.12</f>
        <v>73.4496</v>
      </c>
    </row>
    <row r="10306" customFormat="false" ht="11.25" hidden="false" customHeight="false" outlineLevel="0" collapsed="false">
      <c r="B10306" s="18" t="s">
        <v>20600</v>
      </c>
      <c r="C10306" s="19" t="s">
        <v>20601</v>
      </c>
      <c r="D10306" s="18" t="s">
        <v>16</v>
      </c>
      <c r="E10306" s="16" t="n">
        <v>84.02</v>
      </c>
      <c r="F10306" s="17" t="n">
        <f aca="false">E10306*1.12</f>
        <v>94.1024</v>
      </c>
    </row>
    <row r="10307" customFormat="false" ht="11.25" hidden="false" customHeight="false" outlineLevel="0" collapsed="false">
      <c r="B10307" s="18" t="s">
        <v>20602</v>
      </c>
      <c r="C10307" s="19" t="s">
        <v>20603</v>
      </c>
      <c r="D10307" s="18" t="s">
        <v>16</v>
      </c>
      <c r="E10307" s="16" t="n">
        <v>102.47</v>
      </c>
      <c r="F10307" s="17" t="n">
        <f aca="false">E10307*1.12</f>
        <v>114.7664</v>
      </c>
    </row>
    <row r="10308" customFormat="false" ht="11.25" hidden="false" customHeight="false" outlineLevel="0" collapsed="false">
      <c r="B10308" s="18" t="s">
        <v>20604</v>
      </c>
      <c r="C10308" s="19" t="s">
        <v>20605</v>
      </c>
      <c r="D10308" s="18" t="s">
        <v>16</v>
      </c>
      <c r="E10308" s="16" t="n">
        <v>127.06</v>
      </c>
      <c r="F10308" s="17" t="n">
        <f aca="false">E10308*1.12</f>
        <v>142.3072</v>
      </c>
    </row>
    <row r="10309" customFormat="false" ht="11.25" hidden="false" customHeight="false" outlineLevel="0" collapsed="false">
      <c r="B10309" s="18" t="s">
        <v>20606</v>
      </c>
      <c r="C10309" s="19" t="s">
        <v>20607</v>
      </c>
      <c r="D10309" s="18" t="s">
        <v>16</v>
      </c>
      <c r="E10309" s="16" t="n">
        <v>151.65</v>
      </c>
      <c r="F10309" s="17" t="n">
        <f aca="false">E10309*1.12</f>
        <v>169.848</v>
      </c>
    </row>
    <row r="10310" customFormat="false" ht="11.25" hidden="false" customHeight="false" outlineLevel="0" collapsed="false">
      <c r="B10310" s="18" t="s">
        <v>20608</v>
      </c>
      <c r="C10310" s="19" t="s">
        <v>20609</v>
      </c>
      <c r="D10310" s="18" t="s">
        <v>16</v>
      </c>
      <c r="E10310" s="16" t="n">
        <v>180.33</v>
      </c>
      <c r="F10310" s="17" t="n">
        <f aca="false">E10310*1.12</f>
        <v>201.9696</v>
      </c>
    </row>
    <row r="10311" customFormat="false" ht="11.25" hidden="false" customHeight="false" outlineLevel="0" collapsed="false">
      <c r="B10311" s="18" t="s">
        <v>20610</v>
      </c>
      <c r="C10311" s="19" t="s">
        <v>20611</v>
      </c>
      <c r="D10311" s="18" t="s">
        <v>16</v>
      </c>
      <c r="E10311" s="16" t="n">
        <v>206.98</v>
      </c>
      <c r="F10311" s="17" t="n">
        <f aca="false">E10311*1.12</f>
        <v>231.8176</v>
      </c>
    </row>
    <row r="10312" customFormat="false" ht="11.25" hidden="false" customHeight="false" outlineLevel="0" collapsed="false">
      <c r="B10312" s="18" t="s">
        <v>20612</v>
      </c>
      <c r="C10312" s="19" t="s">
        <v>20613</v>
      </c>
      <c r="D10312" s="18" t="s">
        <v>16</v>
      </c>
      <c r="E10312" s="16" t="n">
        <v>268.46</v>
      </c>
      <c r="F10312" s="17" t="n">
        <f aca="false">E10312*1.12</f>
        <v>300.6752</v>
      </c>
    </row>
    <row r="10313" customFormat="false" ht="11.25" hidden="false" customHeight="false" outlineLevel="0" collapsed="false">
      <c r="B10313" s="18" t="s">
        <v>20614</v>
      </c>
      <c r="C10313" s="19" t="s">
        <v>20615</v>
      </c>
      <c r="D10313" s="18" t="s">
        <v>16</v>
      </c>
      <c r="E10313" s="16" t="n">
        <v>338.7</v>
      </c>
      <c r="F10313" s="17" t="n">
        <f aca="false">E10313*1.12</f>
        <v>379.344</v>
      </c>
    </row>
    <row r="10314" customFormat="false" ht="22.5" hidden="false" customHeight="false" outlineLevel="0" collapsed="false">
      <c r="B10314" s="14" t="s">
        <v>20614</v>
      </c>
      <c r="C10314" s="15" t="s">
        <v>20616</v>
      </c>
      <c r="D10314" s="14" t="s">
        <v>9</v>
      </c>
      <c r="E10314" s="16" t="n">
        <v>0</v>
      </c>
      <c r="F10314" s="17" t="n">
        <f aca="false">E10314*1.12</f>
        <v>0</v>
      </c>
    </row>
    <row r="10315" customFormat="false" ht="11.25" hidden="false" customHeight="false" outlineLevel="0" collapsed="false">
      <c r="B10315" s="14" t="s">
        <v>20617</v>
      </c>
      <c r="C10315" s="15" t="s">
        <v>20618</v>
      </c>
      <c r="D10315" s="14" t="s">
        <v>9</v>
      </c>
      <c r="E10315" s="16" t="n">
        <v>0</v>
      </c>
      <c r="F10315" s="17" t="n">
        <f aca="false">E10315*1.12</f>
        <v>0</v>
      </c>
    </row>
    <row r="10316" customFormat="false" ht="11.25" hidden="false" customHeight="false" outlineLevel="0" collapsed="false">
      <c r="B10316" s="18" t="s">
        <v>20619</v>
      </c>
      <c r="C10316" s="19" t="s">
        <v>20620</v>
      </c>
      <c r="D10316" s="18" t="s">
        <v>20621</v>
      </c>
      <c r="E10316" s="16" t="n">
        <v>222.2</v>
      </c>
      <c r="F10316" s="17" t="n">
        <f aca="false">E10316*1.12</f>
        <v>248.864</v>
      </c>
    </row>
    <row r="10317" customFormat="false" ht="11.25" hidden="false" customHeight="false" outlineLevel="0" collapsed="false">
      <c r="B10317" s="18" t="s">
        <v>20622</v>
      </c>
      <c r="C10317" s="19" t="s">
        <v>20623</v>
      </c>
      <c r="D10317" s="18" t="s">
        <v>20621</v>
      </c>
      <c r="E10317" s="16" t="n">
        <v>236.53</v>
      </c>
      <c r="F10317" s="17" t="n">
        <f aca="false">E10317*1.12</f>
        <v>264.9136</v>
      </c>
    </row>
    <row r="10318" customFormat="false" ht="11.25" hidden="false" customHeight="false" outlineLevel="0" collapsed="false">
      <c r="B10318" s="18" t="s">
        <v>20624</v>
      </c>
      <c r="C10318" s="19" t="s">
        <v>20625</v>
      </c>
      <c r="D10318" s="18" t="s">
        <v>20621</v>
      </c>
      <c r="E10318" s="16" t="n">
        <v>251.76</v>
      </c>
      <c r="F10318" s="17" t="n">
        <f aca="false">E10318*1.12</f>
        <v>281.9712</v>
      </c>
    </row>
    <row r="10319" customFormat="false" ht="11.25" hidden="false" customHeight="false" outlineLevel="0" collapsed="false">
      <c r="B10319" s="18" t="s">
        <v>20626</v>
      </c>
      <c r="C10319" s="19" t="s">
        <v>20627</v>
      </c>
      <c r="D10319" s="18" t="s">
        <v>20621</v>
      </c>
      <c r="E10319" s="16" t="n">
        <v>276.72</v>
      </c>
      <c r="F10319" s="17" t="n">
        <f aca="false">E10319*1.12</f>
        <v>309.9264</v>
      </c>
    </row>
    <row r="10320" customFormat="false" ht="11.25" hidden="false" customHeight="false" outlineLevel="0" collapsed="false">
      <c r="B10320" s="18" t="s">
        <v>20628</v>
      </c>
      <c r="C10320" s="19" t="s">
        <v>20629</v>
      </c>
      <c r="D10320" s="18" t="s">
        <v>20621</v>
      </c>
      <c r="E10320" s="16" t="n">
        <v>390.08</v>
      </c>
      <c r="F10320" s="17" t="n">
        <f aca="false">E10320*1.12</f>
        <v>436.8896</v>
      </c>
    </row>
    <row r="10321" customFormat="false" ht="11.25" hidden="false" customHeight="false" outlineLevel="0" collapsed="false">
      <c r="B10321" s="18" t="s">
        <v>20630</v>
      </c>
      <c r="C10321" s="19" t="s">
        <v>20631</v>
      </c>
      <c r="D10321" s="18" t="s">
        <v>20621</v>
      </c>
      <c r="E10321" s="16" t="n">
        <v>537.08</v>
      </c>
      <c r="F10321" s="17" t="n">
        <f aca="false">E10321*1.12</f>
        <v>601.5296</v>
      </c>
    </row>
    <row r="10322" customFormat="false" ht="11.25" hidden="false" customHeight="false" outlineLevel="0" collapsed="false">
      <c r="B10322" s="18" t="s">
        <v>20632</v>
      </c>
      <c r="C10322" s="19" t="s">
        <v>20633</v>
      </c>
      <c r="D10322" s="18" t="s">
        <v>20621</v>
      </c>
      <c r="E10322" s="16" t="n">
        <v>673</v>
      </c>
      <c r="F10322" s="17" t="n">
        <f aca="false">E10322*1.12</f>
        <v>753.76</v>
      </c>
    </row>
    <row r="10323" customFormat="false" ht="11.25" hidden="false" customHeight="false" outlineLevel="0" collapsed="false">
      <c r="B10323" s="18" t="s">
        <v>20634</v>
      </c>
      <c r="C10323" s="19" t="s">
        <v>20635</v>
      </c>
      <c r="D10323" s="18" t="s">
        <v>20621</v>
      </c>
      <c r="E10323" s="16" t="n">
        <v>829.97</v>
      </c>
      <c r="F10323" s="17" t="n">
        <f aca="false">E10323*1.12</f>
        <v>929.5664</v>
      </c>
    </row>
    <row r="10324" customFormat="false" ht="11.25" hidden="false" customHeight="false" outlineLevel="0" collapsed="false">
      <c r="B10324" s="18" t="s">
        <v>20636</v>
      </c>
      <c r="C10324" s="19" t="s">
        <v>20637</v>
      </c>
      <c r="D10324" s="18" t="s">
        <v>20621</v>
      </c>
      <c r="E10324" s="16" t="n">
        <v>1040.59</v>
      </c>
      <c r="F10324" s="17" t="n">
        <f aca="false">E10324*1.12</f>
        <v>1165.4608</v>
      </c>
    </row>
    <row r="10325" customFormat="false" ht="11.25" hidden="false" customHeight="false" outlineLevel="0" collapsed="false">
      <c r="B10325" s="18" t="s">
        <v>20638</v>
      </c>
      <c r="C10325" s="19" t="s">
        <v>20639</v>
      </c>
      <c r="D10325" s="18" t="s">
        <v>20621</v>
      </c>
      <c r="E10325" s="16" t="n">
        <v>1214.7</v>
      </c>
      <c r="F10325" s="17" t="n">
        <f aca="false">E10325*1.12</f>
        <v>1360.464</v>
      </c>
    </row>
    <row r="10326" customFormat="false" ht="11.25" hidden="false" customHeight="false" outlineLevel="0" collapsed="false">
      <c r="B10326" s="18" t="s">
        <v>20640</v>
      </c>
      <c r="C10326" s="19" t="s">
        <v>20641</v>
      </c>
      <c r="D10326" s="18" t="s">
        <v>20621</v>
      </c>
      <c r="E10326" s="16" t="n">
        <v>1460.73</v>
      </c>
      <c r="F10326" s="17" t="n">
        <f aca="false">E10326*1.12</f>
        <v>1636.0176</v>
      </c>
    </row>
    <row r="10327" customFormat="false" ht="11.25" hidden="false" customHeight="false" outlineLevel="0" collapsed="false">
      <c r="B10327" s="18" t="s">
        <v>20642</v>
      </c>
      <c r="C10327" s="19" t="s">
        <v>20643</v>
      </c>
      <c r="D10327" s="18" t="s">
        <v>20621</v>
      </c>
      <c r="E10327" s="16" t="n">
        <v>0</v>
      </c>
      <c r="F10327" s="17" t="n">
        <f aca="false">E10327*1.12</f>
        <v>0</v>
      </c>
    </row>
    <row r="10328" customFormat="false" ht="11.25" hidden="false" customHeight="false" outlineLevel="0" collapsed="false">
      <c r="B10328" s="18" t="s">
        <v>20644</v>
      </c>
      <c r="C10328" s="19" t="s">
        <v>20645</v>
      </c>
      <c r="D10328" s="18" t="s">
        <v>20621</v>
      </c>
      <c r="E10328" s="16" t="n">
        <v>0</v>
      </c>
      <c r="F10328" s="17" t="n">
        <f aca="false">E10328*1.12</f>
        <v>0</v>
      </c>
    </row>
    <row r="10329" customFormat="false" ht="11.25" hidden="false" customHeight="false" outlineLevel="0" collapsed="false">
      <c r="B10329" s="18" t="s">
        <v>20646</v>
      </c>
      <c r="C10329" s="19" t="s">
        <v>20647</v>
      </c>
      <c r="D10329" s="18" t="s">
        <v>20621</v>
      </c>
      <c r="E10329" s="16" t="n">
        <v>0</v>
      </c>
      <c r="F10329" s="17" t="n">
        <f aca="false">E10329*1.12</f>
        <v>0</v>
      </c>
    </row>
    <row r="10330" customFormat="false" ht="11.25" hidden="false" customHeight="false" outlineLevel="0" collapsed="false">
      <c r="B10330" s="14" t="s">
        <v>20648</v>
      </c>
      <c r="C10330" s="15" t="s">
        <v>20649</v>
      </c>
      <c r="D10330" s="14" t="s">
        <v>9</v>
      </c>
      <c r="E10330" s="16" t="n">
        <v>0</v>
      </c>
      <c r="F10330" s="17" t="n">
        <f aca="false">E10330*1.12</f>
        <v>0</v>
      </c>
    </row>
    <row r="10331" customFormat="false" ht="11.25" hidden="false" customHeight="false" outlineLevel="0" collapsed="false">
      <c r="B10331" s="18" t="s">
        <v>20650</v>
      </c>
      <c r="C10331" s="19" t="s">
        <v>20651</v>
      </c>
      <c r="D10331" s="18" t="s">
        <v>20621</v>
      </c>
      <c r="E10331" s="16" t="n">
        <v>249.68</v>
      </c>
      <c r="F10331" s="17" t="n">
        <f aca="false">E10331*1.12</f>
        <v>279.6416</v>
      </c>
    </row>
    <row r="10332" customFormat="false" ht="11.25" hidden="false" customHeight="false" outlineLevel="0" collapsed="false">
      <c r="B10332" s="18" t="s">
        <v>20652</v>
      </c>
      <c r="C10332" s="19" t="s">
        <v>20653</v>
      </c>
      <c r="D10332" s="18" t="s">
        <v>20621</v>
      </c>
      <c r="E10332" s="16" t="n">
        <v>262.81</v>
      </c>
      <c r="F10332" s="17" t="n">
        <f aca="false">E10332*1.12</f>
        <v>294.3472</v>
      </c>
    </row>
    <row r="10333" customFormat="false" ht="11.25" hidden="false" customHeight="false" outlineLevel="0" collapsed="false">
      <c r="B10333" s="18" t="s">
        <v>20654</v>
      </c>
      <c r="C10333" s="19" t="s">
        <v>20655</v>
      </c>
      <c r="D10333" s="18" t="s">
        <v>20621</v>
      </c>
      <c r="E10333" s="16" t="n">
        <v>276.66</v>
      </c>
      <c r="F10333" s="17" t="n">
        <f aca="false">E10333*1.12</f>
        <v>309.8592</v>
      </c>
    </row>
    <row r="10334" customFormat="false" ht="11.25" hidden="false" customHeight="false" outlineLevel="0" collapsed="false">
      <c r="B10334" s="18" t="s">
        <v>20656</v>
      </c>
      <c r="C10334" s="19" t="s">
        <v>20657</v>
      </c>
      <c r="D10334" s="18" t="s">
        <v>20621</v>
      </c>
      <c r="E10334" s="16" t="n">
        <v>355.04</v>
      </c>
      <c r="F10334" s="17" t="n">
        <f aca="false">E10334*1.12</f>
        <v>397.6448</v>
      </c>
    </row>
    <row r="10335" customFormat="false" ht="11.25" hidden="false" customHeight="false" outlineLevel="0" collapsed="false">
      <c r="B10335" s="18" t="s">
        <v>20658</v>
      </c>
      <c r="C10335" s="19" t="s">
        <v>20659</v>
      </c>
      <c r="D10335" s="18" t="s">
        <v>20621</v>
      </c>
      <c r="E10335" s="16" t="n">
        <v>433.42</v>
      </c>
      <c r="F10335" s="17" t="n">
        <f aca="false">E10335*1.12</f>
        <v>485.4304</v>
      </c>
    </row>
    <row r="10336" customFormat="false" ht="11.25" hidden="false" customHeight="false" outlineLevel="0" collapsed="false">
      <c r="B10336" s="18" t="s">
        <v>20660</v>
      </c>
      <c r="C10336" s="19" t="s">
        <v>20661</v>
      </c>
      <c r="D10336" s="18" t="s">
        <v>20621</v>
      </c>
      <c r="E10336" s="16" t="n">
        <v>590.19</v>
      </c>
      <c r="F10336" s="17" t="n">
        <f aca="false">E10336*1.12</f>
        <v>661.0128</v>
      </c>
    </row>
    <row r="10337" customFormat="false" ht="11.25" hidden="false" customHeight="false" outlineLevel="0" collapsed="false">
      <c r="B10337" s="18" t="s">
        <v>20662</v>
      </c>
      <c r="C10337" s="19" t="s">
        <v>20663</v>
      </c>
      <c r="D10337" s="18" t="s">
        <v>20621</v>
      </c>
      <c r="E10337" s="16" t="n">
        <v>756.2</v>
      </c>
      <c r="F10337" s="17" t="n">
        <f aca="false">E10337*1.12</f>
        <v>846.944</v>
      </c>
    </row>
    <row r="10338" customFormat="false" ht="11.25" hidden="false" customHeight="false" outlineLevel="0" collapsed="false">
      <c r="B10338" s="18" t="s">
        <v>20664</v>
      </c>
      <c r="C10338" s="19" t="s">
        <v>20665</v>
      </c>
      <c r="D10338" s="18" t="s">
        <v>20621</v>
      </c>
      <c r="E10338" s="16" t="n">
        <v>922.19</v>
      </c>
      <c r="F10338" s="17" t="n">
        <f aca="false">E10338*1.12</f>
        <v>1032.8528</v>
      </c>
    </row>
    <row r="10339" customFormat="false" ht="11.25" hidden="false" customHeight="false" outlineLevel="0" collapsed="false">
      <c r="B10339" s="18" t="s">
        <v>20666</v>
      </c>
      <c r="C10339" s="19" t="s">
        <v>20667</v>
      </c>
      <c r="D10339" s="18" t="s">
        <v>20621</v>
      </c>
      <c r="E10339" s="16" t="n">
        <v>1143.51</v>
      </c>
      <c r="F10339" s="17" t="n">
        <f aca="false">E10339*1.12</f>
        <v>1280.7312</v>
      </c>
    </row>
    <row r="10340" customFormat="false" ht="11.25" hidden="false" customHeight="false" outlineLevel="0" collapsed="false">
      <c r="B10340" s="18" t="s">
        <v>20668</v>
      </c>
      <c r="C10340" s="19" t="s">
        <v>20669</v>
      </c>
      <c r="D10340" s="18" t="s">
        <v>20621</v>
      </c>
      <c r="E10340" s="16" t="n">
        <v>1364.84</v>
      </c>
      <c r="F10340" s="17" t="n">
        <f aca="false">E10340*1.12</f>
        <v>1528.6208</v>
      </c>
    </row>
    <row r="10341" customFormat="false" ht="11.25" hidden="false" customHeight="false" outlineLevel="0" collapsed="false">
      <c r="B10341" s="18" t="s">
        <v>20670</v>
      </c>
      <c r="C10341" s="19" t="s">
        <v>20671</v>
      </c>
      <c r="D10341" s="18" t="s">
        <v>20621</v>
      </c>
      <c r="E10341" s="16" t="n">
        <v>0</v>
      </c>
      <c r="F10341" s="17" t="n">
        <f aca="false">E10341*1.12</f>
        <v>0</v>
      </c>
    </row>
    <row r="10342" customFormat="false" ht="11.25" hidden="false" customHeight="false" outlineLevel="0" collapsed="false">
      <c r="B10342" s="18" t="s">
        <v>20672</v>
      </c>
      <c r="C10342" s="19" t="s">
        <v>20673</v>
      </c>
      <c r="D10342" s="18" t="s">
        <v>20621</v>
      </c>
      <c r="E10342" s="16" t="n">
        <v>0</v>
      </c>
      <c r="F10342" s="17" t="n">
        <f aca="false">E10342*1.12</f>
        <v>0</v>
      </c>
    </row>
    <row r="10343" customFormat="false" ht="11.25" hidden="false" customHeight="false" outlineLevel="0" collapsed="false">
      <c r="B10343" s="18" t="s">
        <v>20674</v>
      </c>
      <c r="C10343" s="19" t="s">
        <v>20675</v>
      </c>
      <c r="D10343" s="18" t="s">
        <v>20621</v>
      </c>
      <c r="E10343" s="16" t="n">
        <v>0</v>
      </c>
      <c r="F10343" s="17" t="n">
        <f aca="false">E10343*1.12</f>
        <v>0</v>
      </c>
    </row>
    <row r="10344" customFormat="false" ht="11.25" hidden="false" customHeight="false" outlineLevel="0" collapsed="false">
      <c r="B10344" s="18" t="s">
        <v>20676</v>
      </c>
      <c r="C10344" s="19" t="s">
        <v>20677</v>
      </c>
      <c r="D10344" s="18" t="s">
        <v>20621</v>
      </c>
      <c r="E10344" s="16" t="n">
        <v>0</v>
      </c>
      <c r="F10344" s="17" t="n">
        <f aca="false">E10344*1.12</f>
        <v>0</v>
      </c>
    </row>
    <row r="10345" customFormat="false" ht="11.25" hidden="false" customHeight="false" outlineLevel="0" collapsed="false">
      <c r="B10345" s="14" t="s">
        <v>20678</v>
      </c>
      <c r="C10345" s="15" t="s">
        <v>20679</v>
      </c>
      <c r="D10345" s="14" t="s">
        <v>9</v>
      </c>
      <c r="E10345" s="16" t="n">
        <v>0</v>
      </c>
      <c r="F10345" s="17" t="n">
        <f aca="false">E10345*1.12</f>
        <v>0</v>
      </c>
    </row>
    <row r="10346" customFormat="false" ht="11.25" hidden="false" customHeight="false" outlineLevel="0" collapsed="false">
      <c r="B10346" s="14" t="s">
        <v>20680</v>
      </c>
      <c r="C10346" s="15" t="s">
        <v>20681</v>
      </c>
      <c r="D10346" s="14" t="s">
        <v>9</v>
      </c>
      <c r="E10346" s="16" t="n">
        <v>0</v>
      </c>
      <c r="F10346" s="17" t="n">
        <f aca="false">E10346*1.12</f>
        <v>0</v>
      </c>
    </row>
    <row r="10347" customFormat="false" ht="11.25" hidden="false" customHeight="false" outlineLevel="0" collapsed="false">
      <c r="B10347" s="18" t="s">
        <v>20682</v>
      </c>
      <c r="C10347" s="19" t="s">
        <v>20683</v>
      </c>
      <c r="D10347" s="18" t="s">
        <v>16</v>
      </c>
      <c r="E10347" s="16" t="n">
        <v>11.85</v>
      </c>
      <c r="F10347" s="17" t="n">
        <f aca="false">E10347*1.12</f>
        <v>13.272</v>
      </c>
    </row>
    <row r="10348" customFormat="false" ht="11.25" hidden="false" customHeight="false" outlineLevel="0" collapsed="false">
      <c r="B10348" s="18" t="s">
        <v>20684</v>
      </c>
      <c r="C10348" s="19" t="s">
        <v>20685</v>
      </c>
      <c r="D10348" s="18" t="s">
        <v>16</v>
      </c>
      <c r="E10348" s="16" t="n">
        <v>13.08</v>
      </c>
      <c r="F10348" s="17" t="n">
        <f aca="false">E10348*1.12</f>
        <v>14.6496</v>
      </c>
    </row>
    <row r="10349" customFormat="false" ht="11.25" hidden="false" customHeight="false" outlineLevel="0" collapsed="false">
      <c r="B10349" s="18" t="s">
        <v>20686</v>
      </c>
      <c r="C10349" s="19" t="s">
        <v>20687</v>
      </c>
      <c r="D10349" s="18" t="s">
        <v>16</v>
      </c>
      <c r="E10349" s="16" t="n">
        <v>14.6</v>
      </c>
      <c r="F10349" s="17" t="n">
        <f aca="false">E10349*1.12</f>
        <v>16.352</v>
      </c>
    </row>
    <row r="10350" customFormat="false" ht="11.25" hidden="false" customHeight="false" outlineLevel="0" collapsed="false">
      <c r="B10350" s="18" t="s">
        <v>20688</v>
      </c>
      <c r="C10350" s="19" t="s">
        <v>20689</v>
      </c>
      <c r="D10350" s="18" t="s">
        <v>16</v>
      </c>
      <c r="E10350" s="16" t="n">
        <v>14.84</v>
      </c>
      <c r="F10350" s="17" t="n">
        <f aca="false">E10350*1.12</f>
        <v>16.6208</v>
      </c>
    </row>
    <row r="10351" customFormat="false" ht="11.25" hidden="false" customHeight="false" outlineLevel="0" collapsed="false">
      <c r="B10351" s="18" t="s">
        <v>20690</v>
      </c>
      <c r="C10351" s="19" t="s">
        <v>20691</v>
      </c>
      <c r="D10351" s="18" t="s">
        <v>16</v>
      </c>
      <c r="E10351" s="16" t="n">
        <v>16.53</v>
      </c>
      <c r="F10351" s="17" t="n">
        <f aca="false">E10351*1.12</f>
        <v>18.5136</v>
      </c>
    </row>
    <row r="10352" customFormat="false" ht="11.25" hidden="false" customHeight="false" outlineLevel="0" collapsed="false">
      <c r="B10352" s="18" t="s">
        <v>20692</v>
      </c>
      <c r="C10352" s="19" t="s">
        <v>20693</v>
      </c>
      <c r="D10352" s="18" t="s">
        <v>16</v>
      </c>
      <c r="E10352" s="16" t="n">
        <v>18.45</v>
      </c>
      <c r="F10352" s="17" t="n">
        <f aca="false">E10352*1.12</f>
        <v>20.664</v>
      </c>
    </row>
    <row r="10353" customFormat="false" ht="11.25" hidden="false" customHeight="false" outlineLevel="0" collapsed="false">
      <c r="B10353" s="18" t="s">
        <v>20694</v>
      </c>
      <c r="C10353" s="19" t="s">
        <v>20695</v>
      </c>
      <c r="D10353" s="18" t="s">
        <v>16</v>
      </c>
      <c r="E10353" s="16" t="n">
        <v>22.96</v>
      </c>
      <c r="F10353" s="17" t="n">
        <f aca="false">E10353*1.12</f>
        <v>25.7152</v>
      </c>
    </row>
    <row r="10354" customFormat="false" ht="11.25" hidden="false" customHeight="false" outlineLevel="0" collapsed="false">
      <c r="B10354" s="18" t="s">
        <v>20696</v>
      </c>
      <c r="C10354" s="19" t="s">
        <v>20697</v>
      </c>
      <c r="D10354" s="18" t="s">
        <v>16</v>
      </c>
      <c r="E10354" s="16" t="n">
        <v>27.08</v>
      </c>
      <c r="F10354" s="17" t="n">
        <f aca="false">E10354*1.12</f>
        <v>30.3296</v>
      </c>
    </row>
    <row r="10355" customFormat="false" ht="11.25" hidden="false" customHeight="false" outlineLevel="0" collapsed="false">
      <c r="B10355" s="18" t="s">
        <v>20698</v>
      </c>
      <c r="C10355" s="19" t="s">
        <v>20699</v>
      </c>
      <c r="D10355" s="18" t="s">
        <v>16</v>
      </c>
      <c r="E10355" s="16" t="n">
        <v>37.35</v>
      </c>
      <c r="F10355" s="17" t="n">
        <f aca="false">E10355*1.12</f>
        <v>41.832</v>
      </c>
    </row>
    <row r="10356" customFormat="false" ht="11.25" hidden="false" customHeight="false" outlineLevel="0" collapsed="false">
      <c r="B10356" s="18" t="s">
        <v>20700</v>
      </c>
      <c r="C10356" s="19" t="s">
        <v>20701</v>
      </c>
      <c r="D10356" s="18" t="s">
        <v>16</v>
      </c>
      <c r="E10356" s="16" t="n">
        <v>47.53</v>
      </c>
      <c r="F10356" s="17" t="n">
        <f aca="false">E10356*1.12</f>
        <v>53.2336</v>
      </c>
    </row>
    <row r="10357" customFormat="false" ht="11.25" hidden="false" customHeight="false" outlineLevel="0" collapsed="false">
      <c r="B10357" s="18" t="s">
        <v>20702</v>
      </c>
      <c r="C10357" s="19" t="s">
        <v>20703</v>
      </c>
      <c r="D10357" s="18" t="s">
        <v>16</v>
      </c>
      <c r="E10357" s="16" t="n">
        <v>55.94</v>
      </c>
      <c r="F10357" s="17" t="n">
        <f aca="false">E10357*1.12</f>
        <v>62.6528</v>
      </c>
    </row>
    <row r="10358" customFormat="false" ht="11.25" hidden="false" customHeight="false" outlineLevel="0" collapsed="false">
      <c r="B10358" s="18" t="s">
        <v>20704</v>
      </c>
      <c r="C10358" s="19" t="s">
        <v>20705</v>
      </c>
      <c r="D10358" s="18" t="s">
        <v>16</v>
      </c>
      <c r="E10358" s="16" t="n">
        <v>74.47</v>
      </c>
      <c r="F10358" s="17" t="n">
        <f aca="false">E10358*1.12</f>
        <v>83.4064</v>
      </c>
    </row>
    <row r="10359" customFormat="false" ht="11.25" hidden="false" customHeight="false" outlineLevel="0" collapsed="false">
      <c r="B10359" s="18" t="s">
        <v>20706</v>
      </c>
      <c r="C10359" s="19" t="s">
        <v>20707</v>
      </c>
      <c r="D10359" s="18" t="s">
        <v>16</v>
      </c>
      <c r="E10359" s="16" t="n">
        <v>92.76</v>
      </c>
      <c r="F10359" s="17" t="n">
        <f aca="false">E10359*1.12</f>
        <v>103.8912</v>
      </c>
    </row>
    <row r="10360" customFormat="false" ht="11.25" hidden="false" customHeight="false" outlineLevel="0" collapsed="false">
      <c r="B10360" s="18" t="s">
        <v>20708</v>
      </c>
      <c r="C10360" s="19" t="s">
        <v>20709</v>
      </c>
      <c r="D10360" s="18" t="s">
        <v>16</v>
      </c>
      <c r="E10360" s="16" t="n">
        <v>120.79</v>
      </c>
      <c r="F10360" s="17" t="n">
        <f aca="false">E10360*1.12</f>
        <v>135.2848</v>
      </c>
    </row>
    <row r="10361" customFormat="false" ht="11.25" hidden="false" customHeight="false" outlineLevel="0" collapsed="false">
      <c r="B10361" s="18" t="s">
        <v>20710</v>
      </c>
      <c r="C10361" s="19" t="s">
        <v>20711</v>
      </c>
      <c r="D10361" s="18" t="s">
        <v>16</v>
      </c>
      <c r="E10361" s="16" t="n">
        <v>137.29</v>
      </c>
      <c r="F10361" s="17" t="n">
        <f aca="false">E10361*1.12</f>
        <v>153.7648</v>
      </c>
    </row>
    <row r="10362" customFormat="false" ht="11.25" hidden="false" customHeight="false" outlineLevel="0" collapsed="false">
      <c r="B10362" s="18" t="s">
        <v>20712</v>
      </c>
      <c r="C10362" s="19" t="s">
        <v>20713</v>
      </c>
      <c r="D10362" s="18" t="s">
        <v>16</v>
      </c>
      <c r="E10362" s="16" t="n">
        <v>172.21</v>
      </c>
      <c r="F10362" s="17" t="n">
        <f aca="false">E10362*1.12</f>
        <v>192.8752</v>
      </c>
    </row>
    <row r="10363" customFormat="false" ht="11.25" hidden="false" customHeight="false" outlineLevel="0" collapsed="false">
      <c r="B10363" s="18" t="s">
        <v>20714</v>
      </c>
      <c r="C10363" s="19" t="s">
        <v>20715</v>
      </c>
      <c r="D10363" s="18" t="s">
        <v>16</v>
      </c>
      <c r="E10363" s="16" t="n">
        <v>224.15</v>
      </c>
      <c r="F10363" s="17" t="n">
        <f aca="false">E10363*1.12</f>
        <v>251.048</v>
      </c>
    </row>
    <row r="10364" customFormat="false" ht="11.25" hidden="false" customHeight="false" outlineLevel="0" collapsed="false">
      <c r="B10364" s="18" t="s">
        <v>20716</v>
      </c>
      <c r="C10364" s="19" t="s">
        <v>20717</v>
      </c>
      <c r="D10364" s="18" t="s">
        <v>16</v>
      </c>
      <c r="E10364" s="16" t="n">
        <v>11.85</v>
      </c>
      <c r="F10364" s="17" t="n">
        <f aca="false">E10364*1.12</f>
        <v>13.272</v>
      </c>
    </row>
    <row r="10365" customFormat="false" ht="11.25" hidden="false" customHeight="false" outlineLevel="0" collapsed="false">
      <c r="B10365" s="18" t="s">
        <v>20718</v>
      </c>
      <c r="C10365" s="19" t="s">
        <v>20719</v>
      </c>
      <c r="D10365" s="18" t="s">
        <v>16</v>
      </c>
      <c r="E10365" s="16" t="n">
        <v>13.08</v>
      </c>
      <c r="F10365" s="17" t="n">
        <f aca="false">E10365*1.12</f>
        <v>14.6496</v>
      </c>
    </row>
    <row r="10366" customFormat="false" ht="11.25" hidden="false" customHeight="false" outlineLevel="0" collapsed="false">
      <c r="B10366" s="18" t="s">
        <v>20720</v>
      </c>
      <c r="C10366" s="19" t="s">
        <v>20721</v>
      </c>
      <c r="D10366" s="18" t="s">
        <v>16</v>
      </c>
      <c r="E10366" s="16" t="n">
        <v>14.6</v>
      </c>
      <c r="F10366" s="17" t="n">
        <f aca="false">E10366*1.12</f>
        <v>16.352</v>
      </c>
    </row>
    <row r="10367" customFormat="false" ht="11.25" hidden="false" customHeight="false" outlineLevel="0" collapsed="false">
      <c r="B10367" s="18" t="s">
        <v>20722</v>
      </c>
      <c r="C10367" s="19" t="s">
        <v>20723</v>
      </c>
      <c r="D10367" s="18" t="s">
        <v>16</v>
      </c>
      <c r="E10367" s="16" t="n">
        <v>14.84</v>
      </c>
      <c r="F10367" s="17" t="n">
        <f aca="false">E10367*1.12</f>
        <v>16.6208</v>
      </c>
    </row>
    <row r="10368" customFormat="false" ht="11.25" hidden="false" customHeight="false" outlineLevel="0" collapsed="false">
      <c r="B10368" s="18" t="s">
        <v>20724</v>
      </c>
      <c r="C10368" s="19" t="s">
        <v>20725</v>
      </c>
      <c r="D10368" s="18" t="s">
        <v>16</v>
      </c>
      <c r="E10368" s="16" t="n">
        <v>16.53</v>
      </c>
      <c r="F10368" s="17" t="n">
        <f aca="false">E10368*1.12</f>
        <v>18.5136</v>
      </c>
    </row>
    <row r="10369" customFormat="false" ht="11.25" hidden="false" customHeight="false" outlineLevel="0" collapsed="false">
      <c r="B10369" s="18" t="s">
        <v>20726</v>
      </c>
      <c r="C10369" s="19" t="s">
        <v>20727</v>
      </c>
      <c r="D10369" s="18" t="s">
        <v>16</v>
      </c>
      <c r="E10369" s="16" t="n">
        <v>18.45</v>
      </c>
      <c r="F10369" s="17" t="n">
        <f aca="false">E10369*1.12</f>
        <v>20.664</v>
      </c>
    </row>
    <row r="10370" customFormat="false" ht="11.25" hidden="false" customHeight="false" outlineLevel="0" collapsed="false">
      <c r="B10370" s="18" t="s">
        <v>20728</v>
      </c>
      <c r="C10370" s="19" t="s">
        <v>20729</v>
      </c>
      <c r="D10370" s="18" t="s">
        <v>16</v>
      </c>
      <c r="E10370" s="16" t="n">
        <v>22.96</v>
      </c>
      <c r="F10370" s="17" t="n">
        <f aca="false">E10370*1.12</f>
        <v>25.7152</v>
      </c>
    </row>
    <row r="10371" customFormat="false" ht="11.25" hidden="false" customHeight="false" outlineLevel="0" collapsed="false">
      <c r="B10371" s="18" t="s">
        <v>20730</v>
      </c>
      <c r="C10371" s="19" t="s">
        <v>20731</v>
      </c>
      <c r="D10371" s="18" t="s">
        <v>16</v>
      </c>
      <c r="E10371" s="16" t="n">
        <v>27.08</v>
      </c>
      <c r="F10371" s="17" t="n">
        <f aca="false">E10371*1.12</f>
        <v>30.3296</v>
      </c>
    </row>
    <row r="10372" customFormat="false" ht="11.25" hidden="false" customHeight="false" outlineLevel="0" collapsed="false">
      <c r="B10372" s="18" t="s">
        <v>20732</v>
      </c>
      <c r="C10372" s="19" t="s">
        <v>20733</v>
      </c>
      <c r="D10372" s="18" t="s">
        <v>16</v>
      </c>
      <c r="E10372" s="16" t="n">
        <v>37.35</v>
      </c>
      <c r="F10372" s="17" t="n">
        <f aca="false">E10372*1.12</f>
        <v>41.832</v>
      </c>
    </row>
    <row r="10373" customFormat="false" ht="11.25" hidden="false" customHeight="false" outlineLevel="0" collapsed="false">
      <c r="B10373" s="18" t="s">
        <v>20734</v>
      </c>
      <c r="C10373" s="19" t="s">
        <v>20735</v>
      </c>
      <c r="D10373" s="18" t="s">
        <v>16</v>
      </c>
      <c r="E10373" s="16" t="n">
        <v>47.53</v>
      </c>
      <c r="F10373" s="17" t="n">
        <f aca="false">E10373*1.12</f>
        <v>53.2336</v>
      </c>
    </row>
    <row r="10374" customFormat="false" ht="11.25" hidden="false" customHeight="false" outlineLevel="0" collapsed="false">
      <c r="B10374" s="18" t="s">
        <v>20736</v>
      </c>
      <c r="C10374" s="19" t="s">
        <v>20737</v>
      </c>
      <c r="D10374" s="18" t="s">
        <v>16</v>
      </c>
      <c r="E10374" s="16" t="n">
        <v>55.94</v>
      </c>
      <c r="F10374" s="17" t="n">
        <f aca="false">E10374*1.12</f>
        <v>62.6528</v>
      </c>
    </row>
    <row r="10375" customFormat="false" ht="11.25" hidden="false" customHeight="false" outlineLevel="0" collapsed="false">
      <c r="B10375" s="18" t="s">
        <v>20738</v>
      </c>
      <c r="C10375" s="19" t="s">
        <v>20739</v>
      </c>
      <c r="D10375" s="18" t="s">
        <v>16</v>
      </c>
      <c r="E10375" s="16" t="n">
        <v>74.47</v>
      </c>
      <c r="F10375" s="17" t="n">
        <f aca="false">E10375*1.12</f>
        <v>83.4064</v>
      </c>
    </row>
    <row r="10376" customFormat="false" ht="11.25" hidden="false" customHeight="false" outlineLevel="0" collapsed="false">
      <c r="B10376" s="18" t="s">
        <v>20740</v>
      </c>
      <c r="C10376" s="19" t="s">
        <v>20741</v>
      </c>
      <c r="D10376" s="18" t="s">
        <v>16</v>
      </c>
      <c r="E10376" s="16" t="n">
        <v>92.76</v>
      </c>
      <c r="F10376" s="17" t="n">
        <f aca="false">E10376*1.12</f>
        <v>103.8912</v>
      </c>
    </row>
    <row r="10377" customFormat="false" ht="11.25" hidden="false" customHeight="false" outlineLevel="0" collapsed="false">
      <c r="B10377" s="18" t="s">
        <v>20742</v>
      </c>
      <c r="C10377" s="19" t="s">
        <v>20743</v>
      </c>
      <c r="D10377" s="18" t="s">
        <v>16</v>
      </c>
      <c r="E10377" s="16" t="n">
        <v>120.79</v>
      </c>
      <c r="F10377" s="17" t="n">
        <f aca="false">E10377*1.12</f>
        <v>135.2848</v>
      </c>
    </row>
    <row r="10378" customFormat="false" ht="11.25" hidden="false" customHeight="false" outlineLevel="0" collapsed="false">
      <c r="B10378" s="18" t="s">
        <v>20744</v>
      </c>
      <c r="C10378" s="19" t="s">
        <v>20745</v>
      </c>
      <c r="D10378" s="18" t="s">
        <v>16</v>
      </c>
      <c r="E10378" s="16" t="n">
        <v>137.29</v>
      </c>
      <c r="F10378" s="17" t="n">
        <f aca="false">E10378*1.12</f>
        <v>153.7648</v>
      </c>
    </row>
    <row r="10379" customFormat="false" ht="11.25" hidden="false" customHeight="false" outlineLevel="0" collapsed="false">
      <c r="B10379" s="18" t="s">
        <v>20746</v>
      </c>
      <c r="C10379" s="19" t="s">
        <v>20747</v>
      </c>
      <c r="D10379" s="18" t="s">
        <v>16</v>
      </c>
      <c r="E10379" s="16" t="n">
        <v>172.21</v>
      </c>
      <c r="F10379" s="17" t="n">
        <f aca="false">E10379*1.12</f>
        <v>192.8752</v>
      </c>
    </row>
    <row r="10380" customFormat="false" ht="11.25" hidden="false" customHeight="false" outlineLevel="0" collapsed="false">
      <c r="B10380" s="18" t="s">
        <v>20748</v>
      </c>
      <c r="C10380" s="19" t="s">
        <v>20749</v>
      </c>
      <c r="D10380" s="18" t="s">
        <v>16</v>
      </c>
      <c r="E10380" s="16" t="n">
        <v>224.15</v>
      </c>
      <c r="F10380" s="17" t="n">
        <f aca="false">E10380*1.12</f>
        <v>251.048</v>
      </c>
    </row>
    <row r="10381" customFormat="false" ht="11.25" hidden="false" customHeight="false" outlineLevel="0" collapsed="false">
      <c r="B10381" s="14" t="s">
        <v>20750</v>
      </c>
      <c r="C10381" s="15" t="s">
        <v>20751</v>
      </c>
      <c r="D10381" s="14" t="s">
        <v>9</v>
      </c>
      <c r="E10381" s="16" t="n">
        <v>0</v>
      </c>
      <c r="F10381" s="17" t="n">
        <f aca="false">E10381*1.12</f>
        <v>0</v>
      </c>
    </row>
    <row r="10382" customFormat="false" ht="11.25" hidden="false" customHeight="false" outlineLevel="0" collapsed="false">
      <c r="B10382" s="18" t="s">
        <v>20752</v>
      </c>
      <c r="C10382" s="19" t="s">
        <v>20753</v>
      </c>
      <c r="D10382" s="18" t="s">
        <v>16</v>
      </c>
      <c r="E10382" s="16" t="n">
        <v>11.85</v>
      </c>
      <c r="F10382" s="17" t="n">
        <f aca="false">E10382*1.12</f>
        <v>13.272</v>
      </c>
    </row>
    <row r="10383" customFormat="false" ht="11.25" hidden="false" customHeight="false" outlineLevel="0" collapsed="false">
      <c r="B10383" s="18" t="s">
        <v>20754</v>
      </c>
      <c r="C10383" s="19" t="s">
        <v>20755</v>
      </c>
      <c r="D10383" s="18" t="s">
        <v>16</v>
      </c>
      <c r="E10383" s="16" t="n">
        <v>13.08</v>
      </c>
      <c r="F10383" s="17" t="n">
        <f aca="false">E10383*1.12</f>
        <v>14.6496</v>
      </c>
    </row>
    <row r="10384" customFormat="false" ht="11.25" hidden="false" customHeight="false" outlineLevel="0" collapsed="false">
      <c r="B10384" s="18" t="s">
        <v>20756</v>
      </c>
      <c r="C10384" s="19" t="s">
        <v>20757</v>
      </c>
      <c r="D10384" s="18" t="s">
        <v>16</v>
      </c>
      <c r="E10384" s="16" t="n">
        <v>14.6</v>
      </c>
      <c r="F10384" s="17" t="n">
        <f aca="false">E10384*1.12</f>
        <v>16.352</v>
      </c>
    </row>
    <row r="10385" customFormat="false" ht="11.25" hidden="false" customHeight="false" outlineLevel="0" collapsed="false">
      <c r="B10385" s="18" t="s">
        <v>20758</v>
      </c>
      <c r="C10385" s="19" t="s">
        <v>20759</v>
      </c>
      <c r="D10385" s="18" t="s">
        <v>16</v>
      </c>
      <c r="E10385" s="16" t="n">
        <v>14.84</v>
      </c>
      <c r="F10385" s="17" t="n">
        <f aca="false">E10385*1.12</f>
        <v>16.6208</v>
      </c>
    </row>
    <row r="10386" customFormat="false" ht="11.25" hidden="false" customHeight="false" outlineLevel="0" collapsed="false">
      <c r="B10386" s="18" t="s">
        <v>20760</v>
      </c>
      <c r="C10386" s="19" t="s">
        <v>20761</v>
      </c>
      <c r="D10386" s="18" t="s">
        <v>16</v>
      </c>
      <c r="E10386" s="16" t="n">
        <v>16.53</v>
      </c>
      <c r="F10386" s="17" t="n">
        <f aca="false">E10386*1.12</f>
        <v>18.5136</v>
      </c>
    </row>
    <row r="10387" customFormat="false" ht="11.25" hidden="false" customHeight="false" outlineLevel="0" collapsed="false">
      <c r="B10387" s="18" t="s">
        <v>20762</v>
      </c>
      <c r="C10387" s="19" t="s">
        <v>20763</v>
      </c>
      <c r="D10387" s="18" t="s">
        <v>16</v>
      </c>
      <c r="E10387" s="16" t="n">
        <v>18.45</v>
      </c>
      <c r="F10387" s="17" t="n">
        <f aca="false">E10387*1.12</f>
        <v>20.664</v>
      </c>
    </row>
    <row r="10388" customFormat="false" ht="11.25" hidden="false" customHeight="false" outlineLevel="0" collapsed="false">
      <c r="B10388" s="18" t="s">
        <v>20764</v>
      </c>
      <c r="C10388" s="19" t="s">
        <v>20765</v>
      </c>
      <c r="D10388" s="18" t="s">
        <v>16</v>
      </c>
      <c r="E10388" s="16" t="n">
        <v>22.96</v>
      </c>
      <c r="F10388" s="17" t="n">
        <f aca="false">E10388*1.12</f>
        <v>25.7152</v>
      </c>
    </row>
    <row r="10389" customFormat="false" ht="11.25" hidden="false" customHeight="false" outlineLevel="0" collapsed="false">
      <c r="B10389" s="18" t="s">
        <v>20766</v>
      </c>
      <c r="C10389" s="19" t="s">
        <v>20767</v>
      </c>
      <c r="D10389" s="18" t="s">
        <v>16</v>
      </c>
      <c r="E10389" s="16" t="n">
        <v>27.08</v>
      </c>
      <c r="F10389" s="17" t="n">
        <f aca="false">E10389*1.12</f>
        <v>30.3296</v>
      </c>
    </row>
    <row r="10390" customFormat="false" ht="11.25" hidden="false" customHeight="false" outlineLevel="0" collapsed="false">
      <c r="B10390" s="18" t="s">
        <v>20768</v>
      </c>
      <c r="C10390" s="19" t="s">
        <v>20769</v>
      </c>
      <c r="D10390" s="18" t="s">
        <v>16</v>
      </c>
      <c r="E10390" s="16" t="n">
        <v>37.35</v>
      </c>
      <c r="F10390" s="17" t="n">
        <f aca="false">E10390*1.12</f>
        <v>41.832</v>
      </c>
    </row>
    <row r="10391" customFormat="false" ht="11.25" hidden="false" customHeight="false" outlineLevel="0" collapsed="false">
      <c r="B10391" s="18" t="s">
        <v>20770</v>
      </c>
      <c r="C10391" s="19" t="s">
        <v>20771</v>
      </c>
      <c r="D10391" s="18" t="s">
        <v>16</v>
      </c>
      <c r="E10391" s="16" t="n">
        <v>47.53</v>
      </c>
      <c r="F10391" s="17" t="n">
        <f aca="false">E10391*1.12</f>
        <v>53.2336</v>
      </c>
    </row>
    <row r="10392" customFormat="false" ht="11.25" hidden="false" customHeight="false" outlineLevel="0" collapsed="false">
      <c r="B10392" s="18" t="s">
        <v>20772</v>
      </c>
      <c r="C10392" s="19" t="s">
        <v>20773</v>
      </c>
      <c r="D10392" s="18" t="s">
        <v>16</v>
      </c>
      <c r="E10392" s="16" t="n">
        <v>55.94</v>
      </c>
      <c r="F10392" s="17" t="n">
        <f aca="false">E10392*1.12</f>
        <v>62.6528</v>
      </c>
    </row>
    <row r="10393" customFormat="false" ht="11.25" hidden="false" customHeight="false" outlineLevel="0" collapsed="false">
      <c r="B10393" s="18" t="s">
        <v>20774</v>
      </c>
      <c r="C10393" s="19" t="s">
        <v>20775</v>
      </c>
      <c r="D10393" s="18" t="s">
        <v>16</v>
      </c>
      <c r="E10393" s="16" t="n">
        <v>74.47</v>
      </c>
      <c r="F10393" s="17" t="n">
        <f aca="false">E10393*1.12</f>
        <v>83.4064</v>
      </c>
    </row>
    <row r="10394" customFormat="false" ht="11.25" hidden="false" customHeight="false" outlineLevel="0" collapsed="false">
      <c r="B10394" s="18" t="s">
        <v>20776</v>
      </c>
      <c r="C10394" s="19" t="s">
        <v>20777</v>
      </c>
      <c r="D10394" s="18" t="s">
        <v>16</v>
      </c>
      <c r="E10394" s="16" t="n">
        <v>92.76</v>
      </c>
      <c r="F10394" s="17" t="n">
        <f aca="false">E10394*1.12</f>
        <v>103.8912</v>
      </c>
    </row>
    <row r="10395" customFormat="false" ht="11.25" hidden="false" customHeight="false" outlineLevel="0" collapsed="false">
      <c r="B10395" s="18" t="s">
        <v>20778</v>
      </c>
      <c r="C10395" s="19" t="s">
        <v>20779</v>
      </c>
      <c r="D10395" s="18" t="s">
        <v>16</v>
      </c>
      <c r="E10395" s="16" t="n">
        <v>120.79</v>
      </c>
      <c r="F10395" s="17" t="n">
        <f aca="false">E10395*1.12</f>
        <v>135.2848</v>
      </c>
    </row>
    <row r="10396" customFormat="false" ht="11.25" hidden="false" customHeight="false" outlineLevel="0" collapsed="false">
      <c r="B10396" s="18" t="s">
        <v>20780</v>
      </c>
      <c r="C10396" s="19" t="s">
        <v>20781</v>
      </c>
      <c r="D10396" s="18" t="s">
        <v>16</v>
      </c>
      <c r="E10396" s="16" t="n">
        <v>137.29</v>
      </c>
      <c r="F10396" s="17" t="n">
        <f aca="false">E10396*1.12</f>
        <v>153.7648</v>
      </c>
    </row>
    <row r="10397" customFormat="false" ht="11.25" hidden="false" customHeight="false" outlineLevel="0" collapsed="false">
      <c r="B10397" s="18" t="s">
        <v>20782</v>
      </c>
      <c r="C10397" s="19" t="s">
        <v>20783</v>
      </c>
      <c r="D10397" s="18" t="s">
        <v>16</v>
      </c>
      <c r="E10397" s="16" t="n">
        <v>172.21</v>
      </c>
      <c r="F10397" s="17" t="n">
        <f aca="false">E10397*1.12</f>
        <v>192.8752</v>
      </c>
    </row>
    <row r="10398" customFormat="false" ht="11.25" hidden="false" customHeight="false" outlineLevel="0" collapsed="false">
      <c r="B10398" s="18" t="s">
        <v>20784</v>
      </c>
      <c r="C10398" s="19" t="s">
        <v>20785</v>
      </c>
      <c r="D10398" s="18" t="s">
        <v>16</v>
      </c>
      <c r="E10398" s="16" t="n">
        <v>224.15</v>
      </c>
      <c r="F10398" s="17" t="n">
        <f aca="false">E10398*1.12</f>
        <v>251.048</v>
      </c>
    </row>
    <row r="10399" customFormat="false" ht="11.25" hidden="false" customHeight="false" outlineLevel="0" collapsed="false">
      <c r="B10399" s="18" t="s">
        <v>20786</v>
      </c>
      <c r="C10399" s="19" t="s">
        <v>20787</v>
      </c>
      <c r="D10399" s="18" t="s">
        <v>16</v>
      </c>
      <c r="E10399" s="16" t="n">
        <v>12.51</v>
      </c>
      <c r="F10399" s="17" t="n">
        <f aca="false">E10399*1.12</f>
        <v>14.0112</v>
      </c>
    </row>
    <row r="10400" customFormat="false" ht="11.25" hidden="false" customHeight="false" outlineLevel="0" collapsed="false">
      <c r="B10400" s="18" t="s">
        <v>20788</v>
      </c>
      <c r="C10400" s="19" t="s">
        <v>20789</v>
      </c>
      <c r="D10400" s="18" t="s">
        <v>16</v>
      </c>
      <c r="E10400" s="16" t="n">
        <v>14.54</v>
      </c>
      <c r="F10400" s="17" t="n">
        <f aca="false">E10400*1.12</f>
        <v>16.2848</v>
      </c>
    </row>
    <row r="10401" customFormat="false" ht="11.25" hidden="false" customHeight="false" outlineLevel="0" collapsed="false">
      <c r="B10401" s="18" t="s">
        <v>20790</v>
      </c>
      <c r="C10401" s="19" t="s">
        <v>20791</v>
      </c>
      <c r="D10401" s="18" t="s">
        <v>16</v>
      </c>
      <c r="E10401" s="16" t="n">
        <v>14.6</v>
      </c>
      <c r="F10401" s="17" t="n">
        <f aca="false">E10401*1.12</f>
        <v>16.352</v>
      </c>
    </row>
    <row r="10402" customFormat="false" ht="11.25" hidden="false" customHeight="false" outlineLevel="0" collapsed="false">
      <c r="B10402" s="18" t="s">
        <v>20792</v>
      </c>
      <c r="C10402" s="19" t="s">
        <v>20793</v>
      </c>
      <c r="D10402" s="18" t="s">
        <v>16</v>
      </c>
      <c r="E10402" s="16" t="n">
        <v>14.88</v>
      </c>
      <c r="F10402" s="17" t="n">
        <f aca="false">E10402*1.12</f>
        <v>16.6656</v>
      </c>
    </row>
    <row r="10403" customFormat="false" ht="11.25" hidden="false" customHeight="false" outlineLevel="0" collapsed="false">
      <c r="B10403" s="18" t="s">
        <v>20794</v>
      </c>
      <c r="C10403" s="19" t="s">
        <v>20795</v>
      </c>
      <c r="D10403" s="18" t="s">
        <v>16</v>
      </c>
      <c r="E10403" s="16" t="n">
        <v>16.53</v>
      </c>
      <c r="F10403" s="17" t="n">
        <f aca="false">E10403*1.12</f>
        <v>18.5136</v>
      </c>
    </row>
    <row r="10404" customFormat="false" ht="11.25" hidden="false" customHeight="false" outlineLevel="0" collapsed="false">
      <c r="B10404" s="18" t="s">
        <v>20796</v>
      </c>
      <c r="C10404" s="19" t="s">
        <v>20797</v>
      </c>
      <c r="D10404" s="18" t="s">
        <v>16</v>
      </c>
      <c r="E10404" s="16" t="n">
        <v>18.45</v>
      </c>
      <c r="F10404" s="17" t="n">
        <f aca="false">E10404*1.12</f>
        <v>20.664</v>
      </c>
    </row>
    <row r="10405" customFormat="false" ht="11.25" hidden="false" customHeight="false" outlineLevel="0" collapsed="false">
      <c r="B10405" s="18" t="s">
        <v>20798</v>
      </c>
      <c r="C10405" s="19" t="s">
        <v>20799</v>
      </c>
      <c r="D10405" s="18" t="s">
        <v>16</v>
      </c>
      <c r="E10405" s="16" t="n">
        <v>24.28</v>
      </c>
      <c r="F10405" s="17" t="n">
        <f aca="false">E10405*1.12</f>
        <v>27.1936</v>
      </c>
    </row>
    <row r="10406" customFormat="false" ht="11.25" hidden="false" customHeight="false" outlineLevel="0" collapsed="false">
      <c r="B10406" s="18" t="s">
        <v>20800</v>
      </c>
      <c r="C10406" s="19" t="s">
        <v>20801</v>
      </c>
      <c r="D10406" s="18" t="s">
        <v>16</v>
      </c>
      <c r="E10406" s="16" t="n">
        <v>28.38</v>
      </c>
      <c r="F10406" s="17" t="n">
        <f aca="false">E10406*1.12</f>
        <v>31.7856</v>
      </c>
    </row>
    <row r="10407" customFormat="false" ht="11.25" hidden="false" customHeight="false" outlineLevel="0" collapsed="false">
      <c r="B10407" s="18" t="s">
        <v>20802</v>
      </c>
      <c r="C10407" s="19" t="s">
        <v>20803</v>
      </c>
      <c r="D10407" s="18" t="s">
        <v>16</v>
      </c>
      <c r="E10407" s="16" t="n">
        <v>39.77</v>
      </c>
      <c r="F10407" s="17" t="n">
        <f aca="false">E10407*1.12</f>
        <v>44.5424</v>
      </c>
    </row>
    <row r="10408" customFormat="false" ht="11.25" hidden="false" customHeight="false" outlineLevel="0" collapsed="false">
      <c r="B10408" s="18" t="s">
        <v>20804</v>
      </c>
      <c r="C10408" s="19" t="s">
        <v>20805</v>
      </c>
      <c r="D10408" s="18" t="s">
        <v>16</v>
      </c>
      <c r="E10408" s="16" t="n">
        <v>55.46</v>
      </c>
      <c r="F10408" s="17" t="n">
        <f aca="false">E10408*1.12</f>
        <v>62.1152</v>
      </c>
    </row>
    <row r="10409" customFormat="false" ht="11.25" hidden="false" customHeight="false" outlineLevel="0" collapsed="false">
      <c r="B10409" s="18" t="s">
        <v>20806</v>
      </c>
      <c r="C10409" s="19" t="s">
        <v>20807</v>
      </c>
      <c r="D10409" s="18" t="s">
        <v>16</v>
      </c>
      <c r="E10409" s="16" t="n">
        <v>69.47</v>
      </c>
      <c r="F10409" s="17" t="n">
        <f aca="false">E10409*1.12</f>
        <v>77.8064</v>
      </c>
    </row>
    <row r="10410" customFormat="false" ht="11.25" hidden="false" customHeight="false" outlineLevel="0" collapsed="false">
      <c r="B10410" s="18" t="s">
        <v>20808</v>
      </c>
      <c r="C10410" s="19" t="s">
        <v>20809</v>
      </c>
      <c r="D10410" s="18" t="s">
        <v>16</v>
      </c>
      <c r="E10410" s="16" t="n">
        <v>89.52</v>
      </c>
      <c r="F10410" s="17" t="n">
        <f aca="false">E10410*1.12</f>
        <v>100.2624</v>
      </c>
    </row>
    <row r="10411" customFormat="false" ht="11.25" hidden="false" customHeight="false" outlineLevel="0" collapsed="false">
      <c r="B10411" s="18" t="s">
        <v>20810</v>
      </c>
      <c r="C10411" s="19" t="s">
        <v>20811</v>
      </c>
      <c r="D10411" s="18" t="s">
        <v>16</v>
      </c>
      <c r="E10411" s="16" t="n">
        <v>110.01</v>
      </c>
      <c r="F10411" s="17" t="n">
        <f aca="false">E10411*1.12</f>
        <v>123.2112</v>
      </c>
    </row>
    <row r="10412" customFormat="false" ht="11.25" hidden="false" customHeight="false" outlineLevel="0" collapsed="false">
      <c r="B10412" s="18" t="s">
        <v>20812</v>
      </c>
      <c r="C10412" s="19" t="s">
        <v>20813</v>
      </c>
      <c r="D10412" s="18" t="s">
        <v>16</v>
      </c>
      <c r="E10412" s="16" t="n">
        <v>135.51</v>
      </c>
      <c r="F10412" s="17" t="n">
        <f aca="false">E10412*1.12</f>
        <v>151.7712</v>
      </c>
    </row>
    <row r="10413" customFormat="false" ht="11.25" hidden="false" customHeight="false" outlineLevel="0" collapsed="false">
      <c r="B10413" s="18" t="s">
        <v>20814</v>
      </c>
      <c r="C10413" s="19" t="s">
        <v>20815</v>
      </c>
      <c r="D10413" s="18" t="s">
        <v>16</v>
      </c>
      <c r="E10413" s="16" t="n">
        <v>167.48</v>
      </c>
      <c r="F10413" s="17" t="n">
        <f aca="false">E10413*1.12</f>
        <v>187.5776</v>
      </c>
    </row>
    <row r="10414" customFormat="false" ht="11.25" hidden="false" customHeight="false" outlineLevel="0" collapsed="false">
      <c r="B10414" s="18" t="s">
        <v>20816</v>
      </c>
      <c r="C10414" s="19" t="s">
        <v>20817</v>
      </c>
      <c r="D10414" s="18" t="s">
        <v>16</v>
      </c>
      <c r="E10414" s="16" t="n">
        <v>209.55</v>
      </c>
      <c r="F10414" s="17" t="n">
        <f aca="false">E10414*1.12</f>
        <v>234.696</v>
      </c>
    </row>
    <row r="10415" customFormat="false" ht="11.25" hidden="false" customHeight="false" outlineLevel="0" collapsed="false">
      <c r="B10415" s="18" t="s">
        <v>20818</v>
      </c>
      <c r="C10415" s="19" t="s">
        <v>20819</v>
      </c>
      <c r="D10415" s="18" t="s">
        <v>16</v>
      </c>
      <c r="E10415" s="16" t="n">
        <v>287.53</v>
      </c>
      <c r="F10415" s="17" t="n">
        <f aca="false">E10415*1.12</f>
        <v>322.0336</v>
      </c>
    </row>
    <row r="10416" customFormat="false" ht="11.25" hidden="false" customHeight="false" outlineLevel="0" collapsed="false">
      <c r="B10416" s="14" t="s">
        <v>20820</v>
      </c>
      <c r="C10416" s="15" t="s">
        <v>20821</v>
      </c>
      <c r="D10416" s="14" t="s">
        <v>9</v>
      </c>
      <c r="E10416" s="16" t="n">
        <v>0</v>
      </c>
      <c r="F10416" s="17" t="n">
        <f aca="false">E10416*1.12</f>
        <v>0</v>
      </c>
    </row>
    <row r="10417" customFormat="false" ht="11.25" hidden="false" customHeight="false" outlineLevel="0" collapsed="false">
      <c r="B10417" s="18" t="s">
        <v>20822</v>
      </c>
      <c r="C10417" s="19" t="s">
        <v>20823</v>
      </c>
      <c r="D10417" s="18" t="s">
        <v>16</v>
      </c>
      <c r="E10417" s="16" t="n">
        <v>12.51</v>
      </c>
      <c r="F10417" s="17" t="n">
        <f aca="false">E10417*1.12</f>
        <v>14.0112</v>
      </c>
    </row>
    <row r="10418" customFormat="false" ht="11.25" hidden="false" customHeight="false" outlineLevel="0" collapsed="false">
      <c r="B10418" s="18" t="s">
        <v>20824</v>
      </c>
      <c r="C10418" s="19" t="s">
        <v>20825</v>
      </c>
      <c r="D10418" s="18" t="s">
        <v>16</v>
      </c>
      <c r="E10418" s="16" t="n">
        <v>14.54</v>
      </c>
      <c r="F10418" s="17" t="n">
        <f aca="false">E10418*1.12</f>
        <v>16.2848</v>
      </c>
    </row>
    <row r="10419" customFormat="false" ht="11.25" hidden="false" customHeight="false" outlineLevel="0" collapsed="false">
      <c r="B10419" s="18" t="s">
        <v>20826</v>
      </c>
      <c r="C10419" s="19" t="s">
        <v>20827</v>
      </c>
      <c r="D10419" s="18" t="s">
        <v>16</v>
      </c>
      <c r="E10419" s="16" t="n">
        <v>14.6</v>
      </c>
      <c r="F10419" s="17" t="n">
        <f aca="false">E10419*1.12</f>
        <v>16.352</v>
      </c>
    </row>
    <row r="10420" customFormat="false" ht="11.25" hidden="false" customHeight="false" outlineLevel="0" collapsed="false">
      <c r="B10420" s="18" t="s">
        <v>20828</v>
      </c>
      <c r="C10420" s="19" t="s">
        <v>20829</v>
      </c>
      <c r="D10420" s="18" t="s">
        <v>16</v>
      </c>
      <c r="E10420" s="16" t="n">
        <v>14.88</v>
      </c>
      <c r="F10420" s="17" t="n">
        <f aca="false">E10420*1.12</f>
        <v>16.6656</v>
      </c>
    </row>
    <row r="10421" customFormat="false" ht="11.25" hidden="false" customHeight="false" outlineLevel="0" collapsed="false">
      <c r="B10421" s="18" t="s">
        <v>20830</v>
      </c>
      <c r="C10421" s="19" t="s">
        <v>20831</v>
      </c>
      <c r="D10421" s="18" t="s">
        <v>16</v>
      </c>
      <c r="E10421" s="16" t="n">
        <v>16.53</v>
      </c>
      <c r="F10421" s="17" t="n">
        <f aca="false">E10421*1.12</f>
        <v>18.5136</v>
      </c>
    </row>
    <row r="10422" customFormat="false" ht="11.25" hidden="false" customHeight="false" outlineLevel="0" collapsed="false">
      <c r="B10422" s="18" t="s">
        <v>20832</v>
      </c>
      <c r="C10422" s="19" t="s">
        <v>20833</v>
      </c>
      <c r="D10422" s="18" t="s">
        <v>16</v>
      </c>
      <c r="E10422" s="16" t="n">
        <v>18.45</v>
      </c>
      <c r="F10422" s="17" t="n">
        <f aca="false">E10422*1.12</f>
        <v>20.664</v>
      </c>
    </row>
    <row r="10423" customFormat="false" ht="11.25" hidden="false" customHeight="false" outlineLevel="0" collapsed="false">
      <c r="B10423" s="18" t="s">
        <v>20834</v>
      </c>
      <c r="C10423" s="19" t="s">
        <v>20835</v>
      </c>
      <c r="D10423" s="18" t="s">
        <v>16</v>
      </c>
      <c r="E10423" s="16" t="n">
        <v>24.28</v>
      </c>
      <c r="F10423" s="17" t="n">
        <f aca="false">E10423*1.12</f>
        <v>27.1936</v>
      </c>
    </row>
    <row r="10424" customFormat="false" ht="11.25" hidden="false" customHeight="false" outlineLevel="0" collapsed="false">
      <c r="B10424" s="18" t="s">
        <v>20836</v>
      </c>
      <c r="C10424" s="19" t="s">
        <v>20837</v>
      </c>
      <c r="D10424" s="18" t="s">
        <v>16</v>
      </c>
      <c r="E10424" s="16" t="n">
        <v>28.38</v>
      </c>
      <c r="F10424" s="17" t="n">
        <f aca="false">E10424*1.12</f>
        <v>31.7856</v>
      </c>
    </row>
    <row r="10425" customFormat="false" ht="11.25" hidden="false" customHeight="false" outlineLevel="0" collapsed="false">
      <c r="B10425" s="18" t="s">
        <v>20838</v>
      </c>
      <c r="C10425" s="19" t="s">
        <v>20839</v>
      </c>
      <c r="D10425" s="18" t="s">
        <v>16</v>
      </c>
      <c r="E10425" s="16" t="n">
        <v>39.77</v>
      </c>
      <c r="F10425" s="17" t="n">
        <f aca="false">E10425*1.12</f>
        <v>44.5424</v>
      </c>
    </row>
    <row r="10426" customFormat="false" ht="11.25" hidden="false" customHeight="false" outlineLevel="0" collapsed="false">
      <c r="B10426" s="18" t="s">
        <v>20840</v>
      </c>
      <c r="C10426" s="19" t="s">
        <v>20841</v>
      </c>
      <c r="D10426" s="18" t="s">
        <v>16</v>
      </c>
      <c r="E10426" s="16" t="n">
        <v>55.46</v>
      </c>
      <c r="F10426" s="17" t="n">
        <f aca="false">E10426*1.12</f>
        <v>62.1152</v>
      </c>
    </row>
    <row r="10427" customFormat="false" ht="11.25" hidden="false" customHeight="false" outlineLevel="0" collapsed="false">
      <c r="B10427" s="18" t="s">
        <v>20842</v>
      </c>
      <c r="C10427" s="19" t="s">
        <v>20843</v>
      </c>
      <c r="D10427" s="18" t="s">
        <v>16</v>
      </c>
      <c r="E10427" s="16" t="n">
        <v>69.47</v>
      </c>
      <c r="F10427" s="17" t="n">
        <f aca="false">E10427*1.12</f>
        <v>77.8064</v>
      </c>
    </row>
    <row r="10428" customFormat="false" ht="11.25" hidden="false" customHeight="false" outlineLevel="0" collapsed="false">
      <c r="B10428" s="18" t="s">
        <v>20844</v>
      </c>
      <c r="C10428" s="19" t="s">
        <v>20845</v>
      </c>
      <c r="D10428" s="18" t="s">
        <v>16</v>
      </c>
      <c r="E10428" s="16" t="n">
        <v>89.52</v>
      </c>
      <c r="F10428" s="17" t="n">
        <f aca="false">E10428*1.12</f>
        <v>100.2624</v>
      </c>
    </row>
    <row r="10429" customFormat="false" ht="11.25" hidden="false" customHeight="false" outlineLevel="0" collapsed="false">
      <c r="B10429" s="18" t="s">
        <v>20846</v>
      </c>
      <c r="C10429" s="19" t="s">
        <v>20847</v>
      </c>
      <c r="D10429" s="18" t="s">
        <v>16</v>
      </c>
      <c r="E10429" s="16" t="n">
        <v>110.01</v>
      </c>
      <c r="F10429" s="17" t="n">
        <f aca="false">E10429*1.12</f>
        <v>123.2112</v>
      </c>
    </row>
    <row r="10430" customFormat="false" ht="11.25" hidden="false" customHeight="false" outlineLevel="0" collapsed="false">
      <c r="B10430" s="18" t="s">
        <v>20848</v>
      </c>
      <c r="C10430" s="19" t="s">
        <v>20849</v>
      </c>
      <c r="D10430" s="18" t="s">
        <v>16</v>
      </c>
      <c r="E10430" s="16" t="n">
        <v>135.51</v>
      </c>
      <c r="F10430" s="17" t="n">
        <f aca="false">E10430*1.12</f>
        <v>151.7712</v>
      </c>
    </row>
    <row r="10431" customFormat="false" ht="11.25" hidden="false" customHeight="false" outlineLevel="0" collapsed="false">
      <c r="B10431" s="18" t="s">
        <v>20850</v>
      </c>
      <c r="C10431" s="19" t="s">
        <v>20851</v>
      </c>
      <c r="D10431" s="18" t="s">
        <v>16</v>
      </c>
      <c r="E10431" s="16" t="n">
        <v>167.48</v>
      </c>
      <c r="F10431" s="17" t="n">
        <f aca="false">E10431*1.12</f>
        <v>187.5776</v>
      </c>
    </row>
    <row r="10432" customFormat="false" ht="11.25" hidden="false" customHeight="false" outlineLevel="0" collapsed="false">
      <c r="B10432" s="18" t="s">
        <v>20852</v>
      </c>
      <c r="C10432" s="19" t="s">
        <v>20853</v>
      </c>
      <c r="D10432" s="18" t="s">
        <v>16</v>
      </c>
      <c r="E10432" s="16" t="n">
        <v>209.55</v>
      </c>
      <c r="F10432" s="17" t="n">
        <f aca="false">E10432*1.12</f>
        <v>234.696</v>
      </c>
    </row>
    <row r="10433" customFormat="false" ht="11.25" hidden="false" customHeight="false" outlineLevel="0" collapsed="false">
      <c r="B10433" s="18" t="s">
        <v>20854</v>
      </c>
      <c r="C10433" s="19" t="s">
        <v>20855</v>
      </c>
      <c r="D10433" s="18" t="s">
        <v>16</v>
      </c>
      <c r="E10433" s="16" t="n">
        <v>287.53</v>
      </c>
      <c r="F10433" s="17" t="n">
        <f aca="false">E10433*1.12</f>
        <v>322.0336</v>
      </c>
    </row>
    <row r="10434" customFormat="false" ht="11.25" hidden="false" customHeight="false" outlineLevel="0" collapsed="false">
      <c r="B10434" s="18" t="s">
        <v>20856</v>
      </c>
      <c r="C10434" s="19" t="s">
        <v>20857</v>
      </c>
      <c r="D10434" s="18" t="s">
        <v>16</v>
      </c>
      <c r="E10434" s="16" t="n">
        <v>12.51</v>
      </c>
      <c r="F10434" s="17" t="n">
        <f aca="false">E10434*1.12</f>
        <v>14.0112</v>
      </c>
    </row>
    <row r="10435" customFormat="false" ht="11.25" hidden="false" customHeight="false" outlineLevel="0" collapsed="false">
      <c r="B10435" s="18" t="s">
        <v>20858</v>
      </c>
      <c r="C10435" s="19" t="s">
        <v>20859</v>
      </c>
      <c r="D10435" s="18" t="s">
        <v>16</v>
      </c>
      <c r="E10435" s="16" t="n">
        <v>14.54</v>
      </c>
      <c r="F10435" s="17" t="n">
        <f aca="false">E10435*1.12</f>
        <v>16.2848</v>
      </c>
    </row>
    <row r="10436" customFormat="false" ht="11.25" hidden="false" customHeight="false" outlineLevel="0" collapsed="false">
      <c r="B10436" s="18" t="s">
        <v>20860</v>
      </c>
      <c r="C10436" s="19" t="s">
        <v>20861</v>
      </c>
      <c r="D10436" s="18" t="s">
        <v>16</v>
      </c>
      <c r="E10436" s="16" t="n">
        <v>14.6</v>
      </c>
      <c r="F10436" s="17" t="n">
        <f aca="false">E10436*1.12</f>
        <v>16.352</v>
      </c>
    </row>
    <row r="10437" customFormat="false" ht="11.25" hidden="false" customHeight="false" outlineLevel="0" collapsed="false">
      <c r="B10437" s="18" t="s">
        <v>20862</v>
      </c>
      <c r="C10437" s="19" t="s">
        <v>20863</v>
      </c>
      <c r="D10437" s="18" t="s">
        <v>16</v>
      </c>
      <c r="E10437" s="16" t="n">
        <v>14.88</v>
      </c>
      <c r="F10437" s="17" t="n">
        <f aca="false">E10437*1.12</f>
        <v>16.6656</v>
      </c>
    </row>
    <row r="10438" customFormat="false" ht="11.25" hidden="false" customHeight="false" outlineLevel="0" collapsed="false">
      <c r="B10438" s="18" t="s">
        <v>20864</v>
      </c>
      <c r="C10438" s="19" t="s">
        <v>20865</v>
      </c>
      <c r="D10438" s="18" t="s">
        <v>16</v>
      </c>
      <c r="E10438" s="16" t="n">
        <v>16.53</v>
      </c>
      <c r="F10438" s="17" t="n">
        <f aca="false">E10438*1.12</f>
        <v>18.5136</v>
      </c>
    </row>
    <row r="10439" customFormat="false" ht="11.25" hidden="false" customHeight="false" outlineLevel="0" collapsed="false">
      <c r="B10439" s="18" t="s">
        <v>20866</v>
      </c>
      <c r="C10439" s="19" t="s">
        <v>20867</v>
      </c>
      <c r="D10439" s="18" t="s">
        <v>16</v>
      </c>
      <c r="E10439" s="16" t="n">
        <v>18.45</v>
      </c>
      <c r="F10439" s="17" t="n">
        <f aca="false">E10439*1.12</f>
        <v>20.664</v>
      </c>
    </row>
    <row r="10440" customFormat="false" ht="11.25" hidden="false" customHeight="false" outlineLevel="0" collapsed="false">
      <c r="B10440" s="18" t="s">
        <v>20868</v>
      </c>
      <c r="C10440" s="19" t="s">
        <v>20869</v>
      </c>
      <c r="D10440" s="18" t="s">
        <v>16</v>
      </c>
      <c r="E10440" s="16" t="n">
        <v>24.28</v>
      </c>
      <c r="F10440" s="17" t="n">
        <f aca="false">E10440*1.12</f>
        <v>27.1936</v>
      </c>
    </row>
    <row r="10441" customFormat="false" ht="11.25" hidden="false" customHeight="false" outlineLevel="0" collapsed="false">
      <c r="B10441" s="18" t="s">
        <v>20870</v>
      </c>
      <c r="C10441" s="19" t="s">
        <v>20871</v>
      </c>
      <c r="D10441" s="18" t="s">
        <v>16</v>
      </c>
      <c r="E10441" s="16" t="n">
        <v>28.38</v>
      </c>
      <c r="F10441" s="17" t="n">
        <f aca="false">E10441*1.12</f>
        <v>31.7856</v>
      </c>
    </row>
    <row r="10442" customFormat="false" ht="11.25" hidden="false" customHeight="false" outlineLevel="0" collapsed="false">
      <c r="B10442" s="18" t="s">
        <v>20872</v>
      </c>
      <c r="C10442" s="19" t="s">
        <v>20873</v>
      </c>
      <c r="D10442" s="18" t="s">
        <v>16</v>
      </c>
      <c r="E10442" s="16" t="n">
        <v>39.77</v>
      </c>
      <c r="F10442" s="17" t="n">
        <f aca="false">E10442*1.12</f>
        <v>44.5424</v>
      </c>
    </row>
    <row r="10443" customFormat="false" ht="11.25" hidden="false" customHeight="false" outlineLevel="0" collapsed="false">
      <c r="B10443" s="18" t="s">
        <v>20874</v>
      </c>
      <c r="C10443" s="19" t="s">
        <v>20875</v>
      </c>
      <c r="D10443" s="18" t="s">
        <v>16</v>
      </c>
      <c r="E10443" s="16" t="n">
        <v>55.46</v>
      </c>
      <c r="F10443" s="17" t="n">
        <f aca="false">E10443*1.12</f>
        <v>62.1152</v>
      </c>
    </row>
    <row r="10444" customFormat="false" ht="11.25" hidden="false" customHeight="false" outlineLevel="0" collapsed="false">
      <c r="B10444" s="18" t="s">
        <v>20876</v>
      </c>
      <c r="C10444" s="19" t="s">
        <v>20877</v>
      </c>
      <c r="D10444" s="18" t="s">
        <v>16</v>
      </c>
      <c r="E10444" s="16" t="n">
        <v>69.47</v>
      </c>
      <c r="F10444" s="17" t="n">
        <f aca="false">E10444*1.12</f>
        <v>77.8064</v>
      </c>
    </row>
    <row r="10445" customFormat="false" ht="11.25" hidden="false" customHeight="false" outlineLevel="0" collapsed="false">
      <c r="B10445" s="18" t="s">
        <v>20878</v>
      </c>
      <c r="C10445" s="19" t="s">
        <v>20879</v>
      </c>
      <c r="D10445" s="18" t="s">
        <v>16</v>
      </c>
      <c r="E10445" s="16" t="n">
        <v>89.52</v>
      </c>
      <c r="F10445" s="17" t="n">
        <f aca="false">E10445*1.12</f>
        <v>100.2624</v>
      </c>
    </row>
    <row r="10446" customFormat="false" ht="11.25" hidden="false" customHeight="false" outlineLevel="0" collapsed="false">
      <c r="B10446" s="18" t="s">
        <v>20880</v>
      </c>
      <c r="C10446" s="19" t="s">
        <v>20881</v>
      </c>
      <c r="D10446" s="18" t="s">
        <v>16</v>
      </c>
      <c r="E10446" s="16" t="n">
        <v>110.01</v>
      </c>
      <c r="F10446" s="17" t="n">
        <f aca="false">E10446*1.12</f>
        <v>123.2112</v>
      </c>
    </row>
    <row r="10447" customFormat="false" ht="11.25" hidden="false" customHeight="false" outlineLevel="0" collapsed="false">
      <c r="B10447" s="18" t="s">
        <v>20882</v>
      </c>
      <c r="C10447" s="19" t="s">
        <v>20883</v>
      </c>
      <c r="D10447" s="18" t="s">
        <v>16</v>
      </c>
      <c r="E10447" s="16" t="n">
        <v>135.51</v>
      </c>
      <c r="F10447" s="17" t="n">
        <f aca="false">E10447*1.12</f>
        <v>151.7712</v>
      </c>
    </row>
    <row r="10448" customFormat="false" ht="11.25" hidden="false" customHeight="false" outlineLevel="0" collapsed="false">
      <c r="B10448" s="18" t="s">
        <v>20884</v>
      </c>
      <c r="C10448" s="19" t="s">
        <v>20885</v>
      </c>
      <c r="D10448" s="18" t="s">
        <v>16</v>
      </c>
      <c r="E10448" s="16" t="n">
        <v>167.48</v>
      </c>
      <c r="F10448" s="17" t="n">
        <f aca="false">E10448*1.12</f>
        <v>187.5776</v>
      </c>
    </row>
    <row r="10449" customFormat="false" ht="11.25" hidden="false" customHeight="false" outlineLevel="0" collapsed="false">
      <c r="B10449" s="18" t="s">
        <v>20886</v>
      </c>
      <c r="C10449" s="19" t="s">
        <v>20887</v>
      </c>
      <c r="D10449" s="18" t="s">
        <v>16</v>
      </c>
      <c r="E10449" s="16" t="n">
        <v>209.55</v>
      </c>
      <c r="F10449" s="17" t="n">
        <f aca="false">E10449*1.12</f>
        <v>234.696</v>
      </c>
    </row>
    <row r="10450" customFormat="false" ht="11.25" hidden="false" customHeight="false" outlineLevel="0" collapsed="false">
      <c r="B10450" s="18" t="s">
        <v>20888</v>
      </c>
      <c r="C10450" s="19" t="s">
        <v>20889</v>
      </c>
      <c r="D10450" s="18" t="s">
        <v>16</v>
      </c>
      <c r="E10450" s="16" t="n">
        <v>287.53</v>
      </c>
      <c r="F10450" s="17" t="n">
        <f aca="false">E10450*1.12</f>
        <v>322.0336</v>
      </c>
    </row>
    <row r="10451" customFormat="false" ht="11.25" hidden="false" customHeight="false" outlineLevel="0" collapsed="false">
      <c r="B10451" s="14" t="s">
        <v>20890</v>
      </c>
      <c r="C10451" s="15" t="s">
        <v>20891</v>
      </c>
      <c r="D10451" s="14" t="s">
        <v>9</v>
      </c>
      <c r="E10451" s="16" t="n">
        <v>0</v>
      </c>
      <c r="F10451" s="17" t="n">
        <f aca="false">E10451*1.12</f>
        <v>0</v>
      </c>
    </row>
    <row r="10452" customFormat="false" ht="11.25" hidden="false" customHeight="false" outlineLevel="0" collapsed="false">
      <c r="B10452" s="14" t="s">
        <v>20892</v>
      </c>
      <c r="C10452" s="15" t="s">
        <v>20893</v>
      </c>
      <c r="D10452" s="14" t="s">
        <v>9</v>
      </c>
      <c r="E10452" s="16" t="n">
        <v>0</v>
      </c>
      <c r="F10452" s="17" t="n">
        <f aca="false">E10452*1.12</f>
        <v>0</v>
      </c>
    </row>
    <row r="10453" customFormat="false" ht="11.25" hidden="false" customHeight="false" outlineLevel="0" collapsed="false">
      <c r="B10453" s="18" t="s">
        <v>20894</v>
      </c>
      <c r="C10453" s="19" t="s">
        <v>20895</v>
      </c>
      <c r="D10453" s="18" t="s">
        <v>16</v>
      </c>
      <c r="E10453" s="16" t="n">
        <v>21.95</v>
      </c>
      <c r="F10453" s="17" t="n">
        <f aca="false">E10453*1.12</f>
        <v>24.584</v>
      </c>
    </row>
    <row r="10454" customFormat="false" ht="11.25" hidden="false" customHeight="false" outlineLevel="0" collapsed="false">
      <c r="B10454" s="18" t="s">
        <v>20896</v>
      </c>
      <c r="C10454" s="19" t="s">
        <v>20897</v>
      </c>
      <c r="D10454" s="18" t="s">
        <v>16</v>
      </c>
      <c r="E10454" s="16" t="n">
        <v>22.45</v>
      </c>
      <c r="F10454" s="17" t="n">
        <f aca="false">E10454*1.12</f>
        <v>25.144</v>
      </c>
    </row>
    <row r="10455" customFormat="false" ht="11.25" hidden="false" customHeight="false" outlineLevel="0" collapsed="false">
      <c r="B10455" s="18" t="s">
        <v>20898</v>
      </c>
      <c r="C10455" s="19" t="s">
        <v>20899</v>
      </c>
      <c r="D10455" s="18" t="s">
        <v>16</v>
      </c>
      <c r="E10455" s="16" t="n">
        <v>24.66</v>
      </c>
      <c r="F10455" s="17" t="n">
        <f aca="false">E10455*1.12</f>
        <v>27.6192</v>
      </c>
    </row>
    <row r="10456" customFormat="false" ht="11.25" hidden="false" customHeight="false" outlineLevel="0" collapsed="false">
      <c r="B10456" s="18" t="s">
        <v>20900</v>
      </c>
      <c r="C10456" s="19" t="s">
        <v>20901</v>
      </c>
      <c r="D10456" s="18" t="s">
        <v>16</v>
      </c>
      <c r="E10456" s="16" t="n">
        <v>25.29</v>
      </c>
      <c r="F10456" s="17" t="n">
        <f aca="false">E10456*1.12</f>
        <v>28.3248</v>
      </c>
    </row>
    <row r="10457" customFormat="false" ht="11.25" hidden="false" customHeight="false" outlineLevel="0" collapsed="false">
      <c r="B10457" s="18" t="s">
        <v>20902</v>
      </c>
      <c r="C10457" s="19" t="s">
        <v>20903</v>
      </c>
      <c r="D10457" s="18" t="s">
        <v>16</v>
      </c>
      <c r="E10457" s="16" t="n">
        <v>26.27</v>
      </c>
      <c r="F10457" s="17" t="n">
        <f aca="false">E10457*1.12</f>
        <v>29.4224</v>
      </c>
    </row>
    <row r="10458" customFormat="false" ht="11.25" hidden="false" customHeight="false" outlineLevel="0" collapsed="false">
      <c r="B10458" s="18" t="s">
        <v>20904</v>
      </c>
      <c r="C10458" s="19" t="s">
        <v>20905</v>
      </c>
      <c r="D10458" s="18" t="s">
        <v>16</v>
      </c>
      <c r="E10458" s="16" t="n">
        <v>27.96</v>
      </c>
      <c r="F10458" s="17" t="n">
        <f aca="false">E10458*1.12</f>
        <v>31.3152</v>
      </c>
    </row>
    <row r="10459" customFormat="false" ht="11.25" hidden="false" customHeight="false" outlineLevel="0" collapsed="false">
      <c r="B10459" s="18" t="s">
        <v>20906</v>
      </c>
      <c r="C10459" s="19" t="s">
        <v>20907</v>
      </c>
      <c r="D10459" s="18" t="s">
        <v>16</v>
      </c>
      <c r="E10459" s="16" t="n">
        <v>35.09</v>
      </c>
      <c r="F10459" s="17" t="n">
        <f aca="false">E10459*1.12</f>
        <v>39.3008</v>
      </c>
    </row>
    <row r="10460" customFormat="false" ht="11.25" hidden="false" customHeight="false" outlineLevel="0" collapsed="false">
      <c r="B10460" s="18" t="s">
        <v>20908</v>
      </c>
      <c r="C10460" s="19" t="s">
        <v>20909</v>
      </c>
      <c r="D10460" s="18" t="s">
        <v>16</v>
      </c>
      <c r="E10460" s="16" t="n">
        <v>43.33</v>
      </c>
      <c r="F10460" s="17" t="n">
        <f aca="false">E10460*1.12</f>
        <v>48.5296</v>
      </c>
    </row>
    <row r="10461" customFormat="false" ht="11.25" hidden="false" customHeight="false" outlineLevel="0" collapsed="false">
      <c r="B10461" s="18" t="s">
        <v>20910</v>
      </c>
      <c r="C10461" s="19" t="s">
        <v>20911</v>
      </c>
      <c r="D10461" s="18" t="s">
        <v>16</v>
      </c>
      <c r="E10461" s="16" t="n">
        <v>59.66</v>
      </c>
      <c r="F10461" s="17" t="n">
        <f aca="false">E10461*1.12</f>
        <v>66.8192</v>
      </c>
    </row>
    <row r="10462" customFormat="false" ht="11.25" hidden="false" customHeight="false" outlineLevel="0" collapsed="false">
      <c r="B10462" s="18" t="s">
        <v>20912</v>
      </c>
      <c r="C10462" s="19" t="s">
        <v>20913</v>
      </c>
      <c r="D10462" s="18" t="s">
        <v>16</v>
      </c>
      <c r="E10462" s="16" t="n">
        <v>74.77</v>
      </c>
      <c r="F10462" s="17" t="n">
        <f aca="false">E10462*1.12</f>
        <v>83.7424</v>
      </c>
    </row>
    <row r="10463" customFormat="false" ht="11.25" hidden="false" customHeight="false" outlineLevel="0" collapsed="false">
      <c r="B10463" s="18" t="s">
        <v>20914</v>
      </c>
      <c r="C10463" s="19" t="s">
        <v>20915</v>
      </c>
      <c r="D10463" s="18" t="s">
        <v>16</v>
      </c>
      <c r="E10463" s="16" t="n">
        <v>92.22</v>
      </c>
      <c r="F10463" s="17" t="n">
        <f aca="false">E10463*1.12</f>
        <v>103.2864</v>
      </c>
    </row>
    <row r="10464" customFormat="false" ht="11.25" hidden="false" customHeight="false" outlineLevel="0" collapsed="false">
      <c r="B10464" s="18" t="s">
        <v>20916</v>
      </c>
      <c r="C10464" s="19" t="s">
        <v>20917</v>
      </c>
      <c r="D10464" s="18" t="s">
        <v>16</v>
      </c>
      <c r="E10464" s="16" t="n">
        <v>115.61</v>
      </c>
      <c r="F10464" s="17" t="n">
        <f aca="false">E10464*1.12</f>
        <v>129.4832</v>
      </c>
    </row>
    <row r="10465" customFormat="false" ht="11.25" hidden="false" customHeight="false" outlineLevel="0" collapsed="false">
      <c r="B10465" s="18" t="s">
        <v>20918</v>
      </c>
      <c r="C10465" s="19" t="s">
        <v>20919</v>
      </c>
      <c r="D10465" s="18" t="s">
        <v>16</v>
      </c>
      <c r="E10465" s="16" t="n">
        <v>134.96</v>
      </c>
      <c r="F10465" s="17" t="n">
        <f aca="false">E10465*1.12</f>
        <v>151.1552</v>
      </c>
    </row>
    <row r="10466" customFormat="false" ht="11.25" hidden="false" customHeight="false" outlineLevel="0" collapsed="false">
      <c r="B10466" s="18" t="s">
        <v>20920</v>
      </c>
      <c r="C10466" s="19" t="s">
        <v>20921</v>
      </c>
      <c r="D10466" s="18" t="s">
        <v>16</v>
      </c>
      <c r="E10466" s="16" t="n">
        <v>162.29</v>
      </c>
      <c r="F10466" s="17" t="n">
        <f aca="false">E10466*1.12</f>
        <v>181.7648</v>
      </c>
    </row>
    <row r="10467" customFormat="false" ht="11.25" hidden="false" customHeight="false" outlineLevel="0" collapsed="false">
      <c r="B10467" s="18" t="s">
        <v>20922</v>
      </c>
      <c r="C10467" s="19" t="s">
        <v>20923</v>
      </c>
      <c r="D10467" s="18" t="s">
        <v>16</v>
      </c>
      <c r="E10467" s="16" t="n">
        <v>188.34</v>
      </c>
      <c r="F10467" s="17" t="n">
        <f aca="false">E10467*1.12</f>
        <v>210.9408</v>
      </c>
    </row>
    <row r="10468" customFormat="false" ht="11.25" hidden="false" customHeight="false" outlineLevel="0" collapsed="false">
      <c r="B10468" s="18" t="s">
        <v>20924</v>
      </c>
      <c r="C10468" s="19" t="s">
        <v>20925</v>
      </c>
      <c r="D10468" s="18" t="s">
        <v>16</v>
      </c>
      <c r="E10468" s="16" t="n">
        <v>238.92</v>
      </c>
      <c r="F10468" s="17" t="n">
        <f aca="false">E10468*1.12</f>
        <v>267.5904</v>
      </c>
    </row>
    <row r="10469" customFormat="false" ht="11.25" hidden="false" customHeight="false" outlineLevel="0" collapsed="false">
      <c r="B10469" s="18" t="s">
        <v>20926</v>
      </c>
      <c r="C10469" s="19" t="s">
        <v>20927</v>
      </c>
      <c r="D10469" s="18" t="s">
        <v>16</v>
      </c>
      <c r="E10469" s="16" t="n">
        <v>304.82</v>
      </c>
      <c r="F10469" s="17" t="n">
        <f aca="false">E10469*1.12</f>
        <v>341.3984</v>
      </c>
    </row>
    <row r="10470" customFormat="false" ht="11.25" hidden="false" customHeight="false" outlineLevel="0" collapsed="false">
      <c r="B10470" s="18" t="s">
        <v>20928</v>
      </c>
      <c r="C10470" s="19" t="s">
        <v>20929</v>
      </c>
      <c r="D10470" s="18" t="s">
        <v>16</v>
      </c>
      <c r="E10470" s="16" t="n">
        <v>21.95</v>
      </c>
      <c r="F10470" s="17" t="n">
        <f aca="false">E10470*1.12</f>
        <v>24.584</v>
      </c>
    </row>
    <row r="10471" customFormat="false" ht="11.25" hidden="false" customHeight="false" outlineLevel="0" collapsed="false">
      <c r="B10471" s="18" t="s">
        <v>20930</v>
      </c>
      <c r="C10471" s="19" t="s">
        <v>20931</v>
      </c>
      <c r="D10471" s="18" t="s">
        <v>16</v>
      </c>
      <c r="E10471" s="16" t="n">
        <v>22.45</v>
      </c>
      <c r="F10471" s="17" t="n">
        <f aca="false">E10471*1.12</f>
        <v>25.144</v>
      </c>
    </row>
    <row r="10472" customFormat="false" ht="11.25" hidden="false" customHeight="false" outlineLevel="0" collapsed="false">
      <c r="B10472" s="18" t="s">
        <v>20932</v>
      </c>
      <c r="C10472" s="19" t="s">
        <v>20933</v>
      </c>
      <c r="D10472" s="18" t="s">
        <v>16</v>
      </c>
      <c r="E10472" s="16" t="n">
        <v>24.66</v>
      </c>
      <c r="F10472" s="17" t="n">
        <f aca="false">E10472*1.12</f>
        <v>27.6192</v>
      </c>
    </row>
    <row r="10473" customFormat="false" ht="11.25" hidden="false" customHeight="false" outlineLevel="0" collapsed="false">
      <c r="B10473" s="18" t="s">
        <v>20934</v>
      </c>
      <c r="C10473" s="19" t="s">
        <v>20935</v>
      </c>
      <c r="D10473" s="18" t="s">
        <v>16</v>
      </c>
      <c r="E10473" s="16" t="n">
        <v>25.29</v>
      </c>
      <c r="F10473" s="17" t="n">
        <f aca="false">E10473*1.12</f>
        <v>28.3248</v>
      </c>
    </row>
    <row r="10474" customFormat="false" ht="11.25" hidden="false" customHeight="false" outlineLevel="0" collapsed="false">
      <c r="B10474" s="18" t="s">
        <v>20936</v>
      </c>
      <c r="C10474" s="19" t="s">
        <v>20937</v>
      </c>
      <c r="D10474" s="18" t="s">
        <v>16</v>
      </c>
      <c r="E10474" s="16" t="n">
        <v>26.27</v>
      </c>
      <c r="F10474" s="17" t="n">
        <f aca="false">E10474*1.12</f>
        <v>29.4224</v>
      </c>
    </row>
    <row r="10475" customFormat="false" ht="11.25" hidden="false" customHeight="false" outlineLevel="0" collapsed="false">
      <c r="B10475" s="18" t="s">
        <v>20938</v>
      </c>
      <c r="C10475" s="19" t="s">
        <v>20939</v>
      </c>
      <c r="D10475" s="18" t="s">
        <v>16</v>
      </c>
      <c r="E10475" s="16" t="n">
        <v>27.96</v>
      </c>
      <c r="F10475" s="17" t="n">
        <f aca="false">E10475*1.12</f>
        <v>31.3152</v>
      </c>
    </row>
    <row r="10476" customFormat="false" ht="11.25" hidden="false" customHeight="false" outlineLevel="0" collapsed="false">
      <c r="B10476" s="18" t="s">
        <v>20940</v>
      </c>
      <c r="C10476" s="19" t="s">
        <v>20941</v>
      </c>
      <c r="D10476" s="18" t="s">
        <v>16</v>
      </c>
      <c r="E10476" s="16" t="n">
        <v>35.09</v>
      </c>
      <c r="F10476" s="17" t="n">
        <f aca="false">E10476*1.12</f>
        <v>39.3008</v>
      </c>
    </row>
    <row r="10477" customFormat="false" ht="11.25" hidden="false" customHeight="false" outlineLevel="0" collapsed="false">
      <c r="B10477" s="18" t="s">
        <v>20942</v>
      </c>
      <c r="C10477" s="19" t="s">
        <v>20943</v>
      </c>
      <c r="D10477" s="18" t="s">
        <v>16</v>
      </c>
      <c r="E10477" s="16" t="n">
        <v>43.33</v>
      </c>
      <c r="F10477" s="17" t="n">
        <f aca="false">E10477*1.12</f>
        <v>48.5296</v>
      </c>
    </row>
    <row r="10478" customFormat="false" ht="11.25" hidden="false" customHeight="false" outlineLevel="0" collapsed="false">
      <c r="B10478" s="18" t="s">
        <v>20944</v>
      </c>
      <c r="C10478" s="19" t="s">
        <v>20945</v>
      </c>
      <c r="D10478" s="18" t="s">
        <v>16</v>
      </c>
      <c r="E10478" s="16" t="n">
        <v>59.66</v>
      </c>
      <c r="F10478" s="17" t="n">
        <f aca="false">E10478*1.12</f>
        <v>66.8192</v>
      </c>
    </row>
    <row r="10479" customFormat="false" ht="11.25" hidden="false" customHeight="false" outlineLevel="0" collapsed="false">
      <c r="B10479" s="18" t="s">
        <v>20946</v>
      </c>
      <c r="C10479" s="19" t="s">
        <v>20947</v>
      </c>
      <c r="D10479" s="18" t="s">
        <v>16</v>
      </c>
      <c r="E10479" s="16" t="n">
        <v>74.77</v>
      </c>
      <c r="F10479" s="17" t="n">
        <f aca="false">E10479*1.12</f>
        <v>83.7424</v>
      </c>
    </row>
    <row r="10480" customFormat="false" ht="11.25" hidden="false" customHeight="false" outlineLevel="0" collapsed="false">
      <c r="B10480" s="18" t="s">
        <v>20948</v>
      </c>
      <c r="C10480" s="19" t="s">
        <v>20949</v>
      </c>
      <c r="D10480" s="18" t="s">
        <v>16</v>
      </c>
      <c r="E10480" s="16" t="n">
        <v>92.22</v>
      </c>
      <c r="F10480" s="17" t="n">
        <f aca="false">E10480*1.12</f>
        <v>103.2864</v>
      </c>
    </row>
    <row r="10481" customFormat="false" ht="11.25" hidden="false" customHeight="false" outlineLevel="0" collapsed="false">
      <c r="B10481" s="18" t="s">
        <v>20950</v>
      </c>
      <c r="C10481" s="19" t="s">
        <v>20951</v>
      </c>
      <c r="D10481" s="18" t="s">
        <v>16</v>
      </c>
      <c r="E10481" s="16" t="n">
        <v>115.61</v>
      </c>
      <c r="F10481" s="17" t="n">
        <f aca="false">E10481*1.12</f>
        <v>129.4832</v>
      </c>
    </row>
    <row r="10482" customFormat="false" ht="11.25" hidden="false" customHeight="false" outlineLevel="0" collapsed="false">
      <c r="B10482" s="18" t="s">
        <v>20952</v>
      </c>
      <c r="C10482" s="19" t="s">
        <v>20953</v>
      </c>
      <c r="D10482" s="18" t="s">
        <v>16</v>
      </c>
      <c r="E10482" s="16" t="n">
        <v>134.96</v>
      </c>
      <c r="F10482" s="17" t="n">
        <f aca="false">E10482*1.12</f>
        <v>151.1552</v>
      </c>
    </row>
    <row r="10483" customFormat="false" ht="11.25" hidden="false" customHeight="false" outlineLevel="0" collapsed="false">
      <c r="B10483" s="18" t="s">
        <v>20954</v>
      </c>
      <c r="C10483" s="19" t="s">
        <v>20955</v>
      </c>
      <c r="D10483" s="18" t="s">
        <v>16</v>
      </c>
      <c r="E10483" s="16" t="n">
        <v>162.29</v>
      </c>
      <c r="F10483" s="17" t="n">
        <f aca="false">E10483*1.12</f>
        <v>181.7648</v>
      </c>
    </row>
    <row r="10484" customFormat="false" ht="11.25" hidden="false" customHeight="false" outlineLevel="0" collapsed="false">
      <c r="B10484" s="18" t="s">
        <v>20956</v>
      </c>
      <c r="C10484" s="19" t="s">
        <v>20957</v>
      </c>
      <c r="D10484" s="18" t="s">
        <v>16</v>
      </c>
      <c r="E10484" s="16" t="n">
        <v>188.34</v>
      </c>
      <c r="F10484" s="17" t="n">
        <f aca="false">E10484*1.12</f>
        <v>210.9408</v>
      </c>
    </row>
    <row r="10485" customFormat="false" ht="11.25" hidden="false" customHeight="false" outlineLevel="0" collapsed="false">
      <c r="B10485" s="18" t="s">
        <v>20958</v>
      </c>
      <c r="C10485" s="19" t="s">
        <v>20959</v>
      </c>
      <c r="D10485" s="18" t="s">
        <v>16</v>
      </c>
      <c r="E10485" s="16" t="n">
        <v>238.92</v>
      </c>
      <c r="F10485" s="17" t="n">
        <f aca="false">E10485*1.12</f>
        <v>267.5904</v>
      </c>
    </row>
    <row r="10486" customFormat="false" ht="11.25" hidden="false" customHeight="false" outlineLevel="0" collapsed="false">
      <c r="B10486" s="18" t="s">
        <v>20960</v>
      </c>
      <c r="C10486" s="19" t="s">
        <v>20961</v>
      </c>
      <c r="D10486" s="18" t="s">
        <v>16</v>
      </c>
      <c r="E10486" s="16" t="n">
        <v>304.82</v>
      </c>
      <c r="F10486" s="17" t="n">
        <f aca="false">E10486*1.12</f>
        <v>341.3984</v>
      </c>
    </row>
    <row r="10487" customFormat="false" ht="11.25" hidden="false" customHeight="false" outlineLevel="0" collapsed="false">
      <c r="B10487" s="14" t="s">
        <v>20962</v>
      </c>
      <c r="C10487" s="15" t="s">
        <v>20963</v>
      </c>
      <c r="D10487" s="14" t="s">
        <v>9</v>
      </c>
      <c r="E10487" s="16" t="n">
        <v>0</v>
      </c>
      <c r="F10487" s="17" t="n">
        <f aca="false">E10487*1.12</f>
        <v>0</v>
      </c>
    </row>
    <row r="10488" customFormat="false" ht="11.25" hidden="false" customHeight="false" outlineLevel="0" collapsed="false">
      <c r="B10488" s="18" t="s">
        <v>20964</v>
      </c>
      <c r="C10488" s="19" t="s">
        <v>20965</v>
      </c>
      <c r="D10488" s="18" t="s">
        <v>16</v>
      </c>
      <c r="E10488" s="16" t="n">
        <v>21.95</v>
      </c>
      <c r="F10488" s="17" t="n">
        <f aca="false">E10488*1.12</f>
        <v>24.584</v>
      </c>
    </row>
    <row r="10489" customFormat="false" ht="11.25" hidden="false" customHeight="false" outlineLevel="0" collapsed="false">
      <c r="B10489" s="18" t="s">
        <v>20966</v>
      </c>
      <c r="C10489" s="19" t="s">
        <v>20967</v>
      </c>
      <c r="D10489" s="18" t="s">
        <v>16</v>
      </c>
      <c r="E10489" s="16" t="n">
        <v>22.45</v>
      </c>
      <c r="F10489" s="17" t="n">
        <f aca="false">E10489*1.12</f>
        <v>25.144</v>
      </c>
    </row>
    <row r="10490" customFormat="false" ht="11.25" hidden="false" customHeight="false" outlineLevel="0" collapsed="false">
      <c r="B10490" s="18" t="s">
        <v>20968</v>
      </c>
      <c r="C10490" s="19" t="s">
        <v>20969</v>
      </c>
      <c r="D10490" s="18" t="s">
        <v>16</v>
      </c>
      <c r="E10490" s="16" t="n">
        <v>24.66</v>
      </c>
      <c r="F10490" s="17" t="n">
        <f aca="false">E10490*1.12</f>
        <v>27.6192</v>
      </c>
    </row>
    <row r="10491" customFormat="false" ht="11.25" hidden="false" customHeight="false" outlineLevel="0" collapsed="false">
      <c r="B10491" s="18" t="s">
        <v>20970</v>
      </c>
      <c r="C10491" s="19" t="s">
        <v>20971</v>
      </c>
      <c r="D10491" s="18" t="s">
        <v>16</v>
      </c>
      <c r="E10491" s="16" t="n">
        <v>25.29</v>
      </c>
      <c r="F10491" s="17" t="n">
        <f aca="false">E10491*1.12</f>
        <v>28.3248</v>
      </c>
    </row>
    <row r="10492" customFormat="false" ht="11.25" hidden="false" customHeight="false" outlineLevel="0" collapsed="false">
      <c r="B10492" s="18" t="s">
        <v>20972</v>
      </c>
      <c r="C10492" s="19" t="s">
        <v>20973</v>
      </c>
      <c r="D10492" s="18" t="s">
        <v>16</v>
      </c>
      <c r="E10492" s="16" t="n">
        <v>26.27</v>
      </c>
      <c r="F10492" s="17" t="n">
        <f aca="false">E10492*1.12</f>
        <v>29.4224</v>
      </c>
    </row>
    <row r="10493" customFormat="false" ht="11.25" hidden="false" customHeight="false" outlineLevel="0" collapsed="false">
      <c r="B10493" s="18" t="s">
        <v>20974</v>
      </c>
      <c r="C10493" s="19" t="s">
        <v>20975</v>
      </c>
      <c r="D10493" s="18" t="s">
        <v>16</v>
      </c>
      <c r="E10493" s="16" t="n">
        <v>27.96</v>
      </c>
      <c r="F10493" s="17" t="n">
        <f aca="false">E10493*1.12</f>
        <v>31.3152</v>
      </c>
    </row>
    <row r="10494" customFormat="false" ht="11.25" hidden="false" customHeight="false" outlineLevel="0" collapsed="false">
      <c r="B10494" s="18" t="s">
        <v>20976</v>
      </c>
      <c r="C10494" s="19" t="s">
        <v>20977</v>
      </c>
      <c r="D10494" s="18" t="s">
        <v>16</v>
      </c>
      <c r="E10494" s="16" t="n">
        <v>35.09</v>
      </c>
      <c r="F10494" s="17" t="n">
        <f aca="false">E10494*1.12</f>
        <v>39.3008</v>
      </c>
    </row>
    <row r="10495" customFormat="false" ht="11.25" hidden="false" customHeight="false" outlineLevel="0" collapsed="false">
      <c r="B10495" s="18" t="s">
        <v>20978</v>
      </c>
      <c r="C10495" s="19" t="s">
        <v>20979</v>
      </c>
      <c r="D10495" s="18" t="s">
        <v>16</v>
      </c>
      <c r="E10495" s="16" t="n">
        <v>43.33</v>
      </c>
      <c r="F10495" s="17" t="n">
        <f aca="false">E10495*1.12</f>
        <v>48.5296</v>
      </c>
    </row>
    <row r="10496" customFormat="false" ht="11.25" hidden="false" customHeight="false" outlineLevel="0" collapsed="false">
      <c r="B10496" s="18" t="s">
        <v>20980</v>
      </c>
      <c r="C10496" s="19" t="s">
        <v>20981</v>
      </c>
      <c r="D10496" s="18" t="s">
        <v>16</v>
      </c>
      <c r="E10496" s="16" t="n">
        <v>59.66</v>
      </c>
      <c r="F10496" s="17" t="n">
        <f aca="false">E10496*1.12</f>
        <v>66.8192</v>
      </c>
    </row>
    <row r="10497" customFormat="false" ht="11.25" hidden="false" customHeight="false" outlineLevel="0" collapsed="false">
      <c r="B10497" s="18" t="s">
        <v>20982</v>
      </c>
      <c r="C10497" s="19" t="s">
        <v>20983</v>
      </c>
      <c r="D10497" s="18" t="s">
        <v>16</v>
      </c>
      <c r="E10497" s="16" t="n">
        <v>74.77</v>
      </c>
      <c r="F10497" s="17" t="n">
        <f aca="false">E10497*1.12</f>
        <v>83.7424</v>
      </c>
    </row>
    <row r="10498" customFormat="false" ht="11.25" hidden="false" customHeight="false" outlineLevel="0" collapsed="false">
      <c r="B10498" s="18" t="s">
        <v>20984</v>
      </c>
      <c r="C10498" s="19" t="s">
        <v>20985</v>
      </c>
      <c r="D10498" s="18" t="s">
        <v>16</v>
      </c>
      <c r="E10498" s="16" t="n">
        <v>92.22</v>
      </c>
      <c r="F10498" s="17" t="n">
        <f aca="false">E10498*1.12</f>
        <v>103.2864</v>
      </c>
    </row>
    <row r="10499" customFormat="false" ht="11.25" hidden="false" customHeight="false" outlineLevel="0" collapsed="false">
      <c r="B10499" s="18" t="s">
        <v>20986</v>
      </c>
      <c r="C10499" s="19" t="s">
        <v>20987</v>
      </c>
      <c r="D10499" s="18" t="s">
        <v>16</v>
      </c>
      <c r="E10499" s="16" t="n">
        <v>115.61</v>
      </c>
      <c r="F10499" s="17" t="n">
        <f aca="false">E10499*1.12</f>
        <v>129.4832</v>
      </c>
    </row>
    <row r="10500" customFormat="false" ht="11.25" hidden="false" customHeight="false" outlineLevel="0" collapsed="false">
      <c r="B10500" s="18" t="s">
        <v>20988</v>
      </c>
      <c r="C10500" s="19" t="s">
        <v>20989</v>
      </c>
      <c r="D10500" s="18" t="s">
        <v>16</v>
      </c>
      <c r="E10500" s="16" t="n">
        <v>134.96</v>
      </c>
      <c r="F10500" s="17" t="n">
        <f aca="false">E10500*1.12</f>
        <v>151.1552</v>
      </c>
    </row>
    <row r="10501" customFormat="false" ht="11.25" hidden="false" customHeight="false" outlineLevel="0" collapsed="false">
      <c r="B10501" s="18" t="s">
        <v>20990</v>
      </c>
      <c r="C10501" s="19" t="s">
        <v>20991</v>
      </c>
      <c r="D10501" s="18" t="s">
        <v>16</v>
      </c>
      <c r="E10501" s="16" t="n">
        <v>162.29</v>
      </c>
      <c r="F10501" s="17" t="n">
        <f aca="false">E10501*1.12</f>
        <v>181.7648</v>
      </c>
    </row>
    <row r="10502" customFormat="false" ht="11.25" hidden="false" customHeight="false" outlineLevel="0" collapsed="false">
      <c r="B10502" s="18" t="s">
        <v>20992</v>
      </c>
      <c r="C10502" s="19" t="s">
        <v>20993</v>
      </c>
      <c r="D10502" s="18" t="s">
        <v>16</v>
      </c>
      <c r="E10502" s="16" t="n">
        <v>188.34</v>
      </c>
      <c r="F10502" s="17" t="n">
        <f aca="false">E10502*1.12</f>
        <v>210.9408</v>
      </c>
    </row>
    <row r="10503" customFormat="false" ht="11.25" hidden="false" customHeight="false" outlineLevel="0" collapsed="false">
      <c r="B10503" s="18" t="s">
        <v>20994</v>
      </c>
      <c r="C10503" s="19" t="s">
        <v>20995</v>
      </c>
      <c r="D10503" s="18" t="s">
        <v>16</v>
      </c>
      <c r="E10503" s="16" t="n">
        <v>238.92</v>
      </c>
      <c r="F10503" s="17" t="n">
        <f aca="false">E10503*1.12</f>
        <v>267.5904</v>
      </c>
    </row>
    <row r="10504" customFormat="false" ht="11.25" hidden="false" customHeight="false" outlineLevel="0" collapsed="false">
      <c r="B10504" s="18" t="s">
        <v>20996</v>
      </c>
      <c r="C10504" s="19" t="s">
        <v>20997</v>
      </c>
      <c r="D10504" s="18" t="s">
        <v>16</v>
      </c>
      <c r="E10504" s="16" t="n">
        <v>304.82</v>
      </c>
      <c r="F10504" s="17" t="n">
        <f aca="false">E10504*1.12</f>
        <v>341.3984</v>
      </c>
    </row>
    <row r="10505" customFormat="false" ht="11.25" hidden="false" customHeight="false" outlineLevel="0" collapsed="false">
      <c r="B10505" s="18" t="s">
        <v>20998</v>
      </c>
      <c r="C10505" s="19" t="s">
        <v>20999</v>
      </c>
      <c r="D10505" s="18" t="s">
        <v>16</v>
      </c>
      <c r="E10505" s="16" t="n">
        <v>23.77</v>
      </c>
      <c r="F10505" s="17" t="n">
        <f aca="false">E10505*1.12</f>
        <v>26.6224</v>
      </c>
    </row>
    <row r="10506" customFormat="false" ht="11.25" hidden="false" customHeight="false" outlineLevel="0" collapsed="false">
      <c r="B10506" s="18" t="s">
        <v>21000</v>
      </c>
      <c r="C10506" s="19" t="s">
        <v>21001</v>
      </c>
      <c r="D10506" s="18" t="s">
        <v>16</v>
      </c>
      <c r="E10506" s="16" t="n">
        <v>25.58</v>
      </c>
      <c r="F10506" s="17" t="n">
        <f aca="false">E10506*1.12</f>
        <v>28.6496</v>
      </c>
    </row>
    <row r="10507" customFormat="false" ht="11.25" hidden="false" customHeight="false" outlineLevel="0" collapsed="false">
      <c r="B10507" s="18" t="s">
        <v>21002</v>
      </c>
      <c r="C10507" s="19" t="s">
        <v>21003</v>
      </c>
      <c r="D10507" s="18" t="s">
        <v>16</v>
      </c>
      <c r="E10507" s="16" t="n">
        <v>27.72</v>
      </c>
      <c r="F10507" s="17" t="n">
        <f aca="false">E10507*1.12</f>
        <v>31.0464</v>
      </c>
    </row>
    <row r="10508" customFormat="false" ht="11.25" hidden="false" customHeight="false" outlineLevel="0" collapsed="false">
      <c r="B10508" s="18" t="s">
        <v>21004</v>
      </c>
      <c r="C10508" s="19" t="s">
        <v>21005</v>
      </c>
      <c r="D10508" s="18" t="s">
        <v>16</v>
      </c>
      <c r="E10508" s="16" t="n">
        <v>28.39</v>
      </c>
      <c r="F10508" s="17" t="n">
        <f aca="false">E10508*1.12</f>
        <v>31.7968</v>
      </c>
    </row>
    <row r="10509" customFormat="false" ht="11.25" hidden="false" customHeight="false" outlineLevel="0" collapsed="false">
      <c r="B10509" s="18" t="s">
        <v>21006</v>
      </c>
      <c r="C10509" s="19" t="s">
        <v>21007</v>
      </c>
      <c r="D10509" s="18" t="s">
        <v>16</v>
      </c>
      <c r="E10509" s="16" t="n">
        <v>29.21</v>
      </c>
      <c r="F10509" s="17" t="n">
        <f aca="false">E10509*1.12</f>
        <v>32.7152</v>
      </c>
    </row>
    <row r="10510" customFormat="false" ht="11.25" hidden="false" customHeight="false" outlineLevel="0" collapsed="false">
      <c r="B10510" s="18" t="s">
        <v>21008</v>
      </c>
      <c r="C10510" s="19" t="s">
        <v>21009</v>
      </c>
      <c r="D10510" s="18" t="s">
        <v>16</v>
      </c>
      <c r="E10510" s="16" t="n">
        <v>30.75</v>
      </c>
      <c r="F10510" s="17" t="n">
        <f aca="false">E10510*1.12</f>
        <v>34.44</v>
      </c>
    </row>
    <row r="10511" customFormat="false" ht="11.25" hidden="false" customHeight="false" outlineLevel="0" collapsed="false">
      <c r="B10511" s="18" t="s">
        <v>21010</v>
      </c>
      <c r="C10511" s="19" t="s">
        <v>21011</v>
      </c>
      <c r="D10511" s="18" t="s">
        <v>16</v>
      </c>
      <c r="E10511" s="16" t="n">
        <v>39.45</v>
      </c>
      <c r="F10511" s="17" t="n">
        <f aca="false">E10511*1.12</f>
        <v>44.184</v>
      </c>
    </row>
    <row r="10512" customFormat="false" ht="11.25" hidden="false" customHeight="false" outlineLevel="0" collapsed="false">
      <c r="B10512" s="18" t="s">
        <v>21012</v>
      </c>
      <c r="C10512" s="19" t="s">
        <v>21013</v>
      </c>
      <c r="D10512" s="18" t="s">
        <v>16</v>
      </c>
      <c r="E10512" s="16" t="n">
        <v>48.16</v>
      </c>
      <c r="F10512" s="17" t="n">
        <f aca="false">E10512*1.12</f>
        <v>53.9392</v>
      </c>
    </row>
    <row r="10513" customFormat="false" ht="11.25" hidden="false" customHeight="false" outlineLevel="0" collapsed="false">
      <c r="B10513" s="18" t="s">
        <v>21014</v>
      </c>
      <c r="C10513" s="19" t="s">
        <v>21015</v>
      </c>
      <c r="D10513" s="18" t="s">
        <v>16</v>
      </c>
      <c r="E10513" s="16" t="n">
        <v>65.58</v>
      </c>
      <c r="F10513" s="17" t="n">
        <f aca="false">E10513*1.12</f>
        <v>73.4496</v>
      </c>
    </row>
    <row r="10514" customFormat="false" ht="11.25" hidden="false" customHeight="false" outlineLevel="0" collapsed="false">
      <c r="B10514" s="18" t="s">
        <v>21016</v>
      </c>
      <c r="C10514" s="19" t="s">
        <v>21017</v>
      </c>
      <c r="D10514" s="18" t="s">
        <v>16</v>
      </c>
      <c r="E10514" s="16" t="n">
        <v>84.02</v>
      </c>
      <c r="F10514" s="17" t="n">
        <f aca="false">E10514*1.12</f>
        <v>94.1024</v>
      </c>
    </row>
    <row r="10515" customFormat="false" ht="11.25" hidden="false" customHeight="false" outlineLevel="0" collapsed="false">
      <c r="B10515" s="18" t="s">
        <v>21018</v>
      </c>
      <c r="C10515" s="19" t="s">
        <v>21019</v>
      </c>
      <c r="D10515" s="18" t="s">
        <v>16</v>
      </c>
      <c r="E10515" s="16" t="n">
        <v>102.47</v>
      </c>
      <c r="F10515" s="17" t="n">
        <f aca="false">E10515*1.12</f>
        <v>114.7664</v>
      </c>
    </row>
    <row r="10516" customFormat="false" ht="11.25" hidden="false" customHeight="false" outlineLevel="0" collapsed="false">
      <c r="B10516" s="18" t="s">
        <v>21020</v>
      </c>
      <c r="C10516" s="19" t="s">
        <v>21021</v>
      </c>
      <c r="D10516" s="18" t="s">
        <v>16</v>
      </c>
      <c r="E10516" s="16" t="n">
        <v>127.06</v>
      </c>
      <c r="F10516" s="17" t="n">
        <f aca="false">E10516*1.12</f>
        <v>142.3072</v>
      </c>
    </row>
    <row r="10517" customFormat="false" ht="11.25" hidden="false" customHeight="false" outlineLevel="0" collapsed="false">
      <c r="B10517" s="18" t="s">
        <v>21022</v>
      </c>
      <c r="C10517" s="19" t="s">
        <v>21023</v>
      </c>
      <c r="D10517" s="18" t="s">
        <v>16</v>
      </c>
      <c r="E10517" s="16" t="n">
        <v>151.65</v>
      </c>
      <c r="F10517" s="17" t="n">
        <f aca="false">E10517*1.12</f>
        <v>169.848</v>
      </c>
    </row>
    <row r="10518" customFormat="false" ht="11.25" hidden="false" customHeight="false" outlineLevel="0" collapsed="false">
      <c r="B10518" s="18" t="s">
        <v>21024</v>
      </c>
      <c r="C10518" s="19" t="s">
        <v>21025</v>
      </c>
      <c r="D10518" s="18" t="s">
        <v>16</v>
      </c>
      <c r="E10518" s="16" t="n">
        <v>180.33</v>
      </c>
      <c r="F10518" s="17" t="n">
        <f aca="false">E10518*1.12</f>
        <v>201.9696</v>
      </c>
    </row>
    <row r="10519" customFormat="false" ht="11.25" hidden="false" customHeight="false" outlineLevel="0" collapsed="false">
      <c r="B10519" s="18" t="s">
        <v>21026</v>
      </c>
      <c r="C10519" s="19" t="s">
        <v>21027</v>
      </c>
      <c r="D10519" s="18" t="s">
        <v>16</v>
      </c>
      <c r="E10519" s="16" t="n">
        <v>206.98</v>
      </c>
      <c r="F10519" s="17" t="n">
        <f aca="false">E10519*1.12</f>
        <v>231.8176</v>
      </c>
    </row>
    <row r="10520" customFormat="false" ht="11.25" hidden="false" customHeight="false" outlineLevel="0" collapsed="false">
      <c r="B10520" s="18" t="s">
        <v>21028</v>
      </c>
      <c r="C10520" s="19" t="s">
        <v>21029</v>
      </c>
      <c r="D10520" s="18" t="s">
        <v>16</v>
      </c>
      <c r="E10520" s="16" t="n">
        <v>268.46</v>
      </c>
      <c r="F10520" s="17" t="n">
        <f aca="false">E10520*1.12</f>
        <v>300.6752</v>
      </c>
    </row>
    <row r="10521" customFormat="false" ht="11.25" hidden="false" customHeight="false" outlineLevel="0" collapsed="false">
      <c r="B10521" s="18" t="s">
        <v>21030</v>
      </c>
      <c r="C10521" s="19" t="s">
        <v>21031</v>
      </c>
      <c r="D10521" s="18" t="s">
        <v>16</v>
      </c>
      <c r="E10521" s="16" t="n">
        <v>338.7</v>
      </c>
      <c r="F10521" s="17" t="n">
        <f aca="false">E10521*1.12</f>
        <v>379.344</v>
      </c>
    </row>
    <row r="10522" customFormat="false" ht="11.25" hidden="false" customHeight="false" outlineLevel="0" collapsed="false">
      <c r="B10522" s="14" t="s">
        <v>21032</v>
      </c>
      <c r="C10522" s="15" t="s">
        <v>21033</v>
      </c>
      <c r="D10522" s="14" t="s">
        <v>9</v>
      </c>
      <c r="E10522" s="16" t="n">
        <v>0</v>
      </c>
      <c r="F10522" s="17" t="n">
        <f aca="false">E10522*1.12</f>
        <v>0</v>
      </c>
    </row>
    <row r="10523" customFormat="false" ht="11.25" hidden="false" customHeight="false" outlineLevel="0" collapsed="false">
      <c r="B10523" s="18" t="s">
        <v>21034</v>
      </c>
      <c r="C10523" s="19" t="s">
        <v>21035</v>
      </c>
      <c r="D10523" s="18" t="s">
        <v>16</v>
      </c>
      <c r="E10523" s="16" t="n">
        <v>23.77</v>
      </c>
      <c r="F10523" s="17" t="n">
        <f aca="false">E10523*1.12</f>
        <v>26.6224</v>
      </c>
    </row>
    <row r="10524" customFormat="false" ht="11.25" hidden="false" customHeight="false" outlineLevel="0" collapsed="false">
      <c r="B10524" s="18" t="s">
        <v>21036</v>
      </c>
      <c r="C10524" s="19" t="s">
        <v>21037</v>
      </c>
      <c r="D10524" s="18" t="s">
        <v>16</v>
      </c>
      <c r="E10524" s="16" t="n">
        <v>25.58</v>
      </c>
      <c r="F10524" s="17" t="n">
        <f aca="false">E10524*1.12</f>
        <v>28.6496</v>
      </c>
    </row>
    <row r="10525" customFormat="false" ht="11.25" hidden="false" customHeight="false" outlineLevel="0" collapsed="false">
      <c r="B10525" s="18" t="s">
        <v>21038</v>
      </c>
      <c r="C10525" s="19" t="s">
        <v>21039</v>
      </c>
      <c r="D10525" s="18" t="s">
        <v>16</v>
      </c>
      <c r="E10525" s="16" t="n">
        <v>27.72</v>
      </c>
      <c r="F10525" s="17" t="n">
        <f aca="false">E10525*1.12</f>
        <v>31.0464</v>
      </c>
    </row>
    <row r="10526" customFormat="false" ht="11.25" hidden="false" customHeight="false" outlineLevel="0" collapsed="false">
      <c r="B10526" s="18" t="s">
        <v>21040</v>
      </c>
      <c r="C10526" s="19" t="s">
        <v>21041</v>
      </c>
      <c r="D10526" s="18" t="s">
        <v>16</v>
      </c>
      <c r="E10526" s="16" t="n">
        <v>28.39</v>
      </c>
      <c r="F10526" s="17" t="n">
        <f aca="false">E10526*1.12</f>
        <v>31.7968</v>
      </c>
    </row>
    <row r="10527" customFormat="false" ht="11.25" hidden="false" customHeight="false" outlineLevel="0" collapsed="false">
      <c r="B10527" s="18" t="s">
        <v>21042</v>
      </c>
      <c r="C10527" s="19" t="s">
        <v>21043</v>
      </c>
      <c r="D10527" s="18" t="s">
        <v>16</v>
      </c>
      <c r="E10527" s="16" t="n">
        <v>29.21</v>
      </c>
      <c r="F10527" s="17" t="n">
        <f aca="false">E10527*1.12</f>
        <v>32.7152</v>
      </c>
    </row>
    <row r="10528" customFormat="false" ht="11.25" hidden="false" customHeight="false" outlineLevel="0" collapsed="false">
      <c r="B10528" s="18" t="s">
        <v>21044</v>
      </c>
      <c r="C10528" s="19" t="s">
        <v>21045</v>
      </c>
      <c r="D10528" s="18" t="s">
        <v>16</v>
      </c>
      <c r="E10528" s="16" t="n">
        <v>30.75</v>
      </c>
      <c r="F10528" s="17" t="n">
        <f aca="false">E10528*1.12</f>
        <v>34.44</v>
      </c>
    </row>
    <row r="10529" customFormat="false" ht="11.25" hidden="false" customHeight="false" outlineLevel="0" collapsed="false">
      <c r="B10529" s="18" t="s">
        <v>21046</v>
      </c>
      <c r="C10529" s="19" t="s">
        <v>21047</v>
      </c>
      <c r="D10529" s="18" t="s">
        <v>16</v>
      </c>
      <c r="E10529" s="16" t="n">
        <v>39.45</v>
      </c>
      <c r="F10529" s="17" t="n">
        <f aca="false">E10529*1.12</f>
        <v>44.184</v>
      </c>
    </row>
    <row r="10530" customFormat="false" ht="11.25" hidden="false" customHeight="false" outlineLevel="0" collapsed="false">
      <c r="B10530" s="18" t="s">
        <v>21048</v>
      </c>
      <c r="C10530" s="19" t="s">
        <v>21049</v>
      </c>
      <c r="D10530" s="18" t="s">
        <v>16</v>
      </c>
      <c r="E10530" s="16" t="n">
        <v>48.16</v>
      </c>
      <c r="F10530" s="17" t="n">
        <f aca="false">E10530*1.12</f>
        <v>53.9392</v>
      </c>
    </row>
    <row r="10531" customFormat="false" ht="11.25" hidden="false" customHeight="false" outlineLevel="0" collapsed="false">
      <c r="B10531" s="18" t="s">
        <v>21050</v>
      </c>
      <c r="C10531" s="19" t="s">
        <v>21051</v>
      </c>
      <c r="D10531" s="18" t="s">
        <v>16</v>
      </c>
      <c r="E10531" s="16" t="n">
        <v>65.58</v>
      </c>
      <c r="F10531" s="17" t="n">
        <f aca="false">E10531*1.12</f>
        <v>73.4496</v>
      </c>
    </row>
    <row r="10532" customFormat="false" ht="11.25" hidden="false" customHeight="false" outlineLevel="0" collapsed="false">
      <c r="B10532" s="18" t="s">
        <v>21052</v>
      </c>
      <c r="C10532" s="19" t="s">
        <v>21053</v>
      </c>
      <c r="D10532" s="18" t="s">
        <v>16</v>
      </c>
      <c r="E10532" s="16" t="n">
        <v>84.02</v>
      </c>
      <c r="F10532" s="17" t="n">
        <f aca="false">E10532*1.12</f>
        <v>94.1024</v>
      </c>
    </row>
    <row r="10533" customFormat="false" ht="11.25" hidden="false" customHeight="false" outlineLevel="0" collapsed="false">
      <c r="B10533" s="18" t="s">
        <v>21054</v>
      </c>
      <c r="C10533" s="19" t="s">
        <v>21055</v>
      </c>
      <c r="D10533" s="18" t="s">
        <v>16</v>
      </c>
      <c r="E10533" s="16" t="n">
        <v>102.47</v>
      </c>
      <c r="F10533" s="17" t="n">
        <f aca="false">E10533*1.12</f>
        <v>114.7664</v>
      </c>
    </row>
    <row r="10534" customFormat="false" ht="11.25" hidden="false" customHeight="false" outlineLevel="0" collapsed="false">
      <c r="B10534" s="18" t="s">
        <v>21056</v>
      </c>
      <c r="C10534" s="19" t="s">
        <v>21057</v>
      </c>
      <c r="D10534" s="18" t="s">
        <v>16</v>
      </c>
      <c r="E10534" s="16" t="n">
        <v>127.06</v>
      </c>
      <c r="F10534" s="17" t="n">
        <f aca="false">E10534*1.12</f>
        <v>142.3072</v>
      </c>
    </row>
    <row r="10535" customFormat="false" ht="11.25" hidden="false" customHeight="false" outlineLevel="0" collapsed="false">
      <c r="B10535" s="18" t="s">
        <v>21058</v>
      </c>
      <c r="C10535" s="19" t="s">
        <v>21059</v>
      </c>
      <c r="D10535" s="18" t="s">
        <v>16</v>
      </c>
      <c r="E10535" s="16" t="n">
        <v>151.65</v>
      </c>
      <c r="F10535" s="17" t="n">
        <f aca="false">E10535*1.12</f>
        <v>169.848</v>
      </c>
    </row>
    <row r="10536" customFormat="false" ht="11.25" hidden="false" customHeight="false" outlineLevel="0" collapsed="false">
      <c r="B10536" s="18" t="s">
        <v>21060</v>
      </c>
      <c r="C10536" s="19" t="s">
        <v>21061</v>
      </c>
      <c r="D10536" s="18" t="s">
        <v>16</v>
      </c>
      <c r="E10536" s="16" t="n">
        <v>180.33</v>
      </c>
      <c r="F10536" s="17" t="n">
        <f aca="false">E10536*1.12</f>
        <v>201.9696</v>
      </c>
    </row>
    <row r="10537" customFormat="false" ht="11.25" hidden="false" customHeight="false" outlineLevel="0" collapsed="false">
      <c r="B10537" s="18" t="s">
        <v>21062</v>
      </c>
      <c r="C10537" s="19" t="s">
        <v>21063</v>
      </c>
      <c r="D10537" s="18" t="s">
        <v>16</v>
      </c>
      <c r="E10537" s="16" t="n">
        <v>206.98</v>
      </c>
      <c r="F10537" s="17" t="n">
        <f aca="false">E10537*1.12</f>
        <v>231.8176</v>
      </c>
    </row>
    <row r="10538" customFormat="false" ht="11.25" hidden="false" customHeight="false" outlineLevel="0" collapsed="false">
      <c r="B10538" s="18" t="s">
        <v>21064</v>
      </c>
      <c r="C10538" s="19" t="s">
        <v>21065</v>
      </c>
      <c r="D10538" s="18" t="s">
        <v>16</v>
      </c>
      <c r="E10538" s="16" t="n">
        <v>268.46</v>
      </c>
      <c r="F10538" s="17" t="n">
        <f aca="false">E10538*1.12</f>
        <v>300.6752</v>
      </c>
    </row>
    <row r="10539" customFormat="false" ht="11.25" hidden="false" customHeight="false" outlineLevel="0" collapsed="false">
      <c r="B10539" s="18" t="s">
        <v>21066</v>
      </c>
      <c r="C10539" s="19" t="s">
        <v>21067</v>
      </c>
      <c r="D10539" s="18" t="s">
        <v>16</v>
      </c>
      <c r="E10539" s="16" t="n">
        <v>338.7</v>
      </c>
      <c r="F10539" s="17" t="n">
        <f aca="false">E10539*1.12</f>
        <v>379.344</v>
      </c>
    </row>
    <row r="10540" customFormat="false" ht="11.25" hidden="false" customHeight="false" outlineLevel="0" collapsed="false">
      <c r="B10540" s="18" t="s">
        <v>21068</v>
      </c>
      <c r="C10540" s="19" t="s">
        <v>21069</v>
      </c>
      <c r="D10540" s="18" t="s">
        <v>16</v>
      </c>
      <c r="E10540" s="16" t="n">
        <v>23.77</v>
      </c>
      <c r="F10540" s="17" t="n">
        <f aca="false">E10540*1.12</f>
        <v>26.6224</v>
      </c>
    </row>
    <row r="10541" customFormat="false" ht="11.25" hidden="false" customHeight="false" outlineLevel="0" collapsed="false">
      <c r="B10541" s="18" t="s">
        <v>21070</v>
      </c>
      <c r="C10541" s="19" t="s">
        <v>21071</v>
      </c>
      <c r="D10541" s="18" t="s">
        <v>16</v>
      </c>
      <c r="E10541" s="16" t="n">
        <v>25.58</v>
      </c>
      <c r="F10541" s="17" t="n">
        <f aca="false">E10541*1.12</f>
        <v>28.6496</v>
      </c>
    </row>
    <row r="10542" customFormat="false" ht="11.25" hidden="false" customHeight="false" outlineLevel="0" collapsed="false">
      <c r="B10542" s="18" t="s">
        <v>21072</v>
      </c>
      <c r="C10542" s="19" t="s">
        <v>21073</v>
      </c>
      <c r="D10542" s="18" t="s">
        <v>16</v>
      </c>
      <c r="E10542" s="16" t="n">
        <v>27.72</v>
      </c>
      <c r="F10542" s="17" t="n">
        <f aca="false">E10542*1.12</f>
        <v>31.0464</v>
      </c>
    </row>
    <row r="10543" customFormat="false" ht="11.25" hidden="false" customHeight="false" outlineLevel="0" collapsed="false">
      <c r="B10543" s="18" t="s">
        <v>21074</v>
      </c>
      <c r="C10543" s="19" t="s">
        <v>21075</v>
      </c>
      <c r="D10543" s="18" t="s">
        <v>16</v>
      </c>
      <c r="E10543" s="16" t="n">
        <v>28.39</v>
      </c>
      <c r="F10543" s="17" t="n">
        <f aca="false">E10543*1.12</f>
        <v>31.7968</v>
      </c>
    </row>
    <row r="10544" customFormat="false" ht="11.25" hidden="false" customHeight="false" outlineLevel="0" collapsed="false">
      <c r="B10544" s="18" t="s">
        <v>21076</v>
      </c>
      <c r="C10544" s="19" t="s">
        <v>21077</v>
      </c>
      <c r="D10544" s="18" t="s">
        <v>16</v>
      </c>
      <c r="E10544" s="16" t="n">
        <v>29.21</v>
      </c>
      <c r="F10544" s="17" t="n">
        <f aca="false">E10544*1.12</f>
        <v>32.7152</v>
      </c>
    </row>
    <row r="10545" customFormat="false" ht="11.25" hidden="false" customHeight="false" outlineLevel="0" collapsed="false">
      <c r="B10545" s="18" t="s">
        <v>21078</v>
      </c>
      <c r="C10545" s="19" t="s">
        <v>21079</v>
      </c>
      <c r="D10545" s="18" t="s">
        <v>16</v>
      </c>
      <c r="E10545" s="16" t="n">
        <v>30.75</v>
      </c>
      <c r="F10545" s="17" t="n">
        <f aca="false">E10545*1.12</f>
        <v>34.44</v>
      </c>
    </row>
    <row r="10546" customFormat="false" ht="11.25" hidden="false" customHeight="false" outlineLevel="0" collapsed="false">
      <c r="B10546" s="18" t="s">
        <v>21080</v>
      </c>
      <c r="C10546" s="19" t="s">
        <v>21081</v>
      </c>
      <c r="D10546" s="18" t="s">
        <v>16</v>
      </c>
      <c r="E10546" s="16" t="n">
        <v>39.45</v>
      </c>
      <c r="F10546" s="17" t="n">
        <f aca="false">E10546*1.12</f>
        <v>44.184</v>
      </c>
    </row>
    <row r="10547" customFormat="false" ht="11.25" hidden="false" customHeight="false" outlineLevel="0" collapsed="false">
      <c r="B10547" s="18" t="s">
        <v>21082</v>
      </c>
      <c r="C10547" s="19" t="s">
        <v>21083</v>
      </c>
      <c r="D10547" s="18" t="s">
        <v>16</v>
      </c>
      <c r="E10547" s="16" t="n">
        <v>48.16</v>
      </c>
      <c r="F10547" s="17" t="n">
        <f aca="false">E10547*1.12</f>
        <v>53.9392</v>
      </c>
    </row>
    <row r="10548" customFormat="false" ht="11.25" hidden="false" customHeight="false" outlineLevel="0" collapsed="false">
      <c r="B10548" s="18" t="s">
        <v>21084</v>
      </c>
      <c r="C10548" s="19" t="s">
        <v>21085</v>
      </c>
      <c r="D10548" s="18" t="s">
        <v>16</v>
      </c>
      <c r="E10548" s="16" t="n">
        <v>65.58</v>
      </c>
      <c r="F10548" s="17" t="n">
        <f aca="false">E10548*1.12</f>
        <v>73.4496</v>
      </c>
    </row>
    <row r="10549" customFormat="false" ht="11.25" hidden="false" customHeight="false" outlineLevel="0" collapsed="false">
      <c r="B10549" s="18" t="s">
        <v>21086</v>
      </c>
      <c r="C10549" s="19" t="s">
        <v>21087</v>
      </c>
      <c r="D10549" s="18" t="s">
        <v>16</v>
      </c>
      <c r="E10549" s="16" t="n">
        <v>84.02</v>
      </c>
      <c r="F10549" s="17" t="n">
        <f aca="false">E10549*1.12</f>
        <v>94.1024</v>
      </c>
    </row>
    <row r="10550" customFormat="false" ht="11.25" hidden="false" customHeight="false" outlineLevel="0" collapsed="false">
      <c r="B10550" s="18" t="s">
        <v>21088</v>
      </c>
      <c r="C10550" s="19" t="s">
        <v>21089</v>
      </c>
      <c r="D10550" s="18" t="s">
        <v>16</v>
      </c>
      <c r="E10550" s="16" t="n">
        <v>102.47</v>
      </c>
      <c r="F10550" s="17" t="n">
        <f aca="false">E10550*1.12</f>
        <v>114.7664</v>
      </c>
    </row>
    <row r="10551" customFormat="false" ht="11.25" hidden="false" customHeight="false" outlineLevel="0" collapsed="false">
      <c r="B10551" s="18" t="s">
        <v>21090</v>
      </c>
      <c r="C10551" s="19" t="s">
        <v>21091</v>
      </c>
      <c r="D10551" s="18" t="s">
        <v>16</v>
      </c>
      <c r="E10551" s="16" t="n">
        <v>127.06</v>
      </c>
      <c r="F10551" s="17" t="n">
        <f aca="false">E10551*1.12</f>
        <v>142.3072</v>
      </c>
    </row>
    <row r="10552" customFormat="false" ht="11.25" hidden="false" customHeight="false" outlineLevel="0" collapsed="false">
      <c r="B10552" s="18" t="s">
        <v>21092</v>
      </c>
      <c r="C10552" s="19" t="s">
        <v>21093</v>
      </c>
      <c r="D10552" s="18" t="s">
        <v>16</v>
      </c>
      <c r="E10552" s="16" t="n">
        <v>151.65</v>
      </c>
      <c r="F10552" s="17" t="n">
        <f aca="false">E10552*1.12</f>
        <v>169.848</v>
      </c>
    </row>
    <row r="10553" customFormat="false" ht="11.25" hidden="false" customHeight="false" outlineLevel="0" collapsed="false">
      <c r="B10553" s="18" t="s">
        <v>21094</v>
      </c>
      <c r="C10553" s="19" t="s">
        <v>21095</v>
      </c>
      <c r="D10553" s="18" t="s">
        <v>16</v>
      </c>
      <c r="E10553" s="16" t="n">
        <v>180.33</v>
      </c>
      <c r="F10553" s="17" t="n">
        <f aca="false">E10553*1.12</f>
        <v>201.9696</v>
      </c>
    </row>
    <row r="10554" customFormat="false" ht="11.25" hidden="false" customHeight="false" outlineLevel="0" collapsed="false">
      <c r="B10554" s="18" t="s">
        <v>21096</v>
      </c>
      <c r="C10554" s="19" t="s">
        <v>21097</v>
      </c>
      <c r="D10554" s="18" t="s">
        <v>16</v>
      </c>
      <c r="E10554" s="16" t="n">
        <v>206.98</v>
      </c>
      <c r="F10554" s="17" t="n">
        <f aca="false">E10554*1.12</f>
        <v>231.8176</v>
      </c>
    </row>
    <row r="10555" customFormat="false" ht="11.25" hidden="false" customHeight="false" outlineLevel="0" collapsed="false">
      <c r="B10555" s="18" t="s">
        <v>21098</v>
      </c>
      <c r="C10555" s="19" t="s">
        <v>21099</v>
      </c>
      <c r="D10555" s="18" t="s">
        <v>16</v>
      </c>
      <c r="E10555" s="16" t="n">
        <v>268.46</v>
      </c>
      <c r="F10555" s="17" t="n">
        <f aca="false">E10555*1.12</f>
        <v>300.6752</v>
      </c>
    </row>
    <row r="10556" customFormat="false" ht="11.25" hidden="false" customHeight="false" outlineLevel="0" collapsed="false">
      <c r="B10556" s="18" t="s">
        <v>21100</v>
      </c>
      <c r="C10556" s="19" t="s">
        <v>21101</v>
      </c>
      <c r="D10556" s="18" t="s">
        <v>16</v>
      </c>
      <c r="E10556" s="16" t="n">
        <v>338.7</v>
      </c>
      <c r="F10556" s="17" t="n">
        <f aca="false">E10556*1.12</f>
        <v>379.344</v>
      </c>
    </row>
    <row r="10557" customFormat="false" ht="11.25" hidden="false" customHeight="false" outlineLevel="0" collapsed="false">
      <c r="B10557" s="14" t="s">
        <v>21102</v>
      </c>
      <c r="C10557" s="15" t="s">
        <v>21103</v>
      </c>
      <c r="D10557" s="14" t="s">
        <v>9</v>
      </c>
      <c r="E10557" s="16" t="n">
        <v>0</v>
      </c>
      <c r="F10557" s="17" t="n">
        <f aca="false">E10557*1.12</f>
        <v>0</v>
      </c>
    </row>
    <row r="10558" customFormat="false" ht="11.25" hidden="false" customHeight="false" outlineLevel="0" collapsed="false">
      <c r="B10558" s="14" t="s">
        <v>21104</v>
      </c>
      <c r="C10558" s="15" t="s">
        <v>21105</v>
      </c>
      <c r="D10558" s="14" t="s">
        <v>9</v>
      </c>
      <c r="E10558" s="16" t="n">
        <v>0</v>
      </c>
      <c r="F10558" s="17" t="n">
        <f aca="false">E10558*1.12</f>
        <v>0</v>
      </c>
    </row>
    <row r="10559" customFormat="false" ht="11.25" hidden="false" customHeight="false" outlineLevel="0" collapsed="false">
      <c r="B10559" s="18" t="s">
        <v>21106</v>
      </c>
      <c r="C10559" s="19" t="s">
        <v>21107</v>
      </c>
      <c r="D10559" s="18" t="s">
        <v>16</v>
      </c>
      <c r="E10559" s="16" t="n">
        <v>24.61</v>
      </c>
      <c r="F10559" s="17" t="n">
        <f aca="false">E10559*1.12</f>
        <v>27.5632</v>
      </c>
    </row>
    <row r="10560" customFormat="false" ht="11.25" hidden="false" customHeight="false" outlineLevel="0" collapsed="false">
      <c r="B10560" s="18" t="s">
        <v>21108</v>
      </c>
      <c r="C10560" s="19" t="s">
        <v>21109</v>
      </c>
      <c r="D10560" s="18" t="s">
        <v>16</v>
      </c>
      <c r="E10560" s="16" t="n">
        <v>25.11</v>
      </c>
      <c r="F10560" s="17" t="n">
        <f aca="false">E10560*1.12</f>
        <v>28.1232</v>
      </c>
    </row>
    <row r="10561" customFormat="false" ht="11.25" hidden="false" customHeight="false" outlineLevel="0" collapsed="false">
      <c r="B10561" s="18" t="s">
        <v>21110</v>
      </c>
      <c r="C10561" s="19" t="s">
        <v>21111</v>
      </c>
      <c r="D10561" s="18" t="s">
        <v>16</v>
      </c>
      <c r="E10561" s="16" t="n">
        <v>25.63</v>
      </c>
      <c r="F10561" s="17" t="n">
        <f aca="false">E10561*1.12</f>
        <v>28.7056</v>
      </c>
    </row>
    <row r="10562" customFormat="false" ht="11.25" hidden="false" customHeight="false" outlineLevel="0" collapsed="false">
      <c r="B10562" s="18" t="s">
        <v>21112</v>
      </c>
      <c r="C10562" s="19" t="s">
        <v>21113</v>
      </c>
      <c r="D10562" s="18" t="s">
        <v>16</v>
      </c>
      <c r="E10562" s="16" t="n">
        <v>27.18</v>
      </c>
      <c r="F10562" s="17" t="n">
        <f aca="false">E10562*1.12</f>
        <v>30.4416</v>
      </c>
    </row>
    <row r="10563" customFormat="false" ht="11.25" hidden="false" customHeight="false" outlineLevel="0" collapsed="false">
      <c r="B10563" s="18" t="s">
        <v>21114</v>
      </c>
      <c r="C10563" s="19" t="s">
        <v>21115</v>
      </c>
      <c r="D10563" s="18" t="s">
        <v>16</v>
      </c>
      <c r="E10563" s="16" t="n">
        <v>28.72</v>
      </c>
      <c r="F10563" s="17" t="n">
        <f aca="false">E10563*1.12</f>
        <v>32.1664</v>
      </c>
    </row>
    <row r="10564" customFormat="false" ht="11.25" hidden="false" customHeight="false" outlineLevel="0" collapsed="false">
      <c r="B10564" s="18" t="s">
        <v>21116</v>
      </c>
      <c r="C10564" s="19" t="s">
        <v>21117</v>
      </c>
      <c r="D10564" s="18" t="s">
        <v>16</v>
      </c>
      <c r="E10564" s="16" t="n">
        <v>44.63</v>
      </c>
      <c r="F10564" s="17" t="n">
        <f aca="false">E10564*1.12</f>
        <v>49.9856</v>
      </c>
    </row>
    <row r="10565" customFormat="false" ht="11.25" hidden="false" customHeight="false" outlineLevel="0" collapsed="false">
      <c r="B10565" s="18" t="s">
        <v>21118</v>
      </c>
      <c r="C10565" s="19" t="s">
        <v>21119</v>
      </c>
      <c r="D10565" s="18" t="s">
        <v>16</v>
      </c>
      <c r="E10565" s="16" t="n">
        <v>53.47</v>
      </c>
      <c r="F10565" s="17" t="n">
        <f aca="false">E10565*1.12</f>
        <v>59.8864</v>
      </c>
    </row>
    <row r="10566" customFormat="false" ht="11.25" hidden="false" customHeight="false" outlineLevel="0" collapsed="false">
      <c r="B10566" s="18" t="s">
        <v>21120</v>
      </c>
      <c r="C10566" s="19" t="s">
        <v>21121</v>
      </c>
      <c r="D10566" s="18" t="s">
        <v>16</v>
      </c>
      <c r="E10566" s="16" t="n">
        <v>58.34</v>
      </c>
      <c r="F10566" s="17" t="n">
        <f aca="false">E10566*1.12</f>
        <v>65.3408</v>
      </c>
    </row>
    <row r="10567" customFormat="false" ht="11.25" hidden="false" customHeight="false" outlineLevel="0" collapsed="false">
      <c r="B10567" s="18" t="s">
        <v>21122</v>
      </c>
      <c r="C10567" s="19" t="s">
        <v>21123</v>
      </c>
      <c r="D10567" s="18" t="s">
        <v>16</v>
      </c>
      <c r="E10567" s="16" t="n">
        <v>74.58</v>
      </c>
      <c r="F10567" s="17" t="n">
        <f aca="false">E10567*1.12</f>
        <v>83.5296</v>
      </c>
    </row>
    <row r="10568" customFormat="false" ht="11.25" hidden="false" customHeight="false" outlineLevel="0" collapsed="false">
      <c r="B10568" s="18" t="s">
        <v>21124</v>
      </c>
      <c r="C10568" s="19" t="s">
        <v>21125</v>
      </c>
      <c r="D10568" s="18" t="s">
        <v>16</v>
      </c>
      <c r="E10568" s="16" t="n">
        <v>95.14</v>
      </c>
      <c r="F10568" s="17" t="n">
        <f aca="false">E10568*1.12</f>
        <v>106.5568</v>
      </c>
    </row>
    <row r="10569" customFormat="false" ht="11.25" hidden="false" customHeight="false" outlineLevel="0" collapsed="false">
      <c r="B10569" s="18" t="s">
        <v>21126</v>
      </c>
      <c r="C10569" s="19" t="s">
        <v>21127</v>
      </c>
      <c r="D10569" s="18" t="s">
        <v>16</v>
      </c>
      <c r="E10569" s="16" t="n">
        <v>720.52</v>
      </c>
      <c r="F10569" s="17" t="n">
        <f aca="false">E10569*1.12</f>
        <v>806.9824</v>
      </c>
    </row>
    <row r="10570" customFormat="false" ht="11.25" hidden="false" customHeight="false" outlineLevel="0" collapsed="false">
      <c r="B10570" s="18" t="s">
        <v>21128</v>
      </c>
      <c r="C10570" s="19" t="s">
        <v>21129</v>
      </c>
      <c r="D10570" s="18" t="s">
        <v>16</v>
      </c>
      <c r="E10570" s="16" t="n">
        <v>146.03</v>
      </c>
      <c r="F10570" s="17" t="n">
        <f aca="false">E10570*1.12</f>
        <v>163.5536</v>
      </c>
    </row>
    <row r="10571" customFormat="false" ht="11.25" hidden="false" customHeight="false" outlineLevel="0" collapsed="false">
      <c r="B10571" s="18" t="s">
        <v>21130</v>
      </c>
      <c r="C10571" s="19" t="s">
        <v>21131</v>
      </c>
      <c r="D10571" s="18" t="s">
        <v>16</v>
      </c>
      <c r="E10571" s="16" t="n">
        <v>174.37</v>
      </c>
      <c r="F10571" s="17" t="n">
        <f aca="false">E10571*1.12</f>
        <v>195.2944</v>
      </c>
    </row>
    <row r="10572" customFormat="false" ht="11.25" hidden="false" customHeight="false" outlineLevel="0" collapsed="false">
      <c r="B10572" s="18" t="s">
        <v>21132</v>
      </c>
      <c r="C10572" s="19" t="s">
        <v>21133</v>
      </c>
      <c r="D10572" s="18" t="s">
        <v>16</v>
      </c>
      <c r="E10572" s="16" t="n">
        <v>212.37</v>
      </c>
      <c r="F10572" s="17" t="n">
        <f aca="false">E10572*1.12</f>
        <v>237.8544</v>
      </c>
    </row>
    <row r="10573" customFormat="false" ht="11.25" hidden="false" customHeight="false" outlineLevel="0" collapsed="false">
      <c r="B10573" s="18" t="s">
        <v>21134</v>
      </c>
      <c r="C10573" s="19" t="s">
        <v>21135</v>
      </c>
      <c r="D10573" s="18" t="s">
        <v>16</v>
      </c>
      <c r="E10573" s="16" t="n">
        <v>253.52</v>
      </c>
      <c r="F10573" s="17" t="n">
        <f aca="false">E10573*1.12</f>
        <v>283.9424</v>
      </c>
    </row>
    <row r="10574" customFormat="false" ht="11.25" hidden="false" customHeight="false" outlineLevel="0" collapsed="false">
      <c r="B10574" s="18" t="s">
        <v>21136</v>
      </c>
      <c r="C10574" s="19" t="s">
        <v>21137</v>
      </c>
      <c r="D10574" s="18" t="s">
        <v>16</v>
      </c>
      <c r="E10574" s="16" t="n">
        <v>299.13</v>
      </c>
      <c r="F10574" s="17" t="n">
        <f aca="false">E10574*1.12</f>
        <v>335.0256</v>
      </c>
    </row>
    <row r="10575" customFormat="false" ht="11.25" hidden="false" customHeight="false" outlineLevel="0" collapsed="false">
      <c r="B10575" s="18" t="s">
        <v>21138</v>
      </c>
      <c r="C10575" s="19" t="s">
        <v>21139</v>
      </c>
      <c r="D10575" s="18" t="s">
        <v>16</v>
      </c>
      <c r="E10575" s="16" t="n">
        <v>409.23</v>
      </c>
      <c r="F10575" s="17" t="n">
        <f aca="false">E10575*1.12</f>
        <v>458.3376</v>
      </c>
    </row>
    <row r="10576" customFormat="false" ht="11.25" hidden="false" customHeight="false" outlineLevel="0" collapsed="false">
      <c r="B10576" s="18" t="s">
        <v>21140</v>
      </c>
      <c r="C10576" s="19" t="s">
        <v>21141</v>
      </c>
      <c r="D10576" s="18" t="s">
        <v>16</v>
      </c>
      <c r="E10576" s="16" t="n">
        <v>24.61</v>
      </c>
      <c r="F10576" s="17" t="n">
        <f aca="false">E10576*1.12</f>
        <v>27.5632</v>
      </c>
    </row>
    <row r="10577" customFormat="false" ht="11.25" hidden="false" customHeight="false" outlineLevel="0" collapsed="false">
      <c r="B10577" s="18" t="s">
        <v>21142</v>
      </c>
      <c r="C10577" s="19" t="s">
        <v>21143</v>
      </c>
      <c r="D10577" s="18" t="s">
        <v>16</v>
      </c>
      <c r="E10577" s="16" t="n">
        <v>25.11</v>
      </c>
      <c r="F10577" s="17" t="n">
        <f aca="false">E10577*1.12</f>
        <v>28.1232</v>
      </c>
    </row>
    <row r="10578" customFormat="false" ht="11.25" hidden="false" customHeight="false" outlineLevel="0" collapsed="false">
      <c r="B10578" s="18" t="s">
        <v>21144</v>
      </c>
      <c r="C10578" s="19" t="s">
        <v>21145</v>
      </c>
      <c r="D10578" s="18" t="s">
        <v>16</v>
      </c>
      <c r="E10578" s="16" t="n">
        <v>25.63</v>
      </c>
      <c r="F10578" s="17" t="n">
        <f aca="false">E10578*1.12</f>
        <v>28.7056</v>
      </c>
    </row>
    <row r="10579" customFormat="false" ht="11.25" hidden="false" customHeight="false" outlineLevel="0" collapsed="false">
      <c r="B10579" s="18" t="s">
        <v>21146</v>
      </c>
      <c r="C10579" s="19" t="s">
        <v>21147</v>
      </c>
      <c r="D10579" s="18" t="s">
        <v>16</v>
      </c>
      <c r="E10579" s="16" t="n">
        <v>27.18</v>
      </c>
      <c r="F10579" s="17" t="n">
        <f aca="false">E10579*1.12</f>
        <v>30.4416</v>
      </c>
    </row>
    <row r="10580" customFormat="false" ht="11.25" hidden="false" customHeight="false" outlineLevel="0" collapsed="false">
      <c r="B10580" s="18" t="s">
        <v>21148</v>
      </c>
      <c r="C10580" s="19" t="s">
        <v>21149</v>
      </c>
      <c r="D10580" s="18" t="s">
        <v>16</v>
      </c>
      <c r="E10580" s="16" t="n">
        <v>28.72</v>
      </c>
      <c r="F10580" s="17" t="n">
        <f aca="false">E10580*1.12</f>
        <v>32.1664</v>
      </c>
    </row>
    <row r="10581" customFormat="false" ht="11.25" hidden="false" customHeight="false" outlineLevel="0" collapsed="false">
      <c r="B10581" s="18" t="s">
        <v>21150</v>
      </c>
      <c r="C10581" s="19" t="s">
        <v>21151</v>
      </c>
      <c r="D10581" s="18" t="s">
        <v>16</v>
      </c>
      <c r="E10581" s="16" t="n">
        <v>44.63</v>
      </c>
      <c r="F10581" s="17" t="n">
        <f aca="false">E10581*1.12</f>
        <v>49.9856</v>
      </c>
    </row>
    <row r="10582" customFormat="false" ht="11.25" hidden="false" customHeight="false" outlineLevel="0" collapsed="false">
      <c r="B10582" s="18" t="s">
        <v>21152</v>
      </c>
      <c r="C10582" s="19" t="s">
        <v>21153</v>
      </c>
      <c r="D10582" s="18" t="s">
        <v>16</v>
      </c>
      <c r="E10582" s="16" t="n">
        <v>53.47</v>
      </c>
      <c r="F10582" s="17" t="n">
        <f aca="false">E10582*1.12</f>
        <v>59.8864</v>
      </c>
    </row>
    <row r="10583" customFormat="false" ht="11.25" hidden="false" customHeight="false" outlineLevel="0" collapsed="false">
      <c r="B10583" s="18" t="s">
        <v>21154</v>
      </c>
      <c r="C10583" s="19" t="s">
        <v>21155</v>
      </c>
      <c r="D10583" s="18" t="s">
        <v>16</v>
      </c>
      <c r="E10583" s="16" t="n">
        <v>58.34</v>
      </c>
      <c r="F10583" s="17" t="n">
        <f aca="false">E10583*1.12</f>
        <v>65.3408</v>
      </c>
    </row>
    <row r="10584" customFormat="false" ht="11.25" hidden="false" customHeight="false" outlineLevel="0" collapsed="false">
      <c r="B10584" s="18" t="s">
        <v>21156</v>
      </c>
      <c r="C10584" s="19" t="s">
        <v>21157</v>
      </c>
      <c r="D10584" s="18" t="s">
        <v>16</v>
      </c>
      <c r="E10584" s="16" t="n">
        <v>74.58</v>
      </c>
      <c r="F10584" s="17" t="n">
        <f aca="false">E10584*1.12</f>
        <v>83.5296</v>
      </c>
    </row>
    <row r="10585" customFormat="false" ht="11.25" hidden="false" customHeight="false" outlineLevel="0" collapsed="false">
      <c r="B10585" s="18" t="s">
        <v>21158</v>
      </c>
      <c r="C10585" s="19" t="s">
        <v>21159</v>
      </c>
      <c r="D10585" s="18" t="s">
        <v>16</v>
      </c>
      <c r="E10585" s="16" t="n">
        <v>95.14</v>
      </c>
      <c r="F10585" s="17" t="n">
        <f aca="false">E10585*1.12</f>
        <v>106.5568</v>
      </c>
    </row>
    <row r="10586" customFormat="false" ht="11.25" hidden="false" customHeight="false" outlineLevel="0" collapsed="false">
      <c r="B10586" s="18" t="s">
        <v>21160</v>
      </c>
      <c r="C10586" s="19" t="s">
        <v>21161</v>
      </c>
      <c r="D10586" s="18" t="s">
        <v>16</v>
      </c>
      <c r="E10586" s="16" t="n">
        <v>720.52</v>
      </c>
      <c r="F10586" s="17" t="n">
        <f aca="false">E10586*1.12</f>
        <v>806.9824</v>
      </c>
    </row>
    <row r="10587" customFormat="false" ht="11.25" hidden="false" customHeight="false" outlineLevel="0" collapsed="false">
      <c r="B10587" s="18" t="s">
        <v>21162</v>
      </c>
      <c r="C10587" s="19" t="s">
        <v>21163</v>
      </c>
      <c r="D10587" s="18" t="s">
        <v>16</v>
      </c>
      <c r="E10587" s="16" t="n">
        <v>146.03</v>
      </c>
      <c r="F10587" s="17" t="n">
        <f aca="false">E10587*1.12</f>
        <v>163.5536</v>
      </c>
    </row>
    <row r="10588" customFormat="false" ht="11.25" hidden="false" customHeight="false" outlineLevel="0" collapsed="false">
      <c r="B10588" s="18" t="s">
        <v>21164</v>
      </c>
      <c r="C10588" s="19" t="s">
        <v>21165</v>
      </c>
      <c r="D10588" s="18" t="s">
        <v>16</v>
      </c>
      <c r="E10588" s="16" t="n">
        <v>174.37</v>
      </c>
      <c r="F10588" s="17" t="n">
        <f aca="false">E10588*1.12</f>
        <v>195.2944</v>
      </c>
    </row>
    <row r="10589" customFormat="false" ht="11.25" hidden="false" customHeight="false" outlineLevel="0" collapsed="false">
      <c r="B10589" s="18" t="s">
        <v>21166</v>
      </c>
      <c r="C10589" s="19" t="s">
        <v>21167</v>
      </c>
      <c r="D10589" s="18" t="s">
        <v>16</v>
      </c>
      <c r="E10589" s="16" t="n">
        <v>212.37</v>
      </c>
      <c r="F10589" s="17" t="n">
        <f aca="false">E10589*1.12</f>
        <v>237.8544</v>
      </c>
    </row>
    <row r="10590" customFormat="false" ht="11.25" hidden="false" customHeight="false" outlineLevel="0" collapsed="false">
      <c r="B10590" s="18" t="s">
        <v>21168</v>
      </c>
      <c r="C10590" s="19" t="s">
        <v>21169</v>
      </c>
      <c r="D10590" s="18" t="s">
        <v>16</v>
      </c>
      <c r="E10590" s="16" t="n">
        <v>253.52</v>
      </c>
      <c r="F10590" s="17" t="n">
        <f aca="false">E10590*1.12</f>
        <v>283.9424</v>
      </c>
    </row>
    <row r="10591" customFormat="false" ht="11.25" hidden="false" customHeight="false" outlineLevel="0" collapsed="false">
      <c r="B10591" s="18" t="s">
        <v>21170</v>
      </c>
      <c r="C10591" s="19" t="s">
        <v>21171</v>
      </c>
      <c r="D10591" s="18" t="s">
        <v>16</v>
      </c>
      <c r="E10591" s="16" t="n">
        <v>299.13</v>
      </c>
      <c r="F10591" s="17" t="n">
        <f aca="false">E10591*1.12</f>
        <v>335.0256</v>
      </c>
    </row>
    <row r="10592" customFormat="false" ht="11.25" hidden="false" customHeight="false" outlineLevel="0" collapsed="false">
      <c r="B10592" s="18" t="s">
        <v>21172</v>
      </c>
      <c r="C10592" s="19" t="s">
        <v>21173</v>
      </c>
      <c r="D10592" s="18" t="s">
        <v>16</v>
      </c>
      <c r="E10592" s="16" t="n">
        <v>409.23</v>
      </c>
      <c r="F10592" s="17" t="n">
        <f aca="false">E10592*1.12</f>
        <v>458.3376</v>
      </c>
    </row>
    <row r="10593" customFormat="false" ht="11.25" hidden="false" customHeight="false" outlineLevel="0" collapsed="false">
      <c r="B10593" s="14" t="s">
        <v>21174</v>
      </c>
      <c r="C10593" s="15" t="s">
        <v>21175</v>
      </c>
      <c r="D10593" s="14" t="s">
        <v>9</v>
      </c>
      <c r="E10593" s="16" t="n">
        <v>0</v>
      </c>
      <c r="F10593" s="17" t="n">
        <f aca="false">E10593*1.12</f>
        <v>0</v>
      </c>
    </row>
    <row r="10594" customFormat="false" ht="11.25" hidden="false" customHeight="false" outlineLevel="0" collapsed="false">
      <c r="B10594" s="18" t="s">
        <v>21176</v>
      </c>
      <c r="C10594" s="19" t="s">
        <v>21177</v>
      </c>
      <c r="D10594" s="18" t="s">
        <v>16</v>
      </c>
      <c r="E10594" s="16" t="n">
        <v>24.61</v>
      </c>
      <c r="F10594" s="17" t="n">
        <f aca="false">E10594*1.12</f>
        <v>27.5632</v>
      </c>
    </row>
    <row r="10595" customFormat="false" ht="11.25" hidden="false" customHeight="false" outlineLevel="0" collapsed="false">
      <c r="B10595" s="18" t="s">
        <v>21178</v>
      </c>
      <c r="C10595" s="19" t="s">
        <v>21179</v>
      </c>
      <c r="D10595" s="18" t="s">
        <v>16</v>
      </c>
      <c r="E10595" s="16" t="n">
        <v>25.11</v>
      </c>
      <c r="F10595" s="17" t="n">
        <f aca="false">E10595*1.12</f>
        <v>28.1232</v>
      </c>
    </row>
    <row r="10596" customFormat="false" ht="11.25" hidden="false" customHeight="false" outlineLevel="0" collapsed="false">
      <c r="B10596" s="18" t="s">
        <v>21180</v>
      </c>
      <c r="C10596" s="19" t="s">
        <v>21181</v>
      </c>
      <c r="D10596" s="18" t="s">
        <v>16</v>
      </c>
      <c r="E10596" s="16" t="n">
        <v>25.63</v>
      </c>
      <c r="F10596" s="17" t="n">
        <f aca="false">E10596*1.12</f>
        <v>28.7056</v>
      </c>
    </row>
    <row r="10597" customFormat="false" ht="11.25" hidden="false" customHeight="false" outlineLevel="0" collapsed="false">
      <c r="B10597" s="18" t="s">
        <v>21182</v>
      </c>
      <c r="C10597" s="19" t="s">
        <v>21183</v>
      </c>
      <c r="D10597" s="18" t="s">
        <v>16</v>
      </c>
      <c r="E10597" s="16" t="n">
        <v>27.18</v>
      </c>
      <c r="F10597" s="17" t="n">
        <f aca="false">E10597*1.12</f>
        <v>30.4416</v>
      </c>
    </row>
    <row r="10598" customFormat="false" ht="11.25" hidden="false" customHeight="false" outlineLevel="0" collapsed="false">
      <c r="B10598" s="18" t="s">
        <v>21184</v>
      </c>
      <c r="C10598" s="19" t="s">
        <v>21185</v>
      </c>
      <c r="D10598" s="18" t="s">
        <v>16</v>
      </c>
      <c r="E10598" s="16" t="n">
        <v>28.72</v>
      </c>
      <c r="F10598" s="17" t="n">
        <f aca="false">E10598*1.12</f>
        <v>32.1664</v>
      </c>
    </row>
    <row r="10599" customFormat="false" ht="11.25" hidden="false" customHeight="false" outlineLevel="0" collapsed="false">
      <c r="B10599" s="18" t="s">
        <v>21186</v>
      </c>
      <c r="C10599" s="19" t="s">
        <v>21187</v>
      </c>
      <c r="D10599" s="18" t="s">
        <v>16</v>
      </c>
      <c r="E10599" s="16" t="n">
        <v>44.63</v>
      </c>
      <c r="F10599" s="17" t="n">
        <f aca="false">E10599*1.12</f>
        <v>49.9856</v>
      </c>
    </row>
    <row r="10600" customFormat="false" ht="11.25" hidden="false" customHeight="false" outlineLevel="0" collapsed="false">
      <c r="B10600" s="18" t="s">
        <v>21188</v>
      </c>
      <c r="C10600" s="19" t="s">
        <v>21189</v>
      </c>
      <c r="D10600" s="18" t="s">
        <v>16</v>
      </c>
      <c r="E10600" s="16" t="n">
        <v>53.47</v>
      </c>
      <c r="F10600" s="17" t="n">
        <f aca="false">E10600*1.12</f>
        <v>59.8864</v>
      </c>
    </row>
    <row r="10601" customFormat="false" ht="11.25" hidden="false" customHeight="false" outlineLevel="0" collapsed="false">
      <c r="B10601" s="18" t="s">
        <v>21190</v>
      </c>
      <c r="C10601" s="19" t="s">
        <v>21191</v>
      </c>
      <c r="D10601" s="18" t="s">
        <v>16</v>
      </c>
      <c r="E10601" s="16" t="n">
        <v>58.34</v>
      </c>
      <c r="F10601" s="17" t="n">
        <f aca="false">E10601*1.12</f>
        <v>65.3408</v>
      </c>
    </row>
    <row r="10602" customFormat="false" ht="11.25" hidden="false" customHeight="false" outlineLevel="0" collapsed="false">
      <c r="B10602" s="18" t="s">
        <v>21192</v>
      </c>
      <c r="C10602" s="19" t="s">
        <v>21193</v>
      </c>
      <c r="D10602" s="18" t="s">
        <v>16</v>
      </c>
      <c r="E10602" s="16" t="n">
        <v>74.58</v>
      </c>
      <c r="F10602" s="17" t="n">
        <f aca="false">E10602*1.12</f>
        <v>83.5296</v>
      </c>
    </row>
    <row r="10603" customFormat="false" ht="11.25" hidden="false" customHeight="false" outlineLevel="0" collapsed="false">
      <c r="B10603" s="18" t="s">
        <v>21194</v>
      </c>
      <c r="C10603" s="19" t="s">
        <v>21195</v>
      </c>
      <c r="D10603" s="18" t="s">
        <v>16</v>
      </c>
      <c r="E10603" s="16" t="n">
        <v>95.14</v>
      </c>
      <c r="F10603" s="17" t="n">
        <f aca="false">E10603*1.12</f>
        <v>106.5568</v>
      </c>
    </row>
    <row r="10604" customFormat="false" ht="11.25" hidden="false" customHeight="false" outlineLevel="0" collapsed="false">
      <c r="B10604" s="18" t="s">
        <v>21196</v>
      </c>
      <c r="C10604" s="19" t="s">
        <v>21197</v>
      </c>
      <c r="D10604" s="18" t="s">
        <v>16</v>
      </c>
      <c r="E10604" s="16" t="n">
        <v>720.52</v>
      </c>
      <c r="F10604" s="17" t="n">
        <f aca="false">E10604*1.12</f>
        <v>806.9824</v>
      </c>
    </row>
    <row r="10605" customFormat="false" ht="11.25" hidden="false" customHeight="false" outlineLevel="0" collapsed="false">
      <c r="B10605" s="18" t="s">
        <v>21198</v>
      </c>
      <c r="C10605" s="19" t="s">
        <v>21199</v>
      </c>
      <c r="D10605" s="18" t="s">
        <v>16</v>
      </c>
      <c r="E10605" s="16" t="n">
        <v>146.03</v>
      </c>
      <c r="F10605" s="17" t="n">
        <f aca="false">E10605*1.12</f>
        <v>163.5536</v>
      </c>
    </row>
    <row r="10606" customFormat="false" ht="11.25" hidden="false" customHeight="false" outlineLevel="0" collapsed="false">
      <c r="B10606" s="18" t="s">
        <v>21200</v>
      </c>
      <c r="C10606" s="19" t="s">
        <v>21201</v>
      </c>
      <c r="D10606" s="18" t="s">
        <v>16</v>
      </c>
      <c r="E10606" s="16" t="n">
        <v>174.37</v>
      </c>
      <c r="F10606" s="17" t="n">
        <f aca="false">E10606*1.12</f>
        <v>195.2944</v>
      </c>
    </row>
    <row r="10607" customFormat="false" ht="11.25" hidden="false" customHeight="false" outlineLevel="0" collapsed="false">
      <c r="B10607" s="18" t="s">
        <v>21202</v>
      </c>
      <c r="C10607" s="19" t="s">
        <v>21203</v>
      </c>
      <c r="D10607" s="18" t="s">
        <v>16</v>
      </c>
      <c r="E10607" s="16" t="n">
        <v>212.37</v>
      </c>
      <c r="F10607" s="17" t="n">
        <f aca="false">E10607*1.12</f>
        <v>237.8544</v>
      </c>
    </row>
    <row r="10608" customFormat="false" ht="11.25" hidden="false" customHeight="false" outlineLevel="0" collapsed="false">
      <c r="B10608" s="18" t="s">
        <v>21204</v>
      </c>
      <c r="C10608" s="19" t="s">
        <v>21205</v>
      </c>
      <c r="D10608" s="18" t="s">
        <v>16</v>
      </c>
      <c r="E10608" s="16" t="n">
        <v>253.52</v>
      </c>
      <c r="F10608" s="17" t="n">
        <f aca="false">E10608*1.12</f>
        <v>283.9424</v>
      </c>
    </row>
    <row r="10609" customFormat="false" ht="11.25" hidden="false" customHeight="false" outlineLevel="0" collapsed="false">
      <c r="B10609" s="18" t="s">
        <v>21206</v>
      </c>
      <c r="C10609" s="19" t="s">
        <v>21207</v>
      </c>
      <c r="D10609" s="18" t="s">
        <v>16</v>
      </c>
      <c r="E10609" s="16" t="n">
        <v>299.13</v>
      </c>
      <c r="F10609" s="17" t="n">
        <f aca="false">E10609*1.12</f>
        <v>335.0256</v>
      </c>
    </row>
    <row r="10610" customFormat="false" ht="11.25" hidden="false" customHeight="false" outlineLevel="0" collapsed="false">
      <c r="B10610" s="18" t="s">
        <v>21208</v>
      </c>
      <c r="C10610" s="19" t="s">
        <v>21209</v>
      </c>
      <c r="D10610" s="18" t="s">
        <v>16</v>
      </c>
      <c r="E10610" s="16" t="n">
        <v>409.23</v>
      </c>
      <c r="F10610" s="17" t="n">
        <f aca="false">E10610*1.12</f>
        <v>458.3376</v>
      </c>
    </row>
    <row r="10611" customFormat="false" ht="11.25" hidden="false" customHeight="false" outlineLevel="0" collapsed="false">
      <c r="B10611" s="18" t="s">
        <v>21210</v>
      </c>
      <c r="C10611" s="19" t="s">
        <v>21211</v>
      </c>
      <c r="D10611" s="18" t="s">
        <v>16</v>
      </c>
      <c r="E10611" s="16" t="n">
        <v>34.28</v>
      </c>
      <c r="F10611" s="17" t="n">
        <f aca="false">E10611*1.12</f>
        <v>38.3936</v>
      </c>
    </row>
    <row r="10612" customFormat="false" ht="11.25" hidden="false" customHeight="false" outlineLevel="0" collapsed="false">
      <c r="B10612" s="18" t="s">
        <v>21212</v>
      </c>
      <c r="C10612" s="19" t="s">
        <v>21213</v>
      </c>
      <c r="D10612" s="18" t="s">
        <v>16</v>
      </c>
      <c r="E10612" s="16" t="n">
        <v>34.97</v>
      </c>
      <c r="F10612" s="17" t="n">
        <f aca="false">E10612*1.12</f>
        <v>39.1664</v>
      </c>
    </row>
    <row r="10613" customFormat="false" ht="11.25" hidden="false" customHeight="false" outlineLevel="0" collapsed="false">
      <c r="B10613" s="18" t="s">
        <v>21214</v>
      </c>
      <c r="C10613" s="19" t="s">
        <v>21215</v>
      </c>
      <c r="D10613" s="18" t="s">
        <v>16</v>
      </c>
      <c r="E10613" s="16" t="n">
        <v>35.7</v>
      </c>
      <c r="F10613" s="17" t="n">
        <f aca="false">E10613*1.12</f>
        <v>39.984</v>
      </c>
    </row>
    <row r="10614" customFormat="false" ht="11.25" hidden="false" customHeight="false" outlineLevel="0" collapsed="false">
      <c r="B10614" s="18" t="s">
        <v>21216</v>
      </c>
      <c r="C10614" s="19" t="s">
        <v>21217</v>
      </c>
      <c r="D10614" s="18" t="s">
        <v>16</v>
      </c>
      <c r="E10614" s="16" t="n">
        <v>37.08</v>
      </c>
      <c r="F10614" s="17" t="n">
        <f aca="false">E10614*1.12</f>
        <v>41.5296</v>
      </c>
    </row>
    <row r="10615" customFormat="false" ht="11.25" hidden="false" customHeight="false" outlineLevel="0" collapsed="false">
      <c r="B10615" s="18" t="s">
        <v>21218</v>
      </c>
      <c r="C10615" s="19" t="s">
        <v>21219</v>
      </c>
      <c r="D10615" s="18" t="s">
        <v>16</v>
      </c>
      <c r="E10615" s="16" t="n">
        <v>38.47</v>
      </c>
      <c r="F10615" s="17" t="n">
        <f aca="false">E10615*1.12</f>
        <v>43.0864</v>
      </c>
    </row>
    <row r="10616" customFormat="false" ht="11.25" hidden="false" customHeight="false" outlineLevel="0" collapsed="false">
      <c r="B10616" s="18" t="s">
        <v>21220</v>
      </c>
      <c r="C10616" s="19" t="s">
        <v>21221</v>
      </c>
      <c r="D10616" s="18" t="s">
        <v>16</v>
      </c>
      <c r="E10616" s="16" t="n">
        <v>54.14</v>
      </c>
      <c r="F10616" s="17" t="n">
        <f aca="false">E10616*1.12</f>
        <v>60.6368</v>
      </c>
    </row>
    <row r="10617" customFormat="false" ht="11.25" hidden="false" customHeight="false" outlineLevel="0" collapsed="false">
      <c r="B10617" s="18" t="s">
        <v>21222</v>
      </c>
      <c r="C10617" s="19" t="s">
        <v>21223</v>
      </c>
      <c r="D10617" s="18" t="s">
        <v>16</v>
      </c>
      <c r="E10617" s="16" t="n">
        <v>64.27</v>
      </c>
      <c r="F10617" s="17" t="n">
        <f aca="false">E10617*1.12</f>
        <v>71.9824</v>
      </c>
    </row>
    <row r="10618" customFormat="false" ht="11.25" hidden="false" customHeight="false" outlineLevel="0" collapsed="false">
      <c r="B10618" s="18" t="s">
        <v>21224</v>
      </c>
      <c r="C10618" s="19" t="s">
        <v>21225</v>
      </c>
      <c r="D10618" s="18" t="s">
        <v>16</v>
      </c>
      <c r="E10618" s="16" t="n">
        <v>73.3</v>
      </c>
      <c r="F10618" s="17" t="n">
        <f aca="false">E10618*1.12</f>
        <v>82.096</v>
      </c>
    </row>
    <row r="10619" customFormat="false" ht="11.25" hidden="false" customHeight="false" outlineLevel="0" collapsed="false">
      <c r="B10619" s="18" t="s">
        <v>21226</v>
      </c>
      <c r="C10619" s="19" t="s">
        <v>21227</v>
      </c>
      <c r="D10619" s="18" t="s">
        <v>16</v>
      </c>
      <c r="E10619" s="16" t="n">
        <v>94.48</v>
      </c>
      <c r="F10619" s="17" t="n">
        <f aca="false">E10619*1.12</f>
        <v>105.8176</v>
      </c>
    </row>
    <row r="10620" customFormat="false" ht="11.25" hidden="false" customHeight="false" outlineLevel="0" collapsed="false">
      <c r="B10620" s="18" t="s">
        <v>21228</v>
      </c>
      <c r="C10620" s="19" t="s">
        <v>21229</v>
      </c>
      <c r="D10620" s="18" t="s">
        <v>16</v>
      </c>
      <c r="E10620" s="16" t="n">
        <v>114.44</v>
      </c>
      <c r="F10620" s="17" t="n">
        <f aca="false">E10620*1.12</f>
        <v>128.1728</v>
      </c>
    </row>
    <row r="10621" customFormat="false" ht="11.25" hidden="false" customHeight="false" outlineLevel="0" collapsed="false">
      <c r="B10621" s="18" t="s">
        <v>21230</v>
      </c>
      <c r="C10621" s="19" t="s">
        <v>21231</v>
      </c>
      <c r="D10621" s="18" t="s">
        <v>16</v>
      </c>
      <c r="E10621" s="16" t="n">
        <v>142.82</v>
      </c>
      <c r="F10621" s="17" t="n">
        <f aca="false">E10621*1.12</f>
        <v>159.9584</v>
      </c>
    </row>
    <row r="10622" customFormat="false" ht="11.25" hidden="false" customHeight="false" outlineLevel="0" collapsed="false">
      <c r="B10622" s="18" t="s">
        <v>21232</v>
      </c>
      <c r="C10622" s="19" t="s">
        <v>21233</v>
      </c>
      <c r="D10622" s="18" t="s">
        <v>16</v>
      </c>
      <c r="E10622" s="16" t="n">
        <v>172.13</v>
      </c>
      <c r="F10622" s="17" t="n">
        <f aca="false">E10622*1.12</f>
        <v>192.7856</v>
      </c>
    </row>
    <row r="10623" customFormat="false" ht="11.25" hidden="false" customHeight="false" outlineLevel="0" collapsed="false">
      <c r="B10623" s="18" t="s">
        <v>21234</v>
      </c>
      <c r="C10623" s="19" t="s">
        <v>21235</v>
      </c>
      <c r="D10623" s="18" t="s">
        <v>16</v>
      </c>
      <c r="E10623" s="16" t="n">
        <v>199.32</v>
      </c>
      <c r="F10623" s="17" t="n">
        <f aca="false">E10623*1.12</f>
        <v>223.2384</v>
      </c>
    </row>
    <row r="10624" customFormat="false" ht="11.25" hidden="false" customHeight="false" outlineLevel="0" collapsed="false">
      <c r="B10624" s="18" t="s">
        <v>21236</v>
      </c>
      <c r="C10624" s="19" t="s">
        <v>21237</v>
      </c>
      <c r="D10624" s="18" t="s">
        <v>16</v>
      </c>
      <c r="E10624" s="16" t="n">
        <v>239.16</v>
      </c>
      <c r="F10624" s="17" t="n">
        <f aca="false">E10624*1.12</f>
        <v>267.8592</v>
      </c>
    </row>
    <row r="10625" customFormat="false" ht="11.25" hidden="false" customHeight="false" outlineLevel="0" collapsed="false">
      <c r="B10625" s="18" t="s">
        <v>21238</v>
      </c>
      <c r="C10625" s="19" t="s">
        <v>21239</v>
      </c>
      <c r="D10625" s="18" t="s">
        <v>16</v>
      </c>
      <c r="E10625" s="16" t="n">
        <v>274.35</v>
      </c>
      <c r="F10625" s="17" t="n">
        <f aca="false">E10625*1.12</f>
        <v>307.272</v>
      </c>
    </row>
    <row r="10626" customFormat="false" ht="11.25" hidden="false" customHeight="false" outlineLevel="0" collapsed="false">
      <c r="B10626" s="18" t="s">
        <v>21240</v>
      </c>
      <c r="C10626" s="19" t="s">
        <v>21241</v>
      </c>
      <c r="D10626" s="18" t="s">
        <v>16</v>
      </c>
      <c r="E10626" s="16" t="n">
        <v>328.52</v>
      </c>
      <c r="F10626" s="17" t="n">
        <f aca="false">E10626*1.12</f>
        <v>367.9424</v>
      </c>
    </row>
    <row r="10627" customFormat="false" ht="11.25" hidden="false" customHeight="false" outlineLevel="0" collapsed="false">
      <c r="B10627" s="18" t="s">
        <v>21242</v>
      </c>
      <c r="C10627" s="19" t="s">
        <v>21243</v>
      </c>
      <c r="D10627" s="18" t="s">
        <v>16</v>
      </c>
      <c r="E10627" s="16" t="n">
        <v>426.54</v>
      </c>
      <c r="F10627" s="17" t="n">
        <f aca="false">E10627*1.12</f>
        <v>477.7248</v>
      </c>
    </row>
    <row r="10628" customFormat="false" ht="11.25" hidden="false" customHeight="false" outlineLevel="0" collapsed="false">
      <c r="B10628" s="14" t="s">
        <v>21244</v>
      </c>
      <c r="C10628" s="15" t="s">
        <v>21245</v>
      </c>
      <c r="D10628" s="14" t="s">
        <v>9</v>
      </c>
      <c r="E10628" s="16" t="n">
        <v>0</v>
      </c>
      <c r="F10628" s="17" t="n">
        <f aca="false">E10628*1.12</f>
        <v>0</v>
      </c>
    </row>
    <row r="10629" customFormat="false" ht="11.25" hidden="false" customHeight="false" outlineLevel="0" collapsed="false">
      <c r="B10629" s="18" t="s">
        <v>21246</v>
      </c>
      <c r="C10629" s="19" t="s">
        <v>21247</v>
      </c>
      <c r="D10629" s="18" t="s">
        <v>16</v>
      </c>
      <c r="E10629" s="16" t="n">
        <v>34.28</v>
      </c>
      <c r="F10629" s="17" t="n">
        <f aca="false">E10629*1.12</f>
        <v>38.3936</v>
      </c>
    </row>
    <row r="10630" customFormat="false" ht="11.25" hidden="false" customHeight="false" outlineLevel="0" collapsed="false">
      <c r="B10630" s="18" t="s">
        <v>21248</v>
      </c>
      <c r="C10630" s="19" t="s">
        <v>21249</v>
      </c>
      <c r="D10630" s="18" t="s">
        <v>16</v>
      </c>
      <c r="E10630" s="16" t="n">
        <v>34.97</v>
      </c>
      <c r="F10630" s="17" t="n">
        <f aca="false">E10630*1.12</f>
        <v>39.1664</v>
      </c>
    </row>
    <row r="10631" customFormat="false" ht="11.25" hidden="false" customHeight="false" outlineLevel="0" collapsed="false">
      <c r="B10631" s="18" t="s">
        <v>21250</v>
      </c>
      <c r="C10631" s="19" t="s">
        <v>21251</v>
      </c>
      <c r="D10631" s="18" t="s">
        <v>16</v>
      </c>
      <c r="E10631" s="16" t="n">
        <v>35.7</v>
      </c>
      <c r="F10631" s="17" t="n">
        <f aca="false">E10631*1.12</f>
        <v>39.984</v>
      </c>
    </row>
    <row r="10632" customFormat="false" ht="11.25" hidden="false" customHeight="false" outlineLevel="0" collapsed="false">
      <c r="B10632" s="18" t="s">
        <v>21252</v>
      </c>
      <c r="C10632" s="19" t="s">
        <v>21253</v>
      </c>
      <c r="D10632" s="18" t="s">
        <v>16</v>
      </c>
      <c r="E10632" s="16" t="n">
        <v>37.08</v>
      </c>
      <c r="F10632" s="17" t="n">
        <f aca="false">E10632*1.12</f>
        <v>41.5296</v>
      </c>
    </row>
    <row r="10633" customFormat="false" ht="11.25" hidden="false" customHeight="false" outlineLevel="0" collapsed="false">
      <c r="B10633" s="18" t="s">
        <v>21254</v>
      </c>
      <c r="C10633" s="19" t="s">
        <v>21255</v>
      </c>
      <c r="D10633" s="18" t="s">
        <v>16</v>
      </c>
      <c r="E10633" s="16" t="n">
        <v>38.47</v>
      </c>
      <c r="F10633" s="17" t="n">
        <f aca="false">E10633*1.12</f>
        <v>43.0864</v>
      </c>
    </row>
    <row r="10634" customFormat="false" ht="11.25" hidden="false" customHeight="false" outlineLevel="0" collapsed="false">
      <c r="B10634" s="18" t="s">
        <v>21256</v>
      </c>
      <c r="C10634" s="19" t="s">
        <v>21257</v>
      </c>
      <c r="D10634" s="18" t="s">
        <v>16</v>
      </c>
      <c r="E10634" s="16" t="n">
        <v>54.14</v>
      </c>
      <c r="F10634" s="17" t="n">
        <f aca="false">E10634*1.12</f>
        <v>60.6368</v>
      </c>
    </row>
    <row r="10635" customFormat="false" ht="11.25" hidden="false" customHeight="false" outlineLevel="0" collapsed="false">
      <c r="B10635" s="18" t="s">
        <v>21258</v>
      </c>
      <c r="C10635" s="19" t="s">
        <v>21259</v>
      </c>
      <c r="D10635" s="18" t="s">
        <v>16</v>
      </c>
      <c r="E10635" s="16" t="n">
        <v>64.27</v>
      </c>
      <c r="F10635" s="17" t="n">
        <f aca="false">E10635*1.12</f>
        <v>71.9824</v>
      </c>
    </row>
    <row r="10636" customFormat="false" ht="11.25" hidden="false" customHeight="false" outlineLevel="0" collapsed="false">
      <c r="B10636" s="18" t="s">
        <v>21260</v>
      </c>
      <c r="C10636" s="19" t="s">
        <v>21261</v>
      </c>
      <c r="D10636" s="18" t="s">
        <v>16</v>
      </c>
      <c r="E10636" s="16" t="n">
        <v>73.3</v>
      </c>
      <c r="F10636" s="17" t="n">
        <f aca="false">E10636*1.12</f>
        <v>82.096</v>
      </c>
    </row>
    <row r="10637" customFormat="false" ht="11.25" hidden="false" customHeight="false" outlineLevel="0" collapsed="false">
      <c r="B10637" s="18" t="s">
        <v>21262</v>
      </c>
      <c r="C10637" s="19" t="s">
        <v>21263</v>
      </c>
      <c r="D10637" s="18" t="s">
        <v>16</v>
      </c>
      <c r="E10637" s="16" t="n">
        <v>94.48</v>
      </c>
      <c r="F10637" s="17" t="n">
        <f aca="false">E10637*1.12</f>
        <v>105.8176</v>
      </c>
    </row>
    <row r="10638" customFormat="false" ht="11.25" hidden="false" customHeight="false" outlineLevel="0" collapsed="false">
      <c r="B10638" s="18" t="s">
        <v>21264</v>
      </c>
      <c r="C10638" s="19" t="s">
        <v>21265</v>
      </c>
      <c r="D10638" s="18" t="s">
        <v>16</v>
      </c>
      <c r="E10638" s="16" t="n">
        <v>114.44</v>
      </c>
      <c r="F10638" s="17" t="n">
        <f aca="false">E10638*1.12</f>
        <v>128.1728</v>
      </c>
    </row>
    <row r="10639" customFormat="false" ht="11.25" hidden="false" customHeight="false" outlineLevel="0" collapsed="false">
      <c r="B10639" s="18" t="s">
        <v>21266</v>
      </c>
      <c r="C10639" s="19" t="s">
        <v>21267</v>
      </c>
      <c r="D10639" s="18" t="s">
        <v>16</v>
      </c>
      <c r="E10639" s="16" t="n">
        <v>142.82</v>
      </c>
      <c r="F10639" s="17" t="n">
        <f aca="false">E10639*1.12</f>
        <v>159.9584</v>
      </c>
    </row>
    <row r="10640" customFormat="false" ht="11.25" hidden="false" customHeight="false" outlineLevel="0" collapsed="false">
      <c r="B10640" s="18" t="s">
        <v>21268</v>
      </c>
      <c r="C10640" s="19" t="s">
        <v>21269</v>
      </c>
      <c r="D10640" s="18" t="s">
        <v>16</v>
      </c>
      <c r="E10640" s="16" t="n">
        <v>172.13</v>
      </c>
      <c r="F10640" s="17" t="n">
        <f aca="false">E10640*1.12</f>
        <v>192.7856</v>
      </c>
    </row>
    <row r="10641" customFormat="false" ht="11.25" hidden="false" customHeight="false" outlineLevel="0" collapsed="false">
      <c r="B10641" s="18" t="s">
        <v>21270</v>
      </c>
      <c r="C10641" s="19" t="s">
        <v>21271</v>
      </c>
      <c r="D10641" s="18" t="s">
        <v>16</v>
      </c>
      <c r="E10641" s="16" t="n">
        <v>199.32</v>
      </c>
      <c r="F10641" s="17" t="n">
        <f aca="false">E10641*1.12</f>
        <v>223.2384</v>
      </c>
    </row>
    <row r="10642" customFormat="false" ht="11.25" hidden="false" customHeight="false" outlineLevel="0" collapsed="false">
      <c r="B10642" s="18" t="s">
        <v>21272</v>
      </c>
      <c r="C10642" s="19" t="s">
        <v>21273</v>
      </c>
      <c r="D10642" s="18" t="s">
        <v>16</v>
      </c>
      <c r="E10642" s="16" t="n">
        <v>239.16</v>
      </c>
      <c r="F10642" s="17" t="n">
        <f aca="false">E10642*1.12</f>
        <v>267.8592</v>
      </c>
    </row>
    <row r="10643" customFormat="false" ht="11.25" hidden="false" customHeight="false" outlineLevel="0" collapsed="false">
      <c r="B10643" s="18" t="s">
        <v>21274</v>
      </c>
      <c r="C10643" s="19" t="s">
        <v>21275</v>
      </c>
      <c r="D10643" s="18" t="s">
        <v>16</v>
      </c>
      <c r="E10643" s="16" t="n">
        <v>274.35</v>
      </c>
      <c r="F10643" s="17" t="n">
        <f aca="false">E10643*1.12</f>
        <v>307.272</v>
      </c>
    </row>
    <row r="10644" customFormat="false" ht="11.25" hidden="false" customHeight="false" outlineLevel="0" collapsed="false">
      <c r="B10644" s="18" t="s">
        <v>21276</v>
      </c>
      <c r="C10644" s="19" t="s">
        <v>21277</v>
      </c>
      <c r="D10644" s="18" t="s">
        <v>16</v>
      </c>
      <c r="E10644" s="16" t="n">
        <v>328.52</v>
      </c>
      <c r="F10644" s="17" t="n">
        <f aca="false">E10644*1.12</f>
        <v>367.9424</v>
      </c>
    </row>
    <row r="10645" customFormat="false" ht="11.25" hidden="false" customHeight="false" outlineLevel="0" collapsed="false">
      <c r="B10645" s="18" t="s">
        <v>21278</v>
      </c>
      <c r="C10645" s="19" t="s">
        <v>21279</v>
      </c>
      <c r="D10645" s="18" t="s">
        <v>16</v>
      </c>
      <c r="E10645" s="16" t="n">
        <v>426.54</v>
      </c>
      <c r="F10645" s="17" t="n">
        <f aca="false">E10645*1.12</f>
        <v>477.7248</v>
      </c>
    </row>
    <row r="10646" customFormat="false" ht="11.25" hidden="false" customHeight="false" outlineLevel="0" collapsed="false">
      <c r="B10646" s="18" t="s">
        <v>21280</v>
      </c>
      <c r="C10646" s="19" t="s">
        <v>21281</v>
      </c>
      <c r="D10646" s="18" t="s">
        <v>16</v>
      </c>
      <c r="E10646" s="16" t="n">
        <v>34.28</v>
      </c>
      <c r="F10646" s="17" t="n">
        <f aca="false">E10646*1.12</f>
        <v>38.3936</v>
      </c>
    </row>
    <row r="10647" customFormat="false" ht="11.25" hidden="false" customHeight="false" outlineLevel="0" collapsed="false">
      <c r="B10647" s="18" t="s">
        <v>21282</v>
      </c>
      <c r="C10647" s="19" t="s">
        <v>21283</v>
      </c>
      <c r="D10647" s="18" t="s">
        <v>16</v>
      </c>
      <c r="E10647" s="16" t="n">
        <v>34.97</v>
      </c>
      <c r="F10647" s="17" t="n">
        <f aca="false">E10647*1.12</f>
        <v>39.1664</v>
      </c>
    </row>
    <row r="10648" customFormat="false" ht="11.25" hidden="false" customHeight="false" outlineLevel="0" collapsed="false">
      <c r="B10648" s="18" t="s">
        <v>21284</v>
      </c>
      <c r="C10648" s="19" t="s">
        <v>21285</v>
      </c>
      <c r="D10648" s="18" t="s">
        <v>16</v>
      </c>
      <c r="E10648" s="16" t="n">
        <v>35.7</v>
      </c>
      <c r="F10648" s="17" t="n">
        <f aca="false">E10648*1.12</f>
        <v>39.984</v>
      </c>
    </row>
    <row r="10649" customFormat="false" ht="11.25" hidden="false" customHeight="false" outlineLevel="0" collapsed="false">
      <c r="B10649" s="18" t="s">
        <v>21286</v>
      </c>
      <c r="C10649" s="19" t="s">
        <v>21287</v>
      </c>
      <c r="D10649" s="18" t="s">
        <v>16</v>
      </c>
      <c r="E10649" s="16" t="n">
        <v>37.08</v>
      </c>
      <c r="F10649" s="17" t="n">
        <f aca="false">E10649*1.12</f>
        <v>41.5296</v>
      </c>
    </row>
    <row r="10650" customFormat="false" ht="11.25" hidden="false" customHeight="false" outlineLevel="0" collapsed="false">
      <c r="B10650" s="18" t="s">
        <v>21288</v>
      </c>
      <c r="C10650" s="19" t="s">
        <v>21289</v>
      </c>
      <c r="D10650" s="18" t="s">
        <v>16</v>
      </c>
      <c r="E10650" s="16" t="n">
        <v>38.47</v>
      </c>
      <c r="F10650" s="17" t="n">
        <f aca="false">E10650*1.12</f>
        <v>43.0864</v>
      </c>
    </row>
    <row r="10651" customFormat="false" ht="11.25" hidden="false" customHeight="false" outlineLevel="0" collapsed="false">
      <c r="B10651" s="18" t="s">
        <v>21290</v>
      </c>
      <c r="C10651" s="19" t="s">
        <v>21291</v>
      </c>
      <c r="D10651" s="18" t="s">
        <v>16</v>
      </c>
      <c r="E10651" s="16" t="n">
        <v>54.14</v>
      </c>
      <c r="F10651" s="17" t="n">
        <f aca="false">E10651*1.12</f>
        <v>60.6368</v>
      </c>
    </row>
    <row r="10652" customFormat="false" ht="11.25" hidden="false" customHeight="false" outlineLevel="0" collapsed="false">
      <c r="B10652" s="18" t="s">
        <v>21292</v>
      </c>
      <c r="C10652" s="19" t="s">
        <v>21293</v>
      </c>
      <c r="D10652" s="18" t="s">
        <v>16</v>
      </c>
      <c r="E10652" s="16" t="n">
        <v>64.27</v>
      </c>
      <c r="F10652" s="17" t="n">
        <f aca="false">E10652*1.12</f>
        <v>71.9824</v>
      </c>
    </row>
    <row r="10653" customFormat="false" ht="11.25" hidden="false" customHeight="false" outlineLevel="0" collapsed="false">
      <c r="B10653" s="18" t="s">
        <v>21294</v>
      </c>
      <c r="C10653" s="19" t="s">
        <v>21295</v>
      </c>
      <c r="D10653" s="18" t="s">
        <v>16</v>
      </c>
      <c r="E10653" s="16" t="n">
        <v>73.3</v>
      </c>
      <c r="F10653" s="17" t="n">
        <f aca="false">E10653*1.12</f>
        <v>82.096</v>
      </c>
    </row>
    <row r="10654" customFormat="false" ht="11.25" hidden="false" customHeight="false" outlineLevel="0" collapsed="false">
      <c r="B10654" s="18" t="s">
        <v>21296</v>
      </c>
      <c r="C10654" s="19" t="s">
        <v>21297</v>
      </c>
      <c r="D10654" s="18" t="s">
        <v>16</v>
      </c>
      <c r="E10654" s="16" t="n">
        <v>94.48</v>
      </c>
      <c r="F10654" s="17" t="n">
        <f aca="false">E10654*1.12</f>
        <v>105.8176</v>
      </c>
    </row>
    <row r="10655" customFormat="false" ht="11.25" hidden="false" customHeight="false" outlineLevel="0" collapsed="false">
      <c r="B10655" s="18" t="s">
        <v>21298</v>
      </c>
      <c r="C10655" s="19" t="s">
        <v>21299</v>
      </c>
      <c r="D10655" s="18" t="s">
        <v>16</v>
      </c>
      <c r="E10655" s="16" t="n">
        <v>114.44</v>
      </c>
      <c r="F10655" s="17" t="n">
        <f aca="false">E10655*1.12</f>
        <v>128.1728</v>
      </c>
    </row>
    <row r="10656" customFormat="false" ht="11.25" hidden="false" customHeight="false" outlineLevel="0" collapsed="false">
      <c r="B10656" s="18" t="s">
        <v>21300</v>
      </c>
      <c r="C10656" s="19" t="s">
        <v>21301</v>
      </c>
      <c r="D10656" s="18" t="s">
        <v>16</v>
      </c>
      <c r="E10656" s="16" t="n">
        <v>142.82</v>
      </c>
      <c r="F10656" s="17" t="n">
        <f aca="false">E10656*1.12</f>
        <v>159.9584</v>
      </c>
    </row>
    <row r="10657" customFormat="false" ht="11.25" hidden="false" customHeight="false" outlineLevel="0" collapsed="false">
      <c r="B10657" s="18" t="s">
        <v>21302</v>
      </c>
      <c r="C10657" s="19" t="s">
        <v>21303</v>
      </c>
      <c r="D10657" s="18" t="s">
        <v>16</v>
      </c>
      <c r="E10657" s="16" t="n">
        <v>172.13</v>
      </c>
      <c r="F10657" s="17" t="n">
        <f aca="false">E10657*1.12</f>
        <v>192.7856</v>
      </c>
    </row>
    <row r="10658" customFormat="false" ht="11.25" hidden="false" customHeight="false" outlineLevel="0" collapsed="false">
      <c r="B10658" s="18" t="s">
        <v>21304</v>
      </c>
      <c r="C10658" s="19" t="s">
        <v>21305</v>
      </c>
      <c r="D10658" s="18" t="s">
        <v>16</v>
      </c>
      <c r="E10658" s="16" t="n">
        <v>199.32</v>
      </c>
      <c r="F10658" s="17" t="n">
        <f aca="false">E10658*1.12</f>
        <v>223.2384</v>
      </c>
    </row>
    <row r="10659" customFormat="false" ht="11.25" hidden="false" customHeight="false" outlineLevel="0" collapsed="false">
      <c r="B10659" s="18" t="s">
        <v>21306</v>
      </c>
      <c r="C10659" s="19" t="s">
        <v>21307</v>
      </c>
      <c r="D10659" s="18" t="s">
        <v>16</v>
      </c>
      <c r="E10659" s="16" t="n">
        <v>239.16</v>
      </c>
      <c r="F10659" s="17" t="n">
        <f aca="false">E10659*1.12</f>
        <v>267.8592</v>
      </c>
    </row>
    <row r="10660" customFormat="false" ht="11.25" hidden="false" customHeight="false" outlineLevel="0" collapsed="false">
      <c r="B10660" s="18" t="s">
        <v>21308</v>
      </c>
      <c r="C10660" s="19" t="s">
        <v>21309</v>
      </c>
      <c r="D10660" s="18" t="s">
        <v>16</v>
      </c>
      <c r="E10660" s="16" t="n">
        <v>274.35</v>
      </c>
      <c r="F10660" s="17" t="n">
        <f aca="false">E10660*1.12</f>
        <v>307.272</v>
      </c>
    </row>
    <row r="10661" customFormat="false" ht="11.25" hidden="false" customHeight="false" outlineLevel="0" collapsed="false">
      <c r="B10661" s="18" t="s">
        <v>21310</v>
      </c>
      <c r="C10661" s="19" t="s">
        <v>21311</v>
      </c>
      <c r="D10661" s="18" t="s">
        <v>16</v>
      </c>
      <c r="E10661" s="16" t="n">
        <v>328.52</v>
      </c>
      <c r="F10661" s="17" t="n">
        <f aca="false">E10661*1.12</f>
        <v>367.9424</v>
      </c>
    </row>
    <row r="10662" customFormat="false" ht="11.25" hidden="false" customHeight="false" outlineLevel="0" collapsed="false">
      <c r="B10662" s="18" t="s">
        <v>21312</v>
      </c>
      <c r="C10662" s="19" t="s">
        <v>21313</v>
      </c>
      <c r="D10662" s="18" t="s">
        <v>16</v>
      </c>
      <c r="E10662" s="16" t="n">
        <v>426.54</v>
      </c>
      <c r="F10662" s="17" t="n">
        <f aca="false">E10662*1.12</f>
        <v>477.7248</v>
      </c>
    </row>
    <row r="10663" customFormat="false" ht="11.25" hidden="false" customHeight="false" outlineLevel="0" collapsed="false">
      <c r="B10663" s="14" t="s">
        <v>21314</v>
      </c>
      <c r="C10663" s="15" t="s">
        <v>21315</v>
      </c>
      <c r="D10663" s="14" t="s">
        <v>9</v>
      </c>
      <c r="E10663" s="16" t="n">
        <v>0</v>
      </c>
      <c r="F10663" s="17" t="n">
        <f aca="false">E10663*1.12</f>
        <v>0</v>
      </c>
    </row>
    <row r="10664" customFormat="false" ht="11.25" hidden="false" customHeight="false" outlineLevel="0" collapsed="false">
      <c r="B10664" s="14" t="s">
        <v>21316</v>
      </c>
      <c r="C10664" s="15" t="s">
        <v>21317</v>
      </c>
      <c r="D10664" s="14" t="s">
        <v>9</v>
      </c>
      <c r="E10664" s="16" t="n">
        <v>0</v>
      </c>
      <c r="F10664" s="17" t="n">
        <f aca="false">E10664*1.12</f>
        <v>0</v>
      </c>
    </row>
    <row r="10665" customFormat="false" ht="11.25" hidden="false" customHeight="false" outlineLevel="0" collapsed="false">
      <c r="B10665" s="18" t="s">
        <v>21318</v>
      </c>
      <c r="C10665" s="19" t="s">
        <v>21319</v>
      </c>
      <c r="D10665" s="18" t="s">
        <v>6485</v>
      </c>
      <c r="E10665" s="16" t="n">
        <v>103.62</v>
      </c>
      <c r="F10665" s="17" t="n">
        <f aca="false">E10665*1.12</f>
        <v>116.0544</v>
      </c>
    </row>
    <row r="10666" customFormat="false" ht="11.25" hidden="false" customHeight="false" outlineLevel="0" collapsed="false">
      <c r="B10666" s="18" t="s">
        <v>21320</v>
      </c>
      <c r="C10666" s="19" t="s">
        <v>21321</v>
      </c>
      <c r="D10666" s="18" t="s">
        <v>6485</v>
      </c>
      <c r="E10666" s="16" t="n">
        <v>110.35</v>
      </c>
      <c r="F10666" s="17" t="n">
        <f aca="false">E10666*1.12</f>
        <v>123.592</v>
      </c>
    </row>
    <row r="10667" customFormat="false" ht="11.25" hidden="false" customHeight="false" outlineLevel="0" collapsed="false">
      <c r="B10667" s="18" t="s">
        <v>21322</v>
      </c>
      <c r="C10667" s="19" t="s">
        <v>21323</v>
      </c>
      <c r="D10667" s="18" t="s">
        <v>6485</v>
      </c>
      <c r="E10667" s="16" t="n">
        <v>117.48</v>
      </c>
      <c r="F10667" s="17" t="n">
        <f aca="false">E10667*1.12</f>
        <v>131.5776</v>
      </c>
    </row>
    <row r="10668" customFormat="false" ht="11.25" hidden="false" customHeight="false" outlineLevel="0" collapsed="false">
      <c r="B10668" s="18" t="s">
        <v>21324</v>
      </c>
      <c r="C10668" s="19" t="s">
        <v>21325</v>
      </c>
      <c r="D10668" s="18" t="s">
        <v>6485</v>
      </c>
      <c r="E10668" s="16" t="n">
        <v>147.41</v>
      </c>
      <c r="F10668" s="17" t="n">
        <f aca="false">E10668*1.12</f>
        <v>165.0992</v>
      </c>
    </row>
    <row r="10669" customFormat="false" ht="11.25" hidden="false" customHeight="false" outlineLevel="0" collapsed="false">
      <c r="B10669" s="18" t="s">
        <v>21326</v>
      </c>
      <c r="C10669" s="19" t="s">
        <v>21327</v>
      </c>
      <c r="D10669" s="18" t="s">
        <v>6485</v>
      </c>
      <c r="E10669" s="16" t="n">
        <v>182.03</v>
      </c>
      <c r="F10669" s="17" t="n">
        <f aca="false">E10669*1.12</f>
        <v>203.8736</v>
      </c>
    </row>
    <row r="10670" customFormat="false" ht="11.25" hidden="false" customHeight="false" outlineLevel="0" collapsed="false">
      <c r="B10670" s="18" t="s">
        <v>21328</v>
      </c>
      <c r="C10670" s="19" t="s">
        <v>21329</v>
      </c>
      <c r="D10670" s="18" t="s">
        <v>6485</v>
      </c>
      <c r="E10670" s="16" t="n">
        <v>250.62</v>
      </c>
      <c r="F10670" s="17" t="n">
        <f aca="false">E10670*1.12</f>
        <v>280.6944</v>
      </c>
    </row>
    <row r="10671" customFormat="false" ht="11.25" hidden="false" customHeight="false" outlineLevel="0" collapsed="false">
      <c r="B10671" s="18" t="s">
        <v>21330</v>
      </c>
      <c r="C10671" s="19" t="s">
        <v>21331</v>
      </c>
      <c r="D10671" s="18" t="s">
        <v>6485</v>
      </c>
      <c r="E10671" s="16" t="n">
        <v>314.06</v>
      </c>
      <c r="F10671" s="17" t="n">
        <f aca="false">E10671*1.12</f>
        <v>351.7472</v>
      </c>
    </row>
    <row r="10672" customFormat="false" ht="11.25" hidden="false" customHeight="false" outlineLevel="0" collapsed="false">
      <c r="B10672" s="18" t="s">
        <v>21332</v>
      </c>
      <c r="C10672" s="19" t="s">
        <v>21333</v>
      </c>
      <c r="D10672" s="18" t="s">
        <v>6485</v>
      </c>
      <c r="E10672" s="16" t="n">
        <v>387.32</v>
      </c>
      <c r="F10672" s="17" t="n">
        <f aca="false">E10672*1.12</f>
        <v>433.7984</v>
      </c>
    </row>
    <row r="10673" customFormat="false" ht="11.25" hidden="false" customHeight="false" outlineLevel="0" collapsed="false">
      <c r="B10673" s="18" t="s">
        <v>21334</v>
      </c>
      <c r="C10673" s="19" t="s">
        <v>21335</v>
      </c>
      <c r="D10673" s="18" t="s">
        <v>6485</v>
      </c>
      <c r="E10673" s="16" t="n">
        <v>485.6</v>
      </c>
      <c r="F10673" s="17" t="n">
        <f aca="false">E10673*1.12</f>
        <v>543.872</v>
      </c>
    </row>
    <row r="10674" customFormat="false" ht="11.25" hidden="false" customHeight="false" outlineLevel="0" collapsed="false">
      <c r="B10674" s="18" t="s">
        <v>21336</v>
      </c>
      <c r="C10674" s="19" t="s">
        <v>21337</v>
      </c>
      <c r="D10674" s="18" t="s">
        <v>6485</v>
      </c>
      <c r="E10674" s="16" t="n">
        <v>566.85</v>
      </c>
      <c r="F10674" s="17" t="n">
        <f aca="false">E10674*1.12</f>
        <v>634.872</v>
      </c>
    </row>
    <row r="10675" customFormat="false" ht="11.25" hidden="false" customHeight="false" outlineLevel="0" collapsed="false">
      <c r="B10675" s="18" t="s">
        <v>21338</v>
      </c>
      <c r="C10675" s="19" t="s">
        <v>21339</v>
      </c>
      <c r="D10675" s="18" t="s">
        <v>6485</v>
      </c>
      <c r="E10675" s="16" t="n">
        <v>681.66</v>
      </c>
      <c r="F10675" s="17" t="n">
        <f aca="false">E10675*1.12</f>
        <v>763.4592</v>
      </c>
    </row>
    <row r="10676" customFormat="false" ht="11.25" hidden="false" customHeight="false" outlineLevel="0" collapsed="false">
      <c r="B10676" s="18" t="s">
        <v>21340</v>
      </c>
      <c r="C10676" s="19" t="s">
        <v>21341</v>
      </c>
      <c r="D10676" s="18" t="s">
        <v>6485</v>
      </c>
      <c r="E10676" s="16" t="n">
        <v>791.07</v>
      </c>
      <c r="F10676" s="17" t="n">
        <f aca="false">E10676*1.12</f>
        <v>885.9984</v>
      </c>
    </row>
    <row r="10677" customFormat="false" ht="11.25" hidden="false" customHeight="false" outlineLevel="0" collapsed="false">
      <c r="B10677" s="18" t="s">
        <v>21342</v>
      </c>
      <c r="C10677" s="19" t="s">
        <v>21343</v>
      </c>
      <c r="D10677" s="18" t="s">
        <v>6485</v>
      </c>
      <c r="E10677" s="16" t="n">
        <v>1002.93</v>
      </c>
      <c r="F10677" s="17" t="n">
        <f aca="false">E10677*1.12</f>
        <v>1123.2816</v>
      </c>
    </row>
    <row r="10678" customFormat="false" ht="11.25" hidden="false" customHeight="false" outlineLevel="0" collapsed="false">
      <c r="B10678" s="18" t="s">
        <v>21344</v>
      </c>
      <c r="C10678" s="19" t="s">
        <v>21345</v>
      </c>
      <c r="D10678" s="18" t="s">
        <v>6485</v>
      </c>
      <c r="E10678" s="16" t="n">
        <v>1280.27</v>
      </c>
      <c r="F10678" s="17" t="n">
        <f aca="false">E10678*1.12</f>
        <v>1433.9024</v>
      </c>
    </row>
    <row r="10679" customFormat="false" ht="11.25" hidden="false" customHeight="false" outlineLevel="0" collapsed="false">
      <c r="B10679" s="18" t="s">
        <v>21346</v>
      </c>
      <c r="C10679" s="19" t="s">
        <v>21347</v>
      </c>
      <c r="D10679" s="18" t="s">
        <v>6485</v>
      </c>
      <c r="E10679" s="16" t="n">
        <v>103.62</v>
      </c>
      <c r="F10679" s="17" t="n">
        <f aca="false">E10679*1.12</f>
        <v>116.0544</v>
      </c>
    </row>
    <row r="10680" customFormat="false" ht="11.25" hidden="false" customHeight="false" outlineLevel="0" collapsed="false">
      <c r="B10680" s="18" t="s">
        <v>21348</v>
      </c>
      <c r="C10680" s="19" t="s">
        <v>21349</v>
      </c>
      <c r="D10680" s="18" t="s">
        <v>6485</v>
      </c>
      <c r="E10680" s="16" t="n">
        <v>110.35</v>
      </c>
      <c r="F10680" s="17" t="n">
        <f aca="false">E10680*1.12</f>
        <v>123.592</v>
      </c>
    </row>
    <row r="10681" customFormat="false" ht="11.25" hidden="false" customHeight="false" outlineLevel="0" collapsed="false">
      <c r="B10681" s="18" t="s">
        <v>21350</v>
      </c>
      <c r="C10681" s="19" t="s">
        <v>21351</v>
      </c>
      <c r="D10681" s="18" t="s">
        <v>6485</v>
      </c>
      <c r="E10681" s="16" t="n">
        <v>117.48</v>
      </c>
      <c r="F10681" s="17" t="n">
        <f aca="false">E10681*1.12</f>
        <v>131.5776</v>
      </c>
    </row>
    <row r="10682" customFormat="false" ht="11.25" hidden="false" customHeight="false" outlineLevel="0" collapsed="false">
      <c r="B10682" s="18" t="s">
        <v>21352</v>
      </c>
      <c r="C10682" s="19" t="s">
        <v>21353</v>
      </c>
      <c r="D10682" s="18" t="s">
        <v>6485</v>
      </c>
      <c r="E10682" s="16" t="n">
        <v>147.41</v>
      </c>
      <c r="F10682" s="17" t="n">
        <f aca="false">E10682*1.12</f>
        <v>165.0992</v>
      </c>
    </row>
    <row r="10683" customFormat="false" ht="11.25" hidden="false" customHeight="false" outlineLevel="0" collapsed="false">
      <c r="B10683" s="18" t="s">
        <v>21354</v>
      </c>
      <c r="C10683" s="19" t="s">
        <v>21355</v>
      </c>
      <c r="D10683" s="18" t="s">
        <v>6485</v>
      </c>
      <c r="E10683" s="16" t="n">
        <v>182.03</v>
      </c>
      <c r="F10683" s="17" t="n">
        <f aca="false">E10683*1.12</f>
        <v>203.8736</v>
      </c>
    </row>
    <row r="10684" customFormat="false" ht="11.25" hidden="false" customHeight="false" outlineLevel="0" collapsed="false">
      <c r="B10684" s="18" t="s">
        <v>21356</v>
      </c>
      <c r="C10684" s="19" t="s">
        <v>21357</v>
      </c>
      <c r="D10684" s="18" t="s">
        <v>6485</v>
      </c>
      <c r="E10684" s="16" t="n">
        <v>250.62</v>
      </c>
      <c r="F10684" s="17" t="n">
        <f aca="false">E10684*1.12</f>
        <v>280.6944</v>
      </c>
    </row>
    <row r="10685" customFormat="false" ht="11.25" hidden="false" customHeight="false" outlineLevel="0" collapsed="false">
      <c r="B10685" s="18" t="s">
        <v>21358</v>
      </c>
      <c r="C10685" s="19" t="s">
        <v>21359</v>
      </c>
      <c r="D10685" s="18" t="s">
        <v>6485</v>
      </c>
      <c r="E10685" s="16" t="n">
        <v>314.06</v>
      </c>
      <c r="F10685" s="17" t="n">
        <f aca="false">E10685*1.12</f>
        <v>351.7472</v>
      </c>
    </row>
    <row r="10686" customFormat="false" ht="11.25" hidden="false" customHeight="false" outlineLevel="0" collapsed="false">
      <c r="B10686" s="18" t="s">
        <v>21360</v>
      </c>
      <c r="C10686" s="19" t="s">
        <v>21361</v>
      </c>
      <c r="D10686" s="18" t="s">
        <v>6485</v>
      </c>
      <c r="E10686" s="16" t="n">
        <v>387.32</v>
      </c>
      <c r="F10686" s="17" t="n">
        <f aca="false">E10686*1.12</f>
        <v>433.7984</v>
      </c>
    </row>
    <row r="10687" customFormat="false" ht="11.25" hidden="false" customHeight="false" outlineLevel="0" collapsed="false">
      <c r="B10687" s="18" t="s">
        <v>21362</v>
      </c>
      <c r="C10687" s="19" t="s">
        <v>21363</v>
      </c>
      <c r="D10687" s="18" t="s">
        <v>6485</v>
      </c>
      <c r="E10687" s="16" t="n">
        <v>485.6</v>
      </c>
      <c r="F10687" s="17" t="n">
        <f aca="false">E10687*1.12</f>
        <v>543.872</v>
      </c>
    </row>
    <row r="10688" customFormat="false" ht="11.25" hidden="false" customHeight="false" outlineLevel="0" collapsed="false">
      <c r="B10688" s="18" t="s">
        <v>21364</v>
      </c>
      <c r="C10688" s="19" t="s">
        <v>21365</v>
      </c>
      <c r="D10688" s="18" t="s">
        <v>6485</v>
      </c>
      <c r="E10688" s="16" t="n">
        <v>566.85</v>
      </c>
      <c r="F10688" s="17" t="n">
        <f aca="false">E10688*1.12</f>
        <v>634.872</v>
      </c>
    </row>
    <row r="10689" customFormat="false" ht="11.25" hidden="false" customHeight="false" outlineLevel="0" collapsed="false">
      <c r="B10689" s="18" t="s">
        <v>21366</v>
      </c>
      <c r="C10689" s="19" t="s">
        <v>21367</v>
      </c>
      <c r="D10689" s="18" t="s">
        <v>6485</v>
      </c>
      <c r="E10689" s="16" t="n">
        <v>681.66</v>
      </c>
      <c r="F10689" s="17" t="n">
        <f aca="false">E10689*1.12</f>
        <v>763.4592</v>
      </c>
    </row>
    <row r="10690" customFormat="false" ht="11.25" hidden="false" customHeight="false" outlineLevel="0" collapsed="false">
      <c r="B10690" s="18" t="s">
        <v>21368</v>
      </c>
      <c r="C10690" s="19" t="s">
        <v>21369</v>
      </c>
      <c r="D10690" s="18" t="s">
        <v>6485</v>
      </c>
      <c r="E10690" s="16" t="n">
        <v>791.07</v>
      </c>
      <c r="F10690" s="17" t="n">
        <f aca="false">E10690*1.12</f>
        <v>885.9984</v>
      </c>
    </row>
    <row r="10691" customFormat="false" ht="11.25" hidden="false" customHeight="false" outlineLevel="0" collapsed="false">
      <c r="B10691" s="18" t="s">
        <v>21370</v>
      </c>
      <c r="C10691" s="19" t="s">
        <v>21371</v>
      </c>
      <c r="D10691" s="18" t="s">
        <v>6485</v>
      </c>
      <c r="E10691" s="16" t="n">
        <v>1002.93</v>
      </c>
      <c r="F10691" s="17" t="n">
        <f aca="false">E10691*1.12</f>
        <v>1123.2816</v>
      </c>
    </row>
    <row r="10692" customFormat="false" ht="11.25" hidden="false" customHeight="false" outlineLevel="0" collapsed="false">
      <c r="B10692" s="18" t="s">
        <v>21372</v>
      </c>
      <c r="C10692" s="19" t="s">
        <v>21373</v>
      </c>
      <c r="D10692" s="18" t="s">
        <v>6485</v>
      </c>
      <c r="E10692" s="16" t="n">
        <v>1280.27</v>
      </c>
      <c r="F10692" s="17" t="n">
        <f aca="false">E10692*1.12</f>
        <v>1433.9024</v>
      </c>
    </row>
    <row r="10693" customFormat="false" ht="11.25" hidden="false" customHeight="false" outlineLevel="0" collapsed="false">
      <c r="B10693" s="14" t="s">
        <v>21374</v>
      </c>
      <c r="C10693" s="15" t="s">
        <v>21375</v>
      </c>
      <c r="D10693" s="14" t="s">
        <v>9</v>
      </c>
      <c r="E10693" s="16" t="n">
        <v>0</v>
      </c>
      <c r="F10693" s="17" t="n">
        <f aca="false">E10693*1.12</f>
        <v>0</v>
      </c>
    </row>
    <row r="10694" customFormat="false" ht="11.25" hidden="false" customHeight="false" outlineLevel="0" collapsed="false">
      <c r="B10694" s="18" t="s">
        <v>21376</v>
      </c>
      <c r="C10694" s="19" t="s">
        <v>21377</v>
      </c>
      <c r="D10694" s="18" t="s">
        <v>6485</v>
      </c>
      <c r="E10694" s="16" t="n">
        <v>103.62</v>
      </c>
      <c r="F10694" s="17" t="n">
        <f aca="false">E10694*1.12</f>
        <v>116.0544</v>
      </c>
    </row>
    <row r="10695" customFormat="false" ht="11.25" hidden="false" customHeight="false" outlineLevel="0" collapsed="false">
      <c r="B10695" s="18" t="s">
        <v>21378</v>
      </c>
      <c r="C10695" s="19" t="s">
        <v>21379</v>
      </c>
      <c r="D10695" s="18" t="s">
        <v>6485</v>
      </c>
      <c r="E10695" s="16" t="n">
        <v>110.35</v>
      </c>
      <c r="F10695" s="17" t="n">
        <f aca="false">E10695*1.12</f>
        <v>123.592</v>
      </c>
    </row>
    <row r="10696" customFormat="false" ht="11.25" hidden="false" customHeight="false" outlineLevel="0" collapsed="false">
      <c r="B10696" s="18" t="s">
        <v>21380</v>
      </c>
      <c r="C10696" s="19" t="s">
        <v>21381</v>
      </c>
      <c r="D10696" s="18" t="s">
        <v>6485</v>
      </c>
      <c r="E10696" s="16" t="n">
        <v>117.48</v>
      </c>
      <c r="F10696" s="17" t="n">
        <f aca="false">E10696*1.12</f>
        <v>131.5776</v>
      </c>
    </row>
    <row r="10697" customFormat="false" ht="11.25" hidden="false" customHeight="false" outlineLevel="0" collapsed="false">
      <c r="B10697" s="18" t="s">
        <v>21382</v>
      </c>
      <c r="C10697" s="19" t="s">
        <v>21383</v>
      </c>
      <c r="D10697" s="18" t="s">
        <v>6485</v>
      </c>
      <c r="E10697" s="16" t="n">
        <v>147.41</v>
      </c>
      <c r="F10697" s="17" t="n">
        <f aca="false">E10697*1.12</f>
        <v>165.0992</v>
      </c>
    </row>
    <row r="10698" customFormat="false" ht="11.25" hidden="false" customHeight="false" outlineLevel="0" collapsed="false">
      <c r="B10698" s="18" t="s">
        <v>21384</v>
      </c>
      <c r="C10698" s="19" t="s">
        <v>21385</v>
      </c>
      <c r="D10698" s="18" t="s">
        <v>6485</v>
      </c>
      <c r="E10698" s="16" t="n">
        <v>182.03</v>
      </c>
      <c r="F10698" s="17" t="n">
        <f aca="false">E10698*1.12</f>
        <v>203.8736</v>
      </c>
    </row>
    <row r="10699" customFormat="false" ht="11.25" hidden="false" customHeight="false" outlineLevel="0" collapsed="false">
      <c r="B10699" s="18" t="s">
        <v>21386</v>
      </c>
      <c r="C10699" s="19" t="s">
        <v>21387</v>
      </c>
      <c r="D10699" s="18" t="s">
        <v>6485</v>
      </c>
      <c r="E10699" s="16" t="n">
        <v>250.62</v>
      </c>
      <c r="F10699" s="17" t="n">
        <f aca="false">E10699*1.12</f>
        <v>280.6944</v>
      </c>
    </row>
    <row r="10700" customFormat="false" ht="11.25" hidden="false" customHeight="false" outlineLevel="0" collapsed="false">
      <c r="B10700" s="18" t="s">
        <v>21388</v>
      </c>
      <c r="C10700" s="19" t="s">
        <v>21389</v>
      </c>
      <c r="D10700" s="18" t="s">
        <v>6485</v>
      </c>
      <c r="E10700" s="16" t="n">
        <v>314.06</v>
      </c>
      <c r="F10700" s="17" t="n">
        <f aca="false">E10700*1.12</f>
        <v>351.7472</v>
      </c>
    </row>
    <row r="10701" customFormat="false" ht="11.25" hidden="false" customHeight="false" outlineLevel="0" collapsed="false">
      <c r="B10701" s="18" t="s">
        <v>21390</v>
      </c>
      <c r="C10701" s="19" t="s">
        <v>21391</v>
      </c>
      <c r="D10701" s="18" t="s">
        <v>6485</v>
      </c>
      <c r="E10701" s="16" t="n">
        <v>387.32</v>
      </c>
      <c r="F10701" s="17" t="n">
        <f aca="false">E10701*1.12</f>
        <v>433.7984</v>
      </c>
    </row>
    <row r="10702" customFormat="false" ht="11.25" hidden="false" customHeight="false" outlineLevel="0" collapsed="false">
      <c r="B10702" s="18" t="s">
        <v>21392</v>
      </c>
      <c r="C10702" s="19" t="s">
        <v>21393</v>
      </c>
      <c r="D10702" s="18" t="s">
        <v>6485</v>
      </c>
      <c r="E10702" s="16" t="n">
        <v>485.6</v>
      </c>
      <c r="F10702" s="17" t="n">
        <f aca="false">E10702*1.12</f>
        <v>543.872</v>
      </c>
    </row>
    <row r="10703" customFormat="false" ht="11.25" hidden="false" customHeight="false" outlineLevel="0" collapsed="false">
      <c r="B10703" s="18" t="s">
        <v>21394</v>
      </c>
      <c r="C10703" s="19" t="s">
        <v>21395</v>
      </c>
      <c r="D10703" s="18" t="s">
        <v>6485</v>
      </c>
      <c r="E10703" s="16" t="n">
        <v>566.85</v>
      </c>
      <c r="F10703" s="17" t="n">
        <f aca="false">E10703*1.12</f>
        <v>634.872</v>
      </c>
    </row>
    <row r="10704" customFormat="false" ht="11.25" hidden="false" customHeight="false" outlineLevel="0" collapsed="false">
      <c r="B10704" s="18" t="s">
        <v>21396</v>
      </c>
      <c r="C10704" s="19" t="s">
        <v>21397</v>
      </c>
      <c r="D10704" s="18" t="s">
        <v>6485</v>
      </c>
      <c r="E10704" s="16" t="n">
        <v>681.66</v>
      </c>
      <c r="F10704" s="17" t="n">
        <f aca="false">E10704*1.12</f>
        <v>763.4592</v>
      </c>
    </row>
    <row r="10705" customFormat="false" ht="11.25" hidden="false" customHeight="false" outlineLevel="0" collapsed="false">
      <c r="B10705" s="18" t="s">
        <v>21398</v>
      </c>
      <c r="C10705" s="19" t="s">
        <v>21399</v>
      </c>
      <c r="D10705" s="18" t="s">
        <v>6485</v>
      </c>
      <c r="E10705" s="16" t="n">
        <v>791.07</v>
      </c>
      <c r="F10705" s="17" t="n">
        <f aca="false">E10705*1.12</f>
        <v>885.9984</v>
      </c>
    </row>
    <row r="10706" customFormat="false" ht="11.25" hidden="false" customHeight="false" outlineLevel="0" collapsed="false">
      <c r="B10706" s="18" t="s">
        <v>21400</v>
      </c>
      <c r="C10706" s="19" t="s">
        <v>21401</v>
      </c>
      <c r="D10706" s="18" t="s">
        <v>6485</v>
      </c>
      <c r="E10706" s="16" t="n">
        <v>1002.93</v>
      </c>
      <c r="F10706" s="17" t="n">
        <f aca="false">E10706*1.12</f>
        <v>1123.2816</v>
      </c>
    </row>
    <row r="10707" customFormat="false" ht="11.25" hidden="false" customHeight="false" outlineLevel="0" collapsed="false">
      <c r="B10707" s="18" t="s">
        <v>21402</v>
      </c>
      <c r="C10707" s="19" t="s">
        <v>21403</v>
      </c>
      <c r="D10707" s="18" t="s">
        <v>6485</v>
      </c>
      <c r="E10707" s="16" t="n">
        <v>1280.27</v>
      </c>
      <c r="F10707" s="17" t="n">
        <f aca="false">E10707*1.12</f>
        <v>1433.9024</v>
      </c>
    </row>
    <row r="10708" customFormat="false" ht="11.25" hidden="false" customHeight="false" outlineLevel="0" collapsed="false">
      <c r="B10708" s="18" t="s">
        <v>21404</v>
      </c>
      <c r="C10708" s="19" t="s">
        <v>21405</v>
      </c>
      <c r="D10708" s="18" t="s">
        <v>6485</v>
      </c>
      <c r="E10708" s="16" t="n">
        <v>116.44</v>
      </c>
      <c r="F10708" s="17" t="n">
        <f aca="false">E10708*1.12</f>
        <v>130.4128</v>
      </c>
    </row>
    <row r="10709" customFormat="false" ht="11.25" hidden="false" customHeight="false" outlineLevel="0" collapsed="false">
      <c r="B10709" s="18" t="s">
        <v>21406</v>
      </c>
      <c r="C10709" s="19" t="s">
        <v>21407</v>
      </c>
      <c r="D10709" s="18" t="s">
        <v>6485</v>
      </c>
      <c r="E10709" s="16" t="n">
        <v>122.62</v>
      </c>
      <c r="F10709" s="17" t="n">
        <f aca="false">E10709*1.12</f>
        <v>137.3344</v>
      </c>
    </row>
    <row r="10710" customFormat="false" ht="11.25" hidden="false" customHeight="false" outlineLevel="0" collapsed="false">
      <c r="B10710" s="18" t="s">
        <v>21408</v>
      </c>
      <c r="C10710" s="19" t="s">
        <v>21409</v>
      </c>
      <c r="D10710" s="18" t="s">
        <v>6485</v>
      </c>
      <c r="E10710" s="16" t="n">
        <v>129.11</v>
      </c>
      <c r="F10710" s="17" t="n">
        <f aca="false">E10710*1.12</f>
        <v>144.6032</v>
      </c>
    </row>
    <row r="10711" customFormat="false" ht="11.25" hidden="false" customHeight="false" outlineLevel="0" collapsed="false">
      <c r="B10711" s="18" t="s">
        <v>21410</v>
      </c>
      <c r="C10711" s="19" t="s">
        <v>21411</v>
      </c>
      <c r="D10711" s="18" t="s">
        <v>6485</v>
      </c>
      <c r="E10711" s="16" t="n">
        <v>165.65</v>
      </c>
      <c r="F10711" s="17" t="n">
        <f aca="false">E10711*1.12</f>
        <v>185.528</v>
      </c>
    </row>
    <row r="10712" customFormat="false" ht="11.25" hidden="false" customHeight="false" outlineLevel="0" collapsed="false">
      <c r="B10712" s="18" t="s">
        <v>21412</v>
      </c>
      <c r="C10712" s="19" t="s">
        <v>21413</v>
      </c>
      <c r="D10712" s="18" t="s">
        <v>6485</v>
      </c>
      <c r="E10712" s="16" t="n">
        <v>202.26</v>
      </c>
      <c r="F10712" s="17" t="n">
        <f aca="false">E10712*1.12</f>
        <v>226.5312</v>
      </c>
    </row>
    <row r="10713" customFormat="false" ht="11.25" hidden="false" customHeight="false" outlineLevel="0" collapsed="false">
      <c r="B10713" s="18" t="s">
        <v>21414</v>
      </c>
      <c r="C10713" s="19" t="s">
        <v>21415</v>
      </c>
      <c r="D10713" s="18" t="s">
        <v>6485</v>
      </c>
      <c r="E10713" s="16" t="n">
        <v>275.42</v>
      </c>
      <c r="F10713" s="17" t="n">
        <f aca="false">E10713*1.12</f>
        <v>308.4704</v>
      </c>
    </row>
    <row r="10714" customFormat="false" ht="11.25" hidden="false" customHeight="false" outlineLevel="0" collapsed="false">
      <c r="B10714" s="18" t="s">
        <v>21416</v>
      </c>
      <c r="C10714" s="19" t="s">
        <v>21417</v>
      </c>
      <c r="D10714" s="18" t="s">
        <v>6485</v>
      </c>
      <c r="E10714" s="16" t="n">
        <v>352.88</v>
      </c>
      <c r="F10714" s="17" t="n">
        <f aca="false">E10714*1.12</f>
        <v>395.2256</v>
      </c>
    </row>
    <row r="10715" customFormat="false" ht="11.25" hidden="false" customHeight="false" outlineLevel="0" collapsed="false">
      <c r="B10715" s="18" t="s">
        <v>21418</v>
      </c>
      <c r="C10715" s="19" t="s">
        <v>21419</v>
      </c>
      <c r="D10715" s="18" t="s">
        <v>6485</v>
      </c>
      <c r="E10715" s="16" t="n">
        <v>430.35</v>
      </c>
      <c r="F10715" s="17" t="n">
        <f aca="false">E10715*1.12</f>
        <v>481.992</v>
      </c>
    </row>
    <row r="10716" customFormat="false" ht="11.25" hidden="false" customHeight="false" outlineLevel="0" collapsed="false">
      <c r="B10716" s="18" t="s">
        <v>21420</v>
      </c>
      <c r="C10716" s="19" t="s">
        <v>21421</v>
      </c>
      <c r="D10716" s="18" t="s">
        <v>6485</v>
      </c>
      <c r="E10716" s="16" t="n">
        <v>533.63</v>
      </c>
      <c r="F10716" s="17" t="n">
        <f aca="false">E10716*1.12</f>
        <v>597.6656</v>
      </c>
    </row>
    <row r="10717" customFormat="false" ht="11.25" hidden="false" customHeight="false" outlineLevel="0" collapsed="false">
      <c r="B10717" s="18" t="s">
        <v>21422</v>
      </c>
      <c r="C10717" s="19" t="s">
        <v>21423</v>
      </c>
      <c r="D10717" s="18" t="s">
        <v>6485</v>
      </c>
      <c r="E10717" s="16" t="n">
        <v>636.92</v>
      </c>
      <c r="F10717" s="17" t="n">
        <f aca="false">E10717*1.12</f>
        <v>713.3504</v>
      </c>
    </row>
    <row r="10718" customFormat="false" ht="11.25" hidden="false" customHeight="false" outlineLevel="0" collapsed="false">
      <c r="B10718" s="18" t="s">
        <v>21424</v>
      </c>
      <c r="C10718" s="19" t="s">
        <v>21425</v>
      </c>
      <c r="D10718" s="18" t="s">
        <v>6485</v>
      </c>
      <c r="E10718" s="16" t="n">
        <v>757.41</v>
      </c>
      <c r="F10718" s="17" t="n">
        <f aca="false">E10718*1.12</f>
        <v>848.2992</v>
      </c>
    </row>
    <row r="10719" customFormat="false" ht="11.25" hidden="false" customHeight="false" outlineLevel="0" collapsed="false">
      <c r="B10719" s="18" t="s">
        <v>21426</v>
      </c>
      <c r="C10719" s="19" t="s">
        <v>21427</v>
      </c>
      <c r="D10719" s="18" t="s">
        <v>6485</v>
      </c>
      <c r="E10719" s="16" t="n">
        <v>869.31</v>
      </c>
      <c r="F10719" s="17" t="n">
        <f aca="false">E10719*1.12</f>
        <v>973.6272</v>
      </c>
    </row>
    <row r="10720" customFormat="false" ht="11.25" hidden="false" customHeight="false" outlineLevel="0" collapsed="false">
      <c r="B10720" s="18" t="s">
        <v>21428</v>
      </c>
      <c r="C10720" s="19" t="s">
        <v>21429</v>
      </c>
      <c r="D10720" s="18" t="s">
        <v>6485</v>
      </c>
      <c r="E10720" s="16" t="n">
        <v>1126.9</v>
      </c>
      <c r="F10720" s="17" t="n">
        <f aca="false">E10720*1.12</f>
        <v>1262.128</v>
      </c>
    </row>
    <row r="10721" customFormat="false" ht="11.25" hidden="false" customHeight="false" outlineLevel="0" collapsed="false">
      <c r="B10721" s="18" t="s">
        <v>21430</v>
      </c>
      <c r="C10721" s="19" t="s">
        <v>21431</v>
      </c>
      <c r="D10721" s="18" t="s">
        <v>6485</v>
      </c>
      <c r="E10721" s="16" t="n">
        <v>1422.53</v>
      </c>
      <c r="F10721" s="17" t="n">
        <f aca="false">E10721*1.12</f>
        <v>1593.2336</v>
      </c>
    </row>
    <row r="10722" customFormat="false" ht="11.25" hidden="false" customHeight="false" outlineLevel="0" collapsed="false">
      <c r="B10722" s="14" t="s">
        <v>21432</v>
      </c>
      <c r="C10722" s="15" t="s">
        <v>21433</v>
      </c>
      <c r="D10722" s="14" t="s">
        <v>9</v>
      </c>
      <c r="E10722" s="16" t="n">
        <v>0</v>
      </c>
      <c r="F10722" s="17" t="n">
        <f aca="false">E10722*1.12</f>
        <v>0</v>
      </c>
    </row>
    <row r="10723" customFormat="false" ht="11.25" hidden="false" customHeight="false" outlineLevel="0" collapsed="false">
      <c r="B10723" s="18" t="s">
        <v>21434</v>
      </c>
      <c r="C10723" s="19" t="s">
        <v>21435</v>
      </c>
      <c r="D10723" s="18" t="s">
        <v>6485</v>
      </c>
      <c r="E10723" s="16" t="n">
        <v>116.44</v>
      </c>
      <c r="F10723" s="17" t="n">
        <f aca="false">E10723*1.12</f>
        <v>130.4128</v>
      </c>
    </row>
    <row r="10724" customFormat="false" ht="11.25" hidden="false" customHeight="false" outlineLevel="0" collapsed="false">
      <c r="B10724" s="18" t="s">
        <v>21436</v>
      </c>
      <c r="C10724" s="19" t="s">
        <v>21437</v>
      </c>
      <c r="D10724" s="18" t="s">
        <v>6485</v>
      </c>
      <c r="E10724" s="16" t="n">
        <v>122.62</v>
      </c>
      <c r="F10724" s="17" t="n">
        <f aca="false">E10724*1.12</f>
        <v>137.3344</v>
      </c>
    </row>
    <row r="10725" customFormat="false" ht="11.25" hidden="false" customHeight="false" outlineLevel="0" collapsed="false">
      <c r="B10725" s="18" t="s">
        <v>21438</v>
      </c>
      <c r="C10725" s="19" t="s">
        <v>21439</v>
      </c>
      <c r="D10725" s="18" t="s">
        <v>6485</v>
      </c>
      <c r="E10725" s="16" t="n">
        <v>129.11</v>
      </c>
      <c r="F10725" s="17" t="n">
        <f aca="false">E10725*1.12</f>
        <v>144.6032</v>
      </c>
    </row>
    <row r="10726" customFormat="false" ht="11.25" hidden="false" customHeight="false" outlineLevel="0" collapsed="false">
      <c r="B10726" s="18" t="s">
        <v>21440</v>
      </c>
      <c r="C10726" s="19" t="s">
        <v>21441</v>
      </c>
      <c r="D10726" s="18" t="s">
        <v>6485</v>
      </c>
      <c r="E10726" s="16" t="n">
        <v>165.65</v>
      </c>
      <c r="F10726" s="17" t="n">
        <f aca="false">E10726*1.12</f>
        <v>185.528</v>
      </c>
    </row>
    <row r="10727" customFormat="false" ht="11.25" hidden="false" customHeight="false" outlineLevel="0" collapsed="false">
      <c r="B10727" s="18" t="s">
        <v>21442</v>
      </c>
      <c r="C10727" s="19" t="s">
        <v>21443</v>
      </c>
      <c r="D10727" s="18" t="s">
        <v>6485</v>
      </c>
      <c r="E10727" s="16" t="n">
        <v>202.26</v>
      </c>
      <c r="F10727" s="17" t="n">
        <f aca="false">E10727*1.12</f>
        <v>226.5312</v>
      </c>
    </row>
    <row r="10728" customFormat="false" ht="11.25" hidden="false" customHeight="false" outlineLevel="0" collapsed="false">
      <c r="B10728" s="18" t="s">
        <v>21444</v>
      </c>
      <c r="C10728" s="19" t="s">
        <v>21445</v>
      </c>
      <c r="D10728" s="18" t="s">
        <v>6485</v>
      </c>
      <c r="E10728" s="16" t="n">
        <v>275.42</v>
      </c>
      <c r="F10728" s="17" t="n">
        <f aca="false">E10728*1.12</f>
        <v>308.4704</v>
      </c>
    </row>
    <row r="10729" customFormat="false" ht="11.25" hidden="false" customHeight="false" outlineLevel="0" collapsed="false">
      <c r="B10729" s="18" t="s">
        <v>21446</v>
      </c>
      <c r="C10729" s="19" t="s">
        <v>21447</v>
      </c>
      <c r="D10729" s="18" t="s">
        <v>6485</v>
      </c>
      <c r="E10729" s="16" t="n">
        <v>352.88</v>
      </c>
      <c r="F10729" s="17" t="n">
        <f aca="false">E10729*1.12</f>
        <v>395.2256</v>
      </c>
    </row>
    <row r="10730" customFormat="false" ht="11.25" hidden="false" customHeight="false" outlineLevel="0" collapsed="false">
      <c r="B10730" s="18" t="s">
        <v>21448</v>
      </c>
      <c r="C10730" s="19" t="s">
        <v>21449</v>
      </c>
      <c r="D10730" s="18" t="s">
        <v>6485</v>
      </c>
      <c r="E10730" s="16" t="n">
        <v>430.35</v>
      </c>
      <c r="F10730" s="17" t="n">
        <f aca="false">E10730*1.12</f>
        <v>481.992</v>
      </c>
    </row>
    <row r="10731" customFormat="false" ht="11.25" hidden="false" customHeight="false" outlineLevel="0" collapsed="false">
      <c r="B10731" s="18" t="s">
        <v>21450</v>
      </c>
      <c r="C10731" s="19" t="s">
        <v>21451</v>
      </c>
      <c r="D10731" s="18" t="s">
        <v>6485</v>
      </c>
      <c r="E10731" s="16" t="n">
        <v>533.63</v>
      </c>
      <c r="F10731" s="17" t="n">
        <f aca="false">E10731*1.12</f>
        <v>597.6656</v>
      </c>
    </row>
    <row r="10732" customFormat="false" ht="11.25" hidden="false" customHeight="false" outlineLevel="0" collapsed="false">
      <c r="B10732" s="18" t="s">
        <v>21452</v>
      </c>
      <c r="C10732" s="19" t="s">
        <v>21453</v>
      </c>
      <c r="D10732" s="18" t="s">
        <v>6485</v>
      </c>
      <c r="E10732" s="16" t="n">
        <v>636.92</v>
      </c>
      <c r="F10732" s="17" t="n">
        <f aca="false">E10732*1.12</f>
        <v>713.3504</v>
      </c>
    </row>
    <row r="10733" customFormat="false" ht="11.25" hidden="false" customHeight="false" outlineLevel="0" collapsed="false">
      <c r="B10733" s="18" t="s">
        <v>21454</v>
      </c>
      <c r="C10733" s="19" t="s">
        <v>21455</v>
      </c>
      <c r="D10733" s="18" t="s">
        <v>6485</v>
      </c>
      <c r="E10733" s="16" t="n">
        <v>757.41</v>
      </c>
      <c r="F10733" s="17" t="n">
        <f aca="false">E10733*1.12</f>
        <v>848.2992</v>
      </c>
    </row>
    <row r="10734" customFormat="false" ht="11.25" hidden="false" customHeight="false" outlineLevel="0" collapsed="false">
      <c r="B10734" s="18" t="s">
        <v>21456</v>
      </c>
      <c r="C10734" s="19" t="s">
        <v>21457</v>
      </c>
      <c r="D10734" s="18" t="s">
        <v>6485</v>
      </c>
      <c r="E10734" s="16" t="n">
        <v>869.31</v>
      </c>
      <c r="F10734" s="17" t="n">
        <f aca="false">E10734*1.12</f>
        <v>973.6272</v>
      </c>
    </row>
    <row r="10735" customFormat="false" ht="11.25" hidden="false" customHeight="false" outlineLevel="0" collapsed="false">
      <c r="B10735" s="18" t="s">
        <v>21458</v>
      </c>
      <c r="C10735" s="19" t="s">
        <v>21459</v>
      </c>
      <c r="D10735" s="18" t="s">
        <v>6485</v>
      </c>
      <c r="E10735" s="16" t="n">
        <v>1126.9</v>
      </c>
      <c r="F10735" s="17" t="n">
        <f aca="false">E10735*1.12</f>
        <v>1262.128</v>
      </c>
    </row>
    <row r="10736" customFormat="false" ht="11.25" hidden="false" customHeight="false" outlineLevel="0" collapsed="false">
      <c r="B10736" s="18" t="s">
        <v>21460</v>
      </c>
      <c r="C10736" s="19" t="s">
        <v>21461</v>
      </c>
      <c r="D10736" s="18" t="s">
        <v>6485</v>
      </c>
      <c r="E10736" s="16" t="n">
        <v>1422.53</v>
      </c>
      <c r="F10736" s="17" t="n">
        <f aca="false">E10736*1.12</f>
        <v>1593.2336</v>
      </c>
    </row>
    <row r="10737" customFormat="false" ht="11.25" hidden="false" customHeight="false" outlineLevel="0" collapsed="false">
      <c r="B10737" s="18" t="s">
        <v>21462</v>
      </c>
      <c r="C10737" s="19" t="s">
        <v>21463</v>
      </c>
      <c r="D10737" s="18" t="s">
        <v>6485</v>
      </c>
      <c r="E10737" s="16" t="n">
        <v>116.44</v>
      </c>
      <c r="F10737" s="17" t="n">
        <f aca="false">E10737*1.12</f>
        <v>130.4128</v>
      </c>
    </row>
    <row r="10738" customFormat="false" ht="11.25" hidden="false" customHeight="false" outlineLevel="0" collapsed="false">
      <c r="B10738" s="18" t="s">
        <v>21464</v>
      </c>
      <c r="C10738" s="19" t="s">
        <v>21465</v>
      </c>
      <c r="D10738" s="18" t="s">
        <v>6485</v>
      </c>
      <c r="E10738" s="16" t="n">
        <v>122.62</v>
      </c>
      <c r="F10738" s="17" t="n">
        <f aca="false">E10738*1.12</f>
        <v>137.3344</v>
      </c>
    </row>
    <row r="10739" customFormat="false" ht="11.25" hidden="false" customHeight="false" outlineLevel="0" collapsed="false">
      <c r="B10739" s="18" t="s">
        <v>21466</v>
      </c>
      <c r="C10739" s="19" t="s">
        <v>21467</v>
      </c>
      <c r="D10739" s="18" t="s">
        <v>6485</v>
      </c>
      <c r="E10739" s="16" t="n">
        <v>129.11</v>
      </c>
      <c r="F10739" s="17" t="n">
        <f aca="false">E10739*1.12</f>
        <v>144.6032</v>
      </c>
    </row>
    <row r="10740" customFormat="false" ht="11.25" hidden="false" customHeight="false" outlineLevel="0" collapsed="false">
      <c r="B10740" s="18" t="s">
        <v>21468</v>
      </c>
      <c r="C10740" s="19" t="s">
        <v>21469</v>
      </c>
      <c r="D10740" s="18" t="s">
        <v>6485</v>
      </c>
      <c r="E10740" s="16" t="n">
        <v>165.65</v>
      </c>
      <c r="F10740" s="17" t="n">
        <f aca="false">E10740*1.12</f>
        <v>185.528</v>
      </c>
    </row>
    <row r="10741" customFormat="false" ht="11.25" hidden="false" customHeight="false" outlineLevel="0" collapsed="false">
      <c r="B10741" s="18" t="s">
        <v>21470</v>
      </c>
      <c r="C10741" s="19" t="s">
        <v>21471</v>
      </c>
      <c r="D10741" s="18" t="s">
        <v>6485</v>
      </c>
      <c r="E10741" s="16" t="n">
        <v>202.26</v>
      </c>
      <c r="F10741" s="17" t="n">
        <f aca="false">E10741*1.12</f>
        <v>226.5312</v>
      </c>
    </row>
    <row r="10742" customFormat="false" ht="11.25" hidden="false" customHeight="false" outlineLevel="0" collapsed="false">
      <c r="B10742" s="18" t="s">
        <v>21472</v>
      </c>
      <c r="C10742" s="19" t="s">
        <v>21473</v>
      </c>
      <c r="D10742" s="18" t="s">
        <v>6485</v>
      </c>
      <c r="E10742" s="16" t="n">
        <v>275.42</v>
      </c>
      <c r="F10742" s="17" t="n">
        <f aca="false">E10742*1.12</f>
        <v>308.4704</v>
      </c>
    </row>
    <row r="10743" customFormat="false" ht="11.25" hidden="false" customHeight="false" outlineLevel="0" collapsed="false">
      <c r="B10743" s="18" t="s">
        <v>21474</v>
      </c>
      <c r="C10743" s="19" t="s">
        <v>21475</v>
      </c>
      <c r="D10743" s="18" t="s">
        <v>6485</v>
      </c>
      <c r="E10743" s="16" t="n">
        <v>352.88</v>
      </c>
      <c r="F10743" s="17" t="n">
        <f aca="false">E10743*1.12</f>
        <v>395.2256</v>
      </c>
    </row>
    <row r="10744" customFormat="false" ht="11.25" hidden="false" customHeight="false" outlineLevel="0" collapsed="false">
      <c r="B10744" s="18" t="s">
        <v>21476</v>
      </c>
      <c r="C10744" s="19" t="s">
        <v>21477</v>
      </c>
      <c r="D10744" s="18" t="s">
        <v>6485</v>
      </c>
      <c r="E10744" s="16" t="n">
        <v>430.35</v>
      </c>
      <c r="F10744" s="17" t="n">
        <f aca="false">E10744*1.12</f>
        <v>481.992</v>
      </c>
    </row>
    <row r="10745" customFormat="false" ht="11.25" hidden="false" customHeight="false" outlineLevel="0" collapsed="false">
      <c r="B10745" s="18" t="s">
        <v>21478</v>
      </c>
      <c r="C10745" s="19" t="s">
        <v>21479</v>
      </c>
      <c r="D10745" s="18" t="s">
        <v>6485</v>
      </c>
      <c r="E10745" s="16" t="n">
        <v>533.63</v>
      </c>
      <c r="F10745" s="17" t="n">
        <f aca="false">E10745*1.12</f>
        <v>597.6656</v>
      </c>
    </row>
    <row r="10746" customFormat="false" ht="11.25" hidden="false" customHeight="false" outlineLevel="0" collapsed="false">
      <c r="B10746" s="18" t="s">
        <v>21480</v>
      </c>
      <c r="C10746" s="19" t="s">
        <v>21481</v>
      </c>
      <c r="D10746" s="18" t="s">
        <v>6485</v>
      </c>
      <c r="E10746" s="16" t="n">
        <v>636.92</v>
      </c>
      <c r="F10746" s="17" t="n">
        <f aca="false">E10746*1.12</f>
        <v>713.3504</v>
      </c>
    </row>
    <row r="10747" customFormat="false" ht="11.25" hidden="false" customHeight="false" outlineLevel="0" collapsed="false">
      <c r="B10747" s="18" t="s">
        <v>21482</v>
      </c>
      <c r="C10747" s="19" t="s">
        <v>21483</v>
      </c>
      <c r="D10747" s="18" t="s">
        <v>6485</v>
      </c>
      <c r="E10747" s="16" t="n">
        <v>757.41</v>
      </c>
      <c r="F10747" s="17" t="n">
        <f aca="false">E10747*1.12</f>
        <v>848.2992</v>
      </c>
    </row>
    <row r="10748" customFormat="false" ht="11.25" hidden="false" customHeight="false" outlineLevel="0" collapsed="false">
      <c r="B10748" s="18" t="s">
        <v>21484</v>
      </c>
      <c r="C10748" s="19" t="s">
        <v>21485</v>
      </c>
      <c r="D10748" s="18" t="s">
        <v>6485</v>
      </c>
      <c r="E10748" s="16" t="n">
        <v>869.31</v>
      </c>
      <c r="F10748" s="17" t="n">
        <f aca="false">E10748*1.12</f>
        <v>973.6272</v>
      </c>
    </row>
    <row r="10749" customFormat="false" ht="11.25" hidden="false" customHeight="false" outlineLevel="0" collapsed="false">
      <c r="B10749" s="18" t="s">
        <v>21486</v>
      </c>
      <c r="C10749" s="19" t="s">
        <v>21487</v>
      </c>
      <c r="D10749" s="18" t="s">
        <v>6485</v>
      </c>
      <c r="E10749" s="16" t="n">
        <v>1126.9</v>
      </c>
      <c r="F10749" s="17" t="n">
        <f aca="false">E10749*1.12</f>
        <v>1262.128</v>
      </c>
    </row>
    <row r="10750" customFormat="false" ht="11.25" hidden="false" customHeight="false" outlineLevel="0" collapsed="false">
      <c r="B10750" s="18" t="s">
        <v>21488</v>
      </c>
      <c r="C10750" s="19" t="s">
        <v>21489</v>
      </c>
      <c r="D10750" s="18" t="s">
        <v>6485</v>
      </c>
      <c r="E10750" s="16" t="n">
        <v>1422.53</v>
      </c>
      <c r="F10750" s="17" t="n">
        <f aca="false">E10750*1.12</f>
        <v>1593.2336</v>
      </c>
    </row>
    <row r="10751" customFormat="false" ht="11.25" hidden="false" customHeight="false" outlineLevel="0" collapsed="false">
      <c r="B10751" s="14" t="s">
        <v>21490</v>
      </c>
      <c r="C10751" s="15" t="s">
        <v>21491</v>
      </c>
      <c r="D10751" s="14" t="s">
        <v>9</v>
      </c>
      <c r="E10751" s="16" t="n">
        <v>0</v>
      </c>
      <c r="F10751" s="17" t="n">
        <f aca="false">E10751*1.12</f>
        <v>0</v>
      </c>
    </row>
    <row r="10752" customFormat="false" ht="11.25" hidden="false" customHeight="false" outlineLevel="0" collapsed="false">
      <c r="B10752" s="18" t="s">
        <v>21492</v>
      </c>
      <c r="C10752" s="19" t="s">
        <v>21493</v>
      </c>
      <c r="D10752" s="18" t="s">
        <v>6485</v>
      </c>
      <c r="E10752" s="16" t="n">
        <v>116.44</v>
      </c>
      <c r="F10752" s="17" t="n">
        <f aca="false">E10752*1.12</f>
        <v>130.4128</v>
      </c>
    </row>
    <row r="10753" customFormat="false" ht="11.25" hidden="false" customHeight="false" outlineLevel="0" collapsed="false">
      <c r="B10753" s="18" t="s">
        <v>21494</v>
      </c>
      <c r="C10753" s="19" t="s">
        <v>21495</v>
      </c>
      <c r="D10753" s="18" t="s">
        <v>6485</v>
      </c>
      <c r="E10753" s="16" t="n">
        <v>122.62</v>
      </c>
      <c r="F10753" s="17" t="n">
        <f aca="false">E10753*1.12</f>
        <v>137.3344</v>
      </c>
    </row>
    <row r="10754" customFormat="false" ht="11.25" hidden="false" customHeight="false" outlineLevel="0" collapsed="false">
      <c r="B10754" s="18" t="s">
        <v>21496</v>
      </c>
      <c r="C10754" s="19" t="s">
        <v>21497</v>
      </c>
      <c r="D10754" s="18" t="s">
        <v>6485</v>
      </c>
      <c r="E10754" s="16" t="n">
        <v>129.11</v>
      </c>
      <c r="F10754" s="17" t="n">
        <f aca="false">E10754*1.12</f>
        <v>144.6032</v>
      </c>
    </row>
    <row r="10755" customFormat="false" ht="11.25" hidden="false" customHeight="false" outlineLevel="0" collapsed="false">
      <c r="B10755" s="18" t="s">
        <v>21498</v>
      </c>
      <c r="C10755" s="19" t="s">
        <v>21499</v>
      </c>
      <c r="D10755" s="18" t="s">
        <v>6485</v>
      </c>
      <c r="E10755" s="16" t="n">
        <v>165.65</v>
      </c>
      <c r="F10755" s="17" t="n">
        <f aca="false">E10755*1.12</f>
        <v>185.528</v>
      </c>
    </row>
    <row r="10756" customFormat="false" ht="11.25" hidden="false" customHeight="false" outlineLevel="0" collapsed="false">
      <c r="B10756" s="18" t="s">
        <v>21500</v>
      </c>
      <c r="C10756" s="19" t="s">
        <v>21501</v>
      </c>
      <c r="D10756" s="18" t="s">
        <v>6485</v>
      </c>
      <c r="E10756" s="16" t="n">
        <v>202.26</v>
      </c>
      <c r="F10756" s="17" t="n">
        <f aca="false">E10756*1.12</f>
        <v>226.5312</v>
      </c>
    </row>
    <row r="10757" customFormat="false" ht="11.25" hidden="false" customHeight="false" outlineLevel="0" collapsed="false">
      <c r="B10757" s="18" t="s">
        <v>21502</v>
      </c>
      <c r="C10757" s="19" t="s">
        <v>21503</v>
      </c>
      <c r="D10757" s="18" t="s">
        <v>6485</v>
      </c>
      <c r="E10757" s="16" t="n">
        <v>275.42</v>
      </c>
      <c r="F10757" s="17" t="n">
        <f aca="false">E10757*1.12</f>
        <v>308.4704</v>
      </c>
    </row>
    <row r="10758" customFormat="false" ht="11.25" hidden="false" customHeight="false" outlineLevel="0" collapsed="false">
      <c r="B10758" s="18" t="s">
        <v>21504</v>
      </c>
      <c r="C10758" s="19" t="s">
        <v>21505</v>
      </c>
      <c r="D10758" s="18" t="s">
        <v>6485</v>
      </c>
      <c r="E10758" s="16" t="n">
        <v>352.88</v>
      </c>
      <c r="F10758" s="17" t="n">
        <f aca="false">E10758*1.12</f>
        <v>395.2256</v>
      </c>
    </row>
    <row r="10759" customFormat="false" ht="11.25" hidden="false" customHeight="false" outlineLevel="0" collapsed="false">
      <c r="B10759" s="18" t="s">
        <v>21506</v>
      </c>
      <c r="C10759" s="19" t="s">
        <v>21507</v>
      </c>
      <c r="D10759" s="18" t="s">
        <v>6485</v>
      </c>
      <c r="E10759" s="16" t="n">
        <v>430.35</v>
      </c>
      <c r="F10759" s="17" t="n">
        <f aca="false">E10759*1.12</f>
        <v>481.992</v>
      </c>
    </row>
    <row r="10760" customFormat="false" ht="11.25" hidden="false" customHeight="false" outlineLevel="0" collapsed="false">
      <c r="B10760" s="18" t="s">
        <v>21508</v>
      </c>
      <c r="C10760" s="19" t="s">
        <v>21509</v>
      </c>
      <c r="D10760" s="18" t="s">
        <v>6485</v>
      </c>
      <c r="E10760" s="16" t="n">
        <v>533.63</v>
      </c>
      <c r="F10760" s="17" t="n">
        <f aca="false">E10760*1.12</f>
        <v>597.6656</v>
      </c>
    </row>
    <row r="10761" customFormat="false" ht="11.25" hidden="false" customHeight="false" outlineLevel="0" collapsed="false">
      <c r="B10761" s="18" t="s">
        <v>21510</v>
      </c>
      <c r="C10761" s="19" t="s">
        <v>21511</v>
      </c>
      <c r="D10761" s="18" t="s">
        <v>6485</v>
      </c>
      <c r="E10761" s="16" t="n">
        <v>636.92</v>
      </c>
      <c r="F10761" s="17" t="n">
        <f aca="false">E10761*1.12</f>
        <v>713.3504</v>
      </c>
    </row>
    <row r="10762" customFormat="false" ht="11.25" hidden="false" customHeight="false" outlineLevel="0" collapsed="false">
      <c r="B10762" s="18" t="s">
        <v>21512</v>
      </c>
      <c r="C10762" s="19" t="s">
        <v>21513</v>
      </c>
      <c r="D10762" s="18" t="s">
        <v>6485</v>
      </c>
      <c r="E10762" s="16" t="n">
        <v>757.41</v>
      </c>
      <c r="F10762" s="17" t="n">
        <f aca="false">E10762*1.12</f>
        <v>848.2992</v>
      </c>
    </row>
    <row r="10763" customFormat="false" ht="11.25" hidden="false" customHeight="false" outlineLevel="0" collapsed="false">
      <c r="B10763" s="18" t="s">
        <v>21514</v>
      </c>
      <c r="C10763" s="19" t="s">
        <v>21515</v>
      </c>
      <c r="D10763" s="18" t="s">
        <v>6485</v>
      </c>
      <c r="E10763" s="16" t="n">
        <v>869.31</v>
      </c>
      <c r="F10763" s="17" t="n">
        <f aca="false">E10763*1.12</f>
        <v>973.6272</v>
      </c>
    </row>
    <row r="10764" customFormat="false" ht="11.25" hidden="false" customHeight="false" outlineLevel="0" collapsed="false">
      <c r="B10764" s="18" t="s">
        <v>21516</v>
      </c>
      <c r="C10764" s="19" t="s">
        <v>21517</v>
      </c>
      <c r="D10764" s="18" t="s">
        <v>6485</v>
      </c>
      <c r="E10764" s="16" t="n">
        <v>1126.9</v>
      </c>
      <c r="F10764" s="17" t="n">
        <f aca="false">E10764*1.12</f>
        <v>1262.128</v>
      </c>
    </row>
    <row r="10765" customFormat="false" ht="11.25" hidden="false" customHeight="false" outlineLevel="0" collapsed="false">
      <c r="B10765" s="18" t="s">
        <v>21518</v>
      </c>
      <c r="C10765" s="19" t="s">
        <v>21519</v>
      </c>
      <c r="D10765" s="18" t="s">
        <v>6485</v>
      </c>
      <c r="E10765" s="16" t="n">
        <v>1422.53</v>
      </c>
      <c r="F10765" s="17" t="n">
        <f aca="false">E10765*1.12</f>
        <v>1593.2336</v>
      </c>
    </row>
    <row r="10766" customFormat="false" ht="11.25" hidden="false" customHeight="false" outlineLevel="0" collapsed="false">
      <c r="B10766" s="18" t="s">
        <v>21520</v>
      </c>
      <c r="C10766" s="19" t="s">
        <v>21521</v>
      </c>
      <c r="D10766" s="18" t="s">
        <v>6485</v>
      </c>
      <c r="E10766" s="16" t="n">
        <v>116.44</v>
      </c>
      <c r="F10766" s="17" t="n">
        <f aca="false">E10766*1.12</f>
        <v>130.4128</v>
      </c>
    </row>
    <row r="10767" customFormat="false" ht="11.25" hidden="false" customHeight="false" outlineLevel="0" collapsed="false">
      <c r="B10767" s="18" t="s">
        <v>21522</v>
      </c>
      <c r="C10767" s="19" t="s">
        <v>21523</v>
      </c>
      <c r="D10767" s="18" t="s">
        <v>6485</v>
      </c>
      <c r="E10767" s="16" t="n">
        <v>122.62</v>
      </c>
      <c r="F10767" s="17" t="n">
        <f aca="false">E10767*1.12</f>
        <v>137.3344</v>
      </c>
    </row>
    <row r="10768" customFormat="false" ht="11.25" hidden="false" customHeight="false" outlineLevel="0" collapsed="false">
      <c r="B10768" s="18" t="s">
        <v>21524</v>
      </c>
      <c r="C10768" s="19" t="s">
        <v>21525</v>
      </c>
      <c r="D10768" s="18" t="s">
        <v>6485</v>
      </c>
      <c r="E10768" s="16" t="n">
        <v>129.11</v>
      </c>
      <c r="F10768" s="17" t="n">
        <f aca="false">E10768*1.12</f>
        <v>144.6032</v>
      </c>
    </row>
    <row r="10769" customFormat="false" ht="11.25" hidden="false" customHeight="false" outlineLevel="0" collapsed="false">
      <c r="B10769" s="18" t="s">
        <v>21526</v>
      </c>
      <c r="C10769" s="19" t="s">
        <v>21527</v>
      </c>
      <c r="D10769" s="18" t="s">
        <v>6485</v>
      </c>
      <c r="E10769" s="16" t="n">
        <v>165.65</v>
      </c>
      <c r="F10769" s="17" t="n">
        <f aca="false">E10769*1.12</f>
        <v>185.528</v>
      </c>
    </row>
    <row r="10770" customFormat="false" ht="11.25" hidden="false" customHeight="false" outlineLevel="0" collapsed="false">
      <c r="B10770" s="18" t="s">
        <v>21528</v>
      </c>
      <c r="C10770" s="19" t="s">
        <v>21529</v>
      </c>
      <c r="D10770" s="18" t="s">
        <v>6485</v>
      </c>
      <c r="E10770" s="16" t="n">
        <v>202.26</v>
      </c>
      <c r="F10770" s="17" t="n">
        <f aca="false">E10770*1.12</f>
        <v>226.5312</v>
      </c>
    </row>
    <row r="10771" customFormat="false" ht="11.25" hidden="false" customHeight="false" outlineLevel="0" collapsed="false">
      <c r="B10771" s="18" t="s">
        <v>21530</v>
      </c>
      <c r="C10771" s="19" t="s">
        <v>21531</v>
      </c>
      <c r="D10771" s="18" t="s">
        <v>6485</v>
      </c>
      <c r="E10771" s="16" t="n">
        <v>275.42</v>
      </c>
      <c r="F10771" s="17" t="n">
        <f aca="false">E10771*1.12</f>
        <v>308.4704</v>
      </c>
    </row>
    <row r="10772" customFormat="false" ht="11.25" hidden="false" customHeight="false" outlineLevel="0" collapsed="false">
      <c r="B10772" s="18" t="s">
        <v>21532</v>
      </c>
      <c r="C10772" s="19" t="s">
        <v>21533</v>
      </c>
      <c r="D10772" s="18" t="s">
        <v>6485</v>
      </c>
      <c r="E10772" s="16" t="n">
        <v>352.88</v>
      </c>
      <c r="F10772" s="17" t="n">
        <f aca="false">E10772*1.12</f>
        <v>395.2256</v>
      </c>
    </row>
    <row r="10773" customFormat="false" ht="11.25" hidden="false" customHeight="false" outlineLevel="0" collapsed="false">
      <c r="B10773" s="18" t="s">
        <v>21534</v>
      </c>
      <c r="C10773" s="19" t="s">
        <v>21535</v>
      </c>
      <c r="D10773" s="18" t="s">
        <v>6485</v>
      </c>
      <c r="E10773" s="16" t="n">
        <v>430.35</v>
      </c>
      <c r="F10773" s="17" t="n">
        <f aca="false">E10773*1.12</f>
        <v>481.992</v>
      </c>
    </row>
    <row r="10774" customFormat="false" ht="11.25" hidden="false" customHeight="false" outlineLevel="0" collapsed="false">
      <c r="B10774" s="18" t="s">
        <v>21536</v>
      </c>
      <c r="C10774" s="19" t="s">
        <v>21537</v>
      </c>
      <c r="D10774" s="18" t="s">
        <v>6485</v>
      </c>
      <c r="E10774" s="16" t="n">
        <v>533.63</v>
      </c>
      <c r="F10774" s="17" t="n">
        <f aca="false">E10774*1.12</f>
        <v>597.6656</v>
      </c>
    </row>
    <row r="10775" customFormat="false" ht="11.25" hidden="false" customHeight="false" outlineLevel="0" collapsed="false">
      <c r="B10775" s="18" t="s">
        <v>21538</v>
      </c>
      <c r="C10775" s="19" t="s">
        <v>21539</v>
      </c>
      <c r="D10775" s="18" t="s">
        <v>6485</v>
      </c>
      <c r="E10775" s="16" t="n">
        <v>636.92</v>
      </c>
      <c r="F10775" s="17" t="n">
        <f aca="false">E10775*1.12</f>
        <v>713.3504</v>
      </c>
    </row>
    <row r="10776" customFormat="false" ht="11.25" hidden="false" customHeight="false" outlineLevel="0" collapsed="false">
      <c r="B10776" s="18" t="s">
        <v>21540</v>
      </c>
      <c r="C10776" s="19" t="s">
        <v>21541</v>
      </c>
      <c r="D10776" s="18" t="s">
        <v>6485</v>
      </c>
      <c r="E10776" s="16" t="n">
        <v>757.41</v>
      </c>
      <c r="F10776" s="17" t="n">
        <f aca="false">E10776*1.12</f>
        <v>848.2992</v>
      </c>
    </row>
    <row r="10777" customFormat="false" ht="11.25" hidden="false" customHeight="false" outlineLevel="0" collapsed="false">
      <c r="B10777" s="18" t="s">
        <v>21542</v>
      </c>
      <c r="C10777" s="19" t="s">
        <v>21543</v>
      </c>
      <c r="D10777" s="18" t="s">
        <v>6485</v>
      </c>
      <c r="E10777" s="16" t="n">
        <v>869.31</v>
      </c>
      <c r="F10777" s="17" t="n">
        <f aca="false">E10777*1.12</f>
        <v>973.6272</v>
      </c>
    </row>
    <row r="10778" customFormat="false" ht="11.25" hidden="false" customHeight="false" outlineLevel="0" collapsed="false">
      <c r="B10778" s="18" t="s">
        <v>21544</v>
      </c>
      <c r="C10778" s="19" t="s">
        <v>21545</v>
      </c>
      <c r="D10778" s="18" t="s">
        <v>6485</v>
      </c>
      <c r="E10778" s="16" t="n">
        <v>1126.9</v>
      </c>
      <c r="F10778" s="17" t="n">
        <f aca="false">E10778*1.12</f>
        <v>1262.128</v>
      </c>
    </row>
    <row r="10779" customFormat="false" ht="11.25" hidden="false" customHeight="false" outlineLevel="0" collapsed="false">
      <c r="B10779" s="18" t="s">
        <v>21546</v>
      </c>
      <c r="C10779" s="19" t="s">
        <v>21547</v>
      </c>
      <c r="D10779" s="18" t="s">
        <v>6485</v>
      </c>
      <c r="E10779" s="16" t="n">
        <v>1422.53</v>
      </c>
      <c r="F10779" s="17" t="n">
        <f aca="false">E10779*1.12</f>
        <v>1593.2336</v>
      </c>
    </row>
    <row r="10780" customFormat="false" ht="11.25" hidden="false" customHeight="false" outlineLevel="0" collapsed="false">
      <c r="B10780" s="14" t="s">
        <v>21548</v>
      </c>
      <c r="C10780" s="15" t="s">
        <v>21549</v>
      </c>
      <c r="D10780" s="14" t="s">
        <v>9</v>
      </c>
      <c r="E10780" s="16" t="n">
        <v>0</v>
      </c>
      <c r="F10780" s="17" t="n">
        <f aca="false">E10780*1.12</f>
        <v>0</v>
      </c>
    </row>
    <row r="10781" customFormat="false" ht="11.25" hidden="false" customHeight="false" outlineLevel="0" collapsed="false">
      <c r="B10781" s="18" t="s">
        <v>21550</v>
      </c>
      <c r="C10781" s="19" t="s">
        <v>21551</v>
      </c>
      <c r="D10781" s="18" t="s">
        <v>6485</v>
      </c>
      <c r="E10781" s="16" t="n">
        <v>88.81</v>
      </c>
      <c r="F10781" s="17" t="n">
        <f aca="false">E10781*1.12</f>
        <v>99.4672</v>
      </c>
    </row>
    <row r="10782" customFormat="false" ht="11.25" hidden="false" customHeight="false" outlineLevel="0" collapsed="false">
      <c r="B10782" s="18" t="s">
        <v>21552</v>
      </c>
      <c r="C10782" s="19" t="s">
        <v>21553</v>
      </c>
      <c r="D10782" s="18" t="s">
        <v>6485</v>
      </c>
      <c r="E10782" s="16" t="n">
        <v>94.58</v>
      </c>
      <c r="F10782" s="17" t="n">
        <f aca="false">E10782*1.12</f>
        <v>105.9296</v>
      </c>
    </row>
    <row r="10783" customFormat="false" ht="11.25" hidden="false" customHeight="false" outlineLevel="0" collapsed="false">
      <c r="B10783" s="18" t="s">
        <v>21554</v>
      </c>
      <c r="C10783" s="19" t="s">
        <v>21555</v>
      </c>
      <c r="D10783" s="18" t="s">
        <v>6485</v>
      </c>
      <c r="E10783" s="16" t="n">
        <v>100.69</v>
      </c>
      <c r="F10783" s="17" t="n">
        <f aca="false">E10783*1.12</f>
        <v>112.7728</v>
      </c>
    </row>
    <row r="10784" customFormat="false" ht="11.25" hidden="false" customHeight="false" outlineLevel="0" collapsed="false">
      <c r="B10784" s="18" t="s">
        <v>21556</v>
      </c>
      <c r="C10784" s="19" t="s">
        <v>21557</v>
      </c>
      <c r="D10784" s="18" t="s">
        <v>6485</v>
      </c>
      <c r="E10784" s="16" t="n">
        <v>126.36</v>
      </c>
      <c r="F10784" s="17" t="n">
        <f aca="false">E10784*1.12</f>
        <v>141.5232</v>
      </c>
    </row>
    <row r="10785" customFormat="false" ht="11.25" hidden="false" customHeight="false" outlineLevel="0" collapsed="false">
      <c r="B10785" s="18" t="s">
        <v>21558</v>
      </c>
      <c r="C10785" s="19" t="s">
        <v>21559</v>
      </c>
      <c r="D10785" s="18" t="s">
        <v>6485</v>
      </c>
      <c r="E10785" s="16" t="n">
        <v>156.01</v>
      </c>
      <c r="F10785" s="17" t="n">
        <f aca="false">E10785*1.12</f>
        <v>174.7312</v>
      </c>
    </row>
    <row r="10786" customFormat="false" ht="11.25" hidden="false" customHeight="false" outlineLevel="0" collapsed="false">
      <c r="B10786" s="18" t="s">
        <v>21560</v>
      </c>
      <c r="C10786" s="19" t="s">
        <v>21561</v>
      </c>
      <c r="D10786" s="18" t="s">
        <v>6485</v>
      </c>
      <c r="E10786" s="16" t="n">
        <v>215.27</v>
      </c>
      <c r="F10786" s="17" t="n">
        <f aca="false">E10786*1.12</f>
        <v>241.1024</v>
      </c>
    </row>
    <row r="10787" customFormat="false" ht="11.25" hidden="false" customHeight="false" outlineLevel="0" collapsed="false">
      <c r="B10787" s="18" t="s">
        <v>21562</v>
      </c>
      <c r="C10787" s="19" t="s">
        <v>21563</v>
      </c>
      <c r="D10787" s="18" t="s">
        <v>6485</v>
      </c>
      <c r="E10787" s="16" t="n">
        <v>269.18</v>
      </c>
      <c r="F10787" s="17" t="n">
        <f aca="false">E10787*1.12</f>
        <v>301.4816</v>
      </c>
    </row>
    <row r="10788" customFormat="false" ht="11.25" hidden="false" customHeight="false" outlineLevel="0" collapsed="false">
      <c r="B10788" s="18" t="s">
        <v>21564</v>
      </c>
      <c r="C10788" s="19" t="s">
        <v>21565</v>
      </c>
      <c r="D10788" s="18" t="s">
        <v>6485</v>
      </c>
      <c r="E10788" s="16" t="n">
        <v>331.99</v>
      </c>
      <c r="F10788" s="17" t="n">
        <f aca="false">E10788*1.12</f>
        <v>371.8288</v>
      </c>
    </row>
    <row r="10789" customFormat="false" ht="11.25" hidden="false" customHeight="false" outlineLevel="0" collapsed="false">
      <c r="B10789" s="18" t="s">
        <v>21566</v>
      </c>
      <c r="C10789" s="19" t="s">
        <v>21567</v>
      </c>
      <c r="D10789" s="18" t="s">
        <v>6485</v>
      </c>
      <c r="E10789" s="16" t="n">
        <v>416.22</v>
      </c>
      <c r="F10789" s="17" t="n">
        <f aca="false">E10789*1.12</f>
        <v>466.1664</v>
      </c>
    </row>
    <row r="10790" customFormat="false" ht="11.25" hidden="false" customHeight="false" outlineLevel="0" collapsed="false">
      <c r="B10790" s="18" t="s">
        <v>21568</v>
      </c>
      <c r="C10790" s="19" t="s">
        <v>21569</v>
      </c>
      <c r="D10790" s="18" t="s">
        <v>6485</v>
      </c>
      <c r="E10790" s="16" t="n">
        <v>485.88</v>
      </c>
      <c r="F10790" s="17" t="n">
        <f aca="false">E10790*1.12</f>
        <v>544.1856</v>
      </c>
    </row>
    <row r="10791" customFormat="false" ht="11.25" hidden="false" customHeight="false" outlineLevel="0" collapsed="false">
      <c r="B10791" s="18" t="s">
        <v>21570</v>
      </c>
      <c r="C10791" s="19" t="s">
        <v>21571</v>
      </c>
      <c r="D10791" s="18" t="s">
        <v>6485</v>
      </c>
      <c r="E10791" s="16" t="n">
        <v>584.29</v>
      </c>
      <c r="F10791" s="17" t="n">
        <f aca="false">E10791*1.12</f>
        <v>654.4048</v>
      </c>
    </row>
    <row r="10792" customFormat="false" ht="11.25" hidden="false" customHeight="false" outlineLevel="0" collapsed="false">
      <c r="B10792" s="18" t="s">
        <v>21572</v>
      </c>
      <c r="C10792" s="19" t="s">
        <v>21573</v>
      </c>
      <c r="D10792" s="18" t="s">
        <v>6485</v>
      </c>
      <c r="E10792" s="16" t="n">
        <v>678.05</v>
      </c>
      <c r="F10792" s="17" t="n">
        <f aca="false">E10792*1.12</f>
        <v>759.416</v>
      </c>
    </row>
    <row r="10793" customFormat="false" ht="11.25" hidden="false" customHeight="false" outlineLevel="0" collapsed="false">
      <c r="B10793" s="18" t="s">
        <v>21574</v>
      </c>
      <c r="C10793" s="19" t="s">
        <v>21575</v>
      </c>
      <c r="D10793" s="18" t="s">
        <v>6485</v>
      </c>
      <c r="E10793" s="16" t="n">
        <v>860.12</v>
      </c>
      <c r="F10793" s="17" t="n">
        <f aca="false">E10793*1.12</f>
        <v>963.3344</v>
      </c>
    </row>
    <row r="10794" customFormat="false" ht="11.25" hidden="false" customHeight="false" outlineLevel="0" collapsed="false">
      <c r="B10794" s="18" t="s">
        <v>21576</v>
      </c>
      <c r="C10794" s="19" t="s">
        <v>21577</v>
      </c>
      <c r="D10794" s="18" t="s">
        <v>6485</v>
      </c>
      <c r="E10794" s="16" t="n">
        <v>1097.37</v>
      </c>
      <c r="F10794" s="17" t="n">
        <f aca="false">E10794*1.12</f>
        <v>1229.0544</v>
      </c>
    </row>
    <row r="10795" customFormat="false" ht="11.25" hidden="false" customHeight="false" outlineLevel="0" collapsed="false">
      <c r="B10795" s="18" t="s">
        <v>21578</v>
      </c>
      <c r="C10795" s="19" t="s">
        <v>21579</v>
      </c>
      <c r="D10795" s="18" t="s">
        <v>6485</v>
      </c>
      <c r="E10795" s="16" t="n">
        <v>88.81</v>
      </c>
      <c r="F10795" s="17" t="n">
        <f aca="false">E10795*1.12</f>
        <v>99.4672</v>
      </c>
    </row>
    <row r="10796" customFormat="false" ht="11.25" hidden="false" customHeight="false" outlineLevel="0" collapsed="false">
      <c r="B10796" s="18" t="s">
        <v>21580</v>
      </c>
      <c r="C10796" s="19" t="s">
        <v>21581</v>
      </c>
      <c r="D10796" s="18" t="s">
        <v>6485</v>
      </c>
      <c r="E10796" s="16" t="n">
        <v>94.58</v>
      </c>
      <c r="F10796" s="17" t="n">
        <f aca="false">E10796*1.12</f>
        <v>105.9296</v>
      </c>
    </row>
    <row r="10797" customFormat="false" ht="11.25" hidden="false" customHeight="false" outlineLevel="0" collapsed="false">
      <c r="B10797" s="18" t="s">
        <v>21582</v>
      </c>
      <c r="C10797" s="19" t="s">
        <v>21583</v>
      </c>
      <c r="D10797" s="18" t="s">
        <v>6485</v>
      </c>
      <c r="E10797" s="16" t="n">
        <v>100.69</v>
      </c>
      <c r="F10797" s="17" t="n">
        <f aca="false">E10797*1.12</f>
        <v>112.7728</v>
      </c>
    </row>
    <row r="10798" customFormat="false" ht="11.25" hidden="false" customHeight="false" outlineLevel="0" collapsed="false">
      <c r="B10798" s="18" t="s">
        <v>21584</v>
      </c>
      <c r="C10798" s="19" t="s">
        <v>21585</v>
      </c>
      <c r="D10798" s="18" t="s">
        <v>6485</v>
      </c>
      <c r="E10798" s="16" t="n">
        <v>126.36</v>
      </c>
      <c r="F10798" s="17" t="n">
        <f aca="false">E10798*1.12</f>
        <v>141.5232</v>
      </c>
    </row>
    <row r="10799" customFormat="false" ht="11.25" hidden="false" customHeight="false" outlineLevel="0" collapsed="false">
      <c r="B10799" s="18" t="s">
        <v>21586</v>
      </c>
      <c r="C10799" s="19" t="s">
        <v>21587</v>
      </c>
      <c r="D10799" s="18" t="s">
        <v>6485</v>
      </c>
      <c r="E10799" s="16" t="n">
        <v>156.01</v>
      </c>
      <c r="F10799" s="17" t="n">
        <f aca="false">E10799*1.12</f>
        <v>174.7312</v>
      </c>
    </row>
    <row r="10800" customFormat="false" ht="11.25" hidden="false" customHeight="false" outlineLevel="0" collapsed="false">
      <c r="B10800" s="18" t="s">
        <v>21588</v>
      </c>
      <c r="C10800" s="19" t="s">
        <v>21589</v>
      </c>
      <c r="D10800" s="18" t="s">
        <v>6485</v>
      </c>
      <c r="E10800" s="16" t="n">
        <v>215.27</v>
      </c>
      <c r="F10800" s="17" t="n">
        <f aca="false">E10800*1.12</f>
        <v>241.1024</v>
      </c>
    </row>
    <row r="10801" customFormat="false" ht="11.25" hidden="false" customHeight="false" outlineLevel="0" collapsed="false">
      <c r="B10801" s="18" t="s">
        <v>21590</v>
      </c>
      <c r="C10801" s="19" t="s">
        <v>21591</v>
      </c>
      <c r="D10801" s="18" t="s">
        <v>6485</v>
      </c>
      <c r="E10801" s="16" t="n">
        <v>269.18</v>
      </c>
      <c r="F10801" s="17" t="n">
        <f aca="false">E10801*1.12</f>
        <v>301.4816</v>
      </c>
    </row>
    <row r="10802" customFormat="false" ht="11.25" hidden="false" customHeight="false" outlineLevel="0" collapsed="false">
      <c r="B10802" s="18" t="s">
        <v>21592</v>
      </c>
      <c r="C10802" s="19" t="s">
        <v>21593</v>
      </c>
      <c r="D10802" s="18" t="s">
        <v>6485</v>
      </c>
      <c r="E10802" s="16" t="n">
        <v>331.99</v>
      </c>
      <c r="F10802" s="17" t="n">
        <f aca="false">E10802*1.12</f>
        <v>371.8288</v>
      </c>
    </row>
    <row r="10803" customFormat="false" ht="11.25" hidden="false" customHeight="false" outlineLevel="0" collapsed="false">
      <c r="B10803" s="18" t="s">
        <v>21594</v>
      </c>
      <c r="C10803" s="19" t="s">
        <v>21595</v>
      </c>
      <c r="D10803" s="18" t="s">
        <v>6485</v>
      </c>
      <c r="E10803" s="16" t="n">
        <v>416.22</v>
      </c>
      <c r="F10803" s="17" t="n">
        <f aca="false">E10803*1.12</f>
        <v>466.1664</v>
      </c>
    </row>
    <row r="10804" customFormat="false" ht="11.25" hidden="false" customHeight="false" outlineLevel="0" collapsed="false">
      <c r="B10804" s="18" t="s">
        <v>21596</v>
      </c>
      <c r="C10804" s="19" t="s">
        <v>21597</v>
      </c>
      <c r="D10804" s="18" t="s">
        <v>6485</v>
      </c>
      <c r="E10804" s="16" t="n">
        <v>485.88</v>
      </c>
      <c r="F10804" s="17" t="n">
        <f aca="false">E10804*1.12</f>
        <v>544.1856</v>
      </c>
    </row>
    <row r="10805" customFormat="false" ht="11.25" hidden="false" customHeight="false" outlineLevel="0" collapsed="false">
      <c r="B10805" s="18" t="s">
        <v>21598</v>
      </c>
      <c r="C10805" s="19" t="s">
        <v>21599</v>
      </c>
      <c r="D10805" s="18" t="s">
        <v>6485</v>
      </c>
      <c r="E10805" s="16" t="n">
        <v>584.29</v>
      </c>
      <c r="F10805" s="17" t="n">
        <f aca="false">E10805*1.12</f>
        <v>654.4048</v>
      </c>
    </row>
    <row r="10806" customFormat="false" ht="11.25" hidden="false" customHeight="false" outlineLevel="0" collapsed="false">
      <c r="B10806" s="18" t="s">
        <v>21600</v>
      </c>
      <c r="C10806" s="19" t="s">
        <v>21601</v>
      </c>
      <c r="D10806" s="18" t="s">
        <v>6485</v>
      </c>
      <c r="E10806" s="16" t="n">
        <v>678.05</v>
      </c>
      <c r="F10806" s="17" t="n">
        <f aca="false">E10806*1.12</f>
        <v>759.416</v>
      </c>
    </row>
    <row r="10807" customFormat="false" ht="11.25" hidden="false" customHeight="false" outlineLevel="0" collapsed="false">
      <c r="B10807" s="18" t="s">
        <v>21602</v>
      </c>
      <c r="C10807" s="19" t="s">
        <v>21603</v>
      </c>
      <c r="D10807" s="18" t="s">
        <v>6485</v>
      </c>
      <c r="E10807" s="16" t="n">
        <v>860.12</v>
      </c>
      <c r="F10807" s="17" t="n">
        <f aca="false">E10807*1.12</f>
        <v>963.3344</v>
      </c>
    </row>
    <row r="10808" customFormat="false" ht="11.25" hidden="false" customHeight="false" outlineLevel="0" collapsed="false">
      <c r="B10808" s="18" t="s">
        <v>21604</v>
      </c>
      <c r="C10808" s="19" t="s">
        <v>21605</v>
      </c>
      <c r="D10808" s="18" t="s">
        <v>6485</v>
      </c>
      <c r="E10808" s="16" t="n">
        <v>1097.37</v>
      </c>
      <c r="F10808" s="17" t="n">
        <f aca="false">E10808*1.12</f>
        <v>1229.0544</v>
      </c>
    </row>
    <row r="10809" customFormat="false" ht="11.25" hidden="false" customHeight="false" outlineLevel="0" collapsed="false">
      <c r="B10809" s="14" t="s">
        <v>21606</v>
      </c>
      <c r="C10809" s="15" t="s">
        <v>21607</v>
      </c>
      <c r="D10809" s="14" t="s">
        <v>9</v>
      </c>
      <c r="E10809" s="16" t="n">
        <v>0</v>
      </c>
      <c r="F10809" s="17" t="n">
        <f aca="false">E10809*1.12</f>
        <v>0</v>
      </c>
    </row>
    <row r="10810" customFormat="false" ht="11.25" hidden="false" customHeight="false" outlineLevel="0" collapsed="false">
      <c r="B10810" s="18" t="s">
        <v>21608</v>
      </c>
      <c r="C10810" s="19" t="s">
        <v>21609</v>
      </c>
      <c r="D10810" s="18" t="s">
        <v>6485</v>
      </c>
      <c r="E10810" s="16" t="n">
        <v>88.81</v>
      </c>
      <c r="F10810" s="17" t="n">
        <f aca="false">E10810*1.12</f>
        <v>99.4672</v>
      </c>
    </row>
    <row r="10811" customFormat="false" ht="11.25" hidden="false" customHeight="false" outlineLevel="0" collapsed="false">
      <c r="B10811" s="18" t="s">
        <v>21610</v>
      </c>
      <c r="C10811" s="19" t="s">
        <v>21611</v>
      </c>
      <c r="D10811" s="18" t="s">
        <v>6485</v>
      </c>
      <c r="E10811" s="16" t="n">
        <v>94.58</v>
      </c>
      <c r="F10811" s="17" t="n">
        <f aca="false">E10811*1.12</f>
        <v>105.9296</v>
      </c>
    </row>
    <row r="10812" customFormat="false" ht="11.25" hidden="false" customHeight="false" outlineLevel="0" collapsed="false">
      <c r="B10812" s="18" t="s">
        <v>21612</v>
      </c>
      <c r="C10812" s="19" t="s">
        <v>21613</v>
      </c>
      <c r="D10812" s="18" t="s">
        <v>6485</v>
      </c>
      <c r="E10812" s="16" t="n">
        <v>100.69</v>
      </c>
      <c r="F10812" s="17" t="n">
        <f aca="false">E10812*1.12</f>
        <v>112.7728</v>
      </c>
    </row>
    <row r="10813" customFormat="false" ht="11.25" hidden="false" customHeight="false" outlineLevel="0" collapsed="false">
      <c r="B10813" s="18" t="s">
        <v>21614</v>
      </c>
      <c r="C10813" s="19" t="s">
        <v>21615</v>
      </c>
      <c r="D10813" s="18" t="s">
        <v>6485</v>
      </c>
      <c r="E10813" s="16" t="n">
        <v>126.36</v>
      </c>
      <c r="F10813" s="17" t="n">
        <f aca="false">E10813*1.12</f>
        <v>141.5232</v>
      </c>
    </row>
    <row r="10814" customFormat="false" ht="11.25" hidden="false" customHeight="false" outlineLevel="0" collapsed="false">
      <c r="B10814" s="18" t="s">
        <v>21616</v>
      </c>
      <c r="C10814" s="19" t="s">
        <v>21617</v>
      </c>
      <c r="D10814" s="18" t="s">
        <v>6485</v>
      </c>
      <c r="E10814" s="16" t="n">
        <v>156.01</v>
      </c>
      <c r="F10814" s="17" t="n">
        <f aca="false">E10814*1.12</f>
        <v>174.7312</v>
      </c>
    </row>
    <row r="10815" customFormat="false" ht="11.25" hidden="false" customHeight="false" outlineLevel="0" collapsed="false">
      <c r="B10815" s="18" t="s">
        <v>21618</v>
      </c>
      <c r="C10815" s="19" t="s">
        <v>21619</v>
      </c>
      <c r="D10815" s="18" t="s">
        <v>6485</v>
      </c>
      <c r="E10815" s="16" t="n">
        <v>215.27</v>
      </c>
      <c r="F10815" s="17" t="n">
        <f aca="false">E10815*1.12</f>
        <v>241.1024</v>
      </c>
    </row>
    <row r="10816" customFormat="false" ht="11.25" hidden="false" customHeight="false" outlineLevel="0" collapsed="false">
      <c r="B10816" s="18" t="s">
        <v>21620</v>
      </c>
      <c r="C10816" s="19" t="s">
        <v>21621</v>
      </c>
      <c r="D10816" s="18" t="s">
        <v>6485</v>
      </c>
      <c r="E10816" s="16" t="n">
        <v>269.18</v>
      </c>
      <c r="F10816" s="17" t="n">
        <f aca="false">E10816*1.12</f>
        <v>301.4816</v>
      </c>
    </row>
    <row r="10817" customFormat="false" ht="11.25" hidden="false" customHeight="false" outlineLevel="0" collapsed="false">
      <c r="B10817" s="18" t="s">
        <v>21622</v>
      </c>
      <c r="C10817" s="19" t="s">
        <v>21623</v>
      </c>
      <c r="D10817" s="18" t="s">
        <v>6485</v>
      </c>
      <c r="E10817" s="16" t="n">
        <v>331.99</v>
      </c>
      <c r="F10817" s="17" t="n">
        <f aca="false">E10817*1.12</f>
        <v>371.8288</v>
      </c>
    </row>
    <row r="10818" customFormat="false" ht="11.25" hidden="false" customHeight="false" outlineLevel="0" collapsed="false">
      <c r="B10818" s="18" t="s">
        <v>21624</v>
      </c>
      <c r="C10818" s="19" t="s">
        <v>21625</v>
      </c>
      <c r="D10818" s="18" t="s">
        <v>6485</v>
      </c>
      <c r="E10818" s="16" t="n">
        <v>416.22</v>
      </c>
      <c r="F10818" s="17" t="n">
        <f aca="false">E10818*1.12</f>
        <v>466.1664</v>
      </c>
    </row>
    <row r="10819" customFormat="false" ht="11.25" hidden="false" customHeight="false" outlineLevel="0" collapsed="false">
      <c r="B10819" s="18" t="s">
        <v>21626</v>
      </c>
      <c r="C10819" s="19" t="s">
        <v>21627</v>
      </c>
      <c r="D10819" s="18" t="s">
        <v>6485</v>
      </c>
      <c r="E10819" s="16" t="n">
        <v>485.88</v>
      </c>
      <c r="F10819" s="17" t="n">
        <f aca="false">E10819*1.12</f>
        <v>544.1856</v>
      </c>
    </row>
    <row r="10820" customFormat="false" ht="11.25" hidden="false" customHeight="false" outlineLevel="0" collapsed="false">
      <c r="B10820" s="18" t="s">
        <v>21628</v>
      </c>
      <c r="C10820" s="19" t="s">
        <v>21629</v>
      </c>
      <c r="D10820" s="18" t="s">
        <v>6485</v>
      </c>
      <c r="E10820" s="16" t="n">
        <v>584.29</v>
      </c>
      <c r="F10820" s="17" t="n">
        <f aca="false">E10820*1.12</f>
        <v>654.4048</v>
      </c>
    </row>
    <row r="10821" customFormat="false" ht="11.25" hidden="false" customHeight="false" outlineLevel="0" collapsed="false">
      <c r="B10821" s="18" t="s">
        <v>21630</v>
      </c>
      <c r="C10821" s="19" t="s">
        <v>21631</v>
      </c>
      <c r="D10821" s="18" t="s">
        <v>6485</v>
      </c>
      <c r="E10821" s="16" t="n">
        <v>678.05</v>
      </c>
      <c r="F10821" s="17" t="n">
        <f aca="false">E10821*1.12</f>
        <v>759.416</v>
      </c>
    </row>
    <row r="10822" customFormat="false" ht="11.25" hidden="false" customHeight="false" outlineLevel="0" collapsed="false">
      <c r="B10822" s="18" t="s">
        <v>21632</v>
      </c>
      <c r="C10822" s="19" t="s">
        <v>21633</v>
      </c>
      <c r="D10822" s="18" t="s">
        <v>6485</v>
      </c>
      <c r="E10822" s="16" t="n">
        <v>860.12</v>
      </c>
      <c r="F10822" s="17" t="n">
        <f aca="false">E10822*1.12</f>
        <v>963.3344</v>
      </c>
    </row>
    <row r="10823" customFormat="false" ht="11.25" hidden="false" customHeight="false" outlineLevel="0" collapsed="false">
      <c r="B10823" s="18" t="s">
        <v>21634</v>
      </c>
      <c r="C10823" s="19" t="s">
        <v>21635</v>
      </c>
      <c r="D10823" s="18" t="s">
        <v>6485</v>
      </c>
      <c r="E10823" s="16" t="n">
        <v>1097.37</v>
      </c>
      <c r="F10823" s="17" t="n">
        <f aca="false">E10823*1.12</f>
        <v>1229.0544</v>
      </c>
    </row>
    <row r="10824" customFormat="false" ht="11.25" hidden="false" customHeight="false" outlineLevel="0" collapsed="false">
      <c r="B10824" s="18" t="s">
        <v>21636</v>
      </c>
      <c r="C10824" s="19" t="s">
        <v>21637</v>
      </c>
      <c r="D10824" s="18" t="s">
        <v>6485</v>
      </c>
      <c r="E10824" s="16" t="n">
        <v>99.8</v>
      </c>
      <c r="F10824" s="17" t="n">
        <f aca="false">E10824*1.12</f>
        <v>111.776</v>
      </c>
    </row>
    <row r="10825" customFormat="false" ht="11.25" hidden="false" customHeight="false" outlineLevel="0" collapsed="false">
      <c r="B10825" s="18" t="s">
        <v>21638</v>
      </c>
      <c r="C10825" s="19" t="s">
        <v>21639</v>
      </c>
      <c r="D10825" s="18" t="s">
        <v>6485</v>
      </c>
      <c r="E10825" s="16" t="n">
        <v>105.09</v>
      </c>
      <c r="F10825" s="17" t="n">
        <f aca="false">E10825*1.12</f>
        <v>117.7008</v>
      </c>
    </row>
    <row r="10826" customFormat="false" ht="11.25" hidden="false" customHeight="false" outlineLevel="0" collapsed="false">
      <c r="B10826" s="18" t="s">
        <v>21640</v>
      </c>
      <c r="C10826" s="19" t="s">
        <v>21641</v>
      </c>
      <c r="D10826" s="18" t="s">
        <v>6485</v>
      </c>
      <c r="E10826" s="16" t="n">
        <v>110.66</v>
      </c>
      <c r="F10826" s="17" t="n">
        <f aca="false">E10826*1.12</f>
        <v>123.9392</v>
      </c>
    </row>
    <row r="10827" customFormat="false" ht="11.25" hidden="false" customHeight="false" outlineLevel="0" collapsed="false">
      <c r="B10827" s="18" t="s">
        <v>21642</v>
      </c>
      <c r="C10827" s="19" t="s">
        <v>21643</v>
      </c>
      <c r="D10827" s="18" t="s">
        <v>6485</v>
      </c>
      <c r="E10827" s="16" t="n">
        <v>141.98</v>
      </c>
      <c r="F10827" s="17" t="n">
        <f aca="false">E10827*1.12</f>
        <v>159.0176</v>
      </c>
    </row>
    <row r="10828" customFormat="false" ht="11.25" hidden="false" customHeight="false" outlineLevel="0" collapsed="false">
      <c r="B10828" s="18" t="s">
        <v>21644</v>
      </c>
      <c r="C10828" s="19" t="s">
        <v>21645</v>
      </c>
      <c r="D10828" s="18" t="s">
        <v>6485</v>
      </c>
      <c r="E10828" s="16" t="n">
        <v>173.36</v>
      </c>
      <c r="F10828" s="17" t="n">
        <f aca="false">E10828*1.12</f>
        <v>194.1632</v>
      </c>
    </row>
    <row r="10829" customFormat="false" ht="11.25" hidden="false" customHeight="false" outlineLevel="0" collapsed="false">
      <c r="B10829" s="18" t="s">
        <v>21646</v>
      </c>
      <c r="C10829" s="19" t="s">
        <v>21647</v>
      </c>
      <c r="D10829" s="18" t="s">
        <v>6485</v>
      </c>
      <c r="E10829" s="16" t="n">
        <v>236.07</v>
      </c>
      <c r="F10829" s="17" t="n">
        <f aca="false">E10829*1.12</f>
        <v>264.3984</v>
      </c>
    </row>
    <row r="10830" customFormat="false" ht="11.25" hidden="false" customHeight="false" outlineLevel="0" collapsed="false">
      <c r="B10830" s="18" t="s">
        <v>21648</v>
      </c>
      <c r="C10830" s="19" t="s">
        <v>21649</v>
      </c>
      <c r="D10830" s="18" t="s">
        <v>6485</v>
      </c>
      <c r="E10830" s="16" t="n">
        <v>302.47</v>
      </c>
      <c r="F10830" s="17" t="n">
        <f aca="false">E10830*1.12</f>
        <v>338.7664</v>
      </c>
    </row>
    <row r="10831" customFormat="false" ht="11.25" hidden="false" customHeight="false" outlineLevel="0" collapsed="false">
      <c r="B10831" s="18" t="s">
        <v>21650</v>
      </c>
      <c r="C10831" s="19" t="s">
        <v>21651</v>
      </c>
      <c r="D10831" s="18" t="s">
        <v>6485</v>
      </c>
      <c r="E10831" s="16" t="n">
        <v>368.87</v>
      </c>
      <c r="F10831" s="17" t="n">
        <f aca="false">E10831*1.12</f>
        <v>413.1344</v>
      </c>
    </row>
    <row r="10832" customFormat="false" ht="11.25" hidden="false" customHeight="false" outlineLevel="0" collapsed="false">
      <c r="B10832" s="18" t="s">
        <v>21652</v>
      </c>
      <c r="C10832" s="19" t="s">
        <v>21653</v>
      </c>
      <c r="D10832" s="18" t="s">
        <v>6485</v>
      </c>
      <c r="E10832" s="16" t="n">
        <v>457.39</v>
      </c>
      <c r="F10832" s="17" t="n">
        <f aca="false">E10832*1.12</f>
        <v>512.2768</v>
      </c>
    </row>
    <row r="10833" customFormat="false" ht="11.25" hidden="false" customHeight="false" outlineLevel="0" collapsed="false">
      <c r="B10833" s="18" t="s">
        <v>21654</v>
      </c>
      <c r="C10833" s="19" t="s">
        <v>21655</v>
      </c>
      <c r="D10833" s="18" t="s">
        <v>6485</v>
      </c>
      <c r="E10833" s="16" t="n">
        <v>545.93</v>
      </c>
      <c r="F10833" s="17" t="n">
        <f aca="false">E10833*1.12</f>
        <v>611.4416</v>
      </c>
    </row>
    <row r="10834" customFormat="false" ht="11.25" hidden="false" customHeight="false" outlineLevel="0" collapsed="false">
      <c r="B10834" s="18" t="s">
        <v>21656</v>
      </c>
      <c r="C10834" s="19" t="s">
        <v>21657</v>
      </c>
      <c r="D10834" s="18" t="s">
        <v>6485</v>
      </c>
      <c r="E10834" s="16" t="n">
        <v>649.21</v>
      </c>
      <c r="F10834" s="17" t="n">
        <f aca="false">E10834*1.12</f>
        <v>727.1152</v>
      </c>
    </row>
    <row r="10835" customFormat="false" ht="11.25" hidden="false" customHeight="false" outlineLevel="0" collapsed="false">
      <c r="B10835" s="18" t="s">
        <v>21658</v>
      </c>
      <c r="C10835" s="19" t="s">
        <v>21659</v>
      </c>
      <c r="D10835" s="18" t="s">
        <v>6485</v>
      </c>
      <c r="E10835" s="16" t="n">
        <v>745.12</v>
      </c>
      <c r="F10835" s="17" t="n">
        <f aca="false">E10835*1.12</f>
        <v>834.5344</v>
      </c>
    </row>
    <row r="10836" customFormat="false" ht="11.25" hidden="false" customHeight="false" outlineLevel="0" collapsed="false">
      <c r="B10836" s="18" t="s">
        <v>21660</v>
      </c>
      <c r="C10836" s="19" t="s">
        <v>21661</v>
      </c>
      <c r="D10836" s="18" t="s">
        <v>6485</v>
      </c>
      <c r="E10836" s="16" t="n">
        <v>966.44</v>
      </c>
      <c r="F10836" s="17" t="n">
        <f aca="false">E10836*1.12</f>
        <v>1082.4128</v>
      </c>
    </row>
    <row r="10837" customFormat="false" ht="11.25" hidden="false" customHeight="false" outlineLevel="0" collapsed="false">
      <c r="B10837" s="18" t="s">
        <v>21662</v>
      </c>
      <c r="C10837" s="19" t="s">
        <v>21663</v>
      </c>
      <c r="D10837" s="18" t="s">
        <v>6485</v>
      </c>
      <c r="E10837" s="16" t="n">
        <v>1219.31</v>
      </c>
      <c r="F10837" s="17" t="n">
        <f aca="false">E10837*1.12</f>
        <v>1365.6272</v>
      </c>
    </row>
    <row r="10838" customFormat="false" ht="11.25" hidden="false" customHeight="false" outlineLevel="0" collapsed="false">
      <c r="B10838" s="14" t="s">
        <v>21664</v>
      </c>
      <c r="C10838" s="15" t="s">
        <v>21665</v>
      </c>
      <c r="D10838" s="14" t="s">
        <v>9</v>
      </c>
      <c r="E10838" s="16" t="n">
        <v>0</v>
      </c>
      <c r="F10838" s="17" t="n">
        <f aca="false">E10838*1.12</f>
        <v>0</v>
      </c>
    </row>
    <row r="10839" customFormat="false" ht="11.25" hidden="false" customHeight="false" outlineLevel="0" collapsed="false">
      <c r="B10839" s="18" t="s">
        <v>21666</v>
      </c>
      <c r="C10839" s="19" t="s">
        <v>21667</v>
      </c>
      <c r="D10839" s="18" t="s">
        <v>6485</v>
      </c>
      <c r="E10839" s="16" t="n">
        <v>99.8</v>
      </c>
      <c r="F10839" s="17" t="n">
        <f aca="false">E10839*1.12</f>
        <v>111.776</v>
      </c>
    </row>
    <row r="10840" customFormat="false" ht="11.25" hidden="false" customHeight="false" outlineLevel="0" collapsed="false">
      <c r="B10840" s="18" t="s">
        <v>21668</v>
      </c>
      <c r="C10840" s="19" t="s">
        <v>21669</v>
      </c>
      <c r="D10840" s="18" t="s">
        <v>6485</v>
      </c>
      <c r="E10840" s="16" t="n">
        <v>105.09</v>
      </c>
      <c r="F10840" s="17" t="n">
        <f aca="false">E10840*1.12</f>
        <v>117.7008</v>
      </c>
    </row>
    <row r="10841" customFormat="false" ht="11.25" hidden="false" customHeight="false" outlineLevel="0" collapsed="false">
      <c r="B10841" s="18" t="s">
        <v>21670</v>
      </c>
      <c r="C10841" s="19" t="s">
        <v>21671</v>
      </c>
      <c r="D10841" s="18" t="s">
        <v>6485</v>
      </c>
      <c r="E10841" s="16" t="n">
        <v>110.66</v>
      </c>
      <c r="F10841" s="17" t="n">
        <f aca="false">E10841*1.12</f>
        <v>123.9392</v>
      </c>
    </row>
    <row r="10842" customFormat="false" ht="11.25" hidden="false" customHeight="false" outlineLevel="0" collapsed="false">
      <c r="B10842" s="18" t="s">
        <v>21672</v>
      </c>
      <c r="C10842" s="19" t="s">
        <v>21673</v>
      </c>
      <c r="D10842" s="18" t="s">
        <v>6485</v>
      </c>
      <c r="E10842" s="16" t="n">
        <v>141.98</v>
      </c>
      <c r="F10842" s="17" t="n">
        <f aca="false">E10842*1.12</f>
        <v>159.0176</v>
      </c>
    </row>
    <row r="10843" customFormat="false" ht="11.25" hidden="false" customHeight="false" outlineLevel="0" collapsed="false">
      <c r="B10843" s="18" t="s">
        <v>21674</v>
      </c>
      <c r="C10843" s="19" t="s">
        <v>21675</v>
      </c>
      <c r="D10843" s="18" t="s">
        <v>6485</v>
      </c>
      <c r="E10843" s="16" t="n">
        <v>173.36</v>
      </c>
      <c r="F10843" s="17" t="n">
        <f aca="false">E10843*1.12</f>
        <v>194.1632</v>
      </c>
    </row>
    <row r="10844" customFormat="false" ht="11.25" hidden="false" customHeight="false" outlineLevel="0" collapsed="false">
      <c r="B10844" s="18" t="s">
        <v>21676</v>
      </c>
      <c r="C10844" s="19" t="s">
        <v>21677</v>
      </c>
      <c r="D10844" s="18" t="s">
        <v>6485</v>
      </c>
      <c r="E10844" s="16" t="n">
        <v>236.07</v>
      </c>
      <c r="F10844" s="17" t="n">
        <f aca="false">E10844*1.12</f>
        <v>264.3984</v>
      </c>
    </row>
    <row r="10845" customFormat="false" ht="11.25" hidden="false" customHeight="false" outlineLevel="0" collapsed="false">
      <c r="B10845" s="18" t="s">
        <v>21678</v>
      </c>
      <c r="C10845" s="19" t="s">
        <v>21679</v>
      </c>
      <c r="D10845" s="18" t="s">
        <v>6485</v>
      </c>
      <c r="E10845" s="16" t="n">
        <v>302.47</v>
      </c>
      <c r="F10845" s="17" t="n">
        <f aca="false">E10845*1.12</f>
        <v>338.7664</v>
      </c>
    </row>
    <row r="10846" customFormat="false" ht="11.25" hidden="false" customHeight="false" outlineLevel="0" collapsed="false">
      <c r="B10846" s="18" t="s">
        <v>21680</v>
      </c>
      <c r="C10846" s="19" t="s">
        <v>21681</v>
      </c>
      <c r="D10846" s="18" t="s">
        <v>6485</v>
      </c>
      <c r="E10846" s="16" t="n">
        <v>368.87</v>
      </c>
      <c r="F10846" s="17" t="n">
        <f aca="false">E10846*1.12</f>
        <v>413.1344</v>
      </c>
    </row>
    <row r="10847" customFormat="false" ht="11.25" hidden="false" customHeight="false" outlineLevel="0" collapsed="false">
      <c r="B10847" s="18" t="s">
        <v>21682</v>
      </c>
      <c r="C10847" s="19" t="s">
        <v>21683</v>
      </c>
      <c r="D10847" s="18" t="s">
        <v>6485</v>
      </c>
      <c r="E10847" s="16" t="n">
        <v>457.39</v>
      </c>
      <c r="F10847" s="17" t="n">
        <f aca="false">E10847*1.12</f>
        <v>512.2768</v>
      </c>
    </row>
    <row r="10848" customFormat="false" ht="11.25" hidden="false" customHeight="false" outlineLevel="0" collapsed="false">
      <c r="B10848" s="18" t="s">
        <v>21684</v>
      </c>
      <c r="C10848" s="19" t="s">
        <v>21685</v>
      </c>
      <c r="D10848" s="18" t="s">
        <v>6485</v>
      </c>
      <c r="E10848" s="16" t="n">
        <v>545.93</v>
      </c>
      <c r="F10848" s="17" t="n">
        <f aca="false">E10848*1.12</f>
        <v>611.4416</v>
      </c>
    </row>
    <row r="10849" customFormat="false" ht="11.25" hidden="false" customHeight="false" outlineLevel="0" collapsed="false">
      <c r="B10849" s="18" t="s">
        <v>21686</v>
      </c>
      <c r="C10849" s="19" t="s">
        <v>21687</v>
      </c>
      <c r="D10849" s="18" t="s">
        <v>6485</v>
      </c>
      <c r="E10849" s="16" t="n">
        <v>649.21</v>
      </c>
      <c r="F10849" s="17" t="n">
        <f aca="false">E10849*1.12</f>
        <v>727.1152</v>
      </c>
    </row>
    <row r="10850" customFormat="false" ht="11.25" hidden="false" customHeight="false" outlineLevel="0" collapsed="false">
      <c r="B10850" s="18" t="s">
        <v>21688</v>
      </c>
      <c r="C10850" s="19" t="s">
        <v>21689</v>
      </c>
      <c r="D10850" s="18" t="s">
        <v>6485</v>
      </c>
      <c r="E10850" s="16" t="n">
        <v>745.12</v>
      </c>
      <c r="F10850" s="17" t="n">
        <f aca="false">E10850*1.12</f>
        <v>834.5344</v>
      </c>
    </row>
    <row r="10851" customFormat="false" ht="11.25" hidden="false" customHeight="false" outlineLevel="0" collapsed="false">
      <c r="B10851" s="18" t="s">
        <v>21690</v>
      </c>
      <c r="C10851" s="19" t="s">
        <v>21691</v>
      </c>
      <c r="D10851" s="18" t="s">
        <v>6485</v>
      </c>
      <c r="E10851" s="16" t="n">
        <v>966.44</v>
      </c>
      <c r="F10851" s="17" t="n">
        <f aca="false">E10851*1.12</f>
        <v>1082.4128</v>
      </c>
    </row>
    <row r="10852" customFormat="false" ht="11.25" hidden="false" customHeight="false" outlineLevel="0" collapsed="false">
      <c r="B10852" s="18" t="s">
        <v>21692</v>
      </c>
      <c r="C10852" s="19" t="s">
        <v>21693</v>
      </c>
      <c r="D10852" s="18" t="s">
        <v>6485</v>
      </c>
      <c r="E10852" s="16" t="n">
        <v>1219.31</v>
      </c>
      <c r="F10852" s="17" t="n">
        <f aca="false">E10852*1.12</f>
        <v>1365.6272</v>
      </c>
    </row>
    <row r="10853" customFormat="false" ht="11.25" hidden="false" customHeight="false" outlineLevel="0" collapsed="false">
      <c r="B10853" s="18" t="s">
        <v>21694</v>
      </c>
      <c r="C10853" s="19" t="s">
        <v>21695</v>
      </c>
      <c r="D10853" s="18" t="s">
        <v>6485</v>
      </c>
      <c r="E10853" s="16" t="n">
        <v>99.8</v>
      </c>
      <c r="F10853" s="17" t="n">
        <f aca="false">E10853*1.12</f>
        <v>111.776</v>
      </c>
    </row>
    <row r="10854" customFormat="false" ht="11.25" hidden="false" customHeight="false" outlineLevel="0" collapsed="false">
      <c r="B10854" s="18" t="s">
        <v>21696</v>
      </c>
      <c r="C10854" s="19" t="s">
        <v>21697</v>
      </c>
      <c r="D10854" s="18" t="s">
        <v>6485</v>
      </c>
      <c r="E10854" s="16" t="n">
        <v>105.09</v>
      </c>
      <c r="F10854" s="17" t="n">
        <f aca="false">E10854*1.12</f>
        <v>117.7008</v>
      </c>
    </row>
    <row r="10855" customFormat="false" ht="11.25" hidden="false" customHeight="false" outlineLevel="0" collapsed="false">
      <c r="B10855" s="18" t="s">
        <v>21698</v>
      </c>
      <c r="C10855" s="19" t="s">
        <v>21699</v>
      </c>
      <c r="D10855" s="18" t="s">
        <v>6485</v>
      </c>
      <c r="E10855" s="16" t="n">
        <v>110.66</v>
      </c>
      <c r="F10855" s="17" t="n">
        <f aca="false">E10855*1.12</f>
        <v>123.9392</v>
      </c>
    </row>
    <row r="10856" customFormat="false" ht="11.25" hidden="false" customHeight="false" outlineLevel="0" collapsed="false">
      <c r="B10856" s="18" t="s">
        <v>21700</v>
      </c>
      <c r="C10856" s="19" t="s">
        <v>21701</v>
      </c>
      <c r="D10856" s="18" t="s">
        <v>6485</v>
      </c>
      <c r="E10856" s="16" t="n">
        <v>141.98</v>
      </c>
      <c r="F10856" s="17" t="n">
        <f aca="false">E10856*1.12</f>
        <v>159.0176</v>
      </c>
    </row>
    <row r="10857" customFormat="false" ht="11.25" hidden="false" customHeight="false" outlineLevel="0" collapsed="false">
      <c r="B10857" s="18" t="s">
        <v>21702</v>
      </c>
      <c r="C10857" s="19" t="s">
        <v>21703</v>
      </c>
      <c r="D10857" s="18" t="s">
        <v>6485</v>
      </c>
      <c r="E10857" s="16" t="n">
        <v>173.36</v>
      </c>
      <c r="F10857" s="17" t="n">
        <f aca="false">E10857*1.12</f>
        <v>194.1632</v>
      </c>
    </row>
    <row r="10858" customFormat="false" ht="11.25" hidden="false" customHeight="false" outlineLevel="0" collapsed="false">
      <c r="B10858" s="18" t="s">
        <v>21704</v>
      </c>
      <c r="C10858" s="19" t="s">
        <v>21705</v>
      </c>
      <c r="D10858" s="18" t="s">
        <v>6485</v>
      </c>
      <c r="E10858" s="16" t="n">
        <v>236.07</v>
      </c>
      <c r="F10858" s="17" t="n">
        <f aca="false">E10858*1.12</f>
        <v>264.3984</v>
      </c>
    </row>
    <row r="10859" customFormat="false" ht="11.25" hidden="false" customHeight="false" outlineLevel="0" collapsed="false">
      <c r="B10859" s="18" t="s">
        <v>21706</v>
      </c>
      <c r="C10859" s="19" t="s">
        <v>21707</v>
      </c>
      <c r="D10859" s="18" t="s">
        <v>6485</v>
      </c>
      <c r="E10859" s="16" t="n">
        <v>302.47</v>
      </c>
      <c r="F10859" s="17" t="n">
        <f aca="false">E10859*1.12</f>
        <v>338.7664</v>
      </c>
    </row>
    <row r="10860" customFormat="false" ht="11.25" hidden="false" customHeight="false" outlineLevel="0" collapsed="false">
      <c r="B10860" s="18" t="s">
        <v>21708</v>
      </c>
      <c r="C10860" s="19" t="s">
        <v>21709</v>
      </c>
      <c r="D10860" s="18" t="s">
        <v>6485</v>
      </c>
      <c r="E10860" s="16" t="n">
        <v>368.87</v>
      </c>
      <c r="F10860" s="17" t="n">
        <f aca="false">E10860*1.12</f>
        <v>413.1344</v>
      </c>
    </row>
    <row r="10861" customFormat="false" ht="11.25" hidden="false" customHeight="false" outlineLevel="0" collapsed="false">
      <c r="B10861" s="18" t="s">
        <v>21710</v>
      </c>
      <c r="C10861" s="19" t="s">
        <v>21711</v>
      </c>
      <c r="D10861" s="18" t="s">
        <v>6485</v>
      </c>
      <c r="E10861" s="16" t="n">
        <v>457.39</v>
      </c>
      <c r="F10861" s="17" t="n">
        <f aca="false">E10861*1.12</f>
        <v>512.2768</v>
      </c>
    </row>
    <row r="10862" customFormat="false" ht="11.25" hidden="false" customHeight="false" outlineLevel="0" collapsed="false">
      <c r="B10862" s="18" t="s">
        <v>21712</v>
      </c>
      <c r="C10862" s="19" t="s">
        <v>21713</v>
      </c>
      <c r="D10862" s="18" t="s">
        <v>6485</v>
      </c>
      <c r="E10862" s="16" t="n">
        <v>545.93</v>
      </c>
      <c r="F10862" s="17" t="n">
        <f aca="false">E10862*1.12</f>
        <v>611.4416</v>
      </c>
    </row>
    <row r="10863" customFormat="false" ht="11.25" hidden="false" customHeight="false" outlineLevel="0" collapsed="false">
      <c r="B10863" s="18" t="s">
        <v>21714</v>
      </c>
      <c r="C10863" s="19" t="s">
        <v>21715</v>
      </c>
      <c r="D10863" s="18" t="s">
        <v>6485</v>
      </c>
      <c r="E10863" s="16" t="n">
        <v>649.21</v>
      </c>
      <c r="F10863" s="17" t="n">
        <f aca="false">E10863*1.12</f>
        <v>727.1152</v>
      </c>
    </row>
    <row r="10864" customFormat="false" ht="11.25" hidden="false" customHeight="false" outlineLevel="0" collapsed="false">
      <c r="B10864" s="18" t="s">
        <v>21716</v>
      </c>
      <c r="C10864" s="19" t="s">
        <v>21717</v>
      </c>
      <c r="D10864" s="18" t="s">
        <v>6485</v>
      </c>
      <c r="E10864" s="16" t="n">
        <v>745.12</v>
      </c>
      <c r="F10864" s="17" t="n">
        <f aca="false">E10864*1.12</f>
        <v>834.5344</v>
      </c>
    </row>
    <row r="10865" customFormat="false" ht="11.25" hidden="false" customHeight="false" outlineLevel="0" collapsed="false">
      <c r="B10865" s="18" t="s">
        <v>21718</v>
      </c>
      <c r="C10865" s="19" t="s">
        <v>21719</v>
      </c>
      <c r="D10865" s="18" t="s">
        <v>6485</v>
      </c>
      <c r="E10865" s="16" t="n">
        <v>966.44</v>
      </c>
      <c r="F10865" s="17" t="n">
        <f aca="false">E10865*1.12</f>
        <v>1082.4128</v>
      </c>
    </row>
    <row r="10866" customFormat="false" ht="11.25" hidden="false" customHeight="false" outlineLevel="0" collapsed="false">
      <c r="B10866" s="18" t="s">
        <v>21720</v>
      </c>
      <c r="C10866" s="19" t="s">
        <v>21721</v>
      </c>
      <c r="D10866" s="18" t="s">
        <v>6485</v>
      </c>
      <c r="E10866" s="16" t="n">
        <v>1219.31</v>
      </c>
      <c r="F10866" s="17" t="n">
        <f aca="false">E10866*1.12</f>
        <v>1365.6272</v>
      </c>
    </row>
    <row r="10867" customFormat="false" ht="11.25" hidden="false" customHeight="false" outlineLevel="0" collapsed="false">
      <c r="B10867" s="14" t="s">
        <v>21722</v>
      </c>
      <c r="C10867" s="15" t="s">
        <v>21723</v>
      </c>
      <c r="D10867" s="14" t="s">
        <v>9</v>
      </c>
      <c r="E10867" s="16" t="n">
        <v>0</v>
      </c>
      <c r="F10867" s="17" t="n">
        <f aca="false">E10867*1.12</f>
        <v>0</v>
      </c>
    </row>
    <row r="10868" customFormat="false" ht="11.25" hidden="false" customHeight="false" outlineLevel="0" collapsed="false">
      <c r="B10868" s="18" t="s">
        <v>21724</v>
      </c>
      <c r="C10868" s="19" t="s">
        <v>21725</v>
      </c>
      <c r="D10868" s="18" t="s">
        <v>6485</v>
      </c>
      <c r="E10868" s="16" t="n">
        <v>99.8</v>
      </c>
      <c r="F10868" s="17" t="n">
        <f aca="false">E10868*1.12</f>
        <v>111.776</v>
      </c>
    </row>
    <row r="10869" customFormat="false" ht="11.25" hidden="false" customHeight="false" outlineLevel="0" collapsed="false">
      <c r="B10869" s="18" t="s">
        <v>21726</v>
      </c>
      <c r="C10869" s="19" t="s">
        <v>21727</v>
      </c>
      <c r="D10869" s="18" t="s">
        <v>6485</v>
      </c>
      <c r="E10869" s="16" t="n">
        <v>105.09</v>
      </c>
      <c r="F10869" s="17" t="n">
        <f aca="false">E10869*1.12</f>
        <v>117.7008</v>
      </c>
    </row>
    <row r="10870" customFormat="false" ht="11.25" hidden="false" customHeight="false" outlineLevel="0" collapsed="false">
      <c r="B10870" s="18" t="s">
        <v>21728</v>
      </c>
      <c r="C10870" s="19" t="s">
        <v>21729</v>
      </c>
      <c r="D10870" s="18" t="s">
        <v>6485</v>
      </c>
      <c r="E10870" s="16" t="n">
        <v>110.66</v>
      </c>
      <c r="F10870" s="17" t="n">
        <f aca="false">E10870*1.12</f>
        <v>123.9392</v>
      </c>
    </row>
    <row r="10871" customFormat="false" ht="11.25" hidden="false" customHeight="false" outlineLevel="0" collapsed="false">
      <c r="B10871" s="18" t="s">
        <v>21730</v>
      </c>
      <c r="C10871" s="19" t="s">
        <v>21731</v>
      </c>
      <c r="D10871" s="18" t="s">
        <v>6485</v>
      </c>
      <c r="E10871" s="16" t="n">
        <v>141.98</v>
      </c>
      <c r="F10871" s="17" t="n">
        <f aca="false">E10871*1.12</f>
        <v>159.0176</v>
      </c>
    </row>
    <row r="10872" customFormat="false" ht="11.25" hidden="false" customHeight="false" outlineLevel="0" collapsed="false">
      <c r="B10872" s="18" t="s">
        <v>21732</v>
      </c>
      <c r="C10872" s="19" t="s">
        <v>21733</v>
      </c>
      <c r="D10872" s="18" t="s">
        <v>6485</v>
      </c>
      <c r="E10872" s="16" t="n">
        <v>173.36</v>
      </c>
      <c r="F10872" s="17" t="n">
        <f aca="false">E10872*1.12</f>
        <v>194.1632</v>
      </c>
    </row>
    <row r="10873" customFormat="false" ht="11.25" hidden="false" customHeight="false" outlineLevel="0" collapsed="false">
      <c r="B10873" s="18" t="s">
        <v>21734</v>
      </c>
      <c r="C10873" s="19" t="s">
        <v>21735</v>
      </c>
      <c r="D10873" s="18" t="s">
        <v>6485</v>
      </c>
      <c r="E10873" s="16" t="n">
        <v>236.07</v>
      </c>
      <c r="F10873" s="17" t="n">
        <f aca="false">E10873*1.12</f>
        <v>264.3984</v>
      </c>
    </row>
    <row r="10874" customFormat="false" ht="11.25" hidden="false" customHeight="false" outlineLevel="0" collapsed="false">
      <c r="B10874" s="18" t="s">
        <v>21736</v>
      </c>
      <c r="C10874" s="19" t="s">
        <v>21737</v>
      </c>
      <c r="D10874" s="18" t="s">
        <v>6485</v>
      </c>
      <c r="E10874" s="16" t="n">
        <v>302.47</v>
      </c>
      <c r="F10874" s="17" t="n">
        <f aca="false">E10874*1.12</f>
        <v>338.7664</v>
      </c>
    </row>
    <row r="10875" customFormat="false" ht="11.25" hidden="false" customHeight="false" outlineLevel="0" collapsed="false">
      <c r="B10875" s="18" t="s">
        <v>21738</v>
      </c>
      <c r="C10875" s="19" t="s">
        <v>21739</v>
      </c>
      <c r="D10875" s="18" t="s">
        <v>6485</v>
      </c>
      <c r="E10875" s="16" t="n">
        <v>368.87</v>
      </c>
      <c r="F10875" s="17" t="n">
        <f aca="false">E10875*1.12</f>
        <v>413.1344</v>
      </c>
    </row>
    <row r="10876" customFormat="false" ht="11.25" hidden="false" customHeight="false" outlineLevel="0" collapsed="false">
      <c r="B10876" s="18" t="s">
        <v>21740</v>
      </c>
      <c r="C10876" s="19" t="s">
        <v>21741</v>
      </c>
      <c r="D10876" s="18" t="s">
        <v>6485</v>
      </c>
      <c r="E10876" s="16" t="n">
        <v>457.39</v>
      </c>
      <c r="F10876" s="17" t="n">
        <f aca="false">E10876*1.12</f>
        <v>512.2768</v>
      </c>
    </row>
    <row r="10877" customFormat="false" ht="11.25" hidden="false" customHeight="false" outlineLevel="0" collapsed="false">
      <c r="B10877" s="18" t="s">
        <v>21742</v>
      </c>
      <c r="C10877" s="19" t="s">
        <v>21743</v>
      </c>
      <c r="D10877" s="18" t="s">
        <v>6485</v>
      </c>
      <c r="E10877" s="16" t="n">
        <v>545.93</v>
      </c>
      <c r="F10877" s="17" t="n">
        <f aca="false">E10877*1.12</f>
        <v>611.4416</v>
      </c>
    </row>
    <row r="10878" customFormat="false" ht="11.25" hidden="false" customHeight="false" outlineLevel="0" collapsed="false">
      <c r="B10878" s="18" t="s">
        <v>21744</v>
      </c>
      <c r="C10878" s="19" t="s">
        <v>21745</v>
      </c>
      <c r="D10878" s="18" t="s">
        <v>6485</v>
      </c>
      <c r="E10878" s="16" t="n">
        <v>649.21</v>
      </c>
      <c r="F10878" s="17" t="n">
        <f aca="false">E10878*1.12</f>
        <v>727.1152</v>
      </c>
    </row>
    <row r="10879" customFormat="false" ht="11.25" hidden="false" customHeight="false" outlineLevel="0" collapsed="false">
      <c r="B10879" s="18" t="s">
        <v>21746</v>
      </c>
      <c r="C10879" s="19" t="s">
        <v>21747</v>
      </c>
      <c r="D10879" s="18" t="s">
        <v>6485</v>
      </c>
      <c r="E10879" s="16" t="n">
        <v>745.12</v>
      </c>
      <c r="F10879" s="17" t="n">
        <f aca="false">E10879*1.12</f>
        <v>834.5344</v>
      </c>
    </row>
    <row r="10880" customFormat="false" ht="11.25" hidden="false" customHeight="false" outlineLevel="0" collapsed="false">
      <c r="B10880" s="18" t="s">
        <v>21748</v>
      </c>
      <c r="C10880" s="19" t="s">
        <v>21749</v>
      </c>
      <c r="D10880" s="18" t="s">
        <v>6485</v>
      </c>
      <c r="E10880" s="16" t="n">
        <v>966.44</v>
      </c>
      <c r="F10880" s="17" t="n">
        <f aca="false">E10880*1.12</f>
        <v>1082.4128</v>
      </c>
    </row>
    <row r="10881" customFormat="false" ht="11.25" hidden="false" customHeight="false" outlineLevel="0" collapsed="false">
      <c r="B10881" s="18" t="s">
        <v>21750</v>
      </c>
      <c r="C10881" s="19" t="s">
        <v>21751</v>
      </c>
      <c r="D10881" s="18" t="s">
        <v>6485</v>
      </c>
      <c r="E10881" s="16" t="n">
        <v>1219.31</v>
      </c>
      <c r="F10881" s="17" t="n">
        <f aca="false">E10881*1.12</f>
        <v>1365.6272</v>
      </c>
    </row>
    <row r="10882" customFormat="false" ht="11.25" hidden="false" customHeight="false" outlineLevel="0" collapsed="false">
      <c r="B10882" s="18" t="s">
        <v>21752</v>
      </c>
      <c r="C10882" s="19" t="s">
        <v>21753</v>
      </c>
      <c r="D10882" s="18" t="s">
        <v>6485</v>
      </c>
      <c r="E10882" s="16" t="n">
        <v>99.8</v>
      </c>
      <c r="F10882" s="17" t="n">
        <f aca="false">E10882*1.12</f>
        <v>111.776</v>
      </c>
    </row>
    <row r="10883" customFormat="false" ht="11.25" hidden="false" customHeight="false" outlineLevel="0" collapsed="false">
      <c r="B10883" s="18" t="s">
        <v>21754</v>
      </c>
      <c r="C10883" s="19" t="s">
        <v>21755</v>
      </c>
      <c r="D10883" s="18" t="s">
        <v>6485</v>
      </c>
      <c r="E10883" s="16" t="n">
        <v>105.09</v>
      </c>
      <c r="F10883" s="17" t="n">
        <f aca="false">E10883*1.12</f>
        <v>117.7008</v>
      </c>
    </row>
    <row r="10884" customFormat="false" ht="11.25" hidden="false" customHeight="false" outlineLevel="0" collapsed="false">
      <c r="B10884" s="18" t="s">
        <v>21756</v>
      </c>
      <c r="C10884" s="19" t="s">
        <v>21757</v>
      </c>
      <c r="D10884" s="18" t="s">
        <v>6485</v>
      </c>
      <c r="E10884" s="16" t="n">
        <v>110.66</v>
      </c>
      <c r="F10884" s="17" t="n">
        <f aca="false">E10884*1.12</f>
        <v>123.9392</v>
      </c>
    </row>
    <row r="10885" customFormat="false" ht="11.25" hidden="false" customHeight="false" outlineLevel="0" collapsed="false">
      <c r="B10885" s="18" t="s">
        <v>21758</v>
      </c>
      <c r="C10885" s="19" t="s">
        <v>21759</v>
      </c>
      <c r="D10885" s="18" t="s">
        <v>6485</v>
      </c>
      <c r="E10885" s="16" t="n">
        <v>141.98</v>
      </c>
      <c r="F10885" s="17" t="n">
        <f aca="false">E10885*1.12</f>
        <v>159.0176</v>
      </c>
    </row>
    <row r="10886" customFormat="false" ht="11.25" hidden="false" customHeight="false" outlineLevel="0" collapsed="false">
      <c r="B10886" s="18" t="s">
        <v>21760</v>
      </c>
      <c r="C10886" s="19" t="s">
        <v>21761</v>
      </c>
      <c r="D10886" s="18" t="s">
        <v>6485</v>
      </c>
      <c r="E10886" s="16" t="n">
        <v>173.36</v>
      </c>
      <c r="F10886" s="17" t="n">
        <f aca="false">E10886*1.12</f>
        <v>194.1632</v>
      </c>
    </row>
    <row r="10887" customFormat="false" ht="11.25" hidden="false" customHeight="false" outlineLevel="0" collapsed="false">
      <c r="B10887" s="18" t="s">
        <v>21762</v>
      </c>
      <c r="C10887" s="19" t="s">
        <v>21763</v>
      </c>
      <c r="D10887" s="18" t="s">
        <v>6485</v>
      </c>
      <c r="E10887" s="16" t="n">
        <v>236.07</v>
      </c>
      <c r="F10887" s="17" t="n">
        <f aca="false">E10887*1.12</f>
        <v>264.3984</v>
      </c>
    </row>
    <row r="10888" customFormat="false" ht="11.25" hidden="false" customHeight="false" outlineLevel="0" collapsed="false">
      <c r="B10888" s="18" t="s">
        <v>21764</v>
      </c>
      <c r="C10888" s="19" t="s">
        <v>21765</v>
      </c>
      <c r="D10888" s="18" t="s">
        <v>6485</v>
      </c>
      <c r="E10888" s="16" t="n">
        <v>302.47</v>
      </c>
      <c r="F10888" s="17" t="n">
        <f aca="false">E10888*1.12</f>
        <v>338.7664</v>
      </c>
    </row>
    <row r="10889" customFormat="false" ht="11.25" hidden="false" customHeight="false" outlineLevel="0" collapsed="false">
      <c r="B10889" s="18" t="s">
        <v>21766</v>
      </c>
      <c r="C10889" s="19" t="s">
        <v>21767</v>
      </c>
      <c r="D10889" s="18" t="s">
        <v>6485</v>
      </c>
      <c r="E10889" s="16" t="n">
        <v>368.87</v>
      </c>
      <c r="F10889" s="17" t="n">
        <f aca="false">E10889*1.12</f>
        <v>413.1344</v>
      </c>
    </row>
    <row r="10890" customFormat="false" ht="11.25" hidden="false" customHeight="false" outlineLevel="0" collapsed="false">
      <c r="B10890" s="18" t="s">
        <v>21768</v>
      </c>
      <c r="C10890" s="19" t="s">
        <v>21769</v>
      </c>
      <c r="D10890" s="18" t="s">
        <v>6485</v>
      </c>
      <c r="E10890" s="16" t="n">
        <v>457.39</v>
      </c>
      <c r="F10890" s="17" t="n">
        <f aca="false">E10890*1.12</f>
        <v>512.2768</v>
      </c>
    </row>
    <row r="10891" customFormat="false" ht="11.25" hidden="false" customHeight="false" outlineLevel="0" collapsed="false">
      <c r="B10891" s="18" t="s">
        <v>21770</v>
      </c>
      <c r="C10891" s="19" t="s">
        <v>21771</v>
      </c>
      <c r="D10891" s="18" t="s">
        <v>6485</v>
      </c>
      <c r="E10891" s="16" t="n">
        <v>545.93</v>
      </c>
      <c r="F10891" s="17" t="n">
        <f aca="false">E10891*1.12</f>
        <v>611.4416</v>
      </c>
    </row>
    <row r="10892" customFormat="false" ht="11.25" hidden="false" customHeight="false" outlineLevel="0" collapsed="false">
      <c r="B10892" s="18" t="s">
        <v>21772</v>
      </c>
      <c r="C10892" s="19" t="s">
        <v>21773</v>
      </c>
      <c r="D10892" s="18" t="s">
        <v>6485</v>
      </c>
      <c r="E10892" s="16" t="n">
        <v>649.21</v>
      </c>
      <c r="F10892" s="17" t="n">
        <f aca="false">E10892*1.12</f>
        <v>727.1152</v>
      </c>
    </row>
    <row r="10893" customFormat="false" ht="11.25" hidden="false" customHeight="false" outlineLevel="0" collapsed="false">
      <c r="B10893" s="18" t="s">
        <v>21774</v>
      </c>
      <c r="C10893" s="19" t="s">
        <v>21775</v>
      </c>
      <c r="D10893" s="18" t="s">
        <v>6485</v>
      </c>
      <c r="E10893" s="16" t="n">
        <v>745.12</v>
      </c>
      <c r="F10893" s="17" t="n">
        <f aca="false">E10893*1.12</f>
        <v>834.5344</v>
      </c>
    </row>
    <row r="10894" customFormat="false" ht="11.25" hidden="false" customHeight="false" outlineLevel="0" collapsed="false">
      <c r="B10894" s="18" t="s">
        <v>21776</v>
      </c>
      <c r="C10894" s="19" t="s">
        <v>21777</v>
      </c>
      <c r="D10894" s="18" t="s">
        <v>6485</v>
      </c>
      <c r="E10894" s="16" t="n">
        <v>966.44</v>
      </c>
      <c r="F10894" s="17" t="n">
        <f aca="false">E10894*1.12</f>
        <v>1082.4128</v>
      </c>
    </row>
    <row r="10895" customFormat="false" ht="11.25" hidden="false" customHeight="false" outlineLevel="0" collapsed="false">
      <c r="B10895" s="18" t="s">
        <v>21778</v>
      </c>
      <c r="C10895" s="19" t="s">
        <v>21779</v>
      </c>
      <c r="D10895" s="18" t="s">
        <v>6485</v>
      </c>
      <c r="E10895" s="16" t="n">
        <v>1219.31</v>
      </c>
      <c r="F10895" s="17" t="n">
        <f aca="false">E10895*1.12</f>
        <v>1365.6272</v>
      </c>
    </row>
    <row r="10896" customFormat="false" ht="11.25" hidden="false" customHeight="false" outlineLevel="0" collapsed="false">
      <c r="B10896" s="14" t="s">
        <v>21780</v>
      </c>
      <c r="C10896" s="15" t="s">
        <v>21781</v>
      </c>
      <c r="D10896" s="14" t="s">
        <v>9</v>
      </c>
      <c r="E10896" s="16" t="n">
        <v>0</v>
      </c>
      <c r="F10896" s="17" t="n">
        <f aca="false">E10896*1.12</f>
        <v>0</v>
      </c>
    </row>
    <row r="10897" customFormat="false" ht="11.25" hidden="false" customHeight="false" outlineLevel="0" collapsed="false">
      <c r="B10897" s="18" t="s">
        <v>21782</v>
      </c>
      <c r="C10897" s="19" t="s">
        <v>21783</v>
      </c>
      <c r="D10897" s="18" t="s">
        <v>6485</v>
      </c>
      <c r="E10897" s="16" t="n">
        <v>74.01</v>
      </c>
      <c r="F10897" s="17" t="n">
        <f aca="false">E10897*1.12</f>
        <v>82.8912</v>
      </c>
    </row>
    <row r="10898" customFormat="false" ht="11.25" hidden="false" customHeight="false" outlineLevel="0" collapsed="false">
      <c r="B10898" s="18" t="s">
        <v>21784</v>
      </c>
      <c r="C10898" s="19" t="s">
        <v>21785</v>
      </c>
      <c r="D10898" s="18" t="s">
        <v>6485</v>
      </c>
      <c r="E10898" s="16" t="n">
        <v>78.83</v>
      </c>
      <c r="F10898" s="17" t="n">
        <f aca="false">E10898*1.12</f>
        <v>88.2896</v>
      </c>
    </row>
    <row r="10899" customFormat="false" ht="11.25" hidden="false" customHeight="false" outlineLevel="0" collapsed="false">
      <c r="B10899" s="18" t="s">
        <v>21786</v>
      </c>
      <c r="C10899" s="19" t="s">
        <v>21787</v>
      </c>
      <c r="D10899" s="18" t="s">
        <v>6485</v>
      </c>
      <c r="E10899" s="16" t="n">
        <v>83.92</v>
      </c>
      <c r="F10899" s="17" t="n">
        <f aca="false">E10899*1.12</f>
        <v>93.9904</v>
      </c>
    </row>
    <row r="10900" customFormat="false" ht="11.25" hidden="false" customHeight="false" outlineLevel="0" collapsed="false">
      <c r="B10900" s="18" t="s">
        <v>21788</v>
      </c>
      <c r="C10900" s="19" t="s">
        <v>21789</v>
      </c>
      <c r="D10900" s="18" t="s">
        <v>6485</v>
      </c>
      <c r="E10900" s="16" t="n">
        <v>105.3</v>
      </c>
      <c r="F10900" s="17" t="n">
        <f aca="false">E10900*1.12</f>
        <v>117.936</v>
      </c>
    </row>
    <row r="10901" customFormat="false" ht="11.25" hidden="false" customHeight="false" outlineLevel="0" collapsed="false">
      <c r="B10901" s="18" t="s">
        <v>21790</v>
      </c>
      <c r="C10901" s="19" t="s">
        <v>21791</v>
      </c>
      <c r="D10901" s="18" t="s">
        <v>6485</v>
      </c>
      <c r="E10901" s="16" t="n">
        <v>130.03</v>
      </c>
      <c r="F10901" s="17" t="n">
        <f aca="false">E10901*1.12</f>
        <v>145.6336</v>
      </c>
    </row>
    <row r="10902" customFormat="false" ht="11.25" hidden="false" customHeight="false" outlineLevel="0" collapsed="false">
      <c r="B10902" s="18" t="s">
        <v>21792</v>
      </c>
      <c r="C10902" s="19" t="s">
        <v>21793</v>
      </c>
      <c r="D10902" s="18" t="s">
        <v>6485</v>
      </c>
      <c r="E10902" s="16" t="n">
        <v>179.01</v>
      </c>
      <c r="F10902" s="17" t="n">
        <f aca="false">E10902*1.12</f>
        <v>200.4912</v>
      </c>
    </row>
    <row r="10903" customFormat="false" ht="11.25" hidden="false" customHeight="false" outlineLevel="0" collapsed="false">
      <c r="B10903" s="18" t="s">
        <v>21794</v>
      </c>
      <c r="C10903" s="19" t="s">
        <v>21795</v>
      </c>
      <c r="D10903" s="18" t="s">
        <v>6485</v>
      </c>
      <c r="E10903" s="16" t="n">
        <v>224.32</v>
      </c>
      <c r="F10903" s="17" t="n">
        <f aca="false">E10903*1.12</f>
        <v>251.2384</v>
      </c>
    </row>
    <row r="10904" customFormat="false" ht="11.25" hidden="false" customHeight="false" outlineLevel="0" collapsed="false">
      <c r="B10904" s="18" t="s">
        <v>21796</v>
      </c>
      <c r="C10904" s="19" t="s">
        <v>21797</v>
      </c>
      <c r="D10904" s="18" t="s">
        <v>6485</v>
      </c>
      <c r="E10904" s="16" t="n">
        <v>276.66</v>
      </c>
      <c r="F10904" s="17" t="n">
        <f aca="false">E10904*1.12</f>
        <v>309.8592</v>
      </c>
    </row>
    <row r="10905" customFormat="false" ht="11.25" hidden="false" customHeight="false" outlineLevel="0" collapsed="false">
      <c r="B10905" s="18" t="s">
        <v>21798</v>
      </c>
      <c r="C10905" s="19" t="s">
        <v>21799</v>
      </c>
      <c r="D10905" s="18" t="s">
        <v>6485</v>
      </c>
      <c r="E10905" s="16" t="n">
        <v>346.85</v>
      </c>
      <c r="F10905" s="17" t="n">
        <f aca="false">E10905*1.12</f>
        <v>388.472</v>
      </c>
    </row>
    <row r="10906" customFormat="false" ht="11.25" hidden="false" customHeight="false" outlineLevel="0" collapsed="false">
      <c r="B10906" s="18" t="s">
        <v>21800</v>
      </c>
      <c r="C10906" s="19" t="s">
        <v>21801</v>
      </c>
      <c r="D10906" s="18" t="s">
        <v>6485</v>
      </c>
      <c r="E10906" s="16" t="n">
        <v>404.9</v>
      </c>
      <c r="F10906" s="17" t="n">
        <f aca="false">E10906*1.12</f>
        <v>453.488</v>
      </c>
    </row>
    <row r="10907" customFormat="false" ht="11.25" hidden="false" customHeight="false" outlineLevel="0" collapsed="false">
      <c r="B10907" s="18" t="s">
        <v>21802</v>
      </c>
      <c r="C10907" s="19" t="s">
        <v>21803</v>
      </c>
      <c r="D10907" s="18" t="s">
        <v>6485</v>
      </c>
      <c r="E10907" s="16" t="n">
        <v>486.9</v>
      </c>
      <c r="F10907" s="17" t="n">
        <f aca="false">E10907*1.12</f>
        <v>545.328</v>
      </c>
    </row>
    <row r="10908" customFormat="false" ht="11.25" hidden="false" customHeight="false" outlineLevel="0" collapsed="false">
      <c r="B10908" s="18" t="s">
        <v>21804</v>
      </c>
      <c r="C10908" s="19" t="s">
        <v>21805</v>
      </c>
      <c r="D10908" s="18" t="s">
        <v>6485</v>
      </c>
      <c r="E10908" s="16" t="n">
        <v>565.05</v>
      </c>
      <c r="F10908" s="17" t="n">
        <f aca="false">E10908*1.12</f>
        <v>632.856</v>
      </c>
    </row>
    <row r="10909" customFormat="false" ht="11.25" hidden="false" customHeight="false" outlineLevel="0" collapsed="false">
      <c r="B10909" s="18" t="s">
        <v>21806</v>
      </c>
      <c r="C10909" s="19" t="s">
        <v>21807</v>
      </c>
      <c r="D10909" s="18" t="s">
        <v>6485</v>
      </c>
      <c r="E10909" s="16" t="n">
        <v>716.78</v>
      </c>
      <c r="F10909" s="17" t="n">
        <f aca="false">E10909*1.12</f>
        <v>802.7936</v>
      </c>
    </row>
    <row r="10910" customFormat="false" ht="11.25" hidden="false" customHeight="false" outlineLevel="0" collapsed="false">
      <c r="B10910" s="18" t="s">
        <v>21808</v>
      </c>
      <c r="C10910" s="19" t="s">
        <v>21809</v>
      </c>
      <c r="D10910" s="18" t="s">
        <v>6485</v>
      </c>
      <c r="E10910" s="16" t="n">
        <v>914.47</v>
      </c>
      <c r="F10910" s="17" t="n">
        <f aca="false">E10910*1.12</f>
        <v>1024.2064</v>
      </c>
    </row>
    <row r="10911" customFormat="false" ht="11.25" hidden="false" customHeight="false" outlineLevel="0" collapsed="false">
      <c r="B10911" s="18" t="s">
        <v>21810</v>
      </c>
      <c r="C10911" s="19" t="s">
        <v>21811</v>
      </c>
      <c r="D10911" s="18" t="s">
        <v>6485</v>
      </c>
      <c r="E10911" s="16" t="n">
        <v>74.01</v>
      </c>
      <c r="F10911" s="17" t="n">
        <f aca="false">E10911*1.12</f>
        <v>82.8912</v>
      </c>
    </row>
    <row r="10912" customFormat="false" ht="11.25" hidden="false" customHeight="false" outlineLevel="0" collapsed="false">
      <c r="B10912" s="18" t="s">
        <v>21812</v>
      </c>
      <c r="C10912" s="19" t="s">
        <v>21813</v>
      </c>
      <c r="D10912" s="18" t="s">
        <v>6485</v>
      </c>
      <c r="E10912" s="16" t="n">
        <v>78.83</v>
      </c>
      <c r="F10912" s="17" t="n">
        <f aca="false">E10912*1.12</f>
        <v>88.2896</v>
      </c>
    </row>
    <row r="10913" customFormat="false" ht="11.25" hidden="false" customHeight="false" outlineLevel="0" collapsed="false">
      <c r="B10913" s="18" t="s">
        <v>21814</v>
      </c>
      <c r="C10913" s="19" t="s">
        <v>21815</v>
      </c>
      <c r="D10913" s="18" t="s">
        <v>6485</v>
      </c>
      <c r="E10913" s="16" t="n">
        <v>83.92</v>
      </c>
      <c r="F10913" s="17" t="n">
        <f aca="false">E10913*1.12</f>
        <v>93.9904</v>
      </c>
    </row>
    <row r="10914" customFormat="false" ht="11.25" hidden="false" customHeight="false" outlineLevel="0" collapsed="false">
      <c r="B10914" s="18" t="s">
        <v>21816</v>
      </c>
      <c r="C10914" s="19" t="s">
        <v>21817</v>
      </c>
      <c r="D10914" s="18" t="s">
        <v>6485</v>
      </c>
      <c r="E10914" s="16" t="n">
        <v>105.3</v>
      </c>
      <c r="F10914" s="17" t="n">
        <f aca="false">E10914*1.12</f>
        <v>117.936</v>
      </c>
    </row>
    <row r="10915" customFormat="false" ht="11.25" hidden="false" customHeight="false" outlineLevel="0" collapsed="false">
      <c r="B10915" s="18" t="s">
        <v>21818</v>
      </c>
      <c r="C10915" s="19" t="s">
        <v>21819</v>
      </c>
      <c r="D10915" s="18" t="s">
        <v>6485</v>
      </c>
      <c r="E10915" s="16" t="n">
        <v>130.03</v>
      </c>
      <c r="F10915" s="17" t="n">
        <f aca="false">E10915*1.12</f>
        <v>145.6336</v>
      </c>
    </row>
    <row r="10916" customFormat="false" ht="11.25" hidden="false" customHeight="false" outlineLevel="0" collapsed="false">
      <c r="B10916" s="18" t="s">
        <v>21820</v>
      </c>
      <c r="C10916" s="19" t="s">
        <v>21821</v>
      </c>
      <c r="D10916" s="18" t="s">
        <v>6485</v>
      </c>
      <c r="E10916" s="16" t="n">
        <v>179.01</v>
      </c>
      <c r="F10916" s="17" t="n">
        <f aca="false">E10916*1.12</f>
        <v>200.4912</v>
      </c>
    </row>
    <row r="10917" customFormat="false" ht="11.25" hidden="false" customHeight="false" outlineLevel="0" collapsed="false">
      <c r="B10917" s="18" t="s">
        <v>21822</v>
      </c>
      <c r="C10917" s="19" t="s">
        <v>21823</v>
      </c>
      <c r="D10917" s="18" t="s">
        <v>6485</v>
      </c>
      <c r="E10917" s="16" t="n">
        <v>224.32</v>
      </c>
      <c r="F10917" s="17" t="n">
        <f aca="false">E10917*1.12</f>
        <v>251.2384</v>
      </c>
    </row>
    <row r="10918" customFormat="false" ht="11.25" hidden="false" customHeight="false" outlineLevel="0" collapsed="false">
      <c r="B10918" s="18" t="s">
        <v>21824</v>
      </c>
      <c r="C10918" s="19" t="s">
        <v>21825</v>
      </c>
      <c r="D10918" s="18" t="s">
        <v>6485</v>
      </c>
      <c r="E10918" s="16" t="n">
        <v>276.66</v>
      </c>
      <c r="F10918" s="17" t="n">
        <f aca="false">E10918*1.12</f>
        <v>309.8592</v>
      </c>
    </row>
    <row r="10919" customFormat="false" ht="11.25" hidden="false" customHeight="false" outlineLevel="0" collapsed="false">
      <c r="B10919" s="18" t="s">
        <v>21826</v>
      </c>
      <c r="C10919" s="19" t="s">
        <v>21827</v>
      </c>
      <c r="D10919" s="18" t="s">
        <v>6485</v>
      </c>
      <c r="E10919" s="16" t="n">
        <v>346.85</v>
      </c>
      <c r="F10919" s="17" t="n">
        <f aca="false">E10919*1.12</f>
        <v>388.472</v>
      </c>
    </row>
    <row r="10920" customFormat="false" ht="11.25" hidden="false" customHeight="false" outlineLevel="0" collapsed="false">
      <c r="B10920" s="18" t="s">
        <v>21828</v>
      </c>
      <c r="C10920" s="19" t="s">
        <v>21829</v>
      </c>
      <c r="D10920" s="18" t="s">
        <v>6485</v>
      </c>
      <c r="E10920" s="16" t="n">
        <v>404.9</v>
      </c>
      <c r="F10920" s="17" t="n">
        <f aca="false">E10920*1.12</f>
        <v>453.488</v>
      </c>
    </row>
    <row r="10921" customFormat="false" ht="11.25" hidden="false" customHeight="false" outlineLevel="0" collapsed="false">
      <c r="B10921" s="18" t="s">
        <v>21830</v>
      </c>
      <c r="C10921" s="19" t="s">
        <v>21831</v>
      </c>
      <c r="D10921" s="18" t="s">
        <v>6485</v>
      </c>
      <c r="E10921" s="16" t="n">
        <v>486.9</v>
      </c>
      <c r="F10921" s="17" t="n">
        <f aca="false">E10921*1.12</f>
        <v>545.328</v>
      </c>
    </row>
    <row r="10922" customFormat="false" ht="11.25" hidden="false" customHeight="false" outlineLevel="0" collapsed="false">
      <c r="B10922" s="18" t="s">
        <v>21832</v>
      </c>
      <c r="C10922" s="19" t="s">
        <v>21833</v>
      </c>
      <c r="D10922" s="18" t="s">
        <v>6485</v>
      </c>
      <c r="E10922" s="16" t="n">
        <v>565.05</v>
      </c>
      <c r="F10922" s="17" t="n">
        <f aca="false">E10922*1.12</f>
        <v>632.856</v>
      </c>
    </row>
    <row r="10923" customFormat="false" ht="11.25" hidden="false" customHeight="false" outlineLevel="0" collapsed="false">
      <c r="B10923" s="18" t="s">
        <v>21834</v>
      </c>
      <c r="C10923" s="19" t="s">
        <v>21835</v>
      </c>
      <c r="D10923" s="18" t="s">
        <v>6485</v>
      </c>
      <c r="E10923" s="16" t="n">
        <v>716.78</v>
      </c>
      <c r="F10923" s="17" t="n">
        <f aca="false">E10923*1.12</f>
        <v>802.7936</v>
      </c>
    </row>
    <row r="10924" customFormat="false" ht="11.25" hidden="false" customHeight="false" outlineLevel="0" collapsed="false">
      <c r="B10924" s="18" t="s">
        <v>21836</v>
      </c>
      <c r="C10924" s="19" t="s">
        <v>21837</v>
      </c>
      <c r="D10924" s="18" t="s">
        <v>6485</v>
      </c>
      <c r="E10924" s="16" t="n">
        <v>914.47</v>
      </c>
      <c r="F10924" s="17" t="n">
        <f aca="false">E10924*1.12</f>
        <v>1024.2064</v>
      </c>
    </row>
    <row r="10925" customFormat="false" ht="11.25" hidden="false" customHeight="false" outlineLevel="0" collapsed="false">
      <c r="B10925" s="14" t="s">
        <v>21838</v>
      </c>
      <c r="C10925" s="15" t="s">
        <v>21839</v>
      </c>
      <c r="D10925" s="14" t="s">
        <v>9</v>
      </c>
      <c r="E10925" s="16" t="n">
        <v>0</v>
      </c>
      <c r="F10925" s="17" t="n">
        <f aca="false">E10925*1.12</f>
        <v>0</v>
      </c>
    </row>
    <row r="10926" customFormat="false" ht="11.25" hidden="false" customHeight="false" outlineLevel="0" collapsed="false">
      <c r="B10926" s="18" t="s">
        <v>21840</v>
      </c>
      <c r="C10926" s="19" t="s">
        <v>21841</v>
      </c>
      <c r="D10926" s="18" t="s">
        <v>6485</v>
      </c>
      <c r="E10926" s="16" t="n">
        <v>74.01</v>
      </c>
      <c r="F10926" s="17" t="n">
        <f aca="false">E10926*1.12</f>
        <v>82.8912</v>
      </c>
    </row>
    <row r="10927" customFormat="false" ht="11.25" hidden="false" customHeight="false" outlineLevel="0" collapsed="false">
      <c r="B10927" s="18" t="s">
        <v>21842</v>
      </c>
      <c r="C10927" s="19" t="s">
        <v>21843</v>
      </c>
      <c r="D10927" s="18" t="s">
        <v>6485</v>
      </c>
      <c r="E10927" s="16" t="n">
        <v>78.83</v>
      </c>
      <c r="F10927" s="17" t="n">
        <f aca="false">E10927*1.12</f>
        <v>88.2896</v>
      </c>
    </row>
    <row r="10928" customFormat="false" ht="11.25" hidden="false" customHeight="false" outlineLevel="0" collapsed="false">
      <c r="B10928" s="18" t="s">
        <v>21844</v>
      </c>
      <c r="C10928" s="19" t="s">
        <v>21845</v>
      </c>
      <c r="D10928" s="18" t="s">
        <v>6485</v>
      </c>
      <c r="E10928" s="16" t="n">
        <v>83.92</v>
      </c>
      <c r="F10928" s="17" t="n">
        <f aca="false">E10928*1.12</f>
        <v>93.9904</v>
      </c>
    </row>
    <row r="10929" customFormat="false" ht="11.25" hidden="false" customHeight="false" outlineLevel="0" collapsed="false">
      <c r="B10929" s="18" t="s">
        <v>21846</v>
      </c>
      <c r="C10929" s="19" t="s">
        <v>21847</v>
      </c>
      <c r="D10929" s="18" t="s">
        <v>6485</v>
      </c>
      <c r="E10929" s="16" t="n">
        <v>105.3</v>
      </c>
      <c r="F10929" s="17" t="n">
        <f aca="false">E10929*1.12</f>
        <v>117.936</v>
      </c>
    </row>
    <row r="10930" customFormat="false" ht="11.25" hidden="false" customHeight="false" outlineLevel="0" collapsed="false">
      <c r="B10930" s="18" t="s">
        <v>21848</v>
      </c>
      <c r="C10930" s="19" t="s">
        <v>21849</v>
      </c>
      <c r="D10930" s="18" t="s">
        <v>6485</v>
      </c>
      <c r="E10930" s="16" t="n">
        <v>130.03</v>
      </c>
      <c r="F10930" s="17" t="n">
        <f aca="false">E10930*1.12</f>
        <v>145.6336</v>
      </c>
    </row>
    <row r="10931" customFormat="false" ht="11.25" hidden="false" customHeight="false" outlineLevel="0" collapsed="false">
      <c r="B10931" s="18" t="s">
        <v>21850</v>
      </c>
      <c r="C10931" s="19" t="s">
        <v>21851</v>
      </c>
      <c r="D10931" s="18" t="s">
        <v>6485</v>
      </c>
      <c r="E10931" s="16" t="n">
        <v>179.01</v>
      </c>
      <c r="F10931" s="17" t="n">
        <f aca="false">E10931*1.12</f>
        <v>200.4912</v>
      </c>
    </row>
    <row r="10932" customFormat="false" ht="11.25" hidden="false" customHeight="false" outlineLevel="0" collapsed="false">
      <c r="B10932" s="18" t="s">
        <v>21852</v>
      </c>
      <c r="C10932" s="19" t="s">
        <v>21853</v>
      </c>
      <c r="D10932" s="18" t="s">
        <v>6485</v>
      </c>
      <c r="E10932" s="16" t="n">
        <v>224.32</v>
      </c>
      <c r="F10932" s="17" t="n">
        <f aca="false">E10932*1.12</f>
        <v>251.2384</v>
      </c>
    </row>
    <row r="10933" customFormat="false" ht="11.25" hidden="false" customHeight="false" outlineLevel="0" collapsed="false">
      <c r="B10933" s="18" t="s">
        <v>21854</v>
      </c>
      <c r="C10933" s="19" t="s">
        <v>21855</v>
      </c>
      <c r="D10933" s="18" t="s">
        <v>6485</v>
      </c>
      <c r="E10933" s="16" t="n">
        <v>276.66</v>
      </c>
      <c r="F10933" s="17" t="n">
        <f aca="false">E10933*1.12</f>
        <v>309.8592</v>
      </c>
    </row>
    <row r="10934" customFormat="false" ht="11.25" hidden="false" customHeight="false" outlineLevel="0" collapsed="false">
      <c r="B10934" s="18" t="s">
        <v>21856</v>
      </c>
      <c r="C10934" s="19" t="s">
        <v>21857</v>
      </c>
      <c r="D10934" s="18" t="s">
        <v>6485</v>
      </c>
      <c r="E10934" s="16" t="n">
        <v>346.85</v>
      </c>
      <c r="F10934" s="17" t="n">
        <f aca="false">E10934*1.12</f>
        <v>388.472</v>
      </c>
    </row>
    <row r="10935" customFormat="false" ht="11.25" hidden="false" customHeight="false" outlineLevel="0" collapsed="false">
      <c r="B10935" s="18" t="s">
        <v>21858</v>
      </c>
      <c r="C10935" s="19" t="s">
        <v>21859</v>
      </c>
      <c r="D10935" s="18" t="s">
        <v>6485</v>
      </c>
      <c r="E10935" s="16" t="n">
        <v>404.9</v>
      </c>
      <c r="F10935" s="17" t="n">
        <f aca="false">E10935*1.12</f>
        <v>453.488</v>
      </c>
    </row>
    <row r="10936" customFormat="false" ht="11.25" hidden="false" customHeight="false" outlineLevel="0" collapsed="false">
      <c r="B10936" s="18" t="s">
        <v>21860</v>
      </c>
      <c r="C10936" s="19" t="s">
        <v>21861</v>
      </c>
      <c r="D10936" s="18" t="s">
        <v>6485</v>
      </c>
      <c r="E10936" s="16" t="n">
        <v>486.9</v>
      </c>
      <c r="F10936" s="17" t="n">
        <f aca="false">E10936*1.12</f>
        <v>545.328</v>
      </c>
    </row>
    <row r="10937" customFormat="false" ht="11.25" hidden="false" customHeight="false" outlineLevel="0" collapsed="false">
      <c r="B10937" s="18" t="s">
        <v>21862</v>
      </c>
      <c r="C10937" s="19" t="s">
        <v>21863</v>
      </c>
      <c r="D10937" s="18" t="s">
        <v>6485</v>
      </c>
      <c r="E10937" s="16" t="n">
        <v>565.05</v>
      </c>
      <c r="F10937" s="17" t="n">
        <f aca="false">E10937*1.12</f>
        <v>632.856</v>
      </c>
    </row>
    <row r="10938" customFormat="false" ht="11.25" hidden="false" customHeight="false" outlineLevel="0" collapsed="false">
      <c r="B10938" s="18" t="s">
        <v>21864</v>
      </c>
      <c r="C10938" s="19" t="s">
        <v>21865</v>
      </c>
      <c r="D10938" s="18" t="s">
        <v>6485</v>
      </c>
      <c r="E10938" s="16" t="n">
        <v>716.78</v>
      </c>
      <c r="F10938" s="17" t="n">
        <f aca="false">E10938*1.12</f>
        <v>802.7936</v>
      </c>
    </row>
    <row r="10939" customFormat="false" ht="11.25" hidden="false" customHeight="false" outlineLevel="0" collapsed="false">
      <c r="B10939" s="18" t="s">
        <v>21866</v>
      </c>
      <c r="C10939" s="19" t="s">
        <v>21867</v>
      </c>
      <c r="D10939" s="18" t="s">
        <v>6485</v>
      </c>
      <c r="E10939" s="16" t="n">
        <v>914.47</v>
      </c>
      <c r="F10939" s="17" t="n">
        <f aca="false">E10939*1.12</f>
        <v>1024.2064</v>
      </c>
    </row>
    <row r="10940" customFormat="false" ht="11.25" hidden="false" customHeight="false" outlineLevel="0" collapsed="false">
      <c r="B10940" s="18" t="s">
        <v>21868</v>
      </c>
      <c r="C10940" s="19" t="s">
        <v>21869</v>
      </c>
      <c r="D10940" s="18" t="s">
        <v>6485</v>
      </c>
      <c r="E10940" s="16" t="n">
        <v>83.17</v>
      </c>
      <c r="F10940" s="17" t="n">
        <f aca="false">E10940*1.12</f>
        <v>93.1504</v>
      </c>
    </row>
    <row r="10941" customFormat="false" ht="11.25" hidden="false" customHeight="false" outlineLevel="0" collapsed="false">
      <c r="B10941" s="18" t="s">
        <v>21870</v>
      </c>
      <c r="C10941" s="19" t="s">
        <v>21871</v>
      </c>
      <c r="D10941" s="18" t="s">
        <v>6485</v>
      </c>
      <c r="E10941" s="16" t="n">
        <v>87.58</v>
      </c>
      <c r="F10941" s="17" t="n">
        <f aca="false">E10941*1.12</f>
        <v>98.0896</v>
      </c>
    </row>
    <row r="10942" customFormat="false" ht="11.25" hidden="false" customHeight="false" outlineLevel="0" collapsed="false">
      <c r="B10942" s="18" t="s">
        <v>21872</v>
      </c>
      <c r="C10942" s="19" t="s">
        <v>21873</v>
      </c>
      <c r="D10942" s="18" t="s">
        <v>6485</v>
      </c>
      <c r="E10942" s="16" t="n">
        <v>92.22</v>
      </c>
      <c r="F10942" s="17" t="n">
        <f aca="false">E10942*1.12</f>
        <v>103.2864</v>
      </c>
    </row>
    <row r="10943" customFormat="false" ht="11.25" hidden="false" customHeight="false" outlineLevel="0" collapsed="false">
      <c r="B10943" s="18" t="s">
        <v>21874</v>
      </c>
      <c r="C10943" s="19" t="s">
        <v>21875</v>
      </c>
      <c r="D10943" s="18" t="s">
        <v>6485</v>
      </c>
      <c r="E10943" s="16" t="n">
        <v>118.33</v>
      </c>
      <c r="F10943" s="17" t="n">
        <f aca="false">E10943*1.12</f>
        <v>132.5296</v>
      </c>
    </row>
    <row r="10944" customFormat="false" ht="11.25" hidden="false" customHeight="false" outlineLevel="0" collapsed="false">
      <c r="B10944" s="18" t="s">
        <v>21876</v>
      </c>
      <c r="C10944" s="19" t="s">
        <v>21877</v>
      </c>
      <c r="D10944" s="18" t="s">
        <v>6485</v>
      </c>
      <c r="E10944" s="16" t="n">
        <v>144.47</v>
      </c>
      <c r="F10944" s="17" t="n">
        <f aca="false">E10944*1.12</f>
        <v>161.8064</v>
      </c>
    </row>
    <row r="10945" customFormat="false" ht="11.25" hidden="false" customHeight="false" outlineLevel="0" collapsed="false">
      <c r="B10945" s="18" t="s">
        <v>21878</v>
      </c>
      <c r="C10945" s="19" t="s">
        <v>21879</v>
      </c>
      <c r="D10945" s="18" t="s">
        <v>6485</v>
      </c>
      <c r="E10945" s="16" t="n">
        <v>196.74</v>
      </c>
      <c r="F10945" s="17" t="n">
        <f aca="false">E10945*1.12</f>
        <v>220.3488</v>
      </c>
    </row>
    <row r="10946" customFormat="false" ht="11.25" hidden="false" customHeight="false" outlineLevel="0" collapsed="false">
      <c r="B10946" s="18" t="s">
        <v>21880</v>
      </c>
      <c r="C10946" s="19" t="s">
        <v>21881</v>
      </c>
      <c r="D10946" s="18" t="s">
        <v>6485</v>
      </c>
      <c r="E10946" s="16" t="n">
        <v>252.07</v>
      </c>
      <c r="F10946" s="17" t="n">
        <f aca="false">E10946*1.12</f>
        <v>282.3184</v>
      </c>
    </row>
    <row r="10947" customFormat="false" ht="11.25" hidden="false" customHeight="false" outlineLevel="0" collapsed="false">
      <c r="B10947" s="18" t="s">
        <v>21882</v>
      </c>
      <c r="C10947" s="19" t="s">
        <v>21883</v>
      </c>
      <c r="D10947" s="18" t="s">
        <v>6485</v>
      </c>
      <c r="E10947" s="16" t="n">
        <v>307.4</v>
      </c>
      <c r="F10947" s="17" t="n">
        <f aca="false">E10947*1.12</f>
        <v>344.288</v>
      </c>
    </row>
    <row r="10948" customFormat="false" ht="11.25" hidden="false" customHeight="false" outlineLevel="0" collapsed="false">
      <c r="B10948" s="18" t="s">
        <v>21884</v>
      </c>
      <c r="C10948" s="19" t="s">
        <v>21885</v>
      </c>
      <c r="D10948" s="18" t="s">
        <v>6485</v>
      </c>
      <c r="E10948" s="16" t="n">
        <v>381.17</v>
      </c>
      <c r="F10948" s="17" t="n">
        <f aca="false">E10948*1.12</f>
        <v>426.9104</v>
      </c>
    </row>
    <row r="10949" customFormat="false" ht="11.25" hidden="false" customHeight="false" outlineLevel="0" collapsed="false">
      <c r="B10949" s="18" t="s">
        <v>21886</v>
      </c>
      <c r="C10949" s="19" t="s">
        <v>21887</v>
      </c>
      <c r="D10949" s="18" t="s">
        <v>6485</v>
      </c>
      <c r="E10949" s="16" t="n">
        <v>454.95</v>
      </c>
      <c r="F10949" s="17" t="n">
        <f aca="false">E10949*1.12</f>
        <v>509.544</v>
      </c>
    </row>
    <row r="10950" customFormat="false" ht="11.25" hidden="false" customHeight="false" outlineLevel="0" collapsed="false">
      <c r="B10950" s="18" t="s">
        <v>21888</v>
      </c>
      <c r="C10950" s="19" t="s">
        <v>21889</v>
      </c>
      <c r="D10950" s="18" t="s">
        <v>6485</v>
      </c>
      <c r="E10950" s="16" t="n">
        <v>541.01</v>
      </c>
      <c r="F10950" s="17" t="n">
        <f aca="false">E10950*1.12</f>
        <v>605.9312</v>
      </c>
    </row>
    <row r="10951" customFormat="false" ht="11.25" hidden="false" customHeight="false" outlineLevel="0" collapsed="false">
      <c r="B10951" s="18" t="s">
        <v>21890</v>
      </c>
      <c r="C10951" s="19" t="s">
        <v>21891</v>
      </c>
      <c r="D10951" s="18" t="s">
        <v>6485</v>
      </c>
      <c r="E10951" s="16" t="n">
        <v>620.94</v>
      </c>
      <c r="F10951" s="17" t="n">
        <f aca="false">E10951*1.12</f>
        <v>695.4528</v>
      </c>
    </row>
    <row r="10952" customFormat="false" ht="11.25" hidden="false" customHeight="false" outlineLevel="0" collapsed="false">
      <c r="B10952" s="18" t="s">
        <v>21892</v>
      </c>
      <c r="C10952" s="19" t="s">
        <v>21893</v>
      </c>
      <c r="D10952" s="18" t="s">
        <v>6485</v>
      </c>
      <c r="E10952" s="16" t="n">
        <v>805.38</v>
      </c>
      <c r="F10952" s="17" t="n">
        <f aca="false">E10952*1.12</f>
        <v>902.0256</v>
      </c>
    </row>
    <row r="10953" customFormat="false" ht="11.25" hidden="false" customHeight="false" outlineLevel="0" collapsed="false">
      <c r="B10953" s="18" t="s">
        <v>21894</v>
      </c>
      <c r="C10953" s="19" t="s">
        <v>21895</v>
      </c>
      <c r="D10953" s="18" t="s">
        <v>6485</v>
      </c>
      <c r="E10953" s="16" t="n">
        <v>1016.09</v>
      </c>
      <c r="F10953" s="17" t="n">
        <f aca="false">E10953*1.12</f>
        <v>1138.0208</v>
      </c>
    </row>
    <row r="10954" customFormat="false" ht="11.25" hidden="false" customHeight="false" outlineLevel="0" collapsed="false">
      <c r="B10954" s="14" t="s">
        <v>21896</v>
      </c>
      <c r="C10954" s="15" t="s">
        <v>21897</v>
      </c>
      <c r="D10954" s="14" t="s">
        <v>9</v>
      </c>
      <c r="E10954" s="16" t="n">
        <v>0</v>
      </c>
      <c r="F10954" s="17" t="n">
        <f aca="false">E10954*1.12</f>
        <v>0</v>
      </c>
    </row>
    <row r="10955" customFormat="false" ht="11.25" hidden="false" customHeight="false" outlineLevel="0" collapsed="false">
      <c r="B10955" s="18" t="s">
        <v>21898</v>
      </c>
      <c r="C10955" s="19" t="s">
        <v>21899</v>
      </c>
      <c r="D10955" s="18" t="s">
        <v>6485</v>
      </c>
      <c r="E10955" s="16" t="n">
        <v>83.17</v>
      </c>
      <c r="F10955" s="17" t="n">
        <f aca="false">E10955*1.12</f>
        <v>93.1504</v>
      </c>
    </row>
    <row r="10956" customFormat="false" ht="11.25" hidden="false" customHeight="false" outlineLevel="0" collapsed="false">
      <c r="B10956" s="18" t="s">
        <v>21900</v>
      </c>
      <c r="C10956" s="19" t="s">
        <v>21901</v>
      </c>
      <c r="D10956" s="18" t="s">
        <v>6485</v>
      </c>
      <c r="E10956" s="16" t="n">
        <v>87.58</v>
      </c>
      <c r="F10956" s="17" t="n">
        <f aca="false">E10956*1.12</f>
        <v>98.0896</v>
      </c>
    </row>
    <row r="10957" customFormat="false" ht="11.25" hidden="false" customHeight="false" outlineLevel="0" collapsed="false">
      <c r="B10957" s="18" t="s">
        <v>21902</v>
      </c>
      <c r="C10957" s="19" t="s">
        <v>21903</v>
      </c>
      <c r="D10957" s="18" t="s">
        <v>6485</v>
      </c>
      <c r="E10957" s="16" t="n">
        <v>92.22</v>
      </c>
      <c r="F10957" s="17" t="n">
        <f aca="false">E10957*1.12</f>
        <v>103.2864</v>
      </c>
    </row>
    <row r="10958" customFormat="false" ht="11.25" hidden="false" customHeight="false" outlineLevel="0" collapsed="false">
      <c r="B10958" s="18" t="s">
        <v>21904</v>
      </c>
      <c r="C10958" s="19" t="s">
        <v>21905</v>
      </c>
      <c r="D10958" s="18" t="s">
        <v>6485</v>
      </c>
      <c r="E10958" s="16" t="n">
        <v>118.33</v>
      </c>
      <c r="F10958" s="17" t="n">
        <f aca="false">E10958*1.12</f>
        <v>132.5296</v>
      </c>
    </row>
    <row r="10959" customFormat="false" ht="11.25" hidden="false" customHeight="false" outlineLevel="0" collapsed="false">
      <c r="B10959" s="18" t="s">
        <v>21906</v>
      </c>
      <c r="C10959" s="19" t="s">
        <v>21907</v>
      </c>
      <c r="D10959" s="18" t="s">
        <v>6485</v>
      </c>
      <c r="E10959" s="16" t="n">
        <v>144.47</v>
      </c>
      <c r="F10959" s="17" t="n">
        <f aca="false">E10959*1.12</f>
        <v>161.8064</v>
      </c>
    </row>
    <row r="10960" customFormat="false" ht="11.25" hidden="false" customHeight="false" outlineLevel="0" collapsed="false">
      <c r="B10960" s="18" t="s">
        <v>21908</v>
      </c>
      <c r="C10960" s="19" t="s">
        <v>21909</v>
      </c>
      <c r="D10960" s="18" t="s">
        <v>6485</v>
      </c>
      <c r="E10960" s="16" t="n">
        <v>196.74</v>
      </c>
      <c r="F10960" s="17" t="n">
        <f aca="false">E10960*1.12</f>
        <v>220.3488</v>
      </c>
    </row>
    <row r="10961" customFormat="false" ht="11.25" hidden="false" customHeight="false" outlineLevel="0" collapsed="false">
      <c r="B10961" s="18" t="s">
        <v>21910</v>
      </c>
      <c r="C10961" s="19" t="s">
        <v>21911</v>
      </c>
      <c r="D10961" s="18" t="s">
        <v>6485</v>
      </c>
      <c r="E10961" s="16" t="n">
        <v>252.07</v>
      </c>
      <c r="F10961" s="17" t="n">
        <f aca="false">E10961*1.12</f>
        <v>282.3184</v>
      </c>
    </row>
    <row r="10962" customFormat="false" ht="11.25" hidden="false" customHeight="false" outlineLevel="0" collapsed="false">
      <c r="B10962" s="18" t="s">
        <v>21912</v>
      </c>
      <c r="C10962" s="19" t="s">
        <v>21913</v>
      </c>
      <c r="D10962" s="18" t="s">
        <v>6485</v>
      </c>
      <c r="E10962" s="16" t="n">
        <v>307.4</v>
      </c>
      <c r="F10962" s="17" t="n">
        <f aca="false">E10962*1.12</f>
        <v>344.288</v>
      </c>
    </row>
    <row r="10963" customFormat="false" ht="11.25" hidden="false" customHeight="false" outlineLevel="0" collapsed="false">
      <c r="B10963" s="18" t="s">
        <v>21914</v>
      </c>
      <c r="C10963" s="19" t="s">
        <v>21915</v>
      </c>
      <c r="D10963" s="18" t="s">
        <v>6485</v>
      </c>
      <c r="E10963" s="16" t="n">
        <v>381.17</v>
      </c>
      <c r="F10963" s="17" t="n">
        <f aca="false">E10963*1.12</f>
        <v>426.9104</v>
      </c>
    </row>
    <row r="10964" customFormat="false" ht="11.25" hidden="false" customHeight="false" outlineLevel="0" collapsed="false">
      <c r="B10964" s="18" t="s">
        <v>21916</v>
      </c>
      <c r="C10964" s="19" t="s">
        <v>21917</v>
      </c>
      <c r="D10964" s="18" t="s">
        <v>6485</v>
      </c>
      <c r="E10964" s="16" t="n">
        <v>454.95</v>
      </c>
      <c r="F10964" s="17" t="n">
        <f aca="false">E10964*1.12</f>
        <v>509.544</v>
      </c>
    </row>
    <row r="10965" customFormat="false" ht="11.25" hidden="false" customHeight="false" outlineLevel="0" collapsed="false">
      <c r="B10965" s="18" t="s">
        <v>21918</v>
      </c>
      <c r="C10965" s="19" t="s">
        <v>21919</v>
      </c>
      <c r="D10965" s="18" t="s">
        <v>6485</v>
      </c>
      <c r="E10965" s="16" t="n">
        <v>541.01</v>
      </c>
      <c r="F10965" s="17" t="n">
        <f aca="false">E10965*1.12</f>
        <v>605.9312</v>
      </c>
    </row>
    <row r="10966" customFormat="false" ht="11.25" hidden="false" customHeight="false" outlineLevel="0" collapsed="false">
      <c r="B10966" s="18" t="s">
        <v>21920</v>
      </c>
      <c r="C10966" s="19" t="s">
        <v>21921</v>
      </c>
      <c r="D10966" s="18" t="s">
        <v>6485</v>
      </c>
      <c r="E10966" s="16" t="n">
        <v>620.94</v>
      </c>
      <c r="F10966" s="17" t="n">
        <f aca="false">E10966*1.12</f>
        <v>695.4528</v>
      </c>
    </row>
    <row r="10967" customFormat="false" ht="11.25" hidden="false" customHeight="false" outlineLevel="0" collapsed="false">
      <c r="B10967" s="18" t="s">
        <v>21922</v>
      </c>
      <c r="C10967" s="19" t="s">
        <v>21923</v>
      </c>
      <c r="D10967" s="18" t="s">
        <v>6485</v>
      </c>
      <c r="E10967" s="16" t="n">
        <v>805.38</v>
      </c>
      <c r="F10967" s="17" t="n">
        <f aca="false">E10967*1.12</f>
        <v>902.0256</v>
      </c>
    </row>
    <row r="10968" customFormat="false" ht="11.25" hidden="false" customHeight="false" outlineLevel="0" collapsed="false">
      <c r="B10968" s="18" t="s">
        <v>21924</v>
      </c>
      <c r="C10968" s="19" t="s">
        <v>21925</v>
      </c>
      <c r="D10968" s="18" t="s">
        <v>6485</v>
      </c>
      <c r="E10968" s="16" t="n">
        <v>1016.09</v>
      </c>
      <c r="F10968" s="17" t="n">
        <f aca="false">E10968*1.12</f>
        <v>1138.0208</v>
      </c>
    </row>
    <row r="10969" customFormat="false" ht="11.25" hidden="false" customHeight="false" outlineLevel="0" collapsed="false">
      <c r="B10969" s="18" t="s">
        <v>21926</v>
      </c>
      <c r="C10969" s="19" t="s">
        <v>21927</v>
      </c>
      <c r="D10969" s="18" t="s">
        <v>6485</v>
      </c>
      <c r="E10969" s="16" t="n">
        <v>83.17</v>
      </c>
      <c r="F10969" s="17" t="n">
        <f aca="false">E10969*1.12</f>
        <v>93.1504</v>
      </c>
    </row>
    <row r="10970" customFormat="false" ht="11.25" hidden="false" customHeight="false" outlineLevel="0" collapsed="false">
      <c r="B10970" s="18" t="s">
        <v>21928</v>
      </c>
      <c r="C10970" s="19" t="s">
        <v>21929</v>
      </c>
      <c r="D10970" s="18" t="s">
        <v>6485</v>
      </c>
      <c r="E10970" s="16" t="n">
        <v>87.58</v>
      </c>
      <c r="F10970" s="17" t="n">
        <f aca="false">E10970*1.12</f>
        <v>98.0896</v>
      </c>
    </row>
    <row r="10971" customFormat="false" ht="11.25" hidden="false" customHeight="false" outlineLevel="0" collapsed="false">
      <c r="B10971" s="18" t="s">
        <v>21930</v>
      </c>
      <c r="C10971" s="19" t="s">
        <v>21931</v>
      </c>
      <c r="D10971" s="18" t="s">
        <v>6485</v>
      </c>
      <c r="E10971" s="16" t="n">
        <v>92.22</v>
      </c>
      <c r="F10971" s="17" t="n">
        <f aca="false">E10971*1.12</f>
        <v>103.2864</v>
      </c>
    </row>
    <row r="10972" customFormat="false" ht="11.25" hidden="false" customHeight="false" outlineLevel="0" collapsed="false">
      <c r="B10972" s="18" t="s">
        <v>21932</v>
      </c>
      <c r="C10972" s="19" t="s">
        <v>21933</v>
      </c>
      <c r="D10972" s="18" t="s">
        <v>6485</v>
      </c>
      <c r="E10972" s="16" t="n">
        <v>118.33</v>
      </c>
      <c r="F10972" s="17" t="n">
        <f aca="false">E10972*1.12</f>
        <v>132.5296</v>
      </c>
    </row>
    <row r="10973" customFormat="false" ht="11.25" hidden="false" customHeight="false" outlineLevel="0" collapsed="false">
      <c r="B10973" s="18" t="s">
        <v>21934</v>
      </c>
      <c r="C10973" s="19" t="s">
        <v>21935</v>
      </c>
      <c r="D10973" s="18" t="s">
        <v>6485</v>
      </c>
      <c r="E10973" s="16" t="n">
        <v>144.47</v>
      </c>
      <c r="F10973" s="17" t="n">
        <f aca="false">E10973*1.12</f>
        <v>161.8064</v>
      </c>
    </row>
    <row r="10974" customFormat="false" ht="11.25" hidden="false" customHeight="false" outlineLevel="0" collapsed="false">
      <c r="B10974" s="18" t="s">
        <v>21936</v>
      </c>
      <c r="C10974" s="19" t="s">
        <v>21937</v>
      </c>
      <c r="D10974" s="18" t="s">
        <v>6485</v>
      </c>
      <c r="E10974" s="16" t="n">
        <v>196.74</v>
      </c>
      <c r="F10974" s="17" t="n">
        <f aca="false">E10974*1.12</f>
        <v>220.3488</v>
      </c>
    </row>
    <row r="10975" customFormat="false" ht="11.25" hidden="false" customHeight="false" outlineLevel="0" collapsed="false">
      <c r="B10975" s="18" t="s">
        <v>21938</v>
      </c>
      <c r="C10975" s="19" t="s">
        <v>21939</v>
      </c>
      <c r="D10975" s="18" t="s">
        <v>6485</v>
      </c>
      <c r="E10975" s="16" t="n">
        <v>252.07</v>
      </c>
      <c r="F10975" s="17" t="n">
        <f aca="false">E10975*1.12</f>
        <v>282.3184</v>
      </c>
    </row>
    <row r="10976" customFormat="false" ht="11.25" hidden="false" customHeight="false" outlineLevel="0" collapsed="false">
      <c r="B10976" s="18" t="s">
        <v>21940</v>
      </c>
      <c r="C10976" s="19" t="s">
        <v>21941</v>
      </c>
      <c r="D10976" s="18" t="s">
        <v>6485</v>
      </c>
      <c r="E10976" s="16" t="n">
        <v>307.4</v>
      </c>
      <c r="F10976" s="17" t="n">
        <f aca="false">E10976*1.12</f>
        <v>344.288</v>
      </c>
    </row>
    <row r="10977" customFormat="false" ht="11.25" hidden="false" customHeight="false" outlineLevel="0" collapsed="false">
      <c r="B10977" s="18" t="s">
        <v>21942</v>
      </c>
      <c r="C10977" s="19" t="s">
        <v>21943</v>
      </c>
      <c r="D10977" s="18" t="s">
        <v>6485</v>
      </c>
      <c r="E10977" s="16" t="n">
        <v>381.17</v>
      </c>
      <c r="F10977" s="17" t="n">
        <f aca="false">E10977*1.12</f>
        <v>426.9104</v>
      </c>
    </row>
    <row r="10978" customFormat="false" ht="11.25" hidden="false" customHeight="false" outlineLevel="0" collapsed="false">
      <c r="B10978" s="18" t="s">
        <v>21944</v>
      </c>
      <c r="C10978" s="19" t="s">
        <v>21945</v>
      </c>
      <c r="D10978" s="18" t="s">
        <v>6485</v>
      </c>
      <c r="E10978" s="16" t="n">
        <v>454.95</v>
      </c>
      <c r="F10978" s="17" t="n">
        <f aca="false">E10978*1.12</f>
        <v>509.544</v>
      </c>
    </row>
    <row r="10979" customFormat="false" ht="11.25" hidden="false" customHeight="false" outlineLevel="0" collapsed="false">
      <c r="B10979" s="18" t="s">
        <v>21946</v>
      </c>
      <c r="C10979" s="19" t="s">
        <v>21947</v>
      </c>
      <c r="D10979" s="18" t="s">
        <v>6485</v>
      </c>
      <c r="E10979" s="16" t="n">
        <v>541.01</v>
      </c>
      <c r="F10979" s="17" t="n">
        <f aca="false">E10979*1.12</f>
        <v>605.9312</v>
      </c>
    </row>
    <row r="10980" customFormat="false" ht="11.25" hidden="false" customHeight="false" outlineLevel="0" collapsed="false">
      <c r="B10980" s="18" t="s">
        <v>21948</v>
      </c>
      <c r="C10980" s="19" t="s">
        <v>21949</v>
      </c>
      <c r="D10980" s="18" t="s">
        <v>6485</v>
      </c>
      <c r="E10980" s="16" t="n">
        <v>620.94</v>
      </c>
      <c r="F10980" s="17" t="n">
        <f aca="false">E10980*1.12</f>
        <v>695.4528</v>
      </c>
    </row>
    <row r="10981" customFormat="false" ht="11.25" hidden="false" customHeight="false" outlineLevel="0" collapsed="false">
      <c r="B10981" s="18" t="s">
        <v>21950</v>
      </c>
      <c r="C10981" s="19" t="s">
        <v>21951</v>
      </c>
      <c r="D10981" s="18" t="s">
        <v>6485</v>
      </c>
      <c r="E10981" s="16" t="n">
        <v>805.38</v>
      </c>
      <c r="F10981" s="17" t="n">
        <f aca="false">E10981*1.12</f>
        <v>902.0256</v>
      </c>
    </row>
    <row r="10982" customFormat="false" ht="11.25" hidden="false" customHeight="false" outlineLevel="0" collapsed="false">
      <c r="B10982" s="18" t="s">
        <v>21952</v>
      </c>
      <c r="C10982" s="19" t="s">
        <v>21953</v>
      </c>
      <c r="D10982" s="18" t="s">
        <v>6485</v>
      </c>
      <c r="E10982" s="16" t="n">
        <v>1016.09</v>
      </c>
      <c r="F10982" s="17" t="n">
        <f aca="false">E10982*1.12</f>
        <v>1138.0208</v>
      </c>
    </row>
    <row r="10983" customFormat="false" ht="11.25" hidden="false" customHeight="false" outlineLevel="0" collapsed="false">
      <c r="B10983" s="14" t="s">
        <v>21954</v>
      </c>
      <c r="C10983" s="15" t="s">
        <v>21955</v>
      </c>
      <c r="D10983" s="14" t="s">
        <v>9</v>
      </c>
      <c r="E10983" s="16" t="n">
        <v>0</v>
      </c>
      <c r="F10983" s="17" t="n">
        <f aca="false">E10983*1.12</f>
        <v>0</v>
      </c>
    </row>
    <row r="10984" customFormat="false" ht="11.25" hidden="false" customHeight="false" outlineLevel="0" collapsed="false">
      <c r="B10984" s="18" t="s">
        <v>21956</v>
      </c>
      <c r="C10984" s="19" t="s">
        <v>21957</v>
      </c>
      <c r="D10984" s="18" t="s">
        <v>6485</v>
      </c>
      <c r="E10984" s="16" t="n">
        <v>83.17</v>
      </c>
      <c r="F10984" s="17" t="n">
        <f aca="false">E10984*1.12</f>
        <v>93.1504</v>
      </c>
    </row>
    <row r="10985" customFormat="false" ht="11.25" hidden="false" customHeight="false" outlineLevel="0" collapsed="false">
      <c r="B10985" s="18" t="s">
        <v>21958</v>
      </c>
      <c r="C10985" s="19" t="s">
        <v>21959</v>
      </c>
      <c r="D10985" s="18" t="s">
        <v>6485</v>
      </c>
      <c r="E10985" s="16" t="n">
        <v>87.58</v>
      </c>
      <c r="F10985" s="17" t="n">
        <f aca="false">E10985*1.12</f>
        <v>98.0896</v>
      </c>
    </row>
    <row r="10986" customFormat="false" ht="11.25" hidden="false" customHeight="false" outlineLevel="0" collapsed="false">
      <c r="B10986" s="18" t="s">
        <v>21960</v>
      </c>
      <c r="C10986" s="19" t="s">
        <v>21961</v>
      </c>
      <c r="D10986" s="18" t="s">
        <v>6485</v>
      </c>
      <c r="E10986" s="16" t="n">
        <v>92.22</v>
      </c>
      <c r="F10986" s="17" t="n">
        <f aca="false">E10986*1.12</f>
        <v>103.2864</v>
      </c>
    </row>
    <row r="10987" customFormat="false" ht="11.25" hidden="false" customHeight="false" outlineLevel="0" collapsed="false">
      <c r="B10987" s="18" t="s">
        <v>21962</v>
      </c>
      <c r="C10987" s="19" t="s">
        <v>21963</v>
      </c>
      <c r="D10987" s="18" t="s">
        <v>6485</v>
      </c>
      <c r="E10987" s="16" t="n">
        <v>118.33</v>
      </c>
      <c r="F10987" s="17" t="n">
        <f aca="false">E10987*1.12</f>
        <v>132.5296</v>
      </c>
    </row>
    <row r="10988" customFormat="false" ht="11.25" hidden="false" customHeight="false" outlineLevel="0" collapsed="false">
      <c r="B10988" s="18" t="s">
        <v>21964</v>
      </c>
      <c r="C10988" s="19" t="s">
        <v>21965</v>
      </c>
      <c r="D10988" s="18" t="s">
        <v>6485</v>
      </c>
      <c r="E10988" s="16" t="n">
        <v>144.47</v>
      </c>
      <c r="F10988" s="17" t="n">
        <f aca="false">E10988*1.12</f>
        <v>161.8064</v>
      </c>
    </row>
    <row r="10989" customFormat="false" ht="11.25" hidden="false" customHeight="false" outlineLevel="0" collapsed="false">
      <c r="B10989" s="18" t="s">
        <v>21966</v>
      </c>
      <c r="C10989" s="19" t="s">
        <v>21967</v>
      </c>
      <c r="D10989" s="18" t="s">
        <v>6485</v>
      </c>
      <c r="E10989" s="16" t="n">
        <v>196.74</v>
      </c>
      <c r="F10989" s="17" t="n">
        <f aca="false">E10989*1.12</f>
        <v>220.3488</v>
      </c>
    </row>
    <row r="10990" customFormat="false" ht="11.25" hidden="false" customHeight="false" outlineLevel="0" collapsed="false">
      <c r="B10990" s="18" t="s">
        <v>21968</v>
      </c>
      <c r="C10990" s="19" t="s">
        <v>21969</v>
      </c>
      <c r="D10990" s="18" t="s">
        <v>6485</v>
      </c>
      <c r="E10990" s="16" t="n">
        <v>252.07</v>
      </c>
      <c r="F10990" s="17" t="n">
        <f aca="false">E10990*1.12</f>
        <v>282.3184</v>
      </c>
    </row>
    <row r="10991" customFormat="false" ht="11.25" hidden="false" customHeight="false" outlineLevel="0" collapsed="false">
      <c r="B10991" s="18" t="s">
        <v>21970</v>
      </c>
      <c r="C10991" s="19" t="s">
        <v>21971</v>
      </c>
      <c r="D10991" s="18" t="s">
        <v>6485</v>
      </c>
      <c r="E10991" s="16" t="n">
        <v>307.4</v>
      </c>
      <c r="F10991" s="17" t="n">
        <f aca="false">E10991*1.12</f>
        <v>344.288</v>
      </c>
    </row>
    <row r="10992" customFormat="false" ht="11.25" hidden="false" customHeight="false" outlineLevel="0" collapsed="false">
      <c r="B10992" s="18" t="s">
        <v>21972</v>
      </c>
      <c r="C10992" s="19" t="s">
        <v>21973</v>
      </c>
      <c r="D10992" s="18" t="s">
        <v>6485</v>
      </c>
      <c r="E10992" s="16" t="n">
        <v>381.17</v>
      </c>
      <c r="F10992" s="17" t="n">
        <f aca="false">E10992*1.12</f>
        <v>426.9104</v>
      </c>
    </row>
    <row r="10993" customFormat="false" ht="11.25" hidden="false" customHeight="false" outlineLevel="0" collapsed="false">
      <c r="B10993" s="18" t="s">
        <v>21974</v>
      </c>
      <c r="C10993" s="19" t="s">
        <v>21975</v>
      </c>
      <c r="D10993" s="18" t="s">
        <v>6485</v>
      </c>
      <c r="E10993" s="16" t="n">
        <v>454.95</v>
      </c>
      <c r="F10993" s="17" t="n">
        <f aca="false">E10993*1.12</f>
        <v>509.544</v>
      </c>
    </row>
    <row r="10994" customFormat="false" ht="11.25" hidden="false" customHeight="false" outlineLevel="0" collapsed="false">
      <c r="B10994" s="18" t="s">
        <v>21976</v>
      </c>
      <c r="C10994" s="19" t="s">
        <v>21977</v>
      </c>
      <c r="D10994" s="18" t="s">
        <v>6485</v>
      </c>
      <c r="E10994" s="16" t="n">
        <v>541.01</v>
      </c>
      <c r="F10994" s="17" t="n">
        <f aca="false">E10994*1.12</f>
        <v>605.9312</v>
      </c>
    </row>
    <row r="10995" customFormat="false" ht="11.25" hidden="false" customHeight="false" outlineLevel="0" collapsed="false">
      <c r="B10995" s="18" t="s">
        <v>21978</v>
      </c>
      <c r="C10995" s="19" t="s">
        <v>21979</v>
      </c>
      <c r="D10995" s="18" t="s">
        <v>6485</v>
      </c>
      <c r="E10995" s="16" t="n">
        <v>620.94</v>
      </c>
      <c r="F10995" s="17" t="n">
        <f aca="false">E10995*1.12</f>
        <v>695.4528</v>
      </c>
    </row>
    <row r="10996" customFormat="false" ht="11.25" hidden="false" customHeight="false" outlineLevel="0" collapsed="false">
      <c r="B10996" s="18" t="s">
        <v>21980</v>
      </c>
      <c r="C10996" s="19" t="s">
        <v>21981</v>
      </c>
      <c r="D10996" s="18" t="s">
        <v>6485</v>
      </c>
      <c r="E10996" s="16" t="n">
        <v>805.38</v>
      </c>
      <c r="F10996" s="17" t="n">
        <f aca="false">E10996*1.12</f>
        <v>902.0256</v>
      </c>
    </row>
    <row r="10997" customFormat="false" ht="11.25" hidden="false" customHeight="false" outlineLevel="0" collapsed="false">
      <c r="B10997" s="18" t="s">
        <v>21982</v>
      </c>
      <c r="C10997" s="19" t="s">
        <v>21983</v>
      </c>
      <c r="D10997" s="18" t="s">
        <v>6485</v>
      </c>
      <c r="E10997" s="16" t="n">
        <v>1016.09</v>
      </c>
      <c r="F10997" s="17" t="n">
        <f aca="false">E10997*1.12</f>
        <v>1138.0208</v>
      </c>
    </row>
    <row r="10998" customFormat="false" ht="11.25" hidden="false" customHeight="false" outlineLevel="0" collapsed="false">
      <c r="B10998" s="18" t="s">
        <v>21984</v>
      </c>
      <c r="C10998" s="19" t="s">
        <v>21985</v>
      </c>
      <c r="D10998" s="18" t="s">
        <v>6485</v>
      </c>
      <c r="E10998" s="16" t="n">
        <v>83.17</v>
      </c>
      <c r="F10998" s="17" t="n">
        <f aca="false">E10998*1.12</f>
        <v>93.1504</v>
      </c>
    </row>
    <row r="10999" customFormat="false" ht="11.25" hidden="false" customHeight="false" outlineLevel="0" collapsed="false">
      <c r="B10999" s="18" t="s">
        <v>21986</v>
      </c>
      <c r="C10999" s="19" t="s">
        <v>21987</v>
      </c>
      <c r="D10999" s="18" t="s">
        <v>6485</v>
      </c>
      <c r="E10999" s="16" t="n">
        <v>87.58</v>
      </c>
      <c r="F10999" s="17" t="n">
        <f aca="false">E10999*1.12</f>
        <v>98.0896</v>
      </c>
    </row>
    <row r="11000" customFormat="false" ht="11.25" hidden="false" customHeight="false" outlineLevel="0" collapsed="false">
      <c r="B11000" s="18" t="s">
        <v>21988</v>
      </c>
      <c r="C11000" s="19" t="s">
        <v>21989</v>
      </c>
      <c r="D11000" s="18" t="s">
        <v>6485</v>
      </c>
      <c r="E11000" s="16" t="n">
        <v>92.22</v>
      </c>
      <c r="F11000" s="17" t="n">
        <f aca="false">E11000*1.12</f>
        <v>103.2864</v>
      </c>
    </row>
    <row r="11001" customFormat="false" ht="11.25" hidden="false" customHeight="false" outlineLevel="0" collapsed="false">
      <c r="B11001" s="18" t="s">
        <v>21990</v>
      </c>
      <c r="C11001" s="19" t="s">
        <v>21991</v>
      </c>
      <c r="D11001" s="18" t="s">
        <v>6485</v>
      </c>
      <c r="E11001" s="16" t="n">
        <v>118.33</v>
      </c>
      <c r="F11001" s="17" t="n">
        <f aca="false">E11001*1.12</f>
        <v>132.5296</v>
      </c>
    </row>
    <row r="11002" customFormat="false" ht="11.25" hidden="false" customHeight="false" outlineLevel="0" collapsed="false">
      <c r="B11002" s="18" t="s">
        <v>21992</v>
      </c>
      <c r="C11002" s="19" t="s">
        <v>21993</v>
      </c>
      <c r="D11002" s="18" t="s">
        <v>6485</v>
      </c>
      <c r="E11002" s="16" t="n">
        <v>144.47</v>
      </c>
      <c r="F11002" s="17" t="n">
        <f aca="false">E11002*1.12</f>
        <v>161.8064</v>
      </c>
    </row>
    <row r="11003" customFormat="false" ht="11.25" hidden="false" customHeight="false" outlineLevel="0" collapsed="false">
      <c r="B11003" s="18" t="s">
        <v>21994</v>
      </c>
      <c r="C11003" s="19" t="s">
        <v>21995</v>
      </c>
      <c r="D11003" s="18" t="s">
        <v>6485</v>
      </c>
      <c r="E11003" s="16" t="n">
        <v>196.74</v>
      </c>
      <c r="F11003" s="17" t="n">
        <f aca="false">E11003*1.12</f>
        <v>220.3488</v>
      </c>
    </row>
    <row r="11004" customFormat="false" ht="11.25" hidden="false" customHeight="false" outlineLevel="0" collapsed="false">
      <c r="B11004" s="18" t="s">
        <v>21996</v>
      </c>
      <c r="C11004" s="19" t="s">
        <v>21997</v>
      </c>
      <c r="D11004" s="18" t="s">
        <v>6485</v>
      </c>
      <c r="E11004" s="16" t="n">
        <v>252.07</v>
      </c>
      <c r="F11004" s="17" t="n">
        <f aca="false">E11004*1.12</f>
        <v>282.3184</v>
      </c>
    </row>
    <row r="11005" customFormat="false" ht="11.25" hidden="false" customHeight="false" outlineLevel="0" collapsed="false">
      <c r="B11005" s="18" t="s">
        <v>21998</v>
      </c>
      <c r="C11005" s="19" t="s">
        <v>21999</v>
      </c>
      <c r="D11005" s="18" t="s">
        <v>6485</v>
      </c>
      <c r="E11005" s="16" t="n">
        <v>307.4</v>
      </c>
      <c r="F11005" s="17" t="n">
        <f aca="false">E11005*1.12</f>
        <v>344.288</v>
      </c>
    </row>
    <row r="11006" customFormat="false" ht="11.25" hidden="false" customHeight="false" outlineLevel="0" collapsed="false">
      <c r="B11006" s="18" t="s">
        <v>22000</v>
      </c>
      <c r="C11006" s="19" t="s">
        <v>22001</v>
      </c>
      <c r="D11006" s="18" t="s">
        <v>6485</v>
      </c>
      <c r="E11006" s="16" t="n">
        <v>381.17</v>
      </c>
      <c r="F11006" s="17" t="n">
        <f aca="false">E11006*1.12</f>
        <v>426.9104</v>
      </c>
    </row>
    <row r="11007" customFormat="false" ht="11.25" hidden="false" customHeight="false" outlineLevel="0" collapsed="false">
      <c r="B11007" s="18" t="s">
        <v>22002</v>
      </c>
      <c r="C11007" s="19" t="s">
        <v>22003</v>
      </c>
      <c r="D11007" s="18" t="s">
        <v>6485</v>
      </c>
      <c r="E11007" s="16" t="n">
        <v>454.95</v>
      </c>
      <c r="F11007" s="17" t="n">
        <f aca="false">E11007*1.12</f>
        <v>509.544</v>
      </c>
    </row>
    <row r="11008" customFormat="false" ht="11.25" hidden="false" customHeight="false" outlineLevel="0" collapsed="false">
      <c r="B11008" s="18" t="s">
        <v>22004</v>
      </c>
      <c r="C11008" s="19" t="s">
        <v>22005</v>
      </c>
      <c r="D11008" s="18" t="s">
        <v>6485</v>
      </c>
      <c r="E11008" s="16" t="n">
        <v>541.01</v>
      </c>
      <c r="F11008" s="17" t="n">
        <f aca="false">E11008*1.12</f>
        <v>605.9312</v>
      </c>
    </row>
    <row r="11009" customFormat="false" ht="11.25" hidden="false" customHeight="false" outlineLevel="0" collapsed="false">
      <c r="B11009" s="18" t="s">
        <v>22006</v>
      </c>
      <c r="C11009" s="19" t="s">
        <v>22007</v>
      </c>
      <c r="D11009" s="18" t="s">
        <v>6485</v>
      </c>
      <c r="E11009" s="16" t="n">
        <v>620.94</v>
      </c>
      <c r="F11009" s="17" t="n">
        <f aca="false">E11009*1.12</f>
        <v>695.4528</v>
      </c>
    </row>
    <row r="11010" customFormat="false" ht="11.25" hidden="false" customHeight="false" outlineLevel="0" collapsed="false">
      <c r="B11010" s="18" t="s">
        <v>22008</v>
      </c>
      <c r="C11010" s="19" t="s">
        <v>22009</v>
      </c>
      <c r="D11010" s="18" t="s">
        <v>6485</v>
      </c>
      <c r="E11010" s="16" t="n">
        <v>805.38</v>
      </c>
      <c r="F11010" s="17" t="n">
        <f aca="false">E11010*1.12</f>
        <v>902.0256</v>
      </c>
    </row>
    <row r="11011" customFormat="false" ht="11.25" hidden="false" customHeight="false" outlineLevel="0" collapsed="false">
      <c r="B11011" s="18" t="s">
        <v>22010</v>
      </c>
      <c r="C11011" s="19" t="s">
        <v>22011</v>
      </c>
      <c r="D11011" s="18" t="s">
        <v>6485</v>
      </c>
      <c r="E11011" s="16" t="n">
        <v>1016.09</v>
      </c>
      <c r="F11011" s="17" t="n">
        <f aca="false">E11011*1.12</f>
        <v>1138.0208</v>
      </c>
    </row>
    <row r="11012" customFormat="false" ht="11.25" hidden="false" customHeight="false" outlineLevel="0" collapsed="false">
      <c r="B11012" s="14" t="s">
        <v>22012</v>
      </c>
      <c r="C11012" s="15" t="s">
        <v>22013</v>
      </c>
      <c r="D11012" s="14" t="s">
        <v>9</v>
      </c>
      <c r="E11012" s="16" t="n">
        <v>0</v>
      </c>
      <c r="F11012" s="17" t="n">
        <f aca="false">E11012*1.12</f>
        <v>0</v>
      </c>
    </row>
    <row r="11013" customFormat="false" ht="11.25" hidden="false" customHeight="false" outlineLevel="0" collapsed="false">
      <c r="B11013" s="18" t="s">
        <v>22014</v>
      </c>
      <c r="C11013" s="19" t="s">
        <v>22015</v>
      </c>
      <c r="D11013" s="18" t="s">
        <v>6485</v>
      </c>
      <c r="E11013" s="16" t="n">
        <v>83.17</v>
      </c>
      <c r="F11013" s="17" t="n">
        <f aca="false">E11013*1.12</f>
        <v>93.1504</v>
      </c>
    </row>
    <row r="11014" customFormat="false" ht="11.25" hidden="false" customHeight="false" outlineLevel="0" collapsed="false">
      <c r="B11014" s="18" t="s">
        <v>22016</v>
      </c>
      <c r="C11014" s="19" t="s">
        <v>22017</v>
      </c>
      <c r="D11014" s="18" t="s">
        <v>6485</v>
      </c>
      <c r="E11014" s="16" t="n">
        <v>87.58</v>
      </c>
      <c r="F11014" s="17" t="n">
        <f aca="false">E11014*1.12</f>
        <v>98.0896</v>
      </c>
    </row>
    <row r="11015" customFormat="false" ht="11.25" hidden="false" customHeight="false" outlineLevel="0" collapsed="false">
      <c r="B11015" s="18" t="s">
        <v>22018</v>
      </c>
      <c r="C11015" s="19" t="s">
        <v>22019</v>
      </c>
      <c r="D11015" s="18" t="s">
        <v>6485</v>
      </c>
      <c r="E11015" s="16" t="n">
        <v>92.22</v>
      </c>
      <c r="F11015" s="17" t="n">
        <f aca="false">E11015*1.12</f>
        <v>103.2864</v>
      </c>
    </row>
    <row r="11016" customFormat="false" ht="11.25" hidden="false" customHeight="false" outlineLevel="0" collapsed="false">
      <c r="B11016" s="18" t="s">
        <v>22020</v>
      </c>
      <c r="C11016" s="19" t="s">
        <v>22021</v>
      </c>
      <c r="D11016" s="18" t="s">
        <v>6485</v>
      </c>
      <c r="E11016" s="16" t="n">
        <v>118.33</v>
      </c>
      <c r="F11016" s="17" t="n">
        <f aca="false">E11016*1.12</f>
        <v>132.5296</v>
      </c>
    </row>
    <row r="11017" customFormat="false" ht="11.25" hidden="false" customHeight="false" outlineLevel="0" collapsed="false">
      <c r="B11017" s="18" t="s">
        <v>22022</v>
      </c>
      <c r="C11017" s="19" t="s">
        <v>22023</v>
      </c>
      <c r="D11017" s="18" t="s">
        <v>6485</v>
      </c>
      <c r="E11017" s="16" t="n">
        <v>144.47</v>
      </c>
      <c r="F11017" s="17" t="n">
        <f aca="false">E11017*1.12</f>
        <v>161.8064</v>
      </c>
    </row>
    <row r="11018" customFormat="false" ht="11.25" hidden="false" customHeight="false" outlineLevel="0" collapsed="false">
      <c r="B11018" s="18" t="s">
        <v>22024</v>
      </c>
      <c r="C11018" s="19" t="s">
        <v>22025</v>
      </c>
      <c r="D11018" s="18" t="s">
        <v>6485</v>
      </c>
      <c r="E11018" s="16" t="n">
        <v>196.74</v>
      </c>
      <c r="F11018" s="17" t="n">
        <f aca="false">E11018*1.12</f>
        <v>220.3488</v>
      </c>
    </row>
    <row r="11019" customFormat="false" ht="11.25" hidden="false" customHeight="false" outlineLevel="0" collapsed="false">
      <c r="B11019" s="18" t="s">
        <v>22026</v>
      </c>
      <c r="C11019" s="19" t="s">
        <v>22027</v>
      </c>
      <c r="D11019" s="18" t="s">
        <v>6485</v>
      </c>
      <c r="E11019" s="16" t="n">
        <v>252.07</v>
      </c>
      <c r="F11019" s="17" t="n">
        <f aca="false">E11019*1.12</f>
        <v>282.3184</v>
      </c>
    </row>
    <row r="11020" customFormat="false" ht="11.25" hidden="false" customHeight="false" outlineLevel="0" collapsed="false">
      <c r="B11020" s="18" t="s">
        <v>22028</v>
      </c>
      <c r="C11020" s="19" t="s">
        <v>22029</v>
      </c>
      <c r="D11020" s="18" t="s">
        <v>6485</v>
      </c>
      <c r="E11020" s="16" t="n">
        <v>307.4</v>
      </c>
      <c r="F11020" s="17" t="n">
        <f aca="false">E11020*1.12</f>
        <v>344.288</v>
      </c>
    </row>
    <row r="11021" customFormat="false" ht="11.25" hidden="false" customHeight="false" outlineLevel="0" collapsed="false">
      <c r="B11021" s="18" t="s">
        <v>22030</v>
      </c>
      <c r="C11021" s="19" t="s">
        <v>22031</v>
      </c>
      <c r="D11021" s="18" t="s">
        <v>6485</v>
      </c>
      <c r="E11021" s="16" t="n">
        <v>381.17</v>
      </c>
      <c r="F11021" s="17" t="n">
        <f aca="false">E11021*1.12</f>
        <v>426.9104</v>
      </c>
    </row>
    <row r="11022" customFormat="false" ht="11.25" hidden="false" customHeight="false" outlineLevel="0" collapsed="false">
      <c r="B11022" s="18" t="s">
        <v>22032</v>
      </c>
      <c r="C11022" s="19" t="s">
        <v>22033</v>
      </c>
      <c r="D11022" s="18" t="s">
        <v>6485</v>
      </c>
      <c r="E11022" s="16" t="n">
        <v>454.95</v>
      </c>
      <c r="F11022" s="17" t="n">
        <f aca="false">E11022*1.12</f>
        <v>509.544</v>
      </c>
    </row>
    <row r="11023" customFormat="false" ht="11.25" hidden="false" customHeight="false" outlineLevel="0" collapsed="false">
      <c r="B11023" s="18" t="s">
        <v>22034</v>
      </c>
      <c r="C11023" s="19" t="s">
        <v>22035</v>
      </c>
      <c r="D11023" s="18" t="s">
        <v>6485</v>
      </c>
      <c r="E11023" s="16" t="n">
        <v>541.01</v>
      </c>
      <c r="F11023" s="17" t="n">
        <f aca="false">E11023*1.12</f>
        <v>605.9312</v>
      </c>
    </row>
    <row r="11024" customFormat="false" ht="11.25" hidden="false" customHeight="false" outlineLevel="0" collapsed="false">
      <c r="B11024" s="18" t="s">
        <v>22036</v>
      </c>
      <c r="C11024" s="19" t="s">
        <v>22037</v>
      </c>
      <c r="D11024" s="18" t="s">
        <v>6485</v>
      </c>
      <c r="E11024" s="16" t="n">
        <v>620.94</v>
      </c>
      <c r="F11024" s="17" t="n">
        <f aca="false">E11024*1.12</f>
        <v>695.4528</v>
      </c>
    </row>
    <row r="11025" customFormat="false" ht="11.25" hidden="false" customHeight="false" outlineLevel="0" collapsed="false">
      <c r="B11025" s="18" t="s">
        <v>22038</v>
      </c>
      <c r="C11025" s="19" t="s">
        <v>22039</v>
      </c>
      <c r="D11025" s="18" t="s">
        <v>6485</v>
      </c>
      <c r="E11025" s="16" t="n">
        <v>805.38</v>
      </c>
      <c r="F11025" s="17" t="n">
        <f aca="false">E11025*1.12</f>
        <v>902.0256</v>
      </c>
    </row>
    <row r="11026" customFormat="false" ht="11.25" hidden="false" customHeight="false" outlineLevel="0" collapsed="false">
      <c r="B11026" s="18" t="s">
        <v>22040</v>
      </c>
      <c r="C11026" s="19" t="s">
        <v>22041</v>
      </c>
      <c r="D11026" s="18" t="s">
        <v>6485</v>
      </c>
      <c r="E11026" s="16" t="n">
        <v>1016.09</v>
      </c>
      <c r="F11026" s="17" t="n">
        <f aca="false">E11026*1.12</f>
        <v>1138.0208</v>
      </c>
    </row>
    <row r="11027" customFormat="false" ht="11.25" hidden="false" customHeight="false" outlineLevel="0" collapsed="false">
      <c r="B11027" s="18" t="s">
        <v>22042</v>
      </c>
      <c r="C11027" s="19" t="s">
        <v>22043</v>
      </c>
      <c r="D11027" s="18" t="s">
        <v>6485</v>
      </c>
      <c r="E11027" s="16" t="n">
        <v>83.17</v>
      </c>
      <c r="F11027" s="17" t="n">
        <f aca="false">E11027*1.12</f>
        <v>93.1504</v>
      </c>
    </row>
    <row r="11028" customFormat="false" ht="11.25" hidden="false" customHeight="false" outlineLevel="0" collapsed="false">
      <c r="B11028" s="18" t="s">
        <v>22044</v>
      </c>
      <c r="C11028" s="19" t="s">
        <v>22045</v>
      </c>
      <c r="D11028" s="18" t="s">
        <v>6485</v>
      </c>
      <c r="E11028" s="16" t="n">
        <v>87.58</v>
      </c>
      <c r="F11028" s="17" t="n">
        <f aca="false">E11028*1.12</f>
        <v>98.0896</v>
      </c>
    </row>
    <row r="11029" customFormat="false" ht="11.25" hidden="false" customHeight="false" outlineLevel="0" collapsed="false">
      <c r="B11029" s="18" t="s">
        <v>22046</v>
      </c>
      <c r="C11029" s="19" t="s">
        <v>22047</v>
      </c>
      <c r="D11029" s="18" t="s">
        <v>6485</v>
      </c>
      <c r="E11029" s="16" t="n">
        <v>92.22</v>
      </c>
      <c r="F11029" s="17" t="n">
        <f aca="false">E11029*1.12</f>
        <v>103.2864</v>
      </c>
    </row>
    <row r="11030" customFormat="false" ht="11.25" hidden="false" customHeight="false" outlineLevel="0" collapsed="false">
      <c r="B11030" s="18" t="s">
        <v>22048</v>
      </c>
      <c r="C11030" s="19" t="s">
        <v>22049</v>
      </c>
      <c r="D11030" s="18" t="s">
        <v>6485</v>
      </c>
      <c r="E11030" s="16" t="n">
        <v>118.33</v>
      </c>
      <c r="F11030" s="17" t="n">
        <f aca="false">E11030*1.12</f>
        <v>132.5296</v>
      </c>
    </row>
    <row r="11031" customFormat="false" ht="11.25" hidden="false" customHeight="false" outlineLevel="0" collapsed="false">
      <c r="B11031" s="18" t="s">
        <v>22050</v>
      </c>
      <c r="C11031" s="19" t="s">
        <v>22051</v>
      </c>
      <c r="D11031" s="18" t="s">
        <v>6485</v>
      </c>
      <c r="E11031" s="16" t="n">
        <v>144.47</v>
      </c>
      <c r="F11031" s="17" t="n">
        <f aca="false">E11031*1.12</f>
        <v>161.8064</v>
      </c>
    </row>
    <row r="11032" customFormat="false" ht="11.25" hidden="false" customHeight="false" outlineLevel="0" collapsed="false">
      <c r="B11032" s="18" t="s">
        <v>22052</v>
      </c>
      <c r="C11032" s="19" t="s">
        <v>22053</v>
      </c>
      <c r="D11032" s="18" t="s">
        <v>6485</v>
      </c>
      <c r="E11032" s="16" t="n">
        <v>196.74</v>
      </c>
      <c r="F11032" s="17" t="n">
        <f aca="false">E11032*1.12</f>
        <v>220.3488</v>
      </c>
    </row>
    <row r="11033" customFormat="false" ht="11.25" hidden="false" customHeight="false" outlineLevel="0" collapsed="false">
      <c r="B11033" s="18" t="s">
        <v>22054</v>
      </c>
      <c r="C11033" s="19" t="s">
        <v>22055</v>
      </c>
      <c r="D11033" s="18" t="s">
        <v>6485</v>
      </c>
      <c r="E11033" s="16" t="n">
        <v>252.07</v>
      </c>
      <c r="F11033" s="17" t="n">
        <f aca="false">E11033*1.12</f>
        <v>282.3184</v>
      </c>
    </row>
    <row r="11034" customFormat="false" ht="11.25" hidden="false" customHeight="false" outlineLevel="0" collapsed="false">
      <c r="B11034" s="18" t="s">
        <v>22056</v>
      </c>
      <c r="C11034" s="19" t="s">
        <v>22057</v>
      </c>
      <c r="D11034" s="18" t="s">
        <v>6485</v>
      </c>
      <c r="E11034" s="16" t="n">
        <v>307.4</v>
      </c>
      <c r="F11034" s="17" t="n">
        <f aca="false">E11034*1.12</f>
        <v>344.288</v>
      </c>
    </row>
    <row r="11035" customFormat="false" ht="11.25" hidden="false" customHeight="false" outlineLevel="0" collapsed="false">
      <c r="B11035" s="18" t="s">
        <v>22058</v>
      </c>
      <c r="C11035" s="19" t="s">
        <v>22059</v>
      </c>
      <c r="D11035" s="18" t="s">
        <v>6485</v>
      </c>
      <c r="E11035" s="16" t="n">
        <v>381.17</v>
      </c>
      <c r="F11035" s="17" t="n">
        <f aca="false">E11035*1.12</f>
        <v>426.9104</v>
      </c>
    </row>
    <row r="11036" customFormat="false" ht="11.25" hidden="false" customHeight="false" outlineLevel="0" collapsed="false">
      <c r="B11036" s="18" t="s">
        <v>22060</v>
      </c>
      <c r="C11036" s="19" t="s">
        <v>22061</v>
      </c>
      <c r="D11036" s="18" t="s">
        <v>6485</v>
      </c>
      <c r="E11036" s="16" t="n">
        <v>454.95</v>
      </c>
      <c r="F11036" s="17" t="n">
        <f aca="false">E11036*1.12</f>
        <v>509.544</v>
      </c>
    </row>
    <row r="11037" customFormat="false" ht="11.25" hidden="false" customHeight="false" outlineLevel="0" collapsed="false">
      <c r="B11037" s="18" t="s">
        <v>22062</v>
      </c>
      <c r="C11037" s="19" t="s">
        <v>22063</v>
      </c>
      <c r="D11037" s="18" t="s">
        <v>6485</v>
      </c>
      <c r="E11037" s="16" t="n">
        <v>541.01</v>
      </c>
      <c r="F11037" s="17" t="n">
        <f aca="false">E11037*1.12</f>
        <v>605.9312</v>
      </c>
    </row>
    <row r="11038" customFormat="false" ht="11.25" hidden="false" customHeight="false" outlineLevel="0" collapsed="false">
      <c r="B11038" s="18" t="s">
        <v>22064</v>
      </c>
      <c r="C11038" s="19" t="s">
        <v>22065</v>
      </c>
      <c r="D11038" s="18" t="s">
        <v>6485</v>
      </c>
      <c r="E11038" s="16" t="n">
        <v>620.94</v>
      </c>
      <c r="F11038" s="17" t="n">
        <f aca="false">E11038*1.12</f>
        <v>695.4528</v>
      </c>
    </row>
    <row r="11039" customFormat="false" ht="11.25" hidden="false" customHeight="false" outlineLevel="0" collapsed="false">
      <c r="B11039" s="18" t="s">
        <v>22066</v>
      </c>
      <c r="C11039" s="19" t="s">
        <v>22067</v>
      </c>
      <c r="D11039" s="18" t="s">
        <v>6485</v>
      </c>
      <c r="E11039" s="16" t="n">
        <v>805.38</v>
      </c>
      <c r="F11039" s="17" t="n">
        <f aca="false">E11039*1.12</f>
        <v>902.0256</v>
      </c>
    </row>
    <row r="11040" customFormat="false" ht="11.25" hidden="false" customHeight="false" outlineLevel="0" collapsed="false">
      <c r="B11040" s="18" t="s">
        <v>22068</v>
      </c>
      <c r="C11040" s="19" t="s">
        <v>22069</v>
      </c>
      <c r="D11040" s="18" t="s">
        <v>6485</v>
      </c>
      <c r="E11040" s="16" t="n">
        <v>1016.09</v>
      </c>
      <c r="F11040" s="17" t="n">
        <f aca="false">E11040*1.12</f>
        <v>1138.0208</v>
      </c>
    </row>
    <row r="11041" customFormat="false" ht="11.25" hidden="false" customHeight="false" outlineLevel="0" collapsed="false">
      <c r="B11041" s="14" t="s">
        <v>22070</v>
      </c>
      <c r="C11041" s="15" t="s">
        <v>22071</v>
      </c>
      <c r="D11041" s="14" t="s">
        <v>9</v>
      </c>
      <c r="E11041" s="16" t="n">
        <v>0</v>
      </c>
      <c r="F11041" s="17" t="n">
        <f aca="false">E11041*1.12</f>
        <v>0</v>
      </c>
    </row>
    <row r="11042" customFormat="false" ht="11.25" hidden="false" customHeight="false" outlineLevel="0" collapsed="false">
      <c r="B11042" s="18" t="s">
        <v>22072</v>
      </c>
      <c r="C11042" s="19" t="s">
        <v>22073</v>
      </c>
      <c r="D11042" s="18" t="s">
        <v>6485</v>
      </c>
      <c r="E11042" s="16" t="n">
        <v>83.17</v>
      </c>
      <c r="F11042" s="17" t="n">
        <f aca="false">E11042*1.12</f>
        <v>93.1504</v>
      </c>
    </row>
    <row r="11043" customFormat="false" ht="11.25" hidden="false" customHeight="false" outlineLevel="0" collapsed="false">
      <c r="B11043" s="18" t="s">
        <v>22074</v>
      </c>
      <c r="C11043" s="19" t="s">
        <v>22075</v>
      </c>
      <c r="D11043" s="18" t="s">
        <v>6485</v>
      </c>
      <c r="E11043" s="16" t="n">
        <v>87.58</v>
      </c>
      <c r="F11043" s="17" t="n">
        <f aca="false">E11043*1.12</f>
        <v>98.0896</v>
      </c>
    </row>
    <row r="11044" customFormat="false" ht="11.25" hidden="false" customHeight="false" outlineLevel="0" collapsed="false">
      <c r="B11044" s="18" t="s">
        <v>22076</v>
      </c>
      <c r="C11044" s="19" t="s">
        <v>22077</v>
      </c>
      <c r="D11044" s="18" t="s">
        <v>6485</v>
      </c>
      <c r="E11044" s="16" t="n">
        <v>92.22</v>
      </c>
      <c r="F11044" s="17" t="n">
        <f aca="false">E11044*1.12</f>
        <v>103.2864</v>
      </c>
    </row>
    <row r="11045" customFormat="false" ht="11.25" hidden="false" customHeight="false" outlineLevel="0" collapsed="false">
      <c r="B11045" s="18" t="s">
        <v>22078</v>
      </c>
      <c r="C11045" s="19" t="s">
        <v>22079</v>
      </c>
      <c r="D11045" s="18" t="s">
        <v>6485</v>
      </c>
      <c r="E11045" s="16" t="n">
        <v>118.33</v>
      </c>
      <c r="F11045" s="17" t="n">
        <f aca="false">E11045*1.12</f>
        <v>132.5296</v>
      </c>
    </row>
    <row r="11046" customFormat="false" ht="11.25" hidden="false" customHeight="false" outlineLevel="0" collapsed="false">
      <c r="B11046" s="18" t="s">
        <v>22080</v>
      </c>
      <c r="C11046" s="19" t="s">
        <v>22081</v>
      </c>
      <c r="D11046" s="18" t="s">
        <v>6485</v>
      </c>
      <c r="E11046" s="16" t="n">
        <v>144.47</v>
      </c>
      <c r="F11046" s="17" t="n">
        <f aca="false">E11046*1.12</f>
        <v>161.8064</v>
      </c>
    </row>
    <row r="11047" customFormat="false" ht="11.25" hidden="false" customHeight="false" outlineLevel="0" collapsed="false">
      <c r="B11047" s="18" t="s">
        <v>22082</v>
      </c>
      <c r="C11047" s="19" t="s">
        <v>22083</v>
      </c>
      <c r="D11047" s="18" t="s">
        <v>6485</v>
      </c>
      <c r="E11047" s="16" t="n">
        <v>196.74</v>
      </c>
      <c r="F11047" s="17" t="n">
        <f aca="false">E11047*1.12</f>
        <v>220.3488</v>
      </c>
    </row>
    <row r="11048" customFormat="false" ht="11.25" hidden="false" customHeight="false" outlineLevel="0" collapsed="false">
      <c r="B11048" s="18" t="s">
        <v>22084</v>
      </c>
      <c r="C11048" s="19" t="s">
        <v>22085</v>
      </c>
      <c r="D11048" s="18" t="s">
        <v>6485</v>
      </c>
      <c r="E11048" s="16" t="n">
        <v>252.07</v>
      </c>
      <c r="F11048" s="17" t="n">
        <f aca="false">E11048*1.12</f>
        <v>282.3184</v>
      </c>
    </row>
    <row r="11049" customFormat="false" ht="11.25" hidden="false" customHeight="false" outlineLevel="0" collapsed="false">
      <c r="B11049" s="18" t="s">
        <v>22086</v>
      </c>
      <c r="C11049" s="19" t="s">
        <v>22087</v>
      </c>
      <c r="D11049" s="18" t="s">
        <v>6485</v>
      </c>
      <c r="E11049" s="16" t="n">
        <v>307.4</v>
      </c>
      <c r="F11049" s="17" t="n">
        <f aca="false">E11049*1.12</f>
        <v>344.288</v>
      </c>
    </row>
    <row r="11050" customFormat="false" ht="11.25" hidden="false" customHeight="false" outlineLevel="0" collapsed="false">
      <c r="B11050" s="18" t="s">
        <v>22088</v>
      </c>
      <c r="C11050" s="19" t="s">
        <v>22089</v>
      </c>
      <c r="D11050" s="18" t="s">
        <v>6485</v>
      </c>
      <c r="E11050" s="16" t="n">
        <v>381.17</v>
      </c>
      <c r="F11050" s="17" t="n">
        <f aca="false">E11050*1.12</f>
        <v>426.9104</v>
      </c>
    </row>
    <row r="11051" customFormat="false" ht="11.25" hidden="false" customHeight="false" outlineLevel="0" collapsed="false">
      <c r="B11051" s="18" t="s">
        <v>22090</v>
      </c>
      <c r="C11051" s="19" t="s">
        <v>22091</v>
      </c>
      <c r="D11051" s="18" t="s">
        <v>6485</v>
      </c>
      <c r="E11051" s="16" t="n">
        <v>454.95</v>
      </c>
      <c r="F11051" s="17" t="n">
        <f aca="false">E11051*1.12</f>
        <v>509.544</v>
      </c>
    </row>
    <row r="11052" customFormat="false" ht="11.25" hidden="false" customHeight="false" outlineLevel="0" collapsed="false">
      <c r="B11052" s="18" t="s">
        <v>22092</v>
      </c>
      <c r="C11052" s="19" t="s">
        <v>22093</v>
      </c>
      <c r="D11052" s="18" t="s">
        <v>6485</v>
      </c>
      <c r="E11052" s="16" t="n">
        <v>541.01</v>
      </c>
      <c r="F11052" s="17" t="n">
        <f aca="false">E11052*1.12</f>
        <v>605.9312</v>
      </c>
    </row>
    <row r="11053" customFormat="false" ht="11.25" hidden="false" customHeight="false" outlineLevel="0" collapsed="false">
      <c r="B11053" s="18" t="s">
        <v>22094</v>
      </c>
      <c r="C11053" s="19" t="s">
        <v>22095</v>
      </c>
      <c r="D11053" s="18" t="s">
        <v>6485</v>
      </c>
      <c r="E11053" s="16" t="n">
        <v>620.94</v>
      </c>
      <c r="F11053" s="17" t="n">
        <f aca="false">E11053*1.12</f>
        <v>695.4528</v>
      </c>
    </row>
    <row r="11054" customFormat="false" ht="11.25" hidden="false" customHeight="false" outlineLevel="0" collapsed="false">
      <c r="B11054" s="18" t="s">
        <v>22096</v>
      </c>
      <c r="C11054" s="19" t="s">
        <v>22097</v>
      </c>
      <c r="D11054" s="18" t="s">
        <v>6485</v>
      </c>
      <c r="E11054" s="16" t="n">
        <v>805.38</v>
      </c>
      <c r="F11054" s="17" t="n">
        <f aca="false">E11054*1.12</f>
        <v>902.0256</v>
      </c>
    </row>
    <row r="11055" customFormat="false" ht="11.25" hidden="false" customHeight="false" outlineLevel="0" collapsed="false">
      <c r="B11055" s="18" t="s">
        <v>22098</v>
      </c>
      <c r="C11055" s="19" t="s">
        <v>22099</v>
      </c>
      <c r="D11055" s="18" t="s">
        <v>6485</v>
      </c>
      <c r="E11055" s="16" t="n">
        <v>1016.09</v>
      </c>
      <c r="F11055" s="17" t="n">
        <f aca="false">E11055*1.12</f>
        <v>1138.0208</v>
      </c>
    </row>
    <row r="11056" customFormat="false" ht="11.25" hidden="false" customHeight="false" outlineLevel="0" collapsed="false">
      <c r="B11056" s="18" t="s">
        <v>22100</v>
      </c>
      <c r="C11056" s="19" t="s">
        <v>22101</v>
      </c>
      <c r="D11056" s="18" t="s">
        <v>6485</v>
      </c>
      <c r="E11056" s="16" t="n">
        <v>83.17</v>
      </c>
      <c r="F11056" s="17" t="n">
        <f aca="false">E11056*1.12</f>
        <v>93.1504</v>
      </c>
    </row>
    <row r="11057" customFormat="false" ht="11.25" hidden="false" customHeight="false" outlineLevel="0" collapsed="false">
      <c r="B11057" s="18" t="s">
        <v>22102</v>
      </c>
      <c r="C11057" s="19" t="s">
        <v>22103</v>
      </c>
      <c r="D11057" s="18" t="s">
        <v>6485</v>
      </c>
      <c r="E11057" s="16" t="n">
        <v>87.58</v>
      </c>
      <c r="F11057" s="17" t="n">
        <f aca="false">E11057*1.12</f>
        <v>98.0896</v>
      </c>
    </row>
    <row r="11058" customFormat="false" ht="11.25" hidden="false" customHeight="false" outlineLevel="0" collapsed="false">
      <c r="B11058" s="18" t="s">
        <v>22104</v>
      </c>
      <c r="C11058" s="19" t="s">
        <v>22105</v>
      </c>
      <c r="D11058" s="18" t="s">
        <v>6485</v>
      </c>
      <c r="E11058" s="16" t="n">
        <v>92.22</v>
      </c>
      <c r="F11058" s="17" t="n">
        <f aca="false">E11058*1.12</f>
        <v>103.2864</v>
      </c>
    </row>
    <row r="11059" customFormat="false" ht="11.25" hidden="false" customHeight="false" outlineLevel="0" collapsed="false">
      <c r="B11059" s="18" t="s">
        <v>22106</v>
      </c>
      <c r="C11059" s="19" t="s">
        <v>22107</v>
      </c>
      <c r="D11059" s="18" t="s">
        <v>6485</v>
      </c>
      <c r="E11059" s="16" t="n">
        <v>118.33</v>
      </c>
      <c r="F11059" s="17" t="n">
        <f aca="false">E11059*1.12</f>
        <v>132.5296</v>
      </c>
    </row>
    <row r="11060" customFormat="false" ht="11.25" hidden="false" customHeight="false" outlineLevel="0" collapsed="false">
      <c r="B11060" s="18" t="s">
        <v>22108</v>
      </c>
      <c r="C11060" s="19" t="s">
        <v>22109</v>
      </c>
      <c r="D11060" s="18" t="s">
        <v>6485</v>
      </c>
      <c r="E11060" s="16" t="n">
        <v>144.47</v>
      </c>
      <c r="F11060" s="17" t="n">
        <f aca="false">E11060*1.12</f>
        <v>161.8064</v>
      </c>
    </row>
    <row r="11061" customFormat="false" ht="11.25" hidden="false" customHeight="false" outlineLevel="0" collapsed="false">
      <c r="B11061" s="18" t="s">
        <v>22110</v>
      </c>
      <c r="C11061" s="19" t="s">
        <v>22111</v>
      </c>
      <c r="D11061" s="18" t="s">
        <v>6485</v>
      </c>
      <c r="E11061" s="16" t="n">
        <v>196.74</v>
      </c>
      <c r="F11061" s="17" t="n">
        <f aca="false">E11061*1.12</f>
        <v>220.3488</v>
      </c>
    </row>
    <row r="11062" customFormat="false" ht="11.25" hidden="false" customHeight="false" outlineLevel="0" collapsed="false">
      <c r="B11062" s="18" t="s">
        <v>22112</v>
      </c>
      <c r="C11062" s="19" t="s">
        <v>22113</v>
      </c>
      <c r="D11062" s="18" t="s">
        <v>6485</v>
      </c>
      <c r="E11062" s="16" t="n">
        <v>252.07</v>
      </c>
      <c r="F11062" s="17" t="n">
        <f aca="false">E11062*1.12</f>
        <v>282.3184</v>
      </c>
    </row>
    <row r="11063" customFormat="false" ht="11.25" hidden="false" customHeight="false" outlineLevel="0" collapsed="false">
      <c r="B11063" s="18" t="s">
        <v>22114</v>
      </c>
      <c r="C11063" s="19" t="s">
        <v>22115</v>
      </c>
      <c r="D11063" s="18" t="s">
        <v>6485</v>
      </c>
      <c r="E11063" s="16" t="n">
        <v>307.4</v>
      </c>
      <c r="F11063" s="17" t="n">
        <f aca="false">E11063*1.12</f>
        <v>344.288</v>
      </c>
    </row>
    <row r="11064" customFormat="false" ht="11.25" hidden="false" customHeight="false" outlineLevel="0" collapsed="false">
      <c r="B11064" s="18" t="s">
        <v>22116</v>
      </c>
      <c r="C11064" s="19" t="s">
        <v>22117</v>
      </c>
      <c r="D11064" s="18" t="s">
        <v>6485</v>
      </c>
      <c r="E11064" s="16" t="n">
        <v>381.17</v>
      </c>
      <c r="F11064" s="17" t="n">
        <f aca="false">E11064*1.12</f>
        <v>426.9104</v>
      </c>
    </row>
    <row r="11065" customFormat="false" ht="11.25" hidden="false" customHeight="false" outlineLevel="0" collapsed="false">
      <c r="B11065" s="18" t="s">
        <v>22118</v>
      </c>
      <c r="C11065" s="19" t="s">
        <v>22119</v>
      </c>
      <c r="D11065" s="18" t="s">
        <v>6485</v>
      </c>
      <c r="E11065" s="16" t="n">
        <v>454.95</v>
      </c>
      <c r="F11065" s="17" t="n">
        <f aca="false">E11065*1.12</f>
        <v>509.544</v>
      </c>
    </row>
    <row r="11066" customFormat="false" ht="11.25" hidden="false" customHeight="false" outlineLevel="0" collapsed="false">
      <c r="B11066" s="18" t="s">
        <v>22120</v>
      </c>
      <c r="C11066" s="19" t="s">
        <v>22121</v>
      </c>
      <c r="D11066" s="18" t="s">
        <v>6485</v>
      </c>
      <c r="E11066" s="16" t="n">
        <v>541.01</v>
      </c>
      <c r="F11066" s="17" t="n">
        <f aca="false">E11066*1.12</f>
        <v>605.9312</v>
      </c>
    </row>
    <row r="11067" customFormat="false" ht="11.25" hidden="false" customHeight="false" outlineLevel="0" collapsed="false">
      <c r="B11067" s="18" t="s">
        <v>22122</v>
      </c>
      <c r="C11067" s="19" t="s">
        <v>22123</v>
      </c>
      <c r="D11067" s="18" t="s">
        <v>6485</v>
      </c>
      <c r="E11067" s="16" t="n">
        <v>620.94</v>
      </c>
      <c r="F11067" s="17" t="n">
        <f aca="false">E11067*1.12</f>
        <v>695.4528</v>
      </c>
    </row>
    <row r="11068" customFormat="false" ht="11.25" hidden="false" customHeight="false" outlineLevel="0" collapsed="false">
      <c r="B11068" s="18" t="s">
        <v>22124</v>
      </c>
      <c r="C11068" s="19" t="s">
        <v>22125</v>
      </c>
      <c r="D11068" s="18" t="s">
        <v>6485</v>
      </c>
      <c r="E11068" s="16" t="n">
        <v>805.38</v>
      </c>
      <c r="F11068" s="17" t="n">
        <f aca="false">E11068*1.12</f>
        <v>902.0256</v>
      </c>
    </row>
    <row r="11069" customFormat="false" ht="11.25" hidden="false" customHeight="false" outlineLevel="0" collapsed="false">
      <c r="B11069" s="18" t="s">
        <v>22126</v>
      </c>
      <c r="C11069" s="19" t="s">
        <v>22127</v>
      </c>
      <c r="D11069" s="18" t="s">
        <v>6485</v>
      </c>
      <c r="E11069" s="16" t="n">
        <v>1016.09</v>
      </c>
      <c r="F11069" s="17" t="n">
        <f aca="false">E11069*1.12</f>
        <v>1138.0208</v>
      </c>
    </row>
    <row r="11070" customFormat="false" ht="11.25" hidden="false" customHeight="false" outlineLevel="0" collapsed="false">
      <c r="B11070" s="14" t="s">
        <v>22128</v>
      </c>
      <c r="C11070" s="15" t="s">
        <v>22129</v>
      </c>
      <c r="D11070" s="14" t="s">
        <v>9</v>
      </c>
      <c r="E11070" s="16" t="n">
        <v>0</v>
      </c>
      <c r="F11070" s="17" t="n">
        <f aca="false">E11070*1.12</f>
        <v>0</v>
      </c>
    </row>
    <row r="11071" customFormat="false" ht="11.25" hidden="false" customHeight="false" outlineLevel="0" collapsed="false">
      <c r="B11071" s="18" t="s">
        <v>22130</v>
      </c>
      <c r="C11071" s="19" t="s">
        <v>22131</v>
      </c>
      <c r="D11071" s="18" t="s">
        <v>6485</v>
      </c>
      <c r="E11071" s="16" t="n">
        <v>83.17</v>
      </c>
      <c r="F11071" s="17" t="n">
        <f aca="false">E11071*1.12</f>
        <v>93.1504</v>
      </c>
    </row>
    <row r="11072" customFormat="false" ht="11.25" hidden="false" customHeight="false" outlineLevel="0" collapsed="false">
      <c r="B11072" s="18" t="s">
        <v>22132</v>
      </c>
      <c r="C11072" s="19" t="s">
        <v>22133</v>
      </c>
      <c r="D11072" s="18" t="s">
        <v>6485</v>
      </c>
      <c r="E11072" s="16" t="n">
        <v>87.58</v>
      </c>
      <c r="F11072" s="17" t="n">
        <f aca="false">E11072*1.12</f>
        <v>98.0896</v>
      </c>
    </row>
    <row r="11073" customFormat="false" ht="11.25" hidden="false" customHeight="false" outlineLevel="0" collapsed="false">
      <c r="B11073" s="18" t="s">
        <v>22134</v>
      </c>
      <c r="C11073" s="19" t="s">
        <v>22135</v>
      </c>
      <c r="D11073" s="18" t="s">
        <v>6485</v>
      </c>
      <c r="E11073" s="16" t="n">
        <v>92.22</v>
      </c>
      <c r="F11073" s="17" t="n">
        <f aca="false">E11073*1.12</f>
        <v>103.2864</v>
      </c>
    </row>
    <row r="11074" customFormat="false" ht="11.25" hidden="false" customHeight="false" outlineLevel="0" collapsed="false">
      <c r="B11074" s="18" t="s">
        <v>22136</v>
      </c>
      <c r="C11074" s="19" t="s">
        <v>22137</v>
      </c>
      <c r="D11074" s="18" t="s">
        <v>6485</v>
      </c>
      <c r="E11074" s="16" t="n">
        <v>118.33</v>
      </c>
      <c r="F11074" s="17" t="n">
        <f aca="false">E11074*1.12</f>
        <v>132.5296</v>
      </c>
    </row>
    <row r="11075" customFormat="false" ht="11.25" hidden="false" customHeight="false" outlineLevel="0" collapsed="false">
      <c r="B11075" s="18" t="s">
        <v>22138</v>
      </c>
      <c r="C11075" s="19" t="s">
        <v>22139</v>
      </c>
      <c r="D11075" s="18" t="s">
        <v>6485</v>
      </c>
      <c r="E11075" s="16" t="n">
        <v>144.47</v>
      </c>
      <c r="F11075" s="17" t="n">
        <f aca="false">E11075*1.12</f>
        <v>161.8064</v>
      </c>
    </row>
    <row r="11076" customFormat="false" ht="11.25" hidden="false" customHeight="false" outlineLevel="0" collapsed="false">
      <c r="B11076" s="18" t="s">
        <v>22140</v>
      </c>
      <c r="C11076" s="19" t="s">
        <v>22141</v>
      </c>
      <c r="D11076" s="18" t="s">
        <v>6485</v>
      </c>
      <c r="E11076" s="16" t="n">
        <v>196.74</v>
      </c>
      <c r="F11076" s="17" t="n">
        <f aca="false">E11076*1.12</f>
        <v>220.3488</v>
      </c>
    </row>
    <row r="11077" customFormat="false" ht="11.25" hidden="false" customHeight="false" outlineLevel="0" collapsed="false">
      <c r="B11077" s="18" t="s">
        <v>22142</v>
      </c>
      <c r="C11077" s="19" t="s">
        <v>22143</v>
      </c>
      <c r="D11077" s="18" t="s">
        <v>6485</v>
      </c>
      <c r="E11077" s="16" t="n">
        <v>252.07</v>
      </c>
      <c r="F11077" s="17" t="n">
        <f aca="false">E11077*1.12</f>
        <v>282.3184</v>
      </c>
    </row>
    <row r="11078" customFormat="false" ht="11.25" hidden="false" customHeight="false" outlineLevel="0" collapsed="false">
      <c r="B11078" s="18" t="s">
        <v>22144</v>
      </c>
      <c r="C11078" s="19" t="s">
        <v>22145</v>
      </c>
      <c r="D11078" s="18" t="s">
        <v>6485</v>
      </c>
      <c r="E11078" s="16" t="n">
        <v>307.4</v>
      </c>
      <c r="F11078" s="17" t="n">
        <f aca="false">E11078*1.12</f>
        <v>344.288</v>
      </c>
    </row>
    <row r="11079" customFormat="false" ht="11.25" hidden="false" customHeight="false" outlineLevel="0" collapsed="false">
      <c r="B11079" s="18" t="s">
        <v>22146</v>
      </c>
      <c r="C11079" s="19" t="s">
        <v>22147</v>
      </c>
      <c r="D11079" s="18" t="s">
        <v>6485</v>
      </c>
      <c r="E11079" s="16" t="n">
        <v>381.17</v>
      </c>
      <c r="F11079" s="17" t="n">
        <f aca="false">E11079*1.12</f>
        <v>426.9104</v>
      </c>
    </row>
    <row r="11080" customFormat="false" ht="11.25" hidden="false" customHeight="false" outlineLevel="0" collapsed="false">
      <c r="B11080" s="18" t="s">
        <v>22148</v>
      </c>
      <c r="C11080" s="19" t="s">
        <v>22149</v>
      </c>
      <c r="D11080" s="18" t="s">
        <v>6485</v>
      </c>
      <c r="E11080" s="16" t="n">
        <v>454.95</v>
      </c>
      <c r="F11080" s="17" t="n">
        <f aca="false">E11080*1.12</f>
        <v>509.544</v>
      </c>
    </row>
    <row r="11081" customFormat="false" ht="11.25" hidden="false" customHeight="false" outlineLevel="0" collapsed="false">
      <c r="B11081" s="18" t="s">
        <v>22150</v>
      </c>
      <c r="C11081" s="19" t="s">
        <v>22151</v>
      </c>
      <c r="D11081" s="18" t="s">
        <v>6485</v>
      </c>
      <c r="E11081" s="16" t="n">
        <v>541.01</v>
      </c>
      <c r="F11081" s="17" t="n">
        <f aca="false">E11081*1.12</f>
        <v>605.9312</v>
      </c>
    </row>
    <row r="11082" customFormat="false" ht="11.25" hidden="false" customHeight="false" outlineLevel="0" collapsed="false">
      <c r="B11082" s="18" t="s">
        <v>22152</v>
      </c>
      <c r="C11082" s="19" t="s">
        <v>22153</v>
      </c>
      <c r="D11082" s="18" t="s">
        <v>6485</v>
      </c>
      <c r="E11082" s="16" t="n">
        <v>620.94</v>
      </c>
      <c r="F11082" s="17" t="n">
        <f aca="false">E11082*1.12</f>
        <v>695.4528</v>
      </c>
    </row>
    <row r="11083" customFormat="false" ht="11.25" hidden="false" customHeight="false" outlineLevel="0" collapsed="false">
      <c r="B11083" s="18" t="s">
        <v>22154</v>
      </c>
      <c r="C11083" s="19" t="s">
        <v>22155</v>
      </c>
      <c r="D11083" s="18" t="s">
        <v>6485</v>
      </c>
      <c r="E11083" s="16" t="n">
        <v>805.38</v>
      </c>
      <c r="F11083" s="17" t="n">
        <f aca="false">E11083*1.12</f>
        <v>902.0256</v>
      </c>
    </row>
    <row r="11084" customFormat="false" ht="11.25" hidden="false" customHeight="false" outlineLevel="0" collapsed="false">
      <c r="B11084" s="18" t="s">
        <v>22156</v>
      </c>
      <c r="C11084" s="19" t="s">
        <v>22157</v>
      </c>
      <c r="D11084" s="18" t="s">
        <v>6485</v>
      </c>
      <c r="E11084" s="16" t="n">
        <v>1016.09</v>
      </c>
      <c r="F11084" s="17" t="n">
        <f aca="false">E11084*1.12</f>
        <v>1138.0208</v>
      </c>
    </row>
    <row r="11085" customFormat="false" ht="11.25" hidden="false" customHeight="false" outlineLevel="0" collapsed="false">
      <c r="B11085" s="18" t="s">
        <v>22158</v>
      </c>
      <c r="C11085" s="19" t="s">
        <v>22159</v>
      </c>
      <c r="D11085" s="18" t="s">
        <v>6485</v>
      </c>
      <c r="E11085" s="16" t="n">
        <v>83.17</v>
      </c>
      <c r="F11085" s="17" t="n">
        <f aca="false">E11085*1.12</f>
        <v>93.1504</v>
      </c>
    </row>
    <row r="11086" customFormat="false" ht="11.25" hidden="false" customHeight="false" outlineLevel="0" collapsed="false">
      <c r="B11086" s="18" t="s">
        <v>22160</v>
      </c>
      <c r="C11086" s="19" t="s">
        <v>22161</v>
      </c>
      <c r="D11086" s="18" t="s">
        <v>6485</v>
      </c>
      <c r="E11086" s="16" t="n">
        <v>87.58</v>
      </c>
      <c r="F11086" s="17" t="n">
        <f aca="false">E11086*1.12</f>
        <v>98.0896</v>
      </c>
    </row>
    <row r="11087" customFormat="false" ht="11.25" hidden="false" customHeight="false" outlineLevel="0" collapsed="false">
      <c r="B11087" s="18" t="s">
        <v>22162</v>
      </c>
      <c r="C11087" s="19" t="s">
        <v>22163</v>
      </c>
      <c r="D11087" s="18" t="s">
        <v>6485</v>
      </c>
      <c r="E11087" s="16" t="n">
        <v>92.22</v>
      </c>
      <c r="F11087" s="17" t="n">
        <f aca="false">E11087*1.12</f>
        <v>103.2864</v>
      </c>
    </row>
    <row r="11088" customFormat="false" ht="11.25" hidden="false" customHeight="false" outlineLevel="0" collapsed="false">
      <c r="B11088" s="18" t="s">
        <v>22164</v>
      </c>
      <c r="C11088" s="19" t="s">
        <v>22165</v>
      </c>
      <c r="D11088" s="18" t="s">
        <v>6485</v>
      </c>
      <c r="E11088" s="16" t="n">
        <v>118.33</v>
      </c>
      <c r="F11088" s="17" t="n">
        <f aca="false">E11088*1.12</f>
        <v>132.5296</v>
      </c>
    </row>
    <row r="11089" customFormat="false" ht="11.25" hidden="false" customHeight="false" outlineLevel="0" collapsed="false">
      <c r="B11089" s="18" t="s">
        <v>22166</v>
      </c>
      <c r="C11089" s="19" t="s">
        <v>22167</v>
      </c>
      <c r="D11089" s="18" t="s">
        <v>6485</v>
      </c>
      <c r="E11089" s="16" t="n">
        <v>144.47</v>
      </c>
      <c r="F11089" s="17" t="n">
        <f aca="false">E11089*1.12</f>
        <v>161.8064</v>
      </c>
    </row>
    <row r="11090" customFormat="false" ht="11.25" hidden="false" customHeight="false" outlineLevel="0" collapsed="false">
      <c r="B11090" s="18" t="s">
        <v>22168</v>
      </c>
      <c r="C11090" s="19" t="s">
        <v>22169</v>
      </c>
      <c r="D11090" s="18" t="s">
        <v>6485</v>
      </c>
      <c r="E11090" s="16" t="n">
        <v>196.74</v>
      </c>
      <c r="F11090" s="17" t="n">
        <f aca="false">E11090*1.12</f>
        <v>220.3488</v>
      </c>
    </row>
    <row r="11091" customFormat="false" ht="11.25" hidden="false" customHeight="false" outlineLevel="0" collapsed="false">
      <c r="B11091" s="18" t="s">
        <v>22170</v>
      </c>
      <c r="C11091" s="19" t="s">
        <v>22171</v>
      </c>
      <c r="D11091" s="18" t="s">
        <v>6485</v>
      </c>
      <c r="E11091" s="16" t="n">
        <v>252.07</v>
      </c>
      <c r="F11091" s="17" t="n">
        <f aca="false">E11091*1.12</f>
        <v>282.3184</v>
      </c>
    </row>
    <row r="11092" customFormat="false" ht="11.25" hidden="false" customHeight="false" outlineLevel="0" collapsed="false">
      <c r="B11092" s="18" t="s">
        <v>22172</v>
      </c>
      <c r="C11092" s="19" t="s">
        <v>22173</v>
      </c>
      <c r="D11092" s="18" t="s">
        <v>6485</v>
      </c>
      <c r="E11092" s="16" t="n">
        <v>307.4</v>
      </c>
      <c r="F11092" s="17" t="n">
        <f aca="false">E11092*1.12</f>
        <v>344.288</v>
      </c>
    </row>
    <row r="11093" customFormat="false" ht="11.25" hidden="false" customHeight="false" outlineLevel="0" collapsed="false">
      <c r="B11093" s="18" t="s">
        <v>22174</v>
      </c>
      <c r="C11093" s="19" t="s">
        <v>22175</v>
      </c>
      <c r="D11093" s="18" t="s">
        <v>6485</v>
      </c>
      <c r="E11093" s="16" t="n">
        <v>381.17</v>
      </c>
      <c r="F11093" s="17" t="n">
        <f aca="false">E11093*1.12</f>
        <v>426.9104</v>
      </c>
    </row>
    <row r="11094" customFormat="false" ht="11.25" hidden="false" customHeight="false" outlineLevel="0" collapsed="false">
      <c r="B11094" s="18" t="s">
        <v>22176</v>
      </c>
      <c r="C11094" s="19" t="s">
        <v>22177</v>
      </c>
      <c r="D11094" s="18" t="s">
        <v>6485</v>
      </c>
      <c r="E11094" s="16" t="n">
        <v>454.95</v>
      </c>
      <c r="F11094" s="17" t="n">
        <f aca="false">E11094*1.12</f>
        <v>509.544</v>
      </c>
    </row>
    <row r="11095" customFormat="false" ht="11.25" hidden="false" customHeight="false" outlineLevel="0" collapsed="false">
      <c r="B11095" s="18" t="s">
        <v>22178</v>
      </c>
      <c r="C11095" s="19" t="s">
        <v>22179</v>
      </c>
      <c r="D11095" s="18" t="s">
        <v>6485</v>
      </c>
      <c r="E11095" s="16" t="n">
        <v>541.01</v>
      </c>
      <c r="F11095" s="17" t="n">
        <f aca="false">E11095*1.12</f>
        <v>605.9312</v>
      </c>
    </row>
    <row r="11096" customFormat="false" ht="11.25" hidden="false" customHeight="false" outlineLevel="0" collapsed="false">
      <c r="B11096" s="18" t="s">
        <v>22180</v>
      </c>
      <c r="C11096" s="19" t="s">
        <v>22181</v>
      </c>
      <c r="D11096" s="18" t="s">
        <v>6485</v>
      </c>
      <c r="E11096" s="16" t="n">
        <v>620.94</v>
      </c>
      <c r="F11096" s="17" t="n">
        <f aca="false">E11096*1.12</f>
        <v>695.4528</v>
      </c>
    </row>
    <row r="11097" customFormat="false" ht="11.25" hidden="false" customHeight="false" outlineLevel="0" collapsed="false">
      <c r="B11097" s="18" t="s">
        <v>22182</v>
      </c>
      <c r="C11097" s="19" t="s">
        <v>22183</v>
      </c>
      <c r="D11097" s="18" t="s">
        <v>6485</v>
      </c>
      <c r="E11097" s="16" t="n">
        <v>805.38</v>
      </c>
      <c r="F11097" s="17" t="n">
        <f aca="false">E11097*1.12</f>
        <v>902.0256</v>
      </c>
    </row>
    <row r="11098" customFormat="false" ht="11.25" hidden="false" customHeight="false" outlineLevel="0" collapsed="false">
      <c r="B11098" s="18" t="s">
        <v>22184</v>
      </c>
      <c r="C11098" s="19" t="s">
        <v>22185</v>
      </c>
      <c r="D11098" s="18" t="s">
        <v>6485</v>
      </c>
      <c r="E11098" s="16" t="n">
        <v>1016.09</v>
      </c>
      <c r="F11098" s="17" t="n">
        <f aca="false">E11098*1.12</f>
        <v>1138.0208</v>
      </c>
    </row>
    <row r="11099" customFormat="false" ht="11.25" hidden="false" customHeight="false" outlineLevel="0" collapsed="false">
      <c r="B11099" s="14" t="s">
        <v>22186</v>
      </c>
      <c r="C11099" s="15" t="s">
        <v>22187</v>
      </c>
      <c r="D11099" s="14" t="s">
        <v>9</v>
      </c>
      <c r="E11099" s="16" t="n">
        <v>0</v>
      </c>
      <c r="F11099" s="17" t="n">
        <f aca="false">E11099*1.12</f>
        <v>0</v>
      </c>
    </row>
    <row r="11100" customFormat="false" ht="11.25" hidden="false" customHeight="false" outlineLevel="0" collapsed="false">
      <c r="B11100" s="18" t="s">
        <v>22188</v>
      </c>
      <c r="C11100" s="19" t="s">
        <v>22189</v>
      </c>
      <c r="D11100" s="18" t="s">
        <v>6485</v>
      </c>
      <c r="E11100" s="16" t="n">
        <v>83.17</v>
      </c>
      <c r="F11100" s="17" t="n">
        <f aca="false">E11100*1.12</f>
        <v>93.1504</v>
      </c>
    </row>
    <row r="11101" customFormat="false" ht="11.25" hidden="false" customHeight="false" outlineLevel="0" collapsed="false">
      <c r="B11101" s="18" t="s">
        <v>22190</v>
      </c>
      <c r="C11101" s="19" t="s">
        <v>22191</v>
      </c>
      <c r="D11101" s="18" t="s">
        <v>6485</v>
      </c>
      <c r="E11101" s="16" t="n">
        <v>87.58</v>
      </c>
      <c r="F11101" s="17" t="n">
        <f aca="false">E11101*1.12</f>
        <v>98.0896</v>
      </c>
    </row>
    <row r="11102" customFormat="false" ht="11.25" hidden="false" customHeight="false" outlineLevel="0" collapsed="false">
      <c r="B11102" s="18" t="s">
        <v>22192</v>
      </c>
      <c r="C11102" s="19" t="s">
        <v>22193</v>
      </c>
      <c r="D11102" s="18" t="s">
        <v>6485</v>
      </c>
      <c r="E11102" s="16" t="n">
        <v>92.22</v>
      </c>
      <c r="F11102" s="17" t="n">
        <f aca="false">E11102*1.12</f>
        <v>103.2864</v>
      </c>
    </row>
    <row r="11103" customFormat="false" ht="11.25" hidden="false" customHeight="false" outlineLevel="0" collapsed="false">
      <c r="B11103" s="18" t="s">
        <v>22194</v>
      </c>
      <c r="C11103" s="19" t="s">
        <v>22195</v>
      </c>
      <c r="D11103" s="18" t="s">
        <v>6485</v>
      </c>
      <c r="E11103" s="16" t="n">
        <v>118.33</v>
      </c>
      <c r="F11103" s="17" t="n">
        <f aca="false">E11103*1.12</f>
        <v>132.5296</v>
      </c>
    </row>
    <row r="11104" customFormat="false" ht="11.25" hidden="false" customHeight="false" outlineLevel="0" collapsed="false">
      <c r="B11104" s="18" t="s">
        <v>22196</v>
      </c>
      <c r="C11104" s="19" t="s">
        <v>22197</v>
      </c>
      <c r="D11104" s="18" t="s">
        <v>6485</v>
      </c>
      <c r="E11104" s="16" t="n">
        <v>144.47</v>
      </c>
      <c r="F11104" s="17" t="n">
        <f aca="false">E11104*1.12</f>
        <v>161.8064</v>
      </c>
    </row>
    <row r="11105" customFormat="false" ht="11.25" hidden="false" customHeight="false" outlineLevel="0" collapsed="false">
      <c r="B11105" s="18" t="s">
        <v>22198</v>
      </c>
      <c r="C11105" s="19" t="s">
        <v>22199</v>
      </c>
      <c r="D11105" s="18" t="s">
        <v>6485</v>
      </c>
      <c r="E11105" s="16" t="n">
        <v>196.74</v>
      </c>
      <c r="F11105" s="17" t="n">
        <f aca="false">E11105*1.12</f>
        <v>220.3488</v>
      </c>
    </row>
    <row r="11106" customFormat="false" ht="11.25" hidden="false" customHeight="false" outlineLevel="0" collapsed="false">
      <c r="B11106" s="18" t="s">
        <v>22200</v>
      </c>
      <c r="C11106" s="19" t="s">
        <v>22201</v>
      </c>
      <c r="D11106" s="18" t="s">
        <v>6485</v>
      </c>
      <c r="E11106" s="16" t="n">
        <v>252.07</v>
      </c>
      <c r="F11106" s="17" t="n">
        <f aca="false">E11106*1.12</f>
        <v>282.3184</v>
      </c>
    </row>
    <row r="11107" customFormat="false" ht="11.25" hidden="false" customHeight="false" outlineLevel="0" collapsed="false">
      <c r="B11107" s="18" t="s">
        <v>22202</v>
      </c>
      <c r="C11107" s="19" t="s">
        <v>22203</v>
      </c>
      <c r="D11107" s="18" t="s">
        <v>6485</v>
      </c>
      <c r="E11107" s="16" t="n">
        <v>307.4</v>
      </c>
      <c r="F11107" s="17" t="n">
        <f aca="false">E11107*1.12</f>
        <v>344.288</v>
      </c>
    </row>
    <row r="11108" customFormat="false" ht="11.25" hidden="false" customHeight="false" outlineLevel="0" collapsed="false">
      <c r="B11108" s="18" t="s">
        <v>22204</v>
      </c>
      <c r="C11108" s="19" t="s">
        <v>22205</v>
      </c>
      <c r="D11108" s="18" t="s">
        <v>6485</v>
      </c>
      <c r="E11108" s="16" t="n">
        <v>381.17</v>
      </c>
      <c r="F11108" s="17" t="n">
        <f aca="false">E11108*1.12</f>
        <v>426.9104</v>
      </c>
    </row>
    <row r="11109" customFormat="false" ht="11.25" hidden="false" customHeight="false" outlineLevel="0" collapsed="false">
      <c r="B11109" s="18" t="s">
        <v>22206</v>
      </c>
      <c r="C11109" s="19" t="s">
        <v>22207</v>
      </c>
      <c r="D11109" s="18" t="s">
        <v>6485</v>
      </c>
      <c r="E11109" s="16" t="n">
        <v>454.95</v>
      </c>
      <c r="F11109" s="17" t="n">
        <f aca="false">E11109*1.12</f>
        <v>509.544</v>
      </c>
    </row>
    <row r="11110" customFormat="false" ht="11.25" hidden="false" customHeight="false" outlineLevel="0" collapsed="false">
      <c r="B11110" s="18" t="s">
        <v>22208</v>
      </c>
      <c r="C11110" s="19" t="s">
        <v>22209</v>
      </c>
      <c r="D11110" s="18" t="s">
        <v>6485</v>
      </c>
      <c r="E11110" s="16" t="n">
        <v>541.01</v>
      </c>
      <c r="F11110" s="17" t="n">
        <f aca="false">E11110*1.12</f>
        <v>605.9312</v>
      </c>
    </row>
    <row r="11111" customFormat="false" ht="11.25" hidden="false" customHeight="false" outlineLevel="0" collapsed="false">
      <c r="B11111" s="18" t="s">
        <v>22210</v>
      </c>
      <c r="C11111" s="19" t="s">
        <v>22211</v>
      </c>
      <c r="D11111" s="18" t="s">
        <v>6485</v>
      </c>
      <c r="E11111" s="16" t="n">
        <v>620.94</v>
      </c>
      <c r="F11111" s="17" t="n">
        <f aca="false">E11111*1.12</f>
        <v>695.4528</v>
      </c>
    </row>
    <row r="11112" customFormat="false" ht="11.25" hidden="false" customHeight="false" outlineLevel="0" collapsed="false">
      <c r="B11112" s="18" t="s">
        <v>22212</v>
      </c>
      <c r="C11112" s="19" t="s">
        <v>22213</v>
      </c>
      <c r="D11112" s="18" t="s">
        <v>6485</v>
      </c>
      <c r="E11112" s="16" t="n">
        <v>805.38</v>
      </c>
      <c r="F11112" s="17" t="n">
        <f aca="false">E11112*1.12</f>
        <v>902.0256</v>
      </c>
    </row>
    <row r="11113" customFormat="false" ht="11.25" hidden="false" customHeight="false" outlineLevel="0" collapsed="false">
      <c r="B11113" s="18" t="s">
        <v>22214</v>
      </c>
      <c r="C11113" s="19" t="s">
        <v>22215</v>
      </c>
      <c r="D11113" s="18" t="s">
        <v>6485</v>
      </c>
      <c r="E11113" s="16" t="n">
        <v>1016.09</v>
      </c>
      <c r="F11113" s="17" t="n">
        <f aca="false">E11113*1.12</f>
        <v>1138.0208</v>
      </c>
    </row>
    <row r="11114" customFormat="false" ht="11.25" hidden="false" customHeight="false" outlineLevel="0" collapsed="false">
      <c r="B11114" s="18" t="s">
        <v>22216</v>
      </c>
      <c r="C11114" s="19" t="s">
        <v>22217</v>
      </c>
      <c r="D11114" s="18" t="s">
        <v>6485</v>
      </c>
      <c r="E11114" s="16" t="n">
        <v>83.17</v>
      </c>
      <c r="F11114" s="17" t="n">
        <f aca="false">E11114*1.12</f>
        <v>93.1504</v>
      </c>
    </row>
    <row r="11115" customFormat="false" ht="11.25" hidden="false" customHeight="false" outlineLevel="0" collapsed="false">
      <c r="B11115" s="18" t="s">
        <v>22218</v>
      </c>
      <c r="C11115" s="19" t="s">
        <v>22219</v>
      </c>
      <c r="D11115" s="18" t="s">
        <v>6485</v>
      </c>
      <c r="E11115" s="16" t="n">
        <v>87.58</v>
      </c>
      <c r="F11115" s="17" t="n">
        <f aca="false">E11115*1.12</f>
        <v>98.0896</v>
      </c>
    </row>
    <row r="11116" customFormat="false" ht="11.25" hidden="false" customHeight="false" outlineLevel="0" collapsed="false">
      <c r="B11116" s="18" t="s">
        <v>22220</v>
      </c>
      <c r="C11116" s="19" t="s">
        <v>22221</v>
      </c>
      <c r="D11116" s="18" t="s">
        <v>6485</v>
      </c>
      <c r="E11116" s="16" t="n">
        <v>92.22</v>
      </c>
      <c r="F11116" s="17" t="n">
        <f aca="false">E11116*1.12</f>
        <v>103.2864</v>
      </c>
    </row>
    <row r="11117" customFormat="false" ht="11.25" hidden="false" customHeight="false" outlineLevel="0" collapsed="false">
      <c r="B11117" s="18" t="s">
        <v>22222</v>
      </c>
      <c r="C11117" s="19" t="s">
        <v>22223</v>
      </c>
      <c r="D11117" s="18" t="s">
        <v>6485</v>
      </c>
      <c r="E11117" s="16" t="n">
        <v>118.33</v>
      </c>
      <c r="F11117" s="17" t="n">
        <f aca="false">E11117*1.12</f>
        <v>132.5296</v>
      </c>
    </row>
    <row r="11118" customFormat="false" ht="11.25" hidden="false" customHeight="false" outlineLevel="0" collapsed="false">
      <c r="B11118" s="18" t="s">
        <v>22224</v>
      </c>
      <c r="C11118" s="19" t="s">
        <v>22225</v>
      </c>
      <c r="D11118" s="18" t="s">
        <v>6485</v>
      </c>
      <c r="E11118" s="16" t="n">
        <v>144.47</v>
      </c>
      <c r="F11118" s="17" t="n">
        <f aca="false">E11118*1.12</f>
        <v>161.8064</v>
      </c>
    </row>
    <row r="11119" customFormat="false" ht="11.25" hidden="false" customHeight="false" outlineLevel="0" collapsed="false">
      <c r="B11119" s="18" t="s">
        <v>22226</v>
      </c>
      <c r="C11119" s="19" t="s">
        <v>22227</v>
      </c>
      <c r="D11119" s="18" t="s">
        <v>6485</v>
      </c>
      <c r="E11119" s="16" t="n">
        <v>196.74</v>
      </c>
      <c r="F11119" s="17" t="n">
        <f aca="false">E11119*1.12</f>
        <v>220.3488</v>
      </c>
    </row>
    <row r="11120" customFormat="false" ht="11.25" hidden="false" customHeight="false" outlineLevel="0" collapsed="false">
      <c r="B11120" s="18" t="s">
        <v>22228</v>
      </c>
      <c r="C11120" s="19" t="s">
        <v>22229</v>
      </c>
      <c r="D11120" s="18" t="s">
        <v>6485</v>
      </c>
      <c r="E11120" s="16" t="n">
        <v>252.07</v>
      </c>
      <c r="F11120" s="17" t="n">
        <f aca="false">E11120*1.12</f>
        <v>282.3184</v>
      </c>
    </row>
    <row r="11121" customFormat="false" ht="11.25" hidden="false" customHeight="false" outlineLevel="0" collapsed="false">
      <c r="B11121" s="18" t="s">
        <v>22230</v>
      </c>
      <c r="C11121" s="19" t="s">
        <v>22231</v>
      </c>
      <c r="D11121" s="18" t="s">
        <v>6485</v>
      </c>
      <c r="E11121" s="16" t="n">
        <v>307.4</v>
      </c>
      <c r="F11121" s="17" t="n">
        <f aca="false">E11121*1.12</f>
        <v>344.288</v>
      </c>
    </row>
    <row r="11122" customFormat="false" ht="11.25" hidden="false" customHeight="false" outlineLevel="0" collapsed="false">
      <c r="B11122" s="18" t="s">
        <v>22232</v>
      </c>
      <c r="C11122" s="19" t="s">
        <v>22233</v>
      </c>
      <c r="D11122" s="18" t="s">
        <v>6485</v>
      </c>
      <c r="E11122" s="16" t="n">
        <v>381.17</v>
      </c>
      <c r="F11122" s="17" t="n">
        <f aca="false">E11122*1.12</f>
        <v>426.9104</v>
      </c>
    </row>
    <row r="11123" customFormat="false" ht="11.25" hidden="false" customHeight="false" outlineLevel="0" collapsed="false">
      <c r="B11123" s="18" t="s">
        <v>22234</v>
      </c>
      <c r="C11123" s="19" t="s">
        <v>22235</v>
      </c>
      <c r="D11123" s="18" t="s">
        <v>6485</v>
      </c>
      <c r="E11123" s="16" t="n">
        <v>454.95</v>
      </c>
      <c r="F11123" s="17" t="n">
        <f aca="false">E11123*1.12</f>
        <v>509.544</v>
      </c>
    </row>
    <row r="11124" customFormat="false" ht="11.25" hidden="false" customHeight="false" outlineLevel="0" collapsed="false">
      <c r="B11124" s="18" t="s">
        <v>22236</v>
      </c>
      <c r="C11124" s="19" t="s">
        <v>22237</v>
      </c>
      <c r="D11124" s="18" t="s">
        <v>6485</v>
      </c>
      <c r="E11124" s="16" t="n">
        <v>541.01</v>
      </c>
      <c r="F11124" s="17" t="n">
        <f aca="false">E11124*1.12</f>
        <v>605.9312</v>
      </c>
    </row>
    <row r="11125" customFormat="false" ht="11.25" hidden="false" customHeight="false" outlineLevel="0" collapsed="false">
      <c r="B11125" s="18" t="s">
        <v>22238</v>
      </c>
      <c r="C11125" s="19" t="s">
        <v>22239</v>
      </c>
      <c r="D11125" s="18" t="s">
        <v>6485</v>
      </c>
      <c r="E11125" s="16" t="n">
        <v>620.94</v>
      </c>
      <c r="F11125" s="17" t="n">
        <f aca="false">E11125*1.12</f>
        <v>695.4528</v>
      </c>
    </row>
    <row r="11126" customFormat="false" ht="11.25" hidden="false" customHeight="false" outlineLevel="0" collapsed="false">
      <c r="B11126" s="18" t="s">
        <v>22240</v>
      </c>
      <c r="C11126" s="19" t="s">
        <v>22241</v>
      </c>
      <c r="D11126" s="18" t="s">
        <v>6485</v>
      </c>
      <c r="E11126" s="16" t="n">
        <v>805.38</v>
      </c>
      <c r="F11126" s="17" t="n">
        <f aca="false">E11126*1.12</f>
        <v>902.0256</v>
      </c>
    </row>
    <row r="11127" customFormat="false" ht="11.25" hidden="false" customHeight="false" outlineLevel="0" collapsed="false">
      <c r="B11127" s="18" t="s">
        <v>22242</v>
      </c>
      <c r="C11127" s="19" t="s">
        <v>22243</v>
      </c>
      <c r="D11127" s="18" t="s">
        <v>6485</v>
      </c>
      <c r="E11127" s="16" t="n">
        <v>1016.09</v>
      </c>
      <c r="F11127" s="17" t="n">
        <f aca="false">E11127*1.12</f>
        <v>1138.0208</v>
      </c>
    </row>
    <row r="11128" customFormat="false" ht="11.25" hidden="false" customHeight="false" outlineLevel="0" collapsed="false">
      <c r="B11128" s="14" t="s">
        <v>22244</v>
      </c>
      <c r="C11128" s="15" t="s">
        <v>22245</v>
      </c>
      <c r="D11128" s="14" t="s">
        <v>9</v>
      </c>
      <c r="E11128" s="16" t="n">
        <v>0</v>
      </c>
      <c r="F11128" s="17" t="n">
        <f aca="false">E11128*1.12</f>
        <v>0</v>
      </c>
    </row>
    <row r="11129" customFormat="false" ht="11.25" hidden="false" customHeight="false" outlineLevel="0" collapsed="false">
      <c r="B11129" s="18" t="s">
        <v>22246</v>
      </c>
      <c r="C11129" s="19" t="s">
        <v>22247</v>
      </c>
      <c r="D11129" s="18" t="s">
        <v>6485</v>
      </c>
      <c r="E11129" s="16" t="n">
        <v>66.11</v>
      </c>
      <c r="F11129" s="17" t="n">
        <f aca="false">E11129*1.12</f>
        <v>74.0432</v>
      </c>
    </row>
    <row r="11130" customFormat="false" ht="11.25" hidden="false" customHeight="false" outlineLevel="0" collapsed="false">
      <c r="B11130" s="18" t="s">
        <v>22248</v>
      </c>
      <c r="C11130" s="19" t="s">
        <v>22249</v>
      </c>
      <c r="D11130" s="18" t="s">
        <v>6485</v>
      </c>
      <c r="E11130" s="16" t="n">
        <v>93.27</v>
      </c>
      <c r="F11130" s="17" t="n">
        <f aca="false">E11130*1.12</f>
        <v>104.4624</v>
      </c>
    </row>
    <row r="11131" customFormat="false" ht="11.25" hidden="false" customHeight="false" outlineLevel="0" collapsed="false">
      <c r="B11131" s="18" t="s">
        <v>22250</v>
      </c>
      <c r="C11131" s="19" t="s">
        <v>22251</v>
      </c>
      <c r="D11131" s="18" t="s">
        <v>6485</v>
      </c>
      <c r="E11131" s="16" t="n">
        <v>75.24</v>
      </c>
      <c r="F11131" s="17" t="n">
        <f aca="false">E11131*1.12</f>
        <v>84.2688</v>
      </c>
    </row>
    <row r="11132" customFormat="false" ht="11.25" hidden="false" customHeight="false" outlineLevel="0" collapsed="false">
      <c r="B11132" s="18" t="s">
        <v>22252</v>
      </c>
      <c r="C11132" s="19" t="s">
        <v>22253</v>
      </c>
      <c r="D11132" s="18" t="s">
        <v>6485</v>
      </c>
      <c r="E11132" s="16" t="n">
        <v>118.38</v>
      </c>
      <c r="F11132" s="17" t="n">
        <f aca="false">E11132*1.12</f>
        <v>132.5856</v>
      </c>
    </row>
    <row r="11133" customFormat="false" ht="11.25" hidden="false" customHeight="false" outlineLevel="0" collapsed="false">
      <c r="B11133" s="18" t="s">
        <v>22254</v>
      </c>
      <c r="C11133" s="19" t="s">
        <v>22255</v>
      </c>
      <c r="D11133" s="18" t="s">
        <v>6485</v>
      </c>
      <c r="E11133" s="16" t="n">
        <v>100.56</v>
      </c>
      <c r="F11133" s="17" t="n">
        <f aca="false">E11133*1.12</f>
        <v>112.6272</v>
      </c>
    </row>
    <row r="11134" customFormat="false" ht="11.25" hidden="false" customHeight="false" outlineLevel="0" collapsed="false">
      <c r="B11134" s="18" t="s">
        <v>22256</v>
      </c>
      <c r="C11134" s="19" t="s">
        <v>22257</v>
      </c>
      <c r="D11134" s="18" t="s">
        <v>6485</v>
      </c>
      <c r="E11134" s="16" t="n">
        <v>95.16</v>
      </c>
      <c r="F11134" s="17" t="n">
        <f aca="false">E11134*1.12</f>
        <v>106.5792</v>
      </c>
    </row>
    <row r="11135" customFormat="false" ht="11.25" hidden="false" customHeight="false" outlineLevel="0" collapsed="false">
      <c r="B11135" s="18" t="s">
        <v>22258</v>
      </c>
      <c r="C11135" s="19" t="s">
        <v>22259</v>
      </c>
      <c r="D11135" s="18" t="s">
        <v>6485</v>
      </c>
      <c r="E11135" s="16" t="n">
        <v>129.59</v>
      </c>
      <c r="F11135" s="17" t="n">
        <f aca="false">E11135*1.12</f>
        <v>145.1408</v>
      </c>
    </row>
    <row r="11136" customFormat="false" ht="11.25" hidden="false" customHeight="false" outlineLevel="0" collapsed="false">
      <c r="B11136" s="18" t="s">
        <v>22260</v>
      </c>
      <c r="C11136" s="19" t="s">
        <v>22261</v>
      </c>
      <c r="D11136" s="18" t="s">
        <v>6485</v>
      </c>
      <c r="E11136" s="16" t="n">
        <v>123.01</v>
      </c>
      <c r="F11136" s="17" t="n">
        <f aca="false">E11136*1.12</f>
        <v>137.7712</v>
      </c>
    </row>
    <row r="11137" customFormat="false" ht="11.25" hidden="false" customHeight="false" outlineLevel="0" collapsed="false">
      <c r="B11137" s="18" t="s">
        <v>22262</v>
      </c>
      <c r="C11137" s="19" t="s">
        <v>22263</v>
      </c>
      <c r="D11137" s="18" t="s">
        <v>6485</v>
      </c>
      <c r="E11137" s="16" t="n">
        <v>107.77</v>
      </c>
      <c r="F11137" s="17" t="n">
        <f aca="false">E11137*1.12</f>
        <v>120.7024</v>
      </c>
    </row>
    <row r="11138" customFormat="false" ht="11.25" hidden="false" customHeight="false" outlineLevel="0" collapsed="false">
      <c r="B11138" s="18" t="s">
        <v>22264</v>
      </c>
      <c r="C11138" s="19" t="s">
        <v>22265</v>
      </c>
      <c r="D11138" s="18" t="s">
        <v>6485</v>
      </c>
      <c r="E11138" s="16" t="n">
        <v>177.53</v>
      </c>
      <c r="F11138" s="17" t="n">
        <f aca="false">E11138*1.12</f>
        <v>198.8336</v>
      </c>
    </row>
    <row r="11139" customFormat="false" ht="11.25" hidden="false" customHeight="false" outlineLevel="0" collapsed="false">
      <c r="B11139" s="18" t="s">
        <v>22266</v>
      </c>
      <c r="C11139" s="19" t="s">
        <v>22267</v>
      </c>
      <c r="D11139" s="18" t="s">
        <v>6485</v>
      </c>
      <c r="E11139" s="16" t="n">
        <v>161.88</v>
      </c>
      <c r="F11139" s="17" t="n">
        <f aca="false">E11139*1.12</f>
        <v>181.3056</v>
      </c>
    </row>
    <row r="11140" customFormat="false" ht="11.25" hidden="false" customHeight="false" outlineLevel="0" collapsed="false">
      <c r="B11140" s="18" t="s">
        <v>22268</v>
      </c>
      <c r="C11140" s="19" t="s">
        <v>22269</v>
      </c>
      <c r="D11140" s="18" t="s">
        <v>6485</v>
      </c>
      <c r="E11140" s="16" t="n">
        <v>143.06</v>
      </c>
      <c r="F11140" s="17" t="n">
        <f aca="false">E11140*1.12</f>
        <v>160.2272</v>
      </c>
    </row>
    <row r="11141" customFormat="false" ht="11.25" hidden="false" customHeight="false" outlineLevel="0" collapsed="false">
      <c r="B11141" s="18" t="s">
        <v>22270</v>
      </c>
      <c r="C11141" s="19" t="s">
        <v>22271</v>
      </c>
      <c r="D11141" s="18" t="s">
        <v>6485</v>
      </c>
      <c r="E11141" s="16" t="n">
        <v>239.13</v>
      </c>
      <c r="F11141" s="17" t="n">
        <f aca="false">E11141*1.12</f>
        <v>267.8256</v>
      </c>
    </row>
    <row r="11142" customFormat="false" ht="11.25" hidden="false" customHeight="false" outlineLevel="0" collapsed="false">
      <c r="B11142" s="18" t="s">
        <v>22272</v>
      </c>
      <c r="C11142" s="19" t="s">
        <v>22273</v>
      </c>
      <c r="D11142" s="18" t="s">
        <v>6485</v>
      </c>
      <c r="E11142" s="16" t="n">
        <v>218.63</v>
      </c>
      <c r="F11142" s="17" t="n">
        <f aca="false">E11142*1.12</f>
        <v>244.8656</v>
      </c>
    </row>
    <row r="11143" customFormat="false" ht="11.25" hidden="false" customHeight="false" outlineLevel="0" collapsed="false">
      <c r="B11143" s="18" t="s">
        <v>22274</v>
      </c>
      <c r="C11143" s="19" t="s">
        <v>22275</v>
      </c>
      <c r="D11143" s="18" t="s">
        <v>6485</v>
      </c>
      <c r="E11143" s="16" t="n">
        <v>189.45</v>
      </c>
      <c r="F11143" s="17" t="n">
        <f aca="false">E11143*1.12</f>
        <v>212.184</v>
      </c>
    </row>
    <row r="11144" customFormat="false" ht="11.25" hidden="false" customHeight="false" outlineLevel="0" collapsed="false">
      <c r="B11144" s="18" t="s">
        <v>22276</v>
      </c>
      <c r="C11144" s="19" t="s">
        <v>22277</v>
      </c>
      <c r="D11144" s="18" t="s">
        <v>6485</v>
      </c>
      <c r="E11144" s="16" t="n">
        <v>316.38</v>
      </c>
      <c r="F11144" s="17" t="n">
        <f aca="false">E11144*1.12</f>
        <v>354.3456</v>
      </c>
    </row>
    <row r="11145" customFormat="false" ht="11.25" hidden="false" customHeight="false" outlineLevel="0" collapsed="false">
      <c r="B11145" s="18" t="s">
        <v>22278</v>
      </c>
      <c r="C11145" s="19" t="s">
        <v>22279</v>
      </c>
      <c r="D11145" s="18" t="s">
        <v>6485</v>
      </c>
      <c r="E11145" s="16" t="n">
        <v>282.52</v>
      </c>
      <c r="F11145" s="17" t="n">
        <f aca="false">E11145*1.12</f>
        <v>316.4224</v>
      </c>
    </row>
    <row r="11146" customFormat="false" ht="11.25" hidden="false" customHeight="false" outlineLevel="0" collapsed="false">
      <c r="B11146" s="18" t="s">
        <v>22280</v>
      </c>
      <c r="C11146" s="19" t="s">
        <v>22281</v>
      </c>
      <c r="D11146" s="18" t="s">
        <v>6485</v>
      </c>
      <c r="E11146" s="16" t="n">
        <v>239.77</v>
      </c>
      <c r="F11146" s="17" t="n">
        <f aca="false">E11146*1.12</f>
        <v>268.5424</v>
      </c>
    </row>
    <row r="11147" customFormat="false" ht="11.25" hidden="false" customHeight="false" outlineLevel="0" collapsed="false">
      <c r="B11147" s="18" t="s">
        <v>22282</v>
      </c>
      <c r="C11147" s="19" t="s">
        <v>22283</v>
      </c>
      <c r="D11147" s="18" t="s">
        <v>6485</v>
      </c>
      <c r="E11147" s="16" t="n">
        <v>401.63</v>
      </c>
      <c r="F11147" s="17" t="n">
        <f aca="false">E11147*1.12</f>
        <v>449.8256</v>
      </c>
    </row>
    <row r="11148" customFormat="false" ht="11.25" hidden="false" customHeight="false" outlineLevel="0" collapsed="false">
      <c r="B11148" s="18" t="s">
        <v>22284</v>
      </c>
      <c r="C11148" s="19" t="s">
        <v>22285</v>
      </c>
      <c r="D11148" s="18" t="s">
        <v>6485</v>
      </c>
      <c r="E11148" s="16" t="n">
        <v>351.01</v>
      </c>
      <c r="F11148" s="17" t="n">
        <f aca="false">E11148*1.12</f>
        <v>393.1312</v>
      </c>
    </row>
    <row r="11149" customFormat="false" ht="11.25" hidden="false" customHeight="false" outlineLevel="0" collapsed="false">
      <c r="B11149" s="18" t="s">
        <v>22286</v>
      </c>
      <c r="C11149" s="19" t="s">
        <v>22287</v>
      </c>
      <c r="D11149" s="18" t="s">
        <v>6485</v>
      </c>
      <c r="E11149" s="16" t="n">
        <v>274.55</v>
      </c>
      <c r="F11149" s="17" t="n">
        <f aca="false">E11149*1.12</f>
        <v>307.496</v>
      </c>
    </row>
    <row r="11150" customFormat="false" ht="11.25" hidden="false" customHeight="false" outlineLevel="0" collapsed="false">
      <c r="B11150" s="18" t="s">
        <v>22288</v>
      </c>
      <c r="C11150" s="19" t="s">
        <v>22289</v>
      </c>
      <c r="D11150" s="18" t="s">
        <v>6485</v>
      </c>
      <c r="E11150" s="16" t="n">
        <v>484.57</v>
      </c>
      <c r="F11150" s="17" t="n">
        <f aca="false">E11150*1.12</f>
        <v>542.7184</v>
      </c>
    </row>
    <row r="11151" customFormat="false" ht="11.25" hidden="false" customHeight="false" outlineLevel="0" collapsed="false">
      <c r="B11151" s="18" t="s">
        <v>22290</v>
      </c>
      <c r="C11151" s="19" t="s">
        <v>22291</v>
      </c>
      <c r="D11151" s="18" t="s">
        <v>6485</v>
      </c>
      <c r="E11151" s="16" t="n">
        <v>407.07</v>
      </c>
      <c r="F11151" s="17" t="n">
        <f aca="false">E11151*1.12</f>
        <v>455.9184</v>
      </c>
    </row>
    <row r="11152" customFormat="false" ht="11.25" hidden="false" customHeight="false" outlineLevel="0" collapsed="false">
      <c r="B11152" s="18" t="s">
        <v>22292</v>
      </c>
      <c r="C11152" s="19" t="s">
        <v>22293</v>
      </c>
      <c r="D11152" s="18" t="s">
        <v>6485</v>
      </c>
      <c r="E11152" s="16" t="n">
        <v>328.94</v>
      </c>
      <c r="F11152" s="17" t="n">
        <f aca="false">E11152*1.12</f>
        <v>368.4128</v>
      </c>
    </row>
    <row r="11153" customFormat="false" ht="11.25" hidden="false" customHeight="false" outlineLevel="0" collapsed="false">
      <c r="B11153" s="18" t="s">
        <v>22294</v>
      </c>
      <c r="C11153" s="19" t="s">
        <v>22295</v>
      </c>
      <c r="D11153" s="18" t="s">
        <v>6485</v>
      </c>
      <c r="E11153" s="16" t="n">
        <v>597.1</v>
      </c>
      <c r="F11153" s="17" t="n">
        <f aca="false">E11153*1.12</f>
        <v>668.752</v>
      </c>
    </row>
    <row r="11154" customFormat="false" ht="11.25" hidden="false" customHeight="false" outlineLevel="0" collapsed="false">
      <c r="B11154" s="18" t="s">
        <v>22296</v>
      </c>
      <c r="C11154" s="19" t="s">
        <v>22297</v>
      </c>
      <c r="D11154" s="18" t="s">
        <v>6485</v>
      </c>
      <c r="E11154" s="16" t="n">
        <v>487.12</v>
      </c>
      <c r="F11154" s="17" t="n">
        <f aca="false">E11154*1.12</f>
        <v>545.5744</v>
      </c>
    </row>
    <row r="11155" customFormat="false" ht="11.25" hidden="false" customHeight="false" outlineLevel="0" collapsed="false">
      <c r="B11155" s="18" t="s">
        <v>22298</v>
      </c>
      <c r="C11155" s="19" t="s">
        <v>22299</v>
      </c>
      <c r="D11155" s="18" t="s">
        <v>6485</v>
      </c>
      <c r="E11155" s="16" t="n">
        <v>405.83</v>
      </c>
      <c r="F11155" s="17" t="n">
        <f aca="false">E11155*1.12</f>
        <v>454.5296</v>
      </c>
    </row>
    <row r="11156" customFormat="false" ht="11.25" hidden="false" customHeight="false" outlineLevel="0" collapsed="false">
      <c r="B11156" s="18" t="s">
        <v>22300</v>
      </c>
      <c r="C11156" s="19" t="s">
        <v>22301</v>
      </c>
      <c r="D11156" s="18" t="s">
        <v>6485</v>
      </c>
      <c r="E11156" s="16" t="n">
        <v>686.72</v>
      </c>
      <c r="F11156" s="17" t="n">
        <f aca="false">E11156*1.12</f>
        <v>769.1264</v>
      </c>
    </row>
    <row r="11157" customFormat="false" ht="11.25" hidden="false" customHeight="false" outlineLevel="0" collapsed="false">
      <c r="B11157" s="18" t="s">
        <v>22302</v>
      </c>
      <c r="C11157" s="19" t="s">
        <v>22303</v>
      </c>
      <c r="D11157" s="18" t="s">
        <v>6485</v>
      </c>
      <c r="E11157" s="16" t="n">
        <v>597.06</v>
      </c>
      <c r="F11157" s="17" t="n">
        <f aca="false">E11157*1.12</f>
        <v>668.7072</v>
      </c>
    </row>
    <row r="11158" customFormat="false" ht="11.25" hidden="false" customHeight="false" outlineLevel="0" collapsed="false">
      <c r="B11158" s="18" t="s">
        <v>22304</v>
      </c>
      <c r="C11158" s="19" t="s">
        <v>22305</v>
      </c>
      <c r="D11158" s="18" t="s">
        <v>6485</v>
      </c>
      <c r="E11158" s="16" t="n">
        <v>456.79</v>
      </c>
      <c r="F11158" s="17" t="n">
        <f aca="false">E11158*1.12</f>
        <v>511.6048</v>
      </c>
    </row>
    <row r="11159" customFormat="false" ht="11.25" hidden="false" customHeight="false" outlineLevel="0" collapsed="false">
      <c r="B11159" s="18" t="s">
        <v>22306</v>
      </c>
      <c r="C11159" s="19" t="s">
        <v>22307</v>
      </c>
      <c r="D11159" s="18" t="s">
        <v>6485</v>
      </c>
      <c r="E11159" s="16" t="n">
        <v>981</v>
      </c>
      <c r="F11159" s="17" t="n">
        <f aca="false">E11159*1.12</f>
        <v>1098.72</v>
      </c>
    </row>
    <row r="11160" customFormat="false" ht="11.25" hidden="false" customHeight="false" outlineLevel="0" collapsed="false">
      <c r="B11160" s="18" t="s">
        <v>22308</v>
      </c>
      <c r="C11160" s="19" t="s">
        <v>22309</v>
      </c>
      <c r="D11160" s="18" t="s">
        <v>6485</v>
      </c>
      <c r="E11160" s="16" t="n">
        <v>845.76</v>
      </c>
      <c r="F11160" s="17" t="n">
        <f aca="false">E11160*1.12</f>
        <v>947.2512</v>
      </c>
    </row>
    <row r="11161" customFormat="false" ht="11.25" hidden="false" customHeight="false" outlineLevel="0" collapsed="false">
      <c r="B11161" s="18" t="s">
        <v>22310</v>
      </c>
      <c r="C11161" s="19" t="s">
        <v>22311</v>
      </c>
      <c r="D11161" s="18" t="s">
        <v>6485</v>
      </c>
      <c r="E11161" s="16" t="n">
        <v>677.83</v>
      </c>
      <c r="F11161" s="17" t="n">
        <f aca="false">E11161*1.12</f>
        <v>759.1696</v>
      </c>
    </row>
    <row r="11162" customFormat="false" ht="11.25" hidden="false" customHeight="false" outlineLevel="0" collapsed="false">
      <c r="B11162" s="18" t="s">
        <v>22312</v>
      </c>
      <c r="C11162" s="19" t="s">
        <v>22313</v>
      </c>
      <c r="D11162" s="18" t="s">
        <v>6485</v>
      </c>
      <c r="E11162" s="16" t="n">
        <v>952.05</v>
      </c>
      <c r="F11162" s="17" t="n">
        <f aca="false">E11162*1.12</f>
        <v>1066.296</v>
      </c>
    </row>
    <row r="11163" customFormat="false" ht="11.25" hidden="false" customHeight="false" outlineLevel="0" collapsed="false">
      <c r="B11163" s="18" t="s">
        <v>22314</v>
      </c>
      <c r="C11163" s="19" t="s">
        <v>22315</v>
      </c>
      <c r="D11163" s="18" t="s">
        <v>6485</v>
      </c>
      <c r="E11163" s="16" t="n">
        <v>754.03</v>
      </c>
      <c r="F11163" s="17" t="n">
        <f aca="false">E11163*1.12</f>
        <v>844.5136</v>
      </c>
    </row>
    <row r="11164" customFormat="false" ht="11.25" hidden="false" customHeight="false" outlineLevel="0" collapsed="false">
      <c r="B11164" s="18" t="s">
        <v>22316</v>
      </c>
      <c r="C11164" s="19" t="s">
        <v>22317</v>
      </c>
      <c r="D11164" s="18" t="s">
        <v>6485</v>
      </c>
      <c r="E11164" s="16" t="n">
        <v>899.67</v>
      </c>
      <c r="F11164" s="17" t="n">
        <f aca="false">E11164*1.12</f>
        <v>1007.6304</v>
      </c>
    </row>
    <row r="11165" customFormat="false" ht="11.25" hidden="false" customHeight="false" outlineLevel="0" collapsed="false">
      <c r="B11165" s="18" t="s">
        <v>22318</v>
      </c>
      <c r="C11165" s="19" t="s">
        <v>22319</v>
      </c>
      <c r="D11165" s="18" t="s">
        <v>6485</v>
      </c>
      <c r="E11165" s="16" t="n">
        <v>66.11</v>
      </c>
      <c r="F11165" s="17" t="n">
        <f aca="false">E11165*1.12</f>
        <v>74.0432</v>
      </c>
    </row>
    <row r="11166" customFormat="false" ht="11.25" hidden="false" customHeight="false" outlineLevel="0" collapsed="false">
      <c r="B11166" s="18" t="s">
        <v>22320</v>
      </c>
      <c r="C11166" s="19" t="s">
        <v>22321</v>
      </c>
      <c r="D11166" s="18" t="s">
        <v>6485</v>
      </c>
      <c r="E11166" s="16" t="n">
        <v>93.27</v>
      </c>
      <c r="F11166" s="17" t="n">
        <f aca="false">E11166*1.12</f>
        <v>104.4624</v>
      </c>
    </row>
    <row r="11167" customFormat="false" ht="11.25" hidden="false" customHeight="false" outlineLevel="0" collapsed="false">
      <c r="B11167" s="18" t="s">
        <v>22322</v>
      </c>
      <c r="C11167" s="19" t="s">
        <v>22323</v>
      </c>
      <c r="D11167" s="18" t="s">
        <v>6485</v>
      </c>
      <c r="E11167" s="16" t="n">
        <v>75.24</v>
      </c>
      <c r="F11167" s="17" t="n">
        <f aca="false">E11167*1.12</f>
        <v>84.2688</v>
      </c>
    </row>
    <row r="11168" customFormat="false" ht="11.25" hidden="false" customHeight="false" outlineLevel="0" collapsed="false">
      <c r="B11168" s="18" t="s">
        <v>22324</v>
      </c>
      <c r="C11168" s="19" t="s">
        <v>22325</v>
      </c>
      <c r="D11168" s="18" t="s">
        <v>6485</v>
      </c>
      <c r="E11168" s="16" t="n">
        <v>118.38</v>
      </c>
      <c r="F11168" s="17" t="n">
        <f aca="false">E11168*1.12</f>
        <v>132.5856</v>
      </c>
    </row>
    <row r="11169" customFormat="false" ht="11.25" hidden="false" customHeight="false" outlineLevel="0" collapsed="false">
      <c r="B11169" s="18" t="s">
        <v>22326</v>
      </c>
      <c r="C11169" s="19" t="s">
        <v>22327</v>
      </c>
      <c r="D11169" s="18" t="s">
        <v>6485</v>
      </c>
      <c r="E11169" s="16" t="n">
        <v>100.56</v>
      </c>
      <c r="F11169" s="17" t="n">
        <f aca="false">E11169*1.12</f>
        <v>112.6272</v>
      </c>
    </row>
    <row r="11170" customFormat="false" ht="11.25" hidden="false" customHeight="false" outlineLevel="0" collapsed="false">
      <c r="B11170" s="18" t="s">
        <v>22328</v>
      </c>
      <c r="C11170" s="19" t="s">
        <v>22329</v>
      </c>
      <c r="D11170" s="18" t="s">
        <v>6485</v>
      </c>
      <c r="E11170" s="16" t="n">
        <v>95.16</v>
      </c>
      <c r="F11170" s="17" t="n">
        <f aca="false">E11170*1.12</f>
        <v>106.5792</v>
      </c>
    </row>
    <row r="11171" customFormat="false" ht="11.25" hidden="false" customHeight="false" outlineLevel="0" collapsed="false">
      <c r="B11171" s="18" t="s">
        <v>22330</v>
      </c>
      <c r="C11171" s="19" t="s">
        <v>22331</v>
      </c>
      <c r="D11171" s="18" t="s">
        <v>6485</v>
      </c>
      <c r="E11171" s="16" t="n">
        <v>129.59</v>
      </c>
      <c r="F11171" s="17" t="n">
        <f aca="false">E11171*1.12</f>
        <v>145.1408</v>
      </c>
    </row>
    <row r="11172" customFormat="false" ht="11.25" hidden="false" customHeight="false" outlineLevel="0" collapsed="false">
      <c r="B11172" s="18" t="s">
        <v>22332</v>
      </c>
      <c r="C11172" s="19" t="s">
        <v>22333</v>
      </c>
      <c r="D11172" s="18" t="s">
        <v>6485</v>
      </c>
      <c r="E11172" s="16" t="n">
        <v>123.01</v>
      </c>
      <c r="F11172" s="17" t="n">
        <f aca="false">E11172*1.12</f>
        <v>137.7712</v>
      </c>
    </row>
    <row r="11173" customFormat="false" ht="11.25" hidden="false" customHeight="false" outlineLevel="0" collapsed="false">
      <c r="B11173" s="18" t="s">
        <v>22334</v>
      </c>
      <c r="C11173" s="19" t="s">
        <v>22335</v>
      </c>
      <c r="D11173" s="18" t="s">
        <v>6485</v>
      </c>
      <c r="E11173" s="16" t="n">
        <v>107.77</v>
      </c>
      <c r="F11173" s="17" t="n">
        <f aca="false">E11173*1.12</f>
        <v>120.7024</v>
      </c>
    </row>
    <row r="11174" customFormat="false" ht="11.25" hidden="false" customHeight="false" outlineLevel="0" collapsed="false">
      <c r="B11174" s="18" t="s">
        <v>22336</v>
      </c>
      <c r="C11174" s="19" t="s">
        <v>22337</v>
      </c>
      <c r="D11174" s="18" t="s">
        <v>6485</v>
      </c>
      <c r="E11174" s="16" t="n">
        <v>177.53</v>
      </c>
      <c r="F11174" s="17" t="n">
        <f aca="false">E11174*1.12</f>
        <v>198.8336</v>
      </c>
    </row>
    <row r="11175" customFormat="false" ht="11.25" hidden="false" customHeight="false" outlineLevel="0" collapsed="false">
      <c r="B11175" s="18" t="s">
        <v>22338</v>
      </c>
      <c r="C11175" s="19" t="s">
        <v>22339</v>
      </c>
      <c r="D11175" s="18" t="s">
        <v>6485</v>
      </c>
      <c r="E11175" s="16" t="n">
        <v>161.88</v>
      </c>
      <c r="F11175" s="17" t="n">
        <f aca="false">E11175*1.12</f>
        <v>181.3056</v>
      </c>
    </row>
    <row r="11176" customFormat="false" ht="11.25" hidden="false" customHeight="false" outlineLevel="0" collapsed="false">
      <c r="B11176" s="18" t="s">
        <v>22340</v>
      </c>
      <c r="C11176" s="19" t="s">
        <v>22341</v>
      </c>
      <c r="D11176" s="18" t="s">
        <v>6485</v>
      </c>
      <c r="E11176" s="16" t="n">
        <v>143.06</v>
      </c>
      <c r="F11176" s="17" t="n">
        <f aca="false">E11176*1.12</f>
        <v>160.2272</v>
      </c>
    </row>
    <row r="11177" customFormat="false" ht="11.25" hidden="false" customHeight="false" outlineLevel="0" collapsed="false">
      <c r="B11177" s="18" t="s">
        <v>22342</v>
      </c>
      <c r="C11177" s="19" t="s">
        <v>22343</v>
      </c>
      <c r="D11177" s="18" t="s">
        <v>6485</v>
      </c>
      <c r="E11177" s="16" t="n">
        <v>239.13</v>
      </c>
      <c r="F11177" s="17" t="n">
        <f aca="false">E11177*1.12</f>
        <v>267.8256</v>
      </c>
    </row>
    <row r="11178" customFormat="false" ht="11.25" hidden="false" customHeight="false" outlineLevel="0" collapsed="false">
      <c r="B11178" s="18" t="s">
        <v>22344</v>
      </c>
      <c r="C11178" s="19" t="s">
        <v>22345</v>
      </c>
      <c r="D11178" s="18" t="s">
        <v>6485</v>
      </c>
      <c r="E11178" s="16" t="n">
        <v>218.63</v>
      </c>
      <c r="F11178" s="17" t="n">
        <f aca="false">E11178*1.12</f>
        <v>244.8656</v>
      </c>
    </row>
    <row r="11179" customFormat="false" ht="11.25" hidden="false" customHeight="false" outlineLevel="0" collapsed="false">
      <c r="B11179" s="18" t="s">
        <v>22346</v>
      </c>
      <c r="C11179" s="19" t="s">
        <v>22347</v>
      </c>
      <c r="D11179" s="18" t="s">
        <v>6485</v>
      </c>
      <c r="E11179" s="16" t="n">
        <v>189.45</v>
      </c>
      <c r="F11179" s="17" t="n">
        <f aca="false">E11179*1.12</f>
        <v>212.184</v>
      </c>
    </row>
    <row r="11180" customFormat="false" ht="11.25" hidden="false" customHeight="false" outlineLevel="0" collapsed="false">
      <c r="B11180" s="18" t="s">
        <v>22348</v>
      </c>
      <c r="C11180" s="19" t="s">
        <v>22349</v>
      </c>
      <c r="D11180" s="18" t="s">
        <v>6485</v>
      </c>
      <c r="E11180" s="16" t="n">
        <v>316.38</v>
      </c>
      <c r="F11180" s="17" t="n">
        <f aca="false">E11180*1.12</f>
        <v>354.3456</v>
      </c>
    </row>
    <row r="11181" customFormat="false" ht="11.25" hidden="false" customHeight="false" outlineLevel="0" collapsed="false">
      <c r="B11181" s="18" t="s">
        <v>22350</v>
      </c>
      <c r="C11181" s="19" t="s">
        <v>22351</v>
      </c>
      <c r="D11181" s="18" t="s">
        <v>6485</v>
      </c>
      <c r="E11181" s="16" t="n">
        <v>282.52</v>
      </c>
      <c r="F11181" s="17" t="n">
        <f aca="false">E11181*1.12</f>
        <v>316.4224</v>
      </c>
    </row>
    <row r="11182" customFormat="false" ht="11.25" hidden="false" customHeight="false" outlineLevel="0" collapsed="false">
      <c r="B11182" s="18" t="s">
        <v>22352</v>
      </c>
      <c r="C11182" s="19" t="s">
        <v>22353</v>
      </c>
      <c r="D11182" s="18" t="s">
        <v>6485</v>
      </c>
      <c r="E11182" s="16" t="n">
        <v>239.77</v>
      </c>
      <c r="F11182" s="17" t="n">
        <f aca="false">E11182*1.12</f>
        <v>268.5424</v>
      </c>
    </row>
    <row r="11183" customFormat="false" ht="11.25" hidden="false" customHeight="false" outlineLevel="0" collapsed="false">
      <c r="B11183" s="18" t="s">
        <v>22354</v>
      </c>
      <c r="C11183" s="19" t="s">
        <v>22355</v>
      </c>
      <c r="D11183" s="18" t="s">
        <v>6485</v>
      </c>
      <c r="E11183" s="16" t="n">
        <v>401.63</v>
      </c>
      <c r="F11183" s="17" t="n">
        <f aca="false">E11183*1.12</f>
        <v>449.8256</v>
      </c>
    </row>
    <row r="11184" customFormat="false" ht="11.25" hidden="false" customHeight="false" outlineLevel="0" collapsed="false">
      <c r="B11184" s="18" t="s">
        <v>22356</v>
      </c>
      <c r="C11184" s="19" t="s">
        <v>22357</v>
      </c>
      <c r="D11184" s="18" t="s">
        <v>6485</v>
      </c>
      <c r="E11184" s="16" t="n">
        <v>351.01</v>
      </c>
      <c r="F11184" s="17" t="n">
        <f aca="false">E11184*1.12</f>
        <v>393.1312</v>
      </c>
    </row>
    <row r="11185" customFormat="false" ht="11.25" hidden="false" customHeight="false" outlineLevel="0" collapsed="false">
      <c r="B11185" s="18" t="s">
        <v>22358</v>
      </c>
      <c r="C11185" s="19" t="s">
        <v>22359</v>
      </c>
      <c r="D11185" s="18" t="s">
        <v>6485</v>
      </c>
      <c r="E11185" s="16" t="n">
        <v>274.55</v>
      </c>
      <c r="F11185" s="17" t="n">
        <f aca="false">E11185*1.12</f>
        <v>307.496</v>
      </c>
    </row>
    <row r="11186" customFormat="false" ht="11.25" hidden="false" customHeight="false" outlineLevel="0" collapsed="false">
      <c r="B11186" s="18" t="s">
        <v>22360</v>
      </c>
      <c r="C11186" s="19" t="s">
        <v>22361</v>
      </c>
      <c r="D11186" s="18" t="s">
        <v>6485</v>
      </c>
      <c r="E11186" s="16" t="n">
        <v>484.57</v>
      </c>
      <c r="F11186" s="17" t="n">
        <f aca="false">E11186*1.12</f>
        <v>542.7184</v>
      </c>
    </row>
    <row r="11187" customFormat="false" ht="11.25" hidden="false" customHeight="false" outlineLevel="0" collapsed="false">
      <c r="B11187" s="18" t="s">
        <v>22362</v>
      </c>
      <c r="C11187" s="19" t="s">
        <v>22363</v>
      </c>
      <c r="D11187" s="18" t="s">
        <v>6485</v>
      </c>
      <c r="E11187" s="16" t="n">
        <v>407.07</v>
      </c>
      <c r="F11187" s="17" t="n">
        <f aca="false">E11187*1.12</f>
        <v>455.9184</v>
      </c>
    </row>
    <row r="11188" customFormat="false" ht="11.25" hidden="false" customHeight="false" outlineLevel="0" collapsed="false">
      <c r="B11188" s="18" t="s">
        <v>22364</v>
      </c>
      <c r="C11188" s="19" t="s">
        <v>22365</v>
      </c>
      <c r="D11188" s="18" t="s">
        <v>6485</v>
      </c>
      <c r="E11188" s="16" t="n">
        <v>328.94</v>
      </c>
      <c r="F11188" s="17" t="n">
        <f aca="false">E11188*1.12</f>
        <v>368.4128</v>
      </c>
    </row>
    <row r="11189" customFormat="false" ht="11.25" hidden="false" customHeight="false" outlineLevel="0" collapsed="false">
      <c r="B11189" s="18" t="s">
        <v>22366</v>
      </c>
      <c r="C11189" s="19" t="s">
        <v>22367</v>
      </c>
      <c r="D11189" s="18" t="s">
        <v>6485</v>
      </c>
      <c r="E11189" s="16" t="n">
        <v>597.1</v>
      </c>
      <c r="F11189" s="17" t="n">
        <f aca="false">E11189*1.12</f>
        <v>668.752</v>
      </c>
    </row>
    <row r="11190" customFormat="false" ht="11.25" hidden="false" customHeight="false" outlineLevel="0" collapsed="false">
      <c r="B11190" s="18" t="s">
        <v>22368</v>
      </c>
      <c r="C11190" s="19" t="s">
        <v>22369</v>
      </c>
      <c r="D11190" s="18" t="s">
        <v>6485</v>
      </c>
      <c r="E11190" s="16" t="n">
        <v>487.12</v>
      </c>
      <c r="F11190" s="17" t="n">
        <f aca="false">E11190*1.12</f>
        <v>545.5744</v>
      </c>
    </row>
    <row r="11191" customFormat="false" ht="11.25" hidden="false" customHeight="false" outlineLevel="0" collapsed="false">
      <c r="B11191" s="18" t="s">
        <v>22370</v>
      </c>
      <c r="C11191" s="19" t="s">
        <v>22371</v>
      </c>
      <c r="D11191" s="18" t="s">
        <v>6485</v>
      </c>
      <c r="E11191" s="16" t="n">
        <v>405.83</v>
      </c>
      <c r="F11191" s="17" t="n">
        <f aca="false">E11191*1.12</f>
        <v>454.5296</v>
      </c>
    </row>
    <row r="11192" customFormat="false" ht="11.25" hidden="false" customHeight="false" outlineLevel="0" collapsed="false">
      <c r="B11192" s="18" t="s">
        <v>22372</v>
      </c>
      <c r="C11192" s="19" t="s">
        <v>22373</v>
      </c>
      <c r="D11192" s="18" t="s">
        <v>6485</v>
      </c>
      <c r="E11192" s="16" t="n">
        <v>686.72</v>
      </c>
      <c r="F11192" s="17" t="n">
        <f aca="false">E11192*1.12</f>
        <v>769.1264</v>
      </c>
    </row>
    <row r="11193" customFormat="false" ht="11.25" hidden="false" customHeight="false" outlineLevel="0" collapsed="false">
      <c r="B11193" s="18" t="s">
        <v>22374</v>
      </c>
      <c r="C11193" s="19" t="s">
        <v>22375</v>
      </c>
      <c r="D11193" s="18" t="s">
        <v>6485</v>
      </c>
      <c r="E11193" s="16" t="n">
        <v>597.06</v>
      </c>
      <c r="F11193" s="17" t="n">
        <f aca="false">E11193*1.12</f>
        <v>668.7072</v>
      </c>
    </row>
    <row r="11194" customFormat="false" ht="11.25" hidden="false" customHeight="false" outlineLevel="0" collapsed="false">
      <c r="B11194" s="18" t="s">
        <v>22376</v>
      </c>
      <c r="C11194" s="19" t="s">
        <v>22377</v>
      </c>
      <c r="D11194" s="18" t="s">
        <v>6485</v>
      </c>
      <c r="E11194" s="16" t="n">
        <v>456.79</v>
      </c>
      <c r="F11194" s="17" t="n">
        <f aca="false">E11194*1.12</f>
        <v>511.6048</v>
      </c>
    </row>
    <row r="11195" customFormat="false" ht="11.25" hidden="false" customHeight="false" outlineLevel="0" collapsed="false">
      <c r="B11195" s="18" t="s">
        <v>22378</v>
      </c>
      <c r="C11195" s="19" t="s">
        <v>22379</v>
      </c>
      <c r="D11195" s="18" t="s">
        <v>6485</v>
      </c>
      <c r="E11195" s="16" t="n">
        <v>981</v>
      </c>
      <c r="F11195" s="17" t="n">
        <f aca="false">E11195*1.12</f>
        <v>1098.72</v>
      </c>
    </row>
    <row r="11196" customFormat="false" ht="11.25" hidden="false" customHeight="false" outlineLevel="0" collapsed="false">
      <c r="B11196" s="18" t="s">
        <v>22380</v>
      </c>
      <c r="C11196" s="19" t="s">
        <v>22381</v>
      </c>
      <c r="D11196" s="18" t="s">
        <v>6485</v>
      </c>
      <c r="E11196" s="16" t="n">
        <v>845.76</v>
      </c>
      <c r="F11196" s="17" t="n">
        <f aca="false">E11196*1.12</f>
        <v>947.2512</v>
      </c>
    </row>
    <row r="11197" customFormat="false" ht="11.25" hidden="false" customHeight="false" outlineLevel="0" collapsed="false">
      <c r="B11197" s="18" t="s">
        <v>22382</v>
      </c>
      <c r="C11197" s="19" t="s">
        <v>22383</v>
      </c>
      <c r="D11197" s="18" t="s">
        <v>6485</v>
      </c>
      <c r="E11197" s="16" t="n">
        <v>677.83</v>
      </c>
      <c r="F11197" s="17" t="n">
        <f aca="false">E11197*1.12</f>
        <v>759.1696</v>
      </c>
    </row>
    <row r="11198" customFormat="false" ht="11.25" hidden="false" customHeight="false" outlineLevel="0" collapsed="false">
      <c r="B11198" s="18" t="s">
        <v>22384</v>
      </c>
      <c r="C11198" s="19" t="s">
        <v>22385</v>
      </c>
      <c r="D11198" s="18" t="s">
        <v>6485</v>
      </c>
      <c r="E11198" s="16" t="n">
        <v>952.05</v>
      </c>
      <c r="F11198" s="17" t="n">
        <f aca="false">E11198*1.12</f>
        <v>1066.296</v>
      </c>
    </row>
    <row r="11199" customFormat="false" ht="11.25" hidden="false" customHeight="false" outlineLevel="0" collapsed="false">
      <c r="B11199" s="18" t="s">
        <v>22386</v>
      </c>
      <c r="C11199" s="19" t="s">
        <v>22387</v>
      </c>
      <c r="D11199" s="18" t="s">
        <v>6485</v>
      </c>
      <c r="E11199" s="16" t="n">
        <v>754.03</v>
      </c>
      <c r="F11199" s="17" t="n">
        <f aca="false">E11199*1.12</f>
        <v>844.5136</v>
      </c>
    </row>
    <row r="11200" customFormat="false" ht="11.25" hidden="false" customHeight="false" outlineLevel="0" collapsed="false">
      <c r="B11200" s="18" t="s">
        <v>22388</v>
      </c>
      <c r="C11200" s="19" t="s">
        <v>22389</v>
      </c>
      <c r="D11200" s="18" t="s">
        <v>6485</v>
      </c>
      <c r="E11200" s="16" t="n">
        <v>899.67</v>
      </c>
      <c r="F11200" s="17" t="n">
        <f aca="false">E11200*1.12</f>
        <v>1007.6304</v>
      </c>
    </row>
    <row r="11201" customFormat="false" ht="11.25" hidden="false" customHeight="false" outlineLevel="0" collapsed="false">
      <c r="B11201" s="14" t="s">
        <v>22390</v>
      </c>
      <c r="C11201" s="15" t="s">
        <v>22391</v>
      </c>
      <c r="D11201" s="14" t="s">
        <v>9</v>
      </c>
      <c r="E11201" s="16" t="n">
        <v>0</v>
      </c>
      <c r="F11201" s="17" t="n">
        <f aca="false">E11201*1.12</f>
        <v>0</v>
      </c>
    </row>
    <row r="11202" customFormat="false" ht="11.25" hidden="false" customHeight="false" outlineLevel="0" collapsed="false">
      <c r="B11202" s="18" t="s">
        <v>22392</v>
      </c>
      <c r="C11202" s="19" t="s">
        <v>22393</v>
      </c>
      <c r="D11202" s="18" t="s">
        <v>6485</v>
      </c>
      <c r="E11202" s="16" t="n">
        <v>66.11</v>
      </c>
      <c r="F11202" s="17" t="n">
        <f aca="false">E11202*1.12</f>
        <v>74.0432</v>
      </c>
    </row>
    <row r="11203" customFormat="false" ht="11.25" hidden="false" customHeight="false" outlineLevel="0" collapsed="false">
      <c r="B11203" s="18" t="s">
        <v>22394</v>
      </c>
      <c r="C11203" s="19" t="s">
        <v>22395</v>
      </c>
      <c r="D11203" s="18" t="s">
        <v>6485</v>
      </c>
      <c r="E11203" s="16" t="n">
        <v>93.27</v>
      </c>
      <c r="F11203" s="17" t="n">
        <f aca="false">E11203*1.12</f>
        <v>104.4624</v>
      </c>
    </row>
    <row r="11204" customFormat="false" ht="11.25" hidden="false" customHeight="false" outlineLevel="0" collapsed="false">
      <c r="B11204" s="18" t="s">
        <v>22396</v>
      </c>
      <c r="C11204" s="19" t="s">
        <v>22397</v>
      </c>
      <c r="D11204" s="18" t="s">
        <v>6485</v>
      </c>
      <c r="E11204" s="16" t="n">
        <v>75.24</v>
      </c>
      <c r="F11204" s="17" t="n">
        <f aca="false">E11204*1.12</f>
        <v>84.2688</v>
      </c>
    </row>
    <row r="11205" customFormat="false" ht="11.25" hidden="false" customHeight="false" outlineLevel="0" collapsed="false">
      <c r="B11205" s="18" t="s">
        <v>22398</v>
      </c>
      <c r="C11205" s="19" t="s">
        <v>22399</v>
      </c>
      <c r="D11205" s="18" t="s">
        <v>6485</v>
      </c>
      <c r="E11205" s="16" t="n">
        <v>118.38</v>
      </c>
      <c r="F11205" s="17" t="n">
        <f aca="false">E11205*1.12</f>
        <v>132.5856</v>
      </c>
    </row>
    <row r="11206" customFormat="false" ht="11.25" hidden="false" customHeight="false" outlineLevel="0" collapsed="false">
      <c r="B11206" s="18" t="s">
        <v>22400</v>
      </c>
      <c r="C11206" s="19" t="s">
        <v>22401</v>
      </c>
      <c r="D11206" s="18" t="s">
        <v>6485</v>
      </c>
      <c r="E11206" s="16" t="n">
        <v>100.56</v>
      </c>
      <c r="F11206" s="17" t="n">
        <f aca="false">E11206*1.12</f>
        <v>112.6272</v>
      </c>
    </row>
    <row r="11207" customFormat="false" ht="11.25" hidden="false" customHeight="false" outlineLevel="0" collapsed="false">
      <c r="B11207" s="18" t="s">
        <v>22402</v>
      </c>
      <c r="C11207" s="19" t="s">
        <v>22403</v>
      </c>
      <c r="D11207" s="18" t="s">
        <v>6485</v>
      </c>
      <c r="E11207" s="16" t="n">
        <v>95.16</v>
      </c>
      <c r="F11207" s="17" t="n">
        <f aca="false">E11207*1.12</f>
        <v>106.5792</v>
      </c>
    </row>
    <row r="11208" customFormat="false" ht="11.25" hidden="false" customHeight="false" outlineLevel="0" collapsed="false">
      <c r="B11208" s="18" t="s">
        <v>22404</v>
      </c>
      <c r="C11208" s="19" t="s">
        <v>22405</v>
      </c>
      <c r="D11208" s="18" t="s">
        <v>6485</v>
      </c>
      <c r="E11208" s="16" t="n">
        <v>129.59</v>
      </c>
      <c r="F11208" s="17" t="n">
        <f aca="false">E11208*1.12</f>
        <v>145.1408</v>
      </c>
    </row>
    <row r="11209" customFormat="false" ht="11.25" hidden="false" customHeight="false" outlineLevel="0" collapsed="false">
      <c r="B11209" s="18" t="s">
        <v>22406</v>
      </c>
      <c r="C11209" s="19" t="s">
        <v>22407</v>
      </c>
      <c r="D11209" s="18" t="s">
        <v>6485</v>
      </c>
      <c r="E11209" s="16" t="n">
        <v>123.01</v>
      </c>
      <c r="F11209" s="17" t="n">
        <f aca="false">E11209*1.12</f>
        <v>137.7712</v>
      </c>
    </row>
    <row r="11210" customFormat="false" ht="11.25" hidden="false" customHeight="false" outlineLevel="0" collapsed="false">
      <c r="B11210" s="18" t="s">
        <v>22408</v>
      </c>
      <c r="C11210" s="19" t="s">
        <v>22409</v>
      </c>
      <c r="D11210" s="18" t="s">
        <v>6485</v>
      </c>
      <c r="E11210" s="16" t="n">
        <v>107.77</v>
      </c>
      <c r="F11210" s="17" t="n">
        <f aca="false">E11210*1.12</f>
        <v>120.7024</v>
      </c>
    </row>
    <row r="11211" customFormat="false" ht="11.25" hidden="false" customHeight="false" outlineLevel="0" collapsed="false">
      <c r="B11211" s="18" t="s">
        <v>22410</v>
      </c>
      <c r="C11211" s="19" t="s">
        <v>22411</v>
      </c>
      <c r="D11211" s="18" t="s">
        <v>6485</v>
      </c>
      <c r="E11211" s="16" t="n">
        <v>177.53</v>
      </c>
      <c r="F11211" s="17" t="n">
        <f aca="false">E11211*1.12</f>
        <v>198.8336</v>
      </c>
    </row>
    <row r="11212" customFormat="false" ht="11.25" hidden="false" customHeight="false" outlineLevel="0" collapsed="false">
      <c r="B11212" s="18" t="s">
        <v>22412</v>
      </c>
      <c r="C11212" s="19" t="s">
        <v>22413</v>
      </c>
      <c r="D11212" s="18" t="s">
        <v>6485</v>
      </c>
      <c r="E11212" s="16" t="n">
        <v>161.88</v>
      </c>
      <c r="F11212" s="17" t="n">
        <f aca="false">E11212*1.12</f>
        <v>181.3056</v>
      </c>
    </row>
    <row r="11213" customFormat="false" ht="11.25" hidden="false" customHeight="false" outlineLevel="0" collapsed="false">
      <c r="B11213" s="18" t="s">
        <v>22414</v>
      </c>
      <c r="C11213" s="19" t="s">
        <v>22415</v>
      </c>
      <c r="D11213" s="18" t="s">
        <v>6485</v>
      </c>
      <c r="E11213" s="16" t="n">
        <v>143.06</v>
      </c>
      <c r="F11213" s="17" t="n">
        <f aca="false">E11213*1.12</f>
        <v>160.2272</v>
      </c>
    </row>
    <row r="11214" customFormat="false" ht="11.25" hidden="false" customHeight="false" outlineLevel="0" collapsed="false">
      <c r="B11214" s="18" t="s">
        <v>22416</v>
      </c>
      <c r="C11214" s="19" t="s">
        <v>22417</v>
      </c>
      <c r="D11214" s="18" t="s">
        <v>6485</v>
      </c>
      <c r="E11214" s="16" t="n">
        <v>239.13</v>
      </c>
      <c r="F11214" s="17" t="n">
        <f aca="false">E11214*1.12</f>
        <v>267.8256</v>
      </c>
    </row>
    <row r="11215" customFormat="false" ht="11.25" hidden="false" customHeight="false" outlineLevel="0" collapsed="false">
      <c r="B11215" s="18" t="s">
        <v>22418</v>
      </c>
      <c r="C11215" s="19" t="s">
        <v>22419</v>
      </c>
      <c r="D11215" s="18" t="s">
        <v>6485</v>
      </c>
      <c r="E11215" s="16" t="n">
        <v>218.63</v>
      </c>
      <c r="F11215" s="17" t="n">
        <f aca="false">E11215*1.12</f>
        <v>244.8656</v>
      </c>
    </row>
    <row r="11216" customFormat="false" ht="11.25" hidden="false" customHeight="false" outlineLevel="0" collapsed="false">
      <c r="B11216" s="18" t="s">
        <v>22420</v>
      </c>
      <c r="C11216" s="19" t="s">
        <v>22421</v>
      </c>
      <c r="D11216" s="18" t="s">
        <v>6485</v>
      </c>
      <c r="E11216" s="16" t="n">
        <v>189.45</v>
      </c>
      <c r="F11216" s="17" t="n">
        <f aca="false">E11216*1.12</f>
        <v>212.184</v>
      </c>
    </row>
    <row r="11217" customFormat="false" ht="11.25" hidden="false" customHeight="false" outlineLevel="0" collapsed="false">
      <c r="B11217" s="18" t="s">
        <v>22422</v>
      </c>
      <c r="C11217" s="19" t="s">
        <v>22423</v>
      </c>
      <c r="D11217" s="18" t="s">
        <v>6485</v>
      </c>
      <c r="E11217" s="16" t="n">
        <v>316.38</v>
      </c>
      <c r="F11217" s="17" t="n">
        <f aca="false">E11217*1.12</f>
        <v>354.3456</v>
      </c>
    </row>
    <row r="11218" customFormat="false" ht="11.25" hidden="false" customHeight="false" outlineLevel="0" collapsed="false">
      <c r="B11218" s="18" t="s">
        <v>22424</v>
      </c>
      <c r="C11218" s="19" t="s">
        <v>22425</v>
      </c>
      <c r="D11218" s="18" t="s">
        <v>6485</v>
      </c>
      <c r="E11218" s="16" t="n">
        <v>282.52</v>
      </c>
      <c r="F11218" s="17" t="n">
        <f aca="false">E11218*1.12</f>
        <v>316.4224</v>
      </c>
    </row>
    <row r="11219" customFormat="false" ht="11.25" hidden="false" customHeight="false" outlineLevel="0" collapsed="false">
      <c r="B11219" s="18" t="s">
        <v>22426</v>
      </c>
      <c r="C11219" s="19" t="s">
        <v>22427</v>
      </c>
      <c r="D11219" s="18" t="s">
        <v>6485</v>
      </c>
      <c r="E11219" s="16" t="n">
        <v>239.77</v>
      </c>
      <c r="F11219" s="17" t="n">
        <f aca="false">E11219*1.12</f>
        <v>268.5424</v>
      </c>
    </row>
    <row r="11220" customFormat="false" ht="11.25" hidden="false" customHeight="false" outlineLevel="0" collapsed="false">
      <c r="B11220" s="18" t="s">
        <v>22428</v>
      </c>
      <c r="C11220" s="19" t="s">
        <v>22429</v>
      </c>
      <c r="D11220" s="18" t="s">
        <v>6485</v>
      </c>
      <c r="E11220" s="16" t="n">
        <v>401.63</v>
      </c>
      <c r="F11220" s="17" t="n">
        <f aca="false">E11220*1.12</f>
        <v>449.8256</v>
      </c>
    </row>
    <row r="11221" customFormat="false" ht="11.25" hidden="false" customHeight="false" outlineLevel="0" collapsed="false">
      <c r="B11221" s="18" t="s">
        <v>22430</v>
      </c>
      <c r="C11221" s="19" t="s">
        <v>22431</v>
      </c>
      <c r="D11221" s="18" t="s">
        <v>6485</v>
      </c>
      <c r="E11221" s="16" t="n">
        <v>351.01</v>
      </c>
      <c r="F11221" s="17" t="n">
        <f aca="false">E11221*1.12</f>
        <v>393.1312</v>
      </c>
    </row>
    <row r="11222" customFormat="false" ht="11.25" hidden="false" customHeight="false" outlineLevel="0" collapsed="false">
      <c r="B11222" s="18" t="s">
        <v>22432</v>
      </c>
      <c r="C11222" s="19" t="s">
        <v>22433</v>
      </c>
      <c r="D11222" s="18" t="s">
        <v>6485</v>
      </c>
      <c r="E11222" s="16" t="n">
        <v>274.55</v>
      </c>
      <c r="F11222" s="17" t="n">
        <f aca="false">E11222*1.12</f>
        <v>307.496</v>
      </c>
    </row>
    <row r="11223" customFormat="false" ht="11.25" hidden="false" customHeight="false" outlineLevel="0" collapsed="false">
      <c r="B11223" s="18" t="s">
        <v>22434</v>
      </c>
      <c r="C11223" s="19" t="s">
        <v>22435</v>
      </c>
      <c r="D11223" s="18" t="s">
        <v>6485</v>
      </c>
      <c r="E11223" s="16" t="n">
        <v>484.57</v>
      </c>
      <c r="F11223" s="17" t="n">
        <f aca="false">E11223*1.12</f>
        <v>542.7184</v>
      </c>
    </row>
    <row r="11224" customFormat="false" ht="11.25" hidden="false" customHeight="false" outlineLevel="0" collapsed="false">
      <c r="B11224" s="18" t="s">
        <v>22436</v>
      </c>
      <c r="C11224" s="19" t="s">
        <v>22437</v>
      </c>
      <c r="D11224" s="18" t="s">
        <v>6485</v>
      </c>
      <c r="E11224" s="16" t="n">
        <v>407.07</v>
      </c>
      <c r="F11224" s="17" t="n">
        <f aca="false">E11224*1.12</f>
        <v>455.9184</v>
      </c>
    </row>
    <row r="11225" customFormat="false" ht="11.25" hidden="false" customHeight="false" outlineLevel="0" collapsed="false">
      <c r="B11225" s="18" t="s">
        <v>22438</v>
      </c>
      <c r="C11225" s="19" t="s">
        <v>22439</v>
      </c>
      <c r="D11225" s="18" t="s">
        <v>6485</v>
      </c>
      <c r="E11225" s="16" t="n">
        <v>328.94</v>
      </c>
      <c r="F11225" s="17" t="n">
        <f aca="false">E11225*1.12</f>
        <v>368.4128</v>
      </c>
    </row>
    <row r="11226" customFormat="false" ht="11.25" hidden="false" customHeight="false" outlineLevel="0" collapsed="false">
      <c r="B11226" s="18" t="s">
        <v>22440</v>
      </c>
      <c r="C11226" s="19" t="s">
        <v>22441</v>
      </c>
      <c r="D11226" s="18" t="s">
        <v>6485</v>
      </c>
      <c r="E11226" s="16" t="n">
        <v>597.1</v>
      </c>
      <c r="F11226" s="17" t="n">
        <f aca="false">E11226*1.12</f>
        <v>668.752</v>
      </c>
    </row>
    <row r="11227" customFormat="false" ht="11.25" hidden="false" customHeight="false" outlineLevel="0" collapsed="false">
      <c r="B11227" s="18" t="s">
        <v>22442</v>
      </c>
      <c r="C11227" s="19" t="s">
        <v>22443</v>
      </c>
      <c r="D11227" s="18" t="s">
        <v>6485</v>
      </c>
      <c r="E11227" s="16" t="n">
        <v>487.12</v>
      </c>
      <c r="F11227" s="17" t="n">
        <f aca="false">E11227*1.12</f>
        <v>545.5744</v>
      </c>
    </row>
    <row r="11228" customFormat="false" ht="11.25" hidden="false" customHeight="false" outlineLevel="0" collapsed="false">
      <c r="B11228" s="18" t="s">
        <v>22444</v>
      </c>
      <c r="C11228" s="19" t="s">
        <v>22445</v>
      </c>
      <c r="D11228" s="18" t="s">
        <v>6485</v>
      </c>
      <c r="E11228" s="16" t="n">
        <v>405.83</v>
      </c>
      <c r="F11228" s="17" t="n">
        <f aca="false">E11228*1.12</f>
        <v>454.5296</v>
      </c>
    </row>
    <row r="11229" customFormat="false" ht="11.25" hidden="false" customHeight="false" outlineLevel="0" collapsed="false">
      <c r="B11229" s="18" t="s">
        <v>22446</v>
      </c>
      <c r="C11229" s="19" t="s">
        <v>22447</v>
      </c>
      <c r="D11229" s="18" t="s">
        <v>6485</v>
      </c>
      <c r="E11229" s="16" t="n">
        <v>686.72</v>
      </c>
      <c r="F11229" s="17" t="n">
        <f aca="false">E11229*1.12</f>
        <v>769.1264</v>
      </c>
    </row>
    <row r="11230" customFormat="false" ht="11.25" hidden="false" customHeight="false" outlineLevel="0" collapsed="false">
      <c r="B11230" s="18" t="s">
        <v>22448</v>
      </c>
      <c r="C11230" s="19" t="s">
        <v>22449</v>
      </c>
      <c r="D11230" s="18" t="s">
        <v>6485</v>
      </c>
      <c r="E11230" s="16" t="n">
        <v>597.06</v>
      </c>
      <c r="F11230" s="17" t="n">
        <f aca="false">E11230*1.12</f>
        <v>668.7072</v>
      </c>
    </row>
    <row r="11231" customFormat="false" ht="11.25" hidden="false" customHeight="false" outlineLevel="0" collapsed="false">
      <c r="B11231" s="18" t="s">
        <v>22450</v>
      </c>
      <c r="C11231" s="19" t="s">
        <v>22451</v>
      </c>
      <c r="D11231" s="18" t="s">
        <v>6485</v>
      </c>
      <c r="E11231" s="16" t="n">
        <v>456.79</v>
      </c>
      <c r="F11231" s="17" t="n">
        <f aca="false">E11231*1.12</f>
        <v>511.6048</v>
      </c>
    </row>
    <row r="11232" customFormat="false" ht="11.25" hidden="false" customHeight="false" outlineLevel="0" collapsed="false">
      <c r="B11232" s="18" t="s">
        <v>22452</v>
      </c>
      <c r="C11232" s="19" t="s">
        <v>22453</v>
      </c>
      <c r="D11232" s="18" t="s">
        <v>6485</v>
      </c>
      <c r="E11232" s="16" t="n">
        <v>981</v>
      </c>
      <c r="F11232" s="17" t="n">
        <f aca="false">E11232*1.12</f>
        <v>1098.72</v>
      </c>
    </row>
    <row r="11233" customFormat="false" ht="11.25" hidden="false" customHeight="false" outlineLevel="0" collapsed="false">
      <c r="B11233" s="18" t="s">
        <v>22454</v>
      </c>
      <c r="C11233" s="19" t="s">
        <v>22455</v>
      </c>
      <c r="D11233" s="18" t="s">
        <v>6485</v>
      </c>
      <c r="E11233" s="16" t="n">
        <v>845.76</v>
      </c>
      <c r="F11233" s="17" t="n">
        <f aca="false">E11233*1.12</f>
        <v>947.2512</v>
      </c>
    </row>
    <row r="11234" customFormat="false" ht="11.25" hidden="false" customHeight="false" outlineLevel="0" collapsed="false">
      <c r="B11234" s="18" t="s">
        <v>22456</v>
      </c>
      <c r="C11234" s="19" t="s">
        <v>22457</v>
      </c>
      <c r="D11234" s="18" t="s">
        <v>6485</v>
      </c>
      <c r="E11234" s="16" t="n">
        <v>677.83</v>
      </c>
      <c r="F11234" s="17" t="n">
        <f aca="false">E11234*1.12</f>
        <v>759.1696</v>
      </c>
    </row>
    <row r="11235" customFormat="false" ht="11.25" hidden="false" customHeight="false" outlineLevel="0" collapsed="false">
      <c r="B11235" s="18" t="s">
        <v>22458</v>
      </c>
      <c r="C11235" s="19" t="s">
        <v>22459</v>
      </c>
      <c r="D11235" s="18" t="s">
        <v>6485</v>
      </c>
      <c r="E11235" s="16" t="n">
        <v>952.05</v>
      </c>
      <c r="F11235" s="17" t="n">
        <f aca="false">E11235*1.12</f>
        <v>1066.296</v>
      </c>
    </row>
    <row r="11236" customFormat="false" ht="11.25" hidden="false" customHeight="false" outlineLevel="0" collapsed="false">
      <c r="B11236" s="18" t="s">
        <v>22460</v>
      </c>
      <c r="C11236" s="19" t="s">
        <v>22461</v>
      </c>
      <c r="D11236" s="18" t="s">
        <v>6485</v>
      </c>
      <c r="E11236" s="16" t="n">
        <v>754.03</v>
      </c>
      <c r="F11236" s="17" t="n">
        <f aca="false">E11236*1.12</f>
        <v>844.5136</v>
      </c>
    </row>
    <row r="11237" customFormat="false" ht="11.25" hidden="false" customHeight="false" outlineLevel="0" collapsed="false">
      <c r="B11237" s="18" t="s">
        <v>22462</v>
      </c>
      <c r="C11237" s="19" t="s">
        <v>22463</v>
      </c>
      <c r="D11237" s="18" t="s">
        <v>6485</v>
      </c>
      <c r="E11237" s="16" t="n">
        <v>899.67</v>
      </c>
      <c r="F11237" s="17" t="n">
        <f aca="false">E11237*1.12</f>
        <v>1007.6304</v>
      </c>
    </row>
    <row r="11238" customFormat="false" ht="11.25" hidden="false" customHeight="false" outlineLevel="0" collapsed="false">
      <c r="B11238" s="18" t="s">
        <v>22464</v>
      </c>
      <c r="C11238" s="19" t="s">
        <v>22465</v>
      </c>
      <c r="D11238" s="18" t="s">
        <v>6485</v>
      </c>
      <c r="E11238" s="16" t="n">
        <v>72.72</v>
      </c>
      <c r="F11238" s="17" t="n">
        <f aca="false">E11238*1.12</f>
        <v>81.4464</v>
      </c>
    </row>
    <row r="11239" customFormat="false" ht="11.25" hidden="false" customHeight="false" outlineLevel="0" collapsed="false">
      <c r="B11239" s="18" t="s">
        <v>22466</v>
      </c>
      <c r="C11239" s="19" t="s">
        <v>22467</v>
      </c>
      <c r="D11239" s="18" t="s">
        <v>6485</v>
      </c>
      <c r="E11239" s="16" t="n">
        <v>102.6</v>
      </c>
      <c r="F11239" s="17" t="n">
        <f aca="false">E11239*1.12</f>
        <v>114.912</v>
      </c>
    </row>
    <row r="11240" customFormat="false" ht="11.25" hidden="false" customHeight="false" outlineLevel="0" collapsed="false">
      <c r="B11240" s="18" t="s">
        <v>22468</v>
      </c>
      <c r="C11240" s="19" t="s">
        <v>22469</v>
      </c>
      <c r="D11240" s="18" t="s">
        <v>6485</v>
      </c>
      <c r="E11240" s="16" t="n">
        <v>82.78</v>
      </c>
      <c r="F11240" s="17" t="n">
        <f aca="false">E11240*1.12</f>
        <v>92.7136</v>
      </c>
    </row>
    <row r="11241" customFormat="false" ht="11.25" hidden="false" customHeight="false" outlineLevel="0" collapsed="false">
      <c r="B11241" s="18" t="s">
        <v>22470</v>
      </c>
      <c r="C11241" s="19" t="s">
        <v>22471</v>
      </c>
      <c r="D11241" s="18" t="s">
        <v>6485</v>
      </c>
      <c r="E11241" s="16" t="n">
        <v>130.22</v>
      </c>
      <c r="F11241" s="17" t="n">
        <f aca="false">E11241*1.12</f>
        <v>145.8464</v>
      </c>
    </row>
    <row r="11242" customFormat="false" ht="11.25" hidden="false" customHeight="false" outlineLevel="0" collapsed="false">
      <c r="B11242" s="18" t="s">
        <v>22472</v>
      </c>
      <c r="C11242" s="19" t="s">
        <v>22473</v>
      </c>
      <c r="D11242" s="18" t="s">
        <v>6485</v>
      </c>
      <c r="E11242" s="16" t="n">
        <v>110.62</v>
      </c>
      <c r="F11242" s="17" t="n">
        <f aca="false">E11242*1.12</f>
        <v>123.8944</v>
      </c>
    </row>
    <row r="11243" customFormat="false" ht="11.25" hidden="false" customHeight="false" outlineLevel="0" collapsed="false">
      <c r="B11243" s="18" t="s">
        <v>22474</v>
      </c>
      <c r="C11243" s="19" t="s">
        <v>22475</v>
      </c>
      <c r="D11243" s="18" t="s">
        <v>6485</v>
      </c>
      <c r="E11243" s="16" t="n">
        <v>104.68</v>
      </c>
      <c r="F11243" s="17" t="n">
        <f aca="false">E11243*1.12</f>
        <v>117.2416</v>
      </c>
    </row>
    <row r="11244" customFormat="false" ht="11.25" hidden="false" customHeight="false" outlineLevel="0" collapsed="false">
      <c r="B11244" s="18" t="s">
        <v>22476</v>
      </c>
      <c r="C11244" s="19" t="s">
        <v>22477</v>
      </c>
      <c r="D11244" s="18" t="s">
        <v>6485</v>
      </c>
      <c r="E11244" s="16" t="n">
        <v>142.56</v>
      </c>
      <c r="F11244" s="17" t="n">
        <f aca="false">E11244*1.12</f>
        <v>159.6672</v>
      </c>
    </row>
    <row r="11245" customFormat="false" ht="11.25" hidden="false" customHeight="false" outlineLevel="0" collapsed="false">
      <c r="B11245" s="18" t="s">
        <v>22478</v>
      </c>
      <c r="C11245" s="19" t="s">
        <v>22479</v>
      </c>
      <c r="D11245" s="18" t="s">
        <v>6485</v>
      </c>
      <c r="E11245" s="16" t="n">
        <v>135.31</v>
      </c>
      <c r="F11245" s="17" t="n">
        <f aca="false">E11245*1.12</f>
        <v>151.5472</v>
      </c>
    </row>
    <row r="11246" customFormat="false" ht="11.25" hidden="false" customHeight="false" outlineLevel="0" collapsed="false">
      <c r="B11246" s="18" t="s">
        <v>22480</v>
      </c>
      <c r="C11246" s="19" t="s">
        <v>22481</v>
      </c>
      <c r="D11246" s="18" t="s">
        <v>6485</v>
      </c>
      <c r="E11246" s="16" t="n">
        <v>118.55</v>
      </c>
      <c r="F11246" s="17" t="n">
        <f aca="false">E11246*1.12</f>
        <v>132.776</v>
      </c>
    </row>
    <row r="11247" customFormat="false" ht="11.25" hidden="false" customHeight="false" outlineLevel="0" collapsed="false">
      <c r="B11247" s="18" t="s">
        <v>22482</v>
      </c>
      <c r="C11247" s="19" t="s">
        <v>22483</v>
      </c>
      <c r="D11247" s="18" t="s">
        <v>6485</v>
      </c>
      <c r="E11247" s="16" t="n">
        <v>195.29</v>
      </c>
      <c r="F11247" s="17" t="n">
        <f aca="false">E11247*1.12</f>
        <v>218.7248</v>
      </c>
    </row>
    <row r="11248" customFormat="false" ht="11.25" hidden="false" customHeight="false" outlineLevel="0" collapsed="false">
      <c r="B11248" s="18" t="s">
        <v>22484</v>
      </c>
      <c r="C11248" s="19" t="s">
        <v>22485</v>
      </c>
      <c r="D11248" s="18" t="s">
        <v>6485</v>
      </c>
      <c r="E11248" s="16" t="n">
        <v>178.07</v>
      </c>
      <c r="F11248" s="17" t="n">
        <f aca="false">E11248*1.12</f>
        <v>199.4384</v>
      </c>
    </row>
    <row r="11249" customFormat="false" ht="11.25" hidden="false" customHeight="false" outlineLevel="0" collapsed="false">
      <c r="B11249" s="18" t="s">
        <v>22486</v>
      </c>
      <c r="C11249" s="19" t="s">
        <v>22487</v>
      </c>
      <c r="D11249" s="18" t="s">
        <v>6485</v>
      </c>
      <c r="E11249" s="16" t="n">
        <v>157.36</v>
      </c>
      <c r="F11249" s="17" t="n">
        <f aca="false">E11249*1.12</f>
        <v>176.2432</v>
      </c>
    </row>
    <row r="11250" customFormat="false" ht="11.25" hidden="false" customHeight="false" outlineLevel="0" collapsed="false">
      <c r="B11250" s="18" t="s">
        <v>22488</v>
      </c>
      <c r="C11250" s="19" t="s">
        <v>22489</v>
      </c>
      <c r="D11250" s="18" t="s">
        <v>6485</v>
      </c>
      <c r="E11250" s="16" t="n">
        <v>263.04</v>
      </c>
      <c r="F11250" s="17" t="n">
        <f aca="false">E11250*1.12</f>
        <v>294.6048</v>
      </c>
    </row>
    <row r="11251" customFormat="false" ht="11.25" hidden="false" customHeight="false" outlineLevel="0" collapsed="false">
      <c r="B11251" s="18" t="s">
        <v>22490</v>
      </c>
      <c r="C11251" s="19" t="s">
        <v>22491</v>
      </c>
      <c r="D11251" s="18" t="s">
        <v>6485</v>
      </c>
      <c r="E11251" s="16" t="n">
        <v>240.48</v>
      </c>
      <c r="F11251" s="17" t="n">
        <f aca="false">E11251*1.12</f>
        <v>269.3376</v>
      </c>
    </row>
    <row r="11252" customFormat="false" ht="11.25" hidden="false" customHeight="false" outlineLevel="0" collapsed="false">
      <c r="B11252" s="18" t="s">
        <v>22492</v>
      </c>
      <c r="C11252" s="19" t="s">
        <v>22493</v>
      </c>
      <c r="D11252" s="18" t="s">
        <v>6485</v>
      </c>
      <c r="E11252" s="16" t="n">
        <v>208.41</v>
      </c>
      <c r="F11252" s="17" t="n">
        <f aca="false">E11252*1.12</f>
        <v>233.4192</v>
      </c>
    </row>
    <row r="11253" customFormat="false" ht="11.25" hidden="false" customHeight="false" outlineLevel="0" collapsed="false">
      <c r="B11253" s="18" t="s">
        <v>22494</v>
      </c>
      <c r="C11253" s="19" t="s">
        <v>22495</v>
      </c>
      <c r="D11253" s="18" t="s">
        <v>6485</v>
      </c>
      <c r="E11253" s="16" t="n">
        <v>348.03</v>
      </c>
      <c r="F11253" s="17" t="n">
        <f aca="false">E11253*1.12</f>
        <v>389.7936</v>
      </c>
    </row>
    <row r="11254" customFormat="false" ht="11.25" hidden="false" customHeight="false" outlineLevel="0" collapsed="false">
      <c r="B11254" s="18" t="s">
        <v>22496</v>
      </c>
      <c r="C11254" s="19" t="s">
        <v>22497</v>
      </c>
      <c r="D11254" s="18" t="s">
        <v>6485</v>
      </c>
      <c r="E11254" s="16" t="n">
        <v>310.78</v>
      </c>
      <c r="F11254" s="17" t="n">
        <f aca="false">E11254*1.12</f>
        <v>348.0736</v>
      </c>
    </row>
    <row r="11255" customFormat="false" ht="11.25" hidden="false" customHeight="false" outlineLevel="0" collapsed="false">
      <c r="B11255" s="18" t="s">
        <v>22498</v>
      </c>
      <c r="C11255" s="19" t="s">
        <v>22499</v>
      </c>
      <c r="D11255" s="18" t="s">
        <v>6485</v>
      </c>
      <c r="E11255" s="16" t="n">
        <v>263.75</v>
      </c>
      <c r="F11255" s="17" t="n">
        <f aca="false">E11255*1.12</f>
        <v>295.4</v>
      </c>
    </row>
    <row r="11256" customFormat="false" ht="11.25" hidden="false" customHeight="false" outlineLevel="0" collapsed="false">
      <c r="B11256" s="18" t="s">
        <v>22500</v>
      </c>
      <c r="C11256" s="19" t="s">
        <v>22501</v>
      </c>
      <c r="D11256" s="18" t="s">
        <v>6485</v>
      </c>
      <c r="E11256" s="16" t="n">
        <v>441.8</v>
      </c>
      <c r="F11256" s="17" t="n">
        <f aca="false">E11256*1.12</f>
        <v>494.816</v>
      </c>
    </row>
    <row r="11257" customFormat="false" ht="11.25" hidden="false" customHeight="false" outlineLevel="0" collapsed="false">
      <c r="B11257" s="18" t="s">
        <v>22502</v>
      </c>
      <c r="C11257" s="19" t="s">
        <v>22503</v>
      </c>
      <c r="D11257" s="18" t="s">
        <v>6485</v>
      </c>
      <c r="E11257" s="16" t="n">
        <v>386.11</v>
      </c>
      <c r="F11257" s="17" t="n">
        <f aca="false">E11257*1.12</f>
        <v>432.4432</v>
      </c>
    </row>
    <row r="11258" customFormat="false" ht="11.25" hidden="false" customHeight="false" outlineLevel="0" collapsed="false">
      <c r="B11258" s="18" t="s">
        <v>22504</v>
      </c>
      <c r="C11258" s="19" t="s">
        <v>22505</v>
      </c>
      <c r="D11258" s="18" t="s">
        <v>6485</v>
      </c>
      <c r="E11258" s="16" t="n">
        <v>302.01</v>
      </c>
      <c r="F11258" s="17" t="n">
        <f aca="false">E11258*1.12</f>
        <v>338.2512</v>
      </c>
    </row>
    <row r="11259" customFormat="false" ht="11.25" hidden="false" customHeight="false" outlineLevel="0" collapsed="false">
      <c r="B11259" s="18" t="s">
        <v>22506</v>
      </c>
      <c r="C11259" s="19" t="s">
        <v>22507</v>
      </c>
      <c r="D11259" s="18" t="s">
        <v>6485</v>
      </c>
      <c r="E11259" s="16" t="n">
        <v>533.03</v>
      </c>
      <c r="F11259" s="17" t="n">
        <f aca="false">E11259*1.12</f>
        <v>596.9936</v>
      </c>
    </row>
    <row r="11260" customFormat="false" ht="11.25" hidden="false" customHeight="false" outlineLevel="0" collapsed="false">
      <c r="B11260" s="18" t="s">
        <v>22508</v>
      </c>
      <c r="C11260" s="19" t="s">
        <v>22509</v>
      </c>
      <c r="D11260" s="18" t="s">
        <v>6485</v>
      </c>
      <c r="E11260" s="16" t="n">
        <v>447.78</v>
      </c>
      <c r="F11260" s="17" t="n">
        <f aca="false">E11260*1.12</f>
        <v>501.5136</v>
      </c>
    </row>
    <row r="11261" customFormat="false" ht="11.25" hidden="false" customHeight="false" outlineLevel="0" collapsed="false">
      <c r="B11261" s="18" t="s">
        <v>22510</v>
      </c>
      <c r="C11261" s="19" t="s">
        <v>22511</v>
      </c>
      <c r="D11261" s="18" t="s">
        <v>6485</v>
      </c>
      <c r="E11261" s="16" t="n">
        <v>361.83</v>
      </c>
      <c r="F11261" s="17" t="n">
        <f aca="false">E11261*1.12</f>
        <v>405.2496</v>
      </c>
    </row>
    <row r="11262" customFormat="false" ht="11.25" hidden="false" customHeight="false" outlineLevel="0" collapsed="false">
      <c r="B11262" s="18" t="s">
        <v>22512</v>
      </c>
      <c r="C11262" s="19" t="s">
        <v>22513</v>
      </c>
      <c r="D11262" s="18" t="s">
        <v>6485</v>
      </c>
      <c r="E11262" s="16" t="n">
        <v>656.82</v>
      </c>
      <c r="F11262" s="17" t="n">
        <f aca="false">E11262*1.12</f>
        <v>735.6384</v>
      </c>
    </row>
    <row r="11263" customFormat="false" ht="11.25" hidden="false" customHeight="false" outlineLevel="0" collapsed="false">
      <c r="B11263" s="18" t="s">
        <v>22514</v>
      </c>
      <c r="C11263" s="19" t="s">
        <v>22515</v>
      </c>
      <c r="D11263" s="18" t="s">
        <v>6485</v>
      </c>
      <c r="E11263" s="16" t="n">
        <v>535.83</v>
      </c>
      <c r="F11263" s="17" t="n">
        <f aca="false">E11263*1.12</f>
        <v>600.1296</v>
      </c>
    </row>
    <row r="11264" customFormat="false" ht="11.25" hidden="false" customHeight="false" outlineLevel="0" collapsed="false">
      <c r="B11264" s="18" t="s">
        <v>22516</v>
      </c>
      <c r="C11264" s="19" t="s">
        <v>22517</v>
      </c>
      <c r="D11264" s="18" t="s">
        <v>6485</v>
      </c>
      <c r="E11264" s="16" t="n">
        <v>446.42</v>
      </c>
      <c r="F11264" s="17" t="n">
        <f aca="false">E11264*1.12</f>
        <v>499.9904</v>
      </c>
    </row>
    <row r="11265" customFormat="false" ht="11.25" hidden="false" customHeight="false" outlineLevel="0" collapsed="false">
      <c r="B11265" s="18" t="s">
        <v>22518</v>
      </c>
      <c r="C11265" s="19" t="s">
        <v>22519</v>
      </c>
      <c r="D11265" s="18" t="s">
        <v>6485</v>
      </c>
      <c r="E11265" s="16" t="n">
        <v>755.39</v>
      </c>
      <c r="F11265" s="17" t="n">
        <f aca="false">E11265*1.12</f>
        <v>846.0368</v>
      </c>
    </row>
    <row r="11266" customFormat="false" ht="11.25" hidden="false" customHeight="false" outlineLevel="0" collapsed="false">
      <c r="B11266" s="18" t="s">
        <v>22520</v>
      </c>
      <c r="C11266" s="19" t="s">
        <v>22521</v>
      </c>
      <c r="D11266" s="18" t="s">
        <v>6485</v>
      </c>
      <c r="E11266" s="16" t="n">
        <v>656.77</v>
      </c>
      <c r="F11266" s="17" t="n">
        <f aca="false">E11266*1.12</f>
        <v>735.5824</v>
      </c>
    </row>
    <row r="11267" customFormat="false" ht="11.25" hidden="false" customHeight="false" outlineLevel="0" collapsed="false">
      <c r="B11267" s="18" t="s">
        <v>22522</v>
      </c>
      <c r="C11267" s="19" t="s">
        <v>22523</v>
      </c>
      <c r="D11267" s="18" t="s">
        <v>6485</v>
      </c>
      <c r="E11267" s="16" t="n">
        <v>502.47</v>
      </c>
      <c r="F11267" s="17" t="n">
        <f aca="false">E11267*1.12</f>
        <v>562.7664</v>
      </c>
    </row>
    <row r="11268" customFormat="false" ht="11.25" hidden="false" customHeight="false" outlineLevel="0" collapsed="false">
      <c r="B11268" s="18" t="s">
        <v>22524</v>
      </c>
      <c r="C11268" s="19" t="s">
        <v>22525</v>
      </c>
      <c r="D11268" s="18" t="s">
        <v>6485</v>
      </c>
      <c r="E11268" s="16" t="n">
        <v>1079.1</v>
      </c>
      <c r="F11268" s="17" t="n">
        <f aca="false">E11268*1.12</f>
        <v>1208.592</v>
      </c>
    </row>
    <row r="11269" customFormat="false" ht="11.25" hidden="false" customHeight="false" outlineLevel="0" collapsed="false">
      <c r="B11269" s="18" t="s">
        <v>22526</v>
      </c>
      <c r="C11269" s="19" t="s">
        <v>22527</v>
      </c>
      <c r="D11269" s="18" t="s">
        <v>6485</v>
      </c>
      <c r="E11269" s="16" t="n">
        <v>930.33</v>
      </c>
      <c r="F11269" s="17" t="n">
        <f aca="false">E11269*1.12</f>
        <v>1041.9696</v>
      </c>
    </row>
    <row r="11270" customFormat="false" ht="11.25" hidden="false" customHeight="false" outlineLevel="0" collapsed="false">
      <c r="B11270" s="18" t="s">
        <v>22528</v>
      </c>
      <c r="C11270" s="19" t="s">
        <v>22529</v>
      </c>
      <c r="D11270" s="18" t="s">
        <v>6485</v>
      </c>
      <c r="E11270" s="16" t="n">
        <v>745.62</v>
      </c>
      <c r="F11270" s="17" t="n">
        <f aca="false">E11270*1.12</f>
        <v>835.0944</v>
      </c>
    </row>
    <row r="11271" customFormat="false" ht="11.25" hidden="false" customHeight="false" outlineLevel="0" collapsed="false">
      <c r="B11271" s="18" t="s">
        <v>22530</v>
      </c>
      <c r="C11271" s="19" t="s">
        <v>22531</v>
      </c>
      <c r="D11271" s="18" t="s">
        <v>6485</v>
      </c>
      <c r="E11271" s="16" t="n">
        <v>1047.26</v>
      </c>
      <c r="F11271" s="17" t="n">
        <f aca="false">E11271*1.12</f>
        <v>1172.9312</v>
      </c>
    </row>
    <row r="11272" customFormat="false" ht="11.25" hidden="false" customHeight="false" outlineLevel="0" collapsed="false">
      <c r="B11272" s="18" t="s">
        <v>22532</v>
      </c>
      <c r="C11272" s="19" t="s">
        <v>22533</v>
      </c>
      <c r="D11272" s="18" t="s">
        <v>6485</v>
      </c>
      <c r="E11272" s="16" t="n">
        <v>829.43</v>
      </c>
      <c r="F11272" s="17" t="n">
        <f aca="false">E11272*1.12</f>
        <v>928.9616</v>
      </c>
    </row>
    <row r="11273" customFormat="false" ht="11.25" hidden="false" customHeight="false" outlineLevel="0" collapsed="false">
      <c r="B11273" s="18" t="s">
        <v>22534</v>
      </c>
      <c r="C11273" s="19" t="s">
        <v>22535</v>
      </c>
      <c r="D11273" s="18" t="s">
        <v>6485</v>
      </c>
      <c r="E11273" s="16" t="n">
        <v>989.64</v>
      </c>
      <c r="F11273" s="17" t="n">
        <f aca="false">E11273*1.12</f>
        <v>1108.3968</v>
      </c>
    </row>
    <row r="11274" customFormat="false" ht="11.25" hidden="false" customHeight="false" outlineLevel="0" collapsed="false">
      <c r="B11274" s="14" t="s">
        <v>22536</v>
      </c>
      <c r="C11274" s="15" t="s">
        <v>22537</v>
      </c>
      <c r="D11274" s="14" t="s">
        <v>9</v>
      </c>
      <c r="E11274" s="16" t="n">
        <v>0</v>
      </c>
      <c r="F11274" s="17" t="n">
        <f aca="false">E11274*1.12</f>
        <v>0</v>
      </c>
    </row>
    <row r="11275" customFormat="false" ht="11.25" hidden="false" customHeight="false" outlineLevel="0" collapsed="false">
      <c r="B11275" s="18" t="s">
        <v>22538</v>
      </c>
      <c r="C11275" s="19" t="s">
        <v>22539</v>
      </c>
      <c r="D11275" s="18" t="s">
        <v>6485</v>
      </c>
      <c r="E11275" s="16" t="n">
        <v>72.72</v>
      </c>
      <c r="F11275" s="17" t="n">
        <f aca="false">E11275*1.12</f>
        <v>81.4464</v>
      </c>
    </row>
    <row r="11276" customFormat="false" ht="11.25" hidden="false" customHeight="false" outlineLevel="0" collapsed="false">
      <c r="B11276" s="18" t="s">
        <v>22540</v>
      </c>
      <c r="C11276" s="19" t="s">
        <v>22541</v>
      </c>
      <c r="D11276" s="18" t="s">
        <v>6485</v>
      </c>
      <c r="E11276" s="16" t="n">
        <v>102.6</v>
      </c>
      <c r="F11276" s="17" t="n">
        <f aca="false">E11276*1.12</f>
        <v>114.912</v>
      </c>
    </row>
    <row r="11277" customFormat="false" ht="11.25" hidden="false" customHeight="false" outlineLevel="0" collapsed="false">
      <c r="B11277" s="18" t="s">
        <v>22542</v>
      </c>
      <c r="C11277" s="19" t="s">
        <v>22543</v>
      </c>
      <c r="D11277" s="18" t="s">
        <v>6485</v>
      </c>
      <c r="E11277" s="16" t="n">
        <v>82.78</v>
      </c>
      <c r="F11277" s="17" t="n">
        <f aca="false">E11277*1.12</f>
        <v>92.7136</v>
      </c>
    </row>
    <row r="11278" customFormat="false" ht="11.25" hidden="false" customHeight="false" outlineLevel="0" collapsed="false">
      <c r="B11278" s="18" t="s">
        <v>22544</v>
      </c>
      <c r="C11278" s="19" t="s">
        <v>22545</v>
      </c>
      <c r="D11278" s="18" t="s">
        <v>6485</v>
      </c>
      <c r="E11278" s="16" t="n">
        <v>130.22</v>
      </c>
      <c r="F11278" s="17" t="n">
        <f aca="false">E11278*1.12</f>
        <v>145.8464</v>
      </c>
    </row>
    <row r="11279" customFormat="false" ht="11.25" hidden="false" customHeight="false" outlineLevel="0" collapsed="false">
      <c r="B11279" s="18" t="s">
        <v>22546</v>
      </c>
      <c r="C11279" s="19" t="s">
        <v>22547</v>
      </c>
      <c r="D11279" s="18" t="s">
        <v>6485</v>
      </c>
      <c r="E11279" s="16" t="n">
        <v>110.62</v>
      </c>
      <c r="F11279" s="17" t="n">
        <f aca="false">E11279*1.12</f>
        <v>123.8944</v>
      </c>
    </row>
    <row r="11280" customFormat="false" ht="11.25" hidden="false" customHeight="false" outlineLevel="0" collapsed="false">
      <c r="B11280" s="18" t="s">
        <v>22548</v>
      </c>
      <c r="C11280" s="19" t="s">
        <v>22549</v>
      </c>
      <c r="D11280" s="18" t="s">
        <v>6485</v>
      </c>
      <c r="E11280" s="16" t="n">
        <v>104.68</v>
      </c>
      <c r="F11280" s="17" t="n">
        <f aca="false">E11280*1.12</f>
        <v>117.2416</v>
      </c>
    </row>
    <row r="11281" customFormat="false" ht="11.25" hidden="false" customHeight="false" outlineLevel="0" collapsed="false">
      <c r="B11281" s="18" t="s">
        <v>22550</v>
      </c>
      <c r="C11281" s="19" t="s">
        <v>22551</v>
      </c>
      <c r="D11281" s="18" t="s">
        <v>6485</v>
      </c>
      <c r="E11281" s="16" t="n">
        <v>142.56</v>
      </c>
      <c r="F11281" s="17" t="n">
        <f aca="false">E11281*1.12</f>
        <v>159.6672</v>
      </c>
    </row>
    <row r="11282" customFormat="false" ht="11.25" hidden="false" customHeight="false" outlineLevel="0" collapsed="false">
      <c r="B11282" s="18" t="s">
        <v>22552</v>
      </c>
      <c r="C11282" s="19" t="s">
        <v>22553</v>
      </c>
      <c r="D11282" s="18" t="s">
        <v>6485</v>
      </c>
      <c r="E11282" s="16" t="n">
        <v>135.31</v>
      </c>
      <c r="F11282" s="17" t="n">
        <f aca="false">E11282*1.12</f>
        <v>151.5472</v>
      </c>
    </row>
    <row r="11283" customFormat="false" ht="11.25" hidden="false" customHeight="false" outlineLevel="0" collapsed="false">
      <c r="B11283" s="18" t="s">
        <v>22554</v>
      </c>
      <c r="C11283" s="19" t="s">
        <v>22555</v>
      </c>
      <c r="D11283" s="18" t="s">
        <v>6485</v>
      </c>
      <c r="E11283" s="16" t="n">
        <v>118.55</v>
      </c>
      <c r="F11283" s="17" t="n">
        <f aca="false">E11283*1.12</f>
        <v>132.776</v>
      </c>
    </row>
    <row r="11284" customFormat="false" ht="11.25" hidden="false" customHeight="false" outlineLevel="0" collapsed="false">
      <c r="B11284" s="18" t="s">
        <v>22556</v>
      </c>
      <c r="C11284" s="19" t="s">
        <v>22557</v>
      </c>
      <c r="D11284" s="18" t="s">
        <v>6485</v>
      </c>
      <c r="E11284" s="16" t="n">
        <v>195.29</v>
      </c>
      <c r="F11284" s="17" t="n">
        <f aca="false">E11284*1.12</f>
        <v>218.7248</v>
      </c>
    </row>
    <row r="11285" customFormat="false" ht="11.25" hidden="false" customHeight="false" outlineLevel="0" collapsed="false">
      <c r="B11285" s="18" t="s">
        <v>22558</v>
      </c>
      <c r="C11285" s="19" t="s">
        <v>22559</v>
      </c>
      <c r="D11285" s="18" t="s">
        <v>6485</v>
      </c>
      <c r="E11285" s="16" t="n">
        <v>178.07</v>
      </c>
      <c r="F11285" s="17" t="n">
        <f aca="false">E11285*1.12</f>
        <v>199.4384</v>
      </c>
    </row>
    <row r="11286" customFormat="false" ht="11.25" hidden="false" customHeight="false" outlineLevel="0" collapsed="false">
      <c r="B11286" s="18" t="s">
        <v>22560</v>
      </c>
      <c r="C11286" s="19" t="s">
        <v>22561</v>
      </c>
      <c r="D11286" s="18" t="s">
        <v>6485</v>
      </c>
      <c r="E11286" s="16" t="n">
        <v>157.36</v>
      </c>
      <c r="F11286" s="17" t="n">
        <f aca="false">E11286*1.12</f>
        <v>176.2432</v>
      </c>
    </row>
    <row r="11287" customFormat="false" ht="11.25" hidden="false" customHeight="false" outlineLevel="0" collapsed="false">
      <c r="B11287" s="18" t="s">
        <v>22562</v>
      </c>
      <c r="C11287" s="19" t="s">
        <v>22563</v>
      </c>
      <c r="D11287" s="18" t="s">
        <v>6485</v>
      </c>
      <c r="E11287" s="16" t="n">
        <v>263.04</v>
      </c>
      <c r="F11287" s="17" t="n">
        <f aca="false">E11287*1.12</f>
        <v>294.6048</v>
      </c>
    </row>
    <row r="11288" customFormat="false" ht="11.25" hidden="false" customHeight="false" outlineLevel="0" collapsed="false">
      <c r="B11288" s="18" t="s">
        <v>22564</v>
      </c>
      <c r="C11288" s="19" t="s">
        <v>22565</v>
      </c>
      <c r="D11288" s="18" t="s">
        <v>6485</v>
      </c>
      <c r="E11288" s="16" t="n">
        <v>240.48</v>
      </c>
      <c r="F11288" s="17" t="n">
        <f aca="false">E11288*1.12</f>
        <v>269.3376</v>
      </c>
    </row>
    <row r="11289" customFormat="false" ht="11.25" hidden="false" customHeight="false" outlineLevel="0" collapsed="false">
      <c r="B11289" s="18" t="s">
        <v>22566</v>
      </c>
      <c r="C11289" s="19" t="s">
        <v>22567</v>
      </c>
      <c r="D11289" s="18" t="s">
        <v>6485</v>
      </c>
      <c r="E11289" s="16" t="n">
        <v>208.41</v>
      </c>
      <c r="F11289" s="17" t="n">
        <f aca="false">E11289*1.12</f>
        <v>233.4192</v>
      </c>
    </row>
    <row r="11290" customFormat="false" ht="11.25" hidden="false" customHeight="false" outlineLevel="0" collapsed="false">
      <c r="B11290" s="18" t="s">
        <v>22568</v>
      </c>
      <c r="C11290" s="19" t="s">
        <v>22569</v>
      </c>
      <c r="D11290" s="18" t="s">
        <v>6485</v>
      </c>
      <c r="E11290" s="16" t="n">
        <v>348.03</v>
      </c>
      <c r="F11290" s="17" t="n">
        <f aca="false">E11290*1.12</f>
        <v>389.7936</v>
      </c>
    </row>
    <row r="11291" customFormat="false" ht="11.25" hidden="false" customHeight="false" outlineLevel="0" collapsed="false">
      <c r="B11291" s="18" t="s">
        <v>22570</v>
      </c>
      <c r="C11291" s="19" t="s">
        <v>22571</v>
      </c>
      <c r="D11291" s="18" t="s">
        <v>6485</v>
      </c>
      <c r="E11291" s="16" t="n">
        <v>310.78</v>
      </c>
      <c r="F11291" s="17" t="n">
        <f aca="false">E11291*1.12</f>
        <v>348.0736</v>
      </c>
    </row>
    <row r="11292" customFormat="false" ht="11.25" hidden="false" customHeight="false" outlineLevel="0" collapsed="false">
      <c r="B11292" s="18" t="s">
        <v>22572</v>
      </c>
      <c r="C11292" s="19" t="s">
        <v>22573</v>
      </c>
      <c r="D11292" s="18" t="s">
        <v>6485</v>
      </c>
      <c r="E11292" s="16" t="n">
        <v>263.75</v>
      </c>
      <c r="F11292" s="17" t="n">
        <f aca="false">E11292*1.12</f>
        <v>295.4</v>
      </c>
    </row>
    <row r="11293" customFormat="false" ht="11.25" hidden="false" customHeight="false" outlineLevel="0" collapsed="false">
      <c r="B11293" s="18" t="s">
        <v>22574</v>
      </c>
      <c r="C11293" s="19" t="s">
        <v>22575</v>
      </c>
      <c r="D11293" s="18" t="s">
        <v>6485</v>
      </c>
      <c r="E11293" s="16" t="n">
        <v>441.8</v>
      </c>
      <c r="F11293" s="17" t="n">
        <f aca="false">E11293*1.12</f>
        <v>494.816</v>
      </c>
    </row>
    <row r="11294" customFormat="false" ht="11.25" hidden="false" customHeight="false" outlineLevel="0" collapsed="false">
      <c r="B11294" s="18" t="s">
        <v>22576</v>
      </c>
      <c r="C11294" s="19" t="s">
        <v>22577</v>
      </c>
      <c r="D11294" s="18" t="s">
        <v>6485</v>
      </c>
      <c r="E11294" s="16" t="n">
        <v>386.11</v>
      </c>
      <c r="F11294" s="17" t="n">
        <f aca="false">E11294*1.12</f>
        <v>432.4432</v>
      </c>
    </row>
    <row r="11295" customFormat="false" ht="11.25" hidden="false" customHeight="false" outlineLevel="0" collapsed="false">
      <c r="B11295" s="18" t="s">
        <v>22578</v>
      </c>
      <c r="C11295" s="19" t="s">
        <v>22579</v>
      </c>
      <c r="D11295" s="18" t="s">
        <v>6485</v>
      </c>
      <c r="E11295" s="16" t="n">
        <v>302.01</v>
      </c>
      <c r="F11295" s="17" t="n">
        <f aca="false">E11295*1.12</f>
        <v>338.2512</v>
      </c>
    </row>
    <row r="11296" customFormat="false" ht="11.25" hidden="false" customHeight="false" outlineLevel="0" collapsed="false">
      <c r="B11296" s="18" t="s">
        <v>22580</v>
      </c>
      <c r="C11296" s="19" t="s">
        <v>22581</v>
      </c>
      <c r="D11296" s="18" t="s">
        <v>6485</v>
      </c>
      <c r="E11296" s="16" t="n">
        <v>533.03</v>
      </c>
      <c r="F11296" s="17" t="n">
        <f aca="false">E11296*1.12</f>
        <v>596.9936</v>
      </c>
    </row>
    <row r="11297" customFormat="false" ht="11.25" hidden="false" customHeight="false" outlineLevel="0" collapsed="false">
      <c r="B11297" s="18" t="s">
        <v>22582</v>
      </c>
      <c r="C11297" s="19" t="s">
        <v>22583</v>
      </c>
      <c r="D11297" s="18" t="s">
        <v>6485</v>
      </c>
      <c r="E11297" s="16" t="n">
        <v>447.78</v>
      </c>
      <c r="F11297" s="17" t="n">
        <f aca="false">E11297*1.12</f>
        <v>501.5136</v>
      </c>
    </row>
    <row r="11298" customFormat="false" ht="11.25" hidden="false" customHeight="false" outlineLevel="0" collapsed="false">
      <c r="B11298" s="18" t="s">
        <v>22584</v>
      </c>
      <c r="C11298" s="19" t="s">
        <v>22585</v>
      </c>
      <c r="D11298" s="18" t="s">
        <v>6485</v>
      </c>
      <c r="E11298" s="16" t="n">
        <v>361.83</v>
      </c>
      <c r="F11298" s="17" t="n">
        <f aca="false">E11298*1.12</f>
        <v>405.2496</v>
      </c>
    </row>
    <row r="11299" customFormat="false" ht="11.25" hidden="false" customHeight="false" outlineLevel="0" collapsed="false">
      <c r="B11299" s="18" t="s">
        <v>22586</v>
      </c>
      <c r="C11299" s="19" t="s">
        <v>22587</v>
      </c>
      <c r="D11299" s="18" t="s">
        <v>6485</v>
      </c>
      <c r="E11299" s="16" t="n">
        <v>656.82</v>
      </c>
      <c r="F11299" s="17" t="n">
        <f aca="false">E11299*1.12</f>
        <v>735.6384</v>
      </c>
    </row>
    <row r="11300" customFormat="false" ht="11.25" hidden="false" customHeight="false" outlineLevel="0" collapsed="false">
      <c r="B11300" s="18" t="s">
        <v>22588</v>
      </c>
      <c r="C11300" s="19" t="s">
        <v>22589</v>
      </c>
      <c r="D11300" s="18" t="s">
        <v>6485</v>
      </c>
      <c r="E11300" s="16" t="n">
        <v>535.83</v>
      </c>
      <c r="F11300" s="17" t="n">
        <f aca="false">E11300*1.12</f>
        <v>600.1296</v>
      </c>
    </row>
    <row r="11301" customFormat="false" ht="11.25" hidden="false" customHeight="false" outlineLevel="0" collapsed="false">
      <c r="B11301" s="18" t="s">
        <v>22590</v>
      </c>
      <c r="C11301" s="19" t="s">
        <v>22591</v>
      </c>
      <c r="D11301" s="18" t="s">
        <v>6485</v>
      </c>
      <c r="E11301" s="16" t="n">
        <v>446.42</v>
      </c>
      <c r="F11301" s="17" t="n">
        <f aca="false">E11301*1.12</f>
        <v>499.9904</v>
      </c>
    </row>
    <row r="11302" customFormat="false" ht="11.25" hidden="false" customHeight="false" outlineLevel="0" collapsed="false">
      <c r="B11302" s="18" t="s">
        <v>22592</v>
      </c>
      <c r="C11302" s="19" t="s">
        <v>22593</v>
      </c>
      <c r="D11302" s="18" t="s">
        <v>6485</v>
      </c>
      <c r="E11302" s="16" t="n">
        <v>755.39</v>
      </c>
      <c r="F11302" s="17" t="n">
        <f aca="false">E11302*1.12</f>
        <v>846.0368</v>
      </c>
    </row>
    <row r="11303" customFormat="false" ht="11.25" hidden="false" customHeight="false" outlineLevel="0" collapsed="false">
      <c r="B11303" s="18" t="s">
        <v>22594</v>
      </c>
      <c r="C11303" s="19" t="s">
        <v>22595</v>
      </c>
      <c r="D11303" s="18" t="s">
        <v>6485</v>
      </c>
      <c r="E11303" s="16" t="n">
        <v>656.77</v>
      </c>
      <c r="F11303" s="17" t="n">
        <f aca="false">E11303*1.12</f>
        <v>735.5824</v>
      </c>
    </row>
    <row r="11304" customFormat="false" ht="11.25" hidden="false" customHeight="false" outlineLevel="0" collapsed="false">
      <c r="B11304" s="18" t="s">
        <v>22596</v>
      </c>
      <c r="C11304" s="19" t="s">
        <v>22597</v>
      </c>
      <c r="D11304" s="18" t="s">
        <v>6485</v>
      </c>
      <c r="E11304" s="16" t="n">
        <v>502.47</v>
      </c>
      <c r="F11304" s="17" t="n">
        <f aca="false">E11304*1.12</f>
        <v>562.7664</v>
      </c>
    </row>
    <row r="11305" customFormat="false" ht="11.25" hidden="false" customHeight="false" outlineLevel="0" collapsed="false">
      <c r="B11305" s="18" t="s">
        <v>22598</v>
      </c>
      <c r="C11305" s="19" t="s">
        <v>22599</v>
      </c>
      <c r="D11305" s="18" t="s">
        <v>6485</v>
      </c>
      <c r="E11305" s="16" t="n">
        <v>1079.1</v>
      </c>
      <c r="F11305" s="17" t="n">
        <f aca="false">E11305*1.12</f>
        <v>1208.592</v>
      </c>
    </row>
    <row r="11306" customFormat="false" ht="11.25" hidden="false" customHeight="false" outlineLevel="0" collapsed="false">
      <c r="B11306" s="18" t="s">
        <v>22600</v>
      </c>
      <c r="C11306" s="19" t="s">
        <v>22601</v>
      </c>
      <c r="D11306" s="18" t="s">
        <v>6485</v>
      </c>
      <c r="E11306" s="16" t="n">
        <v>930.33</v>
      </c>
      <c r="F11306" s="17" t="n">
        <f aca="false">E11306*1.12</f>
        <v>1041.9696</v>
      </c>
    </row>
    <row r="11307" customFormat="false" ht="11.25" hidden="false" customHeight="false" outlineLevel="0" collapsed="false">
      <c r="B11307" s="18" t="s">
        <v>22602</v>
      </c>
      <c r="C11307" s="19" t="s">
        <v>22603</v>
      </c>
      <c r="D11307" s="18" t="s">
        <v>6485</v>
      </c>
      <c r="E11307" s="16" t="n">
        <v>745.62</v>
      </c>
      <c r="F11307" s="17" t="n">
        <f aca="false">E11307*1.12</f>
        <v>835.0944</v>
      </c>
    </row>
    <row r="11308" customFormat="false" ht="11.25" hidden="false" customHeight="false" outlineLevel="0" collapsed="false">
      <c r="B11308" s="18" t="s">
        <v>22604</v>
      </c>
      <c r="C11308" s="19" t="s">
        <v>22605</v>
      </c>
      <c r="D11308" s="18" t="s">
        <v>6485</v>
      </c>
      <c r="E11308" s="16" t="n">
        <v>1047.26</v>
      </c>
      <c r="F11308" s="17" t="n">
        <f aca="false">E11308*1.12</f>
        <v>1172.9312</v>
      </c>
    </row>
    <row r="11309" customFormat="false" ht="11.25" hidden="false" customHeight="false" outlineLevel="0" collapsed="false">
      <c r="B11309" s="18" t="s">
        <v>22606</v>
      </c>
      <c r="C11309" s="19" t="s">
        <v>22607</v>
      </c>
      <c r="D11309" s="18" t="s">
        <v>6485</v>
      </c>
      <c r="E11309" s="16" t="n">
        <v>829.43</v>
      </c>
      <c r="F11309" s="17" t="n">
        <f aca="false">E11309*1.12</f>
        <v>928.9616</v>
      </c>
    </row>
    <row r="11310" customFormat="false" ht="11.25" hidden="false" customHeight="false" outlineLevel="0" collapsed="false">
      <c r="B11310" s="18" t="s">
        <v>22608</v>
      </c>
      <c r="C11310" s="19" t="s">
        <v>22609</v>
      </c>
      <c r="D11310" s="18" t="s">
        <v>6485</v>
      </c>
      <c r="E11310" s="16" t="n">
        <v>989.64</v>
      </c>
      <c r="F11310" s="17" t="n">
        <f aca="false">E11310*1.12</f>
        <v>1108.3968</v>
      </c>
    </row>
    <row r="11311" customFormat="false" ht="11.25" hidden="false" customHeight="false" outlineLevel="0" collapsed="false">
      <c r="B11311" s="18" t="s">
        <v>22610</v>
      </c>
      <c r="C11311" s="19" t="s">
        <v>22611</v>
      </c>
      <c r="D11311" s="18" t="s">
        <v>6485</v>
      </c>
      <c r="E11311" s="16" t="n">
        <v>72.72</v>
      </c>
      <c r="F11311" s="17" t="n">
        <f aca="false">E11311*1.12</f>
        <v>81.4464</v>
      </c>
    </row>
    <row r="11312" customFormat="false" ht="11.25" hidden="false" customHeight="false" outlineLevel="0" collapsed="false">
      <c r="B11312" s="18" t="s">
        <v>22612</v>
      </c>
      <c r="C11312" s="19" t="s">
        <v>22613</v>
      </c>
      <c r="D11312" s="18" t="s">
        <v>6485</v>
      </c>
      <c r="E11312" s="16" t="n">
        <v>102.6</v>
      </c>
      <c r="F11312" s="17" t="n">
        <f aca="false">E11312*1.12</f>
        <v>114.912</v>
      </c>
    </row>
    <row r="11313" customFormat="false" ht="11.25" hidden="false" customHeight="false" outlineLevel="0" collapsed="false">
      <c r="B11313" s="18" t="s">
        <v>22614</v>
      </c>
      <c r="C11313" s="19" t="s">
        <v>22615</v>
      </c>
      <c r="D11313" s="18" t="s">
        <v>6485</v>
      </c>
      <c r="E11313" s="16" t="n">
        <v>82.78</v>
      </c>
      <c r="F11313" s="17" t="n">
        <f aca="false">E11313*1.12</f>
        <v>92.7136</v>
      </c>
    </row>
    <row r="11314" customFormat="false" ht="11.25" hidden="false" customHeight="false" outlineLevel="0" collapsed="false">
      <c r="B11314" s="18" t="s">
        <v>22616</v>
      </c>
      <c r="C11314" s="19" t="s">
        <v>22617</v>
      </c>
      <c r="D11314" s="18" t="s">
        <v>6485</v>
      </c>
      <c r="E11314" s="16" t="n">
        <v>130.22</v>
      </c>
      <c r="F11314" s="17" t="n">
        <f aca="false">E11314*1.12</f>
        <v>145.8464</v>
      </c>
    </row>
    <row r="11315" customFormat="false" ht="11.25" hidden="false" customHeight="false" outlineLevel="0" collapsed="false">
      <c r="B11315" s="18" t="s">
        <v>22618</v>
      </c>
      <c r="C11315" s="19" t="s">
        <v>22619</v>
      </c>
      <c r="D11315" s="18" t="s">
        <v>6485</v>
      </c>
      <c r="E11315" s="16" t="n">
        <v>110.62</v>
      </c>
      <c r="F11315" s="17" t="n">
        <f aca="false">E11315*1.12</f>
        <v>123.8944</v>
      </c>
    </row>
    <row r="11316" customFormat="false" ht="11.25" hidden="false" customHeight="false" outlineLevel="0" collapsed="false">
      <c r="B11316" s="18" t="s">
        <v>22620</v>
      </c>
      <c r="C11316" s="19" t="s">
        <v>22621</v>
      </c>
      <c r="D11316" s="18" t="s">
        <v>6485</v>
      </c>
      <c r="E11316" s="16" t="n">
        <v>104.68</v>
      </c>
      <c r="F11316" s="17" t="n">
        <f aca="false">E11316*1.12</f>
        <v>117.2416</v>
      </c>
    </row>
    <row r="11317" customFormat="false" ht="11.25" hidden="false" customHeight="false" outlineLevel="0" collapsed="false">
      <c r="B11317" s="18" t="s">
        <v>22622</v>
      </c>
      <c r="C11317" s="19" t="s">
        <v>22623</v>
      </c>
      <c r="D11317" s="18" t="s">
        <v>9</v>
      </c>
      <c r="E11317" s="16" t="n">
        <v>142.56</v>
      </c>
      <c r="F11317" s="17" t="n">
        <f aca="false">E11317*1.12</f>
        <v>159.6672</v>
      </c>
    </row>
    <row r="11318" customFormat="false" ht="11.25" hidden="false" customHeight="false" outlineLevel="0" collapsed="false">
      <c r="B11318" s="18" t="s">
        <v>22624</v>
      </c>
      <c r="C11318" s="19" t="s">
        <v>22625</v>
      </c>
      <c r="D11318" s="18" t="s">
        <v>6485</v>
      </c>
      <c r="E11318" s="16" t="n">
        <v>135.31</v>
      </c>
      <c r="F11318" s="17" t="n">
        <f aca="false">E11318*1.12</f>
        <v>151.5472</v>
      </c>
    </row>
    <row r="11319" customFormat="false" ht="11.25" hidden="false" customHeight="false" outlineLevel="0" collapsed="false">
      <c r="B11319" s="18" t="s">
        <v>22626</v>
      </c>
      <c r="C11319" s="19" t="s">
        <v>22627</v>
      </c>
      <c r="D11319" s="18" t="s">
        <v>6485</v>
      </c>
      <c r="E11319" s="16" t="n">
        <v>118.55</v>
      </c>
      <c r="F11319" s="17" t="n">
        <f aca="false">E11319*1.12</f>
        <v>132.776</v>
      </c>
    </row>
    <row r="11320" customFormat="false" ht="11.25" hidden="false" customHeight="false" outlineLevel="0" collapsed="false">
      <c r="B11320" s="18" t="s">
        <v>22628</v>
      </c>
      <c r="C11320" s="19" t="s">
        <v>22629</v>
      </c>
      <c r="D11320" s="18" t="s">
        <v>6485</v>
      </c>
      <c r="E11320" s="16" t="n">
        <v>195.29</v>
      </c>
      <c r="F11320" s="17" t="n">
        <f aca="false">E11320*1.12</f>
        <v>218.7248</v>
      </c>
    </row>
    <row r="11321" customFormat="false" ht="11.25" hidden="false" customHeight="false" outlineLevel="0" collapsed="false">
      <c r="B11321" s="18" t="s">
        <v>22630</v>
      </c>
      <c r="C11321" s="19" t="s">
        <v>22631</v>
      </c>
      <c r="D11321" s="18" t="s">
        <v>6485</v>
      </c>
      <c r="E11321" s="16" t="n">
        <v>178.07</v>
      </c>
      <c r="F11321" s="17" t="n">
        <f aca="false">E11321*1.12</f>
        <v>199.4384</v>
      </c>
    </row>
    <row r="11322" customFormat="false" ht="11.25" hidden="false" customHeight="false" outlineLevel="0" collapsed="false">
      <c r="B11322" s="18" t="s">
        <v>22632</v>
      </c>
      <c r="C11322" s="19" t="s">
        <v>22633</v>
      </c>
      <c r="D11322" s="18" t="s">
        <v>6485</v>
      </c>
      <c r="E11322" s="16" t="n">
        <v>157.36</v>
      </c>
      <c r="F11322" s="17" t="n">
        <f aca="false">E11322*1.12</f>
        <v>176.2432</v>
      </c>
    </row>
    <row r="11323" customFormat="false" ht="11.25" hidden="false" customHeight="false" outlineLevel="0" collapsed="false">
      <c r="B11323" s="18" t="s">
        <v>22634</v>
      </c>
      <c r="C11323" s="19" t="s">
        <v>22635</v>
      </c>
      <c r="D11323" s="18" t="s">
        <v>6485</v>
      </c>
      <c r="E11323" s="16" t="n">
        <v>263.04</v>
      </c>
      <c r="F11323" s="17" t="n">
        <f aca="false">E11323*1.12</f>
        <v>294.6048</v>
      </c>
    </row>
    <row r="11324" customFormat="false" ht="11.25" hidden="false" customHeight="false" outlineLevel="0" collapsed="false">
      <c r="B11324" s="18" t="s">
        <v>22636</v>
      </c>
      <c r="C11324" s="19" t="s">
        <v>22637</v>
      </c>
      <c r="D11324" s="18" t="s">
        <v>6485</v>
      </c>
      <c r="E11324" s="16" t="n">
        <v>240.48</v>
      </c>
      <c r="F11324" s="17" t="n">
        <f aca="false">E11324*1.12</f>
        <v>269.3376</v>
      </c>
    </row>
    <row r="11325" customFormat="false" ht="11.25" hidden="false" customHeight="false" outlineLevel="0" collapsed="false">
      <c r="B11325" s="18" t="s">
        <v>22638</v>
      </c>
      <c r="C11325" s="19" t="s">
        <v>22639</v>
      </c>
      <c r="D11325" s="18" t="s">
        <v>6485</v>
      </c>
      <c r="E11325" s="16" t="n">
        <v>208.41</v>
      </c>
      <c r="F11325" s="17" t="n">
        <f aca="false">E11325*1.12</f>
        <v>233.4192</v>
      </c>
    </row>
    <row r="11326" customFormat="false" ht="11.25" hidden="false" customHeight="false" outlineLevel="0" collapsed="false">
      <c r="B11326" s="18" t="s">
        <v>22640</v>
      </c>
      <c r="C11326" s="19" t="s">
        <v>22641</v>
      </c>
      <c r="D11326" s="18" t="s">
        <v>6485</v>
      </c>
      <c r="E11326" s="16" t="n">
        <v>348.03</v>
      </c>
      <c r="F11326" s="17" t="n">
        <f aca="false">E11326*1.12</f>
        <v>389.7936</v>
      </c>
    </row>
    <row r="11327" customFormat="false" ht="11.25" hidden="false" customHeight="false" outlineLevel="0" collapsed="false">
      <c r="B11327" s="18" t="s">
        <v>22642</v>
      </c>
      <c r="C11327" s="19" t="s">
        <v>22643</v>
      </c>
      <c r="D11327" s="18" t="s">
        <v>6485</v>
      </c>
      <c r="E11327" s="16" t="n">
        <v>310.78</v>
      </c>
      <c r="F11327" s="17" t="n">
        <f aca="false">E11327*1.12</f>
        <v>348.0736</v>
      </c>
    </row>
    <row r="11328" customFormat="false" ht="11.25" hidden="false" customHeight="false" outlineLevel="0" collapsed="false">
      <c r="B11328" s="18" t="s">
        <v>22644</v>
      </c>
      <c r="C11328" s="19" t="s">
        <v>22645</v>
      </c>
      <c r="D11328" s="18" t="s">
        <v>6485</v>
      </c>
      <c r="E11328" s="16" t="n">
        <v>263.75</v>
      </c>
      <c r="F11328" s="17" t="n">
        <f aca="false">E11328*1.12</f>
        <v>295.4</v>
      </c>
    </row>
    <row r="11329" customFormat="false" ht="11.25" hidden="false" customHeight="false" outlineLevel="0" collapsed="false">
      <c r="B11329" s="18" t="s">
        <v>22646</v>
      </c>
      <c r="C11329" s="19" t="s">
        <v>22647</v>
      </c>
      <c r="D11329" s="18" t="s">
        <v>6485</v>
      </c>
      <c r="E11329" s="16" t="n">
        <v>441.8</v>
      </c>
      <c r="F11329" s="17" t="n">
        <f aca="false">E11329*1.12</f>
        <v>494.816</v>
      </c>
    </row>
    <row r="11330" customFormat="false" ht="11.25" hidden="false" customHeight="false" outlineLevel="0" collapsed="false">
      <c r="B11330" s="18" t="s">
        <v>22648</v>
      </c>
      <c r="C11330" s="19" t="s">
        <v>22649</v>
      </c>
      <c r="D11330" s="18" t="s">
        <v>6485</v>
      </c>
      <c r="E11330" s="16" t="n">
        <v>386.11</v>
      </c>
      <c r="F11330" s="17" t="n">
        <f aca="false">E11330*1.12</f>
        <v>432.4432</v>
      </c>
    </row>
    <row r="11331" customFormat="false" ht="11.25" hidden="false" customHeight="false" outlineLevel="0" collapsed="false">
      <c r="B11331" s="18" t="s">
        <v>22650</v>
      </c>
      <c r="C11331" s="19" t="s">
        <v>22651</v>
      </c>
      <c r="D11331" s="18" t="s">
        <v>6485</v>
      </c>
      <c r="E11331" s="16" t="n">
        <v>302.01</v>
      </c>
      <c r="F11331" s="17" t="n">
        <f aca="false">E11331*1.12</f>
        <v>338.2512</v>
      </c>
    </row>
    <row r="11332" customFormat="false" ht="11.25" hidden="false" customHeight="false" outlineLevel="0" collapsed="false">
      <c r="B11332" s="18" t="s">
        <v>22652</v>
      </c>
      <c r="C11332" s="19" t="s">
        <v>22653</v>
      </c>
      <c r="D11332" s="18" t="s">
        <v>6485</v>
      </c>
      <c r="E11332" s="16" t="n">
        <v>533.03</v>
      </c>
      <c r="F11332" s="17" t="n">
        <f aca="false">E11332*1.12</f>
        <v>596.9936</v>
      </c>
    </row>
    <row r="11333" customFormat="false" ht="11.25" hidden="false" customHeight="false" outlineLevel="0" collapsed="false">
      <c r="B11333" s="18" t="s">
        <v>22654</v>
      </c>
      <c r="C11333" s="19" t="s">
        <v>22655</v>
      </c>
      <c r="D11333" s="18" t="s">
        <v>6485</v>
      </c>
      <c r="E11333" s="16" t="n">
        <v>447.78</v>
      </c>
      <c r="F11333" s="17" t="n">
        <f aca="false">E11333*1.12</f>
        <v>501.5136</v>
      </c>
    </row>
    <row r="11334" customFormat="false" ht="11.25" hidden="false" customHeight="false" outlineLevel="0" collapsed="false">
      <c r="B11334" s="18" t="s">
        <v>22656</v>
      </c>
      <c r="C11334" s="19" t="s">
        <v>22657</v>
      </c>
      <c r="D11334" s="18" t="s">
        <v>6485</v>
      </c>
      <c r="E11334" s="16" t="n">
        <v>361.83</v>
      </c>
      <c r="F11334" s="17" t="n">
        <f aca="false">E11334*1.12</f>
        <v>405.2496</v>
      </c>
    </row>
    <row r="11335" customFormat="false" ht="11.25" hidden="false" customHeight="false" outlineLevel="0" collapsed="false">
      <c r="B11335" s="18" t="s">
        <v>22658</v>
      </c>
      <c r="C11335" s="19" t="s">
        <v>22659</v>
      </c>
      <c r="D11335" s="18" t="s">
        <v>6485</v>
      </c>
      <c r="E11335" s="16" t="n">
        <v>656.82</v>
      </c>
      <c r="F11335" s="17" t="n">
        <f aca="false">E11335*1.12</f>
        <v>735.6384</v>
      </c>
    </row>
    <row r="11336" customFormat="false" ht="11.25" hidden="false" customHeight="false" outlineLevel="0" collapsed="false">
      <c r="B11336" s="18" t="s">
        <v>22660</v>
      </c>
      <c r="C11336" s="19" t="s">
        <v>22661</v>
      </c>
      <c r="D11336" s="18" t="s">
        <v>6485</v>
      </c>
      <c r="E11336" s="16" t="n">
        <v>535.83</v>
      </c>
      <c r="F11336" s="17" t="n">
        <f aca="false">E11336*1.12</f>
        <v>600.1296</v>
      </c>
    </row>
    <row r="11337" customFormat="false" ht="11.25" hidden="false" customHeight="false" outlineLevel="0" collapsed="false">
      <c r="B11337" s="18" t="s">
        <v>22662</v>
      </c>
      <c r="C11337" s="19" t="s">
        <v>22663</v>
      </c>
      <c r="D11337" s="18" t="s">
        <v>6485</v>
      </c>
      <c r="E11337" s="16" t="n">
        <v>446.42</v>
      </c>
      <c r="F11337" s="17" t="n">
        <f aca="false">E11337*1.12</f>
        <v>499.9904</v>
      </c>
    </row>
    <row r="11338" customFormat="false" ht="11.25" hidden="false" customHeight="false" outlineLevel="0" collapsed="false">
      <c r="B11338" s="18" t="s">
        <v>22664</v>
      </c>
      <c r="C11338" s="19" t="s">
        <v>22665</v>
      </c>
      <c r="D11338" s="18" t="s">
        <v>6485</v>
      </c>
      <c r="E11338" s="16" t="n">
        <v>755.39</v>
      </c>
      <c r="F11338" s="17" t="n">
        <f aca="false">E11338*1.12</f>
        <v>846.0368</v>
      </c>
    </row>
    <row r="11339" customFormat="false" ht="11.25" hidden="false" customHeight="false" outlineLevel="0" collapsed="false">
      <c r="B11339" s="18" t="s">
        <v>22666</v>
      </c>
      <c r="C11339" s="19" t="s">
        <v>22667</v>
      </c>
      <c r="D11339" s="18" t="s">
        <v>6485</v>
      </c>
      <c r="E11339" s="16" t="n">
        <v>656.77</v>
      </c>
      <c r="F11339" s="17" t="n">
        <f aca="false">E11339*1.12</f>
        <v>735.5824</v>
      </c>
    </row>
    <row r="11340" customFormat="false" ht="11.25" hidden="false" customHeight="false" outlineLevel="0" collapsed="false">
      <c r="B11340" s="18" t="s">
        <v>22668</v>
      </c>
      <c r="C11340" s="19" t="s">
        <v>22669</v>
      </c>
      <c r="D11340" s="18" t="s">
        <v>6485</v>
      </c>
      <c r="E11340" s="16" t="n">
        <v>502.47</v>
      </c>
      <c r="F11340" s="17" t="n">
        <f aca="false">E11340*1.12</f>
        <v>562.7664</v>
      </c>
    </row>
    <row r="11341" customFormat="false" ht="11.25" hidden="false" customHeight="false" outlineLevel="0" collapsed="false">
      <c r="B11341" s="18" t="s">
        <v>22670</v>
      </c>
      <c r="C11341" s="19" t="s">
        <v>22671</v>
      </c>
      <c r="D11341" s="18" t="s">
        <v>6485</v>
      </c>
      <c r="E11341" s="16" t="n">
        <v>1079.1</v>
      </c>
      <c r="F11341" s="17" t="n">
        <f aca="false">E11341*1.12</f>
        <v>1208.592</v>
      </c>
    </row>
    <row r="11342" customFormat="false" ht="11.25" hidden="false" customHeight="false" outlineLevel="0" collapsed="false">
      <c r="B11342" s="18" t="s">
        <v>22672</v>
      </c>
      <c r="C11342" s="19" t="s">
        <v>22673</v>
      </c>
      <c r="D11342" s="18" t="s">
        <v>6485</v>
      </c>
      <c r="E11342" s="16" t="n">
        <v>930.33</v>
      </c>
      <c r="F11342" s="17" t="n">
        <f aca="false">E11342*1.12</f>
        <v>1041.9696</v>
      </c>
    </row>
    <row r="11343" customFormat="false" ht="11.25" hidden="false" customHeight="false" outlineLevel="0" collapsed="false">
      <c r="B11343" s="18" t="s">
        <v>22674</v>
      </c>
      <c r="C11343" s="19" t="s">
        <v>22675</v>
      </c>
      <c r="D11343" s="18" t="s">
        <v>6485</v>
      </c>
      <c r="E11343" s="16" t="n">
        <v>745.62</v>
      </c>
      <c r="F11343" s="17" t="n">
        <f aca="false">E11343*1.12</f>
        <v>835.0944</v>
      </c>
    </row>
    <row r="11344" customFormat="false" ht="11.25" hidden="false" customHeight="false" outlineLevel="0" collapsed="false">
      <c r="B11344" s="18" t="s">
        <v>22676</v>
      </c>
      <c r="C11344" s="19" t="s">
        <v>22677</v>
      </c>
      <c r="D11344" s="18" t="s">
        <v>6485</v>
      </c>
      <c r="E11344" s="16" t="n">
        <v>1047.26</v>
      </c>
      <c r="F11344" s="17" t="n">
        <f aca="false">E11344*1.12</f>
        <v>1172.9312</v>
      </c>
    </row>
    <row r="11345" customFormat="false" ht="11.25" hidden="false" customHeight="false" outlineLevel="0" collapsed="false">
      <c r="B11345" s="18" t="s">
        <v>22678</v>
      </c>
      <c r="C11345" s="19" t="s">
        <v>22679</v>
      </c>
      <c r="D11345" s="18" t="s">
        <v>6485</v>
      </c>
      <c r="E11345" s="16" t="n">
        <v>829.43</v>
      </c>
      <c r="F11345" s="17" t="n">
        <f aca="false">E11345*1.12</f>
        <v>928.9616</v>
      </c>
    </row>
    <row r="11346" customFormat="false" ht="11.25" hidden="false" customHeight="false" outlineLevel="0" collapsed="false">
      <c r="B11346" s="18" t="s">
        <v>22680</v>
      </c>
      <c r="C11346" s="19" t="s">
        <v>22681</v>
      </c>
      <c r="D11346" s="18" t="s">
        <v>6485</v>
      </c>
      <c r="E11346" s="16" t="n">
        <v>989.64</v>
      </c>
      <c r="F11346" s="17" t="n">
        <f aca="false">E11346*1.12</f>
        <v>1108.3968</v>
      </c>
    </row>
    <row r="11347" customFormat="false" ht="11.25" hidden="false" customHeight="false" outlineLevel="0" collapsed="false">
      <c r="B11347" s="14" t="s">
        <v>22682</v>
      </c>
      <c r="C11347" s="15" t="s">
        <v>22683</v>
      </c>
      <c r="D11347" s="14" t="s">
        <v>9</v>
      </c>
      <c r="E11347" s="16" t="n">
        <v>0</v>
      </c>
      <c r="F11347" s="17" t="n">
        <f aca="false">E11347*1.12</f>
        <v>0</v>
      </c>
    </row>
    <row r="11348" customFormat="false" ht="11.25" hidden="false" customHeight="false" outlineLevel="0" collapsed="false">
      <c r="B11348" s="18" t="s">
        <v>22684</v>
      </c>
      <c r="C11348" s="19" t="s">
        <v>22685</v>
      </c>
      <c r="D11348" s="18" t="s">
        <v>6485</v>
      </c>
      <c r="E11348" s="16" t="n">
        <v>72.72</v>
      </c>
      <c r="F11348" s="17" t="n">
        <f aca="false">E11348*1.12</f>
        <v>81.4464</v>
      </c>
    </row>
    <row r="11349" customFormat="false" ht="11.25" hidden="false" customHeight="false" outlineLevel="0" collapsed="false">
      <c r="B11349" s="18" t="s">
        <v>22686</v>
      </c>
      <c r="C11349" s="19" t="s">
        <v>22687</v>
      </c>
      <c r="D11349" s="18" t="s">
        <v>6485</v>
      </c>
      <c r="E11349" s="16" t="n">
        <v>102.6</v>
      </c>
      <c r="F11349" s="17" t="n">
        <f aca="false">E11349*1.12</f>
        <v>114.912</v>
      </c>
    </row>
    <row r="11350" customFormat="false" ht="11.25" hidden="false" customHeight="false" outlineLevel="0" collapsed="false">
      <c r="B11350" s="18" t="s">
        <v>22688</v>
      </c>
      <c r="C11350" s="19" t="s">
        <v>22689</v>
      </c>
      <c r="D11350" s="18" t="s">
        <v>6485</v>
      </c>
      <c r="E11350" s="16" t="n">
        <v>82.78</v>
      </c>
      <c r="F11350" s="17" t="n">
        <f aca="false">E11350*1.12</f>
        <v>92.7136</v>
      </c>
    </row>
    <row r="11351" customFormat="false" ht="11.25" hidden="false" customHeight="false" outlineLevel="0" collapsed="false">
      <c r="B11351" s="18" t="s">
        <v>22690</v>
      </c>
      <c r="C11351" s="19" t="s">
        <v>22691</v>
      </c>
      <c r="D11351" s="18" t="s">
        <v>6485</v>
      </c>
      <c r="E11351" s="16" t="n">
        <v>130.22</v>
      </c>
      <c r="F11351" s="17" t="n">
        <f aca="false">E11351*1.12</f>
        <v>145.8464</v>
      </c>
    </row>
    <row r="11352" customFormat="false" ht="11.25" hidden="false" customHeight="false" outlineLevel="0" collapsed="false">
      <c r="B11352" s="18" t="s">
        <v>22692</v>
      </c>
      <c r="C11352" s="19" t="s">
        <v>22693</v>
      </c>
      <c r="D11352" s="18" t="s">
        <v>6485</v>
      </c>
      <c r="E11352" s="16" t="n">
        <v>110.62</v>
      </c>
      <c r="F11352" s="17" t="n">
        <f aca="false">E11352*1.12</f>
        <v>123.8944</v>
      </c>
    </row>
    <row r="11353" customFormat="false" ht="11.25" hidden="false" customHeight="false" outlineLevel="0" collapsed="false">
      <c r="B11353" s="18" t="s">
        <v>22694</v>
      </c>
      <c r="C11353" s="19" t="s">
        <v>22695</v>
      </c>
      <c r="D11353" s="18" t="s">
        <v>6485</v>
      </c>
      <c r="E11353" s="16" t="n">
        <v>104.68</v>
      </c>
      <c r="F11353" s="17" t="n">
        <f aca="false">E11353*1.12</f>
        <v>117.2416</v>
      </c>
    </row>
    <row r="11354" customFormat="false" ht="11.25" hidden="false" customHeight="false" outlineLevel="0" collapsed="false">
      <c r="B11354" s="18" t="s">
        <v>22696</v>
      </c>
      <c r="C11354" s="19" t="s">
        <v>22697</v>
      </c>
      <c r="D11354" s="18" t="s">
        <v>6485</v>
      </c>
      <c r="E11354" s="16" t="n">
        <v>142.56</v>
      </c>
      <c r="F11354" s="17" t="n">
        <f aca="false">E11354*1.12</f>
        <v>159.6672</v>
      </c>
    </row>
    <row r="11355" customFormat="false" ht="11.25" hidden="false" customHeight="false" outlineLevel="0" collapsed="false">
      <c r="B11355" s="18" t="s">
        <v>22698</v>
      </c>
      <c r="C11355" s="19" t="s">
        <v>22699</v>
      </c>
      <c r="D11355" s="18" t="s">
        <v>6485</v>
      </c>
      <c r="E11355" s="16" t="n">
        <v>135.31</v>
      </c>
      <c r="F11355" s="17" t="n">
        <f aca="false">E11355*1.12</f>
        <v>151.5472</v>
      </c>
    </row>
    <row r="11356" customFormat="false" ht="11.25" hidden="false" customHeight="false" outlineLevel="0" collapsed="false">
      <c r="B11356" s="18" t="s">
        <v>22700</v>
      </c>
      <c r="C11356" s="19" t="s">
        <v>22701</v>
      </c>
      <c r="D11356" s="18" t="s">
        <v>6485</v>
      </c>
      <c r="E11356" s="16" t="n">
        <v>118.55</v>
      </c>
      <c r="F11356" s="17" t="n">
        <f aca="false">E11356*1.12</f>
        <v>132.776</v>
      </c>
    </row>
    <row r="11357" customFormat="false" ht="11.25" hidden="false" customHeight="false" outlineLevel="0" collapsed="false">
      <c r="B11357" s="18" t="s">
        <v>22702</v>
      </c>
      <c r="C11357" s="19" t="s">
        <v>22703</v>
      </c>
      <c r="D11357" s="18" t="s">
        <v>6485</v>
      </c>
      <c r="E11357" s="16" t="n">
        <v>195.29</v>
      </c>
      <c r="F11357" s="17" t="n">
        <f aca="false">E11357*1.12</f>
        <v>218.7248</v>
      </c>
    </row>
    <row r="11358" customFormat="false" ht="11.25" hidden="false" customHeight="false" outlineLevel="0" collapsed="false">
      <c r="B11358" s="18" t="s">
        <v>22704</v>
      </c>
      <c r="C11358" s="19" t="s">
        <v>22705</v>
      </c>
      <c r="D11358" s="18" t="s">
        <v>6485</v>
      </c>
      <c r="E11358" s="16" t="n">
        <v>178.07</v>
      </c>
      <c r="F11358" s="17" t="n">
        <f aca="false">E11358*1.12</f>
        <v>199.4384</v>
      </c>
    </row>
    <row r="11359" customFormat="false" ht="11.25" hidden="false" customHeight="false" outlineLevel="0" collapsed="false">
      <c r="B11359" s="18" t="s">
        <v>22706</v>
      </c>
      <c r="C11359" s="19" t="s">
        <v>22707</v>
      </c>
      <c r="D11359" s="18" t="s">
        <v>6485</v>
      </c>
      <c r="E11359" s="16" t="n">
        <v>157.36</v>
      </c>
      <c r="F11359" s="17" t="n">
        <f aca="false">E11359*1.12</f>
        <v>176.2432</v>
      </c>
    </row>
    <row r="11360" customFormat="false" ht="11.25" hidden="false" customHeight="false" outlineLevel="0" collapsed="false">
      <c r="B11360" s="18" t="s">
        <v>22708</v>
      </c>
      <c r="C11360" s="19" t="s">
        <v>22709</v>
      </c>
      <c r="D11360" s="18" t="s">
        <v>6485</v>
      </c>
      <c r="E11360" s="16" t="n">
        <v>263.04</v>
      </c>
      <c r="F11360" s="17" t="n">
        <f aca="false">E11360*1.12</f>
        <v>294.6048</v>
      </c>
    </row>
    <row r="11361" customFormat="false" ht="11.25" hidden="false" customHeight="false" outlineLevel="0" collapsed="false">
      <c r="B11361" s="18" t="s">
        <v>22710</v>
      </c>
      <c r="C11361" s="19" t="s">
        <v>22711</v>
      </c>
      <c r="D11361" s="18" t="s">
        <v>6485</v>
      </c>
      <c r="E11361" s="16" t="n">
        <v>240.48</v>
      </c>
      <c r="F11361" s="17" t="n">
        <f aca="false">E11361*1.12</f>
        <v>269.3376</v>
      </c>
    </row>
    <row r="11362" customFormat="false" ht="11.25" hidden="false" customHeight="false" outlineLevel="0" collapsed="false">
      <c r="B11362" s="18" t="s">
        <v>22712</v>
      </c>
      <c r="C11362" s="19" t="s">
        <v>22713</v>
      </c>
      <c r="D11362" s="18" t="s">
        <v>6485</v>
      </c>
      <c r="E11362" s="16" t="n">
        <v>208.41</v>
      </c>
      <c r="F11362" s="17" t="n">
        <f aca="false">E11362*1.12</f>
        <v>233.4192</v>
      </c>
    </row>
    <row r="11363" customFormat="false" ht="11.25" hidden="false" customHeight="false" outlineLevel="0" collapsed="false">
      <c r="B11363" s="18" t="s">
        <v>22714</v>
      </c>
      <c r="C11363" s="19" t="s">
        <v>22715</v>
      </c>
      <c r="D11363" s="18" t="s">
        <v>6485</v>
      </c>
      <c r="E11363" s="16" t="n">
        <v>348.03</v>
      </c>
      <c r="F11363" s="17" t="n">
        <f aca="false">E11363*1.12</f>
        <v>389.7936</v>
      </c>
    </row>
    <row r="11364" customFormat="false" ht="11.25" hidden="false" customHeight="false" outlineLevel="0" collapsed="false">
      <c r="B11364" s="18" t="s">
        <v>22716</v>
      </c>
      <c r="C11364" s="19" t="s">
        <v>22717</v>
      </c>
      <c r="D11364" s="18" t="s">
        <v>6485</v>
      </c>
      <c r="E11364" s="16" t="n">
        <v>310.78</v>
      </c>
      <c r="F11364" s="17" t="n">
        <f aca="false">E11364*1.12</f>
        <v>348.0736</v>
      </c>
    </row>
    <row r="11365" customFormat="false" ht="11.25" hidden="false" customHeight="false" outlineLevel="0" collapsed="false">
      <c r="B11365" s="18" t="s">
        <v>22718</v>
      </c>
      <c r="C11365" s="19" t="s">
        <v>22719</v>
      </c>
      <c r="D11365" s="18" t="s">
        <v>6485</v>
      </c>
      <c r="E11365" s="16" t="n">
        <v>263.75</v>
      </c>
      <c r="F11365" s="17" t="n">
        <f aca="false">E11365*1.12</f>
        <v>295.4</v>
      </c>
    </row>
    <row r="11366" customFormat="false" ht="11.25" hidden="false" customHeight="false" outlineLevel="0" collapsed="false">
      <c r="B11366" s="18" t="s">
        <v>22720</v>
      </c>
      <c r="C11366" s="19" t="s">
        <v>22721</v>
      </c>
      <c r="D11366" s="18" t="s">
        <v>6485</v>
      </c>
      <c r="E11366" s="16" t="n">
        <v>441.8</v>
      </c>
      <c r="F11366" s="17" t="n">
        <f aca="false">E11366*1.12</f>
        <v>494.816</v>
      </c>
    </row>
    <row r="11367" customFormat="false" ht="11.25" hidden="false" customHeight="false" outlineLevel="0" collapsed="false">
      <c r="B11367" s="18" t="s">
        <v>22722</v>
      </c>
      <c r="C11367" s="19" t="s">
        <v>22723</v>
      </c>
      <c r="D11367" s="18" t="s">
        <v>6485</v>
      </c>
      <c r="E11367" s="16" t="n">
        <v>386.11</v>
      </c>
      <c r="F11367" s="17" t="n">
        <f aca="false">E11367*1.12</f>
        <v>432.4432</v>
      </c>
    </row>
    <row r="11368" customFormat="false" ht="11.25" hidden="false" customHeight="false" outlineLevel="0" collapsed="false">
      <c r="B11368" s="18" t="s">
        <v>22724</v>
      </c>
      <c r="C11368" s="19" t="s">
        <v>22725</v>
      </c>
      <c r="D11368" s="18" t="s">
        <v>6485</v>
      </c>
      <c r="E11368" s="16" t="n">
        <v>302.01</v>
      </c>
      <c r="F11368" s="17" t="n">
        <f aca="false">E11368*1.12</f>
        <v>338.2512</v>
      </c>
    </row>
    <row r="11369" customFormat="false" ht="11.25" hidden="false" customHeight="false" outlineLevel="0" collapsed="false">
      <c r="B11369" s="18" t="s">
        <v>22726</v>
      </c>
      <c r="C11369" s="19" t="s">
        <v>22727</v>
      </c>
      <c r="D11369" s="18" t="s">
        <v>6485</v>
      </c>
      <c r="E11369" s="16" t="n">
        <v>533.03</v>
      </c>
      <c r="F11369" s="17" t="n">
        <f aca="false">E11369*1.12</f>
        <v>596.9936</v>
      </c>
    </row>
    <row r="11370" customFormat="false" ht="11.25" hidden="false" customHeight="false" outlineLevel="0" collapsed="false">
      <c r="B11370" s="18" t="s">
        <v>22728</v>
      </c>
      <c r="C11370" s="19" t="s">
        <v>22729</v>
      </c>
      <c r="D11370" s="18" t="s">
        <v>6485</v>
      </c>
      <c r="E11370" s="16" t="n">
        <v>447.78</v>
      </c>
      <c r="F11370" s="17" t="n">
        <f aca="false">E11370*1.12</f>
        <v>501.5136</v>
      </c>
    </row>
    <row r="11371" customFormat="false" ht="11.25" hidden="false" customHeight="false" outlineLevel="0" collapsed="false">
      <c r="B11371" s="18" t="s">
        <v>22730</v>
      </c>
      <c r="C11371" s="19" t="s">
        <v>22731</v>
      </c>
      <c r="D11371" s="18" t="s">
        <v>6485</v>
      </c>
      <c r="E11371" s="16" t="n">
        <v>361.83</v>
      </c>
      <c r="F11371" s="17" t="n">
        <f aca="false">E11371*1.12</f>
        <v>405.2496</v>
      </c>
    </row>
    <row r="11372" customFormat="false" ht="11.25" hidden="false" customHeight="false" outlineLevel="0" collapsed="false">
      <c r="B11372" s="18" t="s">
        <v>22732</v>
      </c>
      <c r="C11372" s="19" t="s">
        <v>22733</v>
      </c>
      <c r="D11372" s="18" t="s">
        <v>6485</v>
      </c>
      <c r="E11372" s="16" t="n">
        <v>656.82</v>
      </c>
      <c r="F11372" s="17" t="n">
        <f aca="false">E11372*1.12</f>
        <v>735.6384</v>
      </c>
    </row>
    <row r="11373" customFormat="false" ht="11.25" hidden="false" customHeight="false" outlineLevel="0" collapsed="false">
      <c r="B11373" s="18" t="s">
        <v>22734</v>
      </c>
      <c r="C11373" s="19" t="s">
        <v>22735</v>
      </c>
      <c r="D11373" s="18" t="s">
        <v>6485</v>
      </c>
      <c r="E11373" s="16" t="n">
        <v>535.83</v>
      </c>
      <c r="F11373" s="17" t="n">
        <f aca="false">E11373*1.12</f>
        <v>600.1296</v>
      </c>
    </row>
    <row r="11374" customFormat="false" ht="11.25" hidden="false" customHeight="false" outlineLevel="0" collapsed="false">
      <c r="B11374" s="18" t="s">
        <v>22736</v>
      </c>
      <c r="C11374" s="19" t="s">
        <v>22737</v>
      </c>
      <c r="D11374" s="18" t="s">
        <v>6485</v>
      </c>
      <c r="E11374" s="16" t="n">
        <v>446.42</v>
      </c>
      <c r="F11374" s="17" t="n">
        <f aca="false">E11374*1.12</f>
        <v>499.9904</v>
      </c>
    </row>
    <row r="11375" customFormat="false" ht="11.25" hidden="false" customHeight="false" outlineLevel="0" collapsed="false">
      <c r="B11375" s="18" t="s">
        <v>22738</v>
      </c>
      <c r="C11375" s="19" t="s">
        <v>22739</v>
      </c>
      <c r="D11375" s="18" t="s">
        <v>6485</v>
      </c>
      <c r="E11375" s="16" t="n">
        <v>755.39</v>
      </c>
      <c r="F11375" s="17" t="n">
        <f aca="false">E11375*1.12</f>
        <v>846.0368</v>
      </c>
    </row>
    <row r="11376" customFormat="false" ht="11.25" hidden="false" customHeight="false" outlineLevel="0" collapsed="false">
      <c r="B11376" s="18" t="s">
        <v>22740</v>
      </c>
      <c r="C11376" s="19" t="s">
        <v>22741</v>
      </c>
      <c r="D11376" s="18" t="s">
        <v>6485</v>
      </c>
      <c r="E11376" s="16" t="n">
        <v>656.77</v>
      </c>
      <c r="F11376" s="17" t="n">
        <f aca="false">E11376*1.12</f>
        <v>735.5824</v>
      </c>
    </row>
    <row r="11377" customFormat="false" ht="11.25" hidden="false" customHeight="false" outlineLevel="0" collapsed="false">
      <c r="B11377" s="18" t="s">
        <v>22742</v>
      </c>
      <c r="C11377" s="19" t="s">
        <v>22743</v>
      </c>
      <c r="D11377" s="18" t="s">
        <v>6485</v>
      </c>
      <c r="E11377" s="16" t="n">
        <v>502.47</v>
      </c>
      <c r="F11377" s="17" t="n">
        <f aca="false">E11377*1.12</f>
        <v>562.7664</v>
      </c>
    </row>
    <row r="11378" customFormat="false" ht="11.25" hidden="false" customHeight="false" outlineLevel="0" collapsed="false">
      <c r="B11378" s="18" t="s">
        <v>22744</v>
      </c>
      <c r="C11378" s="19" t="s">
        <v>22745</v>
      </c>
      <c r="D11378" s="18" t="s">
        <v>6485</v>
      </c>
      <c r="E11378" s="16" t="n">
        <v>1079.1</v>
      </c>
      <c r="F11378" s="17" t="n">
        <f aca="false">E11378*1.12</f>
        <v>1208.592</v>
      </c>
    </row>
    <row r="11379" customFormat="false" ht="11.25" hidden="false" customHeight="false" outlineLevel="0" collapsed="false">
      <c r="B11379" s="18" t="s">
        <v>22746</v>
      </c>
      <c r="C11379" s="19" t="s">
        <v>22747</v>
      </c>
      <c r="D11379" s="18" t="s">
        <v>6485</v>
      </c>
      <c r="E11379" s="16" t="n">
        <v>930.33</v>
      </c>
      <c r="F11379" s="17" t="n">
        <f aca="false">E11379*1.12</f>
        <v>1041.9696</v>
      </c>
    </row>
    <row r="11380" customFormat="false" ht="11.25" hidden="false" customHeight="false" outlineLevel="0" collapsed="false">
      <c r="B11380" s="18" t="s">
        <v>22748</v>
      </c>
      <c r="C11380" s="19" t="s">
        <v>22749</v>
      </c>
      <c r="D11380" s="18" t="s">
        <v>6485</v>
      </c>
      <c r="E11380" s="16" t="n">
        <v>745.62</v>
      </c>
      <c r="F11380" s="17" t="n">
        <f aca="false">E11380*1.12</f>
        <v>835.0944</v>
      </c>
    </row>
    <row r="11381" customFormat="false" ht="11.25" hidden="false" customHeight="false" outlineLevel="0" collapsed="false">
      <c r="B11381" s="18" t="s">
        <v>22750</v>
      </c>
      <c r="C11381" s="19" t="s">
        <v>22751</v>
      </c>
      <c r="D11381" s="18" t="s">
        <v>6485</v>
      </c>
      <c r="E11381" s="16" t="n">
        <v>1047.26</v>
      </c>
      <c r="F11381" s="17" t="n">
        <f aca="false">E11381*1.12</f>
        <v>1172.9312</v>
      </c>
    </row>
    <row r="11382" customFormat="false" ht="11.25" hidden="false" customHeight="false" outlineLevel="0" collapsed="false">
      <c r="B11382" s="18" t="s">
        <v>22752</v>
      </c>
      <c r="C11382" s="19" t="s">
        <v>22753</v>
      </c>
      <c r="D11382" s="18" t="s">
        <v>6485</v>
      </c>
      <c r="E11382" s="16" t="n">
        <v>829.43</v>
      </c>
      <c r="F11382" s="17" t="n">
        <f aca="false">E11382*1.12</f>
        <v>928.9616</v>
      </c>
    </row>
    <row r="11383" customFormat="false" ht="11.25" hidden="false" customHeight="false" outlineLevel="0" collapsed="false">
      <c r="B11383" s="18" t="s">
        <v>22754</v>
      </c>
      <c r="C11383" s="19" t="s">
        <v>22755</v>
      </c>
      <c r="D11383" s="18" t="s">
        <v>6485</v>
      </c>
      <c r="E11383" s="16" t="n">
        <v>989.64</v>
      </c>
      <c r="F11383" s="17" t="n">
        <f aca="false">E11383*1.12</f>
        <v>1108.3968</v>
      </c>
    </row>
    <row r="11384" customFormat="false" ht="11.25" hidden="false" customHeight="false" outlineLevel="0" collapsed="false">
      <c r="B11384" s="18" t="s">
        <v>22756</v>
      </c>
      <c r="C11384" s="19" t="s">
        <v>22757</v>
      </c>
      <c r="D11384" s="18" t="s">
        <v>6485</v>
      </c>
      <c r="E11384" s="16" t="n">
        <v>72.72</v>
      </c>
      <c r="F11384" s="17" t="n">
        <f aca="false">E11384*1.12</f>
        <v>81.4464</v>
      </c>
    </row>
    <row r="11385" customFormat="false" ht="11.25" hidden="false" customHeight="false" outlineLevel="0" collapsed="false">
      <c r="B11385" s="18" t="s">
        <v>22758</v>
      </c>
      <c r="C11385" s="19" t="s">
        <v>22759</v>
      </c>
      <c r="D11385" s="18" t="s">
        <v>6485</v>
      </c>
      <c r="E11385" s="16" t="n">
        <v>102.6</v>
      </c>
      <c r="F11385" s="17" t="n">
        <f aca="false">E11385*1.12</f>
        <v>114.912</v>
      </c>
    </row>
    <row r="11386" customFormat="false" ht="11.25" hidden="false" customHeight="false" outlineLevel="0" collapsed="false">
      <c r="B11386" s="18" t="s">
        <v>22760</v>
      </c>
      <c r="C11386" s="19" t="s">
        <v>22761</v>
      </c>
      <c r="D11386" s="18" t="s">
        <v>6485</v>
      </c>
      <c r="E11386" s="16" t="n">
        <v>82.78</v>
      </c>
      <c r="F11386" s="17" t="n">
        <f aca="false">E11386*1.12</f>
        <v>92.7136</v>
      </c>
    </row>
    <row r="11387" customFormat="false" ht="11.25" hidden="false" customHeight="false" outlineLevel="0" collapsed="false">
      <c r="B11387" s="18" t="s">
        <v>22762</v>
      </c>
      <c r="C11387" s="19" t="s">
        <v>22763</v>
      </c>
      <c r="D11387" s="18" t="s">
        <v>6485</v>
      </c>
      <c r="E11387" s="16" t="n">
        <v>130.22</v>
      </c>
      <c r="F11387" s="17" t="n">
        <f aca="false">E11387*1.12</f>
        <v>145.8464</v>
      </c>
    </row>
    <row r="11388" customFormat="false" ht="11.25" hidden="false" customHeight="false" outlineLevel="0" collapsed="false">
      <c r="B11388" s="18" t="s">
        <v>22764</v>
      </c>
      <c r="C11388" s="19" t="s">
        <v>22765</v>
      </c>
      <c r="D11388" s="18" t="s">
        <v>6485</v>
      </c>
      <c r="E11388" s="16" t="n">
        <v>110.62</v>
      </c>
      <c r="F11388" s="17" t="n">
        <f aca="false">E11388*1.12</f>
        <v>123.8944</v>
      </c>
    </row>
    <row r="11389" customFormat="false" ht="11.25" hidden="false" customHeight="false" outlineLevel="0" collapsed="false">
      <c r="B11389" s="18" t="s">
        <v>22766</v>
      </c>
      <c r="C11389" s="19" t="s">
        <v>22767</v>
      </c>
      <c r="D11389" s="18" t="s">
        <v>6485</v>
      </c>
      <c r="E11389" s="16" t="n">
        <v>104.68</v>
      </c>
      <c r="F11389" s="17" t="n">
        <f aca="false">E11389*1.12</f>
        <v>117.2416</v>
      </c>
    </row>
    <row r="11390" customFormat="false" ht="11.25" hidden="false" customHeight="false" outlineLevel="0" collapsed="false">
      <c r="B11390" s="18" t="s">
        <v>22768</v>
      </c>
      <c r="C11390" s="19" t="s">
        <v>22769</v>
      </c>
      <c r="D11390" s="18" t="s">
        <v>6485</v>
      </c>
      <c r="E11390" s="16" t="n">
        <v>142.56</v>
      </c>
      <c r="F11390" s="17" t="n">
        <f aca="false">E11390*1.12</f>
        <v>159.6672</v>
      </c>
    </row>
    <row r="11391" customFormat="false" ht="11.25" hidden="false" customHeight="false" outlineLevel="0" collapsed="false">
      <c r="B11391" s="18" t="s">
        <v>22770</v>
      </c>
      <c r="C11391" s="19" t="s">
        <v>22771</v>
      </c>
      <c r="D11391" s="18" t="s">
        <v>6485</v>
      </c>
      <c r="E11391" s="16" t="n">
        <v>135.31</v>
      </c>
      <c r="F11391" s="17" t="n">
        <f aca="false">E11391*1.12</f>
        <v>151.5472</v>
      </c>
    </row>
    <row r="11392" customFormat="false" ht="11.25" hidden="false" customHeight="false" outlineLevel="0" collapsed="false">
      <c r="B11392" s="18" t="s">
        <v>22772</v>
      </c>
      <c r="C11392" s="19" t="s">
        <v>22773</v>
      </c>
      <c r="D11392" s="18" t="s">
        <v>6485</v>
      </c>
      <c r="E11392" s="16" t="n">
        <v>118.55</v>
      </c>
      <c r="F11392" s="17" t="n">
        <f aca="false">E11392*1.12</f>
        <v>132.776</v>
      </c>
    </row>
    <row r="11393" customFormat="false" ht="11.25" hidden="false" customHeight="false" outlineLevel="0" collapsed="false">
      <c r="B11393" s="18" t="s">
        <v>22774</v>
      </c>
      <c r="C11393" s="19" t="s">
        <v>22775</v>
      </c>
      <c r="D11393" s="18" t="s">
        <v>6485</v>
      </c>
      <c r="E11393" s="16" t="n">
        <v>195.29</v>
      </c>
      <c r="F11393" s="17" t="n">
        <f aca="false">E11393*1.12</f>
        <v>218.7248</v>
      </c>
    </row>
    <row r="11394" customFormat="false" ht="11.25" hidden="false" customHeight="false" outlineLevel="0" collapsed="false">
      <c r="B11394" s="18" t="s">
        <v>22776</v>
      </c>
      <c r="C11394" s="19" t="s">
        <v>22777</v>
      </c>
      <c r="D11394" s="18" t="s">
        <v>6485</v>
      </c>
      <c r="E11394" s="16" t="n">
        <v>178.07</v>
      </c>
      <c r="F11394" s="17" t="n">
        <f aca="false">E11394*1.12</f>
        <v>199.4384</v>
      </c>
    </row>
    <row r="11395" customFormat="false" ht="11.25" hidden="false" customHeight="false" outlineLevel="0" collapsed="false">
      <c r="B11395" s="18" t="s">
        <v>22778</v>
      </c>
      <c r="C11395" s="19" t="s">
        <v>22779</v>
      </c>
      <c r="D11395" s="18" t="s">
        <v>6485</v>
      </c>
      <c r="E11395" s="16" t="n">
        <v>157.36</v>
      </c>
      <c r="F11395" s="17" t="n">
        <f aca="false">E11395*1.12</f>
        <v>176.2432</v>
      </c>
    </row>
    <row r="11396" customFormat="false" ht="11.25" hidden="false" customHeight="false" outlineLevel="0" collapsed="false">
      <c r="B11396" s="18" t="s">
        <v>22780</v>
      </c>
      <c r="C11396" s="19" t="s">
        <v>22781</v>
      </c>
      <c r="D11396" s="18" t="s">
        <v>6485</v>
      </c>
      <c r="E11396" s="16" t="n">
        <v>263.04</v>
      </c>
      <c r="F11396" s="17" t="n">
        <f aca="false">E11396*1.12</f>
        <v>294.6048</v>
      </c>
    </row>
    <row r="11397" customFormat="false" ht="11.25" hidden="false" customHeight="false" outlineLevel="0" collapsed="false">
      <c r="B11397" s="18" t="s">
        <v>22782</v>
      </c>
      <c r="C11397" s="19" t="s">
        <v>22783</v>
      </c>
      <c r="D11397" s="18" t="s">
        <v>6485</v>
      </c>
      <c r="E11397" s="16" t="n">
        <v>240.48</v>
      </c>
      <c r="F11397" s="17" t="n">
        <f aca="false">E11397*1.12</f>
        <v>269.3376</v>
      </c>
    </row>
    <row r="11398" customFormat="false" ht="11.25" hidden="false" customHeight="false" outlineLevel="0" collapsed="false">
      <c r="B11398" s="18" t="s">
        <v>22784</v>
      </c>
      <c r="C11398" s="19" t="s">
        <v>22785</v>
      </c>
      <c r="D11398" s="18" t="s">
        <v>6485</v>
      </c>
      <c r="E11398" s="16" t="n">
        <v>208.41</v>
      </c>
      <c r="F11398" s="17" t="n">
        <f aca="false">E11398*1.12</f>
        <v>233.4192</v>
      </c>
    </row>
    <row r="11399" customFormat="false" ht="11.25" hidden="false" customHeight="false" outlineLevel="0" collapsed="false">
      <c r="B11399" s="18" t="s">
        <v>22786</v>
      </c>
      <c r="C11399" s="19" t="s">
        <v>22787</v>
      </c>
      <c r="D11399" s="18" t="s">
        <v>6485</v>
      </c>
      <c r="E11399" s="16" t="n">
        <v>348.03</v>
      </c>
      <c r="F11399" s="17" t="n">
        <f aca="false">E11399*1.12</f>
        <v>389.7936</v>
      </c>
    </row>
    <row r="11400" customFormat="false" ht="11.25" hidden="false" customHeight="false" outlineLevel="0" collapsed="false">
      <c r="B11400" s="18" t="s">
        <v>22788</v>
      </c>
      <c r="C11400" s="19" t="s">
        <v>22789</v>
      </c>
      <c r="D11400" s="18" t="s">
        <v>6485</v>
      </c>
      <c r="E11400" s="16" t="n">
        <v>310.78</v>
      </c>
      <c r="F11400" s="17" t="n">
        <f aca="false">E11400*1.12</f>
        <v>348.0736</v>
      </c>
    </row>
    <row r="11401" customFormat="false" ht="11.25" hidden="false" customHeight="false" outlineLevel="0" collapsed="false">
      <c r="B11401" s="18" t="s">
        <v>22790</v>
      </c>
      <c r="C11401" s="19" t="s">
        <v>22791</v>
      </c>
      <c r="D11401" s="18" t="s">
        <v>6485</v>
      </c>
      <c r="E11401" s="16" t="n">
        <v>263.75</v>
      </c>
      <c r="F11401" s="17" t="n">
        <f aca="false">E11401*1.12</f>
        <v>295.4</v>
      </c>
    </row>
    <row r="11402" customFormat="false" ht="11.25" hidden="false" customHeight="false" outlineLevel="0" collapsed="false">
      <c r="B11402" s="18" t="s">
        <v>22792</v>
      </c>
      <c r="C11402" s="19" t="s">
        <v>22793</v>
      </c>
      <c r="D11402" s="18" t="s">
        <v>6485</v>
      </c>
      <c r="E11402" s="16" t="n">
        <v>441.8</v>
      </c>
      <c r="F11402" s="17" t="n">
        <f aca="false">E11402*1.12</f>
        <v>494.816</v>
      </c>
    </row>
    <row r="11403" customFormat="false" ht="11.25" hidden="false" customHeight="false" outlineLevel="0" collapsed="false">
      <c r="B11403" s="18" t="s">
        <v>22794</v>
      </c>
      <c r="C11403" s="19" t="s">
        <v>22795</v>
      </c>
      <c r="D11403" s="18" t="s">
        <v>6485</v>
      </c>
      <c r="E11403" s="16" t="n">
        <v>386.11</v>
      </c>
      <c r="F11403" s="17" t="n">
        <f aca="false">E11403*1.12</f>
        <v>432.4432</v>
      </c>
    </row>
    <row r="11404" customFormat="false" ht="11.25" hidden="false" customHeight="false" outlineLevel="0" collapsed="false">
      <c r="B11404" s="18" t="s">
        <v>22796</v>
      </c>
      <c r="C11404" s="19" t="s">
        <v>22797</v>
      </c>
      <c r="D11404" s="18" t="s">
        <v>6485</v>
      </c>
      <c r="E11404" s="16" t="n">
        <v>302.01</v>
      </c>
      <c r="F11404" s="17" t="n">
        <f aca="false">E11404*1.12</f>
        <v>338.2512</v>
      </c>
    </row>
    <row r="11405" customFormat="false" ht="11.25" hidden="false" customHeight="false" outlineLevel="0" collapsed="false">
      <c r="B11405" s="18" t="s">
        <v>22798</v>
      </c>
      <c r="C11405" s="19" t="s">
        <v>22799</v>
      </c>
      <c r="D11405" s="18" t="s">
        <v>6485</v>
      </c>
      <c r="E11405" s="16" t="n">
        <v>533.03</v>
      </c>
      <c r="F11405" s="17" t="n">
        <f aca="false">E11405*1.12</f>
        <v>596.9936</v>
      </c>
    </row>
    <row r="11406" customFormat="false" ht="11.25" hidden="false" customHeight="false" outlineLevel="0" collapsed="false">
      <c r="B11406" s="18" t="s">
        <v>22800</v>
      </c>
      <c r="C11406" s="19" t="s">
        <v>22801</v>
      </c>
      <c r="D11406" s="18" t="s">
        <v>6485</v>
      </c>
      <c r="E11406" s="16" t="n">
        <v>447.78</v>
      </c>
      <c r="F11406" s="17" t="n">
        <f aca="false">E11406*1.12</f>
        <v>501.5136</v>
      </c>
    </row>
    <row r="11407" customFormat="false" ht="11.25" hidden="false" customHeight="false" outlineLevel="0" collapsed="false">
      <c r="B11407" s="18" t="s">
        <v>22802</v>
      </c>
      <c r="C11407" s="19" t="s">
        <v>22803</v>
      </c>
      <c r="D11407" s="18" t="s">
        <v>6485</v>
      </c>
      <c r="E11407" s="16" t="n">
        <v>361.83</v>
      </c>
      <c r="F11407" s="17" t="n">
        <f aca="false">E11407*1.12</f>
        <v>405.2496</v>
      </c>
    </row>
    <row r="11408" customFormat="false" ht="11.25" hidden="false" customHeight="false" outlineLevel="0" collapsed="false">
      <c r="B11408" s="18" t="s">
        <v>22804</v>
      </c>
      <c r="C11408" s="19" t="s">
        <v>22805</v>
      </c>
      <c r="D11408" s="18" t="s">
        <v>6485</v>
      </c>
      <c r="E11408" s="16" t="n">
        <v>656.82</v>
      </c>
      <c r="F11408" s="17" t="n">
        <f aca="false">E11408*1.12</f>
        <v>735.6384</v>
      </c>
    </row>
    <row r="11409" customFormat="false" ht="11.25" hidden="false" customHeight="false" outlineLevel="0" collapsed="false">
      <c r="B11409" s="18" t="s">
        <v>22806</v>
      </c>
      <c r="C11409" s="19" t="s">
        <v>22807</v>
      </c>
      <c r="D11409" s="18" t="s">
        <v>6485</v>
      </c>
      <c r="E11409" s="16" t="n">
        <v>535.83</v>
      </c>
      <c r="F11409" s="17" t="n">
        <f aca="false">E11409*1.12</f>
        <v>600.1296</v>
      </c>
    </row>
    <row r="11410" customFormat="false" ht="11.25" hidden="false" customHeight="false" outlineLevel="0" collapsed="false">
      <c r="B11410" s="18" t="s">
        <v>22808</v>
      </c>
      <c r="C11410" s="19" t="s">
        <v>22809</v>
      </c>
      <c r="D11410" s="18" t="s">
        <v>6485</v>
      </c>
      <c r="E11410" s="16" t="n">
        <v>446.42</v>
      </c>
      <c r="F11410" s="17" t="n">
        <f aca="false">E11410*1.12</f>
        <v>499.9904</v>
      </c>
    </row>
    <row r="11411" customFormat="false" ht="11.25" hidden="false" customHeight="false" outlineLevel="0" collapsed="false">
      <c r="B11411" s="18" t="s">
        <v>22810</v>
      </c>
      <c r="C11411" s="19" t="s">
        <v>22811</v>
      </c>
      <c r="D11411" s="18" t="s">
        <v>6485</v>
      </c>
      <c r="E11411" s="16" t="n">
        <v>755.39</v>
      </c>
      <c r="F11411" s="17" t="n">
        <f aca="false">E11411*1.12</f>
        <v>846.0368</v>
      </c>
    </row>
    <row r="11412" customFormat="false" ht="11.25" hidden="false" customHeight="false" outlineLevel="0" collapsed="false">
      <c r="B11412" s="18" t="s">
        <v>22812</v>
      </c>
      <c r="C11412" s="19" t="s">
        <v>22813</v>
      </c>
      <c r="D11412" s="18" t="s">
        <v>6485</v>
      </c>
      <c r="E11412" s="16" t="n">
        <v>656.77</v>
      </c>
      <c r="F11412" s="17" t="n">
        <f aca="false">E11412*1.12</f>
        <v>735.5824</v>
      </c>
    </row>
    <row r="11413" customFormat="false" ht="11.25" hidden="false" customHeight="false" outlineLevel="0" collapsed="false">
      <c r="B11413" s="18" t="s">
        <v>22814</v>
      </c>
      <c r="C11413" s="19" t="s">
        <v>22815</v>
      </c>
      <c r="D11413" s="18" t="s">
        <v>6485</v>
      </c>
      <c r="E11413" s="16" t="n">
        <v>502.47</v>
      </c>
      <c r="F11413" s="17" t="n">
        <f aca="false">E11413*1.12</f>
        <v>562.7664</v>
      </c>
    </row>
    <row r="11414" customFormat="false" ht="11.25" hidden="false" customHeight="false" outlineLevel="0" collapsed="false">
      <c r="B11414" s="18" t="s">
        <v>22816</v>
      </c>
      <c r="C11414" s="19" t="s">
        <v>22817</v>
      </c>
      <c r="D11414" s="18" t="s">
        <v>6485</v>
      </c>
      <c r="E11414" s="16" t="n">
        <v>1079.1</v>
      </c>
      <c r="F11414" s="17" t="n">
        <f aca="false">E11414*1.12</f>
        <v>1208.592</v>
      </c>
    </row>
    <row r="11415" customFormat="false" ht="11.25" hidden="false" customHeight="false" outlineLevel="0" collapsed="false">
      <c r="B11415" s="18" t="s">
        <v>22818</v>
      </c>
      <c r="C11415" s="19" t="s">
        <v>22819</v>
      </c>
      <c r="D11415" s="18" t="s">
        <v>6485</v>
      </c>
      <c r="E11415" s="16" t="n">
        <v>930.33</v>
      </c>
      <c r="F11415" s="17" t="n">
        <f aca="false">E11415*1.12</f>
        <v>1041.9696</v>
      </c>
    </row>
    <row r="11416" customFormat="false" ht="11.25" hidden="false" customHeight="false" outlineLevel="0" collapsed="false">
      <c r="B11416" s="18" t="s">
        <v>22820</v>
      </c>
      <c r="C11416" s="19" t="s">
        <v>22821</v>
      </c>
      <c r="D11416" s="18" t="s">
        <v>6485</v>
      </c>
      <c r="E11416" s="16" t="n">
        <v>745.62</v>
      </c>
      <c r="F11416" s="17" t="n">
        <f aca="false">E11416*1.12</f>
        <v>835.0944</v>
      </c>
    </row>
    <row r="11417" customFormat="false" ht="11.25" hidden="false" customHeight="false" outlineLevel="0" collapsed="false">
      <c r="B11417" s="18" t="s">
        <v>22822</v>
      </c>
      <c r="C11417" s="19" t="s">
        <v>22823</v>
      </c>
      <c r="D11417" s="18" t="s">
        <v>6485</v>
      </c>
      <c r="E11417" s="16" t="n">
        <v>1047.26</v>
      </c>
      <c r="F11417" s="17" t="n">
        <f aca="false">E11417*1.12</f>
        <v>1172.9312</v>
      </c>
    </row>
    <row r="11418" customFormat="false" ht="11.25" hidden="false" customHeight="false" outlineLevel="0" collapsed="false">
      <c r="B11418" s="18" t="s">
        <v>22824</v>
      </c>
      <c r="C11418" s="19" t="s">
        <v>22825</v>
      </c>
      <c r="D11418" s="18" t="s">
        <v>6485</v>
      </c>
      <c r="E11418" s="16" t="n">
        <v>829.43</v>
      </c>
      <c r="F11418" s="17" t="n">
        <f aca="false">E11418*1.12</f>
        <v>928.9616</v>
      </c>
    </row>
    <row r="11419" customFormat="false" ht="11.25" hidden="false" customHeight="false" outlineLevel="0" collapsed="false">
      <c r="B11419" s="18" t="s">
        <v>22826</v>
      </c>
      <c r="C11419" s="19" t="s">
        <v>22827</v>
      </c>
      <c r="D11419" s="18" t="s">
        <v>6485</v>
      </c>
      <c r="E11419" s="16" t="n">
        <v>989.64</v>
      </c>
      <c r="F11419" s="17" t="n">
        <f aca="false">E11419*1.12</f>
        <v>1108.3968</v>
      </c>
    </row>
    <row r="11420" customFormat="false" ht="11.25" hidden="false" customHeight="false" outlineLevel="0" collapsed="false">
      <c r="B11420" s="14" t="s">
        <v>22828</v>
      </c>
      <c r="C11420" s="15" t="s">
        <v>22829</v>
      </c>
      <c r="D11420" s="14" t="s">
        <v>9</v>
      </c>
      <c r="E11420" s="16" t="n">
        <v>0</v>
      </c>
      <c r="F11420" s="17" t="n">
        <f aca="false">E11420*1.12</f>
        <v>0</v>
      </c>
    </row>
    <row r="11421" customFormat="false" ht="11.25" hidden="false" customHeight="false" outlineLevel="0" collapsed="false">
      <c r="B11421" s="18" t="s">
        <v>22830</v>
      </c>
      <c r="C11421" s="19" t="s">
        <v>22831</v>
      </c>
      <c r="D11421" s="18" t="s">
        <v>6485</v>
      </c>
      <c r="E11421" s="16" t="n">
        <v>66.11</v>
      </c>
      <c r="F11421" s="17" t="n">
        <f aca="false">E11421*1.12</f>
        <v>74.0432</v>
      </c>
    </row>
    <row r="11422" customFormat="false" ht="11.25" hidden="false" customHeight="false" outlineLevel="0" collapsed="false">
      <c r="B11422" s="18" t="s">
        <v>22832</v>
      </c>
      <c r="C11422" s="19" t="s">
        <v>22833</v>
      </c>
      <c r="D11422" s="18" t="s">
        <v>6485</v>
      </c>
      <c r="E11422" s="16" t="n">
        <v>93.27</v>
      </c>
      <c r="F11422" s="17" t="n">
        <f aca="false">E11422*1.12</f>
        <v>104.4624</v>
      </c>
    </row>
    <row r="11423" customFormat="false" ht="11.25" hidden="false" customHeight="false" outlineLevel="0" collapsed="false">
      <c r="B11423" s="18" t="s">
        <v>22834</v>
      </c>
      <c r="C11423" s="19" t="s">
        <v>22835</v>
      </c>
      <c r="D11423" s="18" t="s">
        <v>6485</v>
      </c>
      <c r="E11423" s="16" t="n">
        <v>75.24</v>
      </c>
      <c r="F11423" s="17" t="n">
        <f aca="false">E11423*1.12</f>
        <v>84.2688</v>
      </c>
    </row>
    <row r="11424" customFormat="false" ht="11.25" hidden="false" customHeight="false" outlineLevel="0" collapsed="false">
      <c r="B11424" s="18" t="s">
        <v>22836</v>
      </c>
      <c r="C11424" s="19" t="s">
        <v>22837</v>
      </c>
      <c r="D11424" s="18" t="s">
        <v>6485</v>
      </c>
      <c r="E11424" s="16" t="n">
        <v>118.38</v>
      </c>
      <c r="F11424" s="17" t="n">
        <f aca="false">E11424*1.12</f>
        <v>132.5856</v>
      </c>
    </row>
    <row r="11425" customFormat="false" ht="11.25" hidden="false" customHeight="false" outlineLevel="0" collapsed="false">
      <c r="B11425" s="18" t="s">
        <v>22838</v>
      </c>
      <c r="C11425" s="19" t="s">
        <v>22839</v>
      </c>
      <c r="D11425" s="18" t="s">
        <v>6485</v>
      </c>
      <c r="E11425" s="16" t="n">
        <v>100.56</v>
      </c>
      <c r="F11425" s="17" t="n">
        <f aca="false">E11425*1.12</f>
        <v>112.6272</v>
      </c>
    </row>
    <row r="11426" customFormat="false" ht="11.25" hidden="false" customHeight="false" outlineLevel="0" collapsed="false">
      <c r="B11426" s="18" t="s">
        <v>22840</v>
      </c>
      <c r="C11426" s="19" t="s">
        <v>22841</v>
      </c>
      <c r="D11426" s="18" t="s">
        <v>6485</v>
      </c>
      <c r="E11426" s="16" t="n">
        <v>95.16</v>
      </c>
      <c r="F11426" s="17" t="n">
        <f aca="false">E11426*1.12</f>
        <v>106.5792</v>
      </c>
    </row>
    <row r="11427" customFormat="false" ht="11.25" hidden="false" customHeight="false" outlineLevel="0" collapsed="false">
      <c r="B11427" s="18" t="s">
        <v>22842</v>
      </c>
      <c r="C11427" s="19" t="s">
        <v>22843</v>
      </c>
      <c r="D11427" s="18" t="s">
        <v>6485</v>
      </c>
      <c r="E11427" s="16" t="n">
        <v>129.59</v>
      </c>
      <c r="F11427" s="17" t="n">
        <f aca="false">E11427*1.12</f>
        <v>145.1408</v>
      </c>
    </row>
    <row r="11428" customFormat="false" ht="11.25" hidden="false" customHeight="false" outlineLevel="0" collapsed="false">
      <c r="B11428" s="18" t="s">
        <v>22844</v>
      </c>
      <c r="C11428" s="19" t="s">
        <v>22845</v>
      </c>
      <c r="D11428" s="18" t="s">
        <v>6485</v>
      </c>
      <c r="E11428" s="16" t="n">
        <v>123.01</v>
      </c>
      <c r="F11428" s="17" t="n">
        <f aca="false">E11428*1.12</f>
        <v>137.7712</v>
      </c>
    </row>
    <row r="11429" customFormat="false" ht="11.25" hidden="false" customHeight="false" outlineLevel="0" collapsed="false">
      <c r="B11429" s="18" t="s">
        <v>22846</v>
      </c>
      <c r="C11429" s="19" t="s">
        <v>22847</v>
      </c>
      <c r="D11429" s="18" t="s">
        <v>6485</v>
      </c>
      <c r="E11429" s="16" t="n">
        <v>107.77</v>
      </c>
      <c r="F11429" s="17" t="n">
        <f aca="false">E11429*1.12</f>
        <v>120.7024</v>
      </c>
    </row>
    <row r="11430" customFormat="false" ht="11.25" hidden="false" customHeight="false" outlineLevel="0" collapsed="false">
      <c r="B11430" s="18" t="s">
        <v>22848</v>
      </c>
      <c r="C11430" s="19" t="s">
        <v>22849</v>
      </c>
      <c r="D11430" s="18" t="s">
        <v>6485</v>
      </c>
      <c r="E11430" s="16" t="n">
        <v>177.53</v>
      </c>
      <c r="F11430" s="17" t="n">
        <f aca="false">E11430*1.12</f>
        <v>198.8336</v>
      </c>
    </row>
    <row r="11431" customFormat="false" ht="11.25" hidden="false" customHeight="false" outlineLevel="0" collapsed="false">
      <c r="B11431" s="18" t="s">
        <v>22850</v>
      </c>
      <c r="C11431" s="19" t="s">
        <v>22851</v>
      </c>
      <c r="D11431" s="18" t="s">
        <v>6485</v>
      </c>
      <c r="E11431" s="16" t="n">
        <v>161.88</v>
      </c>
      <c r="F11431" s="17" t="n">
        <f aca="false">E11431*1.12</f>
        <v>181.3056</v>
      </c>
    </row>
    <row r="11432" customFormat="false" ht="11.25" hidden="false" customHeight="false" outlineLevel="0" collapsed="false">
      <c r="B11432" s="18" t="s">
        <v>22852</v>
      </c>
      <c r="C11432" s="19" t="s">
        <v>22853</v>
      </c>
      <c r="D11432" s="18" t="s">
        <v>6485</v>
      </c>
      <c r="E11432" s="16" t="n">
        <v>143.06</v>
      </c>
      <c r="F11432" s="17" t="n">
        <f aca="false">E11432*1.12</f>
        <v>160.2272</v>
      </c>
    </row>
    <row r="11433" customFormat="false" ht="11.25" hidden="false" customHeight="false" outlineLevel="0" collapsed="false">
      <c r="B11433" s="18" t="s">
        <v>22854</v>
      </c>
      <c r="C11433" s="19" t="s">
        <v>22855</v>
      </c>
      <c r="D11433" s="18" t="s">
        <v>6485</v>
      </c>
      <c r="E11433" s="16" t="n">
        <v>239.13</v>
      </c>
      <c r="F11433" s="17" t="n">
        <f aca="false">E11433*1.12</f>
        <v>267.8256</v>
      </c>
    </row>
    <row r="11434" customFormat="false" ht="11.25" hidden="false" customHeight="false" outlineLevel="0" collapsed="false">
      <c r="B11434" s="18" t="s">
        <v>22856</v>
      </c>
      <c r="C11434" s="19" t="s">
        <v>22857</v>
      </c>
      <c r="D11434" s="18" t="s">
        <v>6485</v>
      </c>
      <c r="E11434" s="16" t="n">
        <v>218.63</v>
      </c>
      <c r="F11434" s="17" t="n">
        <f aca="false">E11434*1.12</f>
        <v>244.8656</v>
      </c>
    </row>
    <row r="11435" customFormat="false" ht="11.25" hidden="false" customHeight="false" outlineLevel="0" collapsed="false">
      <c r="B11435" s="18" t="s">
        <v>22858</v>
      </c>
      <c r="C11435" s="19" t="s">
        <v>22859</v>
      </c>
      <c r="D11435" s="18" t="s">
        <v>6485</v>
      </c>
      <c r="E11435" s="16" t="n">
        <v>189.45</v>
      </c>
      <c r="F11435" s="17" t="n">
        <f aca="false">E11435*1.12</f>
        <v>212.184</v>
      </c>
    </row>
    <row r="11436" customFormat="false" ht="11.25" hidden="false" customHeight="false" outlineLevel="0" collapsed="false">
      <c r="B11436" s="18" t="s">
        <v>22860</v>
      </c>
      <c r="C11436" s="19" t="s">
        <v>22861</v>
      </c>
      <c r="D11436" s="18" t="s">
        <v>6485</v>
      </c>
      <c r="E11436" s="16" t="n">
        <v>316.38</v>
      </c>
      <c r="F11436" s="17" t="n">
        <f aca="false">E11436*1.12</f>
        <v>354.3456</v>
      </c>
    </row>
    <row r="11437" customFormat="false" ht="11.25" hidden="false" customHeight="false" outlineLevel="0" collapsed="false">
      <c r="B11437" s="18" t="s">
        <v>22862</v>
      </c>
      <c r="C11437" s="19" t="s">
        <v>22863</v>
      </c>
      <c r="D11437" s="18" t="s">
        <v>6485</v>
      </c>
      <c r="E11437" s="16" t="n">
        <v>282.52</v>
      </c>
      <c r="F11437" s="17" t="n">
        <f aca="false">E11437*1.12</f>
        <v>316.4224</v>
      </c>
    </row>
    <row r="11438" customFormat="false" ht="11.25" hidden="false" customHeight="false" outlineLevel="0" collapsed="false">
      <c r="B11438" s="18" t="s">
        <v>22864</v>
      </c>
      <c r="C11438" s="19" t="s">
        <v>22865</v>
      </c>
      <c r="D11438" s="18" t="s">
        <v>6485</v>
      </c>
      <c r="E11438" s="16" t="n">
        <v>239.77</v>
      </c>
      <c r="F11438" s="17" t="n">
        <f aca="false">E11438*1.12</f>
        <v>268.5424</v>
      </c>
    </row>
    <row r="11439" customFormat="false" ht="11.25" hidden="false" customHeight="false" outlineLevel="0" collapsed="false">
      <c r="B11439" s="18" t="s">
        <v>22866</v>
      </c>
      <c r="C11439" s="19" t="s">
        <v>22867</v>
      </c>
      <c r="D11439" s="18" t="s">
        <v>6485</v>
      </c>
      <c r="E11439" s="16" t="n">
        <v>401.63</v>
      </c>
      <c r="F11439" s="17" t="n">
        <f aca="false">E11439*1.12</f>
        <v>449.8256</v>
      </c>
    </row>
    <row r="11440" customFormat="false" ht="11.25" hidden="false" customHeight="false" outlineLevel="0" collapsed="false">
      <c r="B11440" s="18" t="s">
        <v>22868</v>
      </c>
      <c r="C11440" s="19" t="s">
        <v>22869</v>
      </c>
      <c r="D11440" s="18" t="s">
        <v>6485</v>
      </c>
      <c r="E11440" s="16" t="n">
        <v>351.01</v>
      </c>
      <c r="F11440" s="17" t="n">
        <f aca="false">E11440*1.12</f>
        <v>393.1312</v>
      </c>
    </row>
    <row r="11441" customFormat="false" ht="11.25" hidden="false" customHeight="false" outlineLevel="0" collapsed="false">
      <c r="B11441" s="18" t="s">
        <v>22870</v>
      </c>
      <c r="C11441" s="19" t="s">
        <v>22871</v>
      </c>
      <c r="D11441" s="18" t="s">
        <v>6485</v>
      </c>
      <c r="E11441" s="16" t="n">
        <v>274.55</v>
      </c>
      <c r="F11441" s="17" t="n">
        <f aca="false">E11441*1.12</f>
        <v>307.496</v>
      </c>
    </row>
    <row r="11442" customFormat="false" ht="11.25" hidden="false" customHeight="false" outlineLevel="0" collapsed="false">
      <c r="B11442" s="18" t="s">
        <v>22872</v>
      </c>
      <c r="C11442" s="19" t="s">
        <v>22873</v>
      </c>
      <c r="D11442" s="18" t="s">
        <v>6485</v>
      </c>
      <c r="E11442" s="16" t="n">
        <v>484.57</v>
      </c>
      <c r="F11442" s="17" t="n">
        <f aca="false">E11442*1.12</f>
        <v>542.7184</v>
      </c>
    </row>
    <row r="11443" customFormat="false" ht="11.25" hidden="false" customHeight="false" outlineLevel="0" collapsed="false">
      <c r="B11443" s="18" t="s">
        <v>22874</v>
      </c>
      <c r="C11443" s="19" t="s">
        <v>22875</v>
      </c>
      <c r="D11443" s="18" t="s">
        <v>6485</v>
      </c>
      <c r="E11443" s="16" t="n">
        <v>407.07</v>
      </c>
      <c r="F11443" s="17" t="n">
        <f aca="false">E11443*1.12</f>
        <v>455.9184</v>
      </c>
    </row>
    <row r="11444" customFormat="false" ht="11.25" hidden="false" customHeight="false" outlineLevel="0" collapsed="false">
      <c r="B11444" s="18" t="s">
        <v>22876</v>
      </c>
      <c r="C11444" s="19" t="s">
        <v>22877</v>
      </c>
      <c r="D11444" s="18" t="s">
        <v>6485</v>
      </c>
      <c r="E11444" s="16" t="n">
        <v>328.94</v>
      </c>
      <c r="F11444" s="17" t="n">
        <f aca="false">E11444*1.12</f>
        <v>368.4128</v>
      </c>
    </row>
    <row r="11445" customFormat="false" ht="11.25" hidden="false" customHeight="false" outlineLevel="0" collapsed="false">
      <c r="B11445" s="18" t="s">
        <v>22878</v>
      </c>
      <c r="C11445" s="19" t="s">
        <v>22879</v>
      </c>
      <c r="D11445" s="18" t="s">
        <v>6485</v>
      </c>
      <c r="E11445" s="16" t="n">
        <v>597.1</v>
      </c>
      <c r="F11445" s="17" t="n">
        <f aca="false">E11445*1.12</f>
        <v>668.752</v>
      </c>
    </row>
    <row r="11446" customFormat="false" ht="11.25" hidden="false" customHeight="false" outlineLevel="0" collapsed="false">
      <c r="B11446" s="18" t="s">
        <v>22880</v>
      </c>
      <c r="C11446" s="19" t="s">
        <v>22881</v>
      </c>
      <c r="D11446" s="18" t="s">
        <v>6485</v>
      </c>
      <c r="E11446" s="16" t="n">
        <v>487.12</v>
      </c>
      <c r="F11446" s="17" t="n">
        <f aca="false">E11446*1.12</f>
        <v>545.5744</v>
      </c>
    </row>
    <row r="11447" customFormat="false" ht="11.25" hidden="false" customHeight="false" outlineLevel="0" collapsed="false">
      <c r="B11447" s="18" t="s">
        <v>22882</v>
      </c>
      <c r="C11447" s="19" t="s">
        <v>22883</v>
      </c>
      <c r="D11447" s="18" t="s">
        <v>6485</v>
      </c>
      <c r="E11447" s="16" t="n">
        <v>405.83</v>
      </c>
      <c r="F11447" s="17" t="n">
        <f aca="false">E11447*1.12</f>
        <v>454.5296</v>
      </c>
    </row>
    <row r="11448" customFormat="false" ht="11.25" hidden="false" customHeight="false" outlineLevel="0" collapsed="false">
      <c r="B11448" s="18" t="s">
        <v>22884</v>
      </c>
      <c r="C11448" s="19" t="s">
        <v>22885</v>
      </c>
      <c r="D11448" s="18" t="s">
        <v>6485</v>
      </c>
      <c r="E11448" s="16" t="n">
        <v>686.72</v>
      </c>
      <c r="F11448" s="17" t="n">
        <f aca="false">E11448*1.12</f>
        <v>769.1264</v>
      </c>
    </row>
    <row r="11449" customFormat="false" ht="11.25" hidden="false" customHeight="false" outlineLevel="0" collapsed="false">
      <c r="B11449" s="18" t="s">
        <v>22886</v>
      </c>
      <c r="C11449" s="19" t="s">
        <v>22887</v>
      </c>
      <c r="D11449" s="18" t="s">
        <v>6485</v>
      </c>
      <c r="E11449" s="16" t="n">
        <v>597.06</v>
      </c>
      <c r="F11449" s="17" t="n">
        <f aca="false">E11449*1.12</f>
        <v>668.7072</v>
      </c>
    </row>
    <row r="11450" customFormat="false" ht="11.25" hidden="false" customHeight="false" outlineLevel="0" collapsed="false">
      <c r="B11450" s="18" t="s">
        <v>22888</v>
      </c>
      <c r="C11450" s="19" t="s">
        <v>22889</v>
      </c>
      <c r="D11450" s="18" t="s">
        <v>6485</v>
      </c>
      <c r="E11450" s="16" t="n">
        <v>456.79</v>
      </c>
      <c r="F11450" s="17" t="n">
        <f aca="false">E11450*1.12</f>
        <v>511.6048</v>
      </c>
    </row>
    <row r="11451" customFormat="false" ht="11.25" hidden="false" customHeight="false" outlineLevel="0" collapsed="false">
      <c r="B11451" s="18" t="s">
        <v>22890</v>
      </c>
      <c r="C11451" s="19" t="s">
        <v>22891</v>
      </c>
      <c r="D11451" s="18" t="s">
        <v>6485</v>
      </c>
      <c r="E11451" s="16" t="n">
        <v>981</v>
      </c>
      <c r="F11451" s="17" t="n">
        <f aca="false">E11451*1.12</f>
        <v>1098.72</v>
      </c>
    </row>
    <row r="11452" customFormat="false" ht="11.25" hidden="false" customHeight="false" outlineLevel="0" collapsed="false">
      <c r="B11452" s="18" t="s">
        <v>22892</v>
      </c>
      <c r="C11452" s="19" t="s">
        <v>22893</v>
      </c>
      <c r="D11452" s="18" t="s">
        <v>6485</v>
      </c>
      <c r="E11452" s="16" t="n">
        <v>845.76</v>
      </c>
      <c r="F11452" s="17" t="n">
        <f aca="false">E11452*1.12</f>
        <v>947.2512</v>
      </c>
    </row>
    <row r="11453" customFormat="false" ht="11.25" hidden="false" customHeight="false" outlineLevel="0" collapsed="false">
      <c r="B11453" s="18" t="s">
        <v>22894</v>
      </c>
      <c r="C11453" s="19" t="s">
        <v>22895</v>
      </c>
      <c r="D11453" s="18" t="s">
        <v>6485</v>
      </c>
      <c r="E11453" s="16" t="n">
        <v>677.83</v>
      </c>
      <c r="F11453" s="17" t="n">
        <f aca="false">E11453*1.12</f>
        <v>759.1696</v>
      </c>
    </row>
    <row r="11454" customFormat="false" ht="11.25" hidden="false" customHeight="false" outlineLevel="0" collapsed="false">
      <c r="B11454" s="18" t="s">
        <v>22896</v>
      </c>
      <c r="C11454" s="19" t="s">
        <v>22897</v>
      </c>
      <c r="D11454" s="18" t="s">
        <v>6485</v>
      </c>
      <c r="E11454" s="16" t="n">
        <v>952.05</v>
      </c>
      <c r="F11454" s="17" t="n">
        <f aca="false">E11454*1.12</f>
        <v>1066.296</v>
      </c>
    </row>
    <row r="11455" customFormat="false" ht="11.25" hidden="false" customHeight="false" outlineLevel="0" collapsed="false">
      <c r="B11455" s="18" t="s">
        <v>22898</v>
      </c>
      <c r="C11455" s="19" t="s">
        <v>22899</v>
      </c>
      <c r="D11455" s="18" t="s">
        <v>6485</v>
      </c>
      <c r="E11455" s="16" t="n">
        <v>754.03</v>
      </c>
      <c r="F11455" s="17" t="n">
        <f aca="false">E11455*1.12</f>
        <v>844.5136</v>
      </c>
    </row>
    <row r="11456" customFormat="false" ht="11.25" hidden="false" customHeight="false" outlineLevel="0" collapsed="false">
      <c r="B11456" s="18" t="s">
        <v>22900</v>
      </c>
      <c r="C11456" s="19" t="s">
        <v>22901</v>
      </c>
      <c r="D11456" s="18" t="s">
        <v>6485</v>
      </c>
      <c r="E11456" s="16" t="n">
        <v>899.67</v>
      </c>
      <c r="F11456" s="17" t="n">
        <f aca="false">E11456*1.12</f>
        <v>1007.6304</v>
      </c>
    </row>
    <row r="11457" customFormat="false" ht="11.25" hidden="false" customHeight="false" outlineLevel="0" collapsed="false">
      <c r="B11457" s="18" t="s">
        <v>22902</v>
      </c>
      <c r="C11457" s="19" t="s">
        <v>22903</v>
      </c>
      <c r="D11457" s="18" t="s">
        <v>6485</v>
      </c>
      <c r="E11457" s="16" t="n">
        <v>66.11</v>
      </c>
      <c r="F11457" s="17" t="n">
        <f aca="false">E11457*1.12</f>
        <v>74.0432</v>
      </c>
    </row>
    <row r="11458" customFormat="false" ht="11.25" hidden="false" customHeight="false" outlineLevel="0" collapsed="false">
      <c r="B11458" s="18" t="s">
        <v>22904</v>
      </c>
      <c r="C11458" s="19" t="s">
        <v>22905</v>
      </c>
      <c r="D11458" s="18" t="s">
        <v>6485</v>
      </c>
      <c r="E11458" s="16" t="n">
        <v>93.27</v>
      </c>
      <c r="F11458" s="17" t="n">
        <f aca="false">E11458*1.12</f>
        <v>104.4624</v>
      </c>
    </row>
    <row r="11459" customFormat="false" ht="11.25" hidden="false" customHeight="false" outlineLevel="0" collapsed="false">
      <c r="B11459" s="18" t="s">
        <v>22906</v>
      </c>
      <c r="C11459" s="19" t="s">
        <v>22907</v>
      </c>
      <c r="D11459" s="18" t="s">
        <v>6485</v>
      </c>
      <c r="E11459" s="16" t="n">
        <v>75.24</v>
      </c>
      <c r="F11459" s="17" t="n">
        <f aca="false">E11459*1.12</f>
        <v>84.2688</v>
      </c>
    </row>
    <row r="11460" customFormat="false" ht="11.25" hidden="false" customHeight="false" outlineLevel="0" collapsed="false">
      <c r="B11460" s="18" t="s">
        <v>22908</v>
      </c>
      <c r="C11460" s="19" t="s">
        <v>22909</v>
      </c>
      <c r="D11460" s="18" t="s">
        <v>6485</v>
      </c>
      <c r="E11460" s="16" t="n">
        <v>118.38</v>
      </c>
      <c r="F11460" s="17" t="n">
        <f aca="false">E11460*1.12</f>
        <v>132.5856</v>
      </c>
    </row>
    <row r="11461" customFormat="false" ht="11.25" hidden="false" customHeight="false" outlineLevel="0" collapsed="false">
      <c r="B11461" s="18" t="s">
        <v>22910</v>
      </c>
      <c r="C11461" s="19" t="s">
        <v>22911</v>
      </c>
      <c r="D11461" s="18" t="s">
        <v>6485</v>
      </c>
      <c r="E11461" s="16" t="n">
        <v>100.56</v>
      </c>
      <c r="F11461" s="17" t="n">
        <f aca="false">E11461*1.12</f>
        <v>112.6272</v>
      </c>
    </row>
    <row r="11462" customFormat="false" ht="11.25" hidden="false" customHeight="false" outlineLevel="0" collapsed="false">
      <c r="B11462" s="18" t="s">
        <v>22912</v>
      </c>
      <c r="C11462" s="19" t="s">
        <v>22913</v>
      </c>
      <c r="D11462" s="18" t="s">
        <v>6485</v>
      </c>
      <c r="E11462" s="16" t="n">
        <v>95.16</v>
      </c>
      <c r="F11462" s="17" t="n">
        <f aca="false">E11462*1.12</f>
        <v>106.5792</v>
      </c>
    </row>
    <row r="11463" customFormat="false" ht="11.25" hidden="false" customHeight="false" outlineLevel="0" collapsed="false">
      <c r="B11463" s="18" t="s">
        <v>22914</v>
      </c>
      <c r="C11463" s="19" t="s">
        <v>22915</v>
      </c>
      <c r="D11463" s="18" t="s">
        <v>6485</v>
      </c>
      <c r="E11463" s="16" t="n">
        <v>129.59</v>
      </c>
      <c r="F11463" s="17" t="n">
        <f aca="false">E11463*1.12</f>
        <v>145.1408</v>
      </c>
    </row>
    <row r="11464" customFormat="false" ht="11.25" hidden="false" customHeight="false" outlineLevel="0" collapsed="false">
      <c r="B11464" s="18" t="s">
        <v>22916</v>
      </c>
      <c r="C11464" s="19" t="s">
        <v>22917</v>
      </c>
      <c r="D11464" s="18" t="s">
        <v>6485</v>
      </c>
      <c r="E11464" s="16" t="n">
        <v>123.01</v>
      </c>
      <c r="F11464" s="17" t="n">
        <f aca="false">E11464*1.12</f>
        <v>137.7712</v>
      </c>
    </row>
    <row r="11465" customFormat="false" ht="11.25" hidden="false" customHeight="false" outlineLevel="0" collapsed="false">
      <c r="B11465" s="18" t="s">
        <v>22918</v>
      </c>
      <c r="C11465" s="19" t="s">
        <v>22919</v>
      </c>
      <c r="D11465" s="18" t="s">
        <v>6485</v>
      </c>
      <c r="E11465" s="16" t="n">
        <v>107.77</v>
      </c>
      <c r="F11465" s="17" t="n">
        <f aca="false">E11465*1.12</f>
        <v>120.7024</v>
      </c>
    </row>
    <row r="11466" customFormat="false" ht="11.25" hidden="false" customHeight="false" outlineLevel="0" collapsed="false">
      <c r="B11466" s="18" t="s">
        <v>22920</v>
      </c>
      <c r="C11466" s="19" t="s">
        <v>22921</v>
      </c>
      <c r="D11466" s="18" t="s">
        <v>6485</v>
      </c>
      <c r="E11466" s="16" t="n">
        <v>177.53</v>
      </c>
      <c r="F11466" s="17" t="n">
        <f aca="false">E11466*1.12</f>
        <v>198.8336</v>
      </c>
    </row>
    <row r="11467" customFormat="false" ht="11.25" hidden="false" customHeight="false" outlineLevel="0" collapsed="false">
      <c r="B11467" s="18" t="s">
        <v>22922</v>
      </c>
      <c r="C11467" s="19" t="s">
        <v>22923</v>
      </c>
      <c r="D11467" s="18" t="s">
        <v>6485</v>
      </c>
      <c r="E11467" s="16" t="n">
        <v>161.88</v>
      </c>
      <c r="F11467" s="17" t="n">
        <f aca="false">E11467*1.12</f>
        <v>181.3056</v>
      </c>
    </row>
    <row r="11468" customFormat="false" ht="11.25" hidden="false" customHeight="false" outlineLevel="0" collapsed="false">
      <c r="B11468" s="18" t="s">
        <v>22924</v>
      </c>
      <c r="C11468" s="19" t="s">
        <v>22925</v>
      </c>
      <c r="D11468" s="18" t="s">
        <v>6485</v>
      </c>
      <c r="E11468" s="16" t="n">
        <v>143.06</v>
      </c>
      <c r="F11468" s="17" t="n">
        <f aca="false">E11468*1.12</f>
        <v>160.2272</v>
      </c>
    </row>
    <row r="11469" customFormat="false" ht="11.25" hidden="false" customHeight="false" outlineLevel="0" collapsed="false">
      <c r="B11469" s="18" t="s">
        <v>22926</v>
      </c>
      <c r="C11469" s="19" t="s">
        <v>22927</v>
      </c>
      <c r="D11469" s="18" t="s">
        <v>6485</v>
      </c>
      <c r="E11469" s="16" t="n">
        <v>239.13</v>
      </c>
      <c r="F11469" s="17" t="n">
        <f aca="false">E11469*1.12</f>
        <v>267.8256</v>
      </c>
    </row>
    <row r="11470" customFormat="false" ht="11.25" hidden="false" customHeight="false" outlineLevel="0" collapsed="false">
      <c r="B11470" s="18" t="s">
        <v>22928</v>
      </c>
      <c r="C11470" s="19" t="s">
        <v>22929</v>
      </c>
      <c r="D11470" s="18" t="s">
        <v>6485</v>
      </c>
      <c r="E11470" s="16" t="n">
        <v>218.63</v>
      </c>
      <c r="F11470" s="17" t="n">
        <f aca="false">E11470*1.12</f>
        <v>244.8656</v>
      </c>
    </row>
    <row r="11471" customFormat="false" ht="11.25" hidden="false" customHeight="false" outlineLevel="0" collapsed="false">
      <c r="B11471" s="18" t="s">
        <v>22930</v>
      </c>
      <c r="C11471" s="19" t="s">
        <v>22931</v>
      </c>
      <c r="D11471" s="18" t="s">
        <v>6485</v>
      </c>
      <c r="E11471" s="16" t="n">
        <v>189.45</v>
      </c>
      <c r="F11471" s="17" t="n">
        <f aca="false">E11471*1.12</f>
        <v>212.184</v>
      </c>
    </row>
    <row r="11472" customFormat="false" ht="11.25" hidden="false" customHeight="false" outlineLevel="0" collapsed="false">
      <c r="B11472" s="18" t="s">
        <v>22932</v>
      </c>
      <c r="C11472" s="19" t="s">
        <v>22933</v>
      </c>
      <c r="D11472" s="18" t="s">
        <v>6485</v>
      </c>
      <c r="E11472" s="16" t="n">
        <v>316.38</v>
      </c>
      <c r="F11472" s="17" t="n">
        <f aca="false">E11472*1.12</f>
        <v>354.3456</v>
      </c>
    </row>
    <row r="11473" customFormat="false" ht="11.25" hidden="false" customHeight="false" outlineLevel="0" collapsed="false">
      <c r="B11473" s="18" t="s">
        <v>22934</v>
      </c>
      <c r="C11473" s="19" t="s">
        <v>22935</v>
      </c>
      <c r="D11473" s="18" t="s">
        <v>6485</v>
      </c>
      <c r="E11473" s="16" t="n">
        <v>282.52</v>
      </c>
      <c r="F11473" s="17" t="n">
        <f aca="false">E11473*1.12</f>
        <v>316.4224</v>
      </c>
    </row>
    <row r="11474" customFormat="false" ht="11.25" hidden="false" customHeight="false" outlineLevel="0" collapsed="false">
      <c r="B11474" s="18" t="s">
        <v>22936</v>
      </c>
      <c r="C11474" s="19" t="s">
        <v>22937</v>
      </c>
      <c r="D11474" s="18" t="s">
        <v>6485</v>
      </c>
      <c r="E11474" s="16" t="n">
        <v>239.77</v>
      </c>
      <c r="F11474" s="17" t="n">
        <f aca="false">E11474*1.12</f>
        <v>268.5424</v>
      </c>
    </row>
    <row r="11475" customFormat="false" ht="11.25" hidden="false" customHeight="false" outlineLevel="0" collapsed="false">
      <c r="B11475" s="18" t="s">
        <v>22938</v>
      </c>
      <c r="C11475" s="19" t="s">
        <v>22939</v>
      </c>
      <c r="D11475" s="18" t="s">
        <v>6485</v>
      </c>
      <c r="E11475" s="16" t="n">
        <v>401.63</v>
      </c>
      <c r="F11475" s="17" t="n">
        <f aca="false">E11475*1.12</f>
        <v>449.8256</v>
      </c>
    </row>
    <row r="11476" customFormat="false" ht="11.25" hidden="false" customHeight="false" outlineLevel="0" collapsed="false">
      <c r="B11476" s="18" t="s">
        <v>22940</v>
      </c>
      <c r="C11476" s="19" t="s">
        <v>22941</v>
      </c>
      <c r="D11476" s="18" t="s">
        <v>6485</v>
      </c>
      <c r="E11476" s="16" t="n">
        <v>351.01</v>
      </c>
      <c r="F11476" s="17" t="n">
        <f aca="false">E11476*1.12</f>
        <v>393.1312</v>
      </c>
    </row>
    <row r="11477" customFormat="false" ht="11.25" hidden="false" customHeight="false" outlineLevel="0" collapsed="false">
      <c r="B11477" s="18" t="s">
        <v>22942</v>
      </c>
      <c r="C11477" s="19" t="s">
        <v>22943</v>
      </c>
      <c r="D11477" s="18" t="s">
        <v>6485</v>
      </c>
      <c r="E11477" s="16" t="n">
        <v>274.55</v>
      </c>
      <c r="F11477" s="17" t="n">
        <f aca="false">E11477*1.12</f>
        <v>307.496</v>
      </c>
    </row>
    <row r="11478" customFormat="false" ht="11.25" hidden="false" customHeight="false" outlineLevel="0" collapsed="false">
      <c r="B11478" s="18" t="s">
        <v>22944</v>
      </c>
      <c r="C11478" s="19" t="s">
        <v>22945</v>
      </c>
      <c r="D11478" s="18" t="s">
        <v>6485</v>
      </c>
      <c r="E11478" s="16" t="n">
        <v>484.57</v>
      </c>
      <c r="F11478" s="17" t="n">
        <f aca="false">E11478*1.12</f>
        <v>542.7184</v>
      </c>
    </row>
    <row r="11479" customFormat="false" ht="11.25" hidden="false" customHeight="false" outlineLevel="0" collapsed="false">
      <c r="B11479" s="18" t="s">
        <v>22946</v>
      </c>
      <c r="C11479" s="19" t="s">
        <v>22947</v>
      </c>
      <c r="D11479" s="18" t="s">
        <v>6485</v>
      </c>
      <c r="E11479" s="16" t="n">
        <v>407.07</v>
      </c>
      <c r="F11479" s="17" t="n">
        <f aca="false">E11479*1.12</f>
        <v>455.9184</v>
      </c>
    </row>
    <row r="11480" customFormat="false" ht="11.25" hidden="false" customHeight="false" outlineLevel="0" collapsed="false">
      <c r="B11480" s="18" t="s">
        <v>22948</v>
      </c>
      <c r="C11480" s="19" t="s">
        <v>22949</v>
      </c>
      <c r="D11480" s="18" t="s">
        <v>6485</v>
      </c>
      <c r="E11480" s="16" t="n">
        <v>328.94</v>
      </c>
      <c r="F11480" s="17" t="n">
        <f aca="false">E11480*1.12</f>
        <v>368.4128</v>
      </c>
    </row>
    <row r="11481" customFormat="false" ht="11.25" hidden="false" customHeight="false" outlineLevel="0" collapsed="false">
      <c r="B11481" s="18" t="s">
        <v>22950</v>
      </c>
      <c r="C11481" s="19" t="s">
        <v>22951</v>
      </c>
      <c r="D11481" s="18" t="s">
        <v>6485</v>
      </c>
      <c r="E11481" s="16" t="n">
        <v>597.1</v>
      </c>
      <c r="F11481" s="17" t="n">
        <f aca="false">E11481*1.12</f>
        <v>668.752</v>
      </c>
    </row>
    <row r="11482" customFormat="false" ht="11.25" hidden="false" customHeight="false" outlineLevel="0" collapsed="false">
      <c r="B11482" s="18" t="s">
        <v>22952</v>
      </c>
      <c r="C11482" s="19" t="s">
        <v>22953</v>
      </c>
      <c r="D11482" s="18" t="s">
        <v>6485</v>
      </c>
      <c r="E11482" s="16" t="n">
        <v>487.12</v>
      </c>
      <c r="F11482" s="17" t="n">
        <f aca="false">E11482*1.12</f>
        <v>545.5744</v>
      </c>
    </row>
    <row r="11483" customFormat="false" ht="11.25" hidden="false" customHeight="false" outlineLevel="0" collapsed="false">
      <c r="B11483" s="18" t="s">
        <v>22954</v>
      </c>
      <c r="C11483" s="19" t="s">
        <v>22955</v>
      </c>
      <c r="D11483" s="18" t="s">
        <v>6485</v>
      </c>
      <c r="E11483" s="16" t="n">
        <v>405.83</v>
      </c>
      <c r="F11483" s="17" t="n">
        <f aca="false">E11483*1.12</f>
        <v>454.5296</v>
      </c>
    </row>
    <row r="11484" customFormat="false" ht="11.25" hidden="false" customHeight="false" outlineLevel="0" collapsed="false">
      <c r="B11484" s="18" t="s">
        <v>22956</v>
      </c>
      <c r="C11484" s="19" t="s">
        <v>22957</v>
      </c>
      <c r="D11484" s="18" t="s">
        <v>6485</v>
      </c>
      <c r="E11484" s="16" t="n">
        <v>686.72</v>
      </c>
      <c r="F11484" s="17" t="n">
        <f aca="false">E11484*1.12</f>
        <v>769.1264</v>
      </c>
    </row>
    <row r="11485" customFormat="false" ht="11.25" hidden="false" customHeight="false" outlineLevel="0" collapsed="false">
      <c r="B11485" s="18" t="s">
        <v>22958</v>
      </c>
      <c r="C11485" s="19" t="s">
        <v>22959</v>
      </c>
      <c r="D11485" s="18" t="s">
        <v>6485</v>
      </c>
      <c r="E11485" s="16" t="n">
        <v>597.06</v>
      </c>
      <c r="F11485" s="17" t="n">
        <f aca="false">E11485*1.12</f>
        <v>668.7072</v>
      </c>
    </row>
    <row r="11486" customFormat="false" ht="11.25" hidden="false" customHeight="false" outlineLevel="0" collapsed="false">
      <c r="B11486" s="18" t="s">
        <v>22960</v>
      </c>
      <c r="C11486" s="19" t="s">
        <v>22961</v>
      </c>
      <c r="D11486" s="18" t="s">
        <v>6485</v>
      </c>
      <c r="E11486" s="16" t="n">
        <v>456.79</v>
      </c>
      <c r="F11486" s="17" t="n">
        <f aca="false">E11486*1.12</f>
        <v>511.6048</v>
      </c>
    </row>
    <row r="11487" customFormat="false" ht="11.25" hidden="false" customHeight="false" outlineLevel="0" collapsed="false">
      <c r="B11487" s="18" t="s">
        <v>22962</v>
      </c>
      <c r="C11487" s="19" t="s">
        <v>22963</v>
      </c>
      <c r="D11487" s="18" t="s">
        <v>6485</v>
      </c>
      <c r="E11487" s="16" t="n">
        <v>981</v>
      </c>
      <c r="F11487" s="17" t="n">
        <f aca="false">E11487*1.12</f>
        <v>1098.72</v>
      </c>
    </row>
    <row r="11488" customFormat="false" ht="11.25" hidden="false" customHeight="false" outlineLevel="0" collapsed="false">
      <c r="B11488" s="18" t="s">
        <v>22964</v>
      </c>
      <c r="C11488" s="19" t="s">
        <v>22965</v>
      </c>
      <c r="D11488" s="18" t="s">
        <v>6485</v>
      </c>
      <c r="E11488" s="16" t="n">
        <v>845.76</v>
      </c>
      <c r="F11488" s="17" t="n">
        <f aca="false">E11488*1.12</f>
        <v>947.2512</v>
      </c>
    </row>
    <row r="11489" customFormat="false" ht="11.25" hidden="false" customHeight="false" outlineLevel="0" collapsed="false">
      <c r="B11489" s="18" t="s">
        <v>22966</v>
      </c>
      <c r="C11489" s="19" t="s">
        <v>22967</v>
      </c>
      <c r="D11489" s="18" t="s">
        <v>6485</v>
      </c>
      <c r="E11489" s="16" t="n">
        <v>677.83</v>
      </c>
      <c r="F11489" s="17" t="n">
        <f aca="false">E11489*1.12</f>
        <v>759.1696</v>
      </c>
    </row>
    <row r="11490" customFormat="false" ht="11.25" hidden="false" customHeight="false" outlineLevel="0" collapsed="false">
      <c r="B11490" s="18" t="s">
        <v>22968</v>
      </c>
      <c r="C11490" s="19" t="s">
        <v>22969</v>
      </c>
      <c r="D11490" s="18" t="s">
        <v>6485</v>
      </c>
      <c r="E11490" s="16" t="n">
        <v>952.05</v>
      </c>
      <c r="F11490" s="17" t="n">
        <f aca="false">E11490*1.12</f>
        <v>1066.296</v>
      </c>
    </row>
    <row r="11491" customFormat="false" ht="11.25" hidden="false" customHeight="false" outlineLevel="0" collapsed="false">
      <c r="B11491" s="18" t="s">
        <v>22970</v>
      </c>
      <c r="C11491" s="19" t="s">
        <v>22971</v>
      </c>
      <c r="D11491" s="18" t="s">
        <v>6485</v>
      </c>
      <c r="E11491" s="16" t="n">
        <v>754.03</v>
      </c>
      <c r="F11491" s="17" t="n">
        <f aca="false">E11491*1.12</f>
        <v>844.5136</v>
      </c>
    </row>
    <row r="11492" customFormat="false" ht="11.25" hidden="false" customHeight="false" outlineLevel="0" collapsed="false">
      <c r="B11492" s="18" t="s">
        <v>22972</v>
      </c>
      <c r="C11492" s="19" t="s">
        <v>22973</v>
      </c>
      <c r="D11492" s="18" t="s">
        <v>6485</v>
      </c>
      <c r="E11492" s="16" t="n">
        <v>899.67</v>
      </c>
      <c r="F11492" s="17" t="n">
        <f aca="false">E11492*1.12</f>
        <v>1007.6304</v>
      </c>
    </row>
    <row r="11493" customFormat="false" ht="11.25" hidden="false" customHeight="false" outlineLevel="0" collapsed="false">
      <c r="B11493" s="14" t="s">
        <v>22974</v>
      </c>
      <c r="C11493" s="15" t="s">
        <v>22975</v>
      </c>
      <c r="D11493" s="14" t="s">
        <v>9</v>
      </c>
      <c r="E11493" s="16" t="n">
        <v>0</v>
      </c>
      <c r="F11493" s="17" t="n">
        <f aca="false">E11493*1.12</f>
        <v>0</v>
      </c>
    </row>
    <row r="11494" customFormat="false" ht="11.25" hidden="false" customHeight="false" outlineLevel="0" collapsed="false">
      <c r="B11494" s="18" t="s">
        <v>22976</v>
      </c>
      <c r="C11494" s="19" t="s">
        <v>22977</v>
      </c>
      <c r="D11494" s="18" t="s">
        <v>6485</v>
      </c>
      <c r="E11494" s="16" t="n">
        <v>66.11</v>
      </c>
      <c r="F11494" s="17" t="n">
        <f aca="false">E11494*1.12</f>
        <v>74.0432</v>
      </c>
    </row>
    <row r="11495" customFormat="false" ht="11.25" hidden="false" customHeight="false" outlineLevel="0" collapsed="false">
      <c r="B11495" s="18" t="s">
        <v>22978</v>
      </c>
      <c r="C11495" s="19" t="s">
        <v>22979</v>
      </c>
      <c r="D11495" s="18" t="s">
        <v>6485</v>
      </c>
      <c r="E11495" s="16" t="n">
        <v>93.27</v>
      </c>
      <c r="F11495" s="17" t="n">
        <f aca="false">E11495*1.12</f>
        <v>104.4624</v>
      </c>
    </row>
    <row r="11496" customFormat="false" ht="11.25" hidden="false" customHeight="false" outlineLevel="0" collapsed="false">
      <c r="B11496" s="18" t="s">
        <v>22980</v>
      </c>
      <c r="C11496" s="19" t="s">
        <v>22981</v>
      </c>
      <c r="D11496" s="18" t="s">
        <v>6485</v>
      </c>
      <c r="E11496" s="16" t="n">
        <v>75.24</v>
      </c>
      <c r="F11496" s="17" t="n">
        <f aca="false">E11496*1.12</f>
        <v>84.2688</v>
      </c>
    </row>
    <row r="11497" customFormat="false" ht="11.25" hidden="false" customHeight="false" outlineLevel="0" collapsed="false">
      <c r="B11497" s="18" t="s">
        <v>22982</v>
      </c>
      <c r="C11497" s="19" t="s">
        <v>22983</v>
      </c>
      <c r="D11497" s="18" t="s">
        <v>6485</v>
      </c>
      <c r="E11497" s="16" t="n">
        <v>118.38</v>
      </c>
      <c r="F11497" s="17" t="n">
        <f aca="false">E11497*1.12</f>
        <v>132.5856</v>
      </c>
    </row>
    <row r="11498" customFormat="false" ht="11.25" hidden="false" customHeight="false" outlineLevel="0" collapsed="false">
      <c r="B11498" s="18" t="s">
        <v>22984</v>
      </c>
      <c r="C11498" s="19" t="s">
        <v>22985</v>
      </c>
      <c r="D11498" s="18" t="s">
        <v>6485</v>
      </c>
      <c r="E11498" s="16" t="n">
        <v>100.56</v>
      </c>
      <c r="F11498" s="17" t="n">
        <f aca="false">E11498*1.12</f>
        <v>112.6272</v>
      </c>
    </row>
    <row r="11499" customFormat="false" ht="11.25" hidden="false" customHeight="false" outlineLevel="0" collapsed="false">
      <c r="B11499" s="18" t="s">
        <v>22986</v>
      </c>
      <c r="C11499" s="19" t="s">
        <v>22987</v>
      </c>
      <c r="D11499" s="18" t="s">
        <v>6485</v>
      </c>
      <c r="E11499" s="16" t="n">
        <v>95.16</v>
      </c>
      <c r="F11499" s="17" t="n">
        <f aca="false">E11499*1.12</f>
        <v>106.5792</v>
      </c>
    </row>
    <row r="11500" customFormat="false" ht="11.25" hidden="false" customHeight="false" outlineLevel="0" collapsed="false">
      <c r="B11500" s="18" t="s">
        <v>22988</v>
      </c>
      <c r="C11500" s="19" t="s">
        <v>22989</v>
      </c>
      <c r="D11500" s="18" t="s">
        <v>6485</v>
      </c>
      <c r="E11500" s="16" t="n">
        <v>129.59</v>
      </c>
      <c r="F11500" s="17" t="n">
        <f aca="false">E11500*1.12</f>
        <v>145.1408</v>
      </c>
    </row>
    <row r="11501" customFormat="false" ht="11.25" hidden="false" customHeight="false" outlineLevel="0" collapsed="false">
      <c r="B11501" s="18" t="s">
        <v>22990</v>
      </c>
      <c r="C11501" s="19" t="s">
        <v>22991</v>
      </c>
      <c r="D11501" s="18" t="s">
        <v>6485</v>
      </c>
      <c r="E11501" s="16" t="n">
        <v>123.01</v>
      </c>
      <c r="F11501" s="17" t="n">
        <f aca="false">E11501*1.12</f>
        <v>137.7712</v>
      </c>
    </row>
    <row r="11502" customFormat="false" ht="11.25" hidden="false" customHeight="false" outlineLevel="0" collapsed="false">
      <c r="B11502" s="18" t="s">
        <v>22992</v>
      </c>
      <c r="C11502" s="19" t="s">
        <v>22993</v>
      </c>
      <c r="D11502" s="18" t="s">
        <v>6485</v>
      </c>
      <c r="E11502" s="16" t="n">
        <v>107.77</v>
      </c>
      <c r="F11502" s="17" t="n">
        <f aca="false">E11502*1.12</f>
        <v>120.7024</v>
      </c>
    </row>
    <row r="11503" customFormat="false" ht="11.25" hidden="false" customHeight="false" outlineLevel="0" collapsed="false">
      <c r="B11503" s="18" t="s">
        <v>22994</v>
      </c>
      <c r="C11503" s="19" t="s">
        <v>22995</v>
      </c>
      <c r="D11503" s="18" t="s">
        <v>6485</v>
      </c>
      <c r="E11503" s="16" t="n">
        <v>177.53</v>
      </c>
      <c r="F11503" s="17" t="n">
        <f aca="false">E11503*1.12</f>
        <v>198.8336</v>
      </c>
    </row>
    <row r="11504" customFormat="false" ht="11.25" hidden="false" customHeight="false" outlineLevel="0" collapsed="false">
      <c r="B11504" s="18" t="s">
        <v>22996</v>
      </c>
      <c r="C11504" s="19" t="s">
        <v>22997</v>
      </c>
      <c r="D11504" s="18" t="s">
        <v>6485</v>
      </c>
      <c r="E11504" s="16" t="n">
        <v>161.88</v>
      </c>
      <c r="F11504" s="17" t="n">
        <f aca="false">E11504*1.12</f>
        <v>181.3056</v>
      </c>
    </row>
    <row r="11505" customFormat="false" ht="11.25" hidden="false" customHeight="false" outlineLevel="0" collapsed="false">
      <c r="B11505" s="18" t="s">
        <v>22998</v>
      </c>
      <c r="C11505" s="19" t="s">
        <v>22999</v>
      </c>
      <c r="D11505" s="18" t="s">
        <v>6485</v>
      </c>
      <c r="E11505" s="16" t="n">
        <v>143.06</v>
      </c>
      <c r="F11505" s="17" t="n">
        <f aca="false">E11505*1.12</f>
        <v>160.2272</v>
      </c>
    </row>
    <row r="11506" customFormat="false" ht="11.25" hidden="false" customHeight="false" outlineLevel="0" collapsed="false">
      <c r="B11506" s="18" t="s">
        <v>23000</v>
      </c>
      <c r="C11506" s="19" t="s">
        <v>23001</v>
      </c>
      <c r="D11506" s="18" t="s">
        <v>6485</v>
      </c>
      <c r="E11506" s="16" t="n">
        <v>239.13</v>
      </c>
      <c r="F11506" s="17" t="n">
        <f aca="false">E11506*1.12</f>
        <v>267.8256</v>
      </c>
    </row>
    <row r="11507" customFormat="false" ht="11.25" hidden="false" customHeight="false" outlineLevel="0" collapsed="false">
      <c r="B11507" s="18" t="s">
        <v>23002</v>
      </c>
      <c r="C11507" s="19" t="s">
        <v>23003</v>
      </c>
      <c r="D11507" s="18" t="s">
        <v>6485</v>
      </c>
      <c r="E11507" s="16" t="n">
        <v>218.63</v>
      </c>
      <c r="F11507" s="17" t="n">
        <f aca="false">E11507*1.12</f>
        <v>244.8656</v>
      </c>
    </row>
    <row r="11508" customFormat="false" ht="11.25" hidden="false" customHeight="false" outlineLevel="0" collapsed="false">
      <c r="B11508" s="18" t="s">
        <v>23004</v>
      </c>
      <c r="C11508" s="19" t="s">
        <v>23005</v>
      </c>
      <c r="D11508" s="18" t="s">
        <v>6485</v>
      </c>
      <c r="E11508" s="16" t="n">
        <v>189.45</v>
      </c>
      <c r="F11508" s="17" t="n">
        <f aca="false">E11508*1.12</f>
        <v>212.184</v>
      </c>
    </row>
    <row r="11509" customFormat="false" ht="11.25" hidden="false" customHeight="false" outlineLevel="0" collapsed="false">
      <c r="B11509" s="18" t="s">
        <v>23006</v>
      </c>
      <c r="C11509" s="19" t="s">
        <v>23007</v>
      </c>
      <c r="D11509" s="18" t="s">
        <v>6485</v>
      </c>
      <c r="E11509" s="16" t="n">
        <v>316.38</v>
      </c>
      <c r="F11509" s="17" t="n">
        <f aca="false">E11509*1.12</f>
        <v>354.3456</v>
      </c>
    </row>
    <row r="11510" customFormat="false" ht="11.25" hidden="false" customHeight="false" outlineLevel="0" collapsed="false">
      <c r="B11510" s="18" t="s">
        <v>23008</v>
      </c>
      <c r="C11510" s="19" t="s">
        <v>23009</v>
      </c>
      <c r="D11510" s="18" t="s">
        <v>6485</v>
      </c>
      <c r="E11510" s="16" t="n">
        <v>282.52</v>
      </c>
      <c r="F11510" s="17" t="n">
        <f aca="false">E11510*1.12</f>
        <v>316.4224</v>
      </c>
    </row>
    <row r="11511" customFormat="false" ht="11.25" hidden="false" customHeight="false" outlineLevel="0" collapsed="false">
      <c r="B11511" s="18" t="s">
        <v>23010</v>
      </c>
      <c r="C11511" s="19" t="s">
        <v>23011</v>
      </c>
      <c r="D11511" s="18" t="s">
        <v>6485</v>
      </c>
      <c r="E11511" s="16" t="n">
        <v>239.77</v>
      </c>
      <c r="F11511" s="17" t="n">
        <f aca="false">E11511*1.12</f>
        <v>268.5424</v>
      </c>
    </row>
    <row r="11512" customFormat="false" ht="11.25" hidden="false" customHeight="false" outlineLevel="0" collapsed="false">
      <c r="B11512" s="18" t="s">
        <v>23012</v>
      </c>
      <c r="C11512" s="19" t="s">
        <v>23013</v>
      </c>
      <c r="D11512" s="18" t="s">
        <v>6485</v>
      </c>
      <c r="E11512" s="16" t="n">
        <v>401.63</v>
      </c>
      <c r="F11512" s="17" t="n">
        <f aca="false">E11512*1.12</f>
        <v>449.8256</v>
      </c>
    </row>
    <row r="11513" customFormat="false" ht="11.25" hidden="false" customHeight="false" outlineLevel="0" collapsed="false">
      <c r="B11513" s="18" t="s">
        <v>23014</v>
      </c>
      <c r="C11513" s="19" t="s">
        <v>23015</v>
      </c>
      <c r="D11513" s="18" t="s">
        <v>6485</v>
      </c>
      <c r="E11513" s="16" t="n">
        <v>351.01</v>
      </c>
      <c r="F11513" s="17" t="n">
        <f aca="false">E11513*1.12</f>
        <v>393.1312</v>
      </c>
    </row>
    <row r="11514" customFormat="false" ht="11.25" hidden="false" customHeight="false" outlineLevel="0" collapsed="false">
      <c r="B11514" s="18" t="s">
        <v>23016</v>
      </c>
      <c r="C11514" s="19" t="s">
        <v>23017</v>
      </c>
      <c r="D11514" s="18" t="s">
        <v>6485</v>
      </c>
      <c r="E11514" s="16" t="n">
        <v>274.55</v>
      </c>
      <c r="F11514" s="17" t="n">
        <f aca="false">E11514*1.12</f>
        <v>307.496</v>
      </c>
    </row>
    <row r="11515" customFormat="false" ht="11.25" hidden="false" customHeight="false" outlineLevel="0" collapsed="false">
      <c r="B11515" s="18" t="s">
        <v>23018</v>
      </c>
      <c r="C11515" s="19" t="s">
        <v>23019</v>
      </c>
      <c r="D11515" s="18" t="s">
        <v>6485</v>
      </c>
      <c r="E11515" s="16" t="n">
        <v>484.57</v>
      </c>
      <c r="F11515" s="17" t="n">
        <f aca="false">E11515*1.12</f>
        <v>542.7184</v>
      </c>
    </row>
    <row r="11516" customFormat="false" ht="11.25" hidden="false" customHeight="false" outlineLevel="0" collapsed="false">
      <c r="B11516" s="18" t="s">
        <v>23020</v>
      </c>
      <c r="C11516" s="19" t="s">
        <v>23021</v>
      </c>
      <c r="D11516" s="18" t="s">
        <v>6485</v>
      </c>
      <c r="E11516" s="16" t="n">
        <v>407.07</v>
      </c>
      <c r="F11516" s="17" t="n">
        <f aca="false">E11516*1.12</f>
        <v>455.9184</v>
      </c>
    </row>
    <row r="11517" customFormat="false" ht="11.25" hidden="false" customHeight="false" outlineLevel="0" collapsed="false">
      <c r="B11517" s="18" t="s">
        <v>23022</v>
      </c>
      <c r="C11517" s="19" t="s">
        <v>23023</v>
      </c>
      <c r="D11517" s="18" t="s">
        <v>6485</v>
      </c>
      <c r="E11517" s="16" t="n">
        <v>328.94</v>
      </c>
      <c r="F11517" s="17" t="n">
        <f aca="false">E11517*1.12</f>
        <v>368.4128</v>
      </c>
    </row>
    <row r="11518" customFormat="false" ht="11.25" hidden="false" customHeight="false" outlineLevel="0" collapsed="false">
      <c r="B11518" s="18" t="s">
        <v>23024</v>
      </c>
      <c r="C11518" s="19" t="s">
        <v>23025</v>
      </c>
      <c r="D11518" s="18" t="s">
        <v>6485</v>
      </c>
      <c r="E11518" s="16" t="n">
        <v>597.1</v>
      </c>
      <c r="F11518" s="17" t="n">
        <f aca="false">E11518*1.12</f>
        <v>668.752</v>
      </c>
    </row>
    <row r="11519" customFormat="false" ht="11.25" hidden="false" customHeight="false" outlineLevel="0" collapsed="false">
      <c r="B11519" s="18" t="s">
        <v>23026</v>
      </c>
      <c r="C11519" s="19" t="s">
        <v>23027</v>
      </c>
      <c r="D11519" s="18" t="s">
        <v>6485</v>
      </c>
      <c r="E11519" s="16" t="n">
        <v>487.12</v>
      </c>
      <c r="F11519" s="17" t="n">
        <f aca="false">E11519*1.12</f>
        <v>545.5744</v>
      </c>
    </row>
    <row r="11520" customFormat="false" ht="11.25" hidden="false" customHeight="false" outlineLevel="0" collapsed="false">
      <c r="B11520" s="18" t="s">
        <v>23028</v>
      </c>
      <c r="C11520" s="19" t="s">
        <v>23029</v>
      </c>
      <c r="D11520" s="18" t="s">
        <v>6485</v>
      </c>
      <c r="E11520" s="16" t="n">
        <v>405.83</v>
      </c>
      <c r="F11520" s="17" t="n">
        <f aca="false">E11520*1.12</f>
        <v>454.5296</v>
      </c>
    </row>
    <row r="11521" customFormat="false" ht="11.25" hidden="false" customHeight="false" outlineLevel="0" collapsed="false">
      <c r="B11521" s="18" t="s">
        <v>23030</v>
      </c>
      <c r="C11521" s="19" t="s">
        <v>23031</v>
      </c>
      <c r="D11521" s="18" t="s">
        <v>6485</v>
      </c>
      <c r="E11521" s="16" t="n">
        <v>686.72</v>
      </c>
      <c r="F11521" s="17" t="n">
        <f aca="false">E11521*1.12</f>
        <v>769.1264</v>
      </c>
    </row>
    <row r="11522" customFormat="false" ht="11.25" hidden="false" customHeight="false" outlineLevel="0" collapsed="false">
      <c r="B11522" s="18" t="s">
        <v>23032</v>
      </c>
      <c r="C11522" s="19" t="s">
        <v>23033</v>
      </c>
      <c r="D11522" s="18" t="s">
        <v>6485</v>
      </c>
      <c r="E11522" s="16" t="n">
        <v>597.06</v>
      </c>
      <c r="F11522" s="17" t="n">
        <f aca="false">E11522*1.12</f>
        <v>668.7072</v>
      </c>
    </row>
    <row r="11523" customFormat="false" ht="11.25" hidden="false" customHeight="false" outlineLevel="0" collapsed="false">
      <c r="B11523" s="18" t="s">
        <v>23034</v>
      </c>
      <c r="C11523" s="19" t="s">
        <v>23035</v>
      </c>
      <c r="D11523" s="18" t="s">
        <v>6485</v>
      </c>
      <c r="E11523" s="16" t="n">
        <v>456.79</v>
      </c>
      <c r="F11523" s="17" t="n">
        <f aca="false">E11523*1.12</f>
        <v>511.6048</v>
      </c>
    </row>
    <row r="11524" customFormat="false" ht="11.25" hidden="false" customHeight="false" outlineLevel="0" collapsed="false">
      <c r="B11524" s="18" t="s">
        <v>23036</v>
      </c>
      <c r="C11524" s="19" t="s">
        <v>23037</v>
      </c>
      <c r="D11524" s="18" t="s">
        <v>6485</v>
      </c>
      <c r="E11524" s="16" t="n">
        <v>981</v>
      </c>
      <c r="F11524" s="17" t="n">
        <f aca="false">E11524*1.12</f>
        <v>1098.72</v>
      </c>
    </row>
    <row r="11525" customFormat="false" ht="11.25" hidden="false" customHeight="false" outlineLevel="0" collapsed="false">
      <c r="B11525" s="18" t="s">
        <v>23038</v>
      </c>
      <c r="C11525" s="19" t="s">
        <v>23039</v>
      </c>
      <c r="D11525" s="18" t="s">
        <v>6485</v>
      </c>
      <c r="E11525" s="16" t="n">
        <v>845.76</v>
      </c>
      <c r="F11525" s="17" t="n">
        <f aca="false">E11525*1.12</f>
        <v>947.2512</v>
      </c>
    </row>
    <row r="11526" customFormat="false" ht="11.25" hidden="false" customHeight="false" outlineLevel="0" collapsed="false">
      <c r="B11526" s="18" t="s">
        <v>23040</v>
      </c>
      <c r="C11526" s="19" t="s">
        <v>23041</v>
      </c>
      <c r="D11526" s="18" t="s">
        <v>6485</v>
      </c>
      <c r="E11526" s="16" t="n">
        <v>677.83</v>
      </c>
      <c r="F11526" s="17" t="n">
        <f aca="false">E11526*1.12</f>
        <v>759.1696</v>
      </c>
    </row>
    <row r="11527" customFormat="false" ht="11.25" hidden="false" customHeight="false" outlineLevel="0" collapsed="false">
      <c r="B11527" s="18" t="s">
        <v>23042</v>
      </c>
      <c r="C11527" s="19" t="s">
        <v>23043</v>
      </c>
      <c r="D11527" s="18" t="s">
        <v>6485</v>
      </c>
      <c r="E11527" s="16" t="n">
        <v>952.05</v>
      </c>
      <c r="F11527" s="17" t="n">
        <f aca="false">E11527*1.12</f>
        <v>1066.296</v>
      </c>
    </row>
    <row r="11528" customFormat="false" ht="11.25" hidden="false" customHeight="false" outlineLevel="0" collapsed="false">
      <c r="B11528" s="18" t="s">
        <v>23044</v>
      </c>
      <c r="C11528" s="19" t="s">
        <v>23045</v>
      </c>
      <c r="D11528" s="18" t="s">
        <v>6485</v>
      </c>
      <c r="E11528" s="16" t="n">
        <v>754.03</v>
      </c>
      <c r="F11528" s="17" t="n">
        <f aca="false">E11528*1.12</f>
        <v>844.5136</v>
      </c>
    </row>
    <row r="11529" customFormat="false" ht="11.25" hidden="false" customHeight="false" outlineLevel="0" collapsed="false">
      <c r="B11529" s="18" t="s">
        <v>23046</v>
      </c>
      <c r="C11529" s="19" t="s">
        <v>23047</v>
      </c>
      <c r="D11529" s="18" t="s">
        <v>6485</v>
      </c>
      <c r="E11529" s="16" t="n">
        <v>899.67</v>
      </c>
      <c r="F11529" s="17" t="n">
        <f aca="false">E11529*1.12</f>
        <v>1007.6304</v>
      </c>
    </row>
    <row r="11530" customFormat="false" ht="11.25" hidden="false" customHeight="false" outlineLevel="0" collapsed="false">
      <c r="B11530" s="18" t="s">
        <v>23048</v>
      </c>
      <c r="C11530" s="19" t="s">
        <v>23049</v>
      </c>
      <c r="D11530" s="18" t="s">
        <v>6485</v>
      </c>
      <c r="E11530" s="16" t="n">
        <v>72.72</v>
      </c>
      <c r="F11530" s="17" t="n">
        <f aca="false">E11530*1.12</f>
        <v>81.4464</v>
      </c>
    </row>
    <row r="11531" customFormat="false" ht="11.25" hidden="false" customHeight="false" outlineLevel="0" collapsed="false">
      <c r="B11531" s="18" t="s">
        <v>23050</v>
      </c>
      <c r="C11531" s="19" t="s">
        <v>23051</v>
      </c>
      <c r="D11531" s="18" t="s">
        <v>6485</v>
      </c>
      <c r="E11531" s="16" t="n">
        <v>102.6</v>
      </c>
      <c r="F11531" s="17" t="n">
        <f aca="false">E11531*1.12</f>
        <v>114.912</v>
      </c>
    </row>
    <row r="11532" customFormat="false" ht="11.25" hidden="false" customHeight="false" outlineLevel="0" collapsed="false">
      <c r="B11532" s="18" t="s">
        <v>23052</v>
      </c>
      <c r="C11532" s="19" t="s">
        <v>23053</v>
      </c>
      <c r="D11532" s="18" t="s">
        <v>6485</v>
      </c>
      <c r="E11532" s="16" t="n">
        <v>82.78</v>
      </c>
      <c r="F11532" s="17" t="n">
        <f aca="false">E11532*1.12</f>
        <v>92.7136</v>
      </c>
    </row>
    <row r="11533" customFormat="false" ht="11.25" hidden="false" customHeight="false" outlineLevel="0" collapsed="false">
      <c r="B11533" s="18" t="s">
        <v>23054</v>
      </c>
      <c r="C11533" s="19" t="s">
        <v>23055</v>
      </c>
      <c r="D11533" s="18" t="s">
        <v>6485</v>
      </c>
      <c r="E11533" s="16" t="n">
        <v>130.22</v>
      </c>
      <c r="F11533" s="17" t="n">
        <f aca="false">E11533*1.12</f>
        <v>145.8464</v>
      </c>
    </row>
    <row r="11534" customFormat="false" ht="11.25" hidden="false" customHeight="false" outlineLevel="0" collapsed="false">
      <c r="B11534" s="18" t="s">
        <v>23056</v>
      </c>
      <c r="C11534" s="19" t="s">
        <v>23057</v>
      </c>
      <c r="D11534" s="18" t="s">
        <v>6485</v>
      </c>
      <c r="E11534" s="16" t="n">
        <v>110.62</v>
      </c>
      <c r="F11534" s="17" t="n">
        <f aca="false">E11534*1.12</f>
        <v>123.8944</v>
      </c>
    </row>
    <row r="11535" customFormat="false" ht="11.25" hidden="false" customHeight="false" outlineLevel="0" collapsed="false">
      <c r="B11535" s="18" t="s">
        <v>23058</v>
      </c>
      <c r="C11535" s="19" t="s">
        <v>23059</v>
      </c>
      <c r="D11535" s="18" t="s">
        <v>6485</v>
      </c>
      <c r="E11535" s="16" t="n">
        <v>104.68</v>
      </c>
      <c r="F11535" s="17" t="n">
        <f aca="false">E11535*1.12</f>
        <v>117.2416</v>
      </c>
    </row>
    <row r="11536" customFormat="false" ht="11.25" hidden="false" customHeight="false" outlineLevel="0" collapsed="false">
      <c r="B11536" s="18" t="s">
        <v>23060</v>
      </c>
      <c r="C11536" s="19" t="s">
        <v>23061</v>
      </c>
      <c r="D11536" s="18" t="s">
        <v>6485</v>
      </c>
      <c r="E11536" s="16" t="n">
        <v>142.56</v>
      </c>
      <c r="F11536" s="17" t="n">
        <f aca="false">E11536*1.12</f>
        <v>159.6672</v>
      </c>
    </row>
    <row r="11537" customFormat="false" ht="11.25" hidden="false" customHeight="false" outlineLevel="0" collapsed="false">
      <c r="B11537" s="18" t="s">
        <v>23062</v>
      </c>
      <c r="C11537" s="19" t="s">
        <v>23063</v>
      </c>
      <c r="D11537" s="18" t="s">
        <v>6485</v>
      </c>
      <c r="E11537" s="16" t="n">
        <v>135.31</v>
      </c>
      <c r="F11537" s="17" t="n">
        <f aca="false">E11537*1.12</f>
        <v>151.5472</v>
      </c>
    </row>
    <row r="11538" customFormat="false" ht="11.25" hidden="false" customHeight="false" outlineLevel="0" collapsed="false">
      <c r="B11538" s="18" t="s">
        <v>23064</v>
      </c>
      <c r="C11538" s="19" t="s">
        <v>23065</v>
      </c>
      <c r="D11538" s="18" t="s">
        <v>6485</v>
      </c>
      <c r="E11538" s="16" t="n">
        <v>118.55</v>
      </c>
      <c r="F11538" s="17" t="n">
        <f aca="false">E11538*1.12</f>
        <v>132.776</v>
      </c>
    </row>
    <row r="11539" customFormat="false" ht="11.25" hidden="false" customHeight="false" outlineLevel="0" collapsed="false">
      <c r="B11539" s="18" t="s">
        <v>23066</v>
      </c>
      <c r="C11539" s="19" t="s">
        <v>23067</v>
      </c>
      <c r="D11539" s="18" t="s">
        <v>6485</v>
      </c>
      <c r="E11539" s="16" t="n">
        <v>195.29</v>
      </c>
      <c r="F11539" s="17" t="n">
        <f aca="false">E11539*1.12</f>
        <v>218.7248</v>
      </c>
    </row>
    <row r="11540" customFormat="false" ht="11.25" hidden="false" customHeight="false" outlineLevel="0" collapsed="false">
      <c r="B11540" s="18" t="s">
        <v>23068</v>
      </c>
      <c r="C11540" s="19" t="s">
        <v>23069</v>
      </c>
      <c r="D11540" s="18" t="s">
        <v>6485</v>
      </c>
      <c r="E11540" s="16" t="n">
        <v>178.07</v>
      </c>
      <c r="F11540" s="17" t="n">
        <f aca="false">E11540*1.12</f>
        <v>199.4384</v>
      </c>
    </row>
    <row r="11541" customFormat="false" ht="11.25" hidden="false" customHeight="false" outlineLevel="0" collapsed="false">
      <c r="B11541" s="18" t="s">
        <v>23070</v>
      </c>
      <c r="C11541" s="19" t="s">
        <v>23071</v>
      </c>
      <c r="D11541" s="18" t="s">
        <v>6485</v>
      </c>
      <c r="E11541" s="16" t="n">
        <v>157.36</v>
      </c>
      <c r="F11541" s="17" t="n">
        <f aca="false">E11541*1.12</f>
        <v>176.2432</v>
      </c>
    </row>
    <row r="11542" customFormat="false" ht="11.25" hidden="false" customHeight="false" outlineLevel="0" collapsed="false">
      <c r="B11542" s="18" t="s">
        <v>23072</v>
      </c>
      <c r="C11542" s="19" t="s">
        <v>23073</v>
      </c>
      <c r="D11542" s="18" t="s">
        <v>6485</v>
      </c>
      <c r="E11542" s="16" t="n">
        <v>263.04</v>
      </c>
      <c r="F11542" s="17" t="n">
        <f aca="false">E11542*1.12</f>
        <v>294.6048</v>
      </c>
    </row>
    <row r="11543" customFormat="false" ht="11.25" hidden="false" customHeight="false" outlineLevel="0" collapsed="false">
      <c r="B11543" s="18" t="s">
        <v>23074</v>
      </c>
      <c r="C11543" s="19" t="s">
        <v>23075</v>
      </c>
      <c r="D11543" s="18" t="s">
        <v>6485</v>
      </c>
      <c r="E11543" s="16" t="n">
        <v>240.48</v>
      </c>
      <c r="F11543" s="17" t="n">
        <f aca="false">E11543*1.12</f>
        <v>269.3376</v>
      </c>
    </row>
    <row r="11544" customFormat="false" ht="11.25" hidden="false" customHeight="false" outlineLevel="0" collapsed="false">
      <c r="B11544" s="18" t="s">
        <v>23076</v>
      </c>
      <c r="C11544" s="19" t="s">
        <v>23077</v>
      </c>
      <c r="D11544" s="18" t="s">
        <v>6485</v>
      </c>
      <c r="E11544" s="16" t="n">
        <v>208.41</v>
      </c>
      <c r="F11544" s="17" t="n">
        <f aca="false">E11544*1.12</f>
        <v>233.4192</v>
      </c>
    </row>
    <row r="11545" customFormat="false" ht="11.25" hidden="false" customHeight="false" outlineLevel="0" collapsed="false">
      <c r="B11545" s="18" t="s">
        <v>23078</v>
      </c>
      <c r="C11545" s="19" t="s">
        <v>23079</v>
      </c>
      <c r="D11545" s="18" t="s">
        <v>6485</v>
      </c>
      <c r="E11545" s="16" t="n">
        <v>348.03</v>
      </c>
      <c r="F11545" s="17" t="n">
        <f aca="false">E11545*1.12</f>
        <v>389.7936</v>
      </c>
    </row>
    <row r="11546" customFormat="false" ht="11.25" hidden="false" customHeight="false" outlineLevel="0" collapsed="false">
      <c r="B11546" s="18" t="s">
        <v>23080</v>
      </c>
      <c r="C11546" s="19" t="s">
        <v>23081</v>
      </c>
      <c r="D11546" s="18" t="s">
        <v>6485</v>
      </c>
      <c r="E11546" s="16" t="n">
        <v>310.78</v>
      </c>
      <c r="F11546" s="17" t="n">
        <f aca="false">E11546*1.12</f>
        <v>348.0736</v>
      </c>
    </row>
    <row r="11547" customFormat="false" ht="11.25" hidden="false" customHeight="false" outlineLevel="0" collapsed="false">
      <c r="B11547" s="18" t="s">
        <v>23082</v>
      </c>
      <c r="C11547" s="19" t="s">
        <v>23083</v>
      </c>
      <c r="D11547" s="18" t="s">
        <v>6485</v>
      </c>
      <c r="E11547" s="16" t="n">
        <v>263.75</v>
      </c>
      <c r="F11547" s="17" t="n">
        <f aca="false">E11547*1.12</f>
        <v>295.4</v>
      </c>
    </row>
    <row r="11548" customFormat="false" ht="11.25" hidden="false" customHeight="false" outlineLevel="0" collapsed="false">
      <c r="B11548" s="18" t="s">
        <v>23084</v>
      </c>
      <c r="C11548" s="19" t="s">
        <v>23085</v>
      </c>
      <c r="D11548" s="18" t="s">
        <v>6485</v>
      </c>
      <c r="E11548" s="16" t="n">
        <v>441.8</v>
      </c>
      <c r="F11548" s="17" t="n">
        <f aca="false">E11548*1.12</f>
        <v>494.816</v>
      </c>
    </row>
    <row r="11549" customFormat="false" ht="11.25" hidden="false" customHeight="false" outlineLevel="0" collapsed="false">
      <c r="B11549" s="18" t="s">
        <v>23086</v>
      </c>
      <c r="C11549" s="19" t="s">
        <v>23087</v>
      </c>
      <c r="D11549" s="18" t="s">
        <v>6485</v>
      </c>
      <c r="E11549" s="16" t="n">
        <v>386.11</v>
      </c>
      <c r="F11549" s="17" t="n">
        <f aca="false">E11549*1.12</f>
        <v>432.4432</v>
      </c>
    </row>
    <row r="11550" customFormat="false" ht="11.25" hidden="false" customHeight="false" outlineLevel="0" collapsed="false">
      <c r="B11550" s="18" t="s">
        <v>23088</v>
      </c>
      <c r="C11550" s="19" t="s">
        <v>23089</v>
      </c>
      <c r="D11550" s="18" t="s">
        <v>6485</v>
      </c>
      <c r="E11550" s="16" t="n">
        <v>302.01</v>
      </c>
      <c r="F11550" s="17" t="n">
        <f aca="false">E11550*1.12</f>
        <v>338.2512</v>
      </c>
    </row>
    <row r="11551" customFormat="false" ht="11.25" hidden="false" customHeight="false" outlineLevel="0" collapsed="false">
      <c r="B11551" s="18" t="s">
        <v>23090</v>
      </c>
      <c r="C11551" s="19" t="s">
        <v>23091</v>
      </c>
      <c r="D11551" s="18" t="s">
        <v>6485</v>
      </c>
      <c r="E11551" s="16" t="n">
        <v>533.03</v>
      </c>
      <c r="F11551" s="17" t="n">
        <f aca="false">E11551*1.12</f>
        <v>596.9936</v>
      </c>
    </row>
    <row r="11552" customFormat="false" ht="11.25" hidden="false" customHeight="false" outlineLevel="0" collapsed="false">
      <c r="B11552" s="18" t="s">
        <v>23092</v>
      </c>
      <c r="C11552" s="19" t="s">
        <v>23093</v>
      </c>
      <c r="D11552" s="18" t="s">
        <v>6485</v>
      </c>
      <c r="E11552" s="16" t="n">
        <v>447.78</v>
      </c>
      <c r="F11552" s="17" t="n">
        <f aca="false">E11552*1.12</f>
        <v>501.5136</v>
      </c>
    </row>
    <row r="11553" customFormat="false" ht="11.25" hidden="false" customHeight="false" outlineLevel="0" collapsed="false">
      <c r="B11553" s="18" t="s">
        <v>23094</v>
      </c>
      <c r="C11553" s="19" t="s">
        <v>23095</v>
      </c>
      <c r="D11553" s="18" t="s">
        <v>6485</v>
      </c>
      <c r="E11553" s="16" t="n">
        <v>361.83</v>
      </c>
      <c r="F11553" s="17" t="n">
        <f aca="false">E11553*1.12</f>
        <v>405.2496</v>
      </c>
    </row>
    <row r="11554" customFormat="false" ht="11.25" hidden="false" customHeight="false" outlineLevel="0" collapsed="false">
      <c r="B11554" s="18" t="s">
        <v>23096</v>
      </c>
      <c r="C11554" s="19" t="s">
        <v>23097</v>
      </c>
      <c r="D11554" s="18" t="s">
        <v>6485</v>
      </c>
      <c r="E11554" s="16" t="n">
        <v>656.82</v>
      </c>
      <c r="F11554" s="17" t="n">
        <f aca="false">E11554*1.12</f>
        <v>735.6384</v>
      </c>
    </row>
    <row r="11555" customFormat="false" ht="11.25" hidden="false" customHeight="false" outlineLevel="0" collapsed="false">
      <c r="B11555" s="18" t="s">
        <v>23098</v>
      </c>
      <c r="C11555" s="19" t="s">
        <v>23099</v>
      </c>
      <c r="D11555" s="18" t="s">
        <v>6485</v>
      </c>
      <c r="E11555" s="16" t="n">
        <v>535.83</v>
      </c>
      <c r="F11555" s="17" t="n">
        <f aca="false">E11555*1.12</f>
        <v>600.1296</v>
      </c>
    </row>
    <row r="11556" customFormat="false" ht="11.25" hidden="false" customHeight="false" outlineLevel="0" collapsed="false">
      <c r="B11556" s="18" t="s">
        <v>23100</v>
      </c>
      <c r="C11556" s="19" t="s">
        <v>23101</v>
      </c>
      <c r="D11556" s="18" t="s">
        <v>6485</v>
      </c>
      <c r="E11556" s="16" t="n">
        <v>446.42</v>
      </c>
      <c r="F11556" s="17" t="n">
        <f aca="false">E11556*1.12</f>
        <v>499.9904</v>
      </c>
    </row>
    <row r="11557" customFormat="false" ht="11.25" hidden="false" customHeight="false" outlineLevel="0" collapsed="false">
      <c r="B11557" s="18" t="s">
        <v>23102</v>
      </c>
      <c r="C11557" s="19" t="s">
        <v>23103</v>
      </c>
      <c r="D11557" s="18" t="s">
        <v>6485</v>
      </c>
      <c r="E11557" s="16" t="n">
        <v>755.39</v>
      </c>
      <c r="F11557" s="17" t="n">
        <f aca="false">E11557*1.12</f>
        <v>846.0368</v>
      </c>
    </row>
    <row r="11558" customFormat="false" ht="11.25" hidden="false" customHeight="false" outlineLevel="0" collapsed="false">
      <c r="B11558" s="18" t="s">
        <v>23104</v>
      </c>
      <c r="C11558" s="19" t="s">
        <v>23105</v>
      </c>
      <c r="D11558" s="18" t="s">
        <v>6485</v>
      </c>
      <c r="E11558" s="16" t="n">
        <v>656.77</v>
      </c>
      <c r="F11558" s="17" t="n">
        <f aca="false">E11558*1.12</f>
        <v>735.5824</v>
      </c>
    </row>
    <row r="11559" customFormat="false" ht="11.25" hidden="false" customHeight="false" outlineLevel="0" collapsed="false">
      <c r="B11559" s="18" t="s">
        <v>23106</v>
      </c>
      <c r="C11559" s="19" t="s">
        <v>23107</v>
      </c>
      <c r="D11559" s="18" t="s">
        <v>6485</v>
      </c>
      <c r="E11559" s="16" t="n">
        <v>502.47</v>
      </c>
      <c r="F11559" s="17" t="n">
        <f aca="false">E11559*1.12</f>
        <v>562.7664</v>
      </c>
    </row>
    <row r="11560" customFormat="false" ht="11.25" hidden="false" customHeight="false" outlineLevel="0" collapsed="false">
      <c r="B11560" s="18" t="s">
        <v>23108</v>
      </c>
      <c r="C11560" s="19" t="s">
        <v>23109</v>
      </c>
      <c r="D11560" s="18" t="s">
        <v>6485</v>
      </c>
      <c r="E11560" s="16" t="n">
        <v>1079.1</v>
      </c>
      <c r="F11560" s="17" t="n">
        <f aca="false">E11560*1.12</f>
        <v>1208.592</v>
      </c>
    </row>
    <row r="11561" customFormat="false" ht="11.25" hidden="false" customHeight="false" outlineLevel="0" collapsed="false">
      <c r="B11561" s="18" t="s">
        <v>23110</v>
      </c>
      <c r="C11561" s="19" t="s">
        <v>23111</v>
      </c>
      <c r="D11561" s="18" t="s">
        <v>6485</v>
      </c>
      <c r="E11561" s="16" t="n">
        <v>930.33</v>
      </c>
      <c r="F11561" s="17" t="n">
        <f aca="false">E11561*1.12</f>
        <v>1041.9696</v>
      </c>
    </row>
    <row r="11562" customFormat="false" ht="11.25" hidden="false" customHeight="false" outlineLevel="0" collapsed="false">
      <c r="B11562" s="18" t="s">
        <v>23112</v>
      </c>
      <c r="C11562" s="19" t="s">
        <v>23113</v>
      </c>
      <c r="D11562" s="18" t="s">
        <v>6485</v>
      </c>
      <c r="E11562" s="16" t="n">
        <v>745.62</v>
      </c>
      <c r="F11562" s="17" t="n">
        <f aca="false">E11562*1.12</f>
        <v>835.0944</v>
      </c>
    </row>
    <row r="11563" customFormat="false" ht="11.25" hidden="false" customHeight="false" outlineLevel="0" collapsed="false">
      <c r="B11563" s="18" t="s">
        <v>23114</v>
      </c>
      <c r="C11563" s="19" t="s">
        <v>23115</v>
      </c>
      <c r="D11563" s="18" t="s">
        <v>6485</v>
      </c>
      <c r="E11563" s="16" t="n">
        <v>1047.26</v>
      </c>
      <c r="F11563" s="17" t="n">
        <f aca="false">E11563*1.12</f>
        <v>1172.9312</v>
      </c>
    </row>
    <row r="11564" customFormat="false" ht="11.25" hidden="false" customHeight="false" outlineLevel="0" collapsed="false">
      <c r="B11564" s="18" t="s">
        <v>23116</v>
      </c>
      <c r="C11564" s="19" t="s">
        <v>23117</v>
      </c>
      <c r="D11564" s="18" t="s">
        <v>6485</v>
      </c>
      <c r="E11564" s="16" t="n">
        <v>829.43</v>
      </c>
      <c r="F11564" s="17" t="n">
        <f aca="false">E11564*1.12</f>
        <v>928.9616</v>
      </c>
    </row>
    <row r="11565" customFormat="false" ht="11.25" hidden="false" customHeight="false" outlineLevel="0" collapsed="false">
      <c r="B11565" s="18" t="s">
        <v>23118</v>
      </c>
      <c r="C11565" s="19" t="s">
        <v>23119</v>
      </c>
      <c r="D11565" s="18" t="s">
        <v>6485</v>
      </c>
      <c r="E11565" s="16" t="n">
        <v>989.64</v>
      </c>
      <c r="F11565" s="17" t="n">
        <f aca="false">E11565*1.12</f>
        <v>1108.3968</v>
      </c>
    </row>
    <row r="11566" customFormat="false" ht="11.25" hidden="false" customHeight="false" outlineLevel="0" collapsed="false">
      <c r="B11566" s="14" t="s">
        <v>23120</v>
      </c>
      <c r="C11566" s="15" t="s">
        <v>23121</v>
      </c>
      <c r="D11566" s="14" t="s">
        <v>9</v>
      </c>
      <c r="E11566" s="16" t="n">
        <v>0</v>
      </c>
      <c r="F11566" s="17" t="n">
        <f aca="false">E11566*1.12</f>
        <v>0</v>
      </c>
    </row>
    <row r="11567" customFormat="false" ht="11.25" hidden="false" customHeight="false" outlineLevel="0" collapsed="false">
      <c r="B11567" s="18" t="s">
        <v>23122</v>
      </c>
      <c r="C11567" s="19" t="s">
        <v>23123</v>
      </c>
      <c r="D11567" s="18" t="s">
        <v>6485</v>
      </c>
      <c r="E11567" s="16" t="n">
        <v>72.72</v>
      </c>
      <c r="F11567" s="17" t="n">
        <f aca="false">E11567*1.12</f>
        <v>81.4464</v>
      </c>
    </row>
    <row r="11568" customFormat="false" ht="11.25" hidden="false" customHeight="false" outlineLevel="0" collapsed="false">
      <c r="B11568" s="18" t="s">
        <v>23124</v>
      </c>
      <c r="C11568" s="19" t="s">
        <v>23125</v>
      </c>
      <c r="D11568" s="18" t="s">
        <v>6485</v>
      </c>
      <c r="E11568" s="16" t="n">
        <v>102.6</v>
      </c>
      <c r="F11568" s="17" t="n">
        <f aca="false">E11568*1.12</f>
        <v>114.912</v>
      </c>
    </row>
    <row r="11569" customFormat="false" ht="11.25" hidden="false" customHeight="false" outlineLevel="0" collapsed="false">
      <c r="B11569" s="18" t="s">
        <v>23126</v>
      </c>
      <c r="C11569" s="19" t="s">
        <v>23127</v>
      </c>
      <c r="D11569" s="18" t="s">
        <v>6485</v>
      </c>
      <c r="E11569" s="16" t="n">
        <v>82.78</v>
      </c>
      <c r="F11569" s="17" t="n">
        <f aca="false">E11569*1.12</f>
        <v>92.7136</v>
      </c>
    </row>
    <row r="11570" customFormat="false" ht="11.25" hidden="false" customHeight="false" outlineLevel="0" collapsed="false">
      <c r="B11570" s="18" t="s">
        <v>23128</v>
      </c>
      <c r="C11570" s="19" t="s">
        <v>23129</v>
      </c>
      <c r="D11570" s="18" t="s">
        <v>6485</v>
      </c>
      <c r="E11570" s="16" t="n">
        <v>130.22</v>
      </c>
      <c r="F11570" s="17" t="n">
        <f aca="false">E11570*1.12</f>
        <v>145.8464</v>
      </c>
    </row>
    <row r="11571" customFormat="false" ht="11.25" hidden="false" customHeight="false" outlineLevel="0" collapsed="false">
      <c r="B11571" s="18" t="s">
        <v>23130</v>
      </c>
      <c r="C11571" s="19" t="s">
        <v>23131</v>
      </c>
      <c r="D11571" s="18" t="s">
        <v>6485</v>
      </c>
      <c r="E11571" s="16" t="n">
        <v>110.62</v>
      </c>
      <c r="F11571" s="17" t="n">
        <f aca="false">E11571*1.12</f>
        <v>123.8944</v>
      </c>
    </row>
    <row r="11572" customFormat="false" ht="11.25" hidden="false" customHeight="false" outlineLevel="0" collapsed="false">
      <c r="B11572" s="18" t="s">
        <v>23132</v>
      </c>
      <c r="C11572" s="19" t="s">
        <v>23133</v>
      </c>
      <c r="D11572" s="18" t="s">
        <v>6485</v>
      </c>
      <c r="E11572" s="16" t="n">
        <v>104.68</v>
      </c>
      <c r="F11572" s="17" t="n">
        <f aca="false">E11572*1.12</f>
        <v>117.2416</v>
      </c>
    </row>
    <row r="11573" customFormat="false" ht="11.25" hidden="false" customHeight="false" outlineLevel="0" collapsed="false">
      <c r="B11573" s="18" t="s">
        <v>23134</v>
      </c>
      <c r="C11573" s="19" t="s">
        <v>23135</v>
      </c>
      <c r="D11573" s="18" t="s">
        <v>6485</v>
      </c>
      <c r="E11573" s="16" t="n">
        <v>142.56</v>
      </c>
      <c r="F11573" s="17" t="n">
        <f aca="false">E11573*1.12</f>
        <v>159.6672</v>
      </c>
    </row>
    <row r="11574" customFormat="false" ht="11.25" hidden="false" customHeight="false" outlineLevel="0" collapsed="false">
      <c r="B11574" s="18" t="s">
        <v>23136</v>
      </c>
      <c r="C11574" s="19" t="s">
        <v>23137</v>
      </c>
      <c r="D11574" s="18" t="s">
        <v>6485</v>
      </c>
      <c r="E11574" s="16" t="n">
        <v>135.31</v>
      </c>
      <c r="F11574" s="17" t="n">
        <f aca="false">E11574*1.12</f>
        <v>151.5472</v>
      </c>
    </row>
    <row r="11575" customFormat="false" ht="11.25" hidden="false" customHeight="false" outlineLevel="0" collapsed="false">
      <c r="B11575" s="18" t="s">
        <v>23138</v>
      </c>
      <c r="C11575" s="19" t="s">
        <v>23139</v>
      </c>
      <c r="D11575" s="18" t="s">
        <v>6485</v>
      </c>
      <c r="E11575" s="16" t="n">
        <v>118.55</v>
      </c>
      <c r="F11575" s="17" t="n">
        <f aca="false">E11575*1.12</f>
        <v>132.776</v>
      </c>
    </row>
    <row r="11576" customFormat="false" ht="11.25" hidden="false" customHeight="false" outlineLevel="0" collapsed="false">
      <c r="B11576" s="18" t="s">
        <v>23140</v>
      </c>
      <c r="C11576" s="19" t="s">
        <v>23141</v>
      </c>
      <c r="D11576" s="18" t="s">
        <v>6485</v>
      </c>
      <c r="E11576" s="16" t="n">
        <v>195.29</v>
      </c>
      <c r="F11576" s="17" t="n">
        <f aca="false">E11576*1.12</f>
        <v>218.7248</v>
      </c>
    </row>
    <row r="11577" customFormat="false" ht="11.25" hidden="false" customHeight="false" outlineLevel="0" collapsed="false">
      <c r="B11577" s="18" t="s">
        <v>23142</v>
      </c>
      <c r="C11577" s="19" t="s">
        <v>23143</v>
      </c>
      <c r="D11577" s="18" t="s">
        <v>6485</v>
      </c>
      <c r="E11577" s="16" t="n">
        <v>178.07</v>
      </c>
      <c r="F11577" s="17" t="n">
        <f aca="false">E11577*1.12</f>
        <v>199.4384</v>
      </c>
    </row>
    <row r="11578" customFormat="false" ht="11.25" hidden="false" customHeight="false" outlineLevel="0" collapsed="false">
      <c r="B11578" s="18" t="s">
        <v>23144</v>
      </c>
      <c r="C11578" s="19" t="s">
        <v>23145</v>
      </c>
      <c r="D11578" s="18" t="s">
        <v>6485</v>
      </c>
      <c r="E11578" s="16" t="n">
        <v>157.36</v>
      </c>
      <c r="F11578" s="17" t="n">
        <f aca="false">E11578*1.12</f>
        <v>176.2432</v>
      </c>
    </row>
    <row r="11579" customFormat="false" ht="11.25" hidden="false" customHeight="false" outlineLevel="0" collapsed="false">
      <c r="B11579" s="18" t="s">
        <v>23146</v>
      </c>
      <c r="C11579" s="19" t="s">
        <v>23147</v>
      </c>
      <c r="D11579" s="18" t="s">
        <v>6485</v>
      </c>
      <c r="E11579" s="16" t="n">
        <v>263.04</v>
      </c>
      <c r="F11579" s="17" t="n">
        <f aca="false">E11579*1.12</f>
        <v>294.6048</v>
      </c>
    </row>
    <row r="11580" customFormat="false" ht="11.25" hidden="false" customHeight="false" outlineLevel="0" collapsed="false">
      <c r="B11580" s="18" t="s">
        <v>23148</v>
      </c>
      <c r="C11580" s="19" t="s">
        <v>23149</v>
      </c>
      <c r="D11580" s="18" t="s">
        <v>6485</v>
      </c>
      <c r="E11580" s="16" t="n">
        <v>240.48</v>
      </c>
      <c r="F11580" s="17" t="n">
        <f aca="false">E11580*1.12</f>
        <v>269.3376</v>
      </c>
    </row>
    <row r="11581" customFormat="false" ht="11.25" hidden="false" customHeight="false" outlineLevel="0" collapsed="false">
      <c r="B11581" s="18" t="s">
        <v>23150</v>
      </c>
      <c r="C11581" s="19" t="s">
        <v>23151</v>
      </c>
      <c r="D11581" s="18" t="s">
        <v>6485</v>
      </c>
      <c r="E11581" s="16" t="n">
        <v>208.41</v>
      </c>
      <c r="F11581" s="17" t="n">
        <f aca="false">E11581*1.12</f>
        <v>233.4192</v>
      </c>
    </row>
    <row r="11582" customFormat="false" ht="11.25" hidden="false" customHeight="false" outlineLevel="0" collapsed="false">
      <c r="B11582" s="18" t="s">
        <v>23152</v>
      </c>
      <c r="C11582" s="19" t="s">
        <v>23153</v>
      </c>
      <c r="D11582" s="18" t="s">
        <v>6485</v>
      </c>
      <c r="E11582" s="16" t="n">
        <v>348.03</v>
      </c>
      <c r="F11582" s="17" t="n">
        <f aca="false">E11582*1.12</f>
        <v>389.7936</v>
      </c>
    </row>
    <row r="11583" customFormat="false" ht="11.25" hidden="false" customHeight="false" outlineLevel="0" collapsed="false">
      <c r="B11583" s="18" t="s">
        <v>23154</v>
      </c>
      <c r="C11583" s="19" t="s">
        <v>23155</v>
      </c>
      <c r="D11583" s="18" t="s">
        <v>6485</v>
      </c>
      <c r="E11583" s="16" t="n">
        <v>310.78</v>
      </c>
      <c r="F11583" s="17" t="n">
        <f aca="false">E11583*1.12</f>
        <v>348.0736</v>
      </c>
    </row>
    <row r="11584" customFormat="false" ht="11.25" hidden="false" customHeight="false" outlineLevel="0" collapsed="false">
      <c r="B11584" s="18" t="s">
        <v>23156</v>
      </c>
      <c r="C11584" s="19" t="s">
        <v>23157</v>
      </c>
      <c r="D11584" s="18" t="s">
        <v>6485</v>
      </c>
      <c r="E11584" s="16" t="n">
        <v>263.75</v>
      </c>
      <c r="F11584" s="17" t="n">
        <f aca="false">E11584*1.12</f>
        <v>295.4</v>
      </c>
    </row>
    <row r="11585" customFormat="false" ht="11.25" hidden="false" customHeight="false" outlineLevel="0" collapsed="false">
      <c r="B11585" s="18" t="s">
        <v>23158</v>
      </c>
      <c r="C11585" s="19" t="s">
        <v>23159</v>
      </c>
      <c r="D11585" s="18" t="s">
        <v>6485</v>
      </c>
      <c r="E11585" s="16" t="n">
        <v>441.8</v>
      </c>
      <c r="F11585" s="17" t="n">
        <f aca="false">E11585*1.12</f>
        <v>494.816</v>
      </c>
    </row>
    <row r="11586" customFormat="false" ht="11.25" hidden="false" customHeight="false" outlineLevel="0" collapsed="false">
      <c r="B11586" s="18" t="s">
        <v>23160</v>
      </c>
      <c r="C11586" s="19" t="s">
        <v>23161</v>
      </c>
      <c r="D11586" s="18" t="s">
        <v>6485</v>
      </c>
      <c r="E11586" s="16" t="n">
        <v>386.11</v>
      </c>
      <c r="F11586" s="17" t="n">
        <f aca="false">E11586*1.12</f>
        <v>432.4432</v>
      </c>
    </row>
    <row r="11587" customFormat="false" ht="11.25" hidden="false" customHeight="false" outlineLevel="0" collapsed="false">
      <c r="B11587" s="18" t="s">
        <v>23162</v>
      </c>
      <c r="C11587" s="19" t="s">
        <v>23163</v>
      </c>
      <c r="D11587" s="18" t="s">
        <v>6485</v>
      </c>
      <c r="E11587" s="16" t="n">
        <v>302.01</v>
      </c>
      <c r="F11587" s="17" t="n">
        <f aca="false">E11587*1.12</f>
        <v>338.2512</v>
      </c>
    </row>
    <row r="11588" customFormat="false" ht="11.25" hidden="false" customHeight="false" outlineLevel="0" collapsed="false">
      <c r="B11588" s="18" t="s">
        <v>23164</v>
      </c>
      <c r="C11588" s="19" t="s">
        <v>23165</v>
      </c>
      <c r="D11588" s="18" t="s">
        <v>6485</v>
      </c>
      <c r="E11588" s="16" t="n">
        <v>533.03</v>
      </c>
      <c r="F11588" s="17" t="n">
        <f aca="false">E11588*1.12</f>
        <v>596.9936</v>
      </c>
    </row>
    <row r="11589" customFormat="false" ht="11.25" hidden="false" customHeight="false" outlineLevel="0" collapsed="false">
      <c r="B11589" s="18" t="s">
        <v>23166</v>
      </c>
      <c r="C11589" s="19" t="s">
        <v>23167</v>
      </c>
      <c r="D11589" s="18" t="s">
        <v>6485</v>
      </c>
      <c r="E11589" s="16" t="n">
        <v>447.78</v>
      </c>
      <c r="F11589" s="17" t="n">
        <f aca="false">E11589*1.12</f>
        <v>501.5136</v>
      </c>
    </row>
    <row r="11590" customFormat="false" ht="11.25" hidden="false" customHeight="false" outlineLevel="0" collapsed="false">
      <c r="B11590" s="18" t="s">
        <v>23168</v>
      </c>
      <c r="C11590" s="19" t="s">
        <v>23169</v>
      </c>
      <c r="D11590" s="18" t="s">
        <v>6485</v>
      </c>
      <c r="E11590" s="16" t="n">
        <v>361.83</v>
      </c>
      <c r="F11590" s="17" t="n">
        <f aca="false">E11590*1.12</f>
        <v>405.2496</v>
      </c>
    </row>
    <row r="11591" customFormat="false" ht="11.25" hidden="false" customHeight="false" outlineLevel="0" collapsed="false">
      <c r="B11591" s="18" t="s">
        <v>23170</v>
      </c>
      <c r="C11591" s="19" t="s">
        <v>23171</v>
      </c>
      <c r="D11591" s="18" t="s">
        <v>6485</v>
      </c>
      <c r="E11591" s="16" t="n">
        <v>656.82</v>
      </c>
      <c r="F11591" s="17" t="n">
        <f aca="false">E11591*1.12</f>
        <v>735.6384</v>
      </c>
    </row>
    <row r="11592" customFormat="false" ht="11.25" hidden="false" customHeight="false" outlineLevel="0" collapsed="false">
      <c r="B11592" s="18" t="s">
        <v>23172</v>
      </c>
      <c r="C11592" s="19" t="s">
        <v>23173</v>
      </c>
      <c r="D11592" s="18" t="s">
        <v>6485</v>
      </c>
      <c r="E11592" s="16" t="n">
        <v>535.83</v>
      </c>
      <c r="F11592" s="17" t="n">
        <f aca="false">E11592*1.12</f>
        <v>600.1296</v>
      </c>
    </row>
    <row r="11593" customFormat="false" ht="11.25" hidden="false" customHeight="false" outlineLevel="0" collapsed="false">
      <c r="B11593" s="18" t="s">
        <v>23174</v>
      </c>
      <c r="C11593" s="19" t="s">
        <v>23175</v>
      </c>
      <c r="D11593" s="18" t="s">
        <v>6485</v>
      </c>
      <c r="E11593" s="16" t="n">
        <v>446.42</v>
      </c>
      <c r="F11593" s="17" t="n">
        <f aca="false">E11593*1.12</f>
        <v>499.9904</v>
      </c>
    </row>
    <row r="11594" customFormat="false" ht="11.25" hidden="false" customHeight="false" outlineLevel="0" collapsed="false">
      <c r="B11594" s="18" t="s">
        <v>23176</v>
      </c>
      <c r="C11594" s="19" t="s">
        <v>23177</v>
      </c>
      <c r="D11594" s="18" t="s">
        <v>6485</v>
      </c>
      <c r="E11594" s="16" t="n">
        <v>755.39</v>
      </c>
      <c r="F11594" s="17" t="n">
        <f aca="false">E11594*1.12</f>
        <v>846.0368</v>
      </c>
    </row>
    <row r="11595" customFormat="false" ht="11.25" hidden="false" customHeight="false" outlineLevel="0" collapsed="false">
      <c r="B11595" s="18" t="s">
        <v>23178</v>
      </c>
      <c r="C11595" s="19" t="s">
        <v>23179</v>
      </c>
      <c r="D11595" s="18" t="s">
        <v>6485</v>
      </c>
      <c r="E11595" s="16" t="n">
        <v>656.77</v>
      </c>
      <c r="F11595" s="17" t="n">
        <f aca="false">E11595*1.12</f>
        <v>735.5824</v>
      </c>
    </row>
    <row r="11596" customFormat="false" ht="11.25" hidden="false" customHeight="false" outlineLevel="0" collapsed="false">
      <c r="B11596" s="18" t="s">
        <v>23180</v>
      </c>
      <c r="C11596" s="19" t="s">
        <v>23181</v>
      </c>
      <c r="D11596" s="18" t="s">
        <v>6485</v>
      </c>
      <c r="E11596" s="16" t="n">
        <v>502.47</v>
      </c>
      <c r="F11596" s="17" t="n">
        <f aca="false">E11596*1.12</f>
        <v>562.7664</v>
      </c>
    </row>
    <row r="11597" customFormat="false" ht="11.25" hidden="false" customHeight="false" outlineLevel="0" collapsed="false">
      <c r="B11597" s="18" t="s">
        <v>23182</v>
      </c>
      <c r="C11597" s="19" t="s">
        <v>23183</v>
      </c>
      <c r="D11597" s="18" t="s">
        <v>6485</v>
      </c>
      <c r="E11597" s="16" t="n">
        <v>1079.1</v>
      </c>
      <c r="F11597" s="17" t="n">
        <f aca="false">E11597*1.12</f>
        <v>1208.592</v>
      </c>
    </row>
    <row r="11598" customFormat="false" ht="11.25" hidden="false" customHeight="false" outlineLevel="0" collapsed="false">
      <c r="B11598" s="18" t="s">
        <v>23184</v>
      </c>
      <c r="C11598" s="19" t="s">
        <v>23185</v>
      </c>
      <c r="D11598" s="18" t="s">
        <v>6485</v>
      </c>
      <c r="E11598" s="16" t="n">
        <v>930.33</v>
      </c>
      <c r="F11598" s="17" t="n">
        <f aca="false">E11598*1.12</f>
        <v>1041.9696</v>
      </c>
    </row>
    <row r="11599" customFormat="false" ht="11.25" hidden="false" customHeight="false" outlineLevel="0" collapsed="false">
      <c r="B11599" s="18" t="s">
        <v>23186</v>
      </c>
      <c r="C11599" s="19" t="s">
        <v>23187</v>
      </c>
      <c r="D11599" s="18" t="s">
        <v>6485</v>
      </c>
      <c r="E11599" s="16" t="n">
        <v>745.62</v>
      </c>
      <c r="F11599" s="17" t="n">
        <f aca="false">E11599*1.12</f>
        <v>835.0944</v>
      </c>
    </row>
    <row r="11600" customFormat="false" ht="11.25" hidden="false" customHeight="false" outlineLevel="0" collapsed="false">
      <c r="B11600" s="18" t="s">
        <v>23188</v>
      </c>
      <c r="C11600" s="19" t="s">
        <v>23189</v>
      </c>
      <c r="D11600" s="18" t="s">
        <v>6485</v>
      </c>
      <c r="E11600" s="16" t="n">
        <v>1047.26</v>
      </c>
      <c r="F11600" s="17" t="n">
        <f aca="false">E11600*1.12</f>
        <v>1172.9312</v>
      </c>
    </row>
    <row r="11601" customFormat="false" ht="11.25" hidden="false" customHeight="false" outlineLevel="0" collapsed="false">
      <c r="B11601" s="18" t="s">
        <v>23190</v>
      </c>
      <c r="C11601" s="19" t="s">
        <v>23191</v>
      </c>
      <c r="D11601" s="18" t="s">
        <v>6485</v>
      </c>
      <c r="E11601" s="16" t="n">
        <v>829.43</v>
      </c>
      <c r="F11601" s="17" t="n">
        <f aca="false">E11601*1.12</f>
        <v>928.9616</v>
      </c>
    </row>
    <row r="11602" customFormat="false" ht="11.25" hidden="false" customHeight="false" outlineLevel="0" collapsed="false">
      <c r="B11602" s="18" t="s">
        <v>23192</v>
      </c>
      <c r="C11602" s="19" t="s">
        <v>23193</v>
      </c>
      <c r="D11602" s="18" t="s">
        <v>6485</v>
      </c>
      <c r="E11602" s="16" t="n">
        <v>989.64</v>
      </c>
      <c r="F11602" s="17" t="n">
        <f aca="false">E11602*1.12</f>
        <v>1108.3968</v>
      </c>
    </row>
    <row r="11603" customFormat="false" ht="11.25" hidden="false" customHeight="false" outlineLevel="0" collapsed="false">
      <c r="B11603" s="18" t="s">
        <v>23194</v>
      </c>
      <c r="C11603" s="19" t="s">
        <v>23195</v>
      </c>
      <c r="D11603" s="18" t="s">
        <v>6485</v>
      </c>
      <c r="E11603" s="16" t="n">
        <v>72.72</v>
      </c>
      <c r="F11603" s="17" t="n">
        <f aca="false">E11603*1.12</f>
        <v>81.4464</v>
      </c>
    </row>
    <row r="11604" customFormat="false" ht="11.25" hidden="false" customHeight="false" outlineLevel="0" collapsed="false">
      <c r="B11604" s="18" t="s">
        <v>23196</v>
      </c>
      <c r="C11604" s="19" t="s">
        <v>23197</v>
      </c>
      <c r="D11604" s="18" t="s">
        <v>6485</v>
      </c>
      <c r="E11604" s="16" t="n">
        <v>102.6</v>
      </c>
      <c r="F11604" s="17" t="n">
        <f aca="false">E11604*1.12</f>
        <v>114.912</v>
      </c>
    </row>
    <row r="11605" customFormat="false" ht="11.25" hidden="false" customHeight="false" outlineLevel="0" collapsed="false">
      <c r="B11605" s="18" t="s">
        <v>23198</v>
      </c>
      <c r="C11605" s="19" t="s">
        <v>23199</v>
      </c>
      <c r="D11605" s="18" t="s">
        <v>6485</v>
      </c>
      <c r="E11605" s="16" t="n">
        <v>82.78</v>
      </c>
      <c r="F11605" s="17" t="n">
        <f aca="false">E11605*1.12</f>
        <v>92.7136</v>
      </c>
    </row>
    <row r="11606" customFormat="false" ht="11.25" hidden="false" customHeight="false" outlineLevel="0" collapsed="false">
      <c r="B11606" s="18" t="s">
        <v>23200</v>
      </c>
      <c r="C11606" s="19" t="s">
        <v>23201</v>
      </c>
      <c r="D11606" s="18" t="s">
        <v>6485</v>
      </c>
      <c r="E11606" s="16" t="n">
        <v>130.22</v>
      </c>
      <c r="F11606" s="17" t="n">
        <f aca="false">E11606*1.12</f>
        <v>145.8464</v>
      </c>
    </row>
    <row r="11607" customFormat="false" ht="11.25" hidden="false" customHeight="false" outlineLevel="0" collapsed="false">
      <c r="B11607" s="18" t="s">
        <v>23202</v>
      </c>
      <c r="C11607" s="19" t="s">
        <v>23203</v>
      </c>
      <c r="D11607" s="18" t="s">
        <v>6485</v>
      </c>
      <c r="E11607" s="16" t="n">
        <v>110.62</v>
      </c>
      <c r="F11607" s="17" t="n">
        <f aca="false">E11607*1.12</f>
        <v>123.8944</v>
      </c>
    </row>
    <row r="11608" customFormat="false" ht="11.25" hidden="false" customHeight="false" outlineLevel="0" collapsed="false">
      <c r="B11608" s="18" t="s">
        <v>23204</v>
      </c>
      <c r="C11608" s="19" t="s">
        <v>23205</v>
      </c>
      <c r="D11608" s="18" t="s">
        <v>6485</v>
      </c>
      <c r="E11608" s="16" t="n">
        <v>104.68</v>
      </c>
      <c r="F11608" s="17" t="n">
        <f aca="false">E11608*1.12</f>
        <v>117.2416</v>
      </c>
    </row>
    <row r="11609" customFormat="false" ht="11.25" hidden="false" customHeight="false" outlineLevel="0" collapsed="false">
      <c r="B11609" s="18" t="s">
        <v>23206</v>
      </c>
      <c r="C11609" s="19" t="s">
        <v>23207</v>
      </c>
      <c r="D11609" s="18" t="s">
        <v>6485</v>
      </c>
      <c r="E11609" s="16" t="n">
        <v>142.56</v>
      </c>
      <c r="F11609" s="17" t="n">
        <f aca="false">E11609*1.12</f>
        <v>159.6672</v>
      </c>
    </row>
    <row r="11610" customFormat="false" ht="11.25" hidden="false" customHeight="false" outlineLevel="0" collapsed="false">
      <c r="B11610" s="18" t="s">
        <v>23208</v>
      </c>
      <c r="C11610" s="19" t="s">
        <v>23209</v>
      </c>
      <c r="D11610" s="18" t="s">
        <v>6485</v>
      </c>
      <c r="E11610" s="16" t="n">
        <v>135.31</v>
      </c>
      <c r="F11610" s="17" t="n">
        <f aca="false">E11610*1.12</f>
        <v>151.5472</v>
      </c>
    </row>
    <row r="11611" customFormat="false" ht="11.25" hidden="false" customHeight="false" outlineLevel="0" collapsed="false">
      <c r="B11611" s="18" t="s">
        <v>23210</v>
      </c>
      <c r="C11611" s="19" t="s">
        <v>23211</v>
      </c>
      <c r="D11611" s="18" t="s">
        <v>6485</v>
      </c>
      <c r="E11611" s="16" t="n">
        <v>118.55</v>
      </c>
      <c r="F11611" s="17" t="n">
        <f aca="false">E11611*1.12</f>
        <v>132.776</v>
      </c>
    </row>
    <row r="11612" customFormat="false" ht="11.25" hidden="false" customHeight="false" outlineLevel="0" collapsed="false">
      <c r="B11612" s="18" t="s">
        <v>23212</v>
      </c>
      <c r="C11612" s="19" t="s">
        <v>23213</v>
      </c>
      <c r="D11612" s="18" t="s">
        <v>6485</v>
      </c>
      <c r="E11612" s="16" t="n">
        <v>195.29</v>
      </c>
      <c r="F11612" s="17" t="n">
        <f aca="false">E11612*1.12</f>
        <v>218.7248</v>
      </c>
    </row>
    <row r="11613" customFormat="false" ht="11.25" hidden="false" customHeight="false" outlineLevel="0" collapsed="false">
      <c r="B11613" s="18" t="s">
        <v>23214</v>
      </c>
      <c r="C11613" s="19" t="s">
        <v>23215</v>
      </c>
      <c r="D11613" s="18" t="s">
        <v>6485</v>
      </c>
      <c r="E11613" s="16" t="n">
        <v>178.07</v>
      </c>
      <c r="F11613" s="17" t="n">
        <f aca="false">E11613*1.12</f>
        <v>199.4384</v>
      </c>
    </row>
    <row r="11614" customFormat="false" ht="11.25" hidden="false" customHeight="false" outlineLevel="0" collapsed="false">
      <c r="B11614" s="18" t="s">
        <v>23216</v>
      </c>
      <c r="C11614" s="19" t="s">
        <v>23217</v>
      </c>
      <c r="D11614" s="18" t="s">
        <v>6485</v>
      </c>
      <c r="E11614" s="16" t="n">
        <v>157.36</v>
      </c>
      <c r="F11614" s="17" t="n">
        <f aca="false">E11614*1.12</f>
        <v>176.2432</v>
      </c>
    </row>
    <row r="11615" customFormat="false" ht="11.25" hidden="false" customHeight="false" outlineLevel="0" collapsed="false">
      <c r="B11615" s="18" t="s">
        <v>23218</v>
      </c>
      <c r="C11615" s="19" t="s">
        <v>23219</v>
      </c>
      <c r="D11615" s="18" t="s">
        <v>6485</v>
      </c>
      <c r="E11615" s="16" t="n">
        <v>263.04</v>
      </c>
      <c r="F11615" s="17" t="n">
        <f aca="false">E11615*1.12</f>
        <v>294.6048</v>
      </c>
    </row>
    <row r="11616" customFormat="false" ht="11.25" hidden="false" customHeight="false" outlineLevel="0" collapsed="false">
      <c r="B11616" s="18" t="s">
        <v>23220</v>
      </c>
      <c r="C11616" s="19" t="s">
        <v>23221</v>
      </c>
      <c r="D11616" s="18" t="s">
        <v>6485</v>
      </c>
      <c r="E11616" s="16" t="n">
        <v>240.48</v>
      </c>
      <c r="F11616" s="17" t="n">
        <f aca="false">E11616*1.12</f>
        <v>269.3376</v>
      </c>
    </row>
    <row r="11617" customFormat="false" ht="11.25" hidden="false" customHeight="false" outlineLevel="0" collapsed="false">
      <c r="B11617" s="18" t="s">
        <v>23222</v>
      </c>
      <c r="C11617" s="19" t="s">
        <v>23223</v>
      </c>
      <c r="D11617" s="18" t="s">
        <v>6485</v>
      </c>
      <c r="E11617" s="16" t="n">
        <v>208.41</v>
      </c>
      <c r="F11617" s="17" t="n">
        <f aca="false">E11617*1.12</f>
        <v>233.4192</v>
      </c>
    </row>
    <row r="11618" customFormat="false" ht="11.25" hidden="false" customHeight="false" outlineLevel="0" collapsed="false">
      <c r="B11618" s="18" t="s">
        <v>23224</v>
      </c>
      <c r="C11618" s="19" t="s">
        <v>23225</v>
      </c>
      <c r="D11618" s="18" t="s">
        <v>6485</v>
      </c>
      <c r="E11618" s="16" t="n">
        <v>348.03</v>
      </c>
      <c r="F11618" s="17" t="n">
        <f aca="false">E11618*1.12</f>
        <v>389.7936</v>
      </c>
    </row>
    <row r="11619" customFormat="false" ht="11.25" hidden="false" customHeight="false" outlineLevel="0" collapsed="false">
      <c r="B11619" s="18" t="s">
        <v>23226</v>
      </c>
      <c r="C11619" s="19" t="s">
        <v>23227</v>
      </c>
      <c r="D11619" s="18" t="s">
        <v>6485</v>
      </c>
      <c r="E11619" s="16" t="n">
        <v>310.78</v>
      </c>
      <c r="F11619" s="17" t="n">
        <f aca="false">E11619*1.12</f>
        <v>348.0736</v>
      </c>
    </row>
    <row r="11620" customFormat="false" ht="11.25" hidden="false" customHeight="false" outlineLevel="0" collapsed="false">
      <c r="B11620" s="18" t="s">
        <v>23228</v>
      </c>
      <c r="C11620" s="19" t="s">
        <v>23229</v>
      </c>
      <c r="D11620" s="18" t="s">
        <v>6485</v>
      </c>
      <c r="E11620" s="16" t="n">
        <v>263.75</v>
      </c>
      <c r="F11620" s="17" t="n">
        <f aca="false">E11620*1.12</f>
        <v>295.4</v>
      </c>
    </row>
    <row r="11621" customFormat="false" ht="11.25" hidden="false" customHeight="false" outlineLevel="0" collapsed="false">
      <c r="B11621" s="18" t="s">
        <v>23230</v>
      </c>
      <c r="C11621" s="19" t="s">
        <v>23231</v>
      </c>
      <c r="D11621" s="18" t="s">
        <v>6485</v>
      </c>
      <c r="E11621" s="16" t="n">
        <v>441.8</v>
      </c>
      <c r="F11621" s="17" t="n">
        <f aca="false">E11621*1.12</f>
        <v>494.816</v>
      </c>
    </row>
    <row r="11622" customFormat="false" ht="11.25" hidden="false" customHeight="false" outlineLevel="0" collapsed="false">
      <c r="B11622" s="18" t="s">
        <v>23232</v>
      </c>
      <c r="C11622" s="19" t="s">
        <v>23233</v>
      </c>
      <c r="D11622" s="18" t="s">
        <v>6485</v>
      </c>
      <c r="E11622" s="16" t="n">
        <v>386.11</v>
      </c>
      <c r="F11622" s="17" t="n">
        <f aca="false">E11622*1.12</f>
        <v>432.4432</v>
      </c>
    </row>
    <row r="11623" customFormat="false" ht="11.25" hidden="false" customHeight="false" outlineLevel="0" collapsed="false">
      <c r="B11623" s="18" t="s">
        <v>23234</v>
      </c>
      <c r="C11623" s="19" t="s">
        <v>23235</v>
      </c>
      <c r="D11623" s="18" t="s">
        <v>6485</v>
      </c>
      <c r="E11623" s="16" t="n">
        <v>302.01</v>
      </c>
      <c r="F11623" s="17" t="n">
        <f aca="false">E11623*1.12</f>
        <v>338.2512</v>
      </c>
    </row>
    <row r="11624" customFormat="false" ht="11.25" hidden="false" customHeight="false" outlineLevel="0" collapsed="false">
      <c r="B11624" s="18" t="s">
        <v>23236</v>
      </c>
      <c r="C11624" s="19" t="s">
        <v>23237</v>
      </c>
      <c r="D11624" s="18" t="s">
        <v>6485</v>
      </c>
      <c r="E11624" s="16" t="n">
        <v>533.03</v>
      </c>
      <c r="F11624" s="17" t="n">
        <f aca="false">E11624*1.12</f>
        <v>596.9936</v>
      </c>
    </row>
    <row r="11625" customFormat="false" ht="11.25" hidden="false" customHeight="false" outlineLevel="0" collapsed="false">
      <c r="B11625" s="18" t="s">
        <v>23238</v>
      </c>
      <c r="C11625" s="19" t="s">
        <v>23239</v>
      </c>
      <c r="D11625" s="18" t="s">
        <v>6485</v>
      </c>
      <c r="E11625" s="16" t="n">
        <v>447.78</v>
      </c>
      <c r="F11625" s="17" t="n">
        <f aca="false">E11625*1.12</f>
        <v>501.5136</v>
      </c>
    </row>
    <row r="11626" customFormat="false" ht="11.25" hidden="false" customHeight="false" outlineLevel="0" collapsed="false">
      <c r="B11626" s="18" t="s">
        <v>23240</v>
      </c>
      <c r="C11626" s="19" t="s">
        <v>23241</v>
      </c>
      <c r="D11626" s="18" t="s">
        <v>6485</v>
      </c>
      <c r="E11626" s="16" t="n">
        <v>361.83</v>
      </c>
      <c r="F11626" s="17" t="n">
        <f aca="false">E11626*1.12</f>
        <v>405.2496</v>
      </c>
    </row>
    <row r="11627" customFormat="false" ht="11.25" hidden="false" customHeight="false" outlineLevel="0" collapsed="false">
      <c r="B11627" s="18" t="s">
        <v>23242</v>
      </c>
      <c r="C11627" s="19" t="s">
        <v>23243</v>
      </c>
      <c r="D11627" s="18" t="s">
        <v>6485</v>
      </c>
      <c r="E11627" s="16" t="n">
        <v>656.82</v>
      </c>
      <c r="F11627" s="17" t="n">
        <f aca="false">E11627*1.12</f>
        <v>735.6384</v>
      </c>
    </row>
    <row r="11628" customFormat="false" ht="11.25" hidden="false" customHeight="false" outlineLevel="0" collapsed="false">
      <c r="B11628" s="18" t="s">
        <v>23244</v>
      </c>
      <c r="C11628" s="19" t="s">
        <v>23245</v>
      </c>
      <c r="D11628" s="18" t="s">
        <v>6485</v>
      </c>
      <c r="E11628" s="16" t="n">
        <v>535.83</v>
      </c>
      <c r="F11628" s="17" t="n">
        <f aca="false">E11628*1.12</f>
        <v>600.1296</v>
      </c>
    </row>
    <row r="11629" customFormat="false" ht="11.25" hidden="false" customHeight="false" outlineLevel="0" collapsed="false">
      <c r="B11629" s="18" t="s">
        <v>23246</v>
      </c>
      <c r="C11629" s="19" t="s">
        <v>23247</v>
      </c>
      <c r="D11629" s="18" t="s">
        <v>6485</v>
      </c>
      <c r="E11629" s="16" t="n">
        <v>446.42</v>
      </c>
      <c r="F11629" s="17" t="n">
        <f aca="false">E11629*1.12</f>
        <v>499.9904</v>
      </c>
    </row>
    <row r="11630" customFormat="false" ht="11.25" hidden="false" customHeight="false" outlineLevel="0" collapsed="false">
      <c r="B11630" s="18" t="s">
        <v>23248</v>
      </c>
      <c r="C11630" s="19" t="s">
        <v>23249</v>
      </c>
      <c r="D11630" s="18" t="s">
        <v>6485</v>
      </c>
      <c r="E11630" s="16" t="n">
        <v>755.39</v>
      </c>
      <c r="F11630" s="17" t="n">
        <f aca="false">E11630*1.12</f>
        <v>846.0368</v>
      </c>
    </row>
    <row r="11631" customFormat="false" ht="11.25" hidden="false" customHeight="false" outlineLevel="0" collapsed="false">
      <c r="B11631" s="18" t="s">
        <v>23250</v>
      </c>
      <c r="C11631" s="19" t="s">
        <v>23251</v>
      </c>
      <c r="D11631" s="18" t="s">
        <v>6485</v>
      </c>
      <c r="E11631" s="16" t="n">
        <v>656.77</v>
      </c>
      <c r="F11631" s="17" t="n">
        <f aca="false">E11631*1.12</f>
        <v>735.5824</v>
      </c>
    </row>
    <row r="11632" customFormat="false" ht="11.25" hidden="false" customHeight="false" outlineLevel="0" collapsed="false">
      <c r="B11632" s="18" t="s">
        <v>23252</v>
      </c>
      <c r="C11632" s="19" t="s">
        <v>23253</v>
      </c>
      <c r="D11632" s="18" t="s">
        <v>6485</v>
      </c>
      <c r="E11632" s="16" t="n">
        <v>502.47</v>
      </c>
      <c r="F11632" s="17" t="n">
        <f aca="false">E11632*1.12</f>
        <v>562.7664</v>
      </c>
    </row>
    <row r="11633" customFormat="false" ht="11.25" hidden="false" customHeight="false" outlineLevel="0" collapsed="false">
      <c r="B11633" s="18" t="s">
        <v>23254</v>
      </c>
      <c r="C11633" s="19" t="s">
        <v>23255</v>
      </c>
      <c r="D11633" s="18" t="s">
        <v>6485</v>
      </c>
      <c r="E11633" s="16" t="n">
        <v>1079.1</v>
      </c>
      <c r="F11633" s="17" t="n">
        <f aca="false">E11633*1.12</f>
        <v>1208.592</v>
      </c>
    </row>
    <row r="11634" customFormat="false" ht="11.25" hidden="false" customHeight="false" outlineLevel="0" collapsed="false">
      <c r="B11634" s="18" t="s">
        <v>23256</v>
      </c>
      <c r="C11634" s="19" t="s">
        <v>23257</v>
      </c>
      <c r="D11634" s="18" t="s">
        <v>6485</v>
      </c>
      <c r="E11634" s="16" t="n">
        <v>930.33</v>
      </c>
      <c r="F11634" s="17" t="n">
        <f aca="false">E11634*1.12</f>
        <v>1041.9696</v>
      </c>
    </row>
    <row r="11635" customFormat="false" ht="11.25" hidden="false" customHeight="false" outlineLevel="0" collapsed="false">
      <c r="B11635" s="18" t="s">
        <v>23258</v>
      </c>
      <c r="C11635" s="19" t="s">
        <v>23259</v>
      </c>
      <c r="D11635" s="18" t="s">
        <v>6485</v>
      </c>
      <c r="E11635" s="16" t="n">
        <v>745.62</v>
      </c>
      <c r="F11635" s="17" t="n">
        <f aca="false">E11635*1.12</f>
        <v>835.0944</v>
      </c>
    </row>
    <row r="11636" customFormat="false" ht="11.25" hidden="false" customHeight="false" outlineLevel="0" collapsed="false">
      <c r="B11636" s="18" t="s">
        <v>23260</v>
      </c>
      <c r="C11636" s="19" t="s">
        <v>23261</v>
      </c>
      <c r="D11636" s="18" t="s">
        <v>6485</v>
      </c>
      <c r="E11636" s="16" t="n">
        <v>1047.26</v>
      </c>
      <c r="F11636" s="17" t="n">
        <f aca="false">E11636*1.12</f>
        <v>1172.9312</v>
      </c>
    </row>
    <row r="11637" customFormat="false" ht="11.25" hidden="false" customHeight="false" outlineLevel="0" collapsed="false">
      <c r="B11637" s="18" t="s">
        <v>23262</v>
      </c>
      <c r="C11637" s="19" t="s">
        <v>23263</v>
      </c>
      <c r="D11637" s="18" t="s">
        <v>6485</v>
      </c>
      <c r="E11637" s="16" t="n">
        <v>829.43</v>
      </c>
      <c r="F11637" s="17" t="n">
        <f aca="false">E11637*1.12</f>
        <v>928.9616</v>
      </c>
    </row>
    <row r="11638" customFormat="false" ht="11.25" hidden="false" customHeight="false" outlineLevel="0" collapsed="false">
      <c r="B11638" s="18" t="s">
        <v>23264</v>
      </c>
      <c r="C11638" s="19" t="s">
        <v>23265</v>
      </c>
      <c r="D11638" s="18" t="s">
        <v>6485</v>
      </c>
      <c r="E11638" s="16" t="n">
        <v>989.64</v>
      </c>
      <c r="F11638" s="17" t="n">
        <f aca="false">E11638*1.12</f>
        <v>1108.3968</v>
      </c>
    </row>
    <row r="11639" customFormat="false" ht="11.25" hidden="false" customHeight="false" outlineLevel="0" collapsed="false">
      <c r="B11639" s="14" t="s">
        <v>23266</v>
      </c>
      <c r="C11639" s="15" t="s">
        <v>23267</v>
      </c>
      <c r="D11639" s="14" t="s">
        <v>9</v>
      </c>
      <c r="E11639" s="16" t="n">
        <v>0</v>
      </c>
      <c r="F11639" s="17" t="n">
        <f aca="false">E11639*1.12</f>
        <v>0</v>
      </c>
    </row>
    <row r="11640" customFormat="false" ht="11.25" hidden="false" customHeight="false" outlineLevel="0" collapsed="false">
      <c r="B11640" s="18" t="s">
        <v>23268</v>
      </c>
      <c r="C11640" s="19" t="s">
        <v>23269</v>
      </c>
      <c r="D11640" s="18" t="s">
        <v>6485</v>
      </c>
      <c r="E11640" s="16" t="n">
        <v>72.72</v>
      </c>
      <c r="F11640" s="17" t="n">
        <f aca="false">E11640*1.12</f>
        <v>81.4464</v>
      </c>
    </row>
    <row r="11641" customFormat="false" ht="11.25" hidden="false" customHeight="false" outlineLevel="0" collapsed="false">
      <c r="B11641" s="18" t="s">
        <v>23270</v>
      </c>
      <c r="C11641" s="19" t="s">
        <v>23271</v>
      </c>
      <c r="D11641" s="18" t="s">
        <v>6485</v>
      </c>
      <c r="E11641" s="16" t="n">
        <v>102.6</v>
      </c>
      <c r="F11641" s="17" t="n">
        <f aca="false">E11641*1.12</f>
        <v>114.912</v>
      </c>
    </row>
    <row r="11642" customFormat="false" ht="11.25" hidden="false" customHeight="false" outlineLevel="0" collapsed="false">
      <c r="B11642" s="18" t="s">
        <v>23272</v>
      </c>
      <c r="C11642" s="19" t="s">
        <v>23273</v>
      </c>
      <c r="D11642" s="18" t="s">
        <v>6485</v>
      </c>
      <c r="E11642" s="16" t="n">
        <v>82.78</v>
      </c>
      <c r="F11642" s="17" t="n">
        <f aca="false">E11642*1.12</f>
        <v>92.7136</v>
      </c>
    </row>
    <row r="11643" customFormat="false" ht="11.25" hidden="false" customHeight="false" outlineLevel="0" collapsed="false">
      <c r="B11643" s="18" t="s">
        <v>23274</v>
      </c>
      <c r="C11643" s="19" t="s">
        <v>23275</v>
      </c>
      <c r="D11643" s="18" t="s">
        <v>6485</v>
      </c>
      <c r="E11643" s="16" t="n">
        <v>130.22</v>
      </c>
      <c r="F11643" s="17" t="n">
        <f aca="false">E11643*1.12</f>
        <v>145.8464</v>
      </c>
    </row>
    <row r="11644" customFormat="false" ht="11.25" hidden="false" customHeight="false" outlineLevel="0" collapsed="false">
      <c r="B11644" s="18" t="s">
        <v>23276</v>
      </c>
      <c r="C11644" s="19" t="s">
        <v>23277</v>
      </c>
      <c r="D11644" s="18" t="s">
        <v>6485</v>
      </c>
      <c r="E11644" s="16" t="n">
        <v>110.62</v>
      </c>
      <c r="F11644" s="17" t="n">
        <f aca="false">E11644*1.12</f>
        <v>123.8944</v>
      </c>
    </row>
    <row r="11645" customFormat="false" ht="11.25" hidden="false" customHeight="false" outlineLevel="0" collapsed="false">
      <c r="B11645" s="18" t="s">
        <v>23278</v>
      </c>
      <c r="C11645" s="19" t="s">
        <v>23279</v>
      </c>
      <c r="D11645" s="18" t="s">
        <v>6485</v>
      </c>
      <c r="E11645" s="16" t="n">
        <v>104.68</v>
      </c>
      <c r="F11645" s="17" t="n">
        <f aca="false">E11645*1.12</f>
        <v>117.2416</v>
      </c>
    </row>
    <row r="11646" customFormat="false" ht="11.25" hidden="false" customHeight="false" outlineLevel="0" collapsed="false">
      <c r="B11646" s="18" t="s">
        <v>23280</v>
      </c>
      <c r="C11646" s="19" t="s">
        <v>23281</v>
      </c>
      <c r="D11646" s="18" t="s">
        <v>6485</v>
      </c>
      <c r="E11646" s="16" t="n">
        <v>142.56</v>
      </c>
      <c r="F11646" s="17" t="n">
        <f aca="false">E11646*1.12</f>
        <v>159.6672</v>
      </c>
    </row>
    <row r="11647" customFormat="false" ht="11.25" hidden="false" customHeight="false" outlineLevel="0" collapsed="false">
      <c r="B11647" s="18" t="s">
        <v>23282</v>
      </c>
      <c r="C11647" s="19" t="s">
        <v>23283</v>
      </c>
      <c r="D11647" s="18" t="s">
        <v>6485</v>
      </c>
      <c r="E11647" s="16" t="n">
        <v>135.31</v>
      </c>
      <c r="F11647" s="17" t="n">
        <f aca="false">E11647*1.12</f>
        <v>151.5472</v>
      </c>
    </row>
    <row r="11648" customFormat="false" ht="11.25" hidden="false" customHeight="false" outlineLevel="0" collapsed="false">
      <c r="B11648" s="18" t="s">
        <v>23284</v>
      </c>
      <c r="C11648" s="19" t="s">
        <v>23285</v>
      </c>
      <c r="D11648" s="18" t="s">
        <v>6485</v>
      </c>
      <c r="E11648" s="16" t="n">
        <v>118.55</v>
      </c>
      <c r="F11648" s="17" t="n">
        <f aca="false">E11648*1.12</f>
        <v>132.776</v>
      </c>
    </row>
    <row r="11649" customFormat="false" ht="11.25" hidden="false" customHeight="false" outlineLevel="0" collapsed="false">
      <c r="B11649" s="18" t="s">
        <v>23286</v>
      </c>
      <c r="C11649" s="19" t="s">
        <v>23287</v>
      </c>
      <c r="D11649" s="18" t="s">
        <v>6485</v>
      </c>
      <c r="E11649" s="16" t="n">
        <v>195.29</v>
      </c>
      <c r="F11649" s="17" t="n">
        <f aca="false">E11649*1.12</f>
        <v>218.7248</v>
      </c>
    </row>
    <row r="11650" customFormat="false" ht="11.25" hidden="false" customHeight="false" outlineLevel="0" collapsed="false">
      <c r="B11650" s="18" t="s">
        <v>23288</v>
      </c>
      <c r="C11650" s="19" t="s">
        <v>23289</v>
      </c>
      <c r="D11650" s="18" t="s">
        <v>6485</v>
      </c>
      <c r="E11650" s="16" t="n">
        <v>178.07</v>
      </c>
      <c r="F11650" s="17" t="n">
        <f aca="false">E11650*1.12</f>
        <v>199.4384</v>
      </c>
    </row>
    <row r="11651" customFormat="false" ht="11.25" hidden="false" customHeight="false" outlineLevel="0" collapsed="false">
      <c r="B11651" s="18" t="s">
        <v>23290</v>
      </c>
      <c r="C11651" s="19" t="s">
        <v>23291</v>
      </c>
      <c r="D11651" s="18" t="s">
        <v>6485</v>
      </c>
      <c r="E11651" s="16" t="n">
        <v>157.36</v>
      </c>
      <c r="F11651" s="17" t="n">
        <f aca="false">E11651*1.12</f>
        <v>176.2432</v>
      </c>
    </row>
    <row r="11652" customFormat="false" ht="11.25" hidden="false" customHeight="false" outlineLevel="0" collapsed="false">
      <c r="B11652" s="18" t="s">
        <v>23292</v>
      </c>
      <c r="C11652" s="19" t="s">
        <v>23293</v>
      </c>
      <c r="D11652" s="18" t="s">
        <v>6485</v>
      </c>
      <c r="E11652" s="16" t="n">
        <v>263.04</v>
      </c>
      <c r="F11652" s="17" t="n">
        <f aca="false">E11652*1.12</f>
        <v>294.6048</v>
      </c>
    </row>
    <row r="11653" customFormat="false" ht="11.25" hidden="false" customHeight="false" outlineLevel="0" collapsed="false">
      <c r="B11653" s="18" t="s">
        <v>23294</v>
      </c>
      <c r="C11653" s="19" t="s">
        <v>23295</v>
      </c>
      <c r="D11653" s="18" t="s">
        <v>6485</v>
      </c>
      <c r="E11653" s="16" t="n">
        <v>240.48</v>
      </c>
      <c r="F11653" s="17" t="n">
        <f aca="false">E11653*1.12</f>
        <v>269.3376</v>
      </c>
    </row>
    <row r="11654" customFormat="false" ht="11.25" hidden="false" customHeight="false" outlineLevel="0" collapsed="false">
      <c r="B11654" s="18" t="s">
        <v>23296</v>
      </c>
      <c r="C11654" s="19" t="s">
        <v>23297</v>
      </c>
      <c r="D11654" s="18" t="s">
        <v>6485</v>
      </c>
      <c r="E11654" s="16" t="n">
        <v>208.41</v>
      </c>
      <c r="F11654" s="17" t="n">
        <f aca="false">E11654*1.12</f>
        <v>233.4192</v>
      </c>
    </row>
    <row r="11655" customFormat="false" ht="11.25" hidden="false" customHeight="false" outlineLevel="0" collapsed="false">
      <c r="B11655" s="18" t="s">
        <v>23298</v>
      </c>
      <c r="C11655" s="19" t="s">
        <v>23299</v>
      </c>
      <c r="D11655" s="18" t="s">
        <v>6485</v>
      </c>
      <c r="E11655" s="16" t="n">
        <v>348.03</v>
      </c>
      <c r="F11655" s="17" t="n">
        <f aca="false">E11655*1.12</f>
        <v>389.7936</v>
      </c>
    </row>
    <row r="11656" customFormat="false" ht="11.25" hidden="false" customHeight="false" outlineLevel="0" collapsed="false">
      <c r="B11656" s="18" t="s">
        <v>23300</v>
      </c>
      <c r="C11656" s="19" t="s">
        <v>23301</v>
      </c>
      <c r="D11656" s="18" t="s">
        <v>6485</v>
      </c>
      <c r="E11656" s="16" t="n">
        <v>310.78</v>
      </c>
      <c r="F11656" s="17" t="n">
        <f aca="false">E11656*1.12</f>
        <v>348.0736</v>
      </c>
    </row>
    <row r="11657" customFormat="false" ht="11.25" hidden="false" customHeight="false" outlineLevel="0" collapsed="false">
      <c r="B11657" s="18" t="s">
        <v>23302</v>
      </c>
      <c r="C11657" s="19" t="s">
        <v>23303</v>
      </c>
      <c r="D11657" s="18" t="s">
        <v>6485</v>
      </c>
      <c r="E11657" s="16" t="n">
        <v>263.75</v>
      </c>
      <c r="F11657" s="17" t="n">
        <f aca="false">E11657*1.12</f>
        <v>295.4</v>
      </c>
    </row>
    <row r="11658" customFormat="false" ht="11.25" hidden="false" customHeight="false" outlineLevel="0" collapsed="false">
      <c r="B11658" s="18" t="s">
        <v>23304</v>
      </c>
      <c r="C11658" s="19" t="s">
        <v>23305</v>
      </c>
      <c r="D11658" s="18" t="s">
        <v>6485</v>
      </c>
      <c r="E11658" s="16" t="n">
        <v>441.8</v>
      </c>
      <c r="F11658" s="17" t="n">
        <f aca="false">E11658*1.12</f>
        <v>494.816</v>
      </c>
    </row>
    <row r="11659" customFormat="false" ht="11.25" hidden="false" customHeight="false" outlineLevel="0" collapsed="false">
      <c r="B11659" s="18" t="s">
        <v>23306</v>
      </c>
      <c r="C11659" s="19" t="s">
        <v>23307</v>
      </c>
      <c r="D11659" s="18" t="s">
        <v>6485</v>
      </c>
      <c r="E11659" s="16" t="n">
        <v>386.11</v>
      </c>
      <c r="F11659" s="17" t="n">
        <f aca="false">E11659*1.12</f>
        <v>432.4432</v>
      </c>
    </row>
    <row r="11660" customFormat="false" ht="11.25" hidden="false" customHeight="false" outlineLevel="0" collapsed="false">
      <c r="B11660" s="18" t="s">
        <v>23308</v>
      </c>
      <c r="C11660" s="19" t="s">
        <v>23309</v>
      </c>
      <c r="D11660" s="18" t="s">
        <v>6485</v>
      </c>
      <c r="E11660" s="16" t="n">
        <v>302.01</v>
      </c>
      <c r="F11660" s="17" t="n">
        <f aca="false">E11660*1.12</f>
        <v>338.2512</v>
      </c>
    </row>
    <row r="11661" customFormat="false" ht="11.25" hidden="false" customHeight="false" outlineLevel="0" collapsed="false">
      <c r="B11661" s="18" t="s">
        <v>23310</v>
      </c>
      <c r="C11661" s="19" t="s">
        <v>23311</v>
      </c>
      <c r="D11661" s="18" t="s">
        <v>6485</v>
      </c>
      <c r="E11661" s="16" t="n">
        <v>533.03</v>
      </c>
      <c r="F11661" s="17" t="n">
        <f aca="false">E11661*1.12</f>
        <v>596.9936</v>
      </c>
    </row>
    <row r="11662" customFormat="false" ht="11.25" hidden="false" customHeight="false" outlineLevel="0" collapsed="false">
      <c r="B11662" s="18" t="s">
        <v>23312</v>
      </c>
      <c r="C11662" s="19" t="s">
        <v>23313</v>
      </c>
      <c r="D11662" s="18" t="s">
        <v>6485</v>
      </c>
      <c r="E11662" s="16" t="n">
        <v>447.78</v>
      </c>
      <c r="F11662" s="17" t="n">
        <f aca="false">E11662*1.12</f>
        <v>501.5136</v>
      </c>
    </row>
    <row r="11663" customFormat="false" ht="11.25" hidden="false" customHeight="false" outlineLevel="0" collapsed="false">
      <c r="B11663" s="18" t="s">
        <v>23314</v>
      </c>
      <c r="C11663" s="19" t="s">
        <v>23315</v>
      </c>
      <c r="D11663" s="18" t="s">
        <v>6485</v>
      </c>
      <c r="E11663" s="16" t="n">
        <v>361.83</v>
      </c>
      <c r="F11663" s="17" t="n">
        <f aca="false">E11663*1.12</f>
        <v>405.2496</v>
      </c>
    </row>
    <row r="11664" customFormat="false" ht="11.25" hidden="false" customHeight="false" outlineLevel="0" collapsed="false">
      <c r="B11664" s="18" t="s">
        <v>23316</v>
      </c>
      <c r="C11664" s="19" t="s">
        <v>23317</v>
      </c>
      <c r="D11664" s="18" t="s">
        <v>6485</v>
      </c>
      <c r="E11664" s="16" t="n">
        <v>656.82</v>
      </c>
      <c r="F11664" s="17" t="n">
        <f aca="false">E11664*1.12</f>
        <v>735.6384</v>
      </c>
    </row>
    <row r="11665" customFormat="false" ht="11.25" hidden="false" customHeight="false" outlineLevel="0" collapsed="false">
      <c r="B11665" s="18" t="s">
        <v>23318</v>
      </c>
      <c r="C11665" s="19" t="s">
        <v>23319</v>
      </c>
      <c r="D11665" s="18" t="s">
        <v>6485</v>
      </c>
      <c r="E11665" s="16" t="n">
        <v>535.83</v>
      </c>
      <c r="F11665" s="17" t="n">
        <f aca="false">E11665*1.12</f>
        <v>600.1296</v>
      </c>
    </row>
    <row r="11666" customFormat="false" ht="11.25" hidden="false" customHeight="false" outlineLevel="0" collapsed="false">
      <c r="B11666" s="18" t="s">
        <v>23320</v>
      </c>
      <c r="C11666" s="19" t="s">
        <v>23321</v>
      </c>
      <c r="D11666" s="18" t="s">
        <v>6485</v>
      </c>
      <c r="E11666" s="16" t="n">
        <v>446.42</v>
      </c>
      <c r="F11666" s="17" t="n">
        <f aca="false">E11666*1.12</f>
        <v>499.9904</v>
      </c>
    </row>
    <row r="11667" customFormat="false" ht="11.25" hidden="false" customHeight="false" outlineLevel="0" collapsed="false">
      <c r="B11667" s="18" t="s">
        <v>23322</v>
      </c>
      <c r="C11667" s="19" t="s">
        <v>23323</v>
      </c>
      <c r="D11667" s="18" t="s">
        <v>6485</v>
      </c>
      <c r="E11667" s="16" t="n">
        <v>755.39</v>
      </c>
      <c r="F11667" s="17" t="n">
        <f aca="false">E11667*1.12</f>
        <v>846.0368</v>
      </c>
    </row>
    <row r="11668" customFormat="false" ht="11.25" hidden="false" customHeight="false" outlineLevel="0" collapsed="false">
      <c r="B11668" s="18" t="s">
        <v>23324</v>
      </c>
      <c r="C11668" s="19" t="s">
        <v>23325</v>
      </c>
      <c r="D11668" s="18" t="s">
        <v>6485</v>
      </c>
      <c r="E11668" s="16" t="n">
        <v>656.77</v>
      </c>
      <c r="F11668" s="17" t="n">
        <f aca="false">E11668*1.12</f>
        <v>735.5824</v>
      </c>
    </row>
    <row r="11669" customFormat="false" ht="11.25" hidden="false" customHeight="false" outlineLevel="0" collapsed="false">
      <c r="B11669" s="18" t="s">
        <v>23326</v>
      </c>
      <c r="C11669" s="19" t="s">
        <v>23327</v>
      </c>
      <c r="D11669" s="18" t="s">
        <v>6485</v>
      </c>
      <c r="E11669" s="16" t="n">
        <v>502.47</v>
      </c>
      <c r="F11669" s="17" t="n">
        <f aca="false">E11669*1.12</f>
        <v>562.7664</v>
      </c>
    </row>
    <row r="11670" customFormat="false" ht="11.25" hidden="false" customHeight="false" outlineLevel="0" collapsed="false">
      <c r="B11670" s="18" t="s">
        <v>23328</v>
      </c>
      <c r="C11670" s="19" t="s">
        <v>23329</v>
      </c>
      <c r="D11670" s="18" t="s">
        <v>6485</v>
      </c>
      <c r="E11670" s="16" t="n">
        <v>1079.1</v>
      </c>
      <c r="F11670" s="17" t="n">
        <f aca="false">E11670*1.12</f>
        <v>1208.592</v>
      </c>
    </row>
    <row r="11671" customFormat="false" ht="11.25" hidden="false" customHeight="false" outlineLevel="0" collapsed="false">
      <c r="B11671" s="18" t="s">
        <v>23330</v>
      </c>
      <c r="C11671" s="19" t="s">
        <v>23331</v>
      </c>
      <c r="D11671" s="18" t="s">
        <v>6485</v>
      </c>
      <c r="E11671" s="16" t="n">
        <v>930.33</v>
      </c>
      <c r="F11671" s="17" t="n">
        <f aca="false">E11671*1.12</f>
        <v>1041.9696</v>
      </c>
    </row>
    <row r="11672" customFormat="false" ht="11.25" hidden="false" customHeight="false" outlineLevel="0" collapsed="false">
      <c r="B11672" s="18" t="s">
        <v>23332</v>
      </c>
      <c r="C11672" s="19" t="s">
        <v>23333</v>
      </c>
      <c r="D11672" s="18" t="s">
        <v>6485</v>
      </c>
      <c r="E11672" s="16" t="n">
        <v>745.62</v>
      </c>
      <c r="F11672" s="17" t="n">
        <f aca="false">E11672*1.12</f>
        <v>835.0944</v>
      </c>
    </row>
    <row r="11673" customFormat="false" ht="11.25" hidden="false" customHeight="false" outlineLevel="0" collapsed="false">
      <c r="B11673" s="18" t="s">
        <v>23334</v>
      </c>
      <c r="C11673" s="19" t="s">
        <v>23335</v>
      </c>
      <c r="D11673" s="18" t="s">
        <v>6485</v>
      </c>
      <c r="E11673" s="16" t="n">
        <v>1047.26</v>
      </c>
      <c r="F11673" s="17" t="n">
        <f aca="false">E11673*1.12</f>
        <v>1172.9312</v>
      </c>
    </row>
    <row r="11674" customFormat="false" ht="11.25" hidden="false" customHeight="false" outlineLevel="0" collapsed="false">
      <c r="B11674" s="18" t="s">
        <v>23336</v>
      </c>
      <c r="C11674" s="19" t="s">
        <v>23337</v>
      </c>
      <c r="D11674" s="18" t="s">
        <v>6485</v>
      </c>
      <c r="E11674" s="16" t="n">
        <v>829.43</v>
      </c>
      <c r="F11674" s="17" t="n">
        <f aca="false">E11674*1.12</f>
        <v>928.9616</v>
      </c>
    </row>
    <row r="11675" customFormat="false" ht="11.25" hidden="false" customHeight="false" outlineLevel="0" collapsed="false">
      <c r="B11675" s="18" t="s">
        <v>23338</v>
      </c>
      <c r="C11675" s="19" t="s">
        <v>23339</v>
      </c>
      <c r="D11675" s="18" t="s">
        <v>6485</v>
      </c>
      <c r="E11675" s="16" t="n">
        <v>989.64</v>
      </c>
      <c r="F11675" s="17" t="n">
        <f aca="false">E11675*1.12</f>
        <v>1108.3968</v>
      </c>
    </row>
    <row r="11676" customFormat="false" ht="11.25" hidden="false" customHeight="false" outlineLevel="0" collapsed="false">
      <c r="B11676" s="18" t="s">
        <v>23340</v>
      </c>
      <c r="C11676" s="19" t="s">
        <v>23341</v>
      </c>
      <c r="D11676" s="18" t="s">
        <v>6485</v>
      </c>
      <c r="E11676" s="16" t="n">
        <v>72.72</v>
      </c>
      <c r="F11676" s="17" t="n">
        <f aca="false">E11676*1.12</f>
        <v>81.4464</v>
      </c>
    </row>
    <row r="11677" customFormat="false" ht="11.25" hidden="false" customHeight="false" outlineLevel="0" collapsed="false">
      <c r="B11677" s="18" t="s">
        <v>23342</v>
      </c>
      <c r="C11677" s="19" t="s">
        <v>23343</v>
      </c>
      <c r="D11677" s="18" t="s">
        <v>6485</v>
      </c>
      <c r="E11677" s="16" t="n">
        <v>102.6</v>
      </c>
      <c r="F11677" s="17" t="n">
        <f aca="false">E11677*1.12</f>
        <v>114.912</v>
      </c>
    </row>
    <row r="11678" customFormat="false" ht="11.25" hidden="false" customHeight="false" outlineLevel="0" collapsed="false">
      <c r="B11678" s="18" t="s">
        <v>23344</v>
      </c>
      <c r="C11678" s="19" t="s">
        <v>23345</v>
      </c>
      <c r="D11678" s="18" t="s">
        <v>6485</v>
      </c>
      <c r="E11678" s="16" t="n">
        <v>82.78</v>
      </c>
      <c r="F11678" s="17" t="n">
        <f aca="false">E11678*1.12</f>
        <v>92.7136</v>
      </c>
    </row>
    <row r="11679" customFormat="false" ht="11.25" hidden="false" customHeight="false" outlineLevel="0" collapsed="false">
      <c r="B11679" s="18" t="s">
        <v>23346</v>
      </c>
      <c r="C11679" s="19" t="s">
        <v>23347</v>
      </c>
      <c r="D11679" s="18" t="s">
        <v>6485</v>
      </c>
      <c r="E11679" s="16" t="n">
        <v>130.22</v>
      </c>
      <c r="F11679" s="17" t="n">
        <f aca="false">E11679*1.12</f>
        <v>145.8464</v>
      </c>
    </row>
    <row r="11680" customFormat="false" ht="11.25" hidden="false" customHeight="false" outlineLevel="0" collapsed="false">
      <c r="B11680" s="18" t="s">
        <v>23348</v>
      </c>
      <c r="C11680" s="19" t="s">
        <v>23349</v>
      </c>
      <c r="D11680" s="18" t="s">
        <v>6485</v>
      </c>
      <c r="E11680" s="16" t="n">
        <v>110.62</v>
      </c>
      <c r="F11680" s="17" t="n">
        <f aca="false">E11680*1.12</f>
        <v>123.8944</v>
      </c>
    </row>
    <row r="11681" customFormat="false" ht="11.25" hidden="false" customHeight="false" outlineLevel="0" collapsed="false">
      <c r="B11681" s="18" t="s">
        <v>23350</v>
      </c>
      <c r="C11681" s="19" t="s">
        <v>23351</v>
      </c>
      <c r="D11681" s="18" t="s">
        <v>6485</v>
      </c>
      <c r="E11681" s="16" t="n">
        <v>104.68</v>
      </c>
      <c r="F11681" s="17" t="n">
        <f aca="false">E11681*1.12</f>
        <v>117.2416</v>
      </c>
    </row>
    <row r="11682" customFormat="false" ht="11.25" hidden="false" customHeight="false" outlineLevel="0" collapsed="false">
      <c r="B11682" s="18" t="s">
        <v>23352</v>
      </c>
      <c r="C11682" s="19" t="s">
        <v>23353</v>
      </c>
      <c r="D11682" s="18" t="s">
        <v>6485</v>
      </c>
      <c r="E11682" s="16" t="n">
        <v>142.56</v>
      </c>
      <c r="F11682" s="17" t="n">
        <f aca="false">E11682*1.12</f>
        <v>159.6672</v>
      </c>
    </row>
    <row r="11683" customFormat="false" ht="11.25" hidden="false" customHeight="false" outlineLevel="0" collapsed="false">
      <c r="B11683" s="18" t="s">
        <v>23354</v>
      </c>
      <c r="C11683" s="19" t="s">
        <v>23355</v>
      </c>
      <c r="D11683" s="18" t="s">
        <v>6485</v>
      </c>
      <c r="E11683" s="16" t="n">
        <v>135.31</v>
      </c>
      <c r="F11683" s="17" t="n">
        <f aca="false">E11683*1.12</f>
        <v>151.5472</v>
      </c>
    </row>
    <row r="11684" customFormat="false" ht="11.25" hidden="false" customHeight="false" outlineLevel="0" collapsed="false">
      <c r="B11684" s="18" t="s">
        <v>23356</v>
      </c>
      <c r="C11684" s="19" t="s">
        <v>23357</v>
      </c>
      <c r="D11684" s="18" t="s">
        <v>6485</v>
      </c>
      <c r="E11684" s="16" t="n">
        <v>118.55</v>
      </c>
      <c r="F11684" s="17" t="n">
        <f aca="false">E11684*1.12</f>
        <v>132.776</v>
      </c>
    </row>
    <row r="11685" customFormat="false" ht="11.25" hidden="false" customHeight="false" outlineLevel="0" collapsed="false">
      <c r="B11685" s="18" t="s">
        <v>23358</v>
      </c>
      <c r="C11685" s="19" t="s">
        <v>23359</v>
      </c>
      <c r="D11685" s="18" t="s">
        <v>6485</v>
      </c>
      <c r="E11685" s="16" t="n">
        <v>195.29</v>
      </c>
      <c r="F11685" s="17" t="n">
        <f aca="false">E11685*1.12</f>
        <v>218.7248</v>
      </c>
    </row>
    <row r="11686" customFormat="false" ht="11.25" hidden="false" customHeight="false" outlineLevel="0" collapsed="false">
      <c r="B11686" s="18" t="s">
        <v>23360</v>
      </c>
      <c r="C11686" s="19" t="s">
        <v>23361</v>
      </c>
      <c r="D11686" s="18" t="s">
        <v>6485</v>
      </c>
      <c r="E11686" s="16" t="n">
        <v>178.07</v>
      </c>
      <c r="F11686" s="17" t="n">
        <f aca="false">E11686*1.12</f>
        <v>199.4384</v>
      </c>
    </row>
    <row r="11687" customFormat="false" ht="11.25" hidden="false" customHeight="false" outlineLevel="0" collapsed="false">
      <c r="B11687" s="18" t="s">
        <v>23362</v>
      </c>
      <c r="C11687" s="19" t="s">
        <v>23363</v>
      </c>
      <c r="D11687" s="18" t="s">
        <v>6485</v>
      </c>
      <c r="E11687" s="16" t="n">
        <v>157.36</v>
      </c>
      <c r="F11687" s="17" t="n">
        <f aca="false">E11687*1.12</f>
        <v>176.2432</v>
      </c>
    </row>
    <row r="11688" customFormat="false" ht="11.25" hidden="false" customHeight="false" outlineLevel="0" collapsed="false">
      <c r="B11688" s="18" t="s">
        <v>23364</v>
      </c>
      <c r="C11688" s="19" t="s">
        <v>23365</v>
      </c>
      <c r="D11688" s="18" t="s">
        <v>6485</v>
      </c>
      <c r="E11688" s="16" t="n">
        <v>263.04</v>
      </c>
      <c r="F11688" s="17" t="n">
        <f aca="false">E11688*1.12</f>
        <v>294.6048</v>
      </c>
    </row>
    <row r="11689" customFormat="false" ht="11.25" hidden="false" customHeight="false" outlineLevel="0" collapsed="false">
      <c r="B11689" s="18" t="s">
        <v>23366</v>
      </c>
      <c r="C11689" s="19" t="s">
        <v>23367</v>
      </c>
      <c r="D11689" s="18" t="s">
        <v>6485</v>
      </c>
      <c r="E11689" s="16" t="n">
        <v>240.48</v>
      </c>
      <c r="F11689" s="17" t="n">
        <f aca="false">E11689*1.12</f>
        <v>269.3376</v>
      </c>
    </row>
    <row r="11690" customFormat="false" ht="11.25" hidden="false" customHeight="false" outlineLevel="0" collapsed="false">
      <c r="B11690" s="18" t="s">
        <v>23368</v>
      </c>
      <c r="C11690" s="19" t="s">
        <v>23369</v>
      </c>
      <c r="D11690" s="18" t="s">
        <v>6485</v>
      </c>
      <c r="E11690" s="16" t="n">
        <v>208.41</v>
      </c>
      <c r="F11690" s="17" t="n">
        <f aca="false">E11690*1.12</f>
        <v>233.4192</v>
      </c>
    </row>
    <row r="11691" customFormat="false" ht="11.25" hidden="false" customHeight="false" outlineLevel="0" collapsed="false">
      <c r="B11691" s="18" t="s">
        <v>23370</v>
      </c>
      <c r="C11691" s="19" t="s">
        <v>23371</v>
      </c>
      <c r="D11691" s="18" t="s">
        <v>6485</v>
      </c>
      <c r="E11691" s="16" t="n">
        <v>348.03</v>
      </c>
      <c r="F11691" s="17" t="n">
        <f aca="false">E11691*1.12</f>
        <v>389.7936</v>
      </c>
    </row>
    <row r="11692" customFormat="false" ht="11.25" hidden="false" customHeight="false" outlineLevel="0" collapsed="false">
      <c r="B11692" s="18" t="s">
        <v>23372</v>
      </c>
      <c r="C11692" s="19" t="s">
        <v>23373</v>
      </c>
      <c r="D11692" s="18" t="s">
        <v>6485</v>
      </c>
      <c r="E11692" s="16" t="n">
        <v>310.78</v>
      </c>
      <c r="F11692" s="17" t="n">
        <f aca="false">E11692*1.12</f>
        <v>348.0736</v>
      </c>
    </row>
    <row r="11693" customFormat="false" ht="11.25" hidden="false" customHeight="false" outlineLevel="0" collapsed="false">
      <c r="B11693" s="18" t="s">
        <v>23374</v>
      </c>
      <c r="C11693" s="19" t="s">
        <v>23375</v>
      </c>
      <c r="D11693" s="18" t="s">
        <v>6485</v>
      </c>
      <c r="E11693" s="16" t="n">
        <v>263.75</v>
      </c>
      <c r="F11693" s="17" t="n">
        <f aca="false">E11693*1.12</f>
        <v>295.4</v>
      </c>
    </row>
    <row r="11694" customFormat="false" ht="11.25" hidden="false" customHeight="false" outlineLevel="0" collapsed="false">
      <c r="B11694" s="18" t="s">
        <v>23376</v>
      </c>
      <c r="C11694" s="19" t="s">
        <v>23377</v>
      </c>
      <c r="D11694" s="18" t="s">
        <v>6485</v>
      </c>
      <c r="E11694" s="16" t="n">
        <v>441.8</v>
      </c>
      <c r="F11694" s="17" t="n">
        <f aca="false">E11694*1.12</f>
        <v>494.816</v>
      </c>
    </row>
    <row r="11695" customFormat="false" ht="11.25" hidden="false" customHeight="false" outlineLevel="0" collapsed="false">
      <c r="B11695" s="18" t="s">
        <v>23378</v>
      </c>
      <c r="C11695" s="19" t="s">
        <v>23379</v>
      </c>
      <c r="D11695" s="18" t="s">
        <v>6485</v>
      </c>
      <c r="E11695" s="16" t="n">
        <v>386.11</v>
      </c>
      <c r="F11695" s="17" t="n">
        <f aca="false">E11695*1.12</f>
        <v>432.4432</v>
      </c>
    </row>
    <row r="11696" customFormat="false" ht="11.25" hidden="false" customHeight="false" outlineLevel="0" collapsed="false">
      <c r="B11696" s="18" t="s">
        <v>23380</v>
      </c>
      <c r="C11696" s="19" t="s">
        <v>23381</v>
      </c>
      <c r="D11696" s="18" t="s">
        <v>6485</v>
      </c>
      <c r="E11696" s="16" t="n">
        <v>302.01</v>
      </c>
      <c r="F11696" s="17" t="n">
        <f aca="false">E11696*1.12</f>
        <v>338.2512</v>
      </c>
    </row>
    <row r="11697" customFormat="false" ht="11.25" hidden="false" customHeight="false" outlineLevel="0" collapsed="false">
      <c r="B11697" s="18" t="s">
        <v>23382</v>
      </c>
      <c r="C11697" s="19" t="s">
        <v>23383</v>
      </c>
      <c r="D11697" s="18" t="s">
        <v>6485</v>
      </c>
      <c r="E11697" s="16" t="n">
        <v>533.03</v>
      </c>
      <c r="F11697" s="17" t="n">
        <f aca="false">E11697*1.12</f>
        <v>596.9936</v>
      </c>
    </row>
    <row r="11698" customFormat="false" ht="11.25" hidden="false" customHeight="false" outlineLevel="0" collapsed="false">
      <c r="B11698" s="18" t="s">
        <v>23384</v>
      </c>
      <c r="C11698" s="19" t="s">
        <v>23385</v>
      </c>
      <c r="D11698" s="18" t="s">
        <v>6485</v>
      </c>
      <c r="E11698" s="16" t="n">
        <v>447.78</v>
      </c>
      <c r="F11698" s="17" t="n">
        <f aca="false">E11698*1.12</f>
        <v>501.5136</v>
      </c>
    </row>
    <row r="11699" customFormat="false" ht="11.25" hidden="false" customHeight="false" outlineLevel="0" collapsed="false">
      <c r="B11699" s="18" t="s">
        <v>23386</v>
      </c>
      <c r="C11699" s="19" t="s">
        <v>23387</v>
      </c>
      <c r="D11699" s="18" t="s">
        <v>6485</v>
      </c>
      <c r="E11699" s="16" t="n">
        <v>361.83</v>
      </c>
      <c r="F11699" s="17" t="n">
        <f aca="false">E11699*1.12</f>
        <v>405.2496</v>
      </c>
    </row>
    <row r="11700" customFormat="false" ht="11.25" hidden="false" customHeight="false" outlineLevel="0" collapsed="false">
      <c r="B11700" s="18" t="s">
        <v>23388</v>
      </c>
      <c r="C11700" s="19" t="s">
        <v>23389</v>
      </c>
      <c r="D11700" s="18" t="s">
        <v>6485</v>
      </c>
      <c r="E11700" s="16" t="n">
        <v>656.82</v>
      </c>
      <c r="F11700" s="17" t="n">
        <f aca="false">E11700*1.12</f>
        <v>735.6384</v>
      </c>
    </row>
    <row r="11701" customFormat="false" ht="11.25" hidden="false" customHeight="false" outlineLevel="0" collapsed="false">
      <c r="B11701" s="18" t="s">
        <v>23390</v>
      </c>
      <c r="C11701" s="19" t="s">
        <v>23391</v>
      </c>
      <c r="D11701" s="18" t="s">
        <v>6485</v>
      </c>
      <c r="E11701" s="16" t="n">
        <v>535.83</v>
      </c>
      <c r="F11701" s="17" t="n">
        <f aca="false">E11701*1.12</f>
        <v>600.1296</v>
      </c>
    </row>
    <row r="11702" customFormat="false" ht="11.25" hidden="false" customHeight="false" outlineLevel="0" collapsed="false">
      <c r="B11702" s="18" t="s">
        <v>23392</v>
      </c>
      <c r="C11702" s="19" t="s">
        <v>23393</v>
      </c>
      <c r="D11702" s="18" t="s">
        <v>6485</v>
      </c>
      <c r="E11702" s="16" t="n">
        <v>446.42</v>
      </c>
      <c r="F11702" s="17" t="n">
        <f aca="false">E11702*1.12</f>
        <v>499.9904</v>
      </c>
    </row>
    <row r="11703" customFormat="false" ht="11.25" hidden="false" customHeight="false" outlineLevel="0" collapsed="false">
      <c r="B11703" s="18" t="s">
        <v>23394</v>
      </c>
      <c r="C11703" s="19" t="s">
        <v>23395</v>
      </c>
      <c r="D11703" s="18" t="s">
        <v>6485</v>
      </c>
      <c r="E11703" s="16" t="n">
        <v>755.39</v>
      </c>
      <c r="F11703" s="17" t="n">
        <f aca="false">E11703*1.12</f>
        <v>846.0368</v>
      </c>
    </row>
    <row r="11704" customFormat="false" ht="11.25" hidden="false" customHeight="false" outlineLevel="0" collapsed="false">
      <c r="B11704" s="18" t="s">
        <v>23396</v>
      </c>
      <c r="C11704" s="19" t="s">
        <v>23397</v>
      </c>
      <c r="D11704" s="18" t="s">
        <v>6485</v>
      </c>
      <c r="E11704" s="16" t="n">
        <v>656.77</v>
      </c>
      <c r="F11704" s="17" t="n">
        <f aca="false">E11704*1.12</f>
        <v>735.5824</v>
      </c>
    </row>
    <row r="11705" customFormat="false" ht="11.25" hidden="false" customHeight="false" outlineLevel="0" collapsed="false">
      <c r="B11705" s="18" t="s">
        <v>23398</v>
      </c>
      <c r="C11705" s="19" t="s">
        <v>23399</v>
      </c>
      <c r="D11705" s="18" t="s">
        <v>6485</v>
      </c>
      <c r="E11705" s="16" t="n">
        <v>502.47</v>
      </c>
      <c r="F11705" s="17" t="n">
        <f aca="false">E11705*1.12</f>
        <v>562.7664</v>
      </c>
    </row>
    <row r="11706" customFormat="false" ht="11.25" hidden="false" customHeight="false" outlineLevel="0" collapsed="false">
      <c r="B11706" s="18" t="s">
        <v>23400</v>
      </c>
      <c r="C11706" s="19" t="s">
        <v>23401</v>
      </c>
      <c r="D11706" s="18" t="s">
        <v>6485</v>
      </c>
      <c r="E11706" s="16" t="n">
        <v>1079.1</v>
      </c>
      <c r="F11706" s="17" t="n">
        <f aca="false">E11706*1.12</f>
        <v>1208.592</v>
      </c>
    </row>
    <row r="11707" customFormat="false" ht="11.25" hidden="false" customHeight="false" outlineLevel="0" collapsed="false">
      <c r="B11707" s="18" t="s">
        <v>23402</v>
      </c>
      <c r="C11707" s="19" t="s">
        <v>23403</v>
      </c>
      <c r="D11707" s="18" t="s">
        <v>6485</v>
      </c>
      <c r="E11707" s="16" t="n">
        <v>930.33</v>
      </c>
      <c r="F11707" s="17" t="n">
        <f aca="false">E11707*1.12</f>
        <v>1041.9696</v>
      </c>
    </row>
    <row r="11708" customFormat="false" ht="11.25" hidden="false" customHeight="false" outlineLevel="0" collapsed="false">
      <c r="B11708" s="18" t="s">
        <v>23404</v>
      </c>
      <c r="C11708" s="19" t="s">
        <v>23405</v>
      </c>
      <c r="D11708" s="18" t="s">
        <v>6485</v>
      </c>
      <c r="E11708" s="16" t="n">
        <v>745.62</v>
      </c>
      <c r="F11708" s="17" t="n">
        <f aca="false">E11708*1.12</f>
        <v>835.0944</v>
      </c>
    </row>
    <row r="11709" customFormat="false" ht="11.25" hidden="false" customHeight="false" outlineLevel="0" collapsed="false">
      <c r="B11709" s="18" t="s">
        <v>23406</v>
      </c>
      <c r="C11709" s="19" t="s">
        <v>23407</v>
      </c>
      <c r="D11709" s="18" t="s">
        <v>6485</v>
      </c>
      <c r="E11709" s="16" t="n">
        <v>1047.26</v>
      </c>
      <c r="F11709" s="17" t="n">
        <f aca="false">E11709*1.12</f>
        <v>1172.9312</v>
      </c>
    </row>
    <row r="11710" customFormat="false" ht="11.25" hidden="false" customHeight="false" outlineLevel="0" collapsed="false">
      <c r="B11710" s="18" t="s">
        <v>23408</v>
      </c>
      <c r="C11710" s="19" t="s">
        <v>23409</v>
      </c>
      <c r="D11710" s="18" t="s">
        <v>6485</v>
      </c>
      <c r="E11710" s="16" t="n">
        <v>829.43</v>
      </c>
      <c r="F11710" s="17" t="n">
        <f aca="false">E11710*1.12</f>
        <v>928.9616</v>
      </c>
    </row>
    <row r="11711" customFormat="false" ht="11.25" hidden="false" customHeight="false" outlineLevel="0" collapsed="false">
      <c r="B11711" s="18" t="s">
        <v>23410</v>
      </c>
      <c r="C11711" s="19" t="s">
        <v>23411</v>
      </c>
      <c r="D11711" s="18" t="s">
        <v>6485</v>
      </c>
      <c r="E11711" s="16" t="n">
        <v>989.64</v>
      </c>
      <c r="F11711" s="17" t="n">
        <f aca="false">E11711*1.12</f>
        <v>1108.3968</v>
      </c>
    </row>
    <row r="11712" customFormat="false" ht="11.25" hidden="false" customHeight="false" outlineLevel="0" collapsed="false">
      <c r="B11712" s="14" t="s">
        <v>23412</v>
      </c>
      <c r="C11712" s="15" t="s">
        <v>23413</v>
      </c>
      <c r="D11712" s="14" t="s">
        <v>9</v>
      </c>
      <c r="E11712" s="16" t="n">
        <v>0</v>
      </c>
      <c r="F11712" s="17" t="n">
        <f aca="false">E11712*1.12</f>
        <v>0</v>
      </c>
    </row>
    <row r="11713" customFormat="false" ht="11.25" hidden="false" customHeight="false" outlineLevel="0" collapsed="false">
      <c r="B11713" s="18" t="s">
        <v>23414</v>
      </c>
      <c r="C11713" s="19" t="s">
        <v>23415</v>
      </c>
      <c r="D11713" s="18" t="s">
        <v>6485</v>
      </c>
      <c r="E11713" s="16" t="n">
        <v>172.16</v>
      </c>
      <c r="F11713" s="17" t="n">
        <f aca="false">E11713*1.12</f>
        <v>192.8192</v>
      </c>
    </row>
    <row r="11714" customFormat="false" ht="11.25" hidden="false" customHeight="false" outlineLevel="0" collapsed="false">
      <c r="B11714" s="18" t="s">
        <v>23416</v>
      </c>
      <c r="C11714" s="19" t="s">
        <v>23417</v>
      </c>
      <c r="D11714" s="18" t="s">
        <v>6485</v>
      </c>
      <c r="E11714" s="16" t="n">
        <v>174.09</v>
      </c>
      <c r="F11714" s="17" t="n">
        <f aca="false">E11714*1.12</f>
        <v>194.9808</v>
      </c>
    </row>
    <row r="11715" customFormat="false" ht="11.25" hidden="false" customHeight="false" outlineLevel="0" collapsed="false">
      <c r="B11715" s="18" t="s">
        <v>23418</v>
      </c>
      <c r="C11715" s="19" t="s">
        <v>23419</v>
      </c>
      <c r="D11715" s="18" t="s">
        <v>6485</v>
      </c>
      <c r="E11715" s="16" t="n">
        <v>190.8</v>
      </c>
      <c r="F11715" s="17" t="n">
        <f aca="false">E11715*1.12</f>
        <v>213.696</v>
      </c>
    </row>
    <row r="11716" customFormat="false" ht="11.25" hidden="false" customHeight="false" outlineLevel="0" collapsed="false">
      <c r="B11716" s="18" t="s">
        <v>23420</v>
      </c>
      <c r="C11716" s="19" t="s">
        <v>23421</v>
      </c>
      <c r="D11716" s="18" t="s">
        <v>6485</v>
      </c>
      <c r="E11716" s="16" t="n">
        <v>242.18</v>
      </c>
      <c r="F11716" s="17" t="n">
        <f aca="false">E11716*1.12</f>
        <v>271.2416</v>
      </c>
    </row>
    <row r="11717" customFormat="false" ht="11.25" hidden="false" customHeight="false" outlineLevel="0" collapsed="false">
      <c r="B11717" s="18" t="s">
        <v>23422</v>
      </c>
      <c r="C11717" s="19" t="s">
        <v>23423</v>
      </c>
      <c r="D11717" s="18" t="s">
        <v>6485</v>
      </c>
      <c r="E11717" s="16" t="n">
        <v>297.15</v>
      </c>
      <c r="F11717" s="17" t="n">
        <f aca="false">E11717*1.12</f>
        <v>332.808</v>
      </c>
    </row>
    <row r="11718" customFormat="false" ht="11.25" hidden="false" customHeight="false" outlineLevel="0" collapsed="false">
      <c r="B11718" s="18" t="s">
        <v>23424</v>
      </c>
      <c r="C11718" s="19" t="s">
        <v>23425</v>
      </c>
      <c r="D11718" s="18" t="s">
        <v>6485</v>
      </c>
      <c r="E11718" s="16" t="n">
        <v>409.39</v>
      </c>
      <c r="F11718" s="17" t="n">
        <f aca="false">E11718*1.12</f>
        <v>458.5168</v>
      </c>
    </row>
    <row r="11719" customFormat="false" ht="11.25" hidden="false" customHeight="false" outlineLevel="0" collapsed="false">
      <c r="B11719" s="18" t="s">
        <v>23426</v>
      </c>
      <c r="C11719" s="19" t="s">
        <v>23427</v>
      </c>
      <c r="D11719" s="18" t="s">
        <v>6485</v>
      </c>
      <c r="E11719" s="16" t="n">
        <v>529.89</v>
      </c>
      <c r="F11719" s="17" t="n">
        <f aca="false">E11719*1.12</f>
        <v>593.4768</v>
      </c>
    </row>
    <row r="11720" customFormat="false" ht="11.25" hidden="false" customHeight="false" outlineLevel="0" collapsed="false">
      <c r="B11720" s="18" t="s">
        <v>23428</v>
      </c>
      <c r="C11720" s="19" t="s">
        <v>23429</v>
      </c>
      <c r="D11720" s="18" t="s">
        <v>6485</v>
      </c>
      <c r="E11720" s="16" t="n">
        <v>633.92</v>
      </c>
      <c r="F11720" s="17" t="n">
        <f aca="false">E11720*1.12</f>
        <v>709.9904</v>
      </c>
    </row>
    <row r="11721" customFormat="false" ht="11.25" hidden="false" customHeight="false" outlineLevel="0" collapsed="false">
      <c r="B11721" s="18" t="s">
        <v>23430</v>
      </c>
      <c r="C11721" s="19" t="s">
        <v>23431</v>
      </c>
      <c r="D11721" s="18" t="s">
        <v>6485</v>
      </c>
      <c r="E11721" s="16" t="n">
        <v>780.59</v>
      </c>
      <c r="F11721" s="17" t="n">
        <f aca="false">E11721*1.12</f>
        <v>874.2608</v>
      </c>
    </row>
    <row r="11722" customFormat="false" ht="11.25" hidden="false" customHeight="false" outlineLevel="0" collapsed="false">
      <c r="B11722" s="18" t="s">
        <v>23432</v>
      </c>
      <c r="C11722" s="19" t="s">
        <v>23433</v>
      </c>
      <c r="D11722" s="18" t="s">
        <v>6485</v>
      </c>
      <c r="E11722" s="16" t="n">
        <v>936.71</v>
      </c>
      <c r="F11722" s="17" t="n">
        <f aca="false">E11722*1.12</f>
        <v>1049.1152</v>
      </c>
    </row>
    <row r="11723" customFormat="false" ht="11.25" hidden="false" customHeight="false" outlineLevel="0" collapsed="false">
      <c r="B11723" s="18" t="s">
        <v>23434</v>
      </c>
      <c r="C11723" s="19" t="s">
        <v>23435</v>
      </c>
      <c r="D11723" s="18" t="s">
        <v>6485</v>
      </c>
      <c r="E11723" s="16" t="n">
        <v>1136.84</v>
      </c>
      <c r="F11723" s="17" t="n">
        <f aca="false">E11723*1.12</f>
        <v>1273.2608</v>
      </c>
    </row>
    <row r="11724" customFormat="false" ht="11.25" hidden="false" customHeight="false" outlineLevel="0" collapsed="false">
      <c r="B11724" s="18" t="s">
        <v>23436</v>
      </c>
      <c r="C11724" s="19" t="s">
        <v>23437</v>
      </c>
      <c r="D11724" s="18" t="s">
        <v>6485</v>
      </c>
      <c r="E11724" s="16" t="n">
        <v>1281.08</v>
      </c>
      <c r="F11724" s="17" t="n">
        <f aca="false">E11724*1.12</f>
        <v>1434.8096</v>
      </c>
    </row>
    <row r="11725" customFormat="false" ht="11.25" hidden="false" customHeight="false" outlineLevel="0" collapsed="false">
      <c r="B11725" s="18" t="s">
        <v>23438</v>
      </c>
      <c r="C11725" s="19" t="s">
        <v>23439</v>
      </c>
      <c r="D11725" s="18" t="s">
        <v>6485</v>
      </c>
      <c r="E11725" s="16" t="n">
        <v>1673.58</v>
      </c>
      <c r="F11725" s="17" t="n">
        <f aca="false">E11725*1.12</f>
        <v>1874.4096</v>
      </c>
    </row>
    <row r="11726" customFormat="false" ht="11.25" hidden="false" customHeight="false" outlineLevel="0" collapsed="false">
      <c r="B11726" s="18" t="s">
        <v>23440</v>
      </c>
      <c r="C11726" s="19" t="s">
        <v>23441</v>
      </c>
      <c r="D11726" s="18" t="s">
        <v>6485</v>
      </c>
      <c r="E11726" s="16" t="n">
        <v>2109.54</v>
      </c>
      <c r="F11726" s="17" t="n">
        <f aca="false">E11726*1.12</f>
        <v>2362.6848</v>
      </c>
    </row>
    <row r="11727" customFormat="false" ht="11.25" hidden="false" customHeight="false" outlineLevel="0" collapsed="false">
      <c r="B11727" s="18" t="s">
        <v>23442</v>
      </c>
      <c r="C11727" s="19" t="s">
        <v>23443</v>
      </c>
      <c r="D11727" s="18" t="s">
        <v>6485</v>
      </c>
      <c r="E11727" s="16" t="n">
        <v>172.16</v>
      </c>
      <c r="F11727" s="17" t="n">
        <f aca="false">E11727*1.12</f>
        <v>192.8192</v>
      </c>
    </row>
    <row r="11728" customFormat="false" ht="11.25" hidden="false" customHeight="false" outlineLevel="0" collapsed="false">
      <c r="B11728" s="18" t="s">
        <v>23444</v>
      </c>
      <c r="C11728" s="19" t="s">
        <v>23445</v>
      </c>
      <c r="D11728" s="18" t="s">
        <v>6485</v>
      </c>
      <c r="E11728" s="16" t="n">
        <v>174.09</v>
      </c>
      <c r="F11728" s="17" t="n">
        <f aca="false">E11728*1.12</f>
        <v>194.9808</v>
      </c>
    </row>
    <row r="11729" customFormat="false" ht="11.25" hidden="false" customHeight="false" outlineLevel="0" collapsed="false">
      <c r="B11729" s="18" t="s">
        <v>23446</v>
      </c>
      <c r="C11729" s="19" t="s">
        <v>23447</v>
      </c>
      <c r="D11729" s="18" t="s">
        <v>6485</v>
      </c>
      <c r="E11729" s="16" t="n">
        <v>190.8</v>
      </c>
      <c r="F11729" s="17" t="n">
        <f aca="false">E11729*1.12</f>
        <v>213.696</v>
      </c>
    </row>
    <row r="11730" customFormat="false" ht="11.25" hidden="false" customHeight="false" outlineLevel="0" collapsed="false">
      <c r="B11730" s="18" t="s">
        <v>23448</v>
      </c>
      <c r="C11730" s="19" t="s">
        <v>23449</v>
      </c>
      <c r="D11730" s="18" t="s">
        <v>6485</v>
      </c>
      <c r="E11730" s="16" t="n">
        <v>242.18</v>
      </c>
      <c r="F11730" s="17" t="n">
        <f aca="false">E11730*1.12</f>
        <v>271.2416</v>
      </c>
    </row>
    <row r="11731" customFormat="false" ht="11.25" hidden="false" customHeight="false" outlineLevel="0" collapsed="false">
      <c r="B11731" s="18" t="s">
        <v>23450</v>
      </c>
      <c r="C11731" s="19" t="s">
        <v>23451</v>
      </c>
      <c r="D11731" s="18" t="s">
        <v>6485</v>
      </c>
      <c r="E11731" s="16" t="n">
        <v>297.15</v>
      </c>
      <c r="F11731" s="17" t="n">
        <f aca="false">E11731*1.12</f>
        <v>332.808</v>
      </c>
    </row>
    <row r="11732" customFormat="false" ht="11.25" hidden="false" customHeight="false" outlineLevel="0" collapsed="false">
      <c r="B11732" s="18" t="s">
        <v>23452</v>
      </c>
      <c r="C11732" s="19" t="s">
        <v>23453</v>
      </c>
      <c r="D11732" s="18" t="s">
        <v>6485</v>
      </c>
      <c r="E11732" s="16" t="n">
        <v>409.39</v>
      </c>
      <c r="F11732" s="17" t="n">
        <f aca="false">E11732*1.12</f>
        <v>458.5168</v>
      </c>
    </row>
    <row r="11733" customFormat="false" ht="11.25" hidden="false" customHeight="false" outlineLevel="0" collapsed="false">
      <c r="B11733" s="18" t="s">
        <v>23454</v>
      </c>
      <c r="C11733" s="19" t="s">
        <v>23455</v>
      </c>
      <c r="D11733" s="18" t="s">
        <v>6485</v>
      </c>
      <c r="E11733" s="16" t="n">
        <v>529.89</v>
      </c>
      <c r="F11733" s="17" t="n">
        <f aca="false">E11733*1.12</f>
        <v>593.4768</v>
      </c>
    </row>
    <row r="11734" customFormat="false" ht="11.25" hidden="false" customHeight="false" outlineLevel="0" collapsed="false">
      <c r="B11734" s="18" t="s">
        <v>23456</v>
      </c>
      <c r="C11734" s="19" t="s">
        <v>23457</v>
      </c>
      <c r="D11734" s="18" t="s">
        <v>6485</v>
      </c>
      <c r="E11734" s="16" t="n">
        <v>633.92</v>
      </c>
      <c r="F11734" s="17" t="n">
        <f aca="false">E11734*1.12</f>
        <v>709.9904</v>
      </c>
    </row>
    <row r="11735" customFormat="false" ht="11.25" hidden="false" customHeight="false" outlineLevel="0" collapsed="false">
      <c r="B11735" s="18" t="s">
        <v>23458</v>
      </c>
      <c r="C11735" s="19" t="s">
        <v>23459</v>
      </c>
      <c r="D11735" s="18" t="s">
        <v>6485</v>
      </c>
      <c r="E11735" s="16" t="n">
        <v>780.59</v>
      </c>
      <c r="F11735" s="17" t="n">
        <f aca="false">E11735*1.12</f>
        <v>874.2608</v>
      </c>
    </row>
    <row r="11736" customFormat="false" ht="11.25" hidden="false" customHeight="false" outlineLevel="0" collapsed="false">
      <c r="B11736" s="18" t="s">
        <v>23460</v>
      </c>
      <c r="C11736" s="19" t="s">
        <v>23461</v>
      </c>
      <c r="D11736" s="18" t="s">
        <v>6485</v>
      </c>
      <c r="E11736" s="16" t="n">
        <v>936.71</v>
      </c>
      <c r="F11736" s="17" t="n">
        <f aca="false">E11736*1.12</f>
        <v>1049.1152</v>
      </c>
    </row>
    <row r="11737" customFormat="false" ht="11.25" hidden="false" customHeight="false" outlineLevel="0" collapsed="false">
      <c r="B11737" s="18" t="s">
        <v>23462</v>
      </c>
      <c r="C11737" s="19" t="s">
        <v>23463</v>
      </c>
      <c r="D11737" s="18" t="s">
        <v>6485</v>
      </c>
      <c r="E11737" s="16" t="n">
        <v>1136.84</v>
      </c>
      <c r="F11737" s="17" t="n">
        <f aca="false">E11737*1.12</f>
        <v>1273.2608</v>
      </c>
    </row>
    <row r="11738" customFormat="false" ht="11.25" hidden="false" customHeight="false" outlineLevel="0" collapsed="false">
      <c r="B11738" s="18" t="s">
        <v>23464</v>
      </c>
      <c r="C11738" s="19" t="s">
        <v>23465</v>
      </c>
      <c r="D11738" s="18" t="s">
        <v>6485</v>
      </c>
      <c r="E11738" s="16" t="n">
        <v>1281.08</v>
      </c>
      <c r="F11738" s="17" t="n">
        <f aca="false">E11738*1.12</f>
        <v>1434.8096</v>
      </c>
    </row>
    <row r="11739" customFormat="false" ht="11.25" hidden="false" customHeight="false" outlineLevel="0" collapsed="false">
      <c r="B11739" s="18" t="s">
        <v>23466</v>
      </c>
      <c r="C11739" s="19" t="s">
        <v>23467</v>
      </c>
      <c r="D11739" s="18" t="s">
        <v>6485</v>
      </c>
      <c r="E11739" s="16" t="n">
        <v>1673.58</v>
      </c>
      <c r="F11739" s="17" t="n">
        <f aca="false">E11739*1.12</f>
        <v>1874.4096</v>
      </c>
    </row>
    <row r="11740" customFormat="false" ht="11.25" hidden="false" customHeight="false" outlineLevel="0" collapsed="false">
      <c r="B11740" s="18" t="s">
        <v>23468</v>
      </c>
      <c r="C11740" s="19" t="s">
        <v>23469</v>
      </c>
      <c r="D11740" s="18" t="s">
        <v>6485</v>
      </c>
      <c r="E11740" s="16" t="n">
        <v>2109.54</v>
      </c>
      <c r="F11740" s="17" t="n">
        <f aca="false">E11740*1.12</f>
        <v>2362.6848</v>
      </c>
    </row>
    <row r="11741" customFormat="false" ht="11.25" hidden="false" customHeight="false" outlineLevel="0" collapsed="false">
      <c r="B11741" s="14" t="s">
        <v>23470</v>
      </c>
      <c r="C11741" s="15" t="s">
        <v>23471</v>
      </c>
      <c r="D11741" s="14" t="s">
        <v>9</v>
      </c>
      <c r="E11741" s="16" t="n">
        <v>0</v>
      </c>
      <c r="F11741" s="17" t="n">
        <f aca="false">E11741*1.12</f>
        <v>0</v>
      </c>
    </row>
    <row r="11742" customFormat="false" ht="11.25" hidden="false" customHeight="false" outlineLevel="0" collapsed="false">
      <c r="B11742" s="18" t="s">
        <v>23472</v>
      </c>
      <c r="C11742" s="19" t="s">
        <v>23473</v>
      </c>
      <c r="D11742" s="18" t="s">
        <v>6485</v>
      </c>
      <c r="E11742" s="16" t="n">
        <v>172.16</v>
      </c>
      <c r="F11742" s="17" t="n">
        <f aca="false">E11742*1.12</f>
        <v>192.8192</v>
      </c>
    </row>
    <row r="11743" customFormat="false" ht="11.25" hidden="false" customHeight="false" outlineLevel="0" collapsed="false">
      <c r="B11743" s="18" t="s">
        <v>23474</v>
      </c>
      <c r="C11743" s="19" t="s">
        <v>23475</v>
      </c>
      <c r="D11743" s="18" t="s">
        <v>6485</v>
      </c>
      <c r="E11743" s="16" t="n">
        <v>174.09</v>
      </c>
      <c r="F11743" s="17" t="n">
        <f aca="false">E11743*1.12</f>
        <v>194.9808</v>
      </c>
    </row>
    <row r="11744" customFormat="false" ht="11.25" hidden="false" customHeight="false" outlineLevel="0" collapsed="false">
      <c r="B11744" s="18" t="s">
        <v>23476</v>
      </c>
      <c r="C11744" s="19" t="s">
        <v>23477</v>
      </c>
      <c r="D11744" s="18" t="s">
        <v>6485</v>
      </c>
      <c r="E11744" s="16" t="n">
        <v>190.8</v>
      </c>
      <c r="F11744" s="17" t="n">
        <f aca="false">E11744*1.12</f>
        <v>213.696</v>
      </c>
    </row>
    <row r="11745" customFormat="false" ht="11.25" hidden="false" customHeight="false" outlineLevel="0" collapsed="false">
      <c r="B11745" s="18" t="s">
        <v>23478</v>
      </c>
      <c r="C11745" s="19" t="s">
        <v>23479</v>
      </c>
      <c r="D11745" s="18" t="s">
        <v>6485</v>
      </c>
      <c r="E11745" s="16" t="n">
        <v>242.18</v>
      </c>
      <c r="F11745" s="17" t="n">
        <f aca="false">E11745*1.12</f>
        <v>271.2416</v>
      </c>
    </row>
    <row r="11746" customFormat="false" ht="11.25" hidden="false" customHeight="false" outlineLevel="0" collapsed="false">
      <c r="B11746" s="18" t="s">
        <v>23480</v>
      </c>
      <c r="C11746" s="19" t="s">
        <v>23481</v>
      </c>
      <c r="D11746" s="18" t="s">
        <v>6485</v>
      </c>
      <c r="E11746" s="16" t="n">
        <v>297.15</v>
      </c>
      <c r="F11746" s="17" t="n">
        <f aca="false">E11746*1.12</f>
        <v>332.808</v>
      </c>
    </row>
    <row r="11747" customFormat="false" ht="11.25" hidden="false" customHeight="false" outlineLevel="0" collapsed="false">
      <c r="B11747" s="18" t="s">
        <v>23482</v>
      </c>
      <c r="C11747" s="19" t="s">
        <v>23483</v>
      </c>
      <c r="D11747" s="18" t="s">
        <v>6485</v>
      </c>
      <c r="E11747" s="16" t="n">
        <v>409.39</v>
      </c>
      <c r="F11747" s="17" t="n">
        <f aca="false">E11747*1.12</f>
        <v>458.5168</v>
      </c>
    </row>
    <row r="11748" customFormat="false" ht="11.25" hidden="false" customHeight="false" outlineLevel="0" collapsed="false">
      <c r="B11748" s="18" t="s">
        <v>23484</v>
      </c>
      <c r="C11748" s="19" t="s">
        <v>23485</v>
      </c>
      <c r="D11748" s="18" t="s">
        <v>6485</v>
      </c>
      <c r="E11748" s="16" t="n">
        <v>529.89</v>
      </c>
      <c r="F11748" s="17" t="n">
        <f aca="false">E11748*1.12</f>
        <v>593.4768</v>
      </c>
    </row>
    <row r="11749" customFormat="false" ht="11.25" hidden="false" customHeight="false" outlineLevel="0" collapsed="false">
      <c r="B11749" s="18" t="s">
        <v>23486</v>
      </c>
      <c r="C11749" s="19" t="s">
        <v>23487</v>
      </c>
      <c r="D11749" s="18" t="s">
        <v>6485</v>
      </c>
      <c r="E11749" s="16" t="n">
        <v>633.92</v>
      </c>
      <c r="F11749" s="17" t="n">
        <f aca="false">E11749*1.12</f>
        <v>709.9904</v>
      </c>
    </row>
    <row r="11750" customFormat="false" ht="11.25" hidden="false" customHeight="false" outlineLevel="0" collapsed="false">
      <c r="B11750" s="18" t="s">
        <v>23488</v>
      </c>
      <c r="C11750" s="19" t="s">
        <v>23489</v>
      </c>
      <c r="D11750" s="18" t="s">
        <v>6485</v>
      </c>
      <c r="E11750" s="16" t="n">
        <v>780.59</v>
      </c>
      <c r="F11750" s="17" t="n">
        <f aca="false">E11750*1.12</f>
        <v>874.2608</v>
      </c>
    </row>
    <row r="11751" customFormat="false" ht="11.25" hidden="false" customHeight="false" outlineLevel="0" collapsed="false">
      <c r="B11751" s="18" t="s">
        <v>23490</v>
      </c>
      <c r="C11751" s="19" t="s">
        <v>23491</v>
      </c>
      <c r="D11751" s="18" t="s">
        <v>6485</v>
      </c>
      <c r="E11751" s="16" t="n">
        <v>936.71</v>
      </c>
      <c r="F11751" s="17" t="n">
        <f aca="false">E11751*1.12</f>
        <v>1049.1152</v>
      </c>
    </row>
    <row r="11752" customFormat="false" ht="11.25" hidden="false" customHeight="false" outlineLevel="0" collapsed="false">
      <c r="B11752" s="18" t="s">
        <v>23492</v>
      </c>
      <c r="C11752" s="19" t="s">
        <v>23493</v>
      </c>
      <c r="D11752" s="18" t="s">
        <v>6485</v>
      </c>
      <c r="E11752" s="16" t="n">
        <v>1136.84</v>
      </c>
      <c r="F11752" s="17" t="n">
        <f aca="false">E11752*1.12</f>
        <v>1273.2608</v>
      </c>
    </row>
    <row r="11753" customFormat="false" ht="11.25" hidden="false" customHeight="false" outlineLevel="0" collapsed="false">
      <c r="B11753" s="18" t="s">
        <v>23494</v>
      </c>
      <c r="C11753" s="19" t="s">
        <v>23495</v>
      </c>
      <c r="D11753" s="18" t="s">
        <v>6485</v>
      </c>
      <c r="E11753" s="16" t="n">
        <v>1281.08</v>
      </c>
      <c r="F11753" s="17" t="n">
        <f aca="false">E11753*1.12</f>
        <v>1434.8096</v>
      </c>
    </row>
    <row r="11754" customFormat="false" ht="11.25" hidden="false" customHeight="false" outlineLevel="0" collapsed="false">
      <c r="B11754" s="18" t="s">
        <v>23496</v>
      </c>
      <c r="C11754" s="19" t="s">
        <v>23497</v>
      </c>
      <c r="D11754" s="18" t="s">
        <v>6485</v>
      </c>
      <c r="E11754" s="16" t="n">
        <v>1673.58</v>
      </c>
      <c r="F11754" s="17" t="n">
        <f aca="false">E11754*1.12</f>
        <v>1874.4096</v>
      </c>
    </row>
    <row r="11755" customFormat="false" ht="11.25" hidden="false" customHeight="false" outlineLevel="0" collapsed="false">
      <c r="B11755" s="18" t="s">
        <v>23498</v>
      </c>
      <c r="C11755" s="19" t="s">
        <v>23499</v>
      </c>
      <c r="D11755" s="18" t="s">
        <v>6485</v>
      </c>
      <c r="E11755" s="16" t="n">
        <v>2109.54</v>
      </c>
      <c r="F11755" s="17" t="n">
        <f aca="false">E11755*1.12</f>
        <v>2362.6848</v>
      </c>
    </row>
    <row r="11756" customFormat="false" ht="11.25" hidden="false" customHeight="false" outlineLevel="0" collapsed="false">
      <c r="B11756" s="18" t="s">
        <v>23500</v>
      </c>
      <c r="C11756" s="19" t="s">
        <v>23501</v>
      </c>
      <c r="D11756" s="18" t="s">
        <v>6485</v>
      </c>
      <c r="E11756" s="16" t="n">
        <v>190.11</v>
      </c>
      <c r="F11756" s="17" t="n">
        <f aca="false">E11756*1.12</f>
        <v>212.9232</v>
      </c>
    </row>
    <row r="11757" customFormat="false" ht="11.25" hidden="false" customHeight="false" outlineLevel="0" collapsed="false">
      <c r="B11757" s="18" t="s">
        <v>23502</v>
      </c>
      <c r="C11757" s="19" t="s">
        <v>23503</v>
      </c>
      <c r="D11757" s="18" t="s">
        <v>6485</v>
      </c>
      <c r="E11757" s="16" t="n">
        <v>193.64</v>
      </c>
      <c r="F11757" s="17" t="n">
        <f aca="false">E11757*1.12</f>
        <v>216.8768</v>
      </c>
    </row>
    <row r="11758" customFormat="false" ht="11.25" hidden="false" customHeight="false" outlineLevel="0" collapsed="false">
      <c r="B11758" s="18" t="s">
        <v>23504</v>
      </c>
      <c r="C11758" s="19" t="s">
        <v>23505</v>
      </c>
      <c r="D11758" s="18" t="s">
        <v>6485</v>
      </c>
      <c r="E11758" s="16" t="n">
        <v>212.37</v>
      </c>
      <c r="F11758" s="17" t="n">
        <f aca="false">E11758*1.12</f>
        <v>237.8544</v>
      </c>
    </row>
    <row r="11759" customFormat="false" ht="11.25" hidden="false" customHeight="false" outlineLevel="0" collapsed="false">
      <c r="B11759" s="18" t="s">
        <v>23506</v>
      </c>
      <c r="C11759" s="19" t="s">
        <v>23507</v>
      </c>
      <c r="D11759" s="18" t="s">
        <v>6485</v>
      </c>
      <c r="E11759" s="16" t="n">
        <v>272.6</v>
      </c>
      <c r="F11759" s="17" t="n">
        <f aca="false">E11759*1.12</f>
        <v>305.312</v>
      </c>
    </row>
    <row r="11760" customFormat="false" ht="11.25" hidden="false" customHeight="false" outlineLevel="0" collapsed="false">
      <c r="B11760" s="18" t="s">
        <v>23508</v>
      </c>
      <c r="C11760" s="19" t="s">
        <v>23509</v>
      </c>
      <c r="D11760" s="18" t="s">
        <v>6485</v>
      </c>
      <c r="E11760" s="16" t="n">
        <v>334.35</v>
      </c>
      <c r="F11760" s="17" t="n">
        <f aca="false">E11760*1.12</f>
        <v>374.472</v>
      </c>
    </row>
    <row r="11761" customFormat="false" ht="11.25" hidden="false" customHeight="false" outlineLevel="0" collapsed="false">
      <c r="B11761" s="18" t="s">
        <v>23510</v>
      </c>
      <c r="C11761" s="19" t="s">
        <v>23511</v>
      </c>
      <c r="D11761" s="18" t="s">
        <v>6485</v>
      </c>
      <c r="E11761" s="16" t="n">
        <v>455.43</v>
      </c>
      <c r="F11761" s="17" t="n">
        <f aca="false">E11761*1.12</f>
        <v>510.0816</v>
      </c>
    </row>
    <row r="11762" customFormat="false" ht="11.25" hidden="false" customHeight="false" outlineLevel="0" collapsed="false">
      <c r="B11762" s="18" t="s">
        <v>23512</v>
      </c>
      <c r="C11762" s="19" t="s">
        <v>23513</v>
      </c>
      <c r="D11762" s="18" t="s">
        <v>6485</v>
      </c>
      <c r="E11762" s="16" t="n">
        <v>582.98</v>
      </c>
      <c r="F11762" s="17" t="n">
        <f aca="false">E11762*1.12</f>
        <v>652.9376</v>
      </c>
    </row>
    <row r="11763" customFormat="false" ht="11.25" hidden="false" customHeight="false" outlineLevel="0" collapsed="false">
      <c r="B11763" s="18" t="s">
        <v>23514</v>
      </c>
      <c r="C11763" s="19" t="s">
        <v>23515</v>
      </c>
      <c r="D11763" s="18" t="s">
        <v>6485</v>
      </c>
      <c r="E11763" s="16" t="n">
        <v>712.29</v>
      </c>
      <c r="F11763" s="17" t="n">
        <f aca="false">E11763*1.12</f>
        <v>797.7648</v>
      </c>
    </row>
    <row r="11764" customFormat="false" ht="11.25" hidden="false" customHeight="false" outlineLevel="0" collapsed="false">
      <c r="B11764" s="18" t="s">
        <v>23516</v>
      </c>
      <c r="C11764" s="19" t="s">
        <v>23517</v>
      </c>
      <c r="D11764" s="18" t="s">
        <v>6485</v>
      </c>
      <c r="E11764" s="16" t="n">
        <v>878.72</v>
      </c>
      <c r="F11764" s="17" t="n">
        <f aca="false">E11764*1.12</f>
        <v>984.1664</v>
      </c>
    </row>
    <row r="11765" customFormat="false" ht="11.25" hidden="false" customHeight="false" outlineLevel="0" collapsed="false">
      <c r="B11765" s="18" t="s">
        <v>23518</v>
      </c>
      <c r="C11765" s="19" t="s">
        <v>23519</v>
      </c>
      <c r="D11765" s="18" t="s">
        <v>6485</v>
      </c>
      <c r="E11765" s="16" t="n">
        <v>1043.19</v>
      </c>
      <c r="F11765" s="17" t="n">
        <f aca="false">E11765*1.12</f>
        <v>1168.3728</v>
      </c>
    </row>
    <row r="11766" customFormat="false" ht="11.25" hidden="false" customHeight="false" outlineLevel="0" collapsed="false">
      <c r="B11766" s="18" t="s">
        <v>23520</v>
      </c>
      <c r="C11766" s="19" t="s">
        <v>23521</v>
      </c>
      <c r="D11766" s="18" t="s">
        <v>6485</v>
      </c>
      <c r="E11766" s="16" t="n">
        <v>1250.79</v>
      </c>
      <c r="F11766" s="17" t="n">
        <f aca="false">E11766*1.12</f>
        <v>1400.8848</v>
      </c>
    </row>
    <row r="11767" customFormat="false" ht="11.25" hidden="false" customHeight="false" outlineLevel="0" collapsed="false">
      <c r="B11767" s="18" t="s">
        <v>23522</v>
      </c>
      <c r="C11767" s="19" t="s">
        <v>23523</v>
      </c>
      <c r="D11767" s="18" t="s">
        <v>6485</v>
      </c>
      <c r="E11767" s="16" t="n">
        <v>1440.92</v>
      </c>
      <c r="F11767" s="17" t="n">
        <f aca="false">E11767*1.12</f>
        <v>1613.8304</v>
      </c>
    </row>
    <row r="11768" customFormat="false" ht="11.25" hidden="false" customHeight="false" outlineLevel="0" collapsed="false">
      <c r="B11768" s="18" t="s">
        <v>23524</v>
      </c>
      <c r="C11768" s="19" t="s">
        <v>23525</v>
      </c>
      <c r="D11768" s="18" t="s">
        <v>6485</v>
      </c>
      <c r="E11768" s="16" t="n">
        <v>1862.06</v>
      </c>
      <c r="F11768" s="17" t="n">
        <f aca="false">E11768*1.12</f>
        <v>2085.5072</v>
      </c>
    </row>
    <row r="11769" customFormat="false" ht="11.25" hidden="false" customHeight="false" outlineLevel="0" collapsed="false">
      <c r="B11769" s="18" t="s">
        <v>23526</v>
      </c>
      <c r="C11769" s="19" t="s">
        <v>23527</v>
      </c>
      <c r="D11769" s="18" t="s">
        <v>6485</v>
      </c>
      <c r="E11769" s="16" t="n">
        <v>2347.29</v>
      </c>
      <c r="F11769" s="17" t="n">
        <f aca="false">E11769*1.12</f>
        <v>2628.9648</v>
      </c>
    </row>
    <row r="11770" customFormat="false" ht="11.25" hidden="false" customHeight="false" outlineLevel="0" collapsed="false">
      <c r="B11770" s="14" t="s">
        <v>23528</v>
      </c>
      <c r="C11770" s="15" t="s">
        <v>23529</v>
      </c>
      <c r="D11770" s="14" t="s">
        <v>9</v>
      </c>
      <c r="E11770" s="16" t="n">
        <v>0</v>
      </c>
      <c r="F11770" s="17" t="n">
        <f aca="false">E11770*1.12</f>
        <v>0</v>
      </c>
    </row>
    <row r="11771" customFormat="false" ht="11.25" hidden="false" customHeight="false" outlineLevel="0" collapsed="false">
      <c r="B11771" s="18" t="s">
        <v>23530</v>
      </c>
      <c r="C11771" s="19" t="s">
        <v>23531</v>
      </c>
      <c r="D11771" s="18" t="s">
        <v>6485</v>
      </c>
      <c r="E11771" s="16" t="n">
        <v>190.11</v>
      </c>
      <c r="F11771" s="17" t="n">
        <f aca="false">E11771*1.12</f>
        <v>212.9232</v>
      </c>
    </row>
    <row r="11772" customFormat="false" ht="11.25" hidden="false" customHeight="false" outlineLevel="0" collapsed="false">
      <c r="B11772" s="18" t="s">
        <v>23532</v>
      </c>
      <c r="C11772" s="19" t="s">
        <v>23533</v>
      </c>
      <c r="D11772" s="18" t="s">
        <v>6485</v>
      </c>
      <c r="E11772" s="16" t="n">
        <v>193.64</v>
      </c>
      <c r="F11772" s="17" t="n">
        <f aca="false">E11772*1.12</f>
        <v>216.8768</v>
      </c>
    </row>
    <row r="11773" customFormat="false" ht="11.25" hidden="false" customHeight="false" outlineLevel="0" collapsed="false">
      <c r="B11773" s="18" t="s">
        <v>23534</v>
      </c>
      <c r="C11773" s="19" t="s">
        <v>23535</v>
      </c>
      <c r="D11773" s="18" t="s">
        <v>6485</v>
      </c>
      <c r="E11773" s="16" t="n">
        <v>212.37</v>
      </c>
      <c r="F11773" s="17" t="n">
        <f aca="false">E11773*1.12</f>
        <v>237.8544</v>
      </c>
    </row>
    <row r="11774" customFormat="false" ht="11.25" hidden="false" customHeight="false" outlineLevel="0" collapsed="false">
      <c r="B11774" s="18" t="s">
        <v>23536</v>
      </c>
      <c r="C11774" s="19" t="s">
        <v>23537</v>
      </c>
      <c r="D11774" s="18" t="s">
        <v>6485</v>
      </c>
      <c r="E11774" s="16" t="n">
        <v>272.6</v>
      </c>
      <c r="F11774" s="17" t="n">
        <f aca="false">E11774*1.12</f>
        <v>305.312</v>
      </c>
    </row>
    <row r="11775" customFormat="false" ht="11.25" hidden="false" customHeight="false" outlineLevel="0" collapsed="false">
      <c r="B11775" s="18" t="s">
        <v>23538</v>
      </c>
      <c r="C11775" s="19" t="s">
        <v>23539</v>
      </c>
      <c r="D11775" s="18" t="s">
        <v>6485</v>
      </c>
      <c r="E11775" s="16" t="n">
        <v>334.35</v>
      </c>
      <c r="F11775" s="17" t="n">
        <f aca="false">E11775*1.12</f>
        <v>374.472</v>
      </c>
    </row>
    <row r="11776" customFormat="false" ht="11.25" hidden="false" customHeight="false" outlineLevel="0" collapsed="false">
      <c r="B11776" s="18" t="s">
        <v>23540</v>
      </c>
      <c r="C11776" s="19" t="s">
        <v>23541</v>
      </c>
      <c r="D11776" s="18" t="s">
        <v>6485</v>
      </c>
      <c r="E11776" s="16" t="n">
        <v>455.43</v>
      </c>
      <c r="F11776" s="17" t="n">
        <f aca="false">E11776*1.12</f>
        <v>510.0816</v>
      </c>
    </row>
    <row r="11777" customFormat="false" ht="11.25" hidden="false" customHeight="false" outlineLevel="0" collapsed="false">
      <c r="B11777" s="18" t="s">
        <v>23542</v>
      </c>
      <c r="C11777" s="19" t="s">
        <v>23543</v>
      </c>
      <c r="D11777" s="18" t="s">
        <v>6485</v>
      </c>
      <c r="E11777" s="16" t="n">
        <v>582.98</v>
      </c>
      <c r="F11777" s="17" t="n">
        <f aca="false">E11777*1.12</f>
        <v>652.9376</v>
      </c>
    </row>
    <row r="11778" customFormat="false" ht="11.25" hidden="false" customHeight="false" outlineLevel="0" collapsed="false">
      <c r="B11778" s="18" t="s">
        <v>23544</v>
      </c>
      <c r="C11778" s="19" t="s">
        <v>23545</v>
      </c>
      <c r="D11778" s="18" t="s">
        <v>6485</v>
      </c>
      <c r="E11778" s="16" t="n">
        <v>712.29</v>
      </c>
      <c r="F11778" s="17" t="n">
        <f aca="false">E11778*1.12</f>
        <v>797.7648</v>
      </c>
    </row>
    <row r="11779" customFormat="false" ht="11.25" hidden="false" customHeight="false" outlineLevel="0" collapsed="false">
      <c r="B11779" s="18" t="s">
        <v>23546</v>
      </c>
      <c r="C11779" s="19" t="s">
        <v>23547</v>
      </c>
      <c r="D11779" s="18" t="s">
        <v>6485</v>
      </c>
      <c r="E11779" s="16" t="n">
        <v>878.72</v>
      </c>
      <c r="F11779" s="17" t="n">
        <f aca="false">E11779*1.12</f>
        <v>984.1664</v>
      </c>
    </row>
    <row r="11780" customFormat="false" ht="11.25" hidden="false" customHeight="false" outlineLevel="0" collapsed="false">
      <c r="B11780" s="18" t="s">
        <v>23548</v>
      </c>
      <c r="C11780" s="19" t="s">
        <v>23549</v>
      </c>
      <c r="D11780" s="18" t="s">
        <v>6485</v>
      </c>
      <c r="E11780" s="16" t="n">
        <v>1043.19</v>
      </c>
      <c r="F11780" s="17" t="n">
        <f aca="false">E11780*1.12</f>
        <v>1168.3728</v>
      </c>
    </row>
    <row r="11781" customFormat="false" ht="11.25" hidden="false" customHeight="false" outlineLevel="0" collapsed="false">
      <c r="B11781" s="18" t="s">
        <v>23550</v>
      </c>
      <c r="C11781" s="19" t="s">
        <v>23551</v>
      </c>
      <c r="D11781" s="18" t="s">
        <v>6485</v>
      </c>
      <c r="E11781" s="16" t="n">
        <v>1250.79</v>
      </c>
      <c r="F11781" s="17" t="n">
        <f aca="false">E11781*1.12</f>
        <v>1400.8848</v>
      </c>
    </row>
    <row r="11782" customFormat="false" ht="11.25" hidden="false" customHeight="false" outlineLevel="0" collapsed="false">
      <c r="B11782" s="18" t="s">
        <v>23552</v>
      </c>
      <c r="C11782" s="19" t="s">
        <v>23553</v>
      </c>
      <c r="D11782" s="18" t="s">
        <v>6485</v>
      </c>
      <c r="E11782" s="16" t="n">
        <v>1440.92</v>
      </c>
      <c r="F11782" s="17" t="n">
        <f aca="false">E11782*1.12</f>
        <v>1613.8304</v>
      </c>
    </row>
    <row r="11783" customFormat="false" ht="11.25" hidden="false" customHeight="false" outlineLevel="0" collapsed="false">
      <c r="B11783" s="18" t="s">
        <v>23554</v>
      </c>
      <c r="C11783" s="19" t="s">
        <v>23555</v>
      </c>
      <c r="D11783" s="18" t="s">
        <v>6485</v>
      </c>
      <c r="E11783" s="16" t="n">
        <v>1862.06</v>
      </c>
      <c r="F11783" s="17" t="n">
        <f aca="false">E11783*1.12</f>
        <v>2085.5072</v>
      </c>
    </row>
    <row r="11784" customFormat="false" ht="11.25" hidden="false" customHeight="false" outlineLevel="0" collapsed="false">
      <c r="B11784" s="18" t="s">
        <v>23556</v>
      </c>
      <c r="C11784" s="19" t="s">
        <v>23557</v>
      </c>
      <c r="D11784" s="18" t="s">
        <v>6485</v>
      </c>
      <c r="E11784" s="16" t="n">
        <v>2347.29</v>
      </c>
      <c r="F11784" s="17" t="n">
        <f aca="false">E11784*1.12</f>
        <v>2628.9648</v>
      </c>
    </row>
    <row r="11785" customFormat="false" ht="11.25" hidden="false" customHeight="false" outlineLevel="0" collapsed="false">
      <c r="B11785" s="18" t="s">
        <v>23558</v>
      </c>
      <c r="C11785" s="19" t="s">
        <v>23559</v>
      </c>
      <c r="D11785" s="18" t="s">
        <v>6485</v>
      </c>
      <c r="E11785" s="16" t="n">
        <v>190.11</v>
      </c>
      <c r="F11785" s="17" t="n">
        <f aca="false">E11785*1.12</f>
        <v>212.9232</v>
      </c>
    </row>
    <row r="11786" customFormat="false" ht="11.25" hidden="false" customHeight="false" outlineLevel="0" collapsed="false">
      <c r="B11786" s="18" t="s">
        <v>23560</v>
      </c>
      <c r="C11786" s="19" t="s">
        <v>23561</v>
      </c>
      <c r="D11786" s="18" t="s">
        <v>6485</v>
      </c>
      <c r="E11786" s="16" t="n">
        <v>193.64</v>
      </c>
      <c r="F11786" s="17" t="n">
        <f aca="false">E11786*1.12</f>
        <v>216.8768</v>
      </c>
    </row>
    <row r="11787" customFormat="false" ht="11.25" hidden="false" customHeight="false" outlineLevel="0" collapsed="false">
      <c r="B11787" s="18" t="s">
        <v>23562</v>
      </c>
      <c r="C11787" s="19" t="s">
        <v>23563</v>
      </c>
      <c r="D11787" s="18" t="s">
        <v>6485</v>
      </c>
      <c r="E11787" s="16" t="n">
        <v>212.37</v>
      </c>
      <c r="F11787" s="17" t="n">
        <f aca="false">E11787*1.12</f>
        <v>237.8544</v>
      </c>
    </row>
    <row r="11788" customFormat="false" ht="11.25" hidden="false" customHeight="false" outlineLevel="0" collapsed="false">
      <c r="B11788" s="18" t="s">
        <v>23564</v>
      </c>
      <c r="C11788" s="19" t="s">
        <v>23565</v>
      </c>
      <c r="D11788" s="18" t="s">
        <v>6485</v>
      </c>
      <c r="E11788" s="16" t="n">
        <v>272.6</v>
      </c>
      <c r="F11788" s="17" t="n">
        <f aca="false">E11788*1.12</f>
        <v>305.312</v>
      </c>
    </row>
    <row r="11789" customFormat="false" ht="11.25" hidden="false" customHeight="false" outlineLevel="0" collapsed="false">
      <c r="B11789" s="18" t="s">
        <v>23566</v>
      </c>
      <c r="C11789" s="19" t="s">
        <v>23567</v>
      </c>
      <c r="D11789" s="18" t="s">
        <v>6485</v>
      </c>
      <c r="E11789" s="16" t="n">
        <v>334.35</v>
      </c>
      <c r="F11789" s="17" t="n">
        <f aca="false">E11789*1.12</f>
        <v>374.472</v>
      </c>
    </row>
    <row r="11790" customFormat="false" ht="11.25" hidden="false" customHeight="false" outlineLevel="0" collapsed="false">
      <c r="B11790" s="18" t="s">
        <v>23568</v>
      </c>
      <c r="C11790" s="19" t="s">
        <v>23569</v>
      </c>
      <c r="D11790" s="18" t="s">
        <v>6485</v>
      </c>
      <c r="E11790" s="16" t="n">
        <v>455.43</v>
      </c>
      <c r="F11790" s="17" t="n">
        <f aca="false">E11790*1.12</f>
        <v>510.0816</v>
      </c>
    </row>
    <row r="11791" customFormat="false" ht="11.25" hidden="false" customHeight="false" outlineLevel="0" collapsed="false">
      <c r="B11791" s="18" t="s">
        <v>23570</v>
      </c>
      <c r="C11791" s="19" t="s">
        <v>23571</v>
      </c>
      <c r="D11791" s="18" t="s">
        <v>6485</v>
      </c>
      <c r="E11791" s="16" t="n">
        <v>582.98</v>
      </c>
      <c r="F11791" s="17" t="n">
        <f aca="false">E11791*1.12</f>
        <v>652.9376</v>
      </c>
    </row>
    <row r="11792" customFormat="false" ht="11.25" hidden="false" customHeight="false" outlineLevel="0" collapsed="false">
      <c r="B11792" s="18" t="s">
        <v>23572</v>
      </c>
      <c r="C11792" s="19" t="s">
        <v>23573</v>
      </c>
      <c r="D11792" s="18" t="s">
        <v>6485</v>
      </c>
      <c r="E11792" s="16" t="n">
        <v>712.29</v>
      </c>
      <c r="F11792" s="17" t="n">
        <f aca="false">E11792*1.12</f>
        <v>797.7648</v>
      </c>
    </row>
    <row r="11793" customFormat="false" ht="11.25" hidden="false" customHeight="false" outlineLevel="0" collapsed="false">
      <c r="B11793" s="18" t="s">
        <v>23574</v>
      </c>
      <c r="C11793" s="19" t="s">
        <v>23575</v>
      </c>
      <c r="D11793" s="18" t="s">
        <v>6485</v>
      </c>
      <c r="E11793" s="16" t="n">
        <v>878.72</v>
      </c>
      <c r="F11793" s="17" t="n">
        <f aca="false">E11793*1.12</f>
        <v>984.1664</v>
      </c>
    </row>
    <row r="11794" customFormat="false" ht="11.25" hidden="false" customHeight="false" outlineLevel="0" collapsed="false">
      <c r="B11794" s="18" t="s">
        <v>23576</v>
      </c>
      <c r="C11794" s="19" t="s">
        <v>23577</v>
      </c>
      <c r="D11794" s="18" t="s">
        <v>6485</v>
      </c>
      <c r="E11794" s="16" t="n">
        <v>1043.19</v>
      </c>
      <c r="F11794" s="17" t="n">
        <f aca="false">E11794*1.12</f>
        <v>1168.3728</v>
      </c>
    </row>
    <row r="11795" customFormat="false" ht="11.25" hidden="false" customHeight="false" outlineLevel="0" collapsed="false">
      <c r="B11795" s="18" t="s">
        <v>23578</v>
      </c>
      <c r="C11795" s="19" t="s">
        <v>23579</v>
      </c>
      <c r="D11795" s="18" t="s">
        <v>6485</v>
      </c>
      <c r="E11795" s="16" t="n">
        <v>1250.79</v>
      </c>
      <c r="F11795" s="17" t="n">
        <f aca="false">E11795*1.12</f>
        <v>1400.8848</v>
      </c>
    </row>
    <row r="11796" customFormat="false" ht="11.25" hidden="false" customHeight="false" outlineLevel="0" collapsed="false">
      <c r="B11796" s="18" t="s">
        <v>23580</v>
      </c>
      <c r="C11796" s="19" t="s">
        <v>23581</v>
      </c>
      <c r="D11796" s="18" t="s">
        <v>6485</v>
      </c>
      <c r="E11796" s="16" t="n">
        <v>1440.92</v>
      </c>
      <c r="F11796" s="17" t="n">
        <f aca="false">E11796*1.12</f>
        <v>1613.8304</v>
      </c>
    </row>
    <row r="11797" customFormat="false" ht="11.25" hidden="false" customHeight="false" outlineLevel="0" collapsed="false">
      <c r="B11797" s="18" t="s">
        <v>23582</v>
      </c>
      <c r="C11797" s="19" t="s">
        <v>23583</v>
      </c>
      <c r="D11797" s="18" t="s">
        <v>6485</v>
      </c>
      <c r="E11797" s="16" t="n">
        <v>1862.06</v>
      </c>
      <c r="F11797" s="17" t="n">
        <f aca="false">E11797*1.12</f>
        <v>2085.5072</v>
      </c>
    </row>
    <row r="11798" customFormat="false" ht="11.25" hidden="false" customHeight="false" outlineLevel="0" collapsed="false">
      <c r="B11798" s="18" t="s">
        <v>23584</v>
      </c>
      <c r="C11798" s="19" t="s">
        <v>23585</v>
      </c>
      <c r="D11798" s="18" t="s">
        <v>6485</v>
      </c>
      <c r="E11798" s="16" t="n">
        <v>2347.29</v>
      </c>
      <c r="F11798" s="17" t="n">
        <f aca="false">E11798*1.12</f>
        <v>2628.9648</v>
      </c>
    </row>
    <row r="11799" customFormat="false" ht="11.25" hidden="false" customHeight="false" outlineLevel="0" collapsed="false">
      <c r="B11799" s="14" t="s">
        <v>23586</v>
      </c>
      <c r="C11799" s="15" t="s">
        <v>23587</v>
      </c>
      <c r="D11799" s="14" t="s">
        <v>9</v>
      </c>
      <c r="E11799" s="16" t="n">
        <v>0</v>
      </c>
      <c r="F11799" s="17" t="n">
        <f aca="false">E11799*1.12</f>
        <v>0</v>
      </c>
    </row>
    <row r="11800" customFormat="false" ht="11.25" hidden="false" customHeight="false" outlineLevel="0" collapsed="false">
      <c r="B11800" s="18" t="s">
        <v>23588</v>
      </c>
      <c r="C11800" s="19" t="s">
        <v>23589</v>
      </c>
      <c r="D11800" s="18" t="s">
        <v>6485</v>
      </c>
      <c r="E11800" s="16" t="n">
        <v>190.11</v>
      </c>
      <c r="F11800" s="17" t="n">
        <f aca="false">E11800*1.12</f>
        <v>212.9232</v>
      </c>
    </row>
    <row r="11801" customFormat="false" ht="11.25" hidden="false" customHeight="false" outlineLevel="0" collapsed="false">
      <c r="B11801" s="18" t="s">
        <v>23590</v>
      </c>
      <c r="C11801" s="19" t="s">
        <v>23591</v>
      </c>
      <c r="D11801" s="18" t="s">
        <v>6485</v>
      </c>
      <c r="E11801" s="16" t="n">
        <v>193.64</v>
      </c>
      <c r="F11801" s="17" t="n">
        <f aca="false">E11801*1.12</f>
        <v>216.8768</v>
      </c>
    </row>
    <row r="11802" customFormat="false" ht="11.25" hidden="false" customHeight="false" outlineLevel="0" collapsed="false">
      <c r="B11802" s="18" t="s">
        <v>23592</v>
      </c>
      <c r="C11802" s="19" t="s">
        <v>23593</v>
      </c>
      <c r="D11802" s="18" t="s">
        <v>6485</v>
      </c>
      <c r="E11802" s="16" t="n">
        <v>212.37</v>
      </c>
      <c r="F11802" s="17" t="n">
        <f aca="false">E11802*1.12</f>
        <v>237.8544</v>
      </c>
    </row>
    <row r="11803" customFormat="false" ht="11.25" hidden="false" customHeight="false" outlineLevel="0" collapsed="false">
      <c r="B11803" s="18" t="s">
        <v>23594</v>
      </c>
      <c r="C11803" s="19" t="s">
        <v>23595</v>
      </c>
      <c r="D11803" s="18" t="s">
        <v>6485</v>
      </c>
      <c r="E11803" s="16" t="n">
        <v>272.6</v>
      </c>
      <c r="F11803" s="17" t="n">
        <f aca="false">E11803*1.12</f>
        <v>305.312</v>
      </c>
    </row>
    <row r="11804" customFormat="false" ht="11.25" hidden="false" customHeight="false" outlineLevel="0" collapsed="false">
      <c r="B11804" s="18" t="s">
        <v>23596</v>
      </c>
      <c r="C11804" s="19" t="s">
        <v>23597</v>
      </c>
      <c r="D11804" s="18" t="s">
        <v>6485</v>
      </c>
      <c r="E11804" s="16" t="n">
        <v>334.35</v>
      </c>
      <c r="F11804" s="17" t="n">
        <f aca="false">E11804*1.12</f>
        <v>374.472</v>
      </c>
    </row>
    <row r="11805" customFormat="false" ht="11.25" hidden="false" customHeight="false" outlineLevel="0" collapsed="false">
      <c r="B11805" s="18" t="s">
        <v>23598</v>
      </c>
      <c r="C11805" s="19" t="s">
        <v>23599</v>
      </c>
      <c r="D11805" s="18" t="s">
        <v>6485</v>
      </c>
      <c r="E11805" s="16" t="n">
        <v>455.43</v>
      </c>
      <c r="F11805" s="17" t="n">
        <f aca="false">E11805*1.12</f>
        <v>510.0816</v>
      </c>
    </row>
    <row r="11806" customFormat="false" ht="11.25" hidden="false" customHeight="false" outlineLevel="0" collapsed="false">
      <c r="B11806" s="18" t="s">
        <v>23600</v>
      </c>
      <c r="C11806" s="19" t="s">
        <v>23601</v>
      </c>
      <c r="D11806" s="18" t="s">
        <v>6485</v>
      </c>
      <c r="E11806" s="16" t="n">
        <v>582.98</v>
      </c>
      <c r="F11806" s="17" t="n">
        <f aca="false">E11806*1.12</f>
        <v>652.9376</v>
      </c>
    </row>
    <row r="11807" customFormat="false" ht="11.25" hidden="false" customHeight="false" outlineLevel="0" collapsed="false">
      <c r="B11807" s="18" t="s">
        <v>23602</v>
      </c>
      <c r="C11807" s="19" t="s">
        <v>23603</v>
      </c>
      <c r="D11807" s="18" t="s">
        <v>6485</v>
      </c>
      <c r="E11807" s="16" t="n">
        <v>712.29</v>
      </c>
      <c r="F11807" s="17" t="n">
        <f aca="false">E11807*1.12</f>
        <v>797.7648</v>
      </c>
    </row>
    <row r="11808" customFormat="false" ht="11.25" hidden="false" customHeight="false" outlineLevel="0" collapsed="false">
      <c r="B11808" s="18" t="s">
        <v>23604</v>
      </c>
      <c r="C11808" s="19" t="s">
        <v>23605</v>
      </c>
      <c r="D11808" s="18" t="s">
        <v>6485</v>
      </c>
      <c r="E11808" s="16" t="n">
        <v>878.72</v>
      </c>
      <c r="F11808" s="17" t="n">
        <f aca="false">E11808*1.12</f>
        <v>984.1664</v>
      </c>
    </row>
    <row r="11809" customFormat="false" ht="11.25" hidden="false" customHeight="false" outlineLevel="0" collapsed="false">
      <c r="B11809" s="18" t="s">
        <v>23606</v>
      </c>
      <c r="C11809" s="19" t="s">
        <v>23607</v>
      </c>
      <c r="D11809" s="18" t="s">
        <v>6485</v>
      </c>
      <c r="E11809" s="16" t="n">
        <v>1043.19</v>
      </c>
      <c r="F11809" s="17" t="n">
        <f aca="false">E11809*1.12</f>
        <v>1168.3728</v>
      </c>
    </row>
    <row r="11810" customFormat="false" ht="11.25" hidden="false" customHeight="false" outlineLevel="0" collapsed="false">
      <c r="B11810" s="18" t="s">
        <v>23608</v>
      </c>
      <c r="C11810" s="19" t="s">
        <v>23609</v>
      </c>
      <c r="D11810" s="18" t="s">
        <v>6485</v>
      </c>
      <c r="E11810" s="16" t="n">
        <v>1250.79</v>
      </c>
      <c r="F11810" s="17" t="n">
        <f aca="false">E11810*1.12</f>
        <v>1400.8848</v>
      </c>
    </row>
    <row r="11811" customFormat="false" ht="11.25" hidden="false" customHeight="false" outlineLevel="0" collapsed="false">
      <c r="B11811" s="18" t="s">
        <v>23610</v>
      </c>
      <c r="C11811" s="19" t="s">
        <v>23611</v>
      </c>
      <c r="D11811" s="18" t="s">
        <v>6485</v>
      </c>
      <c r="E11811" s="16" t="n">
        <v>1440.92</v>
      </c>
      <c r="F11811" s="17" t="n">
        <f aca="false">E11811*1.12</f>
        <v>1613.8304</v>
      </c>
    </row>
    <row r="11812" customFormat="false" ht="11.25" hidden="false" customHeight="false" outlineLevel="0" collapsed="false">
      <c r="B11812" s="18" t="s">
        <v>23612</v>
      </c>
      <c r="C11812" s="19" t="s">
        <v>23613</v>
      </c>
      <c r="D11812" s="18" t="s">
        <v>6485</v>
      </c>
      <c r="E11812" s="16" t="n">
        <v>1862.06</v>
      </c>
      <c r="F11812" s="17" t="n">
        <f aca="false">E11812*1.12</f>
        <v>2085.5072</v>
      </c>
    </row>
    <row r="11813" customFormat="false" ht="11.25" hidden="false" customHeight="false" outlineLevel="0" collapsed="false">
      <c r="B11813" s="18" t="s">
        <v>23614</v>
      </c>
      <c r="C11813" s="19" t="s">
        <v>23615</v>
      </c>
      <c r="D11813" s="18" t="s">
        <v>6485</v>
      </c>
      <c r="E11813" s="16" t="n">
        <v>2347.29</v>
      </c>
      <c r="F11813" s="17" t="n">
        <f aca="false">E11813*1.12</f>
        <v>2628.9648</v>
      </c>
    </row>
    <row r="11814" customFormat="false" ht="11.25" hidden="false" customHeight="false" outlineLevel="0" collapsed="false">
      <c r="B11814" s="18" t="s">
        <v>23616</v>
      </c>
      <c r="C11814" s="19" t="s">
        <v>23617</v>
      </c>
      <c r="D11814" s="18" t="s">
        <v>6485</v>
      </c>
      <c r="E11814" s="16" t="n">
        <v>190.11</v>
      </c>
      <c r="F11814" s="17" t="n">
        <f aca="false">E11814*1.12</f>
        <v>212.9232</v>
      </c>
    </row>
    <row r="11815" customFormat="false" ht="11.25" hidden="false" customHeight="false" outlineLevel="0" collapsed="false">
      <c r="B11815" s="18" t="s">
        <v>23618</v>
      </c>
      <c r="C11815" s="19" t="s">
        <v>23619</v>
      </c>
      <c r="D11815" s="18" t="s">
        <v>6485</v>
      </c>
      <c r="E11815" s="16" t="n">
        <v>193.64</v>
      </c>
      <c r="F11815" s="17" t="n">
        <f aca="false">E11815*1.12</f>
        <v>216.8768</v>
      </c>
    </row>
    <row r="11816" customFormat="false" ht="11.25" hidden="false" customHeight="false" outlineLevel="0" collapsed="false">
      <c r="B11816" s="18" t="s">
        <v>23620</v>
      </c>
      <c r="C11816" s="19" t="s">
        <v>23621</v>
      </c>
      <c r="D11816" s="18" t="s">
        <v>6485</v>
      </c>
      <c r="E11816" s="16" t="n">
        <v>212.37</v>
      </c>
      <c r="F11816" s="17" t="n">
        <f aca="false">E11816*1.12</f>
        <v>237.8544</v>
      </c>
    </row>
    <row r="11817" customFormat="false" ht="11.25" hidden="false" customHeight="false" outlineLevel="0" collapsed="false">
      <c r="B11817" s="18" t="s">
        <v>23622</v>
      </c>
      <c r="C11817" s="19" t="s">
        <v>23623</v>
      </c>
      <c r="D11817" s="18" t="s">
        <v>6485</v>
      </c>
      <c r="E11817" s="16" t="n">
        <v>272.6</v>
      </c>
      <c r="F11817" s="17" t="n">
        <f aca="false">E11817*1.12</f>
        <v>305.312</v>
      </c>
    </row>
    <row r="11818" customFormat="false" ht="11.25" hidden="false" customHeight="false" outlineLevel="0" collapsed="false">
      <c r="B11818" s="18" t="s">
        <v>23624</v>
      </c>
      <c r="C11818" s="19" t="s">
        <v>23625</v>
      </c>
      <c r="D11818" s="18" t="s">
        <v>6485</v>
      </c>
      <c r="E11818" s="16" t="n">
        <v>334.35</v>
      </c>
      <c r="F11818" s="17" t="n">
        <f aca="false">E11818*1.12</f>
        <v>374.472</v>
      </c>
    </row>
    <row r="11819" customFormat="false" ht="11.25" hidden="false" customHeight="false" outlineLevel="0" collapsed="false">
      <c r="B11819" s="18" t="s">
        <v>23626</v>
      </c>
      <c r="C11819" s="19" t="s">
        <v>23627</v>
      </c>
      <c r="D11819" s="18" t="s">
        <v>6485</v>
      </c>
      <c r="E11819" s="16" t="n">
        <v>455.43</v>
      </c>
      <c r="F11819" s="17" t="n">
        <f aca="false">E11819*1.12</f>
        <v>510.0816</v>
      </c>
    </row>
    <row r="11820" customFormat="false" ht="11.25" hidden="false" customHeight="false" outlineLevel="0" collapsed="false">
      <c r="B11820" s="18" t="s">
        <v>23628</v>
      </c>
      <c r="C11820" s="19" t="s">
        <v>23629</v>
      </c>
      <c r="D11820" s="18" t="s">
        <v>6485</v>
      </c>
      <c r="E11820" s="16" t="n">
        <v>582.98</v>
      </c>
      <c r="F11820" s="17" t="n">
        <f aca="false">E11820*1.12</f>
        <v>652.9376</v>
      </c>
    </row>
    <row r="11821" customFormat="false" ht="11.25" hidden="false" customHeight="false" outlineLevel="0" collapsed="false">
      <c r="B11821" s="18" t="s">
        <v>23630</v>
      </c>
      <c r="C11821" s="19" t="s">
        <v>23631</v>
      </c>
      <c r="D11821" s="18" t="s">
        <v>6485</v>
      </c>
      <c r="E11821" s="16" t="n">
        <v>712.29</v>
      </c>
      <c r="F11821" s="17" t="n">
        <f aca="false">E11821*1.12</f>
        <v>797.7648</v>
      </c>
    </row>
    <row r="11822" customFormat="false" ht="11.25" hidden="false" customHeight="false" outlineLevel="0" collapsed="false">
      <c r="B11822" s="18" t="s">
        <v>23632</v>
      </c>
      <c r="C11822" s="19" t="s">
        <v>23633</v>
      </c>
      <c r="D11822" s="18" t="s">
        <v>6485</v>
      </c>
      <c r="E11822" s="16" t="n">
        <v>878.72</v>
      </c>
      <c r="F11822" s="17" t="n">
        <f aca="false">E11822*1.12</f>
        <v>984.1664</v>
      </c>
    </row>
    <row r="11823" customFormat="false" ht="11.25" hidden="false" customHeight="false" outlineLevel="0" collapsed="false">
      <c r="B11823" s="18" t="s">
        <v>23634</v>
      </c>
      <c r="C11823" s="19" t="s">
        <v>23635</v>
      </c>
      <c r="D11823" s="18" t="s">
        <v>6485</v>
      </c>
      <c r="E11823" s="16" t="n">
        <v>1043.19</v>
      </c>
      <c r="F11823" s="17" t="n">
        <f aca="false">E11823*1.12</f>
        <v>1168.3728</v>
      </c>
    </row>
    <row r="11824" customFormat="false" ht="11.25" hidden="false" customHeight="false" outlineLevel="0" collapsed="false">
      <c r="B11824" s="18" t="s">
        <v>23636</v>
      </c>
      <c r="C11824" s="19" t="s">
        <v>23637</v>
      </c>
      <c r="D11824" s="18" t="s">
        <v>6485</v>
      </c>
      <c r="E11824" s="16" t="n">
        <v>1250.79</v>
      </c>
      <c r="F11824" s="17" t="n">
        <f aca="false">E11824*1.12</f>
        <v>1400.8848</v>
      </c>
    </row>
    <row r="11825" customFormat="false" ht="11.25" hidden="false" customHeight="false" outlineLevel="0" collapsed="false">
      <c r="B11825" s="18" t="s">
        <v>23638</v>
      </c>
      <c r="C11825" s="19" t="s">
        <v>23639</v>
      </c>
      <c r="D11825" s="18" t="s">
        <v>6485</v>
      </c>
      <c r="E11825" s="16" t="n">
        <v>1440.92</v>
      </c>
      <c r="F11825" s="17" t="n">
        <f aca="false">E11825*1.12</f>
        <v>1613.8304</v>
      </c>
    </row>
    <row r="11826" customFormat="false" ht="11.25" hidden="false" customHeight="false" outlineLevel="0" collapsed="false">
      <c r="B11826" s="18" t="s">
        <v>23640</v>
      </c>
      <c r="C11826" s="19" t="s">
        <v>23641</v>
      </c>
      <c r="D11826" s="18" t="s">
        <v>6485</v>
      </c>
      <c r="E11826" s="16" t="n">
        <v>1862.06</v>
      </c>
      <c r="F11826" s="17" t="n">
        <f aca="false">E11826*1.12</f>
        <v>2085.5072</v>
      </c>
    </row>
    <row r="11827" customFormat="false" ht="11.25" hidden="false" customHeight="false" outlineLevel="0" collapsed="false">
      <c r="B11827" s="18" t="s">
        <v>23642</v>
      </c>
      <c r="C11827" s="19" t="s">
        <v>23643</v>
      </c>
      <c r="D11827" s="18" t="s">
        <v>6485</v>
      </c>
      <c r="E11827" s="16" t="n">
        <v>2347.29</v>
      </c>
      <c r="F11827" s="17" t="n">
        <f aca="false">E11827*1.12</f>
        <v>2628.9648</v>
      </c>
    </row>
    <row r="11828" customFormat="false" ht="11.25" hidden="false" customHeight="false" outlineLevel="0" collapsed="false">
      <c r="B11828" s="14" t="s">
        <v>23644</v>
      </c>
      <c r="C11828" s="15" t="s">
        <v>23645</v>
      </c>
      <c r="D11828" s="14" t="s">
        <v>9</v>
      </c>
      <c r="E11828" s="16" t="n">
        <v>0</v>
      </c>
      <c r="F11828" s="17" t="n">
        <f aca="false">E11828*1.12</f>
        <v>0</v>
      </c>
    </row>
    <row r="11829" customFormat="false" ht="11.25" hidden="false" customHeight="false" outlineLevel="0" collapsed="false">
      <c r="B11829" s="18" t="s">
        <v>23646</v>
      </c>
      <c r="C11829" s="19" t="s">
        <v>23647</v>
      </c>
      <c r="D11829" s="18" t="s">
        <v>6485</v>
      </c>
      <c r="E11829" s="16" t="n">
        <v>189.59</v>
      </c>
      <c r="F11829" s="17" t="n">
        <f aca="false">E11829*1.12</f>
        <v>212.3408</v>
      </c>
    </row>
    <row r="11830" customFormat="false" ht="11.25" hidden="false" customHeight="false" outlineLevel="0" collapsed="false">
      <c r="B11830" s="18" t="s">
        <v>23648</v>
      </c>
      <c r="C11830" s="19" t="s">
        <v>23649</v>
      </c>
      <c r="D11830" s="18" t="s">
        <v>6485</v>
      </c>
      <c r="E11830" s="16" t="n">
        <v>191.55</v>
      </c>
      <c r="F11830" s="17" t="n">
        <f aca="false">E11830*1.12</f>
        <v>214.536</v>
      </c>
    </row>
    <row r="11831" customFormat="false" ht="11.25" hidden="false" customHeight="false" outlineLevel="0" collapsed="false">
      <c r="B11831" s="18" t="s">
        <v>23650</v>
      </c>
      <c r="C11831" s="19" t="s">
        <v>23651</v>
      </c>
      <c r="D11831" s="18" t="s">
        <v>6485</v>
      </c>
      <c r="E11831" s="16" t="n">
        <v>224.69</v>
      </c>
      <c r="F11831" s="17" t="n">
        <f aca="false">E11831*1.12</f>
        <v>251.6528</v>
      </c>
    </row>
    <row r="11832" customFormat="false" ht="11.25" hidden="false" customHeight="false" outlineLevel="0" collapsed="false">
      <c r="B11832" s="18" t="s">
        <v>23652</v>
      </c>
      <c r="C11832" s="19" t="s">
        <v>23653</v>
      </c>
      <c r="D11832" s="18" t="s">
        <v>6485</v>
      </c>
      <c r="E11832" s="16" t="n">
        <v>282.03</v>
      </c>
      <c r="F11832" s="17" t="n">
        <f aca="false">E11832*1.12</f>
        <v>315.8736</v>
      </c>
    </row>
    <row r="11833" customFormat="false" ht="11.25" hidden="false" customHeight="false" outlineLevel="0" collapsed="false">
      <c r="B11833" s="18" t="s">
        <v>23654</v>
      </c>
      <c r="C11833" s="19" t="s">
        <v>23655</v>
      </c>
      <c r="D11833" s="18" t="s">
        <v>6485</v>
      </c>
      <c r="E11833" s="16" t="n">
        <v>338.07</v>
      </c>
      <c r="F11833" s="17" t="n">
        <f aca="false">E11833*1.12</f>
        <v>378.6384</v>
      </c>
    </row>
    <row r="11834" customFormat="false" ht="11.25" hidden="false" customHeight="false" outlineLevel="0" collapsed="false">
      <c r="B11834" s="18" t="s">
        <v>23656</v>
      </c>
      <c r="C11834" s="19" t="s">
        <v>23657</v>
      </c>
      <c r="D11834" s="18" t="s">
        <v>6485</v>
      </c>
      <c r="E11834" s="16" t="n">
        <v>459.83</v>
      </c>
      <c r="F11834" s="17" t="n">
        <f aca="false">E11834*1.12</f>
        <v>515.0096</v>
      </c>
    </row>
    <row r="11835" customFormat="false" ht="11.25" hidden="false" customHeight="false" outlineLevel="0" collapsed="false">
      <c r="B11835" s="18" t="s">
        <v>23658</v>
      </c>
      <c r="C11835" s="19" t="s">
        <v>23659</v>
      </c>
      <c r="D11835" s="18" t="s">
        <v>6485</v>
      </c>
      <c r="E11835" s="16" t="n">
        <v>597.7</v>
      </c>
      <c r="F11835" s="17" t="n">
        <f aca="false">E11835*1.12</f>
        <v>669.424</v>
      </c>
    </row>
    <row r="11836" customFormat="false" ht="11.25" hidden="false" customHeight="false" outlineLevel="0" collapsed="false">
      <c r="B11836" s="18" t="s">
        <v>23660</v>
      </c>
      <c r="C11836" s="19" t="s">
        <v>23661</v>
      </c>
      <c r="D11836" s="18" t="s">
        <v>6485</v>
      </c>
      <c r="E11836" s="16" t="n">
        <v>707.37</v>
      </c>
      <c r="F11836" s="17" t="n">
        <f aca="false">E11836*1.12</f>
        <v>792.2544</v>
      </c>
    </row>
    <row r="11837" customFormat="false" ht="11.25" hidden="false" customHeight="false" outlineLevel="0" collapsed="false">
      <c r="B11837" s="18" t="s">
        <v>23662</v>
      </c>
      <c r="C11837" s="19" t="s">
        <v>23663</v>
      </c>
      <c r="D11837" s="18" t="s">
        <v>6485</v>
      </c>
      <c r="E11837" s="16" t="n">
        <v>899.65</v>
      </c>
      <c r="F11837" s="17" t="n">
        <f aca="false">E11837*1.12</f>
        <v>1007.608</v>
      </c>
    </row>
    <row r="11838" customFormat="false" ht="11.25" hidden="false" customHeight="false" outlineLevel="0" collapsed="false">
      <c r="B11838" s="18" t="s">
        <v>23664</v>
      </c>
      <c r="C11838" s="19" t="s">
        <v>23665</v>
      </c>
      <c r="D11838" s="18" t="s">
        <v>6485</v>
      </c>
      <c r="E11838" s="16" t="n">
        <v>1116.32</v>
      </c>
      <c r="F11838" s="17" t="n">
        <f aca="false">E11838*1.12</f>
        <v>1250.2784</v>
      </c>
    </row>
    <row r="11839" customFormat="false" ht="11.25" hidden="false" customHeight="false" outlineLevel="0" collapsed="false">
      <c r="B11839" s="18" t="s">
        <v>23666</v>
      </c>
      <c r="C11839" s="19" t="s">
        <v>23667</v>
      </c>
      <c r="D11839" s="18" t="s">
        <v>6485</v>
      </c>
      <c r="E11839" s="16" t="n">
        <v>1288.46</v>
      </c>
      <c r="F11839" s="17" t="n">
        <f aca="false">E11839*1.12</f>
        <v>1443.0752</v>
      </c>
    </row>
    <row r="11840" customFormat="false" ht="11.25" hidden="false" customHeight="false" outlineLevel="0" collapsed="false">
      <c r="B11840" s="18" t="s">
        <v>23668</v>
      </c>
      <c r="C11840" s="19" t="s">
        <v>23669</v>
      </c>
      <c r="D11840" s="18" t="s">
        <v>6485</v>
      </c>
      <c r="E11840" s="16" t="n">
        <v>1423.43</v>
      </c>
      <c r="F11840" s="17" t="n">
        <f aca="false">E11840*1.12</f>
        <v>1594.2416</v>
      </c>
    </row>
    <row r="11841" customFormat="false" ht="11.25" hidden="false" customHeight="false" outlineLevel="0" collapsed="false">
      <c r="B11841" s="18" t="s">
        <v>23670</v>
      </c>
      <c r="C11841" s="19" t="s">
        <v>23671</v>
      </c>
      <c r="D11841" s="18" t="s">
        <v>6485</v>
      </c>
      <c r="E11841" s="16" t="n">
        <v>1893.21</v>
      </c>
      <c r="F11841" s="17" t="n">
        <f aca="false">E11841*1.12</f>
        <v>2120.3952</v>
      </c>
    </row>
    <row r="11842" customFormat="false" ht="11.25" hidden="false" customHeight="false" outlineLevel="0" collapsed="false">
      <c r="B11842" s="18" t="s">
        <v>23672</v>
      </c>
      <c r="C11842" s="19" t="s">
        <v>23673</v>
      </c>
      <c r="D11842" s="18" t="s">
        <v>6485</v>
      </c>
      <c r="E11842" s="16" t="n">
        <v>2386.81</v>
      </c>
      <c r="F11842" s="17" t="n">
        <f aca="false">E11842*1.12</f>
        <v>2673.2272</v>
      </c>
    </row>
    <row r="11843" customFormat="false" ht="11.25" hidden="false" customHeight="false" outlineLevel="0" collapsed="false">
      <c r="B11843" s="18" t="s">
        <v>23674</v>
      </c>
      <c r="C11843" s="19" t="s">
        <v>23675</v>
      </c>
      <c r="D11843" s="18" t="s">
        <v>6485</v>
      </c>
      <c r="E11843" s="16" t="n">
        <v>189.59</v>
      </c>
      <c r="F11843" s="17" t="n">
        <f aca="false">E11843*1.12</f>
        <v>212.3408</v>
      </c>
    </row>
    <row r="11844" customFormat="false" ht="11.25" hidden="false" customHeight="false" outlineLevel="0" collapsed="false">
      <c r="B11844" s="18" t="s">
        <v>23676</v>
      </c>
      <c r="C11844" s="19" t="s">
        <v>23677</v>
      </c>
      <c r="D11844" s="18" t="s">
        <v>6485</v>
      </c>
      <c r="E11844" s="16" t="n">
        <v>191.55</v>
      </c>
      <c r="F11844" s="17" t="n">
        <f aca="false">E11844*1.12</f>
        <v>214.536</v>
      </c>
    </row>
    <row r="11845" customFormat="false" ht="11.25" hidden="false" customHeight="false" outlineLevel="0" collapsed="false">
      <c r="B11845" s="18" t="s">
        <v>23678</v>
      </c>
      <c r="C11845" s="19" t="s">
        <v>23679</v>
      </c>
      <c r="D11845" s="18" t="s">
        <v>6485</v>
      </c>
      <c r="E11845" s="16" t="n">
        <v>224.69</v>
      </c>
      <c r="F11845" s="17" t="n">
        <f aca="false">E11845*1.12</f>
        <v>251.6528</v>
      </c>
    </row>
    <row r="11846" customFormat="false" ht="11.25" hidden="false" customHeight="false" outlineLevel="0" collapsed="false">
      <c r="B11846" s="18" t="s">
        <v>23680</v>
      </c>
      <c r="C11846" s="19" t="s">
        <v>23681</v>
      </c>
      <c r="D11846" s="18" t="s">
        <v>6485</v>
      </c>
      <c r="E11846" s="16" t="n">
        <v>282.03</v>
      </c>
      <c r="F11846" s="17" t="n">
        <f aca="false">E11846*1.12</f>
        <v>315.8736</v>
      </c>
    </row>
    <row r="11847" customFormat="false" ht="11.25" hidden="false" customHeight="false" outlineLevel="0" collapsed="false">
      <c r="B11847" s="18" t="s">
        <v>23682</v>
      </c>
      <c r="C11847" s="19" t="s">
        <v>23683</v>
      </c>
      <c r="D11847" s="18" t="s">
        <v>6485</v>
      </c>
      <c r="E11847" s="16" t="n">
        <v>338.07</v>
      </c>
      <c r="F11847" s="17" t="n">
        <f aca="false">E11847*1.12</f>
        <v>378.6384</v>
      </c>
    </row>
    <row r="11848" customFormat="false" ht="11.25" hidden="false" customHeight="false" outlineLevel="0" collapsed="false">
      <c r="B11848" s="18" t="s">
        <v>23684</v>
      </c>
      <c r="C11848" s="19" t="s">
        <v>23685</v>
      </c>
      <c r="D11848" s="18" t="s">
        <v>6485</v>
      </c>
      <c r="E11848" s="16" t="n">
        <v>459.83</v>
      </c>
      <c r="F11848" s="17" t="n">
        <f aca="false">E11848*1.12</f>
        <v>515.0096</v>
      </c>
    </row>
    <row r="11849" customFormat="false" ht="11.25" hidden="false" customHeight="false" outlineLevel="0" collapsed="false">
      <c r="B11849" s="18" t="s">
        <v>23686</v>
      </c>
      <c r="C11849" s="19" t="s">
        <v>23687</v>
      </c>
      <c r="D11849" s="18" t="s">
        <v>6485</v>
      </c>
      <c r="E11849" s="16" t="n">
        <v>597.7</v>
      </c>
      <c r="F11849" s="17" t="n">
        <f aca="false">E11849*1.12</f>
        <v>669.424</v>
      </c>
    </row>
    <row r="11850" customFormat="false" ht="11.25" hidden="false" customHeight="false" outlineLevel="0" collapsed="false">
      <c r="B11850" s="18" t="s">
        <v>23688</v>
      </c>
      <c r="C11850" s="19" t="s">
        <v>23689</v>
      </c>
      <c r="D11850" s="18" t="s">
        <v>6485</v>
      </c>
      <c r="E11850" s="16" t="n">
        <v>707.37</v>
      </c>
      <c r="F11850" s="17" t="n">
        <f aca="false">E11850*1.12</f>
        <v>792.2544</v>
      </c>
    </row>
    <row r="11851" customFormat="false" ht="11.25" hidden="false" customHeight="false" outlineLevel="0" collapsed="false">
      <c r="B11851" s="18" t="s">
        <v>23690</v>
      </c>
      <c r="C11851" s="19" t="s">
        <v>23691</v>
      </c>
      <c r="D11851" s="18" t="s">
        <v>6485</v>
      </c>
      <c r="E11851" s="16" t="n">
        <v>899.65</v>
      </c>
      <c r="F11851" s="17" t="n">
        <f aca="false">E11851*1.12</f>
        <v>1007.608</v>
      </c>
    </row>
    <row r="11852" customFormat="false" ht="11.25" hidden="false" customHeight="false" outlineLevel="0" collapsed="false">
      <c r="B11852" s="18" t="s">
        <v>23692</v>
      </c>
      <c r="C11852" s="19" t="s">
        <v>23693</v>
      </c>
      <c r="D11852" s="18" t="s">
        <v>6485</v>
      </c>
      <c r="E11852" s="16" t="n">
        <v>1116.32</v>
      </c>
      <c r="F11852" s="17" t="n">
        <f aca="false">E11852*1.12</f>
        <v>1250.2784</v>
      </c>
    </row>
    <row r="11853" customFormat="false" ht="11.25" hidden="false" customHeight="false" outlineLevel="0" collapsed="false">
      <c r="B11853" s="18" t="s">
        <v>23694</v>
      </c>
      <c r="C11853" s="19" t="s">
        <v>23695</v>
      </c>
      <c r="D11853" s="18" t="s">
        <v>6485</v>
      </c>
      <c r="E11853" s="16" t="n">
        <v>1288.46</v>
      </c>
      <c r="F11853" s="17" t="n">
        <f aca="false">E11853*1.12</f>
        <v>1443.0752</v>
      </c>
    </row>
    <row r="11854" customFormat="false" ht="11.25" hidden="false" customHeight="false" outlineLevel="0" collapsed="false">
      <c r="B11854" s="18" t="s">
        <v>23696</v>
      </c>
      <c r="C11854" s="19" t="s">
        <v>23697</v>
      </c>
      <c r="D11854" s="18" t="s">
        <v>6485</v>
      </c>
      <c r="E11854" s="16" t="n">
        <v>1423.43</v>
      </c>
      <c r="F11854" s="17" t="n">
        <f aca="false">E11854*1.12</f>
        <v>1594.2416</v>
      </c>
    </row>
    <row r="11855" customFormat="false" ht="11.25" hidden="false" customHeight="false" outlineLevel="0" collapsed="false">
      <c r="B11855" s="18" t="s">
        <v>23698</v>
      </c>
      <c r="C11855" s="19" t="s">
        <v>23699</v>
      </c>
      <c r="D11855" s="18" t="s">
        <v>6485</v>
      </c>
      <c r="E11855" s="16" t="n">
        <v>1893.21</v>
      </c>
      <c r="F11855" s="17" t="n">
        <f aca="false">E11855*1.12</f>
        <v>2120.3952</v>
      </c>
    </row>
    <row r="11856" customFormat="false" ht="11.25" hidden="false" customHeight="false" outlineLevel="0" collapsed="false">
      <c r="B11856" s="18" t="s">
        <v>23700</v>
      </c>
      <c r="C11856" s="19" t="s">
        <v>23701</v>
      </c>
      <c r="D11856" s="18" t="s">
        <v>6485</v>
      </c>
      <c r="E11856" s="16" t="n">
        <v>2386.81</v>
      </c>
      <c r="F11856" s="17" t="n">
        <f aca="false">E11856*1.12</f>
        <v>2673.2272</v>
      </c>
    </row>
    <row r="11857" customFormat="false" ht="11.25" hidden="false" customHeight="false" outlineLevel="0" collapsed="false">
      <c r="B11857" s="14" t="s">
        <v>23702</v>
      </c>
      <c r="C11857" s="15" t="s">
        <v>23703</v>
      </c>
      <c r="D11857" s="14" t="s">
        <v>9</v>
      </c>
      <c r="E11857" s="16" t="n">
        <v>0</v>
      </c>
      <c r="F11857" s="17" t="n">
        <f aca="false">E11857*1.12</f>
        <v>0</v>
      </c>
    </row>
    <row r="11858" customFormat="false" ht="11.25" hidden="false" customHeight="false" outlineLevel="0" collapsed="false">
      <c r="B11858" s="18" t="s">
        <v>23704</v>
      </c>
      <c r="C11858" s="19" t="s">
        <v>23705</v>
      </c>
      <c r="D11858" s="18" t="s">
        <v>6485</v>
      </c>
      <c r="E11858" s="16" t="n">
        <v>189.59</v>
      </c>
      <c r="F11858" s="17" t="n">
        <f aca="false">E11858*1.12</f>
        <v>212.3408</v>
      </c>
    </row>
    <row r="11859" customFormat="false" ht="11.25" hidden="false" customHeight="false" outlineLevel="0" collapsed="false">
      <c r="B11859" s="18" t="s">
        <v>23706</v>
      </c>
      <c r="C11859" s="19" t="s">
        <v>23707</v>
      </c>
      <c r="D11859" s="18" t="s">
        <v>6485</v>
      </c>
      <c r="E11859" s="16" t="n">
        <v>191.55</v>
      </c>
      <c r="F11859" s="17" t="n">
        <f aca="false">E11859*1.12</f>
        <v>214.536</v>
      </c>
    </row>
    <row r="11860" customFormat="false" ht="11.25" hidden="false" customHeight="false" outlineLevel="0" collapsed="false">
      <c r="B11860" s="18" t="s">
        <v>23708</v>
      </c>
      <c r="C11860" s="19" t="s">
        <v>23709</v>
      </c>
      <c r="D11860" s="18" t="s">
        <v>6485</v>
      </c>
      <c r="E11860" s="16" t="n">
        <v>224.69</v>
      </c>
      <c r="F11860" s="17" t="n">
        <f aca="false">E11860*1.12</f>
        <v>251.6528</v>
      </c>
    </row>
    <row r="11861" customFormat="false" ht="11.25" hidden="false" customHeight="false" outlineLevel="0" collapsed="false">
      <c r="B11861" s="18" t="s">
        <v>23710</v>
      </c>
      <c r="C11861" s="19" t="s">
        <v>23711</v>
      </c>
      <c r="D11861" s="18" t="s">
        <v>6485</v>
      </c>
      <c r="E11861" s="16" t="n">
        <v>282.03</v>
      </c>
      <c r="F11861" s="17" t="n">
        <f aca="false">E11861*1.12</f>
        <v>315.8736</v>
      </c>
    </row>
    <row r="11862" customFormat="false" ht="11.25" hidden="false" customHeight="false" outlineLevel="0" collapsed="false">
      <c r="B11862" s="18" t="s">
        <v>23712</v>
      </c>
      <c r="C11862" s="19" t="s">
        <v>23713</v>
      </c>
      <c r="D11862" s="18" t="s">
        <v>6485</v>
      </c>
      <c r="E11862" s="16" t="n">
        <v>338.07</v>
      </c>
      <c r="F11862" s="17" t="n">
        <f aca="false">E11862*1.12</f>
        <v>378.6384</v>
      </c>
    </row>
    <row r="11863" customFormat="false" ht="11.25" hidden="false" customHeight="false" outlineLevel="0" collapsed="false">
      <c r="B11863" s="18" t="s">
        <v>23714</v>
      </c>
      <c r="C11863" s="19" t="s">
        <v>23715</v>
      </c>
      <c r="D11863" s="18" t="s">
        <v>6485</v>
      </c>
      <c r="E11863" s="16" t="n">
        <v>459.83</v>
      </c>
      <c r="F11863" s="17" t="n">
        <f aca="false">E11863*1.12</f>
        <v>515.0096</v>
      </c>
    </row>
    <row r="11864" customFormat="false" ht="11.25" hidden="false" customHeight="false" outlineLevel="0" collapsed="false">
      <c r="B11864" s="18" t="s">
        <v>23716</v>
      </c>
      <c r="C11864" s="19" t="s">
        <v>23717</v>
      </c>
      <c r="D11864" s="18" t="s">
        <v>6485</v>
      </c>
      <c r="E11864" s="16" t="n">
        <v>597.7</v>
      </c>
      <c r="F11864" s="17" t="n">
        <f aca="false">E11864*1.12</f>
        <v>669.424</v>
      </c>
    </row>
    <row r="11865" customFormat="false" ht="11.25" hidden="false" customHeight="false" outlineLevel="0" collapsed="false">
      <c r="B11865" s="18" t="s">
        <v>23718</v>
      </c>
      <c r="C11865" s="19" t="s">
        <v>23719</v>
      </c>
      <c r="D11865" s="18" t="s">
        <v>6485</v>
      </c>
      <c r="E11865" s="16" t="n">
        <v>707.37</v>
      </c>
      <c r="F11865" s="17" t="n">
        <f aca="false">E11865*1.12</f>
        <v>792.2544</v>
      </c>
    </row>
    <row r="11866" customFormat="false" ht="11.25" hidden="false" customHeight="false" outlineLevel="0" collapsed="false">
      <c r="B11866" s="18" t="s">
        <v>23720</v>
      </c>
      <c r="C11866" s="19" t="s">
        <v>23721</v>
      </c>
      <c r="D11866" s="18" t="s">
        <v>6485</v>
      </c>
      <c r="E11866" s="16" t="n">
        <v>899.65</v>
      </c>
      <c r="F11866" s="17" t="n">
        <f aca="false">E11866*1.12</f>
        <v>1007.608</v>
      </c>
    </row>
    <row r="11867" customFormat="false" ht="11.25" hidden="false" customHeight="false" outlineLevel="0" collapsed="false">
      <c r="B11867" s="18" t="s">
        <v>23722</v>
      </c>
      <c r="C11867" s="19" t="s">
        <v>23723</v>
      </c>
      <c r="D11867" s="18" t="s">
        <v>6485</v>
      </c>
      <c r="E11867" s="16" t="n">
        <v>1116.32</v>
      </c>
      <c r="F11867" s="17" t="n">
        <f aca="false">E11867*1.12</f>
        <v>1250.2784</v>
      </c>
    </row>
    <row r="11868" customFormat="false" ht="11.25" hidden="false" customHeight="false" outlineLevel="0" collapsed="false">
      <c r="B11868" s="18" t="s">
        <v>23724</v>
      </c>
      <c r="C11868" s="19" t="s">
        <v>23725</v>
      </c>
      <c r="D11868" s="18" t="s">
        <v>6485</v>
      </c>
      <c r="E11868" s="16" t="n">
        <v>1288.46</v>
      </c>
      <c r="F11868" s="17" t="n">
        <f aca="false">E11868*1.12</f>
        <v>1443.0752</v>
      </c>
    </row>
    <row r="11869" customFormat="false" ht="11.25" hidden="false" customHeight="false" outlineLevel="0" collapsed="false">
      <c r="B11869" s="18" t="s">
        <v>23726</v>
      </c>
      <c r="C11869" s="19" t="s">
        <v>23727</v>
      </c>
      <c r="D11869" s="18" t="s">
        <v>6485</v>
      </c>
      <c r="E11869" s="16" t="n">
        <v>1423.43</v>
      </c>
      <c r="F11869" s="17" t="n">
        <f aca="false">E11869*1.12</f>
        <v>1594.2416</v>
      </c>
    </row>
    <row r="11870" customFormat="false" ht="11.25" hidden="false" customHeight="false" outlineLevel="0" collapsed="false">
      <c r="B11870" s="18" t="s">
        <v>23728</v>
      </c>
      <c r="C11870" s="19" t="s">
        <v>23729</v>
      </c>
      <c r="D11870" s="18" t="s">
        <v>6485</v>
      </c>
      <c r="E11870" s="16" t="n">
        <v>1893.21</v>
      </c>
      <c r="F11870" s="17" t="n">
        <f aca="false">E11870*1.12</f>
        <v>2120.3952</v>
      </c>
    </row>
    <row r="11871" customFormat="false" ht="11.25" hidden="false" customHeight="false" outlineLevel="0" collapsed="false">
      <c r="B11871" s="18" t="s">
        <v>23730</v>
      </c>
      <c r="C11871" s="19" t="s">
        <v>23731</v>
      </c>
      <c r="D11871" s="18" t="s">
        <v>6485</v>
      </c>
      <c r="E11871" s="16" t="n">
        <v>2386.81</v>
      </c>
      <c r="F11871" s="17" t="n">
        <f aca="false">E11871*1.12</f>
        <v>2673.2272</v>
      </c>
    </row>
    <row r="11872" customFormat="false" ht="11.25" hidden="false" customHeight="false" outlineLevel="0" collapsed="false">
      <c r="B11872" s="18" t="s">
        <v>23732</v>
      </c>
      <c r="C11872" s="19" t="s">
        <v>23733</v>
      </c>
      <c r="D11872" s="18" t="s">
        <v>6485</v>
      </c>
      <c r="E11872" s="16" t="n">
        <v>207.55</v>
      </c>
      <c r="F11872" s="17" t="n">
        <f aca="false">E11872*1.12</f>
        <v>232.456</v>
      </c>
    </row>
    <row r="11873" customFormat="false" ht="11.25" hidden="false" customHeight="false" outlineLevel="0" collapsed="false">
      <c r="B11873" s="18" t="s">
        <v>23734</v>
      </c>
      <c r="C11873" s="19" t="s">
        <v>23735</v>
      </c>
      <c r="D11873" s="18" t="s">
        <v>6485</v>
      </c>
      <c r="E11873" s="16" t="n">
        <v>211.11</v>
      </c>
      <c r="F11873" s="17" t="n">
        <f aca="false">E11873*1.12</f>
        <v>236.4432</v>
      </c>
    </row>
    <row r="11874" customFormat="false" ht="11.25" hidden="false" customHeight="false" outlineLevel="0" collapsed="false">
      <c r="B11874" s="18" t="s">
        <v>23736</v>
      </c>
      <c r="C11874" s="19" t="s">
        <v>23737</v>
      </c>
      <c r="D11874" s="18" t="s">
        <v>6485</v>
      </c>
      <c r="E11874" s="16" t="n">
        <v>246.26</v>
      </c>
      <c r="F11874" s="17" t="n">
        <f aca="false">E11874*1.12</f>
        <v>275.8112</v>
      </c>
    </row>
    <row r="11875" customFormat="false" ht="11.25" hidden="false" customHeight="false" outlineLevel="0" collapsed="false">
      <c r="B11875" s="18" t="s">
        <v>23738</v>
      </c>
      <c r="C11875" s="19" t="s">
        <v>23739</v>
      </c>
      <c r="D11875" s="18" t="s">
        <v>6485</v>
      </c>
      <c r="E11875" s="16" t="n">
        <v>312.46</v>
      </c>
      <c r="F11875" s="17" t="n">
        <f aca="false">E11875*1.12</f>
        <v>349.9552</v>
      </c>
    </row>
    <row r="11876" customFormat="false" ht="11.25" hidden="false" customHeight="false" outlineLevel="0" collapsed="false">
      <c r="B11876" s="18" t="s">
        <v>23740</v>
      </c>
      <c r="C11876" s="19" t="s">
        <v>23741</v>
      </c>
      <c r="D11876" s="18" t="s">
        <v>6485</v>
      </c>
      <c r="E11876" s="16" t="n">
        <v>375.28</v>
      </c>
      <c r="F11876" s="17" t="n">
        <f aca="false">E11876*1.12</f>
        <v>420.3136</v>
      </c>
    </row>
    <row r="11877" customFormat="false" ht="11.25" hidden="false" customHeight="false" outlineLevel="0" collapsed="false">
      <c r="B11877" s="18" t="s">
        <v>23742</v>
      </c>
      <c r="C11877" s="19" t="s">
        <v>23743</v>
      </c>
      <c r="D11877" s="18" t="s">
        <v>6485</v>
      </c>
      <c r="E11877" s="16" t="n">
        <v>505.66</v>
      </c>
      <c r="F11877" s="17" t="n">
        <f aca="false">E11877*1.12</f>
        <v>566.3392</v>
      </c>
    </row>
    <row r="11878" customFormat="false" ht="11.25" hidden="false" customHeight="false" outlineLevel="0" collapsed="false">
      <c r="B11878" s="18" t="s">
        <v>23744</v>
      </c>
      <c r="C11878" s="19" t="s">
        <v>23745</v>
      </c>
      <c r="D11878" s="18" t="s">
        <v>6485</v>
      </c>
      <c r="E11878" s="16" t="n">
        <v>650.78</v>
      </c>
      <c r="F11878" s="17" t="n">
        <f aca="false">E11878*1.12</f>
        <v>728.8736</v>
      </c>
    </row>
    <row r="11879" customFormat="false" ht="11.25" hidden="false" customHeight="false" outlineLevel="0" collapsed="false">
      <c r="B11879" s="18" t="s">
        <v>23746</v>
      </c>
      <c r="C11879" s="19" t="s">
        <v>23747</v>
      </c>
      <c r="D11879" s="18" t="s">
        <v>6485</v>
      </c>
      <c r="E11879" s="16" t="n">
        <v>786.49</v>
      </c>
      <c r="F11879" s="17" t="n">
        <f aca="false">E11879*1.12</f>
        <v>880.8688</v>
      </c>
    </row>
    <row r="11880" customFormat="false" ht="11.25" hidden="false" customHeight="false" outlineLevel="0" collapsed="false">
      <c r="B11880" s="18" t="s">
        <v>23748</v>
      </c>
      <c r="C11880" s="19" t="s">
        <v>23749</v>
      </c>
      <c r="D11880" s="18" t="s">
        <v>6485</v>
      </c>
      <c r="E11880" s="16" t="n">
        <v>997.76</v>
      </c>
      <c r="F11880" s="17" t="n">
        <f aca="false">E11880*1.12</f>
        <v>1117.4912</v>
      </c>
    </row>
    <row r="11881" customFormat="false" ht="11.25" hidden="false" customHeight="false" outlineLevel="0" collapsed="false">
      <c r="B11881" s="18" t="s">
        <v>23750</v>
      </c>
      <c r="C11881" s="19" t="s">
        <v>23751</v>
      </c>
      <c r="D11881" s="18" t="s">
        <v>6485</v>
      </c>
      <c r="E11881" s="16" t="n">
        <v>1222.78</v>
      </c>
      <c r="F11881" s="17" t="n">
        <f aca="false">E11881*1.12</f>
        <v>1369.5136</v>
      </c>
    </row>
    <row r="11882" customFormat="false" ht="11.25" hidden="false" customHeight="false" outlineLevel="0" collapsed="false">
      <c r="B11882" s="18" t="s">
        <v>23752</v>
      </c>
      <c r="C11882" s="19" t="s">
        <v>23753</v>
      </c>
      <c r="D11882" s="18" t="s">
        <v>6485</v>
      </c>
      <c r="E11882" s="16" t="n">
        <v>1402.4</v>
      </c>
      <c r="F11882" s="17" t="n">
        <f aca="false">E11882*1.12</f>
        <v>1570.688</v>
      </c>
    </row>
    <row r="11883" customFormat="false" ht="11.25" hidden="false" customHeight="false" outlineLevel="0" collapsed="false">
      <c r="B11883" s="18" t="s">
        <v>23754</v>
      </c>
      <c r="C11883" s="19" t="s">
        <v>23755</v>
      </c>
      <c r="D11883" s="18" t="s">
        <v>6485</v>
      </c>
      <c r="E11883" s="16" t="n">
        <v>1583.27</v>
      </c>
      <c r="F11883" s="17" t="n">
        <f aca="false">E11883*1.12</f>
        <v>1773.2624</v>
      </c>
    </row>
    <row r="11884" customFormat="false" ht="11.25" hidden="false" customHeight="false" outlineLevel="0" collapsed="false">
      <c r="B11884" s="18" t="s">
        <v>23756</v>
      </c>
      <c r="C11884" s="19" t="s">
        <v>23757</v>
      </c>
      <c r="D11884" s="18" t="s">
        <v>6485</v>
      </c>
      <c r="E11884" s="16" t="n">
        <v>2081.68</v>
      </c>
      <c r="F11884" s="17" t="n">
        <f aca="false">E11884*1.12</f>
        <v>2331.4816</v>
      </c>
    </row>
    <row r="11885" customFormat="false" ht="11.25" hidden="false" customHeight="false" outlineLevel="0" collapsed="false">
      <c r="B11885" s="18" t="s">
        <v>23758</v>
      </c>
      <c r="C11885" s="19" t="s">
        <v>23759</v>
      </c>
      <c r="D11885" s="18" t="s">
        <v>6485</v>
      </c>
      <c r="E11885" s="16" t="n">
        <v>2624.59</v>
      </c>
      <c r="F11885" s="17" t="n">
        <f aca="false">E11885*1.12</f>
        <v>2939.5408</v>
      </c>
    </row>
    <row r="11886" customFormat="false" ht="11.25" hidden="false" customHeight="false" outlineLevel="0" collapsed="false">
      <c r="B11886" s="14" t="s">
        <v>23760</v>
      </c>
      <c r="C11886" s="15" t="s">
        <v>23761</v>
      </c>
      <c r="D11886" s="14" t="s">
        <v>9</v>
      </c>
      <c r="E11886" s="16" t="n">
        <v>0</v>
      </c>
      <c r="F11886" s="17" t="n">
        <f aca="false">E11886*1.12</f>
        <v>0</v>
      </c>
    </row>
    <row r="11887" customFormat="false" ht="11.25" hidden="false" customHeight="false" outlineLevel="0" collapsed="false">
      <c r="B11887" s="18" t="s">
        <v>23762</v>
      </c>
      <c r="C11887" s="19" t="s">
        <v>23763</v>
      </c>
      <c r="D11887" s="18" t="s">
        <v>6485</v>
      </c>
      <c r="E11887" s="16" t="n">
        <v>207.55</v>
      </c>
      <c r="F11887" s="17" t="n">
        <f aca="false">E11887*1.12</f>
        <v>232.456</v>
      </c>
    </row>
    <row r="11888" customFormat="false" ht="11.25" hidden="false" customHeight="false" outlineLevel="0" collapsed="false">
      <c r="B11888" s="18" t="s">
        <v>23764</v>
      </c>
      <c r="C11888" s="19" t="s">
        <v>23765</v>
      </c>
      <c r="D11888" s="18" t="s">
        <v>6485</v>
      </c>
      <c r="E11888" s="16" t="n">
        <v>211.11</v>
      </c>
      <c r="F11888" s="17" t="n">
        <f aca="false">E11888*1.12</f>
        <v>236.4432</v>
      </c>
    </row>
    <row r="11889" customFormat="false" ht="11.25" hidden="false" customHeight="false" outlineLevel="0" collapsed="false">
      <c r="B11889" s="18" t="s">
        <v>23766</v>
      </c>
      <c r="C11889" s="19" t="s">
        <v>23767</v>
      </c>
      <c r="D11889" s="18" t="s">
        <v>6485</v>
      </c>
      <c r="E11889" s="16" t="n">
        <v>246.26</v>
      </c>
      <c r="F11889" s="17" t="n">
        <f aca="false">E11889*1.12</f>
        <v>275.8112</v>
      </c>
    </row>
    <row r="11890" customFormat="false" ht="11.25" hidden="false" customHeight="false" outlineLevel="0" collapsed="false">
      <c r="B11890" s="18" t="s">
        <v>23768</v>
      </c>
      <c r="C11890" s="19" t="s">
        <v>23769</v>
      </c>
      <c r="D11890" s="18" t="s">
        <v>6485</v>
      </c>
      <c r="E11890" s="16" t="n">
        <v>312.46</v>
      </c>
      <c r="F11890" s="17" t="n">
        <f aca="false">E11890*1.12</f>
        <v>349.9552</v>
      </c>
    </row>
    <row r="11891" customFormat="false" ht="11.25" hidden="false" customHeight="false" outlineLevel="0" collapsed="false">
      <c r="B11891" s="18" t="s">
        <v>23770</v>
      </c>
      <c r="C11891" s="19" t="s">
        <v>23771</v>
      </c>
      <c r="D11891" s="18" t="s">
        <v>6485</v>
      </c>
      <c r="E11891" s="16" t="n">
        <v>375.28</v>
      </c>
      <c r="F11891" s="17" t="n">
        <f aca="false">E11891*1.12</f>
        <v>420.3136</v>
      </c>
    </row>
    <row r="11892" customFormat="false" ht="11.25" hidden="false" customHeight="false" outlineLevel="0" collapsed="false">
      <c r="B11892" s="18" t="s">
        <v>23772</v>
      </c>
      <c r="C11892" s="19" t="s">
        <v>23773</v>
      </c>
      <c r="D11892" s="18" t="s">
        <v>6485</v>
      </c>
      <c r="E11892" s="16" t="n">
        <v>505.66</v>
      </c>
      <c r="F11892" s="17" t="n">
        <f aca="false">E11892*1.12</f>
        <v>566.3392</v>
      </c>
    </row>
    <row r="11893" customFormat="false" ht="11.25" hidden="false" customHeight="false" outlineLevel="0" collapsed="false">
      <c r="B11893" s="18" t="s">
        <v>23774</v>
      </c>
      <c r="C11893" s="19" t="s">
        <v>23775</v>
      </c>
      <c r="D11893" s="18" t="s">
        <v>6485</v>
      </c>
      <c r="E11893" s="16" t="n">
        <v>650.78</v>
      </c>
      <c r="F11893" s="17" t="n">
        <f aca="false">E11893*1.12</f>
        <v>728.8736</v>
      </c>
    </row>
    <row r="11894" customFormat="false" ht="11.25" hidden="false" customHeight="false" outlineLevel="0" collapsed="false">
      <c r="B11894" s="18" t="s">
        <v>23776</v>
      </c>
      <c r="C11894" s="19" t="s">
        <v>23777</v>
      </c>
      <c r="D11894" s="18" t="s">
        <v>6485</v>
      </c>
      <c r="E11894" s="16" t="n">
        <v>786.49</v>
      </c>
      <c r="F11894" s="17" t="n">
        <f aca="false">E11894*1.12</f>
        <v>880.8688</v>
      </c>
    </row>
    <row r="11895" customFormat="false" ht="11.25" hidden="false" customHeight="false" outlineLevel="0" collapsed="false">
      <c r="B11895" s="18" t="s">
        <v>23778</v>
      </c>
      <c r="C11895" s="19" t="s">
        <v>23779</v>
      </c>
      <c r="D11895" s="18" t="s">
        <v>6485</v>
      </c>
      <c r="E11895" s="16" t="n">
        <v>997.76</v>
      </c>
      <c r="F11895" s="17" t="n">
        <f aca="false">E11895*1.12</f>
        <v>1117.4912</v>
      </c>
    </row>
    <row r="11896" customFormat="false" ht="11.25" hidden="false" customHeight="false" outlineLevel="0" collapsed="false">
      <c r="B11896" s="18" t="s">
        <v>23780</v>
      </c>
      <c r="C11896" s="19" t="s">
        <v>23781</v>
      </c>
      <c r="D11896" s="18" t="s">
        <v>6485</v>
      </c>
      <c r="E11896" s="16" t="n">
        <v>1222.78</v>
      </c>
      <c r="F11896" s="17" t="n">
        <f aca="false">E11896*1.12</f>
        <v>1369.5136</v>
      </c>
    </row>
    <row r="11897" customFormat="false" ht="11.25" hidden="false" customHeight="false" outlineLevel="0" collapsed="false">
      <c r="B11897" s="18" t="s">
        <v>23782</v>
      </c>
      <c r="C11897" s="19" t="s">
        <v>23783</v>
      </c>
      <c r="D11897" s="18" t="s">
        <v>6485</v>
      </c>
      <c r="E11897" s="16" t="n">
        <v>1402.4</v>
      </c>
      <c r="F11897" s="17" t="n">
        <f aca="false">E11897*1.12</f>
        <v>1570.688</v>
      </c>
    </row>
    <row r="11898" customFormat="false" ht="11.25" hidden="false" customHeight="false" outlineLevel="0" collapsed="false">
      <c r="B11898" s="18" t="s">
        <v>23784</v>
      </c>
      <c r="C11898" s="19" t="s">
        <v>23785</v>
      </c>
      <c r="D11898" s="18" t="s">
        <v>6485</v>
      </c>
      <c r="E11898" s="16" t="n">
        <v>1583.27</v>
      </c>
      <c r="F11898" s="17" t="n">
        <f aca="false">E11898*1.12</f>
        <v>1773.2624</v>
      </c>
    </row>
    <row r="11899" customFormat="false" ht="11.25" hidden="false" customHeight="false" outlineLevel="0" collapsed="false">
      <c r="B11899" s="18" t="s">
        <v>23786</v>
      </c>
      <c r="C11899" s="19" t="s">
        <v>23787</v>
      </c>
      <c r="D11899" s="18" t="s">
        <v>6485</v>
      </c>
      <c r="E11899" s="16" t="n">
        <v>2081.68</v>
      </c>
      <c r="F11899" s="17" t="n">
        <f aca="false">E11899*1.12</f>
        <v>2331.4816</v>
      </c>
    </row>
    <row r="11900" customFormat="false" ht="11.25" hidden="false" customHeight="false" outlineLevel="0" collapsed="false">
      <c r="B11900" s="18" t="s">
        <v>23788</v>
      </c>
      <c r="C11900" s="19" t="s">
        <v>23789</v>
      </c>
      <c r="D11900" s="18" t="s">
        <v>6485</v>
      </c>
      <c r="E11900" s="16" t="n">
        <v>2624.59</v>
      </c>
      <c r="F11900" s="17" t="n">
        <f aca="false">E11900*1.12</f>
        <v>2939.5408</v>
      </c>
    </row>
    <row r="11901" customFormat="false" ht="11.25" hidden="false" customHeight="false" outlineLevel="0" collapsed="false">
      <c r="B11901" s="18" t="s">
        <v>23790</v>
      </c>
      <c r="C11901" s="19" t="s">
        <v>23791</v>
      </c>
      <c r="D11901" s="18" t="s">
        <v>6485</v>
      </c>
      <c r="E11901" s="16" t="n">
        <v>207.55</v>
      </c>
      <c r="F11901" s="17" t="n">
        <f aca="false">E11901*1.12</f>
        <v>232.456</v>
      </c>
    </row>
    <row r="11902" customFormat="false" ht="11.25" hidden="false" customHeight="false" outlineLevel="0" collapsed="false">
      <c r="B11902" s="18" t="s">
        <v>23792</v>
      </c>
      <c r="C11902" s="19" t="s">
        <v>23793</v>
      </c>
      <c r="D11902" s="18" t="s">
        <v>6485</v>
      </c>
      <c r="E11902" s="16" t="n">
        <v>211.11</v>
      </c>
      <c r="F11902" s="17" t="n">
        <f aca="false">E11902*1.12</f>
        <v>236.4432</v>
      </c>
    </row>
    <row r="11903" customFormat="false" ht="11.25" hidden="false" customHeight="false" outlineLevel="0" collapsed="false">
      <c r="B11903" s="18" t="s">
        <v>23794</v>
      </c>
      <c r="C11903" s="19" t="s">
        <v>23795</v>
      </c>
      <c r="D11903" s="18" t="s">
        <v>6485</v>
      </c>
      <c r="E11903" s="16" t="n">
        <v>246.26</v>
      </c>
      <c r="F11903" s="17" t="n">
        <f aca="false">E11903*1.12</f>
        <v>275.8112</v>
      </c>
    </row>
    <row r="11904" customFormat="false" ht="11.25" hidden="false" customHeight="false" outlineLevel="0" collapsed="false">
      <c r="B11904" s="18" t="s">
        <v>23796</v>
      </c>
      <c r="C11904" s="19" t="s">
        <v>23797</v>
      </c>
      <c r="D11904" s="18" t="s">
        <v>6485</v>
      </c>
      <c r="E11904" s="16" t="n">
        <v>312.46</v>
      </c>
      <c r="F11904" s="17" t="n">
        <f aca="false">E11904*1.12</f>
        <v>349.9552</v>
      </c>
    </row>
    <row r="11905" customFormat="false" ht="11.25" hidden="false" customHeight="false" outlineLevel="0" collapsed="false">
      <c r="B11905" s="18" t="s">
        <v>23798</v>
      </c>
      <c r="C11905" s="19" t="s">
        <v>23799</v>
      </c>
      <c r="D11905" s="18" t="s">
        <v>6485</v>
      </c>
      <c r="E11905" s="16" t="n">
        <v>375.28</v>
      </c>
      <c r="F11905" s="17" t="n">
        <f aca="false">E11905*1.12</f>
        <v>420.3136</v>
      </c>
    </row>
    <row r="11906" customFormat="false" ht="11.25" hidden="false" customHeight="false" outlineLevel="0" collapsed="false">
      <c r="B11906" s="18" t="s">
        <v>23800</v>
      </c>
      <c r="C11906" s="19" t="s">
        <v>23801</v>
      </c>
      <c r="D11906" s="18" t="s">
        <v>6485</v>
      </c>
      <c r="E11906" s="16" t="n">
        <v>505.66</v>
      </c>
      <c r="F11906" s="17" t="n">
        <f aca="false">E11906*1.12</f>
        <v>566.3392</v>
      </c>
    </row>
    <row r="11907" customFormat="false" ht="11.25" hidden="false" customHeight="false" outlineLevel="0" collapsed="false">
      <c r="B11907" s="18" t="s">
        <v>23802</v>
      </c>
      <c r="C11907" s="19" t="s">
        <v>23803</v>
      </c>
      <c r="D11907" s="18" t="s">
        <v>6485</v>
      </c>
      <c r="E11907" s="16" t="n">
        <v>650.78</v>
      </c>
      <c r="F11907" s="17" t="n">
        <f aca="false">E11907*1.12</f>
        <v>728.8736</v>
      </c>
    </row>
    <row r="11908" customFormat="false" ht="11.25" hidden="false" customHeight="false" outlineLevel="0" collapsed="false">
      <c r="B11908" s="18" t="s">
        <v>23804</v>
      </c>
      <c r="C11908" s="19" t="s">
        <v>23805</v>
      </c>
      <c r="D11908" s="18" t="s">
        <v>6485</v>
      </c>
      <c r="E11908" s="16" t="n">
        <v>786.49</v>
      </c>
      <c r="F11908" s="17" t="n">
        <f aca="false">E11908*1.12</f>
        <v>880.8688</v>
      </c>
    </row>
    <row r="11909" customFormat="false" ht="11.25" hidden="false" customHeight="false" outlineLevel="0" collapsed="false">
      <c r="B11909" s="18" t="s">
        <v>23806</v>
      </c>
      <c r="C11909" s="19" t="s">
        <v>23807</v>
      </c>
      <c r="D11909" s="18" t="s">
        <v>6485</v>
      </c>
      <c r="E11909" s="16" t="n">
        <v>997.76</v>
      </c>
      <c r="F11909" s="17" t="n">
        <f aca="false">E11909*1.12</f>
        <v>1117.4912</v>
      </c>
    </row>
    <row r="11910" customFormat="false" ht="11.25" hidden="false" customHeight="false" outlineLevel="0" collapsed="false">
      <c r="B11910" s="18" t="s">
        <v>23808</v>
      </c>
      <c r="C11910" s="19" t="s">
        <v>23809</v>
      </c>
      <c r="D11910" s="18" t="s">
        <v>6485</v>
      </c>
      <c r="E11910" s="16" t="n">
        <v>1222.78</v>
      </c>
      <c r="F11910" s="17" t="n">
        <f aca="false">E11910*1.12</f>
        <v>1369.5136</v>
      </c>
    </row>
    <row r="11911" customFormat="false" ht="11.25" hidden="false" customHeight="false" outlineLevel="0" collapsed="false">
      <c r="B11911" s="18" t="s">
        <v>23810</v>
      </c>
      <c r="C11911" s="19" t="s">
        <v>23811</v>
      </c>
      <c r="D11911" s="18" t="s">
        <v>6485</v>
      </c>
      <c r="E11911" s="16" t="n">
        <v>1402.4</v>
      </c>
      <c r="F11911" s="17" t="n">
        <f aca="false">E11911*1.12</f>
        <v>1570.688</v>
      </c>
    </row>
    <row r="11912" customFormat="false" ht="11.25" hidden="false" customHeight="false" outlineLevel="0" collapsed="false">
      <c r="B11912" s="18" t="s">
        <v>23812</v>
      </c>
      <c r="C11912" s="19" t="s">
        <v>23813</v>
      </c>
      <c r="D11912" s="18" t="s">
        <v>6485</v>
      </c>
      <c r="E11912" s="16" t="n">
        <v>1583.27</v>
      </c>
      <c r="F11912" s="17" t="n">
        <f aca="false">E11912*1.12</f>
        <v>1773.2624</v>
      </c>
    </row>
    <row r="11913" customFormat="false" ht="11.25" hidden="false" customHeight="false" outlineLevel="0" collapsed="false">
      <c r="B11913" s="18" t="s">
        <v>23814</v>
      </c>
      <c r="C11913" s="19" t="s">
        <v>23815</v>
      </c>
      <c r="D11913" s="18" t="s">
        <v>6485</v>
      </c>
      <c r="E11913" s="16" t="n">
        <v>2081.68</v>
      </c>
      <c r="F11913" s="17" t="n">
        <f aca="false">E11913*1.12</f>
        <v>2331.4816</v>
      </c>
    </row>
    <row r="11914" customFormat="false" ht="11.25" hidden="false" customHeight="false" outlineLevel="0" collapsed="false">
      <c r="B11914" s="18" t="s">
        <v>23816</v>
      </c>
      <c r="C11914" s="19" t="s">
        <v>23817</v>
      </c>
      <c r="D11914" s="18" t="s">
        <v>6485</v>
      </c>
      <c r="E11914" s="16" t="n">
        <v>2624.59</v>
      </c>
      <c r="F11914" s="17" t="n">
        <f aca="false">E11914*1.12</f>
        <v>2939.5408</v>
      </c>
    </row>
    <row r="11915" customFormat="false" ht="11.25" hidden="false" customHeight="false" outlineLevel="0" collapsed="false">
      <c r="B11915" s="14" t="s">
        <v>23818</v>
      </c>
      <c r="C11915" s="15" t="s">
        <v>23819</v>
      </c>
      <c r="D11915" s="14" t="s">
        <v>9</v>
      </c>
      <c r="E11915" s="16" t="n">
        <v>0</v>
      </c>
      <c r="F11915" s="17" t="n">
        <f aca="false">E11915*1.12</f>
        <v>0</v>
      </c>
    </row>
    <row r="11916" customFormat="false" ht="11.25" hidden="false" customHeight="false" outlineLevel="0" collapsed="false">
      <c r="B11916" s="18" t="s">
        <v>23820</v>
      </c>
      <c r="C11916" s="19" t="s">
        <v>23821</v>
      </c>
      <c r="D11916" s="18" t="s">
        <v>6485</v>
      </c>
      <c r="E11916" s="16" t="n">
        <v>207.55</v>
      </c>
      <c r="F11916" s="17" t="n">
        <f aca="false">E11916*1.12</f>
        <v>232.456</v>
      </c>
    </row>
    <row r="11917" customFormat="false" ht="11.25" hidden="false" customHeight="false" outlineLevel="0" collapsed="false">
      <c r="B11917" s="18" t="s">
        <v>23822</v>
      </c>
      <c r="C11917" s="19" t="s">
        <v>23823</v>
      </c>
      <c r="D11917" s="18" t="s">
        <v>6485</v>
      </c>
      <c r="E11917" s="16" t="n">
        <v>211.11</v>
      </c>
      <c r="F11917" s="17" t="n">
        <f aca="false">E11917*1.12</f>
        <v>236.4432</v>
      </c>
    </row>
    <row r="11918" customFormat="false" ht="11.25" hidden="false" customHeight="false" outlineLevel="0" collapsed="false">
      <c r="B11918" s="18" t="s">
        <v>23824</v>
      </c>
      <c r="C11918" s="19" t="s">
        <v>23825</v>
      </c>
      <c r="D11918" s="18" t="s">
        <v>6485</v>
      </c>
      <c r="E11918" s="16" t="n">
        <v>246.26</v>
      </c>
      <c r="F11918" s="17" t="n">
        <f aca="false">E11918*1.12</f>
        <v>275.8112</v>
      </c>
    </row>
    <row r="11919" customFormat="false" ht="11.25" hidden="false" customHeight="false" outlineLevel="0" collapsed="false">
      <c r="B11919" s="18" t="s">
        <v>23826</v>
      </c>
      <c r="C11919" s="19" t="s">
        <v>23827</v>
      </c>
      <c r="D11919" s="18" t="s">
        <v>6485</v>
      </c>
      <c r="E11919" s="16" t="n">
        <v>312.46</v>
      </c>
      <c r="F11919" s="17" t="n">
        <f aca="false">E11919*1.12</f>
        <v>349.9552</v>
      </c>
    </row>
    <row r="11920" customFormat="false" ht="11.25" hidden="false" customHeight="false" outlineLevel="0" collapsed="false">
      <c r="B11920" s="18" t="s">
        <v>23828</v>
      </c>
      <c r="C11920" s="19" t="s">
        <v>23829</v>
      </c>
      <c r="D11920" s="18" t="s">
        <v>6485</v>
      </c>
      <c r="E11920" s="16" t="n">
        <v>375.28</v>
      </c>
      <c r="F11920" s="17" t="n">
        <f aca="false">E11920*1.12</f>
        <v>420.3136</v>
      </c>
    </row>
    <row r="11921" customFormat="false" ht="11.25" hidden="false" customHeight="false" outlineLevel="0" collapsed="false">
      <c r="B11921" s="18" t="s">
        <v>23830</v>
      </c>
      <c r="C11921" s="19" t="s">
        <v>23831</v>
      </c>
      <c r="D11921" s="18" t="s">
        <v>6485</v>
      </c>
      <c r="E11921" s="16" t="n">
        <v>505.66</v>
      </c>
      <c r="F11921" s="17" t="n">
        <f aca="false">E11921*1.12</f>
        <v>566.3392</v>
      </c>
    </row>
    <row r="11922" customFormat="false" ht="11.25" hidden="false" customHeight="false" outlineLevel="0" collapsed="false">
      <c r="B11922" s="18" t="s">
        <v>23832</v>
      </c>
      <c r="C11922" s="19" t="s">
        <v>23833</v>
      </c>
      <c r="D11922" s="18" t="s">
        <v>6485</v>
      </c>
      <c r="E11922" s="16" t="n">
        <v>650.78</v>
      </c>
      <c r="F11922" s="17" t="n">
        <f aca="false">E11922*1.12</f>
        <v>728.8736</v>
      </c>
    </row>
    <row r="11923" customFormat="false" ht="11.25" hidden="false" customHeight="false" outlineLevel="0" collapsed="false">
      <c r="B11923" s="18" t="s">
        <v>23834</v>
      </c>
      <c r="C11923" s="19" t="s">
        <v>23835</v>
      </c>
      <c r="D11923" s="18" t="s">
        <v>6485</v>
      </c>
      <c r="E11923" s="16" t="n">
        <v>786.49</v>
      </c>
      <c r="F11923" s="17" t="n">
        <f aca="false">E11923*1.12</f>
        <v>880.8688</v>
      </c>
    </row>
    <row r="11924" customFormat="false" ht="11.25" hidden="false" customHeight="false" outlineLevel="0" collapsed="false">
      <c r="B11924" s="18" t="s">
        <v>23836</v>
      </c>
      <c r="C11924" s="19" t="s">
        <v>23837</v>
      </c>
      <c r="D11924" s="18" t="s">
        <v>6485</v>
      </c>
      <c r="E11924" s="16" t="n">
        <v>997.76</v>
      </c>
      <c r="F11924" s="17" t="n">
        <f aca="false">E11924*1.12</f>
        <v>1117.4912</v>
      </c>
    </row>
    <row r="11925" customFormat="false" ht="11.25" hidden="false" customHeight="false" outlineLevel="0" collapsed="false">
      <c r="B11925" s="18" t="s">
        <v>23838</v>
      </c>
      <c r="C11925" s="19" t="s">
        <v>23839</v>
      </c>
      <c r="D11925" s="18" t="s">
        <v>6485</v>
      </c>
      <c r="E11925" s="16" t="n">
        <v>1222.78</v>
      </c>
      <c r="F11925" s="17" t="n">
        <f aca="false">E11925*1.12</f>
        <v>1369.5136</v>
      </c>
    </row>
    <row r="11926" customFormat="false" ht="11.25" hidden="false" customHeight="false" outlineLevel="0" collapsed="false">
      <c r="B11926" s="18" t="s">
        <v>23840</v>
      </c>
      <c r="C11926" s="19" t="s">
        <v>23841</v>
      </c>
      <c r="D11926" s="18" t="s">
        <v>6485</v>
      </c>
      <c r="E11926" s="16" t="n">
        <v>1402.4</v>
      </c>
      <c r="F11926" s="17" t="n">
        <f aca="false">E11926*1.12</f>
        <v>1570.688</v>
      </c>
    </row>
    <row r="11927" customFormat="false" ht="11.25" hidden="false" customHeight="false" outlineLevel="0" collapsed="false">
      <c r="B11927" s="18" t="s">
        <v>23842</v>
      </c>
      <c r="C11927" s="19" t="s">
        <v>23843</v>
      </c>
      <c r="D11927" s="18" t="s">
        <v>6485</v>
      </c>
      <c r="E11927" s="16" t="n">
        <v>1583.27</v>
      </c>
      <c r="F11927" s="17" t="n">
        <f aca="false">E11927*1.12</f>
        <v>1773.2624</v>
      </c>
    </row>
    <row r="11928" customFormat="false" ht="11.25" hidden="false" customHeight="false" outlineLevel="0" collapsed="false">
      <c r="B11928" s="18" t="s">
        <v>23844</v>
      </c>
      <c r="C11928" s="19" t="s">
        <v>23845</v>
      </c>
      <c r="D11928" s="18" t="s">
        <v>6485</v>
      </c>
      <c r="E11928" s="16" t="n">
        <v>2081.68</v>
      </c>
      <c r="F11928" s="17" t="n">
        <f aca="false">E11928*1.12</f>
        <v>2331.4816</v>
      </c>
    </row>
    <row r="11929" customFormat="false" ht="11.25" hidden="false" customHeight="false" outlineLevel="0" collapsed="false">
      <c r="B11929" s="18" t="s">
        <v>23846</v>
      </c>
      <c r="C11929" s="19" t="s">
        <v>23847</v>
      </c>
      <c r="D11929" s="18" t="s">
        <v>6485</v>
      </c>
      <c r="E11929" s="16" t="n">
        <v>2624.59</v>
      </c>
      <c r="F11929" s="17" t="n">
        <f aca="false">E11929*1.12</f>
        <v>2939.5408</v>
      </c>
    </row>
    <row r="11930" customFormat="false" ht="11.25" hidden="false" customHeight="false" outlineLevel="0" collapsed="false">
      <c r="B11930" s="18" t="s">
        <v>23848</v>
      </c>
      <c r="C11930" s="19" t="s">
        <v>23849</v>
      </c>
      <c r="D11930" s="18" t="s">
        <v>6485</v>
      </c>
      <c r="E11930" s="16" t="n">
        <v>207.55</v>
      </c>
      <c r="F11930" s="17" t="n">
        <f aca="false">E11930*1.12</f>
        <v>232.456</v>
      </c>
    </row>
    <row r="11931" customFormat="false" ht="11.25" hidden="false" customHeight="false" outlineLevel="0" collapsed="false">
      <c r="B11931" s="18" t="s">
        <v>23850</v>
      </c>
      <c r="C11931" s="19" t="s">
        <v>23851</v>
      </c>
      <c r="D11931" s="18" t="s">
        <v>6485</v>
      </c>
      <c r="E11931" s="16" t="n">
        <v>211.11</v>
      </c>
      <c r="F11931" s="17" t="n">
        <f aca="false">E11931*1.12</f>
        <v>236.4432</v>
      </c>
    </row>
    <row r="11932" customFormat="false" ht="11.25" hidden="false" customHeight="false" outlineLevel="0" collapsed="false">
      <c r="B11932" s="18" t="s">
        <v>23852</v>
      </c>
      <c r="C11932" s="19" t="s">
        <v>23853</v>
      </c>
      <c r="D11932" s="18" t="s">
        <v>6485</v>
      </c>
      <c r="E11932" s="16" t="n">
        <v>246.26</v>
      </c>
      <c r="F11932" s="17" t="n">
        <f aca="false">E11932*1.12</f>
        <v>275.8112</v>
      </c>
    </row>
    <row r="11933" customFormat="false" ht="11.25" hidden="false" customHeight="false" outlineLevel="0" collapsed="false">
      <c r="B11933" s="18" t="s">
        <v>23854</v>
      </c>
      <c r="C11933" s="19" t="s">
        <v>23855</v>
      </c>
      <c r="D11933" s="18" t="s">
        <v>6485</v>
      </c>
      <c r="E11933" s="16" t="n">
        <v>312.46</v>
      </c>
      <c r="F11933" s="17" t="n">
        <f aca="false">E11933*1.12</f>
        <v>349.9552</v>
      </c>
    </row>
    <row r="11934" customFormat="false" ht="11.25" hidden="false" customHeight="false" outlineLevel="0" collapsed="false">
      <c r="B11934" s="18" t="s">
        <v>23856</v>
      </c>
      <c r="C11934" s="19" t="s">
        <v>23857</v>
      </c>
      <c r="D11934" s="18" t="s">
        <v>6485</v>
      </c>
      <c r="E11934" s="16" t="n">
        <v>375.28</v>
      </c>
      <c r="F11934" s="17" t="n">
        <f aca="false">E11934*1.12</f>
        <v>420.3136</v>
      </c>
    </row>
    <row r="11935" customFormat="false" ht="11.25" hidden="false" customHeight="false" outlineLevel="0" collapsed="false">
      <c r="B11935" s="18" t="s">
        <v>23858</v>
      </c>
      <c r="C11935" s="19" t="s">
        <v>23859</v>
      </c>
      <c r="D11935" s="18" t="s">
        <v>6485</v>
      </c>
      <c r="E11935" s="16" t="n">
        <v>505.66</v>
      </c>
      <c r="F11935" s="17" t="n">
        <f aca="false">E11935*1.12</f>
        <v>566.3392</v>
      </c>
    </row>
    <row r="11936" customFormat="false" ht="11.25" hidden="false" customHeight="false" outlineLevel="0" collapsed="false">
      <c r="B11936" s="18" t="s">
        <v>23860</v>
      </c>
      <c r="C11936" s="19" t="s">
        <v>23861</v>
      </c>
      <c r="D11936" s="18" t="s">
        <v>6485</v>
      </c>
      <c r="E11936" s="16" t="n">
        <v>650.78</v>
      </c>
      <c r="F11936" s="17" t="n">
        <f aca="false">E11936*1.12</f>
        <v>728.8736</v>
      </c>
    </row>
    <row r="11937" customFormat="false" ht="11.25" hidden="false" customHeight="false" outlineLevel="0" collapsed="false">
      <c r="B11937" s="18" t="s">
        <v>23862</v>
      </c>
      <c r="C11937" s="19" t="s">
        <v>23863</v>
      </c>
      <c r="D11937" s="18" t="s">
        <v>6485</v>
      </c>
      <c r="E11937" s="16" t="n">
        <v>786.49</v>
      </c>
      <c r="F11937" s="17" t="n">
        <f aca="false">E11937*1.12</f>
        <v>880.8688</v>
      </c>
    </row>
    <row r="11938" customFormat="false" ht="11.25" hidden="false" customHeight="false" outlineLevel="0" collapsed="false">
      <c r="B11938" s="18" t="s">
        <v>23864</v>
      </c>
      <c r="C11938" s="19" t="s">
        <v>23865</v>
      </c>
      <c r="D11938" s="18" t="s">
        <v>6485</v>
      </c>
      <c r="E11938" s="16" t="n">
        <v>997.76</v>
      </c>
      <c r="F11938" s="17" t="n">
        <f aca="false">E11938*1.12</f>
        <v>1117.4912</v>
      </c>
    </row>
    <row r="11939" customFormat="false" ht="11.25" hidden="false" customHeight="false" outlineLevel="0" collapsed="false">
      <c r="B11939" s="18" t="s">
        <v>23866</v>
      </c>
      <c r="C11939" s="19" t="s">
        <v>23867</v>
      </c>
      <c r="D11939" s="18" t="s">
        <v>6485</v>
      </c>
      <c r="E11939" s="16" t="n">
        <v>1222.78</v>
      </c>
      <c r="F11939" s="17" t="n">
        <f aca="false">E11939*1.12</f>
        <v>1369.5136</v>
      </c>
    </row>
    <row r="11940" customFormat="false" ht="11.25" hidden="false" customHeight="false" outlineLevel="0" collapsed="false">
      <c r="B11940" s="18" t="s">
        <v>23868</v>
      </c>
      <c r="C11940" s="19" t="s">
        <v>23869</v>
      </c>
      <c r="D11940" s="18" t="s">
        <v>6485</v>
      </c>
      <c r="E11940" s="16" t="n">
        <v>1402.4</v>
      </c>
      <c r="F11940" s="17" t="n">
        <f aca="false">E11940*1.12</f>
        <v>1570.688</v>
      </c>
    </row>
    <row r="11941" customFormat="false" ht="11.25" hidden="false" customHeight="false" outlineLevel="0" collapsed="false">
      <c r="B11941" s="18" t="s">
        <v>23870</v>
      </c>
      <c r="C11941" s="19" t="s">
        <v>23871</v>
      </c>
      <c r="D11941" s="18" t="s">
        <v>6485</v>
      </c>
      <c r="E11941" s="16" t="n">
        <v>1583.27</v>
      </c>
      <c r="F11941" s="17" t="n">
        <f aca="false">E11941*1.12</f>
        <v>1773.2624</v>
      </c>
    </row>
    <row r="11942" customFormat="false" ht="11.25" hidden="false" customHeight="false" outlineLevel="0" collapsed="false">
      <c r="B11942" s="18" t="s">
        <v>23872</v>
      </c>
      <c r="C11942" s="19" t="s">
        <v>23873</v>
      </c>
      <c r="D11942" s="18" t="s">
        <v>6485</v>
      </c>
      <c r="E11942" s="16" t="n">
        <v>2081.68</v>
      </c>
      <c r="F11942" s="17" t="n">
        <f aca="false">E11942*1.12</f>
        <v>2331.4816</v>
      </c>
    </row>
    <row r="11943" customFormat="false" ht="11.25" hidden="false" customHeight="false" outlineLevel="0" collapsed="false">
      <c r="B11943" s="18" t="s">
        <v>23874</v>
      </c>
      <c r="C11943" s="19" t="s">
        <v>23875</v>
      </c>
      <c r="D11943" s="18" t="s">
        <v>6485</v>
      </c>
      <c r="E11943" s="16" t="n">
        <v>2624.59</v>
      </c>
      <c r="F11943" s="17" t="n">
        <f aca="false">E11943*1.12</f>
        <v>2939.5408</v>
      </c>
    </row>
    <row r="11944" customFormat="false" ht="11.25" hidden="false" customHeight="false" outlineLevel="0" collapsed="false">
      <c r="B11944" s="14" t="s">
        <v>23876</v>
      </c>
      <c r="C11944" s="15" t="s">
        <v>23877</v>
      </c>
      <c r="D11944" s="14" t="s">
        <v>9</v>
      </c>
      <c r="E11944" s="16" t="n">
        <v>0</v>
      </c>
      <c r="F11944" s="17" t="n">
        <f aca="false">E11944*1.12</f>
        <v>0</v>
      </c>
    </row>
    <row r="11945" customFormat="false" ht="11.25" hidden="false" customHeight="false" outlineLevel="0" collapsed="false">
      <c r="B11945" s="18" t="s">
        <v>23878</v>
      </c>
      <c r="C11945" s="19" t="s">
        <v>23879</v>
      </c>
      <c r="D11945" s="18" t="s">
        <v>6485</v>
      </c>
      <c r="E11945" s="16" t="n">
        <v>173.03</v>
      </c>
      <c r="F11945" s="17" t="n">
        <f aca="false">E11945*1.12</f>
        <v>193.7936</v>
      </c>
    </row>
    <row r="11946" customFormat="false" ht="11.25" hidden="false" customHeight="false" outlineLevel="0" collapsed="false">
      <c r="B11946" s="18" t="s">
        <v>23880</v>
      </c>
      <c r="C11946" s="19" t="s">
        <v>23881</v>
      </c>
      <c r="D11946" s="18" t="s">
        <v>6485</v>
      </c>
      <c r="E11946" s="16" t="n">
        <v>186.48</v>
      </c>
      <c r="F11946" s="17" t="n">
        <f aca="false">E11946*1.12</f>
        <v>208.8576</v>
      </c>
    </row>
    <row r="11947" customFormat="false" ht="11.25" hidden="false" customHeight="false" outlineLevel="0" collapsed="false">
      <c r="B11947" s="18" t="s">
        <v>23882</v>
      </c>
      <c r="C11947" s="19" t="s">
        <v>23883</v>
      </c>
      <c r="D11947" s="18" t="s">
        <v>6485</v>
      </c>
      <c r="E11947" s="16" t="n">
        <v>186.97</v>
      </c>
      <c r="F11947" s="17" t="n">
        <f aca="false">E11947*1.12</f>
        <v>209.4064</v>
      </c>
    </row>
    <row r="11948" customFormat="false" ht="11.25" hidden="false" customHeight="false" outlineLevel="0" collapsed="false">
      <c r="B11948" s="18" t="s">
        <v>23884</v>
      </c>
      <c r="C11948" s="19" t="s">
        <v>23885</v>
      </c>
      <c r="D11948" s="18" t="s">
        <v>6485</v>
      </c>
      <c r="E11948" s="16" t="n">
        <v>215.52</v>
      </c>
      <c r="F11948" s="17" t="n">
        <f aca="false">E11948*1.12</f>
        <v>241.3824</v>
      </c>
    </row>
    <row r="11949" customFormat="false" ht="11.25" hidden="false" customHeight="false" outlineLevel="0" collapsed="false">
      <c r="B11949" s="18" t="s">
        <v>23886</v>
      </c>
      <c r="C11949" s="19" t="s">
        <v>23887</v>
      </c>
      <c r="D11949" s="18" t="s">
        <v>6485</v>
      </c>
      <c r="E11949" s="16" t="n">
        <v>216.57</v>
      </c>
      <c r="F11949" s="17" t="n">
        <f aca="false">E11949*1.12</f>
        <v>242.5584</v>
      </c>
    </row>
    <row r="11950" customFormat="false" ht="11.25" hidden="false" customHeight="false" outlineLevel="0" collapsed="false">
      <c r="B11950" s="18" t="s">
        <v>23888</v>
      </c>
      <c r="C11950" s="19" t="s">
        <v>23889</v>
      </c>
      <c r="D11950" s="18" t="s">
        <v>6485</v>
      </c>
      <c r="E11950" s="16" t="n">
        <v>220.28</v>
      </c>
      <c r="F11950" s="17" t="n">
        <f aca="false">E11950*1.12</f>
        <v>246.7136</v>
      </c>
    </row>
    <row r="11951" customFormat="false" ht="11.25" hidden="false" customHeight="false" outlineLevel="0" collapsed="false">
      <c r="B11951" s="18" t="s">
        <v>23890</v>
      </c>
      <c r="C11951" s="19" t="s">
        <v>23891</v>
      </c>
      <c r="D11951" s="18" t="s">
        <v>6485</v>
      </c>
      <c r="E11951" s="16" t="n">
        <v>246.07</v>
      </c>
      <c r="F11951" s="17" t="n">
        <f aca="false">E11951*1.12</f>
        <v>275.5984</v>
      </c>
    </row>
    <row r="11952" customFormat="false" ht="11.25" hidden="false" customHeight="false" outlineLevel="0" collapsed="false">
      <c r="B11952" s="18" t="s">
        <v>23892</v>
      </c>
      <c r="C11952" s="19" t="s">
        <v>23893</v>
      </c>
      <c r="D11952" s="18" t="s">
        <v>6485</v>
      </c>
      <c r="E11952" s="16" t="n">
        <v>247.12</v>
      </c>
      <c r="F11952" s="17" t="n">
        <f aca="false">E11952*1.12</f>
        <v>276.7744</v>
      </c>
    </row>
    <row r="11953" customFormat="false" ht="11.25" hidden="false" customHeight="false" outlineLevel="0" collapsed="false">
      <c r="B11953" s="18" t="s">
        <v>23894</v>
      </c>
      <c r="C11953" s="19" t="s">
        <v>23895</v>
      </c>
      <c r="D11953" s="18" t="s">
        <v>6485</v>
      </c>
      <c r="E11953" s="16" t="n">
        <v>250.82</v>
      </c>
      <c r="F11953" s="17" t="n">
        <f aca="false">E11953*1.12</f>
        <v>280.9184</v>
      </c>
    </row>
    <row r="11954" customFormat="false" ht="11.25" hidden="false" customHeight="false" outlineLevel="0" collapsed="false">
      <c r="B11954" s="18" t="s">
        <v>23896</v>
      </c>
      <c r="C11954" s="19" t="s">
        <v>23897</v>
      </c>
      <c r="D11954" s="18" t="s">
        <v>6485</v>
      </c>
      <c r="E11954" s="16" t="n">
        <v>272.73</v>
      </c>
      <c r="F11954" s="17" t="n">
        <f aca="false">E11954*1.12</f>
        <v>305.4576</v>
      </c>
    </row>
    <row r="11955" customFormat="false" ht="11.25" hidden="false" customHeight="false" outlineLevel="0" collapsed="false">
      <c r="B11955" s="18" t="s">
        <v>23898</v>
      </c>
      <c r="C11955" s="19" t="s">
        <v>23899</v>
      </c>
      <c r="D11955" s="18" t="s">
        <v>6485</v>
      </c>
      <c r="E11955" s="16" t="n">
        <v>311.48</v>
      </c>
      <c r="F11955" s="17" t="n">
        <f aca="false">E11955*1.12</f>
        <v>348.8576</v>
      </c>
    </row>
    <row r="11956" customFormat="false" ht="11.25" hidden="false" customHeight="false" outlineLevel="0" collapsed="false">
      <c r="B11956" s="18" t="s">
        <v>23900</v>
      </c>
      <c r="C11956" s="19" t="s">
        <v>23901</v>
      </c>
      <c r="D11956" s="18" t="s">
        <v>6485</v>
      </c>
      <c r="E11956" s="16" t="n">
        <v>312.53</v>
      </c>
      <c r="F11956" s="17" t="n">
        <f aca="false">E11956*1.12</f>
        <v>350.0336</v>
      </c>
    </row>
    <row r="11957" customFormat="false" ht="11.25" hidden="false" customHeight="false" outlineLevel="0" collapsed="false">
      <c r="B11957" s="18" t="s">
        <v>23902</v>
      </c>
      <c r="C11957" s="19" t="s">
        <v>23903</v>
      </c>
      <c r="D11957" s="18" t="s">
        <v>6485</v>
      </c>
      <c r="E11957" s="16" t="n">
        <v>316.23</v>
      </c>
      <c r="F11957" s="17" t="n">
        <f aca="false">E11957*1.12</f>
        <v>354.1776</v>
      </c>
    </row>
    <row r="11958" customFormat="false" ht="11.25" hidden="false" customHeight="false" outlineLevel="0" collapsed="false">
      <c r="B11958" s="18" t="s">
        <v>23904</v>
      </c>
      <c r="C11958" s="19" t="s">
        <v>23905</v>
      </c>
      <c r="D11958" s="18" t="s">
        <v>6485</v>
      </c>
      <c r="E11958" s="16" t="n">
        <v>338.14</v>
      </c>
      <c r="F11958" s="17" t="n">
        <f aca="false">E11958*1.12</f>
        <v>378.7168</v>
      </c>
    </row>
    <row r="11959" customFormat="false" ht="11.25" hidden="false" customHeight="false" outlineLevel="0" collapsed="false">
      <c r="B11959" s="18" t="s">
        <v>23906</v>
      </c>
      <c r="C11959" s="19" t="s">
        <v>23907</v>
      </c>
      <c r="D11959" s="18" t="s">
        <v>6485</v>
      </c>
      <c r="E11959" s="16" t="n">
        <v>362.56</v>
      </c>
      <c r="F11959" s="17" t="n">
        <f aca="false">E11959*1.12</f>
        <v>406.0672</v>
      </c>
    </row>
    <row r="11960" customFormat="false" ht="11.25" hidden="false" customHeight="false" outlineLevel="0" collapsed="false">
      <c r="B11960" s="18" t="s">
        <v>23908</v>
      </c>
      <c r="C11960" s="19" t="s">
        <v>23909</v>
      </c>
      <c r="D11960" s="18" t="s">
        <v>6485</v>
      </c>
      <c r="E11960" s="16" t="n">
        <v>381.98</v>
      </c>
      <c r="F11960" s="17" t="n">
        <f aca="false">E11960*1.12</f>
        <v>427.8176</v>
      </c>
    </row>
    <row r="11961" customFormat="false" ht="11.25" hidden="false" customHeight="false" outlineLevel="0" collapsed="false">
      <c r="B11961" s="18" t="s">
        <v>23910</v>
      </c>
      <c r="C11961" s="19" t="s">
        <v>23911</v>
      </c>
      <c r="D11961" s="18" t="s">
        <v>6485</v>
      </c>
      <c r="E11961" s="16" t="n">
        <v>383.03</v>
      </c>
      <c r="F11961" s="17" t="n">
        <f aca="false">E11961*1.12</f>
        <v>428.9936</v>
      </c>
    </row>
    <row r="11962" customFormat="false" ht="11.25" hidden="false" customHeight="false" outlineLevel="0" collapsed="false">
      <c r="B11962" s="18" t="s">
        <v>23912</v>
      </c>
      <c r="C11962" s="19" t="s">
        <v>23913</v>
      </c>
      <c r="D11962" s="18" t="s">
        <v>6485</v>
      </c>
      <c r="E11962" s="16" t="n">
        <v>386.71</v>
      </c>
      <c r="F11962" s="17" t="n">
        <f aca="false">E11962*1.12</f>
        <v>433.1152</v>
      </c>
    </row>
    <row r="11963" customFormat="false" ht="11.25" hidden="false" customHeight="false" outlineLevel="0" collapsed="false">
      <c r="B11963" s="18" t="s">
        <v>23914</v>
      </c>
      <c r="C11963" s="19" t="s">
        <v>23915</v>
      </c>
      <c r="D11963" s="18" t="s">
        <v>6485</v>
      </c>
      <c r="E11963" s="16" t="n">
        <v>408.63</v>
      </c>
      <c r="F11963" s="17" t="n">
        <f aca="false">E11963*1.12</f>
        <v>457.6656</v>
      </c>
    </row>
    <row r="11964" customFormat="false" ht="11.25" hidden="false" customHeight="false" outlineLevel="0" collapsed="false">
      <c r="B11964" s="18" t="s">
        <v>23916</v>
      </c>
      <c r="C11964" s="19" t="s">
        <v>23917</v>
      </c>
      <c r="D11964" s="18" t="s">
        <v>6485</v>
      </c>
      <c r="E11964" s="16" t="n">
        <v>433.06</v>
      </c>
      <c r="F11964" s="17" t="n">
        <f aca="false">E11964*1.12</f>
        <v>485.0272</v>
      </c>
    </row>
    <row r="11965" customFormat="false" ht="11.25" hidden="false" customHeight="false" outlineLevel="0" collapsed="false">
      <c r="B11965" s="18" t="s">
        <v>23918</v>
      </c>
      <c r="C11965" s="19" t="s">
        <v>23919</v>
      </c>
      <c r="D11965" s="18" t="s">
        <v>6485</v>
      </c>
      <c r="E11965" s="16" t="n">
        <v>479.9</v>
      </c>
      <c r="F11965" s="17" t="n">
        <f aca="false">E11965*1.12</f>
        <v>537.488</v>
      </c>
    </row>
    <row r="11966" customFormat="false" ht="11.25" hidden="false" customHeight="false" outlineLevel="0" collapsed="false">
      <c r="B11966" s="18" t="s">
        <v>23920</v>
      </c>
      <c r="C11966" s="19" t="s">
        <v>23921</v>
      </c>
      <c r="D11966" s="18" t="s">
        <v>6485</v>
      </c>
      <c r="E11966" s="16" t="n">
        <v>439.98</v>
      </c>
      <c r="F11966" s="17" t="n">
        <f aca="false">E11966*1.12</f>
        <v>492.7776</v>
      </c>
    </row>
    <row r="11967" customFormat="false" ht="11.25" hidden="false" customHeight="false" outlineLevel="0" collapsed="false">
      <c r="B11967" s="18" t="s">
        <v>23922</v>
      </c>
      <c r="C11967" s="19" t="s">
        <v>23923</v>
      </c>
      <c r="D11967" s="18" t="s">
        <v>6485</v>
      </c>
      <c r="E11967" s="16" t="n">
        <v>441.03</v>
      </c>
      <c r="F11967" s="17" t="n">
        <f aca="false">E11967*1.12</f>
        <v>493.9536</v>
      </c>
    </row>
    <row r="11968" customFormat="false" ht="11.25" hidden="false" customHeight="false" outlineLevel="0" collapsed="false">
      <c r="B11968" s="18" t="s">
        <v>23924</v>
      </c>
      <c r="C11968" s="19" t="s">
        <v>23925</v>
      </c>
      <c r="D11968" s="18" t="s">
        <v>6485</v>
      </c>
      <c r="E11968" s="16" t="n">
        <v>444.73</v>
      </c>
      <c r="F11968" s="17" t="n">
        <f aca="false">E11968*1.12</f>
        <v>498.0976</v>
      </c>
    </row>
    <row r="11969" customFormat="false" ht="11.25" hidden="false" customHeight="false" outlineLevel="0" collapsed="false">
      <c r="B11969" s="18" t="s">
        <v>23926</v>
      </c>
      <c r="C11969" s="19" t="s">
        <v>23927</v>
      </c>
      <c r="D11969" s="18" t="s">
        <v>6485</v>
      </c>
      <c r="E11969" s="16" t="n">
        <v>466.63</v>
      </c>
      <c r="F11969" s="17" t="n">
        <f aca="false">E11969*1.12</f>
        <v>522.6256</v>
      </c>
    </row>
    <row r="11970" customFormat="false" ht="11.25" hidden="false" customHeight="false" outlineLevel="0" collapsed="false">
      <c r="B11970" s="18" t="s">
        <v>23928</v>
      </c>
      <c r="C11970" s="19" t="s">
        <v>23929</v>
      </c>
      <c r="D11970" s="18" t="s">
        <v>6485</v>
      </c>
      <c r="E11970" s="16" t="n">
        <v>491.06</v>
      </c>
      <c r="F11970" s="17" t="n">
        <f aca="false">E11970*1.12</f>
        <v>549.9872</v>
      </c>
    </row>
    <row r="11971" customFormat="false" ht="11.25" hidden="false" customHeight="false" outlineLevel="0" collapsed="false">
      <c r="B11971" s="18" t="s">
        <v>23930</v>
      </c>
      <c r="C11971" s="19" t="s">
        <v>23931</v>
      </c>
      <c r="D11971" s="18" t="s">
        <v>6485</v>
      </c>
      <c r="E11971" s="16" t="n">
        <v>537.9</v>
      </c>
      <c r="F11971" s="17" t="n">
        <f aca="false">E11971*1.12</f>
        <v>602.448</v>
      </c>
    </row>
    <row r="11972" customFormat="false" ht="11.25" hidden="false" customHeight="false" outlineLevel="0" collapsed="false">
      <c r="B11972" s="18" t="s">
        <v>23932</v>
      </c>
      <c r="C11972" s="19" t="s">
        <v>23933</v>
      </c>
      <c r="D11972" s="18" t="s">
        <v>6485</v>
      </c>
      <c r="E11972" s="16" t="n">
        <v>587.92</v>
      </c>
      <c r="F11972" s="17" t="n">
        <f aca="false">E11972*1.12</f>
        <v>658.4704</v>
      </c>
    </row>
    <row r="11973" customFormat="false" ht="11.25" hidden="false" customHeight="false" outlineLevel="0" collapsed="false">
      <c r="B11973" s="18" t="s">
        <v>23934</v>
      </c>
      <c r="C11973" s="19" t="s">
        <v>23935</v>
      </c>
      <c r="D11973" s="18" t="s">
        <v>6485</v>
      </c>
      <c r="E11973" s="16" t="n">
        <v>532.18</v>
      </c>
      <c r="F11973" s="17" t="n">
        <f aca="false">E11973*1.12</f>
        <v>596.0416</v>
      </c>
    </row>
    <row r="11974" customFormat="false" ht="11.25" hidden="false" customHeight="false" outlineLevel="0" collapsed="false">
      <c r="B11974" s="18" t="s">
        <v>23936</v>
      </c>
      <c r="C11974" s="19" t="s">
        <v>23937</v>
      </c>
      <c r="D11974" s="18" t="s">
        <v>6485</v>
      </c>
      <c r="E11974" s="16" t="n">
        <v>533.24</v>
      </c>
      <c r="F11974" s="17" t="n">
        <f aca="false">E11974*1.12</f>
        <v>597.2288</v>
      </c>
    </row>
    <row r="11975" customFormat="false" ht="11.25" hidden="false" customHeight="false" outlineLevel="0" collapsed="false">
      <c r="B11975" s="18" t="s">
        <v>23938</v>
      </c>
      <c r="C11975" s="19" t="s">
        <v>23939</v>
      </c>
      <c r="D11975" s="18" t="s">
        <v>6485</v>
      </c>
      <c r="E11975" s="16" t="n">
        <v>536.93</v>
      </c>
      <c r="F11975" s="17" t="n">
        <f aca="false">E11975*1.12</f>
        <v>601.3616</v>
      </c>
    </row>
    <row r="11976" customFormat="false" ht="11.25" hidden="false" customHeight="false" outlineLevel="0" collapsed="false">
      <c r="B11976" s="18" t="s">
        <v>23940</v>
      </c>
      <c r="C11976" s="19" t="s">
        <v>23941</v>
      </c>
      <c r="D11976" s="18" t="s">
        <v>6485</v>
      </c>
      <c r="E11976" s="16" t="n">
        <v>558.83</v>
      </c>
      <c r="F11976" s="17" t="n">
        <f aca="false">E11976*1.12</f>
        <v>625.8896</v>
      </c>
    </row>
    <row r="11977" customFormat="false" ht="11.25" hidden="false" customHeight="false" outlineLevel="0" collapsed="false">
      <c r="B11977" s="18" t="s">
        <v>23942</v>
      </c>
      <c r="C11977" s="19" t="s">
        <v>23943</v>
      </c>
      <c r="D11977" s="18" t="s">
        <v>6485</v>
      </c>
      <c r="E11977" s="16" t="n">
        <v>583.26</v>
      </c>
      <c r="F11977" s="17" t="n">
        <f aca="false">E11977*1.12</f>
        <v>653.2512</v>
      </c>
    </row>
    <row r="11978" customFormat="false" ht="11.25" hidden="false" customHeight="false" outlineLevel="0" collapsed="false">
      <c r="B11978" s="18" t="s">
        <v>23944</v>
      </c>
      <c r="C11978" s="19" t="s">
        <v>23945</v>
      </c>
      <c r="D11978" s="18" t="s">
        <v>6485</v>
      </c>
      <c r="E11978" s="16" t="n">
        <v>630.1</v>
      </c>
      <c r="F11978" s="17" t="n">
        <f aca="false">E11978*1.12</f>
        <v>705.712</v>
      </c>
    </row>
    <row r="11979" customFormat="false" ht="11.25" hidden="false" customHeight="false" outlineLevel="0" collapsed="false">
      <c r="B11979" s="18" t="s">
        <v>23946</v>
      </c>
      <c r="C11979" s="19" t="s">
        <v>23947</v>
      </c>
      <c r="D11979" s="18" t="s">
        <v>6485</v>
      </c>
      <c r="E11979" s="16" t="n">
        <v>680.12</v>
      </c>
      <c r="F11979" s="17" t="n">
        <f aca="false">E11979*1.12</f>
        <v>761.7344</v>
      </c>
    </row>
    <row r="11980" customFormat="false" ht="11.25" hidden="false" customHeight="false" outlineLevel="0" collapsed="false">
      <c r="B11980" s="18" t="s">
        <v>23948</v>
      </c>
      <c r="C11980" s="19" t="s">
        <v>23949</v>
      </c>
      <c r="D11980" s="18" t="s">
        <v>6485</v>
      </c>
      <c r="E11980" s="16" t="n">
        <v>725.37</v>
      </c>
      <c r="F11980" s="17" t="n">
        <f aca="false">E11980*1.12</f>
        <v>812.4144</v>
      </c>
    </row>
    <row r="11981" customFormat="false" ht="11.25" hidden="false" customHeight="false" outlineLevel="0" collapsed="false">
      <c r="B11981" s="18" t="s">
        <v>23950</v>
      </c>
      <c r="C11981" s="19" t="s">
        <v>23951</v>
      </c>
      <c r="D11981" s="18" t="s">
        <v>6485</v>
      </c>
      <c r="E11981" s="16" t="n">
        <v>631.62</v>
      </c>
      <c r="F11981" s="17" t="n">
        <f aca="false">E11981*1.12</f>
        <v>707.4144</v>
      </c>
    </row>
    <row r="11982" customFormat="false" ht="11.25" hidden="false" customHeight="false" outlineLevel="0" collapsed="false">
      <c r="B11982" s="18" t="s">
        <v>23952</v>
      </c>
      <c r="C11982" s="19" t="s">
        <v>23953</v>
      </c>
      <c r="D11982" s="18" t="s">
        <v>6485</v>
      </c>
      <c r="E11982" s="16" t="n">
        <v>632.67</v>
      </c>
      <c r="F11982" s="17" t="n">
        <f aca="false">E11982*1.12</f>
        <v>708.5904</v>
      </c>
    </row>
    <row r="11983" customFormat="false" ht="11.25" hidden="false" customHeight="false" outlineLevel="0" collapsed="false">
      <c r="B11983" s="18" t="s">
        <v>23954</v>
      </c>
      <c r="C11983" s="19" t="s">
        <v>23955</v>
      </c>
      <c r="D11983" s="18" t="s">
        <v>6485</v>
      </c>
      <c r="E11983" s="16" t="n">
        <v>636.37</v>
      </c>
      <c r="F11983" s="17" t="n">
        <f aca="false">E11983*1.12</f>
        <v>712.7344</v>
      </c>
    </row>
    <row r="11984" customFormat="false" ht="11.25" hidden="false" customHeight="false" outlineLevel="0" collapsed="false">
      <c r="B11984" s="18" t="s">
        <v>23956</v>
      </c>
      <c r="C11984" s="19" t="s">
        <v>23957</v>
      </c>
      <c r="D11984" s="18" t="s">
        <v>6485</v>
      </c>
      <c r="E11984" s="16" t="n">
        <v>658.28</v>
      </c>
      <c r="F11984" s="17" t="n">
        <f aca="false">E11984*1.12</f>
        <v>737.2736</v>
      </c>
    </row>
    <row r="11985" customFormat="false" ht="11.25" hidden="false" customHeight="false" outlineLevel="0" collapsed="false">
      <c r="B11985" s="18" t="s">
        <v>23958</v>
      </c>
      <c r="C11985" s="19" t="s">
        <v>23959</v>
      </c>
      <c r="D11985" s="18" t="s">
        <v>6485</v>
      </c>
      <c r="E11985" s="16" t="n">
        <v>682.72</v>
      </c>
      <c r="F11985" s="17" t="n">
        <f aca="false">E11985*1.12</f>
        <v>764.6464</v>
      </c>
    </row>
    <row r="11986" customFormat="false" ht="11.25" hidden="false" customHeight="false" outlineLevel="0" collapsed="false">
      <c r="B11986" s="18" t="s">
        <v>23960</v>
      </c>
      <c r="C11986" s="19" t="s">
        <v>23961</v>
      </c>
      <c r="D11986" s="18" t="s">
        <v>6485</v>
      </c>
      <c r="E11986" s="16" t="n">
        <v>729.53</v>
      </c>
      <c r="F11986" s="17" t="n">
        <f aca="false">E11986*1.12</f>
        <v>817.0736</v>
      </c>
    </row>
    <row r="11987" customFormat="false" ht="11.25" hidden="false" customHeight="false" outlineLevel="0" collapsed="false">
      <c r="B11987" s="18" t="s">
        <v>23962</v>
      </c>
      <c r="C11987" s="19" t="s">
        <v>23963</v>
      </c>
      <c r="D11987" s="18" t="s">
        <v>6485</v>
      </c>
      <c r="E11987" s="16" t="n">
        <v>779.55</v>
      </c>
      <c r="F11987" s="17" t="n">
        <f aca="false">E11987*1.12</f>
        <v>873.096</v>
      </c>
    </row>
    <row r="11988" customFormat="false" ht="11.25" hidden="false" customHeight="false" outlineLevel="0" collapsed="false">
      <c r="B11988" s="18" t="s">
        <v>23964</v>
      </c>
      <c r="C11988" s="19" t="s">
        <v>23965</v>
      </c>
      <c r="D11988" s="18" t="s">
        <v>6485</v>
      </c>
      <c r="E11988" s="16" t="n">
        <v>824.81</v>
      </c>
      <c r="F11988" s="17" t="n">
        <f aca="false">E11988*1.12</f>
        <v>923.7872</v>
      </c>
    </row>
    <row r="11989" customFormat="false" ht="11.25" hidden="false" customHeight="false" outlineLevel="0" collapsed="false">
      <c r="B11989" s="18" t="s">
        <v>23966</v>
      </c>
      <c r="C11989" s="19" t="s">
        <v>23967</v>
      </c>
      <c r="D11989" s="18" t="s">
        <v>6485</v>
      </c>
      <c r="E11989" s="16" t="n">
        <v>880.04</v>
      </c>
      <c r="F11989" s="17" t="n">
        <f aca="false">E11989*1.12</f>
        <v>985.6448</v>
      </c>
    </row>
    <row r="11990" customFormat="false" ht="11.25" hidden="false" customHeight="false" outlineLevel="0" collapsed="false">
      <c r="B11990" s="18" t="s">
        <v>23968</v>
      </c>
      <c r="C11990" s="19" t="s">
        <v>23969</v>
      </c>
      <c r="D11990" s="18" t="s">
        <v>6485</v>
      </c>
      <c r="E11990" s="16" t="n">
        <v>734.1</v>
      </c>
      <c r="F11990" s="17" t="n">
        <f aca="false">E11990*1.12</f>
        <v>822.192</v>
      </c>
    </row>
    <row r="11991" customFormat="false" ht="11.25" hidden="false" customHeight="false" outlineLevel="0" collapsed="false">
      <c r="B11991" s="18" t="s">
        <v>23970</v>
      </c>
      <c r="C11991" s="19" t="s">
        <v>23971</v>
      </c>
      <c r="D11991" s="18" t="s">
        <v>6485</v>
      </c>
      <c r="E11991" s="16" t="n">
        <v>735.15</v>
      </c>
      <c r="F11991" s="17" t="n">
        <f aca="false">E11991*1.12</f>
        <v>823.368</v>
      </c>
    </row>
    <row r="11992" customFormat="false" ht="11.25" hidden="false" customHeight="false" outlineLevel="0" collapsed="false">
      <c r="B11992" s="18" t="s">
        <v>23972</v>
      </c>
      <c r="C11992" s="19" t="s">
        <v>23973</v>
      </c>
      <c r="D11992" s="18" t="s">
        <v>6485</v>
      </c>
      <c r="E11992" s="16" t="n">
        <v>738.85</v>
      </c>
      <c r="F11992" s="17" t="n">
        <f aca="false">E11992*1.12</f>
        <v>827.512</v>
      </c>
    </row>
    <row r="11993" customFormat="false" ht="11.25" hidden="false" customHeight="false" outlineLevel="0" collapsed="false">
      <c r="B11993" s="18" t="s">
        <v>23974</v>
      </c>
      <c r="C11993" s="19" t="s">
        <v>23975</v>
      </c>
      <c r="D11993" s="18" t="s">
        <v>6485</v>
      </c>
      <c r="E11993" s="16" t="n">
        <v>760.75</v>
      </c>
      <c r="F11993" s="17" t="n">
        <f aca="false">E11993*1.12</f>
        <v>852.04</v>
      </c>
    </row>
    <row r="11994" customFormat="false" ht="11.25" hidden="false" customHeight="false" outlineLevel="0" collapsed="false">
      <c r="B11994" s="18" t="s">
        <v>23976</v>
      </c>
      <c r="C11994" s="19" t="s">
        <v>23977</v>
      </c>
      <c r="D11994" s="18" t="s">
        <v>6485</v>
      </c>
      <c r="E11994" s="16" t="n">
        <v>785.18</v>
      </c>
      <c r="F11994" s="17" t="n">
        <f aca="false">E11994*1.12</f>
        <v>879.4016</v>
      </c>
    </row>
    <row r="11995" customFormat="false" ht="11.25" hidden="false" customHeight="false" outlineLevel="0" collapsed="false">
      <c r="B11995" s="18" t="s">
        <v>23978</v>
      </c>
      <c r="C11995" s="19" t="s">
        <v>23979</v>
      </c>
      <c r="D11995" s="18" t="s">
        <v>6485</v>
      </c>
      <c r="E11995" s="16" t="n">
        <v>832.02</v>
      </c>
      <c r="F11995" s="17" t="n">
        <f aca="false">E11995*1.12</f>
        <v>931.8624</v>
      </c>
    </row>
    <row r="11996" customFormat="false" ht="11.25" hidden="false" customHeight="false" outlineLevel="0" collapsed="false">
      <c r="B11996" s="18" t="s">
        <v>23980</v>
      </c>
      <c r="C11996" s="19" t="s">
        <v>23981</v>
      </c>
      <c r="D11996" s="18" t="s">
        <v>6485</v>
      </c>
      <c r="E11996" s="16" t="n">
        <v>882.04</v>
      </c>
      <c r="F11996" s="17" t="n">
        <f aca="false">E11996*1.12</f>
        <v>987.8848</v>
      </c>
    </row>
    <row r="11997" customFormat="false" ht="11.25" hidden="false" customHeight="false" outlineLevel="0" collapsed="false">
      <c r="B11997" s="18" t="s">
        <v>23982</v>
      </c>
      <c r="C11997" s="19" t="s">
        <v>23983</v>
      </c>
      <c r="D11997" s="18" t="s">
        <v>6485</v>
      </c>
      <c r="E11997" s="16" t="n">
        <v>927.29</v>
      </c>
      <c r="F11997" s="17" t="n">
        <f aca="false">E11997*1.12</f>
        <v>1038.5648</v>
      </c>
    </row>
    <row r="11998" customFormat="false" ht="11.25" hidden="false" customHeight="false" outlineLevel="0" collapsed="false">
      <c r="B11998" s="18" t="s">
        <v>23984</v>
      </c>
      <c r="C11998" s="19" t="s">
        <v>23985</v>
      </c>
      <c r="D11998" s="18" t="s">
        <v>6485</v>
      </c>
      <c r="E11998" s="16" t="n">
        <v>982.52</v>
      </c>
      <c r="F11998" s="17" t="n">
        <f aca="false">E11998*1.12</f>
        <v>1100.4224</v>
      </c>
    </row>
    <row r="11999" customFormat="false" ht="11.25" hidden="false" customHeight="false" outlineLevel="0" collapsed="false">
      <c r="B11999" s="18" t="s">
        <v>23986</v>
      </c>
      <c r="C11999" s="19" t="s">
        <v>23987</v>
      </c>
      <c r="D11999" s="18" t="s">
        <v>6485</v>
      </c>
      <c r="E11999" s="16" t="n">
        <v>993.59</v>
      </c>
      <c r="F11999" s="17" t="n">
        <f aca="false">E11999*1.12</f>
        <v>1112.8208</v>
      </c>
    </row>
    <row r="12000" customFormat="false" ht="11.25" hidden="false" customHeight="false" outlineLevel="0" collapsed="false">
      <c r="B12000" s="18" t="s">
        <v>23988</v>
      </c>
      <c r="C12000" s="19" t="s">
        <v>23989</v>
      </c>
      <c r="D12000" s="18" t="s">
        <v>6485</v>
      </c>
      <c r="E12000" s="16" t="n">
        <v>809.5</v>
      </c>
      <c r="F12000" s="17" t="n">
        <f aca="false">E12000*1.12</f>
        <v>906.64</v>
      </c>
    </row>
    <row r="12001" customFormat="false" ht="11.25" hidden="false" customHeight="false" outlineLevel="0" collapsed="false">
      <c r="B12001" s="18" t="s">
        <v>23990</v>
      </c>
      <c r="C12001" s="19" t="s">
        <v>23991</v>
      </c>
      <c r="D12001" s="18" t="s">
        <v>6485</v>
      </c>
      <c r="E12001" s="16" t="n">
        <v>810.56</v>
      </c>
      <c r="F12001" s="17" t="n">
        <f aca="false">E12001*1.12</f>
        <v>907.8272</v>
      </c>
    </row>
    <row r="12002" customFormat="false" ht="11.25" hidden="false" customHeight="false" outlineLevel="0" collapsed="false">
      <c r="B12002" s="18" t="s">
        <v>23992</v>
      </c>
      <c r="C12002" s="19" t="s">
        <v>23993</v>
      </c>
      <c r="D12002" s="18" t="s">
        <v>6485</v>
      </c>
      <c r="E12002" s="16" t="n">
        <v>814.24</v>
      </c>
      <c r="F12002" s="17" t="n">
        <f aca="false">E12002*1.12</f>
        <v>911.9488</v>
      </c>
    </row>
    <row r="12003" customFormat="false" ht="11.25" hidden="false" customHeight="false" outlineLevel="0" collapsed="false">
      <c r="B12003" s="18" t="s">
        <v>23994</v>
      </c>
      <c r="C12003" s="19" t="s">
        <v>23995</v>
      </c>
      <c r="D12003" s="18" t="s">
        <v>6485</v>
      </c>
      <c r="E12003" s="16" t="n">
        <v>836.15</v>
      </c>
      <c r="F12003" s="17" t="n">
        <f aca="false">E12003*1.12</f>
        <v>936.488</v>
      </c>
    </row>
    <row r="12004" customFormat="false" ht="11.25" hidden="false" customHeight="false" outlineLevel="0" collapsed="false">
      <c r="B12004" s="18" t="s">
        <v>23996</v>
      </c>
      <c r="C12004" s="19" t="s">
        <v>23997</v>
      </c>
      <c r="D12004" s="18" t="s">
        <v>6485</v>
      </c>
      <c r="E12004" s="16" t="n">
        <v>860.59</v>
      </c>
      <c r="F12004" s="17" t="n">
        <f aca="false">E12004*1.12</f>
        <v>963.8608</v>
      </c>
    </row>
    <row r="12005" customFormat="false" ht="11.25" hidden="false" customHeight="false" outlineLevel="0" collapsed="false">
      <c r="B12005" s="18" t="s">
        <v>23998</v>
      </c>
      <c r="C12005" s="19" t="s">
        <v>23999</v>
      </c>
      <c r="D12005" s="18" t="s">
        <v>6485</v>
      </c>
      <c r="E12005" s="16" t="n">
        <v>907.41</v>
      </c>
      <c r="F12005" s="17" t="n">
        <f aca="false">E12005*1.12</f>
        <v>1016.2992</v>
      </c>
    </row>
    <row r="12006" customFormat="false" ht="11.25" hidden="false" customHeight="false" outlineLevel="0" collapsed="false">
      <c r="B12006" s="18" t="s">
        <v>24000</v>
      </c>
      <c r="C12006" s="19" t="s">
        <v>24001</v>
      </c>
      <c r="D12006" s="18" t="s">
        <v>6485</v>
      </c>
      <c r="E12006" s="16" t="n">
        <v>957.43</v>
      </c>
      <c r="F12006" s="17" t="n">
        <f aca="false">E12006*1.12</f>
        <v>1072.3216</v>
      </c>
    </row>
    <row r="12007" customFormat="false" ht="11.25" hidden="false" customHeight="false" outlineLevel="0" collapsed="false">
      <c r="B12007" s="18" t="s">
        <v>24002</v>
      </c>
      <c r="C12007" s="19" t="s">
        <v>24003</v>
      </c>
      <c r="D12007" s="18" t="s">
        <v>6485</v>
      </c>
      <c r="E12007" s="16" t="n">
        <v>1002.71</v>
      </c>
      <c r="F12007" s="17" t="n">
        <f aca="false">E12007*1.12</f>
        <v>1123.0352</v>
      </c>
    </row>
    <row r="12008" customFormat="false" ht="11.25" hidden="false" customHeight="false" outlineLevel="0" collapsed="false">
      <c r="B12008" s="18" t="s">
        <v>24004</v>
      </c>
      <c r="C12008" s="19" t="s">
        <v>24005</v>
      </c>
      <c r="D12008" s="18" t="s">
        <v>6485</v>
      </c>
      <c r="E12008" s="16" t="n">
        <v>1057.93</v>
      </c>
      <c r="F12008" s="17" t="n">
        <f aca="false">E12008*1.12</f>
        <v>1184.8816</v>
      </c>
    </row>
    <row r="12009" customFormat="false" ht="11.25" hidden="false" customHeight="false" outlineLevel="0" collapsed="false">
      <c r="B12009" s="18" t="s">
        <v>24006</v>
      </c>
      <c r="C12009" s="19" t="s">
        <v>24007</v>
      </c>
      <c r="D12009" s="18" t="s">
        <v>6485</v>
      </c>
      <c r="E12009" s="16" t="n">
        <v>1114.6</v>
      </c>
      <c r="F12009" s="17" t="n">
        <f aca="false">E12009*1.12</f>
        <v>1248.352</v>
      </c>
    </row>
    <row r="12010" customFormat="false" ht="11.25" hidden="false" customHeight="false" outlineLevel="0" collapsed="false">
      <c r="B12010" s="18" t="s">
        <v>24008</v>
      </c>
      <c r="C12010" s="19" t="s">
        <v>24009</v>
      </c>
      <c r="D12010" s="18" t="s">
        <v>6485</v>
      </c>
      <c r="E12010" s="16" t="n">
        <v>1212.26</v>
      </c>
      <c r="F12010" s="17" t="n">
        <f aca="false">E12010*1.12</f>
        <v>1357.7312</v>
      </c>
    </row>
    <row r="12011" customFormat="false" ht="11.25" hidden="false" customHeight="false" outlineLevel="0" collapsed="false">
      <c r="B12011" s="18" t="s">
        <v>24010</v>
      </c>
      <c r="C12011" s="19" t="s">
        <v>24011</v>
      </c>
      <c r="D12011" s="18" t="s">
        <v>6485</v>
      </c>
      <c r="E12011" s="16" t="n">
        <v>1045.56</v>
      </c>
      <c r="F12011" s="17" t="n">
        <f aca="false">E12011*1.12</f>
        <v>1171.0272</v>
      </c>
    </row>
    <row r="12012" customFormat="false" ht="11.25" hidden="false" customHeight="false" outlineLevel="0" collapsed="false">
      <c r="B12012" s="18" t="s">
        <v>24012</v>
      </c>
      <c r="C12012" s="19" t="s">
        <v>24013</v>
      </c>
      <c r="D12012" s="18" t="s">
        <v>6485</v>
      </c>
      <c r="E12012" s="16" t="n">
        <v>1047.68</v>
      </c>
      <c r="F12012" s="17" t="n">
        <f aca="false">E12012*1.12</f>
        <v>1173.4016</v>
      </c>
    </row>
    <row r="12013" customFormat="false" ht="11.25" hidden="false" customHeight="false" outlineLevel="0" collapsed="false">
      <c r="B12013" s="18" t="s">
        <v>24014</v>
      </c>
      <c r="C12013" s="19" t="s">
        <v>24015</v>
      </c>
      <c r="D12013" s="18" t="s">
        <v>6485</v>
      </c>
      <c r="E12013" s="16" t="n">
        <v>1051.38</v>
      </c>
      <c r="F12013" s="17" t="n">
        <f aca="false">E12013*1.12</f>
        <v>1177.5456</v>
      </c>
    </row>
    <row r="12014" customFormat="false" ht="11.25" hidden="false" customHeight="false" outlineLevel="0" collapsed="false">
      <c r="B12014" s="18" t="s">
        <v>24016</v>
      </c>
      <c r="C12014" s="19" t="s">
        <v>24017</v>
      </c>
      <c r="D12014" s="18" t="s">
        <v>6485</v>
      </c>
      <c r="E12014" s="16" t="n">
        <v>1073.28</v>
      </c>
      <c r="F12014" s="17" t="n">
        <f aca="false">E12014*1.12</f>
        <v>1202.0736</v>
      </c>
    </row>
    <row r="12015" customFormat="false" ht="11.25" hidden="false" customHeight="false" outlineLevel="0" collapsed="false">
      <c r="B12015" s="18" t="s">
        <v>24018</v>
      </c>
      <c r="C12015" s="19" t="s">
        <v>24019</v>
      </c>
      <c r="D12015" s="18" t="s">
        <v>6485</v>
      </c>
      <c r="E12015" s="16" t="n">
        <v>1097.45</v>
      </c>
      <c r="F12015" s="17" t="n">
        <f aca="false">E12015*1.12</f>
        <v>1229.144</v>
      </c>
    </row>
    <row r="12016" customFormat="false" ht="11.25" hidden="false" customHeight="false" outlineLevel="0" collapsed="false">
      <c r="B12016" s="18" t="s">
        <v>24020</v>
      </c>
      <c r="C12016" s="19" t="s">
        <v>24021</v>
      </c>
      <c r="D12016" s="18" t="s">
        <v>6485</v>
      </c>
      <c r="E12016" s="16" t="n">
        <v>1144.55</v>
      </c>
      <c r="F12016" s="17" t="n">
        <f aca="false">E12016*1.12</f>
        <v>1281.896</v>
      </c>
    </row>
    <row r="12017" customFormat="false" ht="11.25" hidden="false" customHeight="false" outlineLevel="0" collapsed="false">
      <c r="B12017" s="18" t="s">
        <v>24022</v>
      </c>
      <c r="C12017" s="19" t="s">
        <v>24023</v>
      </c>
      <c r="D12017" s="18" t="s">
        <v>6485</v>
      </c>
      <c r="E12017" s="16" t="n">
        <v>1194.57</v>
      </c>
      <c r="F12017" s="17" t="n">
        <f aca="false">E12017*1.12</f>
        <v>1337.9184</v>
      </c>
    </row>
    <row r="12018" customFormat="false" ht="11.25" hidden="false" customHeight="false" outlineLevel="0" collapsed="false">
      <c r="B12018" s="18" t="s">
        <v>24024</v>
      </c>
      <c r="C12018" s="19" t="s">
        <v>24025</v>
      </c>
      <c r="D12018" s="18" t="s">
        <v>6485</v>
      </c>
      <c r="E12018" s="16" t="n">
        <v>1238.62</v>
      </c>
      <c r="F12018" s="17" t="n">
        <f aca="false">E12018*1.12</f>
        <v>1387.2544</v>
      </c>
    </row>
    <row r="12019" customFormat="false" ht="11.25" hidden="false" customHeight="false" outlineLevel="0" collapsed="false">
      <c r="B12019" s="18" t="s">
        <v>24026</v>
      </c>
      <c r="C12019" s="19" t="s">
        <v>24027</v>
      </c>
      <c r="D12019" s="18" t="s">
        <v>6485</v>
      </c>
      <c r="E12019" s="16" t="n">
        <v>1295.05</v>
      </c>
      <c r="F12019" s="17" t="n">
        <f aca="false">E12019*1.12</f>
        <v>1450.456</v>
      </c>
    </row>
    <row r="12020" customFormat="false" ht="11.25" hidden="false" customHeight="false" outlineLevel="0" collapsed="false">
      <c r="B12020" s="18" t="s">
        <v>24028</v>
      </c>
      <c r="C12020" s="19" t="s">
        <v>24029</v>
      </c>
      <c r="D12020" s="18" t="s">
        <v>6485</v>
      </c>
      <c r="E12020" s="16" t="n">
        <v>1351.74</v>
      </c>
      <c r="F12020" s="17" t="n">
        <f aca="false">E12020*1.12</f>
        <v>1513.9488</v>
      </c>
    </row>
    <row r="12021" customFormat="false" ht="11.25" hidden="false" customHeight="false" outlineLevel="0" collapsed="false">
      <c r="B12021" s="18" t="s">
        <v>24030</v>
      </c>
      <c r="C12021" s="19" t="s">
        <v>24031</v>
      </c>
      <c r="D12021" s="18" t="s">
        <v>6485</v>
      </c>
      <c r="E12021" s="16" t="n">
        <v>1449.37</v>
      </c>
      <c r="F12021" s="17" t="n">
        <f aca="false">E12021*1.12</f>
        <v>1623.2944</v>
      </c>
    </row>
    <row r="12022" customFormat="false" ht="11.25" hidden="false" customHeight="false" outlineLevel="0" collapsed="false">
      <c r="B12022" s="18" t="s">
        <v>24032</v>
      </c>
      <c r="C12022" s="19" t="s">
        <v>24033</v>
      </c>
      <c r="D12022" s="18" t="s">
        <v>6485</v>
      </c>
      <c r="E12022" s="16" t="n">
        <v>1518.21</v>
      </c>
      <c r="F12022" s="17" t="n">
        <f aca="false">E12022*1.12</f>
        <v>1700.3952</v>
      </c>
    </row>
    <row r="12023" customFormat="false" ht="11.25" hidden="false" customHeight="false" outlineLevel="0" collapsed="false">
      <c r="B12023" s="18" t="s">
        <v>24034</v>
      </c>
      <c r="C12023" s="19" t="s">
        <v>24035</v>
      </c>
      <c r="D12023" s="18" t="s">
        <v>6485</v>
      </c>
      <c r="E12023" s="16" t="n">
        <v>1305.28</v>
      </c>
      <c r="F12023" s="17" t="n">
        <f aca="false">E12023*1.12</f>
        <v>1461.9136</v>
      </c>
    </row>
    <row r="12024" customFormat="false" ht="11.25" hidden="false" customHeight="false" outlineLevel="0" collapsed="false">
      <c r="B12024" s="18" t="s">
        <v>24036</v>
      </c>
      <c r="C12024" s="19" t="s">
        <v>24037</v>
      </c>
      <c r="D12024" s="18" t="s">
        <v>6485</v>
      </c>
      <c r="E12024" s="16" t="n">
        <v>1306.34</v>
      </c>
      <c r="F12024" s="17" t="n">
        <f aca="false">E12024*1.12</f>
        <v>1463.1008</v>
      </c>
    </row>
    <row r="12025" customFormat="false" ht="11.25" hidden="false" customHeight="false" outlineLevel="0" collapsed="false">
      <c r="B12025" s="18" t="s">
        <v>24038</v>
      </c>
      <c r="C12025" s="19" t="s">
        <v>24039</v>
      </c>
      <c r="D12025" s="18" t="s">
        <v>6485</v>
      </c>
      <c r="E12025" s="16" t="n">
        <v>1310.03</v>
      </c>
      <c r="F12025" s="17" t="n">
        <f aca="false">E12025*1.12</f>
        <v>1467.2336</v>
      </c>
    </row>
    <row r="12026" customFormat="false" ht="11.25" hidden="false" customHeight="false" outlineLevel="0" collapsed="false">
      <c r="B12026" s="18" t="s">
        <v>24040</v>
      </c>
      <c r="C12026" s="19" t="s">
        <v>24041</v>
      </c>
      <c r="D12026" s="18" t="s">
        <v>6485</v>
      </c>
      <c r="E12026" s="16" t="n">
        <v>1331.95</v>
      </c>
      <c r="F12026" s="17" t="n">
        <f aca="false">E12026*1.12</f>
        <v>1491.784</v>
      </c>
    </row>
    <row r="12027" customFormat="false" ht="11.25" hidden="false" customHeight="false" outlineLevel="0" collapsed="false">
      <c r="B12027" s="18" t="s">
        <v>24042</v>
      </c>
      <c r="C12027" s="19" t="s">
        <v>24043</v>
      </c>
      <c r="D12027" s="18" t="s">
        <v>6485</v>
      </c>
      <c r="E12027" s="16" t="n">
        <v>1356.37</v>
      </c>
      <c r="F12027" s="17" t="n">
        <f aca="false">E12027*1.12</f>
        <v>1519.1344</v>
      </c>
    </row>
    <row r="12028" customFormat="false" ht="11.25" hidden="false" customHeight="false" outlineLevel="0" collapsed="false">
      <c r="B12028" s="18" t="s">
        <v>24044</v>
      </c>
      <c r="C12028" s="19" t="s">
        <v>24045</v>
      </c>
      <c r="D12028" s="18" t="s">
        <v>6485</v>
      </c>
      <c r="E12028" s="16" t="n">
        <v>1403.2</v>
      </c>
      <c r="F12028" s="17" t="n">
        <f aca="false">E12028*1.12</f>
        <v>1571.584</v>
      </c>
    </row>
    <row r="12029" customFormat="false" ht="11.25" hidden="false" customHeight="false" outlineLevel="0" collapsed="false">
      <c r="B12029" s="18" t="s">
        <v>24046</v>
      </c>
      <c r="C12029" s="19" t="s">
        <v>24047</v>
      </c>
      <c r="D12029" s="18" t="s">
        <v>6485</v>
      </c>
      <c r="E12029" s="16" t="n">
        <v>1452.42</v>
      </c>
      <c r="F12029" s="17" t="n">
        <f aca="false">E12029*1.12</f>
        <v>1626.7104</v>
      </c>
    </row>
    <row r="12030" customFormat="false" ht="11.25" hidden="false" customHeight="false" outlineLevel="0" collapsed="false">
      <c r="B12030" s="18" t="s">
        <v>24048</v>
      </c>
      <c r="C12030" s="19" t="s">
        <v>24049</v>
      </c>
      <c r="D12030" s="18" t="s">
        <v>6485</v>
      </c>
      <c r="E12030" s="16" t="n">
        <v>1498.49</v>
      </c>
      <c r="F12030" s="17" t="n">
        <f aca="false">E12030*1.12</f>
        <v>1678.3088</v>
      </c>
    </row>
    <row r="12031" customFormat="false" ht="11.25" hidden="false" customHeight="false" outlineLevel="0" collapsed="false">
      <c r="B12031" s="18" t="s">
        <v>24050</v>
      </c>
      <c r="C12031" s="19" t="s">
        <v>24051</v>
      </c>
      <c r="D12031" s="18" t="s">
        <v>6485</v>
      </c>
      <c r="E12031" s="16" t="n">
        <v>1553.71</v>
      </c>
      <c r="F12031" s="17" t="n">
        <f aca="false">E12031*1.12</f>
        <v>1740.1552</v>
      </c>
    </row>
    <row r="12032" customFormat="false" ht="11.25" hidden="false" customHeight="false" outlineLevel="0" collapsed="false">
      <c r="B12032" s="18" t="s">
        <v>24052</v>
      </c>
      <c r="C12032" s="19" t="s">
        <v>24053</v>
      </c>
      <c r="D12032" s="18" t="s">
        <v>6485</v>
      </c>
      <c r="E12032" s="16" t="n">
        <v>1610.39</v>
      </c>
      <c r="F12032" s="17" t="n">
        <f aca="false">E12032*1.12</f>
        <v>1803.6368</v>
      </c>
    </row>
    <row r="12033" customFormat="false" ht="11.25" hidden="false" customHeight="false" outlineLevel="0" collapsed="false">
      <c r="B12033" s="18" t="s">
        <v>24054</v>
      </c>
      <c r="C12033" s="19" t="s">
        <v>24055</v>
      </c>
      <c r="D12033" s="18" t="s">
        <v>6485</v>
      </c>
      <c r="E12033" s="16" t="n">
        <v>1708.04</v>
      </c>
      <c r="F12033" s="17" t="n">
        <f aca="false">E12033*1.12</f>
        <v>1913.0048</v>
      </c>
    </row>
    <row r="12034" customFormat="false" ht="11.25" hidden="false" customHeight="false" outlineLevel="0" collapsed="false">
      <c r="B12034" s="18" t="s">
        <v>24056</v>
      </c>
      <c r="C12034" s="19" t="s">
        <v>24057</v>
      </c>
      <c r="D12034" s="18" t="s">
        <v>6485</v>
      </c>
      <c r="E12034" s="16" t="n">
        <v>1776.86</v>
      </c>
      <c r="F12034" s="17" t="n">
        <f aca="false">E12034*1.12</f>
        <v>1990.0832</v>
      </c>
    </row>
    <row r="12035" customFormat="false" ht="11.25" hidden="false" customHeight="false" outlineLevel="0" collapsed="false">
      <c r="B12035" s="18" t="s">
        <v>24058</v>
      </c>
      <c r="C12035" s="19" t="s">
        <v>24059</v>
      </c>
      <c r="D12035" s="18" t="s">
        <v>6485</v>
      </c>
      <c r="E12035" s="16" t="n">
        <v>1932.25</v>
      </c>
      <c r="F12035" s="17" t="n">
        <f aca="false">E12035*1.12</f>
        <v>2164.12</v>
      </c>
    </row>
    <row r="12036" customFormat="false" ht="11.25" hidden="false" customHeight="false" outlineLevel="0" collapsed="false">
      <c r="B12036" s="18" t="s">
        <v>24060</v>
      </c>
      <c r="C12036" s="19" t="s">
        <v>24061</v>
      </c>
      <c r="D12036" s="18" t="s">
        <v>6485</v>
      </c>
      <c r="E12036" s="16" t="n">
        <v>173.03</v>
      </c>
      <c r="F12036" s="17" t="n">
        <f aca="false">E12036*1.12</f>
        <v>193.7936</v>
      </c>
    </row>
    <row r="12037" customFormat="false" ht="11.25" hidden="false" customHeight="false" outlineLevel="0" collapsed="false">
      <c r="B12037" s="18" t="s">
        <v>24062</v>
      </c>
      <c r="C12037" s="19" t="s">
        <v>24063</v>
      </c>
      <c r="D12037" s="18" t="s">
        <v>6485</v>
      </c>
      <c r="E12037" s="16" t="n">
        <v>186.48</v>
      </c>
      <c r="F12037" s="17" t="n">
        <f aca="false">E12037*1.12</f>
        <v>208.8576</v>
      </c>
    </row>
    <row r="12038" customFormat="false" ht="11.25" hidden="false" customHeight="false" outlineLevel="0" collapsed="false">
      <c r="B12038" s="18" t="s">
        <v>24064</v>
      </c>
      <c r="C12038" s="19" t="s">
        <v>24065</v>
      </c>
      <c r="D12038" s="18" t="s">
        <v>6485</v>
      </c>
      <c r="E12038" s="16" t="n">
        <v>186.97</v>
      </c>
      <c r="F12038" s="17" t="n">
        <f aca="false">E12038*1.12</f>
        <v>209.4064</v>
      </c>
    </row>
    <row r="12039" customFormat="false" ht="11.25" hidden="false" customHeight="false" outlineLevel="0" collapsed="false">
      <c r="B12039" s="18" t="s">
        <v>24066</v>
      </c>
      <c r="C12039" s="19" t="s">
        <v>24067</v>
      </c>
      <c r="D12039" s="18" t="s">
        <v>6485</v>
      </c>
      <c r="E12039" s="16" t="n">
        <v>215.52</v>
      </c>
      <c r="F12039" s="17" t="n">
        <f aca="false">E12039*1.12</f>
        <v>241.3824</v>
      </c>
    </row>
    <row r="12040" customFormat="false" ht="11.25" hidden="false" customHeight="false" outlineLevel="0" collapsed="false">
      <c r="B12040" s="18" t="s">
        <v>24068</v>
      </c>
      <c r="C12040" s="19" t="s">
        <v>24069</v>
      </c>
      <c r="D12040" s="18" t="s">
        <v>6485</v>
      </c>
      <c r="E12040" s="16" t="n">
        <v>216.57</v>
      </c>
      <c r="F12040" s="17" t="n">
        <f aca="false">E12040*1.12</f>
        <v>242.5584</v>
      </c>
    </row>
    <row r="12041" customFormat="false" ht="11.25" hidden="false" customHeight="false" outlineLevel="0" collapsed="false">
      <c r="B12041" s="18" t="s">
        <v>24070</v>
      </c>
      <c r="C12041" s="19" t="s">
        <v>24071</v>
      </c>
      <c r="D12041" s="18" t="s">
        <v>6485</v>
      </c>
      <c r="E12041" s="16" t="n">
        <v>220.28</v>
      </c>
      <c r="F12041" s="17" t="n">
        <f aca="false">E12041*1.12</f>
        <v>246.7136</v>
      </c>
    </row>
    <row r="12042" customFormat="false" ht="11.25" hidden="false" customHeight="false" outlineLevel="0" collapsed="false">
      <c r="B12042" s="18" t="s">
        <v>24072</v>
      </c>
      <c r="C12042" s="19" t="s">
        <v>24073</v>
      </c>
      <c r="D12042" s="18" t="s">
        <v>6485</v>
      </c>
      <c r="E12042" s="16" t="n">
        <v>246.07</v>
      </c>
      <c r="F12042" s="17" t="n">
        <f aca="false">E12042*1.12</f>
        <v>275.5984</v>
      </c>
    </row>
    <row r="12043" customFormat="false" ht="11.25" hidden="false" customHeight="false" outlineLevel="0" collapsed="false">
      <c r="B12043" s="18" t="s">
        <v>24074</v>
      </c>
      <c r="C12043" s="19" t="s">
        <v>24075</v>
      </c>
      <c r="D12043" s="18" t="s">
        <v>6485</v>
      </c>
      <c r="E12043" s="16" t="n">
        <v>247.12</v>
      </c>
      <c r="F12043" s="17" t="n">
        <f aca="false">E12043*1.12</f>
        <v>276.7744</v>
      </c>
    </row>
    <row r="12044" customFormat="false" ht="11.25" hidden="false" customHeight="false" outlineLevel="0" collapsed="false">
      <c r="B12044" s="18" t="s">
        <v>24076</v>
      </c>
      <c r="C12044" s="19" t="s">
        <v>24077</v>
      </c>
      <c r="D12044" s="18" t="s">
        <v>6485</v>
      </c>
      <c r="E12044" s="16" t="n">
        <v>250.82</v>
      </c>
      <c r="F12044" s="17" t="n">
        <f aca="false">E12044*1.12</f>
        <v>280.9184</v>
      </c>
    </row>
    <row r="12045" customFormat="false" ht="11.25" hidden="false" customHeight="false" outlineLevel="0" collapsed="false">
      <c r="B12045" s="18" t="s">
        <v>24078</v>
      </c>
      <c r="C12045" s="19" t="s">
        <v>24079</v>
      </c>
      <c r="D12045" s="18" t="s">
        <v>6485</v>
      </c>
      <c r="E12045" s="16" t="n">
        <v>272.73</v>
      </c>
      <c r="F12045" s="17" t="n">
        <f aca="false">E12045*1.12</f>
        <v>305.4576</v>
      </c>
    </row>
    <row r="12046" customFormat="false" ht="11.25" hidden="false" customHeight="false" outlineLevel="0" collapsed="false">
      <c r="B12046" s="18" t="s">
        <v>24080</v>
      </c>
      <c r="C12046" s="19" t="s">
        <v>24081</v>
      </c>
      <c r="D12046" s="18" t="s">
        <v>6485</v>
      </c>
      <c r="E12046" s="16" t="n">
        <v>311.48</v>
      </c>
      <c r="F12046" s="17" t="n">
        <f aca="false">E12046*1.12</f>
        <v>348.8576</v>
      </c>
    </row>
    <row r="12047" customFormat="false" ht="11.25" hidden="false" customHeight="false" outlineLevel="0" collapsed="false">
      <c r="B12047" s="18" t="s">
        <v>24082</v>
      </c>
      <c r="C12047" s="19" t="s">
        <v>24083</v>
      </c>
      <c r="D12047" s="18" t="s">
        <v>6485</v>
      </c>
      <c r="E12047" s="16" t="n">
        <v>312.53</v>
      </c>
      <c r="F12047" s="17" t="n">
        <f aca="false">E12047*1.12</f>
        <v>350.0336</v>
      </c>
    </row>
    <row r="12048" customFormat="false" ht="11.25" hidden="false" customHeight="false" outlineLevel="0" collapsed="false">
      <c r="B12048" s="18" t="s">
        <v>24084</v>
      </c>
      <c r="C12048" s="19" t="s">
        <v>24085</v>
      </c>
      <c r="D12048" s="18" t="s">
        <v>6485</v>
      </c>
      <c r="E12048" s="16" t="n">
        <v>316.23</v>
      </c>
      <c r="F12048" s="17" t="n">
        <f aca="false">E12048*1.12</f>
        <v>354.1776</v>
      </c>
    </row>
    <row r="12049" customFormat="false" ht="11.25" hidden="false" customHeight="false" outlineLevel="0" collapsed="false">
      <c r="B12049" s="18" t="s">
        <v>24086</v>
      </c>
      <c r="C12049" s="19" t="s">
        <v>24087</v>
      </c>
      <c r="D12049" s="18" t="s">
        <v>6485</v>
      </c>
      <c r="E12049" s="16" t="n">
        <v>338.14</v>
      </c>
      <c r="F12049" s="17" t="n">
        <f aca="false">E12049*1.12</f>
        <v>378.7168</v>
      </c>
    </row>
    <row r="12050" customFormat="false" ht="11.25" hidden="false" customHeight="false" outlineLevel="0" collapsed="false">
      <c r="B12050" s="18" t="s">
        <v>24088</v>
      </c>
      <c r="C12050" s="19" t="s">
        <v>24089</v>
      </c>
      <c r="D12050" s="18" t="s">
        <v>6485</v>
      </c>
      <c r="E12050" s="16" t="n">
        <v>362.56</v>
      </c>
      <c r="F12050" s="17" t="n">
        <f aca="false">E12050*1.12</f>
        <v>406.0672</v>
      </c>
    </row>
    <row r="12051" customFormat="false" ht="11.25" hidden="false" customHeight="false" outlineLevel="0" collapsed="false">
      <c r="B12051" s="18" t="s">
        <v>24090</v>
      </c>
      <c r="C12051" s="19" t="s">
        <v>24091</v>
      </c>
      <c r="D12051" s="18" t="s">
        <v>6485</v>
      </c>
      <c r="E12051" s="16" t="n">
        <v>381.98</v>
      </c>
      <c r="F12051" s="17" t="n">
        <f aca="false">E12051*1.12</f>
        <v>427.8176</v>
      </c>
    </row>
    <row r="12052" customFormat="false" ht="11.25" hidden="false" customHeight="false" outlineLevel="0" collapsed="false">
      <c r="B12052" s="18" t="s">
        <v>24092</v>
      </c>
      <c r="C12052" s="19" t="s">
        <v>24093</v>
      </c>
      <c r="D12052" s="18" t="s">
        <v>6485</v>
      </c>
      <c r="E12052" s="16" t="n">
        <v>383.03</v>
      </c>
      <c r="F12052" s="17" t="n">
        <f aca="false">E12052*1.12</f>
        <v>428.9936</v>
      </c>
    </row>
    <row r="12053" customFormat="false" ht="11.25" hidden="false" customHeight="false" outlineLevel="0" collapsed="false">
      <c r="B12053" s="18" t="s">
        <v>24094</v>
      </c>
      <c r="C12053" s="19" t="s">
        <v>24095</v>
      </c>
      <c r="D12053" s="18" t="s">
        <v>6485</v>
      </c>
      <c r="E12053" s="16" t="n">
        <v>386.71</v>
      </c>
      <c r="F12053" s="17" t="n">
        <f aca="false">E12053*1.12</f>
        <v>433.1152</v>
      </c>
    </row>
    <row r="12054" customFormat="false" ht="11.25" hidden="false" customHeight="false" outlineLevel="0" collapsed="false">
      <c r="B12054" s="18" t="s">
        <v>24096</v>
      </c>
      <c r="C12054" s="19" t="s">
        <v>24097</v>
      </c>
      <c r="D12054" s="18" t="s">
        <v>6485</v>
      </c>
      <c r="E12054" s="16" t="n">
        <v>408.63</v>
      </c>
      <c r="F12054" s="17" t="n">
        <f aca="false">E12054*1.12</f>
        <v>457.6656</v>
      </c>
    </row>
    <row r="12055" customFormat="false" ht="11.25" hidden="false" customHeight="false" outlineLevel="0" collapsed="false">
      <c r="B12055" s="18" t="s">
        <v>24098</v>
      </c>
      <c r="C12055" s="19" t="s">
        <v>24099</v>
      </c>
      <c r="D12055" s="18" t="s">
        <v>6485</v>
      </c>
      <c r="E12055" s="16" t="n">
        <v>433.06</v>
      </c>
      <c r="F12055" s="17" t="n">
        <f aca="false">E12055*1.12</f>
        <v>485.0272</v>
      </c>
    </row>
    <row r="12056" customFormat="false" ht="11.25" hidden="false" customHeight="false" outlineLevel="0" collapsed="false">
      <c r="B12056" s="18" t="s">
        <v>24100</v>
      </c>
      <c r="C12056" s="19" t="s">
        <v>24101</v>
      </c>
      <c r="D12056" s="18" t="s">
        <v>6485</v>
      </c>
      <c r="E12056" s="16" t="n">
        <v>479.9</v>
      </c>
      <c r="F12056" s="17" t="n">
        <f aca="false">E12056*1.12</f>
        <v>537.488</v>
      </c>
    </row>
    <row r="12057" customFormat="false" ht="11.25" hidden="false" customHeight="false" outlineLevel="0" collapsed="false">
      <c r="B12057" s="18" t="s">
        <v>24102</v>
      </c>
      <c r="C12057" s="19" t="s">
        <v>24103</v>
      </c>
      <c r="D12057" s="18" t="s">
        <v>6485</v>
      </c>
      <c r="E12057" s="16" t="n">
        <v>439.98</v>
      </c>
      <c r="F12057" s="17" t="n">
        <f aca="false">E12057*1.12</f>
        <v>492.7776</v>
      </c>
    </row>
    <row r="12058" customFormat="false" ht="11.25" hidden="false" customHeight="false" outlineLevel="0" collapsed="false">
      <c r="B12058" s="18" t="s">
        <v>24104</v>
      </c>
      <c r="C12058" s="19" t="s">
        <v>24105</v>
      </c>
      <c r="D12058" s="18" t="s">
        <v>6485</v>
      </c>
      <c r="E12058" s="16" t="n">
        <v>441.03</v>
      </c>
      <c r="F12058" s="17" t="n">
        <f aca="false">E12058*1.12</f>
        <v>493.9536</v>
      </c>
    </row>
    <row r="12059" customFormat="false" ht="11.25" hidden="false" customHeight="false" outlineLevel="0" collapsed="false">
      <c r="B12059" s="18" t="s">
        <v>24106</v>
      </c>
      <c r="C12059" s="19" t="s">
        <v>24107</v>
      </c>
      <c r="D12059" s="18" t="s">
        <v>6485</v>
      </c>
      <c r="E12059" s="16" t="n">
        <v>444.73</v>
      </c>
      <c r="F12059" s="17" t="n">
        <f aca="false">E12059*1.12</f>
        <v>498.0976</v>
      </c>
    </row>
    <row r="12060" customFormat="false" ht="11.25" hidden="false" customHeight="false" outlineLevel="0" collapsed="false">
      <c r="B12060" s="18" t="s">
        <v>24108</v>
      </c>
      <c r="C12060" s="19" t="s">
        <v>24109</v>
      </c>
      <c r="D12060" s="18" t="s">
        <v>6485</v>
      </c>
      <c r="E12060" s="16" t="n">
        <v>466.63</v>
      </c>
      <c r="F12060" s="17" t="n">
        <f aca="false">E12060*1.12</f>
        <v>522.6256</v>
      </c>
    </row>
    <row r="12061" customFormat="false" ht="11.25" hidden="false" customHeight="false" outlineLevel="0" collapsed="false">
      <c r="B12061" s="18" t="s">
        <v>24110</v>
      </c>
      <c r="C12061" s="19" t="s">
        <v>24111</v>
      </c>
      <c r="D12061" s="18" t="s">
        <v>6485</v>
      </c>
      <c r="E12061" s="16" t="n">
        <v>491.06</v>
      </c>
      <c r="F12061" s="17" t="n">
        <f aca="false">E12061*1.12</f>
        <v>549.9872</v>
      </c>
    </row>
    <row r="12062" customFormat="false" ht="11.25" hidden="false" customHeight="false" outlineLevel="0" collapsed="false">
      <c r="B12062" s="18" t="s">
        <v>24112</v>
      </c>
      <c r="C12062" s="19" t="s">
        <v>24113</v>
      </c>
      <c r="D12062" s="18" t="s">
        <v>6485</v>
      </c>
      <c r="E12062" s="16" t="n">
        <v>537.9</v>
      </c>
      <c r="F12062" s="17" t="n">
        <f aca="false">E12062*1.12</f>
        <v>602.448</v>
      </c>
    </row>
    <row r="12063" customFormat="false" ht="11.25" hidden="false" customHeight="false" outlineLevel="0" collapsed="false">
      <c r="B12063" s="18" t="s">
        <v>24114</v>
      </c>
      <c r="C12063" s="19" t="s">
        <v>24115</v>
      </c>
      <c r="D12063" s="18" t="s">
        <v>6485</v>
      </c>
      <c r="E12063" s="16" t="n">
        <v>587.92</v>
      </c>
      <c r="F12063" s="17" t="n">
        <f aca="false">E12063*1.12</f>
        <v>658.4704</v>
      </c>
    </row>
    <row r="12064" customFormat="false" ht="11.25" hidden="false" customHeight="false" outlineLevel="0" collapsed="false">
      <c r="B12064" s="18" t="s">
        <v>24116</v>
      </c>
      <c r="C12064" s="19" t="s">
        <v>24117</v>
      </c>
      <c r="D12064" s="18" t="s">
        <v>6485</v>
      </c>
      <c r="E12064" s="16" t="n">
        <v>532.18</v>
      </c>
      <c r="F12064" s="17" t="n">
        <f aca="false">E12064*1.12</f>
        <v>596.0416</v>
      </c>
    </row>
    <row r="12065" customFormat="false" ht="11.25" hidden="false" customHeight="false" outlineLevel="0" collapsed="false">
      <c r="B12065" s="18" t="s">
        <v>24118</v>
      </c>
      <c r="C12065" s="19" t="s">
        <v>24119</v>
      </c>
      <c r="D12065" s="18" t="s">
        <v>6485</v>
      </c>
      <c r="E12065" s="16" t="n">
        <v>533.24</v>
      </c>
      <c r="F12065" s="17" t="n">
        <f aca="false">E12065*1.12</f>
        <v>597.2288</v>
      </c>
    </row>
    <row r="12066" customFormat="false" ht="11.25" hidden="false" customHeight="false" outlineLevel="0" collapsed="false">
      <c r="B12066" s="18" t="s">
        <v>24120</v>
      </c>
      <c r="C12066" s="19" t="s">
        <v>24121</v>
      </c>
      <c r="D12066" s="18" t="s">
        <v>6485</v>
      </c>
      <c r="E12066" s="16" t="n">
        <v>536.93</v>
      </c>
      <c r="F12066" s="17" t="n">
        <f aca="false">E12066*1.12</f>
        <v>601.3616</v>
      </c>
    </row>
    <row r="12067" customFormat="false" ht="11.25" hidden="false" customHeight="false" outlineLevel="0" collapsed="false">
      <c r="B12067" s="18" t="s">
        <v>24122</v>
      </c>
      <c r="C12067" s="19" t="s">
        <v>24123</v>
      </c>
      <c r="D12067" s="18" t="s">
        <v>6485</v>
      </c>
      <c r="E12067" s="16" t="n">
        <v>558.83</v>
      </c>
      <c r="F12067" s="17" t="n">
        <f aca="false">E12067*1.12</f>
        <v>625.8896</v>
      </c>
    </row>
    <row r="12068" customFormat="false" ht="11.25" hidden="false" customHeight="false" outlineLevel="0" collapsed="false">
      <c r="B12068" s="18" t="s">
        <v>24124</v>
      </c>
      <c r="C12068" s="19" t="s">
        <v>24125</v>
      </c>
      <c r="D12068" s="18" t="s">
        <v>6485</v>
      </c>
      <c r="E12068" s="16" t="n">
        <v>583.26</v>
      </c>
      <c r="F12068" s="17" t="n">
        <f aca="false">E12068*1.12</f>
        <v>653.2512</v>
      </c>
    </row>
    <row r="12069" customFormat="false" ht="11.25" hidden="false" customHeight="false" outlineLevel="0" collapsed="false">
      <c r="B12069" s="18" t="s">
        <v>24126</v>
      </c>
      <c r="C12069" s="19" t="s">
        <v>24127</v>
      </c>
      <c r="D12069" s="18" t="s">
        <v>6485</v>
      </c>
      <c r="E12069" s="16" t="n">
        <v>630.1</v>
      </c>
      <c r="F12069" s="17" t="n">
        <f aca="false">E12069*1.12</f>
        <v>705.712</v>
      </c>
    </row>
    <row r="12070" customFormat="false" ht="11.25" hidden="false" customHeight="false" outlineLevel="0" collapsed="false">
      <c r="B12070" s="18" t="s">
        <v>24128</v>
      </c>
      <c r="C12070" s="19" t="s">
        <v>24129</v>
      </c>
      <c r="D12070" s="18" t="s">
        <v>6485</v>
      </c>
      <c r="E12070" s="16" t="n">
        <v>680.12</v>
      </c>
      <c r="F12070" s="17" t="n">
        <f aca="false">E12070*1.12</f>
        <v>761.7344</v>
      </c>
    </row>
    <row r="12071" customFormat="false" ht="11.25" hidden="false" customHeight="false" outlineLevel="0" collapsed="false">
      <c r="B12071" s="18" t="s">
        <v>24130</v>
      </c>
      <c r="C12071" s="19" t="s">
        <v>24131</v>
      </c>
      <c r="D12071" s="18" t="s">
        <v>6485</v>
      </c>
      <c r="E12071" s="16" t="n">
        <v>725.37</v>
      </c>
      <c r="F12071" s="17" t="n">
        <f aca="false">E12071*1.12</f>
        <v>812.4144</v>
      </c>
    </row>
    <row r="12072" customFormat="false" ht="11.25" hidden="false" customHeight="false" outlineLevel="0" collapsed="false">
      <c r="B12072" s="18" t="s">
        <v>24132</v>
      </c>
      <c r="C12072" s="19" t="s">
        <v>24133</v>
      </c>
      <c r="D12072" s="18" t="s">
        <v>6485</v>
      </c>
      <c r="E12072" s="16" t="n">
        <v>631.62</v>
      </c>
      <c r="F12072" s="17" t="n">
        <f aca="false">E12072*1.12</f>
        <v>707.4144</v>
      </c>
    </row>
    <row r="12073" customFormat="false" ht="11.25" hidden="false" customHeight="false" outlineLevel="0" collapsed="false">
      <c r="B12073" s="18" t="s">
        <v>24134</v>
      </c>
      <c r="C12073" s="19" t="s">
        <v>24135</v>
      </c>
      <c r="D12073" s="18" t="s">
        <v>6485</v>
      </c>
      <c r="E12073" s="16" t="n">
        <v>632.67</v>
      </c>
      <c r="F12073" s="17" t="n">
        <f aca="false">E12073*1.12</f>
        <v>708.5904</v>
      </c>
    </row>
    <row r="12074" customFormat="false" ht="11.25" hidden="false" customHeight="false" outlineLevel="0" collapsed="false">
      <c r="B12074" s="18" t="s">
        <v>24136</v>
      </c>
      <c r="C12074" s="19" t="s">
        <v>24137</v>
      </c>
      <c r="D12074" s="18" t="s">
        <v>6485</v>
      </c>
      <c r="E12074" s="16" t="n">
        <v>636.37</v>
      </c>
      <c r="F12074" s="17" t="n">
        <f aca="false">E12074*1.12</f>
        <v>712.7344</v>
      </c>
    </row>
    <row r="12075" customFormat="false" ht="11.25" hidden="false" customHeight="false" outlineLevel="0" collapsed="false">
      <c r="B12075" s="18" t="s">
        <v>24138</v>
      </c>
      <c r="C12075" s="19" t="s">
        <v>24139</v>
      </c>
      <c r="D12075" s="18" t="s">
        <v>6485</v>
      </c>
      <c r="E12075" s="16" t="n">
        <v>658.28</v>
      </c>
      <c r="F12075" s="17" t="n">
        <f aca="false">E12075*1.12</f>
        <v>737.2736</v>
      </c>
    </row>
    <row r="12076" customFormat="false" ht="11.25" hidden="false" customHeight="false" outlineLevel="0" collapsed="false">
      <c r="B12076" s="18" t="s">
        <v>24140</v>
      </c>
      <c r="C12076" s="19" t="s">
        <v>24141</v>
      </c>
      <c r="D12076" s="18" t="s">
        <v>6485</v>
      </c>
      <c r="E12076" s="16" t="n">
        <v>682.72</v>
      </c>
      <c r="F12076" s="17" t="n">
        <f aca="false">E12076*1.12</f>
        <v>764.6464</v>
      </c>
    </row>
    <row r="12077" customFormat="false" ht="11.25" hidden="false" customHeight="false" outlineLevel="0" collapsed="false">
      <c r="B12077" s="18" t="s">
        <v>24142</v>
      </c>
      <c r="C12077" s="19" t="s">
        <v>24143</v>
      </c>
      <c r="D12077" s="18" t="s">
        <v>6485</v>
      </c>
      <c r="E12077" s="16" t="n">
        <v>729.53</v>
      </c>
      <c r="F12077" s="17" t="n">
        <f aca="false">E12077*1.12</f>
        <v>817.0736</v>
      </c>
    </row>
    <row r="12078" customFormat="false" ht="11.25" hidden="false" customHeight="false" outlineLevel="0" collapsed="false">
      <c r="B12078" s="18" t="s">
        <v>24144</v>
      </c>
      <c r="C12078" s="19" t="s">
        <v>24145</v>
      </c>
      <c r="D12078" s="18" t="s">
        <v>6485</v>
      </c>
      <c r="E12078" s="16" t="n">
        <v>779.55</v>
      </c>
      <c r="F12078" s="17" t="n">
        <f aca="false">E12078*1.12</f>
        <v>873.096</v>
      </c>
    </row>
    <row r="12079" customFormat="false" ht="11.25" hidden="false" customHeight="false" outlineLevel="0" collapsed="false">
      <c r="B12079" s="18" t="s">
        <v>24146</v>
      </c>
      <c r="C12079" s="19" t="s">
        <v>24147</v>
      </c>
      <c r="D12079" s="18" t="s">
        <v>6485</v>
      </c>
      <c r="E12079" s="16" t="n">
        <v>824.81</v>
      </c>
      <c r="F12079" s="17" t="n">
        <f aca="false">E12079*1.12</f>
        <v>923.7872</v>
      </c>
    </row>
    <row r="12080" customFormat="false" ht="11.25" hidden="false" customHeight="false" outlineLevel="0" collapsed="false">
      <c r="B12080" s="18" t="s">
        <v>24148</v>
      </c>
      <c r="C12080" s="19" t="s">
        <v>24149</v>
      </c>
      <c r="D12080" s="18" t="s">
        <v>6485</v>
      </c>
      <c r="E12080" s="16" t="n">
        <v>880.04</v>
      </c>
      <c r="F12080" s="17" t="n">
        <f aca="false">E12080*1.12</f>
        <v>985.6448</v>
      </c>
    </row>
    <row r="12081" customFormat="false" ht="11.25" hidden="false" customHeight="false" outlineLevel="0" collapsed="false">
      <c r="B12081" s="18" t="s">
        <v>24150</v>
      </c>
      <c r="C12081" s="19" t="s">
        <v>24151</v>
      </c>
      <c r="D12081" s="18" t="s">
        <v>6485</v>
      </c>
      <c r="E12081" s="16" t="n">
        <v>734.1</v>
      </c>
      <c r="F12081" s="17" t="n">
        <f aca="false">E12081*1.12</f>
        <v>822.192</v>
      </c>
    </row>
    <row r="12082" customFormat="false" ht="11.25" hidden="false" customHeight="false" outlineLevel="0" collapsed="false">
      <c r="B12082" s="18" t="s">
        <v>24152</v>
      </c>
      <c r="C12082" s="19" t="s">
        <v>24153</v>
      </c>
      <c r="D12082" s="18" t="s">
        <v>6485</v>
      </c>
      <c r="E12082" s="16" t="n">
        <v>735.15</v>
      </c>
      <c r="F12082" s="17" t="n">
        <f aca="false">E12082*1.12</f>
        <v>823.368</v>
      </c>
    </row>
    <row r="12083" customFormat="false" ht="11.25" hidden="false" customHeight="false" outlineLevel="0" collapsed="false">
      <c r="B12083" s="18" t="s">
        <v>24154</v>
      </c>
      <c r="C12083" s="19" t="s">
        <v>24155</v>
      </c>
      <c r="D12083" s="18" t="s">
        <v>6485</v>
      </c>
      <c r="E12083" s="16" t="n">
        <v>738.85</v>
      </c>
      <c r="F12083" s="17" t="n">
        <f aca="false">E12083*1.12</f>
        <v>827.512</v>
      </c>
    </row>
    <row r="12084" customFormat="false" ht="11.25" hidden="false" customHeight="false" outlineLevel="0" collapsed="false">
      <c r="B12084" s="18" t="s">
        <v>24156</v>
      </c>
      <c r="C12084" s="19" t="s">
        <v>24157</v>
      </c>
      <c r="D12084" s="18" t="s">
        <v>6485</v>
      </c>
      <c r="E12084" s="16" t="n">
        <v>760.75</v>
      </c>
      <c r="F12084" s="17" t="n">
        <f aca="false">E12084*1.12</f>
        <v>852.04</v>
      </c>
    </row>
    <row r="12085" customFormat="false" ht="11.25" hidden="false" customHeight="false" outlineLevel="0" collapsed="false">
      <c r="B12085" s="18" t="s">
        <v>24158</v>
      </c>
      <c r="C12085" s="19" t="s">
        <v>24159</v>
      </c>
      <c r="D12085" s="18" t="s">
        <v>6485</v>
      </c>
      <c r="E12085" s="16" t="n">
        <v>785.18</v>
      </c>
      <c r="F12085" s="17" t="n">
        <f aca="false">E12085*1.12</f>
        <v>879.4016</v>
      </c>
    </row>
    <row r="12086" customFormat="false" ht="11.25" hidden="false" customHeight="false" outlineLevel="0" collapsed="false">
      <c r="B12086" s="18" t="s">
        <v>24160</v>
      </c>
      <c r="C12086" s="19" t="s">
        <v>24161</v>
      </c>
      <c r="D12086" s="18" t="s">
        <v>6485</v>
      </c>
      <c r="E12086" s="16" t="n">
        <v>832.02</v>
      </c>
      <c r="F12086" s="17" t="n">
        <f aca="false">E12086*1.12</f>
        <v>931.8624</v>
      </c>
    </row>
    <row r="12087" customFormat="false" ht="11.25" hidden="false" customHeight="false" outlineLevel="0" collapsed="false">
      <c r="B12087" s="18" t="s">
        <v>24162</v>
      </c>
      <c r="C12087" s="19" t="s">
        <v>24163</v>
      </c>
      <c r="D12087" s="18" t="s">
        <v>6485</v>
      </c>
      <c r="E12087" s="16" t="n">
        <v>882.04</v>
      </c>
      <c r="F12087" s="17" t="n">
        <f aca="false">E12087*1.12</f>
        <v>987.8848</v>
      </c>
    </row>
    <row r="12088" customFormat="false" ht="11.25" hidden="false" customHeight="false" outlineLevel="0" collapsed="false">
      <c r="B12088" s="18" t="s">
        <v>24164</v>
      </c>
      <c r="C12088" s="19" t="s">
        <v>24165</v>
      </c>
      <c r="D12088" s="18" t="s">
        <v>6485</v>
      </c>
      <c r="E12088" s="16" t="n">
        <v>927.29</v>
      </c>
      <c r="F12088" s="17" t="n">
        <f aca="false">E12088*1.12</f>
        <v>1038.5648</v>
      </c>
    </row>
    <row r="12089" customFormat="false" ht="11.25" hidden="false" customHeight="false" outlineLevel="0" collapsed="false">
      <c r="B12089" s="18" t="s">
        <v>24166</v>
      </c>
      <c r="C12089" s="19" t="s">
        <v>24167</v>
      </c>
      <c r="D12089" s="18" t="s">
        <v>6485</v>
      </c>
      <c r="E12089" s="16" t="n">
        <v>982.52</v>
      </c>
      <c r="F12089" s="17" t="n">
        <f aca="false">E12089*1.12</f>
        <v>1100.4224</v>
      </c>
    </row>
    <row r="12090" customFormat="false" ht="11.25" hidden="false" customHeight="false" outlineLevel="0" collapsed="false">
      <c r="B12090" s="18" t="s">
        <v>24168</v>
      </c>
      <c r="C12090" s="19" t="s">
        <v>24169</v>
      </c>
      <c r="D12090" s="18" t="s">
        <v>6485</v>
      </c>
      <c r="E12090" s="16" t="n">
        <v>993.59</v>
      </c>
      <c r="F12090" s="17" t="n">
        <f aca="false">E12090*1.12</f>
        <v>1112.8208</v>
      </c>
    </row>
    <row r="12091" customFormat="false" ht="11.25" hidden="false" customHeight="false" outlineLevel="0" collapsed="false">
      <c r="B12091" s="18" t="s">
        <v>24170</v>
      </c>
      <c r="C12091" s="19" t="s">
        <v>24171</v>
      </c>
      <c r="D12091" s="18" t="s">
        <v>6485</v>
      </c>
      <c r="E12091" s="16" t="n">
        <v>809.5</v>
      </c>
      <c r="F12091" s="17" t="n">
        <f aca="false">E12091*1.12</f>
        <v>906.64</v>
      </c>
    </row>
    <row r="12092" customFormat="false" ht="11.25" hidden="false" customHeight="false" outlineLevel="0" collapsed="false">
      <c r="B12092" s="18" t="s">
        <v>24172</v>
      </c>
      <c r="C12092" s="19" t="s">
        <v>24173</v>
      </c>
      <c r="D12092" s="18" t="s">
        <v>6485</v>
      </c>
      <c r="E12092" s="16" t="n">
        <v>810.56</v>
      </c>
      <c r="F12092" s="17" t="n">
        <f aca="false">E12092*1.12</f>
        <v>907.8272</v>
      </c>
    </row>
    <row r="12093" customFormat="false" ht="11.25" hidden="false" customHeight="false" outlineLevel="0" collapsed="false">
      <c r="B12093" s="18" t="s">
        <v>24174</v>
      </c>
      <c r="C12093" s="19" t="s">
        <v>24175</v>
      </c>
      <c r="D12093" s="18" t="s">
        <v>6485</v>
      </c>
      <c r="E12093" s="16" t="n">
        <v>814.24</v>
      </c>
      <c r="F12093" s="17" t="n">
        <f aca="false">E12093*1.12</f>
        <v>911.9488</v>
      </c>
    </row>
    <row r="12094" customFormat="false" ht="11.25" hidden="false" customHeight="false" outlineLevel="0" collapsed="false">
      <c r="B12094" s="18" t="s">
        <v>24176</v>
      </c>
      <c r="C12094" s="19" t="s">
        <v>24177</v>
      </c>
      <c r="D12094" s="18" t="s">
        <v>6485</v>
      </c>
      <c r="E12094" s="16" t="n">
        <v>836.15</v>
      </c>
      <c r="F12094" s="17" t="n">
        <f aca="false">E12094*1.12</f>
        <v>936.488</v>
      </c>
    </row>
    <row r="12095" customFormat="false" ht="11.25" hidden="false" customHeight="false" outlineLevel="0" collapsed="false">
      <c r="B12095" s="18" t="s">
        <v>24178</v>
      </c>
      <c r="C12095" s="19" t="s">
        <v>24179</v>
      </c>
      <c r="D12095" s="18" t="s">
        <v>6485</v>
      </c>
      <c r="E12095" s="16" t="n">
        <v>860.59</v>
      </c>
      <c r="F12095" s="17" t="n">
        <f aca="false">E12095*1.12</f>
        <v>963.8608</v>
      </c>
    </row>
    <row r="12096" customFormat="false" ht="11.25" hidden="false" customHeight="false" outlineLevel="0" collapsed="false">
      <c r="B12096" s="18" t="s">
        <v>24180</v>
      </c>
      <c r="C12096" s="19" t="s">
        <v>24181</v>
      </c>
      <c r="D12096" s="18" t="s">
        <v>6485</v>
      </c>
      <c r="E12096" s="16" t="n">
        <v>907.41</v>
      </c>
      <c r="F12096" s="17" t="n">
        <f aca="false">E12096*1.12</f>
        <v>1016.2992</v>
      </c>
    </row>
    <row r="12097" customFormat="false" ht="11.25" hidden="false" customHeight="false" outlineLevel="0" collapsed="false">
      <c r="B12097" s="18" t="s">
        <v>24182</v>
      </c>
      <c r="C12097" s="19" t="s">
        <v>24183</v>
      </c>
      <c r="D12097" s="18" t="s">
        <v>6485</v>
      </c>
      <c r="E12097" s="16" t="n">
        <v>957.43</v>
      </c>
      <c r="F12097" s="17" t="n">
        <f aca="false">E12097*1.12</f>
        <v>1072.3216</v>
      </c>
    </row>
    <row r="12098" customFormat="false" ht="11.25" hidden="false" customHeight="false" outlineLevel="0" collapsed="false">
      <c r="B12098" s="18" t="s">
        <v>24184</v>
      </c>
      <c r="C12098" s="19" t="s">
        <v>24185</v>
      </c>
      <c r="D12098" s="18" t="s">
        <v>6485</v>
      </c>
      <c r="E12098" s="16" t="n">
        <v>1002.71</v>
      </c>
      <c r="F12098" s="17" t="n">
        <f aca="false">E12098*1.12</f>
        <v>1123.0352</v>
      </c>
    </row>
    <row r="12099" customFormat="false" ht="11.25" hidden="false" customHeight="false" outlineLevel="0" collapsed="false">
      <c r="B12099" s="18" t="s">
        <v>24186</v>
      </c>
      <c r="C12099" s="19" t="s">
        <v>24187</v>
      </c>
      <c r="D12099" s="18" t="s">
        <v>6485</v>
      </c>
      <c r="E12099" s="16" t="n">
        <v>1057.93</v>
      </c>
      <c r="F12099" s="17" t="n">
        <f aca="false">E12099*1.12</f>
        <v>1184.8816</v>
      </c>
    </row>
    <row r="12100" customFormat="false" ht="11.25" hidden="false" customHeight="false" outlineLevel="0" collapsed="false">
      <c r="B12100" s="18" t="s">
        <v>24188</v>
      </c>
      <c r="C12100" s="19" t="s">
        <v>24189</v>
      </c>
      <c r="D12100" s="18" t="s">
        <v>6485</v>
      </c>
      <c r="E12100" s="16" t="n">
        <v>1114.6</v>
      </c>
      <c r="F12100" s="17" t="n">
        <f aca="false">E12100*1.12</f>
        <v>1248.352</v>
      </c>
    </row>
    <row r="12101" customFormat="false" ht="11.25" hidden="false" customHeight="false" outlineLevel="0" collapsed="false">
      <c r="B12101" s="18" t="s">
        <v>24190</v>
      </c>
      <c r="C12101" s="19" t="s">
        <v>24191</v>
      </c>
      <c r="D12101" s="18" t="s">
        <v>6485</v>
      </c>
      <c r="E12101" s="16" t="n">
        <v>1212.26</v>
      </c>
      <c r="F12101" s="17" t="n">
        <f aca="false">E12101*1.12</f>
        <v>1357.7312</v>
      </c>
    </row>
    <row r="12102" customFormat="false" ht="11.25" hidden="false" customHeight="false" outlineLevel="0" collapsed="false">
      <c r="B12102" s="18" t="s">
        <v>24192</v>
      </c>
      <c r="C12102" s="19" t="s">
        <v>24193</v>
      </c>
      <c r="D12102" s="18" t="s">
        <v>6485</v>
      </c>
      <c r="E12102" s="16" t="n">
        <v>1045.56</v>
      </c>
      <c r="F12102" s="17" t="n">
        <f aca="false">E12102*1.12</f>
        <v>1171.0272</v>
      </c>
    </row>
    <row r="12103" customFormat="false" ht="11.25" hidden="false" customHeight="false" outlineLevel="0" collapsed="false">
      <c r="B12103" s="18" t="s">
        <v>24194</v>
      </c>
      <c r="C12103" s="19" t="s">
        <v>24195</v>
      </c>
      <c r="D12103" s="18" t="s">
        <v>6485</v>
      </c>
      <c r="E12103" s="16" t="n">
        <v>1047.68</v>
      </c>
      <c r="F12103" s="17" t="n">
        <f aca="false">E12103*1.12</f>
        <v>1173.4016</v>
      </c>
    </row>
    <row r="12104" customFormat="false" ht="11.25" hidden="false" customHeight="false" outlineLevel="0" collapsed="false">
      <c r="B12104" s="18" t="s">
        <v>24196</v>
      </c>
      <c r="C12104" s="19" t="s">
        <v>24197</v>
      </c>
      <c r="D12104" s="18" t="s">
        <v>6485</v>
      </c>
      <c r="E12104" s="16" t="n">
        <v>1051.38</v>
      </c>
      <c r="F12104" s="17" t="n">
        <f aca="false">E12104*1.12</f>
        <v>1177.5456</v>
      </c>
    </row>
    <row r="12105" customFormat="false" ht="11.25" hidden="false" customHeight="false" outlineLevel="0" collapsed="false">
      <c r="B12105" s="18" t="s">
        <v>24198</v>
      </c>
      <c r="C12105" s="19" t="s">
        <v>24199</v>
      </c>
      <c r="D12105" s="18" t="s">
        <v>6485</v>
      </c>
      <c r="E12105" s="16" t="n">
        <v>1073.28</v>
      </c>
      <c r="F12105" s="17" t="n">
        <f aca="false">E12105*1.12</f>
        <v>1202.0736</v>
      </c>
    </row>
    <row r="12106" customFormat="false" ht="11.25" hidden="false" customHeight="false" outlineLevel="0" collapsed="false">
      <c r="B12106" s="18" t="s">
        <v>24200</v>
      </c>
      <c r="C12106" s="19" t="s">
        <v>24201</v>
      </c>
      <c r="D12106" s="18" t="s">
        <v>6485</v>
      </c>
      <c r="E12106" s="16" t="n">
        <v>1097.45</v>
      </c>
      <c r="F12106" s="17" t="n">
        <f aca="false">E12106*1.12</f>
        <v>1229.144</v>
      </c>
    </row>
    <row r="12107" customFormat="false" ht="11.25" hidden="false" customHeight="false" outlineLevel="0" collapsed="false">
      <c r="B12107" s="18" t="s">
        <v>24202</v>
      </c>
      <c r="C12107" s="19" t="s">
        <v>24203</v>
      </c>
      <c r="D12107" s="18" t="s">
        <v>6485</v>
      </c>
      <c r="E12107" s="16" t="n">
        <v>1144.55</v>
      </c>
      <c r="F12107" s="17" t="n">
        <f aca="false">E12107*1.12</f>
        <v>1281.896</v>
      </c>
    </row>
    <row r="12108" customFormat="false" ht="11.25" hidden="false" customHeight="false" outlineLevel="0" collapsed="false">
      <c r="B12108" s="18" t="s">
        <v>24204</v>
      </c>
      <c r="C12108" s="19" t="s">
        <v>24205</v>
      </c>
      <c r="D12108" s="18" t="s">
        <v>6485</v>
      </c>
      <c r="E12108" s="16" t="n">
        <v>1194.57</v>
      </c>
      <c r="F12108" s="17" t="n">
        <f aca="false">E12108*1.12</f>
        <v>1337.9184</v>
      </c>
    </row>
    <row r="12109" customFormat="false" ht="11.25" hidden="false" customHeight="false" outlineLevel="0" collapsed="false">
      <c r="B12109" s="18" t="s">
        <v>24206</v>
      </c>
      <c r="C12109" s="19" t="s">
        <v>24207</v>
      </c>
      <c r="D12109" s="18" t="s">
        <v>6485</v>
      </c>
      <c r="E12109" s="16" t="n">
        <v>1238.62</v>
      </c>
      <c r="F12109" s="17" t="n">
        <f aca="false">E12109*1.12</f>
        <v>1387.2544</v>
      </c>
    </row>
    <row r="12110" customFormat="false" ht="11.25" hidden="false" customHeight="false" outlineLevel="0" collapsed="false">
      <c r="B12110" s="18" t="s">
        <v>24208</v>
      </c>
      <c r="C12110" s="19" t="s">
        <v>24209</v>
      </c>
      <c r="D12110" s="18" t="s">
        <v>6485</v>
      </c>
      <c r="E12110" s="16" t="n">
        <v>1295.05</v>
      </c>
      <c r="F12110" s="17" t="n">
        <f aca="false">E12110*1.12</f>
        <v>1450.456</v>
      </c>
    </row>
    <row r="12111" customFormat="false" ht="11.25" hidden="false" customHeight="false" outlineLevel="0" collapsed="false">
      <c r="B12111" s="18" t="s">
        <v>24210</v>
      </c>
      <c r="C12111" s="19" t="s">
        <v>24211</v>
      </c>
      <c r="D12111" s="18" t="s">
        <v>6485</v>
      </c>
      <c r="E12111" s="16" t="n">
        <v>1351.74</v>
      </c>
      <c r="F12111" s="17" t="n">
        <f aca="false">E12111*1.12</f>
        <v>1513.9488</v>
      </c>
    </row>
    <row r="12112" customFormat="false" ht="11.25" hidden="false" customHeight="false" outlineLevel="0" collapsed="false">
      <c r="B12112" s="18" t="s">
        <v>24212</v>
      </c>
      <c r="C12112" s="19" t="s">
        <v>24213</v>
      </c>
      <c r="D12112" s="18" t="s">
        <v>6485</v>
      </c>
      <c r="E12112" s="16" t="n">
        <v>1449.37</v>
      </c>
      <c r="F12112" s="17" t="n">
        <f aca="false">E12112*1.12</f>
        <v>1623.2944</v>
      </c>
    </row>
    <row r="12113" customFormat="false" ht="11.25" hidden="false" customHeight="false" outlineLevel="0" collapsed="false">
      <c r="B12113" s="18" t="s">
        <v>24214</v>
      </c>
      <c r="C12113" s="19" t="s">
        <v>24215</v>
      </c>
      <c r="D12113" s="18" t="s">
        <v>6485</v>
      </c>
      <c r="E12113" s="16" t="n">
        <v>1518.21</v>
      </c>
      <c r="F12113" s="17" t="n">
        <f aca="false">E12113*1.12</f>
        <v>1700.3952</v>
      </c>
    </row>
    <row r="12114" customFormat="false" ht="11.25" hidden="false" customHeight="false" outlineLevel="0" collapsed="false">
      <c r="B12114" s="18" t="s">
        <v>24216</v>
      </c>
      <c r="C12114" s="19" t="s">
        <v>24217</v>
      </c>
      <c r="D12114" s="18" t="s">
        <v>6485</v>
      </c>
      <c r="E12114" s="16" t="n">
        <v>1305.28</v>
      </c>
      <c r="F12114" s="17" t="n">
        <f aca="false">E12114*1.12</f>
        <v>1461.9136</v>
      </c>
    </row>
    <row r="12115" customFormat="false" ht="11.25" hidden="false" customHeight="false" outlineLevel="0" collapsed="false">
      <c r="B12115" s="18" t="s">
        <v>24218</v>
      </c>
      <c r="C12115" s="19" t="s">
        <v>24219</v>
      </c>
      <c r="D12115" s="18" t="s">
        <v>6485</v>
      </c>
      <c r="E12115" s="16" t="n">
        <v>1306.34</v>
      </c>
      <c r="F12115" s="17" t="n">
        <f aca="false">E12115*1.12</f>
        <v>1463.1008</v>
      </c>
    </row>
    <row r="12116" customFormat="false" ht="11.25" hidden="false" customHeight="false" outlineLevel="0" collapsed="false">
      <c r="B12116" s="18" t="s">
        <v>24220</v>
      </c>
      <c r="C12116" s="19" t="s">
        <v>24221</v>
      </c>
      <c r="D12116" s="18" t="s">
        <v>6485</v>
      </c>
      <c r="E12116" s="16" t="n">
        <v>1310.03</v>
      </c>
      <c r="F12116" s="17" t="n">
        <f aca="false">E12116*1.12</f>
        <v>1467.2336</v>
      </c>
    </row>
    <row r="12117" customFormat="false" ht="11.25" hidden="false" customHeight="false" outlineLevel="0" collapsed="false">
      <c r="B12117" s="18" t="s">
        <v>24222</v>
      </c>
      <c r="C12117" s="19" t="s">
        <v>24223</v>
      </c>
      <c r="D12117" s="18" t="s">
        <v>6485</v>
      </c>
      <c r="E12117" s="16" t="n">
        <v>1331.95</v>
      </c>
      <c r="F12117" s="17" t="n">
        <f aca="false">E12117*1.12</f>
        <v>1491.784</v>
      </c>
    </row>
    <row r="12118" customFormat="false" ht="11.25" hidden="false" customHeight="false" outlineLevel="0" collapsed="false">
      <c r="B12118" s="18" t="s">
        <v>24224</v>
      </c>
      <c r="C12118" s="19" t="s">
        <v>24225</v>
      </c>
      <c r="D12118" s="18" t="s">
        <v>6485</v>
      </c>
      <c r="E12118" s="16" t="n">
        <v>1356.37</v>
      </c>
      <c r="F12118" s="17" t="n">
        <f aca="false">E12118*1.12</f>
        <v>1519.1344</v>
      </c>
    </row>
    <row r="12119" customFormat="false" ht="11.25" hidden="false" customHeight="false" outlineLevel="0" collapsed="false">
      <c r="B12119" s="18" t="s">
        <v>24226</v>
      </c>
      <c r="C12119" s="19" t="s">
        <v>24227</v>
      </c>
      <c r="D12119" s="18" t="s">
        <v>6485</v>
      </c>
      <c r="E12119" s="16" t="n">
        <v>1403.2</v>
      </c>
      <c r="F12119" s="17" t="n">
        <f aca="false">E12119*1.12</f>
        <v>1571.584</v>
      </c>
    </row>
    <row r="12120" customFormat="false" ht="11.25" hidden="false" customHeight="false" outlineLevel="0" collapsed="false">
      <c r="B12120" s="18" t="s">
        <v>24228</v>
      </c>
      <c r="C12120" s="19" t="s">
        <v>24229</v>
      </c>
      <c r="D12120" s="18" t="s">
        <v>6485</v>
      </c>
      <c r="E12120" s="16" t="n">
        <v>1452.42</v>
      </c>
      <c r="F12120" s="17" t="n">
        <f aca="false">E12120*1.12</f>
        <v>1626.7104</v>
      </c>
    </row>
    <row r="12121" customFormat="false" ht="11.25" hidden="false" customHeight="false" outlineLevel="0" collapsed="false">
      <c r="B12121" s="18" t="s">
        <v>24230</v>
      </c>
      <c r="C12121" s="19" t="s">
        <v>24231</v>
      </c>
      <c r="D12121" s="18" t="s">
        <v>6485</v>
      </c>
      <c r="E12121" s="16" t="n">
        <v>1498.49</v>
      </c>
      <c r="F12121" s="17" t="n">
        <f aca="false">E12121*1.12</f>
        <v>1678.3088</v>
      </c>
    </row>
    <row r="12122" customFormat="false" ht="11.25" hidden="false" customHeight="false" outlineLevel="0" collapsed="false">
      <c r="B12122" s="18" t="s">
        <v>24232</v>
      </c>
      <c r="C12122" s="19" t="s">
        <v>24233</v>
      </c>
      <c r="D12122" s="18" t="s">
        <v>6485</v>
      </c>
      <c r="E12122" s="16" t="n">
        <v>1553.71</v>
      </c>
      <c r="F12122" s="17" t="n">
        <f aca="false">E12122*1.12</f>
        <v>1740.1552</v>
      </c>
    </row>
    <row r="12123" customFormat="false" ht="11.25" hidden="false" customHeight="false" outlineLevel="0" collapsed="false">
      <c r="B12123" s="18" t="s">
        <v>24234</v>
      </c>
      <c r="C12123" s="19" t="s">
        <v>24235</v>
      </c>
      <c r="D12123" s="18" t="s">
        <v>6485</v>
      </c>
      <c r="E12123" s="16" t="n">
        <v>1610.39</v>
      </c>
      <c r="F12123" s="17" t="n">
        <f aca="false">E12123*1.12</f>
        <v>1803.6368</v>
      </c>
    </row>
    <row r="12124" customFormat="false" ht="11.25" hidden="false" customHeight="false" outlineLevel="0" collapsed="false">
      <c r="B12124" s="18" t="s">
        <v>24236</v>
      </c>
      <c r="C12124" s="19" t="s">
        <v>24237</v>
      </c>
      <c r="D12124" s="18" t="s">
        <v>6485</v>
      </c>
      <c r="E12124" s="16" t="n">
        <v>1708.04</v>
      </c>
      <c r="F12124" s="17" t="n">
        <f aca="false">E12124*1.12</f>
        <v>1913.0048</v>
      </c>
    </row>
    <row r="12125" customFormat="false" ht="11.25" hidden="false" customHeight="false" outlineLevel="0" collapsed="false">
      <c r="B12125" s="18" t="s">
        <v>24238</v>
      </c>
      <c r="C12125" s="19" t="s">
        <v>24239</v>
      </c>
      <c r="D12125" s="18" t="s">
        <v>6485</v>
      </c>
      <c r="E12125" s="16" t="n">
        <v>1776.86</v>
      </c>
      <c r="F12125" s="17" t="n">
        <f aca="false">E12125*1.12</f>
        <v>1990.0832</v>
      </c>
    </row>
    <row r="12126" customFormat="false" ht="11.25" hidden="false" customHeight="false" outlineLevel="0" collapsed="false">
      <c r="B12126" s="18" t="s">
        <v>24240</v>
      </c>
      <c r="C12126" s="19" t="s">
        <v>24241</v>
      </c>
      <c r="D12126" s="18" t="s">
        <v>6485</v>
      </c>
      <c r="E12126" s="16" t="n">
        <v>1932.25</v>
      </c>
      <c r="F12126" s="17" t="n">
        <f aca="false">E12126*1.12</f>
        <v>2164.12</v>
      </c>
    </row>
    <row r="12127" customFormat="false" ht="11.25" hidden="false" customHeight="false" outlineLevel="0" collapsed="false">
      <c r="B12127" s="14" t="s">
        <v>24242</v>
      </c>
      <c r="C12127" s="15" t="s">
        <v>24243</v>
      </c>
      <c r="D12127" s="14" t="s">
        <v>9</v>
      </c>
      <c r="E12127" s="16" t="n">
        <v>0</v>
      </c>
      <c r="F12127" s="17" t="n">
        <f aca="false">E12127*1.12</f>
        <v>0</v>
      </c>
    </row>
    <row r="12128" customFormat="false" ht="11.25" hidden="false" customHeight="false" outlineLevel="0" collapsed="false">
      <c r="B12128" s="18" t="s">
        <v>24244</v>
      </c>
      <c r="C12128" s="19" t="s">
        <v>24245</v>
      </c>
      <c r="D12128" s="18" t="s">
        <v>6485</v>
      </c>
      <c r="E12128" s="16" t="n">
        <v>173.03</v>
      </c>
      <c r="F12128" s="17" t="n">
        <f aca="false">E12128*1.12</f>
        <v>193.7936</v>
      </c>
    </row>
    <row r="12129" customFormat="false" ht="11.25" hidden="false" customHeight="false" outlineLevel="0" collapsed="false">
      <c r="B12129" s="18" t="s">
        <v>24246</v>
      </c>
      <c r="C12129" s="19" t="s">
        <v>24247</v>
      </c>
      <c r="D12129" s="18" t="s">
        <v>6485</v>
      </c>
      <c r="E12129" s="16" t="n">
        <v>186.48</v>
      </c>
      <c r="F12129" s="17" t="n">
        <f aca="false">E12129*1.12</f>
        <v>208.8576</v>
      </c>
    </row>
    <row r="12130" customFormat="false" ht="11.25" hidden="false" customHeight="false" outlineLevel="0" collapsed="false">
      <c r="B12130" s="18" t="s">
        <v>24248</v>
      </c>
      <c r="C12130" s="19" t="s">
        <v>24249</v>
      </c>
      <c r="D12130" s="18" t="s">
        <v>6485</v>
      </c>
      <c r="E12130" s="16" t="n">
        <v>186.97</v>
      </c>
      <c r="F12130" s="17" t="n">
        <f aca="false">E12130*1.12</f>
        <v>209.4064</v>
      </c>
    </row>
    <row r="12131" customFormat="false" ht="11.25" hidden="false" customHeight="false" outlineLevel="0" collapsed="false">
      <c r="B12131" s="18" t="s">
        <v>24250</v>
      </c>
      <c r="C12131" s="19" t="s">
        <v>24251</v>
      </c>
      <c r="D12131" s="18" t="s">
        <v>6485</v>
      </c>
      <c r="E12131" s="16" t="n">
        <v>215.52</v>
      </c>
      <c r="F12131" s="17" t="n">
        <f aca="false">E12131*1.12</f>
        <v>241.3824</v>
      </c>
    </row>
    <row r="12132" customFormat="false" ht="11.25" hidden="false" customHeight="false" outlineLevel="0" collapsed="false">
      <c r="B12132" s="18" t="s">
        <v>24252</v>
      </c>
      <c r="C12132" s="19" t="s">
        <v>24253</v>
      </c>
      <c r="D12132" s="18" t="s">
        <v>6485</v>
      </c>
      <c r="E12132" s="16" t="n">
        <v>216.57</v>
      </c>
      <c r="F12132" s="17" t="n">
        <f aca="false">E12132*1.12</f>
        <v>242.5584</v>
      </c>
    </row>
    <row r="12133" customFormat="false" ht="11.25" hidden="false" customHeight="false" outlineLevel="0" collapsed="false">
      <c r="B12133" s="18" t="s">
        <v>24254</v>
      </c>
      <c r="C12133" s="19" t="s">
        <v>24255</v>
      </c>
      <c r="D12133" s="18" t="s">
        <v>6485</v>
      </c>
      <c r="E12133" s="16" t="n">
        <v>220.28</v>
      </c>
      <c r="F12133" s="17" t="n">
        <f aca="false">E12133*1.12</f>
        <v>246.7136</v>
      </c>
    </row>
    <row r="12134" customFormat="false" ht="11.25" hidden="false" customHeight="false" outlineLevel="0" collapsed="false">
      <c r="B12134" s="18" t="s">
        <v>24256</v>
      </c>
      <c r="C12134" s="19" t="s">
        <v>24257</v>
      </c>
      <c r="D12134" s="18" t="s">
        <v>6485</v>
      </c>
      <c r="E12134" s="16" t="n">
        <v>246.07</v>
      </c>
      <c r="F12134" s="17" t="n">
        <f aca="false">E12134*1.12</f>
        <v>275.5984</v>
      </c>
    </row>
    <row r="12135" customFormat="false" ht="11.25" hidden="false" customHeight="false" outlineLevel="0" collapsed="false">
      <c r="B12135" s="18" t="s">
        <v>24258</v>
      </c>
      <c r="C12135" s="19" t="s">
        <v>24259</v>
      </c>
      <c r="D12135" s="18" t="s">
        <v>6485</v>
      </c>
      <c r="E12135" s="16" t="n">
        <v>247.12</v>
      </c>
      <c r="F12135" s="17" t="n">
        <f aca="false">E12135*1.12</f>
        <v>276.7744</v>
      </c>
    </row>
    <row r="12136" customFormat="false" ht="11.25" hidden="false" customHeight="false" outlineLevel="0" collapsed="false">
      <c r="B12136" s="18" t="s">
        <v>24260</v>
      </c>
      <c r="C12136" s="19" t="s">
        <v>24261</v>
      </c>
      <c r="D12136" s="18" t="s">
        <v>6485</v>
      </c>
      <c r="E12136" s="16" t="n">
        <v>250.82</v>
      </c>
      <c r="F12136" s="17" t="n">
        <f aca="false">E12136*1.12</f>
        <v>280.9184</v>
      </c>
    </row>
    <row r="12137" customFormat="false" ht="11.25" hidden="false" customHeight="false" outlineLevel="0" collapsed="false">
      <c r="B12137" s="18" t="s">
        <v>24262</v>
      </c>
      <c r="C12137" s="19" t="s">
        <v>24263</v>
      </c>
      <c r="D12137" s="18" t="s">
        <v>6485</v>
      </c>
      <c r="E12137" s="16" t="n">
        <v>272.73</v>
      </c>
      <c r="F12137" s="17" t="n">
        <f aca="false">E12137*1.12</f>
        <v>305.4576</v>
      </c>
    </row>
    <row r="12138" customFormat="false" ht="11.25" hidden="false" customHeight="false" outlineLevel="0" collapsed="false">
      <c r="B12138" s="18" t="s">
        <v>24264</v>
      </c>
      <c r="C12138" s="19" t="s">
        <v>24265</v>
      </c>
      <c r="D12138" s="18" t="s">
        <v>6485</v>
      </c>
      <c r="E12138" s="16" t="n">
        <v>311.48</v>
      </c>
      <c r="F12138" s="17" t="n">
        <f aca="false">E12138*1.12</f>
        <v>348.8576</v>
      </c>
    </row>
    <row r="12139" customFormat="false" ht="11.25" hidden="false" customHeight="false" outlineLevel="0" collapsed="false">
      <c r="B12139" s="18" t="s">
        <v>24266</v>
      </c>
      <c r="C12139" s="19" t="s">
        <v>24267</v>
      </c>
      <c r="D12139" s="18" t="s">
        <v>6485</v>
      </c>
      <c r="E12139" s="16" t="n">
        <v>312.53</v>
      </c>
      <c r="F12139" s="17" t="n">
        <f aca="false">E12139*1.12</f>
        <v>350.0336</v>
      </c>
    </row>
    <row r="12140" customFormat="false" ht="11.25" hidden="false" customHeight="false" outlineLevel="0" collapsed="false">
      <c r="B12140" s="18" t="s">
        <v>24268</v>
      </c>
      <c r="C12140" s="19" t="s">
        <v>24269</v>
      </c>
      <c r="D12140" s="18" t="s">
        <v>6485</v>
      </c>
      <c r="E12140" s="16" t="n">
        <v>316.23</v>
      </c>
      <c r="F12140" s="17" t="n">
        <f aca="false">E12140*1.12</f>
        <v>354.1776</v>
      </c>
    </row>
    <row r="12141" customFormat="false" ht="11.25" hidden="false" customHeight="false" outlineLevel="0" collapsed="false">
      <c r="B12141" s="18" t="s">
        <v>24270</v>
      </c>
      <c r="C12141" s="19" t="s">
        <v>24271</v>
      </c>
      <c r="D12141" s="18" t="s">
        <v>6485</v>
      </c>
      <c r="E12141" s="16" t="n">
        <v>338.14</v>
      </c>
      <c r="F12141" s="17" t="n">
        <f aca="false">E12141*1.12</f>
        <v>378.7168</v>
      </c>
    </row>
    <row r="12142" customFormat="false" ht="11.25" hidden="false" customHeight="false" outlineLevel="0" collapsed="false">
      <c r="B12142" s="18" t="s">
        <v>24272</v>
      </c>
      <c r="C12142" s="19" t="s">
        <v>24273</v>
      </c>
      <c r="D12142" s="18" t="s">
        <v>6485</v>
      </c>
      <c r="E12142" s="16" t="n">
        <v>362.56</v>
      </c>
      <c r="F12142" s="17" t="n">
        <f aca="false">E12142*1.12</f>
        <v>406.0672</v>
      </c>
    </row>
    <row r="12143" customFormat="false" ht="11.25" hidden="false" customHeight="false" outlineLevel="0" collapsed="false">
      <c r="B12143" s="18" t="s">
        <v>24274</v>
      </c>
      <c r="C12143" s="19" t="s">
        <v>24275</v>
      </c>
      <c r="D12143" s="18" t="s">
        <v>6485</v>
      </c>
      <c r="E12143" s="16" t="n">
        <v>381.98</v>
      </c>
      <c r="F12143" s="17" t="n">
        <f aca="false">E12143*1.12</f>
        <v>427.8176</v>
      </c>
    </row>
    <row r="12144" customFormat="false" ht="11.25" hidden="false" customHeight="false" outlineLevel="0" collapsed="false">
      <c r="B12144" s="18" t="s">
        <v>24276</v>
      </c>
      <c r="C12144" s="19" t="s">
        <v>24277</v>
      </c>
      <c r="D12144" s="18" t="s">
        <v>6485</v>
      </c>
      <c r="E12144" s="16" t="n">
        <v>383.03</v>
      </c>
      <c r="F12144" s="17" t="n">
        <f aca="false">E12144*1.12</f>
        <v>428.9936</v>
      </c>
    </row>
    <row r="12145" customFormat="false" ht="11.25" hidden="false" customHeight="false" outlineLevel="0" collapsed="false">
      <c r="B12145" s="18" t="s">
        <v>24278</v>
      </c>
      <c r="C12145" s="19" t="s">
        <v>24279</v>
      </c>
      <c r="D12145" s="18" t="s">
        <v>6485</v>
      </c>
      <c r="E12145" s="16" t="n">
        <v>386.71</v>
      </c>
      <c r="F12145" s="17" t="n">
        <f aca="false">E12145*1.12</f>
        <v>433.1152</v>
      </c>
    </row>
    <row r="12146" customFormat="false" ht="11.25" hidden="false" customHeight="false" outlineLevel="0" collapsed="false">
      <c r="B12146" s="18" t="s">
        <v>24280</v>
      </c>
      <c r="C12146" s="19" t="s">
        <v>24281</v>
      </c>
      <c r="D12146" s="18" t="s">
        <v>6485</v>
      </c>
      <c r="E12146" s="16" t="n">
        <v>408.63</v>
      </c>
      <c r="F12146" s="17" t="n">
        <f aca="false">E12146*1.12</f>
        <v>457.6656</v>
      </c>
    </row>
    <row r="12147" customFormat="false" ht="11.25" hidden="false" customHeight="false" outlineLevel="0" collapsed="false">
      <c r="B12147" s="18" t="s">
        <v>24282</v>
      </c>
      <c r="C12147" s="19" t="s">
        <v>24283</v>
      </c>
      <c r="D12147" s="18" t="s">
        <v>6485</v>
      </c>
      <c r="E12147" s="16" t="n">
        <v>433.06</v>
      </c>
      <c r="F12147" s="17" t="n">
        <f aca="false">E12147*1.12</f>
        <v>485.0272</v>
      </c>
    </row>
    <row r="12148" customFormat="false" ht="11.25" hidden="false" customHeight="false" outlineLevel="0" collapsed="false">
      <c r="B12148" s="18" t="s">
        <v>24284</v>
      </c>
      <c r="C12148" s="19" t="s">
        <v>24285</v>
      </c>
      <c r="D12148" s="18" t="s">
        <v>6485</v>
      </c>
      <c r="E12148" s="16" t="n">
        <v>479.9</v>
      </c>
      <c r="F12148" s="17" t="n">
        <f aca="false">E12148*1.12</f>
        <v>537.488</v>
      </c>
    </row>
    <row r="12149" customFormat="false" ht="11.25" hidden="false" customHeight="false" outlineLevel="0" collapsed="false">
      <c r="B12149" s="18" t="s">
        <v>24286</v>
      </c>
      <c r="C12149" s="19" t="s">
        <v>24287</v>
      </c>
      <c r="D12149" s="18" t="s">
        <v>6485</v>
      </c>
      <c r="E12149" s="16" t="n">
        <v>439.98</v>
      </c>
      <c r="F12149" s="17" t="n">
        <f aca="false">E12149*1.12</f>
        <v>492.7776</v>
      </c>
    </row>
    <row r="12150" customFormat="false" ht="11.25" hidden="false" customHeight="false" outlineLevel="0" collapsed="false">
      <c r="B12150" s="18" t="s">
        <v>24288</v>
      </c>
      <c r="C12150" s="19" t="s">
        <v>24289</v>
      </c>
      <c r="D12150" s="18" t="s">
        <v>6485</v>
      </c>
      <c r="E12150" s="16" t="n">
        <v>441.03</v>
      </c>
      <c r="F12150" s="17" t="n">
        <f aca="false">E12150*1.12</f>
        <v>493.9536</v>
      </c>
    </row>
    <row r="12151" customFormat="false" ht="11.25" hidden="false" customHeight="false" outlineLevel="0" collapsed="false">
      <c r="B12151" s="18" t="s">
        <v>24290</v>
      </c>
      <c r="C12151" s="19" t="s">
        <v>24291</v>
      </c>
      <c r="D12151" s="18" t="s">
        <v>6485</v>
      </c>
      <c r="E12151" s="16" t="n">
        <v>444.73</v>
      </c>
      <c r="F12151" s="17" t="n">
        <f aca="false">E12151*1.12</f>
        <v>498.0976</v>
      </c>
    </row>
    <row r="12152" customFormat="false" ht="11.25" hidden="false" customHeight="false" outlineLevel="0" collapsed="false">
      <c r="B12152" s="18" t="s">
        <v>24292</v>
      </c>
      <c r="C12152" s="19" t="s">
        <v>24293</v>
      </c>
      <c r="D12152" s="18" t="s">
        <v>6485</v>
      </c>
      <c r="E12152" s="16" t="n">
        <v>466.63</v>
      </c>
      <c r="F12152" s="17" t="n">
        <f aca="false">E12152*1.12</f>
        <v>522.6256</v>
      </c>
    </row>
    <row r="12153" customFormat="false" ht="11.25" hidden="false" customHeight="false" outlineLevel="0" collapsed="false">
      <c r="B12153" s="18" t="s">
        <v>24294</v>
      </c>
      <c r="C12153" s="19" t="s">
        <v>24295</v>
      </c>
      <c r="D12153" s="18" t="s">
        <v>6485</v>
      </c>
      <c r="E12153" s="16" t="n">
        <v>491.06</v>
      </c>
      <c r="F12153" s="17" t="n">
        <f aca="false">E12153*1.12</f>
        <v>549.9872</v>
      </c>
    </row>
    <row r="12154" customFormat="false" ht="11.25" hidden="false" customHeight="false" outlineLevel="0" collapsed="false">
      <c r="B12154" s="18" t="s">
        <v>24296</v>
      </c>
      <c r="C12154" s="19" t="s">
        <v>24297</v>
      </c>
      <c r="D12154" s="18" t="s">
        <v>6485</v>
      </c>
      <c r="E12154" s="16" t="n">
        <v>537.9</v>
      </c>
      <c r="F12154" s="17" t="n">
        <f aca="false">E12154*1.12</f>
        <v>602.448</v>
      </c>
    </row>
    <row r="12155" customFormat="false" ht="11.25" hidden="false" customHeight="false" outlineLevel="0" collapsed="false">
      <c r="B12155" s="18" t="s">
        <v>24298</v>
      </c>
      <c r="C12155" s="19" t="s">
        <v>24299</v>
      </c>
      <c r="D12155" s="18" t="s">
        <v>6485</v>
      </c>
      <c r="E12155" s="16" t="n">
        <v>587.92</v>
      </c>
      <c r="F12155" s="17" t="n">
        <f aca="false">E12155*1.12</f>
        <v>658.4704</v>
      </c>
    </row>
    <row r="12156" customFormat="false" ht="11.25" hidden="false" customHeight="false" outlineLevel="0" collapsed="false">
      <c r="B12156" s="18" t="s">
        <v>24300</v>
      </c>
      <c r="C12156" s="19" t="s">
        <v>24301</v>
      </c>
      <c r="D12156" s="18" t="s">
        <v>6485</v>
      </c>
      <c r="E12156" s="16" t="n">
        <v>532.18</v>
      </c>
      <c r="F12156" s="17" t="n">
        <f aca="false">E12156*1.12</f>
        <v>596.0416</v>
      </c>
    </row>
    <row r="12157" customFormat="false" ht="11.25" hidden="false" customHeight="false" outlineLevel="0" collapsed="false">
      <c r="B12157" s="18" t="s">
        <v>24302</v>
      </c>
      <c r="C12157" s="19" t="s">
        <v>24303</v>
      </c>
      <c r="D12157" s="18" t="s">
        <v>6485</v>
      </c>
      <c r="E12157" s="16" t="n">
        <v>533.24</v>
      </c>
      <c r="F12157" s="17" t="n">
        <f aca="false">E12157*1.12</f>
        <v>597.2288</v>
      </c>
    </row>
    <row r="12158" customFormat="false" ht="11.25" hidden="false" customHeight="false" outlineLevel="0" collapsed="false">
      <c r="B12158" s="18" t="s">
        <v>24304</v>
      </c>
      <c r="C12158" s="19" t="s">
        <v>24305</v>
      </c>
      <c r="D12158" s="18" t="s">
        <v>6485</v>
      </c>
      <c r="E12158" s="16" t="n">
        <v>536.93</v>
      </c>
      <c r="F12158" s="17" t="n">
        <f aca="false">E12158*1.12</f>
        <v>601.3616</v>
      </c>
    </row>
    <row r="12159" customFormat="false" ht="11.25" hidden="false" customHeight="false" outlineLevel="0" collapsed="false">
      <c r="B12159" s="18" t="s">
        <v>24306</v>
      </c>
      <c r="C12159" s="19" t="s">
        <v>24307</v>
      </c>
      <c r="D12159" s="18" t="s">
        <v>6485</v>
      </c>
      <c r="E12159" s="16" t="n">
        <v>558.83</v>
      </c>
      <c r="F12159" s="17" t="n">
        <f aca="false">E12159*1.12</f>
        <v>625.8896</v>
      </c>
    </row>
    <row r="12160" customFormat="false" ht="11.25" hidden="false" customHeight="false" outlineLevel="0" collapsed="false">
      <c r="B12160" s="18" t="s">
        <v>24308</v>
      </c>
      <c r="C12160" s="19" t="s">
        <v>24309</v>
      </c>
      <c r="D12160" s="18" t="s">
        <v>6485</v>
      </c>
      <c r="E12160" s="16" t="n">
        <v>583.26</v>
      </c>
      <c r="F12160" s="17" t="n">
        <f aca="false">E12160*1.12</f>
        <v>653.2512</v>
      </c>
    </row>
    <row r="12161" customFormat="false" ht="11.25" hidden="false" customHeight="false" outlineLevel="0" collapsed="false">
      <c r="B12161" s="18" t="s">
        <v>24310</v>
      </c>
      <c r="C12161" s="19" t="s">
        <v>24311</v>
      </c>
      <c r="D12161" s="18" t="s">
        <v>6485</v>
      </c>
      <c r="E12161" s="16" t="n">
        <v>630.1</v>
      </c>
      <c r="F12161" s="17" t="n">
        <f aca="false">E12161*1.12</f>
        <v>705.712</v>
      </c>
    </row>
    <row r="12162" customFormat="false" ht="11.25" hidden="false" customHeight="false" outlineLevel="0" collapsed="false">
      <c r="B12162" s="18" t="s">
        <v>24312</v>
      </c>
      <c r="C12162" s="19" t="s">
        <v>24313</v>
      </c>
      <c r="D12162" s="18" t="s">
        <v>6485</v>
      </c>
      <c r="E12162" s="16" t="n">
        <v>680.12</v>
      </c>
      <c r="F12162" s="17" t="n">
        <f aca="false">E12162*1.12</f>
        <v>761.7344</v>
      </c>
    </row>
    <row r="12163" customFormat="false" ht="11.25" hidden="false" customHeight="false" outlineLevel="0" collapsed="false">
      <c r="B12163" s="18" t="s">
        <v>24314</v>
      </c>
      <c r="C12163" s="19" t="s">
        <v>24315</v>
      </c>
      <c r="D12163" s="18" t="s">
        <v>6485</v>
      </c>
      <c r="E12163" s="16" t="n">
        <v>725.37</v>
      </c>
      <c r="F12163" s="17" t="n">
        <f aca="false">E12163*1.12</f>
        <v>812.4144</v>
      </c>
    </row>
    <row r="12164" customFormat="false" ht="11.25" hidden="false" customHeight="false" outlineLevel="0" collapsed="false">
      <c r="B12164" s="18" t="s">
        <v>24316</v>
      </c>
      <c r="C12164" s="19" t="s">
        <v>24317</v>
      </c>
      <c r="D12164" s="18" t="s">
        <v>6485</v>
      </c>
      <c r="E12164" s="16" t="n">
        <v>631.62</v>
      </c>
      <c r="F12164" s="17" t="n">
        <f aca="false">E12164*1.12</f>
        <v>707.4144</v>
      </c>
    </row>
    <row r="12165" customFormat="false" ht="11.25" hidden="false" customHeight="false" outlineLevel="0" collapsed="false">
      <c r="B12165" s="18" t="s">
        <v>24318</v>
      </c>
      <c r="C12165" s="19" t="s">
        <v>24319</v>
      </c>
      <c r="D12165" s="18" t="s">
        <v>6485</v>
      </c>
      <c r="E12165" s="16" t="n">
        <v>632.67</v>
      </c>
      <c r="F12165" s="17" t="n">
        <f aca="false">E12165*1.12</f>
        <v>708.5904</v>
      </c>
    </row>
    <row r="12166" customFormat="false" ht="11.25" hidden="false" customHeight="false" outlineLevel="0" collapsed="false">
      <c r="B12166" s="18" t="s">
        <v>24320</v>
      </c>
      <c r="C12166" s="19" t="s">
        <v>24321</v>
      </c>
      <c r="D12166" s="18" t="s">
        <v>6485</v>
      </c>
      <c r="E12166" s="16" t="n">
        <v>636.37</v>
      </c>
      <c r="F12166" s="17" t="n">
        <f aca="false">E12166*1.12</f>
        <v>712.7344</v>
      </c>
    </row>
    <row r="12167" customFormat="false" ht="11.25" hidden="false" customHeight="false" outlineLevel="0" collapsed="false">
      <c r="B12167" s="18" t="s">
        <v>24322</v>
      </c>
      <c r="C12167" s="19" t="s">
        <v>24323</v>
      </c>
      <c r="D12167" s="18" t="s">
        <v>6485</v>
      </c>
      <c r="E12167" s="16" t="n">
        <v>658.28</v>
      </c>
      <c r="F12167" s="17" t="n">
        <f aca="false">E12167*1.12</f>
        <v>737.2736</v>
      </c>
    </row>
    <row r="12168" customFormat="false" ht="11.25" hidden="false" customHeight="false" outlineLevel="0" collapsed="false">
      <c r="B12168" s="18" t="s">
        <v>24324</v>
      </c>
      <c r="C12168" s="19" t="s">
        <v>24325</v>
      </c>
      <c r="D12168" s="18" t="s">
        <v>6485</v>
      </c>
      <c r="E12168" s="16" t="n">
        <v>682.72</v>
      </c>
      <c r="F12168" s="17" t="n">
        <f aca="false">E12168*1.12</f>
        <v>764.6464</v>
      </c>
    </row>
    <row r="12169" customFormat="false" ht="11.25" hidden="false" customHeight="false" outlineLevel="0" collapsed="false">
      <c r="B12169" s="18" t="s">
        <v>24326</v>
      </c>
      <c r="C12169" s="19" t="s">
        <v>24327</v>
      </c>
      <c r="D12169" s="18" t="s">
        <v>6485</v>
      </c>
      <c r="E12169" s="16" t="n">
        <v>729.53</v>
      </c>
      <c r="F12169" s="17" t="n">
        <f aca="false">E12169*1.12</f>
        <v>817.0736</v>
      </c>
    </row>
    <row r="12170" customFormat="false" ht="11.25" hidden="false" customHeight="false" outlineLevel="0" collapsed="false">
      <c r="B12170" s="18" t="s">
        <v>24328</v>
      </c>
      <c r="C12170" s="19" t="s">
        <v>24329</v>
      </c>
      <c r="D12170" s="18" t="s">
        <v>6485</v>
      </c>
      <c r="E12170" s="16" t="n">
        <v>779.55</v>
      </c>
      <c r="F12170" s="17" t="n">
        <f aca="false">E12170*1.12</f>
        <v>873.096</v>
      </c>
    </row>
    <row r="12171" customFormat="false" ht="11.25" hidden="false" customHeight="false" outlineLevel="0" collapsed="false">
      <c r="B12171" s="18" t="s">
        <v>24330</v>
      </c>
      <c r="C12171" s="19" t="s">
        <v>24331</v>
      </c>
      <c r="D12171" s="18" t="s">
        <v>6485</v>
      </c>
      <c r="E12171" s="16" t="n">
        <v>824.81</v>
      </c>
      <c r="F12171" s="17" t="n">
        <f aca="false">E12171*1.12</f>
        <v>923.7872</v>
      </c>
    </row>
    <row r="12172" customFormat="false" ht="11.25" hidden="false" customHeight="false" outlineLevel="0" collapsed="false">
      <c r="B12172" s="18" t="s">
        <v>24332</v>
      </c>
      <c r="C12172" s="19" t="s">
        <v>24333</v>
      </c>
      <c r="D12172" s="18" t="s">
        <v>6485</v>
      </c>
      <c r="E12172" s="16" t="n">
        <v>880.04</v>
      </c>
      <c r="F12172" s="17" t="n">
        <f aca="false">E12172*1.12</f>
        <v>985.6448</v>
      </c>
    </row>
    <row r="12173" customFormat="false" ht="11.25" hidden="false" customHeight="false" outlineLevel="0" collapsed="false">
      <c r="B12173" s="18" t="s">
        <v>24334</v>
      </c>
      <c r="C12173" s="19" t="s">
        <v>24335</v>
      </c>
      <c r="D12173" s="18" t="s">
        <v>6485</v>
      </c>
      <c r="E12173" s="16" t="n">
        <v>734.1</v>
      </c>
      <c r="F12173" s="17" t="n">
        <f aca="false">E12173*1.12</f>
        <v>822.192</v>
      </c>
    </row>
    <row r="12174" customFormat="false" ht="11.25" hidden="false" customHeight="false" outlineLevel="0" collapsed="false">
      <c r="B12174" s="18" t="s">
        <v>24336</v>
      </c>
      <c r="C12174" s="19" t="s">
        <v>24337</v>
      </c>
      <c r="D12174" s="18" t="s">
        <v>6485</v>
      </c>
      <c r="E12174" s="16" t="n">
        <v>735.15</v>
      </c>
      <c r="F12174" s="17" t="n">
        <f aca="false">E12174*1.12</f>
        <v>823.368</v>
      </c>
    </row>
    <row r="12175" customFormat="false" ht="11.25" hidden="false" customHeight="false" outlineLevel="0" collapsed="false">
      <c r="B12175" s="18" t="s">
        <v>24338</v>
      </c>
      <c r="C12175" s="19" t="s">
        <v>24339</v>
      </c>
      <c r="D12175" s="18" t="s">
        <v>6485</v>
      </c>
      <c r="E12175" s="16" t="n">
        <v>738.85</v>
      </c>
      <c r="F12175" s="17" t="n">
        <f aca="false">E12175*1.12</f>
        <v>827.512</v>
      </c>
    </row>
    <row r="12176" customFormat="false" ht="11.25" hidden="false" customHeight="false" outlineLevel="0" collapsed="false">
      <c r="B12176" s="18" t="s">
        <v>24340</v>
      </c>
      <c r="C12176" s="19" t="s">
        <v>24341</v>
      </c>
      <c r="D12176" s="18" t="s">
        <v>6485</v>
      </c>
      <c r="E12176" s="16" t="n">
        <v>760.75</v>
      </c>
      <c r="F12176" s="17" t="n">
        <f aca="false">E12176*1.12</f>
        <v>852.04</v>
      </c>
    </row>
    <row r="12177" customFormat="false" ht="11.25" hidden="false" customHeight="false" outlineLevel="0" collapsed="false">
      <c r="B12177" s="18" t="s">
        <v>24342</v>
      </c>
      <c r="C12177" s="19" t="s">
        <v>24343</v>
      </c>
      <c r="D12177" s="18" t="s">
        <v>6485</v>
      </c>
      <c r="E12177" s="16" t="n">
        <v>785.18</v>
      </c>
      <c r="F12177" s="17" t="n">
        <f aca="false">E12177*1.12</f>
        <v>879.4016</v>
      </c>
    </row>
    <row r="12178" customFormat="false" ht="11.25" hidden="false" customHeight="false" outlineLevel="0" collapsed="false">
      <c r="B12178" s="18" t="s">
        <v>24344</v>
      </c>
      <c r="C12178" s="19" t="s">
        <v>24345</v>
      </c>
      <c r="D12178" s="18" t="s">
        <v>6485</v>
      </c>
      <c r="E12178" s="16" t="n">
        <v>832.02</v>
      </c>
      <c r="F12178" s="17" t="n">
        <f aca="false">E12178*1.12</f>
        <v>931.8624</v>
      </c>
    </row>
    <row r="12179" customFormat="false" ht="11.25" hidden="false" customHeight="false" outlineLevel="0" collapsed="false">
      <c r="B12179" s="18" t="s">
        <v>24346</v>
      </c>
      <c r="C12179" s="19" t="s">
        <v>24347</v>
      </c>
      <c r="D12179" s="18" t="s">
        <v>6485</v>
      </c>
      <c r="E12179" s="16" t="n">
        <v>882.04</v>
      </c>
      <c r="F12179" s="17" t="n">
        <f aca="false">E12179*1.12</f>
        <v>987.8848</v>
      </c>
    </row>
    <row r="12180" customFormat="false" ht="11.25" hidden="false" customHeight="false" outlineLevel="0" collapsed="false">
      <c r="B12180" s="18" t="s">
        <v>24348</v>
      </c>
      <c r="C12180" s="19" t="s">
        <v>24349</v>
      </c>
      <c r="D12180" s="18" t="s">
        <v>6485</v>
      </c>
      <c r="E12180" s="16" t="n">
        <v>927.29</v>
      </c>
      <c r="F12180" s="17" t="n">
        <f aca="false">E12180*1.12</f>
        <v>1038.5648</v>
      </c>
    </row>
    <row r="12181" customFormat="false" ht="11.25" hidden="false" customHeight="false" outlineLevel="0" collapsed="false">
      <c r="B12181" s="18" t="s">
        <v>24350</v>
      </c>
      <c r="C12181" s="19" t="s">
        <v>24351</v>
      </c>
      <c r="D12181" s="18" t="s">
        <v>6485</v>
      </c>
      <c r="E12181" s="16" t="n">
        <v>982.52</v>
      </c>
      <c r="F12181" s="17" t="n">
        <f aca="false">E12181*1.12</f>
        <v>1100.4224</v>
      </c>
    </row>
    <row r="12182" customFormat="false" ht="11.25" hidden="false" customHeight="false" outlineLevel="0" collapsed="false">
      <c r="B12182" s="18" t="s">
        <v>24352</v>
      </c>
      <c r="C12182" s="19" t="s">
        <v>24353</v>
      </c>
      <c r="D12182" s="18" t="s">
        <v>6485</v>
      </c>
      <c r="E12182" s="16" t="n">
        <v>993.59</v>
      </c>
      <c r="F12182" s="17" t="n">
        <f aca="false">E12182*1.12</f>
        <v>1112.8208</v>
      </c>
    </row>
    <row r="12183" customFormat="false" ht="11.25" hidden="false" customHeight="false" outlineLevel="0" collapsed="false">
      <c r="B12183" s="18" t="s">
        <v>24354</v>
      </c>
      <c r="C12183" s="19" t="s">
        <v>24355</v>
      </c>
      <c r="D12183" s="18" t="s">
        <v>6485</v>
      </c>
      <c r="E12183" s="16" t="n">
        <v>809.5</v>
      </c>
      <c r="F12183" s="17" t="n">
        <f aca="false">E12183*1.12</f>
        <v>906.64</v>
      </c>
    </row>
    <row r="12184" customFormat="false" ht="11.25" hidden="false" customHeight="false" outlineLevel="0" collapsed="false">
      <c r="B12184" s="18" t="s">
        <v>24356</v>
      </c>
      <c r="C12184" s="19" t="s">
        <v>24357</v>
      </c>
      <c r="D12184" s="18" t="s">
        <v>6485</v>
      </c>
      <c r="E12184" s="16" t="n">
        <v>810.56</v>
      </c>
      <c r="F12184" s="17" t="n">
        <f aca="false">E12184*1.12</f>
        <v>907.8272</v>
      </c>
    </row>
    <row r="12185" customFormat="false" ht="11.25" hidden="false" customHeight="false" outlineLevel="0" collapsed="false">
      <c r="B12185" s="18" t="s">
        <v>24358</v>
      </c>
      <c r="C12185" s="19" t="s">
        <v>24359</v>
      </c>
      <c r="D12185" s="18" t="s">
        <v>6485</v>
      </c>
      <c r="E12185" s="16" t="n">
        <v>814.24</v>
      </c>
      <c r="F12185" s="17" t="n">
        <f aca="false">E12185*1.12</f>
        <v>911.9488</v>
      </c>
    </row>
    <row r="12186" customFormat="false" ht="11.25" hidden="false" customHeight="false" outlineLevel="0" collapsed="false">
      <c r="B12186" s="18" t="s">
        <v>24360</v>
      </c>
      <c r="C12186" s="19" t="s">
        <v>24361</v>
      </c>
      <c r="D12186" s="18" t="s">
        <v>6485</v>
      </c>
      <c r="E12186" s="16" t="n">
        <v>836.15</v>
      </c>
      <c r="F12186" s="17" t="n">
        <f aca="false">E12186*1.12</f>
        <v>936.488</v>
      </c>
    </row>
    <row r="12187" customFormat="false" ht="11.25" hidden="false" customHeight="false" outlineLevel="0" collapsed="false">
      <c r="B12187" s="18" t="s">
        <v>24362</v>
      </c>
      <c r="C12187" s="19" t="s">
        <v>24363</v>
      </c>
      <c r="D12187" s="18" t="s">
        <v>6485</v>
      </c>
      <c r="E12187" s="16" t="n">
        <v>860.59</v>
      </c>
      <c r="F12187" s="17" t="n">
        <f aca="false">E12187*1.12</f>
        <v>963.8608</v>
      </c>
    </row>
    <row r="12188" customFormat="false" ht="11.25" hidden="false" customHeight="false" outlineLevel="0" collapsed="false">
      <c r="B12188" s="18" t="s">
        <v>24364</v>
      </c>
      <c r="C12188" s="19" t="s">
        <v>24365</v>
      </c>
      <c r="D12188" s="18" t="s">
        <v>6485</v>
      </c>
      <c r="E12188" s="16" t="n">
        <v>907.41</v>
      </c>
      <c r="F12188" s="17" t="n">
        <f aca="false">E12188*1.12</f>
        <v>1016.2992</v>
      </c>
    </row>
    <row r="12189" customFormat="false" ht="11.25" hidden="false" customHeight="false" outlineLevel="0" collapsed="false">
      <c r="B12189" s="18" t="s">
        <v>24366</v>
      </c>
      <c r="C12189" s="19" t="s">
        <v>24367</v>
      </c>
      <c r="D12189" s="18" t="s">
        <v>6485</v>
      </c>
      <c r="E12189" s="16" t="n">
        <v>957.43</v>
      </c>
      <c r="F12189" s="17" t="n">
        <f aca="false">E12189*1.12</f>
        <v>1072.3216</v>
      </c>
    </row>
    <row r="12190" customFormat="false" ht="11.25" hidden="false" customHeight="false" outlineLevel="0" collapsed="false">
      <c r="B12190" s="18" t="s">
        <v>24368</v>
      </c>
      <c r="C12190" s="19" t="s">
        <v>24369</v>
      </c>
      <c r="D12190" s="18" t="s">
        <v>6485</v>
      </c>
      <c r="E12190" s="16" t="n">
        <v>1002.71</v>
      </c>
      <c r="F12190" s="17" t="n">
        <f aca="false">E12190*1.12</f>
        <v>1123.0352</v>
      </c>
    </row>
    <row r="12191" customFormat="false" ht="11.25" hidden="false" customHeight="false" outlineLevel="0" collapsed="false">
      <c r="B12191" s="18" t="s">
        <v>24370</v>
      </c>
      <c r="C12191" s="19" t="s">
        <v>24371</v>
      </c>
      <c r="D12191" s="18" t="s">
        <v>6485</v>
      </c>
      <c r="E12191" s="16" t="n">
        <v>1057.93</v>
      </c>
      <c r="F12191" s="17" t="n">
        <f aca="false">E12191*1.12</f>
        <v>1184.8816</v>
      </c>
    </row>
    <row r="12192" customFormat="false" ht="11.25" hidden="false" customHeight="false" outlineLevel="0" collapsed="false">
      <c r="B12192" s="18" t="s">
        <v>24372</v>
      </c>
      <c r="C12192" s="19" t="s">
        <v>24373</v>
      </c>
      <c r="D12192" s="18" t="s">
        <v>6485</v>
      </c>
      <c r="E12192" s="16" t="n">
        <v>1114.6</v>
      </c>
      <c r="F12192" s="17" t="n">
        <f aca="false">E12192*1.12</f>
        <v>1248.352</v>
      </c>
    </row>
    <row r="12193" customFormat="false" ht="11.25" hidden="false" customHeight="false" outlineLevel="0" collapsed="false">
      <c r="B12193" s="18" t="s">
        <v>24374</v>
      </c>
      <c r="C12193" s="19" t="s">
        <v>24375</v>
      </c>
      <c r="D12193" s="18" t="s">
        <v>6485</v>
      </c>
      <c r="E12193" s="16" t="n">
        <v>1212.26</v>
      </c>
      <c r="F12193" s="17" t="n">
        <f aca="false">E12193*1.12</f>
        <v>1357.7312</v>
      </c>
    </row>
    <row r="12194" customFormat="false" ht="11.25" hidden="false" customHeight="false" outlineLevel="0" collapsed="false">
      <c r="B12194" s="18" t="s">
        <v>24376</v>
      </c>
      <c r="C12194" s="19" t="s">
        <v>24377</v>
      </c>
      <c r="D12194" s="18" t="s">
        <v>6485</v>
      </c>
      <c r="E12194" s="16" t="n">
        <v>1045.56</v>
      </c>
      <c r="F12194" s="17" t="n">
        <f aca="false">E12194*1.12</f>
        <v>1171.0272</v>
      </c>
    </row>
    <row r="12195" customFormat="false" ht="11.25" hidden="false" customHeight="false" outlineLevel="0" collapsed="false">
      <c r="B12195" s="18" t="s">
        <v>24378</v>
      </c>
      <c r="C12195" s="19" t="s">
        <v>24379</v>
      </c>
      <c r="D12195" s="18" t="s">
        <v>6485</v>
      </c>
      <c r="E12195" s="16" t="n">
        <v>1047.68</v>
      </c>
      <c r="F12195" s="17" t="n">
        <f aca="false">E12195*1.12</f>
        <v>1173.4016</v>
      </c>
    </row>
    <row r="12196" customFormat="false" ht="11.25" hidden="false" customHeight="false" outlineLevel="0" collapsed="false">
      <c r="B12196" s="18" t="s">
        <v>24380</v>
      </c>
      <c r="C12196" s="19" t="s">
        <v>24381</v>
      </c>
      <c r="D12196" s="18" t="s">
        <v>6485</v>
      </c>
      <c r="E12196" s="16" t="n">
        <v>1051.38</v>
      </c>
      <c r="F12196" s="17" t="n">
        <f aca="false">E12196*1.12</f>
        <v>1177.5456</v>
      </c>
    </row>
    <row r="12197" customFormat="false" ht="11.25" hidden="false" customHeight="false" outlineLevel="0" collapsed="false">
      <c r="B12197" s="18" t="s">
        <v>24382</v>
      </c>
      <c r="C12197" s="19" t="s">
        <v>24383</v>
      </c>
      <c r="D12197" s="18" t="s">
        <v>6485</v>
      </c>
      <c r="E12197" s="16" t="n">
        <v>1073.28</v>
      </c>
      <c r="F12197" s="17" t="n">
        <f aca="false">E12197*1.12</f>
        <v>1202.0736</v>
      </c>
    </row>
    <row r="12198" customFormat="false" ht="11.25" hidden="false" customHeight="false" outlineLevel="0" collapsed="false">
      <c r="B12198" s="18" t="s">
        <v>24384</v>
      </c>
      <c r="C12198" s="19" t="s">
        <v>24385</v>
      </c>
      <c r="D12198" s="18" t="s">
        <v>6485</v>
      </c>
      <c r="E12198" s="16" t="n">
        <v>1097.45</v>
      </c>
      <c r="F12198" s="17" t="n">
        <f aca="false">E12198*1.12</f>
        <v>1229.144</v>
      </c>
    </row>
    <row r="12199" customFormat="false" ht="11.25" hidden="false" customHeight="false" outlineLevel="0" collapsed="false">
      <c r="B12199" s="18" t="s">
        <v>24386</v>
      </c>
      <c r="C12199" s="19" t="s">
        <v>24387</v>
      </c>
      <c r="D12199" s="18" t="s">
        <v>6485</v>
      </c>
      <c r="E12199" s="16" t="n">
        <v>1144.55</v>
      </c>
      <c r="F12199" s="17" t="n">
        <f aca="false">E12199*1.12</f>
        <v>1281.896</v>
      </c>
    </row>
    <row r="12200" customFormat="false" ht="11.25" hidden="false" customHeight="false" outlineLevel="0" collapsed="false">
      <c r="B12200" s="18" t="s">
        <v>24388</v>
      </c>
      <c r="C12200" s="19" t="s">
        <v>24389</v>
      </c>
      <c r="D12200" s="18" t="s">
        <v>6485</v>
      </c>
      <c r="E12200" s="16" t="n">
        <v>1194.57</v>
      </c>
      <c r="F12200" s="17" t="n">
        <f aca="false">E12200*1.12</f>
        <v>1337.9184</v>
      </c>
    </row>
    <row r="12201" customFormat="false" ht="11.25" hidden="false" customHeight="false" outlineLevel="0" collapsed="false">
      <c r="B12201" s="18" t="s">
        <v>24390</v>
      </c>
      <c r="C12201" s="19" t="s">
        <v>24391</v>
      </c>
      <c r="D12201" s="18" t="s">
        <v>6485</v>
      </c>
      <c r="E12201" s="16" t="n">
        <v>1238.62</v>
      </c>
      <c r="F12201" s="17" t="n">
        <f aca="false">E12201*1.12</f>
        <v>1387.2544</v>
      </c>
    </row>
    <row r="12202" customFormat="false" ht="11.25" hidden="false" customHeight="false" outlineLevel="0" collapsed="false">
      <c r="B12202" s="18" t="s">
        <v>24392</v>
      </c>
      <c r="C12202" s="19" t="s">
        <v>24393</v>
      </c>
      <c r="D12202" s="18" t="s">
        <v>6485</v>
      </c>
      <c r="E12202" s="16" t="n">
        <v>1295.05</v>
      </c>
      <c r="F12202" s="17" t="n">
        <f aca="false">E12202*1.12</f>
        <v>1450.456</v>
      </c>
    </row>
    <row r="12203" customFormat="false" ht="11.25" hidden="false" customHeight="false" outlineLevel="0" collapsed="false">
      <c r="B12203" s="18" t="s">
        <v>24394</v>
      </c>
      <c r="C12203" s="19" t="s">
        <v>24395</v>
      </c>
      <c r="D12203" s="18" t="s">
        <v>6485</v>
      </c>
      <c r="E12203" s="16" t="n">
        <v>1351.74</v>
      </c>
      <c r="F12203" s="17" t="n">
        <f aca="false">E12203*1.12</f>
        <v>1513.9488</v>
      </c>
    </row>
    <row r="12204" customFormat="false" ht="11.25" hidden="false" customHeight="false" outlineLevel="0" collapsed="false">
      <c r="B12204" s="18" t="s">
        <v>24396</v>
      </c>
      <c r="C12204" s="19" t="s">
        <v>24397</v>
      </c>
      <c r="D12204" s="18" t="s">
        <v>6485</v>
      </c>
      <c r="E12204" s="16" t="n">
        <v>1449.37</v>
      </c>
      <c r="F12204" s="17" t="n">
        <f aca="false">E12204*1.12</f>
        <v>1623.2944</v>
      </c>
    </row>
    <row r="12205" customFormat="false" ht="11.25" hidden="false" customHeight="false" outlineLevel="0" collapsed="false">
      <c r="B12205" s="18" t="s">
        <v>24398</v>
      </c>
      <c r="C12205" s="19" t="s">
        <v>24399</v>
      </c>
      <c r="D12205" s="18" t="s">
        <v>6485</v>
      </c>
      <c r="E12205" s="16" t="n">
        <v>1518.21</v>
      </c>
      <c r="F12205" s="17" t="n">
        <f aca="false">E12205*1.12</f>
        <v>1700.3952</v>
      </c>
    </row>
    <row r="12206" customFormat="false" ht="11.25" hidden="false" customHeight="false" outlineLevel="0" collapsed="false">
      <c r="B12206" s="18" t="s">
        <v>24400</v>
      </c>
      <c r="C12206" s="19" t="s">
        <v>24401</v>
      </c>
      <c r="D12206" s="18" t="s">
        <v>6485</v>
      </c>
      <c r="E12206" s="16" t="n">
        <v>1305.28</v>
      </c>
      <c r="F12206" s="17" t="n">
        <f aca="false">E12206*1.12</f>
        <v>1461.9136</v>
      </c>
    </row>
    <row r="12207" customFormat="false" ht="11.25" hidden="false" customHeight="false" outlineLevel="0" collapsed="false">
      <c r="B12207" s="18" t="s">
        <v>24402</v>
      </c>
      <c r="C12207" s="19" t="s">
        <v>24403</v>
      </c>
      <c r="D12207" s="18" t="s">
        <v>6485</v>
      </c>
      <c r="E12207" s="16" t="n">
        <v>1306.34</v>
      </c>
      <c r="F12207" s="17" t="n">
        <f aca="false">E12207*1.12</f>
        <v>1463.1008</v>
      </c>
    </row>
    <row r="12208" customFormat="false" ht="11.25" hidden="false" customHeight="false" outlineLevel="0" collapsed="false">
      <c r="B12208" s="18" t="s">
        <v>24404</v>
      </c>
      <c r="C12208" s="19" t="s">
        <v>24405</v>
      </c>
      <c r="D12208" s="18" t="s">
        <v>6485</v>
      </c>
      <c r="E12208" s="16" t="n">
        <v>1310.03</v>
      </c>
      <c r="F12208" s="17" t="n">
        <f aca="false">E12208*1.12</f>
        <v>1467.2336</v>
      </c>
    </row>
    <row r="12209" customFormat="false" ht="11.25" hidden="false" customHeight="false" outlineLevel="0" collapsed="false">
      <c r="B12209" s="18" t="s">
        <v>24406</v>
      </c>
      <c r="C12209" s="19" t="s">
        <v>24407</v>
      </c>
      <c r="D12209" s="18" t="s">
        <v>6485</v>
      </c>
      <c r="E12209" s="16" t="n">
        <v>1331.95</v>
      </c>
      <c r="F12209" s="17" t="n">
        <f aca="false">E12209*1.12</f>
        <v>1491.784</v>
      </c>
    </row>
    <row r="12210" customFormat="false" ht="11.25" hidden="false" customHeight="false" outlineLevel="0" collapsed="false">
      <c r="B12210" s="18" t="s">
        <v>24408</v>
      </c>
      <c r="C12210" s="19" t="s">
        <v>24409</v>
      </c>
      <c r="D12210" s="18" t="s">
        <v>6485</v>
      </c>
      <c r="E12210" s="16" t="n">
        <v>1356.37</v>
      </c>
      <c r="F12210" s="17" t="n">
        <f aca="false">E12210*1.12</f>
        <v>1519.1344</v>
      </c>
    </row>
    <row r="12211" customFormat="false" ht="11.25" hidden="false" customHeight="false" outlineLevel="0" collapsed="false">
      <c r="B12211" s="18" t="s">
        <v>24410</v>
      </c>
      <c r="C12211" s="19" t="s">
        <v>24411</v>
      </c>
      <c r="D12211" s="18" t="s">
        <v>6485</v>
      </c>
      <c r="E12211" s="16" t="n">
        <v>1403.2</v>
      </c>
      <c r="F12211" s="17" t="n">
        <f aca="false">E12211*1.12</f>
        <v>1571.584</v>
      </c>
    </row>
    <row r="12212" customFormat="false" ht="11.25" hidden="false" customHeight="false" outlineLevel="0" collapsed="false">
      <c r="B12212" s="18" t="s">
        <v>24412</v>
      </c>
      <c r="C12212" s="19" t="s">
        <v>24413</v>
      </c>
      <c r="D12212" s="18" t="s">
        <v>6485</v>
      </c>
      <c r="E12212" s="16" t="n">
        <v>1452.42</v>
      </c>
      <c r="F12212" s="17" t="n">
        <f aca="false">E12212*1.12</f>
        <v>1626.7104</v>
      </c>
    </row>
    <row r="12213" customFormat="false" ht="11.25" hidden="false" customHeight="false" outlineLevel="0" collapsed="false">
      <c r="B12213" s="18" t="s">
        <v>24414</v>
      </c>
      <c r="C12213" s="19" t="s">
        <v>24415</v>
      </c>
      <c r="D12213" s="18" t="s">
        <v>6485</v>
      </c>
      <c r="E12213" s="16" t="n">
        <v>1498.49</v>
      </c>
      <c r="F12213" s="17" t="n">
        <f aca="false">E12213*1.12</f>
        <v>1678.3088</v>
      </c>
    </row>
    <row r="12214" customFormat="false" ht="11.25" hidden="false" customHeight="false" outlineLevel="0" collapsed="false">
      <c r="B12214" s="18" t="s">
        <v>24416</v>
      </c>
      <c r="C12214" s="19" t="s">
        <v>24417</v>
      </c>
      <c r="D12214" s="18" t="s">
        <v>6485</v>
      </c>
      <c r="E12214" s="16" t="n">
        <v>1553.71</v>
      </c>
      <c r="F12214" s="17" t="n">
        <f aca="false">E12214*1.12</f>
        <v>1740.1552</v>
      </c>
    </row>
    <row r="12215" customFormat="false" ht="11.25" hidden="false" customHeight="false" outlineLevel="0" collapsed="false">
      <c r="B12215" s="18" t="s">
        <v>24418</v>
      </c>
      <c r="C12215" s="19" t="s">
        <v>24419</v>
      </c>
      <c r="D12215" s="18" t="s">
        <v>6485</v>
      </c>
      <c r="E12215" s="16" t="n">
        <v>1610.39</v>
      </c>
      <c r="F12215" s="17" t="n">
        <f aca="false">E12215*1.12</f>
        <v>1803.6368</v>
      </c>
    </row>
    <row r="12216" customFormat="false" ht="11.25" hidden="false" customHeight="false" outlineLevel="0" collapsed="false">
      <c r="B12216" s="18" t="s">
        <v>24420</v>
      </c>
      <c r="C12216" s="19" t="s">
        <v>24421</v>
      </c>
      <c r="D12216" s="18" t="s">
        <v>6485</v>
      </c>
      <c r="E12216" s="16" t="n">
        <v>1708.04</v>
      </c>
      <c r="F12216" s="17" t="n">
        <f aca="false">E12216*1.12</f>
        <v>1913.0048</v>
      </c>
    </row>
    <row r="12217" customFormat="false" ht="11.25" hidden="false" customHeight="false" outlineLevel="0" collapsed="false">
      <c r="B12217" s="18" t="s">
        <v>24422</v>
      </c>
      <c r="C12217" s="19" t="s">
        <v>24423</v>
      </c>
      <c r="D12217" s="18" t="s">
        <v>6485</v>
      </c>
      <c r="E12217" s="16" t="n">
        <v>1776.86</v>
      </c>
      <c r="F12217" s="17" t="n">
        <f aca="false">E12217*1.12</f>
        <v>1990.0832</v>
      </c>
    </row>
    <row r="12218" customFormat="false" ht="11.25" hidden="false" customHeight="false" outlineLevel="0" collapsed="false">
      <c r="B12218" s="18" t="s">
        <v>24424</v>
      </c>
      <c r="C12218" s="19" t="s">
        <v>24425</v>
      </c>
      <c r="D12218" s="18" t="s">
        <v>6485</v>
      </c>
      <c r="E12218" s="16" t="n">
        <v>1932.25</v>
      </c>
      <c r="F12218" s="17" t="n">
        <f aca="false">E12218*1.12</f>
        <v>2164.12</v>
      </c>
    </row>
    <row r="12219" customFormat="false" ht="11.25" hidden="false" customHeight="false" outlineLevel="0" collapsed="false">
      <c r="B12219" s="18" t="s">
        <v>24426</v>
      </c>
      <c r="C12219" s="19" t="s">
        <v>24427</v>
      </c>
      <c r="D12219" s="18" t="s">
        <v>6485</v>
      </c>
      <c r="E12219" s="16" t="n">
        <v>191.91</v>
      </c>
      <c r="F12219" s="17" t="n">
        <f aca="false">E12219*1.12</f>
        <v>214.9392</v>
      </c>
    </row>
    <row r="12220" customFormat="false" ht="11.25" hidden="false" customHeight="false" outlineLevel="0" collapsed="false">
      <c r="B12220" s="18" t="s">
        <v>24428</v>
      </c>
      <c r="C12220" s="19" t="s">
        <v>24429</v>
      </c>
      <c r="D12220" s="18" t="s">
        <v>6485</v>
      </c>
      <c r="E12220" s="16" t="n">
        <v>206.07</v>
      </c>
      <c r="F12220" s="17" t="n">
        <f aca="false">E12220*1.12</f>
        <v>230.7984</v>
      </c>
    </row>
    <row r="12221" customFormat="false" ht="11.25" hidden="false" customHeight="false" outlineLevel="0" collapsed="false">
      <c r="B12221" s="18" t="s">
        <v>24430</v>
      </c>
      <c r="C12221" s="19" t="s">
        <v>24431</v>
      </c>
      <c r="D12221" s="18" t="s">
        <v>6485</v>
      </c>
      <c r="E12221" s="16" t="n">
        <v>207.81</v>
      </c>
      <c r="F12221" s="17" t="n">
        <f aca="false">E12221*1.12</f>
        <v>232.7472</v>
      </c>
    </row>
    <row r="12222" customFormat="false" ht="11.25" hidden="false" customHeight="false" outlineLevel="0" collapsed="false">
      <c r="B12222" s="18" t="s">
        <v>24432</v>
      </c>
      <c r="C12222" s="19" t="s">
        <v>24433</v>
      </c>
      <c r="D12222" s="18" t="s">
        <v>6485</v>
      </c>
      <c r="E12222" s="16" t="n">
        <v>240.58</v>
      </c>
      <c r="F12222" s="17" t="n">
        <f aca="false">E12222*1.12</f>
        <v>269.4496</v>
      </c>
    </row>
    <row r="12223" customFormat="false" ht="11.25" hidden="false" customHeight="false" outlineLevel="0" collapsed="false">
      <c r="B12223" s="18" t="s">
        <v>24434</v>
      </c>
      <c r="C12223" s="19" t="s">
        <v>24435</v>
      </c>
      <c r="D12223" s="18" t="s">
        <v>6485</v>
      </c>
      <c r="E12223" s="16" t="n">
        <v>242.34</v>
      </c>
      <c r="F12223" s="17" t="n">
        <f aca="false">E12223*1.12</f>
        <v>271.4208</v>
      </c>
    </row>
    <row r="12224" customFormat="false" ht="11.25" hidden="false" customHeight="false" outlineLevel="0" collapsed="false">
      <c r="B12224" s="18" t="s">
        <v>24436</v>
      </c>
      <c r="C12224" s="19" t="s">
        <v>24437</v>
      </c>
      <c r="D12224" s="18" t="s">
        <v>6485</v>
      </c>
      <c r="E12224" s="16" t="n">
        <v>246.9</v>
      </c>
      <c r="F12224" s="17" t="n">
        <f aca="false">E12224*1.12</f>
        <v>276.528</v>
      </c>
    </row>
    <row r="12225" customFormat="false" ht="11.25" hidden="false" customHeight="false" outlineLevel="0" collapsed="false">
      <c r="B12225" s="18" t="s">
        <v>24438</v>
      </c>
      <c r="C12225" s="19" t="s">
        <v>24439</v>
      </c>
      <c r="D12225" s="18" t="s">
        <v>6485</v>
      </c>
      <c r="E12225" s="16" t="n">
        <v>274.99</v>
      </c>
      <c r="F12225" s="17" t="n">
        <f aca="false">E12225*1.12</f>
        <v>307.9888</v>
      </c>
    </row>
    <row r="12226" customFormat="false" ht="11.25" hidden="false" customHeight="false" outlineLevel="0" collapsed="false">
      <c r="B12226" s="18" t="s">
        <v>24440</v>
      </c>
      <c r="C12226" s="19" t="s">
        <v>24441</v>
      </c>
      <c r="D12226" s="18" t="s">
        <v>6485</v>
      </c>
      <c r="E12226" s="16" t="n">
        <v>276.75</v>
      </c>
      <c r="F12226" s="17" t="n">
        <f aca="false">E12226*1.12</f>
        <v>309.96</v>
      </c>
    </row>
    <row r="12227" customFormat="false" ht="11.25" hidden="false" customHeight="false" outlineLevel="0" collapsed="false">
      <c r="B12227" s="18" t="s">
        <v>24442</v>
      </c>
      <c r="C12227" s="19" t="s">
        <v>24443</v>
      </c>
      <c r="D12227" s="18" t="s">
        <v>6485</v>
      </c>
      <c r="E12227" s="16" t="n">
        <v>281.3</v>
      </c>
      <c r="F12227" s="17" t="n">
        <f aca="false">E12227*1.12</f>
        <v>315.056</v>
      </c>
    </row>
    <row r="12228" customFormat="false" ht="11.25" hidden="false" customHeight="false" outlineLevel="0" collapsed="false">
      <c r="B12228" s="18" t="s">
        <v>24444</v>
      </c>
      <c r="C12228" s="19" t="s">
        <v>24445</v>
      </c>
      <c r="D12228" s="18" t="s">
        <v>6485</v>
      </c>
      <c r="E12228" s="16" t="n">
        <v>307.01</v>
      </c>
      <c r="F12228" s="17" t="n">
        <f aca="false">E12228*1.12</f>
        <v>343.8512</v>
      </c>
    </row>
    <row r="12229" customFormat="false" ht="11.25" hidden="false" customHeight="false" outlineLevel="0" collapsed="false">
      <c r="B12229" s="18" t="s">
        <v>24446</v>
      </c>
      <c r="C12229" s="19" t="s">
        <v>24447</v>
      </c>
      <c r="D12229" s="18" t="s">
        <v>6485</v>
      </c>
      <c r="E12229" s="16" t="n">
        <v>345.44</v>
      </c>
      <c r="F12229" s="17" t="n">
        <f aca="false">E12229*1.12</f>
        <v>386.8928</v>
      </c>
    </row>
    <row r="12230" customFormat="false" ht="11.25" hidden="false" customHeight="false" outlineLevel="0" collapsed="false">
      <c r="B12230" s="18" t="s">
        <v>24448</v>
      </c>
      <c r="C12230" s="19" t="s">
        <v>24449</v>
      </c>
      <c r="D12230" s="18" t="s">
        <v>6485</v>
      </c>
      <c r="E12230" s="16" t="n">
        <v>347.19</v>
      </c>
      <c r="F12230" s="17" t="n">
        <f aca="false">E12230*1.12</f>
        <v>388.8528</v>
      </c>
    </row>
    <row r="12231" customFormat="false" ht="11.25" hidden="false" customHeight="false" outlineLevel="0" collapsed="false">
      <c r="B12231" s="18" t="s">
        <v>24450</v>
      </c>
      <c r="C12231" s="19" t="s">
        <v>24451</v>
      </c>
      <c r="D12231" s="18" t="s">
        <v>6485</v>
      </c>
      <c r="E12231" s="16" t="n">
        <v>351.75</v>
      </c>
      <c r="F12231" s="17" t="n">
        <f aca="false">E12231*1.12</f>
        <v>393.96</v>
      </c>
    </row>
    <row r="12232" customFormat="false" ht="11.25" hidden="false" customHeight="false" outlineLevel="0" collapsed="false">
      <c r="B12232" s="18" t="s">
        <v>24452</v>
      </c>
      <c r="C12232" s="19" t="s">
        <v>24453</v>
      </c>
      <c r="D12232" s="18" t="s">
        <v>6485</v>
      </c>
      <c r="E12232" s="16" t="n">
        <v>377.48</v>
      </c>
      <c r="F12232" s="17" t="n">
        <f aca="false">E12232*1.12</f>
        <v>422.7776</v>
      </c>
    </row>
    <row r="12233" customFormat="false" ht="11.25" hidden="false" customHeight="false" outlineLevel="0" collapsed="false">
      <c r="B12233" s="18" t="s">
        <v>24454</v>
      </c>
      <c r="C12233" s="19" t="s">
        <v>24455</v>
      </c>
      <c r="D12233" s="18" t="s">
        <v>6485</v>
      </c>
      <c r="E12233" s="16" t="n">
        <v>404.81</v>
      </c>
      <c r="F12233" s="17" t="n">
        <f aca="false">E12233*1.12</f>
        <v>453.3872</v>
      </c>
    </row>
    <row r="12234" customFormat="false" ht="11.25" hidden="false" customHeight="false" outlineLevel="0" collapsed="false">
      <c r="B12234" s="18" t="s">
        <v>24456</v>
      </c>
      <c r="C12234" s="19" t="s">
        <v>24457</v>
      </c>
      <c r="D12234" s="18" t="s">
        <v>6485</v>
      </c>
      <c r="E12234" s="16" t="n">
        <v>419.06</v>
      </c>
      <c r="F12234" s="17" t="n">
        <f aca="false">E12234*1.12</f>
        <v>469.3472</v>
      </c>
    </row>
    <row r="12235" customFormat="false" ht="11.25" hidden="false" customHeight="false" outlineLevel="0" collapsed="false">
      <c r="B12235" s="18" t="s">
        <v>24458</v>
      </c>
      <c r="C12235" s="19" t="s">
        <v>24459</v>
      </c>
      <c r="D12235" s="18" t="s">
        <v>6485</v>
      </c>
      <c r="E12235" s="16" t="n">
        <v>421.7</v>
      </c>
      <c r="F12235" s="17" t="n">
        <f aca="false">E12235*1.12</f>
        <v>472.304</v>
      </c>
    </row>
    <row r="12236" customFormat="false" ht="11.25" hidden="false" customHeight="false" outlineLevel="0" collapsed="false">
      <c r="B12236" s="18" t="s">
        <v>24460</v>
      </c>
      <c r="C12236" s="19" t="s">
        <v>24461</v>
      </c>
      <c r="D12236" s="18" t="s">
        <v>6485</v>
      </c>
      <c r="E12236" s="16" t="n">
        <v>426.25</v>
      </c>
      <c r="F12236" s="17" t="n">
        <f aca="false">E12236*1.12</f>
        <v>477.4</v>
      </c>
    </row>
    <row r="12237" customFormat="false" ht="11.25" hidden="false" customHeight="false" outlineLevel="0" collapsed="false">
      <c r="B12237" s="18" t="s">
        <v>24462</v>
      </c>
      <c r="C12237" s="19" t="s">
        <v>24463</v>
      </c>
      <c r="D12237" s="18" t="s">
        <v>6485</v>
      </c>
      <c r="E12237" s="16" t="n">
        <v>452.02</v>
      </c>
      <c r="F12237" s="17" t="n">
        <f aca="false">E12237*1.12</f>
        <v>506.2624</v>
      </c>
    </row>
    <row r="12238" customFormat="false" ht="11.25" hidden="false" customHeight="false" outlineLevel="0" collapsed="false">
      <c r="B12238" s="18" t="s">
        <v>24464</v>
      </c>
      <c r="C12238" s="19" t="s">
        <v>24465</v>
      </c>
      <c r="D12238" s="18" t="s">
        <v>6485</v>
      </c>
      <c r="E12238" s="16" t="n">
        <v>479.31</v>
      </c>
      <c r="F12238" s="17" t="n">
        <f aca="false">E12238*1.12</f>
        <v>536.8272</v>
      </c>
    </row>
    <row r="12239" customFormat="false" ht="11.25" hidden="false" customHeight="false" outlineLevel="0" collapsed="false">
      <c r="B12239" s="18" t="s">
        <v>24466</v>
      </c>
      <c r="C12239" s="19" t="s">
        <v>24467</v>
      </c>
      <c r="D12239" s="18" t="s">
        <v>6485</v>
      </c>
      <c r="E12239" s="16" t="n">
        <v>529.94</v>
      </c>
      <c r="F12239" s="17" t="n">
        <f aca="false">E12239*1.12</f>
        <v>593.5328</v>
      </c>
    </row>
    <row r="12240" customFormat="false" ht="11.25" hidden="false" customHeight="false" outlineLevel="0" collapsed="false">
      <c r="B12240" s="18" t="s">
        <v>24468</v>
      </c>
      <c r="C12240" s="19" t="s">
        <v>24469</v>
      </c>
      <c r="D12240" s="18" t="s">
        <v>6485</v>
      </c>
      <c r="E12240" s="16" t="n">
        <v>492.8</v>
      </c>
      <c r="F12240" s="17" t="n">
        <f aca="false">E12240*1.12</f>
        <v>551.936</v>
      </c>
    </row>
    <row r="12241" customFormat="false" ht="11.25" hidden="false" customHeight="false" outlineLevel="0" collapsed="false">
      <c r="B12241" s="18" t="s">
        <v>24470</v>
      </c>
      <c r="C12241" s="19" t="s">
        <v>24471</v>
      </c>
      <c r="D12241" s="18" t="s">
        <v>6485</v>
      </c>
      <c r="E12241" s="16" t="n">
        <v>494.55</v>
      </c>
      <c r="F12241" s="17" t="n">
        <f aca="false">E12241*1.12</f>
        <v>553.896</v>
      </c>
    </row>
    <row r="12242" customFormat="false" ht="11.25" hidden="false" customHeight="false" outlineLevel="0" collapsed="false">
      <c r="B12242" s="18" t="s">
        <v>24472</v>
      </c>
      <c r="C12242" s="19" t="s">
        <v>24473</v>
      </c>
      <c r="D12242" s="18" t="s">
        <v>6485</v>
      </c>
      <c r="E12242" s="16" t="n">
        <v>499.11</v>
      </c>
      <c r="F12242" s="17" t="n">
        <f aca="false">E12242*1.12</f>
        <v>559.0032</v>
      </c>
    </row>
    <row r="12243" customFormat="false" ht="11.25" hidden="false" customHeight="false" outlineLevel="0" collapsed="false">
      <c r="B12243" s="18" t="s">
        <v>24474</v>
      </c>
      <c r="C12243" s="19" t="s">
        <v>24475</v>
      </c>
      <c r="D12243" s="18" t="s">
        <v>6485</v>
      </c>
      <c r="E12243" s="16" t="n">
        <v>524.83</v>
      </c>
      <c r="F12243" s="17" t="n">
        <f aca="false">E12243*1.12</f>
        <v>587.8096</v>
      </c>
    </row>
    <row r="12244" customFormat="false" ht="11.25" hidden="false" customHeight="false" outlineLevel="0" collapsed="false">
      <c r="B12244" s="18" t="s">
        <v>24476</v>
      </c>
      <c r="C12244" s="19" t="s">
        <v>24477</v>
      </c>
      <c r="D12244" s="18" t="s">
        <v>6485</v>
      </c>
      <c r="E12244" s="16" t="n">
        <v>552.17</v>
      </c>
      <c r="F12244" s="17" t="n">
        <f aca="false">E12244*1.12</f>
        <v>618.4304</v>
      </c>
    </row>
    <row r="12245" customFormat="false" ht="11.25" hidden="false" customHeight="false" outlineLevel="0" collapsed="false">
      <c r="B12245" s="18" t="s">
        <v>24478</v>
      </c>
      <c r="C12245" s="19" t="s">
        <v>24479</v>
      </c>
      <c r="D12245" s="18" t="s">
        <v>6485</v>
      </c>
      <c r="E12245" s="16" t="n">
        <v>602.81</v>
      </c>
      <c r="F12245" s="17" t="n">
        <f aca="false">E12245*1.12</f>
        <v>675.1472</v>
      </c>
    </row>
    <row r="12246" customFormat="false" ht="11.25" hidden="false" customHeight="false" outlineLevel="0" collapsed="false">
      <c r="B12246" s="18" t="s">
        <v>24480</v>
      </c>
      <c r="C12246" s="19" t="s">
        <v>24481</v>
      </c>
      <c r="D12246" s="18" t="s">
        <v>6485</v>
      </c>
      <c r="E12246" s="16" t="n">
        <v>655.85</v>
      </c>
      <c r="F12246" s="17" t="n">
        <f aca="false">E12246*1.12</f>
        <v>734.552</v>
      </c>
    </row>
    <row r="12247" customFormat="false" ht="11.25" hidden="false" customHeight="false" outlineLevel="0" collapsed="false">
      <c r="B12247" s="18" t="s">
        <v>24482</v>
      </c>
      <c r="C12247" s="19" t="s">
        <v>24483</v>
      </c>
      <c r="D12247" s="18" t="s">
        <v>6485</v>
      </c>
      <c r="E12247" s="16" t="n">
        <v>595.83</v>
      </c>
      <c r="F12247" s="17" t="n">
        <f aca="false">E12247*1.12</f>
        <v>667.3296</v>
      </c>
    </row>
    <row r="12248" customFormat="false" ht="11.25" hidden="false" customHeight="false" outlineLevel="0" collapsed="false">
      <c r="B12248" s="18" t="s">
        <v>24484</v>
      </c>
      <c r="C12248" s="19" t="s">
        <v>24485</v>
      </c>
      <c r="D12248" s="18" t="s">
        <v>6485</v>
      </c>
      <c r="E12248" s="16" t="n">
        <v>597.58</v>
      </c>
      <c r="F12248" s="17" t="n">
        <f aca="false">E12248*1.12</f>
        <v>669.2896</v>
      </c>
    </row>
    <row r="12249" customFormat="false" ht="11.25" hidden="false" customHeight="false" outlineLevel="0" collapsed="false">
      <c r="B12249" s="18" t="s">
        <v>24486</v>
      </c>
      <c r="C12249" s="19" t="s">
        <v>24487</v>
      </c>
      <c r="D12249" s="18" t="s">
        <v>6485</v>
      </c>
      <c r="E12249" s="16" t="n">
        <v>602.14</v>
      </c>
      <c r="F12249" s="17" t="n">
        <f aca="false">E12249*1.12</f>
        <v>674.3968</v>
      </c>
    </row>
    <row r="12250" customFormat="false" ht="11.25" hidden="false" customHeight="false" outlineLevel="0" collapsed="false">
      <c r="B12250" s="18" t="s">
        <v>24488</v>
      </c>
      <c r="C12250" s="19" t="s">
        <v>24489</v>
      </c>
      <c r="D12250" s="18" t="s">
        <v>6485</v>
      </c>
      <c r="E12250" s="16" t="n">
        <v>627.86</v>
      </c>
      <c r="F12250" s="17" t="n">
        <f aca="false">E12250*1.12</f>
        <v>703.2032</v>
      </c>
    </row>
    <row r="12251" customFormat="false" ht="11.25" hidden="false" customHeight="false" outlineLevel="0" collapsed="false">
      <c r="B12251" s="18" t="s">
        <v>24490</v>
      </c>
      <c r="C12251" s="19" t="s">
        <v>24491</v>
      </c>
      <c r="D12251" s="18" t="s">
        <v>6485</v>
      </c>
      <c r="E12251" s="16" t="n">
        <v>655.19</v>
      </c>
      <c r="F12251" s="17" t="n">
        <f aca="false">E12251*1.12</f>
        <v>733.8128</v>
      </c>
    </row>
    <row r="12252" customFormat="false" ht="11.25" hidden="false" customHeight="false" outlineLevel="0" collapsed="false">
      <c r="B12252" s="18" t="s">
        <v>24492</v>
      </c>
      <c r="C12252" s="19" t="s">
        <v>24493</v>
      </c>
      <c r="D12252" s="18" t="s">
        <v>6485</v>
      </c>
      <c r="E12252" s="16" t="n">
        <v>705.83</v>
      </c>
      <c r="F12252" s="17" t="n">
        <f aca="false">E12252*1.12</f>
        <v>790.5296</v>
      </c>
    </row>
    <row r="12253" customFormat="false" ht="11.25" hidden="false" customHeight="false" outlineLevel="0" collapsed="false">
      <c r="B12253" s="18" t="s">
        <v>24494</v>
      </c>
      <c r="C12253" s="19" t="s">
        <v>24495</v>
      </c>
      <c r="D12253" s="18" t="s">
        <v>6485</v>
      </c>
      <c r="E12253" s="16" t="n">
        <v>758.87</v>
      </c>
      <c r="F12253" s="17" t="n">
        <f aca="false">E12253*1.12</f>
        <v>849.9344</v>
      </c>
    </row>
    <row r="12254" customFormat="false" ht="11.25" hidden="false" customHeight="false" outlineLevel="0" collapsed="false">
      <c r="B12254" s="18" t="s">
        <v>24496</v>
      </c>
      <c r="C12254" s="19" t="s">
        <v>24497</v>
      </c>
      <c r="D12254" s="18" t="s">
        <v>6485</v>
      </c>
      <c r="E12254" s="16" t="n">
        <v>815.34</v>
      </c>
      <c r="F12254" s="17" t="n">
        <f aca="false">E12254*1.12</f>
        <v>913.1808</v>
      </c>
    </row>
    <row r="12255" customFormat="false" ht="11.25" hidden="false" customHeight="false" outlineLevel="0" collapsed="false">
      <c r="B12255" s="18" t="s">
        <v>24498</v>
      </c>
      <c r="C12255" s="19" t="s">
        <v>24499</v>
      </c>
      <c r="D12255" s="18" t="s">
        <v>6485</v>
      </c>
      <c r="E12255" s="16" t="n">
        <v>700.03</v>
      </c>
      <c r="F12255" s="17" t="n">
        <f aca="false">E12255*1.12</f>
        <v>784.0336</v>
      </c>
    </row>
    <row r="12256" customFormat="false" ht="11.25" hidden="false" customHeight="false" outlineLevel="0" collapsed="false">
      <c r="B12256" s="18" t="s">
        <v>24500</v>
      </c>
      <c r="C12256" s="19" t="s">
        <v>24501</v>
      </c>
      <c r="D12256" s="18" t="s">
        <v>6485</v>
      </c>
      <c r="E12256" s="16" t="n">
        <v>701.77</v>
      </c>
      <c r="F12256" s="17" t="n">
        <f aca="false">E12256*1.12</f>
        <v>785.9824</v>
      </c>
    </row>
    <row r="12257" customFormat="false" ht="11.25" hidden="false" customHeight="false" outlineLevel="0" collapsed="false">
      <c r="B12257" s="18" t="s">
        <v>24502</v>
      </c>
      <c r="C12257" s="19" t="s">
        <v>24503</v>
      </c>
      <c r="D12257" s="18" t="s">
        <v>6485</v>
      </c>
      <c r="E12257" s="16" t="n">
        <v>706.34</v>
      </c>
      <c r="F12257" s="17" t="n">
        <f aca="false">E12257*1.12</f>
        <v>791.1008</v>
      </c>
    </row>
    <row r="12258" customFormat="false" ht="11.25" hidden="false" customHeight="false" outlineLevel="0" collapsed="false">
      <c r="B12258" s="18" t="s">
        <v>24504</v>
      </c>
      <c r="C12258" s="19" t="s">
        <v>24505</v>
      </c>
      <c r="D12258" s="18" t="s">
        <v>6485</v>
      </c>
      <c r="E12258" s="16" t="n">
        <v>732.05</v>
      </c>
      <c r="F12258" s="17" t="n">
        <f aca="false">E12258*1.12</f>
        <v>819.896</v>
      </c>
    </row>
    <row r="12259" customFormat="false" ht="11.25" hidden="false" customHeight="false" outlineLevel="0" collapsed="false">
      <c r="B12259" s="18" t="s">
        <v>24506</v>
      </c>
      <c r="C12259" s="19" t="s">
        <v>24507</v>
      </c>
      <c r="D12259" s="18" t="s">
        <v>6485</v>
      </c>
      <c r="E12259" s="16" t="n">
        <v>759.39</v>
      </c>
      <c r="F12259" s="17" t="n">
        <f aca="false">E12259*1.12</f>
        <v>850.5168</v>
      </c>
    </row>
    <row r="12260" customFormat="false" ht="11.25" hidden="false" customHeight="false" outlineLevel="0" collapsed="false">
      <c r="B12260" s="18" t="s">
        <v>24508</v>
      </c>
      <c r="C12260" s="19" t="s">
        <v>24509</v>
      </c>
      <c r="D12260" s="18" t="s">
        <v>6485</v>
      </c>
      <c r="E12260" s="16" t="n">
        <v>810.02</v>
      </c>
      <c r="F12260" s="17" t="n">
        <f aca="false">E12260*1.12</f>
        <v>907.2224</v>
      </c>
    </row>
    <row r="12261" customFormat="false" ht="11.25" hidden="false" customHeight="false" outlineLevel="0" collapsed="false">
      <c r="B12261" s="18" t="s">
        <v>24510</v>
      </c>
      <c r="C12261" s="19" t="s">
        <v>24511</v>
      </c>
      <c r="D12261" s="18" t="s">
        <v>6485</v>
      </c>
      <c r="E12261" s="16" t="n">
        <v>863.07</v>
      </c>
      <c r="F12261" s="17" t="n">
        <f aca="false">E12261*1.12</f>
        <v>966.6384</v>
      </c>
    </row>
    <row r="12262" customFormat="false" ht="11.25" hidden="false" customHeight="false" outlineLevel="0" collapsed="false">
      <c r="B12262" s="18" t="s">
        <v>24512</v>
      </c>
      <c r="C12262" s="19" t="s">
        <v>24513</v>
      </c>
      <c r="D12262" s="18" t="s">
        <v>6485</v>
      </c>
      <c r="E12262" s="16" t="n">
        <v>919.52</v>
      </c>
      <c r="F12262" s="17" t="n">
        <f aca="false">E12262*1.12</f>
        <v>1029.8624</v>
      </c>
    </row>
    <row r="12263" customFormat="false" ht="11.25" hidden="false" customHeight="false" outlineLevel="0" collapsed="false">
      <c r="B12263" s="18" t="s">
        <v>24514</v>
      </c>
      <c r="C12263" s="19" t="s">
        <v>24515</v>
      </c>
      <c r="D12263" s="18" t="s">
        <v>6485</v>
      </c>
      <c r="E12263" s="16" t="n">
        <v>982.93</v>
      </c>
      <c r="F12263" s="17" t="n">
        <f aca="false">E12263*1.12</f>
        <v>1100.8816</v>
      </c>
    </row>
    <row r="12264" customFormat="false" ht="11.25" hidden="false" customHeight="false" outlineLevel="0" collapsed="false">
      <c r="B12264" s="18" t="s">
        <v>24516</v>
      </c>
      <c r="C12264" s="19" t="s">
        <v>24517</v>
      </c>
      <c r="D12264" s="18" t="s">
        <v>6485</v>
      </c>
      <c r="E12264" s="16" t="n">
        <v>806.75</v>
      </c>
      <c r="F12264" s="17" t="n">
        <f aca="false">E12264*1.12</f>
        <v>903.56</v>
      </c>
    </row>
    <row r="12265" customFormat="false" ht="11.25" hidden="false" customHeight="false" outlineLevel="0" collapsed="false">
      <c r="B12265" s="18" t="s">
        <v>24518</v>
      </c>
      <c r="C12265" s="19" t="s">
        <v>24519</v>
      </c>
      <c r="D12265" s="18" t="s">
        <v>6485</v>
      </c>
      <c r="E12265" s="16" t="n">
        <v>808.51</v>
      </c>
      <c r="F12265" s="17" t="n">
        <f aca="false">E12265*1.12</f>
        <v>905.5312</v>
      </c>
    </row>
    <row r="12266" customFormat="false" ht="11.25" hidden="false" customHeight="false" outlineLevel="0" collapsed="false">
      <c r="B12266" s="18" t="s">
        <v>24520</v>
      </c>
      <c r="C12266" s="19" t="s">
        <v>24521</v>
      </c>
      <c r="D12266" s="18" t="s">
        <v>6485</v>
      </c>
      <c r="E12266" s="16" t="n">
        <v>813.07</v>
      </c>
      <c r="F12266" s="17" t="n">
        <f aca="false">E12266*1.12</f>
        <v>910.6384</v>
      </c>
    </row>
    <row r="12267" customFormat="false" ht="11.25" hidden="false" customHeight="false" outlineLevel="0" collapsed="false">
      <c r="B12267" s="18" t="s">
        <v>24522</v>
      </c>
      <c r="C12267" s="19" t="s">
        <v>24523</v>
      </c>
      <c r="D12267" s="18" t="s">
        <v>6485</v>
      </c>
      <c r="E12267" s="16" t="n">
        <v>838.78</v>
      </c>
      <c r="F12267" s="17" t="n">
        <f aca="false">E12267*1.12</f>
        <v>939.4336</v>
      </c>
    </row>
    <row r="12268" customFormat="false" ht="11.25" hidden="false" customHeight="false" outlineLevel="0" collapsed="false">
      <c r="B12268" s="18" t="s">
        <v>24524</v>
      </c>
      <c r="C12268" s="19" t="s">
        <v>24525</v>
      </c>
      <c r="D12268" s="18" t="s">
        <v>6485</v>
      </c>
      <c r="E12268" s="16" t="n">
        <v>866.13</v>
      </c>
      <c r="F12268" s="17" t="n">
        <f aca="false">E12268*1.12</f>
        <v>970.0656</v>
      </c>
    </row>
    <row r="12269" customFormat="false" ht="11.25" hidden="false" customHeight="false" outlineLevel="0" collapsed="false">
      <c r="B12269" s="18" t="s">
        <v>24526</v>
      </c>
      <c r="C12269" s="19" t="s">
        <v>24527</v>
      </c>
      <c r="D12269" s="18" t="s">
        <v>6485</v>
      </c>
      <c r="E12269" s="16" t="n">
        <v>916.76</v>
      </c>
      <c r="F12269" s="17" t="n">
        <f aca="false">E12269*1.12</f>
        <v>1026.7712</v>
      </c>
    </row>
    <row r="12270" customFormat="false" ht="11.25" hidden="false" customHeight="false" outlineLevel="0" collapsed="false">
      <c r="B12270" s="18" t="s">
        <v>24528</v>
      </c>
      <c r="C12270" s="19" t="s">
        <v>24529</v>
      </c>
      <c r="D12270" s="18" t="s">
        <v>6485</v>
      </c>
      <c r="E12270" s="16" t="n">
        <v>969.8</v>
      </c>
      <c r="F12270" s="17" t="n">
        <f aca="false">E12270*1.12</f>
        <v>1086.176</v>
      </c>
    </row>
    <row r="12271" customFormat="false" ht="11.25" hidden="false" customHeight="false" outlineLevel="0" collapsed="false">
      <c r="B12271" s="18" t="s">
        <v>24530</v>
      </c>
      <c r="C12271" s="19" t="s">
        <v>24531</v>
      </c>
      <c r="D12271" s="18" t="s">
        <v>6485</v>
      </c>
      <c r="E12271" s="16" t="n">
        <v>1026.27</v>
      </c>
      <c r="F12271" s="17" t="n">
        <f aca="false">E12271*1.12</f>
        <v>1149.4224</v>
      </c>
    </row>
    <row r="12272" customFormat="false" ht="11.25" hidden="false" customHeight="false" outlineLevel="0" collapsed="false">
      <c r="B12272" s="18" t="s">
        <v>24532</v>
      </c>
      <c r="C12272" s="19" t="s">
        <v>24533</v>
      </c>
      <c r="D12272" s="18" t="s">
        <v>6485</v>
      </c>
      <c r="E12272" s="16" t="n">
        <v>1089.66</v>
      </c>
      <c r="F12272" s="17" t="n">
        <f aca="false">E12272*1.12</f>
        <v>1220.4192</v>
      </c>
    </row>
    <row r="12273" customFormat="false" ht="11.25" hidden="false" customHeight="false" outlineLevel="0" collapsed="false">
      <c r="B12273" s="18" t="s">
        <v>24534</v>
      </c>
      <c r="C12273" s="19" t="s">
        <v>24535</v>
      </c>
      <c r="D12273" s="18" t="s">
        <v>6485</v>
      </c>
      <c r="E12273" s="16" t="n">
        <v>1149.93</v>
      </c>
      <c r="F12273" s="17" t="n">
        <f aca="false">E12273*1.12</f>
        <v>1287.9216</v>
      </c>
    </row>
    <row r="12274" customFormat="false" ht="11.25" hidden="false" customHeight="false" outlineLevel="0" collapsed="false">
      <c r="B12274" s="18" t="s">
        <v>24536</v>
      </c>
      <c r="C12274" s="19" t="s">
        <v>24537</v>
      </c>
      <c r="D12274" s="18" t="s">
        <v>6485</v>
      </c>
      <c r="E12274" s="16" t="n">
        <v>908.33</v>
      </c>
      <c r="F12274" s="17" t="n">
        <f aca="false">E12274*1.12</f>
        <v>1017.3296</v>
      </c>
    </row>
    <row r="12275" customFormat="false" ht="11.25" hidden="false" customHeight="false" outlineLevel="0" collapsed="false">
      <c r="B12275" s="18" t="s">
        <v>24538</v>
      </c>
      <c r="C12275" s="19" t="s">
        <v>24539</v>
      </c>
      <c r="D12275" s="18" t="s">
        <v>6485</v>
      </c>
      <c r="E12275" s="16" t="n">
        <v>910.09</v>
      </c>
      <c r="F12275" s="17" t="n">
        <f aca="false">E12275*1.12</f>
        <v>1019.3008</v>
      </c>
    </row>
    <row r="12276" customFormat="false" ht="11.25" hidden="false" customHeight="false" outlineLevel="0" collapsed="false">
      <c r="B12276" s="18" t="s">
        <v>24540</v>
      </c>
      <c r="C12276" s="19" t="s">
        <v>24541</v>
      </c>
      <c r="D12276" s="18" t="s">
        <v>6485</v>
      </c>
      <c r="E12276" s="16" t="n">
        <v>914.64</v>
      </c>
      <c r="F12276" s="17" t="n">
        <f aca="false">E12276*1.12</f>
        <v>1024.3968</v>
      </c>
    </row>
    <row r="12277" customFormat="false" ht="11.25" hidden="false" customHeight="false" outlineLevel="0" collapsed="false">
      <c r="B12277" s="18" t="s">
        <v>24542</v>
      </c>
      <c r="C12277" s="19" t="s">
        <v>24543</v>
      </c>
      <c r="D12277" s="18" t="s">
        <v>6485</v>
      </c>
      <c r="E12277" s="16" t="n">
        <v>940.35</v>
      </c>
      <c r="F12277" s="17" t="n">
        <f aca="false">E12277*1.12</f>
        <v>1053.192</v>
      </c>
    </row>
    <row r="12278" customFormat="false" ht="11.25" hidden="false" customHeight="false" outlineLevel="0" collapsed="false">
      <c r="B12278" s="18" t="s">
        <v>24544</v>
      </c>
      <c r="C12278" s="19" t="s">
        <v>24545</v>
      </c>
      <c r="D12278" s="18" t="s">
        <v>6485</v>
      </c>
      <c r="E12278" s="16" t="n">
        <v>967.68</v>
      </c>
      <c r="F12278" s="17" t="n">
        <f aca="false">E12278*1.12</f>
        <v>1083.8016</v>
      </c>
    </row>
    <row r="12279" customFormat="false" ht="11.25" hidden="false" customHeight="false" outlineLevel="0" collapsed="false">
      <c r="B12279" s="18" t="s">
        <v>24546</v>
      </c>
      <c r="C12279" s="19" t="s">
        <v>24547</v>
      </c>
      <c r="D12279" s="18" t="s">
        <v>6485</v>
      </c>
      <c r="E12279" s="16" t="n">
        <v>1018.33</v>
      </c>
      <c r="F12279" s="17" t="n">
        <f aca="false">E12279*1.12</f>
        <v>1140.5296</v>
      </c>
    </row>
    <row r="12280" customFormat="false" ht="11.25" hidden="false" customHeight="false" outlineLevel="0" collapsed="false">
      <c r="B12280" s="18" t="s">
        <v>24548</v>
      </c>
      <c r="C12280" s="19" t="s">
        <v>24549</v>
      </c>
      <c r="D12280" s="18" t="s">
        <v>6485</v>
      </c>
      <c r="E12280" s="16" t="n">
        <v>1071.37</v>
      </c>
      <c r="F12280" s="17" t="n">
        <f aca="false">E12280*1.12</f>
        <v>1199.9344</v>
      </c>
    </row>
    <row r="12281" customFormat="false" ht="11.25" hidden="false" customHeight="false" outlineLevel="0" collapsed="false">
      <c r="B12281" s="18" t="s">
        <v>24550</v>
      </c>
      <c r="C12281" s="19" t="s">
        <v>24551</v>
      </c>
      <c r="D12281" s="18" t="s">
        <v>6485</v>
      </c>
      <c r="E12281" s="16" t="n">
        <v>1127.83</v>
      </c>
      <c r="F12281" s="17" t="n">
        <f aca="false">E12281*1.12</f>
        <v>1263.1696</v>
      </c>
    </row>
    <row r="12282" customFormat="false" ht="11.25" hidden="false" customHeight="false" outlineLevel="0" collapsed="false">
      <c r="B12282" s="18" t="s">
        <v>24552</v>
      </c>
      <c r="C12282" s="19" t="s">
        <v>24553</v>
      </c>
      <c r="D12282" s="18" t="s">
        <v>6485</v>
      </c>
      <c r="E12282" s="16" t="n">
        <v>1191.22</v>
      </c>
      <c r="F12282" s="17" t="n">
        <f aca="false">E12282*1.12</f>
        <v>1334.1664</v>
      </c>
    </row>
    <row r="12283" customFormat="false" ht="11.25" hidden="false" customHeight="false" outlineLevel="0" collapsed="false">
      <c r="B12283" s="18" t="s">
        <v>24554</v>
      </c>
      <c r="C12283" s="19" t="s">
        <v>24555</v>
      </c>
      <c r="D12283" s="18" t="s">
        <v>6485</v>
      </c>
      <c r="E12283" s="16" t="n">
        <v>1251.5</v>
      </c>
      <c r="F12283" s="17" t="n">
        <f aca="false">E12283*1.12</f>
        <v>1401.68</v>
      </c>
    </row>
    <row r="12284" customFormat="false" ht="11.25" hidden="false" customHeight="false" outlineLevel="0" collapsed="false">
      <c r="B12284" s="18" t="s">
        <v>24556</v>
      </c>
      <c r="C12284" s="19" t="s">
        <v>24557</v>
      </c>
      <c r="D12284" s="18" t="s">
        <v>6485</v>
      </c>
      <c r="E12284" s="16" t="n">
        <v>1352.36</v>
      </c>
      <c r="F12284" s="17" t="n">
        <f aca="false">E12284*1.12</f>
        <v>1514.6432</v>
      </c>
    </row>
    <row r="12285" customFormat="false" ht="11.25" hidden="false" customHeight="false" outlineLevel="0" collapsed="false">
      <c r="B12285" s="18" t="s">
        <v>24558</v>
      </c>
      <c r="C12285" s="19" t="s">
        <v>24559</v>
      </c>
      <c r="D12285" s="18" t="s">
        <v>6485</v>
      </c>
      <c r="E12285" s="16" t="n">
        <v>1161.78</v>
      </c>
      <c r="F12285" s="17" t="n">
        <f aca="false">E12285*1.12</f>
        <v>1301.1936</v>
      </c>
    </row>
    <row r="12286" customFormat="false" ht="11.25" hidden="false" customHeight="false" outlineLevel="0" collapsed="false">
      <c r="B12286" s="18" t="s">
        <v>24560</v>
      </c>
      <c r="C12286" s="19" t="s">
        <v>24561</v>
      </c>
      <c r="D12286" s="18" t="s">
        <v>6485</v>
      </c>
      <c r="E12286" s="16" t="n">
        <v>1163.53</v>
      </c>
      <c r="F12286" s="17" t="n">
        <f aca="false">E12286*1.12</f>
        <v>1303.1536</v>
      </c>
    </row>
    <row r="12287" customFormat="false" ht="11.25" hidden="false" customHeight="false" outlineLevel="0" collapsed="false">
      <c r="B12287" s="18" t="s">
        <v>24562</v>
      </c>
      <c r="C12287" s="19" t="s">
        <v>24563</v>
      </c>
      <c r="D12287" s="18" t="s">
        <v>6485</v>
      </c>
      <c r="E12287" s="16" t="n">
        <v>1168.09</v>
      </c>
      <c r="F12287" s="17" t="n">
        <f aca="false">E12287*1.12</f>
        <v>1308.2608</v>
      </c>
    </row>
    <row r="12288" customFormat="false" ht="11.25" hidden="false" customHeight="false" outlineLevel="0" collapsed="false">
      <c r="B12288" s="18" t="s">
        <v>24564</v>
      </c>
      <c r="C12288" s="19" t="s">
        <v>24565</v>
      </c>
      <c r="D12288" s="18" t="s">
        <v>6485</v>
      </c>
      <c r="E12288" s="16" t="n">
        <v>1193.81</v>
      </c>
      <c r="F12288" s="17" t="n">
        <f aca="false">E12288*1.12</f>
        <v>1337.0672</v>
      </c>
    </row>
    <row r="12289" customFormat="false" ht="11.25" hidden="false" customHeight="false" outlineLevel="0" collapsed="false">
      <c r="B12289" s="18" t="s">
        <v>24566</v>
      </c>
      <c r="C12289" s="19" t="s">
        <v>24567</v>
      </c>
      <c r="D12289" s="18" t="s">
        <v>6485</v>
      </c>
      <c r="E12289" s="16" t="n">
        <v>1221.14</v>
      </c>
      <c r="F12289" s="17" t="n">
        <f aca="false">E12289*1.12</f>
        <v>1367.6768</v>
      </c>
    </row>
    <row r="12290" customFormat="false" ht="11.25" hidden="false" customHeight="false" outlineLevel="0" collapsed="false">
      <c r="B12290" s="18" t="s">
        <v>24568</v>
      </c>
      <c r="C12290" s="19" t="s">
        <v>24569</v>
      </c>
      <c r="D12290" s="18" t="s">
        <v>6485</v>
      </c>
      <c r="E12290" s="16" t="n">
        <v>1271.77</v>
      </c>
      <c r="F12290" s="17" t="n">
        <f aca="false">E12290*1.12</f>
        <v>1424.3824</v>
      </c>
    </row>
    <row r="12291" customFormat="false" ht="11.25" hidden="false" customHeight="false" outlineLevel="0" collapsed="false">
      <c r="B12291" s="18" t="s">
        <v>24570</v>
      </c>
      <c r="C12291" s="19" t="s">
        <v>24571</v>
      </c>
      <c r="D12291" s="18" t="s">
        <v>6485</v>
      </c>
      <c r="E12291" s="16" t="n">
        <v>1324.83</v>
      </c>
      <c r="F12291" s="17" t="n">
        <f aca="false">E12291*1.12</f>
        <v>1483.8096</v>
      </c>
    </row>
    <row r="12292" customFormat="false" ht="11.25" hidden="false" customHeight="false" outlineLevel="0" collapsed="false">
      <c r="B12292" s="18" t="s">
        <v>24572</v>
      </c>
      <c r="C12292" s="19" t="s">
        <v>24573</v>
      </c>
      <c r="D12292" s="18" t="s">
        <v>6485</v>
      </c>
      <c r="E12292" s="16" t="n">
        <v>1381.29</v>
      </c>
      <c r="F12292" s="17" t="n">
        <f aca="false">E12292*1.12</f>
        <v>1547.0448</v>
      </c>
    </row>
    <row r="12293" customFormat="false" ht="11.25" hidden="false" customHeight="false" outlineLevel="0" collapsed="false">
      <c r="B12293" s="18" t="s">
        <v>24574</v>
      </c>
      <c r="C12293" s="19" t="s">
        <v>24575</v>
      </c>
      <c r="D12293" s="18" t="s">
        <v>6485</v>
      </c>
      <c r="E12293" s="16" t="n">
        <v>1444.69</v>
      </c>
      <c r="F12293" s="17" t="n">
        <f aca="false">E12293*1.12</f>
        <v>1618.0528</v>
      </c>
    </row>
    <row r="12294" customFormat="false" ht="11.25" hidden="false" customHeight="false" outlineLevel="0" collapsed="false">
      <c r="B12294" s="18" t="s">
        <v>24576</v>
      </c>
      <c r="C12294" s="19" t="s">
        <v>24577</v>
      </c>
      <c r="D12294" s="18" t="s">
        <v>6485</v>
      </c>
      <c r="E12294" s="16" t="n">
        <v>1504.94</v>
      </c>
      <c r="F12294" s="17" t="n">
        <f aca="false">E12294*1.12</f>
        <v>1685.5328</v>
      </c>
    </row>
    <row r="12295" customFormat="false" ht="11.25" hidden="false" customHeight="false" outlineLevel="0" collapsed="false">
      <c r="B12295" s="18" t="s">
        <v>24578</v>
      </c>
      <c r="C12295" s="19" t="s">
        <v>24579</v>
      </c>
      <c r="D12295" s="18" t="s">
        <v>6485</v>
      </c>
      <c r="E12295" s="16" t="n">
        <v>1605.8</v>
      </c>
      <c r="F12295" s="17" t="n">
        <f aca="false">E12295*1.12</f>
        <v>1798.496</v>
      </c>
    </row>
    <row r="12296" customFormat="false" ht="11.25" hidden="false" customHeight="false" outlineLevel="0" collapsed="false">
      <c r="B12296" s="18" t="s">
        <v>24580</v>
      </c>
      <c r="C12296" s="19" t="s">
        <v>24581</v>
      </c>
      <c r="D12296" s="18" t="s">
        <v>6485</v>
      </c>
      <c r="E12296" s="16" t="n">
        <v>1694.37</v>
      </c>
      <c r="F12296" s="17" t="n">
        <f aca="false">E12296*1.12</f>
        <v>1897.6944</v>
      </c>
    </row>
    <row r="12297" customFormat="false" ht="11.25" hidden="false" customHeight="false" outlineLevel="0" collapsed="false">
      <c r="B12297" s="18" t="s">
        <v>24582</v>
      </c>
      <c r="C12297" s="19" t="s">
        <v>24583</v>
      </c>
      <c r="D12297" s="18" t="s">
        <v>6485</v>
      </c>
      <c r="E12297" s="16" t="n">
        <v>1448.52</v>
      </c>
      <c r="F12297" s="17" t="n">
        <f aca="false">E12297*1.12</f>
        <v>1622.3424</v>
      </c>
    </row>
    <row r="12298" customFormat="false" ht="11.25" hidden="false" customHeight="false" outlineLevel="0" collapsed="false">
      <c r="B12298" s="18" t="s">
        <v>24584</v>
      </c>
      <c r="C12298" s="19" t="s">
        <v>24585</v>
      </c>
      <c r="D12298" s="18" t="s">
        <v>6485</v>
      </c>
      <c r="E12298" s="16" t="n">
        <v>1450.28</v>
      </c>
      <c r="F12298" s="17" t="n">
        <f aca="false">E12298*1.12</f>
        <v>1624.3136</v>
      </c>
    </row>
    <row r="12299" customFormat="false" ht="11.25" hidden="false" customHeight="false" outlineLevel="0" collapsed="false">
      <c r="B12299" s="18" t="s">
        <v>24586</v>
      </c>
      <c r="C12299" s="19" t="s">
        <v>24587</v>
      </c>
      <c r="D12299" s="18" t="s">
        <v>6485</v>
      </c>
      <c r="E12299" s="16" t="n">
        <v>1454.84</v>
      </c>
      <c r="F12299" s="17" t="n">
        <f aca="false">E12299*1.12</f>
        <v>1629.4208</v>
      </c>
    </row>
    <row r="12300" customFormat="false" ht="11.25" hidden="false" customHeight="false" outlineLevel="0" collapsed="false">
      <c r="B12300" s="18" t="s">
        <v>24588</v>
      </c>
      <c r="C12300" s="19" t="s">
        <v>24589</v>
      </c>
      <c r="D12300" s="18" t="s">
        <v>6485</v>
      </c>
      <c r="E12300" s="16" t="n">
        <v>1480.56</v>
      </c>
      <c r="F12300" s="17" t="n">
        <f aca="false">E12300*1.12</f>
        <v>1658.2272</v>
      </c>
    </row>
    <row r="12301" customFormat="false" ht="11.25" hidden="false" customHeight="false" outlineLevel="0" collapsed="false">
      <c r="B12301" s="18" t="s">
        <v>24590</v>
      </c>
      <c r="C12301" s="19" t="s">
        <v>24591</v>
      </c>
      <c r="D12301" s="18" t="s">
        <v>6485</v>
      </c>
      <c r="E12301" s="16" t="n">
        <v>1507.9</v>
      </c>
      <c r="F12301" s="17" t="n">
        <f aca="false">E12301*1.12</f>
        <v>1688.848</v>
      </c>
    </row>
    <row r="12302" customFormat="false" ht="11.25" hidden="false" customHeight="false" outlineLevel="0" collapsed="false">
      <c r="B12302" s="18" t="s">
        <v>24592</v>
      </c>
      <c r="C12302" s="19" t="s">
        <v>24593</v>
      </c>
      <c r="D12302" s="18" t="s">
        <v>6485</v>
      </c>
      <c r="E12302" s="16" t="n">
        <v>1558.52</v>
      </c>
      <c r="F12302" s="17" t="n">
        <f aca="false">E12302*1.12</f>
        <v>1745.5424</v>
      </c>
    </row>
    <row r="12303" customFormat="false" ht="11.25" hidden="false" customHeight="false" outlineLevel="0" collapsed="false">
      <c r="B12303" s="18" t="s">
        <v>24594</v>
      </c>
      <c r="C12303" s="19" t="s">
        <v>24595</v>
      </c>
      <c r="D12303" s="18" t="s">
        <v>6485</v>
      </c>
      <c r="E12303" s="16" t="n">
        <v>1611.57</v>
      </c>
      <c r="F12303" s="17" t="n">
        <f aca="false">E12303*1.12</f>
        <v>1804.9584</v>
      </c>
    </row>
    <row r="12304" customFormat="false" ht="11.25" hidden="false" customHeight="false" outlineLevel="0" collapsed="false">
      <c r="B12304" s="18" t="s">
        <v>24596</v>
      </c>
      <c r="C12304" s="19" t="s">
        <v>24597</v>
      </c>
      <c r="D12304" s="18" t="s">
        <v>6485</v>
      </c>
      <c r="E12304" s="16" t="n">
        <v>1668.03</v>
      </c>
      <c r="F12304" s="17" t="n">
        <f aca="false">E12304*1.12</f>
        <v>1868.1936</v>
      </c>
    </row>
    <row r="12305" customFormat="false" ht="11.25" hidden="false" customHeight="false" outlineLevel="0" collapsed="false">
      <c r="B12305" s="18" t="s">
        <v>24598</v>
      </c>
      <c r="C12305" s="19" t="s">
        <v>24599</v>
      </c>
      <c r="D12305" s="18" t="s">
        <v>6485</v>
      </c>
      <c r="E12305" s="16" t="n">
        <v>1731.43</v>
      </c>
      <c r="F12305" s="17" t="n">
        <f aca="false">E12305*1.12</f>
        <v>1939.2016</v>
      </c>
    </row>
    <row r="12306" customFormat="false" ht="11.25" hidden="false" customHeight="false" outlineLevel="0" collapsed="false">
      <c r="B12306" s="18" t="s">
        <v>24600</v>
      </c>
      <c r="C12306" s="19" t="s">
        <v>24601</v>
      </c>
      <c r="D12306" s="18" t="s">
        <v>6485</v>
      </c>
      <c r="E12306" s="16" t="n">
        <v>1791.7</v>
      </c>
      <c r="F12306" s="17" t="n">
        <f aca="false">E12306*1.12</f>
        <v>2006.704</v>
      </c>
    </row>
    <row r="12307" customFormat="false" ht="11.25" hidden="false" customHeight="false" outlineLevel="0" collapsed="false">
      <c r="B12307" s="18" t="s">
        <v>24602</v>
      </c>
      <c r="C12307" s="19" t="s">
        <v>24603</v>
      </c>
      <c r="D12307" s="18" t="s">
        <v>6485</v>
      </c>
      <c r="E12307" s="16" t="n">
        <v>1892.56</v>
      </c>
      <c r="F12307" s="17" t="n">
        <f aca="false">E12307*1.12</f>
        <v>2119.6672</v>
      </c>
    </row>
    <row r="12308" customFormat="false" ht="11.25" hidden="false" customHeight="false" outlineLevel="0" collapsed="false">
      <c r="B12308" s="18" t="s">
        <v>24604</v>
      </c>
      <c r="C12308" s="19" t="s">
        <v>24605</v>
      </c>
      <c r="D12308" s="18" t="s">
        <v>6485</v>
      </c>
      <c r="E12308" s="16" t="n">
        <v>1981.12</v>
      </c>
      <c r="F12308" s="17" t="n">
        <f aca="false">E12308*1.12</f>
        <v>2218.8544</v>
      </c>
    </row>
    <row r="12309" customFormat="false" ht="11.25" hidden="false" customHeight="false" outlineLevel="0" collapsed="false">
      <c r="B12309" s="18" t="s">
        <v>24606</v>
      </c>
      <c r="C12309" s="19" t="s">
        <v>24607</v>
      </c>
      <c r="D12309" s="18" t="s">
        <v>6485</v>
      </c>
      <c r="E12309" s="16" t="n">
        <v>2148.81</v>
      </c>
      <c r="F12309" s="17" t="n">
        <f aca="false">E12309*1.12</f>
        <v>2406.6672</v>
      </c>
    </row>
    <row r="12310" customFormat="false" ht="11.25" hidden="false" customHeight="false" outlineLevel="0" collapsed="false">
      <c r="B12310" s="14" t="s">
        <v>24608</v>
      </c>
      <c r="C12310" s="15" t="s">
        <v>24609</v>
      </c>
      <c r="D12310" s="14" t="s">
        <v>9</v>
      </c>
      <c r="E12310" s="16" t="n">
        <v>0</v>
      </c>
      <c r="F12310" s="17" t="n">
        <f aca="false">E12310*1.12</f>
        <v>0</v>
      </c>
    </row>
    <row r="12311" customFormat="false" ht="11.25" hidden="false" customHeight="false" outlineLevel="0" collapsed="false">
      <c r="B12311" s="18" t="s">
        <v>24610</v>
      </c>
      <c r="C12311" s="19" t="s">
        <v>24611</v>
      </c>
      <c r="D12311" s="18" t="s">
        <v>6485</v>
      </c>
      <c r="E12311" s="16" t="n">
        <v>173.03</v>
      </c>
      <c r="F12311" s="17" t="n">
        <f aca="false">E12311*1.12</f>
        <v>193.7936</v>
      </c>
    </row>
    <row r="12312" customFormat="false" ht="11.25" hidden="false" customHeight="false" outlineLevel="0" collapsed="false">
      <c r="B12312" s="18" t="s">
        <v>24612</v>
      </c>
      <c r="C12312" s="19" t="s">
        <v>24613</v>
      </c>
      <c r="D12312" s="18" t="s">
        <v>6485</v>
      </c>
      <c r="E12312" s="16" t="n">
        <v>186.48</v>
      </c>
      <c r="F12312" s="17" t="n">
        <f aca="false">E12312*1.12</f>
        <v>208.8576</v>
      </c>
    </row>
    <row r="12313" customFormat="false" ht="11.25" hidden="false" customHeight="false" outlineLevel="0" collapsed="false">
      <c r="B12313" s="18" t="s">
        <v>24614</v>
      </c>
      <c r="C12313" s="19" t="s">
        <v>24615</v>
      </c>
      <c r="D12313" s="18" t="s">
        <v>6485</v>
      </c>
      <c r="E12313" s="16" t="n">
        <v>186.97</v>
      </c>
      <c r="F12313" s="17" t="n">
        <f aca="false">E12313*1.12</f>
        <v>209.4064</v>
      </c>
    </row>
    <row r="12314" customFormat="false" ht="11.25" hidden="false" customHeight="false" outlineLevel="0" collapsed="false">
      <c r="B12314" s="18" t="s">
        <v>24616</v>
      </c>
      <c r="C12314" s="19" t="s">
        <v>24617</v>
      </c>
      <c r="D12314" s="18" t="s">
        <v>6485</v>
      </c>
      <c r="E12314" s="16" t="n">
        <v>215.52</v>
      </c>
      <c r="F12314" s="17" t="n">
        <f aca="false">E12314*1.12</f>
        <v>241.3824</v>
      </c>
    </row>
    <row r="12315" customFormat="false" ht="11.25" hidden="false" customHeight="false" outlineLevel="0" collapsed="false">
      <c r="B12315" s="18" t="s">
        <v>24618</v>
      </c>
      <c r="C12315" s="19" t="s">
        <v>24619</v>
      </c>
      <c r="D12315" s="18" t="s">
        <v>6485</v>
      </c>
      <c r="E12315" s="16" t="n">
        <v>216.57</v>
      </c>
      <c r="F12315" s="17" t="n">
        <f aca="false">E12315*1.12</f>
        <v>242.5584</v>
      </c>
    </row>
    <row r="12316" customFormat="false" ht="11.25" hidden="false" customHeight="false" outlineLevel="0" collapsed="false">
      <c r="B12316" s="18" t="s">
        <v>24620</v>
      </c>
      <c r="C12316" s="19" t="s">
        <v>24621</v>
      </c>
      <c r="D12316" s="18" t="s">
        <v>6485</v>
      </c>
      <c r="E12316" s="16" t="n">
        <v>220.28</v>
      </c>
      <c r="F12316" s="17" t="n">
        <f aca="false">E12316*1.12</f>
        <v>246.7136</v>
      </c>
    </row>
    <row r="12317" customFormat="false" ht="11.25" hidden="false" customHeight="false" outlineLevel="0" collapsed="false">
      <c r="B12317" s="18" t="s">
        <v>24622</v>
      </c>
      <c r="C12317" s="19" t="s">
        <v>24623</v>
      </c>
      <c r="D12317" s="18" t="s">
        <v>6485</v>
      </c>
      <c r="E12317" s="16" t="n">
        <v>246.07</v>
      </c>
      <c r="F12317" s="17" t="n">
        <f aca="false">E12317*1.12</f>
        <v>275.5984</v>
      </c>
    </row>
    <row r="12318" customFormat="false" ht="11.25" hidden="false" customHeight="false" outlineLevel="0" collapsed="false">
      <c r="B12318" s="18" t="s">
        <v>24624</v>
      </c>
      <c r="C12318" s="19" t="s">
        <v>24625</v>
      </c>
      <c r="D12318" s="18" t="s">
        <v>6485</v>
      </c>
      <c r="E12318" s="16" t="n">
        <v>247.12</v>
      </c>
      <c r="F12318" s="17" t="n">
        <f aca="false">E12318*1.12</f>
        <v>276.7744</v>
      </c>
    </row>
    <row r="12319" customFormat="false" ht="11.25" hidden="false" customHeight="false" outlineLevel="0" collapsed="false">
      <c r="B12319" s="18" t="s">
        <v>24626</v>
      </c>
      <c r="C12319" s="19" t="s">
        <v>24627</v>
      </c>
      <c r="D12319" s="18" t="s">
        <v>6485</v>
      </c>
      <c r="E12319" s="16" t="n">
        <v>250.82</v>
      </c>
      <c r="F12319" s="17" t="n">
        <f aca="false">E12319*1.12</f>
        <v>280.9184</v>
      </c>
    </row>
    <row r="12320" customFormat="false" ht="11.25" hidden="false" customHeight="false" outlineLevel="0" collapsed="false">
      <c r="B12320" s="18" t="s">
        <v>24628</v>
      </c>
      <c r="C12320" s="19" t="s">
        <v>24629</v>
      </c>
      <c r="D12320" s="18" t="s">
        <v>6485</v>
      </c>
      <c r="E12320" s="16" t="n">
        <v>272.73</v>
      </c>
      <c r="F12320" s="17" t="n">
        <f aca="false">E12320*1.12</f>
        <v>305.4576</v>
      </c>
    </row>
    <row r="12321" customFormat="false" ht="11.25" hidden="false" customHeight="false" outlineLevel="0" collapsed="false">
      <c r="B12321" s="18" t="s">
        <v>24630</v>
      </c>
      <c r="C12321" s="19" t="s">
        <v>24631</v>
      </c>
      <c r="D12321" s="18" t="s">
        <v>6485</v>
      </c>
      <c r="E12321" s="16" t="n">
        <v>311.48</v>
      </c>
      <c r="F12321" s="17" t="n">
        <f aca="false">E12321*1.12</f>
        <v>348.8576</v>
      </c>
    </row>
    <row r="12322" customFormat="false" ht="11.25" hidden="false" customHeight="false" outlineLevel="0" collapsed="false">
      <c r="B12322" s="18" t="s">
        <v>24632</v>
      </c>
      <c r="C12322" s="19" t="s">
        <v>24633</v>
      </c>
      <c r="D12322" s="18" t="s">
        <v>6485</v>
      </c>
      <c r="E12322" s="16" t="n">
        <v>312.53</v>
      </c>
      <c r="F12322" s="17" t="n">
        <f aca="false">E12322*1.12</f>
        <v>350.0336</v>
      </c>
    </row>
    <row r="12323" customFormat="false" ht="11.25" hidden="false" customHeight="false" outlineLevel="0" collapsed="false">
      <c r="B12323" s="18" t="s">
        <v>24634</v>
      </c>
      <c r="C12323" s="19" t="s">
        <v>24635</v>
      </c>
      <c r="D12323" s="18" t="s">
        <v>6485</v>
      </c>
      <c r="E12323" s="16" t="n">
        <v>316.23</v>
      </c>
      <c r="F12323" s="17" t="n">
        <f aca="false">E12323*1.12</f>
        <v>354.1776</v>
      </c>
    </row>
    <row r="12324" customFormat="false" ht="11.25" hidden="false" customHeight="false" outlineLevel="0" collapsed="false">
      <c r="B12324" s="18" t="s">
        <v>24636</v>
      </c>
      <c r="C12324" s="19" t="s">
        <v>24637</v>
      </c>
      <c r="D12324" s="18" t="s">
        <v>6485</v>
      </c>
      <c r="E12324" s="16" t="n">
        <v>338.14</v>
      </c>
      <c r="F12324" s="17" t="n">
        <f aca="false">E12324*1.12</f>
        <v>378.7168</v>
      </c>
    </row>
    <row r="12325" customFormat="false" ht="11.25" hidden="false" customHeight="false" outlineLevel="0" collapsed="false">
      <c r="B12325" s="18" t="s">
        <v>24638</v>
      </c>
      <c r="C12325" s="19" t="s">
        <v>24639</v>
      </c>
      <c r="D12325" s="18" t="s">
        <v>6485</v>
      </c>
      <c r="E12325" s="16" t="n">
        <v>362.56</v>
      </c>
      <c r="F12325" s="17" t="n">
        <f aca="false">E12325*1.12</f>
        <v>406.0672</v>
      </c>
    </row>
    <row r="12326" customFormat="false" ht="11.25" hidden="false" customHeight="false" outlineLevel="0" collapsed="false">
      <c r="B12326" s="18" t="s">
        <v>24640</v>
      </c>
      <c r="C12326" s="19" t="s">
        <v>24641</v>
      </c>
      <c r="D12326" s="18" t="s">
        <v>6485</v>
      </c>
      <c r="E12326" s="16" t="n">
        <v>381.98</v>
      </c>
      <c r="F12326" s="17" t="n">
        <f aca="false">E12326*1.12</f>
        <v>427.8176</v>
      </c>
    </row>
    <row r="12327" customFormat="false" ht="11.25" hidden="false" customHeight="false" outlineLevel="0" collapsed="false">
      <c r="B12327" s="18" t="s">
        <v>24642</v>
      </c>
      <c r="C12327" s="19" t="s">
        <v>24643</v>
      </c>
      <c r="D12327" s="18" t="s">
        <v>6485</v>
      </c>
      <c r="E12327" s="16" t="n">
        <v>383.03</v>
      </c>
      <c r="F12327" s="17" t="n">
        <f aca="false">E12327*1.12</f>
        <v>428.9936</v>
      </c>
    </row>
    <row r="12328" customFormat="false" ht="11.25" hidden="false" customHeight="false" outlineLevel="0" collapsed="false">
      <c r="B12328" s="18" t="s">
        <v>24644</v>
      </c>
      <c r="C12328" s="19" t="s">
        <v>24645</v>
      </c>
      <c r="D12328" s="18" t="s">
        <v>6485</v>
      </c>
      <c r="E12328" s="16" t="n">
        <v>386.71</v>
      </c>
      <c r="F12328" s="17" t="n">
        <f aca="false">E12328*1.12</f>
        <v>433.1152</v>
      </c>
    </row>
    <row r="12329" customFormat="false" ht="11.25" hidden="false" customHeight="false" outlineLevel="0" collapsed="false">
      <c r="B12329" s="18" t="s">
        <v>24646</v>
      </c>
      <c r="C12329" s="19" t="s">
        <v>24647</v>
      </c>
      <c r="D12329" s="18" t="s">
        <v>6485</v>
      </c>
      <c r="E12329" s="16" t="n">
        <v>408.63</v>
      </c>
      <c r="F12329" s="17" t="n">
        <f aca="false">E12329*1.12</f>
        <v>457.6656</v>
      </c>
    </row>
    <row r="12330" customFormat="false" ht="11.25" hidden="false" customHeight="false" outlineLevel="0" collapsed="false">
      <c r="B12330" s="18" t="s">
        <v>24648</v>
      </c>
      <c r="C12330" s="19" t="s">
        <v>24649</v>
      </c>
      <c r="D12330" s="18" t="s">
        <v>6485</v>
      </c>
      <c r="E12330" s="16" t="n">
        <v>433.06</v>
      </c>
      <c r="F12330" s="17" t="n">
        <f aca="false">E12330*1.12</f>
        <v>485.0272</v>
      </c>
    </row>
    <row r="12331" customFormat="false" ht="11.25" hidden="false" customHeight="false" outlineLevel="0" collapsed="false">
      <c r="B12331" s="18" t="s">
        <v>24650</v>
      </c>
      <c r="C12331" s="19" t="s">
        <v>24651</v>
      </c>
      <c r="D12331" s="18" t="s">
        <v>6485</v>
      </c>
      <c r="E12331" s="16" t="n">
        <v>479.9</v>
      </c>
      <c r="F12331" s="17" t="n">
        <f aca="false">E12331*1.12</f>
        <v>537.488</v>
      </c>
    </row>
    <row r="12332" customFormat="false" ht="11.25" hidden="false" customHeight="false" outlineLevel="0" collapsed="false">
      <c r="B12332" s="18" t="s">
        <v>24652</v>
      </c>
      <c r="C12332" s="19" t="s">
        <v>24653</v>
      </c>
      <c r="D12332" s="18" t="s">
        <v>6485</v>
      </c>
      <c r="E12332" s="16" t="n">
        <v>439.98</v>
      </c>
      <c r="F12332" s="17" t="n">
        <f aca="false">E12332*1.12</f>
        <v>492.7776</v>
      </c>
    </row>
    <row r="12333" customFormat="false" ht="11.25" hidden="false" customHeight="false" outlineLevel="0" collapsed="false">
      <c r="B12333" s="18" t="s">
        <v>24654</v>
      </c>
      <c r="C12333" s="19" t="s">
        <v>24655</v>
      </c>
      <c r="D12333" s="18" t="s">
        <v>6485</v>
      </c>
      <c r="E12333" s="16" t="n">
        <v>441.03</v>
      </c>
      <c r="F12333" s="17" t="n">
        <f aca="false">E12333*1.12</f>
        <v>493.9536</v>
      </c>
    </row>
    <row r="12334" customFormat="false" ht="11.25" hidden="false" customHeight="false" outlineLevel="0" collapsed="false">
      <c r="B12334" s="18" t="s">
        <v>24656</v>
      </c>
      <c r="C12334" s="19" t="s">
        <v>24657</v>
      </c>
      <c r="D12334" s="18" t="s">
        <v>6485</v>
      </c>
      <c r="E12334" s="16" t="n">
        <v>444.73</v>
      </c>
      <c r="F12334" s="17" t="n">
        <f aca="false">E12334*1.12</f>
        <v>498.0976</v>
      </c>
    </row>
    <row r="12335" customFormat="false" ht="11.25" hidden="false" customHeight="false" outlineLevel="0" collapsed="false">
      <c r="B12335" s="18" t="s">
        <v>24658</v>
      </c>
      <c r="C12335" s="19" t="s">
        <v>24659</v>
      </c>
      <c r="D12335" s="18" t="s">
        <v>6485</v>
      </c>
      <c r="E12335" s="16" t="n">
        <v>466.63</v>
      </c>
      <c r="F12335" s="17" t="n">
        <f aca="false">E12335*1.12</f>
        <v>522.6256</v>
      </c>
    </row>
    <row r="12336" customFormat="false" ht="11.25" hidden="false" customHeight="false" outlineLevel="0" collapsed="false">
      <c r="B12336" s="18" t="s">
        <v>24660</v>
      </c>
      <c r="C12336" s="19" t="s">
        <v>24661</v>
      </c>
      <c r="D12336" s="18" t="s">
        <v>6485</v>
      </c>
      <c r="E12336" s="16" t="n">
        <v>491.06</v>
      </c>
      <c r="F12336" s="17" t="n">
        <f aca="false">E12336*1.12</f>
        <v>549.9872</v>
      </c>
    </row>
    <row r="12337" customFormat="false" ht="11.25" hidden="false" customHeight="false" outlineLevel="0" collapsed="false">
      <c r="B12337" s="18" t="s">
        <v>24662</v>
      </c>
      <c r="C12337" s="19" t="s">
        <v>24663</v>
      </c>
      <c r="D12337" s="18" t="s">
        <v>6485</v>
      </c>
      <c r="E12337" s="16" t="n">
        <v>537.9</v>
      </c>
      <c r="F12337" s="17" t="n">
        <f aca="false">E12337*1.12</f>
        <v>602.448</v>
      </c>
    </row>
    <row r="12338" customFormat="false" ht="11.25" hidden="false" customHeight="false" outlineLevel="0" collapsed="false">
      <c r="B12338" s="18" t="s">
        <v>24664</v>
      </c>
      <c r="C12338" s="19" t="s">
        <v>24665</v>
      </c>
      <c r="D12338" s="18" t="s">
        <v>6485</v>
      </c>
      <c r="E12338" s="16" t="n">
        <v>587.92</v>
      </c>
      <c r="F12338" s="17" t="n">
        <f aca="false">E12338*1.12</f>
        <v>658.4704</v>
      </c>
    </row>
    <row r="12339" customFormat="false" ht="11.25" hidden="false" customHeight="false" outlineLevel="0" collapsed="false">
      <c r="B12339" s="18" t="s">
        <v>24666</v>
      </c>
      <c r="C12339" s="19" t="s">
        <v>24667</v>
      </c>
      <c r="D12339" s="18" t="s">
        <v>6485</v>
      </c>
      <c r="E12339" s="16" t="n">
        <v>532.18</v>
      </c>
      <c r="F12339" s="17" t="n">
        <f aca="false">E12339*1.12</f>
        <v>596.0416</v>
      </c>
    </row>
    <row r="12340" customFormat="false" ht="11.25" hidden="false" customHeight="false" outlineLevel="0" collapsed="false">
      <c r="B12340" s="18" t="s">
        <v>24668</v>
      </c>
      <c r="C12340" s="19" t="s">
        <v>24669</v>
      </c>
      <c r="D12340" s="18" t="s">
        <v>6485</v>
      </c>
      <c r="E12340" s="16" t="n">
        <v>533.24</v>
      </c>
      <c r="F12340" s="17" t="n">
        <f aca="false">E12340*1.12</f>
        <v>597.2288</v>
      </c>
    </row>
    <row r="12341" customFormat="false" ht="11.25" hidden="false" customHeight="false" outlineLevel="0" collapsed="false">
      <c r="B12341" s="18" t="s">
        <v>24670</v>
      </c>
      <c r="C12341" s="19" t="s">
        <v>24671</v>
      </c>
      <c r="D12341" s="18" t="s">
        <v>6485</v>
      </c>
      <c r="E12341" s="16" t="n">
        <v>536.93</v>
      </c>
      <c r="F12341" s="17" t="n">
        <f aca="false">E12341*1.12</f>
        <v>601.3616</v>
      </c>
    </row>
    <row r="12342" customFormat="false" ht="11.25" hidden="false" customHeight="false" outlineLevel="0" collapsed="false">
      <c r="B12342" s="18" t="s">
        <v>24672</v>
      </c>
      <c r="C12342" s="19" t="s">
        <v>24673</v>
      </c>
      <c r="D12342" s="18" t="s">
        <v>6485</v>
      </c>
      <c r="E12342" s="16" t="n">
        <v>558.83</v>
      </c>
      <c r="F12342" s="17" t="n">
        <f aca="false">E12342*1.12</f>
        <v>625.8896</v>
      </c>
    </row>
    <row r="12343" customFormat="false" ht="11.25" hidden="false" customHeight="false" outlineLevel="0" collapsed="false">
      <c r="B12343" s="18" t="s">
        <v>24674</v>
      </c>
      <c r="C12343" s="19" t="s">
        <v>24675</v>
      </c>
      <c r="D12343" s="18" t="s">
        <v>6485</v>
      </c>
      <c r="E12343" s="16" t="n">
        <v>583.26</v>
      </c>
      <c r="F12343" s="17" t="n">
        <f aca="false">E12343*1.12</f>
        <v>653.2512</v>
      </c>
    </row>
    <row r="12344" customFormat="false" ht="11.25" hidden="false" customHeight="false" outlineLevel="0" collapsed="false">
      <c r="B12344" s="18" t="s">
        <v>24676</v>
      </c>
      <c r="C12344" s="19" t="s">
        <v>24677</v>
      </c>
      <c r="D12344" s="18" t="s">
        <v>6485</v>
      </c>
      <c r="E12344" s="16" t="n">
        <v>630.1</v>
      </c>
      <c r="F12344" s="17" t="n">
        <f aca="false">E12344*1.12</f>
        <v>705.712</v>
      </c>
    </row>
    <row r="12345" customFormat="false" ht="11.25" hidden="false" customHeight="false" outlineLevel="0" collapsed="false">
      <c r="B12345" s="18" t="s">
        <v>24678</v>
      </c>
      <c r="C12345" s="19" t="s">
        <v>24679</v>
      </c>
      <c r="D12345" s="18" t="s">
        <v>6485</v>
      </c>
      <c r="E12345" s="16" t="n">
        <v>680.12</v>
      </c>
      <c r="F12345" s="17" t="n">
        <f aca="false">E12345*1.12</f>
        <v>761.7344</v>
      </c>
    </row>
    <row r="12346" customFormat="false" ht="11.25" hidden="false" customHeight="false" outlineLevel="0" collapsed="false">
      <c r="B12346" s="18" t="s">
        <v>24680</v>
      </c>
      <c r="C12346" s="19" t="s">
        <v>24681</v>
      </c>
      <c r="D12346" s="18" t="s">
        <v>6485</v>
      </c>
      <c r="E12346" s="16" t="n">
        <v>725.37</v>
      </c>
      <c r="F12346" s="17" t="n">
        <f aca="false">E12346*1.12</f>
        <v>812.4144</v>
      </c>
    </row>
    <row r="12347" customFormat="false" ht="11.25" hidden="false" customHeight="false" outlineLevel="0" collapsed="false">
      <c r="B12347" s="18" t="s">
        <v>24682</v>
      </c>
      <c r="C12347" s="19" t="s">
        <v>24683</v>
      </c>
      <c r="D12347" s="18" t="s">
        <v>6485</v>
      </c>
      <c r="E12347" s="16" t="n">
        <v>631.62</v>
      </c>
      <c r="F12347" s="17" t="n">
        <f aca="false">E12347*1.12</f>
        <v>707.4144</v>
      </c>
    </row>
    <row r="12348" customFormat="false" ht="11.25" hidden="false" customHeight="false" outlineLevel="0" collapsed="false">
      <c r="B12348" s="18" t="s">
        <v>24684</v>
      </c>
      <c r="C12348" s="19" t="s">
        <v>24685</v>
      </c>
      <c r="D12348" s="18" t="s">
        <v>6485</v>
      </c>
      <c r="E12348" s="16" t="n">
        <v>632.67</v>
      </c>
      <c r="F12348" s="17" t="n">
        <f aca="false">E12348*1.12</f>
        <v>708.5904</v>
      </c>
    </row>
    <row r="12349" customFormat="false" ht="11.25" hidden="false" customHeight="false" outlineLevel="0" collapsed="false">
      <c r="B12349" s="18" t="s">
        <v>24686</v>
      </c>
      <c r="C12349" s="19" t="s">
        <v>24687</v>
      </c>
      <c r="D12349" s="18" t="s">
        <v>6485</v>
      </c>
      <c r="E12349" s="16" t="n">
        <v>636.37</v>
      </c>
      <c r="F12349" s="17" t="n">
        <f aca="false">E12349*1.12</f>
        <v>712.7344</v>
      </c>
    </row>
    <row r="12350" customFormat="false" ht="11.25" hidden="false" customHeight="false" outlineLevel="0" collapsed="false">
      <c r="B12350" s="18" t="s">
        <v>24688</v>
      </c>
      <c r="C12350" s="19" t="s">
        <v>24689</v>
      </c>
      <c r="D12350" s="18" t="s">
        <v>6485</v>
      </c>
      <c r="E12350" s="16" t="n">
        <v>658.28</v>
      </c>
      <c r="F12350" s="17" t="n">
        <f aca="false">E12350*1.12</f>
        <v>737.2736</v>
      </c>
    </row>
    <row r="12351" customFormat="false" ht="11.25" hidden="false" customHeight="false" outlineLevel="0" collapsed="false">
      <c r="B12351" s="18" t="s">
        <v>24690</v>
      </c>
      <c r="C12351" s="19" t="s">
        <v>24691</v>
      </c>
      <c r="D12351" s="18" t="s">
        <v>6485</v>
      </c>
      <c r="E12351" s="16" t="n">
        <v>682.72</v>
      </c>
      <c r="F12351" s="17" t="n">
        <f aca="false">E12351*1.12</f>
        <v>764.6464</v>
      </c>
    </row>
    <row r="12352" customFormat="false" ht="11.25" hidden="false" customHeight="false" outlineLevel="0" collapsed="false">
      <c r="B12352" s="18" t="s">
        <v>24692</v>
      </c>
      <c r="C12352" s="19" t="s">
        <v>24693</v>
      </c>
      <c r="D12352" s="18" t="s">
        <v>6485</v>
      </c>
      <c r="E12352" s="16" t="n">
        <v>729.53</v>
      </c>
      <c r="F12352" s="17" t="n">
        <f aca="false">E12352*1.12</f>
        <v>817.0736</v>
      </c>
    </row>
    <row r="12353" customFormat="false" ht="11.25" hidden="false" customHeight="false" outlineLevel="0" collapsed="false">
      <c r="B12353" s="18" t="s">
        <v>24694</v>
      </c>
      <c r="C12353" s="19" t="s">
        <v>24695</v>
      </c>
      <c r="D12353" s="18" t="s">
        <v>6485</v>
      </c>
      <c r="E12353" s="16" t="n">
        <v>779.55</v>
      </c>
      <c r="F12353" s="17" t="n">
        <f aca="false">E12353*1.12</f>
        <v>873.096</v>
      </c>
    </row>
    <row r="12354" customFormat="false" ht="11.25" hidden="false" customHeight="false" outlineLevel="0" collapsed="false">
      <c r="B12354" s="18" t="s">
        <v>24696</v>
      </c>
      <c r="C12354" s="19" t="s">
        <v>24697</v>
      </c>
      <c r="D12354" s="18" t="s">
        <v>6485</v>
      </c>
      <c r="E12354" s="16" t="n">
        <v>824.81</v>
      </c>
      <c r="F12354" s="17" t="n">
        <f aca="false">E12354*1.12</f>
        <v>923.7872</v>
      </c>
    </row>
    <row r="12355" customFormat="false" ht="11.25" hidden="false" customHeight="false" outlineLevel="0" collapsed="false">
      <c r="B12355" s="18" t="s">
        <v>24698</v>
      </c>
      <c r="C12355" s="19" t="s">
        <v>24699</v>
      </c>
      <c r="D12355" s="18" t="s">
        <v>6485</v>
      </c>
      <c r="E12355" s="16" t="n">
        <v>880.04</v>
      </c>
      <c r="F12355" s="17" t="n">
        <f aca="false">E12355*1.12</f>
        <v>985.6448</v>
      </c>
    </row>
    <row r="12356" customFormat="false" ht="11.25" hidden="false" customHeight="false" outlineLevel="0" collapsed="false">
      <c r="B12356" s="18" t="s">
        <v>24700</v>
      </c>
      <c r="C12356" s="19" t="s">
        <v>24701</v>
      </c>
      <c r="D12356" s="18" t="s">
        <v>6485</v>
      </c>
      <c r="E12356" s="16" t="n">
        <v>734.1</v>
      </c>
      <c r="F12356" s="17" t="n">
        <f aca="false">E12356*1.12</f>
        <v>822.192</v>
      </c>
    </row>
    <row r="12357" customFormat="false" ht="11.25" hidden="false" customHeight="false" outlineLevel="0" collapsed="false">
      <c r="B12357" s="18" t="s">
        <v>24702</v>
      </c>
      <c r="C12357" s="19" t="s">
        <v>24703</v>
      </c>
      <c r="D12357" s="18" t="s">
        <v>6485</v>
      </c>
      <c r="E12357" s="16" t="n">
        <v>735.15</v>
      </c>
      <c r="F12357" s="17" t="n">
        <f aca="false">E12357*1.12</f>
        <v>823.368</v>
      </c>
    </row>
    <row r="12358" customFormat="false" ht="11.25" hidden="false" customHeight="false" outlineLevel="0" collapsed="false">
      <c r="B12358" s="18" t="s">
        <v>24704</v>
      </c>
      <c r="C12358" s="19" t="s">
        <v>24705</v>
      </c>
      <c r="D12358" s="18" t="s">
        <v>6485</v>
      </c>
      <c r="E12358" s="16" t="n">
        <v>738.85</v>
      </c>
      <c r="F12358" s="17" t="n">
        <f aca="false">E12358*1.12</f>
        <v>827.512</v>
      </c>
    </row>
    <row r="12359" customFormat="false" ht="11.25" hidden="false" customHeight="false" outlineLevel="0" collapsed="false">
      <c r="B12359" s="18" t="s">
        <v>24706</v>
      </c>
      <c r="C12359" s="19" t="s">
        <v>24707</v>
      </c>
      <c r="D12359" s="18" t="s">
        <v>6485</v>
      </c>
      <c r="E12359" s="16" t="n">
        <v>760.75</v>
      </c>
      <c r="F12359" s="17" t="n">
        <f aca="false">E12359*1.12</f>
        <v>852.04</v>
      </c>
    </row>
    <row r="12360" customFormat="false" ht="11.25" hidden="false" customHeight="false" outlineLevel="0" collapsed="false">
      <c r="B12360" s="18" t="s">
        <v>24708</v>
      </c>
      <c r="C12360" s="19" t="s">
        <v>24709</v>
      </c>
      <c r="D12360" s="18" t="s">
        <v>6485</v>
      </c>
      <c r="E12360" s="16" t="n">
        <v>785.18</v>
      </c>
      <c r="F12360" s="17" t="n">
        <f aca="false">E12360*1.12</f>
        <v>879.4016</v>
      </c>
    </row>
    <row r="12361" customFormat="false" ht="11.25" hidden="false" customHeight="false" outlineLevel="0" collapsed="false">
      <c r="B12361" s="18" t="s">
        <v>24710</v>
      </c>
      <c r="C12361" s="19" t="s">
        <v>24711</v>
      </c>
      <c r="D12361" s="18" t="s">
        <v>6485</v>
      </c>
      <c r="E12361" s="16" t="n">
        <v>832.02</v>
      </c>
      <c r="F12361" s="17" t="n">
        <f aca="false">E12361*1.12</f>
        <v>931.8624</v>
      </c>
    </row>
    <row r="12362" customFormat="false" ht="11.25" hidden="false" customHeight="false" outlineLevel="0" collapsed="false">
      <c r="B12362" s="18" t="s">
        <v>24712</v>
      </c>
      <c r="C12362" s="19" t="s">
        <v>24713</v>
      </c>
      <c r="D12362" s="18" t="s">
        <v>6485</v>
      </c>
      <c r="E12362" s="16" t="n">
        <v>882.04</v>
      </c>
      <c r="F12362" s="17" t="n">
        <f aca="false">E12362*1.12</f>
        <v>987.8848</v>
      </c>
    </row>
    <row r="12363" customFormat="false" ht="11.25" hidden="false" customHeight="false" outlineLevel="0" collapsed="false">
      <c r="B12363" s="18" t="s">
        <v>24714</v>
      </c>
      <c r="C12363" s="19" t="s">
        <v>24715</v>
      </c>
      <c r="D12363" s="18" t="s">
        <v>6485</v>
      </c>
      <c r="E12363" s="16" t="n">
        <v>927.29</v>
      </c>
      <c r="F12363" s="17" t="n">
        <f aca="false">E12363*1.12</f>
        <v>1038.5648</v>
      </c>
    </row>
    <row r="12364" customFormat="false" ht="11.25" hidden="false" customHeight="false" outlineLevel="0" collapsed="false">
      <c r="B12364" s="18" t="s">
        <v>24716</v>
      </c>
      <c r="C12364" s="19" t="s">
        <v>24717</v>
      </c>
      <c r="D12364" s="18" t="s">
        <v>6485</v>
      </c>
      <c r="E12364" s="16" t="n">
        <v>982.52</v>
      </c>
      <c r="F12364" s="17" t="n">
        <f aca="false">E12364*1.12</f>
        <v>1100.4224</v>
      </c>
    </row>
    <row r="12365" customFormat="false" ht="11.25" hidden="false" customHeight="false" outlineLevel="0" collapsed="false">
      <c r="B12365" s="18" t="s">
        <v>24718</v>
      </c>
      <c r="C12365" s="19" t="s">
        <v>24719</v>
      </c>
      <c r="D12365" s="18" t="s">
        <v>6485</v>
      </c>
      <c r="E12365" s="16" t="n">
        <v>993.59</v>
      </c>
      <c r="F12365" s="17" t="n">
        <f aca="false">E12365*1.12</f>
        <v>1112.8208</v>
      </c>
    </row>
    <row r="12366" customFormat="false" ht="11.25" hidden="false" customHeight="false" outlineLevel="0" collapsed="false">
      <c r="B12366" s="18" t="s">
        <v>24720</v>
      </c>
      <c r="C12366" s="19" t="s">
        <v>24721</v>
      </c>
      <c r="D12366" s="18" t="s">
        <v>6485</v>
      </c>
      <c r="E12366" s="16" t="n">
        <v>809.5</v>
      </c>
      <c r="F12366" s="17" t="n">
        <f aca="false">E12366*1.12</f>
        <v>906.64</v>
      </c>
    </row>
    <row r="12367" customFormat="false" ht="11.25" hidden="false" customHeight="false" outlineLevel="0" collapsed="false">
      <c r="B12367" s="18" t="s">
        <v>24722</v>
      </c>
      <c r="C12367" s="19" t="s">
        <v>24723</v>
      </c>
      <c r="D12367" s="18" t="s">
        <v>6485</v>
      </c>
      <c r="E12367" s="16" t="n">
        <v>810.56</v>
      </c>
      <c r="F12367" s="17" t="n">
        <f aca="false">E12367*1.12</f>
        <v>907.8272</v>
      </c>
    </row>
    <row r="12368" customFormat="false" ht="11.25" hidden="false" customHeight="false" outlineLevel="0" collapsed="false">
      <c r="B12368" s="18" t="s">
        <v>24724</v>
      </c>
      <c r="C12368" s="19" t="s">
        <v>24725</v>
      </c>
      <c r="D12368" s="18" t="s">
        <v>6485</v>
      </c>
      <c r="E12368" s="16" t="n">
        <v>814.24</v>
      </c>
      <c r="F12368" s="17" t="n">
        <f aca="false">E12368*1.12</f>
        <v>911.9488</v>
      </c>
    </row>
    <row r="12369" customFormat="false" ht="11.25" hidden="false" customHeight="false" outlineLevel="0" collapsed="false">
      <c r="B12369" s="18" t="s">
        <v>24726</v>
      </c>
      <c r="C12369" s="19" t="s">
        <v>24727</v>
      </c>
      <c r="D12369" s="18" t="s">
        <v>6485</v>
      </c>
      <c r="E12369" s="16" t="n">
        <v>836.15</v>
      </c>
      <c r="F12369" s="17" t="n">
        <f aca="false">E12369*1.12</f>
        <v>936.488</v>
      </c>
    </row>
    <row r="12370" customFormat="false" ht="11.25" hidden="false" customHeight="false" outlineLevel="0" collapsed="false">
      <c r="B12370" s="18" t="s">
        <v>24728</v>
      </c>
      <c r="C12370" s="19" t="s">
        <v>24729</v>
      </c>
      <c r="D12370" s="18" t="s">
        <v>6485</v>
      </c>
      <c r="E12370" s="16" t="n">
        <v>860.59</v>
      </c>
      <c r="F12370" s="17" t="n">
        <f aca="false">E12370*1.12</f>
        <v>963.8608</v>
      </c>
    </row>
    <row r="12371" customFormat="false" ht="11.25" hidden="false" customHeight="false" outlineLevel="0" collapsed="false">
      <c r="B12371" s="18" t="s">
        <v>24730</v>
      </c>
      <c r="C12371" s="19" t="s">
        <v>24731</v>
      </c>
      <c r="D12371" s="18" t="s">
        <v>6485</v>
      </c>
      <c r="E12371" s="16" t="n">
        <v>907.41</v>
      </c>
      <c r="F12371" s="17" t="n">
        <f aca="false">E12371*1.12</f>
        <v>1016.2992</v>
      </c>
    </row>
    <row r="12372" customFormat="false" ht="11.25" hidden="false" customHeight="false" outlineLevel="0" collapsed="false">
      <c r="B12372" s="18" t="s">
        <v>24732</v>
      </c>
      <c r="C12372" s="19" t="s">
        <v>24733</v>
      </c>
      <c r="D12372" s="18" t="s">
        <v>6485</v>
      </c>
      <c r="E12372" s="16" t="n">
        <v>957.43</v>
      </c>
      <c r="F12372" s="17" t="n">
        <f aca="false">E12372*1.12</f>
        <v>1072.3216</v>
      </c>
    </row>
    <row r="12373" customFormat="false" ht="11.25" hidden="false" customHeight="false" outlineLevel="0" collapsed="false">
      <c r="B12373" s="18" t="s">
        <v>24734</v>
      </c>
      <c r="C12373" s="19" t="s">
        <v>24735</v>
      </c>
      <c r="D12373" s="18" t="s">
        <v>6485</v>
      </c>
      <c r="E12373" s="16" t="n">
        <v>1002.71</v>
      </c>
      <c r="F12373" s="17" t="n">
        <f aca="false">E12373*1.12</f>
        <v>1123.0352</v>
      </c>
    </row>
    <row r="12374" customFormat="false" ht="11.25" hidden="false" customHeight="false" outlineLevel="0" collapsed="false">
      <c r="B12374" s="18" t="s">
        <v>24736</v>
      </c>
      <c r="C12374" s="19" t="s">
        <v>24737</v>
      </c>
      <c r="D12374" s="18" t="s">
        <v>6485</v>
      </c>
      <c r="E12374" s="16" t="n">
        <v>1057.93</v>
      </c>
      <c r="F12374" s="17" t="n">
        <f aca="false">E12374*1.12</f>
        <v>1184.8816</v>
      </c>
    </row>
    <row r="12375" customFormat="false" ht="11.25" hidden="false" customHeight="false" outlineLevel="0" collapsed="false">
      <c r="B12375" s="18" t="s">
        <v>24738</v>
      </c>
      <c r="C12375" s="19" t="s">
        <v>24739</v>
      </c>
      <c r="D12375" s="18" t="s">
        <v>6485</v>
      </c>
      <c r="E12375" s="16" t="n">
        <v>1114.6</v>
      </c>
      <c r="F12375" s="17" t="n">
        <f aca="false">E12375*1.12</f>
        <v>1248.352</v>
      </c>
    </row>
    <row r="12376" customFormat="false" ht="11.25" hidden="false" customHeight="false" outlineLevel="0" collapsed="false">
      <c r="B12376" s="18" t="s">
        <v>24740</v>
      </c>
      <c r="C12376" s="19" t="s">
        <v>24741</v>
      </c>
      <c r="D12376" s="18" t="s">
        <v>6485</v>
      </c>
      <c r="E12376" s="16" t="n">
        <v>1212.26</v>
      </c>
      <c r="F12376" s="17" t="n">
        <f aca="false">E12376*1.12</f>
        <v>1357.7312</v>
      </c>
    </row>
    <row r="12377" customFormat="false" ht="11.25" hidden="false" customHeight="false" outlineLevel="0" collapsed="false">
      <c r="B12377" s="18" t="s">
        <v>24742</v>
      </c>
      <c r="C12377" s="19" t="s">
        <v>24743</v>
      </c>
      <c r="D12377" s="18" t="s">
        <v>6485</v>
      </c>
      <c r="E12377" s="16" t="n">
        <v>1045.56</v>
      </c>
      <c r="F12377" s="17" t="n">
        <f aca="false">E12377*1.12</f>
        <v>1171.0272</v>
      </c>
    </row>
    <row r="12378" customFormat="false" ht="11.25" hidden="false" customHeight="false" outlineLevel="0" collapsed="false">
      <c r="B12378" s="18" t="s">
        <v>24744</v>
      </c>
      <c r="C12378" s="19" t="s">
        <v>24745</v>
      </c>
      <c r="D12378" s="18" t="s">
        <v>6485</v>
      </c>
      <c r="E12378" s="16" t="n">
        <v>1047.68</v>
      </c>
      <c r="F12378" s="17" t="n">
        <f aca="false">E12378*1.12</f>
        <v>1173.4016</v>
      </c>
    </row>
    <row r="12379" customFormat="false" ht="11.25" hidden="false" customHeight="false" outlineLevel="0" collapsed="false">
      <c r="B12379" s="18" t="s">
        <v>24746</v>
      </c>
      <c r="C12379" s="19" t="s">
        <v>24747</v>
      </c>
      <c r="D12379" s="18" t="s">
        <v>6485</v>
      </c>
      <c r="E12379" s="16" t="n">
        <v>1051.38</v>
      </c>
      <c r="F12379" s="17" t="n">
        <f aca="false">E12379*1.12</f>
        <v>1177.5456</v>
      </c>
    </row>
    <row r="12380" customFormat="false" ht="11.25" hidden="false" customHeight="false" outlineLevel="0" collapsed="false">
      <c r="B12380" s="18" t="s">
        <v>24748</v>
      </c>
      <c r="C12380" s="19" t="s">
        <v>24749</v>
      </c>
      <c r="D12380" s="18" t="s">
        <v>6485</v>
      </c>
      <c r="E12380" s="16" t="n">
        <v>1073.28</v>
      </c>
      <c r="F12380" s="17" t="n">
        <f aca="false">E12380*1.12</f>
        <v>1202.0736</v>
      </c>
    </row>
    <row r="12381" customFormat="false" ht="11.25" hidden="false" customHeight="false" outlineLevel="0" collapsed="false">
      <c r="B12381" s="18" t="s">
        <v>24750</v>
      </c>
      <c r="C12381" s="19" t="s">
        <v>24751</v>
      </c>
      <c r="D12381" s="18" t="s">
        <v>6485</v>
      </c>
      <c r="E12381" s="16" t="n">
        <v>1097.45</v>
      </c>
      <c r="F12381" s="17" t="n">
        <f aca="false">E12381*1.12</f>
        <v>1229.144</v>
      </c>
    </row>
    <row r="12382" customFormat="false" ht="11.25" hidden="false" customHeight="false" outlineLevel="0" collapsed="false">
      <c r="B12382" s="18" t="s">
        <v>24752</v>
      </c>
      <c r="C12382" s="19" t="s">
        <v>24753</v>
      </c>
      <c r="D12382" s="18" t="s">
        <v>6485</v>
      </c>
      <c r="E12382" s="16" t="n">
        <v>1144.55</v>
      </c>
      <c r="F12382" s="17" t="n">
        <f aca="false">E12382*1.12</f>
        <v>1281.896</v>
      </c>
    </row>
    <row r="12383" customFormat="false" ht="11.25" hidden="false" customHeight="false" outlineLevel="0" collapsed="false">
      <c r="B12383" s="18" t="s">
        <v>24754</v>
      </c>
      <c r="C12383" s="19" t="s">
        <v>24755</v>
      </c>
      <c r="D12383" s="18" t="s">
        <v>6485</v>
      </c>
      <c r="E12383" s="16" t="n">
        <v>1194.57</v>
      </c>
      <c r="F12383" s="17" t="n">
        <f aca="false">E12383*1.12</f>
        <v>1337.9184</v>
      </c>
    </row>
    <row r="12384" customFormat="false" ht="11.25" hidden="false" customHeight="false" outlineLevel="0" collapsed="false">
      <c r="B12384" s="18" t="s">
        <v>24756</v>
      </c>
      <c r="C12384" s="19" t="s">
        <v>24757</v>
      </c>
      <c r="D12384" s="18" t="s">
        <v>6485</v>
      </c>
      <c r="E12384" s="16" t="n">
        <v>1238.62</v>
      </c>
      <c r="F12384" s="17" t="n">
        <f aca="false">E12384*1.12</f>
        <v>1387.2544</v>
      </c>
    </row>
    <row r="12385" customFormat="false" ht="11.25" hidden="false" customHeight="false" outlineLevel="0" collapsed="false">
      <c r="B12385" s="18" t="s">
        <v>24758</v>
      </c>
      <c r="C12385" s="19" t="s">
        <v>24759</v>
      </c>
      <c r="D12385" s="18" t="s">
        <v>6485</v>
      </c>
      <c r="E12385" s="16" t="n">
        <v>1295.05</v>
      </c>
      <c r="F12385" s="17" t="n">
        <f aca="false">E12385*1.12</f>
        <v>1450.456</v>
      </c>
    </row>
    <row r="12386" customFormat="false" ht="11.25" hidden="false" customHeight="false" outlineLevel="0" collapsed="false">
      <c r="B12386" s="18" t="s">
        <v>24760</v>
      </c>
      <c r="C12386" s="19" t="s">
        <v>24761</v>
      </c>
      <c r="D12386" s="18" t="s">
        <v>6485</v>
      </c>
      <c r="E12386" s="16" t="n">
        <v>1351.74</v>
      </c>
      <c r="F12386" s="17" t="n">
        <f aca="false">E12386*1.12</f>
        <v>1513.9488</v>
      </c>
    </row>
    <row r="12387" customFormat="false" ht="11.25" hidden="false" customHeight="false" outlineLevel="0" collapsed="false">
      <c r="B12387" s="18" t="s">
        <v>24762</v>
      </c>
      <c r="C12387" s="19" t="s">
        <v>24763</v>
      </c>
      <c r="D12387" s="18" t="s">
        <v>6485</v>
      </c>
      <c r="E12387" s="16" t="n">
        <v>1449.37</v>
      </c>
      <c r="F12387" s="17" t="n">
        <f aca="false">E12387*1.12</f>
        <v>1623.2944</v>
      </c>
    </row>
    <row r="12388" customFormat="false" ht="11.25" hidden="false" customHeight="false" outlineLevel="0" collapsed="false">
      <c r="B12388" s="18" t="s">
        <v>24764</v>
      </c>
      <c r="C12388" s="19" t="s">
        <v>24765</v>
      </c>
      <c r="D12388" s="18" t="s">
        <v>6485</v>
      </c>
      <c r="E12388" s="16" t="n">
        <v>1518.21</v>
      </c>
      <c r="F12388" s="17" t="n">
        <f aca="false">E12388*1.12</f>
        <v>1700.3952</v>
      </c>
    </row>
    <row r="12389" customFormat="false" ht="11.25" hidden="false" customHeight="false" outlineLevel="0" collapsed="false">
      <c r="B12389" s="18" t="s">
        <v>24766</v>
      </c>
      <c r="C12389" s="19" t="s">
        <v>24767</v>
      </c>
      <c r="D12389" s="18" t="s">
        <v>6485</v>
      </c>
      <c r="E12389" s="16" t="n">
        <v>1305.28</v>
      </c>
      <c r="F12389" s="17" t="n">
        <f aca="false">E12389*1.12</f>
        <v>1461.9136</v>
      </c>
    </row>
    <row r="12390" customFormat="false" ht="11.25" hidden="false" customHeight="false" outlineLevel="0" collapsed="false">
      <c r="B12390" s="18" t="s">
        <v>24768</v>
      </c>
      <c r="C12390" s="19" t="s">
        <v>24769</v>
      </c>
      <c r="D12390" s="18" t="s">
        <v>6485</v>
      </c>
      <c r="E12390" s="16" t="n">
        <v>1306.34</v>
      </c>
      <c r="F12390" s="17" t="n">
        <f aca="false">E12390*1.12</f>
        <v>1463.1008</v>
      </c>
    </row>
    <row r="12391" customFormat="false" ht="11.25" hidden="false" customHeight="false" outlineLevel="0" collapsed="false">
      <c r="B12391" s="18" t="s">
        <v>24770</v>
      </c>
      <c r="C12391" s="19" t="s">
        <v>24771</v>
      </c>
      <c r="D12391" s="18" t="s">
        <v>6485</v>
      </c>
      <c r="E12391" s="16" t="n">
        <v>1310.03</v>
      </c>
      <c r="F12391" s="17" t="n">
        <f aca="false">E12391*1.12</f>
        <v>1467.2336</v>
      </c>
    </row>
    <row r="12392" customFormat="false" ht="11.25" hidden="false" customHeight="false" outlineLevel="0" collapsed="false">
      <c r="B12392" s="18" t="s">
        <v>24772</v>
      </c>
      <c r="C12392" s="19" t="s">
        <v>24773</v>
      </c>
      <c r="D12392" s="18" t="s">
        <v>6485</v>
      </c>
      <c r="E12392" s="16" t="n">
        <v>1331.95</v>
      </c>
      <c r="F12392" s="17" t="n">
        <f aca="false">E12392*1.12</f>
        <v>1491.784</v>
      </c>
    </row>
    <row r="12393" customFormat="false" ht="11.25" hidden="false" customHeight="false" outlineLevel="0" collapsed="false">
      <c r="B12393" s="18" t="s">
        <v>24774</v>
      </c>
      <c r="C12393" s="19" t="s">
        <v>24775</v>
      </c>
      <c r="D12393" s="18" t="s">
        <v>6485</v>
      </c>
      <c r="E12393" s="16" t="n">
        <v>1356.37</v>
      </c>
      <c r="F12393" s="17" t="n">
        <f aca="false">E12393*1.12</f>
        <v>1519.1344</v>
      </c>
    </row>
    <row r="12394" customFormat="false" ht="11.25" hidden="false" customHeight="false" outlineLevel="0" collapsed="false">
      <c r="B12394" s="18" t="s">
        <v>24776</v>
      </c>
      <c r="C12394" s="19" t="s">
        <v>24777</v>
      </c>
      <c r="D12394" s="18" t="s">
        <v>6485</v>
      </c>
      <c r="E12394" s="16" t="n">
        <v>1403.2</v>
      </c>
      <c r="F12394" s="17" t="n">
        <f aca="false">E12394*1.12</f>
        <v>1571.584</v>
      </c>
    </row>
    <row r="12395" customFormat="false" ht="11.25" hidden="false" customHeight="false" outlineLevel="0" collapsed="false">
      <c r="B12395" s="18" t="s">
        <v>24778</v>
      </c>
      <c r="C12395" s="19" t="s">
        <v>24779</v>
      </c>
      <c r="D12395" s="18" t="s">
        <v>6485</v>
      </c>
      <c r="E12395" s="16" t="n">
        <v>1452.42</v>
      </c>
      <c r="F12395" s="17" t="n">
        <f aca="false">E12395*1.12</f>
        <v>1626.7104</v>
      </c>
    </row>
    <row r="12396" customFormat="false" ht="11.25" hidden="false" customHeight="false" outlineLevel="0" collapsed="false">
      <c r="B12396" s="18" t="s">
        <v>24780</v>
      </c>
      <c r="C12396" s="19" t="s">
        <v>24781</v>
      </c>
      <c r="D12396" s="18" t="s">
        <v>6485</v>
      </c>
      <c r="E12396" s="16" t="n">
        <v>1498.49</v>
      </c>
      <c r="F12396" s="17" t="n">
        <f aca="false">E12396*1.12</f>
        <v>1678.3088</v>
      </c>
    </row>
    <row r="12397" customFormat="false" ht="11.25" hidden="false" customHeight="false" outlineLevel="0" collapsed="false">
      <c r="B12397" s="18" t="s">
        <v>24782</v>
      </c>
      <c r="C12397" s="19" t="s">
        <v>24783</v>
      </c>
      <c r="D12397" s="18" t="s">
        <v>6485</v>
      </c>
      <c r="E12397" s="16" t="n">
        <v>1553.71</v>
      </c>
      <c r="F12397" s="17" t="n">
        <f aca="false">E12397*1.12</f>
        <v>1740.1552</v>
      </c>
    </row>
    <row r="12398" customFormat="false" ht="11.25" hidden="false" customHeight="false" outlineLevel="0" collapsed="false">
      <c r="B12398" s="18" t="s">
        <v>24784</v>
      </c>
      <c r="C12398" s="19" t="s">
        <v>24785</v>
      </c>
      <c r="D12398" s="18" t="s">
        <v>6485</v>
      </c>
      <c r="E12398" s="16" t="n">
        <v>1610.39</v>
      </c>
      <c r="F12398" s="17" t="n">
        <f aca="false">E12398*1.12</f>
        <v>1803.6368</v>
      </c>
    </row>
    <row r="12399" customFormat="false" ht="11.25" hidden="false" customHeight="false" outlineLevel="0" collapsed="false">
      <c r="B12399" s="18" t="s">
        <v>24786</v>
      </c>
      <c r="C12399" s="19" t="s">
        <v>24787</v>
      </c>
      <c r="D12399" s="18" t="s">
        <v>6485</v>
      </c>
      <c r="E12399" s="16" t="n">
        <v>1708.04</v>
      </c>
      <c r="F12399" s="17" t="n">
        <f aca="false">E12399*1.12</f>
        <v>1913.0048</v>
      </c>
    </row>
    <row r="12400" customFormat="false" ht="11.25" hidden="false" customHeight="false" outlineLevel="0" collapsed="false">
      <c r="B12400" s="18" t="s">
        <v>24788</v>
      </c>
      <c r="C12400" s="19" t="s">
        <v>24789</v>
      </c>
      <c r="D12400" s="18" t="s">
        <v>6485</v>
      </c>
      <c r="E12400" s="16" t="n">
        <v>1776.86</v>
      </c>
      <c r="F12400" s="17" t="n">
        <f aca="false">E12400*1.12</f>
        <v>1990.0832</v>
      </c>
    </row>
    <row r="12401" customFormat="false" ht="11.25" hidden="false" customHeight="false" outlineLevel="0" collapsed="false">
      <c r="B12401" s="18" t="s">
        <v>24790</v>
      </c>
      <c r="C12401" s="19" t="s">
        <v>24791</v>
      </c>
      <c r="D12401" s="18" t="s">
        <v>6485</v>
      </c>
      <c r="E12401" s="16" t="n">
        <v>1932.25</v>
      </c>
      <c r="F12401" s="17" t="n">
        <f aca="false">E12401*1.12</f>
        <v>2164.12</v>
      </c>
    </row>
    <row r="12402" customFormat="false" ht="11.25" hidden="false" customHeight="false" outlineLevel="0" collapsed="false">
      <c r="B12402" s="18" t="s">
        <v>24792</v>
      </c>
      <c r="C12402" s="19" t="s">
        <v>24793</v>
      </c>
      <c r="D12402" s="18" t="s">
        <v>6485</v>
      </c>
      <c r="E12402" s="16" t="n">
        <v>191.91</v>
      </c>
      <c r="F12402" s="17" t="n">
        <f aca="false">E12402*1.12</f>
        <v>214.9392</v>
      </c>
    </row>
    <row r="12403" customFormat="false" ht="11.25" hidden="false" customHeight="false" outlineLevel="0" collapsed="false">
      <c r="B12403" s="18" t="s">
        <v>24794</v>
      </c>
      <c r="C12403" s="19" t="s">
        <v>24795</v>
      </c>
      <c r="D12403" s="18" t="s">
        <v>6485</v>
      </c>
      <c r="E12403" s="16" t="n">
        <v>206.07</v>
      </c>
      <c r="F12403" s="17" t="n">
        <f aca="false">E12403*1.12</f>
        <v>230.7984</v>
      </c>
    </row>
    <row r="12404" customFormat="false" ht="11.25" hidden="false" customHeight="false" outlineLevel="0" collapsed="false">
      <c r="B12404" s="18" t="s">
        <v>24796</v>
      </c>
      <c r="C12404" s="19" t="s">
        <v>24797</v>
      </c>
      <c r="D12404" s="18" t="s">
        <v>6485</v>
      </c>
      <c r="E12404" s="16" t="n">
        <v>207.81</v>
      </c>
      <c r="F12404" s="17" t="n">
        <f aca="false">E12404*1.12</f>
        <v>232.7472</v>
      </c>
    </row>
    <row r="12405" customFormat="false" ht="11.25" hidden="false" customHeight="false" outlineLevel="0" collapsed="false">
      <c r="B12405" s="18" t="s">
        <v>24798</v>
      </c>
      <c r="C12405" s="19" t="s">
        <v>24799</v>
      </c>
      <c r="D12405" s="18" t="s">
        <v>6485</v>
      </c>
      <c r="E12405" s="16" t="n">
        <v>240.58</v>
      </c>
      <c r="F12405" s="17" t="n">
        <f aca="false">E12405*1.12</f>
        <v>269.4496</v>
      </c>
    </row>
    <row r="12406" customFormat="false" ht="11.25" hidden="false" customHeight="false" outlineLevel="0" collapsed="false">
      <c r="B12406" s="18" t="s">
        <v>24800</v>
      </c>
      <c r="C12406" s="19" t="s">
        <v>24801</v>
      </c>
      <c r="D12406" s="18" t="s">
        <v>6485</v>
      </c>
      <c r="E12406" s="16" t="n">
        <v>242.34</v>
      </c>
      <c r="F12406" s="17" t="n">
        <f aca="false">E12406*1.12</f>
        <v>271.4208</v>
      </c>
    </row>
    <row r="12407" customFormat="false" ht="11.25" hidden="false" customHeight="false" outlineLevel="0" collapsed="false">
      <c r="B12407" s="18" t="s">
        <v>24802</v>
      </c>
      <c r="C12407" s="19" t="s">
        <v>24803</v>
      </c>
      <c r="D12407" s="18" t="s">
        <v>6485</v>
      </c>
      <c r="E12407" s="16" t="n">
        <v>246.9</v>
      </c>
      <c r="F12407" s="17" t="n">
        <f aca="false">E12407*1.12</f>
        <v>276.528</v>
      </c>
    </row>
    <row r="12408" customFormat="false" ht="11.25" hidden="false" customHeight="false" outlineLevel="0" collapsed="false">
      <c r="B12408" s="18" t="s">
        <v>24804</v>
      </c>
      <c r="C12408" s="19" t="s">
        <v>24805</v>
      </c>
      <c r="D12408" s="18" t="s">
        <v>6485</v>
      </c>
      <c r="E12408" s="16" t="n">
        <v>274.99</v>
      </c>
      <c r="F12408" s="17" t="n">
        <f aca="false">E12408*1.12</f>
        <v>307.9888</v>
      </c>
    </row>
    <row r="12409" customFormat="false" ht="11.25" hidden="false" customHeight="false" outlineLevel="0" collapsed="false">
      <c r="B12409" s="18" t="s">
        <v>24806</v>
      </c>
      <c r="C12409" s="19" t="s">
        <v>24807</v>
      </c>
      <c r="D12409" s="18" t="s">
        <v>6485</v>
      </c>
      <c r="E12409" s="16" t="n">
        <v>276.75</v>
      </c>
      <c r="F12409" s="17" t="n">
        <f aca="false">E12409*1.12</f>
        <v>309.96</v>
      </c>
    </row>
    <row r="12410" customFormat="false" ht="11.25" hidden="false" customHeight="false" outlineLevel="0" collapsed="false">
      <c r="B12410" s="18" t="s">
        <v>24808</v>
      </c>
      <c r="C12410" s="19" t="s">
        <v>24809</v>
      </c>
      <c r="D12410" s="18" t="s">
        <v>6485</v>
      </c>
      <c r="E12410" s="16" t="n">
        <v>281.3</v>
      </c>
      <c r="F12410" s="17" t="n">
        <f aca="false">E12410*1.12</f>
        <v>315.056</v>
      </c>
    </row>
    <row r="12411" customFormat="false" ht="11.25" hidden="false" customHeight="false" outlineLevel="0" collapsed="false">
      <c r="B12411" s="18" t="s">
        <v>24810</v>
      </c>
      <c r="C12411" s="19" t="s">
        <v>24811</v>
      </c>
      <c r="D12411" s="18" t="s">
        <v>6485</v>
      </c>
      <c r="E12411" s="16" t="n">
        <v>307.01</v>
      </c>
      <c r="F12411" s="17" t="n">
        <f aca="false">E12411*1.12</f>
        <v>343.8512</v>
      </c>
    </row>
    <row r="12412" customFormat="false" ht="11.25" hidden="false" customHeight="false" outlineLevel="0" collapsed="false">
      <c r="B12412" s="18" t="s">
        <v>24812</v>
      </c>
      <c r="C12412" s="19" t="s">
        <v>24813</v>
      </c>
      <c r="D12412" s="18" t="s">
        <v>6485</v>
      </c>
      <c r="E12412" s="16" t="n">
        <v>345.44</v>
      </c>
      <c r="F12412" s="17" t="n">
        <f aca="false">E12412*1.12</f>
        <v>386.8928</v>
      </c>
    </row>
    <row r="12413" customFormat="false" ht="11.25" hidden="false" customHeight="false" outlineLevel="0" collapsed="false">
      <c r="B12413" s="18" t="s">
        <v>24814</v>
      </c>
      <c r="C12413" s="19" t="s">
        <v>24815</v>
      </c>
      <c r="D12413" s="18" t="s">
        <v>6485</v>
      </c>
      <c r="E12413" s="16" t="n">
        <v>347.19</v>
      </c>
      <c r="F12413" s="17" t="n">
        <f aca="false">E12413*1.12</f>
        <v>388.8528</v>
      </c>
    </row>
    <row r="12414" customFormat="false" ht="11.25" hidden="false" customHeight="false" outlineLevel="0" collapsed="false">
      <c r="B12414" s="18" t="s">
        <v>24816</v>
      </c>
      <c r="C12414" s="19" t="s">
        <v>24817</v>
      </c>
      <c r="D12414" s="18" t="s">
        <v>6485</v>
      </c>
      <c r="E12414" s="16" t="n">
        <v>351.75</v>
      </c>
      <c r="F12414" s="17" t="n">
        <f aca="false">E12414*1.12</f>
        <v>393.96</v>
      </c>
    </row>
    <row r="12415" customFormat="false" ht="11.25" hidden="false" customHeight="false" outlineLevel="0" collapsed="false">
      <c r="B12415" s="18" t="s">
        <v>24818</v>
      </c>
      <c r="C12415" s="19" t="s">
        <v>24819</v>
      </c>
      <c r="D12415" s="18" t="s">
        <v>6485</v>
      </c>
      <c r="E12415" s="16" t="n">
        <v>377.48</v>
      </c>
      <c r="F12415" s="17" t="n">
        <f aca="false">E12415*1.12</f>
        <v>422.7776</v>
      </c>
    </row>
    <row r="12416" customFormat="false" ht="11.25" hidden="false" customHeight="false" outlineLevel="0" collapsed="false">
      <c r="B12416" s="18" t="s">
        <v>24820</v>
      </c>
      <c r="C12416" s="19" t="s">
        <v>24821</v>
      </c>
      <c r="D12416" s="18" t="s">
        <v>6485</v>
      </c>
      <c r="E12416" s="16" t="n">
        <v>404.81</v>
      </c>
      <c r="F12416" s="17" t="n">
        <f aca="false">E12416*1.12</f>
        <v>453.3872</v>
      </c>
    </row>
    <row r="12417" customFormat="false" ht="11.25" hidden="false" customHeight="false" outlineLevel="0" collapsed="false">
      <c r="B12417" s="18" t="s">
        <v>24822</v>
      </c>
      <c r="C12417" s="19" t="s">
        <v>24823</v>
      </c>
      <c r="D12417" s="18" t="s">
        <v>6485</v>
      </c>
      <c r="E12417" s="16" t="n">
        <v>419.06</v>
      </c>
      <c r="F12417" s="17" t="n">
        <f aca="false">E12417*1.12</f>
        <v>469.3472</v>
      </c>
    </row>
    <row r="12418" customFormat="false" ht="11.25" hidden="false" customHeight="false" outlineLevel="0" collapsed="false">
      <c r="B12418" s="18" t="s">
        <v>24824</v>
      </c>
      <c r="C12418" s="19" t="s">
        <v>24825</v>
      </c>
      <c r="D12418" s="18" t="s">
        <v>6485</v>
      </c>
      <c r="E12418" s="16" t="n">
        <v>421.7</v>
      </c>
      <c r="F12418" s="17" t="n">
        <f aca="false">E12418*1.12</f>
        <v>472.304</v>
      </c>
    </row>
    <row r="12419" customFormat="false" ht="11.25" hidden="false" customHeight="false" outlineLevel="0" collapsed="false">
      <c r="B12419" s="18" t="s">
        <v>24826</v>
      </c>
      <c r="C12419" s="19" t="s">
        <v>24827</v>
      </c>
      <c r="D12419" s="18" t="s">
        <v>6485</v>
      </c>
      <c r="E12419" s="16" t="n">
        <v>426.25</v>
      </c>
      <c r="F12419" s="17" t="n">
        <f aca="false">E12419*1.12</f>
        <v>477.4</v>
      </c>
    </row>
    <row r="12420" customFormat="false" ht="11.25" hidden="false" customHeight="false" outlineLevel="0" collapsed="false">
      <c r="B12420" s="18" t="s">
        <v>24828</v>
      </c>
      <c r="C12420" s="19" t="s">
        <v>24829</v>
      </c>
      <c r="D12420" s="18" t="s">
        <v>6485</v>
      </c>
      <c r="E12420" s="16" t="n">
        <v>452.02</v>
      </c>
      <c r="F12420" s="17" t="n">
        <f aca="false">E12420*1.12</f>
        <v>506.2624</v>
      </c>
    </row>
    <row r="12421" customFormat="false" ht="11.25" hidden="false" customHeight="false" outlineLevel="0" collapsed="false">
      <c r="B12421" s="18" t="s">
        <v>24830</v>
      </c>
      <c r="C12421" s="19" t="s">
        <v>24831</v>
      </c>
      <c r="D12421" s="18" t="s">
        <v>6485</v>
      </c>
      <c r="E12421" s="16" t="n">
        <v>479.31</v>
      </c>
      <c r="F12421" s="17" t="n">
        <f aca="false">E12421*1.12</f>
        <v>536.8272</v>
      </c>
    </row>
    <row r="12422" customFormat="false" ht="11.25" hidden="false" customHeight="false" outlineLevel="0" collapsed="false">
      <c r="B12422" s="18" t="s">
        <v>24832</v>
      </c>
      <c r="C12422" s="19" t="s">
        <v>24833</v>
      </c>
      <c r="D12422" s="18" t="s">
        <v>6485</v>
      </c>
      <c r="E12422" s="16" t="n">
        <v>529.94</v>
      </c>
      <c r="F12422" s="17" t="n">
        <f aca="false">E12422*1.12</f>
        <v>593.5328</v>
      </c>
    </row>
    <row r="12423" customFormat="false" ht="11.25" hidden="false" customHeight="false" outlineLevel="0" collapsed="false">
      <c r="B12423" s="18" t="s">
        <v>24834</v>
      </c>
      <c r="C12423" s="19" t="s">
        <v>24835</v>
      </c>
      <c r="D12423" s="18" t="s">
        <v>6485</v>
      </c>
      <c r="E12423" s="16" t="n">
        <v>492.8</v>
      </c>
      <c r="F12423" s="17" t="n">
        <f aca="false">E12423*1.12</f>
        <v>551.936</v>
      </c>
    </row>
    <row r="12424" customFormat="false" ht="11.25" hidden="false" customHeight="false" outlineLevel="0" collapsed="false">
      <c r="B12424" s="18" t="s">
        <v>24836</v>
      </c>
      <c r="C12424" s="19" t="s">
        <v>24837</v>
      </c>
      <c r="D12424" s="18" t="s">
        <v>6485</v>
      </c>
      <c r="E12424" s="16" t="n">
        <v>494.55</v>
      </c>
      <c r="F12424" s="17" t="n">
        <f aca="false">E12424*1.12</f>
        <v>553.896</v>
      </c>
    </row>
    <row r="12425" customFormat="false" ht="11.25" hidden="false" customHeight="false" outlineLevel="0" collapsed="false">
      <c r="B12425" s="18" t="s">
        <v>24838</v>
      </c>
      <c r="C12425" s="19" t="s">
        <v>24839</v>
      </c>
      <c r="D12425" s="18" t="s">
        <v>6485</v>
      </c>
      <c r="E12425" s="16" t="n">
        <v>499.11</v>
      </c>
      <c r="F12425" s="17" t="n">
        <f aca="false">E12425*1.12</f>
        <v>559.0032</v>
      </c>
    </row>
    <row r="12426" customFormat="false" ht="11.25" hidden="false" customHeight="false" outlineLevel="0" collapsed="false">
      <c r="B12426" s="18" t="s">
        <v>24840</v>
      </c>
      <c r="C12426" s="19" t="s">
        <v>24841</v>
      </c>
      <c r="D12426" s="18" t="s">
        <v>6485</v>
      </c>
      <c r="E12426" s="16" t="n">
        <v>524.83</v>
      </c>
      <c r="F12426" s="17" t="n">
        <f aca="false">E12426*1.12</f>
        <v>587.8096</v>
      </c>
    </row>
    <row r="12427" customFormat="false" ht="11.25" hidden="false" customHeight="false" outlineLevel="0" collapsed="false">
      <c r="B12427" s="18" t="s">
        <v>24842</v>
      </c>
      <c r="C12427" s="19" t="s">
        <v>24843</v>
      </c>
      <c r="D12427" s="18" t="s">
        <v>6485</v>
      </c>
      <c r="E12427" s="16" t="n">
        <v>552.17</v>
      </c>
      <c r="F12427" s="17" t="n">
        <f aca="false">E12427*1.12</f>
        <v>618.4304</v>
      </c>
    </row>
    <row r="12428" customFormat="false" ht="11.25" hidden="false" customHeight="false" outlineLevel="0" collapsed="false">
      <c r="B12428" s="18" t="s">
        <v>24844</v>
      </c>
      <c r="C12428" s="19" t="s">
        <v>24845</v>
      </c>
      <c r="D12428" s="18" t="s">
        <v>6485</v>
      </c>
      <c r="E12428" s="16" t="n">
        <v>602.81</v>
      </c>
      <c r="F12428" s="17" t="n">
        <f aca="false">E12428*1.12</f>
        <v>675.1472</v>
      </c>
    </row>
    <row r="12429" customFormat="false" ht="11.25" hidden="false" customHeight="false" outlineLevel="0" collapsed="false">
      <c r="B12429" s="18" t="s">
        <v>24846</v>
      </c>
      <c r="C12429" s="19" t="s">
        <v>24847</v>
      </c>
      <c r="D12429" s="18" t="s">
        <v>6485</v>
      </c>
      <c r="E12429" s="16" t="n">
        <v>655.85</v>
      </c>
      <c r="F12429" s="17" t="n">
        <f aca="false">E12429*1.12</f>
        <v>734.552</v>
      </c>
    </row>
    <row r="12430" customFormat="false" ht="11.25" hidden="false" customHeight="false" outlineLevel="0" collapsed="false">
      <c r="B12430" s="18" t="s">
        <v>24848</v>
      </c>
      <c r="C12430" s="19" t="s">
        <v>24849</v>
      </c>
      <c r="D12430" s="18" t="s">
        <v>6485</v>
      </c>
      <c r="E12430" s="16" t="n">
        <v>595.83</v>
      </c>
      <c r="F12430" s="17" t="n">
        <f aca="false">E12430*1.12</f>
        <v>667.3296</v>
      </c>
    </row>
    <row r="12431" customFormat="false" ht="11.25" hidden="false" customHeight="false" outlineLevel="0" collapsed="false">
      <c r="B12431" s="18" t="s">
        <v>24850</v>
      </c>
      <c r="C12431" s="19" t="s">
        <v>24851</v>
      </c>
      <c r="D12431" s="18" t="s">
        <v>6485</v>
      </c>
      <c r="E12431" s="16" t="n">
        <v>597.58</v>
      </c>
      <c r="F12431" s="17" t="n">
        <f aca="false">E12431*1.12</f>
        <v>669.2896</v>
      </c>
    </row>
    <row r="12432" customFormat="false" ht="11.25" hidden="false" customHeight="false" outlineLevel="0" collapsed="false">
      <c r="B12432" s="18" t="s">
        <v>24852</v>
      </c>
      <c r="C12432" s="19" t="s">
        <v>24853</v>
      </c>
      <c r="D12432" s="18" t="s">
        <v>6485</v>
      </c>
      <c r="E12432" s="16" t="n">
        <v>602.14</v>
      </c>
      <c r="F12432" s="17" t="n">
        <f aca="false">E12432*1.12</f>
        <v>674.3968</v>
      </c>
    </row>
    <row r="12433" customFormat="false" ht="11.25" hidden="false" customHeight="false" outlineLevel="0" collapsed="false">
      <c r="B12433" s="18" t="s">
        <v>24854</v>
      </c>
      <c r="C12433" s="19" t="s">
        <v>24855</v>
      </c>
      <c r="D12433" s="18" t="s">
        <v>6485</v>
      </c>
      <c r="E12433" s="16" t="n">
        <v>627.86</v>
      </c>
      <c r="F12433" s="17" t="n">
        <f aca="false">E12433*1.12</f>
        <v>703.2032</v>
      </c>
    </row>
    <row r="12434" customFormat="false" ht="11.25" hidden="false" customHeight="false" outlineLevel="0" collapsed="false">
      <c r="B12434" s="18" t="s">
        <v>24856</v>
      </c>
      <c r="C12434" s="19" t="s">
        <v>24857</v>
      </c>
      <c r="D12434" s="18" t="s">
        <v>6485</v>
      </c>
      <c r="E12434" s="16" t="n">
        <v>655.19</v>
      </c>
      <c r="F12434" s="17" t="n">
        <f aca="false">E12434*1.12</f>
        <v>733.8128</v>
      </c>
    </row>
    <row r="12435" customFormat="false" ht="11.25" hidden="false" customHeight="false" outlineLevel="0" collapsed="false">
      <c r="B12435" s="18" t="s">
        <v>24858</v>
      </c>
      <c r="C12435" s="19" t="s">
        <v>24859</v>
      </c>
      <c r="D12435" s="18" t="s">
        <v>6485</v>
      </c>
      <c r="E12435" s="16" t="n">
        <v>705.83</v>
      </c>
      <c r="F12435" s="17" t="n">
        <f aca="false">E12435*1.12</f>
        <v>790.5296</v>
      </c>
    </row>
    <row r="12436" customFormat="false" ht="11.25" hidden="false" customHeight="false" outlineLevel="0" collapsed="false">
      <c r="B12436" s="18" t="s">
        <v>24860</v>
      </c>
      <c r="C12436" s="19" t="s">
        <v>24861</v>
      </c>
      <c r="D12436" s="18" t="s">
        <v>6485</v>
      </c>
      <c r="E12436" s="16" t="n">
        <v>758.87</v>
      </c>
      <c r="F12436" s="17" t="n">
        <f aca="false">E12436*1.12</f>
        <v>849.9344</v>
      </c>
    </row>
    <row r="12437" customFormat="false" ht="11.25" hidden="false" customHeight="false" outlineLevel="0" collapsed="false">
      <c r="B12437" s="18" t="s">
        <v>24862</v>
      </c>
      <c r="C12437" s="19" t="s">
        <v>24863</v>
      </c>
      <c r="D12437" s="18" t="s">
        <v>6485</v>
      </c>
      <c r="E12437" s="16" t="n">
        <v>815.34</v>
      </c>
      <c r="F12437" s="17" t="n">
        <f aca="false">E12437*1.12</f>
        <v>913.1808</v>
      </c>
    </row>
    <row r="12438" customFormat="false" ht="11.25" hidden="false" customHeight="false" outlineLevel="0" collapsed="false">
      <c r="B12438" s="18" t="s">
        <v>24864</v>
      </c>
      <c r="C12438" s="19" t="s">
        <v>24865</v>
      </c>
      <c r="D12438" s="18" t="s">
        <v>6485</v>
      </c>
      <c r="E12438" s="16" t="n">
        <v>700.03</v>
      </c>
      <c r="F12438" s="17" t="n">
        <f aca="false">E12438*1.12</f>
        <v>784.0336</v>
      </c>
    </row>
    <row r="12439" customFormat="false" ht="11.25" hidden="false" customHeight="false" outlineLevel="0" collapsed="false">
      <c r="B12439" s="18" t="s">
        <v>24866</v>
      </c>
      <c r="C12439" s="19" t="s">
        <v>24867</v>
      </c>
      <c r="D12439" s="18" t="s">
        <v>6485</v>
      </c>
      <c r="E12439" s="16" t="n">
        <v>701.77</v>
      </c>
      <c r="F12439" s="17" t="n">
        <f aca="false">E12439*1.12</f>
        <v>785.9824</v>
      </c>
    </row>
    <row r="12440" customFormat="false" ht="11.25" hidden="false" customHeight="false" outlineLevel="0" collapsed="false">
      <c r="B12440" s="18" t="s">
        <v>24868</v>
      </c>
      <c r="C12440" s="19" t="s">
        <v>24869</v>
      </c>
      <c r="D12440" s="18" t="s">
        <v>6485</v>
      </c>
      <c r="E12440" s="16" t="n">
        <v>706.34</v>
      </c>
      <c r="F12440" s="17" t="n">
        <f aca="false">E12440*1.12</f>
        <v>791.1008</v>
      </c>
    </row>
    <row r="12441" customFormat="false" ht="11.25" hidden="false" customHeight="false" outlineLevel="0" collapsed="false">
      <c r="B12441" s="18" t="s">
        <v>24870</v>
      </c>
      <c r="C12441" s="19" t="s">
        <v>24871</v>
      </c>
      <c r="D12441" s="18" t="s">
        <v>6485</v>
      </c>
      <c r="E12441" s="16" t="n">
        <v>732.05</v>
      </c>
      <c r="F12441" s="17" t="n">
        <f aca="false">E12441*1.12</f>
        <v>819.896</v>
      </c>
    </row>
    <row r="12442" customFormat="false" ht="11.25" hidden="false" customHeight="false" outlineLevel="0" collapsed="false">
      <c r="B12442" s="18" t="s">
        <v>24872</v>
      </c>
      <c r="C12442" s="19" t="s">
        <v>24873</v>
      </c>
      <c r="D12442" s="18" t="s">
        <v>6485</v>
      </c>
      <c r="E12442" s="16" t="n">
        <v>759.39</v>
      </c>
      <c r="F12442" s="17" t="n">
        <f aca="false">E12442*1.12</f>
        <v>850.5168</v>
      </c>
    </row>
    <row r="12443" customFormat="false" ht="11.25" hidden="false" customHeight="false" outlineLevel="0" collapsed="false">
      <c r="B12443" s="18" t="s">
        <v>24874</v>
      </c>
      <c r="C12443" s="19" t="s">
        <v>24875</v>
      </c>
      <c r="D12443" s="18" t="s">
        <v>6485</v>
      </c>
      <c r="E12443" s="16" t="n">
        <v>810.02</v>
      </c>
      <c r="F12443" s="17" t="n">
        <f aca="false">E12443*1.12</f>
        <v>907.2224</v>
      </c>
    </row>
    <row r="12444" customFormat="false" ht="11.25" hidden="false" customHeight="false" outlineLevel="0" collapsed="false">
      <c r="B12444" s="18" t="s">
        <v>24876</v>
      </c>
      <c r="C12444" s="19" t="s">
        <v>24877</v>
      </c>
      <c r="D12444" s="18" t="s">
        <v>6485</v>
      </c>
      <c r="E12444" s="16" t="n">
        <v>863.07</v>
      </c>
      <c r="F12444" s="17" t="n">
        <f aca="false">E12444*1.12</f>
        <v>966.6384</v>
      </c>
    </row>
    <row r="12445" customFormat="false" ht="11.25" hidden="false" customHeight="false" outlineLevel="0" collapsed="false">
      <c r="B12445" s="18" t="s">
        <v>24878</v>
      </c>
      <c r="C12445" s="19" t="s">
        <v>24879</v>
      </c>
      <c r="D12445" s="18" t="s">
        <v>6485</v>
      </c>
      <c r="E12445" s="16" t="n">
        <v>919.52</v>
      </c>
      <c r="F12445" s="17" t="n">
        <f aca="false">E12445*1.12</f>
        <v>1029.8624</v>
      </c>
    </row>
    <row r="12446" customFormat="false" ht="11.25" hidden="false" customHeight="false" outlineLevel="0" collapsed="false">
      <c r="B12446" s="18" t="s">
        <v>24880</v>
      </c>
      <c r="C12446" s="19" t="s">
        <v>24881</v>
      </c>
      <c r="D12446" s="18" t="s">
        <v>6485</v>
      </c>
      <c r="E12446" s="16" t="n">
        <v>982.93</v>
      </c>
      <c r="F12446" s="17" t="n">
        <f aca="false">E12446*1.12</f>
        <v>1100.8816</v>
      </c>
    </row>
    <row r="12447" customFormat="false" ht="11.25" hidden="false" customHeight="false" outlineLevel="0" collapsed="false">
      <c r="B12447" s="18" t="s">
        <v>24882</v>
      </c>
      <c r="C12447" s="19" t="s">
        <v>24883</v>
      </c>
      <c r="D12447" s="18" t="s">
        <v>6485</v>
      </c>
      <c r="E12447" s="16" t="n">
        <v>806.75</v>
      </c>
      <c r="F12447" s="17" t="n">
        <f aca="false">E12447*1.12</f>
        <v>903.56</v>
      </c>
    </row>
    <row r="12448" customFormat="false" ht="11.25" hidden="false" customHeight="false" outlineLevel="0" collapsed="false">
      <c r="B12448" s="18" t="s">
        <v>24884</v>
      </c>
      <c r="C12448" s="19" t="s">
        <v>24885</v>
      </c>
      <c r="D12448" s="18" t="s">
        <v>6485</v>
      </c>
      <c r="E12448" s="16" t="n">
        <v>808.51</v>
      </c>
      <c r="F12448" s="17" t="n">
        <f aca="false">E12448*1.12</f>
        <v>905.5312</v>
      </c>
    </row>
    <row r="12449" customFormat="false" ht="11.25" hidden="false" customHeight="false" outlineLevel="0" collapsed="false">
      <c r="B12449" s="18" t="s">
        <v>24886</v>
      </c>
      <c r="C12449" s="19" t="s">
        <v>24887</v>
      </c>
      <c r="D12449" s="18" t="s">
        <v>6485</v>
      </c>
      <c r="E12449" s="16" t="n">
        <v>813.07</v>
      </c>
      <c r="F12449" s="17" t="n">
        <f aca="false">E12449*1.12</f>
        <v>910.6384</v>
      </c>
    </row>
    <row r="12450" customFormat="false" ht="11.25" hidden="false" customHeight="false" outlineLevel="0" collapsed="false">
      <c r="B12450" s="18" t="s">
        <v>24888</v>
      </c>
      <c r="C12450" s="19" t="s">
        <v>24889</v>
      </c>
      <c r="D12450" s="18" t="s">
        <v>6485</v>
      </c>
      <c r="E12450" s="16" t="n">
        <v>838.78</v>
      </c>
      <c r="F12450" s="17" t="n">
        <f aca="false">E12450*1.12</f>
        <v>939.4336</v>
      </c>
    </row>
    <row r="12451" customFormat="false" ht="11.25" hidden="false" customHeight="false" outlineLevel="0" collapsed="false">
      <c r="B12451" s="18" t="s">
        <v>24890</v>
      </c>
      <c r="C12451" s="19" t="s">
        <v>24891</v>
      </c>
      <c r="D12451" s="18" t="s">
        <v>6485</v>
      </c>
      <c r="E12451" s="16" t="n">
        <v>866.13</v>
      </c>
      <c r="F12451" s="17" t="n">
        <f aca="false">E12451*1.12</f>
        <v>970.0656</v>
      </c>
    </row>
    <row r="12452" customFormat="false" ht="11.25" hidden="false" customHeight="false" outlineLevel="0" collapsed="false">
      <c r="B12452" s="18" t="s">
        <v>24892</v>
      </c>
      <c r="C12452" s="19" t="s">
        <v>24893</v>
      </c>
      <c r="D12452" s="18" t="s">
        <v>6485</v>
      </c>
      <c r="E12452" s="16" t="n">
        <v>916.76</v>
      </c>
      <c r="F12452" s="17" t="n">
        <f aca="false">E12452*1.12</f>
        <v>1026.7712</v>
      </c>
    </row>
    <row r="12453" customFormat="false" ht="11.25" hidden="false" customHeight="false" outlineLevel="0" collapsed="false">
      <c r="B12453" s="18" t="s">
        <v>24894</v>
      </c>
      <c r="C12453" s="19" t="s">
        <v>24895</v>
      </c>
      <c r="D12453" s="18" t="s">
        <v>6485</v>
      </c>
      <c r="E12453" s="16" t="n">
        <v>969.8</v>
      </c>
      <c r="F12453" s="17" t="n">
        <f aca="false">E12453*1.12</f>
        <v>1086.176</v>
      </c>
    </row>
    <row r="12454" customFormat="false" ht="11.25" hidden="false" customHeight="false" outlineLevel="0" collapsed="false">
      <c r="B12454" s="18" t="s">
        <v>24896</v>
      </c>
      <c r="C12454" s="19" t="s">
        <v>24897</v>
      </c>
      <c r="D12454" s="18" t="s">
        <v>6485</v>
      </c>
      <c r="E12454" s="16" t="n">
        <v>1026.27</v>
      </c>
      <c r="F12454" s="17" t="n">
        <f aca="false">E12454*1.12</f>
        <v>1149.4224</v>
      </c>
    </row>
    <row r="12455" customFormat="false" ht="11.25" hidden="false" customHeight="false" outlineLevel="0" collapsed="false">
      <c r="B12455" s="18" t="s">
        <v>24898</v>
      </c>
      <c r="C12455" s="19" t="s">
        <v>24899</v>
      </c>
      <c r="D12455" s="18" t="s">
        <v>6485</v>
      </c>
      <c r="E12455" s="16" t="n">
        <v>1089.66</v>
      </c>
      <c r="F12455" s="17" t="n">
        <f aca="false">E12455*1.12</f>
        <v>1220.4192</v>
      </c>
    </row>
    <row r="12456" customFormat="false" ht="11.25" hidden="false" customHeight="false" outlineLevel="0" collapsed="false">
      <c r="B12456" s="18" t="s">
        <v>24900</v>
      </c>
      <c r="C12456" s="19" t="s">
        <v>24901</v>
      </c>
      <c r="D12456" s="18" t="s">
        <v>6485</v>
      </c>
      <c r="E12456" s="16" t="n">
        <v>1149.93</v>
      </c>
      <c r="F12456" s="17" t="n">
        <f aca="false">E12456*1.12</f>
        <v>1287.9216</v>
      </c>
    </row>
    <row r="12457" customFormat="false" ht="11.25" hidden="false" customHeight="false" outlineLevel="0" collapsed="false">
      <c r="B12457" s="18" t="s">
        <v>24902</v>
      </c>
      <c r="C12457" s="19" t="s">
        <v>24903</v>
      </c>
      <c r="D12457" s="18" t="s">
        <v>6485</v>
      </c>
      <c r="E12457" s="16" t="n">
        <v>908.33</v>
      </c>
      <c r="F12457" s="17" t="n">
        <f aca="false">E12457*1.12</f>
        <v>1017.3296</v>
      </c>
    </row>
    <row r="12458" customFormat="false" ht="11.25" hidden="false" customHeight="false" outlineLevel="0" collapsed="false">
      <c r="B12458" s="18" t="s">
        <v>24904</v>
      </c>
      <c r="C12458" s="19" t="s">
        <v>24905</v>
      </c>
      <c r="D12458" s="18" t="s">
        <v>6485</v>
      </c>
      <c r="E12458" s="16" t="n">
        <v>910.09</v>
      </c>
      <c r="F12458" s="17" t="n">
        <f aca="false">E12458*1.12</f>
        <v>1019.3008</v>
      </c>
    </row>
    <row r="12459" customFormat="false" ht="11.25" hidden="false" customHeight="false" outlineLevel="0" collapsed="false">
      <c r="B12459" s="18" t="s">
        <v>24906</v>
      </c>
      <c r="C12459" s="19" t="s">
        <v>24907</v>
      </c>
      <c r="D12459" s="18" t="s">
        <v>6485</v>
      </c>
      <c r="E12459" s="16" t="n">
        <v>914.64</v>
      </c>
      <c r="F12459" s="17" t="n">
        <f aca="false">E12459*1.12</f>
        <v>1024.3968</v>
      </c>
    </row>
    <row r="12460" customFormat="false" ht="11.25" hidden="false" customHeight="false" outlineLevel="0" collapsed="false">
      <c r="B12460" s="18" t="s">
        <v>24908</v>
      </c>
      <c r="C12460" s="19" t="s">
        <v>24909</v>
      </c>
      <c r="D12460" s="18" t="s">
        <v>6485</v>
      </c>
      <c r="E12460" s="16" t="n">
        <v>940.35</v>
      </c>
      <c r="F12460" s="17" t="n">
        <f aca="false">E12460*1.12</f>
        <v>1053.192</v>
      </c>
    </row>
    <row r="12461" customFormat="false" ht="11.25" hidden="false" customHeight="false" outlineLevel="0" collapsed="false">
      <c r="B12461" s="18" t="s">
        <v>24910</v>
      </c>
      <c r="C12461" s="19" t="s">
        <v>24911</v>
      </c>
      <c r="D12461" s="18" t="s">
        <v>6485</v>
      </c>
      <c r="E12461" s="16" t="n">
        <v>967.68</v>
      </c>
      <c r="F12461" s="17" t="n">
        <f aca="false">E12461*1.12</f>
        <v>1083.8016</v>
      </c>
    </row>
    <row r="12462" customFormat="false" ht="11.25" hidden="false" customHeight="false" outlineLevel="0" collapsed="false">
      <c r="B12462" s="18" t="s">
        <v>24912</v>
      </c>
      <c r="C12462" s="19" t="s">
        <v>24913</v>
      </c>
      <c r="D12462" s="18" t="s">
        <v>6485</v>
      </c>
      <c r="E12462" s="16" t="n">
        <v>1018.33</v>
      </c>
      <c r="F12462" s="17" t="n">
        <f aca="false">E12462*1.12</f>
        <v>1140.5296</v>
      </c>
    </row>
    <row r="12463" customFormat="false" ht="11.25" hidden="false" customHeight="false" outlineLevel="0" collapsed="false">
      <c r="B12463" s="18" t="s">
        <v>24914</v>
      </c>
      <c r="C12463" s="19" t="s">
        <v>24915</v>
      </c>
      <c r="D12463" s="18" t="s">
        <v>6485</v>
      </c>
      <c r="E12463" s="16" t="n">
        <v>1071.37</v>
      </c>
      <c r="F12463" s="17" t="n">
        <f aca="false">E12463*1.12</f>
        <v>1199.9344</v>
      </c>
    </row>
    <row r="12464" customFormat="false" ht="11.25" hidden="false" customHeight="false" outlineLevel="0" collapsed="false">
      <c r="B12464" s="18" t="s">
        <v>24916</v>
      </c>
      <c r="C12464" s="19" t="s">
        <v>24917</v>
      </c>
      <c r="D12464" s="18" t="s">
        <v>6485</v>
      </c>
      <c r="E12464" s="16" t="n">
        <v>1127.83</v>
      </c>
      <c r="F12464" s="17" t="n">
        <f aca="false">E12464*1.12</f>
        <v>1263.1696</v>
      </c>
    </row>
    <row r="12465" customFormat="false" ht="11.25" hidden="false" customHeight="false" outlineLevel="0" collapsed="false">
      <c r="B12465" s="18" t="s">
        <v>24918</v>
      </c>
      <c r="C12465" s="19" t="s">
        <v>24919</v>
      </c>
      <c r="D12465" s="18" t="s">
        <v>6485</v>
      </c>
      <c r="E12465" s="16" t="n">
        <v>1191.22</v>
      </c>
      <c r="F12465" s="17" t="n">
        <f aca="false">E12465*1.12</f>
        <v>1334.1664</v>
      </c>
    </row>
    <row r="12466" customFormat="false" ht="11.25" hidden="false" customHeight="false" outlineLevel="0" collapsed="false">
      <c r="B12466" s="18" t="s">
        <v>24920</v>
      </c>
      <c r="C12466" s="19" t="s">
        <v>24921</v>
      </c>
      <c r="D12466" s="18" t="s">
        <v>6485</v>
      </c>
      <c r="E12466" s="16" t="n">
        <v>1251.5</v>
      </c>
      <c r="F12466" s="17" t="n">
        <f aca="false">E12466*1.12</f>
        <v>1401.68</v>
      </c>
    </row>
    <row r="12467" customFormat="false" ht="11.25" hidden="false" customHeight="false" outlineLevel="0" collapsed="false">
      <c r="B12467" s="18" t="s">
        <v>24922</v>
      </c>
      <c r="C12467" s="19" t="s">
        <v>24923</v>
      </c>
      <c r="D12467" s="18" t="s">
        <v>6485</v>
      </c>
      <c r="E12467" s="16" t="n">
        <v>1352.36</v>
      </c>
      <c r="F12467" s="17" t="n">
        <f aca="false">E12467*1.12</f>
        <v>1514.6432</v>
      </c>
    </row>
    <row r="12468" customFormat="false" ht="11.25" hidden="false" customHeight="false" outlineLevel="0" collapsed="false">
      <c r="B12468" s="18" t="s">
        <v>24924</v>
      </c>
      <c r="C12468" s="19" t="s">
        <v>24925</v>
      </c>
      <c r="D12468" s="18" t="s">
        <v>6485</v>
      </c>
      <c r="E12468" s="16" t="n">
        <v>1161.78</v>
      </c>
      <c r="F12468" s="17" t="n">
        <f aca="false">E12468*1.12</f>
        <v>1301.1936</v>
      </c>
    </row>
    <row r="12469" customFormat="false" ht="11.25" hidden="false" customHeight="false" outlineLevel="0" collapsed="false">
      <c r="B12469" s="18" t="s">
        <v>24926</v>
      </c>
      <c r="C12469" s="19" t="s">
        <v>24927</v>
      </c>
      <c r="D12469" s="18" t="s">
        <v>6485</v>
      </c>
      <c r="E12469" s="16" t="n">
        <v>1163.53</v>
      </c>
      <c r="F12469" s="17" t="n">
        <f aca="false">E12469*1.12</f>
        <v>1303.1536</v>
      </c>
    </row>
    <row r="12470" customFormat="false" ht="11.25" hidden="false" customHeight="false" outlineLevel="0" collapsed="false">
      <c r="B12470" s="18" t="s">
        <v>24928</v>
      </c>
      <c r="C12470" s="19" t="s">
        <v>24929</v>
      </c>
      <c r="D12470" s="18" t="s">
        <v>6485</v>
      </c>
      <c r="E12470" s="16" t="n">
        <v>1168.09</v>
      </c>
      <c r="F12470" s="17" t="n">
        <f aca="false">E12470*1.12</f>
        <v>1308.2608</v>
      </c>
    </row>
    <row r="12471" customFormat="false" ht="11.25" hidden="false" customHeight="false" outlineLevel="0" collapsed="false">
      <c r="B12471" s="18" t="s">
        <v>24930</v>
      </c>
      <c r="C12471" s="19" t="s">
        <v>24931</v>
      </c>
      <c r="D12471" s="18" t="s">
        <v>6485</v>
      </c>
      <c r="E12471" s="16" t="n">
        <v>1193.81</v>
      </c>
      <c r="F12471" s="17" t="n">
        <f aca="false">E12471*1.12</f>
        <v>1337.0672</v>
      </c>
    </row>
    <row r="12472" customFormat="false" ht="11.25" hidden="false" customHeight="false" outlineLevel="0" collapsed="false">
      <c r="B12472" s="18" t="s">
        <v>24932</v>
      </c>
      <c r="C12472" s="19" t="s">
        <v>24933</v>
      </c>
      <c r="D12472" s="18" t="s">
        <v>6485</v>
      </c>
      <c r="E12472" s="16" t="n">
        <v>1221.14</v>
      </c>
      <c r="F12472" s="17" t="n">
        <f aca="false">E12472*1.12</f>
        <v>1367.6768</v>
      </c>
    </row>
    <row r="12473" customFormat="false" ht="11.25" hidden="false" customHeight="false" outlineLevel="0" collapsed="false">
      <c r="B12473" s="18" t="s">
        <v>24934</v>
      </c>
      <c r="C12473" s="19" t="s">
        <v>24935</v>
      </c>
      <c r="D12473" s="18" t="s">
        <v>6485</v>
      </c>
      <c r="E12473" s="16" t="n">
        <v>1271.77</v>
      </c>
      <c r="F12473" s="17" t="n">
        <f aca="false">E12473*1.12</f>
        <v>1424.3824</v>
      </c>
    </row>
    <row r="12474" customFormat="false" ht="11.25" hidden="false" customHeight="false" outlineLevel="0" collapsed="false">
      <c r="B12474" s="18" t="s">
        <v>24936</v>
      </c>
      <c r="C12474" s="19" t="s">
        <v>24937</v>
      </c>
      <c r="D12474" s="18" t="s">
        <v>6485</v>
      </c>
      <c r="E12474" s="16" t="n">
        <v>1324.83</v>
      </c>
      <c r="F12474" s="17" t="n">
        <f aca="false">E12474*1.12</f>
        <v>1483.8096</v>
      </c>
    </row>
    <row r="12475" customFormat="false" ht="11.25" hidden="false" customHeight="false" outlineLevel="0" collapsed="false">
      <c r="B12475" s="18" t="s">
        <v>24938</v>
      </c>
      <c r="C12475" s="19" t="s">
        <v>24939</v>
      </c>
      <c r="D12475" s="18" t="s">
        <v>6485</v>
      </c>
      <c r="E12475" s="16" t="n">
        <v>1381.29</v>
      </c>
      <c r="F12475" s="17" t="n">
        <f aca="false">E12475*1.12</f>
        <v>1547.0448</v>
      </c>
    </row>
    <row r="12476" customFormat="false" ht="11.25" hidden="false" customHeight="false" outlineLevel="0" collapsed="false">
      <c r="B12476" s="18" t="s">
        <v>24940</v>
      </c>
      <c r="C12476" s="19" t="s">
        <v>24941</v>
      </c>
      <c r="D12476" s="18" t="s">
        <v>6485</v>
      </c>
      <c r="E12476" s="16" t="n">
        <v>1444.69</v>
      </c>
      <c r="F12476" s="17" t="n">
        <f aca="false">E12476*1.12</f>
        <v>1618.0528</v>
      </c>
    </row>
    <row r="12477" customFormat="false" ht="11.25" hidden="false" customHeight="false" outlineLevel="0" collapsed="false">
      <c r="B12477" s="18" t="s">
        <v>24942</v>
      </c>
      <c r="C12477" s="19" t="s">
        <v>24943</v>
      </c>
      <c r="D12477" s="18" t="s">
        <v>6485</v>
      </c>
      <c r="E12477" s="16" t="n">
        <v>1504.94</v>
      </c>
      <c r="F12477" s="17" t="n">
        <f aca="false">E12477*1.12</f>
        <v>1685.5328</v>
      </c>
    </row>
    <row r="12478" customFormat="false" ht="11.25" hidden="false" customHeight="false" outlineLevel="0" collapsed="false">
      <c r="B12478" s="18" t="s">
        <v>24944</v>
      </c>
      <c r="C12478" s="19" t="s">
        <v>24945</v>
      </c>
      <c r="D12478" s="18" t="s">
        <v>6485</v>
      </c>
      <c r="E12478" s="16" t="n">
        <v>1605.8</v>
      </c>
      <c r="F12478" s="17" t="n">
        <f aca="false">E12478*1.12</f>
        <v>1798.496</v>
      </c>
    </row>
    <row r="12479" customFormat="false" ht="11.25" hidden="false" customHeight="false" outlineLevel="0" collapsed="false">
      <c r="B12479" s="18" t="s">
        <v>24946</v>
      </c>
      <c r="C12479" s="19" t="s">
        <v>24947</v>
      </c>
      <c r="D12479" s="18" t="s">
        <v>6485</v>
      </c>
      <c r="E12479" s="16" t="n">
        <v>1694.37</v>
      </c>
      <c r="F12479" s="17" t="n">
        <f aca="false">E12479*1.12</f>
        <v>1897.6944</v>
      </c>
    </row>
    <row r="12480" customFormat="false" ht="11.25" hidden="false" customHeight="false" outlineLevel="0" collapsed="false">
      <c r="B12480" s="18" t="s">
        <v>24948</v>
      </c>
      <c r="C12480" s="19" t="s">
        <v>24949</v>
      </c>
      <c r="D12480" s="18" t="s">
        <v>6485</v>
      </c>
      <c r="E12480" s="16" t="n">
        <v>1448.52</v>
      </c>
      <c r="F12480" s="17" t="n">
        <f aca="false">E12480*1.12</f>
        <v>1622.3424</v>
      </c>
    </row>
    <row r="12481" customFormat="false" ht="11.25" hidden="false" customHeight="false" outlineLevel="0" collapsed="false">
      <c r="B12481" s="18" t="s">
        <v>24950</v>
      </c>
      <c r="C12481" s="19" t="s">
        <v>24951</v>
      </c>
      <c r="D12481" s="18" t="s">
        <v>6485</v>
      </c>
      <c r="E12481" s="16" t="n">
        <v>1450.28</v>
      </c>
      <c r="F12481" s="17" t="n">
        <f aca="false">E12481*1.12</f>
        <v>1624.3136</v>
      </c>
    </row>
    <row r="12482" customFormat="false" ht="11.25" hidden="false" customHeight="false" outlineLevel="0" collapsed="false">
      <c r="B12482" s="18" t="s">
        <v>24952</v>
      </c>
      <c r="C12482" s="19" t="s">
        <v>24953</v>
      </c>
      <c r="D12482" s="18" t="s">
        <v>6485</v>
      </c>
      <c r="E12482" s="16" t="n">
        <v>1454.84</v>
      </c>
      <c r="F12482" s="17" t="n">
        <f aca="false">E12482*1.12</f>
        <v>1629.4208</v>
      </c>
    </row>
    <row r="12483" customFormat="false" ht="11.25" hidden="false" customHeight="false" outlineLevel="0" collapsed="false">
      <c r="B12483" s="18" t="s">
        <v>24954</v>
      </c>
      <c r="C12483" s="19" t="s">
        <v>24955</v>
      </c>
      <c r="D12483" s="18" t="s">
        <v>6485</v>
      </c>
      <c r="E12483" s="16" t="n">
        <v>1480.56</v>
      </c>
      <c r="F12483" s="17" t="n">
        <f aca="false">E12483*1.12</f>
        <v>1658.2272</v>
      </c>
    </row>
    <row r="12484" customFormat="false" ht="11.25" hidden="false" customHeight="false" outlineLevel="0" collapsed="false">
      <c r="B12484" s="18" t="s">
        <v>24956</v>
      </c>
      <c r="C12484" s="19" t="s">
        <v>24957</v>
      </c>
      <c r="D12484" s="18" t="s">
        <v>6485</v>
      </c>
      <c r="E12484" s="16" t="n">
        <v>1507.9</v>
      </c>
      <c r="F12484" s="17" t="n">
        <f aca="false">E12484*1.12</f>
        <v>1688.848</v>
      </c>
    </row>
    <row r="12485" customFormat="false" ht="11.25" hidden="false" customHeight="false" outlineLevel="0" collapsed="false">
      <c r="B12485" s="18" t="s">
        <v>24958</v>
      </c>
      <c r="C12485" s="19" t="s">
        <v>24959</v>
      </c>
      <c r="D12485" s="18" t="s">
        <v>6485</v>
      </c>
      <c r="E12485" s="16" t="n">
        <v>1558.52</v>
      </c>
      <c r="F12485" s="17" t="n">
        <f aca="false">E12485*1.12</f>
        <v>1745.5424</v>
      </c>
    </row>
    <row r="12486" customFormat="false" ht="11.25" hidden="false" customHeight="false" outlineLevel="0" collapsed="false">
      <c r="B12486" s="18" t="s">
        <v>24960</v>
      </c>
      <c r="C12486" s="19" t="s">
        <v>24961</v>
      </c>
      <c r="D12486" s="18" t="s">
        <v>6485</v>
      </c>
      <c r="E12486" s="16" t="n">
        <v>1611.57</v>
      </c>
      <c r="F12486" s="17" t="n">
        <f aca="false">E12486*1.12</f>
        <v>1804.9584</v>
      </c>
    </row>
    <row r="12487" customFormat="false" ht="11.25" hidden="false" customHeight="false" outlineLevel="0" collapsed="false">
      <c r="B12487" s="18" t="s">
        <v>24962</v>
      </c>
      <c r="C12487" s="19" t="s">
        <v>24963</v>
      </c>
      <c r="D12487" s="18" t="s">
        <v>6485</v>
      </c>
      <c r="E12487" s="16" t="n">
        <v>1668.03</v>
      </c>
      <c r="F12487" s="17" t="n">
        <f aca="false">E12487*1.12</f>
        <v>1868.1936</v>
      </c>
    </row>
    <row r="12488" customFormat="false" ht="11.25" hidden="false" customHeight="false" outlineLevel="0" collapsed="false">
      <c r="B12488" s="18" t="s">
        <v>24964</v>
      </c>
      <c r="C12488" s="19" t="s">
        <v>24965</v>
      </c>
      <c r="D12488" s="18" t="s">
        <v>6485</v>
      </c>
      <c r="E12488" s="16" t="n">
        <v>1731.43</v>
      </c>
      <c r="F12488" s="17" t="n">
        <f aca="false">E12488*1.12</f>
        <v>1939.2016</v>
      </c>
    </row>
    <row r="12489" customFormat="false" ht="11.25" hidden="false" customHeight="false" outlineLevel="0" collapsed="false">
      <c r="B12489" s="18" t="s">
        <v>24966</v>
      </c>
      <c r="C12489" s="19" t="s">
        <v>24967</v>
      </c>
      <c r="D12489" s="18" t="s">
        <v>6485</v>
      </c>
      <c r="E12489" s="16" t="n">
        <v>1791.7</v>
      </c>
      <c r="F12489" s="17" t="n">
        <f aca="false">E12489*1.12</f>
        <v>2006.704</v>
      </c>
    </row>
    <row r="12490" customFormat="false" ht="11.25" hidden="false" customHeight="false" outlineLevel="0" collapsed="false">
      <c r="B12490" s="18" t="s">
        <v>24968</v>
      </c>
      <c r="C12490" s="19" t="s">
        <v>24969</v>
      </c>
      <c r="D12490" s="18" t="s">
        <v>6485</v>
      </c>
      <c r="E12490" s="16" t="n">
        <v>1892.56</v>
      </c>
      <c r="F12490" s="17" t="n">
        <f aca="false">E12490*1.12</f>
        <v>2119.6672</v>
      </c>
    </row>
    <row r="12491" customFormat="false" ht="11.25" hidden="false" customHeight="false" outlineLevel="0" collapsed="false">
      <c r="B12491" s="18" t="s">
        <v>24970</v>
      </c>
      <c r="C12491" s="19" t="s">
        <v>24971</v>
      </c>
      <c r="D12491" s="18" t="s">
        <v>6485</v>
      </c>
      <c r="E12491" s="16" t="n">
        <v>1981.12</v>
      </c>
      <c r="F12491" s="17" t="n">
        <f aca="false">E12491*1.12</f>
        <v>2218.8544</v>
      </c>
    </row>
    <row r="12492" customFormat="false" ht="11.25" hidden="false" customHeight="false" outlineLevel="0" collapsed="false">
      <c r="B12492" s="18" t="s">
        <v>24972</v>
      </c>
      <c r="C12492" s="19" t="s">
        <v>24973</v>
      </c>
      <c r="D12492" s="18" t="s">
        <v>6485</v>
      </c>
      <c r="E12492" s="16" t="n">
        <v>2148.81</v>
      </c>
      <c r="F12492" s="17" t="n">
        <f aca="false">E12492*1.12</f>
        <v>2406.6672</v>
      </c>
    </row>
    <row r="12493" customFormat="false" ht="11.25" hidden="false" customHeight="false" outlineLevel="0" collapsed="false">
      <c r="B12493" s="14" t="s">
        <v>24974</v>
      </c>
      <c r="C12493" s="15" t="s">
        <v>24975</v>
      </c>
      <c r="D12493" s="14" t="s">
        <v>9</v>
      </c>
      <c r="E12493" s="16" t="n">
        <v>0</v>
      </c>
      <c r="F12493" s="17" t="n">
        <f aca="false">E12493*1.12</f>
        <v>0</v>
      </c>
    </row>
    <row r="12494" customFormat="false" ht="11.25" hidden="false" customHeight="false" outlineLevel="0" collapsed="false">
      <c r="B12494" s="18" t="s">
        <v>24976</v>
      </c>
      <c r="C12494" s="19" t="s">
        <v>24977</v>
      </c>
      <c r="D12494" s="18" t="s">
        <v>6485</v>
      </c>
      <c r="E12494" s="16" t="n">
        <v>173.03</v>
      </c>
      <c r="F12494" s="17" t="n">
        <f aca="false">E12494*1.12</f>
        <v>193.7936</v>
      </c>
    </row>
    <row r="12495" customFormat="false" ht="11.25" hidden="false" customHeight="false" outlineLevel="0" collapsed="false">
      <c r="B12495" s="18" t="s">
        <v>24978</v>
      </c>
      <c r="C12495" s="19" t="s">
        <v>24979</v>
      </c>
      <c r="D12495" s="18" t="s">
        <v>6485</v>
      </c>
      <c r="E12495" s="16" t="n">
        <v>186.48</v>
      </c>
      <c r="F12495" s="17" t="n">
        <f aca="false">E12495*1.12</f>
        <v>208.8576</v>
      </c>
    </row>
    <row r="12496" customFormat="false" ht="11.25" hidden="false" customHeight="false" outlineLevel="0" collapsed="false">
      <c r="B12496" s="18" t="s">
        <v>24980</v>
      </c>
      <c r="C12496" s="19" t="s">
        <v>24981</v>
      </c>
      <c r="D12496" s="18" t="s">
        <v>6485</v>
      </c>
      <c r="E12496" s="16" t="n">
        <v>186.97</v>
      </c>
      <c r="F12496" s="17" t="n">
        <f aca="false">E12496*1.12</f>
        <v>209.4064</v>
      </c>
    </row>
    <row r="12497" customFormat="false" ht="11.25" hidden="false" customHeight="false" outlineLevel="0" collapsed="false">
      <c r="B12497" s="18" t="s">
        <v>24982</v>
      </c>
      <c r="C12497" s="19" t="s">
        <v>24983</v>
      </c>
      <c r="D12497" s="18" t="s">
        <v>6485</v>
      </c>
      <c r="E12497" s="16" t="n">
        <v>215.52</v>
      </c>
      <c r="F12497" s="17" t="n">
        <f aca="false">E12497*1.12</f>
        <v>241.3824</v>
      </c>
    </row>
    <row r="12498" customFormat="false" ht="11.25" hidden="false" customHeight="false" outlineLevel="0" collapsed="false">
      <c r="B12498" s="18" t="s">
        <v>24984</v>
      </c>
      <c r="C12498" s="19" t="s">
        <v>24985</v>
      </c>
      <c r="D12498" s="18" t="s">
        <v>6485</v>
      </c>
      <c r="E12498" s="16" t="n">
        <v>216.57</v>
      </c>
      <c r="F12498" s="17" t="n">
        <f aca="false">E12498*1.12</f>
        <v>242.5584</v>
      </c>
    </row>
    <row r="12499" customFormat="false" ht="11.25" hidden="false" customHeight="false" outlineLevel="0" collapsed="false">
      <c r="B12499" s="18" t="s">
        <v>24986</v>
      </c>
      <c r="C12499" s="19" t="s">
        <v>24987</v>
      </c>
      <c r="D12499" s="18" t="s">
        <v>6485</v>
      </c>
      <c r="E12499" s="16" t="n">
        <v>220.28</v>
      </c>
      <c r="F12499" s="17" t="n">
        <f aca="false">E12499*1.12</f>
        <v>246.7136</v>
      </c>
    </row>
    <row r="12500" customFormat="false" ht="11.25" hidden="false" customHeight="false" outlineLevel="0" collapsed="false">
      <c r="B12500" s="18" t="s">
        <v>24988</v>
      </c>
      <c r="C12500" s="19" t="s">
        <v>24989</v>
      </c>
      <c r="D12500" s="18" t="s">
        <v>6485</v>
      </c>
      <c r="E12500" s="16" t="n">
        <v>246.07</v>
      </c>
      <c r="F12500" s="17" t="n">
        <f aca="false">E12500*1.12</f>
        <v>275.5984</v>
      </c>
    </row>
    <row r="12501" customFormat="false" ht="11.25" hidden="false" customHeight="false" outlineLevel="0" collapsed="false">
      <c r="B12501" s="18" t="s">
        <v>24990</v>
      </c>
      <c r="C12501" s="19" t="s">
        <v>24991</v>
      </c>
      <c r="D12501" s="18" t="s">
        <v>6485</v>
      </c>
      <c r="E12501" s="16" t="n">
        <v>247.12</v>
      </c>
      <c r="F12501" s="17" t="n">
        <f aca="false">E12501*1.12</f>
        <v>276.7744</v>
      </c>
    </row>
    <row r="12502" customFormat="false" ht="11.25" hidden="false" customHeight="false" outlineLevel="0" collapsed="false">
      <c r="B12502" s="18" t="s">
        <v>24992</v>
      </c>
      <c r="C12502" s="19" t="s">
        <v>24993</v>
      </c>
      <c r="D12502" s="18" t="s">
        <v>6485</v>
      </c>
      <c r="E12502" s="16" t="n">
        <v>250.82</v>
      </c>
      <c r="F12502" s="17" t="n">
        <f aca="false">E12502*1.12</f>
        <v>280.9184</v>
      </c>
    </row>
    <row r="12503" customFormat="false" ht="11.25" hidden="false" customHeight="false" outlineLevel="0" collapsed="false">
      <c r="B12503" s="18" t="s">
        <v>24994</v>
      </c>
      <c r="C12503" s="19" t="s">
        <v>24995</v>
      </c>
      <c r="D12503" s="18" t="s">
        <v>6485</v>
      </c>
      <c r="E12503" s="16" t="n">
        <v>272.73</v>
      </c>
      <c r="F12503" s="17" t="n">
        <f aca="false">E12503*1.12</f>
        <v>305.4576</v>
      </c>
    </row>
    <row r="12504" customFormat="false" ht="11.25" hidden="false" customHeight="false" outlineLevel="0" collapsed="false">
      <c r="B12504" s="18" t="s">
        <v>24996</v>
      </c>
      <c r="C12504" s="19" t="s">
        <v>24997</v>
      </c>
      <c r="D12504" s="18" t="s">
        <v>6485</v>
      </c>
      <c r="E12504" s="16" t="n">
        <v>311.48</v>
      </c>
      <c r="F12504" s="17" t="n">
        <f aca="false">E12504*1.12</f>
        <v>348.8576</v>
      </c>
    </row>
    <row r="12505" customFormat="false" ht="11.25" hidden="false" customHeight="false" outlineLevel="0" collapsed="false">
      <c r="B12505" s="18" t="s">
        <v>24998</v>
      </c>
      <c r="C12505" s="19" t="s">
        <v>24999</v>
      </c>
      <c r="D12505" s="18" t="s">
        <v>6485</v>
      </c>
      <c r="E12505" s="16" t="n">
        <v>312.53</v>
      </c>
      <c r="F12505" s="17" t="n">
        <f aca="false">E12505*1.12</f>
        <v>350.0336</v>
      </c>
    </row>
    <row r="12506" customFormat="false" ht="11.25" hidden="false" customHeight="false" outlineLevel="0" collapsed="false">
      <c r="B12506" s="18" t="s">
        <v>25000</v>
      </c>
      <c r="C12506" s="19" t="s">
        <v>25001</v>
      </c>
      <c r="D12506" s="18" t="s">
        <v>6485</v>
      </c>
      <c r="E12506" s="16" t="n">
        <v>316.23</v>
      </c>
      <c r="F12506" s="17" t="n">
        <f aca="false">E12506*1.12</f>
        <v>354.1776</v>
      </c>
    </row>
    <row r="12507" customFormat="false" ht="11.25" hidden="false" customHeight="false" outlineLevel="0" collapsed="false">
      <c r="B12507" s="18" t="s">
        <v>25002</v>
      </c>
      <c r="C12507" s="19" t="s">
        <v>25003</v>
      </c>
      <c r="D12507" s="18" t="s">
        <v>6485</v>
      </c>
      <c r="E12507" s="16" t="n">
        <v>338.14</v>
      </c>
      <c r="F12507" s="17" t="n">
        <f aca="false">E12507*1.12</f>
        <v>378.7168</v>
      </c>
    </row>
    <row r="12508" customFormat="false" ht="11.25" hidden="false" customHeight="false" outlineLevel="0" collapsed="false">
      <c r="B12508" s="18" t="s">
        <v>25004</v>
      </c>
      <c r="C12508" s="19" t="s">
        <v>25005</v>
      </c>
      <c r="D12508" s="18" t="s">
        <v>6485</v>
      </c>
      <c r="E12508" s="16" t="n">
        <v>362.56</v>
      </c>
      <c r="F12508" s="17" t="n">
        <f aca="false">E12508*1.12</f>
        <v>406.0672</v>
      </c>
    </row>
    <row r="12509" customFormat="false" ht="11.25" hidden="false" customHeight="false" outlineLevel="0" collapsed="false">
      <c r="B12509" s="18" t="s">
        <v>25006</v>
      </c>
      <c r="C12509" s="19" t="s">
        <v>25007</v>
      </c>
      <c r="D12509" s="18" t="s">
        <v>6485</v>
      </c>
      <c r="E12509" s="16" t="n">
        <v>381.98</v>
      </c>
      <c r="F12509" s="17" t="n">
        <f aca="false">E12509*1.12</f>
        <v>427.8176</v>
      </c>
    </row>
    <row r="12510" customFormat="false" ht="11.25" hidden="false" customHeight="false" outlineLevel="0" collapsed="false">
      <c r="B12510" s="18" t="s">
        <v>25008</v>
      </c>
      <c r="C12510" s="19" t="s">
        <v>25009</v>
      </c>
      <c r="D12510" s="18" t="s">
        <v>6485</v>
      </c>
      <c r="E12510" s="16" t="n">
        <v>383.03</v>
      </c>
      <c r="F12510" s="17" t="n">
        <f aca="false">E12510*1.12</f>
        <v>428.9936</v>
      </c>
    </row>
    <row r="12511" customFormat="false" ht="11.25" hidden="false" customHeight="false" outlineLevel="0" collapsed="false">
      <c r="B12511" s="18" t="s">
        <v>25010</v>
      </c>
      <c r="C12511" s="19" t="s">
        <v>25011</v>
      </c>
      <c r="D12511" s="18" t="s">
        <v>6485</v>
      </c>
      <c r="E12511" s="16" t="n">
        <v>386.71</v>
      </c>
      <c r="F12511" s="17" t="n">
        <f aca="false">E12511*1.12</f>
        <v>433.1152</v>
      </c>
    </row>
    <row r="12512" customFormat="false" ht="11.25" hidden="false" customHeight="false" outlineLevel="0" collapsed="false">
      <c r="B12512" s="18" t="s">
        <v>25012</v>
      </c>
      <c r="C12512" s="19" t="s">
        <v>25013</v>
      </c>
      <c r="D12512" s="18" t="s">
        <v>6485</v>
      </c>
      <c r="E12512" s="16" t="n">
        <v>408.63</v>
      </c>
      <c r="F12512" s="17" t="n">
        <f aca="false">E12512*1.12</f>
        <v>457.6656</v>
      </c>
    </row>
    <row r="12513" customFormat="false" ht="11.25" hidden="false" customHeight="false" outlineLevel="0" collapsed="false">
      <c r="B12513" s="18" t="s">
        <v>25014</v>
      </c>
      <c r="C12513" s="19" t="s">
        <v>25015</v>
      </c>
      <c r="D12513" s="18" t="s">
        <v>6485</v>
      </c>
      <c r="E12513" s="16" t="n">
        <v>433.06</v>
      </c>
      <c r="F12513" s="17" t="n">
        <f aca="false">E12513*1.12</f>
        <v>485.0272</v>
      </c>
    </row>
    <row r="12514" customFormat="false" ht="11.25" hidden="false" customHeight="false" outlineLevel="0" collapsed="false">
      <c r="B12514" s="18" t="s">
        <v>25016</v>
      </c>
      <c r="C12514" s="19" t="s">
        <v>25017</v>
      </c>
      <c r="D12514" s="18" t="s">
        <v>6485</v>
      </c>
      <c r="E12514" s="16" t="n">
        <v>479.9</v>
      </c>
      <c r="F12514" s="17" t="n">
        <f aca="false">E12514*1.12</f>
        <v>537.488</v>
      </c>
    </row>
    <row r="12515" customFormat="false" ht="11.25" hidden="false" customHeight="false" outlineLevel="0" collapsed="false">
      <c r="B12515" s="18" t="s">
        <v>25018</v>
      </c>
      <c r="C12515" s="19" t="s">
        <v>25019</v>
      </c>
      <c r="D12515" s="18" t="s">
        <v>6485</v>
      </c>
      <c r="E12515" s="16" t="n">
        <v>439.98</v>
      </c>
      <c r="F12515" s="17" t="n">
        <f aca="false">E12515*1.12</f>
        <v>492.7776</v>
      </c>
    </row>
    <row r="12516" customFormat="false" ht="11.25" hidden="false" customHeight="false" outlineLevel="0" collapsed="false">
      <c r="B12516" s="18" t="s">
        <v>25020</v>
      </c>
      <c r="C12516" s="19" t="s">
        <v>25021</v>
      </c>
      <c r="D12516" s="18" t="s">
        <v>6485</v>
      </c>
      <c r="E12516" s="16" t="n">
        <v>441.03</v>
      </c>
      <c r="F12516" s="17" t="n">
        <f aca="false">E12516*1.12</f>
        <v>493.9536</v>
      </c>
    </row>
    <row r="12517" customFormat="false" ht="11.25" hidden="false" customHeight="false" outlineLevel="0" collapsed="false">
      <c r="B12517" s="18" t="s">
        <v>25022</v>
      </c>
      <c r="C12517" s="19" t="s">
        <v>25023</v>
      </c>
      <c r="D12517" s="18" t="s">
        <v>6485</v>
      </c>
      <c r="E12517" s="16" t="n">
        <v>444.73</v>
      </c>
      <c r="F12517" s="17" t="n">
        <f aca="false">E12517*1.12</f>
        <v>498.0976</v>
      </c>
    </row>
    <row r="12518" customFormat="false" ht="11.25" hidden="false" customHeight="false" outlineLevel="0" collapsed="false">
      <c r="B12518" s="18" t="s">
        <v>25024</v>
      </c>
      <c r="C12518" s="19" t="s">
        <v>25025</v>
      </c>
      <c r="D12518" s="18" t="s">
        <v>6485</v>
      </c>
      <c r="E12518" s="16" t="n">
        <v>466.63</v>
      </c>
      <c r="F12518" s="17" t="n">
        <f aca="false">E12518*1.12</f>
        <v>522.6256</v>
      </c>
    </row>
    <row r="12519" customFormat="false" ht="11.25" hidden="false" customHeight="false" outlineLevel="0" collapsed="false">
      <c r="B12519" s="18" t="s">
        <v>25026</v>
      </c>
      <c r="C12519" s="19" t="s">
        <v>25027</v>
      </c>
      <c r="D12519" s="18" t="s">
        <v>6485</v>
      </c>
      <c r="E12519" s="16" t="n">
        <v>491.06</v>
      </c>
      <c r="F12519" s="17" t="n">
        <f aca="false">E12519*1.12</f>
        <v>549.9872</v>
      </c>
    </row>
    <row r="12520" customFormat="false" ht="11.25" hidden="false" customHeight="false" outlineLevel="0" collapsed="false">
      <c r="B12520" s="18" t="s">
        <v>25028</v>
      </c>
      <c r="C12520" s="19" t="s">
        <v>25029</v>
      </c>
      <c r="D12520" s="18" t="s">
        <v>6485</v>
      </c>
      <c r="E12520" s="16" t="n">
        <v>537.9</v>
      </c>
      <c r="F12520" s="17" t="n">
        <f aca="false">E12520*1.12</f>
        <v>602.448</v>
      </c>
    </row>
    <row r="12521" customFormat="false" ht="11.25" hidden="false" customHeight="false" outlineLevel="0" collapsed="false">
      <c r="B12521" s="18" t="s">
        <v>25030</v>
      </c>
      <c r="C12521" s="19" t="s">
        <v>25031</v>
      </c>
      <c r="D12521" s="18" t="s">
        <v>6485</v>
      </c>
      <c r="E12521" s="16" t="n">
        <v>587.92</v>
      </c>
      <c r="F12521" s="17" t="n">
        <f aca="false">E12521*1.12</f>
        <v>658.4704</v>
      </c>
    </row>
    <row r="12522" customFormat="false" ht="11.25" hidden="false" customHeight="false" outlineLevel="0" collapsed="false">
      <c r="B12522" s="18" t="s">
        <v>25032</v>
      </c>
      <c r="C12522" s="19" t="s">
        <v>25033</v>
      </c>
      <c r="D12522" s="18" t="s">
        <v>6485</v>
      </c>
      <c r="E12522" s="16" t="n">
        <v>532.18</v>
      </c>
      <c r="F12522" s="17" t="n">
        <f aca="false">E12522*1.12</f>
        <v>596.0416</v>
      </c>
    </row>
    <row r="12523" customFormat="false" ht="11.25" hidden="false" customHeight="false" outlineLevel="0" collapsed="false">
      <c r="B12523" s="18" t="s">
        <v>25034</v>
      </c>
      <c r="C12523" s="19" t="s">
        <v>25035</v>
      </c>
      <c r="D12523" s="18" t="s">
        <v>6485</v>
      </c>
      <c r="E12523" s="16" t="n">
        <v>533.24</v>
      </c>
      <c r="F12523" s="17" t="n">
        <f aca="false">E12523*1.12</f>
        <v>597.2288</v>
      </c>
    </row>
    <row r="12524" customFormat="false" ht="11.25" hidden="false" customHeight="false" outlineLevel="0" collapsed="false">
      <c r="B12524" s="18" t="s">
        <v>25036</v>
      </c>
      <c r="C12524" s="19" t="s">
        <v>25037</v>
      </c>
      <c r="D12524" s="18" t="s">
        <v>6485</v>
      </c>
      <c r="E12524" s="16" t="n">
        <v>536.93</v>
      </c>
      <c r="F12524" s="17" t="n">
        <f aca="false">E12524*1.12</f>
        <v>601.3616</v>
      </c>
    </row>
    <row r="12525" customFormat="false" ht="11.25" hidden="false" customHeight="false" outlineLevel="0" collapsed="false">
      <c r="B12525" s="18" t="s">
        <v>25038</v>
      </c>
      <c r="C12525" s="19" t="s">
        <v>25039</v>
      </c>
      <c r="D12525" s="18" t="s">
        <v>6485</v>
      </c>
      <c r="E12525" s="16" t="n">
        <v>558.83</v>
      </c>
      <c r="F12525" s="17" t="n">
        <f aca="false">E12525*1.12</f>
        <v>625.8896</v>
      </c>
    </row>
    <row r="12526" customFormat="false" ht="11.25" hidden="false" customHeight="false" outlineLevel="0" collapsed="false">
      <c r="B12526" s="18" t="s">
        <v>25040</v>
      </c>
      <c r="C12526" s="19" t="s">
        <v>25041</v>
      </c>
      <c r="D12526" s="18" t="s">
        <v>6485</v>
      </c>
      <c r="E12526" s="16" t="n">
        <v>583.26</v>
      </c>
      <c r="F12526" s="17" t="n">
        <f aca="false">E12526*1.12</f>
        <v>653.2512</v>
      </c>
    </row>
    <row r="12527" customFormat="false" ht="11.25" hidden="false" customHeight="false" outlineLevel="0" collapsed="false">
      <c r="B12527" s="18" t="s">
        <v>25042</v>
      </c>
      <c r="C12527" s="19" t="s">
        <v>25043</v>
      </c>
      <c r="D12527" s="18" t="s">
        <v>6485</v>
      </c>
      <c r="E12527" s="16" t="n">
        <v>630.1</v>
      </c>
      <c r="F12527" s="17" t="n">
        <f aca="false">E12527*1.12</f>
        <v>705.712</v>
      </c>
    </row>
    <row r="12528" customFormat="false" ht="11.25" hidden="false" customHeight="false" outlineLevel="0" collapsed="false">
      <c r="B12528" s="18" t="s">
        <v>25044</v>
      </c>
      <c r="C12528" s="19" t="s">
        <v>25045</v>
      </c>
      <c r="D12528" s="18" t="s">
        <v>6485</v>
      </c>
      <c r="E12528" s="16" t="n">
        <v>680.12</v>
      </c>
      <c r="F12528" s="17" t="n">
        <f aca="false">E12528*1.12</f>
        <v>761.7344</v>
      </c>
    </row>
    <row r="12529" customFormat="false" ht="11.25" hidden="false" customHeight="false" outlineLevel="0" collapsed="false">
      <c r="B12529" s="18" t="s">
        <v>25046</v>
      </c>
      <c r="C12529" s="19" t="s">
        <v>25047</v>
      </c>
      <c r="D12529" s="18" t="s">
        <v>6485</v>
      </c>
      <c r="E12529" s="16" t="n">
        <v>725.37</v>
      </c>
      <c r="F12529" s="17" t="n">
        <f aca="false">E12529*1.12</f>
        <v>812.4144</v>
      </c>
    </row>
    <row r="12530" customFormat="false" ht="11.25" hidden="false" customHeight="false" outlineLevel="0" collapsed="false">
      <c r="B12530" s="18" t="s">
        <v>25048</v>
      </c>
      <c r="C12530" s="19" t="s">
        <v>25049</v>
      </c>
      <c r="D12530" s="18" t="s">
        <v>6485</v>
      </c>
      <c r="E12530" s="16" t="n">
        <v>631.62</v>
      </c>
      <c r="F12530" s="17" t="n">
        <f aca="false">E12530*1.12</f>
        <v>707.4144</v>
      </c>
    </row>
    <row r="12531" customFormat="false" ht="11.25" hidden="false" customHeight="false" outlineLevel="0" collapsed="false">
      <c r="B12531" s="18" t="s">
        <v>25050</v>
      </c>
      <c r="C12531" s="19" t="s">
        <v>25051</v>
      </c>
      <c r="D12531" s="18" t="s">
        <v>6485</v>
      </c>
      <c r="E12531" s="16" t="n">
        <v>632.67</v>
      </c>
      <c r="F12531" s="17" t="n">
        <f aca="false">E12531*1.12</f>
        <v>708.5904</v>
      </c>
    </row>
    <row r="12532" customFormat="false" ht="11.25" hidden="false" customHeight="false" outlineLevel="0" collapsed="false">
      <c r="B12532" s="18" t="s">
        <v>25052</v>
      </c>
      <c r="C12532" s="19" t="s">
        <v>25053</v>
      </c>
      <c r="D12532" s="18" t="s">
        <v>6485</v>
      </c>
      <c r="E12532" s="16" t="n">
        <v>636.37</v>
      </c>
      <c r="F12532" s="17" t="n">
        <f aca="false">E12532*1.12</f>
        <v>712.7344</v>
      </c>
    </row>
    <row r="12533" customFormat="false" ht="11.25" hidden="false" customHeight="false" outlineLevel="0" collapsed="false">
      <c r="B12533" s="18" t="s">
        <v>25054</v>
      </c>
      <c r="C12533" s="19" t="s">
        <v>25055</v>
      </c>
      <c r="D12533" s="18" t="s">
        <v>6485</v>
      </c>
      <c r="E12533" s="16" t="n">
        <v>658.28</v>
      </c>
      <c r="F12533" s="17" t="n">
        <f aca="false">E12533*1.12</f>
        <v>737.2736</v>
      </c>
    </row>
    <row r="12534" customFormat="false" ht="11.25" hidden="false" customHeight="false" outlineLevel="0" collapsed="false">
      <c r="B12534" s="18" t="s">
        <v>25056</v>
      </c>
      <c r="C12534" s="19" t="s">
        <v>25057</v>
      </c>
      <c r="D12534" s="18" t="s">
        <v>6485</v>
      </c>
      <c r="E12534" s="16" t="n">
        <v>682.72</v>
      </c>
      <c r="F12534" s="17" t="n">
        <f aca="false">E12534*1.12</f>
        <v>764.6464</v>
      </c>
    </row>
    <row r="12535" customFormat="false" ht="11.25" hidden="false" customHeight="false" outlineLevel="0" collapsed="false">
      <c r="B12535" s="18" t="s">
        <v>25058</v>
      </c>
      <c r="C12535" s="19" t="s">
        <v>25059</v>
      </c>
      <c r="D12535" s="18" t="s">
        <v>6485</v>
      </c>
      <c r="E12535" s="16" t="n">
        <v>729.53</v>
      </c>
      <c r="F12535" s="17" t="n">
        <f aca="false">E12535*1.12</f>
        <v>817.0736</v>
      </c>
    </row>
    <row r="12536" customFormat="false" ht="11.25" hidden="false" customHeight="false" outlineLevel="0" collapsed="false">
      <c r="B12536" s="18" t="s">
        <v>25060</v>
      </c>
      <c r="C12536" s="19" t="s">
        <v>25061</v>
      </c>
      <c r="D12536" s="18" t="s">
        <v>6485</v>
      </c>
      <c r="E12536" s="16" t="n">
        <v>779.55</v>
      </c>
      <c r="F12536" s="17" t="n">
        <f aca="false">E12536*1.12</f>
        <v>873.096</v>
      </c>
    </row>
    <row r="12537" customFormat="false" ht="11.25" hidden="false" customHeight="false" outlineLevel="0" collapsed="false">
      <c r="B12537" s="18" t="s">
        <v>25062</v>
      </c>
      <c r="C12537" s="19" t="s">
        <v>25063</v>
      </c>
      <c r="D12537" s="18" t="s">
        <v>6485</v>
      </c>
      <c r="E12537" s="16" t="n">
        <v>824.81</v>
      </c>
      <c r="F12537" s="17" t="n">
        <f aca="false">E12537*1.12</f>
        <v>923.7872</v>
      </c>
    </row>
    <row r="12538" customFormat="false" ht="11.25" hidden="false" customHeight="false" outlineLevel="0" collapsed="false">
      <c r="B12538" s="18" t="s">
        <v>25064</v>
      </c>
      <c r="C12538" s="19" t="s">
        <v>25065</v>
      </c>
      <c r="D12538" s="18" t="s">
        <v>6485</v>
      </c>
      <c r="E12538" s="16" t="n">
        <v>880.04</v>
      </c>
      <c r="F12538" s="17" t="n">
        <f aca="false">E12538*1.12</f>
        <v>985.6448</v>
      </c>
    </row>
    <row r="12539" customFormat="false" ht="11.25" hidden="false" customHeight="false" outlineLevel="0" collapsed="false">
      <c r="B12539" s="18" t="s">
        <v>25066</v>
      </c>
      <c r="C12539" s="19" t="s">
        <v>25067</v>
      </c>
      <c r="D12539" s="18" t="s">
        <v>6485</v>
      </c>
      <c r="E12539" s="16" t="n">
        <v>734.1</v>
      </c>
      <c r="F12539" s="17" t="n">
        <f aca="false">E12539*1.12</f>
        <v>822.192</v>
      </c>
    </row>
    <row r="12540" customFormat="false" ht="11.25" hidden="false" customHeight="false" outlineLevel="0" collapsed="false">
      <c r="B12540" s="18" t="s">
        <v>25068</v>
      </c>
      <c r="C12540" s="19" t="s">
        <v>25069</v>
      </c>
      <c r="D12540" s="18" t="s">
        <v>6485</v>
      </c>
      <c r="E12540" s="16" t="n">
        <v>735.15</v>
      </c>
      <c r="F12540" s="17" t="n">
        <f aca="false">E12540*1.12</f>
        <v>823.368</v>
      </c>
    </row>
    <row r="12541" customFormat="false" ht="11.25" hidden="false" customHeight="false" outlineLevel="0" collapsed="false">
      <c r="B12541" s="18" t="s">
        <v>25070</v>
      </c>
      <c r="C12541" s="19" t="s">
        <v>25071</v>
      </c>
      <c r="D12541" s="18" t="s">
        <v>6485</v>
      </c>
      <c r="E12541" s="16" t="n">
        <v>738.85</v>
      </c>
      <c r="F12541" s="17" t="n">
        <f aca="false">E12541*1.12</f>
        <v>827.512</v>
      </c>
    </row>
    <row r="12542" customFormat="false" ht="11.25" hidden="false" customHeight="false" outlineLevel="0" collapsed="false">
      <c r="B12542" s="18" t="s">
        <v>25072</v>
      </c>
      <c r="C12542" s="19" t="s">
        <v>25073</v>
      </c>
      <c r="D12542" s="18" t="s">
        <v>6485</v>
      </c>
      <c r="E12542" s="16" t="n">
        <v>760.75</v>
      </c>
      <c r="F12542" s="17" t="n">
        <f aca="false">E12542*1.12</f>
        <v>852.04</v>
      </c>
    </row>
    <row r="12543" customFormat="false" ht="11.25" hidden="false" customHeight="false" outlineLevel="0" collapsed="false">
      <c r="B12543" s="18" t="s">
        <v>25074</v>
      </c>
      <c r="C12543" s="19" t="s">
        <v>25075</v>
      </c>
      <c r="D12543" s="18" t="s">
        <v>6485</v>
      </c>
      <c r="E12543" s="16" t="n">
        <v>785.18</v>
      </c>
      <c r="F12543" s="17" t="n">
        <f aca="false">E12543*1.12</f>
        <v>879.4016</v>
      </c>
    </row>
    <row r="12544" customFormat="false" ht="11.25" hidden="false" customHeight="false" outlineLevel="0" collapsed="false">
      <c r="B12544" s="18" t="s">
        <v>25076</v>
      </c>
      <c r="C12544" s="19" t="s">
        <v>25077</v>
      </c>
      <c r="D12544" s="18" t="s">
        <v>6485</v>
      </c>
      <c r="E12544" s="16" t="n">
        <v>832.02</v>
      </c>
      <c r="F12544" s="17" t="n">
        <f aca="false">E12544*1.12</f>
        <v>931.8624</v>
      </c>
    </row>
    <row r="12545" customFormat="false" ht="11.25" hidden="false" customHeight="false" outlineLevel="0" collapsed="false">
      <c r="B12545" s="18" t="s">
        <v>25078</v>
      </c>
      <c r="C12545" s="19" t="s">
        <v>25079</v>
      </c>
      <c r="D12545" s="18" t="s">
        <v>6485</v>
      </c>
      <c r="E12545" s="16" t="n">
        <v>882.04</v>
      </c>
      <c r="F12545" s="17" t="n">
        <f aca="false">E12545*1.12</f>
        <v>987.8848</v>
      </c>
    </row>
    <row r="12546" customFormat="false" ht="11.25" hidden="false" customHeight="false" outlineLevel="0" collapsed="false">
      <c r="B12546" s="18" t="s">
        <v>25080</v>
      </c>
      <c r="C12546" s="19" t="s">
        <v>25081</v>
      </c>
      <c r="D12546" s="18" t="s">
        <v>6485</v>
      </c>
      <c r="E12546" s="16" t="n">
        <v>927.29</v>
      </c>
      <c r="F12546" s="17" t="n">
        <f aca="false">E12546*1.12</f>
        <v>1038.5648</v>
      </c>
    </row>
    <row r="12547" customFormat="false" ht="11.25" hidden="false" customHeight="false" outlineLevel="0" collapsed="false">
      <c r="B12547" s="18" t="s">
        <v>25082</v>
      </c>
      <c r="C12547" s="19" t="s">
        <v>25083</v>
      </c>
      <c r="D12547" s="18" t="s">
        <v>6485</v>
      </c>
      <c r="E12547" s="16" t="n">
        <v>982.52</v>
      </c>
      <c r="F12547" s="17" t="n">
        <f aca="false">E12547*1.12</f>
        <v>1100.4224</v>
      </c>
    </row>
    <row r="12548" customFormat="false" ht="11.25" hidden="false" customHeight="false" outlineLevel="0" collapsed="false">
      <c r="B12548" s="18" t="s">
        <v>25084</v>
      </c>
      <c r="C12548" s="19" t="s">
        <v>25085</v>
      </c>
      <c r="D12548" s="18" t="s">
        <v>6485</v>
      </c>
      <c r="E12548" s="16" t="n">
        <v>993.59</v>
      </c>
      <c r="F12548" s="17" t="n">
        <f aca="false">E12548*1.12</f>
        <v>1112.8208</v>
      </c>
    </row>
    <row r="12549" customFormat="false" ht="11.25" hidden="false" customHeight="false" outlineLevel="0" collapsed="false">
      <c r="B12549" s="18" t="s">
        <v>25086</v>
      </c>
      <c r="C12549" s="19" t="s">
        <v>25087</v>
      </c>
      <c r="D12549" s="18" t="s">
        <v>6485</v>
      </c>
      <c r="E12549" s="16" t="n">
        <v>809.5</v>
      </c>
      <c r="F12549" s="17" t="n">
        <f aca="false">E12549*1.12</f>
        <v>906.64</v>
      </c>
    </row>
    <row r="12550" customFormat="false" ht="11.25" hidden="false" customHeight="false" outlineLevel="0" collapsed="false">
      <c r="B12550" s="18" t="s">
        <v>25088</v>
      </c>
      <c r="C12550" s="19" t="s">
        <v>25089</v>
      </c>
      <c r="D12550" s="18" t="s">
        <v>6485</v>
      </c>
      <c r="E12550" s="16" t="n">
        <v>810.56</v>
      </c>
      <c r="F12550" s="17" t="n">
        <f aca="false">E12550*1.12</f>
        <v>907.8272</v>
      </c>
    </row>
    <row r="12551" customFormat="false" ht="11.25" hidden="false" customHeight="false" outlineLevel="0" collapsed="false">
      <c r="B12551" s="18" t="s">
        <v>25090</v>
      </c>
      <c r="C12551" s="19" t="s">
        <v>25091</v>
      </c>
      <c r="D12551" s="18" t="s">
        <v>6485</v>
      </c>
      <c r="E12551" s="16" t="n">
        <v>814.24</v>
      </c>
      <c r="F12551" s="17" t="n">
        <f aca="false">E12551*1.12</f>
        <v>911.9488</v>
      </c>
    </row>
    <row r="12552" customFormat="false" ht="11.25" hidden="false" customHeight="false" outlineLevel="0" collapsed="false">
      <c r="B12552" s="18" t="s">
        <v>25092</v>
      </c>
      <c r="C12552" s="19" t="s">
        <v>25093</v>
      </c>
      <c r="D12552" s="18" t="s">
        <v>6485</v>
      </c>
      <c r="E12552" s="16" t="n">
        <v>836.15</v>
      </c>
      <c r="F12552" s="17" t="n">
        <f aca="false">E12552*1.12</f>
        <v>936.488</v>
      </c>
    </row>
    <row r="12553" customFormat="false" ht="11.25" hidden="false" customHeight="false" outlineLevel="0" collapsed="false">
      <c r="B12553" s="18" t="s">
        <v>25094</v>
      </c>
      <c r="C12553" s="19" t="s">
        <v>25095</v>
      </c>
      <c r="D12553" s="18" t="s">
        <v>6485</v>
      </c>
      <c r="E12553" s="16" t="n">
        <v>860.59</v>
      </c>
      <c r="F12553" s="17" t="n">
        <f aca="false">E12553*1.12</f>
        <v>963.8608</v>
      </c>
    </row>
    <row r="12554" customFormat="false" ht="11.25" hidden="false" customHeight="false" outlineLevel="0" collapsed="false">
      <c r="B12554" s="18" t="s">
        <v>25096</v>
      </c>
      <c r="C12554" s="19" t="s">
        <v>25097</v>
      </c>
      <c r="D12554" s="18" t="s">
        <v>6485</v>
      </c>
      <c r="E12554" s="16" t="n">
        <v>907.41</v>
      </c>
      <c r="F12554" s="17" t="n">
        <f aca="false">E12554*1.12</f>
        <v>1016.2992</v>
      </c>
    </row>
    <row r="12555" customFormat="false" ht="11.25" hidden="false" customHeight="false" outlineLevel="0" collapsed="false">
      <c r="B12555" s="18" t="s">
        <v>25098</v>
      </c>
      <c r="C12555" s="19" t="s">
        <v>25099</v>
      </c>
      <c r="D12555" s="18" t="s">
        <v>6485</v>
      </c>
      <c r="E12555" s="16" t="n">
        <v>957.43</v>
      </c>
      <c r="F12555" s="17" t="n">
        <f aca="false">E12555*1.12</f>
        <v>1072.3216</v>
      </c>
    </row>
    <row r="12556" customFormat="false" ht="11.25" hidden="false" customHeight="false" outlineLevel="0" collapsed="false">
      <c r="B12556" s="18" t="s">
        <v>25100</v>
      </c>
      <c r="C12556" s="19" t="s">
        <v>25101</v>
      </c>
      <c r="D12556" s="18" t="s">
        <v>6485</v>
      </c>
      <c r="E12556" s="16" t="n">
        <v>1002.71</v>
      </c>
      <c r="F12556" s="17" t="n">
        <f aca="false">E12556*1.12</f>
        <v>1123.0352</v>
      </c>
    </row>
    <row r="12557" customFormat="false" ht="11.25" hidden="false" customHeight="false" outlineLevel="0" collapsed="false">
      <c r="B12557" s="18" t="s">
        <v>25102</v>
      </c>
      <c r="C12557" s="19" t="s">
        <v>25103</v>
      </c>
      <c r="D12557" s="18" t="s">
        <v>6485</v>
      </c>
      <c r="E12557" s="16" t="n">
        <v>1057.93</v>
      </c>
      <c r="F12557" s="17" t="n">
        <f aca="false">E12557*1.12</f>
        <v>1184.8816</v>
      </c>
    </row>
    <row r="12558" customFormat="false" ht="11.25" hidden="false" customHeight="false" outlineLevel="0" collapsed="false">
      <c r="B12558" s="18" t="s">
        <v>25104</v>
      </c>
      <c r="C12558" s="19" t="s">
        <v>25105</v>
      </c>
      <c r="D12558" s="18" t="s">
        <v>6485</v>
      </c>
      <c r="E12558" s="16" t="n">
        <v>1114.6</v>
      </c>
      <c r="F12558" s="17" t="n">
        <f aca="false">E12558*1.12</f>
        <v>1248.352</v>
      </c>
    </row>
    <row r="12559" customFormat="false" ht="11.25" hidden="false" customHeight="false" outlineLevel="0" collapsed="false">
      <c r="B12559" s="18" t="s">
        <v>25106</v>
      </c>
      <c r="C12559" s="19" t="s">
        <v>25107</v>
      </c>
      <c r="D12559" s="18" t="s">
        <v>6485</v>
      </c>
      <c r="E12559" s="16" t="n">
        <v>1212.26</v>
      </c>
      <c r="F12559" s="17" t="n">
        <f aca="false">E12559*1.12</f>
        <v>1357.7312</v>
      </c>
    </row>
    <row r="12560" customFormat="false" ht="11.25" hidden="false" customHeight="false" outlineLevel="0" collapsed="false">
      <c r="B12560" s="18" t="s">
        <v>25108</v>
      </c>
      <c r="C12560" s="19" t="s">
        <v>25109</v>
      </c>
      <c r="D12560" s="18" t="s">
        <v>6485</v>
      </c>
      <c r="E12560" s="16" t="n">
        <v>1045.56</v>
      </c>
      <c r="F12560" s="17" t="n">
        <f aca="false">E12560*1.12</f>
        <v>1171.0272</v>
      </c>
    </row>
    <row r="12561" customFormat="false" ht="11.25" hidden="false" customHeight="false" outlineLevel="0" collapsed="false">
      <c r="B12561" s="18" t="s">
        <v>25110</v>
      </c>
      <c r="C12561" s="19" t="s">
        <v>25111</v>
      </c>
      <c r="D12561" s="18" t="s">
        <v>6485</v>
      </c>
      <c r="E12561" s="16" t="n">
        <v>1047.68</v>
      </c>
      <c r="F12561" s="17" t="n">
        <f aca="false">E12561*1.12</f>
        <v>1173.4016</v>
      </c>
    </row>
    <row r="12562" customFormat="false" ht="11.25" hidden="false" customHeight="false" outlineLevel="0" collapsed="false">
      <c r="B12562" s="18" t="s">
        <v>25112</v>
      </c>
      <c r="C12562" s="19" t="s">
        <v>25113</v>
      </c>
      <c r="D12562" s="18" t="s">
        <v>6485</v>
      </c>
      <c r="E12562" s="16" t="n">
        <v>1051.38</v>
      </c>
      <c r="F12562" s="17" t="n">
        <f aca="false">E12562*1.12</f>
        <v>1177.5456</v>
      </c>
    </row>
    <row r="12563" customFormat="false" ht="11.25" hidden="false" customHeight="false" outlineLevel="0" collapsed="false">
      <c r="B12563" s="18" t="s">
        <v>25114</v>
      </c>
      <c r="C12563" s="19" t="s">
        <v>25115</v>
      </c>
      <c r="D12563" s="18" t="s">
        <v>6485</v>
      </c>
      <c r="E12563" s="16" t="n">
        <v>1073.28</v>
      </c>
      <c r="F12563" s="17" t="n">
        <f aca="false">E12563*1.12</f>
        <v>1202.0736</v>
      </c>
    </row>
    <row r="12564" customFormat="false" ht="11.25" hidden="false" customHeight="false" outlineLevel="0" collapsed="false">
      <c r="B12564" s="18" t="s">
        <v>25116</v>
      </c>
      <c r="C12564" s="19" t="s">
        <v>25117</v>
      </c>
      <c r="D12564" s="18" t="s">
        <v>6485</v>
      </c>
      <c r="E12564" s="16" t="n">
        <v>1097.45</v>
      </c>
      <c r="F12564" s="17" t="n">
        <f aca="false">E12564*1.12</f>
        <v>1229.144</v>
      </c>
    </row>
    <row r="12565" customFormat="false" ht="11.25" hidden="false" customHeight="false" outlineLevel="0" collapsed="false">
      <c r="B12565" s="18" t="s">
        <v>25118</v>
      </c>
      <c r="C12565" s="19" t="s">
        <v>25119</v>
      </c>
      <c r="D12565" s="18" t="s">
        <v>6485</v>
      </c>
      <c r="E12565" s="16" t="n">
        <v>1144.55</v>
      </c>
      <c r="F12565" s="17" t="n">
        <f aca="false">E12565*1.12</f>
        <v>1281.896</v>
      </c>
    </row>
    <row r="12566" customFormat="false" ht="11.25" hidden="false" customHeight="false" outlineLevel="0" collapsed="false">
      <c r="B12566" s="18" t="s">
        <v>25120</v>
      </c>
      <c r="C12566" s="19" t="s">
        <v>25121</v>
      </c>
      <c r="D12566" s="18" t="s">
        <v>6485</v>
      </c>
      <c r="E12566" s="16" t="n">
        <v>1194.57</v>
      </c>
      <c r="F12566" s="17" t="n">
        <f aca="false">E12566*1.12</f>
        <v>1337.9184</v>
      </c>
    </row>
    <row r="12567" customFormat="false" ht="11.25" hidden="false" customHeight="false" outlineLevel="0" collapsed="false">
      <c r="B12567" s="18" t="s">
        <v>25122</v>
      </c>
      <c r="C12567" s="19" t="s">
        <v>25123</v>
      </c>
      <c r="D12567" s="18" t="s">
        <v>6485</v>
      </c>
      <c r="E12567" s="16" t="n">
        <v>1238.62</v>
      </c>
      <c r="F12567" s="17" t="n">
        <f aca="false">E12567*1.12</f>
        <v>1387.2544</v>
      </c>
    </row>
    <row r="12568" customFormat="false" ht="11.25" hidden="false" customHeight="false" outlineLevel="0" collapsed="false">
      <c r="B12568" s="18" t="s">
        <v>25124</v>
      </c>
      <c r="C12568" s="19" t="s">
        <v>25125</v>
      </c>
      <c r="D12568" s="18" t="s">
        <v>6485</v>
      </c>
      <c r="E12568" s="16" t="n">
        <v>1295.05</v>
      </c>
      <c r="F12568" s="17" t="n">
        <f aca="false">E12568*1.12</f>
        <v>1450.456</v>
      </c>
    </row>
    <row r="12569" customFormat="false" ht="11.25" hidden="false" customHeight="false" outlineLevel="0" collapsed="false">
      <c r="B12569" s="18" t="s">
        <v>25126</v>
      </c>
      <c r="C12569" s="19" t="s">
        <v>25127</v>
      </c>
      <c r="D12569" s="18" t="s">
        <v>6485</v>
      </c>
      <c r="E12569" s="16" t="n">
        <v>1351.74</v>
      </c>
      <c r="F12569" s="17" t="n">
        <f aca="false">E12569*1.12</f>
        <v>1513.9488</v>
      </c>
    </row>
    <row r="12570" customFormat="false" ht="11.25" hidden="false" customHeight="false" outlineLevel="0" collapsed="false">
      <c r="B12570" s="18" t="s">
        <v>25128</v>
      </c>
      <c r="C12570" s="19" t="s">
        <v>25129</v>
      </c>
      <c r="D12570" s="18" t="s">
        <v>6485</v>
      </c>
      <c r="E12570" s="16" t="n">
        <v>1449.37</v>
      </c>
      <c r="F12570" s="17" t="n">
        <f aca="false">E12570*1.12</f>
        <v>1623.2944</v>
      </c>
    </row>
    <row r="12571" customFormat="false" ht="11.25" hidden="false" customHeight="false" outlineLevel="0" collapsed="false">
      <c r="B12571" s="18" t="s">
        <v>25130</v>
      </c>
      <c r="C12571" s="19" t="s">
        <v>25131</v>
      </c>
      <c r="D12571" s="18" t="s">
        <v>6485</v>
      </c>
      <c r="E12571" s="16" t="n">
        <v>1518.21</v>
      </c>
      <c r="F12571" s="17" t="n">
        <f aca="false">E12571*1.12</f>
        <v>1700.3952</v>
      </c>
    </row>
    <row r="12572" customFormat="false" ht="11.25" hidden="false" customHeight="false" outlineLevel="0" collapsed="false">
      <c r="B12572" s="18" t="s">
        <v>25132</v>
      </c>
      <c r="C12572" s="19" t="s">
        <v>25133</v>
      </c>
      <c r="D12572" s="18" t="s">
        <v>6485</v>
      </c>
      <c r="E12572" s="16" t="n">
        <v>1305.28</v>
      </c>
      <c r="F12572" s="17" t="n">
        <f aca="false">E12572*1.12</f>
        <v>1461.9136</v>
      </c>
    </row>
    <row r="12573" customFormat="false" ht="11.25" hidden="false" customHeight="false" outlineLevel="0" collapsed="false">
      <c r="B12573" s="18" t="s">
        <v>25134</v>
      </c>
      <c r="C12573" s="19" t="s">
        <v>25135</v>
      </c>
      <c r="D12573" s="18" t="s">
        <v>6485</v>
      </c>
      <c r="E12573" s="16" t="n">
        <v>1306.34</v>
      </c>
      <c r="F12573" s="17" t="n">
        <f aca="false">E12573*1.12</f>
        <v>1463.1008</v>
      </c>
    </row>
    <row r="12574" customFormat="false" ht="11.25" hidden="false" customHeight="false" outlineLevel="0" collapsed="false">
      <c r="B12574" s="18" t="s">
        <v>25136</v>
      </c>
      <c r="C12574" s="19" t="s">
        <v>25137</v>
      </c>
      <c r="D12574" s="18" t="s">
        <v>6485</v>
      </c>
      <c r="E12574" s="16" t="n">
        <v>1310.03</v>
      </c>
      <c r="F12574" s="17" t="n">
        <f aca="false">E12574*1.12</f>
        <v>1467.2336</v>
      </c>
    </row>
    <row r="12575" customFormat="false" ht="11.25" hidden="false" customHeight="false" outlineLevel="0" collapsed="false">
      <c r="B12575" s="18" t="s">
        <v>25138</v>
      </c>
      <c r="C12575" s="19" t="s">
        <v>25139</v>
      </c>
      <c r="D12575" s="18" t="s">
        <v>6485</v>
      </c>
      <c r="E12575" s="16" t="n">
        <v>1331.95</v>
      </c>
      <c r="F12575" s="17" t="n">
        <f aca="false">E12575*1.12</f>
        <v>1491.784</v>
      </c>
    </row>
    <row r="12576" customFormat="false" ht="11.25" hidden="false" customHeight="false" outlineLevel="0" collapsed="false">
      <c r="B12576" s="18" t="s">
        <v>25140</v>
      </c>
      <c r="C12576" s="19" t="s">
        <v>25141</v>
      </c>
      <c r="D12576" s="18" t="s">
        <v>6485</v>
      </c>
      <c r="E12576" s="16" t="n">
        <v>1356.37</v>
      </c>
      <c r="F12576" s="17" t="n">
        <f aca="false">E12576*1.12</f>
        <v>1519.1344</v>
      </c>
    </row>
    <row r="12577" customFormat="false" ht="11.25" hidden="false" customHeight="false" outlineLevel="0" collapsed="false">
      <c r="B12577" s="18" t="s">
        <v>25142</v>
      </c>
      <c r="C12577" s="19" t="s">
        <v>25143</v>
      </c>
      <c r="D12577" s="18" t="s">
        <v>6485</v>
      </c>
      <c r="E12577" s="16" t="n">
        <v>1403.2</v>
      </c>
      <c r="F12577" s="17" t="n">
        <f aca="false">E12577*1.12</f>
        <v>1571.584</v>
      </c>
    </row>
    <row r="12578" customFormat="false" ht="11.25" hidden="false" customHeight="false" outlineLevel="0" collapsed="false">
      <c r="B12578" s="18" t="s">
        <v>25144</v>
      </c>
      <c r="C12578" s="19" t="s">
        <v>25145</v>
      </c>
      <c r="D12578" s="18" t="s">
        <v>6485</v>
      </c>
      <c r="E12578" s="16" t="n">
        <v>1452.42</v>
      </c>
      <c r="F12578" s="17" t="n">
        <f aca="false">E12578*1.12</f>
        <v>1626.7104</v>
      </c>
    </row>
    <row r="12579" customFormat="false" ht="11.25" hidden="false" customHeight="false" outlineLevel="0" collapsed="false">
      <c r="B12579" s="18" t="s">
        <v>25146</v>
      </c>
      <c r="C12579" s="19" t="s">
        <v>25147</v>
      </c>
      <c r="D12579" s="18" t="s">
        <v>6485</v>
      </c>
      <c r="E12579" s="16" t="n">
        <v>1498.49</v>
      </c>
      <c r="F12579" s="17" t="n">
        <f aca="false">E12579*1.12</f>
        <v>1678.3088</v>
      </c>
    </row>
    <row r="12580" customFormat="false" ht="11.25" hidden="false" customHeight="false" outlineLevel="0" collapsed="false">
      <c r="B12580" s="18" t="s">
        <v>25148</v>
      </c>
      <c r="C12580" s="19" t="s">
        <v>25149</v>
      </c>
      <c r="D12580" s="18" t="s">
        <v>6485</v>
      </c>
      <c r="E12580" s="16" t="n">
        <v>1553.71</v>
      </c>
      <c r="F12580" s="17" t="n">
        <f aca="false">E12580*1.12</f>
        <v>1740.1552</v>
      </c>
    </row>
    <row r="12581" customFormat="false" ht="11.25" hidden="false" customHeight="false" outlineLevel="0" collapsed="false">
      <c r="B12581" s="18" t="s">
        <v>25150</v>
      </c>
      <c r="C12581" s="19" t="s">
        <v>25151</v>
      </c>
      <c r="D12581" s="18" t="s">
        <v>6485</v>
      </c>
      <c r="E12581" s="16" t="n">
        <v>1610.39</v>
      </c>
      <c r="F12581" s="17" t="n">
        <f aca="false">E12581*1.12</f>
        <v>1803.6368</v>
      </c>
    </row>
    <row r="12582" customFormat="false" ht="11.25" hidden="false" customHeight="false" outlineLevel="0" collapsed="false">
      <c r="B12582" s="18" t="s">
        <v>25152</v>
      </c>
      <c r="C12582" s="19" t="s">
        <v>25153</v>
      </c>
      <c r="D12582" s="18" t="s">
        <v>6485</v>
      </c>
      <c r="E12582" s="16" t="n">
        <v>1708.04</v>
      </c>
      <c r="F12582" s="17" t="n">
        <f aca="false">E12582*1.12</f>
        <v>1913.0048</v>
      </c>
    </row>
    <row r="12583" customFormat="false" ht="11.25" hidden="false" customHeight="false" outlineLevel="0" collapsed="false">
      <c r="B12583" s="18" t="s">
        <v>25154</v>
      </c>
      <c r="C12583" s="19" t="s">
        <v>25155</v>
      </c>
      <c r="D12583" s="18" t="s">
        <v>6485</v>
      </c>
      <c r="E12583" s="16" t="n">
        <v>1776.86</v>
      </c>
      <c r="F12583" s="17" t="n">
        <f aca="false">E12583*1.12</f>
        <v>1990.0832</v>
      </c>
    </row>
    <row r="12584" customFormat="false" ht="11.25" hidden="false" customHeight="false" outlineLevel="0" collapsed="false">
      <c r="B12584" s="18" t="s">
        <v>25156</v>
      </c>
      <c r="C12584" s="19" t="s">
        <v>25157</v>
      </c>
      <c r="D12584" s="18" t="s">
        <v>6485</v>
      </c>
      <c r="E12584" s="16" t="n">
        <v>1932.25</v>
      </c>
      <c r="F12584" s="17" t="n">
        <f aca="false">E12584*1.12</f>
        <v>2164.12</v>
      </c>
    </row>
    <row r="12585" customFormat="false" ht="11.25" hidden="false" customHeight="false" outlineLevel="0" collapsed="false">
      <c r="B12585" s="18" t="s">
        <v>25158</v>
      </c>
      <c r="C12585" s="19" t="s">
        <v>25159</v>
      </c>
      <c r="D12585" s="18" t="s">
        <v>6485</v>
      </c>
      <c r="E12585" s="16" t="n">
        <v>191.91</v>
      </c>
      <c r="F12585" s="17" t="n">
        <f aca="false">E12585*1.12</f>
        <v>214.9392</v>
      </c>
    </row>
    <row r="12586" customFormat="false" ht="11.25" hidden="false" customHeight="false" outlineLevel="0" collapsed="false">
      <c r="B12586" s="18" t="s">
        <v>25160</v>
      </c>
      <c r="C12586" s="19" t="s">
        <v>25161</v>
      </c>
      <c r="D12586" s="18" t="s">
        <v>6485</v>
      </c>
      <c r="E12586" s="16" t="n">
        <v>206.07</v>
      </c>
      <c r="F12586" s="17" t="n">
        <f aca="false">E12586*1.12</f>
        <v>230.7984</v>
      </c>
    </row>
    <row r="12587" customFormat="false" ht="11.25" hidden="false" customHeight="false" outlineLevel="0" collapsed="false">
      <c r="B12587" s="18" t="s">
        <v>25162</v>
      </c>
      <c r="C12587" s="19" t="s">
        <v>25163</v>
      </c>
      <c r="D12587" s="18" t="s">
        <v>6485</v>
      </c>
      <c r="E12587" s="16" t="n">
        <v>207.81</v>
      </c>
      <c r="F12587" s="17" t="n">
        <f aca="false">E12587*1.12</f>
        <v>232.7472</v>
      </c>
    </row>
    <row r="12588" customFormat="false" ht="11.25" hidden="false" customHeight="false" outlineLevel="0" collapsed="false">
      <c r="B12588" s="18" t="s">
        <v>25164</v>
      </c>
      <c r="C12588" s="19" t="s">
        <v>25165</v>
      </c>
      <c r="D12588" s="18" t="s">
        <v>6485</v>
      </c>
      <c r="E12588" s="16" t="n">
        <v>240.58</v>
      </c>
      <c r="F12588" s="17" t="n">
        <f aca="false">E12588*1.12</f>
        <v>269.4496</v>
      </c>
    </row>
    <row r="12589" customFormat="false" ht="11.25" hidden="false" customHeight="false" outlineLevel="0" collapsed="false">
      <c r="B12589" s="18" t="s">
        <v>25166</v>
      </c>
      <c r="C12589" s="19" t="s">
        <v>25167</v>
      </c>
      <c r="D12589" s="18" t="s">
        <v>6485</v>
      </c>
      <c r="E12589" s="16" t="n">
        <v>242.34</v>
      </c>
      <c r="F12589" s="17" t="n">
        <f aca="false">E12589*1.12</f>
        <v>271.4208</v>
      </c>
    </row>
    <row r="12590" customFormat="false" ht="11.25" hidden="false" customHeight="false" outlineLevel="0" collapsed="false">
      <c r="B12590" s="18" t="s">
        <v>25168</v>
      </c>
      <c r="C12590" s="19" t="s">
        <v>25169</v>
      </c>
      <c r="D12590" s="18" t="s">
        <v>6485</v>
      </c>
      <c r="E12590" s="16" t="n">
        <v>246.9</v>
      </c>
      <c r="F12590" s="17" t="n">
        <f aca="false">E12590*1.12</f>
        <v>276.528</v>
      </c>
    </row>
    <row r="12591" customFormat="false" ht="11.25" hidden="false" customHeight="false" outlineLevel="0" collapsed="false">
      <c r="B12591" s="18" t="s">
        <v>25170</v>
      </c>
      <c r="C12591" s="19" t="s">
        <v>25171</v>
      </c>
      <c r="D12591" s="18" t="s">
        <v>6485</v>
      </c>
      <c r="E12591" s="16" t="n">
        <v>274.99</v>
      </c>
      <c r="F12591" s="17" t="n">
        <f aca="false">E12591*1.12</f>
        <v>307.9888</v>
      </c>
    </row>
    <row r="12592" customFormat="false" ht="11.25" hidden="false" customHeight="false" outlineLevel="0" collapsed="false">
      <c r="B12592" s="18" t="s">
        <v>25172</v>
      </c>
      <c r="C12592" s="19" t="s">
        <v>25173</v>
      </c>
      <c r="D12592" s="18" t="s">
        <v>6485</v>
      </c>
      <c r="E12592" s="16" t="n">
        <v>276.75</v>
      </c>
      <c r="F12592" s="17" t="n">
        <f aca="false">E12592*1.12</f>
        <v>309.96</v>
      </c>
    </row>
    <row r="12593" customFormat="false" ht="11.25" hidden="false" customHeight="false" outlineLevel="0" collapsed="false">
      <c r="B12593" s="18" t="s">
        <v>25174</v>
      </c>
      <c r="C12593" s="19" t="s">
        <v>25175</v>
      </c>
      <c r="D12593" s="18" t="s">
        <v>6485</v>
      </c>
      <c r="E12593" s="16" t="n">
        <v>281.3</v>
      </c>
      <c r="F12593" s="17" t="n">
        <f aca="false">E12593*1.12</f>
        <v>315.056</v>
      </c>
    </row>
    <row r="12594" customFormat="false" ht="11.25" hidden="false" customHeight="false" outlineLevel="0" collapsed="false">
      <c r="B12594" s="18" t="s">
        <v>25176</v>
      </c>
      <c r="C12594" s="19" t="s">
        <v>25177</v>
      </c>
      <c r="D12594" s="18" t="s">
        <v>6485</v>
      </c>
      <c r="E12594" s="16" t="n">
        <v>307.01</v>
      </c>
      <c r="F12594" s="17" t="n">
        <f aca="false">E12594*1.12</f>
        <v>343.8512</v>
      </c>
    </row>
    <row r="12595" customFormat="false" ht="11.25" hidden="false" customHeight="false" outlineLevel="0" collapsed="false">
      <c r="B12595" s="18" t="s">
        <v>25178</v>
      </c>
      <c r="C12595" s="19" t="s">
        <v>25179</v>
      </c>
      <c r="D12595" s="18" t="s">
        <v>6485</v>
      </c>
      <c r="E12595" s="16" t="n">
        <v>345.44</v>
      </c>
      <c r="F12595" s="17" t="n">
        <f aca="false">E12595*1.12</f>
        <v>386.8928</v>
      </c>
    </row>
    <row r="12596" customFormat="false" ht="11.25" hidden="false" customHeight="false" outlineLevel="0" collapsed="false">
      <c r="B12596" s="18" t="s">
        <v>25180</v>
      </c>
      <c r="C12596" s="19" t="s">
        <v>25181</v>
      </c>
      <c r="D12596" s="18" t="s">
        <v>6485</v>
      </c>
      <c r="E12596" s="16" t="n">
        <v>347.19</v>
      </c>
      <c r="F12596" s="17" t="n">
        <f aca="false">E12596*1.12</f>
        <v>388.8528</v>
      </c>
    </row>
    <row r="12597" customFormat="false" ht="11.25" hidden="false" customHeight="false" outlineLevel="0" collapsed="false">
      <c r="B12597" s="18" t="s">
        <v>25182</v>
      </c>
      <c r="C12597" s="19" t="s">
        <v>25183</v>
      </c>
      <c r="D12597" s="18" t="s">
        <v>6485</v>
      </c>
      <c r="E12597" s="16" t="n">
        <v>351.75</v>
      </c>
      <c r="F12597" s="17" t="n">
        <f aca="false">E12597*1.12</f>
        <v>393.96</v>
      </c>
    </row>
    <row r="12598" customFormat="false" ht="11.25" hidden="false" customHeight="false" outlineLevel="0" collapsed="false">
      <c r="B12598" s="18" t="s">
        <v>25184</v>
      </c>
      <c r="C12598" s="19" t="s">
        <v>25185</v>
      </c>
      <c r="D12598" s="18" t="s">
        <v>6485</v>
      </c>
      <c r="E12598" s="16" t="n">
        <v>377.48</v>
      </c>
      <c r="F12598" s="17" t="n">
        <f aca="false">E12598*1.12</f>
        <v>422.7776</v>
      </c>
    </row>
    <row r="12599" customFormat="false" ht="11.25" hidden="false" customHeight="false" outlineLevel="0" collapsed="false">
      <c r="B12599" s="18" t="s">
        <v>25186</v>
      </c>
      <c r="C12599" s="19" t="s">
        <v>25187</v>
      </c>
      <c r="D12599" s="18" t="s">
        <v>6485</v>
      </c>
      <c r="E12599" s="16" t="n">
        <v>404.81</v>
      </c>
      <c r="F12599" s="17" t="n">
        <f aca="false">E12599*1.12</f>
        <v>453.3872</v>
      </c>
    </row>
    <row r="12600" customFormat="false" ht="11.25" hidden="false" customHeight="false" outlineLevel="0" collapsed="false">
      <c r="B12600" s="18" t="s">
        <v>25188</v>
      </c>
      <c r="C12600" s="19" t="s">
        <v>25189</v>
      </c>
      <c r="D12600" s="18" t="s">
        <v>6485</v>
      </c>
      <c r="E12600" s="16" t="n">
        <v>419.06</v>
      </c>
      <c r="F12600" s="17" t="n">
        <f aca="false">E12600*1.12</f>
        <v>469.3472</v>
      </c>
    </row>
    <row r="12601" customFormat="false" ht="11.25" hidden="false" customHeight="false" outlineLevel="0" collapsed="false">
      <c r="B12601" s="18" t="s">
        <v>25190</v>
      </c>
      <c r="C12601" s="19" t="s">
        <v>25191</v>
      </c>
      <c r="D12601" s="18" t="s">
        <v>6485</v>
      </c>
      <c r="E12601" s="16" t="n">
        <v>421.7</v>
      </c>
      <c r="F12601" s="17" t="n">
        <f aca="false">E12601*1.12</f>
        <v>472.304</v>
      </c>
    </row>
    <row r="12602" customFormat="false" ht="11.25" hidden="false" customHeight="false" outlineLevel="0" collapsed="false">
      <c r="B12602" s="18" t="s">
        <v>25192</v>
      </c>
      <c r="C12602" s="19" t="s">
        <v>25193</v>
      </c>
      <c r="D12602" s="18" t="s">
        <v>6485</v>
      </c>
      <c r="E12602" s="16" t="n">
        <v>426.25</v>
      </c>
      <c r="F12602" s="17" t="n">
        <f aca="false">E12602*1.12</f>
        <v>477.4</v>
      </c>
    </row>
    <row r="12603" customFormat="false" ht="11.25" hidden="false" customHeight="false" outlineLevel="0" collapsed="false">
      <c r="B12603" s="18" t="s">
        <v>25194</v>
      </c>
      <c r="C12603" s="19" t="s">
        <v>25195</v>
      </c>
      <c r="D12603" s="18" t="s">
        <v>6485</v>
      </c>
      <c r="E12603" s="16" t="n">
        <v>452.02</v>
      </c>
      <c r="F12603" s="17" t="n">
        <f aca="false">E12603*1.12</f>
        <v>506.2624</v>
      </c>
    </row>
    <row r="12604" customFormat="false" ht="11.25" hidden="false" customHeight="false" outlineLevel="0" collapsed="false">
      <c r="B12604" s="18" t="s">
        <v>25196</v>
      </c>
      <c r="C12604" s="19" t="s">
        <v>25197</v>
      </c>
      <c r="D12604" s="18" t="s">
        <v>6485</v>
      </c>
      <c r="E12604" s="16" t="n">
        <v>479.31</v>
      </c>
      <c r="F12604" s="17" t="n">
        <f aca="false">E12604*1.12</f>
        <v>536.8272</v>
      </c>
    </row>
    <row r="12605" customFormat="false" ht="11.25" hidden="false" customHeight="false" outlineLevel="0" collapsed="false">
      <c r="B12605" s="18" t="s">
        <v>25198</v>
      </c>
      <c r="C12605" s="19" t="s">
        <v>25199</v>
      </c>
      <c r="D12605" s="18" t="s">
        <v>6485</v>
      </c>
      <c r="E12605" s="16" t="n">
        <v>529.94</v>
      </c>
      <c r="F12605" s="17" t="n">
        <f aca="false">E12605*1.12</f>
        <v>593.5328</v>
      </c>
    </row>
    <row r="12606" customFormat="false" ht="11.25" hidden="false" customHeight="false" outlineLevel="0" collapsed="false">
      <c r="B12606" s="18" t="s">
        <v>25200</v>
      </c>
      <c r="C12606" s="19" t="s">
        <v>25201</v>
      </c>
      <c r="D12606" s="18" t="s">
        <v>6485</v>
      </c>
      <c r="E12606" s="16" t="n">
        <v>492.8</v>
      </c>
      <c r="F12606" s="17" t="n">
        <f aca="false">E12606*1.12</f>
        <v>551.936</v>
      </c>
    </row>
    <row r="12607" customFormat="false" ht="11.25" hidden="false" customHeight="false" outlineLevel="0" collapsed="false">
      <c r="B12607" s="18" t="s">
        <v>25202</v>
      </c>
      <c r="C12607" s="19" t="s">
        <v>25203</v>
      </c>
      <c r="D12607" s="18" t="s">
        <v>6485</v>
      </c>
      <c r="E12607" s="16" t="n">
        <v>494.55</v>
      </c>
      <c r="F12607" s="17" t="n">
        <f aca="false">E12607*1.12</f>
        <v>553.896</v>
      </c>
    </row>
    <row r="12608" customFormat="false" ht="11.25" hidden="false" customHeight="false" outlineLevel="0" collapsed="false">
      <c r="B12608" s="18" t="s">
        <v>25204</v>
      </c>
      <c r="C12608" s="19" t="s">
        <v>25205</v>
      </c>
      <c r="D12608" s="18" t="s">
        <v>6485</v>
      </c>
      <c r="E12608" s="16" t="n">
        <v>499.11</v>
      </c>
      <c r="F12608" s="17" t="n">
        <f aca="false">E12608*1.12</f>
        <v>559.0032</v>
      </c>
    </row>
    <row r="12609" customFormat="false" ht="11.25" hidden="false" customHeight="false" outlineLevel="0" collapsed="false">
      <c r="B12609" s="18" t="s">
        <v>25206</v>
      </c>
      <c r="C12609" s="19" t="s">
        <v>25207</v>
      </c>
      <c r="D12609" s="18" t="s">
        <v>6485</v>
      </c>
      <c r="E12609" s="16" t="n">
        <v>524.83</v>
      </c>
      <c r="F12609" s="17" t="n">
        <f aca="false">E12609*1.12</f>
        <v>587.8096</v>
      </c>
    </row>
    <row r="12610" customFormat="false" ht="11.25" hidden="false" customHeight="false" outlineLevel="0" collapsed="false">
      <c r="B12610" s="18" t="s">
        <v>25208</v>
      </c>
      <c r="C12610" s="19" t="s">
        <v>25209</v>
      </c>
      <c r="D12610" s="18" t="s">
        <v>6485</v>
      </c>
      <c r="E12610" s="16" t="n">
        <v>552.17</v>
      </c>
      <c r="F12610" s="17" t="n">
        <f aca="false">E12610*1.12</f>
        <v>618.4304</v>
      </c>
    </row>
    <row r="12611" customFormat="false" ht="11.25" hidden="false" customHeight="false" outlineLevel="0" collapsed="false">
      <c r="B12611" s="18" t="s">
        <v>25210</v>
      </c>
      <c r="C12611" s="19" t="s">
        <v>25211</v>
      </c>
      <c r="D12611" s="18" t="s">
        <v>6485</v>
      </c>
      <c r="E12611" s="16" t="n">
        <v>602.81</v>
      </c>
      <c r="F12611" s="17" t="n">
        <f aca="false">E12611*1.12</f>
        <v>675.1472</v>
      </c>
    </row>
    <row r="12612" customFormat="false" ht="11.25" hidden="false" customHeight="false" outlineLevel="0" collapsed="false">
      <c r="B12612" s="18" t="s">
        <v>25212</v>
      </c>
      <c r="C12612" s="19" t="s">
        <v>25213</v>
      </c>
      <c r="D12612" s="18" t="s">
        <v>6485</v>
      </c>
      <c r="E12612" s="16" t="n">
        <v>655.85</v>
      </c>
      <c r="F12612" s="17" t="n">
        <f aca="false">E12612*1.12</f>
        <v>734.552</v>
      </c>
    </row>
    <row r="12613" customFormat="false" ht="11.25" hidden="false" customHeight="false" outlineLevel="0" collapsed="false">
      <c r="B12613" s="18" t="s">
        <v>25214</v>
      </c>
      <c r="C12613" s="19" t="s">
        <v>25215</v>
      </c>
      <c r="D12613" s="18" t="s">
        <v>6485</v>
      </c>
      <c r="E12613" s="16" t="n">
        <v>595.83</v>
      </c>
      <c r="F12613" s="17" t="n">
        <f aca="false">E12613*1.12</f>
        <v>667.3296</v>
      </c>
    </row>
    <row r="12614" customFormat="false" ht="11.25" hidden="false" customHeight="false" outlineLevel="0" collapsed="false">
      <c r="B12614" s="18" t="s">
        <v>25216</v>
      </c>
      <c r="C12614" s="19" t="s">
        <v>25217</v>
      </c>
      <c r="D12614" s="18" t="s">
        <v>6485</v>
      </c>
      <c r="E12614" s="16" t="n">
        <v>597.58</v>
      </c>
      <c r="F12614" s="17" t="n">
        <f aca="false">E12614*1.12</f>
        <v>669.2896</v>
      </c>
    </row>
    <row r="12615" customFormat="false" ht="11.25" hidden="false" customHeight="false" outlineLevel="0" collapsed="false">
      <c r="B12615" s="18" t="s">
        <v>25218</v>
      </c>
      <c r="C12615" s="19" t="s">
        <v>25219</v>
      </c>
      <c r="D12615" s="18" t="s">
        <v>6485</v>
      </c>
      <c r="E12615" s="16" t="n">
        <v>602.14</v>
      </c>
      <c r="F12615" s="17" t="n">
        <f aca="false">E12615*1.12</f>
        <v>674.3968</v>
      </c>
    </row>
    <row r="12616" customFormat="false" ht="11.25" hidden="false" customHeight="false" outlineLevel="0" collapsed="false">
      <c r="B12616" s="18" t="s">
        <v>25220</v>
      </c>
      <c r="C12616" s="19" t="s">
        <v>25221</v>
      </c>
      <c r="D12616" s="18" t="s">
        <v>6485</v>
      </c>
      <c r="E12616" s="16" t="n">
        <v>627.86</v>
      </c>
      <c r="F12616" s="17" t="n">
        <f aca="false">E12616*1.12</f>
        <v>703.2032</v>
      </c>
    </row>
    <row r="12617" customFormat="false" ht="11.25" hidden="false" customHeight="false" outlineLevel="0" collapsed="false">
      <c r="B12617" s="18" t="s">
        <v>25222</v>
      </c>
      <c r="C12617" s="19" t="s">
        <v>25223</v>
      </c>
      <c r="D12617" s="18" t="s">
        <v>6485</v>
      </c>
      <c r="E12617" s="16" t="n">
        <v>655.19</v>
      </c>
      <c r="F12617" s="17" t="n">
        <f aca="false">E12617*1.12</f>
        <v>733.8128</v>
      </c>
    </row>
    <row r="12618" customFormat="false" ht="11.25" hidden="false" customHeight="false" outlineLevel="0" collapsed="false">
      <c r="B12618" s="18" t="s">
        <v>25224</v>
      </c>
      <c r="C12618" s="19" t="s">
        <v>25225</v>
      </c>
      <c r="D12618" s="18" t="s">
        <v>6485</v>
      </c>
      <c r="E12618" s="16" t="n">
        <v>705.83</v>
      </c>
      <c r="F12618" s="17" t="n">
        <f aca="false">E12618*1.12</f>
        <v>790.5296</v>
      </c>
    </row>
    <row r="12619" customFormat="false" ht="11.25" hidden="false" customHeight="false" outlineLevel="0" collapsed="false">
      <c r="B12619" s="18" t="s">
        <v>25226</v>
      </c>
      <c r="C12619" s="19" t="s">
        <v>25227</v>
      </c>
      <c r="D12619" s="18" t="s">
        <v>6485</v>
      </c>
      <c r="E12619" s="16" t="n">
        <v>758.87</v>
      </c>
      <c r="F12619" s="17" t="n">
        <f aca="false">E12619*1.12</f>
        <v>849.9344</v>
      </c>
    </row>
    <row r="12620" customFormat="false" ht="11.25" hidden="false" customHeight="false" outlineLevel="0" collapsed="false">
      <c r="B12620" s="18" t="s">
        <v>25228</v>
      </c>
      <c r="C12620" s="19" t="s">
        <v>25229</v>
      </c>
      <c r="D12620" s="18" t="s">
        <v>6485</v>
      </c>
      <c r="E12620" s="16" t="n">
        <v>815.34</v>
      </c>
      <c r="F12620" s="17" t="n">
        <f aca="false">E12620*1.12</f>
        <v>913.1808</v>
      </c>
    </row>
    <row r="12621" customFormat="false" ht="11.25" hidden="false" customHeight="false" outlineLevel="0" collapsed="false">
      <c r="B12621" s="18" t="s">
        <v>25230</v>
      </c>
      <c r="C12621" s="19" t="s">
        <v>25231</v>
      </c>
      <c r="D12621" s="18" t="s">
        <v>6485</v>
      </c>
      <c r="E12621" s="16" t="n">
        <v>700.03</v>
      </c>
      <c r="F12621" s="17" t="n">
        <f aca="false">E12621*1.12</f>
        <v>784.0336</v>
      </c>
    </row>
    <row r="12622" customFormat="false" ht="11.25" hidden="false" customHeight="false" outlineLevel="0" collapsed="false">
      <c r="B12622" s="18" t="s">
        <v>25232</v>
      </c>
      <c r="C12622" s="19" t="s">
        <v>25233</v>
      </c>
      <c r="D12622" s="18" t="s">
        <v>6485</v>
      </c>
      <c r="E12622" s="16" t="n">
        <v>701.77</v>
      </c>
      <c r="F12622" s="17" t="n">
        <f aca="false">E12622*1.12</f>
        <v>785.9824</v>
      </c>
    </row>
    <row r="12623" customFormat="false" ht="11.25" hidden="false" customHeight="false" outlineLevel="0" collapsed="false">
      <c r="B12623" s="18" t="s">
        <v>25234</v>
      </c>
      <c r="C12623" s="19" t="s">
        <v>25235</v>
      </c>
      <c r="D12623" s="18" t="s">
        <v>6485</v>
      </c>
      <c r="E12623" s="16" t="n">
        <v>706.34</v>
      </c>
      <c r="F12623" s="17" t="n">
        <f aca="false">E12623*1.12</f>
        <v>791.1008</v>
      </c>
    </row>
    <row r="12624" customFormat="false" ht="11.25" hidden="false" customHeight="false" outlineLevel="0" collapsed="false">
      <c r="B12624" s="18" t="s">
        <v>25236</v>
      </c>
      <c r="C12624" s="19" t="s">
        <v>25237</v>
      </c>
      <c r="D12624" s="18" t="s">
        <v>6485</v>
      </c>
      <c r="E12624" s="16" t="n">
        <v>732.05</v>
      </c>
      <c r="F12624" s="17" t="n">
        <f aca="false">E12624*1.12</f>
        <v>819.896</v>
      </c>
    </row>
    <row r="12625" customFormat="false" ht="11.25" hidden="false" customHeight="false" outlineLevel="0" collapsed="false">
      <c r="B12625" s="18" t="s">
        <v>25238</v>
      </c>
      <c r="C12625" s="19" t="s">
        <v>25239</v>
      </c>
      <c r="D12625" s="18" t="s">
        <v>6485</v>
      </c>
      <c r="E12625" s="16" t="n">
        <v>759.39</v>
      </c>
      <c r="F12625" s="17" t="n">
        <f aca="false">E12625*1.12</f>
        <v>850.5168</v>
      </c>
    </row>
    <row r="12626" customFormat="false" ht="11.25" hidden="false" customHeight="false" outlineLevel="0" collapsed="false">
      <c r="B12626" s="18" t="s">
        <v>25240</v>
      </c>
      <c r="C12626" s="19" t="s">
        <v>25241</v>
      </c>
      <c r="D12626" s="18" t="s">
        <v>6485</v>
      </c>
      <c r="E12626" s="16" t="n">
        <v>810.02</v>
      </c>
      <c r="F12626" s="17" t="n">
        <f aca="false">E12626*1.12</f>
        <v>907.2224</v>
      </c>
    </row>
    <row r="12627" customFormat="false" ht="11.25" hidden="false" customHeight="false" outlineLevel="0" collapsed="false">
      <c r="B12627" s="18" t="s">
        <v>25242</v>
      </c>
      <c r="C12627" s="19" t="s">
        <v>25243</v>
      </c>
      <c r="D12627" s="18" t="s">
        <v>6485</v>
      </c>
      <c r="E12627" s="16" t="n">
        <v>863.07</v>
      </c>
      <c r="F12627" s="17" t="n">
        <f aca="false">E12627*1.12</f>
        <v>966.6384</v>
      </c>
    </row>
    <row r="12628" customFormat="false" ht="11.25" hidden="false" customHeight="false" outlineLevel="0" collapsed="false">
      <c r="B12628" s="18" t="s">
        <v>25244</v>
      </c>
      <c r="C12628" s="19" t="s">
        <v>25245</v>
      </c>
      <c r="D12628" s="18" t="s">
        <v>6485</v>
      </c>
      <c r="E12628" s="16" t="n">
        <v>919.52</v>
      </c>
      <c r="F12628" s="17" t="n">
        <f aca="false">E12628*1.12</f>
        <v>1029.8624</v>
      </c>
    </row>
    <row r="12629" customFormat="false" ht="11.25" hidden="false" customHeight="false" outlineLevel="0" collapsed="false">
      <c r="B12629" s="18" t="s">
        <v>25246</v>
      </c>
      <c r="C12629" s="19" t="s">
        <v>25247</v>
      </c>
      <c r="D12629" s="18" t="s">
        <v>6485</v>
      </c>
      <c r="E12629" s="16" t="n">
        <v>982.93</v>
      </c>
      <c r="F12629" s="17" t="n">
        <f aca="false">E12629*1.12</f>
        <v>1100.8816</v>
      </c>
    </row>
    <row r="12630" customFormat="false" ht="11.25" hidden="false" customHeight="false" outlineLevel="0" collapsed="false">
      <c r="B12630" s="18" t="s">
        <v>25248</v>
      </c>
      <c r="C12630" s="19" t="s">
        <v>25249</v>
      </c>
      <c r="D12630" s="18" t="s">
        <v>6485</v>
      </c>
      <c r="E12630" s="16" t="n">
        <v>806.75</v>
      </c>
      <c r="F12630" s="17" t="n">
        <f aca="false">E12630*1.12</f>
        <v>903.56</v>
      </c>
    </row>
    <row r="12631" customFormat="false" ht="11.25" hidden="false" customHeight="false" outlineLevel="0" collapsed="false">
      <c r="B12631" s="18" t="s">
        <v>25250</v>
      </c>
      <c r="C12631" s="19" t="s">
        <v>25251</v>
      </c>
      <c r="D12631" s="18" t="s">
        <v>6485</v>
      </c>
      <c r="E12631" s="16" t="n">
        <v>808.51</v>
      </c>
      <c r="F12631" s="17" t="n">
        <f aca="false">E12631*1.12</f>
        <v>905.5312</v>
      </c>
    </row>
    <row r="12632" customFormat="false" ht="11.25" hidden="false" customHeight="false" outlineLevel="0" collapsed="false">
      <c r="B12632" s="18" t="s">
        <v>25252</v>
      </c>
      <c r="C12632" s="19" t="s">
        <v>25253</v>
      </c>
      <c r="D12632" s="18" t="s">
        <v>6485</v>
      </c>
      <c r="E12632" s="16" t="n">
        <v>813.07</v>
      </c>
      <c r="F12632" s="17" t="n">
        <f aca="false">E12632*1.12</f>
        <v>910.6384</v>
      </c>
    </row>
    <row r="12633" customFormat="false" ht="11.25" hidden="false" customHeight="false" outlineLevel="0" collapsed="false">
      <c r="B12633" s="18" t="s">
        <v>25254</v>
      </c>
      <c r="C12633" s="19" t="s">
        <v>25255</v>
      </c>
      <c r="D12633" s="18" t="s">
        <v>6485</v>
      </c>
      <c r="E12633" s="16" t="n">
        <v>838.78</v>
      </c>
      <c r="F12633" s="17" t="n">
        <f aca="false">E12633*1.12</f>
        <v>939.4336</v>
      </c>
    </row>
    <row r="12634" customFormat="false" ht="11.25" hidden="false" customHeight="false" outlineLevel="0" collapsed="false">
      <c r="B12634" s="18" t="s">
        <v>25256</v>
      </c>
      <c r="C12634" s="19" t="s">
        <v>25257</v>
      </c>
      <c r="D12634" s="18" t="s">
        <v>6485</v>
      </c>
      <c r="E12634" s="16" t="n">
        <v>866.13</v>
      </c>
      <c r="F12634" s="17" t="n">
        <f aca="false">E12634*1.12</f>
        <v>970.0656</v>
      </c>
    </row>
    <row r="12635" customFormat="false" ht="11.25" hidden="false" customHeight="false" outlineLevel="0" collapsed="false">
      <c r="B12635" s="18" t="s">
        <v>25258</v>
      </c>
      <c r="C12635" s="19" t="s">
        <v>25259</v>
      </c>
      <c r="D12635" s="18" t="s">
        <v>6485</v>
      </c>
      <c r="E12635" s="16" t="n">
        <v>916.76</v>
      </c>
      <c r="F12635" s="17" t="n">
        <f aca="false">E12635*1.12</f>
        <v>1026.7712</v>
      </c>
    </row>
    <row r="12636" customFormat="false" ht="11.25" hidden="false" customHeight="false" outlineLevel="0" collapsed="false">
      <c r="B12636" s="18" t="s">
        <v>25260</v>
      </c>
      <c r="C12636" s="19" t="s">
        <v>25261</v>
      </c>
      <c r="D12636" s="18" t="s">
        <v>6485</v>
      </c>
      <c r="E12636" s="16" t="n">
        <v>969.8</v>
      </c>
      <c r="F12636" s="17" t="n">
        <f aca="false">E12636*1.12</f>
        <v>1086.176</v>
      </c>
    </row>
    <row r="12637" customFormat="false" ht="11.25" hidden="false" customHeight="false" outlineLevel="0" collapsed="false">
      <c r="B12637" s="18" t="s">
        <v>25262</v>
      </c>
      <c r="C12637" s="19" t="s">
        <v>25263</v>
      </c>
      <c r="D12637" s="18" t="s">
        <v>6485</v>
      </c>
      <c r="E12637" s="16" t="n">
        <v>1026.27</v>
      </c>
      <c r="F12637" s="17" t="n">
        <f aca="false">E12637*1.12</f>
        <v>1149.4224</v>
      </c>
    </row>
    <row r="12638" customFormat="false" ht="11.25" hidden="false" customHeight="false" outlineLevel="0" collapsed="false">
      <c r="B12638" s="18" t="s">
        <v>25264</v>
      </c>
      <c r="C12638" s="19" t="s">
        <v>25265</v>
      </c>
      <c r="D12638" s="18" t="s">
        <v>6485</v>
      </c>
      <c r="E12638" s="16" t="n">
        <v>1089.66</v>
      </c>
      <c r="F12638" s="17" t="n">
        <f aca="false">E12638*1.12</f>
        <v>1220.4192</v>
      </c>
    </row>
    <row r="12639" customFormat="false" ht="11.25" hidden="false" customHeight="false" outlineLevel="0" collapsed="false">
      <c r="B12639" s="18" t="s">
        <v>25266</v>
      </c>
      <c r="C12639" s="19" t="s">
        <v>25267</v>
      </c>
      <c r="D12639" s="18" t="s">
        <v>6485</v>
      </c>
      <c r="E12639" s="16" t="n">
        <v>1149.93</v>
      </c>
      <c r="F12639" s="17" t="n">
        <f aca="false">E12639*1.12</f>
        <v>1287.9216</v>
      </c>
    </row>
    <row r="12640" customFormat="false" ht="11.25" hidden="false" customHeight="false" outlineLevel="0" collapsed="false">
      <c r="B12640" s="18" t="s">
        <v>25268</v>
      </c>
      <c r="C12640" s="19" t="s">
        <v>25269</v>
      </c>
      <c r="D12640" s="18" t="s">
        <v>6485</v>
      </c>
      <c r="E12640" s="16" t="n">
        <v>908.33</v>
      </c>
      <c r="F12640" s="17" t="n">
        <f aca="false">E12640*1.12</f>
        <v>1017.3296</v>
      </c>
    </row>
    <row r="12641" customFormat="false" ht="11.25" hidden="false" customHeight="false" outlineLevel="0" collapsed="false">
      <c r="B12641" s="18" t="s">
        <v>25270</v>
      </c>
      <c r="C12641" s="19" t="s">
        <v>25271</v>
      </c>
      <c r="D12641" s="18" t="s">
        <v>6485</v>
      </c>
      <c r="E12641" s="16" t="n">
        <v>910.09</v>
      </c>
      <c r="F12641" s="17" t="n">
        <f aca="false">E12641*1.12</f>
        <v>1019.3008</v>
      </c>
    </row>
    <row r="12642" customFormat="false" ht="11.25" hidden="false" customHeight="false" outlineLevel="0" collapsed="false">
      <c r="B12642" s="18" t="s">
        <v>25272</v>
      </c>
      <c r="C12642" s="19" t="s">
        <v>25273</v>
      </c>
      <c r="D12642" s="18" t="s">
        <v>6485</v>
      </c>
      <c r="E12642" s="16" t="n">
        <v>914.64</v>
      </c>
      <c r="F12642" s="17" t="n">
        <f aca="false">E12642*1.12</f>
        <v>1024.3968</v>
      </c>
    </row>
    <row r="12643" customFormat="false" ht="11.25" hidden="false" customHeight="false" outlineLevel="0" collapsed="false">
      <c r="B12643" s="18" t="s">
        <v>25274</v>
      </c>
      <c r="C12643" s="19" t="s">
        <v>25275</v>
      </c>
      <c r="D12643" s="18" t="s">
        <v>6485</v>
      </c>
      <c r="E12643" s="16" t="n">
        <v>940.35</v>
      </c>
      <c r="F12643" s="17" t="n">
        <f aca="false">E12643*1.12</f>
        <v>1053.192</v>
      </c>
    </row>
    <row r="12644" customFormat="false" ht="11.25" hidden="false" customHeight="false" outlineLevel="0" collapsed="false">
      <c r="B12644" s="18" t="s">
        <v>25276</v>
      </c>
      <c r="C12644" s="19" t="s">
        <v>25277</v>
      </c>
      <c r="D12644" s="18" t="s">
        <v>6485</v>
      </c>
      <c r="E12644" s="16" t="n">
        <v>967.68</v>
      </c>
      <c r="F12644" s="17" t="n">
        <f aca="false">E12644*1.12</f>
        <v>1083.8016</v>
      </c>
    </row>
    <row r="12645" customFormat="false" ht="11.25" hidden="false" customHeight="false" outlineLevel="0" collapsed="false">
      <c r="B12645" s="18" t="s">
        <v>25278</v>
      </c>
      <c r="C12645" s="19" t="s">
        <v>25279</v>
      </c>
      <c r="D12645" s="18" t="s">
        <v>6485</v>
      </c>
      <c r="E12645" s="16" t="n">
        <v>1018.33</v>
      </c>
      <c r="F12645" s="17" t="n">
        <f aca="false">E12645*1.12</f>
        <v>1140.5296</v>
      </c>
    </row>
    <row r="12646" customFormat="false" ht="11.25" hidden="false" customHeight="false" outlineLevel="0" collapsed="false">
      <c r="B12646" s="18" t="s">
        <v>25280</v>
      </c>
      <c r="C12646" s="19" t="s">
        <v>25281</v>
      </c>
      <c r="D12646" s="18" t="s">
        <v>6485</v>
      </c>
      <c r="E12646" s="16" t="n">
        <v>1071.37</v>
      </c>
      <c r="F12646" s="17" t="n">
        <f aca="false">E12646*1.12</f>
        <v>1199.9344</v>
      </c>
    </row>
    <row r="12647" customFormat="false" ht="11.25" hidden="false" customHeight="false" outlineLevel="0" collapsed="false">
      <c r="B12647" s="18" t="s">
        <v>25282</v>
      </c>
      <c r="C12647" s="19" t="s">
        <v>25283</v>
      </c>
      <c r="D12647" s="18" t="s">
        <v>6485</v>
      </c>
      <c r="E12647" s="16" t="n">
        <v>1127.83</v>
      </c>
      <c r="F12647" s="17" t="n">
        <f aca="false">E12647*1.12</f>
        <v>1263.1696</v>
      </c>
    </row>
    <row r="12648" customFormat="false" ht="11.25" hidden="false" customHeight="false" outlineLevel="0" collapsed="false">
      <c r="B12648" s="18" t="s">
        <v>25284</v>
      </c>
      <c r="C12648" s="19" t="s">
        <v>25285</v>
      </c>
      <c r="D12648" s="18" t="s">
        <v>6485</v>
      </c>
      <c r="E12648" s="16" t="n">
        <v>1191.22</v>
      </c>
      <c r="F12648" s="17" t="n">
        <f aca="false">E12648*1.12</f>
        <v>1334.1664</v>
      </c>
    </row>
    <row r="12649" customFormat="false" ht="11.25" hidden="false" customHeight="false" outlineLevel="0" collapsed="false">
      <c r="B12649" s="18" t="s">
        <v>25286</v>
      </c>
      <c r="C12649" s="19" t="s">
        <v>25287</v>
      </c>
      <c r="D12649" s="18" t="s">
        <v>6485</v>
      </c>
      <c r="E12649" s="16" t="n">
        <v>1251.5</v>
      </c>
      <c r="F12649" s="17" t="n">
        <f aca="false">E12649*1.12</f>
        <v>1401.68</v>
      </c>
    </row>
    <row r="12650" customFormat="false" ht="11.25" hidden="false" customHeight="false" outlineLevel="0" collapsed="false">
      <c r="B12650" s="18" t="s">
        <v>25288</v>
      </c>
      <c r="C12650" s="19" t="s">
        <v>25289</v>
      </c>
      <c r="D12650" s="18" t="s">
        <v>6485</v>
      </c>
      <c r="E12650" s="16" t="n">
        <v>1352.36</v>
      </c>
      <c r="F12650" s="17" t="n">
        <f aca="false">E12650*1.12</f>
        <v>1514.6432</v>
      </c>
    </row>
    <row r="12651" customFormat="false" ht="11.25" hidden="false" customHeight="false" outlineLevel="0" collapsed="false">
      <c r="B12651" s="18" t="s">
        <v>25290</v>
      </c>
      <c r="C12651" s="19" t="s">
        <v>25291</v>
      </c>
      <c r="D12651" s="18" t="s">
        <v>6485</v>
      </c>
      <c r="E12651" s="16" t="n">
        <v>1161.78</v>
      </c>
      <c r="F12651" s="17" t="n">
        <f aca="false">E12651*1.12</f>
        <v>1301.1936</v>
      </c>
    </row>
    <row r="12652" customFormat="false" ht="11.25" hidden="false" customHeight="false" outlineLevel="0" collapsed="false">
      <c r="B12652" s="18" t="s">
        <v>25292</v>
      </c>
      <c r="C12652" s="19" t="s">
        <v>25293</v>
      </c>
      <c r="D12652" s="18" t="s">
        <v>6485</v>
      </c>
      <c r="E12652" s="16" t="n">
        <v>1163.53</v>
      </c>
      <c r="F12652" s="17" t="n">
        <f aca="false">E12652*1.12</f>
        <v>1303.1536</v>
      </c>
    </row>
    <row r="12653" customFormat="false" ht="11.25" hidden="false" customHeight="false" outlineLevel="0" collapsed="false">
      <c r="B12653" s="18" t="s">
        <v>25294</v>
      </c>
      <c r="C12653" s="19" t="s">
        <v>25295</v>
      </c>
      <c r="D12653" s="18" t="s">
        <v>6485</v>
      </c>
      <c r="E12653" s="16" t="n">
        <v>1168.09</v>
      </c>
      <c r="F12653" s="17" t="n">
        <f aca="false">E12653*1.12</f>
        <v>1308.2608</v>
      </c>
    </row>
    <row r="12654" customFormat="false" ht="11.25" hidden="false" customHeight="false" outlineLevel="0" collapsed="false">
      <c r="B12654" s="18" t="s">
        <v>25296</v>
      </c>
      <c r="C12654" s="19" t="s">
        <v>25297</v>
      </c>
      <c r="D12654" s="18" t="s">
        <v>6485</v>
      </c>
      <c r="E12654" s="16" t="n">
        <v>1193.81</v>
      </c>
      <c r="F12654" s="17" t="n">
        <f aca="false">E12654*1.12</f>
        <v>1337.0672</v>
      </c>
    </row>
    <row r="12655" customFormat="false" ht="11.25" hidden="false" customHeight="false" outlineLevel="0" collapsed="false">
      <c r="B12655" s="18" t="s">
        <v>25298</v>
      </c>
      <c r="C12655" s="19" t="s">
        <v>25299</v>
      </c>
      <c r="D12655" s="18" t="s">
        <v>6485</v>
      </c>
      <c r="E12655" s="16" t="n">
        <v>1221.14</v>
      </c>
      <c r="F12655" s="17" t="n">
        <f aca="false">E12655*1.12</f>
        <v>1367.6768</v>
      </c>
    </row>
    <row r="12656" customFormat="false" ht="11.25" hidden="false" customHeight="false" outlineLevel="0" collapsed="false">
      <c r="B12656" s="18" t="s">
        <v>25300</v>
      </c>
      <c r="C12656" s="19" t="s">
        <v>25301</v>
      </c>
      <c r="D12656" s="18" t="s">
        <v>6485</v>
      </c>
      <c r="E12656" s="16" t="n">
        <v>1271.77</v>
      </c>
      <c r="F12656" s="17" t="n">
        <f aca="false">E12656*1.12</f>
        <v>1424.3824</v>
      </c>
    </row>
    <row r="12657" customFormat="false" ht="11.25" hidden="false" customHeight="false" outlineLevel="0" collapsed="false">
      <c r="B12657" s="18" t="s">
        <v>25302</v>
      </c>
      <c r="C12657" s="19" t="s">
        <v>25303</v>
      </c>
      <c r="D12657" s="18" t="s">
        <v>6485</v>
      </c>
      <c r="E12657" s="16" t="n">
        <v>1324.83</v>
      </c>
      <c r="F12657" s="17" t="n">
        <f aca="false">E12657*1.12</f>
        <v>1483.8096</v>
      </c>
    </row>
    <row r="12658" customFormat="false" ht="11.25" hidden="false" customHeight="false" outlineLevel="0" collapsed="false">
      <c r="B12658" s="18" t="s">
        <v>25304</v>
      </c>
      <c r="C12658" s="19" t="s">
        <v>25305</v>
      </c>
      <c r="D12658" s="18" t="s">
        <v>6485</v>
      </c>
      <c r="E12658" s="16" t="n">
        <v>1381.29</v>
      </c>
      <c r="F12658" s="17" t="n">
        <f aca="false">E12658*1.12</f>
        <v>1547.0448</v>
      </c>
    </row>
    <row r="12659" customFormat="false" ht="11.25" hidden="false" customHeight="false" outlineLevel="0" collapsed="false">
      <c r="B12659" s="18" t="s">
        <v>25306</v>
      </c>
      <c r="C12659" s="19" t="s">
        <v>25307</v>
      </c>
      <c r="D12659" s="18" t="s">
        <v>6485</v>
      </c>
      <c r="E12659" s="16" t="n">
        <v>1444.69</v>
      </c>
      <c r="F12659" s="17" t="n">
        <f aca="false">E12659*1.12</f>
        <v>1618.0528</v>
      </c>
    </row>
    <row r="12660" customFormat="false" ht="11.25" hidden="false" customHeight="false" outlineLevel="0" collapsed="false">
      <c r="B12660" s="18" t="s">
        <v>25308</v>
      </c>
      <c r="C12660" s="19" t="s">
        <v>25309</v>
      </c>
      <c r="D12660" s="18" t="s">
        <v>6485</v>
      </c>
      <c r="E12660" s="16" t="n">
        <v>1504.94</v>
      </c>
      <c r="F12660" s="17" t="n">
        <f aca="false">E12660*1.12</f>
        <v>1685.5328</v>
      </c>
    </row>
    <row r="12661" customFormat="false" ht="11.25" hidden="false" customHeight="false" outlineLevel="0" collapsed="false">
      <c r="B12661" s="18" t="s">
        <v>25310</v>
      </c>
      <c r="C12661" s="19" t="s">
        <v>25311</v>
      </c>
      <c r="D12661" s="18" t="s">
        <v>6485</v>
      </c>
      <c r="E12661" s="16" t="n">
        <v>1605.8</v>
      </c>
      <c r="F12661" s="17" t="n">
        <f aca="false">E12661*1.12</f>
        <v>1798.496</v>
      </c>
    </row>
    <row r="12662" customFormat="false" ht="11.25" hidden="false" customHeight="false" outlineLevel="0" collapsed="false">
      <c r="B12662" s="18" t="s">
        <v>25312</v>
      </c>
      <c r="C12662" s="19" t="s">
        <v>25313</v>
      </c>
      <c r="D12662" s="18" t="s">
        <v>6485</v>
      </c>
      <c r="E12662" s="16" t="n">
        <v>1694.37</v>
      </c>
      <c r="F12662" s="17" t="n">
        <f aca="false">E12662*1.12</f>
        <v>1897.6944</v>
      </c>
    </row>
    <row r="12663" customFormat="false" ht="11.25" hidden="false" customHeight="false" outlineLevel="0" collapsed="false">
      <c r="B12663" s="18" t="s">
        <v>25314</v>
      </c>
      <c r="C12663" s="19" t="s">
        <v>25315</v>
      </c>
      <c r="D12663" s="18" t="s">
        <v>6485</v>
      </c>
      <c r="E12663" s="16" t="n">
        <v>1448.52</v>
      </c>
      <c r="F12663" s="17" t="n">
        <f aca="false">E12663*1.12</f>
        <v>1622.3424</v>
      </c>
    </row>
    <row r="12664" customFormat="false" ht="11.25" hidden="false" customHeight="false" outlineLevel="0" collapsed="false">
      <c r="B12664" s="18" t="s">
        <v>25316</v>
      </c>
      <c r="C12664" s="19" t="s">
        <v>25317</v>
      </c>
      <c r="D12664" s="18" t="s">
        <v>6485</v>
      </c>
      <c r="E12664" s="16" t="n">
        <v>1450.28</v>
      </c>
      <c r="F12664" s="17" t="n">
        <f aca="false">E12664*1.12</f>
        <v>1624.3136</v>
      </c>
    </row>
    <row r="12665" customFormat="false" ht="11.25" hidden="false" customHeight="false" outlineLevel="0" collapsed="false">
      <c r="B12665" s="18" t="s">
        <v>25318</v>
      </c>
      <c r="C12665" s="19" t="s">
        <v>25319</v>
      </c>
      <c r="D12665" s="18" t="s">
        <v>6485</v>
      </c>
      <c r="E12665" s="16" t="n">
        <v>1454.84</v>
      </c>
      <c r="F12665" s="17" t="n">
        <f aca="false">E12665*1.12</f>
        <v>1629.4208</v>
      </c>
    </row>
    <row r="12666" customFormat="false" ht="11.25" hidden="false" customHeight="false" outlineLevel="0" collapsed="false">
      <c r="B12666" s="18" t="s">
        <v>25320</v>
      </c>
      <c r="C12666" s="19" t="s">
        <v>25321</v>
      </c>
      <c r="D12666" s="18" t="s">
        <v>6485</v>
      </c>
      <c r="E12666" s="16" t="n">
        <v>1480.56</v>
      </c>
      <c r="F12666" s="17" t="n">
        <f aca="false">E12666*1.12</f>
        <v>1658.2272</v>
      </c>
    </row>
    <row r="12667" customFormat="false" ht="11.25" hidden="false" customHeight="false" outlineLevel="0" collapsed="false">
      <c r="B12667" s="18" t="s">
        <v>25322</v>
      </c>
      <c r="C12667" s="19" t="s">
        <v>25323</v>
      </c>
      <c r="D12667" s="18" t="s">
        <v>6485</v>
      </c>
      <c r="E12667" s="16" t="n">
        <v>1507.9</v>
      </c>
      <c r="F12667" s="17" t="n">
        <f aca="false">E12667*1.12</f>
        <v>1688.848</v>
      </c>
    </row>
    <row r="12668" customFormat="false" ht="11.25" hidden="false" customHeight="false" outlineLevel="0" collapsed="false">
      <c r="B12668" s="18" t="s">
        <v>25324</v>
      </c>
      <c r="C12668" s="19" t="s">
        <v>25325</v>
      </c>
      <c r="D12668" s="18" t="s">
        <v>6485</v>
      </c>
      <c r="E12668" s="16" t="n">
        <v>1558.52</v>
      </c>
      <c r="F12668" s="17" t="n">
        <f aca="false">E12668*1.12</f>
        <v>1745.5424</v>
      </c>
    </row>
    <row r="12669" customFormat="false" ht="11.25" hidden="false" customHeight="false" outlineLevel="0" collapsed="false">
      <c r="B12669" s="18" t="s">
        <v>25326</v>
      </c>
      <c r="C12669" s="19" t="s">
        <v>25327</v>
      </c>
      <c r="D12669" s="18" t="s">
        <v>6485</v>
      </c>
      <c r="E12669" s="16" t="n">
        <v>1611.57</v>
      </c>
      <c r="F12669" s="17" t="n">
        <f aca="false">E12669*1.12</f>
        <v>1804.9584</v>
      </c>
    </row>
    <row r="12670" customFormat="false" ht="11.25" hidden="false" customHeight="false" outlineLevel="0" collapsed="false">
      <c r="B12670" s="18" t="s">
        <v>25328</v>
      </c>
      <c r="C12670" s="19" t="s">
        <v>25329</v>
      </c>
      <c r="D12670" s="18" t="s">
        <v>6485</v>
      </c>
      <c r="E12670" s="16" t="n">
        <v>1668.03</v>
      </c>
      <c r="F12670" s="17" t="n">
        <f aca="false">E12670*1.12</f>
        <v>1868.1936</v>
      </c>
    </row>
    <row r="12671" customFormat="false" ht="11.25" hidden="false" customHeight="false" outlineLevel="0" collapsed="false">
      <c r="B12671" s="18" t="s">
        <v>25330</v>
      </c>
      <c r="C12671" s="19" t="s">
        <v>25331</v>
      </c>
      <c r="D12671" s="18" t="s">
        <v>6485</v>
      </c>
      <c r="E12671" s="16" t="n">
        <v>1731.43</v>
      </c>
      <c r="F12671" s="17" t="n">
        <f aca="false">E12671*1.12</f>
        <v>1939.2016</v>
      </c>
    </row>
    <row r="12672" customFormat="false" ht="11.25" hidden="false" customHeight="false" outlineLevel="0" collapsed="false">
      <c r="B12672" s="18" t="s">
        <v>25332</v>
      </c>
      <c r="C12672" s="19" t="s">
        <v>25333</v>
      </c>
      <c r="D12672" s="18" t="s">
        <v>6485</v>
      </c>
      <c r="E12672" s="16" t="n">
        <v>1791.7</v>
      </c>
      <c r="F12672" s="17" t="n">
        <f aca="false">E12672*1.12</f>
        <v>2006.704</v>
      </c>
    </row>
    <row r="12673" customFormat="false" ht="11.25" hidden="false" customHeight="false" outlineLevel="0" collapsed="false">
      <c r="B12673" s="18" t="s">
        <v>25334</v>
      </c>
      <c r="C12673" s="19" t="s">
        <v>25335</v>
      </c>
      <c r="D12673" s="18" t="s">
        <v>6485</v>
      </c>
      <c r="E12673" s="16" t="n">
        <v>1892.56</v>
      </c>
      <c r="F12673" s="17" t="n">
        <f aca="false">E12673*1.12</f>
        <v>2119.6672</v>
      </c>
    </row>
    <row r="12674" customFormat="false" ht="11.25" hidden="false" customHeight="false" outlineLevel="0" collapsed="false">
      <c r="B12674" s="18" t="s">
        <v>25336</v>
      </c>
      <c r="C12674" s="19" t="s">
        <v>25337</v>
      </c>
      <c r="D12674" s="18" t="s">
        <v>6485</v>
      </c>
      <c r="E12674" s="16" t="n">
        <v>1981.12</v>
      </c>
      <c r="F12674" s="17" t="n">
        <f aca="false">E12674*1.12</f>
        <v>2218.8544</v>
      </c>
    </row>
    <row r="12675" customFormat="false" ht="11.25" hidden="false" customHeight="false" outlineLevel="0" collapsed="false">
      <c r="B12675" s="18" t="s">
        <v>25338</v>
      </c>
      <c r="C12675" s="19" t="s">
        <v>25339</v>
      </c>
      <c r="D12675" s="18" t="s">
        <v>6485</v>
      </c>
      <c r="E12675" s="16" t="n">
        <v>2148.81</v>
      </c>
      <c r="F12675" s="17" t="n">
        <f aca="false">E12675*1.12</f>
        <v>2406.6672</v>
      </c>
    </row>
    <row r="12676" customFormat="false" ht="11.25" hidden="false" customHeight="false" outlineLevel="0" collapsed="false">
      <c r="B12676" s="14" t="s">
        <v>25340</v>
      </c>
      <c r="C12676" s="15" t="s">
        <v>25341</v>
      </c>
      <c r="D12676" s="14" t="s">
        <v>9</v>
      </c>
      <c r="E12676" s="16" t="n">
        <v>0</v>
      </c>
      <c r="F12676" s="17" t="n">
        <f aca="false">E12676*1.12</f>
        <v>0</v>
      </c>
    </row>
    <row r="12677" customFormat="false" ht="11.25" hidden="false" customHeight="false" outlineLevel="0" collapsed="false">
      <c r="B12677" s="18" t="s">
        <v>25342</v>
      </c>
      <c r="C12677" s="19" t="s">
        <v>25343</v>
      </c>
      <c r="D12677" s="18" t="s">
        <v>6485</v>
      </c>
      <c r="E12677" s="16" t="n">
        <v>190.47</v>
      </c>
      <c r="F12677" s="17" t="n">
        <f aca="false">E12677*1.12</f>
        <v>213.3264</v>
      </c>
    </row>
    <row r="12678" customFormat="false" ht="11.25" hidden="false" customHeight="false" outlineLevel="0" collapsed="false">
      <c r="B12678" s="18" t="s">
        <v>25344</v>
      </c>
      <c r="C12678" s="19" t="s">
        <v>25345</v>
      </c>
      <c r="D12678" s="18" t="s">
        <v>6485</v>
      </c>
      <c r="E12678" s="16" t="n">
        <v>203.48</v>
      </c>
      <c r="F12678" s="17" t="n">
        <f aca="false">E12678*1.12</f>
        <v>227.8976</v>
      </c>
    </row>
    <row r="12679" customFormat="false" ht="11.25" hidden="false" customHeight="false" outlineLevel="0" collapsed="false">
      <c r="B12679" s="18" t="s">
        <v>25346</v>
      </c>
      <c r="C12679" s="19" t="s">
        <v>25347</v>
      </c>
      <c r="D12679" s="18" t="s">
        <v>6485</v>
      </c>
      <c r="E12679" s="16" t="n">
        <v>204.56</v>
      </c>
      <c r="F12679" s="17" t="n">
        <f aca="false">E12679*1.12</f>
        <v>229.1072</v>
      </c>
    </row>
    <row r="12680" customFormat="false" ht="11.25" hidden="false" customHeight="false" outlineLevel="0" collapsed="false">
      <c r="B12680" s="18" t="s">
        <v>25348</v>
      </c>
      <c r="C12680" s="19" t="s">
        <v>25349</v>
      </c>
      <c r="D12680" s="18" t="s">
        <v>6485</v>
      </c>
      <c r="E12680" s="16" t="n">
        <v>232.95</v>
      </c>
      <c r="F12680" s="17" t="n">
        <f aca="false">E12680*1.12</f>
        <v>260.904</v>
      </c>
    </row>
    <row r="12681" customFormat="false" ht="11.25" hidden="false" customHeight="false" outlineLevel="0" collapsed="false">
      <c r="B12681" s="18" t="s">
        <v>25350</v>
      </c>
      <c r="C12681" s="19" t="s">
        <v>25351</v>
      </c>
      <c r="D12681" s="18" t="s">
        <v>6485</v>
      </c>
      <c r="E12681" s="16" t="n">
        <v>234.04</v>
      </c>
      <c r="F12681" s="17" t="n">
        <f aca="false">E12681*1.12</f>
        <v>262.1248</v>
      </c>
    </row>
    <row r="12682" customFormat="false" ht="11.25" hidden="false" customHeight="false" outlineLevel="0" collapsed="false">
      <c r="B12682" s="18" t="s">
        <v>25352</v>
      </c>
      <c r="C12682" s="19" t="s">
        <v>25353</v>
      </c>
      <c r="D12682" s="18" t="s">
        <v>6485</v>
      </c>
      <c r="E12682" s="16" t="n">
        <v>254.16</v>
      </c>
      <c r="F12682" s="17" t="n">
        <f aca="false">E12682*1.12</f>
        <v>284.6592</v>
      </c>
    </row>
    <row r="12683" customFormat="false" ht="11.25" hidden="false" customHeight="false" outlineLevel="0" collapsed="false">
      <c r="B12683" s="18" t="s">
        <v>25354</v>
      </c>
      <c r="C12683" s="19" t="s">
        <v>25355</v>
      </c>
      <c r="D12683" s="18" t="s">
        <v>6485</v>
      </c>
      <c r="E12683" s="16" t="n">
        <v>263.49</v>
      </c>
      <c r="F12683" s="17" t="n">
        <f aca="false">E12683*1.12</f>
        <v>295.1088</v>
      </c>
    </row>
    <row r="12684" customFormat="false" ht="11.25" hidden="false" customHeight="false" outlineLevel="0" collapsed="false">
      <c r="B12684" s="18" t="s">
        <v>25356</v>
      </c>
      <c r="C12684" s="19" t="s">
        <v>25357</v>
      </c>
      <c r="D12684" s="18" t="s">
        <v>6485</v>
      </c>
      <c r="E12684" s="16" t="n">
        <v>264.58</v>
      </c>
      <c r="F12684" s="17" t="n">
        <f aca="false">E12684*1.12</f>
        <v>296.3296</v>
      </c>
    </row>
    <row r="12685" customFormat="false" ht="11.25" hidden="false" customHeight="false" outlineLevel="0" collapsed="false">
      <c r="B12685" s="18" t="s">
        <v>25358</v>
      </c>
      <c r="C12685" s="19" t="s">
        <v>25359</v>
      </c>
      <c r="D12685" s="18" t="s">
        <v>6485</v>
      </c>
      <c r="E12685" s="16" t="n">
        <v>284.7</v>
      </c>
      <c r="F12685" s="17" t="n">
        <f aca="false">E12685*1.12</f>
        <v>318.864</v>
      </c>
    </row>
    <row r="12686" customFormat="false" ht="11.25" hidden="false" customHeight="false" outlineLevel="0" collapsed="false">
      <c r="B12686" s="18" t="s">
        <v>25360</v>
      </c>
      <c r="C12686" s="19" t="s">
        <v>25361</v>
      </c>
      <c r="D12686" s="18" t="s">
        <v>6485</v>
      </c>
      <c r="E12686" s="16" t="n">
        <v>312.6</v>
      </c>
      <c r="F12686" s="17" t="n">
        <f aca="false">E12686*1.12</f>
        <v>350.112</v>
      </c>
    </row>
    <row r="12687" customFormat="false" ht="11.25" hidden="false" customHeight="false" outlineLevel="0" collapsed="false">
      <c r="B12687" s="18" t="s">
        <v>25362</v>
      </c>
      <c r="C12687" s="19" t="s">
        <v>25363</v>
      </c>
      <c r="D12687" s="18" t="s">
        <v>6485</v>
      </c>
      <c r="E12687" s="16" t="n">
        <v>328.91</v>
      </c>
      <c r="F12687" s="17" t="n">
        <f aca="false">E12687*1.12</f>
        <v>368.3792</v>
      </c>
    </row>
    <row r="12688" customFormat="false" ht="11.25" hidden="false" customHeight="false" outlineLevel="0" collapsed="false">
      <c r="B12688" s="18" t="s">
        <v>25364</v>
      </c>
      <c r="C12688" s="19" t="s">
        <v>25365</v>
      </c>
      <c r="D12688" s="18" t="s">
        <v>6485</v>
      </c>
      <c r="E12688" s="16" t="n">
        <v>330</v>
      </c>
      <c r="F12688" s="17" t="n">
        <f aca="false">E12688*1.12</f>
        <v>369.6</v>
      </c>
    </row>
    <row r="12689" customFormat="false" ht="11.25" hidden="false" customHeight="false" outlineLevel="0" collapsed="false">
      <c r="B12689" s="18" t="s">
        <v>25366</v>
      </c>
      <c r="C12689" s="19" t="s">
        <v>25367</v>
      </c>
      <c r="D12689" s="18" t="s">
        <v>6485</v>
      </c>
      <c r="E12689" s="16" t="n">
        <v>350.12</v>
      </c>
      <c r="F12689" s="17" t="n">
        <f aca="false">E12689*1.12</f>
        <v>392.1344</v>
      </c>
    </row>
    <row r="12690" customFormat="false" ht="11.25" hidden="false" customHeight="false" outlineLevel="0" collapsed="false">
      <c r="B12690" s="18" t="s">
        <v>25368</v>
      </c>
      <c r="C12690" s="19" t="s">
        <v>25369</v>
      </c>
      <c r="D12690" s="18" t="s">
        <v>6485</v>
      </c>
      <c r="E12690" s="16" t="n">
        <v>377.99</v>
      </c>
      <c r="F12690" s="17" t="n">
        <f aca="false">E12690*1.12</f>
        <v>423.3488</v>
      </c>
    </row>
    <row r="12691" customFormat="false" ht="11.25" hidden="false" customHeight="false" outlineLevel="0" collapsed="false">
      <c r="B12691" s="18" t="s">
        <v>25370</v>
      </c>
      <c r="C12691" s="19" t="s">
        <v>25371</v>
      </c>
      <c r="D12691" s="18" t="s">
        <v>6485</v>
      </c>
      <c r="E12691" s="16" t="n">
        <v>403.49</v>
      </c>
      <c r="F12691" s="17" t="n">
        <f aca="false">E12691*1.12</f>
        <v>451.9088</v>
      </c>
    </row>
    <row r="12692" customFormat="false" ht="11.25" hidden="false" customHeight="false" outlineLevel="0" collapsed="false">
      <c r="B12692" s="18" t="s">
        <v>25372</v>
      </c>
      <c r="C12692" s="19" t="s">
        <v>25373</v>
      </c>
      <c r="D12692" s="18" t="s">
        <v>6485</v>
      </c>
      <c r="E12692" s="16" t="n">
        <v>399.41</v>
      </c>
      <c r="F12692" s="17" t="n">
        <f aca="false">E12692*1.12</f>
        <v>447.3392</v>
      </c>
    </row>
    <row r="12693" customFormat="false" ht="11.25" hidden="false" customHeight="false" outlineLevel="0" collapsed="false">
      <c r="B12693" s="18" t="s">
        <v>25374</v>
      </c>
      <c r="C12693" s="19" t="s">
        <v>25375</v>
      </c>
      <c r="D12693" s="18" t="s">
        <v>6485</v>
      </c>
      <c r="E12693" s="16" t="n">
        <v>400.49</v>
      </c>
      <c r="F12693" s="17" t="n">
        <f aca="false">E12693*1.12</f>
        <v>448.5488</v>
      </c>
    </row>
    <row r="12694" customFormat="false" ht="11.25" hidden="false" customHeight="false" outlineLevel="0" collapsed="false">
      <c r="B12694" s="18" t="s">
        <v>25376</v>
      </c>
      <c r="C12694" s="19" t="s">
        <v>25377</v>
      </c>
      <c r="D12694" s="18" t="s">
        <v>6485</v>
      </c>
      <c r="E12694" s="16" t="n">
        <v>420.6</v>
      </c>
      <c r="F12694" s="17" t="n">
        <f aca="false">E12694*1.12</f>
        <v>471.072</v>
      </c>
    </row>
    <row r="12695" customFormat="false" ht="11.25" hidden="false" customHeight="false" outlineLevel="0" collapsed="false">
      <c r="B12695" s="18" t="s">
        <v>25378</v>
      </c>
      <c r="C12695" s="19" t="s">
        <v>25379</v>
      </c>
      <c r="D12695" s="18" t="s">
        <v>6485</v>
      </c>
      <c r="E12695" s="16" t="n">
        <v>448.48</v>
      </c>
      <c r="F12695" s="17" t="n">
        <f aca="false">E12695*1.12</f>
        <v>502.2976</v>
      </c>
    </row>
    <row r="12696" customFormat="false" ht="11.25" hidden="false" customHeight="false" outlineLevel="0" collapsed="false">
      <c r="B12696" s="18" t="s">
        <v>25380</v>
      </c>
      <c r="C12696" s="19" t="s">
        <v>25381</v>
      </c>
      <c r="D12696" s="18" t="s">
        <v>6485</v>
      </c>
      <c r="E12696" s="16" t="n">
        <v>473.98</v>
      </c>
      <c r="F12696" s="17" t="n">
        <f aca="false">E12696*1.12</f>
        <v>530.8576</v>
      </c>
    </row>
    <row r="12697" customFormat="false" ht="11.25" hidden="false" customHeight="false" outlineLevel="0" collapsed="false">
      <c r="B12697" s="18" t="s">
        <v>25382</v>
      </c>
      <c r="C12697" s="19" t="s">
        <v>25383</v>
      </c>
      <c r="D12697" s="18" t="s">
        <v>6485</v>
      </c>
      <c r="E12697" s="16" t="n">
        <v>530.11</v>
      </c>
      <c r="F12697" s="17" t="n">
        <f aca="false">E12697*1.12</f>
        <v>593.7232</v>
      </c>
    </row>
    <row r="12698" customFormat="false" ht="11.25" hidden="false" customHeight="false" outlineLevel="0" collapsed="false">
      <c r="B12698" s="18" t="s">
        <v>25384</v>
      </c>
      <c r="C12698" s="19" t="s">
        <v>25385</v>
      </c>
      <c r="D12698" s="18" t="s">
        <v>6485</v>
      </c>
      <c r="E12698" s="16" t="n">
        <v>457.41</v>
      </c>
      <c r="F12698" s="17" t="n">
        <f aca="false">E12698*1.12</f>
        <v>512.2992</v>
      </c>
    </row>
    <row r="12699" customFormat="false" ht="11.25" hidden="false" customHeight="false" outlineLevel="0" collapsed="false">
      <c r="B12699" s="18" t="s">
        <v>25386</v>
      </c>
      <c r="C12699" s="19" t="s">
        <v>25387</v>
      </c>
      <c r="D12699" s="18" t="s">
        <v>6485</v>
      </c>
      <c r="E12699" s="16" t="n">
        <v>458.49</v>
      </c>
      <c r="F12699" s="17" t="n">
        <f aca="false">E12699*1.12</f>
        <v>513.5088</v>
      </c>
    </row>
    <row r="12700" customFormat="false" ht="11.25" hidden="false" customHeight="false" outlineLevel="0" collapsed="false">
      <c r="B12700" s="18" t="s">
        <v>25388</v>
      </c>
      <c r="C12700" s="19" t="s">
        <v>25389</v>
      </c>
      <c r="D12700" s="18" t="s">
        <v>6485</v>
      </c>
      <c r="E12700" s="16" t="n">
        <v>478.62</v>
      </c>
      <c r="F12700" s="17" t="n">
        <f aca="false">E12700*1.12</f>
        <v>536.0544</v>
      </c>
    </row>
    <row r="12701" customFormat="false" ht="11.25" hidden="false" customHeight="false" outlineLevel="0" collapsed="false">
      <c r="B12701" s="18" t="s">
        <v>25390</v>
      </c>
      <c r="C12701" s="19" t="s">
        <v>25391</v>
      </c>
      <c r="D12701" s="18" t="s">
        <v>6485</v>
      </c>
      <c r="E12701" s="16" t="n">
        <v>506.48</v>
      </c>
      <c r="F12701" s="17" t="n">
        <f aca="false">E12701*1.12</f>
        <v>567.2576</v>
      </c>
    </row>
    <row r="12702" customFormat="false" ht="11.25" hidden="false" customHeight="false" outlineLevel="0" collapsed="false">
      <c r="B12702" s="18" t="s">
        <v>25392</v>
      </c>
      <c r="C12702" s="19" t="s">
        <v>25393</v>
      </c>
      <c r="D12702" s="18" t="s">
        <v>6485</v>
      </c>
      <c r="E12702" s="16" t="n">
        <v>531.98</v>
      </c>
      <c r="F12702" s="17" t="n">
        <f aca="false">E12702*1.12</f>
        <v>595.8176</v>
      </c>
    </row>
    <row r="12703" customFormat="false" ht="11.25" hidden="false" customHeight="false" outlineLevel="0" collapsed="false">
      <c r="B12703" s="18" t="s">
        <v>25394</v>
      </c>
      <c r="C12703" s="19" t="s">
        <v>25395</v>
      </c>
      <c r="D12703" s="18" t="s">
        <v>6485</v>
      </c>
      <c r="E12703" s="16" t="n">
        <v>588.12</v>
      </c>
      <c r="F12703" s="17" t="n">
        <f aca="false">E12703*1.12</f>
        <v>658.6944</v>
      </c>
    </row>
    <row r="12704" customFormat="false" ht="11.25" hidden="false" customHeight="false" outlineLevel="0" collapsed="false">
      <c r="B12704" s="18" t="s">
        <v>25396</v>
      </c>
      <c r="C12704" s="19" t="s">
        <v>25397</v>
      </c>
      <c r="D12704" s="18" t="s">
        <v>6485</v>
      </c>
      <c r="E12704" s="16" t="n">
        <v>655.72</v>
      </c>
      <c r="F12704" s="17" t="n">
        <f aca="false">E12704*1.12</f>
        <v>734.4064</v>
      </c>
    </row>
    <row r="12705" customFormat="false" ht="11.25" hidden="false" customHeight="false" outlineLevel="0" collapsed="false">
      <c r="B12705" s="18" t="s">
        <v>25398</v>
      </c>
      <c r="C12705" s="19" t="s">
        <v>25399</v>
      </c>
      <c r="D12705" s="18" t="s">
        <v>6485</v>
      </c>
      <c r="E12705" s="16" t="n">
        <v>549.62</v>
      </c>
      <c r="F12705" s="17" t="n">
        <f aca="false">E12705*1.12</f>
        <v>615.5744</v>
      </c>
    </row>
    <row r="12706" customFormat="false" ht="11.25" hidden="false" customHeight="false" outlineLevel="0" collapsed="false">
      <c r="B12706" s="18" t="s">
        <v>25400</v>
      </c>
      <c r="C12706" s="19" t="s">
        <v>25401</v>
      </c>
      <c r="D12706" s="18" t="s">
        <v>6485</v>
      </c>
      <c r="E12706" s="16" t="n">
        <v>550.69</v>
      </c>
      <c r="F12706" s="17" t="n">
        <f aca="false">E12706*1.12</f>
        <v>616.7728</v>
      </c>
    </row>
    <row r="12707" customFormat="false" ht="11.25" hidden="false" customHeight="false" outlineLevel="0" collapsed="false">
      <c r="B12707" s="18" t="s">
        <v>25402</v>
      </c>
      <c r="C12707" s="19" t="s">
        <v>25403</v>
      </c>
      <c r="D12707" s="18" t="s">
        <v>6485</v>
      </c>
      <c r="E12707" s="16" t="n">
        <v>570.82</v>
      </c>
      <c r="F12707" s="17" t="n">
        <f aca="false">E12707*1.12</f>
        <v>639.3184</v>
      </c>
    </row>
    <row r="12708" customFormat="false" ht="11.25" hidden="false" customHeight="false" outlineLevel="0" collapsed="false">
      <c r="B12708" s="18" t="s">
        <v>25404</v>
      </c>
      <c r="C12708" s="19" t="s">
        <v>25405</v>
      </c>
      <c r="D12708" s="18" t="s">
        <v>6485</v>
      </c>
      <c r="E12708" s="16" t="n">
        <v>598.7</v>
      </c>
      <c r="F12708" s="17" t="n">
        <f aca="false">E12708*1.12</f>
        <v>670.544</v>
      </c>
    </row>
    <row r="12709" customFormat="false" ht="11.25" hidden="false" customHeight="false" outlineLevel="0" collapsed="false">
      <c r="B12709" s="18" t="s">
        <v>25406</v>
      </c>
      <c r="C12709" s="19" t="s">
        <v>25407</v>
      </c>
      <c r="D12709" s="18" t="s">
        <v>6485</v>
      </c>
      <c r="E12709" s="16" t="n">
        <v>624.2</v>
      </c>
      <c r="F12709" s="17" t="n">
        <f aca="false">E12709*1.12</f>
        <v>699.104</v>
      </c>
    </row>
    <row r="12710" customFormat="false" ht="11.25" hidden="false" customHeight="false" outlineLevel="0" collapsed="false">
      <c r="B12710" s="18" t="s">
        <v>25408</v>
      </c>
      <c r="C12710" s="19" t="s">
        <v>25409</v>
      </c>
      <c r="D12710" s="18" t="s">
        <v>6485</v>
      </c>
      <c r="E12710" s="16" t="n">
        <v>680.33</v>
      </c>
      <c r="F12710" s="17" t="n">
        <f aca="false">E12710*1.12</f>
        <v>761.9696</v>
      </c>
    </row>
    <row r="12711" customFormat="false" ht="11.25" hidden="false" customHeight="false" outlineLevel="0" collapsed="false">
      <c r="B12711" s="18" t="s">
        <v>25410</v>
      </c>
      <c r="C12711" s="19" t="s">
        <v>25411</v>
      </c>
      <c r="D12711" s="18" t="s">
        <v>6485</v>
      </c>
      <c r="E12711" s="16" t="n">
        <v>747.92</v>
      </c>
      <c r="F12711" s="17" t="n">
        <f aca="false">E12711*1.12</f>
        <v>837.6704</v>
      </c>
    </row>
    <row r="12712" customFormat="false" ht="11.25" hidden="false" customHeight="false" outlineLevel="0" collapsed="false">
      <c r="B12712" s="18" t="s">
        <v>25412</v>
      </c>
      <c r="C12712" s="19" t="s">
        <v>25413</v>
      </c>
      <c r="D12712" s="18" t="s">
        <v>6485</v>
      </c>
      <c r="E12712" s="16" t="n">
        <v>799.57</v>
      </c>
      <c r="F12712" s="17" t="n">
        <f aca="false">E12712*1.12</f>
        <v>895.5184</v>
      </c>
    </row>
    <row r="12713" customFormat="false" ht="11.25" hidden="false" customHeight="false" outlineLevel="0" collapsed="false">
      <c r="B12713" s="18" t="s">
        <v>25414</v>
      </c>
      <c r="C12713" s="19" t="s">
        <v>25415</v>
      </c>
      <c r="D12713" s="18" t="s">
        <v>6485</v>
      </c>
      <c r="E12713" s="16" t="n">
        <v>649.04</v>
      </c>
      <c r="F12713" s="17" t="n">
        <f aca="false">E12713*1.12</f>
        <v>726.9248</v>
      </c>
    </row>
    <row r="12714" customFormat="false" ht="11.25" hidden="false" customHeight="false" outlineLevel="0" collapsed="false">
      <c r="B12714" s="18" t="s">
        <v>25416</v>
      </c>
      <c r="C12714" s="19" t="s">
        <v>25417</v>
      </c>
      <c r="D12714" s="18" t="s">
        <v>6485</v>
      </c>
      <c r="E12714" s="16" t="n">
        <v>650.13</v>
      </c>
      <c r="F12714" s="17" t="n">
        <f aca="false">E12714*1.12</f>
        <v>728.1456</v>
      </c>
    </row>
    <row r="12715" customFormat="false" ht="11.25" hidden="false" customHeight="false" outlineLevel="0" collapsed="false">
      <c r="B12715" s="18" t="s">
        <v>25418</v>
      </c>
      <c r="C12715" s="19" t="s">
        <v>25419</v>
      </c>
      <c r="D12715" s="18" t="s">
        <v>6485</v>
      </c>
      <c r="E12715" s="16" t="n">
        <v>670.25</v>
      </c>
      <c r="F12715" s="17" t="n">
        <f aca="false">E12715*1.12</f>
        <v>750.68</v>
      </c>
    </row>
    <row r="12716" customFormat="false" ht="11.25" hidden="false" customHeight="false" outlineLevel="0" collapsed="false">
      <c r="B12716" s="18" t="s">
        <v>25420</v>
      </c>
      <c r="C12716" s="19" t="s">
        <v>25421</v>
      </c>
      <c r="D12716" s="18" t="s">
        <v>6485</v>
      </c>
      <c r="E12716" s="16" t="n">
        <v>698.15</v>
      </c>
      <c r="F12716" s="17" t="n">
        <f aca="false">E12716*1.12</f>
        <v>781.928</v>
      </c>
    </row>
    <row r="12717" customFormat="false" ht="11.25" hidden="false" customHeight="false" outlineLevel="0" collapsed="false">
      <c r="B12717" s="18" t="s">
        <v>25422</v>
      </c>
      <c r="C12717" s="19" t="s">
        <v>25423</v>
      </c>
      <c r="D12717" s="18" t="s">
        <v>6485</v>
      </c>
      <c r="E12717" s="16" t="n">
        <v>723.65</v>
      </c>
      <c r="F12717" s="17" t="n">
        <f aca="false">E12717*1.12</f>
        <v>810.488</v>
      </c>
    </row>
    <row r="12718" customFormat="false" ht="11.25" hidden="false" customHeight="false" outlineLevel="0" collapsed="false">
      <c r="B12718" s="18" t="s">
        <v>25424</v>
      </c>
      <c r="C12718" s="19" t="s">
        <v>25425</v>
      </c>
      <c r="D12718" s="18" t="s">
        <v>6485</v>
      </c>
      <c r="E12718" s="16" t="n">
        <v>779.76</v>
      </c>
      <c r="F12718" s="17" t="n">
        <f aca="false">E12718*1.12</f>
        <v>873.3312</v>
      </c>
    </row>
    <row r="12719" customFormat="false" ht="11.25" hidden="false" customHeight="false" outlineLevel="0" collapsed="false">
      <c r="B12719" s="18" t="s">
        <v>25426</v>
      </c>
      <c r="C12719" s="19" t="s">
        <v>25427</v>
      </c>
      <c r="D12719" s="18" t="s">
        <v>6485</v>
      </c>
      <c r="E12719" s="16" t="n">
        <v>847.35</v>
      </c>
      <c r="F12719" s="17" t="n">
        <f aca="false">E12719*1.12</f>
        <v>949.032</v>
      </c>
    </row>
    <row r="12720" customFormat="false" ht="11.25" hidden="false" customHeight="false" outlineLevel="0" collapsed="false">
      <c r="B12720" s="18" t="s">
        <v>25428</v>
      </c>
      <c r="C12720" s="19" t="s">
        <v>25429</v>
      </c>
      <c r="D12720" s="18" t="s">
        <v>6485</v>
      </c>
      <c r="E12720" s="16" t="n">
        <v>899.01</v>
      </c>
      <c r="F12720" s="17" t="n">
        <f aca="false">E12720*1.12</f>
        <v>1006.8912</v>
      </c>
    </row>
    <row r="12721" customFormat="false" ht="11.25" hidden="false" customHeight="false" outlineLevel="0" collapsed="false">
      <c r="B12721" s="18" t="s">
        <v>25430</v>
      </c>
      <c r="C12721" s="19" t="s">
        <v>25431</v>
      </c>
      <c r="D12721" s="18" t="s">
        <v>6485</v>
      </c>
      <c r="E12721" s="16" t="n">
        <v>999.08</v>
      </c>
      <c r="F12721" s="17" t="n">
        <f aca="false">E12721*1.12</f>
        <v>1118.9696</v>
      </c>
    </row>
    <row r="12722" customFormat="false" ht="11.25" hidden="false" customHeight="false" outlineLevel="0" collapsed="false">
      <c r="B12722" s="18" t="s">
        <v>25432</v>
      </c>
      <c r="C12722" s="19" t="s">
        <v>25433</v>
      </c>
      <c r="D12722" s="18" t="s">
        <v>6485</v>
      </c>
      <c r="E12722" s="16" t="n">
        <v>751.53</v>
      </c>
      <c r="F12722" s="17" t="n">
        <f aca="false">E12722*1.12</f>
        <v>841.7136</v>
      </c>
    </row>
    <row r="12723" customFormat="false" ht="11.25" hidden="false" customHeight="false" outlineLevel="0" collapsed="false">
      <c r="B12723" s="18" t="s">
        <v>25434</v>
      </c>
      <c r="C12723" s="19" t="s">
        <v>25435</v>
      </c>
      <c r="D12723" s="18" t="s">
        <v>6485</v>
      </c>
      <c r="E12723" s="16" t="n">
        <v>752.61</v>
      </c>
      <c r="F12723" s="17" t="n">
        <f aca="false">E12723*1.12</f>
        <v>842.9232</v>
      </c>
    </row>
    <row r="12724" customFormat="false" ht="11.25" hidden="false" customHeight="false" outlineLevel="0" collapsed="false">
      <c r="B12724" s="18" t="s">
        <v>25436</v>
      </c>
      <c r="C12724" s="19" t="s">
        <v>25437</v>
      </c>
      <c r="D12724" s="18" t="s">
        <v>6485</v>
      </c>
      <c r="E12724" s="16" t="n">
        <v>772.74</v>
      </c>
      <c r="F12724" s="17" t="n">
        <f aca="false">E12724*1.12</f>
        <v>865.4688</v>
      </c>
    </row>
    <row r="12725" customFormat="false" ht="11.25" hidden="false" customHeight="false" outlineLevel="0" collapsed="false">
      <c r="B12725" s="18" t="s">
        <v>25438</v>
      </c>
      <c r="C12725" s="19" t="s">
        <v>25439</v>
      </c>
      <c r="D12725" s="18" t="s">
        <v>6485</v>
      </c>
      <c r="E12725" s="16" t="n">
        <v>800.61</v>
      </c>
      <c r="F12725" s="17" t="n">
        <f aca="false">E12725*1.12</f>
        <v>896.6832</v>
      </c>
    </row>
    <row r="12726" customFormat="false" ht="11.25" hidden="false" customHeight="false" outlineLevel="0" collapsed="false">
      <c r="B12726" s="18" t="s">
        <v>25440</v>
      </c>
      <c r="C12726" s="19" t="s">
        <v>25441</v>
      </c>
      <c r="D12726" s="18" t="s">
        <v>6485</v>
      </c>
      <c r="E12726" s="16" t="n">
        <v>826.11</v>
      </c>
      <c r="F12726" s="17" t="n">
        <f aca="false">E12726*1.12</f>
        <v>925.2432</v>
      </c>
    </row>
    <row r="12727" customFormat="false" ht="11.25" hidden="false" customHeight="false" outlineLevel="0" collapsed="false">
      <c r="B12727" s="18" t="s">
        <v>25442</v>
      </c>
      <c r="C12727" s="19" t="s">
        <v>25443</v>
      </c>
      <c r="D12727" s="18" t="s">
        <v>6485</v>
      </c>
      <c r="E12727" s="16" t="n">
        <v>882.24</v>
      </c>
      <c r="F12727" s="17" t="n">
        <f aca="false">E12727*1.12</f>
        <v>988.1088</v>
      </c>
    </row>
    <row r="12728" customFormat="false" ht="11.25" hidden="false" customHeight="false" outlineLevel="0" collapsed="false">
      <c r="B12728" s="18" t="s">
        <v>25444</v>
      </c>
      <c r="C12728" s="19" t="s">
        <v>25445</v>
      </c>
      <c r="D12728" s="18" t="s">
        <v>6485</v>
      </c>
      <c r="E12728" s="16" t="n">
        <v>949.84</v>
      </c>
      <c r="F12728" s="17" t="n">
        <f aca="false">E12728*1.12</f>
        <v>1063.8208</v>
      </c>
    </row>
    <row r="12729" customFormat="false" ht="11.25" hidden="false" customHeight="false" outlineLevel="0" collapsed="false">
      <c r="B12729" s="18" t="s">
        <v>25446</v>
      </c>
      <c r="C12729" s="19" t="s">
        <v>25447</v>
      </c>
      <c r="D12729" s="18" t="s">
        <v>6485</v>
      </c>
      <c r="E12729" s="16" t="n">
        <v>1001.48</v>
      </c>
      <c r="F12729" s="17" t="n">
        <f aca="false">E12729*1.12</f>
        <v>1121.6576</v>
      </c>
    </row>
    <row r="12730" customFormat="false" ht="11.25" hidden="false" customHeight="false" outlineLevel="0" collapsed="false">
      <c r="B12730" s="18" t="s">
        <v>25448</v>
      </c>
      <c r="C12730" s="19" t="s">
        <v>25449</v>
      </c>
      <c r="D12730" s="18" t="s">
        <v>6485</v>
      </c>
      <c r="E12730" s="16" t="n">
        <v>1101.56</v>
      </c>
      <c r="F12730" s="17" t="n">
        <f aca="false">E12730*1.12</f>
        <v>1233.7472</v>
      </c>
    </row>
    <row r="12731" customFormat="false" ht="11.25" hidden="false" customHeight="false" outlineLevel="0" collapsed="false">
      <c r="B12731" s="18" t="s">
        <v>25450</v>
      </c>
      <c r="C12731" s="19" t="s">
        <v>25451</v>
      </c>
      <c r="D12731" s="18" t="s">
        <v>6485</v>
      </c>
      <c r="E12731" s="16" t="n">
        <v>1218.8</v>
      </c>
      <c r="F12731" s="17" t="n">
        <f aca="false">E12731*1.12</f>
        <v>1365.056</v>
      </c>
    </row>
    <row r="12732" customFormat="false" ht="11.25" hidden="false" customHeight="false" outlineLevel="0" collapsed="false">
      <c r="B12732" s="18" t="s">
        <v>25452</v>
      </c>
      <c r="C12732" s="19" t="s">
        <v>25453</v>
      </c>
      <c r="D12732" s="18" t="s">
        <v>6485</v>
      </c>
      <c r="E12732" s="16" t="n">
        <v>826.94</v>
      </c>
      <c r="F12732" s="17" t="n">
        <f aca="false">E12732*1.12</f>
        <v>926.1728</v>
      </c>
    </row>
    <row r="12733" customFormat="false" ht="11.25" hidden="false" customHeight="false" outlineLevel="0" collapsed="false">
      <c r="B12733" s="18" t="s">
        <v>25454</v>
      </c>
      <c r="C12733" s="19" t="s">
        <v>25455</v>
      </c>
      <c r="D12733" s="18" t="s">
        <v>6485</v>
      </c>
      <c r="E12733" s="16" t="n">
        <v>828.03</v>
      </c>
      <c r="F12733" s="17" t="n">
        <f aca="false">E12733*1.12</f>
        <v>927.3936</v>
      </c>
    </row>
    <row r="12734" customFormat="false" ht="11.25" hidden="false" customHeight="false" outlineLevel="0" collapsed="false">
      <c r="B12734" s="18" t="s">
        <v>25456</v>
      </c>
      <c r="C12734" s="19" t="s">
        <v>25457</v>
      </c>
      <c r="D12734" s="18" t="s">
        <v>6485</v>
      </c>
      <c r="E12734" s="16" t="n">
        <v>848.13</v>
      </c>
      <c r="F12734" s="17" t="n">
        <f aca="false">E12734*1.12</f>
        <v>949.9056</v>
      </c>
    </row>
    <row r="12735" customFormat="false" ht="11.25" hidden="false" customHeight="false" outlineLevel="0" collapsed="false">
      <c r="B12735" s="18" t="s">
        <v>25458</v>
      </c>
      <c r="C12735" s="19" t="s">
        <v>25459</v>
      </c>
      <c r="D12735" s="18" t="s">
        <v>6485</v>
      </c>
      <c r="E12735" s="16" t="n">
        <v>876.02</v>
      </c>
      <c r="F12735" s="17" t="n">
        <f aca="false">E12735*1.12</f>
        <v>981.1424</v>
      </c>
    </row>
    <row r="12736" customFormat="false" ht="11.25" hidden="false" customHeight="false" outlineLevel="0" collapsed="false">
      <c r="B12736" s="18" t="s">
        <v>25460</v>
      </c>
      <c r="C12736" s="19" t="s">
        <v>25461</v>
      </c>
      <c r="D12736" s="18" t="s">
        <v>6485</v>
      </c>
      <c r="E12736" s="16" t="n">
        <v>901.52</v>
      </c>
      <c r="F12736" s="17" t="n">
        <f aca="false">E12736*1.12</f>
        <v>1009.7024</v>
      </c>
    </row>
    <row r="12737" customFormat="false" ht="11.25" hidden="false" customHeight="false" outlineLevel="0" collapsed="false">
      <c r="B12737" s="18" t="s">
        <v>25462</v>
      </c>
      <c r="C12737" s="19" t="s">
        <v>25463</v>
      </c>
      <c r="D12737" s="18" t="s">
        <v>6485</v>
      </c>
      <c r="E12737" s="16" t="n">
        <v>957.63</v>
      </c>
      <c r="F12737" s="17" t="n">
        <f aca="false">E12737*1.12</f>
        <v>1072.5456</v>
      </c>
    </row>
    <row r="12738" customFormat="false" ht="11.25" hidden="false" customHeight="false" outlineLevel="0" collapsed="false">
      <c r="B12738" s="18" t="s">
        <v>25464</v>
      </c>
      <c r="C12738" s="19" t="s">
        <v>25465</v>
      </c>
      <c r="D12738" s="18" t="s">
        <v>6485</v>
      </c>
      <c r="E12738" s="16" t="n">
        <v>1025.23</v>
      </c>
      <c r="F12738" s="17" t="n">
        <f aca="false">E12738*1.12</f>
        <v>1148.2576</v>
      </c>
    </row>
    <row r="12739" customFormat="false" ht="11.25" hidden="false" customHeight="false" outlineLevel="0" collapsed="false">
      <c r="B12739" s="18" t="s">
        <v>25466</v>
      </c>
      <c r="C12739" s="19" t="s">
        <v>25467</v>
      </c>
      <c r="D12739" s="18" t="s">
        <v>6485</v>
      </c>
      <c r="E12739" s="16" t="n">
        <v>1076.89</v>
      </c>
      <c r="F12739" s="17" t="n">
        <f aca="false">E12739*1.12</f>
        <v>1206.1168</v>
      </c>
    </row>
    <row r="12740" customFormat="false" ht="11.25" hidden="false" customHeight="false" outlineLevel="0" collapsed="false">
      <c r="B12740" s="18" t="s">
        <v>25468</v>
      </c>
      <c r="C12740" s="19" t="s">
        <v>25469</v>
      </c>
      <c r="D12740" s="18" t="s">
        <v>6485</v>
      </c>
      <c r="E12740" s="16" t="n">
        <v>1176.97</v>
      </c>
      <c r="F12740" s="17" t="n">
        <f aca="false">E12740*1.12</f>
        <v>1318.2064</v>
      </c>
    </row>
    <row r="12741" customFormat="false" ht="11.25" hidden="false" customHeight="false" outlineLevel="0" collapsed="false">
      <c r="B12741" s="18" t="s">
        <v>25470</v>
      </c>
      <c r="C12741" s="19" t="s">
        <v>25471</v>
      </c>
      <c r="D12741" s="18" t="s">
        <v>6485</v>
      </c>
      <c r="E12741" s="16" t="n">
        <v>1294.19</v>
      </c>
      <c r="F12741" s="17" t="n">
        <f aca="false">E12741*1.12</f>
        <v>1449.4928</v>
      </c>
    </row>
    <row r="12742" customFormat="false" ht="11.25" hidden="false" customHeight="false" outlineLevel="0" collapsed="false">
      <c r="B12742" s="18" t="s">
        <v>25472</v>
      </c>
      <c r="C12742" s="19" t="s">
        <v>25473</v>
      </c>
      <c r="D12742" s="18" t="s">
        <v>6485</v>
      </c>
      <c r="E12742" s="16" t="n">
        <v>1363.87</v>
      </c>
      <c r="F12742" s="17" t="n">
        <f aca="false">E12742*1.12</f>
        <v>1527.5344</v>
      </c>
    </row>
    <row r="12743" customFormat="false" ht="11.25" hidden="false" customHeight="false" outlineLevel="0" collapsed="false">
      <c r="B12743" s="18" t="s">
        <v>25474</v>
      </c>
      <c r="C12743" s="19" t="s">
        <v>25475</v>
      </c>
      <c r="D12743" s="18" t="s">
        <v>6485</v>
      </c>
      <c r="E12743" s="16" t="n">
        <v>1064.06</v>
      </c>
      <c r="F12743" s="17" t="n">
        <f aca="false">E12743*1.12</f>
        <v>1191.7472</v>
      </c>
    </row>
    <row r="12744" customFormat="false" ht="11.25" hidden="false" customHeight="false" outlineLevel="0" collapsed="false">
      <c r="B12744" s="18" t="s">
        <v>25476</v>
      </c>
      <c r="C12744" s="19" t="s">
        <v>25477</v>
      </c>
      <c r="D12744" s="18" t="s">
        <v>6485</v>
      </c>
      <c r="E12744" s="16" t="n">
        <v>1065.14</v>
      </c>
      <c r="F12744" s="17" t="n">
        <f aca="false">E12744*1.12</f>
        <v>1192.9568</v>
      </c>
    </row>
    <row r="12745" customFormat="false" ht="11.25" hidden="false" customHeight="false" outlineLevel="0" collapsed="false">
      <c r="B12745" s="18" t="s">
        <v>25478</v>
      </c>
      <c r="C12745" s="19" t="s">
        <v>25479</v>
      </c>
      <c r="D12745" s="18" t="s">
        <v>6485</v>
      </c>
      <c r="E12745" s="16" t="n">
        <v>1085.27</v>
      </c>
      <c r="F12745" s="17" t="n">
        <f aca="false">E12745*1.12</f>
        <v>1215.5024</v>
      </c>
    </row>
    <row r="12746" customFormat="false" ht="11.25" hidden="false" customHeight="false" outlineLevel="0" collapsed="false">
      <c r="B12746" s="18" t="s">
        <v>25480</v>
      </c>
      <c r="C12746" s="19" t="s">
        <v>25481</v>
      </c>
      <c r="D12746" s="18" t="s">
        <v>6485</v>
      </c>
      <c r="E12746" s="16" t="n">
        <v>1113.15</v>
      </c>
      <c r="F12746" s="17" t="n">
        <f aca="false">E12746*1.12</f>
        <v>1246.728</v>
      </c>
    </row>
    <row r="12747" customFormat="false" ht="11.25" hidden="false" customHeight="false" outlineLevel="0" collapsed="false">
      <c r="B12747" s="18" t="s">
        <v>25482</v>
      </c>
      <c r="C12747" s="19" t="s">
        <v>25483</v>
      </c>
      <c r="D12747" s="18" t="s">
        <v>6485</v>
      </c>
      <c r="E12747" s="16" t="n">
        <v>1138.64</v>
      </c>
      <c r="F12747" s="17" t="n">
        <f aca="false">E12747*1.12</f>
        <v>1275.2768</v>
      </c>
    </row>
    <row r="12748" customFormat="false" ht="11.25" hidden="false" customHeight="false" outlineLevel="0" collapsed="false">
      <c r="B12748" s="18" t="s">
        <v>25484</v>
      </c>
      <c r="C12748" s="19" t="s">
        <v>25485</v>
      </c>
      <c r="D12748" s="18" t="s">
        <v>6485</v>
      </c>
      <c r="E12748" s="16" t="n">
        <v>1194.78</v>
      </c>
      <c r="F12748" s="17" t="n">
        <f aca="false">E12748*1.12</f>
        <v>1338.1536</v>
      </c>
    </row>
    <row r="12749" customFormat="false" ht="11.25" hidden="false" customHeight="false" outlineLevel="0" collapsed="false">
      <c r="B12749" s="18" t="s">
        <v>25486</v>
      </c>
      <c r="C12749" s="19" t="s">
        <v>25487</v>
      </c>
      <c r="D12749" s="18" t="s">
        <v>6485</v>
      </c>
      <c r="E12749" s="16" t="n">
        <v>1262.37</v>
      </c>
      <c r="F12749" s="17" t="n">
        <f aca="false">E12749*1.12</f>
        <v>1413.8544</v>
      </c>
    </row>
    <row r="12750" customFormat="false" ht="11.25" hidden="false" customHeight="false" outlineLevel="0" collapsed="false">
      <c r="B12750" s="18" t="s">
        <v>25488</v>
      </c>
      <c r="C12750" s="19" t="s">
        <v>25489</v>
      </c>
      <c r="D12750" s="18" t="s">
        <v>6485</v>
      </c>
      <c r="E12750" s="16" t="n">
        <v>1314.02</v>
      </c>
      <c r="F12750" s="17" t="n">
        <f aca="false">E12750*1.12</f>
        <v>1471.7024</v>
      </c>
    </row>
    <row r="12751" customFormat="false" ht="11.25" hidden="false" customHeight="false" outlineLevel="0" collapsed="false">
      <c r="B12751" s="18" t="s">
        <v>25490</v>
      </c>
      <c r="C12751" s="19" t="s">
        <v>25491</v>
      </c>
      <c r="D12751" s="18" t="s">
        <v>6485</v>
      </c>
      <c r="E12751" s="16" t="n">
        <v>1414.09</v>
      </c>
      <c r="F12751" s="17" t="n">
        <f aca="false">E12751*1.12</f>
        <v>1583.7808</v>
      </c>
    </row>
    <row r="12752" customFormat="false" ht="11.25" hidden="false" customHeight="false" outlineLevel="0" collapsed="false">
      <c r="B12752" s="18" t="s">
        <v>25492</v>
      </c>
      <c r="C12752" s="19" t="s">
        <v>25493</v>
      </c>
      <c r="D12752" s="18" t="s">
        <v>6485</v>
      </c>
      <c r="E12752" s="16" t="n">
        <v>1531.33</v>
      </c>
      <c r="F12752" s="17" t="n">
        <f aca="false">E12752*1.12</f>
        <v>1715.0896</v>
      </c>
    </row>
    <row r="12753" customFormat="false" ht="11.25" hidden="false" customHeight="false" outlineLevel="0" collapsed="false">
      <c r="B12753" s="18" t="s">
        <v>25494</v>
      </c>
      <c r="C12753" s="19" t="s">
        <v>25495</v>
      </c>
      <c r="D12753" s="18" t="s">
        <v>6485</v>
      </c>
      <c r="E12753" s="16" t="n">
        <v>1601</v>
      </c>
      <c r="F12753" s="17" t="n">
        <f aca="false">E12753*1.12</f>
        <v>1793.12</v>
      </c>
    </row>
    <row r="12754" customFormat="false" ht="11.25" hidden="false" customHeight="false" outlineLevel="0" collapsed="false">
      <c r="B12754" s="18" t="s">
        <v>25496</v>
      </c>
      <c r="C12754" s="19" t="s">
        <v>25497</v>
      </c>
      <c r="D12754" s="18" t="s">
        <v>6485</v>
      </c>
      <c r="E12754" s="16" t="n">
        <v>1660.56</v>
      </c>
      <c r="F12754" s="17" t="n">
        <f aca="false">E12754*1.12</f>
        <v>1859.8272</v>
      </c>
    </row>
    <row r="12755" customFormat="false" ht="11.25" hidden="false" customHeight="false" outlineLevel="0" collapsed="false">
      <c r="B12755" s="18" t="s">
        <v>25498</v>
      </c>
      <c r="C12755" s="19" t="s">
        <v>25499</v>
      </c>
      <c r="D12755" s="18" t="s">
        <v>6485</v>
      </c>
      <c r="E12755" s="16" t="n">
        <v>1322.72</v>
      </c>
      <c r="F12755" s="17" t="n">
        <f aca="false">E12755*1.12</f>
        <v>1481.4464</v>
      </c>
    </row>
    <row r="12756" customFormat="false" ht="11.25" hidden="false" customHeight="false" outlineLevel="0" collapsed="false">
      <c r="B12756" s="18" t="s">
        <v>25500</v>
      </c>
      <c r="C12756" s="19" t="s">
        <v>25501</v>
      </c>
      <c r="D12756" s="18" t="s">
        <v>6485</v>
      </c>
      <c r="E12756" s="16" t="n">
        <v>1323.81</v>
      </c>
      <c r="F12756" s="17" t="n">
        <f aca="false">E12756*1.12</f>
        <v>1482.6672</v>
      </c>
    </row>
    <row r="12757" customFormat="false" ht="11.25" hidden="false" customHeight="false" outlineLevel="0" collapsed="false">
      <c r="B12757" s="18" t="s">
        <v>25502</v>
      </c>
      <c r="C12757" s="19" t="s">
        <v>25503</v>
      </c>
      <c r="D12757" s="18" t="s">
        <v>6485</v>
      </c>
      <c r="E12757" s="16" t="n">
        <v>1343.93</v>
      </c>
      <c r="F12757" s="17" t="n">
        <f aca="false">E12757*1.12</f>
        <v>1505.2016</v>
      </c>
    </row>
    <row r="12758" customFormat="false" ht="11.25" hidden="false" customHeight="false" outlineLevel="0" collapsed="false">
      <c r="B12758" s="18" t="s">
        <v>25504</v>
      </c>
      <c r="C12758" s="19" t="s">
        <v>25505</v>
      </c>
      <c r="D12758" s="18" t="s">
        <v>6485</v>
      </c>
      <c r="E12758" s="16" t="n">
        <v>1371.8</v>
      </c>
      <c r="F12758" s="17" t="n">
        <f aca="false">E12758*1.12</f>
        <v>1536.416</v>
      </c>
    </row>
    <row r="12759" customFormat="false" ht="11.25" hidden="false" customHeight="false" outlineLevel="0" collapsed="false">
      <c r="B12759" s="18" t="s">
        <v>25506</v>
      </c>
      <c r="C12759" s="19" t="s">
        <v>25507</v>
      </c>
      <c r="D12759" s="18" t="s">
        <v>6485</v>
      </c>
      <c r="E12759" s="16" t="n">
        <v>1397.3</v>
      </c>
      <c r="F12759" s="17" t="n">
        <f aca="false">E12759*1.12</f>
        <v>1564.976</v>
      </c>
    </row>
    <row r="12760" customFormat="false" ht="11.25" hidden="false" customHeight="false" outlineLevel="0" collapsed="false">
      <c r="B12760" s="18" t="s">
        <v>25508</v>
      </c>
      <c r="C12760" s="19" t="s">
        <v>25509</v>
      </c>
      <c r="D12760" s="18" t="s">
        <v>6485</v>
      </c>
      <c r="E12760" s="16" t="n">
        <v>1453.43</v>
      </c>
      <c r="F12760" s="17" t="n">
        <f aca="false">E12760*1.12</f>
        <v>1627.8416</v>
      </c>
    </row>
    <row r="12761" customFormat="false" ht="11.25" hidden="false" customHeight="false" outlineLevel="0" collapsed="false">
      <c r="B12761" s="18" t="s">
        <v>25510</v>
      </c>
      <c r="C12761" s="19" t="s">
        <v>25511</v>
      </c>
      <c r="D12761" s="18" t="s">
        <v>6485</v>
      </c>
      <c r="E12761" s="16" t="n">
        <v>1521.03</v>
      </c>
      <c r="F12761" s="17" t="n">
        <f aca="false">E12761*1.12</f>
        <v>1703.5536</v>
      </c>
    </row>
    <row r="12762" customFormat="false" ht="11.25" hidden="false" customHeight="false" outlineLevel="0" collapsed="false">
      <c r="B12762" s="18" t="s">
        <v>25512</v>
      </c>
      <c r="C12762" s="19" t="s">
        <v>25513</v>
      </c>
      <c r="D12762" s="18" t="s">
        <v>6485</v>
      </c>
      <c r="E12762" s="16" t="n">
        <v>1572.67</v>
      </c>
      <c r="F12762" s="17" t="n">
        <f aca="false">E12762*1.12</f>
        <v>1761.3904</v>
      </c>
    </row>
    <row r="12763" customFormat="false" ht="11.25" hidden="false" customHeight="false" outlineLevel="0" collapsed="false">
      <c r="B12763" s="18" t="s">
        <v>25514</v>
      </c>
      <c r="C12763" s="19" t="s">
        <v>25515</v>
      </c>
      <c r="D12763" s="18" t="s">
        <v>6485</v>
      </c>
      <c r="E12763" s="16" t="n">
        <v>1672.75</v>
      </c>
      <c r="F12763" s="17" t="n">
        <f aca="false">E12763*1.12</f>
        <v>1873.48</v>
      </c>
    </row>
    <row r="12764" customFormat="false" ht="11.25" hidden="false" customHeight="false" outlineLevel="0" collapsed="false">
      <c r="B12764" s="18" t="s">
        <v>25516</v>
      </c>
      <c r="C12764" s="19" t="s">
        <v>25517</v>
      </c>
      <c r="D12764" s="18" t="s">
        <v>6485</v>
      </c>
      <c r="E12764" s="16" t="n">
        <v>1789.99</v>
      </c>
      <c r="F12764" s="17" t="n">
        <f aca="false">E12764*1.12</f>
        <v>2004.7888</v>
      </c>
    </row>
    <row r="12765" customFormat="false" ht="11.25" hidden="false" customHeight="false" outlineLevel="0" collapsed="false">
      <c r="B12765" s="18" t="s">
        <v>25518</v>
      </c>
      <c r="C12765" s="19" t="s">
        <v>25519</v>
      </c>
      <c r="D12765" s="18" t="s">
        <v>6485</v>
      </c>
      <c r="E12765" s="16" t="n">
        <v>1859.65</v>
      </c>
      <c r="F12765" s="17" t="n">
        <f aca="false">E12765*1.12</f>
        <v>2082.808</v>
      </c>
    </row>
    <row r="12766" customFormat="false" ht="11.25" hidden="false" customHeight="false" outlineLevel="0" collapsed="false">
      <c r="B12766" s="18" t="s">
        <v>25520</v>
      </c>
      <c r="C12766" s="19" t="s">
        <v>25521</v>
      </c>
      <c r="D12766" s="18" t="s">
        <v>6485</v>
      </c>
      <c r="E12766" s="16" t="n">
        <v>1919.21</v>
      </c>
      <c r="F12766" s="17" t="n">
        <f aca="false">E12766*1.12</f>
        <v>2149.5152</v>
      </c>
    </row>
    <row r="12767" customFormat="false" ht="11.25" hidden="false" customHeight="false" outlineLevel="0" collapsed="false">
      <c r="B12767" s="18" t="s">
        <v>25522</v>
      </c>
      <c r="C12767" s="19" t="s">
        <v>25523</v>
      </c>
      <c r="D12767" s="18" t="s">
        <v>6485</v>
      </c>
      <c r="E12767" s="16" t="n">
        <v>2151.89</v>
      </c>
      <c r="F12767" s="17" t="n">
        <f aca="false">E12767*1.12</f>
        <v>2410.1168</v>
      </c>
    </row>
    <row r="12768" customFormat="false" ht="11.25" hidden="false" customHeight="false" outlineLevel="0" collapsed="false">
      <c r="B12768" s="18" t="s">
        <v>25524</v>
      </c>
      <c r="C12768" s="19" t="s">
        <v>25525</v>
      </c>
      <c r="D12768" s="18" t="s">
        <v>6485</v>
      </c>
      <c r="E12768" s="16" t="n">
        <v>190.47</v>
      </c>
      <c r="F12768" s="17" t="n">
        <f aca="false">E12768*1.12</f>
        <v>213.3264</v>
      </c>
    </row>
    <row r="12769" customFormat="false" ht="11.25" hidden="false" customHeight="false" outlineLevel="0" collapsed="false">
      <c r="B12769" s="18" t="s">
        <v>25526</v>
      </c>
      <c r="C12769" s="19" t="s">
        <v>25527</v>
      </c>
      <c r="D12769" s="18" t="s">
        <v>6485</v>
      </c>
      <c r="E12769" s="16" t="n">
        <v>203.48</v>
      </c>
      <c r="F12769" s="17" t="n">
        <f aca="false">E12769*1.12</f>
        <v>227.8976</v>
      </c>
    </row>
    <row r="12770" customFormat="false" ht="11.25" hidden="false" customHeight="false" outlineLevel="0" collapsed="false">
      <c r="B12770" s="18" t="s">
        <v>25528</v>
      </c>
      <c r="C12770" s="19" t="s">
        <v>25529</v>
      </c>
      <c r="D12770" s="18" t="s">
        <v>6485</v>
      </c>
      <c r="E12770" s="16" t="n">
        <v>204.56</v>
      </c>
      <c r="F12770" s="17" t="n">
        <f aca="false">E12770*1.12</f>
        <v>229.1072</v>
      </c>
    </row>
    <row r="12771" customFormat="false" ht="11.25" hidden="false" customHeight="false" outlineLevel="0" collapsed="false">
      <c r="B12771" s="18" t="s">
        <v>25530</v>
      </c>
      <c r="C12771" s="19" t="s">
        <v>25531</v>
      </c>
      <c r="D12771" s="18" t="s">
        <v>6485</v>
      </c>
      <c r="E12771" s="16" t="n">
        <v>232.95</v>
      </c>
      <c r="F12771" s="17" t="n">
        <f aca="false">E12771*1.12</f>
        <v>260.904</v>
      </c>
    </row>
    <row r="12772" customFormat="false" ht="11.25" hidden="false" customHeight="false" outlineLevel="0" collapsed="false">
      <c r="B12772" s="18" t="s">
        <v>25532</v>
      </c>
      <c r="C12772" s="19" t="s">
        <v>25533</v>
      </c>
      <c r="D12772" s="18" t="s">
        <v>6485</v>
      </c>
      <c r="E12772" s="16" t="n">
        <v>234.04</v>
      </c>
      <c r="F12772" s="17" t="n">
        <f aca="false">E12772*1.12</f>
        <v>262.1248</v>
      </c>
    </row>
    <row r="12773" customFormat="false" ht="11.25" hidden="false" customHeight="false" outlineLevel="0" collapsed="false">
      <c r="B12773" s="18" t="s">
        <v>25534</v>
      </c>
      <c r="C12773" s="19" t="s">
        <v>25535</v>
      </c>
      <c r="D12773" s="18" t="s">
        <v>6485</v>
      </c>
      <c r="E12773" s="16" t="n">
        <v>254.16</v>
      </c>
      <c r="F12773" s="17" t="n">
        <f aca="false">E12773*1.12</f>
        <v>284.6592</v>
      </c>
    </row>
    <row r="12774" customFormat="false" ht="11.25" hidden="false" customHeight="false" outlineLevel="0" collapsed="false">
      <c r="B12774" s="18" t="s">
        <v>25536</v>
      </c>
      <c r="C12774" s="19" t="s">
        <v>25537</v>
      </c>
      <c r="D12774" s="18" t="s">
        <v>6485</v>
      </c>
      <c r="E12774" s="16" t="n">
        <v>263.49</v>
      </c>
      <c r="F12774" s="17" t="n">
        <f aca="false">E12774*1.12</f>
        <v>295.1088</v>
      </c>
    </row>
    <row r="12775" customFormat="false" ht="11.25" hidden="false" customHeight="false" outlineLevel="0" collapsed="false">
      <c r="B12775" s="18" t="s">
        <v>25538</v>
      </c>
      <c r="C12775" s="19" t="s">
        <v>25539</v>
      </c>
      <c r="D12775" s="18" t="s">
        <v>6485</v>
      </c>
      <c r="E12775" s="16" t="n">
        <v>264.58</v>
      </c>
      <c r="F12775" s="17" t="n">
        <f aca="false">E12775*1.12</f>
        <v>296.3296</v>
      </c>
    </row>
    <row r="12776" customFormat="false" ht="11.25" hidden="false" customHeight="false" outlineLevel="0" collapsed="false">
      <c r="B12776" s="18" t="s">
        <v>25540</v>
      </c>
      <c r="C12776" s="19" t="s">
        <v>25541</v>
      </c>
      <c r="D12776" s="18" t="s">
        <v>6485</v>
      </c>
      <c r="E12776" s="16" t="n">
        <v>284.7</v>
      </c>
      <c r="F12776" s="17" t="n">
        <f aca="false">E12776*1.12</f>
        <v>318.864</v>
      </c>
    </row>
    <row r="12777" customFormat="false" ht="11.25" hidden="false" customHeight="false" outlineLevel="0" collapsed="false">
      <c r="B12777" s="18" t="s">
        <v>25542</v>
      </c>
      <c r="C12777" s="19" t="s">
        <v>25543</v>
      </c>
      <c r="D12777" s="18" t="s">
        <v>6485</v>
      </c>
      <c r="E12777" s="16" t="n">
        <v>312.6</v>
      </c>
      <c r="F12777" s="17" t="n">
        <f aca="false">E12777*1.12</f>
        <v>350.112</v>
      </c>
    </row>
    <row r="12778" customFormat="false" ht="11.25" hidden="false" customHeight="false" outlineLevel="0" collapsed="false">
      <c r="B12778" s="18" t="s">
        <v>25544</v>
      </c>
      <c r="C12778" s="19" t="s">
        <v>25545</v>
      </c>
      <c r="D12778" s="18" t="s">
        <v>6485</v>
      </c>
      <c r="E12778" s="16" t="n">
        <v>328.91</v>
      </c>
      <c r="F12778" s="17" t="n">
        <f aca="false">E12778*1.12</f>
        <v>368.3792</v>
      </c>
    </row>
    <row r="12779" customFormat="false" ht="11.25" hidden="false" customHeight="false" outlineLevel="0" collapsed="false">
      <c r="B12779" s="18" t="s">
        <v>25546</v>
      </c>
      <c r="C12779" s="19" t="s">
        <v>25547</v>
      </c>
      <c r="D12779" s="18" t="s">
        <v>6485</v>
      </c>
      <c r="E12779" s="16" t="n">
        <v>330</v>
      </c>
      <c r="F12779" s="17" t="n">
        <f aca="false">E12779*1.12</f>
        <v>369.6</v>
      </c>
    </row>
    <row r="12780" customFormat="false" ht="11.25" hidden="false" customHeight="false" outlineLevel="0" collapsed="false">
      <c r="B12780" s="18" t="s">
        <v>25548</v>
      </c>
      <c r="C12780" s="19" t="s">
        <v>25549</v>
      </c>
      <c r="D12780" s="18" t="s">
        <v>6485</v>
      </c>
      <c r="E12780" s="16" t="n">
        <v>350.12</v>
      </c>
      <c r="F12780" s="17" t="n">
        <f aca="false">E12780*1.12</f>
        <v>392.1344</v>
      </c>
    </row>
    <row r="12781" customFormat="false" ht="11.25" hidden="false" customHeight="false" outlineLevel="0" collapsed="false">
      <c r="B12781" s="18" t="s">
        <v>25550</v>
      </c>
      <c r="C12781" s="19" t="s">
        <v>25551</v>
      </c>
      <c r="D12781" s="18" t="s">
        <v>6485</v>
      </c>
      <c r="E12781" s="16" t="n">
        <v>377.99</v>
      </c>
      <c r="F12781" s="17" t="n">
        <f aca="false">E12781*1.12</f>
        <v>423.3488</v>
      </c>
    </row>
    <row r="12782" customFormat="false" ht="11.25" hidden="false" customHeight="false" outlineLevel="0" collapsed="false">
      <c r="B12782" s="18" t="s">
        <v>25552</v>
      </c>
      <c r="C12782" s="19" t="s">
        <v>25553</v>
      </c>
      <c r="D12782" s="18" t="s">
        <v>6485</v>
      </c>
      <c r="E12782" s="16" t="n">
        <v>403.49</v>
      </c>
      <c r="F12782" s="17" t="n">
        <f aca="false">E12782*1.12</f>
        <v>451.9088</v>
      </c>
    </row>
    <row r="12783" customFormat="false" ht="11.25" hidden="false" customHeight="false" outlineLevel="0" collapsed="false">
      <c r="B12783" s="18" t="s">
        <v>25554</v>
      </c>
      <c r="C12783" s="19" t="s">
        <v>25555</v>
      </c>
      <c r="D12783" s="18" t="s">
        <v>6485</v>
      </c>
      <c r="E12783" s="16" t="n">
        <v>399.41</v>
      </c>
      <c r="F12783" s="17" t="n">
        <f aca="false">E12783*1.12</f>
        <v>447.3392</v>
      </c>
    </row>
    <row r="12784" customFormat="false" ht="11.25" hidden="false" customHeight="false" outlineLevel="0" collapsed="false">
      <c r="B12784" s="18" t="s">
        <v>25556</v>
      </c>
      <c r="C12784" s="19" t="s">
        <v>25557</v>
      </c>
      <c r="D12784" s="18" t="s">
        <v>6485</v>
      </c>
      <c r="E12784" s="16" t="n">
        <v>400.49</v>
      </c>
      <c r="F12784" s="17" t="n">
        <f aca="false">E12784*1.12</f>
        <v>448.5488</v>
      </c>
    </row>
    <row r="12785" customFormat="false" ht="11.25" hidden="false" customHeight="false" outlineLevel="0" collapsed="false">
      <c r="B12785" s="18" t="s">
        <v>25558</v>
      </c>
      <c r="C12785" s="19" t="s">
        <v>25559</v>
      </c>
      <c r="D12785" s="18" t="s">
        <v>6485</v>
      </c>
      <c r="E12785" s="16" t="n">
        <v>420.6</v>
      </c>
      <c r="F12785" s="17" t="n">
        <f aca="false">E12785*1.12</f>
        <v>471.072</v>
      </c>
    </row>
    <row r="12786" customFormat="false" ht="11.25" hidden="false" customHeight="false" outlineLevel="0" collapsed="false">
      <c r="B12786" s="18" t="s">
        <v>25560</v>
      </c>
      <c r="C12786" s="19" t="s">
        <v>25561</v>
      </c>
      <c r="D12786" s="18" t="s">
        <v>6485</v>
      </c>
      <c r="E12786" s="16" t="n">
        <v>448.48</v>
      </c>
      <c r="F12786" s="17" t="n">
        <f aca="false">E12786*1.12</f>
        <v>502.2976</v>
      </c>
    </row>
    <row r="12787" customFormat="false" ht="11.25" hidden="false" customHeight="false" outlineLevel="0" collapsed="false">
      <c r="B12787" s="18" t="s">
        <v>25562</v>
      </c>
      <c r="C12787" s="19" t="s">
        <v>25563</v>
      </c>
      <c r="D12787" s="18" t="s">
        <v>6485</v>
      </c>
      <c r="E12787" s="16" t="n">
        <v>473.98</v>
      </c>
      <c r="F12787" s="17" t="n">
        <f aca="false">E12787*1.12</f>
        <v>530.8576</v>
      </c>
    </row>
    <row r="12788" customFormat="false" ht="11.25" hidden="false" customHeight="false" outlineLevel="0" collapsed="false">
      <c r="B12788" s="18" t="s">
        <v>25564</v>
      </c>
      <c r="C12788" s="19" t="s">
        <v>25565</v>
      </c>
      <c r="D12788" s="18" t="s">
        <v>6485</v>
      </c>
      <c r="E12788" s="16" t="n">
        <v>530.11</v>
      </c>
      <c r="F12788" s="17" t="n">
        <f aca="false">E12788*1.12</f>
        <v>593.7232</v>
      </c>
    </row>
    <row r="12789" customFormat="false" ht="11.25" hidden="false" customHeight="false" outlineLevel="0" collapsed="false">
      <c r="B12789" s="18" t="s">
        <v>25566</v>
      </c>
      <c r="C12789" s="19" t="s">
        <v>25567</v>
      </c>
      <c r="D12789" s="18" t="s">
        <v>6485</v>
      </c>
      <c r="E12789" s="16" t="n">
        <v>457.41</v>
      </c>
      <c r="F12789" s="17" t="n">
        <f aca="false">E12789*1.12</f>
        <v>512.2992</v>
      </c>
    </row>
    <row r="12790" customFormat="false" ht="11.25" hidden="false" customHeight="false" outlineLevel="0" collapsed="false">
      <c r="B12790" s="18" t="s">
        <v>25568</v>
      </c>
      <c r="C12790" s="19" t="s">
        <v>25569</v>
      </c>
      <c r="D12790" s="18" t="s">
        <v>6485</v>
      </c>
      <c r="E12790" s="16" t="n">
        <v>458.49</v>
      </c>
      <c r="F12790" s="17" t="n">
        <f aca="false">E12790*1.12</f>
        <v>513.5088</v>
      </c>
    </row>
    <row r="12791" customFormat="false" ht="11.25" hidden="false" customHeight="false" outlineLevel="0" collapsed="false">
      <c r="B12791" s="18" t="s">
        <v>25570</v>
      </c>
      <c r="C12791" s="19" t="s">
        <v>25571</v>
      </c>
      <c r="D12791" s="18" t="s">
        <v>6485</v>
      </c>
      <c r="E12791" s="16" t="n">
        <v>478.62</v>
      </c>
      <c r="F12791" s="17" t="n">
        <f aca="false">E12791*1.12</f>
        <v>536.0544</v>
      </c>
    </row>
    <row r="12792" customFormat="false" ht="11.25" hidden="false" customHeight="false" outlineLevel="0" collapsed="false">
      <c r="B12792" s="18" t="s">
        <v>25572</v>
      </c>
      <c r="C12792" s="19" t="s">
        <v>25573</v>
      </c>
      <c r="D12792" s="18" t="s">
        <v>6485</v>
      </c>
      <c r="E12792" s="16" t="n">
        <v>506.48</v>
      </c>
      <c r="F12792" s="17" t="n">
        <f aca="false">E12792*1.12</f>
        <v>567.2576</v>
      </c>
    </row>
    <row r="12793" customFormat="false" ht="11.25" hidden="false" customHeight="false" outlineLevel="0" collapsed="false">
      <c r="B12793" s="18" t="s">
        <v>25574</v>
      </c>
      <c r="C12793" s="19" t="s">
        <v>25575</v>
      </c>
      <c r="D12793" s="18" t="s">
        <v>6485</v>
      </c>
      <c r="E12793" s="16" t="n">
        <v>531.98</v>
      </c>
      <c r="F12793" s="17" t="n">
        <f aca="false">E12793*1.12</f>
        <v>595.8176</v>
      </c>
    </row>
    <row r="12794" customFormat="false" ht="11.25" hidden="false" customHeight="false" outlineLevel="0" collapsed="false">
      <c r="B12794" s="18" t="s">
        <v>25576</v>
      </c>
      <c r="C12794" s="19" t="s">
        <v>25577</v>
      </c>
      <c r="D12794" s="18" t="s">
        <v>6485</v>
      </c>
      <c r="E12794" s="16" t="n">
        <v>588.12</v>
      </c>
      <c r="F12794" s="17" t="n">
        <f aca="false">E12794*1.12</f>
        <v>658.6944</v>
      </c>
    </row>
    <row r="12795" customFormat="false" ht="11.25" hidden="false" customHeight="false" outlineLevel="0" collapsed="false">
      <c r="B12795" s="18" t="s">
        <v>25578</v>
      </c>
      <c r="C12795" s="19" t="s">
        <v>25579</v>
      </c>
      <c r="D12795" s="18" t="s">
        <v>6485</v>
      </c>
      <c r="E12795" s="16" t="n">
        <v>655.72</v>
      </c>
      <c r="F12795" s="17" t="n">
        <f aca="false">E12795*1.12</f>
        <v>734.4064</v>
      </c>
    </row>
    <row r="12796" customFormat="false" ht="11.25" hidden="false" customHeight="false" outlineLevel="0" collapsed="false">
      <c r="B12796" s="18" t="s">
        <v>25580</v>
      </c>
      <c r="C12796" s="19" t="s">
        <v>25581</v>
      </c>
      <c r="D12796" s="18" t="s">
        <v>6485</v>
      </c>
      <c r="E12796" s="16" t="n">
        <v>549.62</v>
      </c>
      <c r="F12796" s="17" t="n">
        <f aca="false">E12796*1.12</f>
        <v>615.5744</v>
      </c>
    </row>
    <row r="12797" customFormat="false" ht="11.25" hidden="false" customHeight="false" outlineLevel="0" collapsed="false">
      <c r="B12797" s="18" t="s">
        <v>25582</v>
      </c>
      <c r="C12797" s="19" t="s">
        <v>25583</v>
      </c>
      <c r="D12797" s="18" t="s">
        <v>6485</v>
      </c>
      <c r="E12797" s="16" t="n">
        <v>550.69</v>
      </c>
      <c r="F12797" s="17" t="n">
        <f aca="false">E12797*1.12</f>
        <v>616.7728</v>
      </c>
    </row>
    <row r="12798" customFormat="false" ht="11.25" hidden="false" customHeight="false" outlineLevel="0" collapsed="false">
      <c r="B12798" s="18" t="s">
        <v>25584</v>
      </c>
      <c r="C12798" s="19" t="s">
        <v>25585</v>
      </c>
      <c r="D12798" s="18" t="s">
        <v>6485</v>
      </c>
      <c r="E12798" s="16" t="n">
        <v>570.82</v>
      </c>
      <c r="F12798" s="17" t="n">
        <f aca="false">E12798*1.12</f>
        <v>639.3184</v>
      </c>
    </row>
    <row r="12799" customFormat="false" ht="11.25" hidden="false" customHeight="false" outlineLevel="0" collapsed="false">
      <c r="B12799" s="18" t="s">
        <v>25586</v>
      </c>
      <c r="C12799" s="19" t="s">
        <v>25587</v>
      </c>
      <c r="D12799" s="18" t="s">
        <v>6485</v>
      </c>
      <c r="E12799" s="16" t="n">
        <v>598.7</v>
      </c>
      <c r="F12799" s="17" t="n">
        <f aca="false">E12799*1.12</f>
        <v>670.544</v>
      </c>
    </row>
    <row r="12800" customFormat="false" ht="11.25" hidden="false" customHeight="false" outlineLevel="0" collapsed="false">
      <c r="B12800" s="18" t="s">
        <v>25588</v>
      </c>
      <c r="C12800" s="19" t="s">
        <v>25589</v>
      </c>
      <c r="D12800" s="18" t="s">
        <v>6485</v>
      </c>
      <c r="E12800" s="16" t="n">
        <v>624.2</v>
      </c>
      <c r="F12800" s="17" t="n">
        <f aca="false">E12800*1.12</f>
        <v>699.104</v>
      </c>
    </row>
    <row r="12801" customFormat="false" ht="11.25" hidden="false" customHeight="false" outlineLevel="0" collapsed="false">
      <c r="B12801" s="18" t="s">
        <v>25590</v>
      </c>
      <c r="C12801" s="19" t="s">
        <v>25591</v>
      </c>
      <c r="D12801" s="18" t="s">
        <v>6485</v>
      </c>
      <c r="E12801" s="16" t="n">
        <v>680.33</v>
      </c>
      <c r="F12801" s="17" t="n">
        <f aca="false">E12801*1.12</f>
        <v>761.9696</v>
      </c>
    </row>
    <row r="12802" customFormat="false" ht="11.25" hidden="false" customHeight="false" outlineLevel="0" collapsed="false">
      <c r="B12802" s="18" t="s">
        <v>25592</v>
      </c>
      <c r="C12802" s="19" t="s">
        <v>25593</v>
      </c>
      <c r="D12802" s="18" t="s">
        <v>6485</v>
      </c>
      <c r="E12802" s="16" t="n">
        <v>747.92</v>
      </c>
      <c r="F12802" s="17" t="n">
        <f aca="false">E12802*1.12</f>
        <v>837.6704</v>
      </c>
    </row>
    <row r="12803" customFormat="false" ht="11.25" hidden="false" customHeight="false" outlineLevel="0" collapsed="false">
      <c r="B12803" s="18" t="s">
        <v>25594</v>
      </c>
      <c r="C12803" s="19" t="s">
        <v>25595</v>
      </c>
      <c r="D12803" s="18" t="s">
        <v>6485</v>
      </c>
      <c r="E12803" s="16" t="n">
        <v>799.57</v>
      </c>
      <c r="F12803" s="17" t="n">
        <f aca="false">E12803*1.12</f>
        <v>895.5184</v>
      </c>
    </row>
    <row r="12804" customFormat="false" ht="11.25" hidden="false" customHeight="false" outlineLevel="0" collapsed="false">
      <c r="B12804" s="18" t="s">
        <v>25596</v>
      </c>
      <c r="C12804" s="19" t="s">
        <v>25597</v>
      </c>
      <c r="D12804" s="18" t="s">
        <v>6485</v>
      </c>
      <c r="E12804" s="16" t="n">
        <v>649.04</v>
      </c>
      <c r="F12804" s="17" t="n">
        <f aca="false">E12804*1.12</f>
        <v>726.9248</v>
      </c>
    </row>
    <row r="12805" customFormat="false" ht="11.25" hidden="false" customHeight="false" outlineLevel="0" collapsed="false">
      <c r="B12805" s="18" t="s">
        <v>25598</v>
      </c>
      <c r="C12805" s="19" t="s">
        <v>25599</v>
      </c>
      <c r="D12805" s="18" t="s">
        <v>6485</v>
      </c>
      <c r="E12805" s="16" t="n">
        <v>650.13</v>
      </c>
      <c r="F12805" s="17" t="n">
        <f aca="false">E12805*1.12</f>
        <v>728.1456</v>
      </c>
    </row>
    <row r="12806" customFormat="false" ht="11.25" hidden="false" customHeight="false" outlineLevel="0" collapsed="false">
      <c r="B12806" s="18" t="s">
        <v>25600</v>
      </c>
      <c r="C12806" s="19" t="s">
        <v>25601</v>
      </c>
      <c r="D12806" s="18" t="s">
        <v>6485</v>
      </c>
      <c r="E12806" s="16" t="n">
        <v>670.25</v>
      </c>
      <c r="F12806" s="17" t="n">
        <f aca="false">E12806*1.12</f>
        <v>750.68</v>
      </c>
    </row>
    <row r="12807" customFormat="false" ht="11.25" hidden="false" customHeight="false" outlineLevel="0" collapsed="false">
      <c r="B12807" s="18" t="s">
        <v>25602</v>
      </c>
      <c r="C12807" s="19" t="s">
        <v>25603</v>
      </c>
      <c r="D12807" s="18" t="s">
        <v>6485</v>
      </c>
      <c r="E12807" s="16" t="n">
        <v>698.15</v>
      </c>
      <c r="F12807" s="17" t="n">
        <f aca="false">E12807*1.12</f>
        <v>781.928</v>
      </c>
    </row>
    <row r="12808" customFormat="false" ht="11.25" hidden="false" customHeight="false" outlineLevel="0" collapsed="false">
      <c r="B12808" s="18" t="s">
        <v>25604</v>
      </c>
      <c r="C12808" s="19" t="s">
        <v>25605</v>
      </c>
      <c r="D12808" s="18" t="s">
        <v>6485</v>
      </c>
      <c r="E12808" s="16" t="n">
        <v>723.65</v>
      </c>
      <c r="F12808" s="17" t="n">
        <f aca="false">E12808*1.12</f>
        <v>810.488</v>
      </c>
    </row>
    <row r="12809" customFormat="false" ht="11.25" hidden="false" customHeight="false" outlineLevel="0" collapsed="false">
      <c r="B12809" s="18" t="s">
        <v>25606</v>
      </c>
      <c r="C12809" s="19" t="s">
        <v>25607</v>
      </c>
      <c r="D12809" s="18" t="s">
        <v>6485</v>
      </c>
      <c r="E12809" s="16" t="n">
        <v>779.76</v>
      </c>
      <c r="F12809" s="17" t="n">
        <f aca="false">E12809*1.12</f>
        <v>873.3312</v>
      </c>
    </row>
    <row r="12810" customFormat="false" ht="11.25" hidden="false" customHeight="false" outlineLevel="0" collapsed="false">
      <c r="B12810" s="18" t="s">
        <v>25608</v>
      </c>
      <c r="C12810" s="19" t="s">
        <v>25609</v>
      </c>
      <c r="D12810" s="18" t="s">
        <v>6485</v>
      </c>
      <c r="E12810" s="16" t="n">
        <v>847.35</v>
      </c>
      <c r="F12810" s="17" t="n">
        <f aca="false">E12810*1.12</f>
        <v>949.032</v>
      </c>
    </row>
    <row r="12811" customFormat="false" ht="11.25" hidden="false" customHeight="false" outlineLevel="0" collapsed="false">
      <c r="B12811" s="18" t="s">
        <v>25610</v>
      </c>
      <c r="C12811" s="19" t="s">
        <v>25611</v>
      </c>
      <c r="D12811" s="18" t="s">
        <v>6485</v>
      </c>
      <c r="E12811" s="16" t="n">
        <v>899.01</v>
      </c>
      <c r="F12811" s="17" t="n">
        <f aca="false">E12811*1.12</f>
        <v>1006.8912</v>
      </c>
    </row>
    <row r="12812" customFormat="false" ht="11.25" hidden="false" customHeight="false" outlineLevel="0" collapsed="false">
      <c r="B12812" s="18" t="s">
        <v>25612</v>
      </c>
      <c r="C12812" s="19" t="s">
        <v>25613</v>
      </c>
      <c r="D12812" s="18" t="s">
        <v>6485</v>
      </c>
      <c r="E12812" s="16" t="n">
        <v>999.08</v>
      </c>
      <c r="F12812" s="17" t="n">
        <f aca="false">E12812*1.12</f>
        <v>1118.9696</v>
      </c>
    </row>
    <row r="12813" customFormat="false" ht="11.25" hidden="false" customHeight="false" outlineLevel="0" collapsed="false">
      <c r="B12813" s="18" t="s">
        <v>25614</v>
      </c>
      <c r="C12813" s="19" t="s">
        <v>25615</v>
      </c>
      <c r="D12813" s="18" t="s">
        <v>6485</v>
      </c>
      <c r="E12813" s="16" t="n">
        <v>751.53</v>
      </c>
      <c r="F12813" s="17" t="n">
        <f aca="false">E12813*1.12</f>
        <v>841.7136</v>
      </c>
    </row>
    <row r="12814" customFormat="false" ht="11.25" hidden="false" customHeight="false" outlineLevel="0" collapsed="false">
      <c r="B12814" s="18" t="s">
        <v>25616</v>
      </c>
      <c r="C12814" s="19" t="s">
        <v>25617</v>
      </c>
      <c r="D12814" s="18" t="s">
        <v>6485</v>
      </c>
      <c r="E12814" s="16" t="n">
        <v>752.61</v>
      </c>
      <c r="F12814" s="17" t="n">
        <f aca="false">E12814*1.12</f>
        <v>842.9232</v>
      </c>
    </row>
    <row r="12815" customFormat="false" ht="11.25" hidden="false" customHeight="false" outlineLevel="0" collapsed="false">
      <c r="B12815" s="18" t="s">
        <v>25618</v>
      </c>
      <c r="C12815" s="19" t="s">
        <v>25619</v>
      </c>
      <c r="D12815" s="18" t="s">
        <v>6485</v>
      </c>
      <c r="E12815" s="16" t="n">
        <v>772.74</v>
      </c>
      <c r="F12815" s="17" t="n">
        <f aca="false">E12815*1.12</f>
        <v>865.4688</v>
      </c>
    </row>
    <row r="12816" customFormat="false" ht="11.25" hidden="false" customHeight="false" outlineLevel="0" collapsed="false">
      <c r="B12816" s="18" t="s">
        <v>25620</v>
      </c>
      <c r="C12816" s="19" t="s">
        <v>25621</v>
      </c>
      <c r="D12816" s="18" t="s">
        <v>6485</v>
      </c>
      <c r="E12816" s="16" t="n">
        <v>800.61</v>
      </c>
      <c r="F12816" s="17" t="n">
        <f aca="false">E12816*1.12</f>
        <v>896.6832</v>
      </c>
    </row>
    <row r="12817" customFormat="false" ht="11.25" hidden="false" customHeight="false" outlineLevel="0" collapsed="false">
      <c r="B12817" s="18" t="s">
        <v>25622</v>
      </c>
      <c r="C12817" s="19" t="s">
        <v>25623</v>
      </c>
      <c r="D12817" s="18" t="s">
        <v>6485</v>
      </c>
      <c r="E12817" s="16" t="n">
        <v>826.11</v>
      </c>
      <c r="F12817" s="17" t="n">
        <f aca="false">E12817*1.12</f>
        <v>925.2432</v>
      </c>
    </row>
    <row r="12818" customFormat="false" ht="11.25" hidden="false" customHeight="false" outlineLevel="0" collapsed="false">
      <c r="B12818" s="18" t="s">
        <v>25624</v>
      </c>
      <c r="C12818" s="19" t="s">
        <v>25625</v>
      </c>
      <c r="D12818" s="18" t="s">
        <v>6485</v>
      </c>
      <c r="E12818" s="16" t="n">
        <v>882.24</v>
      </c>
      <c r="F12818" s="17" t="n">
        <f aca="false">E12818*1.12</f>
        <v>988.1088</v>
      </c>
    </row>
    <row r="12819" customFormat="false" ht="11.25" hidden="false" customHeight="false" outlineLevel="0" collapsed="false">
      <c r="B12819" s="18" t="s">
        <v>25626</v>
      </c>
      <c r="C12819" s="19" t="s">
        <v>25627</v>
      </c>
      <c r="D12819" s="18" t="s">
        <v>6485</v>
      </c>
      <c r="E12819" s="16" t="n">
        <v>949.84</v>
      </c>
      <c r="F12819" s="17" t="n">
        <f aca="false">E12819*1.12</f>
        <v>1063.8208</v>
      </c>
    </row>
    <row r="12820" customFormat="false" ht="11.25" hidden="false" customHeight="false" outlineLevel="0" collapsed="false">
      <c r="B12820" s="18" t="s">
        <v>25628</v>
      </c>
      <c r="C12820" s="19" t="s">
        <v>25629</v>
      </c>
      <c r="D12820" s="18" t="s">
        <v>6485</v>
      </c>
      <c r="E12820" s="16" t="n">
        <v>1001.48</v>
      </c>
      <c r="F12820" s="17" t="n">
        <f aca="false">E12820*1.12</f>
        <v>1121.6576</v>
      </c>
    </row>
    <row r="12821" customFormat="false" ht="11.25" hidden="false" customHeight="false" outlineLevel="0" collapsed="false">
      <c r="B12821" s="18" t="s">
        <v>25630</v>
      </c>
      <c r="C12821" s="19" t="s">
        <v>25631</v>
      </c>
      <c r="D12821" s="18" t="s">
        <v>6485</v>
      </c>
      <c r="E12821" s="16" t="n">
        <v>1101.56</v>
      </c>
      <c r="F12821" s="17" t="n">
        <f aca="false">E12821*1.12</f>
        <v>1233.7472</v>
      </c>
    </row>
    <row r="12822" customFormat="false" ht="11.25" hidden="false" customHeight="false" outlineLevel="0" collapsed="false">
      <c r="B12822" s="18" t="s">
        <v>25632</v>
      </c>
      <c r="C12822" s="19" t="s">
        <v>25633</v>
      </c>
      <c r="D12822" s="18" t="s">
        <v>6485</v>
      </c>
      <c r="E12822" s="16" t="n">
        <v>1218.8</v>
      </c>
      <c r="F12822" s="17" t="n">
        <f aca="false">E12822*1.12</f>
        <v>1365.056</v>
      </c>
    </row>
    <row r="12823" customFormat="false" ht="11.25" hidden="false" customHeight="false" outlineLevel="0" collapsed="false">
      <c r="B12823" s="18" t="s">
        <v>25634</v>
      </c>
      <c r="C12823" s="19" t="s">
        <v>25635</v>
      </c>
      <c r="D12823" s="18" t="s">
        <v>6485</v>
      </c>
      <c r="E12823" s="16" t="n">
        <v>826.94</v>
      </c>
      <c r="F12823" s="17" t="n">
        <f aca="false">E12823*1.12</f>
        <v>926.1728</v>
      </c>
    </row>
    <row r="12824" customFormat="false" ht="11.25" hidden="false" customHeight="false" outlineLevel="0" collapsed="false">
      <c r="B12824" s="18" t="s">
        <v>25636</v>
      </c>
      <c r="C12824" s="19" t="s">
        <v>25637</v>
      </c>
      <c r="D12824" s="18" t="s">
        <v>6485</v>
      </c>
      <c r="E12824" s="16" t="n">
        <v>828.03</v>
      </c>
      <c r="F12824" s="17" t="n">
        <f aca="false">E12824*1.12</f>
        <v>927.3936</v>
      </c>
    </row>
    <row r="12825" customFormat="false" ht="11.25" hidden="false" customHeight="false" outlineLevel="0" collapsed="false">
      <c r="B12825" s="18" t="s">
        <v>25638</v>
      </c>
      <c r="C12825" s="19" t="s">
        <v>25639</v>
      </c>
      <c r="D12825" s="18" t="s">
        <v>6485</v>
      </c>
      <c r="E12825" s="16" t="n">
        <v>848.13</v>
      </c>
      <c r="F12825" s="17" t="n">
        <f aca="false">E12825*1.12</f>
        <v>949.9056</v>
      </c>
    </row>
    <row r="12826" customFormat="false" ht="11.25" hidden="false" customHeight="false" outlineLevel="0" collapsed="false">
      <c r="B12826" s="18" t="s">
        <v>25640</v>
      </c>
      <c r="C12826" s="19" t="s">
        <v>25641</v>
      </c>
      <c r="D12826" s="18" t="s">
        <v>6485</v>
      </c>
      <c r="E12826" s="16" t="n">
        <v>876.02</v>
      </c>
      <c r="F12826" s="17" t="n">
        <f aca="false">E12826*1.12</f>
        <v>981.1424</v>
      </c>
    </row>
    <row r="12827" customFormat="false" ht="11.25" hidden="false" customHeight="false" outlineLevel="0" collapsed="false">
      <c r="B12827" s="18" t="s">
        <v>25642</v>
      </c>
      <c r="C12827" s="19" t="s">
        <v>25643</v>
      </c>
      <c r="D12827" s="18" t="s">
        <v>6485</v>
      </c>
      <c r="E12827" s="16" t="n">
        <v>901.52</v>
      </c>
      <c r="F12827" s="17" t="n">
        <f aca="false">E12827*1.12</f>
        <v>1009.7024</v>
      </c>
    </row>
    <row r="12828" customFormat="false" ht="11.25" hidden="false" customHeight="false" outlineLevel="0" collapsed="false">
      <c r="B12828" s="18" t="s">
        <v>25644</v>
      </c>
      <c r="C12828" s="19" t="s">
        <v>25645</v>
      </c>
      <c r="D12828" s="18" t="s">
        <v>6485</v>
      </c>
      <c r="E12828" s="16" t="n">
        <v>957.63</v>
      </c>
      <c r="F12828" s="17" t="n">
        <f aca="false">E12828*1.12</f>
        <v>1072.5456</v>
      </c>
    </row>
    <row r="12829" customFormat="false" ht="11.25" hidden="false" customHeight="false" outlineLevel="0" collapsed="false">
      <c r="B12829" s="18" t="s">
        <v>25646</v>
      </c>
      <c r="C12829" s="19" t="s">
        <v>25647</v>
      </c>
      <c r="D12829" s="18" t="s">
        <v>6485</v>
      </c>
      <c r="E12829" s="16" t="n">
        <v>1025.23</v>
      </c>
      <c r="F12829" s="17" t="n">
        <f aca="false">E12829*1.12</f>
        <v>1148.2576</v>
      </c>
    </row>
    <row r="12830" customFormat="false" ht="11.25" hidden="false" customHeight="false" outlineLevel="0" collapsed="false">
      <c r="B12830" s="18" t="s">
        <v>25648</v>
      </c>
      <c r="C12830" s="19" t="s">
        <v>25649</v>
      </c>
      <c r="D12830" s="18" t="s">
        <v>6485</v>
      </c>
      <c r="E12830" s="16" t="n">
        <v>1076.89</v>
      </c>
      <c r="F12830" s="17" t="n">
        <f aca="false">E12830*1.12</f>
        <v>1206.1168</v>
      </c>
    </row>
    <row r="12831" customFormat="false" ht="11.25" hidden="false" customHeight="false" outlineLevel="0" collapsed="false">
      <c r="B12831" s="18" t="s">
        <v>25650</v>
      </c>
      <c r="C12831" s="19" t="s">
        <v>25651</v>
      </c>
      <c r="D12831" s="18" t="s">
        <v>6485</v>
      </c>
      <c r="E12831" s="16" t="n">
        <v>1176.97</v>
      </c>
      <c r="F12831" s="17" t="n">
        <f aca="false">E12831*1.12</f>
        <v>1318.2064</v>
      </c>
    </row>
    <row r="12832" customFormat="false" ht="11.25" hidden="false" customHeight="false" outlineLevel="0" collapsed="false">
      <c r="B12832" s="18" t="s">
        <v>25652</v>
      </c>
      <c r="C12832" s="19" t="s">
        <v>25653</v>
      </c>
      <c r="D12832" s="18" t="s">
        <v>6485</v>
      </c>
      <c r="E12832" s="16" t="n">
        <v>1294.19</v>
      </c>
      <c r="F12832" s="17" t="n">
        <f aca="false">E12832*1.12</f>
        <v>1449.4928</v>
      </c>
    </row>
    <row r="12833" customFormat="false" ht="11.25" hidden="false" customHeight="false" outlineLevel="0" collapsed="false">
      <c r="B12833" s="18" t="s">
        <v>25654</v>
      </c>
      <c r="C12833" s="19" t="s">
        <v>25655</v>
      </c>
      <c r="D12833" s="18" t="s">
        <v>6485</v>
      </c>
      <c r="E12833" s="16" t="n">
        <v>1363.87</v>
      </c>
      <c r="F12833" s="17" t="n">
        <f aca="false">E12833*1.12</f>
        <v>1527.5344</v>
      </c>
    </row>
    <row r="12834" customFormat="false" ht="11.25" hidden="false" customHeight="false" outlineLevel="0" collapsed="false">
      <c r="B12834" s="18" t="s">
        <v>25656</v>
      </c>
      <c r="C12834" s="19" t="s">
        <v>25657</v>
      </c>
      <c r="D12834" s="18" t="s">
        <v>6485</v>
      </c>
      <c r="E12834" s="16" t="n">
        <v>1064.06</v>
      </c>
      <c r="F12834" s="17" t="n">
        <f aca="false">E12834*1.12</f>
        <v>1191.7472</v>
      </c>
    </row>
    <row r="12835" customFormat="false" ht="11.25" hidden="false" customHeight="false" outlineLevel="0" collapsed="false">
      <c r="B12835" s="18" t="s">
        <v>25658</v>
      </c>
      <c r="C12835" s="19" t="s">
        <v>25659</v>
      </c>
      <c r="D12835" s="18" t="s">
        <v>6485</v>
      </c>
      <c r="E12835" s="16" t="n">
        <v>1065.14</v>
      </c>
      <c r="F12835" s="17" t="n">
        <f aca="false">E12835*1.12</f>
        <v>1192.9568</v>
      </c>
    </row>
    <row r="12836" customFormat="false" ht="11.25" hidden="false" customHeight="false" outlineLevel="0" collapsed="false">
      <c r="B12836" s="18" t="s">
        <v>25660</v>
      </c>
      <c r="C12836" s="19" t="s">
        <v>25661</v>
      </c>
      <c r="D12836" s="18" t="s">
        <v>6485</v>
      </c>
      <c r="E12836" s="16" t="n">
        <v>1085.27</v>
      </c>
      <c r="F12836" s="17" t="n">
        <f aca="false">E12836*1.12</f>
        <v>1215.5024</v>
      </c>
    </row>
    <row r="12837" customFormat="false" ht="11.25" hidden="false" customHeight="false" outlineLevel="0" collapsed="false">
      <c r="B12837" s="18" t="s">
        <v>25662</v>
      </c>
      <c r="C12837" s="19" t="s">
        <v>25663</v>
      </c>
      <c r="D12837" s="18" t="s">
        <v>6485</v>
      </c>
      <c r="E12837" s="16" t="n">
        <v>1113.15</v>
      </c>
      <c r="F12837" s="17" t="n">
        <f aca="false">E12837*1.12</f>
        <v>1246.728</v>
      </c>
    </row>
    <row r="12838" customFormat="false" ht="11.25" hidden="false" customHeight="false" outlineLevel="0" collapsed="false">
      <c r="B12838" s="18" t="s">
        <v>25664</v>
      </c>
      <c r="C12838" s="19" t="s">
        <v>25665</v>
      </c>
      <c r="D12838" s="18" t="s">
        <v>6485</v>
      </c>
      <c r="E12838" s="16" t="n">
        <v>1138.64</v>
      </c>
      <c r="F12838" s="17" t="n">
        <f aca="false">E12838*1.12</f>
        <v>1275.2768</v>
      </c>
    </row>
    <row r="12839" customFormat="false" ht="11.25" hidden="false" customHeight="false" outlineLevel="0" collapsed="false">
      <c r="B12839" s="18" t="s">
        <v>25666</v>
      </c>
      <c r="C12839" s="19" t="s">
        <v>25667</v>
      </c>
      <c r="D12839" s="18" t="s">
        <v>6485</v>
      </c>
      <c r="E12839" s="16" t="n">
        <v>1194.78</v>
      </c>
      <c r="F12839" s="17" t="n">
        <f aca="false">E12839*1.12</f>
        <v>1338.1536</v>
      </c>
    </row>
    <row r="12840" customFormat="false" ht="11.25" hidden="false" customHeight="false" outlineLevel="0" collapsed="false">
      <c r="B12840" s="18" t="s">
        <v>25668</v>
      </c>
      <c r="C12840" s="19" t="s">
        <v>25669</v>
      </c>
      <c r="D12840" s="18" t="s">
        <v>6485</v>
      </c>
      <c r="E12840" s="16" t="n">
        <v>1262.37</v>
      </c>
      <c r="F12840" s="17" t="n">
        <f aca="false">E12840*1.12</f>
        <v>1413.8544</v>
      </c>
    </row>
    <row r="12841" customFormat="false" ht="11.25" hidden="false" customHeight="false" outlineLevel="0" collapsed="false">
      <c r="B12841" s="18" t="s">
        <v>25670</v>
      </c>
      <c r="C12841" s="19" t="s">
        <v>25671</v>
      </c>
      <c r="D12841" s="18" t="s">
        <v>6485</v>
      </c>
      <c r="E12841" s="16" t="n">
        <v>1314.02</v>
      </c>
      <c r="F12841" s="17" t="n">
        <f aca="false">E12841*1.12</f>
        <v>1471.7024</v>
      </c>
    </row>
    <row r="12842" customFormat="false" ht="11.25" hidden="false" customHeight="false" outlineLevel="0" collapsed="false">
      <c r="B12842" s="18" t="s">
        <v>25672</v>
      </c>
      <c r="C12842" s="19" t="s">
        <v>25673</v>
      </c>
      <c r="D12842" s="18" t="s">
        <v>6485</v>
      </c>
      <c r="E12842" s="16" t="n">
        <v>1414.09</v>
      </c>
      <c r="F12842" s="17" t="n">
        <f aca="false">E12842*1.12</f>
        <v>1583.7808</v>
      </c>
    </row>
    <row r="12843" customFormat="false" ht="11.25" hidden="false" customHeight="false" outlineLevel="0" collapsed="false">
      <c r="B12843" s="18" t="s">
        <v>25674</v>
      </c>
      <c r="C12843" s="19" t="s">
        <v>25675</v>
      </c>
      <c r="D12843" s="18" t="s">
        <v>6485</v>
      </c>
      <c r="E12843" s="16" t="n">
        <v>1531.33</v>
      </c>
      <c r="F12843" s="17" t="n">
        <f aca="false">E12843*1.12</f>
        <v>1715.0896</v>
      </c>
    </row>
    <row r="12844" customFormat="false" ht="11.25" hidden="false" customHeight="false" outlineLevel="0" collapsed="false">
      <c r="B12844" s="18" t="s">
        <v>25676</v>
      </c>
      <c r="C12844" s="19" t="s">
        <v>25677</v>
      </c>
      <c r="D12844" s="18" t="s">
        <v>6485</v>
      </c>
      <c r="E12844" s="16" t="n">
        <v>1601</v>
      </c>
      <c r="F12844" s="17" t="n">
        <f aca="false">E12844*1.12</f>
        <v>1793.12</v>
      </c>
    </row>
    <row r="12845" customFormat="false" ht="11.25" hidden="false" customHeight="false" outlineLevel="0" collapsed="false">
      <c r="B12845" s="18" t="s">
        <v>25678</v>
      </c>
      <c r="C12845" s="19" t="s">
        <v>25679</v>
      </c>
      <c r="D12845" s="18" t="s">
        <v>6485</v>
      </c>
      <c r="E12845" s="16" t="n">
        <v>1660.56</v>
      </c>
      <c r="F12845" s="17" t="n">
        <f aca="false">E12845*1.12</f>
        <v>1859.8272</v>
      </c>
    </row>
    <row r="12846" customFormat="false" ht="11.25" hidden="false" customHeight="false" outlineLevel="0" collapsed="false">
      <c r="B12846" s="18" t="s">
        <v>25680</v>
      </c>
      <c r="C12846" s="19" t="s">
        <v>25681</v>
      </c>
      <c r="D12846" s="18" t="s">
        <v>6485</v>
      </c>
      <c r="E12846" s="16" t="n">
        <v>1322.72</v>
      </c>
      <c r="F12846" s="17" t="n">
        <f aca="false">E12846*1.12</f>
        <v>1481.4464</v>
      </c>
    </row>
    <row r="12847" customFormat="false" ht="11.25" hidden="false" customHeight="false" outlineLevel="0" collapsed="false">
      <c r="B12847" s="18" t="s">
        <v>25682</v>
      </c>
      <c r="C12847" s="19" t="s">
        <v>25683</v>
      </c>
      <c r="D12847" s="18" t="s">
        <v>6485</v>
      </c>
      <c r="E12847" s="16" t="n">
        <v>1323.81</v>
      </c>
      <c r="F12847" s="17" t="n">
        <f aca="false">E12847*1.12</f>
        <v>1482.6672</v>
      </c>
    </row>
    <row r="12848" customFormat="false" ht="11.25" hidden="false" customHeight="false" outlineLevel="0" collapsed="false">
      <c r="B12848" s="18" t="s">
        <v>25684</v>
      </c>
      <c r="C12848" s="19" t="s">
        <v>25685</v>
      </c>
      <c r="D12848" s="18" t="s">
        <v>6485</v>
      </c>
      <c r="E12848" s="16" t="n">
        <v>1343.93</v>
      </c>
      <c r="F12848" s="17" t="n">
        <f aca="false">E12848*1.12</f>
        <v>1505.2016</v>
      </c>
    </row>
    <row r="12849" customFormat="false" ht="11.25" hidden="false" customHeight="false" outlineLevel="0" collapsed="false">
      <c r="B12849" s="18" t="s">
        <v>25686</v>
      </c>
      <c r="C12849" s="19" t="s">
        <v>25687</v>
      </c>
      <c r="D12849" s="18" t="s">
        <v>6485</v>
      </c>
      <c r="E12849" s="16" t="n">
        <v>1371.8</v>
      </c>
      <c r="F12849" s="17" t="n">
        <f aca="false">E12849*1.12</f>
        <v>1536.416</v>
      </c>
    </row>
    <row r="12850" customFormat="false" ht="11.25" hidden="false" customHeight="false" outlineLevel="0" collapsed="false">
      <c r="B12850" s="18" t="s">
        <v>25688</v>
      </c>
      <c r="C12850" s="19" t="s">
        <v>25689</v>
      </c>
      <c r="D12850" s="18" t="s">
        <v>6485</v>
      </c>
      <c r="E12850" s="16" t="n">
        <v>1397.3</v>
      </c>
      <c r="F12850" s="17" t="n">
        <f aca="false">E12850*1.12</f>
        <v>1564.976</v>
      </c>
    </row>
    <row r="12851" customFormat="false" ht="11.25" hidden="false" customHeight="false" outlineLevel="0" collapsed="false">
      <c r="B12851" s="18" t="s">
        <v>25690</v>
      </c>
      <c r="C12851" s="19" t="s">
        <v>25691</v>
      </c>
      <c r="D12851" s="18" t="s">
        <v>6485</v>
      </c>
      <c r="E12851" s="16" t="n">
        <v>1453.43</v>
      </c>
      <c r="F12851" s="17" t="n">
        <f aca="false">E12851*1.12</f>
        <v>1627.8416</v>
      </c>
    </row>
    <row r="12852" customFormat="false" ht="11.25" hidden="false" customHeight="false" outlineLevel="0" collapsed="false">
      <c r="B12852" s="18" t="s">
        <v>25692</v>
      </c>
      <c r="C12852" s="19" t="s">
        <v>25693</v>
      </c>
      <c r="D12852" s="18" t="s">
        <v>6485</v>
      </c>
      <c r="E12852" s="16" t="n">
        <v>1521.03</v>
      </c>
      <c r="F12852" s="17" t="n">
        <f aca="false">E12852*1.12</f>
        <v>1703.5536</v>
      </c>
    </row>
    <row r="12853" customFormat="false" ht="11.25" hidden="false" customHeight="false" outlineLevel="0" collapsed="false">
      <c r="B12853" s="18" t="s">
        <v>25694</v>
      </c>
      <c r="C12853" s="19" t="s">
        <v>25695</v>
      </c>
      <c r="D12853" s="18" t="s">
        <v>6485</v>
      </c>
      <c r="E12853" s="16" t="n">
        <v>1572.67</v>
      </c>
      <c r="F12853" s="17" t="n">
        <f aca="false">E12853*1.12</f>
        <v>1761.3904</v>
      </c>
    </row>
    <row r="12854" customFormat="false" ht="11.25" hidden="false" customHeight="false" outlineLevel="0" collapsed="false">
      <c r="B12854" s="18" t="s">
        <v>25696</v>
      </c>
      <c r="C12854" s="19" t="s">
        <v>25697</v>
      </c>
      <c r="D12854" s="18" t="s">
        <v>6485</v>
      </c>
      <c r="E12854" s="16" t="n">
        <v>1672.75</v>
      </c>
      <c r="F12854" s="17" t="n">
        <f aca="false">E12854*1.12</f>
        <v>1873.48</v>
      </c>
    </row>
    <row r="12855" customFormat="false" ht="11.25" hidden="false" customHeight="false" outlineLevel="0" collapsed="false">
      <c r="B12855" s="18" t="s">
        <v>25698</v>
      </c>
      <c r="C12855" s="19" t="s">
        <v>25699</v>
      </c>
      <c r="D12855" s="18" t="s">
        <v>6485</v>
      </c>
      <c r="E12855" s="16" t="n">
        <v>1789.99</v>
      </c>
      <c r="F12855" s="17" t="n">
        <f aca="false">E12855*1.12</f>
        <v>2004.7888</v>
      </c>
    </row>
    <row r="12856" customFormat="false" ht="11.25" hidden="false" customHeight="false" outlineLevel="0" collapsed="false">
      <c r="B12856" s="18" t="s">
        <v>25700</v>
      </c>
      <c r="C12856" s="19" t="s">
        <v>25701</v>
      </c>
      <c r="D12856" s="18" t="s">
        <v>6485</v>
      </c>
      <c r="E12856" s="16" t="n">
        <v>1859.65</v>
      </c>
      <c r="F12856" s="17" t="n">
        <f aca="false">E12856*1.12</f>
        <v>2082.808</v>
      </c>
    </row>
    <row r="12857" customFormat="false" ht="11.25" hidden="false" customHeight="false" outlineLevel="0" collapsed="false">
      <c r="B12857" s="18" t="s">
        <v>25702</v>
      </c>
      <c r="C12857" s="19" t="s">
        <v>25703</v>
      </c>
      <c r="D12857" s="18" t="s">
        <v>6485</v>
      </c>
      <c r="E12857" s="16" t="n">
        <v>1919.21</v>
      </c>
      <c r="F12857" s="17" t="n">
        <f aca="false">E12857*1.12</f>
        <v>2149.5152</v>
      </c>
    </row>
    <row r="12858" customFormat="false" ht="11.25" hidden="false" customHeight="false" outlineLevel="0" collapsed="false">
      <c r="B12858" s="18" t="s">
        <v>25704</v>
      </c>
      <c r="C12858" s="19" t="s">
        <v>25705</v>
      </c>
      <c r="D12858" s="18" t="s">
        <v>6485</v>
      </c>
      <c r="E12858" s="16" t="n">
        <v>2151.89</v>
      </c>
      <c r="F12858" s="17" t="n">
        <f aca="false">E12858*1.12</f>
        <v>2410.1168</v>
      </c>
    </row>
    <row r="12859" customFormat="false" ht="11.25" hidden="false" customHeight="false" outlineLevel="0" collapsed="false">
      <c r="B12859" s="14" t="s">
        <v>25706</v>
      </c>
      <c r="C12859" s="15" t="s">
        <v>25707</v>
      </c>
      <c r="D12859" s="14" t="s">
        <v>9</v>
      </c>
      <c r="E12859" s="16" t="n">
        <v>0</v>
      </c>
      <c r="F12859" s="17" t="n">
        <f aca="false">E12859*1.12</f>
        <v>0</v>
      </c>
    </row>
    <row r="12860" customFormat="false" ht="11.25" hidden="false" customHeight="false" outlineLevel="0" collapsed="false">
      <c r="B12860" s="18" t="s">
        <v>25708</v>
      </c>
      <c r="C12860" s="19" t="s">
        <v>25709</v>
      </c>
      <c r="D12860" s="18" t="s">
        <v>6485</v>
      </c>
      <c r="E12860" s="16" t="n">
        <v>190.47</v>
      </c>
      <c r="F12860" s="17" t="n">
        <f aca="false">E12860*1.12</f>
        <v>213.3264</v>
      </c>
    </row>
    <row r="12861" customFormat="false" ht="11.25" hidden="false" customHeight="false" outlineLevel="0" collapsed="false">
      <c r="B12861" s="18" t="s">
        <v>25710</v>
      </c>
      <c r="C12861" s="19" t="s">
        <v>25711</v>
      </c>
      <c r="D12861" s="18" t="s">
        <v>6485</v>
      </c>
      <c r="E12861" s="16" t="n">
        <v>203.48</v>
      </c>
      <c r="F12861" s="17" t="n">
        <f aca="false">E12861*1.12</f>
        <v>227.8976</v>
      </c>
    </row>
    <row r="12862" customFormat="false" ht="11.25" hidden="false" customHeight="false" outlineLevel="0" collapsed="false">
      <c r="B12862" s="18" t="s">
        <v>25712</v>
      </c>
      <c r="C12862" s="19" t="s">
        <v>25713</v>
      </c>
      <c r="D12862" s="18" t="s">
        <v>6485</v>
      </c>
      <c r="E12862" s="16" t="n">
        <v>204.56</v>
      </c>
      <c r="F12862" s="17" t="n">
        <f aca="false">E12862*1.12</f>
        <v>229.1072</v>
      </c>
    </row>
    <row r="12863" customFormat="false" ht="11.25" hidden="false" customHeight="false" outlineLevel="0" collapsed="false">
      <c r="B12863" s="18" t="s">
        <v>25714</v>
      </c>
      <c r="C12863" s="19" t="s">
        <v>25715</v>
      </c>
      <c r="D12863" s="18" t="s">
        <v>6485</v>
      </c>
      <c r="E12863" s="16" t="n">
        <v>232.95</v>
      </c>
      <c r="F12863" s="17" t="n">
        <f aca="false">E12863*1.12</f>
        <v>260.904</v>
      </c>
    </row>
    <row r="12864" customFormat="false" ht="11.25" hidden="false" customHeight="false" outlineLevel="0" collapsed="false">
      <c r="B12864" s="18" t="s">
        <v>25716</v>
      </c>
      <c r="C12864" s="19" t="s">
        <v>25717</v>
      </c>
      <c r="D12864" s="18" t="s">
        <v>6485</v>
      </c>
      <c r="E12864" s="16" t="n">
        <v>234.04</v>
      </c>
      <c r="F12864" s="17" t="n">
        <f aca="false">E12864*1.12</f>
        <v>262.1248</v>
      </c>
    </row>
    <row r="12865" customFormat="false" ht="11.25" hidden="false" customHeight="false" outlineLevel="0" collapsed="false">
      <c r="B12865" s="18" t="s">
        <v>25718</v>
      </c>
      <c r="C12865" s="19" t="s">
        <v>25719</v>
      </c>
      <c r="D12865" s="18" t="s">
        <v>6485</v>
      </c>
      <c r="E12865" s="16" t="n">
        <v>254.16</v>
      </c>
      <c r="F12865" s="17" t="n">
        <f aca="false">E12865*1.12</f>
        <v>284.6592</v>
      </c>
    </row>
    <row r="12866" customFormat="false" ht="11.25" hidden="false" customHeight="false" outlineLevel="0" collapsed="false">
      <c r="B12866" s="18" t="s">
        <v>25720</v>
      </c>
      <c r="C12866" s="19" t="s">
        <v>25721</v>
      </c>
      <c r="D12866" s="18" t="s">
        <v>6485</v>
      </c>
      <c r="E12866" s="16" t="n">
        <v>263.49</v>
      </c>
      <c r="F12866" s="17" t="n">
        <f aca="false">E12866*1.12</f>
        <v>295.1088</v>
      </c>
    </row>
    <row r="12867" customFormat="false" ht="11.25" hidden="false" customHeight="false" outlineLevel="0" collapsed="false">
      <c r="B12867" s="18" t="s">
        <v>25722</v>
      </c>
      <c r="C12867" s="19" t="s">
        <v>25723</v>
      </c>
      <c r="D12867" s="18" t="s">
        <v>6485</v>
      </c>
      <c r="E12867" s="16" t="n">
        <v>264.58</v>
      </c>
      <c r="F12867" s="17" t="n">
        <f aca="false">E12867*1.12</f>
        <v>296.3296</v>
      </c>
    </row>
    <row r="12868" customFormat="false" ht="11.25" hidden="false" customHeight="false" outlineLevel="0" collapsed="false">
      <c r="B12868" s="18" t="s">
        <v>25724</v>
      </c>
      <c r="C12868" s="19" t="s">
        <v>25725</v>
      </c>
      <c r="D12868" s="18" t="s">
        <v>6485</v>
      </c>
      <c r="E12868" s="16" t="n">
        <v>284.7</v>
      </c>
      <c r="F12868" s="17" t="n">
        <f aca="false">E12868*1.12</f>
        <v>318.864</v>
      </c>
    </row>
    <row r="12869" customFormat="false" ht="11.25" hidden="false" customHeight="false" outlineLevel="0" collapsed="false">
      <c r="B12869" s="18" t="s">
        <v>25726</v>
      </c>
      <c r="C12869" s="19" t="s">
        <v>25727</v>
      </c>
      <c r="D12869" s="18" t="s">
        <v>6485</v>
      </c>
      <c r="E12869" s="16" t="n">
        <v>312.6</v>
      </c>
      <c r="F12869" s="17" t="n">
        <f aca="false">E12869*1.12</f>
        <v>350.112</v>
      </c>
    </row>
    <row r="12870" customFormat="false" ht="11.25" hidden="false" customHeight="false" outlineLevel="0" collapsed="false">
      <c r="B12870" s="18" t="s">
        <v>25728</v>
      </c>
      <c r="C12870" s="19" t="s">
        <v>25729</v>
      </c>
      <c r="D12870" s="18" t="s">
        <v>6485</v>
      </c>
      <c r="E12870" s="16" t="n">
        <v>328.91</v>
      </c>
      <c r="F12870" s="17" t="n">
        <f aca="false">E12870*1.12</f>
        <v>368.3792</v>
      </c>
    </row>
    <row r="12871" customFormat="false" ht="11.25" hidden="false" customHeight="false" outlineLevel="0" collapsed="false">
      <c r="B12871" s="18" t="s">
        <v>25730</v>
      </c>
      <c r="C12871" s="19" t="s">
        <v>25731</v>
      </c>
      <c r="D12871" s="18" t="s">
        <v>6485</v>
      </c>
      <c r="E12871" s="16" t="n">
        <v>330</v>
      </c>
      <c r="F12871" s="17" t="n">
        <f aca="false">E12871*1.12</f>
        <v>369.6</v>
      </c>
    </row>
    <row r="12872" customFormat="false" ht="11.25" hidden="false" customHeight="false" outlineLevel="0" collapsed="false">
      <c r="B12872" s="18" t="s">
        <v>25732</v>
      </c>
      <c r="C12872" s="19" t="s">
        <v>25733</v>
      </c>
      <c r="D12872" s="18" t="s">
        <v>6485</v>
      </c>
      <c r="E12872" s="16" t="n">
        <v>350.12</v>
      </c>
      <c r="F12872" s="17" t="n">
        <f aca="false">E12872*1.12</f>
        <v>392.1344</v>
      </c>
    </row>
    <row r="12873" customFormat="false" ht="11.25" hidden="false" customHeight="false" outlineLevel="0" collapsed="false">
      <c r="B12873" s="18" t="s">
        <v>25734</v>
      </c>
      <c r="C12873" s="19" t="s">
        <v>25735</v>
      </c>
      <c r="D12873" s="18" t="s">
        <v>6485</v>
      </c>
      <c r="E12873" s="16" t="n">
        <v>377.99</v>
      </c>
      <c r="F12873" s="17" t="n">
        <f aca="false">E12873*1.12</f>
        <v>423.3488</v>
      </c>
    </row>
    <row r="12874" customFormat="false" ht="11.25" hidden="false" customHeight="false" outlineLevel="0" collapsed="false">
      <c r="B12874" s="18" t="s">
        <v>25736</v>
      </c>
      <c r="C12874" s="19" t="s">
        <v>25737</v>
      </c>
      <c r="D12874" s="18" t="s">
        <v>6485</v>
      </c>
      <c r="E12874" s="16" t="n">
        <v>403.49</v>
      </c>
      <c r="F12874" s="17" t="n">
        <f aca="false">E12874*1.12</f>
        <v>451.9088</v>
      </c>
    </row>
    <row r="12875" customFormat="false" ht="11.25" hidden="false" customHeight="false" outlineLevel="0" collapsed="false">
      <c r="B12875" s="18" t="s">
        <v>25738</v>
      </c>
      <c r="C12875" s="19" t="s">
        <v>25739</v>
      </c>
      <c r="D12875" s="18" t="s">
        <v>6485</v>
      </c>
      <c r="E12875" s="16" t="n">
        <v>399.41</v>
      </c>
      <c r="F12875" s="17" t="n">
        <f aca="false">E12875*1.12</f>
        <v>447.3392</v>
      </c>
    </row>
    <row r="12876" customFormat="false" ht="11.25" hidden="false" customHeight="false" outlineLevel="0" collapsed="false">
      <c r="B12876" s="18" t="s">
        <v>25740</v>
      </c>
      <c r="C12876" s="19" t="s">
        <v>25741</v>
      </c>
      <c r="D12876" s="18" t="s">
        <v>6485</v>
      </c>
      <c r="E12876" s="16" t="n">
        <v>400.49</v>
      </c>
      <c r="F12876" s="17" t="n">
        <f aca="false">E12876*1.12</f>
        <v>448.5488</v>
      </c>
    </row>
    <row r="12877" customFormat="false" ht="11.25" hidden="false" customHeight="false" outlineLevel="0" collapsed="false">
      <c r="B12877" s="18" t="s">
        <v>25742</v>
      </c>
      <c r="C12877" s="19" t="s">
        <v>25743</v>
      </c>
      <c r="D12877" s="18" t="s">
        <v>6485</v>
      </c>
      <c r="E12877" s="16" t="n">
        <v>420.6</v>
      </c>
      <c r="F12877" s="17" t="n">
        <f aca="false">E12877*1.12</f>
        <v>471.072</v>
      </c>
    </row>
    <row r="12878" customFormat="false" ht="11.25" hidden="false" customHeight="false" outlineLevel="0" collapsed="false">
      <c r="B12878" s="18" t="s">
        <v>25744</v>
      </c>
      <c r="C12878" s="19" t="s">
        <v>25745</v>
      </c>
      <c r="D12878" s="18" t="s">
        <v>6485</v>
      </c>
      <c r="E12878" s="16" t="n">
        <v>448.48</v>
      </c>
      <c r="F12878" s="17" t="n">
        <f aca="false">E12878*1.12</f>
        <v>502.2976</v>
      </c>
    </row>
    <row r="12879" customFormat="false" ht="11.25" hidden="false" customHeight="false" outlineLevel="0" collapsed="false">
      <c r="B12879" s="18" t="s">
        <v>25746</v>
      </c>
      <c r="C12879" s="19" t="s">
        <v>25747</v>
      </c>
      <c r="D12879" s="18" t="s">
        <v>6485</v>
      </c>
      <c r="E12879" s="16" t="n">
        <v>473.98</v>
      </c>
      <c r="F12879" s="17" t="n">
        <f aca="false">E12879*1.12</f>
        <v>530.8576</v>
      </c>
    </row>
    <row r="12880" customFormat="false" ht="11.25" hidden="false" customHeight="false" outlineLevel="0" collapsed="false">
      <c r="B12880" s="18" t="s">
        <v>25748</v>
      </c>
      <c r="C12880" s="19" t="s">
        <v>25749</v>
      </c>
      <c r="D12880" s="18" t="s">
        <v>6485</v>
      </c>
      <c r="E12880" s="16" t="n">
        <v>530.11</v>
      </c>
      <c r="F12880" s="17" t="n">
        <f aca="false">E12880*1.12</f>
        <v>593.7232</v>
      </c>
    </row>
    <row r="12881" customFormat="false" ht="11.25" hidden="false" customHeight="false" outlineLevel="0" collapsed="false">
      <c r="B12881" s="18" t="s">
        <v>25750</v>
      </c>
      <c r="C12881" s="19" t="s">
        <v>25751</v>
      </c>
      <c r="D12881" s="18" t="s">
        <v>6485</v>
      </c>
      <c r="E12881" s="16" t="n">
        <v>457.41</v>
      </c>
      <c r="F12881" s="17" t="n">
        <f aca="false">E12881*1.12</f>
        <v>512.2992</v>
      </c>
    </row>
    <row r="12882" customFormat="false" ht="11.25" hidden="false" customHeight="false" outlineLevel="0" collapsed="false">
      <c r="B12882" s="18" t="s">
        <v>25752</v>
      </c>
      <c r="C12882" s="19" t="s">
        <v>25753</v>
      </c>
      <c r="D12882" s="18" t="s">
        <v>6485</v>
      </c>
      <c r="E12882" s="16" t="n">
        <v>458.49</v>
      </c>
      <c r="F12882" s="17" t="n">
        <f aca="false">E12882*1.12</f>
        <v>513.5088</v>
      </c>
    </row>
    <row r="12883" customFormat="false" ht="11.25" hidden="false" customHeight="false" outlineLevel="0" collapsed="false">
      <c r="B12883" s="18" t="s">
        <v>25754</v>
      </c>
      <c r="C12883" s="19" t="s">
        <v>25755</v>
      </c>
      <c r="D12883" s="18" t="s">
        <v>6485</v>
      </c>
      <c r="E12883" s="16" t="n">
        <v>478.62</v>
      </c>
      <c r="F12883" s="17" t="n">
        <f aca="false">E12883*1.12</f>
        <v>536.0544</v>
      </c>
    </row>
    <row r="12884" customFormat="false" ht="11.25" hidden="false" customHeight="false" outlineLevel="0" collapsed="false">
      <c r="B12884" s="18" t="s">
        <v>25756</v>
      </c>
      <c r="C12884" s="19" t="s">
        <v>25757</v>
      </c>
      <c r="D12884" s="18" t="s">
        <v>6485</v>
      </c>
      <c r="E12884" s="16" t="n">
        <v>506.48</v>
      </c>
      <c r="F12884" s="17" t="n">
        <f aca="false">E12884*1.12</f>
        <v>567.2576</v>
      </c>
    </row>
    <row r="12885" customFormat="false" ht="11.25" hidden="false" customHeight="false" outlineLevel="0" collapsed="false">
      <c r="B12885" s="18" t="s">
        <v>25758</v>
      </c>
      <c r="C12885" s="19" t="s">
        <v>25759</v>
      </c>
      <c r="D12885" s="18" t="s">
        <v>6485</v>
      </c>
      <c r="E12885" s="16" t="n">
        <v>531.98</v>
      </c>
      <c r="F12885" s="17" t="n">
        <f aca="false">E12885*1.12</f>
        <v>595.8176</v>
      </c>
    </row>
    <row r="12886" customFormat="false" ht="11.25" hidden="false" customHeight="false" outlineLevel="0" collapsed="false">
      <c r="B12886" s="18" t="s">
        <v>25760</v>
      </c>
      <c r="C12886" s="19" t="s">
        <v>25761</v>
      </c>
      <c r="D12886" s="18" t="s">
        <v>6485</v>
      </c>
      <c r="E12886" s="16" t="n">
        <v>588.12</v>
      </c>
      <c r="F12886" s="17" t="n">
        <f aca="false">E12886*1.12</f>
        <v>658.6944</v>
      </c>
    </row>
    <row r="12887" customFormat="false" ht="11.25" hidden="false" customHeight="false" outlineLevel="0" collapsed="false">
      <c r="B12887" s="18" t="s">
        <v>25762</v>
      </c>
      <c r="C12887" s="19" t="s">
        <v>25763</v>
      </c>
      <c r="D12887" s="18" t="s">
        <v>6485</v>
      </c>
      <c r="E12887" s="16" t="n">
        <v>655.72</v>
      </c>
      <c r="F12887" s="17" t="n">
        <f aca="false">E12887*1.12</f>
        <v>734.4064</v>
      </c>
    </row>
    <row r="12888" customFormat="false" ht="11.25" hidden="false" customHeight="false" outlineLevel="0" collapsed="false">
      <c r="B12888" s="18" t="s">
        <v>25764</v>
      </c>
      <c r="C12888" s="19" t="s">
        <v>25765</v>
      </c>
      <c r="D12888" s="18" t="s">
        <v>6485</v>
      </c>
      <c r="E12888" s="16" t="n">
        <v>549.62</v>
      </c>
      <c r="F12888" s="17" t="n">
        <f aca="false">E12888*1.12</f>
        <v>615.5744</v>
      </c>
    </row>
    <row r="12889" customFormat="false" ht="11.25" hidden="false" customHeight="false" outlineLevel="0" collapsed="false">
      <c r="B12889" s="18" t="s">
        <v>25766</v>
      </c>
      <c r="C12889" s="19" t="s">
        <v>25767</v>
      </c>
      <c r="D12889" s="18" t="s">
        <v>6485</v>
      </c>
      <c r="E12889" s="16" t="n">
        <v>550.69</v>
      </c>
      <c r="F12889" s="17" t="n">
        <f aca="false">E12889*1.12</f>
        <v>616.7728</v>
      </c>
    </row>
    <row r="12890" customFormat="false" ht="11.25" hidden="false" customHeight="false" outlineLevel="0" collapsed="false">
      <c r="B12890" s="18" t="s">
        <v>25768</v>
      </c>
      <c r="C12890" s="19" t="s">
        <v>25769</v>
      </c>
      <c r="D12890" s="18" t="s">
        <v>6485</v>
      </c>
      <c r="E12890" s="16" t="n">
        <v>570.82</v>
      </c>
      <c r="F12890" s="17" t="n">
        <f aca="false">E12890*1.12</f>
        <v>639.3184</v>
      </c>
    </row>
    <row r="12891" customFormat="false" ht="11.25" hidden="false" customHeight="false" outlineLevel="0" collapsed="false">
      <c r="B12891" s="18" t="s">
        <v>25770</v>
      </c>
      <c r="C12891" s="19" t="s">
        <v>25771</v>
      </c>
      <c r="D12891" s="18" t="s">
        <v>6485</v>
      </c>
      <c r="E12891" s="16" t="n">
        <v>598.7</v>
      </c>
      <c r="F12891" s="17" t="n">
        <f aca="false">E12891*1.12</f>
        <v>670.544</v>
      </c>
    </row>
    <row r="12892" customFormat="false" ht="11.25" hidden="false" customHeight="false" outlineLevel="0" collapsed="false">
      <c r="B12892" s="18" t="s">
        <v>25772</v>
      </c>
      <c r="C12892" s="19" t="s">
        <v>25773</v>
      </c>
      <c r="D12892" s="18" t="s">
        <v>6485</v>
      </c>
      <c r="E12892" s="16" t="n">
        <v>624.2</v>
      </c>
      <c r="F12892" s="17" t="n">
        <f aca="false">E12892*1.12</f>
        <v>699.104</v>
      </c>
    </row>
    <row r="12893" customFormat="false" ht="11.25" hidden="false" customHeight="false" outlineLevel="0" collapsed="false">
      <c r="B12893" s="18" t="s">
        <v>25774</v>
      </c>
      <c r="C12893" s="19" t="s">
        <v>25775</v>
      </c>
      <c r="D12893" s="18" t="s">
        <v>6485</v>
      </c>
      <c r="E12893" s="16" t="n">
        <v>680.33</v>
      </c>
      <c r="F12893" s="17" t="n">
        <f aca="false">E12893*1.12</f>
        <v>761.9696</v>
      </c>
    </row>
    <row r="12894" customFormat="false" ht="11.25" hidden="false" customHeight="false" outlineLevel="0" collapsed="false">
      <c r="B12894" s="18" t="s">
        <v>25776</v>
      </c>
      <c r="C12894" s="19" t="s">
        <v>25777</v>
      </c>
      <c r="D12894" s="18" t="s">
        <v>6485</v>
      </c>
      <c r="E12894" s="16" t="n">
        <v>747.92</v>
      </c>
      <c r="F12894" s="17" t="n">
        <f aca="false">E12894*1.12</f>
        <v>837.6704</v>
      </c>
    </row>
    <row r="12895" customFormat="false" ht="11.25" hidden="false" customHeight="false" outlineLevel="0" collapsed="false">
      <c r="B12895" s="18" t="s">
        <v>25778</v>
      </c>
      <c r="C12895" s="19" t="s">
        <v>25779</v>
      </c>
      <c r="D12895" s="18" t="s">
        <v>6485</v>
      </c>
      <c r="E12895" s="16" t="n">
        <v>799.57</v>
      </c>
      <c r="F12895" s="17" t="n">
        <f aca="false">E12895*1.12</f>
        <v>895.5184</v>
      </c>
    </row>
    <row r="12896" customFormat="false" ht="11.25" hidden="false" customHeight="false" outlineLevel="0" collapsed="false">
      <c r="B12896" s="18" t="s">
        <v>25780</v>
      </c>
      <c r="C12896" s="19" t="s">
        <v>25781</v>
      </c>
      <c r="D12896" s="18" t="s">
        <v>6485</v>
      </c>
      <c r="E12896" s="16" t="n">
        <v>649.04</v>
      </c>
      <c r="F12896" s="17" t="n">
        <f aca="false">E12896*1.12</f>
        <v>726.9248</v>
      </c>
    </row>
    <row r="12897" customFormat="false" ht="11.25" hidden="false" customHeight="false" outlineLevel="0" collapsed="false">
      <c r="B12897" s="18" t="s">
        <v>25782</v>
      </c>
      <c r="C12897" s="19" t="s">
        <v>25783</v>
      </c>
      <c r="D12897" s="18" t="s">
        <v>6485</v>
      </c>
      <c r="E12897" s="16" t="n">
        <v>650.13</v>
      </c>
      <c r="F12897" s="17" t="n">
        <f aca="false">E12897*1.12</f>
        <v>728.1456</v>
      </c>
    </row>
    <row r="12898" customFormat="false" ht="11.25" hidden="false" customHeight="false" outlineLevel="0" collapsed="false">
      <c r="B12898" s="18" t="s">
        <v>25784</v>
      </c>
      <c r="C12898" s="19" t="s">
        <v>25785</v>
      </c>
      <c r="D12898" s="18" t="s">
        <v>6485</v>
      </c>
      <c r="E12898" s="16" t="n">
        <v>670.25</v>
      </c>
      <c r="F12898" s="17" t="n">
        <f aca="false">E12898*1.12</f>
        <v>750.68</v>
      </c>
    </row>
    <row r="12899" customFormat="false" ht="11.25" hidden="false" customHeight="false" outlineLevel="0" collapsed="false">
      <c r="B12899" s="18" t="s">
        <v>25786</v>
      </c>
      <c r="C12899" s="19" t="s">
        <v>25787</v>
      </c>
      <c r="D12899" s="18" t="s">
        <v>6485</v>
      </c>
      <c r="E12899" s="16" t="n">
        <v>698.15</v>
      </c>
      <c r="F12899" s="17" t="n">
        <f aca="false">E12899*1.12</f>
        <v>781.928</v>
      </c>
    </row>
    <row r="12900" customFormat="false" ht="11.25" hidden="false" customHeight="false" outlineLevel="0" collapsed="false">
      <c r="B12900" s="18" t="s">
        <v>25788</v>
      </c>
      <c r="C12900" s="19" t="s">
        <v>25789</v>
      </c>
      <c r="D12900" s="18" t="s">
        <v>6485</v>
      </c>
      <c r="E12900" s="16" t="n">
        <v>723.65</v>
      </c>
      <c r="F12900" s="17" t="n">
        <f aca="false">E12900*1.12</f>
        <v>810.488</v>
      </c>
    </row>
    <row r="12901" customFormat="false" ht="11.25" hidden="false" customHeight="false" outlineLevel="0" collapsed="false">
      <c r="B12901" s="18" t="s">
        <v>25790</v>
      </c>
      <c r="C12901" s="19" t="s">
        <v>25791</v>
      </c>
      <c r="D12901" s="18" t="s">
        <v>6485</v>
      </c>
      <c r="E12901" s="16" t="n">
        <v>779.76</v>
      </c>
      <c r="F12901" s="17" t="n">
        <f aca="false">E12901*1.12</f>
        <v>873.3312</v>
      </c>
    </row>
    <row r="12902" customFormat="false" ht="11.25" hidden="false" customHeight="false" outlineLevel="0" collapsed="false">
      <c r="B12902" s="18" t="s">
        <v>25792</v>
      </c>
      <c r="C12902" s="19" t="s">
        <v>25793</v>
      </c>
      <c r="D12902" s="18" t="s">
        <v>6485</v>
      </c>
      <c r="E12902" s="16" t="n">
        <v>847.35</v>
      </c>
      <c r="F12902" s="17" t="n">
        <f aca="false">E12902*1.12</f>
        <v>949.032</v>
      </c>
    </row>
    <row r="12903" customFormat="false" ht="11.25" hidden="false" customHeight="false" outlineLevel="0" collapsed="false">
      <c r="B12903" s="18" t="s">
        <v>25794</v>
      </c>
      <c r="C12903" s="19" t="s">
        <v>25795</v>
      </c>
      <c r="D12903" s="18" t="s">
        <v>6485</v>
      </c>
      <c r="E12903" s="16" t="n">
        <v>899.01</v>
      </c>
      <c r="F12903" s="17" t="n">
        <f aca="false">E12903*1.12</f>
        <v>1006.8912</v>
      </c>
    </row>
    <row r="12904" customFormat="false" ht="11.25" hidden="false" customHeight="false" outlineLevel="0" collapsed="false">
      <c r="B12904" s="18" t="s">
        <v>25796</v>
      </c>
      <c r="C12904" s="19" t="s">
        <v>25797</v>
      </c>
      <c r="D12904" s="18" t="s">
        <v>6485</v>
      </c>
      <c r="E12904" s="16" t="n">
        <v>999.08</v>
      </c>
      <c r="F12904" s="17" t="n">
        <f aca="false">E12904*1.12</f>
        <v>1118.9696</v>
      </c>
    </row>
    <row r="12905" customFormat="false" ht="11.25" hidden="false" customHeight="false" outlineLevel="0" collapsed="false">
      <c r="B12905" s="18" t="s">
        <v>25798</v>
      </c>
      <c r="C12905" s="19" t="s">
        <v>25799</v>
      </c>
      <c r="D12905" s="18" t="s">
        <v>6485</v>
      </c>
      <c r="E12905" s="16" t="n">
        <v>751.53</v>
      </c>
      <c r="F12905" s="17" t="n">
        <f aca="false">E12905*1.12</f>
        <v>841.7136</v>
      </c>
    </row>
    <row r="12906" customFormat="false" ht="11.25" hidden="false" customHeight="false" outlineLevel="0" collapsed="false">
      <c r="B12906" s="18" t="s">
        <v>25800</v>
      </c>
      <c r="C12906" s="19" t="s">
        <v>25801</v>
      </c>
      <c r="D12906" s="18" t="s">
        <v>6485</v>
      </c>
      <c r="E12906" s="16" t="n">
        <v>752.61</v>
      </c>
      <c r="F12906" s="17" t="n">
        <f aca="false">E12906*1.12</f>
        <v>842.9232</v>
      </c>
    </row>
    <row r="12907" customFormat="false" ht="11.25" hidden="false" customHeight="false" outlineLevel="0" collapsed="false">
      <c r="B12907" s="18" t="s">
        <v>25802</v>
      </c>
      <c r="C12907" s="19" t="s">
        <v>25803</v>
      </c>
      <c r="D12907" s="18" t="s">
        <v>6485</v>
      </c>
      <c r="E12907" s="16" t="n">
        <v>772.74</v>
      </c>
      <c r="F12907" s="17" t="n">
        <f aca="false">E12907*1.12</f>
        <v>865.4688</v>
      </c>
    </row>
    <row r="12908" customFormat="false" ht="11.25" hidden="false" customHeight="false" outlineLevel="0" collapsed="false">
      <c r="B12908" s="18" t="s">
        <v>25804</v>
      </c>
      <c r="C12908" s="19" t="s">
        <v>25805</v>
      </c>
      <c r="D12908" s="18" t="s">
        <v>6485</v>
      </c>
      <c r="E12908" s="16" t="n">
        <v>800.61</v>
      </c>
      <c r="F12908" s="17" t="n">
        <f aca="false">E12908*1.12</f>
        <v>896.6832</v>
      </c>
    </row>
    <row r="12909" customFormat="false" ht="11.25" hidden="false" customHeight="false" outlineLevel="0" collapsed="false">
      <c r="B12909" s="18" t="s">
        <v>25806</v>
      </c>
      <c r="C12909" s="19" t="s">
        <v>25807</v>
      </c>
      <c r="D12909" s="18" t="s">
        <v>6485</v>
      </c>
      <c r="E12909" s="16" t="n">
        <v>826.11</v>
      </c>
      <c r="F12909" s="17" t="n">
        <f aca="false">E12909*1.12</f>
        <v>925.2432</v>
      </c>
    </row>
    <row r="12910" customFormat="false" ht="11.25" hidden="false" customHeight="false" outlineLevel="0" collapsed="false">
      <c r="B12910" s="18" t="s">
        <v>25808</v>
      </c>
      <c r="C12910" s="19" t="s">
        <v>25809</v>
      </c>
      <c r="D12910" s="18" t="s">
        <v>6485</v>
      </c>
      <c r="E12910" s="16" t="n">
        <v>882.24</v>
      </c>
      <c r="F12910" s="17" t="n">
        <f aca="false">E12910*1.12</f>
        <v>988.1088</v>
      </c>
    </row>
    <row r="12911" customFormat="false" ht="11.25" hidden="false" customHeight="false" outlineLevel="0" collapsed="false">
      <c r="B12911" s="18" t="s">
        <v>25810</v>
      </c>
      <c r="C12911" s="19" t="s">
        <v>25811</v>
      </c>
      <c r="D12911" s="18" t="s">
        <v>6485</v>
      </c>
      <c r="E12911" s="16" t="n">
        <v>949.84</v>
      </c>
      <c r="F12911" s="17" t="n">
        <f aca="false">E12911*1.12</f>
        <v>1063.8208</v>
      </c>
    </row>
    <row r="12912" customFormat="false" ht="11.25" hidden="false" customHeight="false" outlineLevel="0" collapsed="false">
      <c r="B12912" s="18" t="s">
        <v>25812</v>
      </c>
      <c r="C12912" s="19" t="s">
        <v>25813</v>
      </c>
      <c r="D12912" s="18" t="s">
        <v>6485</v>
      </c>
      <c r="E12912" s="16" t="n">
        <v>1001.48</v>
      </c>
      <c r="F12912" s="17" t="n">
        <f aca="false">E12912*1.12</f>
        <v>1121.6576</v>
      </c>
    </row>
    <row r="12913" customFormat="false" ht="11.25" hidden="false" customHeight="false" outlineLevel="0" collapsed="false">
      <c r="B12913" s="18" t="s">
        <v>25814</v>
      </c>
      <c r="C12913" s="19" t="s">
        <v>25815</v>
      </c>
      <c r="D12913" s="18" t="s">
        <v>6485</v>
      </c>
      <c r="E12913" s="16" t="n">
        <v>1101.56</v>
      </c>
      <c r="F12913" s="17" t="n">
        <f aca="false">E12913*1.12</f>
        <v>1233.7472</v>
      </c>
    </row>
    <row r="12914" customFormat="false" ht="11.25" hidden="false" customHeight="false" outlineLevel="0" collapsed="false">
      <c r="B12914" s="18" t="s">
        <v>25816</v>
      </c>
      <c r="C12914" s="19" t="s">
        <v>25817</v>
      </c>
      <c r="D12914" s="18" t="s">
        <v>6485</v>
      </c>
      <c r="E12914" s="16" t="n">
        <v>1218.8</v>
      </c>
      <c r="F12914" s="17" t="n">
        <f aca="false">E12914*1.12</f>
        <v>1365.056</v>
      </c>
    </row>
    <row r="12915" customFormat="false" ht="11.25" hidden="false" customHeight="false" outlineLevel="0" collapsed="false">
      <c r="B12915" s="18" t="s">
        <v>25818</v>
      </c>
      <c r="C12915" s="19" t="s">
        <v>25819</v>
      </c>
      <c r="D12915" s="18" t="s">
        <v>6485</v>
      </c>
      <c r="E12915" s="16" t="n">
        <v>826.94</v>
      </c>
      <c r="F12915" s="17" t="n">
        <f aca="false">E12915*1.12</f>
        <v>926.1728</v>
      </c>
    </row>
    <row r="12916" customFormat="false" ht="11.25" hidden="false" customHeight="false" outlineLevel="0" collapsed="false">
      <c r="B12916" s="18" t="s">
        <v>25820</v>
      </c>
      <c r="C12916" s="19" t="s">
        <v>25821</v>
      </c>
      <c r="D12916" s="18" t="s">
        <v>6485</v>
      </c>
      <c r="E12916" s="16" t="n">
        <v>828.03</v>
      </c>
      <c r="F12916" s="17" t="n">
        <f aca="false">E12916*1.12</f>
        <v>927.3936</v>
      </c>
    </row>
    <row r="12917" customFormat="false" ht="11.25" hidden="false" customHeight="false" outlineLevel="0" collapsed="false">
      <c r="B12917" s="18" t="s">
        <v>25822</v>
      </c>
      <c r="C12917" s="19" t="s">
        <v>25823</v>
      </c>
      <c r="D12917" s="18" t="s">
        <v>6485</v>
      </c>
      <c r="E12917" s="16" t="n">
        <v>848.13</v>
      </c>
      <c r="F12917" s="17" t="n">
        <f aca="false">E12917*1.12</f>
        <v>949.9056</v>
      </c>
    </row>
    <row r="12918" customFormat="false" ht="11.25" hidden="false" customHeight="false" outlineLevel="0" collapsed="false">
      <c r="B12918" s="18" t="s">
        <v>25824</v>
      </c>
      <c r="C12918" s="19" t="s">
        <v>25825</v>
      </c>
      <c r="D12918" s="18" t="s">
        <v>6485</v>
      </c>
      <c r="E12918" s="16" t="n">
        <v>876.02</v>
      </c>
      <c r="F12918" s="17" t="n">
        <f aca="false">E12918*1.12</f>
        <v>981.1424</v>
      </c>
    </row>
    <row r="12919" customFormat="false" ht="11.25" hidden="false" customHeight="false" outlineLevel="0" collapsed="false">
      <c r="B12919" s="18" t="s">
        <v>25826</v>
      </c>
      <c r="C12919" s="19" t="s">
        <v>25827</v>
      </c>
      <c r="D12919" s="18" t="s">
        <v>6485</v>
      </c>
      <c r="E12919" s="16" t="n">
        <v>901.52</v>
      </c>
      <c r="F12919" s="17" t="n">
        <f aca="false">E12919*1.12</f>
        <v>1009.7024</v>
      </c>
    </row>
    <row r="12920" customFormat="false" ht="11.25" hidden="false" customHeight="false" outlineLevel="0" collapsed="false">
      <c r="B12920" s="18" t="s">
        <v>25828</v>
      </c>
      <c r="C12920" s="19" t="s">
        <v>25829</v>
      </c>
      <c r="D12920" s="18" t="s">
        <v>6485</v>
      </c>
      <c r="E12920" s="16" t="n">
        <v>957.63</v>
      </c>
      <c r="F12920" s="17" t="n">
        <f aca="false">E12920*1.12</f>
        <v>1072.5456</v>
      </c>
    </row>
    <row r="12921" customFormat="false" ht="11.25" hidden="false" customHeight="false" outlineLevel="0" collapsed="false">
      <c r="B12921" s="18" t="s">
        <v>25830</v>
      </c>
      <c r="C12921" s="19" t="s">
        <v>25831</v>
      </c>
      <c r="D12921" s="18" t="s">
        <v>6485</v>
      </c>
      <c r="E12921" s="16" t="n">
        <v>1025.23</v>
      </c>
      <c r="F12921" s="17" t="n">
        <f aca="false">E12921*1.12</f>
        <v>1148.2576</v>
      </c>
    </row>
    <row r="12922" customFormat="false" ht="11.25" hidden="false" customHeight="false" outlineLevel="0" collapsed="false">
      <c r="B12922" s="18" t="s">
        <v>25832</v>
      </c>
      <c r="C12922" s="19" t="s">
        <v>25833</v>
      </c>
      <c r="D12922" s="18" t="s">
        <v>6485</v>
      </c>
      <c r="E12922" s="16" t="n">
        <v>1076.89</v>
      </c>
      <c r="F12922" s="17" t="n">
        <f aca="false">E12922*1.12</f>
        <v>1206.1168</v>
      </c>
    </row>
    <row r="12923" customFormat="false" ht="11.25" hidden="false" customHeight="false" outlineLevel="0" collapsed="false">
      <c r="B12923" s="18" t="s">
        <v>25834</v>
      </c>
      <c r="C12923" s="19" t="s">
        <v>25835</v>
      </c>
      <c r="D12923" s="18" t="s">
        <v>6485</v>
      </c>
      <c r="E12923" s="16" t="n">
        <v>1176.97</v>
      </c>
      <c r="F12923" s="17" t="n">
        <f aca="false">E12923*1.12</f>
        <v>1318.2064</v>
      </c>
    </row>
    <row r="12924" customFormat="false" ht="11.25" hidden="false" customHeight="false" outlineLevel="0" collapsed="false">
      <c r="B12924" s="18" t="s">
        <v>25836</v>
      </c>
      <c r="C12924" s="19" t="s">
        <v>25837</v>
      </c>
      <c r="D12924" s="18" t="s">
        <v>6485</v>
      </c>
      <c r="E12924" s="16" t="n">
        <v>1294.19</v>
      </c>
      <c r="F12924" s="17" t="n">
        <f aca="false">E12924*1.12</f>
        <v>1449.4928</v>
      </c>
    </row>
    <row r="12925" customFormat="false" ht="11.25" hidden="false" customHeight="false" outlineLevel="0" collapsed="false">
      <c r="B12925" s="18" t="s">
        <v>25838</v>
      </c>
      <c r="C12925" s="19" t="s">
        <v>25839</v>
      </c>
      <c r="D12925" s="18" t="s">
        <v>6485</v>
      </c>
      <c r="E12925" s="16" t="n">
        <v>1363.87</v>
      </c>
      <c r="F12925" s="17" t="n">
        <f aca="false">E12925*1.12</f>
        <v>1527.5344</v>
      </c>
    </row>
    <row r="12926" customFormat="false" ht="11.25" hidden="false" customHeight="false" outlineLevel="0" collapsed="false">
      <c r="B12926" s="18" t="s">
        <v>25840</v>
      </c>
      <c r="C12926" s="19" t="s">
        <v>25841</v>
      </c>
      <c r="D12926" s="18" t="s">
        <v>6485</v>
      </c>
      <c r="E12926" s="16" t="n">
        <v>1064.06</v>
      </c>
      <c r="F12926" s="17" t="n">
        <f aca="false">E12926*1.12</f>
        <v>1191.7472</v>
      </c>
    </row>
    <row r="12927" customFormat="false" ht="11.25" hidden="false" customHeight="false" outlineLevel="0" collapsed="false">
      <c r="B12927" s="18" t="s">
        <v>25842</v>
      </c>
      <c r="C12927" s="19" t="s">
        <v>25843</v>
      </c>
      <c r="D12927" s="18" t="s">
        <v>6485</v>
      </c>
      <c r="E12927" s="16" t="n">
        <v>1065.14</v>
      </c>
      <c r="F12927" s="17" t="n">
        <f aca="false">E12927*1.12</f>
        <v>1192.9568</v>
      </c>
    </row>
    <row r="12928" customFormat="false" ht="11.25" hidden="false" customHeight="false" outlineLevel="0" collapsed="false">
      <c r="B12928" s="18" t="s">
        <v>25844</v>
      </c>
      <c r="C12928" s="19" t="s">
        <v>25845</v>
      </c>
      <c r="D12928" s="18" t="s">
        <v>6485</v>
      </c>
      <c r="E12928" s="16" t="n">
        <v>1085.27</v>
      </c>
      <c r="F12928" s="17" t="n">
        <f aca="false">E12928*1.12</f>
        <v>1215.5024</v>
      </c>
    </row>
    <row r="12929" customFormat="false" ht="11.25" hidden="false" customHeight="false" outlineLevel="0" collapsed="false">
      <c r="B12929" s="18" t="s">
        <v>25846</v>
      </c>
      <c r="C12929" s="19" t="s">
        <v>25847</v>
      </c>
      <c r="D12929" s="18" t="s">
        <v>6485</v>
      </c>
      <c r="E12929" s="16" t="n">
        <v>1113.15</v>
      </c>
      <c r="F12929" s="17" t="n">
        <f aca="false">E12929*1.12</f>
        <v>1246.728</v>
      </c>
    </row>
    <row r="12930" customFormat="false" ht="11.25" hidden="false" customHeight="false" outlineLevel="0" collapsed="false">
      <c r="B12930" s="18" t="s">
        <v>25848</v>
      </c>
      <c r="C12930" s="19" t="s">
        <v>25849</v>
      </c>
      <c r="D12930" s="18" t="s">
        <v>6485</v>
      </c>
      <c r="E12930" s="16" t="n">
        <v>1138.64</v>
      </c>
      <c r="F12930" s="17" t="n">
        <f aca="false">E12930*1.12</f>
        <v>1275.2768</v>
      </c>
    </row>
    <row r="12931" customFormat="false" ht="11.25" hidden="false" customHeight="false" outlineLevel="0" collapsed="false">
      <c r="B12931" s="18" t="s">
        <v>25850</v>
      </c>
      <c r="C12931" s="19" t="s">
        <v>25851</v>
      </c>
      <c r="D12931" s="18" t="s">
        <v>6485</v>
      </c>
      <c r="E12931" s="16" t="n">
        <v>1194.78</v>
      </c>
      <c r="F12931" s="17" t="n">
        <f aca="false">E12931*1.12</f>
        <v>1338.1536</v>
      </c>
    </row>
    <row r="12932" customFormat="false" ht="11.25" hidden="false" customHeight="false" outlineLevel="0" collapsed="false">
      <c r="B12932" s="18" t="s">
        <v>25852</v>
      </c>
      <c r="C12932" s="19" t="s">
        <v>25853</v>
      </c>
      <c r="D12932" s="18" t="s">
        <v>6485</v>
      </c>
      <c r="E12932" s="16" t="n">
        <v>1262.37</v>
      </c>
      <c r="F12932" s="17" t="n">
        <f aca="false">E12932*1.12</f>
        <v>1413.8544</v>
      </c>
    </row>
    <row r="12933" customFormat="false" ht="11.25" hidden="false" customHeight="false" outlineLevel="0" collapsed="false">
      <c r="B12933" s="18" t="s">
        <v>25854</v>
      </c>
      <c r="C12933" s="19" t="s">
        <v>25855</v>
      </c>
      <c r="D12933" s="18" t="s">
        <v>6485</v>
      </c>
      <c r="E12933" s="16" t="n">
        <v>1314.02</v>
      </c>
      <c r="F12933" s="17" t="n">
        <f aca="false">E12933*1.12</f>
        <v>1471.7024</v>
      </c>
    </row>
    <row r="12934" customFormat="false" ht="11.25" hidden="false" customHeight="false" outlineLevel="0" collapsed="false">
      <c r="B12934" s="18" t="s">
        <v>25856</v>
      </c>
      <c r="C12934" s="19" t="s">
        <v>25857</v>
      </c>
      <c r="D12934" s="18" t="s">
        <v>6485</v>
      </c>
      <c r="E12934" s="16" t="n">
        <v>1414.09</v>
      </c>
      <c r="F12934" s="17" t="n">
        <f aca="false">E12934*1.12</f>
        <v>1583.7808</v>
      </c>
    </row>
    <row r="12935" customFormat="false" ht="11.25" hidden="false" customHeight="false" outlineLevel="0" collapsed="false">
      <c r="B12935" s="18" t="s">
        <v>25858</v>
      </c>
      <c r="C12935" s="19" t="s">
        <v>25859</v>
      </c>
      <c r="D12935" s="18" t="s">
        <v>6485</v>
      </c>
      <c r="E12935" s="16" t="n">
        <v>1531.33</v>
      </c>
      <c r="F12935" s="17" t="n">
        <f aca="false">E12935*1.12</f>
        <v>1715.0896</v>
      </c>
    </row>
    <row r="12936" customFormat="false" ht="11.25" hidden="false" customHeight="false" outlineLevel="0" collapsed="false">
      <c r="B12936" s="18" t="s">
        <v>25860</v>
      </c>
      <c r="C12936" s="19" t="s">
        <v>25861</v>
      </c>
      <c r="D12936" s="18" t="s">
        <v>6485</v>
      </c>
      <c r="E12936" s="16" t="n">
        <v>1601</v>
      </c>
      <c r="F12936" s="17" t="n">
        <f aca="false">E12936*1.12</f>
        <v>1793.12</v>
      </c>
    </row>
    <row r="12937" customFormat="false" ht="11.25" hidden="false" customHeight="false" outlineLevel="0" collapsed="false">
      <c r="B12937" s="18" t="s">
        <v>25862</v>
      </c>
      <c r="C12937" s="19" t="s">
        <v>25863</v>
      </c>
      <c r="D12937" s="18" t="s">
        <v>6485</v>
      </c>
      <c r="E12937" s="16" t="n">
        <v>1660.56</v>
      </c>
      <c r="F12937" s="17" t="n">
        <f aca="false">E12937*1.12</f>
        <v>1859.8272</v>
      </c>
    </row>
    <row r="12938" customFormat="false" ht="11.25" hidden="false" customHeight="false" outlineLevel="0" collapsed="false">
      <c r="B12938" s="18" t="s">
        <v>25864</v>
      </c>
      <c r="C12938" s="19" t="s">
        <v>25865</v>
      </c>
      <c r="D12938" s="18" t="s">
        <v>6485</v>
      </c>
      <c r="E12938" s="16" t="n">
        <v>1322.72</v>
      </c>
      <c r="F12938" s="17" t="n">
        <f aca="false">E12938*1.12</f>
        <v>1481.4464</v>
      </c>
    </row>
    <row r="12939" customFormat="false" ht="11.25" hidden="false" customHeight="false" outlineLevel="0" collapsed="false">
      <c r="B12939" s="18" t="s">
        <v>25866</v>
      </c>
      <c r="C12939" s="19" t="s">
        <v>25867</v>
      </c>
      <c r="D12939" s="18" t="s">
        <v>6485</v>
      </c>
      <c r="E12939" s="16" t="n">
        <v>1323.81</v>
      </c>
      <c r="F12939" s="17" t="n">
        <f aca="false">E12939*1.12</f>
        <v>1482.6672</v>
      </c>
    </row>
    <row r="12940" customFormat="false" ht="11.25" hidden="false" customHeight="false" outlineLevel="0" collapsed="false">
      <c r="B12940" s="18" t="s">
        <v>25868</v>
      </c>
      <c r="C12940" s="19" t="s">
        <v>25869</v>
      </c>
      <c r="D12940" s="18" t="s">
        <v>6485</v>
      </c>
      <c r="E12940" s="16" t="n">
        <v>1343.93</v>
      </c>
      <c r="F12940" s="17" t="n">
        <f aca="false">E12940*1.12</f>
        <v>1505.2016</v>
      </c>
    </row>
    <row r="12941" customFormat="false" ht="11.25" hidden="false" customHeight="false" outlineLevel="0" collapsed="false">
      <c r="B12941" s="18" t="s">
        <v>25870</v>
      </c>
      <c r="C12941" s="19" t="s">
        <v>25871</v>
      </c>
      <c r="D12941" s="18" t="s">
        <v>6485</v>
      </c>
      <c r="E12941" s="16" t="n">
        <v>1371.8</v>
      </c>
      <c r="F12941" s="17" t="n">
        <f aca="false">E12941*1.12</f>
        <v>1536.416</v>
      </c>
    </row>
    <row r="12942" customFormat="false" ht="11.25" hidden="false" customHeight="false" outlineLevel="0" collapsed="false">
      <c r="B12942" s="18" t="s">
        <v>25872</v>
      </c>
      <c r="C12942" s="19" t="s">
        <v>25873</v>
      </c>
      <c r="D12942" s="18" t="s">
        <v>6485</v>
      </c>
      <c r="E12942" s="16" t="n">
        <v>1397.3</v>
      </c>
      <c r="F12942" s="17" t="n">
        <f aca="false">E12942*1.12</f>
        <v>1564.976</v>
      </c>
    </row>
    <row r="12943" customFormat="false" ht="11.25" hidden="false" customHeight="false" outlineLevel="0" collapsed="false">
      <c r="B12943" s="18" t="s">
        <v>25874</v>
      </c>
      <c r="C12943" s="19" t="s">
        <v>25875</v>
      </c>
      <c r="D12943" s="18" t="s">
        <v>6485</v>
      </c>
      <c r="E12943" s="16" t="n">
        <v>1453.43</v>
      </c>
      <c r="F12943" s="17" t="n">
        <f aca="false">E12943*1.12</f>
        <v>1627.8416</v>
      </c>
    </row>
    <row r="12944" customFormat="false" ht="11.25" hidden="false" customHeight="false" outlineLevel="0" collapsed="false">
      <c r="B12944" s="18" t="s">
        <v>25876</v>
      </c>
      <c r="C12944" s="19" t="s">
        <v>25877</v>
      </c>
      <c r="D12944" s="18" t="s">
        <v>6485</v>
      </c>
      <c r="E12944" s="16" t="n">
        <v>1521.03</v>
      </c>
      <c r="F12944" s="17" t="n">
        <f aca="false">E12944*1.12</f>
        <v>1703.5536</v>
      </c>
    </row>
    <row r="12945" customFormat="false" ht="11.25" hidden="false" customHeight="false" outlineLevel="0" collapsed="false">
      <c r="B12945" s="18" t="s">
        <v>25878</v>
      </c>
      <c r="C12945" s="19" t="s">
        <v>25879</v>
      </c>
      <c r="D12945" s="18" t="s">
        <v>6485</v>
      </c>
      <c r="E12945" s="16" t="n">
        <v>1572.67</v>
      </c>
      <c r="F12945" s="17" t="n">
        <f aca="false">E12945*1.12</f>
        <v>1761.3904</v>
      </c>
    </row>
    <row r="12946" customFormat="false" ht="11.25" hidden="false" customHeight="false" outlineLevel="0" collapsed="false">
      <c r="B12946" s="18" t="s">
        <v>25880</v>
      </c>
      <c r="C12946" s="19" t="s">
        <v>25881</v>
      </c>
      <c r="D12946" s="18" t="s">
        <v>6485</v>
      </c>
      <c r="E12946" s="16" t="n">
        <v>1672.75</v>
      </c>
      <c r="F12946" s="17" t="n">
        <f aca="false">E12946*1.12</f>
        <v>1873.48</v>
      </c>
    </row>
    <row r="12947" customFormat="false" ht="11.25" hidden="false" customHeight="false" outlineLevel="0" collapsed="false">
      <c r="B12947" s="18" t="s">
        <v>25882</v>
      </c>
      <c r="C12947" s="19" t="s">
        <v>25883</v>
      </c>
      <c r="D12947" s="18" t="s">
        <v>6485</v>
      </c>
      <c r="E12947" s="16" t="n">
        <v>1789.99</v>
      </c>
      <c r="F12947" s="17" t="n">
        <f aca="false">E12947*1.12</f>
        <v>2004.7888</v>
      </c>
    </row>
    <row r="12948" customFormat="false" ht="11.25" hidden="false" customHeight="false" outlineLevel="0" collapsed="false">
      <c r="B12948" s="18" t="s">
        <v>25884</v>
      </c>
      <c r="C12948" s="19" t="s">
        <v>25885</v>
      </c>
      <c r="D12948" s="18" t="s">
        <v>6485</v>
      </c>
      <c r="E12948" s="16" t="n">
        <v>1859.65</v>
      </c>
      <c r="F12948" s="17" t="n">
        <f aca="false">E12948*1.12</f>
        <v>2082.808</v>
      </c>
    </row>
    <row r="12949" customFormat="false" ht="11.25" hidden="false" customHeight="false" outlineLevel="0" collapsed="false">
      <c r="B12949" s="18" t="s">
        <v>25886</v>
      </c>
      <c r="C12949" s="19" t="s">
        <v>25887</v>
      </c>
      <c r="D12949" s="18" t="s">
        <v>6485</v>
      </c>
      <c r="E12949" s="16" t="n">
        <v>1919.21</v>
      </c>
      <c r="F12949" s="17" t="n">
        <f aca="false">E12949*1.12</f>
        <v>2149.5152</v>
      </c>
    </row>
    <row r="12950" customFormat="false" ht="11.25" hidden="false" customHeight="false" outlineLevel="0" collapsed="false">
      <c r="B12950" s="18" t="s">
        <v>25888</v>
      </c>
      <c r="C12950" s="19" t="s">
        <v>25889</v>
      </c>
      <c r="D12950" s="18" t="s">
        <v>6485</v>
      </c>
      <c r="E12950" s="16" t="n">
        <v>2151.89</v>
      </c>
      <c r="F12950" s="17" t="n">
        <f aca="false">E12950*1.12</f>
        <v>2410.1168</v>
      </c>
    </row>
    <row r="12951" customFormat="false" ht="11.25" hidden="false" customHeight="false" outlineLevel="0" collapsed="false">
      <c r="B12951" s="18" t="s">
        <v>25890</v>
      </c>
      <c r="C12951" s="19" t="s">
        <v>25891</v>
      </c>
      <c r="D12951" s="18" t="s">
        <v>6485</v>
      </c>
      <c r="E12951" s="16" t="n">
        <v>209.34</v>
      </c>
      <c r="F12951" s="17" t="n">
        <f aca="false">E12951*1.12</f>
        <v>234.4608</v>
      </c>
    </row>
    <row r="12952" customFormat="false" ht="11.25" hidden="false" customHeight="false" outlineLevel="0" collapsed="false">
      <c r="B12952" s="18" t="s">
        <v>25892</v>
      </c>
      <c r="C12952" s="19" t="s">
        <v>25893</v>
      </c>
      <c r="D12952" s="18" t="s">
        <v>6485</v>
      </c>
      <c r="E12952" s="16" t="n">
        <v>223.51</v>
      </c>
      <c r="F12952" s="17" t="n">
        <f aca="false">E12952*1.12</f>
        <v>250.3312</v>
      </c>
    </row>
    <row r="12953" customFormat="false" ht="11.25" hidden="false" customHeight="false" outlineLevel="0" collapsed="false">
      <c r="B12953" s="18" t="s">
        <v>25894</v>
      </c>
      <c r="C12953" s="19" t="s">
        <v>25895</v>
      </c>
      <c r="D12953" s="18" t="s">
        <v>6485</v>
      </c>
      <c r="E12953" s="16" t="n">
        <v>225.28</v>
      </c>
      <c r="F12953" s="17" t="n">
        <f aca="false">E12953*1.12</f>
        <v>252.3136</v>
      </c>
    </row>
    <row r="12954" customFormat="false" ht="11.25" hidden="false" customHeight="false" outlineLevel="0" collapsed="false">
      <c r="B12954" s="18" t="s">
        <v>25896</v>
      </c>
      <c r="C12954" s="19" t="s">
        <v>25897</v>
      </c>
      <c r="D12954" s="18" t="s">
        <v>6485</v>
      </c>
      <c r="E12954" s="16" t="n">
        <v>258.02</v>
      </c>
      <c r="F12954" s="17" t="n">
        <f aca="false">E12954*1.12</f>
        <v>288.9824</v>
      </c>
    </row>
    <row r="12955" customFormat="false" ht="11.25" hidden="false" customHeight="false" outlineLevel="0" collapsed="false">
      <c r="B12955" s="18" t="s">
        <v>25898</v>
      </c>
      <c r="C12955" s="19" t="s">
        <v>25899</v>
      </c>
      <c r="D12955" s="18" t="s">
        <v>6485</v>
      </c>
      <c r="E12955" s="16" t="n">
        <v>259.8</v>
      </c>
      <c r="F12955" s="17" t="n">
        <f aca="false">E12955*1.12</f>
        <v>290.976</v>
      </c>
    </row>
    <row r="12956" customFormat="false" ht="11.25" hidden="false" customHeight="false" outlineLevel="0" collapsed="false">
      <c r="B12956" s="18" t="s">
        <v>25900</v>
      </c>
      <c r="C12956" s="19" t="s">
        <v>25901</v>
      </c>
      <c r="D12956" s="18" t="s">
        <v>6485</v>
      </c>
      <c r="E12956" s="16" t="n">
        <v>280.79</v>
      </c>
      <c r="F12956" s="17" t="n">
        <f aca="false">E12956*1.12</f>
        <v>314.4848</v>
      </c>
    </row>
    <row r="12957" customFormat="false" ht="11.25" hidden="false" customHeight="false" outlineLevel="0" collapsed="false">
      <c r="B12957" s="18" t="s">
        <v>25902</v>
      </c>
      <c r="C12957" s="19" t="s">
        <v>25903</v>
      </c>
      <c r="D12957" s="18" t="s">
        <v>6485</v>
      </c>
      <c r="E12957" s="16" t="n">
        <v>292.42</v>
      </c>
      <c r="F12957" s="17" t="n">
        <f aca="false">E12957*1.12</f>
        <v>327.5104</v>
      </c>
    </row>
    <row r="12958" customFormat="false" ht="11.25" hidden="false" customHeight="false" outlineLevel="0" collapsed="false">
      <c r="B12958" s="18" t="s">
        <v>25904</v>
      </c>
      <c r="C12958" s="19" t="s">
        <v>25905</v>
      </c>
      <c r="D12958" s="18" t="s">
        <v>6485</v>
      </c>
      <c r="E12958" s="16" t="n">
        <v>294.21</v>
      </c>
      <c r="F12958" s="17" t="n">
        <f aca="false">E12958*1.12</f>
        <v>329.5152</v>
      </c>
    </row>
    <row r="12959" customFormat="false" ht="11.25" hidden="false" customHeight="false" outlineLevel="0" collapsed="false">
      <c r="B12959" s="18" t="s">
        <v>25906</v>
      </c>
      <c r="C12959" s="19" t="s">
        <v>25907</v>
      </c>
      <c r="D12959" s="18" t="s">
        <v>6485</v>
      </c>
      <c r="E12959" s="16" t="n">
        <v>315.19</v>
      </c>
      <c r="F12959" s="17" t="n">
        <f aca="false">E12959*1.12</f>
        <v>353.0128</v>
      </c>
    </row>
    <row r="12960" customFormat="false" ht="11.25" hidden="false" customHeight="false" outlineLevel="0" collapsed="false">
      <c r="B12960" s="18" t="s">
        <v>25908</v>
      </c>
      <c r="C12960" s="19" t="s">
        <v>25909</v>
      </c>
      <c r="D12960" s="18" t="s">
        <v>6485</v>
      </c>
      <c r="E12960" s="16" t="n">
        <v>346.86</v>
      </c>
      <c r="F12960" s="17" t="n">
        <f aca="false">E12960*1.12</f>
        <v>388.4832</v>
      </c>
    </row>
    <row r="12961" customFormat="false" ht="11.25" hidden="false" customHeight="false" outlineLevel="0" collapsed="false">
      <c r="B12961" s="18" t="s">
        <v>25910</v>
      </c>
      <c r="C12961" s="19" t="s">
        <v>25911</v>
      </c>
      <c r="D12961" s="18" t="s">
        <v>6485</v>
      </c>
      <c r="E12961" s="16" t="n">
        <v>362.88</v>
      </c>
      <c r="F12961" s="17" t="n">
        <f aca="false">E12961*1.12</f>
        <v>406.4256</v>
      </c>
    </row>
    <row r="12962" customFormat="false" ht="11.25" hidden="false" customHeight="false" outlineLevel="0" collapsed="false">
      <c r="B12962" s="18" t="s">
        <v>25912</v>
      </c>
      <c r="C12962" s="19" t="s">
        <v>25913</v>
      </c>
      <c r="D12962" s="18" t="s">
        <v>6485</v>
      </c>
      <c r="E12962" s="16" t="n">
        <v>364.66</v>
      </c>
      <c r="F12962" s="17" t="n">
        <f aca="false">E12962*1.12</f>
        <v>408.4192</v>
      </c>
    </row>
    <row r="12963" customFormat="false" ht="11.25" hidden="false" customHeight="false" outlineLevel="0" collapsed="false">
      <c r="B12963" s="18" t="s">
        <v>25914</v>
      </c>
      <c r="C12963" s="19" t="s">
        <v>25915</v>
      </c>
      <c r="D12963" s="18" t="s">
        <v>6485</v>
      </c>
      <c r="E12963" s="16" t="n">
        <v>385.64</v>
      </c>
      <c r="F12963" s="17" t="n">
        <f aca="false">E12963*1.12</f>
        <v>431.9168</v>
      </c>
    </row>
    <row r="12964" customFormat="false" ht="11.25" hidden="false" customHeight="false" outlineLevel="0" collapsed="false">
      <c r="B12964" s="18" t="s">
        <v>25916</v>
      </c>
      <c r="C12964" s="19" t="s">
        <v>25917</v>
      </c>
      <c r="D12964" s="18" t="s">
        <v>6485</v>
      </c>
      <c r="E12964" s="16" t="n">
        <v>417.33</v>
      </c>
      <c r="F12964" s="17" t="n">
        <f aca="false">E12964*1.12</f>
        <v>467.4096</v>
      </c>
    </row>
    <row r="12965" customFormat="false" ht="11.25" hidden="false" customHeight="false" outlineLevel="0" collapsed="false">
      <c r="B12965" s="18" t="s">
        <v>25918</v>
      </c>
      <c r="C12965" s="19" t="s">
        <v>25919</v>
      </c>
      <c r="D12965" s="18" t="s">
        <v>6485</v>
      </c>
      <c r="E12965" s="16" t="n">
        <v>445.74</v>
      </c>
      <c r="F12965" s="17" t="n">
        <f aca="false">E12965*1.12</f>
        <v>499.2288</v>
      </c>
    </row>
    <row r="12966" customFormat="false" ht="11.25" hidden="false" customHeight="false" outlineLevel="0" collapsed="false">
      <c r="B12966" s="18" t="s">
        <v>25920</v>
      </c>
      <c r="C12966" s="19" t="s">
        <v>25921</v>
      </c>
      <c r="D12966" s="18" t="s">
        <v>6485</v>
      </c>
      <c r="E12966" s="16" t="n">
        <v>437.38</v>
      </c>
      <c r="F12966" s="17" t="n">
        <f aca="false">E12966*1.12</f>
        <v>489.8656</v>
      </c>
    </row>
    <row r="12967" customFormat="false" ht="11.25" hidden="false" customHeight="false" outlineLevel="0" collapsed="false">
      <c r="B12967" s="18" t="s">
        <v>25922</v>
      </c>
      <c r="C12967" s="19" t="s">
        <v>25923</v>
      </c>
      <c r="D12967" s="18" t="s">
        <v>6485</v>
      </c>
      <c r="E12967" s="16" t="n">
        <v>439.16</v>
      </c>
      <c r="F12967" s="17" t="n">
        <f aca="false">E12967*1.12</f>
        <v>491.8592</v>
      </c>
    </row>
    <row r="12968" customFormat="false" ht="11.25" hidden="false" customHeight="false" outlineLevel="0" collapsed="false">
      <c r="B12968" s="18" t="s">
        <v>25924</v>
      </c>
      <c r="C12968" s="19" t="s">
        <v>25925</v>
      </c>
      <c r="D12968" s="18" t="s">
        <v>6485</v>
      </c>
      <c r="E12968" s="16" t="n">
        <v>460.14</v>
      </c>
      <c r="F12968" s="17" t="n">
        <f aca="false">E12968*1.12</f>
        <v>515.3568</v>
      </c>
    </row>
    <row r="12969" customFormat="false" ht="11.25" hidden="false" customHeight="false" outlineLevel="0" collapsed="false">
      <c r="B12969" s="18" t="s">
        <v>25926</v>
      </c>
      <c r="C12969" s="19" t="s">
        <v>25927</v>
      </c>
      <c r="D12969" s="18" t="s">
        <v>6485</v>
      </c>
      <c r="E12969" s="16" t="n">
        <v>491.83</v>
      </c>
      <c r="F12969" s="17" t="n">
        <f aca="false">E12969*1.12</f>
        <v>550.8496</v>
      </c>
    </row>
    <row r="12970" customFormat="false" ht="11.25" hidden="false" customHeight="false" outlineLevel="0" collapsed="false">
      <c r="B12970" s="18" t="s">
        <v>25928</v>
      </c>
      <c r="C12970" s="19" t="s">
        <v>25929</v>
      </c>
      <c r="D12970" s="18" t="s">
        <v>6485</v>
      </c>
      <c r="E12970" s="16" t="n">
        <v>520.25</v>
      </c>
      <c r="F12970" s="17" t="n">
        <f aca="false">E12970*1.12</f>
        <v>582.68</v>
      </c>
    </row>
    <row r="12971" customFormat="false" ht="11.25" hidden="false" customHeight="false" outlineLevel="0" collapsed="false">
      <c r="B12971" s="18" t="s">
        <v>25930</v>
      </c>
      <c r="C12971" s="19" t="s">
        <v>25931</v>
      </c>
      <c r="D12971" s="18" t="s">
        <v>6485</v>
      </c>
      <c r="E12971" s="16" t="n">
        <v>580.16</v>
      </c>
      <c r="F12971" s="17" t="n">
        <f aca="false">E12971*1.12</f>
        <v>649.7792</v>
      </c>
    </row>
    <row r="12972" customFormat="false" ht="11.25" hidden="false" customHeight="false" outlineLevel="0" collapsed="false">
      <c r="B12972" s="18" t="s">
        <v>25932</v>
      </c>
      <c r="C12972" s="19" t="s">
        <v>25933</v>
      </c>
      <c r="D12972" s="18" t="s">
        <v>6485</v>
      </c>
      <c r="E12972" s="16" t="n">
        <v>510.24</v>
      </c>
      <c r="F12972" s="17" t="n">
        <f aca="false">E12972*1.12</f>
        <v>571.4688</v>
      </c>
    </row>
    <row r="12973" customFormat="false" ht="11.25" hidden="false" customHeight="false" outlineLevel="0" collapsed="false">
      <c r="B12973" s="18" t="s">
        <v>25934</v>
      </c>
      <c r="C12973" s="19" t="s">
        <v>25935</v>
      </c>
      <c r="D12973" s="18" t="s">
        <v>6485</v>
      </c>
      <c r="E12973" s="16" t="n">
        <v>512.02</v>
      </c>
      <c r="F12973" s="17" t="n">
        <f aca="false">E12973*1.12</f>
        <v>573.4624</v>
      </c>
    </row>
    <row r="12974" customFormat="false" ht="11.25" hidden="false" customHeight="false" outlineLevel="0" collapsed="false">
      <c r="B12974" s="18" t="s">
        <v>25936</v>
      </c>
      <c r="C12974" s="19" t="s">
        <v>25937</v>
      </c>
      <c r="D12974" s="18" t="s">
        <v>6485</v>
      </c>
      <c r="E12974" s="16" t="n">
        <v>532.99</v>
      </c>
      <c r="F12974" s="17" t="n">
        <f aca="false">E12974*1.12</f>
        <v>596.9488</v>
      </c>
    </row>
    <row r="12975" customFormat="false" ht="11.25" hidden="false" customHeight="false" outlineLevel="0" collapsed="false">
      <c r="B12975" s="18" t="s">
        <v>25938</v>
      </c>
      <c r="C12975" s="19" t="s">
        <v>25939</v>
      </c>
      <c r="D12975" s="18" t="s">
        <v>6485</v>
      </c>
      <c r="E12975" s="16" t="n">
        <v>564.69</v>
      </c>
      <c r="F12975" s="17" t="n">
        <f aca="false">E12975*1.12</f>
        <v>632.4528</v>
      </c>
    </row>
    <row r="12976" customFormat="false" ht="11.25" hidden="false" customHeight="false" outlineLevel="0" collapsed="false">
      <c r="B12976" s="18" t="s">
        <v>25940</v>
      </c>
      <c r="C12976" s="19" t="s">
        <v>25941</v>
      </c>
      <c r="D12976" s="18" t="s">
        <v>6485</v>
      </c>
      <c r="E12976" s="16" t="n">
        <v>593.1</v>
      </c>
      <c r="F12976" s="17" t="n">
        <f aca="false">E12976*1.12</f>
        <v>664.272</v>
      </c>
    </row>
    <row r="12977" customFormat="false" ht="11.25" hidden="false" customHeight="false" outlineLevel="0" collapsed="false">
      <c r="B12977" s="18" t="s">
        <v>25942</v>
      </c>
      <c r="C12977" s="19" t="s">
        <v>25943</v>
      </c>
      <c r="D12977" s="18" t="s">
        <v>6485</v>
      </c>
      <c r="E12977" s="16" t="n">
        <v>653.03</v>
      </c>
      <c r="F12977" s="17" t="n">
        <f aca="false">E12977*1.12</f>
        <v>731.3936</v>
      </c>
    </row>
    <row r="12978" customFormat="false" ht="11.25" hidden="false" customHeight="false" outlineLevel="0" collapsed="false">
      <c r="B12978" s="18" t="s">
        <v>25944</v>
      </c>
      <c r="C12978" s="19" t="s">
        <v>25945</v>
      </c>
      <c r="D12978" s="18" t="s">
        <v>6485</v>
      </c>
      <c r="E12978" s="16" t="n">
        <v>723.66</v>
      </c>
      <c r="F12978" s="17" t="n">
        <f aca="false">E12978*1.12</f>
        <v>810.4992</v>
      </c>
    </row>
    <row r="12979" customFormat="false" ht="11.25" hidden="false" customHeight="false" outlineLevel="0" collapsed="false">
      <c r="B12979" s="18" t="s">
        <v>25946</v>
      </c>
      <c r="C12979" s="19" t="s">
        <v>25947</v>
      </c>
      <c r="D12979" s="18" t="s">
        <v>6485</v>
      </c>
      <c r="E12979" s="16" t="n">
        <v>613.26</v>
      </c>
      <c r="F12979" s="17" t="n">
        <f aca="false">E12979*1.12</f>
        <v>686.8512</v>
      </c>
    </row>
    <row r="12980" customFormat="false" ht="11.25" hidden="false" customHeight="false" outlineLevel="0" collapsed="false">
      <c r="B12980" s="18" t="s">
        <v>25948</v>
      </c>
      <c r="C12980" s="19" t="s">
        <v>25949</v>
      </c>
      <c r="D12980" s="18" t="s">
        <v>6485</v>
      </c>
      <c r="E12980" s="16" t="n">
        <v>615.04</v>
      </c>
      <c r="F12980" s="17" t="n">
        <f aca="false">E12980*1.12</f>
        <v>688.8448</v>
      </c>
    </row>
    <row r="12981" customFormat="false" ht="11.25" hidden="false" customHeight="false" outlineLevel="0" collapsed="false">
      <c r="B12981" s="18" t="s">
        <v>25950</v>
      </c>
      <c r="C12981" s="19" t="s">
        <v>25951</v>
      </c>
      <c r="D12981" s="18" t="s">
        <v>6485</v>
      </c>
      <c r="E12981" s="16" t="n">
        <v>636.03</v>
      </c>
      <c r="F12981" s="17" t="n">
        <f aca="false">E12981*1.12</f>
        <v>712.3536</v>
      </c>
    </row>
    <row r="12982" customFormat="false" ht="11.25" hidden="false" customHeight="false" outlineLevel="0" collapsed="false">
      <c r="B12982" s="18" t="s">
        <v>25952</v>
      </c>
      <c r="C12982" s="19" t="s">
        <v>25953</v>
      </c>
      <c r="D12982" s="18" t="s">
        <v>6485</v>
      </c>
      <c r="E12982" s="16" t="n">
        <v>667.71</v>
      </c>
      <c r="F12982" s="17" t="n">
        <f aca="false">E12982*1.12</f>
        <v>747.8352</v>
      </c>
    </row>
    <row r="12983" customFormat="false" ht="11.25" hidden="false" customHeight="false" outlineLevel="0" collapsed="false">
      <c r="B12983" s="18" t="s">
        <v>25954</v>
      </c>
      <c r="C12983" s="19" t="s">
        <v>25955</v>
      </c>
      <c r="D12983" s="18" t="s">
        <v>6485</v>
      </c>
      <c r="E12983" s="16" t="n">
        <v>696.12</v>
      </c>
      <c r="F12983" s="17" t="n">
        <f aca="false">E12983*1.12</f>
        <v>779.6544</v>
      </c>
    </row>
    <row r="12984" customFormat="false" ht="11.25" hidden="false" customHeight="false" outlineLevel="0" collapsed="false">
      <c r="B12984" s="18" t="s">
        <v>25956</v>
      </c>
      <c r="C12984" s="19" t="s">
        <v>25957</v>
      </c>
      <c r="D12984" s="18" t="s">
        <v>6485</v>
      </c>
      <c r="E12984" s="16" t="n">
        <v>756.04</v>
      </c>
      <c r="F12984" s="17" t="n">
        <f aca="false">E12984*1.12</f>
        <v>846.7648</v>
      </c>
    </row>
    <row r="12985" customFormat="false" ht="11.25" hidden="false" customHeight="false" outlineLevel="0" collapsed="false">
      <c r="B12985" s="18" t="s">
        <v>25958</v>
      </c>
      <c r="C12985" s="19" t="s">
        <v>25959</v>
      </c>
      <c r="D12985" s="18" t="s">
        <v>6485</v>
      </c>
      <c r="E12985" s="16" t="n">
        <v>826.67</v>
      </c>
      <c r="F12985" s="17" t="n">
        <f aca="false">E12985*1.12</f>
        <v>925.8704</v>
      </c>
    </row>
    <row r="12986" customFormat="false" ht="11.25" hidden="false" customHeight="false" outlineLevel="0" collapsed="false">
      <c r="B12986" s="18" t="s">
        <v>25960</v>
      </c>
      <c r="C12986" s="19" t="s">
        <v>25961</v>
      </c>
      <c r="D12986" s="18" t="s">
        <v>6485</v>
      </c>
      <c r="E12986" s="16" t="n">
        <v>889.53</v>
      </c>
      <c r="F12986" s="17" t="n">
        <f aca="false">E12986*1.12</f>
        <v>996.2736</v>
      </c>
    </row>
    <row r="12987" customFormat="false" ht="11.25" hidden="false" customHeight="false" outlineLevel="0" collapsed="false">
      <c r="B12987" s="18" t="s">
        <v>25962</v>
      </c>
      <c r="C12987" s="19" t="s">
        <v>25963</v>
      </c>
      <c r="D12987" s="18" t="s">
        <v>6485</v>
      </c>
      <c r="E12987" s="16" t="n">
        <v>717.46</v>
      </c>
      <c r="F12987" s="17" t="n">
        <f aca="false">E12987*1.12</f>
        <v>803.5552</v>
      </c>
    </row>
    <row r="12988" customFormat="false" ht="11.25" hidden="false" customHeight="false" outlineLevel="0" collapsed="false">
      <c r="B12988" s="18" t="s">
        <v>25964</v>
      </c>
      <c r="C12988" s="19" t="s">
        <v>25965</v>
      </c>
      <c r="D12988" s="18" t="s">
        <v>6485</v>
      </c>
      <c r="E12988" s="16" t="n">
        <v>719.24</v>
      </c>
      <c r="F12988" s="17" t="n">
        <f aca="false">E12988*1.12</f>
        <v>805.5488</v>
      </c>
    </row>
    <row r="12989" customFormat="false" ht="11.25" hidden="false" customHeight="false" outlineLevel="0" collapsed="false">
      <c r="B12989" s="18" t="s">
        <v>25966</v>
      </c>
      <c r="C12989" s="19" t="s">
        <v>25967</v>
      </c>
      <c r="D12989" s="18" t="s">
        <v>6485</v>
      </c>
      <c r="E12989" s="16" t="n">
        <v>740.22</v>
      </c>
      <c r="F12989" s="17" t="n">
        <f aca="false">E12989*1.12</f>
        <v>829.0464</v>
      </c>
    </row>
    <row r="12990" customFormat="false" ht="11.25" hidden="false" customHeight="false" outlineLevel="0" collapsed="false">
      <c r="B12990" s="18" t="s">
        <v>25968</v>
      </c>
      <c r="C12990" s="19" t="s">
        <v>25969</v>
      </c>
      <c r="D12990" s="18" t="s">
        <v>6485</v>
      </c>
      <c r="E12990" s="16" t="n">
        <v>771.9</v>
      </c>
      <c r="F12990" s="17" t="n">
        <f aca="false">E12990*1.12</f>
        <v>864.528</v>
      </c>
    </row>
    <row r="12991" customFormat="false" ht="11.25" hidden="false" customHeight="false" outlineLevel="0" collapsed="false">
      <c r="B12991" s="18" t="s">
        <v>25970</v>
      </c>
      <c r="C12991" s="19" t="s">
        <v>25971</v>
      </c>
      <c r="D12991" s="18" t="s">
        <v>6485</v>
      </c>
      <c r="E12991" s="16" t="n">
        <v>800.32</v>
      </c>
      <c r="F12991" s="17" t="n">
        <f aca="false">E12991*1.12</f>
        <v>896.3584</v>
      </c>
    </row>
    <row r="12992" customFormat="false" ht="11.25" hidden="false" customHeight="false" outlineLevel="0" collapsed="false">
      <c r="B12992" s="18" t="s">
        <v>25972</v>
      </c>
      <c r="C12992" s="19" t="s">
        <v>25973</v>
      </c>
      <c r="D12992" s="18" t="s">
        <v>6485</v>
      </c>
      <c r="E12992" s="16" t="n">
        <v>860.24</v>
      </c>
      <c r="F12992" s="17" t="n">
        <f aca="false">E12992*1.12</f>
        <v>963.4688</v>
      </c>
    </row>
    <row r="12993" customFormat="false" ht="11.25" hidden="false" customHeight="false" outlineLevel="0" collapsed="false">
      <c r="B12993" s="18" t="s">
        <v>25974</v>
      </c>
      <c r="C12993" s="19" t="s">
        <v>25975</v>
      </c>
      <c r="D12993" s="18" t="s">
        <v>6485</v>
      </c>
      <c r="E12993" s="16" t="n">
        <v>930.88</v>
      </c>
      <c r="F12993" s="17" t="n">
        <f aca="false">E12993*1.12</f>
        <v>1042.5856</v>
      </c>
    </row>
    <row r="12994" customFormat="false" ht="11.25" hidden="false" customHeight="false" outlineLevel="0" collapsed="false">
      <c r="B12994" s="18" t="s">
        <v>25976</v>
      </c>
      <c r="C12994" s="19" t="s">
        <v>25977</v>
      </c>
      <c r="D12994" s="18" t="s">
        <v>6485</v>
      </c>
      <c r="E12994" s="16" t="n">
        <v>993.72</v>
      </c>
      <c r="F12994" s="17" t="n">
        <f aca="false">E12994*1.12</f>
        <v>1112.9664</v>
      </c>
    </row>
    <row r="12995" customFormat="false" ht="11.25" hidden="false" customHeight="false" outlineLevel="0" collapsed="false">
      <c r="B12995" s="18" t="s">
        <v>25978</v>
      </c>
      <c r="C12995" s="19" t="s">
        <v>25979</v>
      </c>
      <c r="D12995" s="18" t="s">
        <v>6485</v>
      </c>
      <c r="E12995" s="16" t="n">
        <v>1101.96</v>
      </c>
      <c r="F12995" s="17" t="n">
        <f aca="false">E12995*1.12</f>
        <v>1234.1952</v>
      </c>
    </row>
    <row r="12996" customFormat="false" ht="11.25" hidden="false" customHeight="false" outlineLevel="0" collapsed="false">
      <c r="B12996" s="18" t="s">
        <v>25980</v>
      </c>
      <c r="C12996" s="19" t="s">
        <v>25981</v>
      </c>
      <c r="D12996" s="18" t="s">
        <v>6485</v>
      </c>
      <c r="E12996" s="16" t="n">
        <v>824.19</v>
      </c>
      <c r="F12996" s="17" t="n">
        <f aca="false">E12996*1.12</f>
        <v>923.0928</v>
      </c>
    </row>
    <row r="12997" customFormat="false" ht="11.25" hidden="false" customHeight="false" outlineLevel="0" collapsed="false">
      <c r="B12997" s="18" t="s">
        <v>25982</v>
      </c>
      <c r="C12997" s="19" t="s">
        <v>25983</v>
      </c>
      <c r="D12997" s="18" t="s">
        <v>6485</v>
      </c>
      <c r="E12997" s="16" t="n">
        <v>825.97</v>
      </c>
      <c r="F12997" s="17" t="n">
        <f aca="false">E12997*1.12</f>
        <v>925.0864</v>
      </c>
    </row>
    <row r="12998" customFormat="false" ht="11.25" hidden="false" customHeight="false" outlineLevel="0" collapsed="false">
      <c r="B12998" s="18" t="s">
        <v>25984</v>
      </c>
      <c r="C12998" s="19" t="s">
        <v>25985</v>
      </c>
      <c r="D12998" s="18" t="s">
        <v>6485</v>
      </c>
      <c r="E12998" s="16" t="n">
        <v>846.96</v>
      </c>
      <c r="F12998" s="17" t="n">
        <f aca="false">E12998*1.12</f>
        <v>948.5952</v>
      </c>
    </row>
    <row r="12999" customFormat="false" ht="11.25" hidden="false" customHeight="false" outlineLevel="0" collapsed="false">
      <c r="B12999" s="18" t="s">
        <v>25986</v>
      </c>
      <c r="C12999" s="19" t="s">
        <v>25987</v>
      </c>
      <c r="D12999" s="18" t="s">
        <v>6485</v>
      </c>
      <c r="E12999" s="16" t="n">
        <v>878.65</v>
      </c>
      <c r="F12999" s="17" t="n">
        <f aca="false">E12999*1.12</f>
        <v>984.088</v>
      </c>
    </row>
    <row r="13000" customFormat="false" ht="11.25" hidden="false" customHeight="false" outlineLevel="0" collapsed="false">
      <c r="B13000" s="18" t="s">
        <v>25988</v>
      </c>
      <c r="C13000" s="19" t="s">
        <v>25989</v>
      </c>
      <c r="D13000" s="18" t="s">
        <v>6485</v>
      </c>
      <c r="E13000" s="16" t="n">
        <v>907.05</v>
      </c>
      <c r="F13000" s="17" t="n">
        <f aca="false">E13000*1.12</f>
        <v>1015.896</v>
      </c>
    </row>
    <row r="13001" customFormat="false" ht="11.25" hidden="false" customHeight="false" outlineLevel="0" collapsed="false">
      <c r="B13001" s="18" t="s">
        <v>25990</v>
      </c>
      <c r="C13001" s="19" t="s">
        <v>25991</v>
      </c>
      <c r="D13001" s="18" t="s">
        <v>6485</v>
      </c>
      <c r="E13001" s="16" t="n">
        <v>966.99</v>
      </c>
      <c r="F13001" s="17" t="n">
        <f aca="false">E13001*1.12</f>
        <v>1083.0288</v>
      </c>
    </row>
    <row r="13002" customFormat="false" ht="11.25" hidden="false" customHeight="false" outlineLevel="0" collapsed="false">
      <c r="B13002" s="18" t="s">
        <v>25992</v>
      </c>
      <c r="C13002" s="19" t="s">
        <v>25993</v>
      </c>
      <c r="D13002" s="18" t="s">
        <v>6485</v>
      </c>
      <c r="E13002" s="16" t="n">
        <v>1037.62</v>
      </c>
      <c r="F13002" s="17" t="n">
        <f aca="false">E13002*1.12</f>
        <v>1162.1344</v>
      </c>
    </row>
    <row r="13003" customFormat="false" ht="11.25" hidden="false" customHeight="false" outlineLevel="0" collapsed="false">
      <c r="B13003" s="18" t="s">
        <v>25994</v>
      </c>
      <c r="C13003" s="19" t="s">
        <v>25995</v>
      </c>
      <c r="D13003" s="18" t="s">
        <v>6485</v>
      </c>
      <c r="E13003" s="16" t="n">
        <v>1100.46</v>
      </c>
      <c r="F13003" s="17" t="n">
        <f aca="false">E13003*1.12</f>
        <v>1232.5152</v>
      </c>
    </row>
    <row r="13004" customFormat="false" ht="11.25" hidden="false" customHeight="false" outlineLevel="0" collapsed="false">
      <c r="B13004" s="18" t="s">
        <v>25996</v>
      </c>
      <c r="C13004" s="19" t="s">
        <v>25997</v>
      </c>
      <c r="D13004" s="18" t="s">
        <v>6485</v>
      </c>
      <c r="E13004" s="16" t="n">
        <v>1208.7</v>
      </c>
      <c r="F13004" s="17" t="n">
        <f aca="false">E13004*1.12</f>
        <v>1353.744</v>
      </c>
    </row>
    <row r="13005" customFormat="false" ht="11.25" hidden="false" customHeight="false" outlineLevel="0" collapsed="false">
      <c r="B13005" s="18" t="s">
        <v>25998</v>
      </c>
      <c r="C13005" s="19" t="s">
        <v>25999</v>
      </c>
      <c r="D13005" s="18" t="s">
        <v>6485</v>
      </c>
      <c r="E13005" s="16" t="n">
        <v>1329.53</v>
      </c>
      <c r="F13005" s="17" t="n">
        <f aca="false">E13005*1.12</f>
        <v>1489.0736</v>
      </c>
    </row>
    <row r="13006" customFormat="false" ht="11.25" hidden="false" customHeight="false" outlineLevel="0" collapsed="false">
      <c r="B13006" s="18" t="s">
        <v>26000</v>
      </c>
      <c r="C13006" s="19" t="s">
        <v>26001</v>
      </c>
      <c r="D13006" s="18" t="s">
        <v>6485</v>
      </c>
      <c r="E13006" s="16" t="n">
        <v>925.76</v>
      </c>
      <c r="F13006" s="17" t="n">
        <f aca="false">E13006*1.12</f>
        <v>1036.8512</v>
      </c>
    </row>
    <row r="13007" customFormat="false" ht="11.25" hidden="false" customHeight="false" outlineLevel="0" collapsed="false">
      <c r="B13007" s="18" t="s">
        <v>26002</v>
      </c>
      <c r="C13007" s="19" t="s">
        <v>26003</v>
      </c>
      <c r="D13007" s="18" t="s">
        <v>6485</v>
      </c>
      <c r="E13007" s="16" t="n">
        <v>927.54</v>
      </c>
      <c r="F13007" s="17" t="n">
        <f aca="false">E13007*1.12</f>
        <v>1038.8448</v>
      </c>
    </row>
    <row r="13008" customFormat="false" ht="11.25" hidden="false" customHeight="false" outlineLevel="0" collapsed="false">
      <c r="B13008" s="18" t="s">
        <v>26004</v>
      </c>
      <c r="C13008" s="19" t="s">
        <v>26005</v>
      </c>
      <c r="D13008" s="18" t="s">
        <v>6485</v>
      </c>
      <c r="E13008" s="16" t="n">
        <v>948.53</v>
      </c>
      <c r="F13008" s="17" t="n">
        <f aca="false">E13008*1.12</f>
        <v>1062.3536</v>
      </c>
    </row>
    <row r="13009" customFormat="false" ht="11.25" hidden="false" customHeight="false" outlineLevel="0" collapsed="false">
      <c r="B13009" s="18" t="s">
        <v>26006</v>
      </c>
      <c r="C13009" s="19" t="s">
        <v>26007</v>
      </c>
      <c r="D13009" s="18" t="s">
        <v>6485</v>
      </c>
      <c r="E13009" s="16" t="n">
        <v>980.2</v>
      </c>
      <c r="F13009" s="17" t="n">
        <f aca="false">E13009*1.12</f>
        <v>1097.824</v>
      </c>
    </row>
    <row r="13010" customFormat="false" ht="11.25" hidden="false" customHeight="false" outlineLevel="0" collapsed="false">
      <c r="B13010" s="18" t="s">
        <v>26008</v>
      </c>
      <c r="C13010" s="19" t="s">
        <v>26009</v>
      </c>
      <c r="D13010" s="18" t="s">
        <v>6485</v>
      </c>
      <c r="E13010" s="16" t="n">
        <v>1008.61</v>
      </c>
      <c r="F13010" s="17" t="n">
        <f aca="false">E13010*1.12</f>
        <v>1129.6432</v>
      </c>
    </row>
    <row r="13011" customFormat="false" ht="11.25" hidden="false" customHeight="false" outlineLevel="0" collapsed="false">
      <c r="B13011" s="18" t="s">
        <v>26010</v>
      </c>
      <c r="C13011" s="19" t="s">
        <v>26011</v>
      </c>
      <c r="D13011" s="18" t="s">
        <v>6485</v>
      </c>
      <c r="E13011" s="16" t="n">
        <v>1068.55</v>
      </c>
      <c r="F13011" s="17" t="n">
        <f aca="false">E13011*1.12</f>
        <v>1196.776</v>
      </c>
    </row>
    <row r="13012" customFormat="false" ht="11.25" hidden="false" customHeight="false" outlineLevel="0" collapsed="false">
      <c r="B13012" s="18" t="s">
        <v>26012</v>
      </c>
      <c r="C13012" s="19" t="s">
        <v>26013</v>
      </c>
      <c r="D13012" s="18" t="s">
        <v>6485</v>
      </c>
      <c r="E13012" s="16" t="n">
        <v>1139.17</v>
      </c>
      <c r="F13012" s="17" t="n">
        <f aca="false">E13012*1.12</f>
        <v>1275.8704</v>
      </c>
    </row>
    <row r="13013" customFormat="false" ht="11.25" hidden="false" customHeight="false" outlineLevel="0" collapsed="false">
      <c r="B13013" s="18" t="s">
        <v>26014</v>
      </c>
      <c r="C13013" s="19" t="s">
        <v>26015</v>
      </c>
      <c r="D13013" s="18" t="s">
        <v>6485</v>
      </c>
      <c r="E13013" s="16" t="n">
        <v>1202.01</v>
      </c>
      <c r="F13013" s="17" t="n">
        <f aca="false">E13013*1.12</f>
        <v>1346.2512</v>
      </c>
    </row>
    <row r="13014" customFormat="false" ht="11.25" hidden="false" customHeight="false" outlineLevel="0" collapsed="false">
      <c r="B13014" s="18" t="s">
        <v>26016</v>
      </c>
      <c r="C13014" s="19" t="s">
        <v>26017</v>
      </c>
      <c r="D13014" s="18" t="s">
        <v>6485</v>
      </c>
      <c r="E13014" s="16" t="n">
        <v>1310.27</v>
      </c>
      <c r="F13014" s="17" t="n">
        <f aca="false">E13014*1.12</f>
        <v>1467.5024</v>
      </c>
    </row>
    <row r="13015" customFormat="false" ht="11.25" hidden="false" customHeight="false" outlineLevel="0" collapsed="false">
      <c r="B13015" s="18" t="s">
        <v>26018</v>
      </c>
      <c r="C13015" s="19" t="s">
        <v>26019</v>
      </c>
      <c r="D13015" s="18" t="s">
        <v>6485</v>
      </c>
      <c r="E13015" s="16" t="n">
        <v>1431.1</v>
      </c>
      <c r="F13015" s="17" t="n">
        <f aca="false">E13015*1.12</f>
        <v>1602.832</v>
      </c>
    </row>
    <row r="13016" customFormat="false" ht="11.25" hidden="false" customHeight="false" outlineLevel="0" collapsed="false">
      <c r="B13016" s="18" t="s">
        <v>26020</v>
      </c>
      <c r="C13016" s="19" t="s">
        <v>26021</v>
      </c>
      <c r="D13016" s="18" t="s">
        <v>6485</v>
      </c>
      <c r="E13016" s="16" t="n">
        <v>1503.98</v>
      </c>
      <c r="F13016" s="17" t="n">
        <f aca="false">E13016*1.12</f>
        <v>1684.4576</v>
      </c>
    </row>
    <row r="13017" customFormat="false" ht="11.25" hidden="false" customHeight="false" outlineLevel="0" collapsed="false">
      <c r="B13017" s="18" t="s">
        <v>26022</v>
      </c>
      <c r="C13017" s="19" t="s">
        <v>26023</v>
      </c>
      <c r="D13017" s="18" t="s">
        <v>6485</v>
      </c>
      <c r="E13017" s="16" t="n">
        <v>1179.21</v>
      </c>
      <c r="F13017" s="17" t="n">
        <f aca="false">E13017*1.12</f>
        <v>1320.7152</v>
      </c>
    </row>
    <row r="13018" customFormat="false" ht="11.25" hidden="false" customHeight="false" outlineLevel="0" collapsed="false">
      <c r="B13018" s="18" t="s">
        <v>26024</v>
      </c>
      <c r="C13018" s="19" t="s">
        <v>26025</v>
      </c>
      <c r="D13018" s="18" t="s">
        <v>6485</v>
      </c>
      <c r="E13018" s="16" t="n">
        <v>1180.99</v>
      </c>
      <c r="F13018" s="17" t="n">
        <f aca="false">E13018*1.12</f>
        <v>1322.7088</v>
      </c>
    </row>
    <row r="13019" customFormat="false" ht="11.25" hidden="false" customHeight="false" outlineLevel="0" collapsed="false">
      <c r="B13019" s="18" t="s">
        <v>26026</v>
      </c>
      <c r="C13019" s="19" t="s">
        <v>26027</v>
      </c>
      <c r="D13019" s="18" t="s">
        <v>6485</v>
      </c>
      <c r="E13019" s="16" t="n">
        <v>1201.97</v>
      </c>
      <c r="F13019" s="17" t="n">
        <f aca="false">E13019*1.12</f>
        <v>1346.2064</v>
      </c>
    </row>
    <row r="13020" customFormat="false" ht="11.25" hidden="false" customHeight="false" outlineLevel="0" collapsed="false">
      <c r="B13020" s="18" t="s">
        <v>26028</v>
      </c>
      <c r="C13020" s="19" t="s">
        <v>26029</v>
      </c>
      <c r="D13020" s="18" t="s">
        <v>6485</v>
      </c>
      <c r="E13020" s="16" t="n">
        <v>1233.66</v>
      </c>
      <c r="F13020" s="17" t="n">
        <f aca="false">E13020*1.12</f>
        <v>1381.6992</v>
      </c>
    </row>
    <row r="13021" customFormat="false" ht="11.25" hidden="false" customHeight="false" outlineLevel="0" collapsed="false">
      <c r="B13021" s="18" t="s">
        <v>26030</v>
      </c>
      <c r="C13021" s="19" t="s">
        <v>26031</v>
      </c>
      <c r="D13021" s="18" t="s">
        <v>6485</v>
      </c>
      <c r="E13021" s="16" t="n">
        <v>1262.07</v>
      </c>
      <c r="F13021" s="17" t="n">
        <f aca="false">E13021*1.12</f>
        <v>1413.5184</v>
      </c>
    </row>
    <row r="13022" customFormat="false" ht="11.25" hidden="false" customHeight="false" outlineLevel="0" collapsed="false">
      <c r="B13022" s="18" t="s">
        <v>26032</v>
      </c>
      <c r="C13022" s="19" t="s">
        <v>26033</v>
      </c>
      <c r="D13022" s="18" t="s">
        <v>6485</v>
      </c>
      <c r="E13022" s="16" t="n">
        <v>1321.99</v>
      </c>
      <c r="F13022" s="17" t="n">
        <f aca="false">E13022*1.12</f>
        <v>1480.6288</v>
      </c>
    </row>
    <row r="13023" customFormat="false" ht="11.25" hidden="false" customHeight="false" outlineLevel="0" collapsed="false">
      <c r="B13023" s="18" t="s">
        <v>26034</v>
      </c>
      <c r="C13023" s="19" t="s">
        <v>26035</v>
      </c>
      <c r="D13023" s="18" t="s">
        <v>6485</v>
      </c>
      <c r="E13023" s="16" t="n">
        <v>1392.63</v>
      </c>
      <c r="F13023" s="17" t="n">
        <f aca="false">E13023*1.12</f>
        <v>1559.7456</v>
      </c>
    </row>
    <row r="13024" customFormat="false" ht="11.25" hidden="false" customHeight="false" outlineLevel="0" collapsed="false">
      <c r="B13024" s="18" t="s">
        <v>26036</v>
      </c>
      <c r="C13024" s="19" t="s">
        <v>26037</v>
      </c>
      <c r="D13024" s="18" t="s">
        <v>6485</v>
      </c>
      <c r="E13024" s="16" t="n">
        <v>1455.48</v>
      </c>
      <c r="F13024" s="17" t="n">
        <f aca="false">E13024*1.12</f>
        <v>1630.1376</v>
      </c>
    </row>
    <row r="13025" customFormat="false" ht="11.25" hidden="false" customHeight="false" outlineLevel="0" collapsed="false">
      <c r="B13025" s="18" t="s">
        <v>26038</v>
      </c>
      <c r="C13025" s="19" t="s">
        <v>26039</v>
      </c>
      <c r="D13025" s="18" t="s">
        <v>6485</v>
      </c>
      <c r="E13025" s="16" t="n">
        <v>1563.72</v>
      </c>
      <c r="F13025" s="17" t="n">
        <f aca="false">E13025*1.12</f>
        <v>1751.3664</v>
      </c>
    </row>
    <row r="13026" customFormat="false" ht="11.25" hidden="false" customHeight="false" outlineLevel="0" collapsed="false">
      <c r="B13026" s="18" t="s">
        <v>26040</v>
      </c>
      <c r="C13026" s="19" t="s">
        <v>26041</v>
      </c>
      <c r="D13026" s="18" t="s">
        <v>6485</v>
      </c>
      <c r="E13026" s="16" t="n">
        <v>1684.54</v>
      </c>
      <c r="F13026" s="17" t="n">
        <f aca="false">E13026*1.12</f>
        <v>1886.6848</v>
      </c>
    </row>
    <row r="13027" customFormat="false" ht="11.25" hidden="false" customHeight="false" outlineLevel="0" collapsed="false">
      <c r="B13027" s="18" t="s">
        <v>26042</v>
      </c>
      <c r="C13027" s="19" t="s">
        <v>26043</v>
      </c>
      <c r="D13027" s="18" t="s">
        <v>6485</v>
      </c>
      <c r="E13027" s="16" t="n">
        <v>1757.43</v>
      </c>
      <c r="F13027" s="17" t="n">
        <f aca="false">E13027*1.12</f>
        <v>1968.3216</v>
      </c>
    </row>
    <row r="13028" customFormat="false" ht="11.25" hidden="false" customHeight="false" outlineLevel="0" collapsed="false">
      <c r="B13028" s="18" t="s">
        <v>26044</v>
      </c>
      <c r="C13028" s="19" t="s">
        <v>26045</v>
      </c>
      <c r="D13028" s="18" t="s">
        <v>6485</v>
      </c>
      <c r="E13028" s="16" t="n">
        <v>1836.73</v>
      </c>
      <c r="F13028" s="17" t="n">
        <f aca="false">E13028*1.12</f>
        <v>2057.1376</v>
      </c>
    </row>
    <row r="13029" customFormat="false" ht="11.25" hidden="false" customHeight="false" outlineLevel="0" collapsed="false">
      <c r="B13029" s="18" t="s">
        <v>26046</v>
      </c>
      <c r="C13029" s="19" t="s">
        <v>26047</v>
      </c>
      <c r="D13029" s="18" t="s">
        <v>6485</v>
      </c>
      <c r="E13029" s="16" t="n">
        <v>1465.96</v>
      </c>
      <c r="F13029" s="17" t="n">
        <f aca="false">E13029*1.12</f>
        <v>1641.8752</v>
      </c>
    </row>
    <row r="13030" customFormat="false" ht="11.25" hidden="false" customHeight="false" outlineLevel="0" collapsed="false">
      <c r="B13030" s="18" t="s">
        <v>26048</v>
      </c>
      <c r="C13030" s="19" t="s">
        <v>26049</v>
      </c>
      <c r="D13030" s="18" t="s">
        <v>6485</v>
      </c>
      <c r="E13030" s="16" t="n">
        <v>1467.74</v>
      </c>
      <c r="F13030" s="17" t="n">
        <f aca="false">E13030*1.12</f>
        <v>1643.8688</v>
      </c>
    </row>
    <row r="13031" customFormat="false" ht="11.25" hidden="false" customHeight="false" outlineLevel="0" collapsed="false">
      <c r="B13031" s="18" t="s">
        <v>26050</v>
      </c>
      <c r="C13031" s="19" t="s">
        <v>26051</v>
      </c>
      <c r="D13031" s="18" t="s">
        <v>6485</v>
      </c>
      <c r="E13031" s="16" t="n">
        <v>1488.73</v>
      </c>
      <c r="F13031" s="17" t="n">
        <f aca="false">E13031*1.12</f>
        <v>1667.3776</v>
      </c>
    </row>
    <row r="13032" customFormat="false" ht="11.25" hidden="false" customHeight="false" outlineLevel="0" collapsed="false">
      <c r="B13032" s="18" t="s">
        <v>26052</v>
      </c>
      <c r="C13032" s="19" t="s">
        <v>26053</v>
      </c>
      <c r="D13032" s="18" t="s">
        <v>6485</v>
      </c>
      <c r="E13032" s="16" t="n">
        <v>1520.42</v>
      </c>
      <c r="F13032" s="17" t="n">
        <f aca="false">E13032*1.12</f>
        <v>1702.8704</v>
      </c>
    </row>
    <row r="13033" customFormat="false" ht="11.25" hidden="false" customHeight="false" outlineLevel="0" collapsed="false">
      <c r="B13033" s="18" t="s">
        <v>26054</v>
      </c>
      <c r="C13033" s="19" t="s">
        <v>26055</v>
      </c>
      <c r="D13033" s="18" t="s">
        <v>6485</v>
      </c>
      <c r="E13033" s="16" t="n">
        <v>1548.82</v>
      </c>
      <c r="F13033" s="17" t="n">
        <f aca="false">E13033*1.12</f>
        <v>1734.6784</v>
      </c>
    </row>
    <row r="13034" customFormat="false" ht="11.25" hidden="false" customHeight="false" outlineLevel="0" collapsed="false">
      <c r="B13034" s="18" t="s">
        <v>26056</v>
      </c>
      <c r="C13034" s="19" t="s">
        <v>26057</v>
      </c>
      <c r="D13034" s="18" t="s">
        <v>6485</v>
      </c>
      <c r="E13034" s="16" t="n">
        <v>1608.75</v>
      </c>
      <c r="F13034" s="17" t="n">
        <f aca="false">E13034*1.12</f>
        <v>1801.8</v>
      </c>
    </row>
    <row r="13035" customFormat="false" ht="11.25" hidden="false" customHeight="false" outlineLevel="0" collapsed="false">
      <c r="B13035" s="18" t="s">
        <v>26058</v>
      </c>
      <c r="C13035" s="19" t="s">
        <v>26059</v>
      </c>
      <c r="D13035" s="18" t="s">
        <v>6485</v>
      </c>
      <c r="E13035" s="16" t="n">
        <v>1679.37</v>
      </c>
      <c r="F13035" s="17" t="n">
        <f aca="false">E13035*1.12</f>
        <v>1880.8944</v>
      </c>
    </row>
    <row r="13036" customFormat="false" ht="11.25" hidden="false" customHeight="false" outlineLevel="0" collapsed="false">
      <c r="B13036" s="18" t="s">
        <v>26060</v>
      </c>
      <c r="C13036" s="19" t="s">
        <v>26061</v>
      </c>
      <c r="D13036" s="18" t="s">
        <v>6485</v>
      </c>
      <c r="E13036" s="16" t="n">
        <v>1742.21</v>
      </c>
      <c r="F13036" s="17" t="n">
        <f aca="false">E13036*1.12</f>
        <v>1951.2752</v>
      </c>
    </row>
    <row r="13037" customFormat="false" ht="11.25" hidden="false" customHeight="false" outlineLevel="0" collapsed="false">
      <c r="B13037" s="18" t="s">
        <v>26062</v>
      </c>
      <c r="C13037" s="19" t="s">
        <v>26063</v>
      </c>
      <c r="D13037" s="18" t="s">
        <v>6485</v>
      </c>
      <c r="E13037" s="16" t="n">
        <v>1850.48</v>
      </c>
      <c r="F13037" s="17" t="n">
        <f aca="false">E13037*1.12</f>
        <v>2072.5376</v>
      </c>
    </row>
    <row r="13038" customFormat="false" ht="11.25" hidden="false" customHeight="false" outlineLevel="0" collapsed="false">
      <c r="B13038" s="18" t="s">
        <v>26064</v>
      </c>
      <c r="C13038" s="19" t="s">
        <v>26065</v>
      </c>
      <c r="D13038" s="18" t="s">
        <v>6485</v>
      </c>
      <c r="E13038" s="16" t="n">
        <v>1971.29</v>
      </c>
      <c r="F13038" s="17" t="n">
        <f aca="false">E13038*1.12</f>
        <v>2207.8448</v>
      </c>
    </row>
    <row r="13039" customFormat="false" ht="11.25" hidden="false" customHeight="false" outlineLevel="0" collapsed="false">
      <c r="B13039" s="18" t="s">
        <v>26066</v>
      </c>
      <c r="C13039" s="19" t="s">
        <v>26067</v>
      </c>
      <c r="D13039" s="18" t="s">
        <v>6485</v>
      </c>
      <c r="E13039" s="16" t="n">
        <v>2044.17</v>
      </c>
      <c r="F13039" s="17" t="n">
        <f aca="false">E13039*1.12</f>
        <v>2289.4704</v>
      </c>
    </row>
    <row r="13040" customFormat="false" ht="11.25" hidden="false" customHeight="false" outlineLevel="0" collapsed="false">
      <c r="B13040" s="18" t="s">
        <v>26068</v>
      </c>
      <c r="C13040" s="19" t="s">
        <v>26069</v>
      </c>
      <c r="D13040" s="18" t="s">
        <v>6485</v>
      </c>
      <c r="E13040" s="16" t="n">
        <v>2123.47</v>
      </c>
      <c r="F13040" s="17" t="n">
        <f aca="false">E13040*1.12</f>
        <v>2378.2864</v>
      </c>
    </row>
    <row r="13041" customFormat="false" ht="11.25" hidden="false" customHeight="false" outlineLevel="0" collapsed="false">
      <c r="B13041" s="18" t="s">
        <v>26070</v>
      </c>
      <c r="C13041" s="19" t="s">
        <v>26071</v>
      </c>
      <c r="D13041" s="18" t="s">
        <v>6485</v>
      </c>
      <c r="E13041" s="16" t="n">
        <v>2368.44</v>
      </c>
      <c r="F13041" s="17" t="n">
        <f aca="false">E13041*1.12</f>
        <v>2652.6528</v>
      </c>
    </row>
    <row r="13042" customFormat="false" ht="11.25" hidden="false" customHeight="false" outlineLevel="0" collapsed="false">
      <c r="B13042" s="14" t="s">
        <v>26072</v>
      </c>
      <c r="C13042" s="15" t="s">
        <v>26073</v>
      </c>
      <c r="D13042" s="14" t="s">
        <v>9</v>
      </c>
      <c r="E13042" s="16" t="n">
        <v>0</v>
      </c>
      <c r="F13042" s="17" t="n">
        <f aca="false">E13042*1.12</f>
        <v>0</v>
      </c>
    </row>
    <row r="13043" customFormat="false" ht="11.25" hidden="false" customHeight="false" outlineLevel="0" collapsed="false">
      <c r="B13043" s="18" t="s">
        <v>26074</v>
      </c>
      <c r="C13043" s="19" t="s">
        <v>26075</v>
      </c>
      <c r="D13043" s="18" t="s">
        <v>6485</v>
      </c>
      <c r="E13043" s="16" t="n">
        <v>209.34</v>
      </c>
      <c r="F13043" s="17" t="n">
        <f aca="false">E13043*1.12</f>
        <v>234.4608</v>
      </c>
    </row>
    <row r="13044" customFormat="false" ht="11.25" hidden="false" customHeight="false" outlineLevel="0" collapsed="false">
      <c r="B13044" s="18" t="s">
        <v>26076</v>
      </c>
      <c r="C13044" s="19" t="s">
        <v>26077</v>
      </c>
      <c r="D13044" s="18" t="s">
        <v>6485</v>
      </c>
      <c r="E13044" s="16" t="n">
        <v>223.51</v>
      </c>
      <c r="F13044" s="17" t="n">
        <f aca="false">E13044*1.12</f>
        <v>250.3312</v>
      </c>
    </row>
    <row r="13045" customFormat="false" ht="11.25" hidden="false" customHeight="false" outlineLevel="0" collapsed="false">
      <c r="B13045" s="18" t="s">
        <v>26078</v>
      </c>
      <c r="C13045" s="19" t="s">
        <v>26079</v>
      </c>
      <c r="D13045" s="18" t="s">
        <v>6485</v>
      </c>
      <c r="E13045" s="16" t="n">
        <v>225.28</v>
      </c>
      <c r="F13045" s="17" t="n">
        <f aca="false">E13045*1.12</f>
        <v>252.3136</v>
      </c>
    </row>
    <row r="13046" customFormat="false" ht="11.25" hidden="false" customHeight="false" outlineLevel="0" collapsed="false">
      <c r="B13046" s="18" t="s">
        <v>26080</v>
      </c>
      <c r="C13046" s="19" t="s">
        <v>26081</v>
      </c>
      <c r="D13046" s="18" t="s">
        <v>6485</v>
      </c>
      <c r="E13046" s="16" t="n">
        <v>258.02</v>
      </c>
      <c r="F13046" s="17" t="n">
        <f aca="false">E13046*1.12</f>
        <v>288.9824</v>
      </c>
    </row>
    <row r="13047" customFormat="false" ht="11.25" hidden="false" customHeight="false" outlineLevel="0" collapsed="false">
      <c r="B13047" s="18" t="s">
        <v>26082</v>
      </c>
      <c r="C13047" s="19" t="s">
        <v>26083</v>
      </c>
      <c r="D13047" s="18" t="s">
        <v>6485</v>
      </c>
      <c r="E13047" s="16" t="n">
        <v>259.8</v>
      </c>
      <c r="F13047" s="17" t="n">
        <f aca="false">E13047*1.12</f>
        <v>290.976</v>
      </c>
    </row>
    <row r="13048" customFormat="false" ht="11.25" hidden="false" customHeight="false" outlineLevel="0" collapsed="false">
      <c r="B13048" s="18" t="s">
        <v>26084</v>
      </c>
      <c r="C13048" s="19" t="s">
        <v>26085</v>
      </c>
      <c r="D13048" s="18" t="s">
        <v>6485</v>
      </c>
      <c r="E13048" s="16" t="n">
        <v>280.79</v>
      </c>
      <c r="F13048" s="17" t="n">
        <f aca="false">E13048*1.12</f>
        <v>314.4848</v>
      </c>
    </row>
    <row r="13049" customFormat="false" ht="11.25" hidden="false" customHeight="false" outlineLevel="0" collapsed="false">
      <c r="B13049" s="18" t="s">
        <v>26086</v>
      </c>
      <c r="C13049" s="19" t="s">
        <v>26087</v>
      </c>
      <c r="D13049" s="18" t="s">
        <v>6485</v>
      </c>
      <c r="E13049" s="16" t="n">
        <v>292.42</v>
      </c>
      <c r="F13049" s="17" t="n">
        <f aca="false">E13049*1.12</f>
        <v>327.5104</v>
      </c>
    </row>
    <row r="13050" customFormat="false" ht="11.25" hidden="false" customHeight="false" outlineLevel="0" collapsed="false">
      <c r="B13050" s="18" t="s">
        <v>26088</v>
      </c>
      <c r="C13050" s="19" t="s">
        <v>26089</v>
      </c>
      <c r="D13050" s="18" t="s">
        <v>6485</v>
      </c>
      <c r="E13050" s="16" t="n">
        <v>294.21</v>
      </c>
      <c r="F13050" s="17" t="n">
        <f aca="false">E13050*1.12</f>
        <v>329.5152</v>
      </c>
    </row>
    <row r="13051" customFormat="false" ht="11.25" hidden="false" customHeight="false" outlineLevel="0" collapsed="false">
      <c r="B13051" s="18" t="s">
        <v>26090</v>
      </c>
      <c r="C13051" s="19" t="s">
        <v>26091</v>
      </c>
      <c r="D13051" s="18" t="s">
        <v>6485</v>
      </c>
      <c r="E13051" s="16" t="n">
        <v>315.19</v>
      </c>
      <c r="F13051" s="17" t="n">
        <f aca="false">E13051*1.12</f>
        <v>353.0128</v>
      </c>
    </row>
    <row r="13052" customFormat="false" ht="11.25" hidden="false" customHeight="false" outlineLevel="0" collapsed="false">
      <c r="B13052" s="18" t="s">
        <v>26092</v>
      </c>
      <c r="C13052" s="19" t="s">
        <v>26093</v>
      </c>
      <c r="D13052" s="18" t="s">
        <v>6485</v>
      </c>
      <c r="E13052" s="16" t="n">
        <v>346.86</v>
      </c>
      <c r="F13052" s="17" t="n">
        <f aca="false">E13052*1.12</f>
        <v>388.4832</v>
      </c>
    </row>
    <row r="13053" customFormat="false" ht="11.25" hidden="false" customHeight="false" outlineLevel="0" collapsed="false">
      <c r="B13053" s="18" t="s">
        <v>26094</v>
      </c>
      <c r="C13053" s="19" t="s">
        <v>26095</v>
      </c>
      <c r="D13053" s="18" t="s">
        <v>6485</v>
      </c>
      <c r="E13053" s="16" t="n">
        <v>362.88</v>
      </c>
      <c r="F13053" s="17" t="n">
        <f aca="false">E13053*1.12</f>
        <v>406.4256</v>
      </c>
    </row>
    <row r="13054" customFormat="false" ht="11.25" hidden="false" customHeight="false" outlineLevel="0" collapsed="false">
      <c r="B13054" s="18" t="s">
        <v>26096</v>
      </c>
      <c r="C13054" s="19" t="s">
        <v>26097</v>
      </c>
      <c r="D13054" s="18" t="s">
        <v>6485</v>
      </c>
      <c r="E13054" s="16" t="n">
        <v>364.66</v>
      </c>
      <c r="F13054" s="17" t="n">
        <f aca="false">E13054*1.12</f>
        <v>408.4192</v>
      </c>
    </row>
    <row r="13055" customFormat="false" ht="11.25" hidden="false" customHeight="false" outlineLevel="0" collapsed="false">
      <c r="B13055" s="18" t="s">
        <v>26098</v>
      </c>
      <c r="C13055" s="19" t="s">
        <v>26099</v>
      </c>
      <c r="D13055" s="18" t="s">
        <v>6485</v>
      </c>
      <c r="E13055" s="16" t="n">
        <v>385.64</v>
      </c>
      <c r="F13055" s="17" t="n">
        <f aca="false">E13055*1.12</f>
        <v>431.9168</v>
      </c>
    </row>
    <row r="13056" customFormat="false" ht="11.25" hidden="false" customHeight="false" outlineLevel="0" collapsed="false">
      <c r="B13056" s="18" t="s">
        <v>26100</v>
      </c>
      <c r="C13056" s="19" t="s">
        <v>26101</v>
      </c>
      <c r="D13056" s="18" t="s">
        <v>6485</v>
      </c>
      <c r="E13056" s="16" t="n">
        <v>417.33</v>
      </c>
      <c r="F13056" s="17" t="n">
        <f aca="false">E13056*1.12</f>
        <v>467.4096</v>
      </c>
    </row>
    <row r="13057" customFormat="false" ht="11.25" hidden="false" customHeight="false" outlineLevel="0" collapsed="false">
      <c r="B13057" s="18" t="s">
        <v>26102</v>
      </c>
      <c r="C13057" s="19" t="s">
        <v>26103</v>
      </c>
      <c r="D13057" s="18" t="s">
        <v>6485</v>
      </c>
      <c r="E13057" s="16" t="n">
        <v>445.74</v>
      </c>
      <c r="F13057" s="17" t="n">
        <f aca="false">E13057*1.12</f>
        <v>499.2288</v>
      </c>
    </row>
    <row r="13058" customFormat="false" ht="11.25" hidden="false" customHeight="false" outlineLevel="0" collapsed="false">
      <c r="B13058" s="18" t="s">
        <v>26104</v>
      </c>
      <c r="C13058" s="19" t="s">
        <v>26105</v>
      </c>
      <c r="D13058" s="18" t="s">
        <v>6485</v>
      </c>
      <c r="E13058" s="16" t="n">
        <v>437.38</v>
      </c>
      <c r="F13058" s="17" t="n">
        <f aca="false">E13058*1.12</f>
        <v>489.8656</v>
      </c>
    </row>
    <row r="13059" customFormat="false" ht="11.25" hidden="false" customHeight="false" outlineLevel="0" collapsed="false">
      <c r="B13059" s="18" t="s">
        <v>26106</v>
      </c>
      <c r="C13059" s="19" t="s">
        <v>26107</v>
      </c>
      <c r="D13059" s="18" t="s">
        <v>6485</v>
      </c>
      <c r="E13059" s="16" t="n">
        <v>439.16</v>
      </c>
      <c r="F13059" s="17" t="n">
        <f aca="false">E13059*1.12</f>
        <v>491.8592</v>
      </c>
    </row>
    <row r="13060" customFormat="false" ht="11.25" hidden="false" customHeight="false" outlineLevel="0" collapsed="false">
      <c r="B13060" s="18" t="s">
        <v>26108</v>
      </c>
      <c r="C13060" s="19" t="s">
        <v>26109</v>
      </c>
      <c r="D13060" s="18" t="s">
        <v>6485</v>
      </c>
      <c r="E13060" s="16" t="n">
        <v>460.14</v>
      </c>
      <c r="F13060" s="17" t="n">
        <f aca="false">E13060*1.12</f>
        <v>515.3568</v>
      </c>
    </row>
    <row r="13061" customFormat="false" ht="11.25" hidden="false" customHeight="false" outlineLevel="0" collapsed="false">
      <c r="B13061" s="18" t="s">
        <v>26110</v>
      </c>
      <c r="C13061" s="19" t="s">
        <v>26111</v>
      </c>
      <c r="D13061" s="18" t="s">
        <v>6485</v>
      </c>
      <c r="E13061" s="16" t="n">
        <v>491.83</v>
      </c>
      <c r="F13061" s="17" t="n">
        <f aca="false">E13061*1.12</f>
        <v>550.8496</v>
      </c>
    </row>
    <row r="13062" customFormat="false" ht="11.25" hidden="false" customHeight="false" outlineLevel="0" collapsed="false">
      <c r="B13062" s="18" t="s">
        <v>26112</v>
      </c>
      <c r="C13062" s="19" t="s">
        <v>26113</v>
      </c>
      <c r="D13062" s="18" t="s">
        <v>6485</v>
      </c>
      <c r="E13062" s="16" t="n">
        <v>520.25</v>
      </c>
      <c r="F13062" s="17" t="n">
        <f aca="false">E13062*1.12</f>
        <v>582.68</v>
      </c>
    </row>
    <row r="13063" customFormat="false" ht="11.25" hidden="false" customHeight="false" outlineLevel="0" collapsed="false">
      <c r="B13063" s="18" t="s">
        <v>26114</v>
      </c>
      <c r="C13063" s="19" t="s">
        <v>26115</v>
      </c>
      <c r="D13063" s="18" t="s">
        <v>6485</v>
      </c>
      <c r="E13063" s="16" t="n">
        <v>580.16</v>
      </c>
      <c r="F13063" s="17" t="n">
        <f aca="false">E13063*1.12</f>
        <v>649.7792</v>
      </c>
    </row>
    <row r="13064" customFormat="false" ht="11.25" hidden="false" customHeight="false" outlineLevel="0" collapsed="false">
      <c r="B13064" s="18" t="s">
        <v>26116</v>
      </c>
      <c r="C13064" s="19" t="s">
        <v>26117</v>
      </c>
      <c r="D13064" s="18" t="s">
        <v>6485</v>
      </c>
      <c r="E13064" s="16" t="n">
        <v>510.24</v>
      </c>
      <c r="F13064" s="17" t="n">
        <f aca="false">E13064*1.12</f>
        <v>571.4688</v>
      </c>
    </row>
    <row r="13065" customFormat="false" ht="11.25" hidden="false" customHeight="false" outlineLevel="0" collapsed="false">
      <c r="B13065" s="18" t="s">
        <v>26118</v>
      </c>
      <c r="C13065" s="19" t="s">
        <v>26119</v>
      </c>
      <c r="D13065" s="18" t="s">
        <v>6485</v>
      </c>
      <c r="E13065" s="16" t="n">
        <v>512.02</v>
      </c>
      <c r="F13065" s="17" t="n">
        <f aca="false">E13065*1.12</f>
        <v>573.4624</v>
      </c>
    </row>
    <row r="13066" customFormat="false" ht="11.25" hidden="false" customHeight="false" outlineLevel="0" collapsed="false">
      <c r="B13066" s="18" t="s">
        <v>26120</v>
      </c>
      <c r="C13066" s="19" t="s">
        <v>26121</v>
      </c>
      <c r="D13066" s="18" t="s">
        <v>6485</v>
      </c>
      <c r="E13066" s="16" t="n">
        <v>532.99</v>
      </c>
      <c r="F13066" s="17" t="n">
        <f aca="false">E13066*1.12</f>
        <v>596.9488</v>
      </c>
    </row>
    <row r="13067" customFormat="false" ht="11.25" hidden="false" customHeight="false" outlineLevel="0" collapsed="false">
      <c r="B13067" s="18" t="s">
        <v>26122</v>
      </c>
      <c r="C13067" s="19" t="s">
        <v>26123</v>
      </c>
      <c r="D13067" s="18" t="s">
        <v>6485</v>
      </c>
      <c r="E13067" s="16" t="n">
        <v>564.69</v>
      </c>
      <c r="F13067" s="17" t="n">
        <f aca="false">E13067*1.12</f>
        <v>632.4528</v>
      </c>
    </row>
    <row r="13068" customFormat="false" ht="11.25" hidden="false" customHeight="false" outlineLevel="0" collapsed="false">
      <c r="B13068" s="18" t="s">
        <v>26124</v>
      </c>
      <c r="C13068" s="19" t="s">
        <v>26125</v>
      </c>
      <c r="D13068" s="18" t="s">
        <v>6485</v>
      </c>
      <c r="E13068" s="16" t="n">
        <v>593.1</v>
      </c>
      <c r="F13068" s="17" t="n">
        <f aca="false">E13068*1.12</f>
        <v>664.272</v>
      </c>
    </row>
    <row r="13069" customFormat="false" ht="11.25" hidden="false" customHeight="false" outlineLevel="0" collapsed="false">
      <c r="B13069" s="18" t="s">
        <v>26126</v>
      </c>
      <c r="C13069" s="19" t="s">
        <v>26127</v>
      </c>
      <c r="D13069" s="18" t="s">
        <v>6485</v>
      </c>
      <c r="E13069" s="16" t="n">
        <v>653.03</v>
      </c>
      <c r="F13069" s="17" t="n">
        <f aca="false">E13069*1.12</f>
        <v>731.3936</v>
      </c>
    </row>
    <row r="13070" customFormat="false" ht="11.25" hidden="false" customHeight="false" outlineLevel="0" collapsed="false">
      <c r="B13070" s="18" t="s">
        <v>26128</v>
      </c>
      <c r="C13070" s="19" t="s">
        <v>26129</v>
      </c>
      <c r="D13070" s="18" t="s">
        <v>6485</v>
      </c>
      <c r="E13070" s="16" t="n">
        <v>723.66</v>
      </c>
      <c r="F13070" s="17" t="n">
        <f aca="false">E13070*1.12</f>
        <v>810.4992</v>
      </c>
    </row>
    <row r="13071" customFormat="false" ht="11.25" hidden="false" customHeight="false" outlineLevel="0" collapsed="false">
      <c r="B13071" s="18" t="s">
        <v>26130</v>
      </c>
      <c r="C13071" s="19" t="s">
        <v>26131</v>
      </c>
      <c r="D13071" s="18" t="s">
        <v>6485</v>
      </c>
      <c r="E13071" s="16" t="n">
        <v>613.26</v>
      </c>
      <c r="F13071" s="17" t="n">
        <f aca="false">E13071*1.12</f>
        <v>686.8512</v>
      </c>
    </row>
    <row r="13072" customFormat="false" ht="11.25" hidden="false" customHeight="false" outlineLevel="0" collapsed="false">
      <c r="B13072" s="18" t="s">
        <v>26132</v>
      </c>
      <c r="C13072" s="19" t="s">
        <v>26133</v>
      </c>
      <c r="D13072" s="18" t="s">
        <v>6485</v>
      </c>
      <c r="E13072" s="16" t="n">
        <v>615.04</v>
      </c>
      <c r="F13072" s="17" t="n">
        <f aca="false">E13072*1.12</f>
        <v>688.8448</v>
      </c>
    </row>
    <row r="13073" customFormat="false" ht="11.25" hidden="false" customHeight="false" outlineLevel="0" collapsed="false">
      <c r="B13073" s="18" t="s">
        <v>26134</v>
      </c>
      <c r="C13073" s="19" t="s">
        <v>26135</v>
      </c>
      <c r="D13073" s="18" t="s">
        <v>6485</v>
      </c>
      <c r="E13073" s="16" t="n">
        <v>636.03</v>
      </c>
      <c r="F13073" s="17" t="n">
        <f aca="false">E13073*1.12</f>
        <v>712.3536</v>
      </c>
    </row>
    <row r="13074" customFormat="false" ht="11.25" hidden="false" customHeight="false" outlineLevel="0" collapsed="false">
      <c r="B13074" s="18" t="s">
        <v>26136</v>
      </c>
      <c r="C13074" s="19" t="s">
        <v>26137</v>
      </c>
      <c r="D13074" s="18" t="s">
        <v>6485</v>
      </c>
      <c r="E13074" s="16" t="n">
        <v>667.71</v>
      </c>
      <c r="F13074" s="17" t="n">
        <f aca="false">E13074*1.12</f>
        <v>747.8352</v>
      </c>
    </row>
    <row r="13075" customFormat="false" ht="11.25" hidden="false" customHeight="false" outlineLevel="0" collapsed="false">
      <c r="B13075" s="18" t="s">
        <v>26138</v>
      </c>
      <c r="C13075" s="19" t="s">
        <v>26139</v>
      </c>
      <c r="D13075" s="18" t="s">
        <v>6485</v>
      </c>
      <c r="E13075" s="16" t="n">
        <v>696.12</v>
      </c>
      <c r="F13075" s="17" t="n">
        <f aca="false">E13075*1.12</f>
        <v>779.6544</v>
      </c>
    </row>
    <row r="13076" customFormat="false" ht="11.25" hidden="false" customHeight="false" outlineLevel="0" collapsed="false">
      <c r="B13076" s="18" t="s">
        <v>26140</v>
      </c>
      <c r="C13076" s="19" t="s">
        <v>26141</v>
      </c>
      <c r="D13076" s="18" t="s">
        <v>6485</v>
      </c>
      <c r="E13076" s="16" t="n">
        <v>756.04</v>
      </c>
      <c r="F13076" s="17" t="n">
        <f aca="false">E13076*1.12</f>
        <v>846.7648</v>
      </c>
    </row>
    <row r="13077" customFormat="false" ht="11.25" hidden="false" customHeight="false" outlineLevel="0" collapsed="false">
      <c r="B13077" s="18" t="s">
        <v>26142</v>
      </c>
      <c r="C13077" s="19" t="s">
        <v>26143</v>
      </c>
      <c r="D13077" s="18" t="s">
        <v>6485</v>
      </c>
      <c r="E13077" s="16" t="n">
        <v>826.67</v>
      </c>
      <c r="F13077" s="17" t="n">
        <f aca="false">E13077*1.12</f>
        <v>925.8704</v>
      </c>
    </row>
    <row r="13078" customFormat="false" ht="11.25" hidden="false" customHeight="false" outlineLevel="0" collapsed="false">
      <c r="B13078" s="18" t="s">
        <v>26144</v>
      </c>
      <c r="C13078" s="19" t="s">
        <v>26145</v>
      </c>
      <c r="D13078" s="18" t="s">
        <v>6485</v>
      </c>
      <c r="E13078" s="16" t="n">
        <v>889.53</v>
      </c>
      <c r="F13078" s="17" t="n">
        <f aca="false">E13078*1.12</f>
        <v>996.2736</v>
      </c>
    </row>
    <row r="13079" customFormat="false" ht="11.25" hidden="false" customHeight="false" outlineLevel="0" collapsed="false">
      <c r="B13079" s="18" t="s">
        <v>26146</v>
      </c>
      <c r="C13079" s="19" t="s">
        <v>26147</v>
      </c>
      <c r="D13079" s="18" t="s">
        <v>6485</v>
      </c>
      <c r="E13079" s="16" t="n">
        <v>717.46</v>
      </c>
      <c r="F13079" s="17" t="n">
        <f aca="false">E13079*1.12</f>
        <v>803.5552</v>
      </c>
    </row>
    <row r="13080" customFormat="false" ht="11.25" hidden="false" customHeight="false" outlineLevel="0" collapsed="false">
      <c r="B13080" s="18" t="s">
        <v>26148</v>
      </c>
      <c r="C13080" s="19" t="s">
        <v>26149</v>
      </c>
      <c r="D13080" s="18" t="s">
        <v>6485</v>
      </c>
      <c r="E13080" s="16" t="n">
        <v>719.24</v>
      </c>
      <c r="F13080" s="17" t="n">
        <f aca="false">E13080*1.12</f>
        <v>805.5488</v>
      </c>
    </row>
    <row r="13081" customFormat="false" ht="11.25" hidden="false" customHeight="false" outlineLevel="0" collapsed="false">
      <c r="B13081" s="18" t="s">
        <v>26150</v>
      </c>
      <c r="C13081" s="19" t="s">
        <v>26151</v>
      </c>
      <c r="D13081" s="18" t="s">
        <v>6485</v>
      </c>
      <c r="E13081" s="16" t="n">
        <v>740.22</v>
      </c>
      <c r="F13081" s="17" t="n">
        <f aca="false">E13081*1.12</f>
        <v>829.0464</v>
      </c>
    </row>
    <row r="13082" customFormat="false" ht="11.25" hidden="false" customHeight="false" outlineLevel="0" collapsed="false">
      <c r="B13082" s="18" t="s">
        <v>26152</v>
      </c>
      <c r="C13082" s="19" t="s">
        <v>26153</v>
      </c>
      <c r="D13082" s="18" t="s">
        <v>6485</v>
      </c>
      <c r="E13082" s="16" t="n">
        <v>771.9</v>
      </c>
      <c r="F13082" s="17" t="n">
        <f aca="false">E13082*1.12</f>
        <v>864.528</v>
      </c>
    </row>
    <row r="13083" customFormat="false" ht="11.25" hidden="false" customHeight="false" outlineLevel="0" collapsed="false">
      <c r="B13083" s="18" t="s">
        <v>26154</v>
      </c>
      <c r="C13083" s="19" t="s">
        <v>26155</v>
      </c>
      <c r="D13083" s="18" t="s">
        <v>6485</v>
      </c>
      <c r="E13083" s="16" t="n">
        <v>800.32</v>
      </c>
      <c r="F13083" s="17" t="n">
        <f aca="false">E13083*1.12</f>
        <v>896.3584</v>
      </c>
    </row>
    <row r="13084" customFormat="false" ht="11.25" hidden="false" customHeight="false" outlineLevel="0" collapsed="false">
      <c r="B13084" s="18" t="s">
        <v>26156</v>
      </c>
      <c r="C13084" s="19" t="s">
        <v>26157</v>
      </c>
      <c r="D13084" s="18" t="s">
        <v>6485</v>
      </c>
      <c r="E13084" s="16" t="n">
        <v>860.24</v>
      </c>
      <c r="F13084" s="17" t="n">
        <f aca="false">E13084*1.12</f>
        <v>963.4688</v>
      </c>
    </row>
    <row r="13085" customFormat="false" ht="11.25" hidden="false" customHeight="false" outlineLevel="0" collapsed="false">
      <c r="B13085" s="18" t="s">
        <v>26158</v>
      </c>
      <c r="C13085" s="19" t="s">
        <v>26159</v>
      </c>
      <c r="D13085" s="18" t="s">
        <v>6485</v>
      </c>
      <c r="E13085" s="16" t="n">
        <v>930.88</v>
      </c>
      <c r="F13085" s="17" t="n">
        <f aca="false">E13085*1.12</f>
        <v>1042.5856</v>
      </c>
    </row>
    <row r="13086" customFormat="false" ht="11.25" hidden="false" customHeight="false" outlineLevel="0" collapsed="false">
      <c r="B13086" s="18" t="s">
        <v>26160</v>
      </c>
      <c r="C13086" s="19" t="s">
        <v>26161</v>
      </c>
      <c r="D13086" s="18" t="s">
        <v>6485</v>
      </c>
      <c r="E13086" s="16" t="n">
        <v>993.72</v>
      </c>
      <c r="F13086" s="17" t="n">
        <f aca="false">E13086*1.12</f>
        <v>1112.9664</v>
      </c>
    </row>
    <row r="13087" customFormat="false" ht="11.25" hidden="false" customHeight="false" outlineLevel="0" collapsed="false">
      <c r="B13087" s="18" t="s">
        <v>26162</v>
      </c>
      <c r="C13087" s="19" t="s">
        <v>26163</v>
      </c>
      <c r="D13087" s="18" t="s">
        <v>6485</v>
      </c>
      <c r="E13087" s="16" t="n">
        <v>1101.96</v>
      </c>
      <c r="F13087" s="17" t="n">
        <f aca="false">E13087*1.12</f>
        <v>1234.1952</v>
      </c>
    </row>
    <row r="13088" customFormat="false" ht="11.25" hidden="false" customHeight="false" outlineLevel="0" collapsed="false">
      <c r="B13088" s="18" t="s">
        <v>26164</v>
      </c>
      <c r="C13088" s="19" t="s">
        <v>26165</v>
      </c>
      <c r="D13088" s="18" t="s">
        <v>6485</v>
      </c>
      <c r="E13088" s="16" t="n">
        <v>824.19</v>
      </c>
      <c r="F13088" s="17" t="n">
        <f aca="false">E13088*1.12</f>
        <v>923.0928</v>
      </c>
    </row>
    <row r="13089" customFormat="false" ht="11.25" hidden="false" customHeight="false" outlineLevel="0" collapsed="false">
      <c r="B13089" s="18" t="s">
        <v>26166</v>
      </c>
      <c r="C13089" s="19" t="s">
        <v>26167</v>
      </c>
      <c r="D13089" s="18" t="s">
        <v>6485</v>
      </c>
      <c r="E13089" s="16" t="n">
        <v>825.97</v>
      </c>
      <c r="F13089" s="17" t="n">
        <f aca="false">E13089*1.12</f>
        <v>925.0864</v>
      </c>
    </row>
    <row r="13090" customFormat="false" ht="11.25" hidden="false" customHeight="false" outlineLevel="0" collapsed="false">
      <c r="B13090" s="18" t="s">
        <v>26168</v>
      </c>
      <c r="C13090" s="19" t="s">
        <v>26169</v>
      </c>
      <c r="D13090" s="18" t="s">
        <v>6485</v>
      </c>
      <c r="E13090" s="16" t="n">
        <v>846.96</v>
      </c>
      <c r="F13090" s="17" t="n">
        <f aca="false">E13090*1.12</f>
        <v>948.5952</v>
      </c>
    </row>
    <row r="13091" customFormat="false" ht="11.25" hidden="false" customHeight="false" outlineLevel="0" collapsed="false">
      <c r="B13091" s="18" t="s">
        <v>26170</v>
      </c>
      <c r="C13091" s="19" t="s">
        <v>26171</v>
      </c>
      <c r="D13091" s="18" t="s">
        <v>6485</v>
      </c>
      <c r="E13091" s="16" t="n">
        <v>878.65</v>
      </c>
      <c r="F13091" s="17" t="n">
        <f aca="false">E13091*1.12</f>
        <v>984.088</v>
      </c>
    </row>
    <row r="13092" customFormat="false" ht="11.25" hidden="false" customHeight="false" outlineLevel="0" collapsed="false">
      <c r="B13092" s="18" t="s">
        <v>26172</v>
      </c>
      <c r="C13092" s="19" t="s">
        <v>26173</v>
      </c>
      <c r="D13092" s="18" t="s">
        <v>6485</v>
      </c>
      <c r="E13092" s="16" t="n">
        <v>907.05</v>
      </c>
      <c r="F13092" s="17" t="n">
        <f aca="false">E13092*1.12</f>
        <v>1015.896</v>
      </c>
    </row>
    <row r="13093" customFormat="false" ht="11.25" hidden="false" customHeight="false" outlineLevel="0" collapsed="false">
      <c r="B13093" s="18" t="s">
        <v>26174</v>
      </c>
      <c r="C13093" s="19" t="s">
        <v>26175</v>
      </c>
      <c r="D13093" s="18" t="s">
        <v>6485</v>
      </c>
      <c r="E13093" s="16" t="n">
        <v>966.99</v>
      </c>
      <c r="F13093" s="17" t="n">
        <f aca="false">E13093*1.12</f>
        <v>1083.0288</v>
      </c>
    </row>
    <row r="13094" customFormat="false" ht="11.25" hidden="false" customHeight="false" outlineLevel="0" collapsed="false">
      <c r="B13094" s="18" t="s">
        <v>26176</v>
      </c>
      <c r="C13094" s="19" t="s">
        <v>26177</v>
      </c>
      <c r="D13094" s="18" t="s">
        <v>6485</v>
      </c>
      <c r="E13094" s="16" t="n">
        <v>1037.62</v>
      </c>
      <c r="F13094" s="17" t="n">
        <f aca="false">E13094*1.12</f>
        <v>1162.1344</v>
      </c>
    </row>
    <row r="13095" customFormat="false" ht="11.25" hidden="false" customHeight="false" outlineLevel="0" collapsed="false">
      <c r="B13095" s="18" t="s">
        <v>26178</v>
      </c>
      <c r="C13095" s="19" t="s">
        <v>26179</v>
      </c>
      <c r="D13095" s="18" t="s">
        <v>6485</v>
      </c>
      <c r="E13095" s="16" t="n">
        <v>1100.46</v>
      </c>
      <c r="F13095" s="17" t="n">
        <f aca="false">E13095*1.12</f>
        <v>1232.5152</v>
      </c>
    </row>
    <row r="13096" customFormat="false" ht="11.25" hidden="false" customHeight="false" outlineLevel="0" collapsed="false">
      <c r="B13096" s="18" t="s">
        <v>26180</v>
      </c>
      <c r="C13096" s="19" t="s">
        <v>26181</v>
      </c>
      <c r="D13096" s="18" t="s">
        <v>6485</v>
      </c>
      <c r="E13096" s="16" t="n">
        <v>1208.7</v>
      </c>
      <c r="F13096" s="17" t="n">
        <f aca="false">E13096*1.12</f>
        <v>1353.744</v>
      </c>
    </row>
    <row r="13097" customFormat="false" ht="11.25" hidden="false" customHeight="false" outlineLevel="0" collapsed="false">
      <c r="B13097" s="18" t="s">
        <v>26182</v>
      </c>
      <c r="C13097" s="19" t="s">
        <v>26183</v>
      </c>
      <c r="D13097" s="18" t="s">
        <v>6485</v>
      </c>
      <c r="E13097" s="16" t="n">
        <v>1329.53</v>
      </c>
      <c r="F13097" s="17" t="n">
        <f aca="false">E13097*1.12</f>
        <v>1489.0736</v>
      </c>
    </row>
    <row r="13098" customFormat="false" ht="11.25" hidden="false" customHeight="false" outlineLevel="0" collapsed="false">
      <c r="B13098" s="18" t="s">
        <v>26184</v>
      </c>
      <c r="C13098" s="19" t="s">
        <v>26185</v>
      </c>
      <c r="D13098" s="18" t="s">
        <v>6485</v>
      </c>
      <c r="E13098" s="16" t="n">
        <v>925.76</v>
      </c>
      <c r="F13098" s="17" t="n">
        <f aca="false">E13098*1.12</f>
        <v>1036.8512</v>
      </c>
    </row>
    <row r="13099" customFormat="false" ht="11.25" hidden="false" customHeight="false" outlineLevel="0" collapsed="false">
      <c r="B13099" s="18" t="s">
        <v>26186</v>
      </c>
      <c r="C13099" s="19" t="s">
        <v>26187</v>
      </c>
      <c r="D13099" s="18" t="s">
        <v>6485</v>
      </c>
      <c r="E13099" s="16" t="n">
        <v>927.54</v>
      </c>
      <c r="F13099" s="17" t="n">
        <f aca="false">E13099*1.12</f>
        <v>1038.8448</v>
      </c>
    </row>
    <row r="13100" customFormat="false" ht="11.25" hidden="false" customHeight="false" outlineLevel="0" collapsed="false">
      <c r="B13100" s="18" t="s">
        <v>26188</v>
      </c>
      <c r="C13100" s="19" t="s">
        <v>26189</v>
      </c>
      <c r="D13100" s="18" t="s">
        <v>6485</v>
      </c>
      <c r="E13100" s="16" t="n">
        <v>948.53</v>
      </c>
      <c r="F13100" s="17" t="n">
        <f aca="false">E13100*1.12</f>
        <v>1062.3536</v>
      </c>
    </row>
    <row r="13101" customFormat="false" ht="11.25" hidden="false" customHeight="false" outlineLevel="0" collapsed="false">
      <c r="B13101" s="18" t="s">
        <v>26190</v>
      </c>
      <c r="C13101" s="19" t="s">
        <v>26191</v>
      </c>
      <c r="D13101" s="18" t="s">
        <v>6485</v>
      </c>
      <c r="E13101" s="16" t="n">
        <v>980.2</v>
      </c>
      <c r="F13101" s="17" t="n">
        <f aca="false">E13101*1.12</f>
        <v>1097.824</v>
      </c>
    </row>
    <row r="13102" customFormat="false" ht="11.25" hidden="false" customHeight="false" outlineLevel="0" collapsed="false">
      <c r="B13102" s="18" t="s">
        <v>26192</v>
      </c>
      <c r="C13102" s="19" t="s">
        <v>26193</v>
      </c>
      <c r="D13102" s="18" t="s">
        <v>6485</v>
      </c>
      <c r="E13102" s="16" t="n">
        <v>1008.61</v>
      </c>
      <c r="F13102" s="17" t="n">
        <f aca="false">E13102*1.12</f>
        <v>1129.6432</v>
      </c>
    </row>
    <row r="13103" customFormat="false" ht="11.25" hidden="false" customHeight="false" outlineLevel="0" collapsed="false">
      <c r="B13103" s="18" t="s">
        <v>26194</v>
      </c>
      <c r="C13103" s="19" t="s">
        <v>26195</v>
      </c>
      <c r="D13103" s="18" t="s">
        <v>6485</v>
      </c>
      <c r="E13103" s="16" t="n">
        <v>1068.55</v>
      </c>
      <c r="F13103" s="17" t="n">
        <f aca="false">E13103*1.12</f>
        <v>1196.776</v>
      </c>
    </row>
    <row r="13104" customFormat="false" ht="11.25" hidden="false" customHeight="false" outlineLevel="0" collapsed="false">
      <c r="B13104" s="18" t="s">
        <v>26196</v>
      </c>
      <c r="C13104" s="19" t="s">
        <v>26197</v>
      </c>
      <c r="D13104" s="18" t="s">
        <v>6485</v>
      </c>
      <c r="E13104" s="16" t="n">
        <v>1139.17</v>
      </c>
      <c r="F13104" s="17" t="n">
        <f aca="false">E13104*1.12</f>
        <v>1275.8704</v>
      </c>
    </row>
    <row r="13105" customFormat="false" ht="11.25" hidden="false" customHeight="false" outlineLevel="0" collapsed="false">
      <c r="B13105" s="18" t="s">
        <v>26198</v>
      </c>
      <c r="C13105" s="19" t="s">
        <v>26199</v>
      </c>
      <c r="D13105" s="18" t="s">
        <v>6485</v>
      </c>
      <c r="E13105" s="16" t="n">
        <v>1202.01</v>
      </c>
      <c r="F13105" s="17" t="n">
        <f aca="false">E13105*1.12</f>
        <v>1346.2512</v>
      </c>
    </row>
    <row r="13106" customFormat="false" ht="11.25" hidden="false" customHeight="false" outlineLevel="0" collapsed="false">
      <c r="B13106" s="18" t="s">
        <v>26200</v>
      </c>
      <c r="C13106" s="19" t="s">
        <v>26201</v>
      </c>
      <c r="D13106" s="18" t="s">
        <v>6485</v>
      </c>
      <c r="E13106" s="16" t="n">
        <v>1310.27</v>
      </c>
      <c r="F13106" s="17" t="n">
        <f aca="false">E13106*1.12</f>
        <v>1467.5024</v>
      </c>
    </row>
    <row r="13107" customFormat="false" ht="11.25" hidden="false" customHeight="false" outlineLevel="0" collapsed="false">
      <c r="B13107" s="18" t="s">
        <v>26202</v>
      </c>
      <c r="C13107" s="19" t="s">
        <v>26203</v>
      </c>
      <c r="D13107" s="18" t="s">
        <v>6485</v>
      </c>
      <c r="E13107" s="16" t="n">
        <v>1431.1</v>
      </c>
      <c r="F13107" s="17" t="n">
        <f aca="false">E13107*1.12</f>
        <v>1602.832</v>
      </c>
    </row>
    <row r="13108" customFormat="false" ht="11.25" hidden="false" customHeight="false" outlineLevel="0" collapsed="false">
      <c r="B13108" s="18" t="s">
        <v>26204</v>
      </c>
      <c r="C13108" s="19" t="s">
        <v>26205</v>
      </c>
      <c r="D13108" s="18" t="s">
        <v>6485</v>
      </c>
      <c r="E13108" s="16" t="n">
        <v>1503.98</v>
      </c>
      <c r="F13108" s="17" t="n">
        <f aca="false">E13108*1.12</f>
        <v>1684.4576</v>
      </c>
    </row>
    <row r="13109" customFormat="false" ht="11.25" hidden="false" customHeight="false" outlineLevel="0" collapsed="false">
      <c r="B13109" s="18" t="s">
        <v>26206</v>
      </c>
      <c r="C13109" s="19" t="s">
        <v>26207</v>
      </c>
      <c r="D13109" s="18" t="s">
        <v>6485</v>
      </c>
      <c r="E13109" s="16" t="n">
        <v>1179.21</v>
      </c>
      <c r="F13109" s="17" t="n">
        <f aca="false">E13109*1.12</f>
        <v>1320.7152</v>
      </c>
    </row>
    <row r="13110" customFormat="false" ht="11.25" hidden="false" customHeight="false" outlineLevel="0" collapsed="false">
      <c r="B13110" s="18" t="s">
        <v>26208</v>
      </c>
      <c r="C13110" s="19" t="s">
        <v>26209</v>
      </c>
      <c r="D13110" s="18" t="s">
        <v>6485</v>
      </c>
      <c r="E13110" s="16" t="n">
        <v>1180.99</v>
      </c>
      <c r="F13110" s="17" t="n">
        <f aca="false">E13110*1.12</f>
        <v>1322.7088</v>
      </c>
    </row>
    <row r="13111" customFormat="false" ht="11.25" hidden="false" customHeight="false" outlineLevel="0" collapsed="false">
      <c r="B13111" s="18" t="s">
        <v>26210</v>
      </c>
      <c r="C13111" s="19" t="s">
        <v>26211</v>
      </c>
      <c r="D13111" s="18" t="s">
        <v>6485</v>
      </c>
      <c r="E13111" s="16" t="n">
        <v>1201.97</v>
      </c>
      <c r="F13111" s="17" t="n">
        <f aca="false">E13111*1.12</f>
        <v>1346.2064</v>
      </c>
    </row>
    <row r="13112" customFormat="false" ht="11.25" hidden="false" customHeight="false" outlineLevel="0" collapsed="false">
      <c r="B13112" s="18" t="s">
        <v>26212</v>
      </c>
      <c r="C13112" s="19" t="s">
        <v>26213</v>
      </c>
      <c r="D13112" s="18" t="s">
        <v>6485</v>
      </c>
      <c r="E13112" s="16" t="n">
        <v>1233.66</v>
      </c>
      <c r="F13112" s="17" t="n">
        <f aca="false">E13112*1.12</f>
        <v>1381.6992</v>
      </c>
    </row>
    <row r="13113" customFormat="false" ht="11.25" hidden="false" customHeight="false" outlineLevel="0" collapsed="false">
      <c r="B13113" s="18" t="s">
        <v>26214</v>
      </c>
      <c r="C13113" s="19" t="s">
        <v>26215</v>
      </c>
      <c r="D13113" s="18" t="s">
        <v>6485</v>
      </c>
      <c r="E13113" s="16" t="n">
        <v>1262.07</v>
      </c>
      <c r="F13113" s="17" t="n">
        <f aca="false">E13113*1.12</f>
        <v>1413.5184</v>
      </c>
    </row>
    <row r="13114" customFormat="false" ht="11.25" hidden="false" customHeight="false" outlineLevel="0" collapsed="false">
      <c r="B13114" s="18" t="s">
        <v>26216</v>
      </c>
      <c r="C13114" s="19" t="s">
        <v>26217</v>
      </c>
      <c r="D13114" s="18" t="s">
        <v>6485</v>
      </c>
      <c r="E13114" s="16" t="n">
        <v>1321.99</v>
      </c>
      <c r="F13114" s="17" t="n">
        <f aca="false">E13114*1.12</f>
        <v>1480.6288</v>
      </c>
    </row>
    <row r="13115" customFormat="false" ht="11.25" hidden="false" customHeight="false" outlineLevel="0" collapsed="false">
      <c r="B13115" s="18" t="s">
        <v>26218</v>
      </c>
      <c r="C13115" s="19" t="s">
        <v>26219</v>
      </c>
      <c r="D13115" s="18" t="s">
        <v>6485</v>
      </c>
      <c r="E13115" s="16" t="n">
        <v>1392.63</v>
      </c>
      <c r="F13115" s="17" t="n">
        <f aca="false">E13115*1.12</f>
        <v>1559.7456</v>
      </c>
    </row>
    <row r="13116" customFormat="false" ht="11.25" hidden="false" customHeight="false" outlineLevel="0" collapsed="false">
      <c r="B13116" s="18" t="s">
        <v>26220</v>
      </c>
      <c r="C13116" s="19" t="s">
        <v>26221</v>
      </c>
      <c r="D13116" s="18" t="s">
        <v>6485</v>
      </c>
      <c r="E13116" s="16" t="n">
        <v>1455.48</v>
      </c>
      <c r="F13116" s="17" t="n">
        <f aca="false">E13116*1.12</f>
        <v>1630.1376</v>
      </c>
    </row>
    <row r="13117" customFormat="false" ht="11.25" hidden="false" customHeight="false" outlineLevel="0" collapsed="false">
      <c r="B13117" s="18" t="s">
        <v>26222</v>
      </c>
      <c r="C13117" s="19" t="s">
        <v>26223</v>
      </c>
      <c r="D13117" s="18" t="s">
        <v>6485</v>
      </c>
      <c r="E13117" s="16" t="n">
        <v>1563.72</v>
      </c>
      <c r="F13117" s="17" t="n">
        <f aca="false">E13117*1.12</f>
        <v>1751.3664</v>
      </c>
    </row>
    <row r="13118" customFormat="false" ht="11.25" hidden="false" customHeight="false" outlineLevel="0" collapsed="false">
      <c r="B13118" s="18" t="s">
        <v>26224</v>
      </c>
      <c r="C13118" s="19" t="s">
        <v>26225</v>
      </c>
      <c r="D13118" s="18" t="s">
        <v>6485</v>
      </c>
      <c r="E13118" s="16" t="n">
        <v>1684.54</v>
      </c>
      <c r="F13118" s="17" t="n">
        <f aca="false">E13118*1.12</f>
        <v>1886.6848</v>
      </c>
    </row>
    <row r="13119" customFormat="false" ht="11.25" hidden="false" customHeight="false" outlineLevel="0" collapsed="false">
      <c r="B13119" s="18" t="s">
        <v>26226</v>
      </c>
      <c r="C13119" s="19" t="s">
        <v>26227</v>
      </c>
      <c r="D13119" s="18" t="s">
        <v>6485</v>
      </c>
      <c r="E13119" s="16" t="n">
        <v>1757.43</v>
      </c>
      <c r="F13119" s="17" t="n">
        <f aca="false">E13119*1.12</f>
        <v>1968.3216</v>
      </c>
    </row>
    <row r="13120" customFormat="false" ht="11.25" hidden="false" customHeight="false" outlineLevel="0" collapsed="false">
      <c r="B13120" s="18" t="s">
        <v>26228</v>
      </c>
      <c r="C13120" s="19" t="s">
        <v>26229</v>
      </c>
      <c r="D13120" s="18" t="s">
        <v>6485</v>
      </c>
      <c r="E13120" s="16" t="n">
        <v>1836.73</v>
      </c>
      <c r="F13120" s="17" t="n">
        <f aca="false">E13120*1.12</f>
        <v>2057.1376</v>
      </c>
    </row>
    <row r="13121" customFormat="false" ht="11.25" hidden="false" customHeight="false" outlineLevel="0" collapsed="false">
      <c r="B13121" s="18" t="s">
        <v>26230</v>
      </c>
      <c r="C13121" s="19" t="s">
        <v>26231</v>
      </c>
      <c r="D13121" s="18" t="s">
        <v>6485</v>
      </c>
      <c r="E13121" s="16" t="n">
        <v>1465.96</v>
      </c>
      <c r="F13121" s="17" t="n">
        <f aca="false">E13121*1.12</f>
        <v>1641.8752</v>
      </c>
    </row>
    <row r="13122" customFormat="false" ht="11.25" hidden="false" customHeight="false" outlineLevel="0" collapsed="false">
      <c r="B13122" s="18" t="s">
        <v>26232</v>
      </c>
      <c r="C13122" s="19" t="s">
        <v>26233</v>
      </c>
      <c r="D13122" s="18" t="s">
        <v>6485</v>
      </c>
      <c r="E13122" s="16" t="n">
        <v>1467.74</v>
      </c>
      <c r="F13122" s="17" t="n">
        <f aca="false">E13122*1.12</f>
        <v>1643.8688</v>
      </c>
    </row>
    <row r="13123" customFormat="false" ht="11.25" hidden="false" customHeight="false" outlineLevel="0" collapsed="false">
      <c r="B13123" s="18" t="s">
        <v>26234</v>
      </c>
      <c r="C13123" s="19" t="s">
        <v>26235</v>
      </c>
      <c r="D13123" s="18" t="s">
        <v>6485</v>
      </c>
      <c r="E13123" s="16" t="n">
        <v>1488.73</v>
      </c>
      <c r="F13123" s="17" t="n">
        <f aca="false">E13123*1.12</f>
        <v>1667.3776</v>
      </c>
    </row>
    <row r="13124" customFormat="false" ht="11.25" hidden="false" customHeight="false" outlineLevel="0" collapsed="false">
      <c r="B13124" s="18" t="s">
        <v>26236</v>
      </c>
      <c r="C13124" s="19" t="s">
        <v>26237</v>
      </c>
      <c r="D13124" s="18" t="s">
        <v>6485</v>
      </c>
      <c r="E13124" s="16" t="n">
        <v>1520.42</v>
      </c>
      <c r="F13124" s="17" t="n">
        <f aca="false">E13124*1.12</f>
        <v>1702.8704</v>
      </c>
    </row>
    <row r="13125" customFormat="false" ht="11.25" hidden="false" customHeight="false" outlineLevel="0" collapsed="false">
      <c r="B13125" s="18" t="s">
        <v>26238</v>
      </c>
      <c r="C13125" s="19" t="s">
        <v>26239</v>
      </c>
      <c r="D13125" s="18" t="s">
        <v>6485</v>
      </c>
      <c r="E13125" s="16" t="n">
        <v>1548.82</v>
      </c>
      <c r="F13125" s="17" t="n">
        <f aca="false">E13125*1.12</f>
        <v>1734.6784</v>
      </c>
    </row>
    <row r="13126" customFormat="false" ht="11.25" hidden="false" customHeight="false" outlineLevel="0" collapsed="false">
      <c r="B13126" s="18" t="s">
        <v>26240</v>
      </c>
      <c r="C13126" s="19" t="s">
        <v>26241</v>
      </c>
      <c r="D13126" s="18" t="s">
        <v>6485</v>
      </c>
      <c r="E13126" s="16" t="n">
        <v>1608.75</v>
      </c>
      <c r="F13126" s="17" t="n">
        <f aca="false">E13126*1.12</f>
        <v>1801.8</v>
      </c>
    </row>
    <row r="13127" customFormat="false" ht="11.25" hidden="false" customHeight="false" outlineLevel="0" collapsed="false">
      <c r="B13127" s="18" t="s">
        <v>26242</v>
      </c>
      <c r="C13127" s="19" t="s">
        <v>26243</v>
      </c>
      <c r="D13127" s="18" t="s">
        <v>6485</v>
      </c>
      <c r="E13127" s="16" t="n">
        <v>1679.37</v>
      </c>
      <c r="F13127" s="17" t="n">
        <f aca="false">E13127*1.12</f>
        <v>1880.8944</v>
      </c>
    </row>
    <row r="13128" customFormat="false" ht="11.25" hidden="false" customHeight="false" outlineLevel="0" collapsed="false">
      <c r="B13128" s="18" t="s">
        <v>26244</v>
      </c>
      <c r="C13128" s="19" t="s">
        <v>26245</v>
      </c>
      <c r="D13128" s="18" t="s">
        <v>6485</v>
      </c>
      <c r="E13128" s="16" t="n">
        <v>1742.21</v>
      </c>
      <c r="F13128" s="17" t="n">
        <f aca="false">E13128*1.12</f>
        <v>1951.2752</v>
      </c>
    </row>
    <row r="13129" customFormat="false" ht="11.25" hidden="false" customHeight="false" outlineLevel="0" collapsed="false">
      <c r="B13129" s="18" t="s">
        <v>26246</v>
      </c>
      <c r="C13129" s="19" t="s">
        <v>26247</v>
      </c>
      <c r="D13129" s="18" t="s">
        <v>6485</v>
      </c>
      <c r="E13129" s="16" t="n">
        <v>1850.48</v>
      </c>
      <c r="F13129" s="17" t="n">
        <f aca="false">E13129*1.12</f>
        <v>2072.5376</v>
      </c>
    </row>
    <row r="13130" customFormat="false" ht="11.25" hidden="false" customHeight="false" outlineLevel="0" collapsed="false">
      <c r="B13130" s="18" t="s">
        <v>26248</v>
      </c>
      <c r="C13130" s="19" t="s">
        <v>26249</v>
      </c>
      <c r="D13130" s="18" t="s">
        <v>6485</v>
      </c>
      <c r="E13130" s="16" t="n">
        <v>1971.29</v>
      </c>
      <c r="F13130" s="17" t="n">
        <f aca="false">E13130*1.12</f>
        <v>2207.8448</v>
      </c>
    </row>
    <row r="13131" customFormat="false" ht="11.25" hidden="false" customHeight="false" outlineLevel="0" collapsed="false">
      <c r="B13131" s="18" t="s">
        <v>26250</v>
      </c>
      <c r="C13131" s="19" t="s">
        <v>26251</v>
      </c>
      <c r="D13131" s="18" t="s">
        <v>6485</v>
      </c>
      <c r="E13131" s="16" t="n">
        <v>2044.17</v>
      </c>
      <c r="F13131" s="17" t="n">
        <f aca="false">E13131*1.12</f>
        <v>2289.4704</v>
      </c>
    </row>
    <row r="13132" customFormat="false" ht="11.25" hidden="false" customHeight="false" outlineLevel="0" collapsed="false">
      <c r="B13132" s="18" t="s">
        <v>26252</v>
      </c>
      <c r="C13132" s="19" t="s">
        <v>26253</v>
      </c>
      <c r="D13132" s="18" t="s">
        <v>6485</v>
      </c>
      <c r="E13132" s="16" t="n">
        <v>2123.47</v>
      </c>
      <c r="F13132" s="17" t="n">
        <f aca="false">E13132*1.12</f>
        <v>2378.2864</v>
      </c>
    </row>
    <row r="13133" customFormat="false" ht="11.25" hidden="false" customHeight="false" outlineLevel="0" collapsed="false">
      <c r="B13133" s="18" t="s">
        <v>26254</v>
      </c>
      <c r="C13133" s="19" t="s">
        <v>26255</v>
      </c>
      <c r="D13133" s="18" t="s">
        <v>6485</v>
      </c>
      <c r="E13133" s="16" t="n">
        <v>2368.44</v>
      </c>
      <c r="F13133" s="17" t="n">
        <f aca="false">E13133*1.12</f>
        <v>2652.6528</v>
      </c>
    </row>
    <row r="13134" customFormat="false" ht="11.25" hidden="false" customHeight="false" outlineLevel="0" collapsed="false">
      <c r="B13134" s="18" t="s">
        <v>26256</v>
      </c>
      <c r="C13134" s="19" t="s">
        <v>26257</v>
      </c>
      <c r="D13134" s="18" t="s">
        <v>6485</v>
      </c>
      <c r="E13134" s="16" t="n">
        <v>209.34</v>
      </c>
      <c r="F13134" s="17" t="n">
        <f aca="false">E13134*1.12</f>
        <v>234.4608</v>
      </c>
    </row>
    <row r="13135" customFormat="false" ht="11.25" hidden="false" customHeight="false" outlineLevel="0" collapsed="false">
      <c r="B13135" s="18" t="s">
        <v>26258</v>
      </c>
      <c r="C13135" s="19" t="s">
        <v>26259</v>
      </c>
      <c r="D13135" s="18" t="s">
        <v>6485</v>
      </c>
      <c r="E13135" s="16" t="n">
        <v>223.51</v>
      </c>
      <c r="F13135" s="17" t="n">
        <f aca="false">E13135*1.12</f>
        <v>250.3312</v>
      </c>
    </row>
    <row r="13136" customFormat="false" ht="11.25" hidden="false" customHeight="false" outlineLevel="0" collapsed="false">
      <c r="B13136" s="18" t="s">
        <v>26260</v>
      </c>
      <c r="C13136" s="19" t="s">
        <v>26261</v>
      </c>
      <c r="D13136" s="18" t="s">
        <v>6485</v>
      </c>
      <c r="E13136" s="16" t="n">
        <v>225.28</v>
      </c>
      <c r="F13136" s="17" t="n">
        <f aca="false">E13136*1.12</f>
        <v>252.3136</v>
      </c>
    </row>
    <row r="13137" customFormat="false" ht="11.25" hidden="false" customHeight="false" outlineLevel="0" collapsed="false">
      <c r="B13137" s="18" t="s">
        <v>26262</v>
      </c>
      <c r="C13137" s="19" t="s">
        <v>26263</v>
      </c>
      <c r="D13137" s="18" t="s">
        <v>6485</v>
      </c>
      <c r="E13137" s="16" t="n">
        <v>258.02</v>
      </c>
      <c r="F13137" s="17" t="n">
        <f aca="false">E13137*1.12</f>
        <v>288.9824</v>
      </c>
    </row>
    <row r="13138" customFormat="false" ht="11.25" hidden="false" customHeight="false" outlineLevel="0" collapsed="false">
      <c r="B13138" s="18" t="s">
        <v>26264</v>
      </c>
      <c r="C13138" s="19" t="s">
        <v>26265</v>
      </c>
      <c r="D13138" s="18" t="s">
        <v>6485</v>
      </c>
      <c r="E13138" s="16" t="n">
        <v>259.8</v>
      </c>
      <c r="F13138" s="17" t="n">
        <f aca="false">E13138*1.12</f>
        <v>290.976</v>
      </c>
    </row>
    <row r="13139" customFormat="false" ht="11.25" hidden="false" customHeight="false" outlineLevel="0" collapsed="false">
      <c r="B13139" s="18" t="s">
        <v>26266</v>
      </c>
      <c r="C13139" s="19" t="s">
        <v>26267</v>
      </c>
      <c r="D13139" s="18" t="s">
        <v>6485</v>
      </c>
      <c r="E13139" s="16" t="n">
        <v>280.79</v>
      </c>
      <c r="F13139" s="17" t="n">
        <f aca="false">E13139*1.12</f>
        <v>314.4848</v>
      </c>
    </row>
    <row r="13140" customFormat="false" ht="11.25" hidden="false" customHeight="false" outlineLevel="0" collapsed="false">
      <c r="B13140" s="18" t="s">
        <v>26268</v>
      </c>
      <c r="C13140" s="19" t="s">
        <v>26269</v>
      </c>
      <c r="D13140" s="18" t="s">
        <v>6485</v>
      </c>
      <c r="E13140" s="16" t="n">
        <v>292.42</v>
      </c>
      <c r="F13140" s="17" t="n">
        <f aca="false">E13140*1.12</f>
        <v>327.5104</v>
      </c>
    </row>
    <row r="13141" customFormat="false" ht="11.25" hidden="false" customHeight="false" outlineLevel="0" collapsed="false">
      <c r="B13141" s="18" t="s">
        <v>26270</v>
      </c>
      <c r="C13141" s="19" t="s">
        <v>26271</v>
      </c>
      <c r="D13141" s="18" t="s">
        <v>6485</v>
      </c>
      <c r="E13141" s="16" t="n">
        <v>294.21</v>
      </c>
      <c r="F13141" s="17" t="n">
        <f aca="false">E13141*1.12</f>
        <v>329.5152</v>
      </c>
    </row>
    <row r="13142" customFormat="false" ht="11.25" hidden="false" customHeight="false" outlineLevel="0" collapsed="false">
      <c r="B13142" s="18" t="s">
        <v>26272</v>
      </c>
      <c r="C13142" s="19" t="s">
        <v>26273</v>
      </c>
      <c r="D13142" s="18" t="s">
        <v>6485</v>
      </c>
      <c r="E13142" s="16" t="n">
        <v>315.19</v>
      </c>
      <c r="F13142" s="17" t="n">
        <f aca="false">E13142*1.12</f>
        <v>353.0128</v>
      </c>
    </row>
    <row r="13143" customFormat="false" ht="11.25" hidden="false" customHeight="false" outlineLevel="0" collapsed="false">
      <c r="B13143" s="18" t="s">
        <v>26274</v>
      </c>
      <c r="C13143" s="19" t="s">
        <v>26275</v>
      </c>
      <c r="D13143" s="18" t="s">
        <v>6485</v>
      </c>
      <c r="E13143" s="16" t="n">
        <v>346.86</v>
      </c>
      <c r="F13143" s="17" t="n">
        <f aca="false">E13143*1.12</f>
        <v>388.4832</v>
      </c>
    </row>
    <row r="13144" customFormat="false" ht="11.25" hidden="false" customHeight="false" outlineLevel="0" collapsed="false">
      <c r="B13144" s="18" t="s">
        <v>26276</v>
      </c>
      <c r="C13144" s="19" t="s">
        <v>26277</v>
      </c>
      <c r="D13144" s="18" t="s">
        <v>6485</v>
      </c>
      <c r="E13144" s="16" t="n">
        <v>362.88</v>
      </c>
      <c r="F13144" s="17" t="n">
        <f aca="false">E13144*1.12</f>
        <v>406.4256</v>
      </c>
    </row>
    <row r="13145" customFormat="false" ht="11.25" hidden="false" customHeight="false" outlineLevel="0" collapsed="false">
      <c r="B13145" s="18" t="s">
        <v>26278</v>
      </c>
      <c r="C13145" s="19" t="s">
        <v>26279</v>
      </c>
      <c r="D13145" s="18" t="s">
        <v>6485</v>
      </c>
      <c r="E13145" s="16" t="n">
        <v>364.66</v>
      </c>
      <c r="F13145" s="17" t="n">
        <f aca="false">E13145*1.12</f>
        <v>408.4192</v>
      </c>
    </row>
    <row r="13146" customFormat="false" ht="11.25" hidden="false" customHeight="false" outlineLevel="0" collapsed="false">
      <c r="B13146" s="18" t="s">
        <v>26280</v>
      </c>
      <c r="C13146" s="19" t="s">
        <v>26281</v>
      </c>
      <c r="D13146" s="18" t="s">
        <v>6485</v>
      </c>
      <c r="E13146" s="16" t="n">
        <v>385.64</v>
      </c>
      <c r="F13146" s="17" t="n">
        <f aca="false">E13146*1.12</f>
        <v>431.9168</v>
      </c>
    </row>
    <row r="13147" customFormat="false" ht="11.25" hidden="false" customHeight="false" outlineLevel="0" collapsed="false">
      <c r="B13147" s="18" t="s">
        <v>26282</v>
      </c>
      <c r="C13147" s="19" t="s">
        <v>26283</v>
      </c>
      <c r="D13147" s="18" t="s">
        <v>6485</v>
      </c>
      <c r="E13147" s="16" t="n">
        <v>417.33</v>
      </c>
      <c r="F13147" s="17" t="n">
        <f aca="false">E13147*1.12</f>
        <v>467.4096</v>
      </c>
    </row>
    <row r="13148" customFormat="false" ht="11.25" hidden="false" customHeight="false" outlineLevel="0" collapsed="false">
      <c r="B13148" s="18" t="s">
        <v>26284</v>
      </c>
      <c r="C13148" s="19" t="s">
        <v>26285</v>
      </c>
      <c r="D13148" s="18" t="s">
        <v>6485</v>
      </c>
      <c r="E13148" s="16" t="n">
        <v>445.74</v>
      </c>
      <c r="F13148" s="17" t="n">
        <f aca="false">E13148*1.12</f>
        <v>499.2288</v>
      </c>
    </row>
    <row r="13149" customFormat="false" ht="11.25" hidden="false" customHeight="false" outlineLevel="0" collapsed="false">
      <c r="B13149" s="18" t="s">
        <v>26286</v>
      </c>
      <c r="C13149" s="19" t="s">
        <v>26287</v>
      </c>
      <c r="D13149" s="18" t="s">
        <v>6485</v>
      </c>
      <c r="E13149" s="16" t="n">
        <v>437.38</v>
      </c>
      <c r="F13149" s="17" t="n">
        <f aca="false">E13149*1.12</f>
        <v>489.8656</v>
      </c>
    </row>
    <row r="13150" customFormat="false" ht="11.25" hidden="false" customHeight="false" outlineLevel="0" collapsed="false">
      <c r="B13150" s="18" t="s">
        <v>26288</v>
      </c>
      <c r="C13150" s="19" t="s">
        <v>26289</v>
      </c>
      <c r="D13150" s="18" t="s">
        <v>6485</v>
      </c>
      <c r="E13150" s="16" t="n">
        <v>439.16</v>
      </c>
      <c r="F13150" s="17" t="n">
        <f aca="false">E13150*1.12</f>
        <v>491.8592</v>
      </c>
    </row>
    <row r="13151" customFormat="false" ht="11.25" hidden="false" customHeight="false" outlineLevel="0" collapsed="false">
      <c r="B13151" s="18" t="s">
        <v>26290</v>
      </c>
      <c r="C13151" s="19" t="s">
        <v>26291</v>
      </c>
      <c r="D13151" s="18" t="s">
        <v>6485</v>
      </c>
      <c r="E13151" s="16" t="n">
        <v>460.14</v>
      </c>
      <c r="F13151" s="17" t="n">
        <f aca="false">E13151*1.12</f>
        <v>515.3568</v>
      </c>
    </row>
    <row r="13152" customFormat="false" ht="11.25" hidden="false" customHeight="false" outlineLevel="0" collapsed="false">
      <c r="B13152" s="18" t="s">
        <v>26292</v>
      </c>
      <c r="C13152" s="19" t="s">
        <v>26293</v>
      </c>
      <c r="D13152" s="18" t="s">
        <v>6485</v>
      </c>
      <c r="E13152" s="16" t="n">
        <v>491.83</v>
      </c>
      <c r="F13152" s="17" t="n">
        <f aca="false">E13152*1.12</f>
        <v>550.8496</v>
      </c>
    </row>
    <row r="13153" customFormat="false" ht="11.25" hidden="false" customHeight="false" outlineLevel="0" collapsed="false">
      <c r="B13153" s="18" t="s">
        <v>26294</v>
      </c>
      <c r="C13153" s="19" t="s">
        <v>26295</v>
      </c>
      <c r="D13153" s="18" t="s">
        <v>6485</v>
      </c>
      <c r="E13153" s="16" t="n">
        <v>520.25</v>
      </c>
      <c r="F13153" s="17" t="n">
        <f aca="false">E13153*1.12</f>
        <v>582.68</v>
      </c>
    </row>
    <row r="13154" customFormat="false" ht="11.25" hidden="false" customHeight="false" outlineLevel="0" collapsed="false">
      <c r="B13154" s="18" t="s">
        <v>26296</v>
      </c>
      <c r="C13154" s="19" t="s">
        <v>26297</v>
      </c>
      <c r="D13154" s="18" t="s">
        <v>6485</v>
      </c>
      <c r="E13154" s="16" t="n">
        <v>580.16</v>
      </c>
      <c r="F13154" s="17" t="n">
        <f aca="false">E13154*1.12</f>
        <v>649.7792</v>
      </c>
    </row>
    <row r="13155" customFormat="false" ht="11.25" hidden="false" customHeight="false" outlineLevel="0" collapsed="false">
      <c r="B13155" s="18" t="s">
        <v>26298</v>
      </c>
      <c r="C13155" s="19" t="s">
        <v>26299</v>
      </c>
      <c r="D13155" s="18" t="s">
        <v>6485</v>
      </c>
      <c r="E13155" s="16" t="n">
        <v>510.24</v>
      </c>
      <c r="F13155" s="17" t="n">
        <f aca="false">E13155*1.12</f>
        <v>571.4688</v>
      </c>
    </row>
    <row r="13156" customFormat="false" ht="11.25" hidden="false" customHeight="false" outlineLevel="0" collapsed="false">
      <c r="B13156" s="18" t="s">
        <v>26300</v>
      </c>
      <c r="C13156" s="19" t="s">
        <v>26301</v>
      </c>
      <c r="D13156" s="18" t="s">
        <v>6485</v>
      </c>
      <c r="E13156" s="16" t="n">
        <v>512.02</v>
      </c>
      <c r="F13156" s="17" t="n">
        <f aca="false">E13156*1.12</f>
        <v>573.4624</v>
      </c>
    </row>
    <row r="13157" customFormat="false" ht="11.25" hidden="false" customHeight="false" outlineLevel="0" collapsed="false">
      <c r="B13157" s="18" t="s">
        <v>26302</v>
      </c>
      <c r="C13157" s="19" t="s">
        <v>26303</v>
      </c>
      <c r="D13157" s="18" t="s">
        <v>6485</v>
      </c>
      <c r="E13157" s="16" t="n">
        <v>532.99</v>
      </c>
      <c r="F13157" s="17" t="n">
        <f aca="false">E13157*1.12</f>
        <v>596.9488</v>
      </c>
    </row>
    <row r="13158" customFormat="false" ht="11.25" hidden="false" customHeight="false" outlineLevel="0" collapsed="false">
      <c r="B13158" s="18" t="s">
        <v>26304</v>
      </c>
      <c r="C13158" s="19" t="s">
        <v>26305</v>
      </c>
      <c r="D13158" s="18" t="s">
        <v>6485</v>
      </c>
      <c r="E13158" s="16" t="n">
        <v>564.69</v>
      </c>
      <c r="F13158" s="17" t="n">
        <f aca="false">E13158*1.12</f>
        <v>632.4528</v>
      </c>
    </row>
    <row r="13159" customFormat="false" ht="11.25" hidden="false" customHeight="false" outlineLevel="0" collapsed="false">
      <c r="B13159" s="18" t="s">
        <v>26306</v>
      </c>
      <c r="C13159" s="19" t="s">
        <v>26307</v>
      </c>
      <c r="D13159" s="18" t="s">
        <v>6485</v>
      </c>
      <c r="E13159" s="16" t="n">
        <v>593.1</v>
      </c>
      <c r="F13159" s="17" t="n">
        <f aca="false">E13159*1.12</f>
        <v>664.272</v>
      </c>
    </row>
    <row r="13160" customFormat="false" ht="11.25" hidden="false" customHeight="false" outlineLevel="0" collapsed="false">
      <c r="B13160" s="18" t="s">
        <v>26308</v>
      </c>
      <c r="C13160" s="19" t="s">
        <v>26309</v>
      </c>
      <c r="D13160" s="18" t="s">
        <v>6485</v>
      </c>
      <c r="E13160" s="16" t="n">
        <v>653.03</v>
      </c>
      <c r="F13160" s="17" t="n">
        <f aca="false">E13160*1.12</f>
        <v>731.3936</v>
      </c>
    </row>
    <row r="13161" customFormat="false" ht="11.25" hidden="false" customHeight="false" outlineLevel="0" collapsed="false">
      <c r="B13161" s="18" t="s">
        <v>26310</v>
      </c>
      <c r="C13161" s="19" t="s">
        <v>26311</v>
      </c>
      <c r="D13161" s="18" t="s">
        <v>6485</v>
      </c>
      <c r="E13161" s="16" t="n">
        <v>723.66</v>
      </c>
      <c r="F13161" s="17" t="n">
        <f aca="false">E13161*1.12</f>
        <v>810.4992</v>
      </c>
    </row>
    <row r="13162" customFormat="false" ht="11.25" hidden="false" customHeight="false" outlineLevel="0" collapsed="false">
      <c r="B13162" s="18" t="s">
        <v>26312</v>
      </c>
      <c r="C13162" s="19" t="s">
        <v>26313</v>
      </c>
      <c r="D13162" s="18" t="s">
        <v>6485</v>
      </c>
      <c r="E13162" s="16" t="n">
        <v>613.26</v>
      </c>
      <c r="F13162" s="17" t="n">
        <f aca="false">E13162*1.12</f>
        <v>686.8512</v>
      </c>
    </row>
    <row r="13163" customFormat="false" ht="11.25" hidden="false" customHeight="false" outlineLevel="0" collapsed="false">
      <c r="B13163" s="18" t="s">
        <v>26314</v>
      </c>
      <c r="C13163" s="19" t="s">
        <v>26315</v>
      </c>
      <c r="D13163" s="18" t="s">
        <v>6485</v>
      </c>
      <c r="E13163" s="16" t="n">
        <v>615.04</v>
      </c>
      <c r="F13163" s="17" t="n">
        <f aca="false">E13163*1.12</f>
        <v>688.8448</v>
      </c>
    </row>
    <row r="13164" customFormat="false" ht="11.25" hidden="false" customHeight="false" outlineLevel="0" collapsed="false">
      <c r="B13164" s="18" t="s">
        <v>26316</v>
      </c>
      <c r="C13164" s="19" t="s">
        <v>26317</v>
      </c>
      <c r="D13164" s="18" t="s">
        <v>6485</v>
      </c>
      <c r="E13164" s="16" t="n">
        <v>636.03</v>
      </c>
      <c r="F13164" s="17" t="n">
        <f aca="false">E13164*1.12</f>
        <v>712.3536</v>
      </c>
    </row>
    <row r="13165" customFormat="false" ht="11.25" hidden="false" customHeight="false" outlineLevel="0" collapsed="false">
      <c r="B13165" s="18" t="s">
        <v>26318</v>
      </c>
      <c r="C13165" s="19" t="s">
        <v>26319</v>
      </c>
      <c r="D13165" s="18" t="s">
        <v>6485</v>
      </c>
      <c r="E13165" s="16" t="n">
        <v>667.71</v>
      </c>
      <c r="F13165" s="17" t="n">
        <f aca="false">E13165*1.12</f>
        <v>747.8352</v>
      </c>
    </row>
    <row r="13166" customFormat="false" ht="11.25" hidden="false" customHeight="false" outlineLevel="0" collapsed="false">
      <c r="B13166" s="18" t="s">
        <v>26320</v>
      </c>
      <c r="C13166" s="19" t="s">
        <v>26321</v>
      </c>
      <c r="D13166" s="18" t="s">
        <v>6485</v>
      </c>
      <c r="E13166" s="16" t="n">
        <v>696.12</v>
      </c>
      <c r="F13166" s="17" t="n">
        <f aca="false">E13166*1.12</f>
        <v>779.6544</v>
      </c>
    </row>
    <row r="13167" customFormat="false" ht="11.25" hidden="false" customHeight="false" outlineLevel="0" collapsed="false">
      <c r="B13167" s="18" t="s">
        <v>26322</v>
      </c>
      <c r="C13167" s="19" t="s">
        <v>26323</v>
      </c>
      <c r="D13167" s="18" t="s">
        <v>6485</v>
      </c>
      <c r="E13167" s="16" t="n">
        <v>756.04</v>
      </c>
      <c r="F13167" s="17" t="n">
        <f aca="false">E13167*1.12</f>
        <v>846.7648</v>
      </c>
    </row>
    <row r="13168" customFormat="false" ht="11.25" hidden="false" customHeight="false" outlineLevel="0" collapsed="false">
      <c r="B13168" s="18" t="s">
        <v>26324</v>
      </c>
      <c r="C13168" s="19" t="s">
        <v>26325</v>
      </c>
      <c r="D13168" s="18" t="s">
        <v>6485</v>
      </c>
      <c r="E13168" s="16" t="n">
        <v>826.67</v>
      </c>
      <c r="F13168" s="17" t="n">
        <f aca="false">E13168*1.12</f>
        <v>925.8704</v>
      </c>
    </row>
    <row r="13169" customFormat="false" ht="11.25" hidden="false" customHeight="false" outlineLevel="0" collapsed="false">
      <c r="B13169" s="18" t="s">
        <v>26326</v>
      </c>
      <c r="C13169" s="19" t="s">
        <v>26327</v>
      </c>
      <c r="D13169" s="18" t="s">
        <v>6485</v>
      </c>
      <c r="E13169" s="16" t="n">
        <v>889.53</v>
      </c>
      <c r="F13169" s="17" t="n">
        <f aca="false">E13169*1.12</f>
        <v>996.2736</v>
      </c>
    </row>
    <row r="13170" customFormat="false" ht="11.25" hidden="false" customHeight="false" outlineLevel="0" collapsed="false">
      <c r="B13170" s="18" t="s">
        <v>26328</v>
      </c>
      <c r="C13170" s="19" t="s">
        <v>26329</v>
      </c>
      <c r="D13170" s="18" t="s">
        <v>6485</v>
      </c>
      <c r="E13170" s="16" t="n">
        <v>717.46</v>
      </c>
      <c r="F13170" s="17" t="n">
        <f aca="false">E13170*1.12</f>
        <v>803.5552</v>
      </c>
    </row>
    <row r="13171" customFormat="false" ht="11.25" hidden="false" customHeight="false" outlineLevel="0" collapsed="false">
      <c r="B13171" s="18" t="s">
        <v>26330</v>
      </c>
      <c r="C13171" s="19" t="s">
        <v>26331</v>
      </c>
      <c r="D13171" s="18" t="s">
        <v>6485</v>
      </c>
      <c r="E13171" s="16" t="n">
        <v>719.24</v>
      </c>
      <c r="F13171" s="17" t="n">
        <f aca="false">E13171*1.12</f>
        <v>805.5488</v>
      </c>
    </row>
    <row r="13172" customFormat="false" ht="11.25" hidden="false" customHeight="false" outlineLevel="0" collapsed="false">
      <c r="B13172" s="18" t="s">
        <v>26332</v>
      </c>
      <c r="C13172" s="19" t="s">
        <v>26333</v>
      </c>
      <c r="D13172" s="18" t="s">
        <v>6485</v>
      </c>
      <c r="E13172" s="16" t="n">
        <v>740.22</v>
      </c>
      <c r="F13172" s="17" t="n">
        <f aca="false">E13172*1.12</f>
        <v>829.0464</v>
      </c>
    </row>
    <row r="13173" customFormat="false" ht="11.25" hidden="false" customHeight="false" outlineLevel="0" collapsed="false">
      <c r="B13173" s="18" t="s">
        <v>26334</v>
      </c>
      <c r="C13173" s="19" t="s">
        <v>26335</v>
      </c>
      <c r="D13173" s="18" t="s">
        <v>6485</v>
      </c>
      <c r="E13173" s="16" t="n">
        <v>771.9</v>
      </c>
      <c r="F13173" s="17" t="n">
        <f aca="false">E13173*1.12</f>
        <v>864.528</v>
      </c>
    </row>
    <row r="13174" customFormat="false" ht="11.25" hidden="false" customHeight="false" outlineLevel="0" collapsed="false">
      <c r="B13174" s="18" t="s">
        <v>26336</v>
      </c>
      <c r="C13174" s="19" t="s">
        <v>26337</v>
      </c>
      <c r="D13174" s="18" t="s">
        <v>6485</v>
      </c>
      <c r="E13174" s="16" t="n">
        <v>800.32</v>
      </c>
      <c r="F13174" s="17" t="n">
        <f aca="false">E13174*1.12</f>
        <v>896.3584</v>
      </c>
    </row>
    <row r="13175" customFormat="false" ht="11.25" hidden="false" customHeight="false" outlineLevel="0" collapsed="false">
      <c r="B13175" s="18" t="s">
        <v>26338</v>
      </c>
      <c r="C13175" s="19" t="s">
        <v>26339</v>
      </c>
      <c r="D13175" s="18" t="s">
        <v>6485</v>
      </c>
      <c r="E13175" s="16" t="n">
        <v>860.24</v>
      </c>
      <c r="F13175" s="17" t="n">
        <f aca="false">E13175*1.12</f>
        <v>963.4688</v>
      </c>
    </row>
    <row r="13176" customFormat="false" ht="11.25" hidden="false" customHeight="false" outlineLevel="0" collapsed="false">
      <c r="B13176" s="18" t="s">
        <v>26340</v>
      </c>
      <c r="C13176" s="19" t="s">
        <v>26341</v>
      </c>
      <c r="D13176" s="18" t="s">
        <v>6485</v>
      </c>
      <c r="E13176" s="16" t="n">
        <v>930.88</v>
      </c>
      <c r="F13176" s="17" t="n">
        <f aca="false">E13176*1.12</f>
        <v>1042.5856</v>
      </c>
    </row>
    <row r="13177" customFormat="false" ht="11.25" hidden="false" customHeight="false" outlineLevel="0" collapsed="false">
      <c r="B13177" s="18" t="s">
        <v>26342</v>
      </c>
      <c r="C13177" s="19" t="s">
        <v>26343</v>
      </c>
      <c r="D13177" s="18" t="s">
        <v>6485</v>
      </c>
      <c r="E13177" s="16" t="n">
        <v>993.72</v>
      </c>
      <c r="F13177" s="17" t="n">
        <f aca="false">E13177*1.12</f>
        <v>1112.9664</v>
      </c>
    </row>
    <row r="13178" customFormat="false" ht="11.25" hidden="false" customHeight="false" outlineLevel="0" collapsed="false">
      <c r="B13178" s="18" t="s">
        <v>26344</v>
      </c>
      <c r="C13178" s="19" t="s">
        <v>26345</v>
      </c>
      <c r="D13178" s="18" t="s">
        <v>6485</v>
      </c>
      <c r="E13178" s="16" t="n">
        <v>1101.96</v>
      </c>
      <c r="F13178" s="17" t="n">
        <f aca="false">E13178*1.12</f>
        <v>1234.1952</v>
      </c>
    </row>
    <row r="13179" customFormat="false" ht="11.25" hidden="false" customHeight="false" outlineLevel="0" collapsed="false">
      <c r="B13179" s="18" t="s">
        <v>26346</v>
      </c>
      <c r="C13179" s="19" t="s">
        <v>26347</v>
      </c>
      <c r="D13179" s="18" t="s">
        <v>6485</v>
      </c>
      <c r="E13179" s="16" t="n">
        <v>824.19</v>
      </c>
      <c r="F13179" s="17" t="n">
        <f aca="false">E13179*1.12</f>
        <v>923.0928</v>
      </c>
    </row>
    <row r="13180" customFormat="false" ht="11.25" hidden="false" customHeight="false" outlineLevel="0" collapsed="false">
      <c r="B13180" s="18" t="s">
        <v>26348</v>
      </c>
      <c r="C13180" s="19" t="s">
        <v>26349</v>
      </c>
      <c r="D13180" s="18" t="s">
        <v>6485</v>
      </c>
      <c r="E13180" s="16" t="n">
        <v>825.97</v>
      </c>
      <c r="F13180" s="17" t="n">
        <f aca="false">E13180*1.12</f>
        <v>925.0864</v>
      </c>
    </row>
    <row r="13181" customFormat="false" ht="11.25" hidden="false" customHeight="false" outlineLevel="0" collapsed="false">
      <c r="B13181" s="18" t="s">
        <v>26350</v>
      </c>
      <c r="C13181" s="19" t="s">
        <v>26351</v>
      </c>
      <c r="D13181" s="18" t="s">
        <v>6485</v>
      </c>
      <c r="E13181" s="16" t="n">
        <v>846.96</v>
      </c>
      <c r="F13181" s="17" t="n">
        <f aca="false">E13181*1.12</f>
        <v>948.5952</v>
      </c>
    </row>
    <row r="13182" customFormat="false" ht="11.25" hidden="false" customHeight="false" outlineLevel="0" collapsed="false">
      <c r="B13182" s="18" t="s">
        <v>26352</v>
      </c>
      <c r="C13182" s="19" t="s">
        <v>26353</v>
      </c>
      <c r="D13182" s="18" t="s">
        <v>6485</v>
      </c>
      <c r="E13182" s="16" t="n">
        <v>878.65</v>
      </c>
      <c r="F13182" s="17" t="n">
        <f aca="false">E13182*1.12</f>
        <v>984.088</v>
      </c>
    </row>
    <row r="13183" customFormat="false" ht="11.25" hidden="false" customHeight="false" outlineLevel="0" collapsed="false">
      <c r="B13183" s="18" t="s">
        <v>26354</v>
      </c>
      <c r="C13183" s="19" t="s">
        <v>26355</v>
      </c>
      <c r="D13183" s="18" t="s">
        <v>6485</v>
      </c>
      <c r="E13183" s="16" t="n">
        <v>907.05</v>
      </c>
      <c r="F13183" s="17" t="n">
        <f aca="false">E13183*1.12</f>
        <v>1015.896</v>
      </c>
    </row>
    <row r="13184" customFormat="false" ht="11.25" hidden="false" customHeight="false" outlineLevel="0" collapsed="false">
      <c r="B13184" s="18" t="s">
        <v>26356</v>
      </c>
      <c r="C13184" s="19" t="s">
        <v>26357</v>
      </c>
      <c r="D13184" s="18" t="s">
        <v>6485</v>
      </c>
      <c r="E13184" s="16" t="n">
        <v>966.99</v>
      </c>
      <c r="F13184" s="17" t="n">
        <f aca="false">E13184*1.12</f>
        <v>1083.0288</v>
      </c>
    </row>
    <row r="13185" customFormat="false" ht="11.25" hidden="false" customHeight="false" outlineLevel="0" collapsed="false">
      <c r="B13185" s="18" t="s">
        <v>26358</v>
      </c>
      <c r="C13185" s="19" t="s">
        <v>26359</v>
      </c>
      <c r="D13185" s="18" t="s">
        <v>6485</v>
      </c>
      <c r="E13185" s="16" t="n">
        <v>1037.62</v>
      </c>
      <c r="F13185" s="17" t="n">
        <f aca="false">E13185*1.12</f>
        <v>1162.1344</v>
      </c>
    </row>
    <row r="13186" customFormat="false" ht="11.25" hidden="false" customHeight="false" outlineLevel="0" collapsed="false">
      <c r="B13186" s="18" t="s">
        <v>26360</v>
      </c>
      <c r="C13186" s="19" t="s">
        <v>26361</v>
      </c>
      <c r="D13186" s="18" t="s">
        <v>6485</v>
      </c>
      <c r="E13186" s="16" t="n">
        <v>1100.46</v>
      </c>
      <c r="F13186" s="17" t="n">
        <f aca="false">E13186*1.12</f>
        <v>1232.5152</v>
      </c>
    </row>
    <row r="13187" customFormat="false" ht="11.25" hidden="false" customHeight="false" outlineLevel="0" collapsed="false">
      <c r="B13187" s="18" t="s">
        <v>26362</v>
      </c>
      <c r="C13187" s="19" t="s">
        <v>26363</v>
      </c>
      <c r="D13187" s="18" t="s">
        <v>6485</v>
      </c>
      <c r="E13187" s="16" t="n">
        <v>1208.7</v>
      </c>
      <c r="F13187" s="17" t="n">
        <f aca="false">E13187*1.12</f>
        <v>1353.744</v>
      </c>
    </row>
    <row r="13188" customFormat="false" ht="11.25" hidden="false" customHeight="false" outlineLevel="0" collapsed="false">
      <c r="B13188" s="18" t="s">
        <v>26364</v>
      </c>
      <c r="C13188" s="19" t="s">
        <v>26365</v>
      </c>
      <c r="D13188" s="18" t="s">
        <v>6485</v>
      </c>
      <c r="E13188" s="16" t="n">
        <v>1329.53</v>
      </c>
      <c r="F13188" s="17" t="n">
        <f aca="false">E13188*1.12</f>
        <v>1489.0736</v>
      </c>
    </row>
    <row r="13189" customFormat="false" ht="11.25" hidden="false" customHeight="false" outlineLevel="0" collapsed="false">
      <c r="B13189" s="18" t="s">
        <v>26366</v>
      </c>
      <c r="C13189" s="19" t="s">
        <v>26367</v>
      </c>
      <c r="D13189" s="18" t="s">
        <v>6485</v>
      </c>
      <c r="E13189" s="16" t="n">
        <v>925.76</v>
      </c>
      <c r="F13189" s="17" t="n">
        <f aca="false">E13189*1.12</f>
        <v>1036.8512</v>
      </c>
    </row>
    <row r="13190" customFormat="false" ht="11.25" hidden="false" customHeight="false" outlineLevel="0" collapsed="false">
      <c r="B13190" s="18" t="s">
        <v>26368</v>
      </c>
      <c r="C13190" s="19" t="s">
        <v>26369</v>
      </c>
      <c r="D13190" s="18" t="s">
        <v>6485</v>
      </c>
      <c r="E13190" s="16" t="n">
        <v>927.54</v>
      </c>
      <c r="F13190" s="17" t="n">
        <f aca="false">E13190*1.12</f>
        <v>1038.8448</v>
      </c>
    </row>
    <row r="13191" customFormat="false" ht="11.25" hidden="false" customHeight="false" outlineLevel="0" collapsed="false">
      <c r="B13191" s="18" t="s">
        <v>26370</v>
      </c>
      <c r="C13191" s="19" t="s">
        <v>26371</v>
      </c>
      <c r="D13191" s="18" t="s">
        <v>6485</v>
      </c>
      <c r="E13191" s="16" t="n">
        <v>948.53</v>
      </c>
      <c r="F13191" s="17" t="n">
        <f aca="false">E13191*1.12</f>
        <v>1062.3536</v>
      </c>
    </row>
    <row r="13192" customFormat="false" ht="11.25" hidden="false" customHeight="false" outlineLevel="0" collapsed="false">
      <c r="B13192" s="18" t="s">
        <v>26372</v>
      </c>
      <c r="C13192" s="19" t="s">
        <v>26373</v>
      </c>
      <c r="D13192" s="18" t="s">
        <v>6485</v>
      </c>
      <c r="E13192" s="16" t="n">
        <v>980.2</v>
      </c>
      <c r="F13192" s="17" t="n">
        <f aca="false">E13192*1.12</f>
        <v>1097.824</v>
      </c>
    </row>
    <row r="13193" customFormat="false" ht="11.25" hidden="false" customHeight="false" outlineLevel="0" collapsed="false">
      <c r="B13193" s="18" t="s">
        <v>26374</v>
      </c>
      <c r="C13193" s="19" t="s">
        <v>26375</v>
      </c>
      <c r="D13193" s="18" t="s">
        <v>6485</v>
      </c>
      <c r="E13193" s="16" t="n">
        <v>1008.61</v>
      </c>
      <c r="F13193" s="17" t="n">
        <f aca="false">E13193*1.12</f>
        <v>1129.6432</v>
      </c>
    </row>
    <row r="13194" customFormat="false" ht="11.25" hidden="false" customHeight="false" outlineLevel="0" collapsed="false">
      <c r="B13194" s="18" t="s">
        <v>26376</v>
      </c>
      <c r="C13194" s="19" t="s">
        <v>26377</v>
      </c>
      <c r="D13194" s="18" t="s">
        <v>6485</v>
      </c>
      <c r="E13194" s="16" t="n">
        <v>1068.55</v>
      </c>
      <c r="F13194" s="17" t="n">
        <f aca="false">E13194*1.12</f>
        <v>1196.776</v>
      </c>
    </row>
    <row r="13195" customFormat="false" ht="11.25" hidden="false" customHeight="false" outlineLevel="0" collapsed="false">
      <c r="B13195" s="18" t="s">
        <v>26378</v>
      </c>
      <c r="C13195" s="19" t="s">
        <v>26379</v>
      </c>
      <c r="D13195" s="18" t="s">
        <v>6485</v>
      </c>
      <c r="E13195" s="16" t="n">
        <v>1139.17</v>
      </c>
      <c r="F13195" s="17" t="n">
        <f aca="false">E13195*1.12</f>
        <v>1275.8704</v>
      </c>
    </row>
    <row r="13196" customFormat="false" ht="11.25" hidden="false" customHeight="false" outlineLevel="0" collapsed="false">
      <c r="B13196" s="18" t="s">
        <v>26380</v>
      </c>
      <c r="C13196" s="19" t="s">
        <v>26381</v>
      </c>
      <c r="D13196" s="18" t="s">
        <v>6485</v>
      </c>
      <c r="E13196" s="16" t="n">
        <v>1202.01</v>
      </c>
      <c r="F13196" s="17" t="n">
        <f aca="false">E13196*1.12</f>
        <v>1346.2512</v>
      </c>
    </row>
    <row r="13197" customFormat="false" ht="11.25" hidden="false" customHeight="false" outlineLevel="0" collapsed="false">
      <c r="B13197" s="18" t="s">
        <v>26382</v>
      </c>
      <c r="C13197" s="19" t="s">
        <v>26383</v>
      </c>
      <c r="D13197" s="18" t="s">
        <v>6485</v>
      </c>
      <c r="E13197" s="16" t="n">
        <v>1310.27</v>
      </c>
      <c r="F13197" s="17" t="n">
        <f aca="false">E13197*1.12</f>
        <v>1467.5024</v>
      </c>
    </row>
    <row r="13198" customFormat="false" ht="11.25" hidden="false" customHeight="false" outlineLevel="0" collapsed="false">
      <c r="B13198" s="18" t="s">
        <v>26384</v>
      </c>
      <c r="C13198" s="19" t="s">
        <v>26385</v>
      </c>
      <c r="D13198" s="18" t="s">
        <v>6485</v>
      </c>
      <c r="E13198" s="16" t="n">
        <v>1431.1</v>
      </c>
      <c r="F13198" s="17" t="n">
        <f aca="false">E13198*1.12</f>
        <v>1602.832</v>
      </c>
    </row>
    <row r="13199" customFormat="false" ht="11.25" hidden="false" customHeight="false" outlineLevel="0" collapsed="false">
      <c r="B13199" s="18" t="s">
        <v>26386</v>
      </c>
      <c r="C13199" s="19" t="s">
        <v>26387</v>
      </c>
      <c r="D13199" s="18" t="s">
        <v>6485</v>
      </c>
      <c r="E13199" s="16" t="n">
        <v>1503.98</v>
      </c>
      <c r="F13199" s="17" t="n">
        <f aca="false">E13199*1.12</f>
        <v>1684.4576</v>
      </c>
    </row>
    <row r="13200" customFormat="false" ht="11.25" hidden="false" customHeight="false" outlineLevel="0" collapsed="false">
      <c r="B13200" s="18" t="s">
        <v>26388</v>
      </c>
      <c r="C13200" s="19" t="s">
        <v>26389</v>
      </c>
      <c r="D13200" s="18" t="s">
        <v>6485</v>
      </c>
      <c r="E13200" s="16" t="n">
        <v>1179.21</v>
      </c>
      <c r="F13200" s="17" t="n">
        <f aca="false">E13200*1.12</f>
        <v>1320.7152</v>
      </c>
    </row>
    <row r="13201" customFormat="false" ht="11.25" hidden="false" customHeight="false" outlineLevel="0" collapsed="false">
      <c r="B13201" s="18" t="s">
        <v>26390</v>
      </c>
      <c r="C13201" s="19" t="s">
        <v>26391</v>
      </c>
      <c r="D13201" s="18" t="s">
        <v>6485</v>
      </c>
      <c r="E13201" s="16" t="n">
        <v>1180.99</v>
      </c>
      <c r="F13201" s="17" t="n">
        <f aca="false">E13201*1.12</f>
        <v>1322.7088</v>
      </c>
    </row>
    <row r="13202" customFormat="false" ht="11.25" hidden="false" customHeight="false" outlineLevel="0" collapsed="false">
      <c r="B13202" s="18" t="s">
        <v>26392</v>
      </c>
      <c r="C13202" s="19" t="s">
        <v>26393</v>
      </c>
      <c r="D13202" s="18" t="s">
        <v>6485</v>
      </c>
      <c r="E13202" s="16" t="n">
        <v>1201.97</v>
      </c>
      <c r="F13202" s="17" t="n">
        <f aca="false">E13202*1.12</f>
        <v>1346.2064</v>
      </c>
    </row>
    <row r="13203" customFormat="false" ht="11.25" hidden="false" customHeight="false" outlineLevel="0" collapsed="false">
      <c r="B13203" s="18" t="s">
        <v>26394</v>
      </c>
      <c r="C13203" s="19" t="s">
        <v>26395</v>
      </c>
      <c r="D13203" s="18" t="s">
        <v>6485</v>
      </c>
      <c r="E13203" s="16" t="n">
        <v>1233.66</v>
      </c>
      <c r="F13203" s="17" t="n">
        <f aca="false">E13203*1.12</f>
        <v>1381.6992</v>
      </c>
    </row>
    <row r="13204" customFormat="false" ht="11.25" hidden="false" customHeight="false" outlineLevel="0" collapsed="false">
      <c r="B13204" s="18" t="s">
        <v>26396</v>
      </c>
      <c r="C13204" s="19" t="s">
        <v>26397</v>
      </c>
      <c r="D13204" s="18" t="s">
        <v>6485</v>
      </c>
      <c r="E13204" s="16" t="n">
        <v>1262.07</v>
      </c>
      <c r="F13204" s="17" t="n">
        <f aca="false">E13204*1.12</f>
        <v>1413.5184</v>
      </c>
    </row>
    <row r="13205" customFormat="false" ht="11.25" hidden="false" customHeight="false" outlineLevel="0" collapsed="false">
      <c r="B13205" s="18" t="s">
        <v>26398</v>
      </c>
      <c r="C13205" s="19" t="s">
        <v>26399</v>
      </c>
      <c r="D13205" s="18" t="s">
        <v>6485</v>
      </c>
      <c r="E13205" s="16" t="n">
        <v>1321.99</v>
      </c>
      <c r="F13205" s="17" t="n">
        <f aca="false">E13205*1.12</f>
        <v>1480.6288</v>
      </c>
    </row>
    <row r="13206" customFormat="false" ht="11.25" hidden="false" customHeight="false" outlineLevel="0" collapsed="false">
      <c r="B13206" s="18" t="s">
        <v>26400</v>
      </c>
      <c r="C13206" s="19" t="s">
        <v>26401</v>
      </c>
      <c r="D13206" s="18" t="s">
        <v>6485</v>
      </c>
      <c r="E13206" s="16" t="n">
        <v>1392.63</v>
      </c>
      <c r="F13206" s="17" t="n">
        <f aca="false">E13206*1.12</f>
        <v>1559.7456</v>
      </c>
    </row>
    <row r="13207" customFormat="false" ht="11.25" hidden="false" customHeight="false" outlineLevel="0" collapsed="false">
      <c r="B13207" s="18" t="s">
        <v>26402</v>
      </c>
      <c r="C13207" s="19" t="s">
        <v>26403</v>
      </c>
      <c r="D13207" s="18" t="s">
        <v>6485</v>
      </c>
      <c r="E13207" s="16" t="n">
        <v>1455.48</v>
      </c>
      <c r="F13207" s="17" t="n">
        <f aca="false">E13207*1.12</f>
        <v>1630.1376</v>
      </c>
    </row>
    <row r="13208" customFormat="false" ht="11.25" hidden="false" customHeight="false" outlineLevel="0" collapsed="false">
      <c r="B13208" s="18" t="s">
        <v>26404</v>
      </c>
      <c r="C13208" s="19" t="s">
        <v>26405</v>
      </c>
      <c r="D13208" s="18" t="s">
        <v>6485</v>
      </c>
      <c r="E13208" s="16" t="n">
        <v>1563.72</v>
      </c>
      <c r="F13208" s="17" t="n">
        <f aca="false">E13208*1.12</f>
        <v>1751.3664</v>
      </c>
    </row>
    <row r="13209" customFormat="false" ht="11.25" hidden="false" customHeight="false" outlineLevel="0" collapsed="false">
      <c r="B13209" s="18" t="s">
        <v>26406</v>
      </c>
      <c r="C13209" s="19" t="s">
        <v>26407</v>
      </c>
      <c r="D13209" s="18" t="s">
        <v>6485</v>
      </c>
      <c r="E13209" s="16" t="n">
        <v>1684.54</v>
      </c>
      <c r="F13209" s="17" t="n">
        <f aca="false">E13209*1.12</f>
        <v>1886.6848</v>
      </c>
    </row>
    <row r="13210" customFormat="false" ht="11.25" hidden="false" customHeight="false" outlineLevel="0" collapsed="false">
      <c r="B13210" s="18" t="s">
        <v>26408</v>
      </c>
      <c r="C13210" s="19" t="s">
        <v>26409</v>
      </c>
      <c r="D13210" s="18" t="s">
        <v>6485</v>
      </c>
      <c r="E13210" s="16" t="n">
        <v>1757.43</v>
      </c>
      <c r="F13210" s="17" t="n">
        <f aca="false">E13210*1.12</f>
        <v>1968.3216</v>
      </c>
    </row>
    <row r="13211" customFormat="false" ht="11.25" hidden="false" customHeight="false" outlineLevel="0" collapsed="false">
      <c r="B13211" s="18" t="s">
        <v>26410</v>
      </c>
      <c r="C13211" s="19" t="s">
        <v>26411</v>
      </c>
      <c r="D13211" s="18" t="s">
        <v>6485</v>
      </c>
      <c r="E13211" s="16" t="n">
        <v>1836.73</v>
      </c>
      <c r="F13211" s="17" t="n">
        <f aca="false">E13211*1.12</f>
        <v>2057.1376</v>
      </c>
    </row>
    <row r="13212" customFormat="false" ht="11.25" hidden="false" customHeight="false" outlineLevel="0" collapsed="false">
      <c r="B13212" s="18" t="s">
        <v>26412</v>
      </c>
      <c r="C13212" s="19" t="s">
        <v>26413</v>
      </c>
      <c r="D13212" s="18" t="s">
        <v>6485</v>
      </c>
      <c r="E13212" s="16" t="n">
        <v>1465.96</v>
      </c>
      <c r="F13212" s="17" t="n">
        <f aca="false">E13212*1.12</f>
        <v>1641.8752</v>
      </c>
    </row>
    <row r="13213" customFormat="false" ht="11.25" hidden="false" customHeight="false" outlineLevel="0" collapsed="false">
      <c r="B13213" s="18" t="s">
        <v>26414</v>
      </c>
      <c r="C13213" s="19" t="s">
        <v>26415</v>
      </c>
      <c r="D13213" s="18" t="s">
        <v>6485</v>
      </c>
      <c r="E13213" s="16" t="n">
        <v>1467.74</v>
      </c>
      <c r="F13213" s="17" t="n">
        <f aca="false">E13213*1.12</f>
        <v>1643.8688</v>
      </c>
    </row>
    <row r="13214" customFormat="false" ht="11.25" hidden="false" customHeight="false" outlineLevel="0" collapsed="false">
      <c r="B13214" s="18" t="s">
        <v>26416</v>
      </c>
      <c r="C13214" s="19" t="s">
        <v>26417</v>
      </c>
      <c r="D13214" s="18" t="s">
        <v>6485</v>
      </c>
      <c r="E13214" s="16" t="n">
        <v>1488.73</v>
      </c>
      <c r="F13214" s="17" t="n">
        <f aca="false">E13214*1.12</f>
        <v>1667.3776</v>
      </c>
    </row>
    <row r="13215" customFormat="false" ht="11.25" hidden="false" customHeight="false" outlineLevel="0" collapsed="false">
      <c r="B13215" s="18" t="s">
        <v>26418</v>
      </c>
      <c r="C13215" s="19" t="s">
        <v>26419</v>
      </c>
      <c r="D13215" s="18" t="s">
        <v>6485</v>
      </c>
      <c r="E13215" s="16" t="n">
        <v>1520.42</v>
      </c>
      <c r="F13215" s="17" t="n">
        <f aca="false">E13215*1.12</f>
        <v>1702.8704</v>
      </c>
    </row>
    <row r="13216" customFormat="false" ht="11.25" hidden="false" customHeight="false" outlineLevel="0" collapsed="false">
      <c r="B13216" s="18" t="s">
        <v>26420</v>
      </c>
      <c r="C13216" s="19" t="s">
        <v>26421</v>
      </c>
      <c r="D13216" s="18" t="s">
        <v>6485</v>
      </c>
      <c r="E13216" s="16" t="n">
        <v>1548.82</v>
      </c>
      <c r="F13216" s="17" t="n">
        <f aca="false">E13216*1.12</f>
        <v>1734.6784</v>
      </c>
    </row>
    <row r="13217" customFormat="false" ht="11.25" hidden="false" customHeight="false" outlineLevel="0" collapsed="false">
      <c r="B13217" s="18" t="s">
        <v>26422</v>
      </c>
      <c r="C13217" s="19" t="s">
        <v>26423</v>
      </c>
      <c r="D13217" s="18" t="s">
        <v>6485</v>
      </c>
      <c r="E13217" s="16" t="n">
        <v>1608.75</v>
      </c>
      <c r="F13217" s="17" t="n">
        <f aca="false">E13217*1.12</f>
        <v>1801.8</v>
      </c>
    </row>
    <row r="13218" customFormat="false" ht="11.25" hidden="false" customHeight="false" outlineLevel="0" collapsed="false">
      <c r="B13218" s="18" t="s">
        <v>26424</v>
      </c>
      <c r="C13218" s="19" t="s">
        <v>26425</v>
      </c>
      <c r="D13218" s="18" t="s">
        <v>6485</v>
      </c>
      <c r="E13218" s="16" t="n">
        <v>1679.37</v>
      </c>
      <c r="F13218" s="17" t="n">
        <f aca="false">E13218*1.12</f>
        <v>1880.8944</v>
      </c>
    </row>
    <row r="13219" customFormat="false" ht="11.25" hidden="false" customHeight="false" outlineLevel="0" collapsed="false">
      <c r="B13219" s="18" t="s">
        <v>26426</v>
      </c>
      <c r="C13219" s="19" t="s">
        <v>26427</v>
      </c>
      <c r="D13219" s="18" t="s">
        <v>6485</v>
      </c>
      <c r="E13219" s="16" t="n">
        <v>1742.21</v>
      </c>
      <c r="F13219" s="17" t="n">
        <f aca="false">E13219*1.12</f>
        <v>1951.2752</v>
      </c>
    </row>
    <row r="13220" customFormat="false" ht="11.25" hidden="false" customHeight="false" outlineLevel="0" collapsed="false">
      <c r="B13220" s="18" t="s">
        <v>26428</v>
      </c>
      <c r="C13220" s="19" t="s">
        <v>26429</v>
      </c>
      <c r="D13220" s="18" t="s">
        <v>6485</v>
      </c>
      <c r="E13220" s="16" t="n">
        <v>1850.48</v>
      </c>
      <c r="F13220" s="17" t="n">
        <f aca="false">E13220*1.12</f>
        <v>2072.5376</v>
      </c>
    </row>
    <row r="13221" customFormat="false" ht="11.25" hidden="false" customHeight="false" outlineLevel="0" collapsed="false">
      <c r="B13221" s="18" t="s">
        <v>26430</v>
      </c>
      <c r="C13221" s="19" t="s">
        <v>26431</v>
      </c>
      <c r="D13221" s="18" t="s">
        <v>6485</v>
      </c>
      <c r="E13221" s="16" t="n">
        <v>1971.29</v>
      </c>
      <c r="F13221" s="17" t="n">
        <f aca="false">E13221*1.12</f>
        <v>2207.8448</v>
      </c>
    </row>
    <row r="13222" customFormat="false" ht="11.25" hidden="false" customHeight="false" outlineLevel="0" collapsed="false">
      <c r="B13222" s="18" t="s">
        <v>26432</v>
      </c>
      <c r="C13222" s="19" t="s">
        <v>26433</v>
      </c>
      <c r="D13222" s="18" t="s">
        <v>6485</v>
      </c>
      <c r="E13222" s="16" t="n">
        <v>2044.17</v>
      </c>
      <c r="F13222" s="17" t="n">
        <f aca="false">E13222*1.12</f>
        <v>2289.4704</v>
      </c>
    </row>
    <row r="13223" customFormat="false" ht="11.25" hidden="false" customHeight="false" outlineLevel="0" collapsed="false">
      <c r="B13223" s="18" t="s">
        <v>26434</v>
      </c>
      <c r="C13223" s="19" t="s">
        <v>26435</v>
      </c>
      <c r="D13223" s="18" t="s">
        <v>6485</v>
      </c>
      <c r="E13223" s="16" t="n">
        <v>2123.47</v>
      </c>
      <c r="F13223" s="17" t="n">
        <f aca="false">E13223*1.12</f>
        <v>2378.2864</v>
      </c>
    </row>
    <row r="13224" customFormat="false" ht="11.25" hidden="false" customHeight="false" outlineLevel="0" collapsed="false">
      <c r="B13224" s="18" t="s">
        <v>26436</v>
      </c>
      <c r="C13224" s="19" t="s">
        <v>26437</v>
      </c>
      <c r="D13224" s="18" t="s">
        <v>6485</v>
      </c>
      <c r="E13224" s="16" t="n">
        <v>2368.44</v>
      </c>
      <c r="F13224" s="17" t="n">
        <f aca="false">E13224*1.12</f>
        <v>2652.6528</v>
      </c>
    </row>
    <row r="13225" customFormat="false" ht="11.25" hidden="false" customHeight="false" outlineLevel="0" collapsed="false">
      <c r="B13225" s="14" t="s">
        <v>26438</v>
      </c>
      <c r="C13225" s="15" t="s">
        <v>26439</v>
      </c>
      <c r="D13225" s="14" t="s">
        <v>9</v>
      </c>
      <c r="E13225" s="16" t="n">
        <v>0</v>
      </c>
      <c r="F13225" s="17" t="n">
        <f aca="false">E13225*1.12</f>
        <v>0</v>
      </c>
    </row>
    <row r="13226" customFormat="false" ht="11.25" hidden="false" customHeight="false" outlineLevel="0" collapsed="false">
      <c r="B13226" s="18" t="s">
        <v>26440</v>
      </c>
      <c r="C13226" s="19" t="s">
        <v>26441</v>
      </c>
      <c r="D13226" s="18" t="s">
        <v>6485</v>
      </c>
      <c r="E13226" s="16" t="n">
        <v>209.34</v>
      </c>
      <c r="F13226" s="17" t="n">
        <f aca="false">E13226*1.12</f>
        <v>234.4608</v>
      </c>
    </row>
    <row r="13227" customFormat="false" ht="11.25" hidden="false" customHeight="false" outlineLevel="0" collapsed="false">
      <c r="B13227" s="18" t="s">
        <v>26442</v>
      </c>
      <c r="C13227" s="19" t="s">
        <v>26443</v>
      </c>
      <c r="D13227" s="18" t="s">
        <v>6485</v>
      </c>
      <c r="E13227" s="16" t="n">
        <v>223.51</v>
      </c>
      <c r="F13227" s="17" t="n">
        <f aca="false">E13227*1.12</f>
        <v>250.3312</v>
      </c>
    </row>
    <row r="13228" customFormat="false" ht="11.25" hidden="false" customHeight="false" outlineLevel="0" collapsed="false">
      <c r="B13228" s="18" t="s">
        <v>26444</v>
      </c>
      <c r="C13228" s="19" t="s">
        <v>26445</v>
      </c>
      <c r="D13228" s="18" t="s">
        <v>6485</v>
      </c>
      <c r="E13228" s="16" t="n">
        <v>225.28</v>
      </c>
      <c r="F13228" s="17" t="n">
        <f aca="false">E13228*1.12</f>
        <v>252.3136</v>
      </c>
    </row>
    <row r="13229" customFormat="false" ht="11.25" hidden="false" customHeight="false" outlineLevel="0" collapsed="false">
      <c r="B13229" s="18" t="s">
        <v>26446</v>
      </c>
      <c r="C13229" s="19" t="s">
        <v>26447</v>
      </c>
      <c r="D13229" s="18" t="s">
        <v>6485</v>
      </c>
      <c r="E13229" s="16" t="n">
        <v>258.02</v>
      </c>
      <c r="F13229" s="17" t="n">
        <f aca="false">E13229*1.12</f>
        <v>288.9824</v>
      </c>
    </row>
    <row r="13230" customFormat="false" ht="11.25" hidden="false" customHeight="false" outlineLevel="0" collapsed="false">
      <c r="B13230" s="18" t="s">
        <v>26448</v>
      </c>
      <c r="C13230" s="19" t="s">
        <v>26449</v>
      </c>
      <c r="D13230" s="18" t="s">
        <v>6485</v>
      </c>
      <c r="E13230" s="16" t="n">
        <v>259.8</v>
      </c>
      <c r="F13230" s="17" t="n">
        <f aca="false">E13230*1.12</f>
        <v>290.976</v>
      </c>
    </row>
    <row r="13231" customFormat="false" ht="11.25" hidden="false" customHeight="false" outlineLevel="0" collapsed="false">
      <c r="B13231" s="18" t="s">
        <v>26450</v>
      </c>
      <c r="C13231" s="19" t="s">
        <v>26451</v>
      </c>
      <c r="D13231" s="18" t="s">
        <v>6485</v>
      </c>
      <c r="E13231" s="16" t="n">
        <v>280.79</v>
      </c>
      <c r="F13231" s="17" t="n">
        <f aca="false">E13231*1.12</f>
        <v>314.4848</v>
      </c>
    </row>
    <row r="13232" customFormat="false" ht="11.25" hidden="false" customHeight="false" outlineLevel="0" collapsed="false">
      <c r="B13232" s="18" t="s">
        <v>26452</v>
      </c>
      <c r="C13232" s="19" t="s">
        <v>26453</v>
      </c>
      <c r="D13232" s="18" t="s">
        <v>6485</v>
      </c>
      <c r="E13232" s="16" t="n">
        <v>292.42</v>
      </c>
      <c r="F13232" s="17" t="n">
        <f aca="false">E13232*1.12</f>
        <v>327.5104</v>
      </c>
    </row>
    <row r="13233" customFormat="false" ht="11.25" hidden="false" customHeight="false" outlineLevel="0" collapsed="false">
      <c r="B13233" s="18" t="s">
        <v>26454</v>
      </c>
      <c r="C13233" s="19" t="s">
        <v>26455</v>
      </c>
      <c r="D13233" s="18" t="s">
        <v>6485</v>
      </c>
      <c r="E13233" s="16" t="n">
        <v>294.21</v>
      </c>
      <c r="F13233" s="17" t="n">
        <f aca="false">E13233*1.12</f>
        <v>329.5152</v>
      </c>
    </row>
    <row r="13234" customFormat="false" ht="11.25" hidden="false" customHeight="false" outlineLevel="0" collapsed="false">
      <c r="B13234" s="18" t="s">
        <v>26456</v>
      </c>
      <c r="C13234" s="19" t="s">
        <v>26457</v>
      </c>
      <c r="D13234" s="18" t="s">
        <v>6485</v>
      </c>
      <c r="E13234" s="16" t="n">
        <v>315.19</v>
      </c>
      <c r="F13234" s="17" t="n">
        <f aca="false">E13234*1.12</f>
        <v>353.0128</v>
      </c>
    </row>
    <row r="13235" customFormat="false" ht="11.25" hidden="false" customHeight="false" outlineLevel="0" collapsed="false">
      <c r="B13235" s="18" t="s">
        <v>26458</v>
      </c>
      <c r="C13235" s="19" t="s">
        <v>26459</v>
      </c>
      <c r="D13235" s="18" t="s">
        <v>6485</v>
      </c>
      <c r="E13235" s="16" t="n">
        <v>346.86</v>
      </c>
      <c r="F13235" s="17" t="n">
        <f aca="false">E13235*1.12</f>
        <v>388.4832</v>
      </c>
    </row>
    <row r="13236" customFormat="false" ht="11.25" hidden="false" customHeight="false" outlineLevel="0" collapsed="false">
      <c r="B13236" s="18" t="s">
        <v>26460</v>
      </c>
      <c r="C13236" s="19" t="s">
        <v>26461</v>
      </c>
      <c r="D13236" s="18" t="s">
        <v>6485</v>
      </c>
      <c r="E13236" s="16" t="n">
        <v>362.88</v>
      </c>
      <c r="F13236" s="17" t="n">
        <f aca="false">E13236*1.12</f>
        <v>406.4256</v>
      </c>
    </row>
    <row r="13237" customFormat="false" ht="11.25" hidden="false" customHeight="false" outlineLevel="0" collapsed="false">
      <c r="B13237" s="18" t="s">
        <v>26462</v>
      </c>
      <c r="C13237" s="19" t="s">
        <v>26463</v>
      </c>
      <c r="D13237" s="18" t="s">
        <v>6485</v>
      </c>
      <c r="E13237" s="16" t="n">
        <v>364.66</v>
      </c>
      <c r="F13237" s="17" t="n">
        <f aca="false">E13237*1.12</f>
        <v>408.4192</v>
      </c>
    </row>
    <row r="13238" customFormat="false" ht="11.25" hidden="false" customHeight="false" outlineLevel="0" collapsed="false">
      <c r="B13238" s="18" t="s">
        <v>26464</v>
      </c>
      <c r="C13238" s="19" t="s">
        <v>26465</v>
      </c>
      <c r="D13238" s="18" t="s">
        <v>6485</v>
      </c>
      <c r="E13238" s="16" t="n">
        <v>385.64</v>
      </c>
      <c r="F13238" s="17" t="n">
        <f aca="false">E13238*1.12</f>
        <v>431.9168</v>
      </c>
    </row>
    <row r="13239" customFormat="false" ht="11.25" hidden="false" customHeight="false" outlineLevel="0" collapsed="false">
      <c r="B13239" s="18" t="s">
        <v>26466</v>
      </c>
      <c r="C13239" s="19" t="s">
        <v>26467</v>
      </c>
      <c r="D13239" s="18" t="s">
        <v>6485</v>
      </c>
      <c r="E13239" s="16" t="n">
        <v>417.33</v>
      </c>
      <c r="F13239" s="17" t="n">
        <f aca="false">E13239*1.12</f>
        <v>467.4096</v>
      </c>
    </row>
    <row r="13240" customFormat="false" ht="11.25" hidden="false" customHeight="false" outlineLevel="0" collapsed="false">
      <c r="B13240" s="18" t="s">
        <v>26468</v>
      </c>
      <c r="C13240" s="19" t="s">
        <v>26469</v>
      </c>
      <c r="D13240" s="18" t="s">
        <v>6485</v>
      </c>
      <c r="E13240" s="16" t="n">
        <v>445.74</v>
      </c>
      <c r="F13240" s="17" t="n">
        <f aca="false">E13240*1.12</f>
        <v>499.2288</v>
      </c>
    </row>
    <row r="13241" customFormat="false" ht="11.25" hidden="false" customHeight="false" outlineLevel="0" collapsed="false">
      <c r="B13241" s="18" t="s">
        <v>26470</v>
      </c>
      <c r="C13241" s="19" t="s">
        <v>26471</v>
      </c>
      <c r="D13241" s="18" t="s">
        <v>6485</v>
      </c>
      <c r="E13241" s="16" t="n">
        <v>437.38</v>
      </c>
      <c r="F13241" s="17" t="n">
        <f aca="false">E13241*1.12</f>
        <v>489.8656</v>
      </c>
    </row>
    <row r="13242" customFormat="false" ht="11.25" hidden="false" customHeight="false" outlineLevel="0" collapsed="false">
      <c r="B13242" s="18" t="s">
        <v>26472</v>
      </c>
      <c r="C13242" s="19" t="s">
        <v>26473</v>
      </c>
      <c r="D13242" s="18" t="s">
        <v>6485</v>
      </c>
      <c r="E13242" s="16" t="n">
        <v>439.16</v>
      </c>
      <c r="F13242" s="17" t="n">
        <f aca="false">E13242*1.12</f>
        <v>491.8592</v>
      </c>
    </row>
    <row r="13243" customFormat="false" ht="11.25" hidden="false" customHeight="false" outlineLevel="0" collapsed="false">
      <c r="B13243" s="18" t="s">
        <v>26474</v>
      </c>
      <c r="C13243" s="19" t="s">
        <v>26475</v>
      </c>
      <c r="D13243" s="18" t="s">
        <v>6485</v>
      </c>
      <c r="E13243" s="16" t="n">
        <v>460.14</v>
      </c>
      <c r="F13243" s="17" t="n">
        <f aca="false">E13243*1.12</f>
        <v>515.3568</v>
      </c>
    </row>
    <row r="13244" customFormat="false" ht="11.25" hidden="false" customHeight="false" outlineLevel="0" collapsed="false">
      <c r="B13244" s="18" t="s">
        <v>26476</v>
      </c>
      <c r="C13244" s="19" t="s">
        <v>26477</v>
      </c>
      <c r="D13244" s="18" t="s">
        <v>6485</v>
      </c>
      <c r="E13244" s="16" t="n">
        <v>491.83</v>
      </c>
      <c r="F13244" s="17" t="n">
        <f aca="false">E13244*1.12</f>
        <v>550.8496</v>
      </c>
    </row>
    <row r="13245" customFormat="false" ht="11.25" hidden="false" customHeight="false" outlineLevel="0" collapsed="false">
      <c r="B13245" s="18" t="s">
        <v>26478</v>
      </c>
      <c r="C13245" s="19" t="s">
        <v>26479</v>
      </c>
      <c r="D13245" s="18" t="s">
        <v>6485</v>
      </c>
      <c r="E13245" s="16" t="n">
        <v>520.25</v>
      </c>
      <c r="F13245" s="17" t="n">
        <f aca="false">E13245*1.12</f>
        <v>582.68</v>
      </c>
    </row>
    <row r="13246" customFormat="false" ht="11.25" hidden="false" customHeight="false" outlineLevel="0" collapsed="false">
      <c r="B13246" s="18" t="s">
        <v>26480</v>
      </c>
      <c r="C13246" s="19" t="s">
        <v>26481</v>
      </c>
      <c r="D13246" s="18" t="s">
        <v>6485</v>
      </c>
      <c r="E13246" s="16" t="n">
        <v>580.16</v>
      </c>
      <c r="F13246" s="17" t="n">
        <f aca="false">E13246*1.12</f>
        <v>649.7792</v>
      </c>
    </row>
    <row r="13247" customFormat="false" ht="11.25" hidden="false" customHeight="false" outlineLevel="0" collapsed="false">
      <c r="B13247" s="18" t="s">
        <v>26482</v>
      </c>
      <c r="C13247" s="19" t="s">
        <v>26483</v>
      </c>
      <c r="D13247" s="18" t="s">
        <v>6485</v>
      </c>
      <c r="E13247" s="16" t="n">
        <v>510.24</v>
      </c>
      <c r="F13247" s="17" t="n">
        <f aca="false">E13247*1.12</f>
        <v>571.4688</v>
      </c>
    </row>
    <row r="13248" customFormat="false" ht="11.25" hidden="false" customHeight="false" outlineLevel="0" collapsed="false">
      <c r="B13248" s="18" t="s">
        <v>26484</v>
      </c>
      <c r="C13248" s="19" t="s">
        <v>26485</v>
      </c>
      <c r="D13248" s="18" t="s">
        <v>6485</v>
      </c>
      <c r="E13248" s="16" t="n">
        <v>512.02</v>
      </c>
      <c r="F13248" s="17" t="n">
        <f aca="false">E13248*1.12</f>
        <v>573.4624</v>
      </c>
    </row>
    <row r="13249" customFormat="false" ht="11.25" hidden="false" customHeight="false" outlineLevel="0" collapsed="false">
      <c r="B13249" s="18" t="s">
        <v>26486</v>
      </c>
      <c r="C13249" s="19" t="s">
        <v>26487</v>
      </c>
      <c r="D13249" s="18" t="s">
        <v>6485</v>
      </c>
      <c r="E13249" s="16" t="n">
        <v>532.99</v>
      </c>
      <c r="F13249" s="17" t="n">
        <f aca="false">E13249*1.12</f>
        <v>596.9488</v>
      </c>
    </row>
    <row r="13250" customFormat="false" ht="11.25" hidden="false" customHeight="false" outlineLevel="0" collapsed="false">
      <c r="B13250" s="18" t="s">
        <v>26488</v>
      </c>
      <c r="C13250" s="19" t="s">
        <v>26489</v>
      </c>
      <c r="D13250" s="18" t="s">
        <v>6485</v>
      </c>
      <c r="E13250" s="16" t="n">
        <v>564.69</v>
      </c>
      <c r="F13250" s="17" t="n">
        <f aca="false">E13250*1.12</f>
        <v>632.4528</v>
      </c>
    </row>
    <row r="13251" customFormat="false" ht="11.25" hidden="false" customHeight="false" outlineLevel="0" collapsed="false">
      <c r="B13251" s="18" t="s">
        <v>26490</v>
      </c>
      <c r="C13251" s="19" t="s">
        <v>26491</v>
      </c>
      <c r="D13251" s="18" t="s">
        <v>6485</v>
      </c>
      <c r="E13251" s="16" t="n">
        <v>593.1</v>
      </c>
      <c r="F13251" s="17" t="n">
        <f aca="false">E13251*1.12</f>
        <v>664.272</v>
      </c>
    </row>
    <row r="13252" customFormat="false" ht="11.25" hidden="false" customHeight="false" outlineLevel="0" collapsed="false">
      <c r="B13252" s="18" t="s">
        <v>26492</v>
      </c>
      <c r="C13252" s="19" t="s">
        <v>26493</v>
      </c>
      <c r="D13252" s="18" t="s">
        <v>6485</v>
      </c>
      <c r="E13252" s="16" t="n">
        <v>653.03</v>
      </c>
      <c r="F13252" s="17" t="n">
        <f aca="false">E13252*1.12</f>
        <v>731.3936</v>
      </c>
    </row>
    <row r="13253" customFormat="false" ht="11.25" hidden="false" customHeight="false" outlineLevel="0" collapsed="false">
      <c r="B13253" s="18" t="s">
        <v>26494</v>
      </c>
      <c r="C13253" s="19" t="s">
        <v>26495</v>
      </c>
      <c r="D13253" s="18" t="s">
        <v>6485</v>
      </c>
      <c r="E13253" s="16" t="n">
        <v>723.66</v>
      </c>
      <c r="F13253" s="17" t="n">
        <f aca="false">E13253*1.12</f>
        <v>810.4992</v>
      </c>
    </row>
    <row r="13254" customFormat="false" ht="11.25" hidden="false" customHeight="false" outlineLevel="0" collapsed="false">
      <c r="B13254" s="18" t="s">
        <v>26496</v>
      </c>
      <c r="C13254" s="19" t="s">
        <v>26497</v>
      </c>
      <c r="D13254" s="18" t="s">
        <v>6485</v>
      </c>
      <c r="E13254" s="16" t="n">
        <v>613.26</v>
      </c>
      <c r="F13254" s="17" t="n">
        <f aca="false">E13254*1.12</f>
        <v>686.8512</v>
      </c>
    </row>
    <row r="13255" customFormat="false" ht="11.25" hidden="false" customHeight="false" outlineLevel="0" collapsed="false">
      <c r="B13255" s="18" t="s">
        <v>26498</v>
      </c>
      <c r="C13255" s="19" t="s">
        <v>26499</v>
      </c>
      <c r="D13255" s="18" t="s">
        <v>6485</v>
      </c>
      <c r="E13255" s="16" t="n">
        <v>615.04</v>
      </c>
      <c r="F13255" s="17" t="n">
        <f aca="false">E13255*1.12</f>
        <v>688.8448</v>
      </c>
    </row>
    <row r="13256" customFormat="false" ht="11.25" hidden="false" customHeight="false" outlineLevel="0" collapsed="false">
      <c r="B13256" s="18" t="s">
        <v>26500</v>
      </c>
      <c r="C13256" s="19" t="s">
        <v>26501</v>
      </c>
      <c r="D13256" s="18" t="s">
        <v>6485</v>
      </c>
      <c r="E13256" s="16" t="n">
        <v>636.03</v>
      </c>
      <c r="F13256" s="17" t="n">
        <f aca="false">E13256*1.12</f>
        <v>712.3536</v>
      </c>
    </row>
    <row r="13257" customFormat="false" ht="11.25" hidden="false" customHeight="false" outlineLevel="0" collapsed="false">
      <c r="B13257" s="18" t="s">
        <v>26502</v>
      </c>
      <c r="C13257" s="19" t="s">
        <v>26503</v>
      </c>
      <c r="D13257" s="18" t="s">
        <v>6485</v>
      </c>
      <c r="E13257" s="16" t="n">
        <v>667.71</v>
      </c>
      <c r="F13257" s="17" t="n">
        <f aca="false">E13257*1.12</f>
        <v>747.8352</v>
      </c>
    </row>
    <row r="13258" customFormat="false" ht="11.25" hidden="false" customHeight="false" outlineLevel="0" collapsed="false">
      <c r="B13258" s="18" t="s">
        <v>26504</v>
      </c>
      <c r="C13258" s="19" t="s">
        <v>26505</v>
      </c>
      <c r="D13258" s="18" t="s">
        <v>6485</v>
      </c>
      <c r="E13258" s="16" t="n">
        <v>696.12</v>
      </c>
      <c r="F13258" s="17" t="n">
        <f aca="false">E13258*1.12</f>
        <v>779.6544</v>
      </c>
    </row>
    <row r="13259" customFormat="false" ht="11.25" hidden="false" customHeight="false" outlineLevel="0" collapsed="false">
      <c r="B13259" s="18" t="s">
        <v>26506</v>
      </c>
      <c r="C13259" s="19" t="s">
        <v>26507</v>
      </c>
      <c r="D13259" s="18" t="s">
        <v>6485</v>
      </c>
      <c r="E13259" s="16" t="n">
        <v>756.04</v>
      </c>
      <c r="F13259" s="17" t="n">
        <f aca="false">E13259*1.12</f>
        <v>846.7648</v>
      </c>
    </row>
    <row r="13260" customFormat="false" ht="11.25" hidden="false" customHeight="false" outlineLevel="0" collapsed="false">
      <c r="B13260" s="18" t="s">
        <v>26508</v>
      </c>
      <c r="C13260" s="19" t="s">
        <v>26509</v>
      </c>
      <c r="D13260" s="18" t="s">
        <v>6485</v>
      </c>
      <c r="E13260" s="16" t="n">
        <v>826.67</v>
      </c>
      <c r="F13260" s="17" t="n">
        <f aca="false">E13260*1.12</f>
        <v>925.8704</v>
      </c>
    </row>
    <row r="13261" customFormat="false" ht="11.25" hidden="false" customHeight="false" outlineLevel="0" collapsed="false">
      <c r="B13261" s="18" t="s">
        <v>26510</v>
      </c>
      <c r="C13261" s="19" t="s">
        <v>26511</v>
      </c>
      <c r="D13261" s="18" t="s">
        <v>6485</v>
      </c>
      <c r="E13261" s="16" t="n">
        <v>889.53</v>
      </c>
      <c r="F13261" s="17" t="n">
        <f aca="false">E13261*1.12</f>
        <v>996.2736</v>
      </c>
    </row>
    <row r="13262" customFormat="false" ht="11.25" hidden="false" customHeight="false" outlineLevel="0" collapsed="false">
      <c r="B13262" s="18" t="s">
        <v>26512</v>
      </c>
      <c r="C13262" s="19" t="s">
        <v>26513</v>
      </c>
      <c r="D13262" s="18" t="s">
        <v>6485</v>
      </c>
      <c r="E13262" s="16" t="n">
        <v>717.46</v>
      </c>
      <c r="F13262" s="17" t="n">
        <f aca="false">E13262*1.12</f>
        <v>803.5552</v>
      </c>
    </row>
    <row r="13263" customFormat="false" ht="11.25" hidden="false" customHeight="false" outlineLevel="0" collapsed="false">
      <c r="B13263" s="18" t="s">
        <v>26514</v>
      </c>
      <c r="C13263" s="19" t="s">
        <v>26515</v>
      </c>
      <c r="D13263" s="18" t="s">
        <v>6485</v>
      </c>
      <c r="E13263" s="16" t="n">
        <v>719.24</v>
      </c>
      <c r="F13263" s="17" t="n">
        <f aca="false">E13263*1.12</f>
        <v>805.5488</v>
      </c>
    </row>
    <row r="13264" customFormat="false" ht="11.25" hidden="false" customHeight="false" outlineLevel="0" collapsed="false">
      <c r="B13264" s="18" t="s">
        <v>26516</v>
      </c>
      <c r="C13264" s="19" t="s">
        <v>26517</v>
      </c>
      <c r="D13264" s="18" t="s">
        <v>6485</v>
      </c>
      <c r="E13264" s="16" t="n">
        <v>740.22</v>
      </c>
      <c r="F13264" s="17" t="n">
        <f aca="false">E13264*1.12</f>
        <v>829.0464</v>
      </c>
    </row>
    <row r="13265" customFormat="false" ht="11.25" hidden="false" customHeight="false" outlineLevel="0" collapsed="false">
      <c r="B13265" s="18" t="s">
        <v>26518</v>
      </c>
      <c r="C13265" s="19" t="s">
        <v>26519</v>
      </c>
      <c r="D13265" s="18" t="s">
        <v>6485</v>
      </c>
      <c r="E13265" s="16" t="n">
        <v>771.9</v>
      </c>
      <c r="F13265" s="17" t="n">
        <f aca="false">E13265*1.12</f>
        <v>864.528</v>
      </c>
    </row>
    <row r="13266" customFormat="false" ht="11.25" hidden="false" customHeight="false" outlineLevel="0" collapsed="false">
      <c r="B13266" s="18" t="s">
        <v>26520</v>
      </c>
      <c r="C13266" s="19" t="s">
        <v>26521</v>
      </c>
      <c r="D13266" s="18" t="s">
        <v>6485</v>
      </c>
      <c r="E13266" s="16" t="n">
        <v>800.32</v>
      </c>
      <c r="F13266" s="17" t="n">
        <f aca="false">E13266*1.12</f>
        <v>896.3584</v>
      </c>
    </row>
    <row r="13267" customFormat="false" ht="11.25" hidden="false" customHeight="false" outlineLevel="0" collapsed="false">
      <c r="B13267" s="18" t="s">
        <v>26522</v>
      </c>
      <c r="C13267" s="19" t="s">
        <v>26523</v>
      </c>
      <c r="D13267" s="18" t="s">
        <v>6485</v>
      </c>
      <c r="E13267" s="16" t="n">
        <v>860.24</v>
      </c>
      <c r="F13267" s="17" t="n">
        <f aca="false">E13267*1.12</f>
        <v>963.4688</v>
      </c>
    </row>
    <row r="13268" customFormat="false" ht="11.25" hidden="false" customHeight="false" outlineLevel="0" collapsed="false">
      <c r="B13268" s="18" t="s">
        <v>26524</v>
      </c>
      <c r="C13268" s="19" t="s">
        <v>26525</v>
      </c>
      <c r="D13268" s="18" t="s">
        <v>6485</v>
      </c>
      <c r="E13268" s="16" t="n">
        <v>930.88</v>
      </c>
      <c r="F13268" s="17" t="n">
        <f aca="false">E13268*1.12</f>
        <v>1042.5856</v>
      </c>
    </row>
    <row r="13269" customFormat="false" ht="11.25" hidden="false" customHeight="false" outlineLevel="0" collapsed="false">
      <c r="B13269" s="18" t="s">
        <v>26526</v>
      </c>
      <c r="C13269" s="19" t="s">
        <v>26527</v>
      </c>
      <c r="D13269" s="18" t="s">
        <v>6485</v>
      </c>
      <c r="E13269" s="16" t="n">
        <v>993.72</v>
      </c>
      <c r="F13269" s="17" t="n">
        <f aca="false">E13269*1.12</f>
        <v>1112.9664</v>
      </c>
    </row>
    <row r="13270" customFormat="false" ht="11.25" hidden="false" customHeight="false" outlineLevel="0" collapsed="false">
      <c r="B13270" s="18" t="s">
        <v>26528</v>
      </c>
      <c r="C13270" s="19" t="s">
        <v>26529</v>
      </c>
      <c r="D13270" s="18" t="s">
        <v>6485</v>
      </c>
      <c r="E13270" s="16" t="n">
        <v>1101.96</v>
      </c>
      <c r="F13270" s="17" t="n">
        <f aca="false">E13270*1.12</f>
        <v>1234.1952</v>
      </c>
    </row>
    <row r="13271" customFormat="false" ht="11.25" hidden="false" customHeight="false" outlineLevel="0" collapsed="false">
      <c r="B13271" s="18" t="s">
        <v>26530</v>
      </c>
      <c r="C13271" s="19" t="s">
        <v>26531</v>
      </c>
      <c r="D13271" s="18" t="s">
        <v>6485</v>
      </c>
      <c r="E13271" s="16" t="n">
        <v>824.19</v>
      </c>
      <c r="F13271" s="17" t="n">
        <f aca="false">E13271*1.12</f>
        <v>923.0928</v>
      </c>
    </row>
    <row r="13272" customFormat="false" ht="11.25" hidden="false" customHeight="false" outlineLevel="0" collapsed="false">
      <c r="B13272" s="18" t="s">
        <v>26532</v>
      </c>
      <c r="C13272" s="19" t="s">
        <v>26533</v>
      </c>
      <c r="D13272" s="18" t="s">
        <v>6485</v>
      </c>
      <c r="E13272" s="16" t="n">
        <v>825.97</v>
      </c>
      <c r="F13272" s="17" t="n">
        <f aca="false">E13272*1.12</f>
        <v>925.0864</v>
      </c>
    </row>
    <row r="13273" customFormat="false" ht="11.25" hidden="false" customHeight="false" outlineLevel="0" collapsed="false">
      <c r="B13273" s="18" t="s">
        <v>26534</v>
      </c>
      <c r="C13273" s="19" t="s">
        <v>26535</v>
      </c>
      <c r="D13273" s="18" t="s">
        <v>6485</v>
      </c>
      <c r="E13273" s="16" t="n">
        <v>846.96</v>
      </c>
      <c r="F13273" s="17" t="n">
        <f aca="false">E13273*1.12</f>
        <v>948.5952</v>
      </c>
    </row>
    <row r="13274" customFormat="false" ht="11.25" hidden="false" customHeight="false" outlineLevel="0" collapsed="false">
      <c r="B13274" s="18" t="s">
        <v>26536</v>
      </c>
      <c r="C13274" s="19" t="s">
        <v>26537</v>
      </c>
      <c r="D13274" s="18" t="s">
        <v>6485</v>
      </c>
      <c r="E13274" s="16" t="n">
        <v>878.65</v>
      </c>
      <c r="F13274" s="17" t="n">
        <f aca="false">E13274*1.12</f>
        <v>984.088</v>
      </c>
    </row>
    <row r="13275" customFormat="false" ht="11.25" hidden="false" customHeight="false" outlineLevel="0" collapsed="false">
      <c r="B13275" s="18" t="s">
        <v>26538</v>
      </c>
      <c r="C13275" s="19" t="s">
        <v>26539</v>
      </c>
      <c r="D13275" s="18" t="s">
        <v>6485</v>
      </c>
      <c r="E13275" s="16" t="n">
        <v>907.05</v>
      </c>
      <c r="F13275" s="17" t="n">
        <f aca="false">E13275*1.12</f>
        <v>1015.896</v>
      </c>
    </row>
    <row r="13276" customFormat="false" ht="11.25" hidden="false" customHeight="false" outlineLevel="0" collapsed="false">
      <c r="B13276" s="18" t="s">
        <v>26540</v>
      </c>
      <c r="C13276" s="19" t="s">
        <v>26541</v>
      </c>
      <c r="D13276" s="18" t="s">
        <v>6485</v>
      </c>
      <c r="E13276" s="16" t="n">
        <v>966.99</v>
      </c>
      <c r="F13276" s="17" t="n">
        <f aca="false">E13276*1.12</f>
        <v>1083.0288</v>
      </c>
    </row>
    <row r="13277" customFormat="false" ht="11.25" hidden="false" customHeight="false" outlineLevel="0" collapsed="false">
      <c r="B13277" s="18" t="s">
        <v>26542</v>
      </c>
      <c r="C13277" s="19" t="s">
        <v>26543</v>
      </c>
      <c r="D13277" s="18" t="s">
        <v>6485</v>
      </c>
      <c r="E13277" s="16" t="n">
        <v>1037.62</v>
      </c>
      <c r="F13277" s="17" t="n">
        <f aca="false">E13277*1.12</f>
        <v>1162.1344</v>
      </c>
    </row>
    <row r="13278" customFormat="false" ht="11.25" hidden="false" customHeight="false" outlineLevel="0" collapsed="false">
      <c r="B13278" s="18" t="s">
        <v>26544</v>
      </c>
      <c r="C13278" s="19" t="s">
        <v>26545</v>
      </c>
      <c r="D13278" s="18" t="s">
        <v>6485</v>
      </c>
      <c r="E13278" s="16" t="n">
        <v>1100.46</v>
      </c>
      <c r="F13278" s="17" t="n">
        <f aca="false">E13278*1.12</f>
        <v>1232.5152</v>
      </c>
    </row>
    <row r="13279" customFormat="false" ht="11.25" hidden="false" customHeight="false" outlineLevel="0" collapsed="false">
      <c r="B13279" s="18" t="s">
        <v>26546</v>
      </c>
      <c r="C13279" s="19" t="s">
        <v>26547</v>
      </c>
      <c r="D13279" s="18" t="s">
        <v>6485</v>
      </c>
      <c r="E13279" s="16" t="n">
        <v>1208.7</v>
      </c>
      <c r="F13279" s="17" t="n">
        <f aca="false">E13279*1.12</f>
        <v>1353.744</v>
      </c>
    </row>
    <row r="13280" customFormat="false" ht="11.25" hidden="false" customHeight="false" outlineLevel="0" collapsed="false">
      <c r="B13280" s="18" t="s">
        <v>26548</v>
      </c>
      <c r="C13280" s="19" t="s">
        <v>26549</v>
      </c>
      <c r="D13280" s="18" t="s">
        <v>6485</v>
      </c>
      <c r="E13280" s="16" t="n">
        <v>1329.53</v>
      </c>
      <c r="F13280" s="17" t="n">
        <f aca="false">E13280*1.12</f>
        <v>1489.0736</v>
      </c>
    </row>
    <row r="13281" customFormat="false" ht="11.25" hidden="false" customHeight="false" outlineLevel="0" collapsed="false">
      <c r="B13281" s="18" t="s">
        <v>26550</v>
      </c>
      <c r="C13281" s="19" t="s">
        <v>26551</v>
      </c>
      <c r="D13281" s="18" t="s">
        <v>6485</v>
      </c>
      <c r="E13281" s="16" t="n">
        <v>925.76</v>
      </c>
      <c r="F13281" s="17" t="n">
        <f aca="false">E13281*1.12</f>
        <v>1036.8512</v>
      </c>
    </row>
    <row r="13282" customFormat="false" ht="11.25" hidden="false" customHeight="false" outlineLevel="0" collapsed="false">
      <c r="B13282" s="18" t="s">
        <v>26552</v>
      </c>
      <c r="C13282" s="19" t="s">
        <v>26553</v>
      </c>
      <c r="D13282" s="18" t="s">
        <v>6485</v>
      </c>
      <c r="E13282" s="16" t="n">
        <v>927.54</v>
      </c>
      <c r="F13282" s="17" t="n">
        <f aca="false">E13282*1.12</f>
        <v>1038.8448</v>
      </c>
    </row>
    <row r="13283" customFormat="false" ht="11.25" hidden="false" customHeight="false" outlineLevel="0" collapsed="false">
      <c r="B13283" s="18" t="s">
        <v>26554</v>
      </c>
      <c r="C13283" s="19" t="s">
        <v>26555</v>
      </c>
      <c r="D13283" s="18" t="s">
        <v>6485</v>
      </c>
      <c r="E13283" s="16" t="n">
        <v>948.53</v>
      </c>
      <c r="F13283" s="17" t="n">
        <f aca="false">E13283*1.12</f>
        <v>1062.3536</v>
      </c>
    </row>
    <row r="13284" customFormat="false" ht="11.25" hidden="false" customHeight="false" outlineLevel="0" collapsed="false">
      <c r="B13284" s="18" t="s">
        <v>26556</v>
      </c>
      <c r="C13284" s="19" t="s">
        <v>26557</v>
      </c>
      <c r="D13284" s="18" t="s">
        <v>6485</v>
      </c>
      <c r="E13284" s="16" t="n">
        <v>980.2</v>
      </c>
      <c r="F13284" s="17" t="n">
        <f aca="false">E13284*1.12</f>
        <v>1097.824</v>
      </c>
    </row>
    <row r="13285" customFormat="false" ht="11.25" hidden="false" customHeight="false" outlineLevel="0" collapsed="false">
      <c r="B13285" s="18" t="s">
        <v>26558</v>
      </c>
      <c r="C13285" s="19" t="s">
        <v>26559</v>
      </c>
      <c r="D13285" s="18" t="s">
        <v>6485</v>
      </c>
      <c r="E13285" s="16" t="n">
        <v>1008.61</v>
      </c>
      <c r="F13285" s="17" t="n">
        <f aca="false">E13285*1.12</f>
        <v>1129.6432</v>
      </c>
    </row>
    <row r="13286" customFormat="false" ht="11.25" hidden="false" customHeight="false" outlineLevel="0" collapsed="false">
      <c r="B13286" s="18" t="s">
        <v>26560</v>
      </c>
      <c r="C13286" s="19" t="s">
        <v>26561</v>
      </c>
      <c r="D13286" s="18" t="s">
        <v>6485</v>
      </c>
      <c r="E13286" s="16" t="n">
        <v>1068.55</v>
      </c>
      <c r="F13286" s="17" t="n">
        <f aca="false">E13286*1.12</f>
        <v>1196.776</v>
      </c>
    </row>
    <row r="13287" customFormat="false" ht="11.25" hidden="false" customHeight="false" outlineLevel="0" collapsed="false">
      <c r="B13287" s="18" t="s">
        <v>26562</v>
      </c>
      <c r="C13287" s="19" t="s">
        <v>26563</v>
      </c>
      <c r="D13287" s="18" t="s">
        <v>6485</v>
      </c>
      <c r="E13287" s="16" t="n">
        <v>1139.17</v>
      </c>
      <c r="F13287" s="17" t="n">
        <f aca="false">E13287*1.12</f>
        <v>1275.8704</v>
      </c>
    </row>
    <row r="13288" customFormat="false" ht="11.25" hidden="false" customHeight="false" outlineLevel="0" collapsed="false">
      <c r="B13288" s="18" t="s">
        <v>26564</v>
      </c>
      <c r="C13288" s="19" t="s">
        <v>26565</v>
      </c>
      <c r="D13288" s="18" t="s">
        <v>6485</v>
      </c>
      <c r="E13288" s="16" t="n">
        <v>1202.01</v>
      </c>
      <c r="F13288" s="17" t="n">
        <f aca="false">E13288*1.12</f>
        <v>1346.2512</v>
      </c>
    </row>
    <row r="13289" customFormat="false" ht="11.25" hidden="false" customHeight="false" outlineLevel="0" collapsed="false">
      <c r="B13289" s="18" t="s">
        <v>26566</v>
      </c>
      <c r="C13289" s="19" t="s">
        <v>26567</v>
      </c>
      <c r="D13289" s="18" t="s">
        <v>6485</v>
      </c>
      <c r="E13289" s="16" t="n">
        <v>1310.27</v>
      </c>
      <c r="F13289" s="17" t="n">
        <f aca="false">E13289*1.12</f>
        <v>1467.5024</v>
      </c>
    </row>
    <row r="13290" customFormat="false" ht="11.25" hidden="false" customHeight="false" outlineLevel="0" collapsed="false">
      <c r="B13290" s="18" t="s">
        <v>26568</v>
      </c>
      <c r="C13290" s="19" t="s">
        <v>26569</v>
      </c>
      <c r="D13290" s="18" t="s">
        <v>6485</v>
      </c>
      <c r="E13290" s="16" t="n">
        <v>1431.1</v>
      </c>
      <c r="F13290" s="17" t="n">
        <f aca="false">E13290*1.12</f>
        <v>1602.832</v>
      </c>
    </row>
    <row r="13291" customFormat="false" ht="11.25" hidden="false" customHeight="false" outlineLevel="0" collapsed="false">
      <c r="B13291" s="18" t="s">
        <v>26570</v>
      </c>
      <c r="C13291" s="19" t="s">
        <v>26571</v>
      </c>
      <c r="D13291" s="18" t="s">
        <v>6485</v>
      </c>
      <c r="E13291" s="16" t="n">
        <v>1503.98</v>
      </c>
      <c r="F13291" s="17" t="n">
        <f aca="false">E13291*1.12</f>
        <v>1684.4576</v>
      </c>
    </row>
    <row r="13292" customFormat="false" ht="11.25" hidden="false" customHeight="false" outlineLevel="0" collapsed="false">
      <c r="B13292" s="18" t="s">
        <v>26572</v>
      </c>
      <c r="C13292" s="19" t="s">
        <v>26573</v>
      </c>
      <c r="D13292" s="18" t="s">
        <v>6485</v>
      </c>
      <c r="E13292" s="16" t="n">
        <v>1179.21</v>
      </c>
      <c r="F13292" s="17" t="n">
        <f aca="false">E13292*1.12</f>
        <v>1320.7152</v>
      </c>
    </row>
    <row r="13293" customFormat="false" ht="11.25" hidden="false" customHeight="false" outlineLevel="0" collapsed="false">
      <c r="B13293" s="18" t="s">
        <v>26574</v>
      </c>
      <c r="C13293" s="19" t="s">
        <v>26575</v>
      </c>
      <c r="D13293" s="18" t="s">
        <v>6485</v>
      </c>
      <c r="E13293" s="16" t="n">
        <v>1180.99</v>
      </c>
      <c r="F13293" s="17" t="n">
        <f aca="false">E13293*1.12</f>
        <v>1322.7088</v>
      </c>
    </row>
    <row r="13294" customFormat="false" ht="11.25" hidden="false" customHeight="false" outlineLevel="0" collapsed="false">
      <c r="B13294" s="18" t="s">
        <v>26576</v>
      </c>
      <c r="C13294" s="19" t="s">
        <v>26577</v>
      </c>
      <c r="D13294" s="18" t="s">
        <v>6485</v>
      </c>
      <c r="E13294" s="16" t="n">
        <v>1201.97</v>
      </c>
      <c r="F13294" s="17" t="n">
        <f aca="false">E13294*1.12</f>
        <v>1346.2064</v>
      </c>
    </row>
    <row r="13295" customFormat="false" ht="11.25" hidden="false" customHeight="false" outlineLevel="0" collapsed="false">
      <c r="B13295" s="18" t="s">
        <v>26578</v>
      </c>
      <c r="C13295" s="19" t="s">
        <v>26579</v>
      </c>
      <c r="D13295" s="18" t="s">
        <v>6485</v>
      </c>
      <c r="E13295" s="16" t="n">
        <v>1233.66</v>
      </c>
      <c r="F13295" s="17" t="n">
        <f aca="false">E13295*1.12</f>
        <v>1381.6992</v>
      </c>
    </row>
    <row r="13296" customFormat="false" ht="11.25" hidden="false" customHeight="false" outlineLevel="0" collapsed="false">
      <c r="B13296" s="18" t="s">
        <v>26580</v>
      </c>
      <c r="C13296" s="19" t="s">
        <v>26581</v>
      </c>
      <c r="D13296" s="18" t="s">
        <v>6485</v>
      </c>
      <c r="E13296" s="16" t="n">
        <v>1262.07</v>
      </c>
      <c r="F13296" s="17" t="n">
        <f aca="false">E13296*1.12</f>
        <v>1413.5184</v>
      </c>
    </row>
    <row r="13297" customFormat="false" ht="11.25" hidden="false" customHeight="false" outlineLevel="0" collapsed="false">
      <c r="B13297" s="18" t="s">
        <v>26582</v>
      </c>
      <c r="C13297" s="19" t="s">
        <v>26583</v>
      </c>
      <c r="D13297" s="18" t="s">
        <v>6485</v>
      </c>
      <c r="E13297" s="16" t="n">
        <v>1321.99</v>
      </c>
      <c r="F13297" s="17" t="n">
        <f aca="false">E13297*1.12</f>
        <v>1480.6288</v>
      </c>
    </row>
    <row r="13298" customFormat="false" ht="11.25" hidden="false" customHeight="false" outlineLevel="0" collapsed="false">
      <c r="B13298" s="18" t="s">
        <v>26584</v>
      </c>
      <c r="C13298" s="19" t="s">
        <v>26585</v>
      </c>
      <c r="D13298" s="18" t="s">
        <v>6485</v>
      </c>
      <c r="E13298" s="16" t="n">
        <v>1392.63</v>
      </c>
      <c r="F13298" s="17" t="n">
        <f aca="false">E13298*1.12</f>
        <v>1559.7456</v>
      </c>
    </row>
    <row r="13299" customFormat="false" ht="11.25" hidden="false" customHeight="false" outlineLevel="0" collapsed="false">
      <c r="B13299" s="18" t="s">
        <v>26586</v>
      </c>
      <c r="C13299" s="19" t="s">
        <v>26587</v>
      </c>
      <c r="D13299" s="18" t="s">
        <v>6485</v>
      </c>
      <c r="E13299" s="16" t="n">
        <v>1455.48</v>
      </c>
      <c r="F13299" s="17" t="n">
        <f aca="false">E13299*1.12</f>
        <v>1630.1376</v>
      </c>
    </row>
    <row r="13300" customFormat="false" ht="11.25" hidden="false" customHeight="false" outlineLevel="0" collapsed="false">
      <c r="B13300" s="18" t="s">
        <v>26588</v>
      </c>
      <c r="C13300" s="19" t="s">
        <v>26589</v>
      </c>
      <c r="D13300" s="18" t="s">
        <v>6485</v>
      </c>
      <c r="E13300" s="16" t="n">
        <v>1563.72</v>
      </c>
      <c r="F13300" s="17" t="n">
        <f aca="false">E13300*1.12</f>
        <v>1751.3664</v>
      </c>
    </row>
    <row r="13301" customFormat="false" ht="11.25" hidden="false" customHeight="false" outlineLevel="0" collapsed="false">
      <c r="B13301" s="18" t="s">
        <v>26590</v>
      </c>
      <c r="C13301" s="19" t="s">
        <v>26591</v>
      </c>
      <c r="D13301" s="18" t="s">
        <v>6485</v>
      </c>
      <c r="E13301" s="16" t="n">
        <v>1684.54</v>
      </c>
      <c r="F13301" s="17" t="n">
        <f aca="false">E13301*1.12</f>
        <v>1886.6848</v>
      </c>
    </row>
    <row r="13302" customFormat="false" ht="11.25" hidden="false" customHeight="false" outlineLevel="0" collapsed="false">
      <c r="B13302" s="18" t="s">
        <v>26592</v>
      </c>
      <c r="C13302" s="19" t="s">
        <v>26593</v>
      </c>
      <c r="D13302" s="18" t="s">
        <v>6485</v>
      </c>
      <c r="E13302" s="16" t="n">
        <v>1757.43</v>
      </c>
      <c r="F13302" s="17" t="n">
        <f aca="false">E13302*1.12</f>
        <v>1968.3216</v>
      </c>
    </row>
    <row r="13303" customFormat="false" ht="11.25" hidden="false" customHeight="false" outlineLevel="0" collapsed="false">
      <c r="B13303" s="18" t="s">
        <v>26594</v>
      </c>
      <c r="C13303" s="19" t="s">
        <v>26595</v>
      </c>
      <c r="D13303" s="18" t="s">
        <v>6485</v>
      </c>
      <c r="E13303" s="16" t="n">
        <v>1836.73</v>
      </c>
      <c r="F13303" s="17" t="n">
        <f aca="false">E13303*1.12</f>
        <v>2057.1376</v>
      </c>
    </row>
    <row r="13304" customFormat="false" ht="11.25" hidden="false" customHeight="false" outlineLevel="0" collapsed="false">
      <c r="B13304" s="18" t="s">
        <v>26596</v>
      </c>
      <c r="C13304" s="19" t="s">
        <v>26597</v>
      </c>
      <c r="D13304" s="18" t="s">
        <v>6485</v>
      </c>
      <c r="E13304" s="16" t="n">
        <v>1465.96</v>
      </c>
      <c r="F13304" s="17" t="n">
        <f aca="false">E13304*1.12</f>
        <v>1641.8752</v>
      </c>
    </row>
    <row r="13305" customFormat="false" ht="11.25" hidden="false" customHeight="false" outlineLevel="0" collapsed="false">
      <c r="B13305" s="18" t="s">
        <v>26598</v>
      </c>
      <c r="C13305" s="19" t="s">
        <v>26599</v>
      </c>
      <c r="D13305" s="18" t="s">
        <v>6485</v>
      </c>
      <c r="E13305" s="16" t="n">
        <v>1467.74</v>
      </c>
      <c r="F13305" s="17" t="n">
        <f aca="false">E13305*1.12</f>
        <v>1643.8688</v>
      </c>
    </row>
    <row r="13306" customFormat="false" ht="11.25" hidden="false" customHeight="false" outlineLevel="0" collapsed="false">
      <c r="B13306" s="18" t="s">
        <v>26600</v>
      </c>
      <c r="C13306" s="19" t="s">
        <v>26601</v>
      </c>
      <c r="D13306" s="18" t="s">
        <v>6485</v>
      </c>
      <c r="E13306" s="16" t="n">
        <v>1488.73</v>
      </c>
      <c r="F13306" s="17" t="n">
        <f aca="false">E13306*1.12</f>
        <v>1667.3776</v>
      </c>
    </row>
    <row r="13307" customFormat="false" ht="11.25" hidden="false" customHeight="false" outlineLevel="0" collapsed="false">
      <c r="B13307" s="18" t="s">
        <v>26602</v>
      </c>
      <c r="C13307" s="19" t="s">
        <v>26603</v>
      </c>
      <c r="D13307" s="18" t="s">
        <v>6485</v>
      </c>
      <c r="E13307" s="16" t="n">
        <v>1520.42</v>
      </c>
      <c r="F13307" s="17" t="n">
        <f aca="false">E13307*1.12</f>
        <v>1702.8704</v>
      </c>
    </row>
    <row r="13308" customFormat="false" ht="11.25" hidden="false" customHeight="false" outlineLevel="0" collapsed="false">
      <c r="B13308" s="18" t="s">
        <v>26604</v>
      </c>
      <c r="C13308" s="19" t="s">
        <v>26605</v>
      </c>
      <c r="D13308" s="18" t="s">
        <v>6485</v>
      </c>
      <c r="E13308" s="16" t="n">
        <v>1548.82</v>
      </c>
      <c r="F13308" s="17" t="n">
        <f aca="false">E13308*1.12</f>
        <v>1734.6784</v>
      </c>
    </row>
    <row r="13309" customFormat="false" ht="11.25" hidden="false" customHeight="false" outlineLevel="0" collapsed="false">
      <c r="B13309" s="18" t="s">
        <v>26606</v>
      </c>
      <c r="C13309" s="19" t="s">
        <v>26607</v>
      </c>
      <c r="D13309" s="18" t="s">
        <v>6485</v>
      </c>
      <c r="E13309" s="16" t="n">
        <v>1608.75</v>
      </c>
      <c r="F13309" s="17" t="n">
        <f aca="false">E13309*1.12</f>
        <v>1801.8</v>
      </c>
    </row>
    <row r="13310" customFormat="false" ht="11.25" hidden="false" customHeight="false" outlineLevel="0" collapsed="false">
      <c r="B13310" s="18" t="s">
        <v>26608</v>
      </c>
      <c r="C13310" s="19" t="s">
        <v>26609</v>
      </c>
      <c r="D13310" s="18" t="s">
        <v>6485</v>
      </c>
      <c r="E13310" s="16" t="n">
        <v>1679.37</v>
      </c>
      <c r="F13310" s="17" t="n">
        <f aca="false">E13310*1.12</f>
        <v>1880.8944</v>
      </c>
    </row>
    <row r="13311" customFormat="false" ht="11.25" hidden="false" customHeight="false" outlineLevel="0" collapsed="false">
      <c r="B13311" s="18" t="s">
        <v>26610</v>
      </c>
      <c r="C13311" s="19" t="s">
        <v>26611</v>
      </c>
      <c r="D13311" s="18" t="s">
        <v>6485</v>
      </c>
      <c r="E13311" s="16" t="n">
        <v>1742.21</v>
      </c>
      <c r="F13311" s="17" t="n">
        <f aca="false">E13311*1.12</f>
        <v>1951.2752</v>
      </c>
    </row>
    <row r="13312" customFormat="false" ht="11.25" hidden="false" customHeight="false" outlineLevel="0" collapsed="false">
      <c r="B13312" s="18" t="s">
        <v>26612</v>
      </c>
      <c r="C13312" s="19" t="s">
        <v>26613</v>
      </c>
      <c r="D13312" s="18" t="s">
        <v>6485</v>
      </c>
      <c r="E13312" s="16" t="n">
        <v>1850.48</v>
      </c>
      <c r="F13312" s="17" t="n">
        <f aca="false">E13312*1.12</f>
        <v>2072.5376</v>
      </c>
    </row>
    <row r="13313" customFormat="false" ht="11.25" hidden="false" customHeight="false" outlineLevel="0" collapsed="false">
      <c r="B13313" s="18" t="s">
        <v>26614</v>
      </c>
      <c r="C13313" s="19" t="s">
        <v>26615</v>
      </c>
      <c r="D13313" s="18" t="s">
        <v>6485</v>
      </c>
      <c r="E13313" s="16" t="n">
        <v>1971.29</v>
      </c>
      <c r="F13313" s="17" t="n">
        <f aca="false">E13313*1.12</f>
        <v>2207.8448</v>
      </c>
    </row>
    <row r="13314" customFormat="false" ht="11.25" hidden="false" customHeight="false" outlineLevel="0" collapsed="false">
      <c r="B13314" s="18" t="s">
        <v>26616</v>
      </c>
      <c r="C13314" s="19" t="s">
        <v>26617</v>
      </c>
      <c r="D13314" s="18" t="s">
        <v>6485</v>
      </c>
      <c r="E13314" s="16" t="n">
        <v>2044.17</v>
      </c>
      <c r="F13314" s="17" t="n">
        <f aca="false">E13314*1.12</f>
        <v>2289.4704</v>
      </c>
    </row>
    <row r="13315" customFormat="false" ht="11.25" hidden="false" customHeight="false" outlineLevel="0" collapsed="false">
      <c r="B13315" s="18" t="s">
        <v>26618</v>
      </c>
      <c r="C13315" s="19" t="s">
        <v>26619</v>
      </c>
      <c r="D13315" s="18" t="s">
        <v>6485</v>
      </c>
      <c r="E13315" s="16" t="n">
        <v>2123.47</v>
      </c>
      <c r="F13315" s="17" t="n">
        <f aca="false">E13315*1.12</f>
        <v>2378.2864</v>
      </c>
    </row>
    <row r="13316" customFormat="false" ht="11.25" hidden="false" customHeight="false" outlineLevel="0" collapsed="false">
      <c r="B13316" s="18" t="s">
        <v>26620</v>
      </c>
      <c r="C13316" s="19" t="s">
        <v>26621</v>
      </c>
      <c r="D13316" s="18" t="s">
        <v>6485</v>
      </c>
      <c r="E13316" s="16" t="n">
        <v>2368.44</v>
      </c>
      <c r="F13316" s="17" t="n">
        <f aca="false">E13316*1.12</f>
        <v>2652.6528</v>
      </c>
    </row>
    <row r="13317" customFormat="false" ht="11.25" hidden="false" customHeight="false" outlineLevel="0" collapsed="false">
      <c r="B13317" s="18" t="s">
        <v>26622</v>
      </c>
      <c r="C13317" s="19" t="s">
        <v>26623</v>
      </c>
      <c r="D13317" s="18" t="s">
        <v>6485</v>
      </c>
      <c r="E13317" s="16" t="n">
        <v>209.34</v>
      </c>
      <c r="F13317" s="17" t="n">
        <f aca="false">E13317*1.12</f>
        <v>234.4608</v>
      </c>
    </row>
    <row r="13318" customFormat="false" ht="11.25" hidden="false" customHeight="false" outlineLevel="0" collapsed="false">
      <c r="B13318" s="18" t="s">
        <v>26624</v>
      </c>
      <c r="C13318" s="19" t="s">
        <v>26625</v>
      </c>
      <c r="D13318" s="18" t="s">
        <v>6485</v>
      </c>
      <c r="E13318" s="16" t="n">
        <v>223.51</v>
      </c>
      <c r="F13318" s="17" t="n">
        <f aca="false">E13318*1.12</f>
        <v>250.3312</v>
      </c>
    </row>
    <row r="13319" customFormat="false" ht="11.25" hidden="false" customHeight="false" outlineLevel="0" collapsed="false">
      <c r="B13319" s="18" t="s">
        <v>26626</v>
      </c>
      <c r="C13319" s="19" t="s">
        <v>26627</v>
      </c>
      <c r="D13319" s="18" t="s">
        <v>6485</v>
      </c>
      <c r="E13319" s="16" t="n">
        <v>225.28</v>
      </c>
      <c r="F13319" s="17" t="n">
        <f aca="false">E13319*1.12</f>
        <v>252.3136</v>
      </c>
    </row>
    <row r="13320" customFormat="false" ht="11.25" hidden="false" customHeight="false" outlineLevel="0" collapsed="false">
      <c r="B13320" s="18" t="s">
        <v>26628</v>
      </c>
      <c r="C13320" s="19" t="s">
        <v>26629</v>
      </c>
      <c r="D13320" s="18" t="s">
        <v>6485</v>
      </c>
      <c r="E13320" s="16" t="n">
        <v>258.02</v>
      </c>
      <c r="F13320" s="17" t="n">
        <f aca="false">E13320*1.12</f>
        <v>288.9824</v>
      </c>
    </row>
    <row r="13321" customFormat="false" ht="11.25" hidden="false" customHeight="false" outlineLevel="0" collapsed="false">
      <c r="B13321" s="18" t="s">
        <v>26630</v>
      </c>
      <c r="C13321" s="19" t="s">
        <v>26631</v>
      </c>
      <c r="D13321" s="18" t="s">
        <v>6485</v>
      </c>
      <c r="E13321" s="16" t="n">
        <v>259.8</v>
      </c>
      <c r="F13321" s="17" t="n">
        <f aca="false">E13321*1.12</f>
        <v>290.976</v>
      </c>
    </row>
    <row r="13322" customFormat="false" ht="11.25" hidden="false" customHeight="false" outlineLevel="0" collapsed="false">
      <c r="B13322" s="18" t="s">
        <v>26632</v>
      </c>
      <c r="C13322" s="19" t="s">
        <v>26633</v>
      </c>
      <c r="D13322" s="18" t="s">
        <v>6485</v>
      </c>
      <c r="E13322" s="16" t="n">
        <v>280.79</v>
      </c>
      <c r="F13322" s="17" t="n">
        <f aca="false">E13322*1.12</f>
        <v>314.4848</v>
      </c>
    </row>
    <row r="13323" customFormat="false" ht="11.25" hidden="false" customHeight="false" outlineLevel="0" collapsed="false">
      <c r="B13323" s="18" t="s">
        <v>26634</v>
      </c>
      <c r="C13323" s="19" t="s">
        <v>26635</v>
      </c>
      <c r="D13323" s="18" t="s">
        <v>6485</v>
      </c>
      <c r="E13323" s="16" t="n">
        <v>292.42</v>
      </c>
      <c r="F13323" s="17" t="n">
        <f aca="false">E13323*1.12</f>
        <v>327.5104</v>
      </c>
    </row>
    <row r="13324" customFormat="false" ht="11.25" hidden="false" customHeight="false" outlineLevel="0" collapsed="false">
      <c r="B13324" s="18" t="s">
        <v>26636</v>
      </c>
      <c r="C13324" s="19" t="s">
        <v>26637</v>
      </c>
      <c r="D13324" s="18" t="s">
        <v>6485</v>
      </c>
      <c r="E13324" s="16" t="n">
        <v>294.21</v>
      </c>
      <c r="F13324" s="17" t="n">
        <f aca="false">E13324*1.12</f>
        <v>329.5152</v>
      </c>
    </row>
    <row r="13325" customFormat="false" ht="11.25" hidden="false" customHeight="false" outlineLevel="0" collapsed="false">
      <c r="B13325" s="18" t="s">
        <v>26638</v>
      </c>
      <c r="C13325" s="19" t="s">
        <v>26639</v>
      </c>
      <c r="D13325" s="18" t="s">
        <v>6485</v>
      </c>
      <c r="E13325" s="16" t="n">
        <v>315.19</v>
      </c>
      <c r="F13325" s="17" t="n">
        <f aca="false">E13325*1.12</f>
        <v>353.0128</v>
      </c>
    </row>
    <row r="13326" customFormat="false" ht="11.25" hidden="false" customHeight="false" outlineLevel="0" collapsed="false">
      <c r="B13326" s="18" t="s">
        <v>26640</v>
      </c>
      <c r="C13326" s="19" t="s">
        <v>26641</v>
      </c>
      <c r="D13326" s="18" t="s">
        <v>6485</v>
      </c>
      <c r="E13326" s="16" t="n">
        <v>346.86</v>
      </c>
      <c r="F13326" s="17" t="n">
        <f aca="false">E13326*1.12</f>
        <v>388.4832</v>
      </c>
    </row>
    <row r="13327" customFormat="false" ht="11.25" hidden="false" customHeight="false" outlineLevel="0" collapsed="false">
      <c r="B13327" s="18" t="s">
        <v>26642</v>
      </c>
      <c r="C13327" s="19" t="s">
        <v>26643</v>
      </c>
      <c r="D13327" s="18" t="s">
        <v>6485</v>
      </c>
      <c r="E13327" s="16" t="n">
        <v>362.88</v>
      </c>
      <c r="F13327" s="17" t="n">
        <f aca="false">E13327*1.12</f>
        <v>406.4256</v>
      </c>
    </row>
    <row r="13328" customFormat="false" ht="11.25" hidden="false" customHeight="false" outlineLevel="0" collapsed="false">
      <c r="B13328" s="18" t="s">
        <v>26644</v>
      </c>
      <c r="C13328" s="19" t="s">
        <v>26645</v>
      </c>
      <c r="D13328" s="18" t="s">
        <v>6485</v>
      </c>
      <c r="E13328" s="16" t="n">
        <v>364.66</v>
      </c>
      <c r="F13328" s="17" t="n">
        <f aca="false">E13328*1.12</f>
        <v>408.4192</v>
      </c>
    </row>
    <row r="13329" customFormat="false" ht="11.25" hidden="false" customHeight="false" outlineLevel="0" collapsed="false">
      <c r="B13329" s="18" t="s">
        <v>26646</v>
      </c>
      <c r="C13329" s="19" t="s">
        <v>26647</v>
      </c>
      <c r="D13329" s="18" t="s">
        <v>6485</v>
      </c>
      <c r="E13329" s="16" t="n">
        <v>385.64</v>
      </c>
      <c r="F13329" s="17" t="n">
        <f aca="false">E13329*1.12</f>
        <v>431.9168</v>
      </c>
    </row>
    <row r="13330" customFormat="false" ht="11.25" hidden="false" customHeight="false" outlineLevel="0" collapsed="false">
      <c r="B13330" s="18" t="s">
        <v>26648</v>
      </c>
      <c r="C13330" s="19" t="s">
        <v>26649</v>
      </c>
      <c r="D13330" s="18" t="s">
        <v>6485</v>
      </c>
      <c r="E13330" s="16" t="n">
        <v>417.33</v>
      </c>
      <c r="F13330" s="17" t="n">
        <f aca="false">E13330*1.12</f>
        <v>467.4096</v>
      </c>
    </row>
    <row r="13331" customFormat="false" ht="11.25" hidden="false" customHeight="false" outlineLevel="0" collapsed="false">
      <c r="B13331" s="18" t="s">
        <v>26650</v>
      </c>
      <c r="C13331" s="19" t="s">
        <v>26651</v>
      </c>
      <c r="D13331" s="18" t="s">
        <v>6485</v>
      </c>
      <c r="E13331" s="16" t="n">
        <v>445.74</v>
      </c>
      <c r="F13331" s="17" t="n">
        <f aca="false">E13331*1.12</f>
        <v>499.2288</v>
      </c>
    </row>
    <row r="13332" customFormat="false" ht="11.25" hidden="false" customHeight="false" outlineLevel="0" collapsed="false">
      <c r="B13332" s="18" t="s">
        <v>26652</v>
      </c>
      <c r="C13332" s="19" t="s">
        <v>26653</v>
      </c>
      <c r="D13332" s="18" t="s">
        <v>6485</v>
      </c>
      <c r="E13332" s="16" t="n">
        <v>437.38</v>
      </c>
      <c r="F13332" s="17" t="n">
        <f aca="false">E13332*1.12</f>
        <v>489.8656</v>
      </c>
    </row>
    <row r="13333" customFormat="false" ht="11.25" hidden="false" customHeight="false" outlineLevel="0" collapsed="false">
      <c r="B13333" s="18" t="s">
        <v>26654</v>
      </c>
      <c r="C13333" s="19" t="s">
        <v>26655</v>
      </c>
      <c r="D13333" s="18" t="s">
        <v>6485</v>
      </c>
      <c r="E13333" s="16" t="n">
        <v>439.16</v>
      </c>
      <c r="F13333" s="17" t="n">
        <f aca="false">E13333*1.12</f>
        <v>491.8592</v>
      </c>
    </row>
    <row r="13334" customFormat="false" ht="11.25" hidden="false" customHeight="false" outlineLevel="0" collapsed="false">
      <c r="B13334" s="18" t="s">
        <v>26656</v>
      </c>
      <c r="C13334" s="19" t="s">
        <v>26657</v>
      </c>
      <c r="D13334" s="18" t="s">
        <v>6485</v>
      </c>
      <c r="E13334" s="16" t="n">
        <v>460.14</v>
      </c>
      <c r="F13334" s="17" t="n">
        <f aca="false">E13334*1.12</f>
        <v>515.3568</v>
      </c>
    </row>
    <row r="13335" customFormat="false" ht="11.25" hidden="false" customHeight="false" outlineLevel="0" collapsed="false">
      <c r="B13335" s="18" t="s">
        <v>26658</v>
      </c>
      <c r="C13335" s="19" t="s">
        <v>26659</v>
      </c>
      <c r="D13335" s="18" t="s">
        <v>6485</v>
      </c>
      <c r="E13335" s="16" t="n">
        <v>491.83</v>
      </c>
      <c r="F13335" s="17" t="n">
        <f aca="false">E13335*1.12</f>
        <v>550.8496</v>
      </c>
    </row>
    <row r="13336" customFormat="false" ht="11.25" hidden="false" customHeight="false" outlineLevel="0" collapsed="false">
      <c r="B13336" s="18" t="s">
        <v>26660</v>
      </c>
      <c r="C13336" s="19" t="s">
        <v>26661</v>
      </c>
      <c r="D13336" s="18" t="s">
        <v>6485</v>
      </c>
      <c r="E13336" s="16" t="n">
        <v>520.25</v>
      </c>
      <c r="F13336" s="17" t="n">
        <f aca="false">E13336*1.12</f>
        <v>582.68</v>
      </c>
    </row>
    <row r="13337" customFormat="false" ht="11.25" hidden="false" customHeight="false" outlineLevel="0" collapsed="false">
      <c r="B13337" s="18" t="s">
        <v>26662</v>
      </c>
      <c r="C13337" s="19" t="s">
        <v>26663</v>
      </c>
      <c r="D13337" s="18" t="s">
        <v>6485</v>
      </c>
      <c r="E13337" s="16" t="n">
        <v>580.16</v>
      </c>
      <c r="F13337" s="17" t="n">
        <f aca="false">E13337*1.12</f>
        <v>649.7792</v>
      </c>
    </row>
    <row r="13338" customFormat="false" ht="11.25" hidden="false" customHeight="false" outlineLevel="0" collapsed="false">
      <c r="B13338" s="18" t="s">
        <v>26664</v>
      </c>
      <c r="C13338" s="19" t="s">
        <v>26665</v>
      </c>
      <c r="D13338" s="18" t="s">
        <v>6485</v>
      </c>
      <c r="E13338" s="16" t="n">
        <v>510.24</v>
      </c>
      <c r="F13338" s="17" t="n">
        <f aca="false">E13338*1.12</f>
        <v>571.4688</v>
      </c>
    </row>
    <row r="13339" customFormat="false" ht="11.25" hidden="false" customHeight="false" outlineLevel="0" collapsed="false">
      <c r="B13339" s="18" t="s">
        <v>26666</v>
      </c>
      <c r="C13339" s="19" t="s">
        <v>26667</v>
      </c>
      <c r="D13339" s="18" t="s">
        <v>6485</v>
      </c>
      <c r="E13339" s="16" t="n">
        <v>512.02</v>
      </c>
      <c r="F13339" s="17" t="n">
        <f aca="false">E13339*1.12</f>
        <v>573.4624</v>
      </c>
    </row>
    <row r="13340" customFormat="false" ht="11.25" hidden="false" customHeight="false" outlineLevel="0" collapsed="false">
      <c r="B13340" s="18" t="s">
        <v>26668</v>
      </c>
      <c r="C13340" s="19" t="s">
        <v>26669</v>
      </c>
      <c r="D13340" s="18" t="s">
        <v>6485</v>
      </c>
      <c r="E13340" s="16" t="n">
        <v>532.99</v>
      </c>
      <c r="F13340" s="17" t="n">
        <f aca="false">E13340*1.12</f>
        <v>596.9488</v>
      </c>
    </row>
    <row r="13341" customFormat="false" ht="11.25" hidden="false" customHeight="false" outlineLevel="0" collapsed="false">
      <c r="B13341" s="18" t="s">
        <v>26670</v>
      </c>
      <c r="C13341" s="19" t="s">
        <v>26671</v>
      </c>
      <c r="D13341" s="18" t="s">
        <v>6485</v>
      </c>
      <c r="E13341" s="16" t="n">
        <v>564.69</v>
      </c>
      <c r="F13341" s="17" t="n">
        <f aca="false">E13341*1.12</f>
        <v>632.4528</v>
      </c>
    </row>
    <row r="13342" customFormat="false" ht="11.25" hidden="false" customHeight="false" outlineLevel="0" collapsed="false">
      <c r="B13342" s="18" t="s">
        <v>26672</v>
      </c>
      <c r="C13342" s="19" t="s">
        <v>26673</v>
      </c>
      <c r="D13342" s="18" t="s">
        <v>6485</v>
      </c>
      <c r="E13342" s="16" t="n">
        <v>593.1</v>
      </c>
      <c r="F13342" s="17" t="n">
        <f aca="false">E13342*1.12</f>
        <v>664.272</v>
      </c>
    </row>
    <row r="13343" customFormat="false" ht="11.25" hidden="false" customHeight="false" outlineLevel="0" collapsed="false">
      <c r="B13343" s="18" t="s">
        <v>26674</v>
      </c>
      <c r="C13343" s="19" t="s">
        <v>26675</v>
      </c>
      <c r="D13343" s="18" t="s">
        <v>6485</v>
      </c>
      <c r="E13343" s="16" t="n">
        <v>653.03</v>
      </c>
      <c r="F13343" s="17" t="n">
        <f aca="false">E13343*1.12</f>
        <v>731.3936</v>
      </c>
    </row>
    <row r="13344" customFormat="false" ht="11.25" hidden="false" customHeight="false" outlineLevel="0" collapsed="false">
      <c r="B13344" s="18" t="s">
        <v>26676</v>
      </c>
      <c r="C13344" s="19" t="s">
        <v>26677</v>
      </c>
      <c r="D13344" s="18" t="s">
        <v>6485</v>
      </c>
      <c r="E13344" s="16" t="n">
        <v>723.66</v>
      </c>
      <c r="F13344" s="17" t="n">
        <f aca="false">E13344*1.12</f>
        <v>810.4992</v>
      </c>
    </row>
    <row r="13345" customFormat="false" ht="11.25" hidden="false" customHeight="false" outlineLevel="0" collapsed="false">
      <c r="B13345" s="18" t="s">
        <v>26678</v>
      </c>
      <c r="C13345" s="19" t="s">
        <v>26679</v>
      </c>
      <c r="D13345" s="18" t="s">
        <v>6485</v>
      </c>
      <c r="E13345" s="16" t="n">
        <v>613.26</v>
      </c>
      <c r="F13345" s="17" t="n">
        <f aca="false">E13345*1.12</f>
        <v>686.8512</v>
      </c>
    </row>
    <row r="13346" customFormat="false" ht="11.25" hidden="false" customHeight="false" outlineLevel="0" collapsed="false">
      <c r="B13346" s="18" t="s">
        <v>26680</v>
      </c>
      <c r="C13346" s="19" t="s">
        <v>26681</v>
      </c>
      <c r="D13346" s="18" t="s">
        <v>6485</v>
      </c>
      <c r="E13346" s="16" t="n">
        <v>615.04</v>
      </c>
      <c r="F13346" s="17" t="n">
        <f aca="false">E13346*1.12</f>
        <v>688.8448</v>
      </c>
    </row>
    <row r="13347" customFormat="false" ht="11.25" hidden="false" customHeight="false" outlineLevel="0" collapsed="false">
      <c r="B13347" s="18" t="s">
        <v>26682</v>
      </c>
      <c r="C13347" s="19" t="s">
        <v>26683</v>
      </c>
      <c r="D13347" s="18" t="s">
        <v>6485</v>
      </c>
      <c r="E13347" s="16" t="n">
        <v>636.03</v>
      </c>
      <c r="F13347" s="17" t="n">
        <f aca="false">E13347*1.12</f>
        <v>712.3536</v>
      </c>
    </row>
    <row r="13348" customFormat="false" ht="11.25" hidden="false" customHeight="false" outlineLevel="0" collapsed="false">
      <c r="B13348" s="18" t="s">
        <v>26684</v>
      </c>
      <c r="C13348" s="19" t="s">
        <v>26685</v>
      </c>
      <c r="D13348" s="18" t="s">
        <v>6485</v>
      </c>
      <c r="E13348" s="16" t="n">
        <v>667.71</v>
      </c>
      <c r="F13348" s="17" t="n">
        <f aca="false">E13348*1.12</f>
        <v>747.8352</v>
      </c>
    </row>
    <row r="13349" customFormat="false" ht="11.25" hidden="false" customHeight="false" outlineLevel="0" collapsed="false">
      <c r="B13349" s="18" t="s">
        <v>26686</v>
      </c>
      <c r="C13349" s="19" t="s">
        <v>26687</v>
      </c>
      <c r="D13349" s="18" t="s">
        <v>6485</v>
      </c>
      <c r="E13349" s="16" t="n">
        <v>696.12</v>
      </c>
      <c r="F13349" s="17" t="n">
        <f aca="false">E13349*1.12</f>
        <v>779.6544</v>
      </c>
    </row>
    <row r="13350" customFormat="false" ht="11.25" hidden="false" customHeight="false" outlineLevel="0" collapsed="false">
      <c r="B13350" s="18" t="s">
        <v>26688</v>
      </c>
      <c r="C13350" s="19" t="s">
        <v>26689</v>
      </c>
      <c r="D13350" s="18" t="s">
        <v>6485</v>
      </c>
      <c r="E13350" s="16" t="n">
        <v>756.04</v>
      </c>
      <c r="F13350" s="17" t="n">
        <f aca="false">E13350*1.12</f>
        <v>846.7648</v>
      </c>
    </row>
    <row r="13351" customFormat="false" ht="11.25" hidden="false" customHeight="false" outlineLevel="0" collapsed="false">
      <c r="B13351" s="18" t="s">
        <v>26690</v>
      </c>
      <c r="C13351" s="19" t="s">
        <v>26691</v>
      </c>
      <c r="D13351" s="18" t="s">
        <v>6485</v>
      </c>
      <c r="E13351" s="16" t="n">
        <v>826.67</v>
      </c>
      <c r="F13351" s="17" t="n">
        <f aca="false">E13351*1.12</f>
        <v>925.8704</v>
      </c>
    </row>
    <row r="13352" customFormat="false" ht="11.25" hidden="false" customHeight="false" outlineLevel="0" collapsed="false">
      <c r="B13352" s="18" t="s">
        <v>26692</v>
      </c>
      <c r="C13352" s="19" t="s">
        <v>26693</v>
      </c>
      <c r="D13352" s="18" t="s">
        <v>6485</v>
      </c>
      <c r="E13352" s="16" t="n">
        <v>889.53</v>
      </c>
      <c r="F13352" s="17" t="n">
        <f aca="false">E13352*1.12</f>
        <v>996.2736</v>
      </c>
    </row>
    <row r="13353" customFormat="false" ht="11.25" hidden="false" customHeight="false" outlineLevel="0" collapsed="false">
      <c r="B13353" s="18" t="s">
        <v>26694</v>
      </c>
      <c r="C13353" s="19" t="s">
        <v>26695</v>
      </c>
      <c r="D13353" s="18" t="s">
        <v>6485</v>
      </c>
      <c r="E13353" s="16" t="n">
        <v>717.46</v>
      </c>
      <c r="F13353" s="17" t="n">
        <f aca="false">E13353*1.12</f>
        <v>803.5552</v>
      </c>
    </row>
    <row r="13354" customFormat="false" ht="11.25" hidden="false" customHeight="false" outlineLevel="0" collapsed="false">
      <c r="B13354" s="18" t="s">
        <v>26696</v>
      </c>
      <c r="C13354" s="19" t="s">
        <v>26697</v>
      </c>
      <c r="D13354" s="18" t="s">
        <v>6485</v>
      </c>
      <c r="E13354" s="16" t="n">
        <v>719.24</v>
      </c>
      <c r="F13354" s="17" t="n">
        <f aca="false">E13354*1.12</f>
        <v>805.5488</v>
      </c>
    </row>
    <row r="13355" customFormat="false" ht="11.25" hidden="false" customHeight="false" outlineLevel="0" collapsed="false">
      <c r="B13355" s="18" t="s">
        <v>26698</v>
      </c>
      <c r="C13355" s="19" t="s">
        <v>26699</v>
      </c>
      <c r="D13355" s="18" t="s">
        <v>6485</v>
      </c>
      <c r="E13355" s="16" t="n">
        <v>740.22</v>
      </c>
      <c r="F13355" s="17" t="n">
        <f aca="false">E13355*1.12</f>
        <v>829.0464</v>
      </c>
    </row>
    <row r="13356" customFormat="false" ht="11.25" hidden="false" customHeight="false" outlineLevel="0" collapsed="false">
      <c r="B13356" s="18" t="s">
        <v>26700</v>
      </c>
      <c r="C13356" s="19" t="s">
        <v>26701</v>
      </c>
      <c r="D13356" s="18" t="s">
        <v>6485</v>
      </c>
      <c r="E13356" s="16" t="n">
        <v>771.9</v>
      </c>
      <c r="F13356" s="17" t="n">
        <f aca="false">E13356*1.12</f>
        <v>864.528</v>
      </c>
    </row>
    <row r="13357" customFormat="false" ht="11.25" hidden="false" customHeight="false" outlineLevel="0" collapsed="false">
      <c r="B13357" s="18" t="s">
        <v>26702</v>
      </c>
      <c r="C13357" s="19" t="s">
        <v>26703</v>
      </c>
      <c r="D13357" s="18" t="s">
        <v>6485</v>
      </c>
      <c r="E13357" s="16" t="n">
        <v>800.32</v>
      </c>
      <c r="F13357" s="17" t="n">
        <f aca="false">E13357*1.12</f>
        <v>896.3584</v>
      </c>
    </row>
    <row r="13358" customFormat="false" ht="11.25" hidden="false" customHeight="false" outlineLevel="0" collapsed="false">
      <c r="B13358" s="18" t="s">
        <v>26704</v>
      </c>
      <c r="C13358" s="19" t="s">
        <v>26705</v>
      </c>
      <c r="D13358" s="18" t="s">
        <v>6485</v>
      </c>
      <c r="E13358" s="16" t="n">
        <v>860.24</v>
      </c>
      <c r="F13358" s="17" t="n">
        <f aca="false">E13358*1.12</f>
        <v>963.4688</v>
      </c>
    </row>
    <row r="13359" customFormat="false" ht="11.25" hidden="false" customHeight="false" outlineLevel="0" collapsed="false">
      <c r="B13359" s="18" t="s">
        <v>26706</v>
      </c>
      <c r="C13359" s="19" t="s">
        <v>26707</v>
      </c>
      <c r="D13359" s="18" t="s">
        <v>6485</v>
      </c>
      <c r="E13359" s="16" t="n">
        <v>930.88</v>
      </c>
      <c r="F13359" s="17" t="n">
        <f aca="false">E13359*1.12</f>
        <v>1042.5856</v>
      </c>
    </row>
    <row r="13360" customFormat="false" ht="11.25" hidden="false" customHeight="false" outlineLevel="0" collapsed="false">
      <c r="B13360" s="18" t="s">
        <v>26708</v>
      </c>
      <c r="C13360" s="19" t="s">
        <v>26709</v>
      </c>
      <c r="D13360" s="18" t="s">
        <v>6485</v>
      </c>
      <c r="E13360" s="16" t="n">
        <v>993.72</v>
      </c>
      <c r="F13360" s="17" t="n">
        <f aca="false">E13360*1.12</f>
        <v>1112.9664</v>
      </c>
    </row>
    <row r="13361" customFormat="false" ht="11.25" hidden="false" customHeight="false" outlineLevel="0" collapsed="false">
      <c r="B13361" s="18" t="s">
        <v>26710</v>
      </c>
      <c r="C13361" s="19" t="s">
        <v>26711</v>
      </c>
      <c r="D13361" s="18" t="s">
        <v>6485</v>
      </c>
      <c r="E13361" s="16" t="n">
        <v>1101.96</v>
      </c>
      <c r="F13361" s="17" t="n">
        <f aca="false">E13361*1.12</f>
        <v>1234.1952</v>
      </c>
    </row>
    <row r="13362" customFormat="false" ht="11.25" hidden="false" customHeight="false" outlineLevel="0" collapsed="false">
      <c r="B13362" s="18" t="s">
        <v>26712</v>
      </c>
      <c r="C13362" s="19" t="s">
        <v>26713</v>
      </c>
      <c r="D13362" s="18" t="s">
        <v>6485</v>
      </c>
      <c r="E13362" s="16" t="n">
        <v>824.19</v>
      </c>
      <c r="F13362" s="17" t="n">
        <f aca="false">E13362*1.12</f>
        <v>923.0928</v>
      </c>
    </row>
    <row r="13363" customFormat="false" ht="11.25" hidden="false" customHeight="false" outlineLevel="0" collapsed="false">
      <c r="B13363" s="18" t="s">
        <v>26714</v>
      </c>
      <c r="C13363" s="19" t="s">
        <v>26715</v>
      </c>
      <c r="D13363" s="18" t="s">
        <v>6485</v>
      </c>
      <c r="E13363" s="16" t="n">
        <v>825.97</v>
      </c>
      <c r="F13363" s="17" t="n">
        <f aca="false">E13363*1.12</f>
        <v>925.0864</v>
      </c>
    </row>
    <row r="13364" customFormat="false" ht="11.25" hidden="false" customHeight="false" outlineLevel="0" collapsed="false">
      <c r="B13364" s="18" t="s">
        <v>26716</v>
      </c>
      <c r="C13364" s="19" t="s">
        <v>26717</v>
      </c>
      <c r="D13364" s="18" t="s">
        <v>6485</v>
      </c>
      <c r="E13364" s="16" t="n">
        <v>846.96</v>
      </c>
      <c r="F13364" s="17" t="n">
        <f aca="false">E13364*1.12</f>
        <v>948.5952</v>
      </c>
    </row>
    <row r="13365" customFormat="false" ht="11.25" hidden="false" customHeight="false" outlineLevel="0" collapsed="false">
      <c r="B13365" s="18" t="s">
        <v>26718</v>
      </c>
      <c r="C13365" s="19" t="s">
        <v>26719</v>
      </c>
      <c r="D13365" s="18" t="s">
        <v>6485</v>
      </c>
      <c r="E13365" s="16" t="n">
        <v>878.65</v>
      </c>
      <c r="F13365" s="17" t="n">
        <f aca="false">E13365*1.12</f>
        <v>984.088</v>
      </c>
    </row>
    <row r="13366" customFormat="false" ht="11.25" hidden="false" customHeight="false" outlineLevel="0" collapsed="false">
      <c r="B13366" s="18" t="s">
        <v>26720</v>
      </c>
      <c r="C13366" s="19" t="s">
        <v>26721</v>
      </c>
      <c r="D13366" s="18" t="s">
        <v>6485</v>
      </c>
      <c r="E13366" s="16" t="n">
        <v>907.05</v>
      </c>
      <c r="F13366" s="17" t="n">
        <f aca="false">E13366*1.12</f>
        <v>1015.896</v>
      </c>
    </row>
    <row r="13367" customFormat="false" ht="11.25" hidden="false" customHeight="false" outlineLevel="0" collapsed="false">
      <c r="B13367" s="18" t="s">
        <v>26722</v>
      </c>
      <c r="C13367" s="19" t="s">
        <v>26723</v>
      </c>
      <c r="D13367" s="18" t="s">
        <v>6485</v>
      </c>
      <c r="E13367" s="16" t="n">
        <v>966.99</v>
      </c>
      <c r="F13367" s="17" t="n">
        <f aca="false">E13367*1.12</f>
        <v>1083.0288</v>
      </c>
    </row>
    <row r="13368" customFormat="false" ht="11.25" hidden="false" customHeight="false" outlineLevel="0" collapsed="false">
      <c r="B13368" s="18" t="s">
        <v>26724</v>
      </c>
      <c r="C13368" s="19" t="s">
        <v>26725</v>
      </c>
      <c r="D13368" s="18" t="s">
        <v>6485</v>
      </c>
      <c r="E13368" s="16" t="n">
        <v>1037.62</v>
      </c>
      <c r="F13368" s="17" t="n">
        <f aca="false">E13368*1.12</f>
        <v>1162.1344</v>
      </c>
    </row>
    <row r="13369" customFormat="false" ht="11.25" hidden="false" customHeight="false" outlineLevel="0" collapsed="false">
      <c r="B13369" s="18" t="s">
        <v>26726</v>
      </c>
      <c r="C13369" s="19" t="s">
        <v>26727</v>
      </c>
      <c r="D13369" s="18" t="s">
        <v>6485</v>
      </c>
      <c r="E13369" s="16" t="n">
        <v>1100.46</v>
      </c>
      <c r="F13369" s="17" t="n">
        <f aca="false">E13369*1.12</f>
        <v>1232.5152</v>
      </c>
    </row>
    <row r="13370" customFormat="false" ht="11.25" hidden="false" customHeight="false" outlineLevel="0" collapsed="false">
      <c r="B13370" s="18" t="s">
        <v>26728</v>
      </c>
      <c r="C13370" s="19" t="s">
        <v>26729</v>
      </c>
      <c r="D13370" s="18" t="s">
        <v>6485</v>
      </c>
      <c r="E13370" s="16" t="n">
        <v>1208.7</v>
      </c>
      <c r="F13370" s="17" t="n">
        <f aca="false">E13370*1.12</f>
        <v>1353.744</v>
      </c>
    </row>
    <row r="13371" customFormat="false" ht="11.25" hidden="false" customHeight="false" outlineLevel="0" collapsed="false">
      <c r="B13371" s="18" t="s">
        <v>26730</v>
      </c>
      <c r="C13371" s="19" t="s">
        <v>26731</v>
      </c>
      <c r="D13371" s="18" t="s">
        <v>6485</v>
      </c>
      <c r="E13371" s="16" t="n">
        <v>1329.53</v>
      </c>
      <c r="F13371" s="17" t="n">
        <f aca="false">E13371*1.12</f>
        <v>1489.0736</v>
      </c>
    </row>
    <row r="13372" customFormat="false" ht="11.25" hidden="false" customHeight="false" outlineLevel="0" collapsed="false">
      <c r="B13372" s="18" t="s">
        <v>26732</v>
      </c>
      <c r="C13372" s="19" t="s">
        <v>26733</v>
      </c>
      <c r="D13372" s="18" t="s">
        <v>6485</v>
      </c>
      <c r="E13372" s="16" t="n">
        <v>925.76</v>
      </c>
      <c r="F13372" s="17" t="n">
        <f aca="false">E13372*1.12</f>
        <v>1036.8512</v>
      </c>
    </row>
    <row r="13373" customFormat="false" ht="11.25" hidden="false" customHeight="false" outlineLevel="0" collapsed="false">
      <c r="B13373" s="18" t="s">
        <v>26734</v>
      </c>
      <c r="C13373" s="19" t="s">
        <v>26735</v>
      </c>
      <c r="D13373" s="18" t="s">
        <v>6485</v>
      </c>
      <c r="E13373" s="16" t="n">
        <v>927.54</v>
      </c>
      <c r="F13373" s="17" t="n">
        <f aca="false">E13373*1.12</f>
        <v>1038.8448</v>
      </c>
    </row>
    <row r="13374" customFormat="false" ht="11.25" hidden="false" customHeight="false" outlineLevel="0" collapsed="false">
      <c r="B13374" s="18" t="s">
        <v>26736</v>
      </c>
      <c r="C13374" s="19" t="s">
        <v>26737</v>
      </c>
      <c r="D13374" s="18" t="s">
        <v>6485</v>
      </c>
      <c r="E13374" s="16" t="n">
        <v>948.53</v>
      </c>
      <c r="F13374" s="17" t="n">
        <f aca="false">E13374*1.12</f>
        <v>1062.3536</v>
      </c>
    </row>
    <row r="13375" customFormat="false" ht="11.25" hidden="false" customHeight="false" outlineLevel="0" collapsed="false">
      <c r="B13375" s="18" t="s">
        <v>26738</v>
      </c>
      <c r="C13375" s="19" t="s">
        <v>26739</v>
      </c>
      <c r="D13375" s="18" t="s">
        <v>6485</v>
      </c>
      <c r="E13375" s="16" t="n">
        <v>980.2</v>
      </c>
      <c r="F13375" s="17" t="n">
        <f aca="false">E13375*1.12</f>
        <v>1097.824</v>
      </c>
    </row>
    <row r="13376" customFormat="false" ht="11.25" hidden="false" customHeight="false" outlineLevel="0" collapsed="false">
      <c r="B13376" s="18" t="s">
        <v>26740</v>
      </c>
      <c r="C13376" s="19" t="s">
        <v>26741</v>
      </c>
      <c r="D13376" s="18" t="s">
        <v>6485</v>
      </c>
      <c r="E13376" s="16" t="n">
        <v>1008.61</v>
      </c>
      <c r="F13376" s="17" t="n">
        <f aca="false">E13376*1.12</f>
        <v>1129.6432</v>
      </c>
    </row>
    <row r="13377" customFormat="false" ht="11.25" hidden="false" customHeight="false" outlineLevel="0" collapsed="false">
      <c r="B13377" s="18" t="s">
        <v>26742</v>
      </c>
      <c r="C13377" s="19" t="s">
        <v>26743</v>
      </c>
      <c r="D13377" s="18" t="s">
        <v>6485</v>
      </c>
      <c r="E13377" s="16" t="n">
        <v>1068.55</v>
      </c>
      <c r="F13377" s="17" t="n">
        <f aca="false">E13377*1.12</f>
        <v>1196.776</v>
      </c>
    </row>
    <row r="13378" customFormat="false" ht="11.25" hidden="false" customHeight="false" outlineLevel="0" collapsed="false">
      <c r="B13378" s="18" t="s">
        <v>26744</v>
      </c>
      <c r="C13378" s="19" t="s">
        <v>26745</v>
      </c>
      <c r="D13378" s="18" t="s">
        <v>6485</v>
      </c>
      <c r="E13378" s="16" t="n">
        <v>1139.17</v>
      </c>
      <c r="F13378" s="17" t="n">
        <f aca="false">E13378*1.12</f>
        <v>1275.8704</v>
      </c>
    </row>
    <row r="13379" customFormat="false" ht="11.25" hidden="false" customHeight="false" outlineLevel="0" collapsed="false">
      <c r="B13379" s="18" t="s">
        <v>26746</v>
      </c>
      <c r="C13379" s="19" t="s">
        <v>26747</v>
      </c>
      <c r="D13379" s="18" t="s">
        <v>6485</v>
      </c>
      <c r="E13379" s="16" t="n">
        <v>1202.01</v>
      </c>
      <c r="F13379" s="17" t="n">
        <f aca="false">E13379*1.12</f>
        <v>1346.2512</v>
      </c>
    </row>
    <row r="13380" customFormat="false" ht="11.25" hidden="false" customHeight="false" outlineLevel="0" collapsed="false">
      <c r="B13380" s="18" t="s">
        <v>26748</v>
      </c>
      <c r="C13380" s="19" t="s">
        <v>26749</v>
      </c>
      <c r="D13380" s="18" t="s">
        <v>6485</v>
      </c>
      <c r="E13380" s="16" t="n">
        <v>1310.27</v>
      </c>
      <c r="F13380" s="17" t="n">
        <f aca="false">E13380*1.12</f>
        <v>1467.5024</v>
      </c>
    </row>
    <row r="13381" customFormat="false" ht="11.25" hidden="false" customHeight="false" outlineLevel="0" collapsed="false">
      <c r="B13381" s="18" t="s">
        <v>26750</v>
      </c>
      <c r="C13381" s="19" t="s">
        <v>26751</v>
      </c>
      <c r="D13381" s="18" t="s">
        <v>6485</v>
      </c>
      <c r="E13381" s="16" t="n">
        <v>1431.1</v>
      </c>
      <c r="F13381" s="17" t="n">
        <f aca="false">E13381*1.12</f>
        <v>1602.832</v>
      </c>
    </row>
    <row r="13382" customFormat="false" ht="11.25" hidden="false" customHeight="false" outlineLevel="0" collapsed="false">
      <c r="B13382" s="18" t="s">
        <v>26752</v>
      </c>
      <c r="C13382" s="19" t="s">
        <v>26753</v>
      </c>
      <c r="D13382" s="18" t="s">
        <v>6485</v>
      </c>
      <c r="E13382" s="16" t="n">
        <v>1503.98</v>
      </c>
      <c r="F13382" s="17" t="n">
        <f aca="false">E13382*1.12</f>
        <v>1684.4576</v>
      </c>
    </row>
    <row r="13383" customFormat="false" ht="11.25" hidden="false" customHeight="false" outlineLevel="0" collapsed="false">
      <c r="B13383" s="18" t="s">
        <v>26754</v>
      </c>
      <c r="C13383" s="19" t="s">
        <v>26755</v>
      </c>
      <c r="D13383" s="18" t="s">
        <v>6485</v>
      </c>
      <c r="E13383" s="16" t="n">
        <v>1179.21</v>
      </c>
      <c r="F13383" s="17" t="n">
        <f aca="false">E13383*1.12</f>
        <v>1320.7152</v>
      </c>
    </row>
    <row r="13384" customFormat="false" ht="11.25" hidden="false" customHeight="false" outlineLevel="0" collapsed="false">
      <c r="B13384" s="18" t="s">
        <v>26756</v>
      </c>
      <c r="C13384" s="19" t="s">
        <v>26757</v>
      </c>
      <c r="D13384" s="18" t="s">
        <v>6485</v>
      </c>
      <c r="E13384" s="16" t="n">
        <v>1180.99</v>
      </c>
      <c r="F13384" s="17" t="n">
        <f aca="false">E13384*1.12</f>
        <v>1322.7088</v>
      </c>
    </row>
    <row r="13385" customFormat="false" ht="11.25" hidden="false" customHeight="false" outlineLevel="0" collapsed="false">
      <c r="B13385" s="18" t="s">
        <v>26758</v>
      </c>
      <c r="C13385" s="19" t="s">
        <v>26759</v>
      </c>
      <c r="D13385" s="18" t="s">
        <v>6485</v>
      </c>
      <c r="E13385" s="16" t="n">
        <v>1201.97</v>
      </c>
      <c r="F13385" s="17" t="n">
        <f aca="false">E13385*1.12</f>
        <v>1346.2064</v>
      </c>
    </row>
    <row r="13386" customFormat="false" ht="11.25" hidden="false" customHeight="false" outlineLevel="0" collapsed="false">
      <c r="B13386" s="18" t="s">
        <v>26760</v>
      </c>
      <c r="C13386" s="19" t="s">
        <v>26761</v>
      </c>
      <c r="D13386" s="18" t="s">
        <v>6485</v>
      </c>
      <c r="E13386" s="16" t="n">
        <v>1233.66</v>
      </c>
      <c r="F13386" s="17" t="n">
        <f aca="false">E13386*1.12</f>
        <v>1381.6992</v>
      </c>
    </row>
    <row r="13387" customFormat="false" ht="11.25" hidden="false" customHeight="false" outlineLevel="0" collapsed="false">
      <c r="B13387" s="18" t="s">
        <v>26762</v>
      </c>
      <c r="C13387" s="19" t="s">
        <v>26763</v>
      </c>
      <c r="D13387" s="18" t="s">
        <v>6485</v>
      </c>
      <c r="E13387" s="16" t="n">
        <v>1262.07</v>
      </c>
      <c r="F13387" s="17" t="n">
        <f aca="false">E13387*1.12</f>
        <v>1413.5184</v>
      </c>
    </row>
    <row r="13388" customFormat="false" ht="11.25" hidden="false" customHeight="false" outlineLevel="0" collapsed="false">
      <c r="B13388" s="18" t="s">
        <v>26764</v>
      </c>
      <c r="C13388" s="19" t="s">
        <v>26765</v>
      </c>
      <c r="D13388" s="18" t="s">
        <v>6485</v>
      </c>
      <c r="E13388" s="16" t="n">
        <v>1321.99</v>
      </c>
      <c r="F13388" s="17" t="n">
        <f aca="false">E13388*1.12</f>
        <v>1480.6288</v>
      </c>
    </row>
    <row r="13389" customFormat="false" ht="11.25" hidden="false" customHeight="false" outlineLevel="0" collapsed="false">
      <c r="B13389" s="18" t="s">
        <v>26766</v>
      </c>
      <c r="C13389" s="19" t="s">
        <v>26767</v>
      </c>
      <c r="D13389" s="18" t="s">
        <v>6485</v>
      </c>
      <c r="E13389" s="16" t="n">
        <v>1392.63</v>
      </c>
      <c r="F13389" s="17" t="n">
        <f aca="false">E13389*1.12</f>
        <v>1559.7456</v>
      </c>
    </row>
    <row r="13390" customFormat="false" ht="11.25" hidden="false" customHeight="false" outlineLevel="0" collapsed="false">
      <c r="B13390" s="18" t="s">
        <v>26768</v>
      </c>
      <c r="C13390" s="19" t="s">
        <v>26769</v>
      </c>
      <c r="D13390" s="18" t="s">
        <v>6485</v>
      </c>
      <c r="E13390" s="16" t="n">
        <v>1455.48</v>
      </c>
      <c r="F13390" s="17" t="n">
        <f aca="false">E13390*1.12</f>
        <v>1630.1376</v>
      </c>
    </row>
    <row r="13391" customFormat="false" ht="11.25" hidden="false" customHeight="false" outlineLevel="0" collapsed="false">
      <c r="B13391" s="18" t="s">
        <v>26770</v>
      </c>
      <c r="C13391" s="19" t="s">
        <v>26771</v>
      </c>
      <c r="D13391" s="18" t="s">
        <v>6485</v>
      </c>
      <c r="E13391" s="16" t="n">
        <v>1563.72</v>
      </c>
      <c r="F13391" s="17" t="n">
        <f aca="false">E13391*1.12</f>
        <v>1751.3664</v>
      </c>
    </row>
    <row r="13392" customFormat="false" ht="11.25" hidden="false" customHeight="false" outlineLevel="0" collapsed="false">
      <c r="B13392" s="18" t="s">
        <v>26772</v>
      </c>
      <c r="C13392" s="19" t="s">
        <v>26773</v>
      </c>
      <c r="D13392" s="18" t="s">
        <v>6485</v>
      </c>
      <c r="E13392" s="16" t="n">
        <v>1684.54</v>
      </c>
      <c r="F13392" s="17" t="n">
        <f aca="false">E13392*1.12</f>
        <v>1886.6848</v>
      </c>
    </row>
    <row r="13393" customFormat="false" ht="11.25" hidden="false" customHeight="false" outlineLevel="0" collapsed="false">
      <c r="B13393" s="18" t="s">
        <v>26774</v>
      </c>
      <c r="C13393" s="19" t="s">
        <v>26775</v>
      </c>
      <c r="D13393" s="18" t="s">
        <v>6485</v>
      </c>
      <c r="E13393" s="16" t="n">
        <v>1757.43</v>
      </c>
      <c r="F13393" s="17" t="n">
        <f aca="false">E13393*1.12</f>
        <v>1968.3216</v>
      </c>
    </row>
    <row r="13394" customFormat="false" ht="11.25" hidden="false" customHeight="false" outlineLevel="0" collapsed="false">
      <c r="B13394" s="18" t="s">
        <v>26776</v>
      </c>
      <c r="C13394" s="19" t="s">
        <v>26777</v>
      </c>
      <c r="D13394" s="18" t="s">
        <v>6485</v>
      </c>
      <c r="E13394" s="16" t="n">
        <v>1836.73</v>
      </c>
      <c r="F13394" s="17" t="n">
        <f aca="false">E13394*1.12</f>
        <v>2057.1376</v>
      </c>
    </row>
    <row r="13395" customFormat="false" ht="11.25" hidden="false" customHeight="false" outlineLevel="0" collapsed="false">
      <c r="B13395" s="18" t="s">
        <v>26778</v>
      </c>
      <c r="C13395" s="19" t="s">
        <v>26779</v>
      </c>
      <c r="D13395" s="18" t="s">
        <v>6485</v>
      </c>
      <c r="E13395" s="16" t="n">
        <v>1465.96</v>
      </c>
      <c r="F13395" s="17" t="n">
        <f aca="false">E13395*1.12</f>
        <v>1641.8752</v>
      </c>
    </row>
    <row r="13396" customFormat="false" ht="11.25" hidden="false" customHeight="false" outlineLevel="0" collapsed="false">
      <c r="B13396" s="18" t="s">
        <v>26780</v>
      </c>
      <c r="C13396" s="19" t="s">
        <v>26781</v>
      </c>
      <c r="D13396" s="18" t="s">
        <v>6485</v>
      </c>
      <c r="E13396" s="16" t="n">
        <v>1467.74</v>
      </c>
      <c r="F13396" s="17" t="n">
        <f aca="false">E13396*1.12</f>
        <v>1643.8688</v>
      </c>
    </row>
    <row r="13397" customFormat="false" ht="11.25" hidden="false" customHeight="false" outlineLevel="0" collapsed="false">
      <c r="B13397" s="18" t="s">
        <v>26782</v>
      </c>
      <c r="C13397" s="19" t="s">
        <v>26783</v>
      </c>
      <c r="D13397" s="18" t="s">
        <v>6485</v>
      </c>
      <c r="E13397" s="16" t="n">
        <v>1488.73</v>
      </c>
      <c r="F13397" s="17" t="n">
        <f aca="false">E13397*1.12</f>
        <v>1667.3776</v>
      </c>
    </row>
    <row r="13398" customFormat="false" ht="11.25" hidden="false" customHeight="false" outlineLevel="0" collapsed="false">
      <c r="B13398" s="18" t="s">
        <v>26784</v>
      </c>
      <c r="C13398" s="19" t="s">
        <v>26785</v>
      </c>
      <c r="D13398" s="18" t="s">
        <v>6485</v>
      </c>
      <c r="E13398" s="16" t="n">
        <v>1520.42</v>
      </c>
      <c r="F13398" s="17" t="n">
        <f aca="false">E13398*1.12</f>
        <v>1702.8704</v>
      </c>
    </row>
    <row r="13399" customFormat="false" ht="11.25" hidden="false" customHeight="false" outlineLevel="0" collapsed="false">
      <c r="B13399" s="18" t="s">
        <v>26786</v>
      </c>
      <c r="C13399" s="19" t="s">
        <v>26787</v>
      </c>
      <c r="D13399" s="18" t="s">
        <v>6485</v>
      </c>
      <c r="E13399" s="16" t="n">
        <v>1548.82</v>
      </c>
      <c r="F13399" s="17" t="n">
        <f aca="false">E13399*1.12</f>
        <v>1734.6784</v>
      </c>
    </row>
    <row r="13400" customFormat="false" ht="11.25" hidden="false" customHeight="false" outlineLevel="0" collapsed="false">
      <c r="B13400" s="18" t="s">
        <v>26788</v>
      </c>
      <c r="C13400" s="19" t="s">
        <v>26789</v>
      </c>
      <c r="D13400" s="18" t="s">
        <v>6485</v>
      </c>
      <c r="E13400" s="16" t="n">
        <v>1608.75</v>
      </c>
      <c r="F13400" s="17" t="n">
        <f aca="false">E13400*1.12</f>
        <v>1801.8</v>
      </c>
    </row>
    <row r="13401" customFormat="false" ht="11.25" hidden="false" customHeight="false" outlineLevel="0" collapsed="false">
      <c r="B13401" s="18" t="s">
        <v>26790</v>
      </c>
      <c r="C13401" s="19" t="s">
        <v>26791</v>
      </c>
      <c r="D13401" s="18" t="s">
        <v>6485</v>
      </c>
      <c r="E13401" s="16" t="n">
        <v>1679.37</v>
      </c>
      <c r="F13401" s="17" t="n">
        <f aca="false">E13401*1.12</f>
        <v>1880.8944</v>
      </c>
    </row>
    <row r="13402" customFormat="false" ht="11.25" hidden="false" customHeight="false" outlineLevel="0" collapsed="false">
      <c r="B13402" s="18" t="s">
        <v>26792</v>
      </c>
      <c r="C13402" s="19" t="s">
        <v>26793</v>
      </c>
      <c r="D13402" s="18" t="s">
        <v>6485</v>
      </c>
      <c r="E13402" s="16" t="n">
        <v>1742.21</v>
      </c>
      <c r="F13402" s="17" t="n">
        <f aca="false">E13402*1.12</f>
        <v>1951.2752</v>
      </c>
    </row>
    <row r="13403" customFormat="false" ht="11.25" hidden="false" customHeight="false" outlineLevel="0" collapsed="false">
      <c r="B13403" s="18" t="s">
        <v>26794</v>
      </c>
      <c r="C13403" s="19" t="s">
        <v>26795</v>
      </c>
      <c r="D13403" s="18" t="s">
        <v>6485</v>
      </c>
      <c r="E13403" s="16" t="n">
        <v>1850.48</v>
      </c>
      <c r="F13403" s="17" t="n">
        <f aca="false">E13403*1.12</f>
        <v>2072.5376</v>
      </c>
    </row>
    <row r="13404" customFormat="false" ht="11.25" hidden="false" customHeight="false" outlineLevel="0" collapsed="false">
      <c r="B13404" s="18" t="s">
        <v>26796</v>
      </c>
      <c r="C13404" s="19" t="s">
        <v>26797</v>
      </c>
      <c r="D13404" s="18" t="s">
        <v>6485</v>
      </c>
      <c r="E13404" s="16" t="n">
        <v>1971.29</v>
      </c>
      <c r="F13404" s="17" t="n">
        <f aca="false">E13404*1.12</f>
        <v>2207.8448</v>
      </c>
    </row>
    <row r="13405" customFormat="false" ht="11.25" hidden="false" customHeight="false" outlineLevel="0" collapsed="false">
      <c r="B13405" s="18" t="s">
        <v>26798</v>
      </c>
      <c r="C13405" s="19" t="s">
        <v>26799</v>
      </c>
      <c r="D13405" s="18" t="s">
        <v>6485</v>
      </c>
      <c r="E13405" s="16" t="n">
        <v>2044.17</v>
      </c>
      <c r="F13405" s="17" t="n">
        <f aca="false">E13405*1.12</f>
        <v>2289.4704</v>
      </c>
    </row>
    <row r="13406" customFormat="false" ht="11.25" hidden="false" customHeight="false" outlineLevel="0" collapsed="false">
      <c r="B13406" s="18" t="s">
        <v>26800</v>
      </c>
      <c r="C13406" s="19" t="s">
        <v>26801</v>
      </c>
      <c r="D13406" s="18" t="s">
        <v>6485</v>
      </c>
      <c r="E13406" s="16" t="n">
        <v>2123.47</v>
      </c>
      <c r="F13406" s="17" t="n">
        <f aca="false">E13406*1.12</f>
        <v>2378.2864</v>
      </c>
    </row>
    <row r="13407" customFormat="false" ht="11.25" hidden="false" customHeight="false" outlineLevel="0" collapsed="false">
      <c r="B13407" s="18" t="s">
        <v>26802</v>
      </c>
      <c r="C13407" s="19" t="s">
        <v>26803</v>
      </c>
      <c r="D13407" s="18" t="s">
        <v>6485</v>
      </c>
      <c r="E13407" s="16" t="n">
        <v>2368.44</v>
      </c>
      <c r="F13407" s="17" t="n">
        <f aca="false">E13407*1.12</f>
        <v>2652.6528</v>
      </c>
    </row>
    <row r="13408" customFormat="false" ht="11.25" hidden="false" customHeight="false" outlineLevel="0" collapsed="false">
      <c r="B13408" s="14" t="s">
        <v>26804</v>
      </c>
      <c r="C13408" s="15" t="s">
        <v>26805</v>
      </c>
      <c r="D13408" s="14" t="s">
        <v>9</v>
      </c>
      <c r="E13408" s="16" t="n">
        <v>0</v>
      </c>
      <c r="F13408" s="17" t="n">
        <f aca="false">E13408*1.12</f>
        <v>0</v>
      </c>
    </row>
    <row r="13409" customFormat="false" ht="11.25" hidden="false" customHeight="false" outlineLevel="0" collapsed="false">
      <c r="B13409" s="18" t="s">
        <v>26806</v>
      </c>
      <c r="C13409" s="19" t="s">
        <v>26807</v>
      </c>
      <c r="D13409" s="18" t="s">
        <v>6485</v>
      </c>
      <c r="E13409" s="16" t="n">
        <v>133.23</v>
      </c>
      <c r="F13409" s="17" t="n">
        <f aca="false">E13409*1.12</f>
        <v>149.2176</v>
      </c>
    </row>
    <row r="13410" customFormat="false" ht="11.25" hidden="false" customHeight="false" outlineLevel="0" collapsed="false">
      <c r="B13410" s="18" t="s">
        <v>26808</v>
      </c>
      <c r="C13410" s="19" t="s">
        <v>26809</v>
      </c>
      <c r="D13410" s="18" t="s">
        <v>6485</v>
      </c>
      <c r="E13410" s="16" t="n">
        <v>134.66</v>
      </c>
      <c r="F13410" s="17" t="n">
        <f aca="false">E13410*1.12</f>
        <v>150.8192</v>
      </c>
    </row>
    <row r="13411" customFormat="false" ht="11.25" hidden="false" customHeight="false" outlineLevel="0" collapsed="false">
      <c r="B13411" s="18" t="s">
        <v>26810</v>
      </c>
      <c r="C13411" s="19" t="s">
        <v>26811</v>
      </c>
      <c r="D13411" s="18" t="s">
        <v>6485</v>
      </c>
      <c r="E13411" s="16" t="n">
        <v>149.39</v>
      </c>
      <c r="F13411" s="17" t="n">
        <f aca="false">E13411*1.12</f>
        <v>167.3168</v>
      </c>
    </row>
    <row r="13412" customFormat="false" ht="11.25" hidden="false" customHeight="false" outlineLevel="0" collapsed="false">
      <c r="B13412" s="18" t="s">
        <v>26812</v>
      </c>
      <c r="C13412" s="19" t="s">
        <v>26813</v>
      </c>
      <c r="D13412" s="18" t="s">
        <v>6485</v>
      </c>
      <c r="E13412" s="16" t="n">
        <v>189.31</v>
      </c>
      <c r="F13412" s="17" t="n">
        <f aca="false">E13412*1.12</f>
        <v>212.0272</v>
      </c>
    </row>
    <row r="13413" customFormat="false" ht="11.25" hidden="false" customHeight="false" outlineLevel="0" collapsed="false">
      <c r="B13413" s="18" t="s">
        <v>26814</v>
      </c>
      <c r="C13413" s="19" t="s">
        <v>26815</v>
      </c>
      <c r="D13413" s="18" t="s">
        <v>6485</v>
      </c>
      <c r="E13413" s="16" t="n">
        <v>231.44</v>
      </c>
      <c r="F13413" s="17" t="n">
        <f aca="false">E13413*1.12</f>
        <v>259.2128</v>
      </c>
    </row>
    <row r="13414" customFormat="false" ht="11.25" hidden="false" customHeight="false" outlineLevel="0" collapsed="false">
      <c r="B13414" s="18" t="s">
        <v>26816</v>
      </c>
      <c r="C13414" s="19" t="s">
        <v>26817</v>
      </c>
      <c r="D13414" s="18" t="s">
        <v>6485</v>
      </c>
      <c r="E13414" s="16" t="n">
        <v>318.69</v>
      </c>
      <c r="F13414" s="17" t="n">
        <f aca="false">E13414*1.12</f>
        <v>356.9328</v>
      </c>
    </row>
    <row r="13415" customFormat="false" ht="11.25" hidden="false" customHeight="false" outlineLevel="0" collapsed="false">
      <c r="B13415" s="18" t="s">
        <v>26818</v>
      </c>
      <c r="C13415" s="19" t="s">
        <v>26819</v>
      </c>
      <c r="D13415" s="18" t="s">
        <v>6485</v>
      </c>
      <c r="E13415" s="16" t="n">
        <v>412.87</v>
      </c>
      <c r="F13415" s="17" t="n">
        <f aca="false">E13415*1.12</f>
        <v>462.4144</v>
      </c>
    </row>
    <row r="13416" customFormat="false" ht="11.25" hidden="false" customHeight="false" outlineLevel="0" collapsed="false">
      <c r="B13416" s="18" t="s">
        <v>26820</v>
      </c>
      <c r="C13416" s="19" t="s">
        <v>26821</v>
      </c>
      <c r="D13416" s="18" t="s">
        <v>6485</v>
      </c>
      <c r="E13416" s="16" t="n">
        <v>492.44</v>
      </c>
      <c r="F13416" s="17" t="n">
        <f aca="false">E13416*1.12</f>
        <v>551.5328</v>
      </c>
    </row>
    <row r="13417" customFormat="false" ht="11.25" hidden="false" customHeight="false" outlineLevel="0" collapsed="false">
      <c r="B13417" s="18" t="s">
        <v>26822</v>
      </c>
      <c r="C13417" s="19" t="s">
        <v>26823</v>
      </c>
      <c r="D13417" s="18" t="s">
        <v>6485</v>
      </c>
      <c r="E13417" s="16" t="n">
        <v>610.62</v>
      </c>
      <c r="F13417" s="17" t="n">
        <f aca="false">E13417*1.12</f>
        <v>683.8944</v>
      </c>
    </row>
    <row r="13418" customFormat="false" ht="11.25" hidden="false" customHeight="false" outlineLevel="0" collapsed="false">
      <c r="B13418" s="18" t="s">
        <v>26824</v>
      </c>
      <c r="C13418" s="19" t="s">
        <v>26825</v>
      </c>
      <c r="D13418" s="18" t="s">
        <v>6485</v>
      </c>
      <c r="E13418" s="16" t="n">
        <v>736.99</v>
      </c>
      <c r="F13418" s="17" t="n">
        <f aca="false">E13418*1.12</f>
        <v>825.4288</v>
      </c>
    </row>
    <row r="13419" customFormat="false" ht="11.25" hidden="false" customHeight="false" outlineLevel="0" collapsed="false">
      <c r="B13419" s="18" t="s">
        <v>26826</v>
      </c>
      <c r="C13419" s="19" t="s">
        <v>26827</v>
      </c>
      <c r="D13419" s="18" t="s">
        <v>6485</v>
      </c>
      <c r="E13419" s="16" t="n">
        <v>886.17</v>
      </c>
      <c r="F13419" s="17" t="n">
        <f aca="false">E13419*1.12</f>
        <v>992.5104</v>
      </c>
    </row>
    <row r="13420" customFormat="false" ht="11.25" hidden="false" customHeight="false" outlineLevel="0" collapsed="false">
      <c r="B13420" s="18" t="s">
        <v>26828</v>
      </c>
      <c r="C13420" s="19" t="s">
        <v>26829</v>
      </c>
      <c r="D13420" s="18" t="s">
        <v>6485</v>
      </c>
      <c r="E13420" s="16" t="n">
        <v>994.73</v>
      </c>
      <c r="F13420" s="17" t="n">
        <f aca="false">E13420*1.12</f>
        <v>1114.0976</v>
      </c>
    </row>
    <row r="13421" customFormat="false" ht="11.25" hidden="false" customHeight="false" outlineLevel="0" collapsed="false">
      <c r="B13421" s="18" t="s">
        <v>26830</v>
      </c>
      <c r="C13421" s="19" t="s">
        <v>26831</v>
      </c>
      <c r="D13421" s="18" t="s">
        <v>6485</v>
      </c>
      <c r="E13421" s="16" t="n">
        <v>1304.69</v>
      </c>
      <c r="F13421" s="17" t="n">
        <f aca="false">E13421*1.12</f>
        <v>1461.2528</v>
      </c>
    </row>
    <row r="13422" customFormat="false" ht="11.25" hidden="false" customHeight="false" outlineLevel="0" collapsed="false">
      <c r="B13422" s="18" t="s">
        <v>26832</v>
      </c>
      <c r="C13422" s="19" t="s">
        <v>26833</v>
      </c>
      <c r="D13422" s="18" t="s">
        <v>6485</v>
      </c>
      <c r="E13422" s="16" t="n">
        <v>0</v>
      </c>
      <c r="F13422" s="17" t="n">
        <f aca="false">E13422*1.12</f>
        <v>0</v>
      </c>
    </row>
    <row r="13423" customFormat="false" ht="11.25" hidden="false" customHeight="false" outlineLevel="0" collapsed="false">
      <c r="B13423" s="18" t="s">
        <v>26834</v>
      </c>
      <c r="C13423" s="19" t="s">
        <v>26835</v>
      </c>
      <c r="D13423" s="18" t="s">
        <v>6485</v>
      </c>
      <c r="E13423" s="16" t="n">
        <v>133.23</v>
      </c>
      <c r="F13423" s="17" t="n">
        <f aca="false">E13423*1.12</f>
        <v>149.2176</v>
      </c>
    </row>
    <row r="13424" customFormat="false" ht="11.25" hidden="false" customHeight="false" outlineLevel="0" collapsed="false">
      <c r="B13424" s="18" t="s">
        <v>26836</v>
      </c>
      <c r="C13424" s="19" t="s">
        <v>26837</v>
      </c>
      <c r="D13424" s="18" t="s">
        <v>6485</v>
      </c>
      <c r="E13424" s="16" t="n">
        <v>134.66</v>
      </c>
      <c r="F13424" s="17" t="n">
        <f aca="false">E13424*1.12</f>
        <v>150.8192</v>
      </c>
    </row>
    <row r="13425" customFormat="false" ht="11.25" hidden="false" customHeight="false" outlineLevel="0" collapsed="false">
      <c r="B13425" s="18" t="s">
        <v>26838</v>
      </c>
      <c r="C13425" s="19" t="s">
        <v>26839</v>
      </c>
      <c r="D13425" s="18" t="s">
        <v>6485</v>
      </c>
      <c r="E13425" s="16" t="n">
        <v>149.39</v>
      </c>
      <c r="F13425" s="17" t="n">
        <f aca="false">E13425*1.12</f>
        <v>167.3168</v>
      </c>
    </row>
    <row r="13426" customFormat="false" ht="11.25" hidden="false" customHeight="false" outlineLevel="0" collapsed="false">
      <c r="B13426" s="18" t="s">
        <v>26840</v>
      </c>
      <c r="C13426" s="19" t="s">
        <v>26841</v>
      </c>
      <c r="D13426" s="18" t="s">
        <v>6485</v>
      </c>
      <c r="E13426" s="16" t="n">
        <v>189.31</v>
      </c>
      <c r="F13426" s="17" t="n">
        <f aca="false">E13426*1.12</f>
        <v>212.0272</v>
      </c>
    </row>
    <row r="13427" customFormat="false" ht="11.25" hidden="false" customHeight="false" outlineLevel="0" collapsed="false">
      <c r="B13427" s="18" t="s">
        <v>26842</v>
      </c>
      <c r="C13427" s="19" t="s">
        <v>26843</v>
      </c>
      <c r="D13427" s="18" t="s">
        <v>6485</v>
      </c>
      <c r="E13427" s="16" t="n">
        <v>231.44</v>
      </c>
      <c r="F13427" s="17" t="n">
        <f aca="false">E13427*1.12</f>
        <v>259.2128</v>
      </c>
    </row>
    <row r="13428" customFormat="false" ht="11.25" hidden="false" customHeight="false" outlineLevel="0" collapsed="false">
      <c r="B13428" s="18" t="s">
        <v>26844</v>
      </c>
      <c r="C13428" s="19" t="s">
        <v>26845</v>
      </c>
      <c r="D13428" s="18" t="s">
        <v>6485</v>
      </c>
      <c r="E13428" s="16" t="n">
        <v>318.69</v>
      </c>
      <c r="F13428" s="17" t="n">
        <f aca="false">E13428*1.12</f>
        <v>356.9328</v>
      </c>
    </row>
    <row r="13429" customFormat="false" ht="11.25" hidden="false" customHeight="false" outlineLevel="0" collapsed="false">
      <c r="B13429" s="18" t="s">
        <v>26846</v>
      </c>
      <c r="C13429" s="19" t="s">
        <v>26847</v>
      </c>
      <c r="D13429" s="18" t="s">
        <v>6485</v>
      </c>
      <c r="E13429" s="16" t="n">
        <v>412.87</v>
      </c>
      <c r="F13429" s="17" t="n">
        <f aca="false">E13429*1.12</f>
        <v>462.4144</v>
      </c>
    </row>
    <row r="13430" customFormat="false" ht="11.25" hidden="false" customHeight="false" outlineLevel="0" collapsed="false">
      <c r="B13430" s="18" t="s">
        <v>26848</v>
      </c>
      <c r="C13430" s="19" t="s">
        <v>26849</v>
      </c>
      <c r="D13430" s="18" t="s">
        <v>6485</v>
      </c>
      <c r="E13430" s="16" t="n">
        <v>492.44</v>
      </c>
      <c r="F13430" s="17" t="n">
        <f aca="false">E13430*1.12</f>
        <v>551.5328</v>
      </c>
    </row>
    <row r="13431" customFormat="false" ht="11.25" hidden="false" customHeight="false" outlineLevel="0" collapsed="false">
      <c r="B13431" s="18" t="s">
        <v>26850</v>
      </c>
      <c r="C13431" s="19" t="s">
        <v>26851</v>
      </c>
      <c r="D13431" s="18" t="s">
        <v>6485</v>
      </c>
      <c r="E13431" s="16" t="n">
        <v>610.62</v>
      </c>
      <c r="F13431" s="17" t="n">
        <f aca="false">E13431*1.12</f>
        <v>683.8944</v>
      </c>
    </row>
    <row r="13432" customFormat="false" ht="11.25" hidden="false" customHeight="false" outlineLevel="0" collapsed="false">
      <c r="B13432" s="18" t="s">
        <v>26852</v>
      </c>
      <c r="C13432" s="19" t="s">
        <v>26853</v>
      </c>
      <c r="D13432" s="18" t="s">
        <v>6485</v>
      </c>
      <c r="E13432" s="16" t="n">
        <v>736.99</v>
      </c>
      <c r="F13432" s="17" t="n">
        <f aca="false">E13432*1.12</f>
        <v>825.4288</v>
      </c>
    </row>
    <row r="13433" customFormat="false" ht="11.25" hidden="false" customHeight="false" outlineLevel="0" collapsed="false">
      <c r="B13433" s="18" t="s">
        <v>26854</v>
      </c>
      <c r="C13433" s="19" t="s">
        <v>26855</v>
      </c>
      <c r="D13433" s="18" t="s">
        <v>6485</v>
      </c>
      <c r="E13433" s="16" t="n">
        <v>886.17</v>
      </c>
      <c r="F13433" s="17" t="n">
        <f aca="false">E13433*1.12</f>
        <v>992.5104</v>
      </c>
    </row>
    <row r="13434" customFormat="false" ht="11.25" hidden="false" customHeight="false" outlineLevel="0" collapsed="false">
      <c r="B13434" s="18" t="s">
        <v>26856</v>
      </c>
      <c r="C13434" s="19" t="s">
        <v>26857</v>
      </c>
      <c r="D13434" s="18" t="s">
        <v>6485</v>
      </c>
      <c r="E13434" s="16" t="n">
        <v>994.73</v>
      </c>
      <c r="F13434" s="17" t="n">
        <f aca="false">E13434*1.12</f>
        <v>1114.0976</v>
      </c>
    </row>
    <row r="13435" customFormat="false" ht="11.25" hidden="false" customHeight="false" outlineLevel="0" collapsed="false">
      <c r="B13435" s="18" t="s">
        <v>26858</v>
      </c>
      <c r="C13435" s="19" t="s">
        <v>26859</v>
      </c>
      <c r="D13435" s="18" t="s">
        <v>6485</v>
      </c>
      <c r="E13435" s="16" t="n">
        <v>1304.69</v>
      </c>
      <c r="F13435" s="17" t="n">
        <f aca="false">E13435*1.12</f>
        <v>1461.2528</v>
      </c>
    </row>
    <row r="13436" customFormat="false" ht="11.25" hidden="false" customHeight="false" outlineLevel="0" collapsed="false">
      <c r="B13436" s="18" t="s">
        <v>26860</v>
      </c>
      <c r="C13436" s="19" t="s">
        <v>26861</v>
      </c>
      <c r="D13436" s="18" t="s">
        <v>6485</v>
      </c>
      <c r="E13436" s="16" t="n">
        <v>0</v>
      </c>
      <c r="F13436" s="17" t="n">
        <f aca="false">E13436*1.12</f>
        <v>0</v>
      </c>
    </row>
    <row r="13437" customFormat="false" ht="11.25" hidden="false" customHeight="false" outlineLevel="0" collapsed="false">
      <c r="B13437" s="14" t="s">
        <v>26862</v>
      </c>
      <c r="C13437" s="15" t="s">
        <v>26863</v>
      </c>
      <c r="D13437" s="14" t="s">
        <v>9</v>
      </c>
      <c r="E13437" s="16" t="n">
        <v>0</v>
      </c>
      <c r="F13437" s="17" t="n">
        <f aca="false">E13437*1.12</f>
        <v>0</v>
      </c>
    </row>
    <row r="13438" customFormat="false" ht="11.25" hidden="false" customHeight="false" outlineLevel="0" collapsed="false">
      <c r="B13438" s="18" t="s">
        <v>26864</v>
      </c>
      <c r="C13438" s="19" t="s">
        <v>26865</v>
      </c>
      <c r="D13438" s="18" t="s">
        <v>6485</v>
      </c>
      <c r="E13438" s="16" t="n">
        <v>133.23</v>
      </c>
      <c r="F13438" s="17" t="n">
        <f aca="false">E13438*1.12</f>
        <v>149.2176</v>
      </c>
    </row>
    <row r="13439" customFormat="false" ht="11.25" hidden="false" customHeight="false" outlineLevel="0" collapsed="false">
      <c r="B13439" s="18" t="s">
        <v>26866</v>
      </c>
      <c r="C13439" s="19" t="s">
        <v>26867</v>
      </c>
      <c r="D13439" s="18" t="s">
        <v>6485</v>
      </c>
      <c r="E13439" s="16" t="n">
        <v>134.66</v>
      </c>
      <c r="F13439" s="17" t="n">
        <f aca="false">E13439*1.12</f>
        <v>150.8192</v>
      </c>
    </row>
    <row r="13440" customFormat="false" ht="11.25" hidden="false" customHeight="false" outlineLevel="0" collapsed="false">
      <c r="B13440" s="18" t="s">
        <v>26868</v>
      </c>
      <c r="C13440" s="19" t="s">
        <v>26869</v>
      </c>
      <c r="D13440" s="18" t="s">
        <v>6485</v>
      </c>
      <c r="E13440" s="16" t="n">
        <v>149.39</v>
      </c>
      <c r="F13440" s="17" t="n">
        <f aca="false">E13440*1.12</f>
        <v>167.3168</v>
      </c>
    </row>
    <row r="13441" customFormat="false" ht="11.25" hidden="false" customHeight="false" outlineLevel="0" collapsed="false">
      <c r="B13441" s="18" t="s">
        <v>26870</v>
      </c>
      <c r="C13441" s="19" t="s">
        <v>26871</v>
      </c>
      <c r="D13441" s="18" t="s">
        <v>6485</v>
      </c>
      <c r="E13441" s="16" t="n">
        <v>189.31</v>
      </c>
      <c r="F13441" s="17" t="n">
        <f aca="false">E13441*1.12</f>
        <v>212.0272</v>
      </c>
    </row>
    <row r="13442" customFormat="false" ht="11.25" hidden="false" customHeight="false" outlineLevel="0" collapsed="false">
      <c r="B13442" s="18" t="s">
        <v>26872</v>
      </c>
      <c r="C13442" s="19" t="s">
        <v>26873</v>
      </c>
      <c r="D13442" s="18" t="s">
        <v>6485</v>
      </c>
      <c r="E13442" s="16" t="n">
        <v>231.44</v>
      </c>
      <c r="F13442" s="17" t="n">
        <f aca="false">E13442*1.12</f>
        <v>259.2128</v>
      </c>
    </row>
    <row r="13443" customFormat="false" ht="11.25" hidden="false" customHeight="false" outlineLevel="0" collapsed="false">
      <c r="B13443" s="18" t="s">
        <v>26874</v>
      </c>
      <c r="C13443" s="19" t="s">
        <v>26875</v>
      </c>
      <c r="D13443" s="18" t="s">
        <v>6485</v>
      </c>
      <c r="E13443" s="16" t="n">
        <v>318.69</v>
      </c>
      <c r="F13443" s="17" t="n">
        <f aca="false">E13443*1.12</f>
        <v>356.9328</v>
      </c>
    </row>
    <row r="13444" customFormat="false" ht="11.25" hidden="false" customHeight="false" outlineLevel="0" collapsed="false">
      <c r="B13444" s="18" t="s">
        <v>26876</v>
      </c>
      <c r="C13444" s="19" t="s">
        <v>26877</v>
      </c>
      <c r="D13444" s="18" t="s">
        <v>6485</v>
      </c>
      <c r="E13444" s="16" t="n">
        <v>412.87</v>
      </c>
      <c r="F13444" s="17" t="n">
        <f aca="false">E13444*1.12</f>
        <v>462.4144</v>
      </c>
    </row>
    <row r="13445" customFormat="false" ht="11.25" hidden="false" customHeight="false" outlineLevel="0" collapsed="false">
      <c r="B13445" s="18" t="s">
        <v>26878</v>
      </c>
      <c r="C13445" s="19" t="s">
        <v>26879</v>
      </c>
      <c r="D13445" s="18" t="s">
        <v>6485</v>
      </c>
      <c r="E13445" s="16" t="n">
        <v>492.44</v>
      </c>
      <c r="F13445" s="17" t="n">
        <f aca="false">E13445*1.12</f>
        <v>551.5328</v>
      </c>
    </row>
    <row r="13446" customFormat="false" ht="11.25" hidden="false" customHeight="false" outlineLevel="0" collapsed="false">
      <c r="B13446" s="18" t="s">
        <v>26880</v>
      </c>
      <c r="C13446" s="19" t="s">
        <v>26881</v>
      </c>
      <c r="D13446" s="18" t="s">
        <v>6485</v>
      </c>
      <c r="E13446" s="16" t="n">
        <v>610.62</v>
      </c>
      <c r="F13446" s="17" t="n">
        <f aca="false">E13446*1.12</f>
        <v>683.8944</v>
      </c>
    </row>
    <row r="13447" customFormat="false" ht="11.25" hidden="false" customHeight="false" outlineLevel="0" collapsed="false">
      <c r="B13447" s="18" t="s">
        <v>26882</v>
      </c>
      <c r="C13447" s="19" t="s">
        <v>26883</v>
      </c>
      <c r="D13447" s="18" t="s">
        <v>6485</v>
      </c>
      <c r="E13447" s="16" t="n">
        <v>736.99</v>
      </c>
      <c r="F13447" s="17" t="n">
        <f aca="false">E13447*1.12</f>
        <v>825.4288</v>
      </c>
    </row>
    <row r="13448" customFormat="false" ht="11.25" hidden="false" customHeight="false" outlineLevel="0" collapsed="false">
      <c r="B13448" s="18" t="s">
        <v>26884</v>
      </c>
      <c r="C13448" s="19" t="s">
        <v>26885</v>
      </c>
      <c r="D13448" s="18" t="s">
        <v>6485</v>
      </c>
      <c r="E13448" s="16" t="n">
        <v>886.17</v>
      </c>
      <c r="F13448" s="17" t="n">
        <f aca="false">E13448*1.12</f>
        <v>992.5104</v>
      </c>
    </row>
    <row r="13449" customFormat="false" ht="11.25" hidden="false" customHeight="false" outlineLevel="0" collapsed="false">
      <c r="B13449" s="18" t="s">
        <v>26886</v>
      </c>
      <c r="C13449" s="19" t="s">
        <v>26887</v>
      </c>
      <c r="D13449" s="18" t="s">
        <v>6485</v>
      </c>
      <c r="E13449" s="16" t="n">
        <v>994.73</v>
      </c>
      <c r="F13449" s="17" t="n">
        <f aca="false">E13449*1.12</f>
        <v>1114.0976</v>
      </c>
    </row>
    <row r="13450" customFormat="false" ht="11.25" hidden="false" customHeight="false" outlineLevel="0" collapsed="false">
      <c r="B13450" s="18" t="s">
        <v>26888</v>
      </c>
      <c r="C13450" s="19" t="s">
        <v>26889</v>
      </c>
      <c r="D13450" s="18" t="s">
        <v>6485</v>
      </c>
      <c r="E13450" s="16" t="n">
        <v>1304.69</v>
      </c>
      <c r="F13450" s="17" t="n">
        <f aca="false">E13450*1.12</f>
        <v>1461.2528</v>
      </c>
    </row>
    <row r="13451" customFormat="false" ht="11.25" hidden="false" customHeight="false" outlineLevel="0" collapsed="false">
      <c r="B13451" s="18" t="s">
        <v>26890</v>
      </c>
      <c r="C13451" s="19" t="s">
        <v>26891</v>
      </c>
      <c r="D13451" s="18" t="s">
        <v>6485</v>
      </c>
      <c r="E13451" s="16" t="n">
        <v>0</v>
      </c>
      <c r="F13451" s="17" t="n">
        <f aca="false">E13451*1.12</f>
        <v>0</v>
      </c>
    </row>
    <row r="13452" customFormat="false" ht="11.25" hidden="false" customHeight="false" outlineLevel="0" collapsed="false">
      <c r="B13452" s="18" t="s">
        <v>26892</v>
      </c>
      <c r="C13452" s="19" t="s">
        <v>26893</v>
      </c>
      <c r="D13452" s="18" t="s">
        <v>6485</v>
      </c>
      <c r="E13452" s="16" t="n">
        <v>147.05</v>
      </c>
      <c r="F13452" s="17" t="n">
        <f aca="false">E13452*1.12</f>
        <v>164.696</v>
      </c>
    </row>
    <row r="13453" customFormat="false" ht="11.25" hidden="false" customHeight="false" outlineLevel="0" collapsed="false">
      <c r="B13453" s="18" t="s">
        <v>26894</v>
      </c>
      <c r="C13453" s="19" t="s">
        <v>26895</v>
      </c>
      <c r="D13453" s="18" t="s">
        <v>6485</v>
      </c>
      <c r="E13453" s="16" t="n">
        <v>149.7</v>
      </c>
      <c r="F13453" s="17" t="n">
        <f aca="false">E13453*1.12</f>
        <v>167.664</v>
      </c>
    </row>
    <row r="13454" customFormat="false" ht="11.25" hidden="false" customHeight="false" outlineLevel="0" collapsed="false">
      <c r="B13454" s="18" t="s">
        <v>26896</v>
      </c>
      <c r="C13454" s="19" t="s">
        <v>26897</v>
      </c>
      <c r="D13454" s="18" t="s">
        <v>6485</v>
      </c>
      <c r="E13454" s="16" t="n">
        <v>165.99</v>
      </c>
      <c r="F13454" s="17" t="n">
        <f aca="false">E13454*1.12</f>
        <v>185.9088</v>
      </c>
    </row>
    <row r="13455" customFormat="false" ht="11.25" hidden="false" customHeight="false" outlineLevel="0" collapsed="false">
      <c r="B13455" s="18" t="s">
        <v>26898</v>
      </c>
      <c r="C13455" s="19" t="s">
        <v>26899</v>
      </c>
      <c r="D13455" s="18" t="s">
        <v>6485</v>
      </c>
      <c r="E13455" s="16" t="n">
        <v>212.71</v>
      </c>
      <c r="F13455" s="17" t="n">
        <f aca="false">E13455*1.12</f>
        <v>238.2352</v>
      </c>
    </row>
    <row r="13456" customFormat="false" ht="11.25" hidden="false" customHeight="false" outlineLevel="0" collapsed="false">
      <c r="B13456" s="18" t="s">
        <v>26900</v>
      </c>
      <c r="C13456" s="19" t="s">
        <v>26901</v>
      </c>
      <c r="D13456" s="18" t="s">
        <v>6485</v>
      </c>
      <c r="E13456" s="16" t="n">
        <v>260.05</v>
      </c>
      <c r="F13456" s="17" t="n">
        <f aca="false">E13456*1.12</f>
        <v>291.256</v>
      </c>
    </row>
    <row r="13457" customFormat="false" ht="11.25" hidden="false" customHeight="false" outlineLevel="0" collapsed="false">
      <c r="B13457" s="18" t="s">
        <v>26902</v>
      </c>
      <c r="C13457" s="19" t="s">
        <v>26903</v>
      </c>
      <c r="D13457" s="18" t="s">
        <v>6485</v>
      </c>
      <c r="E13457" s="16" t="n">
        <v>354.11</v>
      </c>
      <c r="F13457" s="17" t="n">
        <f aca="false">E13457*1.12</f>
        <v>396.6032</v>
      </c>
    </row>
    <row r="13458" customFormat="false" ht="11.25" hidden="false" customHeight="false" outlineLevel="0" collapsed="false">
      <c r="B13458" s="18" t="s">
        <v>26904</v>
      </c>
      <c r="C13458" s="19" t="s">
        <v>26905</v>
      </c>
      <c r="D13458" s="18" t="s">
        <v>6485</v>
      </c>
      <c r="E13458" s="16" t="n">
        <v>453.72</v>
      </c>
      <c r="F13458" s="17" t="n">
        <f aca="false">E13458*1.12</f>
        <v>508.1664</v>
      </c>
    </row>
    <row r="13459" customFormat="false" ht="11.25" hidden="false" customHeight="false" outlineLevel="0" collapsed="false">
      <c r="B13459" s="18" t="s">
        <v>26906</v>
      </c>
      <c r="C13459" s="19" t="s">
        <v>26907</v>
      </c>
      <c r="D13459" s="18" t="s">
        <v>6485</v>
      </c>
      <c r="E13459" s="16" t="n">
        <v>553.31</v>
      </c>
      <c r="F13459" s="17" t="n">
        <f aca="false">E13459*1.12</f>
        <v>619.7072</v>
      </c>
    </row>
    <row r="13460" customFormat="false" ht="11.25" hidden="false" customHeight="false" outlineLevel="0" collapsed="false">
      <c r="B13460" s="18" t="s">
        <v>26908</v>
      </c>
      <c r="C13460" s="19" t="s">
        <v>26909</v>
      </c>
      <c r="D13460" s="18" t="s">
        <v>6485</v>
      </c>
      <c r="E13460" s="16" t="n">
        <v>686.1</v>
      </c>
      <c r="F13460" s="17" t="n">
        <f aca="false">E13460*1.12</f>
        <v>768.432</v>
      </c>
    </row>
    <row r="13461" customFormat="false" ht="11.25" hidden="false" customHeight="false" outlineLevel="0" collapsed="false">
      <c r="B13461" s="18" t="s">
        <v>26910</v>
      </c>
      <c r="C13461" s="19" t="s">
        <v>26911</v>
      </c>
      <c r="D13461" s="18" t="s">
        <v>6485</v>
      </c>
      <c r="E13461" s="16" t="n">
        <v>818.88</v>
      </c>
      <c r="F13461" s="17" t="n">
        <f aca="false">E13461*1.12</f>
        <v>917.1456</v>
      </c>
    </row>
    <row r="13462" customFormat="false" ht="11.25" hidden="false" customHeight="false" outlineLevel="0" collapsed="false">
      <c r="B13462" s="18" t="s">
        <v>26912</v>
      </c>
      <c r="C13462" s="19" t="s">
        <v>26913</v>
      </c>
      <c r="D13462" s="18" t="s">
        <v>6485</v>
      </c>
      <c r="E13462" s="16" t="n">
        <v>973.82</v>
      </c>
      <c r="F13462" s="17" t="n">
        <f aca="false">E13462*1.12</f>
        <v>1090.6784</v>
      </c>
    </row>
    <row r="13463" customFormat="false" ht="11.25" hidden="false" customHeight="false" outlineLevel="0" collapsed="false">
      <c r="B13463" s="18" t="s">
        <v>26914</v>
      </c>
      <c r="C13463" s="19" t="s">
        <v>26915</v>
      </c>
      <c r="D13463" s="18" t="s">
        <v>6485</v>
      </c>
      <c r="E13463" s="16" t="n">
        <v>1117.69</v>
      </c>
      <c r="F13463" s="17" t="n">
        <f aca="false">E13463*1.12</f>
        <v>1251.8128</v>
      </c>
    </row>
    <row r="13464" customFormat="false" ht="11.25" hidden="false" customHeight="false" outlineLevel="0" collapsed="false">
      <c r="B13464" s="18" t="s">
        <v>26916</v>
      </c>
      <c r="C13464" s="19" t="s">
        <v>26917</v>
      </c>
      <c r="D13464" s="18" t="s">
        <v>6485</v>
      </c>
      <c r="E13464" s="16" t="n">
        <v>1449.67</v>
      </c>
      <c r="F13464" s="17" t="n">
        <f aca="false">E13464*1.12</f>
        <v>1623.6304</v>
      </c>
    </row>
    <row r="13465" customFormat="false" ht="11.25" hidden="false" customHeight="false" outlineLevel="0" collapsed="false">
      <c r="B13465" s="18" t="s">
        <v>26918</v>
      </c>
      <c r="C13465" s="19" t="s">
        <v>26919</v>
      </c>
      <c r="D13465" s="18" t="s">
        <v>6485</v>
      </c>
      <c r="E13465" s="16" t="n">
        <v>0</v>
      </c>
      <c r="F13465" s="17" t="n">
        <f aca="false">E13465*1.12</f>
        <v>0</v>
      </c>
    </row>
    <row r="13466" customFormat="false" ht="11.25" hidden="false" customHeight="false" outlineLevel="0" collapsed="false">
      <c r="B13466" s="14" t="s">
        <v>26920</v>
      </c>
      <c r="C13466" s="15" t="s">
        <v>26921</v>
      </c>
      <c r="D13466" s="14" t="s">
        <v>9</v>
      </c>
      <c r="E13466" s="16" t="n">
        <v>0</v>
      </c>
      <c r="F13466" s="17" t="n">
        <f aca="false">E13466*1.12</f>
        <v>0</v>
      </c>
    </row>
    <row r="13467" customFormat="false" ht="11.25" hidden="false" customHeight="false" outlineLevel="0" collapsed="false">
      <c r="B13467" s="18" t="s">
        <v>26922</v>
      </c>
      <c r="C13467" s="19" t="s">
        <v>26923</v>
      </c>
      <c r="D13467" s="18" t="s">
        <v>6485</v>
      </c>
      <c r="E13467" s="16" t="n">
        <v>147.05</v>
      </c>
      <c r="F13467" s="17" t="n">
        <f aca="false">E13467*1.12</f>
        <v>164.696</v>
      </c>
    </row>
    <row r="13468" customFormat="false" ht="11.25" hidden="false" customHeight="false" outlineLevel="0" collapsed="false">
      <c r="B13468" s="18" t="s">
        <v>26924</v>
      </c>
      <c r="C13468" s="19" t="s">
        <v>26925</v>
      </c>
      <c r="D13468" s="18" t="s">
        <v>6485</v>
      </c>
      <c r="E13468" s="16" t="n">
        <v>149.7</v>
      </c>
      <c r="F13468" s="17" t="n">
        <f aca="false">E13468*1.12</f>
        <v>167.664</v>
      </c>
    </row>
    <row r="13469" customFormat="false" ht="11.25" hidden="false" customHeight="false" outlineLevel="0" collapsed="false">
      <c r="B13469" s="18" t="s">
        <v>26926</v>
      </c>
      <c r="C13469" s="19" t="s">
        <v>26927</v>
      </c>
      <c r="D13469" s="18" t="s">
        <v>6485</v>
      </c>
      <c r="E13469" s="16" t="n">
        <v>165.99</v>
      </c>
      <c r="F13469" s="17" t="n">
        <f aca="false">E13469*1.12</f>
        <v>185.9088</v>
      </c>
    </row>
    <row r="13470" customFormat="false" ht="11.25" hidden="false" customHeight="false" outlineLevel="0" collapsed="false">
      <c r="B13470" s="18" t="s">
        <v>26928</v>
      </c>
      <c r="C13470" s="19" t="s">
        <v>26929</v>
      </c>
      <c r="D13470" s="18" t="s">
        <v>6485</v>
      </c>
      <c r="E13470" s="16" t="n">
        <v>212.71</v>
      </c>
      <c r="F13470" s="17" t="n">
        <f aca="false">E13470*1.12</f>
        <v>238.2352</v>
      </c>
    </row>
    <row r="13471" customFormat="false" ht="11.25" hidden="false" customHeight="false" outlineLevel="0" collapsed="false">
      <c r="B13471" s="18" t="s">
        <v>26930</v>
      </c>
      <c r="C13471" s="19" t="s">
        <v>26931</v>
      </c>
      <c r="D13471" s="18" t="s">
        <v>6485</v>
      </c>
      <c r="E13471" s="16" t="n">
        <v>260.05</v>
      </c>
      <c r="F13471" s="17" t="n">
        <f aca="false">E13471*1.12</f>
        <v>291.256</v>
      </c>
    </row>
    <row r="13472" customFormat="false" ht="11.25" hidden="false" customHeight="false" outlineLevel="0" collapsed="false">
      <c r="B13472" s="18" t="s">
        <v>26932</v>
      </c>
      <c r="C13472" s="19" t="s">
        <v>26933</v>
      </c>
      <c r="D13472" s="18" t="s">
        <v>6485</v>
      </c>
      <c r="E13472" s="16" t="n">
        <v>354.11</v>
      </c>
      <c r="F13472" s="17" t="n">
        <f aca="false">E13472*1.12</f>
        <v>396.6032</v>
      </c>
    </row>
    <row r="13473" customFormat="false" ht="11.25" hidden="false" customHeight="false" outlineLevel="0" collapsed="false">
      <c r="B13473" s="18" t="s">
        <v>26934</v>
      </c>
      <c r="C13473" s="19" t="s">
        <v>26935</v>
      </c>
      <c r="D13473" s="18" t="s">
        <v>6485</v>
      </c>
      <c r="E13473" s="16" t="n">
        <v>453.72</v>
      </c>
      <c r="F13473" s="17" t="n">
        <f aca="false">E13473*1.12</f>
        <v>508.1664</v>
      </c>
    </row>
    <row r="13474" customFormat="false" ht="11.25" hidden="false" customHeight="false" outlineLevel="0" collapsed="false">
      <c r="B13474" s="18" t="s">
        <v>26936</v>
      </c>
      <c r="C13474" s="19" t="s">
        <v>26937</v>
      </c>
      <c r="D13474" s="18" t="s">
        <v>6485</v>
      </c>
      <c r="E13474" s="16" t="n">
        <v>553.31</v>
      </c>
      <c r="F13474" s="17" t="n">
        <f aca="false">E13474*1.12</f>
        <v>619.7072</v>
      </c>
    </row>
    <row r="13475" customFormat="false" ht="11.25" hidden="false" customHeight="false" outlineLevel="0" collapsed="false">
      <c r="B13475" s="18" t="s">
        <v>26938</v>
      </c>
      <c r="C13475" s="19" t="s">
        <v>26939</v>
      </c>
      <c r="D13475" s="18" t="s">
        <v>6485</v>
      </c>
      <c r="E13475" s="16" t="n">
        <v>686.1</v>
      </c>
      <c r="F13475" s="17" t="n">
        <f aca="false">E13475*1.12</f>
        <v>768.432</v>
      </c>
    </row>
    <row r="13476" customFormat="false" ht="11.25" hidden="false" customHeight="false" outlineLevel="0" collapsed="false">
      <c r="B13476" s="18" t="s">
        <v>26940</v>
      </c>
      <c r="C13476" s="19" t="s">
        <v>26941</v>
      </c>
      <c r="D13476" s="18" t="s">
        <v>6485</v>
      </c>
      <c r="E13476" s="16" t="n">
        <v>818.88</v>
      </c>
      <c r="F13476" s="17" t="n">
        <f aca="false">E13476*1.12</f>
        <v>917.1456</v>
      </c>
    </row>
    <row r="13477" customFormat="false" ht="11.25" hidden="false" customHeight="false" outlineLevel="0" collapsed="false">
      <c r="B13477" s="18" t="s">
        <v>26942</v>
      </c>
      <c r="C13477" s="19" t="s">
        <v>26943</v>
      </c>
      <c r="D13477" s="18" t="s">
        <v>6485</v>
      </c>
      <c r="E13477" s="16" t="n">
        <v>973.82</v>
      </c>
      <c r="F13477" s="17" t="n">
        <f aca="false">E13477*1.12</f>
        <v>1090.6784</v>
      </c>
    </row>
    <row r="13478" customFormat="false" ht="11.25" hidden="false" customHeight="false" outlineLevel="0" collapsed="false">
      <c r="B13478" s="18" t="s">
        <v>26944</v>
      </c>
      <c r="C13478" s="19" t="s">
        <v>26945</v>
      </c>
      <c r="D13478" s="18" t="s">
        <v>6485</v>
      </c>
      <c r="E13478" s="16" t="n">
        <v>1117.69</v>
      </c>
      <c r="F13478" s="17" t="n">
        <f aca="false">E13478*1.12</f>
        <v>1251.8128</v>
      </c>
    </row>
    <row r="13479" customFormat="false" ht="11.25" hidden="false" customHeight="false" outlineLevel="0" collapsed="false">
      <c r="B13479" s="18" t="s">
        <v>26946</v>
      </c>
      <c r="C13479" s="19" t="s">
        <v>26947</v>
      </c>
      <c r="D13479" s="18" t="s">
        <v>6485</v>
      </c>
      <c r="E13479" s="16" t="n">
        <v>1449.67</v>
      </c>
      <c r="F13479" s="17" t="n">
        <f aca="false">E13479*1.12</f>
        <v>1623.6304</v>
      </c>
    </row>
    <row r="13480" customFormat="false" ht="11.25" hidden="false" customHeight="false" outlineLevel="0" collapsed="false">
      <c r="B13480" s="18" t="s">
        <v>26948</v>
      </c>
      <c r="C13480" s="19" t="s">
        <v>26949</v>
      </c>
      <c r="D13480" s="18" t="s">
        <v>6485</v>
      </c>
      <c r="E13480" s="16" t="n">
        <v>0</v>
      </c>
      <c r="F13480" s="17" t="n">
        <f aca="false">E13480*1.12</f>
        <v>0</v>
      </c>
    </row>
    <row r="13481" customFormat="false" ht="11.25" hidden="false" customHeight="false" outlineLevel="0" collapsed="false">
      <c r="B13481" s="18" t="s">
        <v>26950</v>
      </c>
      <c r="C13481" s="19" t="s">
        <v>26951</v>
      </c>
      <c r="D13481" s="18" t="s">
        <v>6485</v>
      </c>
      <c r="E13481" s="16" t="n">
        <v>147.05</v>
      </c>
      <c r="F13481" s="17" t="n">
        <f aca="false">E13481*1.12</f>
        <v>164.696</v>
      </c>
    </row>
    <row r="13482" customFormat="false" ht="11.25" hidden="false" customHeight="false" outlineLevel="0" collapsed="false">
      <c r="B13482" s="18" t="s">
        <v>26952</v>
      </c>
      <c r="C13482" s="19" t="s">
        <v>26953</v>
      </c>
      <c r="D13482" s="18" t="s">
        <v>6485</v>
      </c>
      <c r="E13482" s="16" t="n">
        <v>149.7</v>
      </c>
      <c r="F13482" s="17" t="n">
        <f aca="false">E13482*1.12</f>
        <v>167.664</v>
      </c>
    </row>
    <row r="13483" customFormat="false" ht="11.25" hidden="false" customHeight="false" outlineLevel="0" collapsed="false">
      <c r="B13483" s="18" t="s">
        <v>26954</v>
      </c>
      <c r="C13483" s="19" t="s">
        <v>26955</v>
      </c>
      <c r="D13483" s="18" t="s">
        <v>6485</v>
      </c>
      <c r="E13483" s="16" t="n">
        <v>165.99</v>
      </c>
      <c r="F13483" s="17" t="n">
        <f aca="false">E13483*1.12</f>
        <v>185.9088</v>
      </c>
    </row>
    <row r="13484" customFormat="false" ht="11.25" hidden="false" customHeight="false" outlineLevel="0" collapsed="false">
      <c r="B13484" s="18" t="s">
        <v>26956</v>
      </c>
      <c r="C13484" s="19" t="s">
        <v>26957</v>
      </c>
      <c r="D13484" s="18" t="s">
        <v>6485</v>
      </c>
      <c r="E13484" s="16" t="n">
        <v>212.71</v>
      </c>
      <c r="F13484" s="17" t="n">
        <f aca="false">E13484*1.12</f>
        <v>238.2352</v>
      </c>
    </row>
    <row r="13485" customFormat="false" ht="11.25" hidden="false" customHeight="false" outlineLevel="0" collapsed="false">
      <c r="B13485" s="18" t="s">
        <v>26958</v>
      </c>
      <c r="C13485" s="19" t="s">
        <v>26959</v>
      </c>
      <c r="D13485" s="18" t="s">
        <v>6485</v>
      </c>
      <c r="E13485" s="16" t="n">
        <v>260.05</v>
      </c>
      <c r="F13485" s="17" t="n">
        <f aca="false">E13485*1.12</f>
        <v>291.256</v>
      </c>
    </row>
    <row r="13486" customFormat="false" ht="11.25" hidden="false" customHeight="false" outlineLevel="0" collapsed="false">
      <c r="B13486" s="18" t="s">
        <v>26960</v>
      </c>
      <c r="C13486" s="19" t="s">
        <v>26961</v>
      </c>
      <c r="D13486" s="18" t="s">
        <v>6485</v>
      </c>
      <c r="E13486" s="16" t="n">
        <v>354.11</v>
      </c>
      <c r="F13486" s="17" t="n">
        <f aca="false">E13486*1.12</f>
        <v>396.6032</v>
      </c>
    </row>
    <row r="13487" customFormat="false" ht="11.25" hidden="false" customHeight="false" outlineLevel="0" collapsed="false">
      <c r="B13487" s="18" t="s">
        <v>26962</v>
      </c>
      <c r="C13487" s="19" t="s">
        <v>26963</v>
      </c>
      <c r="D13487" s="18" t="s">
        <v>6485</v>
      </c>
      <c r="E13487" s="16" t="n">
        <v>453.72</v>
      </c>
      <c r="F13487" s="17" t="n">
        <f aca="false">E13487*1.12</f>
        <v>508.1664</v>
      </c>
    </row>
    <row r="13488" customFormat="false" ht="11.25" hidden="false" customHeight="false" outlineLevel="0" collapsed="false">
      <c r="B13488" s="18" t="s">
        <v>26964</v>
      </c>
      <c r="C13488" s="19" t="s">
        <v>26965</v>
      </c>
      <c r="D13488" s="18" t="s">
        <v>6485</v>
      </c>
      <c r="E13488" s="16" t="n">
        <v>553.31</v>
      </c>
      <c r="F13488" s="17" t="n">
        <f aca="false">E13488*1.12</f>
        <v>619.7072</v>
      </c>
    </row>
    <row r="13489" customFormat="false" ht="11.25" hidden="false" customHeight="false" outlineLevel="0" collapsed="false">
      <c r="B13489" s="18" t="s">
        <v>26966</v>
      </c>
      <c r="C13489" s="19" t="s">
        <v>26967</v>
      </c>
      <c r="D13489" s="18" t="s">
        <v>6485</v>
      </c>
      <c r="E13489" s="16" t="n">
        <v>686.1</v>
      </c>
      <c r="F13489" s="17" t="n">
        <f aca="false">E13489*1.12</f>
        <v>768.432</v>
      </c>
    </row>
    <row r="13490" customFormat="false" ht="11.25" hidden="false" customHeight="false" outlineLevel="0" collapsed="false">
      <c r="B13490" s="18" t="s">
        <v>26968</v>
      </c>
      <c r="C13490" s="19" t="s">
        <v>26969</v>
      </c>
      <c r="D13490" s="18" t="s">
        <v>6485</v>
      </c>
      <c r="E13490" s="16" t="n">
        <v>818.88</v>
      </c>
      <c r="F13490" s="17" t="n">
        <f aca="false">E13490*1.12</f>
        <v>917.1456</v>
      </c>
    </row>
    <row r="13491" customFormat="false" ht="11.25" hidden="false" customHeight="false" outlineLevel="0" collapsed="false">
      <c r="B13491" s="18" t="s">
        <v>26970</v>
      </c>
      <c r="C13491" s="19" t="s">
        <v>26971</v>
      </c>
      <c r="D13491" s="18" t="s">
        <v>6485</v>
      </c>
      <c r="E13491" s="16" t="n">
        <v>973.82</v>
      </c>
      <c r="F13491" s="17" t="n">
        <f aca="false">E13491*1.12</f>
        <v>1090.6784</v>
      </c>
    </row>
    <row r="13492" customFormat="false" ht="11.25" hidden="false" customHeight="false" outlineLevel="0" collapsed="false">
      <c r="B13492" s="18" t="s">
        <v>26972</v>
      </c>
      <c r="C13492" s="19" t="s">
        <v>26973</v>
      </c>
      <c r="D13492" s="18" t="s">
        <v>6485</v>
      </c>
      <c r="E13492" s="16" t="n">
        <v>1117.69</v>
      </c>
      <c r="F13492" s="17" t="n">
        <f aca="false">E13492*1.12</f>
        <v>1251.8128</v>
      </c>
    </row>
    <row r="13493" customFormat="false" ht="11.25" hidden="false" customHeight="false" outlineLevel="0" collapsed="false">
      <c r="B13493" s="18" t="s">
        <v>26974</v>
      </c>
      <c r="C13493" s="19" t="s">
        <v>26975</v>
      </c>
      <c r="D13493" s="18" t="s">
        <v>6485</v>
      </c>
      <c r="E13493" s="16" t="n">
        <v>1449.67</v>
      </c>
      <c r="F13493" s="17" t="n">
        <f aca="false">E13493*1.12</f>
        <v>1623.6304</v>
      </c>
    </row>
    <row r="13494" customFormat="false" ht="11.25" hidden="false" customHeight="false" outlineLevel="0" collapsed="false">
      <c r="B13494" s="18" t="s">
        <v>26976</v>
      </c>
      <c r="C13494" s="19" t="s">
        <v>26977</v>
      </c>
      <c r="D13494" s="18" t="s">
        <v>6485</v>
      </c>
      <c r="E13494" s="16" t="n">
        <v>0</v>
      </c>
      <c r="F13494" s="17" t="n">
        <f aca="false">E13494*1.12</f>
        <v>0</v>
      </c>
    </row>
    <row r="13495" customFormat="false" ht="11.25" hidden="false" customHeight="false" outlineLevel="0" collapsed="false">
      <c r="B13495" s="14" t="s">
        <v>26978</v>
      </c>
      <c r="C13495" s="15" t="s">
        <v>26979</v>
      </c>
      <c r="D13495" s="14" t="s">
        <v>9</v>
      </c>
      <c r="E13495" s="16" t="n">
        <v>0</v>
      </c>
      <c r="F13495" s="17" t="n">
        <f aca="false">E13495*1.12</f>
        <v>0</v>
      </c>
    </row>
    <row r="13496" customFormat="false" ht="11.25" hidden="false" customHeight="false" outlineLevel="0" collapsed="false">
      <c r="B13496" s="18" t="s">
        <v>26980</v>
      </c>
      <c r="C13496" s="19" t="s">
        <v>26981</v>
      </c>
      <c r="D13496" s="18" t="s">
        <v>6485</v>
      </c>
      <c r="E13496" s="16" t="n">
        <v>147.05</v>
      </c>
      <c r="F13496" s="17" t="n">
        <f aca="false">E13496*1.12</f>
        <v>164.696</v>
      </c>
    </row>
    <row r="13497" customFormat="false" ht="11.25" hidden="false" customHeight="false" outlineLevel="0" collapsed="false">
      <c r="B13497" s="18" t="s">
        <v>26982</v>
      </c>
      <c r="C13497" s="19" t="s">
        <v>26983</v>
      </c>
      <c r="D13497" s="18" t="s">
        <v>6485</v>
      </c>
      <c r="E13497" s="16" t="n">
        <v>149.7</v>
      </c>
      <c r="F13497" s="17" t="n">
        <f aca="false">E13497*1.12</f>
        <v>167.664</v>
      </c>
    </row>
    <row r="13498" customFormat="false" ht="11.25" hidden="false" customHeight="false" outlineLevel="0" collapsed="false">
      <c r="B13498" s="18" t="s">
        <v>26984</v>
      </c>
      <c r="C13498" s="19" t="s">
        <v>26985</v>
      </c>
      <c r="D13498" s="18" t="s">
        <v>6485</v>
      </c>
      <c r="E13498" s="16" t="n">
        <v>165.99</v>
      </c>
      <c r="F13498" s="17" t="n">
        <f aca="false">E13498*1.12</f>
        <v>185.9088</v>
      </c>
    </row>
    <row r="13499" customFormat="false" ht="11.25" hidden="false" customHeight="false" outlineLevel="0" collapsed="false">
      <c r="B13499" s="18" t="s">
        <v>26986</v>
      </c>
      <c r="C13499" s="19" t="s">
        <v>26987</v>
      </c>
      <c r="D13499" s="18" t="s">
        <v>6485</v>
      </c>
      <c r="E13499" s="16" t="n">
        <v>212.71</v>
      </c>
      <c r="F13499" s="17" t="n">
        <f aca="false">E13499*1.12</f>
        <v>238.2352</v>
      </c>
    </row>
    <row r="13500" customFormat="false" ht="11.25" hidden="false" customHeight="false" outlineLevel="0" collapsed="false">
      <c r="B13500" s="18" t="s">
        <v>26988</v>
      </c>
      <c r="C13500" s="19" t="s">
        <v>26989</v>
      </c>
      <c r="D13500" s="18" t="s">
        <v>6485</v>
      </c>
      <c r="E13500" s="16" t="n">
        <v>260.05</v>
      </c>
      <c r="F13500" s="17" t="n">
        <f aca="false">E13500*1.12</f>
        <v>291.256</v>
      </c>
    </row>
    <row r="13501" customFormat="false" ht="11.25" hidden="false" customHeight="false" outlineLevel="0" collapsed="false">
      <c r="B13501" s="18" t="s">
        <v>26990</v>
      </c>
      <c r="C13501" s="19" t="s">
        <v>26991</v>
      </c>
      <c r="D13501" s="18" t="s">
        <v>6485</v>
      </c>
      <c r="E13501" s="16" t="n">
        <v>354.11</v>
      </c>
      <c r="F13501" s="17" t="n">
        <f aca="false">E13501*1.12</f>
        <v>396.6032</v>
      </c>
    </row>
    <row r="13502" customFormat="false" ht="11.25" hidden="false" customHeight="false" outlineLevel="0" collapsed="false">
      <c r="B13502" s="18" t="s">
        <v>26992</v>
      </c>
      <c r="C13502" s="19" t="s">
        <v>26993</v>
      </c>
      <c r="D13502" s="18" t="s">
        <v>6485</v>
      </c>
      <c r="E13502" s="16" t="n">
        <v>453.72</v>
      </c>
      <c r="F13502" s="17" t="n">
        <f aca="false">E13502*1.12</f>
        <v>508.1664</v>
      </c>
    </row>
    <row r="13503" customFormat="false" ht="11.25" hidden="false" customHeight="false" outlineLevel="0" collapsed="false">
      <c r="B13503" s="18" t="s">
        <v>26994</v>
      </c>
      <c r="C13503" s="19" t="s">
        <v>26995</v>
      </c>
      <c r="D13503" s="18" t="s">
        <v>6485</v>
      </c>
      <c r="E13503" s="16" t="n">
        <v>553.31</v>
      </c>
      <c r="F13503" s="17" t="n">
        <f aca="false">E13503*1.12</f>
        <v>619.7072</v>
      </c>
    </row>
    <row r="13504" customFormat="false" ht="11.25" hidden="false" customHeight="false" outlineLevel="0" collapsed="false">
      <c r="B13504" s="18" t="s">
        <v>26996</v>
      </c>
      <c r="C13504" s="19" t="s">
        <v>26997</v>
      </c>
      <c r="D13504" s="18" t="s">
        <v>6485</v>
      </c>
      <c r="E13504" s="16" t="n">
        <v>686.1</v>
      </c>
      <c r="F13504" s="17" t="n">
        <f aca="false">E13504*1.12</f>
        <v>768.432</v>
      </c>
    </row>
    <row r="13505" customFormat="false" ht="11.25" hidden="false" customHeight="false" outlineLevel="0" collapsed="false">
      <c r="B13505" s="18" t="s">
        <v>26998</v>
      </c>
      <c r="C13505" s="19" t="s">
        <v>26999</v>
      </c>
      <c r="D13505" s="18" t="s">
        <v>6485</v>
      </c>
      <c r="E13505" s="16" t="n">
        <v>818.88</v>
      </c>
      <c r="F13505" s="17" t="n">
        <f aca="false">E13505*1.12</f>
        <v>917.1456</v>
      </c>
    </row>
    <row r="13506" customFormat="false" ht="11.25" hidden="false" customHeight="false" outlineLevel="0" collapsed="false">
      <c r="B13506" s="18" t="s">
        <v>27000</v>
      </c>
      <c r="C13506" s="19" t="s">
        <v>27001</v>
      </c>
      <c r="D13506" s="18" t="s">
        <v>6485</v>
      </c>
      <c r="E13506" s="16" t="n">
        <v>973.82</v>
      </c>
      <c r="F13506" s="17" t="n">
        <f aca="false">E13506*1.12</f>
        <v>1090.6784</v>
      </c>
    </row>
    <row r="13507" customFormat="false" ht="11.25" hidden="false" customHeight="false" outlineLevel="0" collapsed="false">
      <c r="B13507" s="18" t="s">
        <v>27002</v>
      </c>
      <c r="C13507" s="19" t="s">
        <v>27003</v>
      </c>
      <c r="D13507" s="18" t="s">
        <v>6485</v>
      </c>
      <c r="E13507" s="16" t="n">
        <v>1117.69</v>
      </c>
      <c r="F13507" s="17" t="n">
        <f aca="false">E13507*1.12</f>
        <v>1251.8128</v>
      </c>
    </row>
    <row r="13508" customFormat="false" ht="11.25" hidden="false" customHeight="false" outlineLevel="0" collapsed="false">
      <c r="B13508" s="18" t="s">
        <v>27004</v>
      </c>
      <c r="C13508" s="19" t="s">
        <v>27005</v>
      </c>
      <c r="D13508" s="18" t="s">
        <v>6485</v>
      </c>
      <c r="E13508" s="16" t="n">
        <v>1449.67</v>
      </c>
      <c r="F13508" s="17" t="n">
        <f aca="false">E13508*1.12</f>
        <v>1623.6304</v>
      </c>
    </row>
    <row r="13509" customFormat="false" ht="11.25" hidden="false" customHeight="false" outlineLevel="0" collapsed="false">
      <c r="B13509" s="18" t="s">
        <v>27006</v>
      </c>
      <c r="C13509" s="19" t="s">
        <v>27007</v>
      </c>
      <c r="D13509" s="18" t="s">
        <v>6485</v>
      </c>
      <c r="E13509" s="16" t="n">
        <v>0</v>
      </c>
      <c r="F13509" s="17" t="n">
        <f aca="false">E13509*1.12</f>
        <v>0</v>
      </c>
    </row>
    <row r="13510" customFormat="false" ht="11.25" hidden="false" customHeight="false" outlineLevel="0" collapsed="false">
      <c r="B13510" s="18" t="s">
        <v>27008</v>
      </c>
      <c r="C13510" s="19" t="s">
        <v>27009</v>
      </c>
      <c r="D13510" s="18" t="s">
        <v>6485</v>
      </c>
      <c r="E13510" s="16" t="n">
        <v>149.7</v>
      </c>
      <c r="F13510" s="17" t="n">
        <f aca="false">E13510*1.12</f>
        <v>167.664</v>
      </c>
    </row>
    <row r="13511" customFormat="false" ht="11.25" hidden="false" customHeight="false" outlineLevel="0" collapsed="false">
      <c r="B13511" s="18" t="s">
        <v>27010</v>
      </c>
      <c r="C13511" s="19" t="s">
        <v>27011</v>
      </c>
      <c r="D13511" s="18" t="s">
        <v>6485</v>
      </c>
      <c r="E13511" s="16" t="n">
        <v>149.63</v>
      </c>
      <c r="F13511" s="17" t="n">
        <f aca="false">E13511*1.12</f>
        <v>167.5856</v>
      </c>
    </row>
    <row r="13512" customFormat="false" ht="11.25" hidden="false" customHeight="false" outlineLevel="0" collapsed="false">
      <c r="B13512" s="18" t="s">
        <v>27012</v>
      </c>
      <c r="C13512" s="19" t="s">
        <v>27013</v>
      </c>
      <c r="D13512" s="18" t="s">
        <v>6485</v>
      </c>
      <c r="E13512" s="16" t="n">
        <v>165.99</v>
      </c>
      <c r="F13512" s="17" t="n">
        <f aca="false">E13512*1.12</f>
        <v>185.9088</v>
      </c>
    </row>
    <row r="13513" customFormat="false" ht="11.25" hidden="false" customHeight="false" outlineLevel="0" collapsed="false">
      <c r="B13513" s="18" t="s">
        <v>27014</v>
      </c>
      <c r="C13513" s="19" t="s">
        <v>27015</v>
      </c>
      <c r="D13513" s="18" t="s">
        <v>6485</v>
      </c>
      <c r="E13513" s="16" t="n">
        <v>212.71</v>
      </c>
      <c r="F13513" s="17" t="n">
        <f aca="false">E13513*1.12</f>
        <v>238.2352</v>
      </c>
    </row>
    <row r="13514" customFormat="false" ht="11.25" hidden="false" customHeight="false" outlineLevel="0" collapsed="false">
      <c r="B13514" s="18" t="s">
        <v>27016</v>
      </c>
      <c r="C13514" s="19" t="s">
        <v>27017</v>
      </c>
      <c r="D13514" s="18" t="s">
        <v>6485</v>
      </c>
      <c r="E13514" s="16" t="n">
        <v>260.05</v>
      </c>
      <c r="F13514" s="17" t="n">
        <f aca="false">E13514*1.12</f>
        <v>291.256</v>
      </c>
    </row>
    <row r="13515" customFormat="false" ht="11.25" hidden="false" customHeight="false" outlineLevel="0" collapsed="false">
      <c r="B13515" s="18" t="s">
        <v>27018</v>
      </c>
      <c r="C13515" s="19" t="s">
        <v>27019</v>
      </c>
      <c r="D13515" s="18" t="s">
        <v>6485</v>
      </c>
      <c r="E13515" s="16" t="n">
        <v>354.11</v>
      </c>
      <c r="F13515" s="17" t="n">
        <f aca="false">E13515*1.12</f>
        <v>396.6032</v>
      </c>
    </row>
    <row r="13516" customFormat="false" ht="11.25" hidden="false" customHeight="false" outlineLevel="0" collapsed="false">
      <c r="B13516" s="18" t="s">
        <v>27020</v>
      </c>
      <c r="C13516" s="19" t="s">
        <v>27021</v>
      </c>
      <c r="D13516" s="18" t="s">
        <v>6485</v>
      </c>
      <c r="E13516" s="16" t="n">
        <v>453.72</v>
      </c>
      <c r="F13516" s="17" t="n">
        <f aca="false">E13516*1.12</f>
        <v>508.1664</v>
      </c>
    </row>
    <row r="13517" customFormat="false" ht="11.25" hidden="false" customHeight="false" outlineLevel="0" collapsed="false">
      <c r="B13517" s="18" t="s">
        <v>27022</v>
      </c>
      <c r="C13517" s="19" t="s">
        <v>27023</v>
      </c>
      <c r="D13517" s="18" t="s">
        <v>6485</v>
      </c>
      <c r="E13517" s="16" t="n">
        <v>553.31</v>
      </c>
      <c r="F13517" s="17" t="n">
        <f aca="false">E13517*1.12</f>
        <v>619.7072</v>
      </c>
    </row>
    <row r="13518" customFormat="false" ht="11.25" hidden="false" customHeight="false" outlineLevel="0" collapsed="false">
      <c r="B13518" s="18" t="s">
        <v>27024</v>
      </c>
      <c r="C13518" s="19" t="s">
        <v>27025</v>
      </c>
      <c r="D13518" s="18" t="s">
        <v>6485</v>
      </c>
      <c r="E13518" s="16" t="n">
        <v>686.1</v>
      </c>
      <c r="F13518" s="17" t="n">
        <f aca="false">E13518*1.12</f>
        <v>768.432</v>
      </c>
    </row>
    <row r="13519" customFormat="false" ht="11.25" hidden="false" customHeight="false" outlineLevel="0" collapsed="false">
      <c r="B13519" s="18" t="s">
        <v>27026</v>
      </c>
      <c r="C13519" s="19" t="s">
        <v>27027</v>
      </c>
      <c r="D13519" s="18" t="s">
        <v>6485</v>
      </c>
      <c r="E13519" s="16" t="n">
        <v>818.88</v>
      </c>
      <c r="F13519" s="17" t="n">
        <f aca="false">E13519*1.12</f>
        <v>917.1456</v>
      </c>
    </row>
    <row r="13520" customFormat="false" ht="11.25" hidden="false" customHeight="false" outlineLevel="0" collapsed="false">
      <c r="B13520" s="18" t="s">
        <v>27028</v>
      </c>
      <c r="C13520" s="19" t="s">
        <v>27029</v>
      </c>
      <c r="D13520" s="18" t="s">
        <v>6485</v>
      </c>
      <c r="E13520" s="16" t="n">
        <v>973.82</v>
      </c>
      <c r="F13520" s="17" t="n">
        <f aca="false">E13520*1.12</f>
        <v>1090.6784</v>
      </c>
    </row>
    <row r="13521" customFormat="false" ht="11.25" hidden="false" customHeight="false" outlineLevel="0" collapsed="false">
      <c r="B13521" s="18" t="s">
        <v>27030</v>
      </c>
      <c r="C13521" s="19" t="s">
        <v>27031</v>
      </c>
      <c r="D13521" s="18" t="s">
        <v>6485</v>
      </c>
      <c r="E13521" s="16" t="n">
        <v>1117.69</v>
      </c>
      <c r="F13521" s="17" t="n">
        <f aca="false">E13521*1.12</f>
        <v>1251.8128</v>
      </c>
    </row>
    <row r="13522" customFormat="false" ht="11.25" hidden="false" customHeight="false" outlineLevel="0" collapsed="false">
      <c r="B13522" s="18" t="s">
        <v>27032</v>
      </c>
      <c r="C13522" s="19" t="s">
        <v>27033</v>
      </c>
      <c r="D13522" s="18" t="s">
        <v>6485</v>
      </c>
      <c r="E13522" s="16" t="n">
        <v>1449.67</v>
      </c>
      <c r="F13522" s="17" t="n">
        <f aca="false">E13522*1.12</f>
        <v>1623.6304</v>
      </c>
    </row>
    <row r="13523" customFormat="false" ht="11.25" hidden="false" customHeight="false" outlineLevel="0" collapsed="false">
      <c r="B13523" s="18" t="s">
        <v>27034</v>
      </c>
      <c r="C13523" s="19" t="s">
        <v>27035</v>
      </c>
      <c r="D13523" s="18" t="s">
        <v>6485</v>
      </c>
      <c r="E13523" s="16" t="n">
        <v>0</v>
      </c>
      <c r="F13523" s="17" t="n">
        <f aca="false">E13523*1.12</f>
        <v>0</v>
      </c>
    </row>
    <row r="13524" customFormat="false" ht="11.25" hidden="false" customHeight="false" outlineLevel="0" collapsed="false">
      <c r="B13524" s="14" t="s">
        <v>27036</v>
      </c>
      <c r="C13524" s="15" t="s">
        <v>27037</v>
      </c>
      <c r="D13524" s="14" t="s">
        <v>9</v>
      </c>
      <c r="E13524" s="16" t="n">
        <v>0</v>
      </c>
      <c r="F13524" s="17" t="n">
        <f aca="false">E13524*1.12</f>
        <v>0</v>
      </c>
    </row>
    <row r="13525" customFormat="false" ht="11.25" hidden="false" customHeight="false" outlineLevel="0" collapsed="false">
      <c r="B13525" s="18" t="s">
        <v>27038</v>
      </c>
      <c r="C13525" s="19" t="s">
        <v>27039</v>
      </c>
      <c r="D13525" s="18" t="s">
        <v>6485</v>
      </c>
      <c r="E13525" s="16" t="n">
        <v>141.96</v>
      </c>
      <c r="F13525" s="17" t="n">
        <f aca="false">E13525*1.12</f>
        <v>158.9952</v>
      </c>
    </row>
    <row r="13526" customFormat="false" ht="11.25" hidden="false" customHeight="false" outlineLevel="0" collapsed="false">
      <c r="B13526" s="18" t="s">
        <v>27040</v>
      </c>
      <c r="C13526" s="19" t="s">
        <v>27041</v>
      </c>
      <c r="D13526" s="18" t="s">
        <v>6485</v>
      </c>
      <c r="E13526" s="16" t="n">
        <v>143.4</v>
      </c>
      <c r="F13526" s="17" t="n">
        <f aca="false">E13526*1.12</f>
        <v>160.608</v>
      </c>
    </row>
    <row r="13527" customFormat="false" ht="11.25" hidden="false" customHeight="false" outlineLevel="0" collapsed="false">
      <c r="B13527" s="18" t="s">
        <v>27042</v>
      </c>
      <c r="C13527" s="19" t="s">
        <v>27043</v>
      </c>
      <c r="D13527" s="18" t="s">
        <v>6485</v>
      </c>
      <c r="E13527" s="16" t="n">
        <v>166.33</v>
      </c>
      <c r="F13527" s="17" t="n">
        <f aca="false">E13527*1.12</f>
        <v>186.2896</v>
      </c>
    </row>
    <row r="13528" customFormat="false" ht="11.25" hidden="false" customHeight="false" outlineLevel="0" collapsed="false">
      <c r="B13528" s="18" t="s">
        <v>27044</v>
      </c>
      <c r="C13528" s="19" t="s">
        <v>27045</v>
      </c>
      <c r="D13528" s="18" t="s">
        <v>6485</v>
      </c>
      <c r="E13528" s="16" t="n">
        <v>209.34</v>
      </c>
      <c r="F13528" s="17" t="n">
        <f aca="false">E13528*1.12</f>
        <v>234.4608</v>
      </c>
    </row>
    <row r="13529" customFormat="false" ht="11.25" hidden="false" customHeight="false" outlineLevel="0" collapsed="false">
      <c r="B13529" s="18" t="s">
        <v>27046</v>
      </c>
      <c r="C13529" s="19" t="s">
        <v>27047</v>
      </c>
      <c r="D13529" s="18" t="s">
        <v>6485</v>
      </c>
      <c r="E13529" s="16" t="n">
        <v>251.9</v>
      </c>
      <c r="F13529" s="17" t="n">
        <f aca="false">E13529*1.12</f>
        <v>282.128</v>
      </c>
    </row>
    <row r="13530" customFormat="false" ht="11.25" hidden="false" customHeight="false" outlineLevel="0" collapsed="false">
      <c r="B13530" s="18" t="s">
        <v>27048</v>
      </c>
      <c r="C13530" s="19" t="s">
        <v>27049</v>
      </c>
      <c r="D13530" s="18" t="s">
        <v>6485</v>
      </c>
      <c r="E13530" s="16" t="n">
        <v>343.81</v>
      </c>
      <c r="F13530" s="17" t="n">
        <f aca="false">E13530*1.12</f>
        <v>385.0672</v>
      </c>
    </row>
    <row r="13531" customFormat="false" ht="11.25" hidden="false" customHeight="false" outlineLevel="0" collapsed="false">
      <c r="B13531" s="18" t="s">
        <v>27050</v>
      </c>
      <c r="C13531" s="19" t="s">
        <v>27051</v>
      </c>
      <c r="D13531" s="18" t="s">
        <v>6485</v>
      </c>
      <c r="E13531" s="16" t="n">
        <v>446.78</v>
      </c>
      <c r="F13531" s="17" t="n">
        <f aca="false">E13531*1.12</f>
        <v>500.3936</v>
      </c>
    </row>
    <row r="13532" customFormat="false" ht="11.25" hidden="false" customHeight="false" outlineLevel="0" collapsed="false">
      <c r="B13532" s="18" t="s">
        <v>27052</v>
      </c>
      <c r="C13532" s="19" t="s">
        <v>27053</v>
      </c>
      <c r="D13532" s="18" t="s">
        <v>6485</v>
      </c>
      <c r="E13532" s="16" t="n">
        <v>529.54</v>
      </c>
      <c r="F13532" s="17" t="n">
        <f aca="false">E13532*1.12</f>
        <v>593.0848</v>
      </c>
    </row>
    <row r="13533" customFormat="false" ht="11.25" hidden="false" customHeight="false" outlineLevel="0" collapsed="false">
      <c r="B13533" s="18" t="s">
        <v>27054</v>
      </c>
      <c r="C13533" s="19" t="s">
        <v>27055</v>
      </c>
      <c r="D13533" s="18" t="s">
        <v>6485</v>
      </c>
      <c r="E13533" s="16" t="n">
        <v>670.13</v>
      </c>
      <c r="F13533" s="17" t="n">
        <f aca="false">E13533*1.12</f>
        <v>750.5456</v>
      </c>
    </row>
    <row r="13534" customFormat="false" ht="11.25" hidden="false" customHeight="false" outlineLevel="0" collapsed="false">
      <c r="B13534" s="18" t="s">
        <v>27056</v>
      </c>
      <c r="C13534" s="19" t="s">
        <v>27057</v>
      </c>
      <c r="D13534" s="18" t="s">
        <v>6485</v>
      </c>
      <c r="E13534" s="16" t="n">
        <v>826.79</v>
      </c>
      <c r="F13534" s="17" t="n">
        <f aca="false">E13534*1.12</f>
        <v>926.0048</v>
      </c>
    </row>
    <row r="13535" customFormat="false" ht="11.25" hidden="false" customHeight="false" outlineLevel="0" collapsed="false">
      <c r="B13535" s="18" t="s">
        <v>27058</v>
      </c>
      <c r="C13535" s="19" t="s">
        <v>27059</v>
      </c>
      <c r="D13535" s="18" t="s">
        <v>6485</v>
      </c>
      <c r="E13535" s="16" t="n">
        <v>961.99</v>
      </c>
      <c r="F13535" s="17" t="n">
        <f aca="false">E13535*1.12</f>
        <v>1077.4288</v>
      </c>
    </row>
    <row r="13536" customFormat="false" ht="11.25" hidden="false" customHeight="false" outlineLevel="0" collapsed="false">
      <c r="B13536" s="18" t="s">
        <v>27060</v>
      </c>
      <c r="C13536" s="19" t="s">
        <v>27061</v>
      </c>
      <c r="D13536" s="18" t="s">
        <v>6485</v>
      </c>
      <c r="E13536" s="16" t="n">
        <v>1065.9</v>
      </c>
      <c r="F13536" s="17" t="n">
        <f aca="false">E13536*1.12</f>
        <v>1193.808</v>
      </c>
    </row>
    <row r="13537" customFormat="false" ht="11.25" hidden="false" customHeight="false" outlineLevel="0" collapsed="false">
      <c r="B13537" s="18" t="s">
        <v>27062</v>
      </c>
      <c r="C13537" s="19" t="s">
        <v>27063</v>
      </c>
      <c r="D13537" s="18" t="s">
        <v>6485</v>
      </c>
      <c r="E13537" s="16" t="n">
        <v>1414.51</v>
      </c>
      <c r="F13537" s="17" t="n">
        <f aca="false">E13537*1.12</f>
        <v>1584.2512</v>
      </c>
    </row>
    <row r="13538" customFormat="false" ht="11.25" hidden="false" customHeight="false" outlineLevel="0" collapsed="false">
      <c r="B13538" s="18" t="s">
        <v>27064</v>
      </c>
      <c r="C13538" s="19" t="s">
        <v>27065</v>
      </c>
      <c r="D13538" s="18" t="s">
        <v>6485</v>
      </c>
      <c r="E13538" s="16" t="n">
        <v>1784.72</v>
      </c>
      <c r="F13538" s="17" t="n">
        <f aca="false">E13538*1.12</f>
        <v>1998.8864</v>
      </c>
    </row>
    <row r="13539" customFormat="false" ht="11.25" hidden="false" customHeight="false" outlineLevel="0" collapsed="false">
      <c r="B13539" s="18" t="s">
        <v>27066</v>
      </c>
      <c r="C13539" s="19" t="s">
        <v>27067</v>
      </c>
      <c r="D13539" s="18" t="s">
        <v>6485</v>
      </c>
      <c r="E13539" s="16" t="n">
        <v>141.96</v>
      </c>
      <c r="F13539" s="17" t="n">
        <f aca="false">E13539*1.12</f>
        <v>158.9952</v>
      </c>
    </row>
    <row r="13540" customFormat="false" ht="11.25" hidden="false" customHeight="false" outlineLevel="0" collapsed="false">
      <c r="B13540" s="18" t="s">
        <v>27068</v>
      </c>
      <c r="C13540" s="19" t="s">
        <v>27069</v>
      </c>
      <c r="D13540" s="18" t="s">
        <v>6485</v>
      </c>
      <c r="E13540" s="16" t="n">
        <v>143.4</v>
      </c>
      <c r="F13540" s="17" t="n">
        <f aca="false">E13540*1.12</f>
        <v>160.608</v>
      </c>
    </row>
    <row r="13541" customFormat="false" ht="11.25" hidden="false" customHeight="false" outlineLevel="0" collapsed="false">
      <c r="B13541" s="18" t="s">
        <v>27070</v>
      </c>
      <c r="C13541" s="19" t="s">
        <v>27071</v>
      </c>
      <c r="D13541" s="18" t="s">
        <v>6485</v>
      </c>
      <c r="E13541" s="16" t="n">
        <v>166.33</v>
      </c>
      <c r="F13541" s="17" t="n">
        <f aca="false">E13541*1.12</f>
        <v>186.2896</v>
      </c>
    </row>
    <row r="13542" customFormat="false" ht="11.25" hidden="false" customHeight="false" outlineLevel="0" collapsed="false">
      <c r="B13542" s="18" t="s">
        <v>27072</v>
      </c>
      <c r="C13542" s="19" t="s">
        <v>27073</v>
      </c>
      <c r="D13542" s="18" t="s">
        <v>6485</v>
      </c>
      <c r="E13542" s="16" t="n">
        <v>209.34</v>
      </c>
      <c r="F13542" s="17" t="n">
        <f aca="false">E13542*1.12</f>
        <v>234.4608</v>
      </c>
    </row>
    <row r="13543" customFormat="false" ht="11.25" hidden="false" customHeight="false" outlineLevel="0" collapsed="false">
      <c r="B13543" s="18" t="s">
        <v>27074</v>
      </c>
      <c r="C13543" s="19" t="s">
        <v>27075</v>
      </c>
      <c r="D13543" s="18" t="s">
        <v>6485</v>
      </c>
      <c r="E13543" s="16" t="n">
        <v>251.9</v>
      </c>
      <c r="F13543" s="17" t="n">
        <f aca="false">E13543*1.12</f>
        <v>282.128</v>
      </c>
    </row>
    <row r="13544" customFormat="false" ht="11.25" hidden="false" customHeight="false" outlineLevel="0" collapsed="false">
      <c r="B13544" s="18" t="s">
        <v>27076</v>
      </c>
      <c r="C13544" s="19" t="s">
        <v>27077</v>
      </c>
      <c r="D13544" s="18" t="s">
        <v>6485</v>
      </c>
      <c r="E13544" s="16" t="n">
        <v>343.81</v>
      </c>
      <c r="F13544" s="17" t="n">
        <f aca="false">E13544*1.12</f>
        <v>385.0672</v>
      </c>
    </row>
    <row r="13545" customFormat="false" ht="11.25" hidden="false" customHeight="false" outlineLevel="0" collapsed="false">
      <c r="B13545" s="18" t="s">
        <v>27078</v>
      </c>
      <c r="C13545" s="19" t="s">
        <v>27079</v>
      </c>
      <c r="D13545" s="18" t="s">
        <v>6485</v>
      </c>
      <c r="E13545" s="16" t="n">
        <v>446.78</v>
      </c>
      <c r="F13545" s="17" t="n">
        <f aca="false">E13545*1.12</f>
        <v>500.3936</v>
      </c>
    </row>
    <row r="13546" customFormat="false" ht="11.25" hidden="false" customHeight="false" outlineLevel="0" collapsed="false">
      <c r="B13546" s="18" t="s">
        <v>27080</v>
      </c>
      <c r="C13546" s="19" t="s">
        <v>27081</v>
      </c>
      <c r="D13546" s="18" t="s">
        <v>6485</v>
      </c>
      <c r="E13546" s="16" t="n">
        <v>529.54</v>
      </c>
      <c r="F13546" s="17" t="n">
        <f aca="false">E13546*1.12</f>
        <v>593.0848</v>
      </c>
    </row>
    <row r="13547" customFormat="false" ht="11.25" hidden="false" customHeight="false" outlineLevel="0" collapsed="false">
      <c r="B13547" s="18" t="s">
        <v>27082</v>
      </c>
      <c r="C13547" s="19" t="s">
        <v>27083</v>
      </c>
      <c r="D13547" s="18" t="s">
        <v>6485</v>
      </c>
      <c r="E13547" s="16" t="n">
        <v>670.13</v>
      </c>
      <c r="F13547" s="17" t="n">
        <f aca="false">E13547*1.12</f>
        <v>750.5456</v>
      </c>
    </row>
    <row r="13548" customFormat="false" ht="11.25" hidden="false" customHeight="false" outlineLevel="0" collapsed="false">
      <c r="B13548" s="18" t="s">
        <v>27084</v>
      </c>
      <c r="C13548" s="19" t="s">
        <v>27085</v>
      </c>
      <c r="D13548" s="18" t="s">
        <v>6485</v>
      </c>
      <c r="E13548" s="16" t="n">
        <v>826.79</v>
      </c>
      <c r="F13548" s="17" t="n">
        <f aca="false">E13548*1.12</f>
        <v>926.0048</v>
      </c>
    </row>
    <row r="13549" customFormat="false" ht="11.25" hidden="false" customHeight="false" outlineLevel="0" collapsed="false">
      <c r="B13549" s="18" t="s">
        <v>27086</v>
      </c>
      <c r="C13549" s="19" t="s">
        <v>27087</v>
      </c>
      <c r="D13549" s="18" t="s">
        <v>6485</v>
      </c>
      <c r="E13549" s="16" t="n">
        <v>961.99</v>
      </c>
      <c r="F13549" s="17" t="n">
        <f aca="false">E13549*1.12</f>
        <v>1077.4288</v>
      </c>
    </row>
    <row r="13550" customFormat="false" ht="11.25" hidden="false" customHeight="false" outlineLevel="0" collapsed="false">
      <c r="B13550" s="18" t="s">
        <v>27088</v>
      </c>
      <c r="C13550" s="19" t="s">
        <v>27089</v>
      </c>
      <c r="D13550" s="18" t="s">
        <v>6485</v>
      </c>
      <c r="E13550" s="16" t="n">
        <v>1065.9</v>
      </c>
      <c r="F13550" s="17" t="n">
        <f aca="false">E13550*1.12</f>
        <v>1193.808</v>
      </c>
    </row>
    <row r="13551" customFormat="false" ht="11.25" hidden="false" customHeight="false" outlineLevel="0" collapsed="false">
      <c r="B13551" s="18" t="s">
        <v>27090</v>
      </c>
      <c r="C13551" s="19" t="s">
        <v>27091</v>
      </c>
      <c r="D13551" s="18" t="s">
        <v>6485</v>
      </c>
      <c r="E13551" s="16" t="n">
        <v>1414.51</v>
      </c>
      <c r="F13551" s="17" t="n">
        <f aca="false">E13551*1.12</f>
        <v>1584.2512</v>
      </c>
    </row>
    <row r="13552" customFormat="false" ht="11.25" hidden="false" customHeight="false" outlineLevel="0" collapsed="false">
      <c r="B13552" s="18" t="s">
        <v>27092</v>
      </c>
      <c r="C13552" s="19" t="s">
        <v>27093</v>
      </c>
      <c r="D13552" s="18" t="s">
        <v>6485</v>
      </c>
      <c r="E13552" s="16" t="n">
        <v>1784.72</v>
      </c>
      <c r="F13552" s="17" t="n">
        <f aca="false">E13552*1.12</f>
        <v>1998.8864</v>
      </c>
    </row>
    <row r="13553" customFormat="false" ht="11.25" hidden="false" customHeight="false" outlineLevel="0" collapsed="false">
      <c r="B13553" s="14" t="s">
        <v>27094</v>
      </c>
      <c r="C13553" s="15" t="s">
        <v>27095</v>
      </c>
      <c r="D13553" s="14" t="s">
        <v>9</v>
      </c>
      <c r="E13553" s="16" t="n">
        <v>0</v>
      </c>
      <c r="F13553" s="17" t="n">
        <f aca="false">E13553*1.12</f>
        <v>0</v>
      </c>
    </row>
    <row r="13554" customFormat="false" ht="11.25" hidden="false" customHeight="false" outlineLevel="0" collapsed="false">
      <c r="B13554" s="18" t="s">
        <v>27096</v>
      </c>
      <c r="C13554" s="19" t="s">
        <v>27097</v>
      </c>
      <c r="D13554" s="18" t="s">
        <v>6485</v>
      </c>
      <c r="E13554" s="16" t="n">
        <v>141.96</v>
      </c>
      <c r="F13554" s="17" t="n">
        <f aca="false">E13554*1.12</f>
        <v>158.9952</v>
      </c>
    </row>
    <row r="13555" customFormat="false" ht="11.25" hidden="false" customHeight="false" outlineLevel="0" collapsed="false">
      <c r="B13555" s="18" t="s">
        <v>27098</v>
      </c>
      <c r="C13555" s="19" t="s">
        <v>27099</v>
      </c>
      <c r="D13555" s="18" t="s">
        <v>6485</v>
      </c>
      <c r="E13555" s="16" t="n">
        <v>143.4</v>
      </c>
      <c r="F13555" s="17" t="n">
        <f aca="false">E13555*1.12</f>
        <v>160.608</v>
      </c>
    </row>
    <row r="13556" customFormat="false" ht="11.25" hidden="false" customHeight="false" outlineLevel="0" collapsed="false">
      <c r="B13556" s="18" t="s">
        <v>27100</v>
      </c>
      <c r="C13556" s="19" t="s">
        <v>27101</v>
      </c>
      <c r="D13556" s="18" t="s">
        <v>6485</v>
      </c>
      <c r="E13556" s="16" t="n">
        <v>166.33</v>
      </c>
      <c r="F13556" s="17" t="n">
        <f aca="false">E13556*1.12</f>
        <v>186.2896</v>
      </c>
    </row>
    <row r="13557" customFormat="false" ht="11.25" hidden="false" customHeight="false" outlineLevel="0" collapsed="false">
      <c r="B13557" s="18" t="s">
        <v>27102</v>
      </c>
      <c r="C13557" s="19" t="s">
        <v>27103</v>
      </c>
      <c r="D13557" s="18" t="s">
        <v>6485</v>
      </c>
      <c r="E13557" s="16" t="n">
        <v>209.34</v>
      </c>
      <c r="F13557" s="17" t="n">
        <f aca="false">E13557*1.12</f>
        <v>234.4608</v>
      </c>
    </row>
    <row r="13558" customFormat="false" ht="11.25" hidden="false" customHeight="false" outlineLevel="0" collapsed="false">
      <c r="B13558" s="18" t="s">
        <v>27104</v>
      </c>
      <c r="C13558" s="19" t="s">
        <v>27105</v>
      </c>
      <c r="D13558" s="18" t="s">
        <v>6485</v>
      </c>
      <c r="E13558" s="16" t="n">
        <v>251.9</v>
      </c>
      <c r="F13558" s="17" t="n">
        <f aca="false">E13558*1.12</f>
        <v>282.128</v>
      </c>
    </row>
    <row r="13559" customFormat="false" ht="11.25" hidden="false" customHeight="false" outlineLevel="0" collapsed="false">
      <c r="B13559" s="18" t="s">
        <v>27106</v>
      </c>
      <c r="C13559" s="19" t="s">
        <v>27107</v>
      </c>
      <c r="D13559" s="18" t="s">
        <v>6485</v>
      </c>
      <c r="E13559" s="16" t="n">
        <v>343.81</v>
      </c>
      <c r="F13559" s="17" t="n">
        <f aca="false">E13559*1.12</f>
        <v>385.0672</v>
      </c>
    </row>
    <row r="13560" customFormat="false" ht="11.25" hidden="false" customHeight="false" outlineLevel="0" collapsed="false">
      <c r="B13560" s="18" t="s">
        <v>27108</v>
      </c>
      <c r="C13560" s="19" t="s">
        <v>27109</v>
      </c>
      <c r="D13560" s="18" t="s">
        <v>6485</v>
      </c>
      <c r="E13560" s="16" t="n">
        <v>446.78</v>
      </c>
      <c r="F13560" s="17" t="n">
        <f aca="false">E13560*1.12</f>
        <v>500.3936</v>
      </c>
    </row>
    <row r="13561" customFormat="false" ht="11.25" hidden="false" customHeight="false" outlineLevel="0" collapsed="false">
      <c r="B13561" s="18" t="s">
        <v>27110</v>
      </c>
      <c r="C13561" s="19" t="s">
        <v>27111</v>
      </c>
      <c r="D13561" s="18" t="s">
        <v>6485</v>
      </c>
      <c r="E13561" s="16" t="n">
        <v>529.54</v>
      </c>
      <c r="F13561" s="17" t="n">
        <f aca="false">E13561*1.12</f>
        <v>593.0848</v>
      </c>
    </row>
    <row r="13562" customFormat="false" ht="11.25" hidden="false" customHeight="false" outlineLevel="0" collapsed="false">
      <c r="B13562" s="18" t="s">
        <v>27112</v>
      </c>
      <c r="C13562" s="19" t="s">
        <v>27113</v>
      </c>
      <c r="D13562" s="18" t="s">
        <v>6485</v>
      </c>
      <c r="E13562" s="16" t="n">
        <v>670.13</v>
      </c>
      <c r="F13562" s="17" t="n">
        <f aca="false">E13562*1.12</f>
        <v>750.5456</v>
      </c>
    </row>
    <row r="13563" customFormat="false" ht="11.25" hidden="false" customHeight="false" outlineLevel="0" collapsed="false">
      <c r="B13563" s="18" t="s">
        <v>27114</v>
      </c>
      <c r="C13563" s="19" t="s">
        <v>27115</v>
      </c>
      <c r="D13563" s="18" t="s">
        <v>6485</v>
      </c>
      <c r="E13563" s="16" t="n">
        <v>826.79</v>
      </c>
      <c r="F13563" s="17" t="n">
        <f aca="false">E13563*1.12</f>
        <v>926.0048</v>
      </c>
    </row>
    <row r="13564" customFormat="false" ht="11.25" hidden="false" customHeight="false" outlineLevel="0" collapsed="false">
      <c r="B13564" s="18" t="s">
        <v>27116</v>
      </c>
      <c r="C13564" s="19" t="s">
        <v>27117</v>
      </c>
      <c r="D13564" s="18" t="s">
        <v>6485</v>
      </c>
      <c r="E13564" s="16" t="n">
        <v>961.99</v>
      </c>
      <c r="F13564" s="17" t="n">
        <f aca="false">E13564*1.12</f>
        <v>1077.4288</v>
      </c>
    </row>
    <row r="13565" customFormat="false" ht="11.25" hidden="false" customHeight="false" outlineLevel="0" collapsed="false">
      <c r="B13565" s="18" t="s">
        <v>27118</v>
      </c>
      <c r="C13565" s="19" t="s">
        <v>27119</v>
      </c>
      <c r="D13565" s="18" t="s">
        <v>6485</v>
      </c>
      <c r="E13565" s="16" t="n">
        <v>1065.9</v>
      </c>
      <c r="F13565" s="17" t="n">
        <f aca="false">E13565*1.12</f>
        <v>1193.808</v>
      </c>
    </row>
    <row r="13566" customFormat="false" ht="11.25" hidden="false" customHeight="false" outlineLevel="0" collapsed="false">
      <c r="B13566" s="18" t="s">
        <v>27120</v>
      </c>
      <c r="C13566" s="19" t="s">
        <v>27121</v>
      </c>
      <c r="D13566" s="18" t="s">
        <v>6485</v>
      </c>
      <c r="E13566" s="16" t="n">
        <v>1414.51</v>
      </c>
      <c r="F13566" s="17" t="n">
        <f aca="false">E13566*1.12</f>
        <v>1584.2512</v>
      </c>
    </row>
    <row r="13567" customFormat="false" ht="11.25" hidden="false" customHeight="false" outlineLevel="0" collapsed="false">
      <c r="B13567" s="18" t="s">
        <v>27122</v>
      </c>
      <c r="C13567" s="19" t="s">
        <v>27123</v>
      </c>
      <c r="D13567" s="18" t="s">
        <v>6485</v>
      </c>
      <c r="E13567" s="16" t="n">
        <v>1784.72</v>
      </c>
      <c r="F13567" s="17" t="n">
        <f aca="false">E13567*1.12</f>
        <v>1998.8864</v>
      </c>
    </row>
    <row r="13568" customFormat="false" ht="11.25" hidden="false" customHeight="false" outlineLevel="0" collapsed="false">
      <c r="B13568" s="18" t="s">
        <v>27124</v>
      </c>
      <c r="C13568" s="19" t="s">
        <v>27125</v>
      </c>
      <c r="D13568" s="18" t="s">
        <v>6485</v>
      </c>
      <c r="E13568" s="16" t="n">
        <v>158.36</v>
      </c>
      <c r="F13568" s="17" t="n">
        <f aca="false">E13568*1.12</f>
        <v>177.3632</v>
      </c>
    </row>
    <row r="13569" customFormat="false" ht="11.25" hidden="false" customHeight="false" outlineLevel="0" collapsed="false">
      <c r="B13569" s="18" t="s">
        <v>27126</v>
      </c>
      <c r="C13569" s="19" t="s">
        <v>27127</v>
      </c>
      <c r="D13569" s="18" t="s">
        <v>6485</v>
      </c>
      <c r="E13569" s="16" t="n">
        <v>158.42</v>
      </c>
      <c r="F13569" s="17" t="n">
        <f aca="false">E13569*1.12</f>
        <v>177.4304</v>
      </c>
    </row>
    <row r="13570" customFormat="false" ht="11.25" hidden="false" customHeight="false" outlineLevel="0" collapsed="false">
      <c r="B13570" s="18" t="s">
        <v>27128</v>
      </c>
      <c r="C13570" s="19" t="s">
        <v>27129</v>
      </c>
      <c r="D13570" s="18" t="s">
        <v>6485</v>
      </c>
      <c r="E13570" s="16" t="n">
        <v>182.94</v>
      </c>
      <c r="F13570" s="17" t="n">
        <f aca="false">E13570*1.12</f>
        <v>204.8928</v>
      </c>
    </row>
    <row r="13571" customFormat="false" ht="11.25" hidden="false" customHeight="false" outlineLevel="0" collapsed="false">
      <c r="B13571" s="18" t="s">
        <v>27130</v>
      </c>
      <c r="C13571" s="19" t="s">
        <v>27131</v>
      </c>
      <c r="D13571" s="18" t="s">
        <v>6485</v>
      </c>
      <c r="E13571" s="16" t="n">
        <v>231.72</v>
      </c>
      <c r="F13571" s="17" t="n">
        <f aca="false">E13571*1.12</f>
        <v>259.5264</v>
      </c>
    </row>
    <row r="13572" customFormat="false" ht="11.25" hidden="false" customHeight="false" outlineLevel="0" collapsed="false">
      <c r="B13572" s="18" t="s">
        <v>27132</v>
      </c>
      <c r="C13572" s="19" t="s">
        <v>27133</v>
      </c>
      <c r="D13572" s="18" t="s">
        <v>6485</v>
      </c>
      <c r="E13572" s="16" t="n">
        <v>280.52</v>
      </c>
      <c r="F13572" s="17" t="n">
        <f aca="false">E13572*1.12</f>
        <v>314.1824</v>
      </c>
    </row>
    <row r="13573" customFormat="false" ht="11.25" hidden="false" customHeight="false" outlineLevel="0" collapsed="false">
      <c r="B13573" s="18" t="s">
        <v>27134</v>
      </c>
      <c r="C13573" s="19" t="s">
        <v>27135</v>
      </c>
      <c r="D13573" s="18" t="s">
        <v>6485</v>
      </c>
      <c r="E13573" s="16" t="n">
        <v>379.23</v>
      </c>
      <c r="F13573" s="17" t="n">
        <f aca="false">E13573*1.12</f>
        <v>424.7376</v>
      </c>
    </row>
    <row r="13574" customFormat="false" ht="11.25" hidden="false" customHeight="false" outlineLevel="0" collapsed="false">
      <c r="B13574" s="18" t="s">
        <v>27136</v>
      </c>
      <c r="C13574" s="19" t="s">
        <v>27137</v>
      </c>
      <c r="D13574" s="18" t="s">
        <v>6485</v>
      </c>
      <c r="E13574" s="16" t="n">
        <v>487.62</v>
      </c>
      <c r="F13574" s="17" t="n">
        <f aca="false">E13574*1.12</f>
        <v>546.1344</v>
      </c>
    </row>
    <row r="13575" customFormat="false" ht="11.25" hidden="false" customHeight="false" outlineLevel="0" collapsed="false">
      <c r="B13575" s="18" t="s">
        <v>27138</v>
      </c>
      <c r="C13575" s="19" t="s">
        <v>27139</v>
      </c>
      <c r="D13575" s="18" t="s">
        <v>6485</v>
      </c>
      <c r="E13575" s="16" t="n">
        <v>590.4</v>
      </c>
      <c r="F13575" s="17" t="n">
        <f aca="false">E13575*1.12</f>
        <v>661.248</v>
      </c>
    </row>
    <row r="13576" customFormat="false" ht="11.25" hidden="false" customHeight="false" outlineLevel="0" collapsed="false">
      <c r="B13576" s="18" t="s">
        <v>27140</v>
      </c>
      <c r="C13576" s="19" t="s">
        <v>27141</v>
      </c>
      <c r="D13576" s="18" t="s">
        <v>6485</v>
      </c>
      <c r="E13576" s="16" t="n">
        <v>745.64</v>
      </c>
      <c r="F13576" s="17" t="n">
        <f aca="false">E13576*1.12</f>
        <v>835.1168</v>
      </c>
    </row>
    <row r="13577" customFormat="false" ht="11.25" hidden="false" customHeight="false" outlineLevel="0" collapsed="false">
      <c r="B13577" s="18" t="s">
        <v>27142</v>
      </c>
      <c r="C13577" s="19" t="s">
        <v>27143</v>
      </c>
      <c r="D13577" s="18" t="s">
        <v>6485</v>
      </c>
      <c r="E13577" s="16" t="n">
        <v>908.69</v>
      </c>
      <c r="F13577" s="17" t="n">
        <f aca="false">E13577*1.12</f>
        <v>1017.7328</v>
      </c>
    </row>
    <row r="13578" customFormat="false" ht="11.25" hidden="false" customHeight="false" outlineLevel="0" collapsed="false">
      <c r="B13578" s="18" t="s">
        <v>27144</v>
      </c>
      <c r="C13578" s="19" t="s">
        <v>27145</v>
      </c>
      <c r="D13578" s="18" t="s">
        <v>6485</v>
      </c>
      <c r="E13578" s="16" t="n">
        <v>1049.63</v>
      </c>
      <c r="F13578" s="17" t="n">
        <f aca="false">E13578*1.12</f>
        <v>1175.5856</v>
      </c>
    </row>
    <row r="13579" customFormat="false" ht="11.25" hidden="false" customHeight="false" outlineLevel="0" collapsed="false">
      <c r="B13579" s="18" t="s">
        <v>27146</v>
      </c>
      <c r="C13579" s="19" t="s">
        <v>27147</v>
      </c>
      <c r="D13579" s="18" t="s">
        <v>6485</v>
      </c>
      <c r="E13579" s="16" t="n">
        <v>1188.86</v>
      </c>
      <c r="F13579" s="17" t="n">
        <f aca="false">E13579*1.12</f>
        <v>1331.5232</v>
      </c>
    </row>
    <row r="13580" customFormat="false" ht="11.25" hidden="false" customHeight="false" outlineLevel="0" collapsed="false">
      <c r="B13580" s="18" t="s">
        <v>27148</v>
      </c>
      <c r="C13580" s="19" t="s">
        <v>27149</v>
      </c>
      <c r="D13580" s="18" t="s">
        <v>6485</v>
      </c>
      <c r="E13580" s="16" t="n">
        <v>1559.49</v>
      </c>
      <c r="F13580" s="17" t="n">
        <f aca="false">E13580*1.12</f>
        <v>1746.6288</v>
      </c>
    </row>
    <row r="13581" customFormat="false" ht="11.25" hidden="false" customHeight="false" outlineLevel="0" collapsed="false">
      <c r="B13581" s="18" t="s">
        <v>27150</v>
      </c>
      <c r="C13581" s="19" t="s">
        <v>27151</v>
      </c>
      <c r="D13581" s="18" t="s">
        <v>6485</v>
      </c>
      <c r="E13581" s="16" t="n">
        <v>1967.61</v>
      </c>
      <c r="F13581" s="17" t="n">
        <f aca="false">E13581*1.12</f>
        <v>2203.7232</v>
      </c>
    </row>
    <row r="13582" customFormat="false" ht="11.25" hidden="false" customHeight="false" outlineLevel="0" collapsed="false">
      <c r="B13582" s="14" t="s">
        <v>27152</v>
      </c>
      <c r="C13582" s="15" t="s">
        <v>27153</v>
      </c>
      <c r="D13582" s="14" t="s">
        <v>9</v>
      </c>
      <c r="E13582" s="16" t="n">
        <v>0</v>
      </c>
      <c r="F13582" s="17" t="n">
        <f aca="false">E13582*1.12</f>
        <v>0</v>
      </c>
    </row>
    <row r="13583" customFormat="false" ht="11.25" hidden="false" customHeight="false" outlineLevel="0" collapsed="false">
      <c r="B13583" s="18" t="s">
        <v>27154</v>
      </c>
      <c r="C13583" s="19" t="s">
        <v>27155</v>
      </c>
      <c r="D13583" s="18" t="s">
        <v>6485</v>
      </c>
      <c r="E13583" s="16" t="n">
        <v>158.36</v>
      </c>
      <c r="F13583" s="17" t="n">
        <f aca="false">E13583*1.12</f>
        <v>177.3632</v>
      </c>
    </row>
    <row r="13584" customFormat="false" ht="11.25" hidden="false" customHeight="false" outlineLevel="0" collapsed="false">
      <c r="B13584" s="18" t="s">
        <v>27156</v>
      </c>
      <c r="C13584" s="19" t="s">
        <v>27157</v>
      </c>
      <c r="D13584" s="18" t="s">
        <v>6485</v>
      </c>
      <c r="E13584" s="16" t="n">
        <v>158.42</v>
      </c>
      <c r="F13584" s="17" t="n">
        <f aca="false">E13584*1.12</f>
        <v>177.4304</v>
      </c>
    </row>
    <row r="13585" customFormat="false" ht="11.25" hidden="false" customHeight="false" outlineLevel="0" collapsed="false">
      <c r="B13585" s="18" t="s">
        <v>27158</v>
      </c>
      <c r="C13585" s="19" t="s">
        <v>27159</v>
      </c>
      <c r="D13585" s="18" t="s">
        <v>6485</v>
      </c>
      <c r="E13585" s="16" t="n">
        <v>182.94</v>
      </c>
      <c r="F13585" s="17" t="n">
        <f aca="false">E13585*1.12</f>
        <v>204.8928</v>
      </c>
    </row>
    <row r="13586" customFormat="false" ht="11.25" hidden="false" customHeight="false" outlineLevel="0" collapsed="false">
      <c r="B13586" s="18" t="s">
        <v>27160</v>
      </c>
      <c r="C13586" s="19" t="s">
        <v>27161</v>
      </c>
      <c r="D13586" s="18" t="s">
        <v>6485</v>
      </c>
      <c r="E13586" s="16" t="n">
        <v>231.72</v>
      </c>
      <c r="F13586" s="17" t="n">
        <f aca="false">E13586*1.12</f>
        <v>259.5264</v>
      </c>
    </row>
    <row r="13587" customFormat="false" ht="11.25" hidden="false" customHeight="false" outlineLevel="0" collapsed="false">
      <c r="B13587" s="18" t="s">
        <v>27162</v>
      </c>
      <c r="C13587" s="19" t="s">
        <v>27163</v>
      </c>
      <c r="D13587" s="18" t="s">
        <v>6485</v>
      </c>
      <c r="E13587" s="16" t="n">
        <v>280.52</v>
      </c>
      <c r="F13587" s="17" t="n">
        <f aca="false">E13587*1.12</f>
        <v>314.1824</v>
      </c>
    </row>
    <row r="13588" customFormat="false" ht="11.25" hidden="false" customHeight="false" outlineLevel="0" collapsed="false">
      <c r="B13588" s="18" t="s">
        <v>27164</v>
      </c>
      <c r="C13588" s="19" t="s">
        <v>27165</v>
      </c>
      <c r="D13588" s="18" t="s">
        <v>6485</v>
      </c>
      <c r="E13588" s="16" t="n">
        <v>379.23</v>
      </c>
      <c r="F13588" s="17" t="n">
        <f aca="false">E13588*1.12</f>
        <v>424.7376</v>
      </c>
    </row>
    <row r="13589" customFormat="false" ht="11.25" hidden="false" customHeight="false" outlineLevel="0" collapsed="false">
      <c r="B13589" s="18" t="s">
        <v>27166</v>
      </c>
      <c r="C13589" s="19" t="s">
        <v>27167</v>
      </c>
      <c r="D13589" s="18" t="s">
        <v>6485</v>
      </c>
      <c r="E13589" s="16" t="n">
        <v>487.62</v>
      </c>
      <c r="F13589" s="17" t="n">
        <f aca="false">E13589*1.12</f>
        <v>546.1344</v>
      </c>
    </row>
    <row r="13590" customFormat="false" ht="11.25" hidden="false" customHeight="false" outlineLevel="0" collapsed="false">
      <c r="B13590" s="18" t="s">
        <v>27168</v>
      </c>
      <c r="C13590" s="19" t="s">
        <v>27169</v>
      </c>
      <c r="D13590" s="18" t="s">
        <v>6485</v>
      </c>
      <c r="E13590" s="16" t="n">
        <v>590.4</v>
      </c>
      <c r="F13590" s="17" t="n">
        <f aca="false">E13590*1.12</f>
        <v>661.248</v>
      </c>
    </row>
    <row r="13591" customFormat="false" ht="11.25" hidden="false" customHeight="false" outlineLevel="0" collapsed="false">
      <c r="B13591" s="18" t="s">
        <v>27170</v>
      </c>
      <c r="C13591" s="19" t="s">
        <v>27171</v>
      </c>
      <c r="D13591" s="18" t="s">
        <v>6485</v>
      </c>
      <c r="E13591" s="16" t="n">
        <v>745.64</v>
      </c>
      <c r="F13591" s="17" t="n">
        <f aca="false">E13591*1.12</f>
        <v>835.1168</v>
      </c>
    </row>
    <row r="13592" customFormat="false" ht="11.25" hidden="false" customHeight="false" outlineLevel="0" collapsed="false">
      <c r="B13592" s="18" t="s">
        <v>27172</v>
      </c>
      <c r="C13592" s="19" t="s">
        <v>27173</v>
      </c>
      <c r="D13592" s="18" t="s">
        <v>6485</v>
      </c>
      <c r="E13592" s="16" t="n">
        <v>908.69</v>
      </c>
      <c r="F13592" s="17" t="n">
        <f aca="false">E13592*1.12</f>
        <v>1017.7328</v>
      </c>
    </row>
    <row r="13593" customFormat="false" ht="11.25" hidden="false" customHeight="false" outlineLevel="0" collapsed="false">
      <c r="B13593" s="18" t="s">
        <v>27174</v>
      </c>
      <c r="C13593" s="19" t="s">
        <v>27175</v>
      </c>
      <c r="D13593" s="18" t="s">
        <v>6485</v>
      </c>
      <c r="E13593" s="16" t="n">
        <v>1049.63</v>
      </c>
      <c r="F13593" s="17" t="n">
        <f aca="false">E13593*1.12</f>
        <v>1175.5856</v>
      </c>
    </row>
    <row r="13594" customFormat="false" ht="11.25" hidden="false" customHeight="false" outlineLevel="0" collapsed="false">
      <c r="B13594" s="18" t="s">
        <v>27176</v>
      </c>
      <c r="C13594" s="19" t="s">
        <v>27177</v>
      </c>
      <c r="D13594" s="18" t="s">
        <v>6485</v>
      </c>
      <c r="E13594" s="16" t="n">
        <v>1188.86</v>
      </c>
      <c r="F13594" s="17" t="n">
        <f aca="false">E13594*1.12</f>
        <v>1331.5232</v>
      </c>
    </row>
    <row r="13595" customFormat="false" ht="11.25" hidden="false" customHeight="false" outlineLevel="0" collapsed="false">
      <c r="B13595" s="18" t="s">
        <v>27178</v>
      </c>
      <c r="C13595" s="19" t="s">
        <v>27179</v>
      </c>
      <c r="D13595" s="18" t="s">
        <v>6485</v>
      </c>
      <c r="E13595" s="16" t="n">
        <v>1559.49</v>
      </c>
      <c r="F13595" s="17" t="n">
        <f aca="false">E13595*1.12</f>
        <v>1746.6288</v>
      </c>
    </row>
    <row r="13596" customFormat="false" ht="11.25" hidden="false" customHeight="false" outlineLevel="0" collapsed="false">
      <c r="B13596" s="18" t="s">
        <v>27180</v>
      </c>
      <c r="C13596" s="19" t="s">
        <v>27181</v>
      </c>
      <c r="D13596" s="18" t="s">
        <v>6485</v>
      </c>
      <c r="E13596" s="16" t="n">
        <v>1967.61</v>
      </c>
      <c r="F13596" s="17" t="n">
        <f aca="false">E13596*1.12</f>
        <v>2203.7232</v>
      </c>
    </row>
    <row r="13597" customFormat="false" ht="11.25" hidden="false" customHeight="false" outlineLevel="0" collapsed="false">
      <c r="B13597" s="18" t="s">
        <v>27182</v>
      </c>
      <c r="C13597" s="19" t="s">
        <v>27183</v>
      </c>
      <c r="D13597" s="18" t="s">
        <v>6485</v>
      </c>
      <c r="E13597" s="16" t="n">
        <v>158.36</v>
      </c>
      <c r="F13597" s="17" t="n">
        <f aca="false">E13597*1.12</f>
        <v>177.3632</v>
      </c>
    </row>
    <row r="13598" customFormat="false" ht="11.25" hidden="false" customHeight="false" outlineLevel="0" collapsed="false">
      <c r="B13598" s="18" t="s">
        <v>27184</v>
      </c>
      <c r="C13598" s="19" t="s">
        <v>27185</v>
      </c>
      <c r="D13598" s="18" t="s">
        <v>6485</v>
      </c>
      <c r="E13598" s="16" t="n">
        <v>158.42</v>
      </c>
      <c r="F13598" s="17" t="n">
        <f aca="false">E13598*1.12</f>
        <v>177.4304</v>
      </c>
    </row>
    <row r="13599" customFormat="false" ht="11.25" hidden="false" customHeight="false" outlineLevel="0" collapsed="false">
      <c r="B13599" s="18" t="s">
        <v>27186</v>
      </c>
      <c r="C13599" s="19" t="s">
        <v>27187</v>
      </c>
      <c r="D13599" s="18" t="s">
        <v>6485</v>
      </c>
      <c r="E13599" s="16" t="n">
        <v>182.94</v>
      </c>
      <c r="F13599" s="17" t="n">
        <f aca="false">E13599*1.12</f>
        <v>204.8928</v>
      </c>
    </row>
    <row r="13600" customFormat="false" ht="11.25" hidden="false" customHeight="false" outlineLevel="0" collapsed="false">
      <c r="B13600" s="18" t="s">
        <v>27188</v>
      </c>
      <c r="C13600" s="19" t="s">
        <v>27189</v>
      </c>
      <c r="D13600" s="18" t="s">
        <v>6485</v>
      </c>
      <c r="E13600" s="16" t="n">
        <v>231.72</v>
      </c>
      <c r="F13600" s="17" t="n">
        <f aca="false">E13600*1.12</f>
        <v>259.5264</v>
      </c>
    </row>
    <row r="13601" customFormat="false" ht="11.25" hidden="false" customHeight="false" outlineLevel="0" collapsed="false">
      <c r="B13601" s="18" t="s">
        <v>27190</v>
      </c>
      <c r="C13601" s="19" t="s">
        <v>27191</v>
      </c>
      <c r="D13601" s="18" t="s">
        <v>6485</v>
      </c>
      <c r="E13601" s="16" t="n">
        <v>280.52</v>
      </c>
      <c r="F13601" s="17" t="n">
        <f aca="false">E13601*1.12</f>
        <v>314.1824</v>
      </c>
    </row>
    <row r="13602" customFormat="false" ht="11.25" hidden="false" customHeight="false" outlineLevel="0" collapsed="false">
      <c r="B13602" s="18" t="s">
        <v>27192</v>
      </c>
      <c r="C13602" s="19" t="s">
        <v>27193</v>
      </c>
      <c r="D13602" s="18" t="s">
        <v>6485</v>
      </c>
      <c r="E13602" s="16" t="n">
        <v>379.23</v>
      </c>
      <c r="F13602" s="17" t="n">
        <f aca="false">E13602*1.12</f>
        <v>424.7376</v>
      </c>
    </row>
    <row r="13603" customFormat="false" ht="11.25" hidden="false" customHeight="false" outlineLevel="0" collapsed="false">
      <c r="B13603" s="18" t="s">
        <v>27194</v>
      </c>
      <c r="C13603" s="19" t="s">
        <v>27195</v>
      </c>
      <c r="D13603" s="18" t="s">
        <v>6485</v>
      </c>
      <c r="E13603" s="16" t="n">
        <v>487.62</v>
      </c>
      <c r="F13603" s="17" t="n">
        <f aca="false">E13603*1.12</f>
        <v>546.1344</v>
      </c>
    </row>
    <row r="13604" customFormat="false" ht="11.25" hidden="false" customHeight="false" outlineLevel="0" collapsed="false">
      <c r="B13604" s="18" t="s">
        <v>27196</v>
      </c>
      <c r="C13604" s="19" t="s">
        <v>27197</v>
      </c>
      <c r="D13604" s="18" t="s">
        <v>6485</v>
      </c>
      <c r="E13604" s="16" t="n">
        <v>590.4</v>
      </c>
      <c r="F13604" s="17" t="n">
        <f aca="false">E13604*1.12</f>
        <v>661.248</v>
      </c>
    </row>
    <row r="13605" customFormat="false" ht="11.25" hidden="false" customHeight="false" outlineLevel="0" collapsed="false">
      <c r="B13605" s="18" t="s">
        <v>27198</v>
      </c>
      <c r="C13605" s="19" t="s">
        <v>27199</v>
      </c>
      <c r="D13605" s="18" t="s">
        <v>6485</v>
      </c>
      <c r="E13605" s="16" t="n">
        <v>745.64</v>
      </c>
      <c r="F13605" s="17" t="n">
        <f aca="false">E13605*1.12</f>
        <v>835.1168</v>
      </c>
    </row>
    <row r="13606" customFormat="false" ht="11.25" hidden="false" customHeight="false" outlineLevel="0" collapsed="false">
      <c r="B13606" s="18" t="s">
        <v>27200</v>
      </c>
      <c r="C13606" s="19" t="s">
        <v>27201</v>
      </c>
      <c r="D13606" s="18" t="s">
        <v>6485</v>
      </c>
      <c r="E13606" s="16" t="n">
        <v>908.69</v>
      </c>
      <c r="F13606" s="17" t="n">
        <f aca="false">E13606*1.12</f>
        <v>1017.7328</v>
      </c>
    </row>
    <row r="13607" customFormat="false" ht="11.25" hidden="false" customHeight="false" outlineLevel="0" collapsed="false">
      <c r="B13607" s="18" t="s">
        <v>27202</v>
      </c>
      <c r="C13607" s="19" t="s">
        <v>27203</v>
      </c>
      <c r="D13607" s="18" t="s">
        <v>6485</v>
      </c>
      <c r="E13607" s="16" t="n">
        <v>1049.63</v>
      </c>
      <c r="F13607" s="17" t="n">
        <f aca="false">E13607*1.12</f>
        <v>1175.5856</v>
      </c>
    </row>
    <row r="13608" customFormat="false" ht="11.25" hidden="false" customHeight="false" outlineLevel="0" collapsed="false">
      <c r="B13608" s="18" t="s">
        <v>27204</v>
      </c>
      <c r="C13608" s="19" t="s">
        <v>27205</v>
      </c>
      <c r="D13608" s="18" t="s">
        <v>6485</v>
      </c>
      <c r="E13608" s="16" t="n">
        <v>1188.86</v>
      </c>
      <c r="F13608" s="17" t="n">
        <f aca="false">E13608*1.12</f>
        <v>1331.5232</v>
      </c>
    </row>
    <row r="13609" customFormat="false" ht="11.25" hidden="false" customHeight="false" outlineLevel="0" collapsed="false">
      <c r="B13609" s="18" t="s">
        <v>27206</v>
      </c>
      <c r="C13609" s="19" t="s">
        <v>27207</v>
      </c>
      <c r="D13609" s="18" t="s">
        <v>6485</v>
      </c>
      <c r="E13609" s="16" t="n">
        <v>1559.49</v>
      </c>
      <c r="F13609" s="17" t="n">
        <f aca="false">E13609*1.12</f>
        <v>1746.6288</v>
      </c>
    </row>
    <row r="13610" customFormat="false" ht="11.25" hidden="false" customHeight="false" outlineLevel="0" collapsed="false">
      <c r="B13610" s="18" t="s">
        <v>27208</v>
      </c>
      <c r="C13610" s="19" t="s">
        <v>27209</v>
      </c>
      <c r="D13610" s="18" t="s">
        <v>6485</v>
      </c>
      <c r="E13610" s="16" t="n">
        <v>1967.61</v>
      </c>
      <c r="F13610" s="17" t="n">
        <f aca="false">E13610*1.12</f>
        <v>2203.7232</v>
      </c>
    </row>
    <row r="13611" customFormat="false" ht="11.25" hidden="false" customHeight="false" outlineLevel="0" collapsed="false">
      <c r="B13611" s="14" t="s">
        <v>27210</v>
      </c>
      <c r="C13611" s="15" t="s">
        <v>27211</v>
      </c>
      <c r="D13611" s="14" t="s">
        <v>9</v>
      </c>
      <c r="E13611" s="16" t="n">
        <v>0</v>
      </c>
      <c r="F13611" s="17" t="n">
        <f aca="false">E13611*1.12</f>
        <v>0</v>
      </c>
    </row>
    <row r="13612" customFormat="false" ht="11.25" hidden="false" customHeight="false" outlineLevel="0" collapsed="false">
      <c r="B13612" s="18" t="s">
        <v>27212</v>
      </c>
      <c r="C13612" s="19" t="s">
        <v>27213</v>
      </c>
      <c r="D13612" s="18" t="s">
        <v>6485</v>
      </c>
      <c r="E13612" s="16" t="n">
        <v>158.36</v>
      </c>
      <c r="F13612" s="17" t="n">
        <f aca="false">E13612*1.12</f>
        <v>177.3632</v>
      </c>
    </row>
    <row r="13613" customFormat="false" ht="11.25" hidden="false" customHeight="false" outlineLevel="0" collapsed="false">
      <c r="B13613" s="18" t="s">
        <v>27214</v>
      </c>
      <c r="C13613" s="19" t="s">
        <v>27215</v>
      </c>
      <c r="D13613" s="18" t="s">
        <v>6485</v>
      </c>
      <c r="E13613" s="16" t="n">
        <v>158.42</v>
      </c>
      <c r="F13613" s="17" t="n">
        <f aca="false">E13613*1.12</f>
        <v>177.4304</v>
      </c>
    </row>
    <row r="13614" customFormat="false" ht="11.25" hidden="false" customHeight="false" outlineLevel="0" collapsed="false">
      <c r="B13614" s="18" t="s">
        <v>27216</v>
      </c>
      <c r="C13614" s="19" t="s">
        <v>27217</v>
      </c>
      <c r="D13614" s="18" t="s">
        <v>6485</v>
      </c>
      <c r="E13614" s="16" t="n">
        <v>182.94</v>
      </c>
      <c r="F13614" s="17" t="n">
        <f aca="false">E13614*1.12</f>
        <v>204.8928</v>
      </c>
    </row>
    <row r="13615" customFormat="false" ht="11.25" hidden="false" customHeight="false" outlineLevel="0" collapsed="false">
      <c r="B13615" s="18" t="s">
        <v>27218</v>
      </c>
      <c r="C13615" s="19" t="s">
        <v>27219</v>
      </c>
      <c r="D13615" s="18" t="s">
        <v>6485</v>
      </c>
      <c r="E13615" s="16" t="n">
        <v>231.72</v>
      </c>
      <c r="F13615" s="17" t="n">
        <f aca="false">E13615*1.12</f>
        <v>259.5264</v>
      </c>
    </row>
    <row r="13616" customFormat="false" ht="11.25" hidden="false" customHeight="false" outlineLevel="0" collapsed="false">
      <c r="B13616" s="18" t="s">
        <v>27220</v>
      </c>
      <c r="C13616" s="19" t="s">
        <v>27221</v>
      </c>
      <c r="D13616" s="18" t="s">
        <v>6485</v>
      </c>
      <c r="E13616" s="16" t="n">
        <v>280.52</v>
      </c>
      <c r="F13616" s="17" t="n">
        <f aca="false">E13616*1.12</f>
        <v>314.1824</v>
      </c>
    </row>
    <row r="13617" customFormat="false" ht="11.25" hidden="false" customHeight="false" outlineLevel="0" collapsed="false">
      <c r="B13617" s="18" t="s">
        <v>27222</v>
      </c>
      <c r="C13617" s="19" t="s">
        <v>27223</v>
      </c>
      <c r="D13617" s="18" t="s">
        <v>6485</v>
      </c>
      <c r="E13617" s="16" t="n">
        <v>379.23</v>
      </c>
      <c r="F13617" s="17" t="n">
        <f aca="false">E13617*1.12</f>
        <v>424.7376</v>
      </c>
    </row>
    <row r="13618" customFormat="false" ht="11.25" hidden="false" customHeight="false" outlineLevel="0" collapsed="false">
      <c r="B13618" s="18" t="s">
        <v>27224</v>
      </c>
      <c r="C13618" s="19" t="s">
        <v>27225</v>
      </c>
      <c r="D13618" s="18" t="s">
        <v>6485</v>
      </c>
      <c r="E13618" s="16" t="n">
        <v>487.62</v>
      </c>
      <c r="F13618" s="17" t="n">
        <f aca="false">E13618*1.12</f>
        <v>546.1344</v>
      </c>
    </row>
    <row r="13619" customFormat="false" ht="11.25" hidden="false" customHeight="false" outlineLevel="0" collapsed="false">
      <c r="B13619" s="18" t="s">
        <v>27226</v>
      </c>
      <c r="C13619" s="19" t="s">
        <v>27227</v>
      </c>
      <c r="D13619" s="18" t="s">
        <v>6485</v>
      </c>
      <c r="E13619" s="16" t="n">
        <v>590.4</v>
      </c>
      <c r="F13619" s="17" t="n">
        <f aca="false">E13619*1.12</f>
        <v>661.248</v>
      </c>
    </row>
    <row r="13620" customFormat="false" ht="11.25" hidden="false" customHeight="false" outlineLevel="0" collapsed="false">
      <c r="B13620" s="18" t="s">
        <v>27228</v>
      </c>
      <c r="C13620" s="19" t="s">
        <v>27229</v>
      </c>
      <c r="D13620" s="18" t="s">
        <v>6485</v>
      </c>
      <c r="E13620" s="16" t="n">
        <v>745.64</v>
      </c>
      <c r="F13620" s="17" t="n">
        <f aca="false">E13620*1.12</f>
        <v>835.1168</v>
      </c>
    </row>
    <row r="13621" customFormat="false" ht="11.25" hidden="false" customHeight="false" outlineLevel="0" collapsed="false">
      <c r="B13621" s="18" t="s">
        <v>27230</v>
      </c>
      <c r="C13621" s="19" t="s">
        <v>27231</v>
      </c>
      <c r="D13621" s="18" t="s">
        <v>6485</v>
      </c>
      <c r="E13621" s="16" t="n">
        <v>908.69</v>
      </c>
      <c r="F13621" s="17" t="n">
        <f aca="false">E13621*1.12</f>
        <v>1017.7328</v>
      </c>
    </row>
    <row r="13622" customFormat="false" ht="11.25" hidden="false" customHeight="false" outlineLevel="0" collapsed="false">
      <c r="B13622" s="18" t="s">
        <v>27232</v>
      </c>
      <c r="C13622" s="19" t="s">
        <v>27233</v>
      </c>
      <c r="D13622" s="18" t="s">
        <v>6485</v>
      </c>
      <c r="E13622" s="16" t="n">
        <v>1049.63</v>
      </c>
      <c r="F13622" s="17" t="n">
        <f aca="false">E13622*1.12</f>
        <v>1175.5856</v>
      </c>
    </row>
    <row r="13623" customFormat="false" ht="11.25" hidden="false" customHeight="false" outlineLevel="0" collapsed="false">
      <c r="B13623" s="18" t="s">
        <v>27234</v>
      </c>
      <c r="C13623" s="19" t="s">
        <v>27235</v>
      </c>
      <c r="D13623" s="18" t="s">
        <v>6485</v>
      </c>
      <c r="E13623" s="16" t="n">
        <v>1188.86</v>
      </c>
      <c r="F13623" s="17" t="n">
        <f aca="false">E13623*1.12</f>
        <v>1331.5232</v>
      </c>
    </row>
    <row r="13624" customFormat="false" ht="11.25" hidden="false" customHeight="false" outlineLevel="0" collapsed="false">
      <c r="B13624" s="18" t="s">
        <v>27236</v>
      </c>
      <c r="C13624" s="19" t="s">
        <v>27237</v>
      </c>
      <c r="D13624" s="18" t="s">
        <v>6485</v>
      </c>
      <c r="E13624" s="16" t="n">
        <v>1559.49</v>
      </c>
      <c r="F13624" s="17" t="n">
        <f aca="false">E13624*1.12</f>
        <v>1746.6288</v>
      </c>
    </row>
    <row r="13625" customFormat="false" ht="11.25" hidden="false" customHeight="false" outlineLevel="0" collapsed="false">
      <c r="B13625" s="18" t="s">
        <v>27238</v>
      </c>
      <c r="C13625" s="19" t="s">
        <v>27239</v>
      </c>
      <c r="D13625" s="18" t="s">
        <v>6485</v>
      </c>
      <c r="E13625" s="16" t="n">
        <v>1967.61</v>
      </c>
      <c r="F13625" s="17" t="n">
        <f aca="false">E13625*1.12</f>
        <v>2203.7232</v>
      </c>
    </row>
    <row r="13626" customFormat="false" ht="11.25" hidden="false" customHeight="false" outlineLevel="0" collapsed="false">
      <c r="B13626" s="18" t="s">
        <v>27240</v>
      </c>
      <c r="C13626" s="19" t="s">
        <v>27241</v>
      </c>
      <c r="D13626" s="18" t="s">
        <v>6485</v>
      </c>
      <c r="E13626" s="16" t="n">
        <v>158.36</v>
      </c>
      <c r="F13626" s="17" t="n">
        <f aca="false">E13626*1.12</f>
        <v>177.3632</v>
      </c>
    </row>
    <row r="13627" customFormat="false" ht="11.25" hidden="false" customHeight="false" outlineLevel="0" collapsed="false">
      <c r="B13627" s="18" t="s">
        <v>27242</v>
      </c>
      <c r="C13627" s="19" t="s">
        <v>27243</v>
      </c>
      <c r="D13627" s="18" t="s">
        <v>6485</v>
      </c>
      <c r="E13627" s="16" t="n">
        <v>158.42</v>
      </c>
      <c r="F13627" s="17" t="n">
        <f aca="false">E13627*1.12</f>
        <v>177.4304</v>
      </c>
    </row>
    <row r="13628" customFormat="false" ht="11.25" hidden="false" customHeight="false" outlineLevel="0" collapsed="false">
      <c r="B13628" s="18" t="s">
        <v>27244</v>
      </c>
      <c r="C13628" s="19" t="s">
        <v>27245</v>
      </c>
      <c r="D13628" s="18" t="s">
        <v>6485</v>
      </c>
      <c r="E13628" s="16" t="n">
        <v>182.94</v>
      </c>
      <c r="F13628" s="17" t="n">
        <f aca="false">E13628*1.12</f>
        <v>204.8928</v>
      </c>
    </row>
    <row r="13629" customFormat="false" ht="11.25" hidden="false" customHeight="false" outlineLevel="0" collapsed="false">
      <c r="B13629" s="18" t="s">
        <v>27246</v>
      </c>
      <c r="C13629" s="19" t="s">
        <v>27247</v>
      </c>
      <c r="D13629" s="18" t="s">
        <v>6485</v>
      </c>
      <c r="E13629" s="16" t="n">
        <v>231.72</v>
      </c>
      <c r="F13629" s="17" t="n">
        <f aca="false">E13629*1.12</f>
        <v>259.5264</v>
      </c>
    </row>
    <row r="13630" customFormat="false" ht="11.25" hidden="false" customHeight="false" outlineLevel="0" collapsed="false">
      <c r="B13630" s="18" t="s">
        <v>27248</v>
      </c>
      <c r="C13630" s="19" t="s">
        <v>27249</v>
      </c>
      <c r="D13630" s="18" t="s">
        <v>6485</v>
      </c>
      <c r="E13630" s="16" t="n">
        <v>280.52</v>
      </c>
      <c r="F13630" s="17" t="n">
        <f aca="false">E13630*1.12</f>
        <v>314.1824</v>
      </c>
    </row>
    <row r="13631" customFormat="false" ht="11.25" hidden="false" customHeight="false" outlineLevel="0" collapsed="false">
      <c r="B13631" s="18" t="s">
        <v>27250</v>
      </c>
      <c r="C13631" s="19" t="s">
        <v>27251</v>
      </c>
      <c r="D13631" s="18" t="s">
        <v>6485</v>
      </c>
      <c r="E13631" s="16" t="n">
        <v>379.23</v>
      </c>
      <c r="F13631" s="17" t="n">
        <f aca="false">E13631*1.12</f>
        <v>424.7376</v>
      </c>
    </row>
    <row r="13632" customFormat="false" ht="11.25" hidden="false" customHeight="false" outlineLevel="0" collapsed="false">
      <c r="B13632" s="18" t="s">
        <v>27252</v>
      </c>
      <c r="C13632" s="19" t="s">
        <v>27253</v>
      </c>
      <c r="D13632" s="18" t="s">
        <v>6485</v>
      </c>
      <c r="E13632" s="16" t="n">
        <v>487.62</v>
      </c>
      <c r="F13632" s="17" t="n">
        <f aca="false">E13632*1.12</f>
        <v>546.1344</v>
      </c>
    </row>
    <row r="13633" customFormat="false" ht="11.25" hidden="false" customHeight="false" outlineLevel="0" collapsed="false">
      <c r="B13633" s="18" t="s">
        <v>27254</v>
      </c>
      <c r="C13633" s="19" t="s">
        <v>27255</v>
      </c>
      <c r="D13633" s="18" t="s">
        <v>6485</v>
      </c>
      <c r="E13633" s="16" t="n">
        <v>590.4</v>
      </c>
      <c r="F13633" s="17" t="n">
        <f aca="false">E13633*1.12</f>
        <v>661.248</v>
      </c>
    </row>
    <row r="13634" customFormat="false" ht="11.25" hidden="false" customHeight="false" outlineLevel="0" collapsed="false">
      <c r="B13634" s="18" t="s">
        <v>27256</v>
      </c>
      <c r="C13634" s="19" t="s">
        <v>27257</v>
      </c>
      <c r="D13634" s="18" t="s">
        <v>6485</v>
      </c>
      <c r="E13634" s="16" t="n">
        <v>745.64</v>
      </c>
      <c r="F13634" s="17" t="n">
        <f aca="false">E13634*1.12</f>
        <v>835.1168</v>
      </c>
    </row>
    <row r="13635" customFormat="false" ht="11.25" hidden="false" customHeight="false" outlineLevel="0" collapsed="false">
      <c r="B13635" s="18" t="s">
        <v>27258</v>
      </c>
      <c r="C13635" s="19" t="s">
        <v>27259</v>
      </c>
      <c r="D13635" s="18" t="s">
        <v>6485</v>
      </c>
      <c r="E13635" s="16" t="n">
        <v>908.69</v>
      </c>
      <c r="F13635" s="17" t="n">
        <f aca="false">E13635*1.12</f>
        <v>1017.7328</v>
      </c>
    </row>
    <row r="13636" customFormat="false" ht="11.25" hidden="false" customHeight="false" outlineLevel="0" collapsed="false">
      <c r="B13636" s="18" t="s">
        <v>27260</v>
      </c>
      <c r="C13636" s="19" t="s">
        <v>27261</v>
      </c>
      <c r="D13636" s="18" t="s">
        <v>6485</v>
      </c>
      <c r="E13636" s="16" t="n">
        <v>1049.63</v>
      </c>
      <c r="F13636" s="17" t="n">
        <f aca="false">E13636*1.12</f>
        <v>1175.5856</v>
      </c>
    </row>
    <row r="13637" customFormat="false" ht="11.25" hidden="false" customHeight="false" outlineLevel="0" collapsed="false">
      <c r="B13637" s="18" t="s">
        <v>27262</v>
      </c>
      <c r="C13637" s="19" t="s">
        <v>27263</v>
      </c>
      <c r="D13637" s="18" t="s">
        <v>6485</v>
      </c>
      <c r="E13637" s="16" t="n">
        <v>1188.86</v>
      </c>
      <c r="F13637" s="17" t="n">
        <f aca="false">E13637*1.12</f>
        <v>1331.5232</v>
      </c>
    </row>
    <row r="13638" customFormat="false" ht="11.25" hidden="false" customHeight="false" outlineLevel="0" collapsed="false">
      <c r="B13638" s="18" t="s">
        <v>27264</v>
      </c>
      <c r="C13638" s="19" t="s">
        <v>27265</v>
      </c>
      <c r="D13638" s="18" t="s">
        <v>6485</v>
      </c>
      <c r="E13638" s="16" t="n">
        <v>1559.49</v>
      </c>
      <c r="F13638" s="17" t="n">
        <f aca="false">E13638*1.12</f>
        <v>1746.6288</v>
      </c>
    </row>
    <row r="13639" customFormat="false" ht="11.25" hidden="false" customHeight="false" outlineLevel="0" collapsed="false">
      <c r="B13639" s="18" t="s">
        <v>27266</v>
      </c>
      <c r="C13639" s="19" t="s">
        <v>27267</v>
      </c>
      <c r="D13639" s="18" t="s">
        <v>6485</v>
      </c>
      <c r="E13639" s="16" t="n">
        <v>1967.61</v>
      </c>
      <c r="F13639" s="17" t="n">
        <f aca="false">E13639*1.12</f>
        <v>2203.7232</v>
      </c>
    </row>
    <row r="13640" customFormat="false" ht="11.25" hidden="false" customHeight="false" outlineLevel="0" collapsed="false">
      <c r="B13640" s="14" t="s">
        <v>27268</v>
      </c>
      <c r="C13640" s="15" t="s">
        <v>27269</v>
      </c>
      <c r="D13640" s="14" t="s">
        <v>9</v>
      </c>
      <c r="E13640" s="16" t="n">
        <v>0</v>
      </c>
      <c r="F13640" s="17" t="n">
        <f aca="false">E13640*1.12</f>
        <v>0</v>
      </c>
    </row>
    <row r="13641" customFormat="false" ht="11.25" hidden="false" customHeight="false" outlineLevel="0" collapsed="false">
      <c r="B13641" s="18" t="s">
        <v>27270</v>
      </c>
      <c r="C13641" s="19" t="s">
        <v>27271</v>
      </c>
      <c r="D13641" s="18" t="s">
        <v>6485</v>
      </c>
      <c r="E13641" s="16" t="n">
        <v>140.23</v>
      </c>
      <c r="F13641" s="17" t="n">
        <f aca="false">E13641*1.12</f>
        <v>157.0576</v>
      </c>
    </row>
    <row r="13642" customFormat="false" ht="11.25" hidden="false" customHeight="false" outlineLevel="0" collapsed="false">
      <c r="B13642" s="18" t="s">
        <v>27272</v>
      </c>
      <c r="C13642" s="19" t="s">
        <v>27273</v>
      </c>
      <c r="D13642" s="18" t="s">
        <v>6485</v>
      </c>
      <c r="E13642" s="16" t="n">
        <v>152.2</v>
      </c>
      <c r="F13642" s="17" t="n">
        <f aca="false">E13642*1.12</f>
        <v>170.464</v>
      </c>
    </row>
    <row r="13643" customFormat="false" ht="11.25" hidden="false" customHeight="false" outlineLevel="0" collapsed="false">
      <c r="B13643" s="18" t="s">
        <v>27274</v>
      </c>
      <c r="C13643" s="19" t="s">
        <v>27275</v>
      </c>
      <c r="D13643" s="18" t="s">
        <v>6485</v>
      </c>
      <c r="E13643" s="16" t="n">
        <v>146.63</v>
      </c>
      <c r="F13643" s="17" t="n">
        <f aca="false">E13643*1.12</f>
        <v>164.2256</v>
      </c>
    </row>
    <row r="13644" customFormat="false" ht="11.25" hidden="false" customHeight="false" outlineLevel="0" collapsed="false">
      <c r="B13644" s="18" t="s">
        <v>27276</v>
      </c>
      <c r="C13644" s="19" t="s">
        <v>27277</v>
      </c>
      <c r="D13644" s="18" t="s">
        <v>6485</v>
      </c>
      <c r="E13644" s="16" t="n">
        <v>177.39</v>
      </c>
      <c r="F13644" s="17" t="n">
        <f aca="false">E13644*1.12</f>
        <v>198.6768</v>
      </c>
    </row>
    <row r="13645" customFormat="false" ht="11.25" hidden="false" customHeight="false" outlineLevel="0" collapsed="false">
      <c r="B13645" s="18" t="s">
        <v>27278</v>
      </c>
      <c r="C13645" s="19" t="s">
        <v>27279</v>
      </c>
      <c r="D13645" s="18" t="s">
        <v>6485</v>
      </c>
      <c r="E13645" s="16" t="n">
        <v>171.8</v>
      </c>
      <c r="F13645" s="17" t="n">
        <f aca="false">E13645*1.12</f>
        <v>192.416</v>
      </c>
    </row>
    <row r="13646" customFormat="false" ht="11.25" hidden="false" customHeight="false" outlineLevel="0" collapsed="false">
      <c r="B13646" s="18" t="s">
        <v>27280</v>
      </c>
      <c r="C13646" s="19" t="s">
        <v>27281</v>
      </c>
      <c r="D13646" s="18" t="s">
        <v>6485</v>
      </c>
      <c r="E13646" s="16" t="n">
        <v>174.56</v>
      </c>
      <c r="F13646" s="17" t="n">
        <f aca="false">E13646*1.12</f>
        <v>195.5072</v>
      </c>
    </row>
    <row r="13647" customFormat="false" ht="11.25" hidden="false" customHeight="false" outlineLevel="0" collapsed="false">
      <c r="B13647" s="18" t="s">
        <v>27282</v>
      </c>
      <c r="C13647" s="19" t="s">
        <v>27283</v>
      </c>
      <c r="D13647" s="18" t="s">
        <v>6485</v>
      </c>
      <c r="E13647" s="16" t="n">
        <v>202.68</v>
      </c>
      <c r="F13647" s="17" t="n">
        <f aca="false">E13647*1.12</f>
        <v>227.0016</v>
      </c>
    </row>
    <row r="13648" customFormat="false" ht="11.25" hidden="false" customHeight="false" outlineLevel="0" collapsed="false">
      <c r="B13648" s="18" t="s">
        <v>27284</v>
      </c>
      <c r="C13648" s="19" t="s">
        <v>27285</v>
      </c>
      <c r="D13648" s="18" t="s">
        <v>6485</v>
      </c>
      <c r="E13648" s="16" t="n">
        <v>197.11</v>
      </c>
      <c r="F13648" s="17" t="n">
        <f aca="false">E13648*1.12</f>
        <v>220.7632</v>
      </c>
    </row>
    <row r="13649" customFormat="false" ht="11.25" hidden="false" customHeight="false" outlineLevel="0" collapsed="false">
      <c r="B13649" s="18" t="s">
        <v>27286</v>
      </c>
      <c r="C13649" s="19" t="s">
        <v>27287</v>
      </c>
      <c r="D13649" s="18" t="s">
        <v>6485</v>
      </c>
      <c r="E13649" s="16" t="n">
        <v>199.87</v>
      </c>
      <c r="F13649" s="17" t="n">
        <f aca="false">E13649*1.12</f>
        <v>223.8544</v>
      </c>
    </row>
    <row r="13650" customFormat="false" ht="11.25" hidden="false" customHeight="false" outlineLevel="0" collapsed="false">
      <c r="B13650" s="18" t="s">
        <v>27288</v>
      </c>
      <c r="C13650" s="19" t="s">
        <v>27289</v>
      </c>
      <c r="D13650" s="18" t="s">
        <v>6485</v>
      </c>
      <c r="E13650" s="16" t="n">
        <v>214.61</v>
      </c>
      <c r="F13650" s="17" t="n">
        <f aca="false">E13650*1.12</f>
        <v>240.3632</v>
      </c>
    </row>
    <row r="13651" customFormat="false" ht="11.25" hidden="false" customHeight="false" outlineLevel="0" collapsed="false">
      <c r="B13651" s="18" t="s">
        <v>27290</v>
      </c>
      <c r="C13651" s="19" t="s">
        <v>27291</v>
      </c>
      <c r="D13651" s="18" t="s">
        <v>6485</v>
      </c>
      <c r="E13651" s="16" t="n">
        <v>255</v>
      </c>
      <c r="F13651" s="17" t="n">
        <f aca="false">E13651*1.12</f>
        <v>285.6</v>
      </c>
    </row>
    <row r="13652" customFormat="false" ht="11.25" hidden="false" customHeight="false" outlineLevel="0" collapsed="false">
      <c r="B13652" s="18" t="s">
        <v>27292</v>
      </c>
      <c r="C13652" s="19" t="s">
        <v>27293</v>
      </c>
      <c r="D13652" s="18" t="s">
        <v>6485</v>
      </c>
      <c r="E13652" s="16" t="n">
        <v>249.43</v>
      </c>
      <c r="F13652" s="17" t="n">
        <f aca="false">E13652*1.12</f>
        <v>279.3616</v>
      </c>
    </row>
    <row r="13653" customFormat="false" ht="11.25" hidden="false" customHeight="false" outlineLevel="0" collapsed="false">
      <c r="B13653" s="18" t="s">
        <v>27294</v>
      </c>
      <c r="C13653" s="19" t="s">
        <v>27295</v>
      </c>
      <c r="D13653" s="18" t="s">
        <v>6485</v>
      </c>
      <c r="E13653" s="16" t="n">
        <v>252.19</v>
      </c>
      <c r="F13653" s="17" t="n">
        <f aca="false">E13653*1.12</f>
        <v>282.4528</v>
      </c>
    </row>
    <row r="13654" customFormat="false" ht="11.25" hidden="false" customHeight="false" outlineLevel="0" collapsed="false">
      <c r="B13654" s="18" t="s">
        <v>27296</v>
      </c>
      <c r="C13654" s="19" t="s">
        <v>27297</v>
      </c>
      <c r="D13654" s="18" t="s">
        <v>6485</v>
      </c>
      <c r="E13654" s="16" t="n">
        <v>266.93</v>
      </c>
      <c r="F13654" s="17" t="n">
        <f aca="false">E13654*1.12</f>
        <v>298.9616</v>
      </c>
    </row>
    <row r="13655" customFormat="false" ht="11.25" hidden="false" customHeight="false" outlineLevel="0" collapsed="false">
      <c r="B13655" s="18" t="s">
        <v>27298</v>
      </c>
      <c r="C13655" s="19" t="s">
        <v>27299</v>
      </c>
      <c r="D13655" s="18" t="s">
        <v>6485</v>
      </c>
      <c r="E13655" s="16" t="n">
        <v>283.76</v>
      </c>
      <c r="F13655" s="17" t="n">
        <f aca="false">E13655*1.12</f>
        <v>317.8112</v>
      </c>
    </row>
    <row r="13656" customFormat="false" ht="11.25" hidden="false" customHeight="false" outlineLevel="0" collapsed="false">
      <c r="B13656" s="18" t="s">
        <v>27300</v>
      </c>
      <c r="C13656" s="19" t="s">
        <v>27301</v>
      </c>
      <c r="D13656" s="18" t="s">
        <v>6485</v>
      </c>
      <c r="E13656" s="16" t="n">
        <v>314.51</v>
      </c>
      <c r="F13656" s="17" t="n">
        <f aca="false">E13656*1.12</f>
        <v>352.2512</v>
      </c>
    </row>
    <row r="13657" customFormat="false" ht="11.25" hidden="false" customHeight="false" outlineLevel="0" collapsed="false">
      <c r="B13657" s="18" t="s">
        <v>27302</v>
      </c>
      <c r="C13657" s="19" t="s">
        <v>27303</v>
      </c>
      <c r="D13657" s="18" t="s">
        <v>6485</v>
      </c>
      <c r="E13657" s="16" t="n">
        <v>308.94</v>
      </c>
      <c r="F13657" s="17" t="n">
        <f aca="false">E13657*1.12</f>
        <v>346.0128</v>
      </c>
    </row>
    <row r="13658" customFormat="false" ht="11.25" hidden="false" customHeight="false" outlineLevel="0" collapsed="false">
      <c r="B13658" s="18" t="s">
        <v>27304</v>
      </c>
      <c r="C13658" s="19" t="s">
        <v>27305</v>
      </c>
      <c r="D13658" s="18" t="s">
        <v>6485</v>
      </c>
      <c r="E13658" s="16" t="n">
        <v>311.71</v>
      </c>
      <c r="F13658" s="17" t="n">
        <f aca="false">E13658*1.12</f>
        <v>349.1152</v>
      </c>
    </row>
    <row r="13659" customFormat="false" ht="11.25" hidden="false" customHeight="false" outlineLevel="0" collapsed="false">
      <c r="B13659" s="18" t="s">
        <v>27306</v>
      </c>
      <c r="C13659" s="19" t="s">
        <v>27307</v>
      </c>
      <c r="D13659" s="18" t="s">
        <v>6485</v>
      </c>
      <c r="E13659" s="16" t="n">
        <v>326.45</v>
      </c>
      <c r="F13659" s="17" t="n">
        <f aca="false">E13659*1.12</f>
        <v>365.624</v>
      </c>
    </row>
    <row r="13660" customFormat="false" ht="11.25" hidden="false" customHeight="false" outlineLevel="0" collapsed="false">
      <c r="B13660" s="18" t="s">
        <v>27308</v>
      </c>
      <c r="C13660" s="19" t="s">
        <v>27309</v>
      </c>
      <c r="D13660" s="18" t="s">
        <v>6485</v>
      </c>
      <c r="E13660" s="16" t="n">
        <v>343.28</v>
      </c>
      <c r="F13660" s="17" t="n">
        <f aca="false">E13660*1.12</f>
        <v>384.4736</v>
      </c>
    </row>
    <row r="13661" customFormat="false" ht="11.25" hidden="false" customHeight="false" outlineLevel="0" collapsed="false">
      <c r="B13661" s="18" t="s">
        <v>27310</v>
      </c>
      <c r="C13661" s="19" t="s">
        <v>27311</v>
      </c>
      <c r="D13661" s="18" t="s">
        <v>6485</v>
      </c>
      <c r="E13661" s="16" t="n">
        <v>378.21</v>
      </c>
      <c r="F13661" s="17" t="n">
        <f aca="false">E13661*1.12</f>
        <v>423.5952</v>
      </c>
    </row>
    <row r="13662" customFormat="false" ht="11.25" hidden="false" customHeight="false" outlineLevel="0" collapsed="false">
      <c r="B13662" s="18" t="s">
        <v>27312</v>
      </c>
      <c r="C13662" s="19" t="s">
        <v>27313</v>
      </c>
      <c r="D13662" s="18" t="s">
        <v>6485</v>
      </c>
      <c r="E13662" s="16" t="n">
        <v>363.54</v>
      </c>
      <c r="F13662" s="17" t="n">
        <f aca="false">E13662*1.12</f>
        <v>407.1648</v>
      </c>
    </row>
    <row r="13663" customFormat="false" ht="11.25" hidden="false" customHeight="false" outlineLevel="0" collapsed="false">
      <c r="B13663" s="18" t="s">
        <v>27314</v>
      </c>
      <c r="C13663" s="19" t="s">
        <v>27315</v>
      </c>
      <c r="D13663" s="18" t="s">
        <v>6485</v>
      </c>
      <c r="E13663" s="16" t="n">
        <v>357.97</v>
      </c>
      <c r="F13663" s="17" t="n">
        <f aca="false">E13663*1.12</f>
        <v>400.9264</v>
      </c>
    </row>
    <row r="13664" customFormat="false" ht="11.25" hidden="false" customHeight="false" outlineLevel="0" collapsed="false">
      <c r="B13664" s="18" t="s">
        <v>27316</v>
      </c>
      <c r="C13664" s="19" t="s">
        <v>27317</v>
      </c>
      <c r="D13664" s="18" t="s">
        <v>6485</v>
      </c>
      <c r="E13664" s="16" t="n">
        <v>360.73</v>
      </c>
      <c r="F13664" s="17" t="n">
        <f aca="false">E13664*1.12</f>
        <v>404.0176</v>
      </c>
    </row>
    <row r="13665" customFormat="false" ht="11.25" hidden="false" customHeight="false" outlineLevel="0" collapsed="false">
      <c r="B13665" s="18" t="s">
        <v>27318</v>
      </c>
      <c r="C13665" s="19" t="s">
        <v>27319</v>
      </c>
      <c r="D13665" s="18" t="s">
        <v>6485</v>
      </c>
      <c r="E13665" s="16" t="n">
        <v>375.46</v>
      </c>
      <c r="F13665" s="17" t="n">
        <f aca="false">E13665*1.12</f>
        <v>420.5152</v>
      </c>
    </row>
    <row r="13666" customFormat="false" ht="11.25" hidden="false" customHeight="false" outlineLevel="0" collapsed="false">
      <c r="B13666" s="18" t="s">
        <v>27320</v>
      </c>
      <c r="C13666" s="19" t="s">
        <v>27321</v>
      </c>
      <c r="D13666" s="18" t="s">
        <v>6485</v>
      </c>
      <c r="E13666" s="16" t="n">
        <v>392.3</v>
      </c>
      <c r="F13666" s="17" t="n">
        <f aca="false">E13666*1.12</f>
        <v>439.376</v>
      </c>
    </row>
    <row r="13667" customFormat="false" ht="11.25" hidden="false" customHeight="false" outlineLevel="0" collapsed="false">
      <c r="B13667" s="18" t="s">
        <v>27322</v>
      </c>
      <c r="C13667" s="19" t="s">
        <v>27323</v>
      </c>
      <c r="D13667" s="18" t="s">
        <v>6485</v>
      </c>
      <c r="E13667" s="16" t="n">
        <v>427.24</v>
      </c>
      <c r="F13667" s="17" t="n">
        <f aca="false">E13667*1.12</f>
        <v>478.5088</v>
      </c>
    </row>
    <row r="13668" customFormat="false" ht="11.25" hidden="false" customHeight="false" outlineLevel="0" collapsed="false">
      <c r="B13668" s="18" t="s">
        <v>27324</v>
      </c>
      <c r="C13668" s="19" t="s">
        <v>27325</v>
      </c>
      <c r="D13668" s="18" t="s">
        <v>6485</v>
      </c>
      <c r="E13668" s="16" t="n">
        <v>461.91</v>
      </c>
      <c r="F13668" s="17" t="n">
        <f aca="false">E13668*1.12</f>
        <v>517.3392</v>
      </c>
    </row>
    <row r="13669" customFormat="false" ht="11.25" hidden="false" customHeight="false" outlineLevel="0" collapsed="false">
      <c r="B13669" s="18" t="s">
        <v>27326</v>
      </c>
      <c r="C13669" s="19" t="s">
        <v>27327</v>
      </c>
      <c r="D13669" s="18" t="s">
        <v>6485</v>
      </c>
      <c r="E13669" s="16" t="n">
        <v>442.07</v>
      </c>
      <c r="F13669" s="17" t="n">
        <f aca="false">E13669*1.12</f>
        <v>495.1184</v>
      </c>
    </row>
    <row r="13670" customFormat="false" ht="11.25" hidden="false" customHeight="false" outlineLevel="0" collapsed="false">
      <c r="B13670" s="18" t="s">
        <v>27328</v>
      </c>
      <c r="C13670" s="19" t="s">
        <v>27329</v>
      </c>
      <c r="D13670" s="18" t="s">
        <v>6485</v>
      </c>
      <c r="E13670" s="16" t="n">
        <v>436.5</v>
      </c>
      <c r="F13670" s="17" t="n">
        <f aca="false">E13670*1.12</f>
        <v>488.88</v>
      </c>
    </row>
    <row r="13671" customFormat="false" ht="11.25" hidden="false" customHeight="false" outlineLevel="0" collapsed="false">
      <c r="B13671" s="18" t="s">
        <v>27330</v>
      </c>
      <c r="C13671" s="19" t="s">
        <v>27331</v>
      </c>
      <c r="D13671" s="18" t="s">
        <v>6485</v>
      </c>
      <c r="E13671" s="16" t="n">
        <v>439.26</v>
      </c>
      <c r="F13671" s="17" t="n">
        <f aca="false">E13671*1.12</f>
        <v>491.9712</v>
      </c>
    </row>
    <row r="13672" customFormat="false" ht="11.25" hidden="false" customHeight="false" outlineLevel="0" collapsed="false">
      <c r="B13672" s="18" t="s">
        <v>27332</v>
      </c>
      <c r="C13672" s="19" t="s">
        <v>27333</v>
      </c>
      <c r="D13672" s="18" t="s">
        <v>6485</v>
      </c>
      <c r="E13672" s="16" t="n">
        <v>454.01</v>
      </c>
      <c r="F13672" s="17" t="n">
        <f aca="false">E13672*1.12</f>
        <v>508.4912</v>
      </c>
    </row>
    <row r="13673" customFormat="false" ht="11.25" hidden="false" customHeight="false" outlineLevel="0" collapsed="false">
      <c r="B13673" s="18" t="s">
        <v>27334</v>
      </c>
      <c r="C13673" s="19" t="s">
        <v>27335</v>
      </c>
      <c r="D13673" s="18" t="s">
        <v>6485</v>
      </c>
      <c r="E13673" s="16" t="n">
        <v>470.83</v>
      </c>
      <c r="F13673" s="17" t="n">
        <f aca="false">E13673*1.12</f>
        <v>527.3296</v>
      </c>
    </row>
    <row r="13674" customFormat="false" ht="11.25" hidden="false" customHeight="false" outlineLevel="0" collapsed="false">
      <c r="B13674" s="18" t="s">
        <v>27336</v>
      </c>
      <c r="C13674" s="19" t="s">
        <v>27337</v>
      </c>
      <c r="D13674" s="18" t="s">
        <v>6485</v>
      </c>
      <c r="E13674" s="16" t="n">
        <v>505.78</v>
      </c>
      <c r="F13674" s="17" t="n">
        <f aca="false">E13674*1.12</f>
        <v>566.4736</v>
      </c>
    </row>
    <row r="13675" customFormat="false" ht="11.25" hidden="false" customHeight="false" outlineLevel="0" collapsed="false">
      <c r="B13675" s="18" t="s">
        <v>27338</v>
      </c>
      <c r="C13675" s="19" t="s">
        <v>27339</v>
      </c>
      <c r="D13675" s="18" t="s">
        <v>6485</v>
      </c>
      <c r="E13675" s="16" t="n">
        <v>540.44</v>
      </c>
      <c r="F13675" s="17" t="n">
        <f aca="false">E13675*1.12</f>
        <v>605.2928</v>
      </c>
    </row>
    <row r="13676" customFormat="false" ht="11.25" hidden="false" customHeight="false" outlineLevel="0" collapsed="false">
      <c r="B13676" s="18" t="s">
        <v>27340</v>
      </c>
      <c r="C13676" s="19" t="s">
        <v>27341</v>
      </c>
      <c r="D13676" s="18" t="s">
        <v>6485</v>
      </c>
      <c r="E13676" s="16" t="n">
        <v>570.97</v>
      </c>
      <c r="F13676" s="17" t="n">
        <f aca="false">E13676*1.12</f>
        <v>639.4864</v>
      </c>
    </row>
    <row r="13677" customFormat="false" ht="11.25" hidden="false" customHeight="false" outlineLevel="0" collapsed="false">
      <c r="B13677" s="18" t="s">
        <v>27342</v>
      </c>
      <c r="C13677" s="19" t="s">
        <v>27343</v>
      </c>
      <c r="D13677" s="18" t="s">
        <v>6485</v>
      </c>
      <c r="E13677" s="16" t="n">
        <v>529.79</v>
      </c>
      <c r="F13677" s="17" t="n">
        <f aca="false">E13677*1.12</f>
        <v>593.3648</v>
      </c>
    </row>
    <row r="13678" customFormat="false" ht="11.25" hidden="false" customHeight="false" outlineLevel="0" collapsed="false">
      <c r="B13678" s="18" t="s">
        <v>27344</v>
      </c>
      <c r="C13678" s="19" t="s">
        <v>27345</v>
      </c>
      <c r="D13678" s="18" t="s">
        <v>6485</v>
      </c>
      <c r="E13678" s="16" t="n">
        <v>524.21</v>
      </c>
      <c r="F13678" s="17" t="n">
        <f aca="false">E13678*1.12</f>
        <v>587.1152</v>
      </c>
    </row>
    <row r="13679" customFormat="false" ht="11.25" hidden="false" customHeight="false" outlineLevel="0" collapsed="false">
      <c r="B13679" s="18" t="s">
        <v>27346</v>
      </c>
      <c r="C13679" s="19" t="s">
        <v>27347</v>
      </c>
      <c r="D13679" s="18" t="s">
        <v>6485</v>
      </c>
      <c r="E13679" s="16" t="n">
        <v>526.97</v>
      </c>
      <c r="F13679" s="17" t="n">
        <f aca="false">E13679*1.12</f>
        <v>590.2064</v>
      </c>
    </row>
    <row r="13680" customFormat="false" ht="11.25" hidden="false" customHeight="false" outlineLevel="0" collapsed="false">
      <c r="B13680" s="18" t="s">
        <v>27348</v>
      </c>
      <c r="C13680" s="19" t="s">
        <v>27349</v>
      </c>
      <c r="D13680" s="18" t="s">
        <v>6485</v>
      </c>
      <c r="E13680" s="16" t="n">
        <v>541.72</v>
      </c>
      <c r="F13680" s="17" t="n">
        <f aca="false">E13680*1.12</f>
        <v>606.7264</v>
      </c>
    </row>
    <row r="13681" customFormat="false" ht="11.25" hidden="false" customHeight="false" outlineLevel="0" collapsed="false">
      <c r="B13681" s="18" t="s">
        <v>27350</v>
      </c>
      <c r="C13681" s="19" t="s">
        <v>27351</v>
      </c>
      <c r="D13681" s="18" t="s">
        <v>6485</v>
      </c>
      <c r="E13681" s="16" t="n">
        <v>558.56</v>
      </c>
      <c r="F13681" s="17" t="n">
        <f aca="false">E13681*1.12</f>
        <v>625.5872</v>
      </c>
    </row>
    <row r="13682" customFormat="false" ht="11.25" hidden="false" customHeight="false" outlineLevel="0" collapsed="false">
      <c r="B13682" s="18" t="s">
        <v>27352</v>
      </c>
      <c r="C13682" s="19" t="s">
        <v>27353</v>
      </c>
      <c r="D13682" s="18" t="s">
        <v>6485</v>
      </c>
      <c r="E13682" s="16" t="n">
        <v>593.48</v>
      </c>
      <c r="F13682" s="17" t="n">
        <f aca="false">E13682*1.12</f>
        <v>664.6976</v>
      </c>
    </row>
    <row r="13683" customFormat="false" ht="11.25" hidden="false" customHeight="false" outlineLevel="0" collapsed="false">
      <c r="B13683" s="18" t="s">
        <v>27354</v>
      </c>
      <c r="C13683" s="19" t="s">
        <v>27355</v>
      </c>
      <c r="D13683" s="18" t="s">
        <v>6485</v>
      </c>
      <c r="E13683" s="16" t="n">
        <v>628.16</v>
      </c>
      <c r="F13683" s="17" t="n">
        <f aca="false">E13683*1.12</f>
        <v>703.5392</v>
      </c>
    </row>
    <row r="13684" customFormat="false" ht="11.25" hidden="false" customHeight="false" outlineLevel="0" collapsed="false">
      <c r="B13684" s="18" t="s">
        <v>27356</v>
      </c>
      <c r="C13684" s="19" t="s">
        <v>27357</v>
      </c>
      <c r="D13684" s="18" t="s">
        <v>6485</v>
      </c>
      <c r="E13684" s="16" t="n">
        <v>658.69</v>
      </c>
      <c r="F13684" s="17" t="n">
        <f aca="false">E13684*1.12</f>
        <v>737.7328</v>
      </c>
    </row>
    <row r="13685" customFormat="false" ht="11.25" hidden="false" customHeight="false" outlineLevel="0" collapsed="false">
      <c r="B13685" s="18" t="s">
        <v>27358</v>
      </c>
      <c r="C13685" s="19" t="s">
        <v>27359</v>
      </c>
      <c r="D13685" s="18" t="s">
        <v>6485</v>
      </c>
      <c r="E13685" s="16" t="n">
        <v>698.32</v>
      </c>
      <c r="F13685" s="17" t="n">
        <f aca="false">E13685*1.12</f>
        <v>782.1184</v>
      </c>
    </row>
    <row r="13686" customFormat="false" ht="11.25" hidden="false" customHeight="false" outlineLevel="0" collapsed="false">
      <c r="B13686" s="18" t="s">
        <v>27360</v>
      </c>
      <c r="C13686" s="19" t="s">
        <v>27361</v>
      </c>
      <c r="D13686" s="18" t="s">
        <v>6485</v>
      </c>
      <c r="E13686" s="16" t="n">
        <v>614.58</v>
      </c>
      <c r="F13686" s="17" t="n">
        <f aca="false">E13686*1.12</f>
        <v>688.3296</v>
      </c>
    </row>
    <row r="13687" customFormat="false" ht="11.25" hidden="false" customHeight="false" outlineLevel="0" collapsed="false">
      <c r="B13687" s="18" t="s">
        <v>27362</v>
      </c>
      <c r="C13687" s="19" t="s">
        <v>27363</v>
      </c>
      <c r="D13687" s="18" t="s">
        <v>6485</v>
      </c>
      <c r="E13687" s="16" t="n">
        <v>609.02</v>
      </c>
      <c r="F13687" s="17" t="n">
        <f aca="false">E13687*1.12</f>
        <v>682.1024</v>
      </c>
    </row>
    <row r="13688" customFormat="false" ht="11.25" hidden="false" customHeight="false" outlineLevel="0" collapsed="false">
      <c r="B13688" s="18" t="s">
        <v>27364</v>
      </c>
      <c r="C13688" s="19" t="s">
        <v>27365</v>
      </c>
      <c r="D13688" s="18" t="s">
        <v>6485</v>
      </c>
      <c r="E13688" s="16" t="n">
        <v>611.78</v>
      </c>
      <c r="F13688" s="17" t="n">
        <f aca="false">E13688*1.12</f>
        <v>685.1936</v>
      </c>
    </row>
    <row r="13689" customFormat="false" ht="11.25" hidden="false" customHeight="false" outlineLevel="0" collapsed="false">
      <c r="B13689" s="18" t="s">
        <v>27366</v>
      </c>
      <c r="C13689" s="19" t="s">
        <v>27367</v>
      </c>
      <c r="D13689" s="18" t="s">
        <v>6485</v>
      </c>
      <c r="E13689" s="16" t="n">
        <v>626.53</v>
      </c>
      <c r="F13689" s="17" t="n">
        <f aca="false">E13689*1.12</f>
        <v>701.7136</v>
      </c>
    </row>
    <row r="13690" customFormat="false" ht="11.25" hidden="false" customHeight="false" outlineLevel="0" collapsed="false">
      <c r="B13690" s="18" t="s">
        <v>27368</v>
      </c>
      <c r="C13690" s="19" t="s">
        <v>27369</v>
      </c>
      <c r="D13690" s="18" t="s">
        <v>6485</v>
      </c>
      <c r="E13690" s="16" t="n">
        <v>643.35</v>
      </c>
      <c r="F13690" s="17" t="n">
        <f aca="false">E13690*1.12</f>
        <v>720.552</v>
      </c>
    </row>
    <row r="13691" customFormat="false" ht="11.25" hidden="false" customHeight="false" outlineLevel="0" collapsed="false">
      <c r="B13691" s="18" t="s">
        <v>27370</v>
      </c>
      <c r="C13691" s="19" t="s">
        <v>27371</v>
      </c>
      <c r="D13691" s="18" t="s">
        <v>6485</v>
      </c>
      <c r="E13691" s="16" t="n">
        <v>678.29</v>
      </c>
      <c r="F13691" s="17" t="n">
        <f aca="false">E13691*1.12</f>
        <v>759.6848</v>
      </c>
    </row>
    <row r="13692" customFormat="false" ht="11.25" hidden="false" customHeight="false" outlineLevel="0" collapsed="false">
      <c r="B13692" s="18" t="s">
        <v>27372</v>
      </c>
      <c r="C13692" s="19" t="s">
        <v>27373</v>
      </c>
      <c r="D13692" s="18" t="s">
        <v>6485</v>
      </c>
      <c r="E13692" s="16" t="n">
        <v>712.95</v>
      </c>
      <c r="F13692" s="17" t="n">
        <f aca="false">E13692*1.12</f>
        <v>798.504</v>
      </c>
    </row>
    <row r="13693" customFormat="false" ht="11.25" hidden="false" customHeight="false" outlineLevel="0" collapsed="false">
      <c r="B13693" s="18" t="s">
        <v>27374</v>
      </c>
      <c r="C13693" s="19" t="s">
        <v>27375</v>
      </c>
      <c r="D13693" s="18" t="s">
        <v>6485</v>
      </c>
      <c r="E13693" s="16" t="n">
        <v>743.48</v>
      </c>
      <c r="F13693" s="17" t="n">
        <f aca="false">E13693*1.12</f>
        <v>832.6976</v>
      </c>
    </row>
    <row r="13694" customFormat="false" ht="11.25" hidden="false" customHeight="false" outlineLevel="0" collapsed="false">
      <c r="B13694" s="18" t="s">
        <v>27376</v>
      </c>
      <c r="C13694" s="19" t="s">
        <v>27377</v>
      </c>
      <c r="D13694" s="18" t="s">
        <v>6485</v>
      </c>
      <c r="E13694" s="16" t="n">
        <v>783.13</v>
      </c>
      <c r="F13694" s="17" t="n">
        <f aca="false">E13694*1.12</f>
        <v>877.1056</v>
      </c>
    </row>
    <row r="13695" customFormat="false" ht="11.25" hidden="false" customHeight="false" outlineLevel="0" collapsed="false">
      <c r="B13695" s="18" t="s">
        <v>27378</v>
      </c>
      <c r="C13695" s="19" t="s">
        <v>27379</v>
      </c>
      <c r="D13695" s="18" t="s">
        <v>6485</v>
      </c>
      <c r="E13695" s="16" t="n">
        <v>821.79</v>
      </c>
      <c r="F13695" s="17" t="n">
        <f aca="false">E13695*1.12</f>
        <v>920.4048</v>
      </c>
    </row>
    <row r="13696" customFormat="false" ht="11.25" hidden="false" customHeight="false" outlineLevel="0" collapsed="false">
      <c r="B13696" s="18" t="s">
        <v>27380</v>
      </c>
      <c r="C13696" s="19" t="s">
        <v>27381</v>
      </c>
      <c r="D13696" s="18" t="s">
        <v>6485</v>
      </c>
      <c r="E13696" s="16" t="n">
        <v>679.46</v>
      </c>
      <c r="F13696" s="17" t="n">
        <f aca="false">E13696*1.12</f>
        <v>760.9952</v>
      </c>
    </row>
    <row r="13697" customFormat="false" ht="11.25" hidden="false" customHeight="false" outlineLevel="0" collapsed="false">
      <c r="B13697" s="18" t="s">
        <v>27382</v>
      </c>
      <c r="C13697" s="19" t="s">
        <v>27383</v>
      </c>
      <c r="D13697" s="18" t="s">
        <v>6485</v>
      </c>
      <c r="E13697" s="16" t="n">
        <v>673.88</v>
      </c>
      <c r="F13697" s="17" t="n">
        <f aca="false">E13697*1.12</f>
        <v>754.7456</v>
      </c>
    </row>
    <row r="13698" customFormat="false" ht="11.25" hidden="false" customHeight="false" outlineLevel="0" collapsed="false">
      <c r="B13698" s="18" t="s">
        <v>27384</v>
      </c>
      <c r="C13698" s="19" t="s">
        <v>27385</v>
      </c>
      <c r="D13698" s="18" t="s">
        <v>6485</v>
      </c>
      <c r="E13698" s="16" t="n">
        <v>676.64</v>
      </c>
      <c r="F13698" s="17" t="n">
        <f aca="false">E13698*1.12</f>
        <v>757.8368</v>
      </c>
    </row>
    <row r="13699" customFormat="false" ht="11.25" hidden="false" customHeight="false" outlineLevel="0" collapsed="false">
      <c r="B13699" s="18" t="s">
        <v>27386</v>
      </c>
      <c r="C13699" s="19" t="s">
        <v>27387</v>
      </c>
      <c r="D13699" s="18" t="s">
        <v>6485</v>
      </c>
      <c r="E13699" s="16" t="n">
        <v>691.38</v>
      </c>
      <c r="F13699" s="17" t="n">
        <f aca="false">E13699*1.12</f>
        <v>774.3456</v>
      </c>
    </row>
    <row r="13700" customFormat="false" ht="11.25" hidden="false" customHeight="false" outlineLevel="0" collapsed="false">
      <c r="B13700" s="18" t="s">
        <v>27388</v>
      </c>
      <c r="C13700" s="19" t="s">
        <v>27389</v>
      </c>
      <c r="D13700" s="18" t="s">
        <v>6485</v>
      </c>
      <c r="E13700" s="16" t="n">
        <v>708.22</v>
      </c>
      <c r="F13700" s="17" t="n">
        <f aca="false">E13700*1.12</f>
        <v>793.2064</v>
      </c>
    </row>
    <row r="13701" customFormat="false" ht="11.25" hidden="false" customHeight="false" outlineLevel="0" collapsed="false">
      <c r="B13701" s="18" t="s">
        <v>27390</v>
      </c>
      <c r="C13701" s="19" t="s">
        <v>27391</v>
      </c>
      <c r="D13701" s="18" t="s">
        <v>6485</v>
      </c>
      <c r="E13701" s="16" t="n">
        <v>743.15</v>
      </c>
      <c r="F13701" s="17" t="n">
        <f aca="false">E13701*1.12</f>
        <v>832.328</v>
      </c>
    </row>
    <row r="13702" customFormat="false" ht="11.25" hidden="false" customHeight="false" outlineLevel="0" collapsed="false">
      <c r="B13702" s="18" t="s">
        <v>27392</v>
      </c>
      <c r="C13702" s="19" t="s">
        <v>27393</v>
      </c>
      <c r="D13702" s="18" t="s">
        <v>6485</v>
      </c>
      <c r="E13702" s="16" t="n">
        <v>777.83</v>
      </c>
      <c r="F13702" s="17" t="n">
        <f aca="false">E13702*1.12</f>
        <v>871.1696</v>
      </c>
    </row>
    <row r="13703" customFormat="false" ht="11.25" hidden="false" customHeight="false" outlineLevel="0" collapsed="false">
      <c r="B13703" s="18" t="s">
        <v>27394</v>
      </c>
      <c r="C13703" s="19" t="s">
        <v>27395</v>
      </c>
      <c r="D13703" s="18" t="s">
        <v>6485</v>
      </c>
      <c r="E13703" s="16" t="n">
        <v>808.36</v>
      </c>
      <c r="F13703" s="17" t="n">
        <f aca="false">E13703*1.12</f>
        <v>905.3632</v>
      </c>
    </row>
    <row r="13704" customFormat="false" ht="11.25" hidden="false" customHeight="false" outlineLevel="0" collapsed="false">
      <c r="B13704" s="18" t="s">
        <v>27396</v>
      </c>
      <c r="C13704" s="19" t="s">
        <v>27397</v>
      </c>
      <c r="D13704" s="18" t="s">
        <v>6485</v>
      </c>
      <c r="E13704" s="16" t="n">
        <v>847.99</v>
      </c>
      <c r="F13704" s="17" t="n">
        <f aca="false">E13704*1.12</f>
        <v>949.7488</v>
      </c>
    </row>
    <row r="13705" customFormat="false" ht="11.25" hidden="false" customHeight="false" outlineLevel="0" collapsed="false">
      <c r="B13705" s="18" t="s">
        <v>27398</v>
      </c>
      <c r="C13705" s="19" t="s">
        <v>27399</v>
      </c>
      <c r="D13705" s="18" t="s">
        <v>6485</v>
      </c>
      <c r="E13705" s="16" t="n">
        <v>886.67</v>
      </c>
      <c r="F13705" s="17" t="n">
        <f aca="false">E13705*1.12</f>
        <v>993.0704</v>
      </c>
    </row>
    <row r="13706" customFormat="false" ht="11.25" hidden="false" customHeight="false" outlineLevel="0" collapsed="false">
      <c r="B13706" s="18" t="s">
        <v>27400</v>
      </c>
      <c r="C13706" s="19" t="s">
        <v>27401</v>
      </c>
      <c r="D13706" s="18" t="s">
        <v>6485</v>
      </c>
      <c r="E13706" s="16" t="n">
        <v>951.05</v>
      </c>
      <c r="F13706" s="17" t="n">
        <f aca="false">E13706*1.12</f>
        <v>1065.176</v>
      </c>
    </row>
    <row r="13707" customFormat="false" ht="11.25" hidden="false" customHeight="false" outlineLevel="0" collapsed="false">
      <c r="B13707" s="18" t="s">
        <v>27402</v>
      </c>
      <c r="C13707" s="19" t="s">
        <v>27403</v>
      </c>
      <c r="D13707" s="18" t="s">
        <v>6485</v>
      </c>
      <c r="E13707" s="16" t="n">
        <v>876.07</v>
      </c>
      <c r="F13707" s="17" t="n">
        <f aca="false">E13707*1.12</f>
        <v>981.1984</v>
      </c>
    </row>
    <row r="13708" customFormat="false" ht="11.25" hidden="false" customHeight="false" outlineLevel="0" collapsed="false">
      <c r="B13708" s="18" t="s">
        <v>27404</v>
      </c>
      <c r="C13708" s="19" t="s">
        <v>27405</v>
      </c>
      <c r="D13708" s="18" t="s">
        <v>6485</v>
      </c>
      <c r="E13708" s="16" t="n">
        <v>870.51</v>
      </c>
      <c r="F13708" s="17" t="n">
        <f aca="false">E13708*1.12</f>
        <v>974.9712</v>
      </c>
    </row>
    <row r="13709" customFormat="false" ht="11.25" hidden="false" customHeight="false" outlineLevel="0" collapsed="false">
      <c r="B13709" s="18" t="s">
        <v>27406</v>
      </c>
      <c r="C13709" s="19" t="s">
        <v>27407</v>
      </c>
      <c r="D13709" s="18" t="s">
        <v>6485</v>
      </c>
      <c r="E13709" s="16" t="n">
        <v>873.27</v>
      </c>
      <c r="F13709" s="17" t="n">
        <f aca="false">E13709*1.12</f>
        <v>978.0624</v>
      </c>
    </row>
    <row r="13710" customFormat="false" ht="11.25" hidden="false" customHeight="false" outlineLevel="0" collapsed="false">
      <c r="B13710" s="18" t="s">
        <v>27408</v>
      </c>
      <c r="C13710" s="19" t="s">
        <v>27409</v>
      </c>
      <c r="D13710" s="18" t="s">
        <v>6485</v>
      </c>
      <c r="E13710" s="16" t="n">
        <v>887.89</v>
      </c>
      <c r="F13710" s="17" t="n">
        <f aca="false">E13710*1.12</f>
        <v>994.4368</v>
      </c>
    </row>
    <row r="13711" customFormat="false" ht="11.25" hidden="false" customHeight="false" outlineLevel="0" collapsed="false">
      <c r="B13711" s="18" t="s">
        <v>27410</v>
      </c>
      <c r="C13711" s="19" t="s">
        <v>27411</v>
      </c>
      <c r="D13711" s="18" t="s">
        <v>6485</v>
      </c>
      <c r="E13711" s="16" t="n">
        <v>904.84</v>
      </c>
      <c r="F13711" s="17" t="n">
        <f aca="false">E13711*1.12</f>
        <v>1013.4208</v>
      </c>
    </row>
    <row r="13712" customFormat="false" ht="11.25" hidden="false" customHeight="false" outlineLevel="0" collapsed="false">
      <c r="B13712" s="18" t="s">
        <v>27412</v>
      </c>
      <c r="C13712" s="19" t="s">
        <v>27413</v>
      </c>
      <c r="D13712" s="18" t="s">
        <v>6485</v>
      </c>
      <c r="E13712" s="16" t="n">
        <v>939.79</v>
      </c>
      <c r="F13712" s="17" t="n">
        <f aca="false">E13712*1.12</f>
        <v>1052.5648</v>
      </c>
    </row>
    <row r="13713" customFormat="false" ht="11.25" hidden="false" customHeight="false" outlineLevel="0" collapsed="false">
      <c r="B13713" s="18" t="s">
        <v>27414</v>
      </c>
      <c r="C13713" s="19" t="s">
        <v>27415</v>
      </c>
      <c r="D13713" s="18" t="s">
        <v>6485</v>
      </c>
      <c r="E13713" s="16" t="n">
        <v>974.45</v>
      </c>
      <c r="F13713" s="17" t="n">
        <f aca="false">E13713*1.12</f>
        <v>1091.384</v>
      </c>
    </row>
    <row r="13714" customFormat="false" ht="11.25" hidden="false" customHeight="false" outlineLevel="0" collapsed="false">
      <c r="B13714" s="18" t="s">
        <v>27416</v>
      </c>
      <c r="C13714" s="19" t="s">
        <v>27417</v>
      </c>
      <c r="D13714" s="18" t="s">
        <v>6485</v>
      </c>
      <c r="E13714" s="16" t="n">
        <v>1004.97</v>
      </c>
      <c r="F13714" s="17" t="n">
        <f aca="false">E13714*1.12</f>
        <v>1125.5664</v>
      </c>
    </row>
    <row r="13715" customFormat="false" ht="11.25" hidden="false" customHeight="false" outlineLevel="0" collapsed="false">
      <c r="B13715" s="18" t="s">
        <v>27418</v>
      </c>
      <c r="C13715" s="19" t="s">
        <v>27419</v>
      </c>
      <c r="D13715" s="18" t="s">
        <v>6485</v>
      </c>
      <c r="E13715" s="16" t="n">
        <v>1044.63</v>
      </c>
      <c r="F13715" s="17" t="n">
        <f aca="false">E13715*1.12</f>
        <v>1169.9856</v>
      </c>
    </row>
    <row r="13716" customFormat="false" ht="11.25" hidden="false" customHeight="false" outlineLevel="0" collapsed="false">
      <c r="B13716" s="18" t="s">
        <v>27420</v>
      </c>
      <c r="C13716" s="19" t="s">
        <v>27421</v>
      </c>
      <c r="D13716" s="18" t="s">
        <v>6485</v>
      </c>
      <c r="E13716" s="16" t="n">
        <v>1083.29</v>
      </c>
      <c r="F13716" s="17" t="n">
        <f aca="false">E13716*1.12</f>
        <v>1213.2848</v>
      </c>
    </row>
    <row r="13717" customFormat="false" ht="11.25" hidden="false" customHeight="false" outlineLevel="0" collapsed="false">
      <c r="B13717" s="18" t="s">
        <v>27422</v>
      </c>
      <c r="C13717" s="19" t="s">
        <v>27423</v>
      </c>
      <c r="D13717" s="18" t="s">
        <v>6485</v>
      </c>
      <c r="E13717" s="16" t="n">
        <v>1147.66</v>
      </c>
      <c r="F13717" s="17" t="n">
        <f aca="false">E13717*1.12</f>
        <v>1285.3792</v>
      </c>
    </row>
    <row r="13718" customFormat="false" ht="11.25" hidden="false" customHeight="false" outlineLevel="0" collapsed="false">
      <c r="B13718" s="18" t="s">
        <v>27424</v>
      </c>
      <c r="C13718" s="19" t="s">
        <v>27425</v>
      </c>
      <c r="D13718" s="18" t="s">
        <v>6485</v>
      </c>
      <c r="E13718" s="16" t="n">
        <v>1191.36</v>
      </c>
      <c r="F13718" s="17" t="n">
        <f aca="false">E13718*1.12</f>
        <v>1334.3232</v>
      </c>
    </row>
    <row r="13719" customFormat="false" ht="11.25" hidden="false" customHeight="false" outlineLevel="0" collapsed="false">
      <c r="B13719" s="18" t="s">
        <v>27426</v>
      </c>
      <c r="C13719" s="19" t="s">
        <v>27427</v>
      </c>
      <c r="D13719" s="18" t="s">
        <v>6485</v>
      </c>
      <c r="E13719" s="16" t="n">
        <v>1085.37</v>
      </c>
      <c r="F13719" s="17" t="n">
        <f aca="false">E13719*1.12</f>
        <v>1215.6144</v>
      </c>
    </row>
    <row r="13720" customFormat="false" ht="11.25" hidden="false" customHeight="false" outlineLevel="0" collapsed="false">
      <c r="B13720" s="18" t="s">
        <v>27428</v>
      </c>
      <c r="C13720" s="19" t="s">
        <v>27429</v>
      </c>
      <c r="D13720" s="18" t="s">
        <v>6485</v>
      </c>
      <c r="E13720" s="16" t="n">
        <v>1079.8</v>
      </c>
      <c r="F13720" s="17" t="n">
        <f aca="false">E13720*1.12</f>
        <v>1209.376</v>
      </c>
    </row>
    <row r="13721" customFormat="false" ht="11.25" hidden="false" customHeight="false" outlineLevel="0" collapsed="false">
      <c r="B13721" s="18" t="s">
        <v>27430</v>
      </c>
      <c r="C13721" s="19" t="s">
        <v>27431</v>
      </c>
      <c r="D13721" s="18" t="s">
        <v>6485</v>
      </c>
      <c r="E13721" s="16" t="n">
        <v>1082.57</v>
      </c>
      <c r="F13721" s="17" t="n">
        <f aca="false">E13721*1.12</f>
        <v>1212.4784</v>
      </c>
    </row>
    <row r="13722" customFormat="false" ht="11.25" hidden="false" customHeight="false" outlineLevel="0" collapsed="false">
      <c r="B13722" s="18" t="s">
        <v>27432</v>
      </c>
      <c r="C13722" s="19" t="s">
        <v>27433</v>
      </c>
      <c r="D13722" s="18" t="s">
        <v>6485</v>
      </c>
      <c r="E13722" s="16" t="n">
        <v>1097.32</v>
      </c>
      <c r="F13722" s="17" t="n">
        <f aca="false">E13722*1.12</f>
        <v>1228.9984</v>
      </c>
    </row>
    <row r="13723" customFormat="false" ht="11.25" hidden="false" customHeight="false" outlineLevel="0" collapsed="false">
      <c r="B13723" s="18" t="s">
        <v>27434</v>
      </c>
      <c r="C13723" s="19" t="s">
        <v>27435</v>
      </c>
      <c r="D13723" s="18" t="s">
        <v>6485</v>
      </c>
      <c r="E13723" s="16" t="n">
        <v>1114.14</v>
      </c>
      <c r="F13723" s="17" t="n">
        <f aca="false">E13723*1.12</f>
        <v>1247.8368</v>
      </c>
    </row>
    <row r="13724" customFormat="false" ht="11.25" hidden="false" customHeight="false" outlineLevel="0" collapsed="false">
      <c r="B13724" s="18" t="s">
        <v>27436</v>
      </c>
      <c r="C13724" s="19" t="s">
        <v>27437</v>
      </c>
      <c r="D13724" s="18" t="s">
        <v>6485</v>
      </c>
      <c r="E13724" s="16" t="n">
        <v>1149.08</v>
      </c>
      <c r="F13724" s="17" t="n">
        <f aca="false">E13724*1.12</f>
        <v>1286.9696</v>
      </c>
    </row>
    <row r="13725" customFormat="false" ht="11.25" hidden="false" customHeight="false" outlineLevel="0" collapsed="false">
      <c r="B13725" s="18" t="s">
        <v>27438</v>
      </c>
      <c r="C13725" s="19" t="s">
        <v>27439</v>
      </c>
      <c r="D13725" s="18" t="s">
        <v>6485</v>
      </c>
      <c r="E13725" s="16" t="n">
        <v>1183.74</v>
      </c>
      <c r="F13725" s="17" t="n">
        <f aca="false">E13725*1.12</f>
        <v>1325.7888</v>
      </c>
    </row>
    <row r="13726" customFormat="false" ht="11.25" hidden="false" customHeight="false" outlineLevel="0" collapsed="false">
      <c r="B13726" s="18" t="s">
        <v>27440</v>
      </c>
      <c r="C13726" s="19" t="s">
        <v>27441</v>
      </c>
      <c r="D13726" s="18" t="s">
        <v>6485</v>
      </c>
      <c r="E13726" s="16" t="n">
        <v>1214.27</v>
      </c>
      <c r="F13726" s="17" t="n">
        <f aca="false">E13726*1.12</f>
        <v>1359.9824</v>
      </c>
    </row>
    <row r="13727" customFormat="false" ht="11.25" hidden="false" customHeight="false" outlineLevel="0" collapsed="false">
      <c r="B13727" s="18" t="s">
        <v>27442</v>
      </c>
      <c r="C13727" s="19" t="s">
        <v>27443</v>
      </c>
      <c r="D13727" s="18" t="s">
        <v>6485</v>
      </c>
      <c r="E13727" s="16" t="n">
        <v>1253.92</v>
      </c>
      <c r="F13727" s="17" t="n">
        <f aca="false">E13727*1.12</f>
        <v>1404.3904</v>
      </c>
    </row>
    <row r="13728" customFormat="false" ht="11.25" hidden="false" customHeight="false" outlineLevel="0" collapsed="false">
      <c r="B13728" s="18" t="s">
        <v>27444</v>
      </c>
      <c r="C13728" s="19" t="s">
        <v>27445</v>
      </c>
      <c r="D13728" s="18" t="s">
        <v>6485</v>
      </c>
      <c r="E13728" s="16" t="n">
        <v>1292.58</v>
      </c>
      <c r="F13728" s="17" t="n">
        <f aca="false">E13728*1.12</f>
        <v>1447.6896</v>
      </c>
    </row>
    <row r="13729" customFormat="false" ht="11.25" hidden="false" customHeight="false" outlineLevel="0" collapsed="false">
      <c r="B13729" s="18" t="s">
        <v>27446</v>
      </c>
      <c r="C13729" s="19" t="s">
        <v>27447</v>
      </c>
      <c r="D13729" s="18" t="s">
        <v>6485</v>
      </c>
      <c r="E13729" s="16" t="n">
        <v>1356.96</v>
      </c>
      <c r="F13729" s="17" t="n">
        <f aca="false">E13729*1.12</f>
        <v>1519.7952</v>
      </c>
    </row>
    <row r="13730" customFormat="false" ht="11.25" hidden="false" customHeight="false" outlineLevel="0" collapsed="false">
      <c r="B13730" s="18" t="s">
        <v>27448</v>
      </c>
      <c r="C13730" s="19" t="s">
        <v>27449</v>
      </c>
      <c r="D13730" s="18" t="s">
        <v>6485</v>
      </c>
      <c r="E13730" s="16" t="n">
        <v>1400.64</v>
      </c>
      <c r="F13730" s="17" t="n">
        <f aca="false">E13730*1.12</f>
        <v>1568.7168</v>
      </c>
    </row>
    <row r="13731" customFormat="false" ht="11.25" hidden="false" customHeight="false" outlineLevel="0" collapsed="false">
      <c r="B13731" s="18" t="s">
        <v>27450</v>
      </c>
      <c r="C13731" s="19" t="s">
        <v>27451</v>
      </c>
      <c r="D13731" s="18" t="s">
        <v>6485</v>
      </c>
      <c r="E13731" s="16" t="n">
        <v>1513.99</v>
      </c>
      <c r="F13731" s="17" t="n">
        <f aca="false">E13731*1.12</f>
        <v>1695.6688</v>
      </c>
    </row>
    <row r="13732" customFormat="false" ht="11.25" hidden="false" customHeight="false" outlineLevel="0" collapsed="false">
      <c r="B13732" s="18" t="s">
        <v>27452</v>
      </c>
      <c r="C13732" s="19" t="s">
        <v>27453</v>
      </c>
      <c r="D13732" s="18" t="s">
        <v>6485</v>
      </c>
      <c r="E13732" s="16" t="n">
        <v>140.23</v>
      </c>
      <c r="F13732" s="17" t="n">
        <f aca="false">E13732*1.12</f>
        <v>157.0576</v>
      </c>
    </row>
    <row r="13733" customFormat="false" ht="11.25" hidden="false" customHeight="false" outlineLevel="0" collapsed="false">
      <c r="B13733" s="18" t="s">
        <v>27454</v>
      </c>
      <c r="C13733" s="19" t="s">
        <v>27455</v>
      </c>
      <c r="D13733" s="18" t="s">
        <v>6485</v>
      </c>
      <c r="E13733" s="16" t="n">
        <v>152.2</v>
      </c>
      <c r="F13733" s="17" t="n">
        <f aca="false">E13733*1.12</f>
        <v>170.464</v>
      </c>
    </row>
    <row r="13734" customFormat="false" ht="11.25" hidden="false" customHeight="false" outlineLevel="0" collapsed="false">
      <c r="B13734" s="18" t="s">
        <v>27456</v>
      </c>
      <c r="C13734" s="19" t="s">
        <v>27457</v>
      </c>
      <c r="D13734" s="18" t="s">
        <v>6485</v>
      </c>
      <c r="E13734" s="16" t="n">
        <v>146.63</v>
      </c>
      <c r="F13734" s="17" t="n">
        <f aca="false">E13734*1.12</f>
        <v>164.2256</v>
      </c>
    </row>
    <row r="13735" customFormat="false" ht="11.25" hidden="false" customHeight="false" outlineLevel="0" collapsed="false">
      <c r="B13735" s="18" t="s">
        <v>27458</v>
      </c>
      <c r="C13735" s="19" t="s">
        <v>27459</v>
      </c>
      <c r="D13735" s="18" t="s">
        <v>6485</v>
      </c>
      <c r="E13735" s="16" t="n">
        <v>177.39</v>
      </c>
      <c r="F13735" s="17" t="n">
        <f aca="false">E13735*1.12</f>
        <v>198.6768</v>
      </c>
    </row>
    <row r="13736" customFormat="false" ht="11.25" hidden="false" customHeight="false" outlineLevel="0" collapsed="false">
      <c r="B13736" s="18" t="s">
        <v>27460</v>
      </c>
      <c r="C13736" s="19" t="s">
        <v>27461</v>
      </c>
      <c r="D13736" s="18" t="s">
        <v>6485</v>
      </c>
      <c r="E13736" s="16" t="n">
        <v>171.8</v>
      </c>
      <c r="F13736" s="17" t="n">
        <f aca="false">E13736*1.12</f>
        <v>192.416</v>
      </c>
    </row>
    <row r="13737" customFormat="false" ht="11.25" hidden="false" customHeight="false" outlineLevel="0" collapsed="false">
      <c r="B13737" s="18" t="s">
        <v>27462</v>
      </c>
      <c r="C13737" s="19" t="s">
        <v>27463</v>
      </c>
      <c r="D13737" s="18" t="s">
        <v>6485</v>
      </c>
      <c r="E13737" s="16" t="n">
        <v>174.56</v>
      </c>
      <c r="F13737" s="17" t="n">
        <f aca="false">E13737*1.12</f>
        <v>195.5072</v>
      </c>
    </row>
    <row r="13738" customFormat="false" ht="11.25" hidden="false" customHeight="false" outlineLevel="0" collapsed="false">
      <c r="B13738" s="18" t="s">
        <v>27464</v>
      </c>
      <c r="C13738" s="19" t="s">
        <v>27465</v>
      </c>
      <c r="D13738" s="18" t="s">
        <v>6485</v>
      </c>
      <c r="E13738" s="16" t="n">
        <v>202.68</v>
      </c>
      <c r="F13738" s="17" t="n">
        <f aca="false">E13738*1.12</f>
        <v>227.0016</v>
      </c>
    </row>
    <row r="13739" customFormat="false" ht="11.25" hidden="false" customHeight="false" outlineLevel="0" collapsed="false">
      <c r="B13739" s="18" t="s">
        <v>27466</v>
      </c>
      <c r="C13739" s="19" t="s">
        <v>27467</v>
      </c>
      <c r="D13739" s="18" t="s">
        <v>6485</v>
      </c>
      <c r="E13739" s="16" t="n">
        <v>197.11</v>
      </c>
      <c r="F13739" s="17" t="n">
        <f aca="false">E13739*1.12</f>
        <v>220.7632</v>
      </c>
    </row>
    <row r="13740" customFormat="false" ht="11.25" hidden="false" customHeight="false" outlineLevel="0" collapsed="false">
      <c r="B13740" s="18" t="s">
        <v>27468</v>
      </c>
      <c r="C13740" s="19" t="s">
        <v>27469</v>
      </c>
      <c r="D13740" s="18" t="s">
        <v>6485</v>
      </c>
      <c r="E13740" s="16" t="n">
        <v>199.87</v>
      </c>
      <c r="F13740" s="17" t="n">
        <f aca="false">E13740*1.12</f>
        <v>223.8544</v>
      </c>
    </row>
    <row r="13741" customFormat="false" ht="11.25" hidden="false" customHeight="false" outlineLevel="0" collapsed="false">
      <c r="B13741" s="18" t="s">
        <v>27470</v>
      </c>
      <c r="C13741" s="19" t="s">
        <v>27471</v>
      </c>
      <c r="D13741" s="18" t="s">
        <v>6485</v>
      </c>
      <c r="E13741" s="16" t="n">
        <v>214.61</v>
      </c>
      <c r="F13741" s="17" t="n">
        <f aca="false">E13741*1.12</f>
        <v>240.3632</v>
      </c>
    </row>
    <row r="13742" customFormat="false" ht="11.25" hidden="false" customHeight="false" outlineLevel="0" collapsed="false">
      <c r="B13742" s="18" t="s">
        <v>27472</v>
      </c>
      <c r="C13742" s="19" t="s">
        <v>27473</v>
      </c>
      <c r="D13742" s="18" t="s">
        <v>6485</v>
      </c>
      <c r="E13742" s="16" t="n">
        <v>255</v>
      </c>
      <c r="F13742" s="17" t="n">
        <f aca="false">E13742*1.12</f>
        <v>285.6</v>
      </c>
    </row>
    <row r="13743" customFormat="false" ht="11.25" hidden="false" customHeight="false" outlineLevel="0" collapsed="false">
      <c r="B13743" s="18" t="s">
        <v>27474</v>
      </c>
      <c r="C13743" s="19" t="s">
        <v>27475</v>
      </c>
      <c r="D13743" s="18" t="s">
        <v>6485</v>
      </c>
      <c r="E13743" s="16" t="n">
        <v>249.43</v>
      </c>
      <c r="F13743" s="17" t="n">
        <f aca="false">E13743*1.12</f>
        <v>279.3616</v>
      </c>
    </row>
    <row r="13744" customFormat="false" ht="11.25" hidden="false" customHeight="false" outlineLevel="0" collapsed="false">
      <c r="B13744" s="18" t="s">
        <v>27476</v>
      </c>
      <c r="C13744" s="19" t="s">
        <v>27477</v>
      </c>
      <c r="D13744" s="18" t="s">
        <v>6485</v>
      </c>
      <c r="E13744" s="16" t="n">
        <v>252.19</v>
      </c>
      <c r="F13744" s="17" t="n">
        <f aca="false">E13744*1.12</f>
        <v>282.4528</v>
      </c>
    </row>
    <row r="13745" customFormat="false" ht="11.25" hidden="false" customHeight="false" outlineLevel="0" collapsed="false">
      <c r="B13745" s="18" t="s">
        <v>27478</v>
      </c>
      <c r="C13745" s="19" t="s">
        <v>27479</v>
      </c>
      <c r="D13745" s="18" t="s">
        <v>6485</v>
      </c>
      <c r="E13745" s="16" t="n">
        <v>266.93</v>
      </c>
      <c r="F13745" s="17" t="n">
        <f aca="false">E13745*1.12</f>
        <v>298.9616</v>
      </c>
    </row>
    <row r="13746" customFormat="false" ht="11.25" hidden="false" customHeight="false" outlineLevel="0" collapsed="false">
      <c r="B13746" s="18" t="s">
        <v>27480</v>
      </c>
      <c r="C13746" s="19" t="s">
        <v>27481</v>
      </c>
      <c r="D13746" s="18" t="s">
        <v>6485</v>
      </c>
      <c r="E13746" s="16" t="n">
        <v>283.76</v>
      </c>
      <c r="F13746" s="17" t="n">
        <f aca="false">E13746*1.12</f>
        <v>317.8112</v>
      </c>
    </row>
    <row r="13747" customFormat="false" ht="11.25" hidden="false" customHeight="false" outlineLevel="0" collapsed="false">
      <c r="B13747" s="18" t="s">
        <v>27482</v>
      </c>
      <c r="C13747" s="19" t="s">
        <v>27483</v>
      </c>
      <c r="D13747" s="18" t="s">
        <v>6485</v>
      </c>
      <c r="E13747" s="16" t="n">
        <v>314.51</v>
      </c>
      <c r="F13747" s="17" t="n">
        <f aca="false">E13747*1.12</f>
        <v>352.2512</v>
      </c>
    </row>
    <row r="13748" customFormat="false" ht="11.25" hidden="false" customHeight="false" outlineLevel="0" collapsed="false">
      <c r="B13748" s="18" t="s">
        <v>27484</v>
      </c>
      <c r="C13748" s="19" t="s">
        <v>27485</v>
      </c>
      <c r="D13748" s="18" t="s">
        <v>6485</v>
      </c>
      <c r="E13748" s="16" t="n">
        <v>308.94</v>
      </c>
      <c r="F13748" s="17" t="n">
        <f aca="false">E13748*1.12</f>
        <v>346.0128</v>
      </c>
    </row>
    <row r="13749" customFormat="false" ht="11.25" hidden="false" customHeight="false" outlineLevel="0" collapsed="false">
      <c r="B13749" s="18" t="s">
        <v>27486</v>
      </c>
      <c r="C13749" s="19" t="s">
        <v>27487</v>
      </c>
      <c r="D13749" s="18" t="s">
        <v>6485</v>
      </c>
      <c r="E13749" s="16" t="n">
        <v>311.71</v>
      </c>
      <c r="F13749" s="17" t="n">
        <f aca="false">E13749*1.12</f>
        <v>349.1152</v>
      </c>
    </row>
    <row r="13750" customFormat="false" ht="11.25" hidden="false" customHeight="false" outlineLevel="0" collapsed="false">
      <c r="B13750" s="18" t="s">
        <v>27488</v>
      </c>
      <c r="C13750" s="19" t="s">
        <v>27489</v>
      </c>
      <c r="D13750" s="18" t="s">
        <v>6485</v>
      </c>
      <c r="E13750" s="16" t="n">
        <v>326.45</v>
      </c>
      <c r="F13750" s="17" t="n">
        <f aca="false">E13750*1.12</f>
        <v>365.624</v>
      </c>
    </row>
    <row r="13751" customFormat="false" ht="11.25" hidden="false" customHeight="false" outlineLevel="0" collapsed="false">
      <c r="B13751" s="18" t="s">
        <v>27490</v>
      </c>
      <c r="C13751" s="19" t="s">
        <v>27491</v>
      </c>
      <c r="D13751" s="18" t="s">
        <v>6485</v>
      </c>
      <c r="E13751" s="16" t="n">
        <v>343.28</v>
      </c>
      <c r="F13751" s="17" t="n">
        <f aca="false">E13751*1.12</f>
        <v>384.4736</v>
      </c>
    </row>
    <row r="13752" customFormat="false" ht="11.25" hidden="false" customHeight="false" outlineLevel="0" collapsed="false">
      <c r="B13752" s="18" t="s">
        <v>27492</v>
      </c>
      <c r="C13752" s="19" t="s">
        <v>27493</v>
      </c>
      <c r="D13752" s="18" t="s">
        <v>6485</v>
      </c>
      <c r="E13752" s="16" t="n">
        <v>378.21</v>
      </c>
      <c r="F13752" s="17" t="n">
        <f aca="false">E13752*1.12</f>
        <v>423.5952</v>
      </c>
    </row>
    <row r="13753" customFormat="false" ht="11.25" hidden="false" customHeight="false" outlineLevel="0" collapsed="false">
      <c r="B13753" s="18" t="s">
        <v>27494</v>
      </c>
      <c r="C13753" s="19" t="s">
        <v>27495</v>
      </c>
      <c r="D13753" s="18" t="s">
        <v>6485</v>
      </c>
      <c r="E13753" s="16" t="n">
        <v>363.54</v>
      </c>
      <c r="F13753" s="17" t="n">
        <f aca="false">E13753*1.12</f>
        <v>407.1648</v>
      </c>
    </row>
    <row r="13754" customFormat="false" ht="11.25" hidden="false" customHeight="false" outlineLevel="0" collapsed="false">
      <c r="B13754" s="18" t="s">
        <v>27496</v>
      </c>
      <c r="C13754" s="19" t="s">
        <v>27497</v>
      </c>
      <c r="D13754" s="18" t="s">
        <v>6485</v>
      </c>
      <c r="E13754" s="16" t="n">
        <v>357.97</v>
      </c>
      <c r="F13754" s="17" t="n">
        <f aca="false">E13754*1.12</f>
        <v>400.9264</v>
      </c>
    </row>
    <row r="13755" customFormat="false" ht="11.25" hidden="false" customHeight="false" outlineLevel="0" collapsed="false">
      <c r="B13755" s="18" t="s">
        <v>27498</v>
      </c>
      <c r="C13755" s="19" t="s">
        <v>27499</v>
      </c>
      <c r="D13755" s="18" t="s">
        <v>6485</v>
      </c>
      <c r="E13755" s="16" t="n">
        <v>360.73</v>
      </c>
      <c r="F13755" s="17" t="n">
        <f aca="false">E13755*1.12</f>
        <v>404.0176</v>
      </c>
    </row>
    <row r="13756" customFormat="false" ht="11.25" hidden="false" customHeight="false" outlineLevel="0" collapsed="false">
      <c r="B13756" s="18" t="s">
        <v>27500</v>
      </c>
      <c r="C13756" s="19" t="s">
        <v>27501</v>
      </c>
      <c r="D13756" s="18" t="s">
        <v>6485</v>
      </c>
      <c r="E13756" s="16" t="n">
        <v>375.46</v>
      </c>
      <c r="F13756" s="17" t="n">
        <f aca="false">E13756*1.12</f>
        <v>420.5152</v>
      </c>
    </row>
    <row r="13757" customFormat="false" ht="11.25" hidden="false" customHeight="false" outlineLevel="0" collapsed="false">
      <c r="B13757" s="18" t="s">
        <v>27502</v>
      </c>
      <c r="C13757" s="19" t="s">
        <v>27503</v>
      </c>
      <c r="D13757" s="18" t="s">
        <v>6485</v>
      </c>
      <c r="E13757" s="16" t="n">
        <v>392.3</v>
      </c>
      <c r="F13757" s="17" t="n">
        <f aca="false">E13757*1.12</f>
        <v>439.376</v>
      </c>
    </row>
    <row r="13758" customFormat="false" ht="11.25" hidden="false" customHeight="false" outlineLevel="0" collapsed="false">
      <c r="B13758" s="18" t="s">
        <v>27504</v>
      </c>
      <c r="C13758" s="19" t="s">
        <v>27505</v>
      </c>
      <c r="D13758" s="18" t="s">
        <v>6485</v>
      </c>
      <c r="E13758" s="16" t="n">
        <v>427.24</v>
      </c>
      <c r="F13758" s="17" t="n">
        <f aca="false">E13758*1.12</f>
        <v>478.5088</v>
      </c>
    </row>
    <row r="13759" customFormat="false" ht="11.25" hidden="false" customHeight="false" outlineLevel="0" collapsed="false">
      <c r="B13759" s="18" t="s">
        <v>27506</v>
      </c>
      <c r="C13759" s="19" t="s">
        <v>27507</v>
      </c>
      <c r="D13759" s="18" t="s">
        <v>6485</v>
      </c>
      <c r="E13759" s="16" t="n">
        <v>461.91</v>
      </c>
      <c r="F13759" s="17" t="n">
        <f aca="false">E13759*1.12</f>
        <v>517.3392</v>
      </c>
    </row>
    <row r="13760" customFormat="false" ht="11.25" hidden="false" customHeight="false" outlineLevel="0" collapsed="false">
      <c r="B13760" s="18" t="s">
        <v>27508</v>
      </c>
      <c r="C13760" s="19" t="s">
        <v>27509</v>
      </c>
      <c r="D13760" s="18" t="s">
        <v>6485</v>
      </c>
      <c r="E13760" s="16" t="n">
        <v>442.07</v>
      </c>
      <c r="F13760" s="17" t="n">
        <f aca="false">E13760*1.12</f>
        <v>495.1184</v>
      </c>
    </row>
    <row r="13761" customFormat="false" ht="11.25" hidden="false" customHeight="false" outlineLevel="0" collapsed="false">
      <c r="B13761" s="18" t="s">
        <v>27510</v>
      </c>
      <c r="C13761" s="19" t="s">
        <v>27511</v>
      </c>
      <c r="D13761" s="18" t="s">
        <v>6485</v>
      </c>
      <c r="E13761" s="16" t="n">
        <v>436.5</v>
      </c>
      <c r="F13761" s="17" t="n">
        <f aca="false">E13761*1.12</f>
        <v>488.88</v>
      </c>
    </row>
    <row r="13762" customFormat="false" ht="11.25" hidden="false" customHeight="false" outlineLevel="0" collapsed="false">
      <c r="B13762" s="18" t="s">
        <v>27512</v>
      </c>
      <c r="C13762" s="19" t="s">
        <v>27513</v>
      </c>
      <c r="D13762" s="18" t="s">
        <v>6485</v>
      </c>
      <c r="E13762" s="16" t="n">
        <v>439.26</v>
      </c>
      <c r="F13762" s="17" t="n">
        <f aca="false">E13762*1.12</f>
        <v>491.9712</v>
      </c>
    </row>
    <row r="13763" customFormat="false" ht="11.25" hidden="false" customHeight="false" outlineLevel="0" collapsed="false">
      <c r="B13763" s="18" t="s">
        <v>27514</v>
      </c>
      <c r="C13763" s="19" t="s">
        <v>27515</v>
      </c>
      <c r="D13763" s="18" t="s">
        <v>6485</v>
      </c>
      <c r="E13763" s="16" t="n">
        <v>454.01</v>
      </c>
      <c r="F13763" s="17" t="n">
        <f aca="false">E13763*1.12</f>
        <v>508.4912</v>
      </c>
    </row>
    <row r="13764" customFormat="false" ht="11.25" hidden="false" customHeight="false" outlineLevel="0" collapsed="false">
      <c r="B13764" s="18" t="s">
        <v>27516</v>
      </c>
      <c r="C13764" s="19" t="s">
        <v>27517</v>
      </c>
      <c r="D13764" s="18" t="s">
        <v>6485</v>
      </c>
      <c r="E13764" s="16" t="n">
        <v>470.83</v>
      </c>
      <c r="F13764" s="17" t="n">
        <f aca="false">E13764*1.12</f>
        <v>527.3296</v>
      </c>
    </row>
    <row r="13765" customFormat="false" ht="11.25" hidden="false" customHeight="false" outlineLevel="0" collapsed="false">
      <c r="B13765" s="18" t="s">
        <v>27518</v>
      </c>
      <c r="C13765" s="19" t="s">
        <v>27519</v>
      </c>
      <c r="D13765" s="18" t="s">
        <v>6485</v>
      </c>
      <c r="E13765" s="16" t="n">
        <v>505.78</v>
      </c>
      <c r="F13765" s="17" t="n">
        <f aca="false">E13765*1.12</f>
        <v>566.4736</v>
      </c>
    </row>
    <row r="13766" customFormat="false" ht="11.25" hidden="false" customHeight="false" outlineLevel="0" collapsed="false">
      <c r="B13766" s="18" t="s">
        <v>27520</v>
      </c>
      <c r="C13766" s="19" t="s">
        <v>27521</v>
      </c>
      <c r="D13766" s="18" t="s">
        <v>6485</v>
      </c>
      <c r="E13766" s="16" t="n">
        <v>540.44</v>
      </c>
      <c r="F13766" s="17" t="n">
        <f aca="false">E13766*1.12</f>
        <v>605.2928</v>
      </c>
    </row>
    <row r="13767" customFormat="false" ht="11.25" hidden="false" customHeight="false" outlineLevel="0" collapsed="false">
      <c r="B13767" s="18" t="s">
        <v>27522</v>
      </c>
      <c r="C13767" s="19" t="s">
        <v>27523</v>
      </c>
      <c r="D13767" s="18" t="s">
        <v>6485</v>
      </c>
      <c r="E13767" s="16" t="n">
        <v>570.97</v>
      </c>
      <c r="F13767" s="17" t="n">
        <f aca="false">E13767*1.12</f>
        <v>639.4864</v>
      </c>
    </row>
    <row r="13768" customFormat="false" ht="11.25" hidden="false" customHeight="false" outlineLevel="0" collapsed="false">
      <c r="B13768" s="18" t="s">
        <v>27524</v>
      </c>
      <c r="C13768" s="19" t="s">
        <v>27525</v>
      </c>
      <c r="D13768" s="18" t="s">
        <v>6485</v>
      </c>
      <c r="E13768" s="16" t="n">
        <v>529.79</v>
      </c>
      <c r="F13768" s="17" t="n">
        <f aca="false">E13768*1.12</f>
        <v>593.3648</v>
      </c>
    </row>
    <row r="13769" customFormat="false" ht="11.25" hidden="false" customHeight="false" outlineLevel="0" collapsed="false">
      <c r="B13769" s="18" t="s">
        <v>27526</v>
      </c>
      <c r="C13769" s="19" t="s">
        <v>27527</v>
      </c>
      <c r="D13769" s="18" t="s">
        <v>6485</v>
      </c>
      <c r="E13769" s="16" t="n">
        <v>524.21</v>
      </c>
      <c r="F13769" s="17" t="n">
        <f aca="false">E13769*1.12</f>
        <v>587.1152</v>
      </c>
    </row>
    <row r="13770" customFormat="false" ht="11.25" hidden="false" customHeight="false" outlineLevel="0" collapsed="false">
      <c r="B13770" s="18" t="s">
        <v>27528</v>
      </c>
      <c r="C13770" s="19" t="s">
        <v>27529</v>
      </c>
      <c r="D13770" s="18" t="s">
        <v>6485</v>
      </c>
      <c r="E13770" s="16" t="n">
        <v>526.97</v>
      </c>
      <c r="F13770" s="17" t="n">
        <f aca="false">E13770*1.12</f>
        <v>590.2064</v>
      </c>
    </row>
    <row r="13771" customFormat="false" ht="11.25" hidden="false" customHeight="false" outlineLevel="0" collapsed="false">
      <c r="B13771" s="18" t="s">
        <v>27530</v>
      </c>
      <c r="C13771" s="19" t="s">
        <v>27531</v>
      </c>
      <c r="D13771" s="18" t="s">
        <v>6485</v>
      </c>
      <c r="E13771" s="16" t="n">
        <v>541.72</v>
      </c>
      <c r="F13771" s="17" t="n">
        <f aca="false">E13771*1.12</f>
        <v>606.7264</v>
      </c>
    </row>
    <row r="13772" customFormat="false" ht="11.25" hidden="false" customHeight="false" outlineLevel="0" collapsed="false">
      <c r="B13772" s="18" t="s">
        <v>27532</v>
      </c>
      <c r="C13772" s="19" t="s">
        <v>27533</v>
      </c>
      <c r="D13772" s="18" t="s">
        <v>6485</v>
      </c>
      <c r="E13772" s="16" t="n">
        <v>558.56</v>
      </c>
      <c r="F13772" s="17" t="n">
        <f aca="false">E13772*1.12</f>
        <v>625.5872</v>
      </c>
    </row>
    <row r="13773" customFormat="false" ht="11.25" hidden="false" customHeight="false" outlineLevel="0" collapsed="false">
      <c r="B13773" s="18" t="s">
        <v>27534</v>
      </c>
      <c r="C13773" s="19" t="s">
        <v>27535</v>
      </c>
      <c r="D13773" s="18" t="s">
        <v>6485</v>
      </c>
      <c r="E13773" s="16" t="n">
        <v>593.48</v>
      </c>
      <c r="F13773" s="17" t="n">
        <f aca="false">E13773*1.12</f>
        <v>664.6976</v>
      </c>
    </row>
    <row r="13774" customFormat="false" ht="11.25" hidden="false" customHeight="false" outlineLevel="0" collapsed="false">
      <c r="B13774" s="18" t="s">
        <v>27536</v>
      </c>
      <c r="C13774" s="19" t="s">
        <v>27537</v>
      </c>
      <c r="D13774" s="18" t="s">
        <v>6485</v>
      </c>
      <c r="E13774" s="16" t="n">
        <v>628.16</v>
      </c>
      <c r="F13774" s="17" t="n">
        <f aca="false">E13774*1.12</f>
        <v>703.5392</v>
      </c>
    </row>
    <row r="13775" customFormat="false" ht="11.25" hidden="false" customHeight="false" outlineLevel="0" collapsed="false">
      <c r="B13775" s="18" t="s">
        <v>27538</v>
      </c>
      <c r="C13775" s="19" t="s">
        <v>27539</v>
      </c>
      <c r="D13775" s="18" t="s">
        <v>6485</v>
      </c>
      <c r="E13775" s="16" t="n">
        <v>658.69</v>
      </c>
      <c r="F13775" s="17" t="n">
        <f aca="false">E13775*1.12</f>
        <v>737.7328</v>
      </c>
    </row>
    <row r="13776" customFormat="false" ht="11.25" hidden="false" customHeight="false" outlineLevel="0" collapsed="false">
      <c r="B13776" s="18" t="s">
        <v>27540</v>
      </c>
      <c r="C13776" s="19" t="s">
        <v>27541</v>
      </c>
      <c r="D13776" s="18" t="s">
        <v>6485</v>
      </c>
      <c r="E13776" s="16" t="n">
        <v>698.32</v>
      </c>
      <c r="F13776" s="17" t="n">
        <f aca="false">E13776*1.12</f>
        <v>782.1184</v>
      </c>
    </row>
    <row r="13777" customFormat="false" ht="11.25" hidden="false" customHeight="false" outlineLevel="0" collapsed="false">
      <c r="B13777" s="18" t="s">
        <v>27542</v>
      </c>
      <c r="C13777" s="19" t="s">
        <v>27543</v>
      </c>
      <c r="D13777" s="18" t="s">
        <v>6485</v>
      </c>
      <c r="E13777" s="16" t="n">
        <v>614.58</v>
      </c>
      <c r="F13777" s="17" t="n">
        <f aca="false">E13777*1.12</f>
        <v>688.3296</v>
      </c>
    </row>
    <row r="13778" customFormat="false" ht="11.25" hidden="false" customHeight="false" outlineLevel="0" collapsed="false">
      <c r="B13778" s="18" t="s">
        <v>27544</v>
      </c>
      <c r="C13778" s="19" t="s">
        <v>27545</v>
      </c>
      <c r="D13778" s="18" t="s">
        <v>6485</v>
      </c>
      <c r="E13778" s="16" t="n">
        <v>609.02</v>
      </c>
      <c r="F13778" s="17" t="n">
        <f aca="false">E13778*1.12</f>
        <v>682.1024</v>
      </c>
    </row>
    <row r="13779" customFormat="false" ht="11.25" hidden="false" customHeight="false" outlineLevel="0" collapsed="false">
      <c r="B13779" s="18" t="s">
        <v>27546</v>
      </c>
      <c r="C13779" s="19" t="s">
        <v>27547</v>
      </c>
      <c r="D13779" s="18" t="s">
        <v>6485</v>
      </c>
      <c r="E13779" s="16" t="n">
        <v>611.78</v>
      </c>
      <c r="F13779" s="17" t="n">
        <f aca="false">E13779*1.12</f>
        <v>685.1936</v>
      </c>
    </row>
    <row r="13780" customFormat="false" ht="11.25" hidden="false" customHeight="false" outlineLevel="0" collapsed="false">
      <c r="B13780" s="18" t="s">
        <v>27548</v>
      </c>
      <c r="C13780" s="19" t="s">
        <v>27549</v>
      </c>
      <c r="D13780" s="18" t="s">
        <v>6485</v>
      </c>
      <c r="E13780" s="16" t="n">
        <v>626.53</v>
      </c>
      <c r="F13780" s="17" t="n">
        <f aca="false">E13780*1.12</f>
        <v>701.7136</v>
      </c>
    </row>
    <row r="13781" customFormat="false" ht="11.25" hidden="false" customHeight="false" outlineLevel="0" collapsed="false">
      <c r="B13781" s="18" t="s">
        <v>27550</v>
      </c>
      <c r="C13781" s="19" t="s">
        <v>27551</v>
      </c>
      <c r="D13781" s="18" t="s">
        <v>6485</v>
      </c>
      <c r="E13781" s="16" t="n">
        <v>643.35</v>
      </c>
      <c r="F13781" s="17" t="n">
        <f aca="false">E13781*1.12</f>
        <v>720.552</v>
      </c>
    </row>
    <row r="13782" customFormat="false" ht="11.25" hidden="false" customHeight="false" outlineLevel="0" collapsed="false">
      <c r="B13782" s="18" t="s">
        <v>27552</v>
      </c>
      <c r="C13782" s="19" t="s">
        <v>27553</v>
      </c>
      <c r="D13782" s="18" t="s">
        <v>6485</v>
      </c>
      <c r="E13782" s="16" t="n">
        <v>678.29</v>
      </c>
      <c r="F13782" s="17" t="n">
        <f aca="false">E13782*1.12</f>
        <v>759.6848</v>
      </c>
    </row>
    <row r="13783" customFormat="false" ht="11.25" hidden="false" customHeight="false" outlineLevel="0" collapsed="false">
      <c r="B13783" s="18" t="s">
        <v>27554</v>
      </c>
      <c r="C13783" s="19" t="s">
        <v>27555</v>
      </c>
      <c r="D13783" s="18" t="s">
        <v>6485</v>
      </c>
      <c r="E13783" s="16" t="n">
        <v>712.95</v>
      </c>
      <c r="F13783" s="17" t="n">
        <f aca="false">E13783*1.12</f>
        <v>798.504</v>
      </c>
    </row>
    <row r="13784" customFormat="false" ht="11.25" hidden="false" customHeight="false" outlineLevel="0" collapsed="false">
      <c r="B13784" s="18" t="s">
        <v>27556</v>
      </c>
      <c r="C13784" s="19" t="s">
        <v>27557</v>
      </c>
      <c r="D13784" s="18" t="s">
        <v>6485</v>
      </c>
      <c r="E13784" s="16" t="n">
        <v>743.48</v>
      </c>
      <c r="F13784" s="17" t="n">
        <f aca="false">E13784*1.12</f>
        <v>832.6976</v>
      </c>
    </row>
    <row r="13785" customFormat="false" ht="11.25" hidden="false" customHeight="false" outlineLevel="0" collapsed="false">
      <c r="B13785" s="18" t="s">
        <v>27558</v>
      </c>
      <c r="C13785" s="19" t="s">
        <v>27559</v>
      </c>
      <c r="D13785" s="18" t="s">
        <v>6485</v>
      </c>
      <c r="E13785" s="16" t="n">
        <v>783.13</v>
      </c>
      <c r="F13785" s="17" t="n">
        <f aca="false">E13785*1.12</f>
        <v>877.1056</v>
      </c>
    </row>
    <row r="13786" customFormat="false" ht="11.25" hidden="false" customHeight="false" outlineLevel="0" collapsed="false">
      <c r="B13786" s="18" t="s">
        <v>27560</v>
      </c>
      <c r="C13786" s="19" t="s">
        <v>27561</v>
      </c>
      <c r="D13786" s="18" t="s">
        <v>6485</v>
      </c>
      <c r="E13786" s="16" t="n">
        <v>821.79</v>
      </c>
      <c r="F13786" s="17" t="n">
        <f aca="false">E13786*1.12</f>
        <v>920.4048</v>
      </c>
    </row>
    <row r="13787" customFormat="false" ht="11.25" hidden="false" customHeight="false" outlineLevel="0" collapsed="false">
      <c r="B13787" s="18" t="s">
        <v>27562</v>
      </c>
      <c r="C13787" s="19" t="s">
        <v>27563</v>
      </c>
      <c r="D13787" s="18" t="s">
        <v>6485</v>
      </c>
      <c r="E13787" s="16" t="n">
        <v>679.46</v>
      </c>
      <c r="F13787" s="17" t="n">
        <f aca="false">E13787*1.12</f>
        <v>760.9952</v>
      </c>
    </row>
    <row r="13788" customFormat="false" ht="11.25" hidden="false" customHeight="false" outlineLevel="0" collapsed="false">
      <c r="B13788" s="18" t="s">
        <v>27564</v>
      </c>
      <c r="C13788" s="19" t="s">
        <v>27565</v>
      </c>
      <c r="D13788" s="18" t="s">
        <v>6485</v>
      </c>
      <c r="E13788" s="16" t="n">
        <v>673.88</v>
      </c>
      <c r="F13788" s="17" t="n">
        <f aca="false">E13788*1.12</f>
        <v>754.7456</v>
      </c>
    </row>
    <row r="13789" customFormat="false" ht="11.25" hidden="false" customHeight="false" outlineLevel="0" collapsed="false">
      <c r="B13789" s="18" t="s">
        <v>27566</v>
      </c>
      <c r="C13789" s="19" t="s">
        <v>27567</v>
      </c>
      <c r="D13789" s="18" t="s">
        <v>6485</v>
      </c>
      <c r="E13789" s="16" t="n">
        <v>676.64</v>
      </c>
      <c r="F13789" s="17" t="n">
        <f aca="false">E13789*1.12</f>
        <v>757.8368</v>
      </c>
    </row>
    <row r="13790" customFormat="false" ht="11.25" hidden="false" customHeight="false" outlineLevel="0" collapsed="false">
      <c r="B13790" s="18" t="s">
        <v>27568</v>
      </c>
      <c r="C13790" s="19" t="s">
        <v>27569</v>
      </c>
      <c r="D13790" s="18" t="s">
        <v>6485</v>
      </c>
      <c r="E13790" s="16" t="n">
        <v>691.38</v>
      </c>
      <c r="F13790" s="17" t="n">
        <f aca="false">E13790*1.12</f>
        <v>774.3456</v>
      </c>
    </row>
    <row r="13791" customFormat="false" ht="11.25" hidden="false" customHeight="false" outlineLevel="0" collapsed="false">
      <c r="B13791" s="18" t="s">
        <v>27570</v>
      </c>
      <c r="C13791" s="19" t="s">
        <v>27571</v>
      </c>
      <c r="D13791" s="18" t="s">
        <v>6485</v>
      </c>
      <c r="E13791" s="16" t="n">
        <v>708.22</v>
      </c>
      <c r="F13791" s="17" t="n">
        <f aca="false">E13791*1.12</f>
        <v>793.2064</v>
      </c>
    </row>
    <row r="13792" customFormat="false" ht="11.25" hidden="false" customHeight="false" outlineLevel="0" collapsed="false">
      <c r="B13792" s="18" t="s">
        <v>27572</v>
      </c>
      <c r="C13792" s="19" t="s">
        <v>27573</v>
      </c>
      <c r="D13792" s="18" t="s">
        <v>6485</v>
      </c>
      <c r="E13792" s="16" t="n">
        <v>743.15</v>
      </c>
      <c r="F13792" s="17" t="n">
        <f aca="false">E13792*1.12</f>
        <v>832.328</v>
      </c>
    </row>
    <row r="13793" customFormat="false" ht="11.25" hidden="false" customHeight="false" outlineLevel="0" collapsed="false">
      <c r="B13793" s="18" t="s">
        <v>27574</v>
      </c>
      <c r="C13793" s="19" t="s">
        <v>27575</v>
      </c>
      <c r="D13793" s="18" t="s">
        <v>6485</v>
      </c>
      <c r="E13793" s="16" t="n">
        <v>777.83</v>
      </c>
      <c r="F13793" s="17" t="n">
        <f aca="false">E13793*1.12</f>
        <v>871.1696</v>
      </c>
    </row>
    <row r="13794" customFormat="false" ht="11.25" hidden="false" customHeight="false" outlineLevel="0" collapsed="false">
      <c r="B13794" s="18" t="s">
        <v>27576</v>
      </c>
      <c r="C13794" s="19" t="s">
        <v>27577</v>
      </c>
      <c r="D13794" s="18" t="s">
        <v>6485</v>
      </c>
      <c r="E13794" s="16" t="n">
        <v>808.36</v>
      </c>
      <c r="F13794" s="17" t="n">
        <f aca="false">E13794*1.12</f>
        <v>905.3632</v>
      </c>
    </row>
    <row r="13795" customFormat="false" ht="11.25" hidden="false" customHeight="false" outlineLevel="0" collapsed="false">
      <c r="B13795" s="18" t="s">
        <v>27578</v>
      </c>
      <c r="C13795" s="19" t="s">
        <v>27579</v>
      </c>
      <c r="D13795" s="18" t="s">
        <v>6485</v>
      </c>
      <c r="E13795" s="16" t="n">
        <v>847.99</v>
      </c>
      <c r="F13795" s="17" t="n">
        <f aca="false">E13795*1.12</f>
        <v>949.7488</v>
      </c>
    </row>
    <row r="13796" customFormat="false" ht="11.25" hidden="false" customHeight="false" outlineLevel="0" collapsed="false">
      <c r="B13796" s="18" t="s">
        <v>27580</v>
      </c>
      <c r="C13796" s="19" t="s">
        <v>27581</v>
      </c>
      <c r="D13796" s="18" t="s">
        <v>6485</v>
      </c>
      <c r="E13796" s="16" t="n">
        <v>886.67</v>
      </c>
      <c r="F13796" s="17" t="n">
        <f aca="false">E13796*1.12</f>
        <v>993.0704</v>
      </c>
    </row>
    <row r="13797" customFormat="false" ht="11.25" hidden="false" customHeight="false" outlineLevel="0" collapsed="false">
      <c r="B13797" s="18" t="s">
        <v>27582</v>
      </c>
      <c r="C13797" s="19" t="s">
        <v>27583</v>
      </c>
      <c r="D13797" s="18" t="s">
        <v>6485</v>
      </c>
      <c r="E13797" s="16" t="n">
        <v>951.05</v>
      </c>
      <c r="F13797" s="17" t="n">
        <f aca="false">E13797*1.12</f>
        <v>1065.176</v>
      </c>
    </row>
    <row r="13798" customFormat="false" ht="11.25" hidden="false" customHeight="false" outlineLevel="0" collapsed="false">
      <c r="B13798" s="18" t="s">
        <v>27584</v>
      </c>
      <c r="C13798" s="19" t="s">
        <v>27585</v>
      </c>
      <c r="D13798" s="18" t="s">
        <v>6485</v>
      </c>
      <c r="E13798" s="16" t="n">
        <v>876.07</v>
      </c>
      <c r="F13798" s="17" t="n">
        <f aca="false">E13798*1.12</f>
        <v>981.1984</v>
      </c>
    </row>
    <row r="13799" customFormat="false" ht="11.25" hidden="false" customHeight="false" outlineLevel="0" collapsed="false">
      <c r="B13799" s="18" t="s">
        <v>27586</v>
      </c>
      <c r="C13799" s="19" t="s">
        <v>27587</v>
      </c>
      <c r="D13799" s="18" t="s">
        <v>6485</v>
      </c>
      <c r="E13799" s="16" t="n">
        <v>870.51</v>
      </c>
      <c r="F13799" s="17" t="n">
        <f aca="false">E13799*1.12</f>
        <v>974.9712</v>
      </c>
    </row>
    <row r="13800" customFormat="false" ht="11.25" hidden="false" customHeight="false" outlineLevel="0" collapsed="false">
      <c r="B13800" s="18" t="s">
        <v>27588</v>
      </c>
      <c r="C13800" s="19" t="s">
        <v>27589</v>
      </c>
      <c r="D13800" s="18" t="s">
        <v>6485</v>
      </c>
      <c r="E13800" s="16" t="n">
        <v>873.27</v>
      </c>
      <c r="F13800" s="17" t="n">
        <f aca="false">E13800*1.12</f>
        <v>978.0624</v>
      </c>
    </row>
    <row r="13801" customFormat="false" ht="11.25" hidden="false" customHeight="false" outlineLevel="0" collapsed="false">
      <c r="B13801" s="18" t="s">
        <v>27590</v>
      </c>
      <c r="C13801" s="19" t="s">
        <v>27591</v>
      </c>
      <c r="D13801" s="18" t="s">
        <v>6485</v>
      </c>
      <c r="E13801" s="16" t="n">
        <v>887.89</v>
      </c>
      <c r="F13801" s="17" t="n">
        <f aca="false">E13801*1.12</f>
        <v>994.4368</v>
      </c>
    </row>
    <row r="13802" customFormat="false" ht="11.25" hidden="false" customHeight="false" outlineLevel="0" collapsed="false">
      <c r="B13802" s="18" t="s">
        <v>27592</v>
      </c>
      <c r="C13802" s="19" t="s">
        <v>27593</v>
      </c>
      <c r="D13802" s="18" t="s">
        <v>6485</v>
      </c>
      <c r="E13802" s="16" t="n">
        <v>904.84</v>
      </c>
      <c r="F13802" s="17" t="n">
        <f aca="false">E13802*1.12</f>
        <v>1013.4208</v>
      </c>
    </row>
    <row r="13803" customFormat="false" ht="11.25" hidden="false" customHeight="false" outlineLevel="0" collapsed="false">
      <c r="B13803" s="18" t="s">
        <v>27594</v>
      </c>
      <c r="C13803" s="19" t="s">
        <v>27595</v>
      </c>
      <c r="D13803" s="18" t="s">
        <v>6485</v>
      </c>
      <c r="E13803" s="16" t="n">
        <v>939.79</v>
      </c>
      <c r="F13803" s="17" t="n">
        <f aca="false">E13803*1.12</f>
        <v>1052.5648</v>
      </c>
    </row>
    <row r="13804" customFormat="false" ht="11.25" hidden="false" customHeight="false" outlineLevel="0" collapsed="false">
      <c r="B13804" s="18" t="s">
        <v>27596</v>
      </c>
      <c r="C13804" s="19" t="s">
        <v>27597</v>
      </c>
      <c r="D13804" s="18" t="s">
        <v>6485</v>
      </c>
      <c r="E13804" s="16" t="n">
        <v>974.45</v>
      </c>
      <c r="F13804" s="17" t="n">
        <f aca="false">E13804*1.12</f>
        <v>1091.384</v>
      </c>
    </row>
    <row r="13805" customFormat="false" ht="11.25" hidden="false" customHeight="false" outlineLevel="0" collapsed="false">
      <c r="B13805" s="18" t="s">
        <v>27598</v>
      </c>
      <c r="C13805" s="19" t="s">
        <v>27599</v>
      </c>
      <c r="D13805" s="18" t="s">
        <v>6485</v>
      </c>
      <c r="E13805" s="16" t="n">
        <v>1004.97</v>
      </c>
      <c r="F13805" s="17" t="n">
        <f aca="false">E13805*1.12</f>
        <v>1125.5664</v>
      </c>
    </row>
    <row r="13806" customFormat="false" ht="11.25" hidden="false" customHeight="false" outlineLevel="0" collapsed="false">
      <c r="B13806" s="18" t="s">
        <v>27600</v>
      </c>
      <c r="C13806" s="19" t="s">
        <v>27601</v>
      </c>
      <c r="D13806" s="18" t="s">
        <v>6485</v>
      </c>
      <c r="E13806" s="16" t="n">
        <v>1044.63</v>
      </c>
      <c r="F13806" s="17" t="n">
        <f aca="false">E13806*1.12</f>
        <v>1169.9856</v>
      </c>
    </row>
    <row r="13807" customFormat="false" ht="11.25" hidden="false" customHeight="false" outlineLevel="0" collapsed="false">
      <c r="B13807" s="18" t="s">
        <v>27602</v>
      </c>
      <c r="C13807" s="19" t="s">
        <v>27603</v>
      </c>
      <c r="D13807" s="18" t="s">
        <v>6485</v>
      </c>
      <c r="E13807" s="16" t="n">
        <v>1083.29</v>
      </c>
      <c r="F13807" s="17" t="n">
        <f aca="false">E13807*1.12</f>
        <v>1213.2848</v>
      </c>
    </row>
    <row r="13808" customFormat="false" ht="11.25" hidden="false" customHeight="false" outlineLevel="0" collapsed="false">
      <c r="B13808" s="18" t="s">
        <v>27604</v>
      </c>
      <c r="C13808" s="19" t="s">
        <v>27605</v>
      </c>
      <c r="D13808" s="18" t="s">
        <v>6485</v>
      </c>
      <c r="E13808" s="16" t="n">
        <v>1147.66</v>
      </c>
      <c r="F13808" s="17" t="n">
        <f aca="false">E13808*1.12</f>
        <v>1285.3792</v>
      </c>
    </row>
    <row r="13809" customFormat="false" ht="11.25" hidden="false" customHeight="false" outlineLevel="0" collapsed="false">
      <c r="B13809" s="18" t="s">
        <v>27606</v>
      </c>
      <c r="C13809" s="19" t="s">
        <v>27607</v>
      </c>
      <c r="D13809" s="18" t="s">
        <v>6485</v>
      </c>
      <c r="E13809" s="16" t="n">
        <v>1191.36</v>
      </c>
      <c r="F13809" s="17" t="n">
        <f aca="false">E13809*1.12</f>
        <v>1334.3232</v>
      </c>
    </row>
    <row r="13810" customFormat="false" ht="11.25" hidden="false" customHeight="false" outlineLevel="0" collapsed="false">
      <c r="B13810" s="18" t="s">
        <v>27608</v>
      </c>
      <c r="C13810" s="19" t="s">
        <v>27609</v>
      </c>
      <c r="D13810" s="18" t="s">
        <v>6485</v>
      </c>
      <c r="E13810" s="16" t="n">
        <v>1085.37</v>
      </c>
      <c r="F13810" s="17" t="n">
        <f aca="false">E13810*1.12</f>
        <v>1215.6144</v>
      </c>
    </row>
    <row r="13811" customFormat="false" ht="11.25" hidden="false" customHeight="false" outlineLevel="0" collapsed="false">
      <c r="B13811" s="18" t="s">
        <v>27610</v>
      </c>
      <c r="C13811" s="19" t="s">
        <v>27611</v>
      </c>
      <c r="D13811" s="18" t="s">
        <v>6485</v>
      </c>
      <c r="E13811" s="16" t="n">
        <v>1079.8</v>
      </c>
      <c r="F13811" s="17" t="n">
        <f aca="false">E13811*1.12</f>
        <v>1209.376</v>
      </c>
    </row>
    <row r="13812" customFormat="false" ht="11.25" hidden="false" customHeight="false" outlineLevel="0" collapsed="false">
      <c r="B13812" s="18" t="s">
        <v>27612</v>
      </c>
      <c r="C13812" s="19" t="s">
        <v>27613</v>
      </c>
      <c r="D13812" s="18" t="s">
        <v>6485</v>
      </c>
      <c r="E13812" s="16" t="n">
        <v>1082.57</v>
      </c>
      <c r="F13812" s="17" t="n">
        <f aca="false">E13812*1.12</f>
        <v>1212.4784</v>
      </c>
    </row>
    <row r="13813" customFormat="false" ht="11.25" hidden="false" customHeight="false" outlineLevel="0" collapsed="false">
      <c r="B13813" s="18" t="s">
        <v>27614</v>
      </c>
      <c r="C13813" s="19" t="s">
        <v>27615</v>
      </c>
      <c r="D13813" s="18" t="s">
        <v>6485</v>
      </c>
      <c r="E13813" s="16" t="n">
        <v>1097.32</v>
      </c>
      <c r="F13813" s="17" t="n">
        <f aca="false">E13813*1.12</f>
        <v>1228.9984</v>
      </c>
    </row>
    <row r="13814" customFormat="false" ht="11.25" hidden="false" customHeight="false" outlineLevel="0" collapsed="false">
      <c r="B13814" s="18" t="s">
        <v>27616</v>
      </c>
      <c r="C13814" s="19" t="s">
        <v>27617</v>
      </c>
      <c r="D13814" s="18" t="s">
        <v>6485</v>
      </c>
      <c r="E13814" s="16" t="n">
        <v>1114.14</v>
      </c>
      <c r="F13814" s="17" t="n">
        <f aca="false">E13814*1.12</f>
        <v>1247.8368</v>
      </c>
    </row>
    <row r="13815" customFormat="false" ht="11.25" hidden="false" customHeight="false" outlineLevel="0" collapsed="false">
      <c r="B13815" s="18" t="s">
        <v>27618</v>
      </c>
      <c r="C13815" s="19" t="s">
        <v>27619</v>
      </c>
      <c r="D13815" s="18" t="s">
        <v>6485</v>
      </c>
      <c r="E13815" s="16" t="n">
        <v>1149.08</v>
      </c>
      <c r="F13815" s="17" t="n">
        <f aca="false">E13815*1.12</f>
        <v>1286.9696</v>
      </c>
    </row>
    <row r="13816" customFormat="false" ht="11.25" hidden="false" customHeight="false" outlineLevel="0" collapsed="false">
      <c r="B13816" s="18" t="s">
        <v>27620</v>
      </c>
      <c r="C13816" s="19" t="s">
        <v>27621</v>
      </c>
      <c r="D13816" s="18" t="s">
        <v>6485</v>
      </c>
      <c r="E13816" s="16" t="n">
        <v>1183.74</v>
      </c>
      <c r="F13816" s="17" t="n">
        <f aca="false">E13816*1.12</f>
        <v>1325.7888</v>
      </c>
    </row>
    <row r="13817" customFormat="false" ht="11.25" hidden="false" customHeight="false" outlineLevel="0" collapsed="false">
      <c r="B13817" s="18" t="s">
        <v>27622</v>
      </c>
      <c r="C13817" s="19" t="s">
        <v>27623</v>
      </c>
      <c r="D13817" s="18" t="s">
        <v>6485</v>
      </c>
      <c r="E13817" s="16" t="n">
        <v>1214.27</v>
      </c>
      <c r="F13817" s="17" t="n">
        <f aca="false">E13817*1.12</f>
        <v>1359.9824</v>
      </c>
    </row>
    <row r="13818" customFormat="false" ht="11.25" hidden="false" customHeight="false" outlineLevel="0" collapsed="false">
      <c r="B13818" s="18" t="s">
        <v>27624</v>
      </c>
      <c r="C13818" s="19" t="s">
        <v>27625</v>
      </c>
      <c r="D13818" s="18" t="s">
        <v>6485</v>
      </c>
      <c r="E13818" s="16" t="n">
        <v>1253.92</v>
      </c>
      <c r="F13818" s="17" t="n">
        <f aca="false">E13818*1.12</f>
        <v>1404.3904</v>
      </c>
    </row>
    <row r="13819" customFormat="false" ht="11.25" hidden="false" customHeight="false" outlineLevel="0" collapsed="false">
      <c r="B13819" s="18" t="s">
        <v>27626</v>
      </c>
      <c r="C13819" s="19" t="s">
        <v>27627</v>
      </c>
      <c r="D13819" s="18" t="s">
        <v>6485</v>
      </c>
      <c r="E13819" s="16" t="n">
        <v>1292.58</v>
      </c>
      <c r="F13819" s="17" t="n">
        <f aca="false">E13819*1.12</f>
        <v>1447.6896</v>
      </c>
    </row>
    <row r="13820" customFormat="false" ht="11.25" hidden="false" customHeight="false" outlineLevel="0" collapsed="false">
      <c r="B13820" s="18" t="s">
        <v>27628</v>
      </c>
      <c r="C13820" s="19" t="s">
        <v>27629</v>
      </c>
      <c r="D13820" s="18" t="s">
        <v>6485</v>
      </c>
      <c r="E13820" s="16" t="n">
        <v>1356.96</v>
      </c>
      <c r="F13820" s="17" t="n">
        <f aca="false">E13820*1.12</f>
        <v>1519.7952</v>
      </c>
    </row>
    <row r="13821" customFormat="false" ht="11.25" hidden="false" customHeight="false" outlineLevel="0" collapsed="false">
      <c r="B13821" s="18" t="s">
        <v>27630</v>
      </c>
      <c r="C13821" s="19" t="s">
        <v>27631</v>
      </c>
      <c r="D13821" s="18" t="s">
        <v>6485</v>
      </c>
      <c r="E13821" s="16" t="n">
        <v>1400.64</v>
      </c>
      <c r="F13821" s="17" t="n">
        <f aca="false">E13821*1.12</f>
        <v>1568.7168</v>
      </c>
    </row>
    <row r="13822" customFormat="false" ht="11.25" hidden="false" customHeight="false" outlineLevel="0" collapsed="false">
      <c r="B13822" s="18" t="s">
        <v>27632</v>
      </c>
      <c r="C13822" s="19" t="s">
        <v>27633</v>
      </c>
      <c r="D13822" s="18" t="s">
        <v>6485</v>
      </c>
      <c r="E13822" s="16" t="n">
        <v>1513.99</v>
      </c>
      <c r="F13822" s="17" t="n">
        <f aca="false">E13822*1.12</f>
        <v>1695.6688</v>
      </c>
    </row>
    <row r="13823" customFormat="false" ht="11.25" hidden="false" customHeight="false" outlineLevel="0" collapsed="false">
      <c r="B13823" s="14" t="s">
        <v>27634</v>
      </c>
      <c r="C13823" s="15" t="s">
        <v>27635</v>
      </c>
      <c r="D13823" s="14" t="s">
        <v>9</v>
      </c>
      <c r="E13823" s="16" t="n">
        <v>0</v>
      </c>
      <c r="F13823" s="17" t="n">
        <f aca="false">E13823*1.12</f>
        <v>0</v>
      </c>
    </row>
    <row r="13824" customFormat="false" ht="11.25" hidden="false" customHeight="false" outlineLevel="0" collapsed="false">
      <c r="B13824" s="18" t="s">
        <v>27636</v>
      </c>
      <c r="C13824" s="19" t="s">
        <v>27637</v>
      </c>
      <c r="D13824" s="18" t="s">
        <v>6485</v>
      </c>
      <c r="E13824" s="16" t="n">
        <v>140.23</v>
      </c>
      <c r="F13824" s="17" t="n">
        <f aca="false">E13824*1.12</f>
        <v>157.0576</v>
      </c>
    </row>
    <row r="13825" customFormat="false" ht="11.25" hidden="false" customHeight="false" outlineLevel="0" collapsed="false">
      <c r="B13825" s="18" t="s">
        <v>27638</v>
      </c>
      <c r="C13825" s="19" t="s">
        <v>27639</v>
      </c>
      <c r="D13825" s="18" t="s">
        <v>6485</v>
      </c>
      <c r="E13825" s="16" t="n">
        <v>152.2</v>
      </c>
      <c r="F13825" s="17" t="n">
        <f aca="false">E13825*1.12</f>
        <v>170.464</v>
      </c>
    </row>
    <row r="13826" customFormat="false" ht="11.25" hidden="false" customHeight="false" outlineLevel="0" collapsed="false">
      <c r="B13826" s="18" t="s">
        <v>27640</v>
      </c>
      <c r="C13826" s="19" t="s">
        <v>27641</v>
      </c>
      <c r="D13826" s="18" t="s">
        <v>6485</v>
      </c>
      <c r="E13826" s="16" t="n">
        <v>146.63</v>
      </c>
      <c r="F13826" s="17" t="n">
        <f aca="false">E13826*1.12</f>
        <v>164.2256</v>
      </c>
    </row>
    <row r="13827" customFormat="false" ht="11.25" hidden="false" customHeight="false" outlineLevel="0" collapsed="false">
      <c r="B13827" s="18" t="s">
        <v>27642</v>
      </c>
      <c r="C13827" s="19" t="s">
        <v>27643</v>
      </c>
      <c r="D13827" s="18" t="s">
        <v>6485</v>
      </c>
      <c r="E13827" s="16" t="n">
        <v>177.39</v>
      </c>
      <c r="F13827" s="17" t="n">
        <f aca="false">E13827*1.12</f>
        <v>198.6768</v>
      </c>
    </row>
    <row r="13828" customFormat="false" ht="11.25" hidden="false" customHeight="false" outlineLevel="0" collapsed="false">
      <c r="B13828" s="18" t="s">
        <v>27644</v>
      </c>
      <c r="C13828" s="19" t="s">
        <v>27645</v>
      </c>
      <c r="D13828" s="18" t="s">
        <v>6485</v>
      </c>
      <c r="E13828" s="16" t="n">
        <v>171.8</v>
      </c>
      <c r="F13828" s="17" t="n">
        <f aca="false">E13828*1.12</f>
        <v>192.416</v>
      </c>
    </row>
    <row r="13829" customFormat="false" ht="11.25" hidden="false" customHeight="false" outlineLevel="0" collapsed="false">
      <c r="B13829" s="18" t="s">
        <v>27646</v>
      </c>
      <c r="C13829" s="19" t="s">
        <v>27647</v>
      </c>
      <c r="D13829" s="18" t="s">
        <v>6485</v>
      </c>
      <c r="E13829" s="16" t="n">
        <v>174.56</v>
      </c>
      <c r="F13829" s="17" t="n">
        <f aca="false">E13829*1.12</f>
        <v>195.5072</v>
      </c>
    </row>
    <row r="13830" customFormat="false" ht="11.25" hidden="false" customHeight="false" outlineLevel="0" collapsed="false">
      <c r="B13830" s="18" t="s">
        <v>27648</v>
      </c>
      <c r="C13830" s="19" t="s">
        <v>27649</v>
      </c>
      <c r="D13830" s="18" t="s">
        <v>6485</v>
      </c>
      <c r="E13830" s="16" t="n">
        <v>202.68</v>
      </c>
      <c r="F13830" s="17" t="n">
        <f aca="false">E13830*1.12</f>
        <v>227.0016</v>
      </c>
    </row>
    <row r="13831" customFormat="false" ht="11.25" hidden="false" customHeight="false" outlineLevel="0" collapsed="false">
      <c r="B13831" s="18" t="s">
        <v>27650</v>
      </c>
      <c r="C13831" s="19" t="s">
        <v>27651</v>
      </c>
      <c r="D13831" s="18" t="s">
        <v>6485</v>
      </c>
      <c r="E13831" s="16" t="n">
        <v>197.11</v>
      </c>
      <c r="F13831" s="17" t="n">
        <f aca="false">E13831*1.12</f>
        <v>220.7632</v>
      </c>
    </row>
    <row r="13832" customFormat="false" ht="11.25" hidden="false" customHeight="false" outlineLevel="0" collapsed="false">
      <c r="B13832" s="18" t="s">
        <v>27652</v>
      </c>
      <c r="C13832" s="19" t="s">
        <v>27653</v>
      </c>
      <c r="D13832" s="18" t="s">
        <v>6485</v>
      </c>
      <c r="E13832" s="16" t="n">
        <v>199.87</v>
      </c>
      <c r="F13832" s="17" t="n">
        <f aca="false">E13832*1.12</f>
        <v>223.8544</v>
      </c>
    </row>
    <row r="13833" customFormat="false" ht="11.25" hidden="false" customHeight="false" outlineLevel="0" collapsed="false">
      <c r="B13833" s="18" t="s">
        <v>27654</v>
      </c>
      <c r="C13833" s="19" t="s">
        <v>27655</v>
      </c>
      <c r="D13833" s="18" t="s">
        <v>6485</v>
      </c>
      <c r="E13833" s="16" t="n">
        <v>214.61</v>
      </c>
      <c r="F13833" s="17" t="n">
        <f aca="false">E13833*1.12</f>
        <v>240.3632</v>
      </c>
    </row>
    <row r="13834" customFormat="false" ht="11.25" hidden="false" customHeight="false" outlineLevel="0" collapsed="false">
      <c r="B13834" s="18" t="s">
        <v>27656</v>
      </c>
      <c r="C13834" s="19" t="s">
        <v>27657</v>
      </c>
      <c r="D13834" s="18" t="s">
        <v>6485</v>
      </c>
      <c r="E13834" s="16" t="n">
        <v>255</v>
      </c>
      <c r="F13834" s="17" t="n">
        <f aca="false">E13834*1.12</f>
        <v>285.6</v>
      </c>
    </row>
    <row r="13835" customFormat="false" ht="11.25" hidden="false" customHeight="false" outlineLevel="0" collapsed="false">
      <c r="B13835" s="18" t="s">
        <v>27658</v>
      </c>
      <c r="C13835" s="19" t="s">
        <v>27659</v>
      </c>
      <c r="D13835" s="18" t="s">
        <v>6485</v>
      </c>
      <c r="E13835" s="16" t="n">
        <v>249.43</v>
      </c>
      <c r="F13835" s="17" t="n">
        <f aca="false">E13835*1.12</f>
        <v>279.3616</v>
      </c>
    </row>
    <row r="13836" customFormat="false" ht="11.25" hidden="false" customHeight="false" outlineLevel="0" collapsed="false">
      <c r="B13836" s="18" t="s">
        <v>27660</v>
      </c>
      <c r="C13836" s="19" t="s">
        <v>27661</v>
      </c>
      <c r="D13836" s="18" t="s">
        <v>6485</v>
      </c>
      <c r="E13836" s="16" t="n">
        <v>252.19</v>
      </c>
      <c r="F13836" s="17" t="n">
        <f aca="false">E13836*1.12</f>
        <v>282.4528</v>
      </c>
    </row>
    <row r="13837" customFormat="false" ht="11.25" hidden="false" customHeight="false" outlineLevel="0" collapsed="false">
      <c r="B13837" s="18" t="s">
        <v>27662</v>
      </c>
      <c r="C13837" s="19" t="s">
        <v>27663</v>
      </c>
      <c r="D13837" s="18" t="s">
        <v>6485</v>
      </c>
      <c r="E13837" s="16" t="n">
        <v>266.93</v>
      </c>
      <c r="F13837" s="17" t="n">
        <f aca="false">E13837*1.12</f>
        <v>298.9616</v>
      </c>
    </row>
    <row r="13838" customFormat="false" ht="11.25" hidden="false" customHeight="false" outlineLevel="0" collapsed="false">
      <c r="B13838" s="18" t="s">
        <v>27664</v>
      </c>
      <c r="C13838" s="19" t="s">
        <v>27665</v>
      </c>
      <c r="D13838" s="18" t="s">
        <v>6485</v>
      </c>
      <c r="E13838" s="16" t="n">
        <v>283.76</v>
      </c>
      <c r="F13838" s="17" t="n">
        <f aca="false">E13838*1.12</f>
        <v>317.8112</v>
      </c>
    </row>
    <row r="13839" customFormat="false" ht="11.25" hidden="false" customHeight="false" outlineLevel="0" collapsed="false">
      <c r="B13839" s="18" t="s">
        <v>27666</v>
      </c>
      <c r="C13839" s="19" t="s">
        <v>27667</v>
      </c>
      <c r="D13839" s="18" t="s">
        <v>6485</v>
      </c>
      <c r="E13839" s="16" t="n">
        <v>314.51</v>
      </c>
      <c r="F13839" s="17" t="n">
        <f aca="false">E13839*1.12</f>
        <v>352.2512</v>
      </c>
    </row>
    <row r="13840" customFormat="false" ht="11.25" hidden="false" customHeight="false" outlineLevel="0" collapsed="false">
      <c r="B13840" s="18" t="s">
        <v>27668</v>
      </c>
      <c r="C13840" s="19" t="s">
        <v>27669</v>
      </c>
      <c r="D13840" s="18" t="s">
        <v>6485</v>
      </c>
      <c r="E13840" s="16" t="n">
        <v>308.94</v>
      </c>
      <c r="F13840" s="17" t="n">
        <f aca="false">E13840*1.12</f>
        <v>346.0128</v>
      </c>
    </row>
    <row r="13841" customFormat="false" ht="11.25" hidden="false" customHeight="false" outlineLevel="0" collapsed="false">
      <c r="B13841" s="18" t="s">
        <v>27670</v>
      </c>
      <c r="C13841" s="19" t="s">
        <v>27671</v>
      </c>
      <c r="D13841" s="18" t="s">
        <v>6485</v>
      </c>
      <c r="E13841" s="16" t="n">
        <v>311.71</v>
      </c>
      <c r="F13841" s="17" t="n">
        <f aca="false">E13841*1.12</f>
        <v>349.1152</v>
      </c>
    </row>
    <row r="13842" customFormat="false" ht="11.25" hidden="false" customHeight="false" outlineLevel="0" collapsed="false">
      <c r="B13842" s="18" t="s">
        <v>27672</v>
      </c>
      <c r="C13842" s="19" t="s">
        <v>27673</v>
      </c>
      <c r="D13842" s="18" t="s">
        <v>6485</v>
      </c>
      <c r="E13842" s="16" t="n">
        <v>326.45</v>
      </c>
      <c r="F13842" s="17" t="n">
        <f aca="false">E13842*1.12</f>
        <v>365.624</v>
      </c>
    </row>
    <row r="13843" customFormat="false" ht="11.25" hidden="false" customHeight="false" outlineLevel="0" collapsed="false">
      <c r="B13843" s="18" t="s">
        <v>27674</v>
      </c>
      <c r="C13843" s="19" t="s">
        <v>27675</v>
      </c>
      <c r="D13843" s="18" t="s">
        <v>6485</v>
      </c>
      <c r="E13843" s="16" t="n">
        <v>343.28</v>
      </c>
      <c r="F13843" s="17" t="n">
        <f aca="false">E13843*1.12</f>
        <v>384.4736</v>
      </c>
    </row>
    <row r="13844" customFormat="false" ht="11.25" hidden="false" customHeight="false" outlineLevel="0" collapsed="false">
      <c r="B13844" s="18" t="s">
        <v>27676</v>
      </c>
      <c r="C13844" s="19" t="s">
        <v>27677</v>
      </c>
      <c r="D13844" s="18" t="s">
        <v>6485</v>
      </c>
      <c r="E13844" s="16" t="n">
        <v>378.21</v>
      </c>
      <c r="F13844" s="17" t="n">
        <f aca="false">E13844*1.12</f>
        <v>423.5952</v>
      </c>
    </row>
    <row r="13845" customFormat="false" ht="11.25" hidden="false" customHeight="false" outlineLevel="0" collapsed="false">
      <c r="B13845" s="18" t="s">
        <v>27678</v>
      </c>
      <c r="C13845" s="19" t="s">
        <v>27679</v>
      </c>
      <c r="D13845" s="18" t="s">
        <v>6485</v>
      </c>
      <c r="E13845" s="16" t="n">
        <v>363.54</v>
      </c>
      <c r="F13845" s="17" t="n">
        <f aca="false">E13845*1.12</f>
        <v>407.1648</v>
      </c>
    </row>
    <row r="13846" customFormat="false" ht="11.25" hidden="false" customHeight="false" outlineLevel="0" collapsed="false">
      <c r="B13846" s="18" t="s">
        <v>27680</v>
      </c>
      <c r="C13846" s="19" t="s">
        <v>27681</v>
      </c>
      <c r="D13846" s="18" t="s">
        <v>6485</v>
      </c>
      <c r="E13846" s="16" t="n">
        <v>357.97</v>
      </c>
      <c r="F13846" s="17" t="n">
        <f aca="false">E13846*1.12</f>
        <v>400.9264</v>
      </c>
    </row>
    <row r="13847" customFormat="false" ht="11.25" hidden="false" customHeight="false" outlineLevel="0" collapsed="false">
      <c r="B13847" s="18" t="s">
        <v>27682</v>
      </c>
      <c r="C13847" s="19" t="s">
        <v>27683</v>
      </c>
      <c r="D13847" s="18" t="s">
        <v>6485</v>
      </c>
      <c r="E13847" s="16" t="n">
        <v>360.73</v>
      </c>
      <c r="F13847" s="17" t="n">
        <f aca="false">E13847*1.12</f>
        <v>404.0176</v>
      </c>
    </row>
    <row r="13848" customFormat="false" ht="11.25" hidden="false" customHeight="false" outlineLevel="0" collapsed="false">
      <c r="B13848" s="18" t="s">
        <v>27684</v>
      </c>
      <c r="C13848" s="19" t="s">
        <v>27685</v>
      </c>
      <c r="D13848" s="18" t="s">
        <v>6485</v>
      </c>
      <c r="E13848" s="16" t="n">
        <v>375.46</v>
      </c>
      <c r="F13848" s="17" t="n">
        <f aca="false">E13848*1.12</f>
        <v>420.5152</v>
      </c>
    </row>
    <row r="13849" customFormat="false" ht="11.25" hidden="false" customHeight="false" outlineLevel="0" collapsed="false">
      <c r="B13849" s="18" t="s">
        <v>27686</v>
      </c>
      <c r="C13849" s="19" t="s">
        <v>27687</v>
      </c>
      <c r="D13849" s="18" t="s">
        <v>6485</v>
      </c>
      <c r="E13849" s="16" t="n">
        <v>392.3</v>
      </c>
      <c r="F13849" s="17" t="n">
        <f aca="false">E13849*1.12</f>
        <v>439.376</v>
      </c>
    </row>
    <row r="13850" customFormat="false" ht="11.25" hidden="false" customHeight="false" outlineLevel="0" collapsed="false">
      <c r="B13850" s="18" t="s">
        <v>27688</v>
      </c>
      <c r="C13850" s="19" t="s">
        <v>27689</v>
      </c>
      <c r="D13850" s="18" t="s">
        <v>6485</v>
      </c>
      <c r="E13850" s="16" t="n">
        <v>427.24</v>
      </c>
      <c r="F13850" s="17" t="n">
        <f aca="false">E13850*1.12</f>
        <v>478.5088</v>
      </c>
    </row>
    <row r="13851" customFormat="false" ht="11.25" hidden="false" customHeight="false" outlineLevel="0" collapsed="false">
      <c r="B13851" s="18" t="s">
        <v>27690</v>
      </c>
      <c r="C13851" s="19" t="s">
        <v>27691</v>
      </c>
      <c r="D13851" s="18" t="s">
        <v>6485</v>
      </c>
      <c r="E13851" s="16" t="n">
        <v>461.91</v>
      </c>
      <c r="F13851" s="17" t="n">
        <f aca="false">E13851*1.12</f>
        <v>517.3392</v>
      </c>
    </row>
    <row r="13852" customFormat="false" ht="11.25" hidden="false" customHeight="false" outlineLevel="0" collapsed="false">
      <c r="B13852" s="18" t="s">
        <v>27692</v>
      </c>
      <c r="C13852" s="19" t="s">
        <v>27693</v>
      </c>
      <c r="D13852" s="18" t="s">
        <v>6485</v>
      </c>
      <c r="E13852" s="16" t="n">
        <v>442.07</v>
      </c>
      <c r="F13852" s="17" t="n">
        <f aca="false">E13852*1.12</f>
        <v>495.1184</v>
      </c>
    </row>
    <row r="13853" customFormat="false" ht="11.25" hidden="false" customHeight="false" outlineLevel="0" collapsed="false">
      <c r="B13853" s="18" t="s">
        <v>27694</v>
      </c>
      <c r="C13853" s="19" t="s">
        <v>27695</v>
      </c>
      <c r="D13853" s="18" t="s">
        <v>6485</v>
      </c>
      <c r="E13853" s="16" t="n">
        <v>436.5</v>
      </c>
      <c r="F13853" s="17" t="n">
        <f aca="false">E13853*1.12</f>
        <v>488.88</v>
      </c>
    </row>
    <row r="13854" customFormat="false" ht="11.25" hidden="false" customHeight="false" outlineLevel="0" collapsed="false">
      <c r="B13854" s="18" t="s">
        <v>27696</v>
      </c>
      <c r="C13854" s="19" t="s">
        <v>27697</v>
      </c>
      <c r="D13854" s="18" t="s">
        <v>6485</v>
      </c>
      <c r="E13854" s="16" t="n">
        <v>439.26</v>
      </c>
      <c r="F13854" s="17" t="n">
        <f aca="false">E13854*1.12</f>
        <v>491.9712</v>
      </c>
    </row>
    <row r="13855" customFormat="false" ht="11.25" hidden="false" customHeight="false" outlineLevel="0" collapsed="false">
      <c r="B13855" s="18" t="s">
        <v>27698</v>
      </c>
      <c r="C13855" s="19" t="s">
        <v>27699</v>
      </c>
      <c r="D13855" s="18" t="s">
        <v>6485</v>
      </c>
      <c r="E13855" s="16" t="n">
        <v>454.01</v>
      </c>
      <c r="F13855" s="17" t="n">
        <f aca="false">E13855*1.12</f>
        <v>508.4912</v>
      </c>
    </row>
    <row r="13856" customFormat="false" ht="11.25" hidden="false" customHeight="false" outlineLevel="0" collapsed="false">
      <c r="B13856" s="18" t="s">
        <v>27700</v>
      </c>
      <c r="C13856" s="19" t="s">
        <v>27701</v>
      </c>
      <c r="D13856" s="18" t="s">
        <v>6485</v>
      </c>
      <c r="E13856" s="16" t="n">
        <v>470.83</v>
      </c>
      <c r="F13856" s="17" t="n">
        <f aca="false">E13856*1.12</f>
        <v>527.3296</v>
      </c>
    </row>
    <row r="13857" customFormat="false" ht="11.25" hidden="false" customHeight="false" outlineLevel="0" collapsed="false">
      <c r="B13857" s="18" t="s">
        <v>27702</v>
      </c>
      <c r="C13857" s="19" t="s">
        <v>27703</v>
      </c>
      <c r="D13857" s="18" t="s">
        <v>6485</v>
      </c>
      <c r="E13857" s="16" t="n">
        <v>505.78</v>
      </c>
      <c r="F13857" s="17" t="n">
        <f aca="false">E13857*1.12</f>
        <v>566.4736</v>
      </c>
    </row>
    <row r="13858" customFormat="false" ht="11.25" hidden="false" customHeight="false" outlineLevel="0" collapsed="false">
      <c r="B13858" s="18" t="s">
        <v>27704</v>
      </c>
      <c r="C13858" s="19" t="s">
        <v>27705</v>
      </c>
      <c r="D13858" s="18" t="s">
        <v>6485</v>
      </c>
      <c r="E13858" s="16" t="n">
        <v>540.44</v>
      </c>
      <c r="F13858" s="17" t="n">
        <f aca="false">E13858*1.12</f>
        <v>605.2928</v>
      </c>
    </row>
    <row r="13859" customFormat="false" ht="11.25" hidden="false" customHeight="false" outlineLevel="0" collapsed="false">
      <c r="B13859" s="18" t="s">
        <v>27706</v>
      </c>
      <c r="C13859" s="19" t="s">
        <v>27707</v>
      </c>
      <c r="D13859" s="18" t="s">
        <v>6485</v>
      </c>
      <c r="E13859" s="16" t="n">
        <v>570.97</v>
      </c>
      <c r="F13859" s="17" t="n">
        <f aca="false">E13859*1.12</f>
        <v>639.4864</v>
      </c>
    </row>
    <row r="13860" customFormat="false" ht="11.25" hidden="false" customHeight="false" outlineLevel="0" collapsed="false">
      <c r="B13860" s="18" t="s">
        <v>27708</v>
      </c>
      <c r="C13860" s="19" t="s">
        <v>27709</v>
      </c>
      <c r="D13860" s="18" t="s">
        <v>6485</v>
      </c>
      <c r="E13860" s="16" t="n">
        <v>529.79</v>
      </c>
      <c r="F13860" s="17" t="n">
        <f aca="false">E13860*1.12</f>
        <v>593.3648</v>
      </c>
    </row>
    <row r="13861" customFormat="false" ht="11.25" hidden="false" customHeight="false" outlineLevel="0" collapsed="false">
      <c r="B13861" s="18" t="s">
        <v>27710</v>
      </c>
      <c r="C13861" s="19" t="s">
        <v>27711</v>
      </c>
      <c r="D13861" s="18" t="s">
        <v>6485</v>
      </c>
      <c r="E13861" s="16" t="n">
        <v>524.21</v>
      </c>
      <c r="F13861" s="17" t="n">
        <f aca="false">E13861*1.12</f>
        <v>587.1152</v>
      </c>
    </row>
    <row r="13862" customFormat="false" ht="11.25" hidden="false" customHeight="false" outlineLevel="0" collapsed="false">
      <c r="B13862" s="18" t="s">
        <v>27712</v>
      </c>
      <c r="C13862" s="19" t="s">
        <v>27713</v>
      </c>
      <c r="D13862" s="18" t="s">
        <v>6485</v>
      </c>
      <c r="E13862" s="16" t="n">
        <v>526.97</v>
      </c>
      <c r="F13862" s="17" t="n">
        <f aca="false">E13862*1.12</f>
        <v>590.2064</v>
      </c>
    </row>
    <row r="13863" customFormat="false" ht="11.25" hidden="false" customHeight="false" outlineLevel="0" collapsed="false">
      <c r="B13863" s="18" t="s">
        <v>27714</v>
      </c>
      <c r="C13863" s="19" t="s">
        <v>27715</v>
      </c>
      <c r="D13863" s="18" t="s">
        <v>6485</v>
      </c>
      <c r="E13863" s="16" t="n">
        <v>541.72</v>
      </c>
      <c r="F13863" s="17" t="n">
        <f aca="false">E13863*1.12</f>
        <v>606.7264</v>
      </c>
    </row>
    <row r="13864" customFormat="false" ht="11.25" hidden="false" customHeight="false" outlineLevel="0" collapsed="false">
      <c r="B13864" s="18" t="s">
        <v>27716</v>
      </c>
      <c r="C13864" s="19" t="s">
        <v>27717</v>
      </c>
      <c r="D13864" s="18" t="s">
        <v>6485</v>
      </c>
      <c r="E13864" s="16" t="n">
        <v>558.56</v>
      </c>
      <c r="F13864" s="17" t="n">
        <f aca="false">E13864*1.12</f>
        <v>625.5872</v>
      </c>
    </row>
    <row r="13865" customFormat="false" ht="11.25" hidden="false" customHeight="false" outlineLevel="0" collapsed="false">
      <c r="B13865" s="18" t="s">
        <v>27718</v>
      </c>
      <c r="C13865" s="19" t="s">
        <v>27719</v>
      </c>
      <c r="D13865" s="18" t="s">
        <v>6485</v>
      </c>
      <c r="E13865" s="16" t="n">
        <v>593.48</v>
      </c>
      <c r="F13865" s="17" t="n">
        <f aca="false">E13865*1.12</f>
        <v>664.6976</v>
      </c>
    </row>
    <row r="13866" customFormat="false" ht="11.25" hidden="false" customHeight="false" outlineLevel="0" collapsed="false">
      <c r="B13866" s="18" t="s">
        <v>27720</v>
      </c>
      <c r="C13866" s="19" t="s">
        <v>27721</v>
      </c>
      <c r="D13866" s="18" t="s">
        <v>6485</v>
      </c>
      <c r="E13866" s="16" t="n">
        <v>628.16</v>
      </c>
      <c r="F13866" s="17" t="n">
        <f aca="false">E13866*1.12</f>
        <v>703.5392</v>
      </c>
    </row>
    <row r="13867" customFormat="false" ht="11.25" hidden="false" customHeight="false" outlineLevel="0" collapsed="false">
      <c r="B13867" s="18" t="s">
        <v>27722</v>
      </c>
      <c r="C13867" s="19" t="s">
        <v>27723</v>
      </c>
      <c r="D13867" s="18" t="s">
        <v>6485</v>
      </c>
      <c r="E13867" s="16" t="n">
        <v>658.69</v>
      </c>
      <c r="F13867" s="17" t="n">
        <f aca="false">E13867*1.12</f>
        <v>737.7328</v>
      </c>
    </row>
    <row r="13868" customFormat="false" ht="11.25" hidden="false" customHeight="false" outlineLevel="0" collapsed="false">
      <c r="B13868" s="18" t="s">
        <v>27724</v>
      </c>
      <c r="C13868" s="19" t="s">
        <v>27725</v>
      </c>
      <c r="D13868" s="18" t="s">
        <v>6485</v>
      </c>
      <c r="E13868" s="16" t="n">
        <v>698.32</v>
      </c>
      <c r="F13868" s="17" t="n">
        <f aca="false">E13868*1.12</f>
        <v>782.1184</v>
      </c>
    </row>
    <row r="13869" customFormat="false" ht="11.25" hidden="false" customHeight="false" outlineLevel="0" collapsed="false">
      <c r="B13869" s="18" t="s">
        <v>27726</v>
      </c>
      <c r="C13869" s="19" t="s">
        <v>27727</v>
      </c>
      <c r="D13869" s="18" t="s">
        <v>6485</v>
      </c>
      <c r="E13869" s="16" t="n">
        <v>614.58</v>
      </c>
      <c r="F13869" s="17" t="n">
        <f aca="false">E13869*1.12</f>
        <v>688.3296</v>
      </c>
    </row>
    <row r="13870" customFormat="false" ht="11.25" hidden="false" customHeight="false" outlineLevel="0" collapsed="false">
      <c r="B13870" s="18" t="s">
        <v>27728</v>
      </c>
      <c r="C13870" s="19" t="s">
        <v>27729</v>
      </c>
      <c r="D13870" s="18" t="s">
        <v>6485</v>
      </c>
      <c r="E13870" s="16" t="n">
        <v>609.02</v>
      </c>
      <c r="F13870" s="17" t="n">
        <f aca="false">E13870*1.12</f>
        <v>682.1024</v>
      </c>
    </row>
    <row r="13871" customFormat="false" ht="11.25" hidden="false" customHeight="false" outlineLevel="0" collapsed="false">
      <c r="B13871" s="18" t="s">
        <v>27730</v>
      </c>
      <c r="C13871" s="19" t="s">
        <v>27731</v>
      </c>
      <c r="D13871" s="18" t="s">
        <v>6485</v>
      </c>
      <c r="E13871" s="16" t="n">
        <v>611.78</v>
      </c>
      <c r="F13871" s="17" t="n">
        <f aca="false">E13871*1.12</f>
        <v>685.1936</v>
      </c>
    </row>
    <row r="13872" customFormat="false" ht="11.25" hidden="false" customHeight="false" outlineLevel="0" collapsed="false">
      <c r="B13872" s="18" t="s">
        <v>27732</v>
      </c>
      <c r="C13872" s="19" t="s">
        <v>27733</v>
      </c>
      <c r="D13872" s="18" t="s">
        <v>6485</v>
      </c>
      <c r="E13872" s="16" t="n">
        <v>626.53</v>
      </c>
      <c r="F13872" s="17" t="n">
        <f aca="false">E13872*1.12</f>
        <v>701.7136</v>
      </c>
    </row>
    <row r="13873" customFormat="false" ht="11.25" hidden="false" customHeight="false" outlineLevel="0" collapsed="false">
      <c r="B13873" s="18" t="s">
        <v>27734</v>
      </c>
      <c r="C13873" s="19" t="s">
        <v>27735</v>
      </c>
      <c r="D13873" s="18" t="s">
        <v>6485</v>
      </c>
      <c r="E13873" s="16" t="n">
        <v>643.35</v>
      </c>
      <c r="F13873" s="17" t="n">
        <f aca="false">E13873*1.12</f>
        <v>720.552</v>
      </c>
    </row>
    <row r="13874" customFormat="false" ht="11.25" hidden="false" customHeight="false" outlineLevel="0" collapsed="false">
      <c r="B13874" s="18" t="s">
        <v>27736</v>
      </c>
      <c r="C13874" s="19" t="s">
        <v>27737</v>
      </c>
      <c r="D13874" s="18" t="s">
        <v>6485</v>
      </c>
      <c r="E13874" s="16" t="n">
        <v>678.29</v>
      </c>
      <c r="F13874" s="17" t="n">
        <f aca="false">E13874*1.12</f>
        <v>759.6848</v>
      </c>
    </row>
    <row r="13875" customFormat="false" ht="11.25" hidden="false" customHeight="false" outlineLevel="0" collapsed="false">
      <c r="B13875" s="18" t="s">
        <v>27738</v>
      </c>
      <c r="C13875" s="19" t="s">
        <v>27739</v>
      </c>
      <c r="D13875" s="18" t="s">
        <v>6485</v>
      </c>
      <c r="E13875" s="16" t="n">
        <v>712.95</v>
      </c>
      <c r="F13875" s="17" t="n">
        <f aca="false">E13875*1.12</f>
        <v>798.504</v>
      </c>
    </row>
    <row r="13876" customFormat="false" ht="11.25" hidden="false" customHeight="false" outlineLevel="0" collapsed="false">
      <c r="B13876" s="18" t="s">
        <v>27740</v>
      </c>
      <c r="C13876" s="19" t="s">
        <v>27741</v>
      </c>
      <c r="D13876" s="18" t="s">
        <v>6485</v>
      </c>
      <c r="E13876" s="16" t="n">
        <v>743.48</v>
      </c>
      <c r="F13876" s="17" t="n">
        <f aca="false">E13876*1.12</f>
        <v>832.6976</v>
      </c>
    </row>
    <row r="13877" customFormat="false" ht="11.25" hidden="false" customHeight="false" outlineLevel="0" collapsed="false">
      <c r="B13877" s="18" t="s">
        <v>27742</v>
      </c>
      <c r="C13877" s="19" t="s">
        <v>27743</v>
      </c>
      <c r="D13877" s="18" t="s">
        <v>6485</v>
      </c>
      <c r="E13877" s="16" t="n">
        <v>783.13</v>
      </c>
      <c r="F13877" s="17" t="n">
        <f aca="false">E13877*1.12</f>
        <v>877.1056</v>
      </c>
    </row>
    <row r="13878" customFormat="false" ht="11.25" hidden="false" customHeight="false" outlineLevel="0" collapsed="false">
      <c r="B13878" s="18" t="s">
        <v>27744</v>
      </c>
      <c r="C13878" s="19" t="s">
        <v>27745</v>
      </c>
      <c r="D13878" s="18" t="s">
        <v>6485</v>
      </c>
      <c r="E13878" s="16" t="n">
        <v>821.79</v>
      </c>
      <c r="F13878" s="17" t="n">
        <f aca="false">E13878*1.12</f>
        <v>920.4048</v>
      </c>
    </row>
    <row r="13879" customFormat="false" ht="11.25" hidden="false" customHeight="false" outlineLevel="0" collapsed="false">
      <c r="B13879" s="18" t="s">
        <v>27746</v>
      </c>
      <c r="C13879" s="19" t="s">
        <v>27747</v>
      </c>
      <c r="D13879" s="18" t="s">
        <v>6485</v>
      </c>
      <c r="E13879" s="16" t="n">
        <v>679.46</v>
      </c>
      <c r="F13879" s="17" t="n">
        <f aca="false">E13879*1.12</f>
        <v>760.9952</v>
      </c>
    </row>
    <row r="13880" customFormat="false" ht="11.25" hidden="false" customHeight="false" outlineLevel="0" collapsed="false">
      <c r="B13880" s="18" t="s">
        <v>27748</v>
      </c>
      <c r="C13880" s="19" t="s">
        <v>27749</v>
      </c>
      <c r="D13880" s="18" t="s">
        <v>6485</v>
      </c>
      <c r="E13880" s="16" t="n">
        <v>673.88</v>
      </c>
      <c r="F13880" s="17" t="n">
        <f aca="false">E13880*1.12</f>
        <v>754.7456</v>
      </c>
    </row>
    <row r="13881" customFormat="false" ht="11.25" hidden="false" customHeight="false" outlineLevel="0" collapsed="false">
      <c r="B13881" s="18" t="s">
        <v>27750</v>
      </c>
      <c r="C13881" s="19" t="s">
        <v>27751</v>
      </c>
      <c r="D13881" s="18" t="s">
        <v>6485</v>
      </c>
      <c r="E13881" s="16" t="n">
        <v>676.64</v>
      </c>
      <c r="F13881" s="17" t="n">
        <f aca="false">E13881*1.12</f>
        <v>757.8368</v>
      </c>
    </row>
    <row r="13882" customFormat="false" ht="11.25" hidden="false" customHeight="false" outlineLevel="0" collapsed="false">
      <c r="B13882" s="18" t="s">
        <v>27752</v>
      </c>
      <c r="C13882" s="19" t="s">
        <v>27753</v>
      </c>
      <c r="D13882" s="18" t="s">
        <v>6485</v>
      </c>
      <c r="E13882" s="16" t="n">
        <v>691.38</v>
      </c>
      <c r="F13882" s="17" t="n">
        <f aca="false">E13882*1.12</f>
        <v>774.3456</v>
      </c>
    </row>
    <row r="13883" customFormat="false" ht="11.25" hidden="false" customHeight="false" outlineLevel="0" collapsed="false">
      <c r="B13883" s="18" t="s">
        <v>27754</v>
      </c>
      <c r="C13883" s="19" t="s">
        <v>27755</v>
      </c>
      <c r="D13883" s="18" t="s">
        <v>6485</v>
      </c>
      <c r="E13883" s="16" t="n">
        <v>708.22</v>
      </c>
      <c r="F13883" s="17" t="n">
        <f aca="false">E13883*1.12</f>
        <v>793.2064</v>
      </c>
    </row>
    <row r="13884" customFormat="false" ht="11.25" hidden="false" customHeight="false" outlineLevel="0" collapsed="false">
      <c r="B13884" s="18" t="s">
        <v>27756</v>
      </c>
      <c r="C13884" s="19" t="s">
        <v>27757</v>
      </c>
      <c r="D13884" s="18" t="s">
        <v>6485</v>
      </c>
      <c r="E13884" s="16" t="n">
        <v>743.15</v>
      </c>
      <c r="F13884" s="17" t="n">
        <f aca="false">E13884*1.12</f>
        <v>832.328</v>
      </c>
    </row>
    <row r="13885" customFormat="false" ht="11.25" hidden="false" customHeight="false" outlineLevel="0" collapsed="false">
      <c r="B13885" s="18" t="s">
        <v>27758</v>
      </c>
      <c r="C13885" s="19" t="s">
        <v>27759</v>
      </c>
      <c r="D13885" s="18" t="s">
        <v>6485</v>
      </c>
      <c r="E13885" s="16" t="n">
        <v>777.83</v>
      </c>
      <c r="F13885" s="17" t="n">
        <f aca="false">E13885*1.12</f>
        <v>871.1696</v>
      </c>
    </row>
    <row r="13886" customFormat="false" ht="11.25" hidden="false" customHeight="false" outlineLevel="0" collapsed="false">
      <c r="B13886" s="18" t="s">
        <v>27760</v>
      </c>
      <c r="C13886" s="19" t="s">
        <v>27761</v>
      </c>
      <c r="D13886" s="18" t="s">
        <v>6485</v>
      </c>
      <c r="E13886" s="16" t="n">
        <v>808.36</v>
      </c>
      <c r="F13886" s="17" t="n">
        <f aca="false">E13886*1.12</f>
        <v>905.3632</v>
      </c>
    </row>
    <row r="13887" customFormat="false" ht="11.25" hidden="false" customHeight="false" outlineLevel="0" collapsed="false">
      <c r="B13887" s="18" t="s">
        <v>27762</v>
      </c>
      <c r="C13887" s="19" t="s">
        <v>27763</v>
      </c>
      <c r="D13887" s="18" t="s">
        <v>6485</v>
      </c>
      <c r="E13887" s="16" t="n">
        <v>847.99</v>
      </c>
      <c r="F13887" s="17" t="n">
        <f aca="false">E13887*1.12</f>
        <v>949.7488</v>
      </c>
    </row>
    <row r="13888" customFormat="false" ht="11.25" hidden="false" customHeight="false" outlineLevel="0" collapsed="false">
      <c r="B13888" s="18" t="s">
        <v>27764</v>
      </c>
      <c r="C13888" s="19" t="s">
        <v>27765</v>
      </c>
      <c r="D13888" s="18" t="s">
        <v>6485</v>
      </c>
      <c r="E13888" s="16" t="n">
        <v>886.67</v>
      </c>
      <c r="F13888" s="17" t="n">
        <f aca="false">E13888*1.12</f>
        <v>993.0704</v>
      </c>
    </row>
    <row r="13889" customFormat="false" ht="11.25" hidden="false" customHeight="false" outlineLevel="0" collapsed="false">
      <c r="B13889" s="18" t="s">
        <v>27766</v>
      </c>
      <c r="C13889" s="19" t="s">
        <v>27767</v>
      </c>
      <c r="D13889" s="18" t="s">
        <v>6485</v>
      </c>
      <c r="E13889" s="16" t="n">
        <v>951.05</v>
      </c>
      <c r="F13889" s="17" t="n">
        <f aca="false">E13889*1.12</f>
        <v>1065.176</v>
      </c>
    </row>
    <row r="13890" customFormat="false" ht="11.25" hidden="false" customHeight="false" outlineLevel="0" collapsed="false">
      <c r="B13890" s="18" t="s">
        <v>27768</v>
      </c>
      <c r="C13890" s="19" t="s">
        <v>27769</v>
      </c>
      <c r="D13890" s="18" t="s">
        <v>6485</v>
      </c>
      <c r="E13890" s="16" t="n">
        <v>876.07</v>
      </c>
      <c r="F13890" s="17" t="n">
        <f aca="false">E13890*1.12</f>
        <v>981.1984</v>
      </c>
    </row>
    <row r="13891" customFormat="false" ht="11.25" hidden="false" customHeight="false" outlineLevel="0" collapsed="false">
      <c r="B13891" s="18" t="s">
        <v>27770</v>
      </c>
      <c r="C13891" s="19" t="s">
        <v>27771</v>
      </c>
      <c r="D13891" s="18" t="s">
        <v>6485</v>
      </c>
      <c r="E13891" s="16" t="n">
        <v>870.51</v>
      </c>
      <c r="F13891" s="17" t="n">
        <f aca="false">E13891*1.12</f>
        <v>974.9712</v>
      </c>
    </row>
    <row r="13892" customFormat="false" ht="11.25" hidden="false" customHeight="false" outlineLevel="0" collapsed="false">
      <c r="B13892" s="18" t="s">
        <v>27772</v>
      </c>
      <c r="C13892" s="19" t="s">
        <v>27773</v>
      </c>
      <c r="D13892" s="18" t="s">
        <v>6485</v>
      </c>
      <c r="E13892" s="16" t="n">
        <v>873.27</v>
      </c>
      <c r="F13892" s="17" t="n">
        <f aca="false">E13892*1.12</f>
        <v>978.0624</v>
      </c>
    </row>
    <row r="13893" customFormat="false" ht="11.25" hidden="false" customHeight="false" outlineLevel="0" collapsed="false">
      <c r="B13893" s="18" t="s">
        <v>27774</v>
      </c>
      <c r="C13893" s="19" t="s">
        <v>27775</v>
      </c>
      <c r="D13893" s="18" t="s">
        <v>6485</v>
      </c>
      <c r="E13893" s="16" t="n">
        <v>887.89</v>
      </c>
      <c r="F13893" s="17" t="n">
        <f aca="false">E13893*1.12</f>
        <v>994.4368</v>
      </c>
    </row>
    <row r="13894" customFormat="false" ht="11.25" hidden="false" customHeight="false" outlineLevel="0" collapsed="false">
      <c r="B13894" s="18" t="s">
        <v>27776</v>
      </c>
      <c r="C13894" s="19" t="s">
        <v>27777</v>
      </c>
      <c r="D13894" s="18" t="s">
        <v>6485</v>
      </c>
      <c r="E13894" s="16" t="n">
        <v>904.84</v>
      </c>
      <c r="F13894" s="17" t="n">
        <f aca="false">E13894*1.12</f>
        <v>1013.4208</v>
      </c>
    </row>
    <row r="13895" customFormat="false" ht="11.25" hidden="false" customHeight="false" outlineLevel="0" collapsed="false">
      <c r="B13895" s="18" t="s">
        <v>27778</v>
      </c>
      <c r="C13895" s="19" t="s">
        <v>27779</v>
      </c>
      <c r="D13895" s="18" t="s">
        <v>6485</v>
      </c>
      <c r="E13895" s="16" t="n">
        <v>939.79</v>
      </c>
      <c r="F13895" s="17" t="n">
        <f aca="false">E13895*1.12</f>
        <v>1052.5648</v>
      </c>
    </row>
    <row r="13896" customFormat="false" ht="11.25" hidden="false" customHeight="false" outlineLevel="0" collapsed="false">
      <c r="B13896" s="18" t="s">
        <v>27780</v>
      </c>
      <c r="C13896" s="19" t="s">
        <v>27781</v>
      </c>
      <c r="D13896" s="18" t="s">
        <v>6485</v>
      </c>
      <c r="E13896" s="16" t="n">
        <v>974.45</v>
      </c>
      <c r="F13896" s="17" t="n">
        <f aca="false">E13896*1.12</f>
        <v>1091.384</v>
      </c>
    </row>
    <row r="13897" customFormat="false" ht="11.25" hidden="false" customHeight="false" outlineLevel="0" collapsed="false">
      <c r="B13897" s="18" t="s">
        <v>27782</v>
      </c>
      <c r="C13897" s="19" t="s">
        <v>27783</v>
      </c>
      <c r="D13897" s="18" t="s">
        <v>6485</v>
      </c>
      <c r="E13897" s="16" t="n">
        <v>1004.97</v>
      </c>
      <c r="F13897" s="17" t="n">
        <f aca="false">E13897*1.12</f>
        <v>1125.5664</v>
      </c>
    </row>
    <row r="13898" customFormat="false" ht="11.25" hidden="false" customHeight="false" outlineLevel="0" collapsed="false">
      <c r="B13898" s="18" t="s">
        <v>27784</v>
      </c>
      <c r="C13898" s="19" t="s">
        <v>27785</v>
      </c>
      <c r="D13898" s="18" t="s">
        <v>6485</v>
      </c>
      <c r="E13898" s="16" t="n">
        <v>1044.63</v>
      </c>
      <c r="F13898" s="17" t="n">
        <f aca="false">E13898*1.12</f>
        <v>1169.9856</v>
      </c>
    </row>
    <row r="13899" customFormat="false" ht="11.25" hidden="false" customHeight="false" outlineLevel="0" collapsed="false">
      <c r="B13899" s="18" t="s">
        <v>27786</v>
      </c>
      <c r="C13899" s="19" t="s">
        <v>27787</v>
      </c>
      <c r="D13899" s="18" t="s">
        <v>6485</v>
      </c>
      <c r="E13899" s="16" t="n">
        <v>1083.29</v>
      </c>
      <c r="F13899" s="17" t="n">
        <f aca="false">E13899*1.12</f>
        <v>1213.2848</v>
      </c>
    </row>
    <row r="13900" customFormat="false" ht="11.25" hidden="false" customHeight="false" outlineLevel="0" collapsed="false">
      <c r="B13900" s="18" t="s">
        <v>27788</v>
      </c>
      <c r="C13900" s="19" t="s">
        <v>27789</v>
      </c>
      <c r="D13900" s="18" t="s">
        <v>6485</v>
      </c>
      <c r="E13900" s="16" t="n">
        <v>1147.66</v>
      </c>
      <c r="F13900" s="17" t="n">
        <f aca="false">E13900*1.12</f>
        <v>1285.3792</v>
      </c>
    </row>
    <row r="13901" customFormat="false" ht="11.25" hidden="false" customHeight="false" outlineLevel="0" collapsed="false">
      <c r="B13901" s="18" t="s">
        <v>27790</v>
      </c>
      <c r="C13901" s="19" t="s">
        <v>27791</v>
      </c>
      <c r="D13901" s="18" t="s">
        <v>6485</v>
      </c>
      <c r="E13901" s="16" t="n">
        <v>1191.36</v>
      </c>
      <c r="F13901" s="17" t="n">
        <f aca="false">E13901*1.12</f>
        <v>1334.3232</v>
      </c>
    </row>
    <row r="13902" customFormat="false" ht="11.25" hidden="false" customHeight="false" outlineLevel="0" collapsed="false">
      <c r="B13902" s="18" t="s">
        <v>27792</v>
      </c>
      <c r="C13902" s="19" t="s">
        <v>27793</v>
      </c>
      <c r="D13902" s="18" t="s">
        <v>6485</v>
      </c>
      <c r="E13902" s="16" t="n">
        <v>1085.37</v>
      </c>
      <c r="F13902" s="17" t="n">
        <f aca="false">E13902*1.12</f>
        <v>1215.6144</v>
      </c>
    </row>
    <row r="13903" customFormat="false" ht="11.25" hidden="false" customHeight="false" outlineLevel="0" collapsed="false">
      <c r="B13903" s="18" t="s">
        <v>27794</v>
      </c>
      <c r="C13903" s="19" t="s">
        <v>27795</v>
      </c>
      <c r="D13903" s="18" t="s">
        <v>6485</v>
      </c>
      <c r="E13903" s="16" t="n">
        <v>1079.8</v>
      </c>
      <c r="F13903" s="17" t="n">
        <f aca="false">E13903*1.12</f>
        <v>1209.376</v>
      </c>
    </row>
    <row r="13904" customFormat="false" ht="11.25" hidden="false" customHeight="false" outlineLevel="0" collapsed="false">
      <c r="B13904" s="18" t="s">
        <v>27796</v>
      </c>
      <c r="C13904" s="19" t="s">
        <v>27797</v>
      </c>
      <c r="D13904" s="18" t="s">
        <v>6485</v>
      </c>
      <c r="E13904" s="16" t="n">
        <v>1082.57</v>
      </c>
      <c r="F13904" s="17" t="n">
        <f aca="false">E13904*1.12</f>
        <v>1212.4784</v>
      </c>
    </row>
    <row r="13905" customFormat="false" ht="11.25" hidden="false" customHeight="false" outlineLevel="0" collapsed="false">
      <c r="B13905" s="18" t="s">
        <v>27798</v>
      </c>
      <c r="C13905" s="19" t="s">
        <v>27799</v>
      </c>
      <c r="D13905" s="18" t="s">
        <v>6485</v>
      </c>
      <c r="E13905" s="16" t="n">
        <v>1097.32</v>
      </c>
      <c r="F13905" s="17" t="n">
        <f aca="false">E13905*1.12</f>
        <v>1228.9984</v>
      </c>
    </row>
    <row r="13906" customFormat="false" ht="11.25" hidden="false" customHeight="false" outlineLevel="0" collapsed="false">
      <c r="B13906" s="18" t="s">
        <v>27800</v>
      </c>
      <c r="C13906" s="19" t="s">
        <v>27801</v>
      </c>
      <c r="D13906" s="18" t="s">
        <v>6485</v>
      </c>
      <c r="E13906" s="16" t="n">
        <v>1114.14</v>
      </c>
      <c r="F13906" s="17" t="n">
        <f aca="false">E13906*1.12</f>
        <v>1247.8368</v>
      </c>
    </row>
    <row r="13907" customFormat="false" ht="11.25" hidden="false" customHeight="false" outlineLevel="0" collapsed="false">
      <c r="B13907" s="18" t="s">
        <v>27802</v>
      </c>
      <c r="C13907" s="19" t="s">
        <v>27803</v>
      </c>
      <c r="D13907" s="18" t="s">
        <v>6485</v>
      </c>
      <c r="E13907" s="16" t="n">
        <v>1149.08</v>
      </c>
      <c r="F13907" s="17" t="n">
        <f aca="false">E13907*1.12</f>
        <v>1286.9696</v>
      </c>
    </row>
    <row r="13908" customFormat="false" ht="11.25" hidden="false" customHeight="false" outlineLevel="0" collapsed="false">
      <c r="B13908" s="18" t="s">
        <v>27804</v>
      </c>
      <c r="C13908" s="19" t="s">
        <v>27805</v>
      </c>
      <c r="D13908" s="18" t="s">
        <v>6485</v>
      </c>
      <c r="E13908" s="16" t="n">
        <v>1183.74</v>
      </c>
      <c r="F13908" s="17" t="n">
        <f aca="false">E13908*1.12</f>
        <v>1325.7888</v>
      </c>
    </row>
    <row r="13909" customFormat="false" ht="11.25" hidden="false" customHeight="false" outlineLevel="0" collapsed="false">
      <c r="B13909" s="18" t="s">
        <v>27806</v>
      </c>
      <c r="C13909" s="19" t="s">
        <v>27807</v>
      </c>
      <c r="D13909" s="18" t="s">
        <v>6485</v>
      </c>
      <c r="E13909" s="16" t="n">
        <v>1214.27</v>
      </c>
      <c r="F13909" s="17" t="n">
        <f aca="false">E13909*1.12</f>
        <v>1359.9824</v>
      </c>
    </row>
    <row r="13910" customFormat="false" ht="11.25" hidden="false" customHeight="false" outlineLevel="0" collapsed="false">
      <c r="B13910" s="18" t="s">
        <v>27808</v>
      </c>
      <c r="C13910" s="19" t="s">
        <v>27809</v>
      </c>
      <c r="D13910" s="18" t="s">
        <v>6485</v>
      </c>
      <c r="E13910" s="16" t="n">
        <v>1253.92</v>
      </c>
      <c r="F13910" s="17" t="n">
        <f aca="false">E13910*1.12</f>
        <v>1404.3904</v>
      </c>
    </row>
    <row r="13911" customFormat="false" ht="11.25" hidden="false" customHeight="false" outlineLevel="0" collapsed="false">
      <c r="B13911" s="18" t="s">
        <v>27810</v>
      </c>
      <c r="C13911" s="19" t="s">
        <v>27811</v>
      </c>
      <c r="D13911" s="18" t="s">
        <v>6485</v>
      </c>
      <c r="E13911" s="16" t="n">
        <v>1292.58</v>
      </c>
      <c r="F13911" s="17" t="n">
        <f aca="false">E13911*1.12</f>
        <v>1447.6896</v>
      </c>
    </row>
    <row r="13912" customFormat="false" ht="11.25" hidden="false" customHeight="false" outlineLevel="0" collapsed="false">
      <c r="B13912" s="18" t="s">
        <v>27812</v>
      </c>
      <c r="C13912" s="19" t="s">
        <v>27813</v>
      </c>
      <c r="D13912" s="18" t="s">
        <v>6485</v>
      </c>
      <c r="E13912" s="16" t="n">
        <v>1356.96</v>
      </c>
      <c r="F13912" s="17" t="n">
        <f aca="false">E13912*1.12</f>
        <v>1519.7952</v>
      </c>
    </row>
    <row r="13913" customFormat="false" ht="11.25" hidden="false" customHeight="false" outlineLevel="0" collapsed="false">
      <c r="B13913" s="18" t="s">
        <v>27814</v>
      </c>
      <c r="C13913" s="19" t="s">
        <v>27815</v>
      </c>
      <c r="D13913" s="18" t="s">
        <v>6485</v>
      </c>
      <c r="E13913" s="16" t="n">
        <v>1400.64</v>
      </c>
      <c r="F13913" s="17" t="n">
        <f aca="false">E13913*1.12</f>
        <v>1568.7168</v>
      </c>
    </row>
    <row r="13914" customFormat="false" ht="11.25" hidden="false" customHeight="false" outlineLevel="0" collapsed="false">
      <c r="B13914" s="18" t="s">
        <v>27816</v>
      </c>
      <c r="C13914" s="19" t="s">
        <v>27817</v>
      </c>
      <c r="D13914" s="18" t="s">
        <v>6485</v>
      </c>
      <c r="E13914" s="16" t="n">
        <v>1513.99</v>
      </c>
      <c r="F13914" s="17" t="n">
        <f aca="false">E13914*1.12</f>
        <v>1695.6688</v>
      </c>
    </row>
    <row r="13915" customFormat="false" ht="11.25" hidden="false" customHeight="false" outlineLevel="0" collapsed="false">
      <c r="B13915" s="18" t="s">
        <v>27818</v>
      </c>
      <c r="C13915" s="19" t="s">
        <v>27819</v>
      </c>
      <c r="D13915" s="18" t="s">
        <v>6485</v>
      </c>
      <c r="E13915" s="16" t="n">
        <v>148.81</v>
      </c>
      <c r="F13915" s="17" t="n">
        <f aca="false">E13915*1.12</f>
        <v>166.6672</v>
      </c>
    </row>
    <row r="13916" customFormat="false" ht="11.25" hidden="false" customHeight="false" outlineLevel="0" collapsed="false">
      <c r="B13916" s="18" t="s">
        <v>27820</v>
      </c>
      <c r="C13916" s="19" t="s">
        <v>27821</v>
      </c>
      <c r="D13916" s="18" t="s">
        <v>6485</v>
      </c>
      <c r="E13916" s="16" t="n">
        <v>161.67</v>
      </c>
      <c r="F13916" s="17" t="n">
        <f aca="false">E13916*1.12</f>
        <v>181.0704</v>
      </c>
    </row>
    <row r="13917" customFormat="false" ht="11.25" hidden="false" customHeight="false" outlineLevel="0" collapsed="false">
      <c r="B13917" s="18" t="s">
        <v>27822</v>
      </c>
      <c r="C13917" s="19" t="s">
        <v>27823</v>
      </c>
      <c r="D13917" s="18" t="s">
        <v>6485</v>
      </c>
      <c r="E13917" s="16" t="n">
        <v>162.56</v>
      </c>
      <c r="F13917" s="17" t="n">
        <f aca="false">E13917*1.12</f>
        <v>182.0672</v>
      </c>
    </row>
    <row r="13918" customFormat="false" ht="11.25" hidden="false" customHeight="false" outlineLevel="0" collapsed="false">
      <c r="B13918" s="18" t="s">
        <v>27824</v>
      </c>
      <c r="C13918" s="19" t="s">
        <v>27825</v>
      </c>
      <c r="D13918" s="18" t="s">
        <v>6485</v>
      </c>
      <c r="E13918" s="16" t="n">
        <v>190.72</v>
      </c>
      <c r="F13918" s="17" t="n">
        <f aca="false">E13918*1.12</f>
        <v>213.6064</v>
      </c>
    </row>
    <row r="13919" customFormat="false" ht="11.25" hidden="false" customHeight="false" outlineLevel="0" collapsed="false">
      <c r="B13919" s="18" t="s">
        <v>27826</v>
      </c>
      <c r="C13919" s="19" t="s">
        <v>27827</v>
      </c>
      <c r="D13919" s="18" t="s">
        <v>6485</v>
      </c>
      <c r="E13919" s="16" t="n">
        <v>191.61</v>
      </c>
      <c r="F13919" s="17" t="n">
        <f aca="false">E13919*1.12</f>
        <v>214.6032</v>
      </c>
    </row>
    <row r="13920" customFormat="false" ht="11.25" hidden="false" customHeight="false" outlineLevel="0" collapsed="false">
      <c r="B13920" s="18" t="s">
        <v>27828</v>
      </c>
      <c r="C13920" s="19" t="s">
        <v>27829</v>
      </c>
      <c r="D13920" s="18" t="s">
        <v>6485</v>
      </c>
      <c r="E13920" s="16" t="n">
        <v>195.04</v>
      </c>
      <c r="F13920" s="17" t="n">
        <f aca="false">E13920*1.12</f>
        <v>218.4448</v>
      </c>
    </row>
    <row r="13921" customFormat="false" ht="11.25" hidden="false" customHeight="false" outlineLevel="0" collapsed="false">
      <c r="B13921" s="18" t="s">
        <v>27830</v>
      </c>
      <c r="C13921" s="19" t="s">
        <v>27831</v>
      </c>
      <c r="D13921" s="18" t="s">
        <v>6485</v>
      </c>
      <c r="E13921" s="16" t="n">
        <v>218.99</v>
      </c>
      <c r="F13921" s="17" t="n">
        <f aca="false">E13921*1.12</f>
        <v>245.2688</v>
      </c>
    </row>
    <row r="13922" customFormat="false" ht="11.25" hidden="false" customHeight="false" outlineLevel="0" collapsed="false">
      <c r="B13922" s="18" t="s">
        <v>27832</v>
      </c>
      <c r="C13922" s="19" t="s">
        <v>27833</v>
      </c>
      <c r="D13922" s="18" t="s">
        <v>6485</v>
      </c>
      <c r="E13922" s="16" t="n">
        <v>219.88</v>
      </c>
      <c r="F13922" s="17" t="n">
        <f aca="false">E13922*1.12</f>
        <v>246.2656</v>
      </c>
    </row>
    <row r="13923" customFormat="false" ht="11.25" hidden="false" customHeight="false" outlineLevel="0" collapsed="false">
      <c r="B13923" s="18" t="s">
        <v>27834</v>
      </c>
      <c r="C13923" s="19" t="s">
        <v>27835</v>
      </c>
      <c r="D13923" s="18" t="s">
        <v>6485</v>
      </c>
      <c r="E13923" s="16" t="n">
        <v>223.31</v>
      </c>
      <c r="F13923" s="17" t="n">
        <f aca="false">E13923*1.12</f>
        <v>250.1072</v>
      </c>
    </row>
    <row r="13924" customFormat="false" ht="11.25" hidden="false" customHeight="false" outlineLevel="0" collapsed="false">
      <c r="B13924" s="18" t="s">
        <v>27836</v>
      </c>
      <c r="C13924" s="19" t="s">
        <v>27837</v>
      </c>
      <c r="D13924" s="18" t="s">
        <v>6485</v>
      </c>
      <c r="E13924" s="16" t="n">
        <v>240.99</v>
      </c>
      <c r="F13924" s="17" t="n">
        <f aca="false">E13924*1.12</f>
        <v>269.9088</v>
      </c>
    </row>
    <row r="13925" customFormat="false" ht="11.25" hidden="false" customHeight="false" outlineLevel="0" collapsed="false">
      <c r="B13925" s="18" t="s">
        <v>27838</v>
      </c>
      <c r="C13925" s="19" t="s">
        <v>27839</v>
      </c>
      <c r="D13925" s="18" t="s">
        <v>6485</v>
      </c>
      <c r="E13925" s="16" t="n">
        <v>275.19</v>
      </c>
      <c r="F13925" s="17" t="n">
        <f aca="false">E13925*1.12</f>
        <v>308.2128</v>
      </c>
    </row>
    <row r="13926" customFormat="false" ht="11.25" hidden="false" customHeight="false" outlineLevel="0" collapsed="false">
      <c r="B13926" s="18" t="s">
        <v>27840</v>
      </c>
      <c r="C13926" s="19" t="s">
        <v>27841</v>
      </c>
      <c r="D13926" s="18" t="s">
        <v>6485</v>
      </c>
      <c r="E13926" s="16" t="n">
        <v>276.08</v>
      </c>
      <c r="F13926" s="17" t="n">
        <f aca="false">E13926*1.12</f>
        <v>309.2096</v>
      </c>
    </row>
    <row r="13927" customFormat="false" ht="11.25" hidden="false" customHeight="false" outlineLevel="0" collapsed="false">
      <c r="B13927" s="18" t="s">
        <v>27842</v>
      </c>
      <c r="C13927" s="19" t="s">
        <v>27843</v>
      </c>
      <c r="D13927" s="18" t="s">
        <v>6485</v>
      </c>
      <c r="E13927" s="16" t="n">
        <v>279.51</v>
      </c>
      <c r="F13927" s="17" t="n">
        <f aca="false">E13927*1.12</f>
        <v>313.0512</v>
      </c>
    </row>
    <row r="13928" customFormat="false" ht="11.25" hidden="false" customHeight="false" outlineLevel="0" collapsed="false">
      <c r="B13928" s="18" t="s">
        <v>27844</v>
      </c>
      <c r="C13928" s="19" t="s">
        <v>27845</v>
      </c>
      <c r="D13928" s="18" t="s">
        <v>6485</v>
      </c>
      <c r="E13928" s="16" t="n">
        <v>297.18</v>
      </c>
      <c r="F13928" s="17" t="n">
        <f aca="false">E13928*1.12</f>
        <v>332.8416</v>
      </c>
    </row>
    <row r="13929" customFormat="false" ht="11.25" hidden="false" customHeight="false" outlineLevel="0" collapsed="false">
      <c r="B13929" s="18" t="s">
        <v>27846</v>
      </c>
      <c r="C13929" s="19" t="s">
        <v>27847</v>
      </c>
      <c r="D13929" s="18" t="s">
        <v>6485</v>
      </c>
      <c r="E13929" s="16" t="n">
        <v>316.25</v>
      </c>
      <c r="F13929" s="17" t="n">
        <f aca="false">E13929*1.12</f>
        <v>354.2</v>
      </c>
    </row>
    <row r="13930" customFormat="false" ht="11.25" hidden="false" customHeight="false" outlineLevel="0" collapsed="false">
      <c r="B13930" s="18" t="s">
        <v>27848</v>
      </c>
      <c r="C13930" s="19" t="s">
        <v>27849</v>
      </c>
      <c r="D13930" s="18" t="s">
        <v>6485</v>
      </c>
      <c r="E13930" s="16" t="n">
        <v>337.79</v>
      </c>
      <c r="F13930" s="17" t="n">
        <f aca="false">E13930*1.12</f>
        <v>378.3248</v>
      </c>
    </row>
    <row r="13931" customFormat="false" ht="11.25" hidden="false" customHeight="false" outlineLevel="0" collapsed="false">
      <c r="B13931" s="18" t="s">
        <v>27850</v>
      </c>
      <c r="C13931" s="19" t="s">
        <v>27851</v>
      </c>
      <c r="D13931" s="18" t="s">
        <v>6485</v>
      </c>
      <c r="E13931" s="16" t="n">
        <v>338.68</v>
      </c>
      <c r="F13931" s="17" t="n">
        <f aca="false">E13931*1.12</f>
        <v>379.3216</v>
      </c>
    </row>
    <row r="13932" customFormat="false" ht="11.25" hidden="false" customHeight="false" outlineLevel="0" collapsed="false">
      <c r="B13932" s="18" t="s">
        <v>27852</v>
      </c>
      <c r="C13932" s="19" t="s">
        <v>27853</v>
      </c>
      <c r="D13932" s="18" t="s">
        <v>6485</v>
      </c>
      <c r="E13932" s="16" t="n">
        <v>342.11</v>
      </c>
      <c r="F13932" s="17" t="n">
        <f aca="false">E13932*1.12</f>
        <v>383.1632</v>
      </c>
    </row>
    <row r="13933" customFormat="false" ht="11.25" hidden="false" customHeight="false" outlineLevel="0" collapsed="false">
      <c r="B13933" s="18" t="s">
        <v>27854</v>
      </c>
      <c r="C13933" s="19" t="s">
        <v>27855</v>
      </c>
      <c r="D13933" s="18" t="s">
        <v>6485</v>
      </c>
      <c r="E13933" s="16" t="n">
        <v>359.79</v>
      </c>
      <c r="F13933" s="17" t="n">
        <f aca="false">E13933*1.12</f>
        <v>402.9648</v>
      </c>
    </row>
    <row r="13934" customFormat="false" ht="11.25" hidden="false" customHeight="false" outlineLevel="0" collapsed="false">
      <c r="B13934" s="18" t="s">
        <v>27856</v>
      </c>
      <c r="C13934" s="19" t="s">
        <v>27857</v>
      </c>
      <c r="D13934" s="18" t="s">
        <v>6485</v>
      </c>
      <c r="E13934" s="16" t="n">
        <v>378.85</v>
      </c>
      <c r="F13934" s="17" t="n">
        <f aca="false">E13934*1.12</f>
        <v>424.312</v>
      </c>
    </row>
    <row r="13935" customFormat="false" ht="11.25" hidden="false" customHeight="false" outlineLevel="0" collapsed="false">
      <c r="B13935" s="18" t="s">
        <v>27858</v>
      </c>
      <c r="C13935" s="19" t="s">
        <v>27859</v>
      </c>
      <c r="D13935" s="18" t="s">
        <v>6485</v>
      </c>
      <c r="E13935" s="16" t="n">
        <v>416.72</v>
      </c>
      <c r="F13935" s="17" t="n">
        <f aca="false">E13935*1.12</f>
        <v>466.7264</v>
      </c>
    </row>
    <row r="13936" customFormat="false" ht="11.25" hidden="false" customHeight="false" outlineLevel="0" collapsed="false">
      <c r="B13936" s="18" t="s">
        <v>27860</v>
      </c>
      <c r="C13936" s="19" t="s">
        <v>27861</v>
      </c>
      <c r="D13936" s="18" t="s">
        <v>6485</v>
      </c>
      <c r="E13936" s="16" t="n">
        <v>398.23</v>
      </c>
      <c r="F13936" s="17" t="n">
        <f aca="false">E13936*1.12</f>
        <v>446.0176</v>
      </c>
    </row>
    <row r="13937" customFormat="false" ht="11.25" hidden="false" customHeight="false" outlineLevel="0" collapsed="false">
      <c r="B13937" s="18" t="s">
        <v>27862</v>
      </c>
      <c r="C13937" s="19" t="s">
        <v>27863</v>
      </c>
      <c r="D13937" s="18" t="s">
        <v>6485</v>
      </c>
      <c r="E13937" s="16" t="n">
        <v>399.14</v>
      </c>
      <c r="F13937" s="17" t="n">
        <f aca="false">E13937*1.12</f>
        <v>447.0368</v>
      </c>
    </row>
    <row r="13938" customFormat="false" ht="11.25" hidden="false" customHeight="false" outlineLevel="0" collapsed="false">
      <c r="B13938" s="18" t="s">
        <v>27864</v>
      </c>
      <c r="C13938" s="19" t="s">
        <v>27865</v>
      </c>
      <c r="D13938" s="18" t="s">
        <v>6485</v>
      </c>
      <c r="E13938" s="16" t="n">
        <v>402.57</v>
      </c>
      <c r="F13938" s="17" t="n">
        <f aca="false">E13938*1.12</f>
        <v>450.8784</v>
      </c>
    </row>
    <row r="13939" customFormat="false" ht="11.25" hidden="false" customHeight="false" outlineLevel="0" collapsed="false">
      <c r="B13939" s="18" t="s">
        <v>27866</v>
      </c>
      <c r="C13939" s="19" t="s">
        <v>27867</v>
      </c>
      <c r="D13939" s="18" t="s">
        <v>6485</v>
      </c>
      <c r="E13939" s="16" t="n">
        <v>420.24</v>
      </c>
      <c r="F13939" s="17" t="n">
        <f aca="false">E13939*1.12</f>
        <v>470.6688</v>
      </c>
    </row>
    <row r="13940" customFormat="false" ht="11.25" hidden="false" customHeight="false" outlineLevel="0" collapsed="false">
      <c r="B13940" s="18" t="s">
        <v>27868</v>
      </c>
      <c r="C13940" s="19" t="s">
        <v>27869</v>
      </c>
      <c r="D13940" s="18" t="s">
        <v>6485</v>
      </c>
      <c r="E13940" s="16" t="n">
        <v>439.31</v>
      </c>
      <c r="F13940" s="17" t="n">
        <f aca="false">E13940*1.12</f>
        <v>492.0272</v>
      </c>
    </row>
    <row r="13941" customFormat="false" ht="11.25" hidden="false" customHeight="false" outlineLevel="0" collapsed="false">
      <c r="B13941" s="18" t="s">
        <v>27870</v>
      </c>
      <c r="C13941" s="19" t="s">
        <v>27871</v>
      </c>
      <c r="D13941" s="18" t="s">
        <v>6485</v>
      </c>
      <c r="E13941" s="16" t="n">
        <v>477.16</v>
      </c>
      <c r="F13941" s="17" t="n">
        <f aca="false">E13941*1.12</f>
        <v>534.4192</v>
      </c>
    </row>
    <row r="13942" customFormat="false" ht="11.25" hidden="false" customHeight="false" outlineLevel="0" collapsed="false">
      <c r="B13942" s="18" t="s">
        <v>27872</v>
      </c>
      <c r="C13942" s="19" t="s">
        <v>27873</v>
      </c>
      <c r="D13942" s="18" t="s">
        <v>6485</v>
      </c>
      <c r="E13942" s="16" t="n">
        <v>514.16</v>
      </c>
      <c r="F13942" s="17" t="n">
        <f aca="false">E13942*1.12</f>
        <v>575.8592</v>
      </c>
    </row>
    <row r="13943" customFormat="false" ht="11.25" hidden="false" customHeight="false" outlineLevel="0" collapsed="false">
      <c r="B13943" s="18" t="s">
        <v>27874</v>
      </c>
      <c r="C13943" s="19" t="s">
        <v>27875</v>
      </c>
      <c r="D13943" s="18" t="s">
        <v>6485</v>
      </c>
      <c r="E13943" s="16" t="n">
        <v>485.1</v>
      </c>
      <c r="F13943" s="17" t="n">
        <f aca="false">E13943*1.12</f>
        <v>543.312</v>
      </c>
    </row>
    <row r="13944" customFormat="false" ht="11.25" hidden="false" customHeight="false" outlineLevel="0" collapsed="false">
      <c r="B13944" s="18" t="s">
        <v>27876</v>
      </c>
      <c r="C13944" s="19" t="s">
        <v>27877</v>
      </c>
      <c r="D13944" s="18" t="s">
        <v>6485</v>
      </c>
      <c r="E13944" s="16" t="n">
        <v>485.99</v>
      </c>
      <c r="F13944" s="17" t="n">
        <f aca="false">E13944*1.12</f>
        <v>544.3088</v>
      </c>
    </row>
    <row r="13945" customFormat="false" ht="11.25" hidden="false" customHeight="false" outlineLevel="0" collapsed="false">
      <c r="B13945" s="18" t="s">
        <v>27878</v>
      </c>
      <c r="C13945" s="19" t="s">
        <v>27879</v>
      </c>
      <c r="D13945" s="18" t="s">
        <v>6485</v>
      </c>
      <c r="E13945" s="16" t="n">
        <v>489.42</v>
      </c>
      <c r="F13945" s="17" t="n">
        <f aca="false">E13945*1.12</f>
        <v>548.1504</v>
      </c>
    </row>
    <row r="13946" customFormat="false" ht="11.25" hidden="false" customHeight="false" outlineLevel="0" collapsed="false">
      <c r="B13946" s="18" t="s">
        <v>27880</v>
      </c>
      <c r="C13946" s="19" t="s">
        <v>27881</v>
      </c>
      <c r="D13946" s="18" t="s">
        <v>6485</v>
      </c>
      <c r="E13946" s="16" t="n">
        <v>507.1</v>
      </c>
      <c r="F13946" s="17" t="n">
        <f aca="false">E13946*1.12</f>
        <v>567.952</v>
      </c>
    </row>
    <row r="13947" customFormat="false" ht="11.25" hidden="false" customHeight="false" outlineLevel="0" collapsed="false">
      <c r="B13947" s="18" t="s">
        <v>27882</v>
      </c>
      <c r="C13947" s="19" t="s">
        <v>27883</v>
      </c>
      <c r="D13947" s="18" t="s">
        <v>6485</v>
      </c>
      <c r="E13947" s="16" t="n">
        <v>526.16</v>
      </c>
      <c r="F13947" s="17" t="n">
        <f aca="false">E13947*1.12</f>
        <v>589.2992</v>
      </c>
    </row>
    <row r="13948" customFormat="false" ht="11.25" hidden="false" customHeight="false" outlineLevel="0" collapsed="false">
      <c r="B13948" s="18" t="s">
        <v>27884</v>
      </c>
      <c r="C13948" s="19" t="s">
        <v>27885</v>
      </c>
      <c r="D13948" s="18" t="s">
        <v>6485</v>
      </c>
      <c r="E13948" s="16" t="n">
        <v>564.04</v>
      </c>
      <c r="F13948" s="17" t="n">
        <f aca="false">E13948*1.12</f>
        <v>631.7248</v>
      </c>
    </row>
    <row r="13949" customFormat="false" ht="11.25" hidden="false" customHeight="false" outlineLevel="0" collapsed="false">
      <c r="B13949" s="18" t="s">
        <v>27886</v>
      </c>
      <c r="C13949" s="19" t="s">
        <v>27887</v>
      </c>
      <c r="D13949" s="18" t="s">
        <v>6485</v>
      </c>
      <c r="E13949" s="16" t="n">
        <v>601.03</v>
      </c>
      <c r="F13949" s="17" t="n">
        <f aca="false">E13949*1.12</f>
        <v>673.1536</v>
      </c>
    </row>
    <row r="13950" customFormat="false" ht="11.25" hidden="false" customHeight="false" outlineLevel="0" collapsed="false">
      <c r="B13950" s="18" t="s">
        <v>27888</v>
      </c>
      <c r="C13950" s="19" t="s">
        <v>27889</v>
      </c>
      <c r="D13950" s="18" t="s">
        <v>6485</v>
      </c>
      <c r="E13950" s="16" t="n">
        <v>640.17</v>
      </c>
      <c r="F13950" s="17" t="n">
        <f aca="false">E13950*1.12</f>
        <v>716.9904</v>
      </c>
    </row>
    <row r="13951" customFormat="false" ht="11.25" hidden="false" customHeight="false" outlineLevel="0" collapsed="false">
      <c r="B13951" s="18" t="s">
        <v>27890</v>
      </c>
      <c r="C13951" s="19" t="s">
        <v>27891</v>
      </c>
      <c r="D13951" s="18" t="s">
        <v>6485</v>
      </c>
      <c r="E13951" s="16" t="n">
        <v>576.47</v>
      </c>
      <c r="F13951" s="17" t="n">
        <f aca="false">E13951*1.12</f>
        <v>645.6464</v>
      </c>
    </row>
    <row r="13952" customFormat="false" ht="11.25" hidden="false" customHeight="false" outlineLevel="0" collapsed="false">
      <c r="B13952" s="18" t="s">
        <v>27892</v>
      </c>
      <c r="C13952" s="19" t="s">
        <v>27893</v>
      </c>
      <c r="D13952" s="18" t="s">
        <v>6485</v>
      </c>
      <c r="E13952" s="16" t="n">
        <v>577.37</v>
      </c>
      <c r="F13952" s="17" t="n">
        <f aca="false">E13952*1.12</f>
        <v>646.6544</v>
      </c>
    </row>
    <row r="13953" customFormat="false" ht="11.25" hidden="false" customHeight="false" outlineLevel="0" collapsed="false">
      <c r="B13953" s="18" t="s">
        <v>27894</v>
      </c>
      <c r="C13953" s="19" t="s">
        <v>27895</v>
      </c>
      <c r="D13953" s="18" t="s">
        <v>6485</v>
      </c>
      <c r="E13953" s="16" t="n">
        <v>580.8</v>
      </c>
      <c r="F13953" s="17" t="n">
        <f aca="false">E13953*1.12</f>
        <v>650.496</v>
      </c>
    </row>
    <row r="13954" customFormat="false" ht="11.25" hidden="false" customHeight="false" outlineLevel="0" collapsed="false">
      <c r="B13954" s="18" t="s">
        <v>27896</v>
      </c>
      <c r="C13954" s="19" t="s">
        <v>27897</v>
      </c>
      <c r="D13954" s="18" t="s">
        <v>6485</v>
      </c>
      <c r="E13954" s="16" t="n">
        <v>598.46</v>
      </c>
      <c r="F13954" s="17" t="n">
        <f aca="false">E13954*1.12</f>
        <v>670.2752</v>
      </c>
    </row>
    <row r="13955" customFormat="false" ht="11.25" hidden="false" customHeight="false" outlineLevel="0" collapsed="false">
      <c r="B13955" s="18" t="s">
        <v>27898</v>
      </c>
      <c r="C13955" s="19" t="s">
        <v>27899</v>
      </c>
      <c r="D13955" s="18" t="s">
        <v>6485</v>
      </c>
      <c r="E13955" s="16" t="n">
        <v>617.54</v>
      </c>
      <c r="F13955" s="17" t="n">
        <f aca="false">E13955*1.12</f>
        <v>691.6448</v>
      </c>
    </row>
    <row r="13956" customFormat="false" ht="11.25" hidden="false" customHeight="false" outlineLevel="0" collapsed="false">
      <c r="B13956" s="18" t="s">
        <v>27900</v>
      </c>
      <c r="C13956" s="19" t="s">
        <v>27901</v>
      </c>
      <c r="D13956" s="18" t="s">
        <v>6485</v>
      </c>
      <c r="E13956" s="16" t="n">
        <v>655.39</v>
      </c>
      <c r="F13956" s="17" t="n">
        <f aca="false">E13956*1.12</f>
        <v>734.0368</v>
      </c>
    </row>
    <row r="13957" customFormat="false" ht="11.25" hidden="false" customHeight="false" outlineLevel="0" collapsed="false">
      <c r="B13957" s="18" t="s">
        <v>27902</v>
      </c>
      <c r="C13957" s="19" t="s">
        <v>27903</v>
      </c>
      <c r="D13957" s="18" t="s">
        <v>6485</v>
      </c>
      <c r="E13957" s="16" t="n">
        <v>692.4</v>
      </c>
      <c r="F13957" s="17" t="n">
        <f aca="false">E13957*1.12</f>
        <v>775.488</v>
      </c>
    </row>
    <row r="13958" customFormat="false" ht="11.25" hidden="false" customHeight="false" outlineLevel="0" collapsed="false">
      <c r="B13958" s="18" t="s">
        <v>27904</v>
      </c>
      <c r="C13958" s="19" t="s">
        <v>27905</v>
      </c>
      <c r="D13958" s="18" t="s">
        <v>6485</v>
      </c>
      <c r="E13958" s="16" t="n">
        <v>731.54</v>
      </c>
      <c r="F13958" s="17" t="n">
        <f aca="false">E13958*1.12</f>
        <v>819.3248</v>
      </c>
    </row>
    <row r="13959" customFormat="false" ht="11.25" hidden="false" customHeight="false" outlineLevel="0" collapsed="false">
      <c r="B13959" s="18" t="s">
        <v>27906</v>
      </c>
      <c r="C13959" s="19" t="s">
        <v>27907</v>
      </c>
      <c r="D13959" s="18" t="s">
        <v>6485</v>
      </c>
      <c r="E13959" s="16" t="n">
        <v>777.47</v>
      </c>
      <c r="F13959" s="17" t="n">
        <f aca="false">E13959*1.12</f>
        <v>870.7664</v>
      </c>
    </row>
    <row r="13960" customFormat="false" ht="11.25" hidden="false" customHeight="false" outlineLevel="0" collapsed="false">
      <c r="B13960" s="18" t="s">
        <v>27908</v>
      </c>
      <c r="C13960" s="19" t="s">
        <v>27909</v>
      </c>
      <c r="D13960" s="18" t="s">
        <v>6485</v>
      </c>
      <c r="E13960" s="16" t="n">
        <v>664.54</v>
      </c>
      <c r="F13960" s="17" t="n">
        <f aca="false">E13960*1.12</f>
        <v>744.2848</v>
      </c>
    </row>
    <row r="13961" customFormat="false" ht="11.25" hidden="false" customHeight="false" outlineLevel="0" collapsed="false">
      <c r="B13961" s="18" t="s">
        <v>27910</v>
      </c>
      <c r="C13961" s="19" t="s">
        <v>27911</v>
      </c>
      <c r="D13961" s="18" t="s">
        <v>6485</v>
      </c>
      <c r="E13961" s="16" t="n">
        <v>665.45</v>
      </c>
      <c r="F13961" s="17" t="n">
        <f aca="false">E13961*1.12</f>
        <v>745.304</v>
      </c>
    </row>
    <row r="13962" customFormat="false" ht="11.25" hidden="false" customHeight="false" outlineLevel="0" collapsed="false">
      <c r="B13962" s="18" t="s">
        <v>27912</v>
      </c>
      <c r="C13962" s="19" t="s">
        <v>27913</v>
      </c>
      <c r="D13962" s="18" t="s">
        <v>6485</v>
      </c>
      <c r="E13962" s="16" t="n">
        <v>668.88</v>
      </c>
      <c r="F13962" s="17" t="n">
        <f aca="false">E13962*1.12</f>
        <v>749.1456</v>
      </c>
    </row>
    <row r="13963" customFormat="false" ht="11.25" hidden="false" customHeight="false" outlineLevel="0" collapsed="false">
      <c r="B13963" s="18" t="s">
        <v>27914</v>
      </c>
      <c r="C13963" s="19" t="s">
        <v>27915</v>
      </c>
      <c r="D13963" s="18" t="s">
        <v>6485</v>
      </c>
      <c r="E13963" s="16" t="n">
        <v>686.53</v>
      </c>
      <c r="F13963" s="17" t="n">
        <f aca="false">E13963*1.12</f>
        <v>768.9136</v>
      </c>
    </row>
    <row r="13964" customFormat="false" ht="11.25" hidden="false" customHeight="false" outlineLevel="0" collapsed="false">
      <c r="B13964" s="18" t="s">
        <v>27916</v>
      </c>
      <c r="C13964" s="19" t="s">
        <v>27917</v>
      </c>
      <c r="D13964" s="18" t="s">
        <v>6485</v>
      </c>
      <c r="E13964" s="16" t="n">
        <v>705.62</v>
      </c>
      <c r="F13964" s="17" t="n">
        <f aca="false">E13964*1.12</f>
        <v>790.2944</v>
      </c>
    </row>
    <row r="13965" customFormat="false" ht="11.25" hidden="false" customHeight="false" outlineLevel="0" collapsed="false">
      <c r="B13965" s="18" t="s">
        <v>27918</v>
      </c>
      <c r="C13965" s="19" t="s">
        <v>27919</v>
      </c>
      <c r="D13965" s="18" t="s">
        <v>6485</v>
      </c>
      <c r="E13965" s="16" t="n">
        <v>743.47</v>
      </c>
      <c r="F13965" s="17" t="n">
        <f aca="false">E13965*1.12</f>
        <v>832.6864</v>
      </c>
    </row>
    <row r="13966" customFormat="false" ht="11.25" hidden="false" customHeight="false" outlineLevel="0" collapsed="false">
      <c r="B13966" s="18" t="s">
        <v>27920</v>
      </c>
      <c r="C13966" s="19" t="s">
        <v>27921</v>
      </c>
      <c r="D13966" s="18" t="s">
        <v>6485</v>
      </c>
      <c r="E13966" s="16" t="n">
        <v>780.47</v>
      </c>
      <c r="F13966" s="17" t="n">
        <f aca="false">E13966*1.12</f>
        <v>874.1264</v>
      </c>
    </row>
    <row r="13967" customFormat="false" ht="11.25" hidden="false" customHeight="false" outlineLevel="0" collapsed="false">
      <c r="B13967" s="18" t="s">
        <v>27922</v>
      </c>
      <c r="C13967" s="19" t="s">
        <v>27923</v>
      </c>
      <c r="D13967" s="18" t="s">
        <v>6485</v>
      </c>
      <c r="E13967" s="16" t="n">
        <v>819.62</v>
      </c>
      <c r="F13967" s="17" t="n">
        <f aca="false">E13967*1.12</f>
        <v>917.9744</v>
      </c>
    </row>
    <row r="13968" customFormat="false" ht="11.25" hidden="false" customHeight="false" outlineLevel="0" collapsed="false">
      <c r="B13968" s="18" t="s">
        <v>27924</v>
      </c>
      <c r="C13968" s="19" t="s">
        <v>27925</v>
      </c>
      <c r="D13968" s="18" t="s">
        <v>6485</v>
      </c>
      <c r="E13968" s="16" t="n">
        <v>865.55</v>
      </c>
      <c r="F13968" s="17" t="n">
        <f aca="false">E13968*1.12</f>
        <v>969.416</v>
      </c>
    </row>
    <row r="13969" customFormat="false" ht="11.25" hidden="false" customHeight="false" outlineLevel="0" collapsed="false">
      <c r="B13969" s="18" t="s">
        <v>27926</v>
      </c>
      <c r="C13969" s="19" t="s">
        <v>27927</v>
      </c>
      <c r="D13969" s="18" t="s">
        <v>6485</v>
      </c>
      <c r="E13969" s="16" t="n">
        <v>906.96</v>
      </c>
      <c r="F13969" s="17" t="n">
        <f aca="false">E13969*1.12</f>
        <v>1015.7952</v>
      </c>
    </row>
    <row r="13970" customFormat="false" ht="11.25" hidden="false" customHeight="false" outlineLevel="0" collapsed="false">
      <c r="B13970" s="18" t="s">
        <v>27928</v>
      </c>
      <c r="C13970" s="19" t="s">
        <v>27929</v>
      </c>
      <c r="D13970" s="18" t="s">
        <v>6485</v>
      </c>
      <c r="E13970" s="16" t="n">
        <v>749.54</v>
      </c>
      <c r="F13970" s="17" t="n">
        <f aca="false">E13970*1.12</f>
        <v>839.4848</v>
      </c>
    </row>
    <row r="13971" customFormat="false" ht="11.25" hidden="false" customHeight="false" outlineLevel="0" collapsed="false">
      <c r="B13971" s="18" t="s">
        <v>27930</v>
      </c>
      <c r="C13971" s="19" t="s">
        <v>27931</v>
      </c>
      <c r="D13971" s="18" t="s">
        <v>6485</v>
      </c>
      <c r="E13971" s="16" t="n">
        <v>750.44</v>
      </c>
      <c r="F13971" s="17" t="n">
        <f aca="false">E13971*1.12</f>
        <v>840.4928</v>
      </c>
    </row>
    <row r="13972" customFormat="false" ht="11.25" hidden="false" customHeight="false" outlineLevel="0" collapsed="false">
      <c r="B13972" s="18" t="s">
        <v>27932</v>
      </c>
      <c r="C13972" s="19" t="s">
        <v>27933</v>
      </c>
      <c r="D13972" s="18" t="s">
        <v>6485</v>
      </c>
      <c r="E13972" s="16" t="n">
        <v>753.87</v>
      </c>
      <c r="F13972" s="17" t="n">
        <f aca="false">E13972*1.12</f>
        <v>844.3344</v>
      </c>
    </row>
    <row r="13973" customFormat="false" ht="11.25" hidden="false" customHeight="false" outlineLevel="0" collapsed="false">
      <c r="B13973" s="18" t="s">
        <v>27934</v>
      </c>
      <c r="C13973" s="19" t="s">
        <v>27935</v>
      </c>
      <c r="D13973" s="18" t="s">
        <v>6485</v>
      </c>
      <c r="E13973" s="16" t="n">
        <v>771.53</v>
      </c>
      <c r="F13973" s="17" t="n">
        <f aca="false">E13973*1.12</f>
        <v>864.1136</v>
      </c>
    </row>
    <row r="13974" customFormat="false" ht="11.25" hidden="false" customHeight="false" outlineLevel="0" collapsed="false">
      <c r="B13974" s="18" t="s">
        <v>27936</v>
      </c>
      <c r="C13974" s="19" t="s">
        <v>27937</v>
      </c>
      <c r="D13974" s="18" t="s">
        <v>6485</v>
      </c>
      <c r="E13974" s="16" t="n">
        <v>790.61</v>
      </c>
      <c r="F13974" s="17" t="n">
        <f aca="false">E13974*1.12</f>
        <v>885.4832</v>
      </c>
    </row>
    <row r="13975" customFormat="false" ht="11.25" hidden="false" customHeight="false" outlineLevel="0" collapsed="false">
      <c r="B13975" s="18" t="s">
        <v>27938</v>
      </c>
      <c r="C13975" s="19" t="s">
        <v>27939</v>
      </c>
      <c r="D13975" s="18" t="s">
        <v>6485</v>
      </c>
      <c r="E13975" s="16" t="n">
        <v>828.47</v>
      </c>
      <c r="F13975" s="17" t="n">
        <f aca="false">E13975*1.12</f>
        <v>927.8864</v>
      </c>
    </row>
    <row r="13976" customFormat="false" ht="11.25" hidden="false" customHeight="false" outlineLevel="0" collapsed="false">
      <c r="B13976" s="18" t="s">
        <v>27940</v>
      </c>
      <c r="C13976" s="19" t="s">
        <v>27941</v>
      </c>
      <c r="D13976" s="18" t="s">
        <v>6485</v>
      </c>
      <c r="E13976" s="16" t="n">
        <v>865.47</v>
      </c>
      <c r="F13976" s="17" t="n">
        <f aca="false">E13976*1.12</f>
        <v>969.3264</v>
      </c>
    </row>
    <row r="13977" customFormat="false" ht="11.25" hidden="false" customHeight="false" outlineLevel="0" collapsed="false">
      <c r="B13977" s="18" t="s">
        <v>27942</v>
      </c>
      <c r="C13977" s="19" t="s">
        <v>27943</v>
      </c>
      <c r="D13977" s="18" t="s">
        <v>6485</v>
      </c>
      <c r="E13977" s="16" t="n">
        <v>904.62</v>
      </c>
      <c r="F13977" s="17" t="n">
        <f aca="false">E13977*1.12</f>
        <v>1013.1744</v>
      </c>
    </row>
    <row r="13978" customFormat="false" ht="11.25" hidden="false" customHeight="false" outlineLevel="0" collapsed="false">
      <c r="B13978" s="18" t="s">
        <v>27944</v>
      </c>
      <c r="C13978" s="19" t="s">
        <v>27945</v>
      </c>
      <c r="D13978" s="18" t="s">
        <v>6485</v>
      </c>
      <c r="E13978" s="16" t="n">
        <v>950.55</v>
      </c>
      <c r="F13978" s="17" t="n">
        <f aca="false">E13978*1.12</f>
        <v>1064.616</v>
      </c>
    </row>
    <row r="13979" customFormat="false" ht="11.25" hidden="false" customHeight="false" outlineLevel="0" collapsed="false">
      <c r="B13979" s="18" t="s">
        <v>27946</v>
      </c>
      <c r="C13979" s="19" t="s">
        <v>27947</v>
      </c>
      <c r="D13979" s="18" t="s">
        <v>6485</v>
      </c>
      <c r="E13979" s="16" t="n">
        <v>991.97</v>
      </c>
      <c r="F13979" s="17" t="n">
        <f aca="false">E13979*1.12</f>
        <v>1111.0064</v>
      </c>
    </row>
    <row r="13980" customFormat="false" ht="11.25" hidden="false" customHeight="false" outlineLevel="0" collapsed="false">
      <c r="B13980" s="18" t="s">
        <v>27948</v>
      </c>
      <c r="C13980" s="19" t="s">
        <v>27949</v>
      </c>
      <c r="D13980" s="18" t="s">
        <v>6485</v>
      </c>
      <c r="E13980" s="16" t="n">
        <v>1058.82</v>
      </c>
      <c r="F13980" s="17" t="n">
        <f aca="false">E13980*1.12</f>
        <v>1185.8784</v>
      </c>
    </row>
    <row r="13981" customFormat="false" ht="11.25" hidden="false" customHeight="false" outlineLevel="0" collapsed="false">
      <c r="B13981" s="18" t="s">
        <v>27950</v>
      </c>
      <c r="C13981" s="19" t="s">
        <v>27951</v>
      </c>
      <c r="D13981" s="18" t="s">
        <v>6485</v>
      </c>
      <c r="E13981" s="16" t="n">
        <v>958.72</v>
      </c>
      <c r="F13981" s="17" t="n">
        <f aca="false">E13981*1.12</f>
        <v>1073.7664</v>
      </c>
    </row>
    <row r="13982" customFormat="false" ht="11.25" hidden="false" customHeight="false" outlineLevel="0" collapsed="false">
      <c r="B13982" s="18" t="s">
        <v>27952</v>
      </c>
      <c r="C13982" s="19" t="s">
        <v>27953</v>
      </c>
      <c r="D13982" s="18" t="s">
        <v>6485</v>
      </c>
      <c r="E13982" s="16" t="n">
        <v>959.62</v>
      </c>
      <c r="F13982" s="17" t="n">
        <f aca="false">E13982*1.12</f>
        <v>1074.7744</v>
      </c>
    </row>
    <row r="13983" customFormat="false" ht="11.25" hidden="false" customHeight="false" outlineLevel="0" collapsed="false">
      <c r="B13983" s="18" t="s">
        <v>27954</v>
      </c>
      <c r="C13983" s="19" t="s">
        <v>27955</v>
      </c>
      <c r="D13983" s="18" t="s">
        <v>6485</v>
      </c>
      <c r="E13983" s="16" t="n">
        <v>963.05</v>
      </c>
      <c r="F13983" s="17" t="n">
        <f aca="false">E13983*1.12</f>
        <v>1078.616</v>
      </c>
    </row>
    <row r="13984" customFormat="false" ht="11.25" hidden="false" customHeight="false" outlineLevel="0" collapsed="false">
      <c r="B13984" s="18" t="s">
        <v>27956</v>
      </c>
      <c r="C13984" s="19" t="s">
        <v>27957</v>
      </c>
      <c r="D13984" s="18" t="s">
        <v>6485</v>
      </c>
      <c r="E13984" s="16" t="n">
        <v>980.71</v>
      </c>
      <c r="F13984" s="17" t="n">
        <f aca="false">E13984*1.12</f>
        <v>1098.3952</v>
      </c>
    </row>
    <row r="13985" customFormat="false" ht="11.25" hidden="false" customHeight="false" outlineLevel="0" collapsed="false">
      <c r="B13985" s="18" t="s">
        <v>27958</v>
      </c>
      <c r="C13985" s="19" t="s">
        <v>27959</v>
      </c>
      <c r="D13985" s="18" t="s">
        <v>6485</v>
      </c>
      <c r="E13985" s="16" t="n">
        <v>999.79</v>
      </c>
      <c r="F13985" s="17" t="n">
        <f aca="false">E13985*1.12</f>
        <v>1119.7648</v>
      </c>
    </row>
    <row r="13986" customFormat="false" ht="11.25" hidden="false" customHeight="false" outlineLevel="0" collapsed="false">
      <c r="B13986" s="18" t="s">
        <v>27960</v>
      </c>
      <c r="C13986" s="19" t="s">
        <v>27961</v>
      </c>
      <c r="D13986" s="18" t="s">
        <v>6485</v>
      </c>
      <c r="E13986" s="16" t="n">
        <v>1037.64</v>
      </c>
      <c r="F13986" s="17" t="n">
        <f aca="false">E13986*1.12</f>
        <v>1162.1568</v>
      </c>
    </row>
    <row r="13987" customFormat="false" ht="11.25" hidden="false" customHeight="false" outlineLevel="0" collapsed="false">
      <c r="B13987" s="18" t="s">
        <v>27962</v>
      </c>
      <c r="C13987" s="19" t="s">
        <v>27963</v>
      </c>
      <c r="D13987" s="18" t="s">
        <v>6485</v>
      </c>
      <c r="E13987" s="16" t="n">
        <v>1074.65</v>
      </c>
      <c r="F13987" s="17" t="n">
        <f aca="false">E13987*1.12</f>
        <v>1203.608</v>
      </c>
    </row>
    <row r="13988" customFormat="false" ht="11.25" hidden="false" customHeight="false" outlineLevel="0" collapsed="false">
      <c r="B13988" s="18" t="s">
        <v>27964</v>
      </c>
      <c r="C13988" s="19" t="s">
        <v>27965</v>
      </c>
      <c r="D13988" s="18" t="s">
        <v>6485</v>
      </c>
      <c r="E13988" s="16" t="n">
        <v>1113.79</v>
      </c>
      <c r="F13988" s="17" t="n">
        <f aca="false">E13988*1.12</f>
        <v>1247.4448</v>
      </c>
    </row>
    <row r="13989" customFormat="false" ht="11.25" hidden="false" customHeight="false" outlineLevel="0" collapsed="false">
      <c r="B13989" s="18" t="s">
        <v>27966</v>
      </c>
      <c r="C13989" s="19" t="s">
        <v>27967</v>
      </c>
      <c r="D13989" s="18" t="s">
        <v>6485</v>
      </c>
      <c r="E13989" s="16" t="n">
        <v>1159.73</v>
      </c>
      <c r="F13989" s="17" t="n">
        <f aca="false">E13989*1.12</f>
        <v>1298.8976</v>
      </c>
    </row>
    <row r="13990" customFormat="false" ht="11.25" hidden="false" customHeight="false" outlineLevel="0" collapsed="false">
      <c r="B13990" s="18" t="s">
        <v>27968</v>
      </c>
      <c r="C13990" s="19" t="s">
        <v>27969</v>
      </c>
      <c r="D13990" s="18" t="s">
        <v>6485</v>
      </c>
      <c r="E13990" s="16" t="n">
        <v>1201.15</v>
      </c>
      <c r="F13990" s="17" t="n">
        <f aca="false">E13990*1.12</f>
        <v>1345.288</v>
      </c>
    </row>
    <row r="13991" customFormat="false" ht="11.25" hidden="false" customHeight="false" outlineLevel="0" collapsed="false">
      <c r="B13991" s="18" t="s">
        <v>27970</v>
      </c>
      <c r="C13991" s="19" t="s">
        <v>27971</v>
      </c>
      <c r="D13991" s="18" t="s">
        <v>6485</v>
      </c>
      <c r="E13991" s="16" t="n">
        <v>1267.99</v>
      </c>
      <c r="F13991" s="17" t="n">
        <f aca="false">E13991*1.12</f>
        <v>1420.1488</v>
      </c>
    </row>
    <row r="13992" customFormat="false" ht="11.25" hidden="false" customHeight="false" outlineLevel="0" collapsed="false">
      <c r="B13992" s="18" t="s">
        <v>27972</v>
      </c>
      <c r="C13992" s="19" t="s">
        <v>27973</v>
      </c>
      <c r="D13992" s="18" t="s">
        <v>6485</v>
      </c>
      <c r="E13992" s="16" t="n">
        <v>1326.86</v>
      </c>
      <c r="F13992" s="17" t="n">
        <f aca="false">E13992*1.12</f>
        <v>1486.0832</v>
      </c>
    </row>
    <row r="13993" customFormat="false" ht="11.25" hidden="false" customHeight="false" outlineLevel="0" collapsed="false">
      <c r="B13993" s="18" t="s">
        <v>27974</v>
      </c>
      <c r="C13993" s="19" t="s">
        <v>27975</v>
      </c>
      <c r="D13993" s="18" t="s">
        <v>6485</v>
      </c>
      <c r="E13993" s="16" t="n">
        <v>1189.62</v>
      </c>
      <c r="F13993" s="17" t="n">
        <f aca="false">E13993*1.12</f>
        <v>1332.3744</v>
      </c>
    </row>
    <row r="13994" customFormat="false" ht="11.25" hidden="false" customHeight="false" outlineLevel="0" collapsed="false">
      <c r="B13994" s="18" t="s">
        <v>27976</v>
      </c>
      <c r="C13994" s="19" t="s">
        <v>27977</v>
      </c>
      <c r="D13994" s="18" t="s">
        <v>6485</v>
      </c>
      <c r="E13994" s="16" t="n">
        <v>1190.53</v>
      </c>
      <c r="F13994" s="17" t="n">
        <f aca="false">E13994*1.12</f>
        <v>1333.3936</v>
      </c>
    </row>
    <row r="13995" customFormat="false" ht="11.25" hidden="false" customHeight="false" outlineLevel="0" collapsed="false">
      <c r="B13995" s="18" t="s">
        <v>27978</v>
      </c>
      <c r="C13995" s="19" t="s">
        <v>27979</v>
      </c>
      <c r="D13995" s="18" t="s">
        <v>6485</v>
      </c>
      <c r="E13995" s="16" t="n">
        <v>1193.95</v>
      </c>
      <c r="F13995" s="17" t="n">
        <f aca="false">E13995*1.12</f>
        <v>1337.224</v>
      </c>
    </row>
    <row r="13996" customFormat="false" ht="11.25" hidden="false" customHeight="false" outlineLevel="0" collapsed="false">
      <c r="B13996" s="18" t="s">
        <v>27980</v>
      </c>
      <c r="C13996" s="19" t="s">
        <v>27981</v>
      </c>
      <c r="D13996" s="18" t="s">
        <v>6485</v>
      </c>
      <c r="E13996" s="16" t="n">
        <v>1211.62</v>
      </c>
      <c r="F13996" s="17" t="n">
        <f aca="false">E13996*1.12</f>
        <v>1357.0144</v>
      </c>
    </row>
    <row r="13997" customFormat="false" ht="11.25" hidden="false" customHeight="false" outlineLevel="0" collapsed="false">
      <c r="B13997" s="18" t="s">
        <v>27982</v>
      </c>
      <c r="C13997" s="19" t="s">
        <v>27983</v>
      </c>
      <c r="D13997" s="18" t="s">
        <v>6485</v>
      </c>
      <c r="E13997" s="16" t="n">
        <v>1230.69</v>
      </c>
      <c r="F13997" s="17" t="n">
        <f aca="false">E13997*1.12</f>
        <v>1378.3728</v>
      </c>
    </row>
    <row r="13998" customFormat="false" ht="11.25" hidden="false" customHeight="false" outlineLevel="0" collapsed="false">
      <c r="B13998" s="18" t="s">
        <v>27984</v>
      </c>
      <c r="C13998" s="19" t="s">
        <v>27985</v>
      </c>
      <c r="D13998" s="18" t="s">
        <v>6485</v>
      </c>
      <c r="E13998" s="16" t="n">
        <v>1268.54</v>
      </c>
      <c r="F13998" s="17" t="n">
        <f aca="false">E13998*1.12</f>
        <v>1420.7648</v>
      </c>
    </row>
    <row r="13999" customFormat="false" ht="11.25" hidden="false" customHeight="false" outlineLevel="0" collapsed="false">
      <c r="B13999" s="18" t="s">
        <v>27986</v>
      </c>
      <c r="C13999" s="19" t="s">
        <v>27987</v>
      </c>
      <c r="D13999" s="18" t="s">
        <v>6485</v>
      </c>
      <c r="E13999" s="16" t="n">
        <v>1305.56</v>
      </c>
      <c r="F13999" s="17" t="n">
        <f aca="false">E13999*1.12</f>
        <v>1462.2272</v>
      </c>
    </row>
    <row r="14000" customFormat="false" ht="11.25" hidden="false" customHeight="false" outlineLevel="0" collapsed="false">
      <c r="B14000" s="18" t="s">
        <v>27988</v>
      </c>
      <c r="C14000" s="19" t="s">
        <v>27989</v>
      </c>
      <c r="D14000" s="18" t="s">
        <v>6485</v>
      </c>
      <c r="E14000" s="16" t="n">
        <v>1344.7</v>
      </c>
      <c r="F14000" s="17" t="n">
        <f aca="false">E14000*1.12</f>
        <v>1506.064</v>
      </c>
    </row>
    <row r="14001" customFormat="false" ht="11.25" hidden="false" customHeight="false" outlineLevel="0" collapsed="false">
      <c r="B14001" s="18" t="s">
        <v>27990</v>
      </c>
      <c r="C14001" s="19" t="s">
        <v>27991</v>
      </c>
      <c r="D14001" s="18" t="s">
        <v>6485</v>
      </c>
      <c r="E14001" s="16" t="n">
        <v>1390.63</v>
      </c>
      <c r="F14001" s="17" t="n">
        <f aca="false">E14001*1.12</f>
        <v>1557.5056</v>
      </c>
    </row>
    <row r="14002" customFormat="false" ht="11.25" hidden="false" customHeight="false" outlineLevel="0" collapsed="false">
      <c r="B14002" s="18" t="s">
        <v>27992</v>
      </c>
      <c r="C14002" s="19" t="s">
        <v>27993</v>
      </c>
      <c r="D14002" s="18" t="s">
        <v>6485</v>
      </c>
      <c r="E14002" s="16" t="n">
        <v>1432.05</v>
      </c>
      <c r="F14002" s="17" t="n">
        <f aca="false">E14002*1.12</f>
        <v>1603.896</v>
      </c>
    </row>
    <row r="14003" customFormat="false" ht="11.25" hidden="false" customHeight="false" outlineLevel="0" collapsed="false">
      <c r="B14003" s="18" t="s">
        <v>27994</v>
      </c>
      <c r="C14003" s="19" t="s">
        <v>27995</v>
      </c>
      <c r="D14003" s="18" t="s">
        <v>6485</v>
      </c>
      <c r="E14003" s="16" t="n">
        <v>1498.9</v>
      </c>
      <c r="F14003" s="17" t="n">
        <f aca="false">E14003*1.12</f>
        <v>1678.768</v>
      </c>
    </row>
    <row r="14004" customFormat="false" ht="11.25" hidden="false" customHeight="false" outlineLevel="0" collapsed="false">
      <c r="B14004" s="18" t="s">
        <v>27996</v>
      </c>
      <c r="C14004" s="19" t="s">
        <v>27997</v>
      </c>
      <c r="D14004" s="18" t="s">
        <v>6485</v>
      </c>
      <c r="E14004" s="16" t="n">
        <v>0</v>
      </c>
      <c r="F14004" s="17" t="n">
        <f aca="false">E14004*1.12</f>
        <v>0</v>
      </c>
    </row>
    <row r="14005" customFormat="false" ht="11.25" hidden="false" customHeight="false" outlineLevel="0" collapsed="false">
      <c r="B14005" s="18" t="s">
        <v>27998</v>
      </c>
      <c r="C14005" s="19" t="s">
        <v>27999</v>
      </c>
      <c r="D14005" s="18" t="s">
        <v>6485</v>
      </c>
      <c r="E14005" s="16" t="n">
        <v>1680.58</v>
      </c>
      <c r="F14005" s="17" t="n">
        <f aca="false">E14005*1.12</f>
        <v>1882.2496</v>
      </c>
    </row>
    <row r="14006" customFormat="false" ht="11.25" hidden="false" customHeight="false" outlineLevel="0" collapsed="false">
      <c r="B14006" s="14" t="s">
        <v>28000</v>
      </c>
      <c r="C14006" s="15" t="s">
        <v>28001</v>
      </c>
      <c r="D14006" s="14" t="s">
        <v>9</v>
      </c>
      <c r="E14006" s="16" t="n">
        <v>0</v>
      </c>
      <c r="F14006" s="17" t="n">
        <f aca="false">E14006*1.12</f>
        <v>0</v>
      </c>
    </row>
    <row r="14007" customFormat="false" ht="11.25" hidden="false" customHeight="false" outlineLevel="0" collapsed="false">
      <c r="B14007" s="18" t="s">
        <v>28002</v>
      </c>
      <c r="C14007" s="19" t="s">
        <v>28003</v>
      </c>
      <c r="D14007" s="18" t="s">
        <v>6485</v>
      </c>
      <c r="E14007" s="16" t="n">
        <v>148.81</v>
      </c>
      <c r="F14007" s="17" t="n">
        <f aca="false">E14007*1.12</f>
        <v>166.6672</v>
      </c>
    </row>
    <row r="14008" customFormat="false" ht="11.25" hidden="false" customHeight="false" outlineLevel="0" collapsed="false">
      <c r="B14008" s="18" t="s">
        <v>28004</v>
      </c>
      <c r="C14008" s="19" t="s">
        <v>28005</v>
      </c>
      <c r="D14008" s="18" t="s">
        <v>6485</v>
      </c>
      <c r="E14008" s="16" t="n">
        <v>161.67</v>
      </c>
      <c r="F14008" s="17" t="n">
        <f aca="false">E14008*1.12</f>
        <v>181.0704</v>
      </c>
    </row>
    <row r="14009" customFormat="false" ht="11.25" hidden="false" customHeight="false" outlineLevel="0" collapsed="false">
      <c r="B14009" s="18" t="s">
        <v>28006</v>
      </c>
      <c r="C14009" s="19" t="s">
        <v>28007</v>
      </c>
      <c r="D14009" s="18" t="s">
        <v>6485</v>
      </c>
      <c r="E14009" s="16" t="n">
        <v>162.56</v>
      </c>
      <c r="F14009" s="17" t="n">
        <f aca="false">E14009*1.12</f>
        <v>182.0672</v>
      </c>
    </row>
    <row r="14010" customFormat="false" ht="11.25" hidden="false" customHeight="false" outlineLevel="0" collapsed="false">
      <c r="B14010" s="18" t="s">
        <v>28008</v>
      </c>
      <c r="C14010" s="19" t="s">
        <v>28009</v>
      </c>
      <c r="D14010" s="18" t="s">
        <v>6485</v>
      </c>
      <c r="E14010" s="16" t="n">
        <v>190.72</v>
      </c>
      <c r="F14010" s="17" t="n">
        <f aca="false">E14010*1.12</f>
        <v>213.6064</v>
      </c>
    </row>
    <row r="14011" customFormat="false" ht="11.25" hidden="false" customHeight="false" outlineLevel="0" collapsed="false">
      <c r="B14011" s="18" t="s">
        <v>28010</v>
      </c>
      <c r="C14011" s="19" t="s">
        <v>28011</v>
      </c>
      <c r="D14011" s="18" t="s">
        <v>6485</v>
      </c>
      <c r="E14011" s="16" t="n">
        <v>191.61</v>
      </c>
      <c r="F14011" s="17" t="n">
        <f aca="false">E14011*1.12</f>
        <v>214.6032</v>
      </c>
    </row>
    <row r="14012" customFormat="false" ht="11.25" hidden="false" customHeight="false" outlineLevel="0" collapsed="false">
      <c r="B14012" s="18" t="s">
        <v>28012</v>
      </c>
      <c r="C14012" s="19" t="s">
        <v>28013</v>
      </c>
      <c r="D14012" s="18" t="s">
        <v>6485</v>
      </c>
      <c r="E14012" s="16" t="n">
        <v>195.04</v>
      </c>
      <c r="F14012" s="17" t="n">
        <f aca="false">E14012*1.12</f>
        <v>218.4448</v>
      </c>
    </row>
    <row r="14013" customFormat="false" ht="11.25" hidden="false" customHeight="false" outlineLevel="0" collapsed="false">
      <c r="B14013" s="18" t="s">
        <v>28014</v>
      </c>
      <c r="C14013" s="19" t="s">
        <v>28015</v>
      </c>
      <c r="D14013" s="18" t="s">
        <v>6485</v>
      </c>
      <c r="E14013" s="16" t="n">
        <v>218.99</v>
      </c>
      <c r="F14013" s="17" t="n">
        <f aca="false">E14013*1.12</f>
        <v>245.2688</v>
      </c>
    </row>
    <row r="14014" customFormat="false" ht="11.25" hidden="false" customHeight="false" outlineLevel="0" collapsed="false">
      <c r="B14014" s="18" t="s">
        <v>28016</v>
      </c>
      <c r="C14014" s="19" t="s">
        <v>28017</v>
      </c>
      <c r="D14014" s="18" t="s">
        <v>6485</v>
      </c>
      <c r="E14014" s="16" t="n">
        <v>219.88</v>
      </c>
      <c r="F14014" s="17" t="n">
        <f aca="false">E14014*1.12</f>
        <v>246.2656</v>
      </c>
    </row>
    <row r="14015" customFormat="false" ht="11.25" hidden="false" customHeight="false" outlineLevel="0" collapsed="false">
      <c r="B14015" s="18" t="s">
        <v>28018</v>
      </c>
      <c r="C14015" s="19" t="s">
        <v>28019</v>
      </c>
      <c r="D14015" s="18" t="s">
        <v>6485</v>
      </c>
      <c r="E14015" s="16" t="n">
        <v>223.31</v>
      </c>
      <c r="F14015" s="17" t="n">
        <f aca="false">E14015*1.12</f>
        <v>250.1072</v>
      </c>
    </row>
    <row r="14016" customFormat="false" ht="11.25" hidden="false" customHeight="false" outlineLevel="0" collapsed="false">
      <c r="B14016" s="18" t="s">
        <v>28020</v>
      </c>
      <c r="C14016" s="19" t="s">
        <v>28021</v>
      </c>
      <c r="D14016" s="18" t="s">
        <v>6485</v>
      </c>
      <c r="E14016" s="16" t="n">
        <v>240.99</v>
      </c>
      <c r="F14016" s="17" t="n">
        <f aca="false">E14016*1.12</f>
        <v>269.9088</v>
      </c>
    </row>
    <row r="14017" customFormat="false" ht="11.25" hidden="false" customHeight="false" outlineLevel="0" collapsed="false">
      <c r="B14017" s="18" t="s">
        <v>28022</v>
      </c>
      <c r="C14017" s="19" t="s">
        <v>28023</v>
      </c>
      <c r="D14017" s="18" t="s">
        <v>6485</v>
      </c>
      <c r="E14017" s="16" t="n">
        <v>275.19</v>
      </c>
      <c r="F14017" s="17" t="n">
        <f aca="false">E14017*1.12</f>
        <v>308.2128</v>
      </c>
    </row>
    <row r="14018" customFormat="false" ht="11.25" hidden="false" customHeight="false" outlineLevel="0" collapsed="false">
      <c r="B14018" s="18" t="s">
        <v>28024</v>
      </c>
      <c r="C14018" s="19" t="s">
        <v>28025</v>
      </c>
      <c r="D14018" s="18" t="s">
        <v>6485</v>
      </c>
      <c r="E14018" s="16" t="n">
        <v>276.08</v>
      </c>
      <c r="F14018" s="17" t="n">
        <f aca="false">E14018*1.12</f>
        <v>309.2096</v>
      </c>
    </row>
    <row r="14019" customFormat="false" ht="11.25" hidden="false" customHeight="false" outlineLevel="0" collapsed="false">
      <c r="B14019" s="18" t="s">
        <v>28026</v>
      </c>
      <c r="C14019" s="19" t="s">
        <v>28027</v>
      </c>
      <c r="D14019" s="18" t="s">
        <v>6485</v>
      </c>
      <c r="E14019" s="16" t="n">
        <v>279.51</v>
      </c>
      <c r="F14019" s="17" t="n">
        <f aca="false">E14019*1.12</f>
        <v>313.0512</v>
      </c>
    </row>
    <row r="14020" customFormat="false" ht="11.25" hidden="false" customHeight="false" outlineLevel="0" collapsed="false">
      <c r="B14020" s="18" t="s">
        <v>28028</v>
      </c>
      <c r="C14020" s="19" t="s">
        <v>28029</v>
      </c>
      <c r="D14020" s="18" t="s">
        <v>6485</v>
      </c>
      <c r="E14020" s="16" t="n">
        <v>297.18</v>
      </c>
      <c r="F14020" s="17" t="n">
        <f aca="false">E14020*1.12</f>
        <v>332.8416</v>
      </c>
    </row>
    <row r="14021" customFormat="false" ht="11.25" hidden="false" customHeight="false" outlineLevel="0" collapsed="false">
      <c r="B14021" s="18" t="s">
        <v>28030</v>
      </c>
      <c r="C14021" s="19" t="s">
        <v>28031</v>
      </c>
      <c r="D14021" s="18" t="s">
        <v>6485</v>
      </c>
      <c r="E14021" s="16" t="n">
        <v>316.25</v>
      </c>
      <c r="F14021" s="17" t="n">
        <f aca="false">E14021*1.12</f>
        <v>354.2</v>
      </c>
    </row>
    <row r="14022" customFormat="false" ht="11.25" hidden="false" customHeight="false" outlineLevel="0" collapsed="false">
      <c r="B14022" s="18" t="s">
        <v>28032</v>
      </c>
      <c r="C14022" s="19" t="s">
        <v>28033</v>
      </c>
      <c r="D14022" s="18" t="s">
        <v>6485</v>
      </c>
      <c r="E14022" s="16" t="n">
        <v>337.79</v>
      </c>
      <c r="F14022" s="17" t="n">
        <f aca="false">E14022*1.12</f>
        <v>378.3248</v>
      </c>
    </row>
    <row r="14023" customFormat="false" ht="11.25" hidden="false" customHeight="false" outlineLevel="0" collapsed="false">
      <c r="B14023" s="18" t="s">
        <v>28034</v>
      </c>
      <c r="C14023" s="19" t="s">
        <v>28035</v>
      </c>
      <c r="D14023" s="18" t="s">
        <v>6485</v>
      </c>
      <c r="E14023" s="16" t="n">
        <v>338.68</v>
      </c>
      <c r="F14023" s="17" t="n">
        <f aca="false">E14023*1.12</f>
        <v>379.3216</v>
      </c>
    </row>
    <row r="14024" customFormat="false" ht="11.25" hidden="false" customHeight="false" outlineLevel="0" collapsed="false">
      <c r="B14024" s="18" t="s">
        <v>28036</v>
      </c>
      <c r="C14024" s="19" t="s">
        <v>28037</v>
      </c>
      <c r="D14024" s="18" t="s">
        <v>6485</v>
      </c>
      <c r="E14024" s="16" t="n">
        <v>342.11</v>
      </c>
      <c r="F14024" s="17" t="n">
        <f aca="false">E14024*1.12</f>
        <v>383.1632</v>
      </c>
    </row>
    <row r="14025" customFormat="false" ht="11.25" hidden="false" customHeight="false" outlineLevel="0" collapsed="false">
      <c r="B14025" s="18" t="s">
        <v>28038</v>
      </c>
      <c r="C14025" s="19" t="s">
        <v>28039</v>
      </c>
      <c r="D14025" s="18" t="s">
        <v>6485</v>
      </c>
      <c r="E14025" s="16" t="n">
        <v>359.79</v>
      </c>
      <c r="F14025" s="17" t="n">
        <f aca="false">E14025*1.12</f>
        <v>402.9648</v>
      </c>
    </row>
    <row r="14026" customFormat="false" ht="11.25" hidden="false" customHeight="false" outlineLevel="0" collapsed="false">
      <c r="B14026" s="18" t="s">
        <v>28040</v>
      </c>
      <c r="C14026" s="19" t="s">
        <v>28041</v>
      </c>
      <c r="D14026" s="18" t="s">
        <v>6485</v>
      </c>
      <c r="E14026" s="16" t="n">
        <v>378.85</v>
      </c>
      <c r="F14026" s="17" t="n">
        <f aca="false">E14026*1.12</f>
        <v>424.312</v>
      </c>
    </row>
    <row r="14027" customFormat="false" ht="11.25" hidden="false" customHeight="false" outlineLevel="0" collapsed="false">
      <c r="B14027" s="18" t="s">
        <v>28042</v>
      </c>
      <c r="C14027" s="19" t="s">
        <v>28043</v>
      </c>
      <c r="D14027" s="18" t="s">
        <v>6485</v>
      </c>
      <c r="E14027" s="16" t="n">
        <v>416.72</v>
      </c>
      <c r="F14027" s="17" t="n">
        <f aca="false">E14027*1.12</f>
        <v>466.7264</v>
      </c>
    </row>
    <row r="14028" customFormat="false" ht="11.25" hidden="false" customHeight="false" outlineLevel="0" collapsed="false">
      <c r="B14028" s="18" t="s">
        <v>28044</v>
      </c>
      <c r="C14028" s="19" t="s">
        <v>28045</v>
      </c>
      <c r="D14028" s="18" t="s">
        <v>6485</v>
      </c>
      <c r="E14028" s="16" t="n">
        <v>398.23</v>
      </c>
      <c r="F14028" s="17" t="n">
        <f aca="false">E14028*1.12</f>
        <v>446.0176</v>
      </c>
    </row>
    <row r="14029" customFormat="false" ht="11.25" hidden="false" customHeight="false" outlineLevel="0" collapsed="false">
      <c r="B14029" s="18" t="s">
        <v>28046</v>
      </c>
      <c r="C14029" s="19" t="s">
        <v>28047</v>
      </c>
      <c r="D14029" s="18" t="s">
        <v>6485</v>
      </c>
      <c r="E14029" s="16" t="n">
        <v>399.14</v>
      </c>
      <c r="F14029" s="17" t="n">
        <f aca="false">E14029*1.12</f>
        <v>447.0368</v>
      </c>
    </row>
    <row r="14030" customFormat="false" ht="11.25" hidden="false" customHeight="false" outlineLevel="0" collapsed="false">
      <c r="B14030" s="18" t="s">
        <v>28048</v>
      </c>
      <c r="C14030" s="19" t="s">
        <v>28049</v>
      </c>
      <c r="D14030" s="18" t="s">
        <v>6485</v>
      </c>
      <c r="E14030" s="16" t="n">
        <v>402.57</v>
      </c>
      <c r="F14030" s="17" t="n">
        <f aca="false">E14030*1.12</f>
        <v>450.8784</v>
      </c>
    </row>
    <row r="14031" customFormat="false" ht="11.25" hidden="false" customHeight="false" outlineLevel="0" collapsed="false">
      <c r="B14031" s="18" t="s">
        <v>28050</v>
      </c>
      <c r="C14031" s="19" t="s">
        <v>28051</v>
      </c>
      <c r="D14031" s="18" t="s">
        <v>6485</v>
      </c>
      <c r="E14031" s="16" t="n">
        <v>420.24</v>
      </c>
      <c r="F14031" s="17" t="n">
        <f aca="false">E14031*1.12</f>
        <v>470.6688</v>
      </c>
    </row>
    <row r="14032" customFormat="false" ht="11.25" hidden="false" customHeight="false" outlineLevel="0" collapsed="false">
      <c r="B14032" s="18" t="s">
        <v>28052</v>
      </c>
      <c r="C14032" s="19" t="s">
        <v>28053</v>
      </c>
      <c r="D14032" s="18" t="s">
        <v>6485</v>
      </c>
      <c r="E14032" s="16" t="n">
        <v>439.31</v>
      </c>
      <c r="F14032" s="17" t="n">
        <f aca="false">E14032*1.12</f>
        <v>492.0272</v>
      </c>
    </row>
    <row r="14033" customFormat="false" ht="11.25" hidden="false" customHeight="false" outlineLevel="0" collapsed="false">
      <c r="B14033" s="18" t="s">
        <v>28054</v>
      </c>
      <c r="C14033" s="19" t="s">
        <v>28055</v>
      </c>
      <c r="D14033" s="18" t="s">
        <v>6485</v>
      </c>
      <c r="E14033" s="16" t="n">
        <v>477.16</v>
      </c>
      <c r="F14033" s="17" t="n">
        <f aca="false">E14033*1.12</f>
        <v>534.4192</v>
      </c>
    </row>
    <row r="14034" customFormat="false" ht="11.25" hidden="false" customHeight="false" outlineLevel="0" collapsed="false">
      <c r="B14034" s="18" t="s">
        <v>28056</v>
      </c>
      <c r="C14034" s="19" t="s">
        <v>28057</v>
      </c>
      <c r="D14034" s="18" t="s">
        <v>6485</v>
      </c>
      <c r="E14034" s="16" t="n">
        <v>514.16</v>
      </c>
      <c r="F14034" s="17" t="n">
        <f aca="false">E14034*1.12</f>
        <v>575.8592</v>
      </c>
    </row>
    <row r="14035" customFormat="false" ht="11.25" hidden="false" customHeight="false" outlineLevel="0" collapsed="false">
      <c r="B14035" s="18" t="s">
        <v>28058</v>
      </c>
      <c r="C14035" s="19" t="s">
        <v>28059</v>
      </c>
      <c r="D14035" s="18" t="s">
        <v>6485</v>
      </c>
      <c r="E14035" s="16" t="n">
        <v>485.1</v>
      </c>
      <c r="F14035" s="17" t="n">
        <f aca="false">E14035*1.12</f>
        <v>543.312</v>
      </c>
    </row>
    <row r="14036" customFormat="false" ht="11.25" hidden="false" customHeight="false" outlineLevel="0" collapsed="false">
      <c r="B14036" s="18" t="s">
        <v>28060</v>
      </c>
      <c r="C14036" s="19" t="s">
        <v>28061</v>
      </c>
      <c r="D14036" s="18" t="s">
        <v>6485</v>
      </c>
      <c r="E14036" s="16" t="n">
        <v>485.99</v>
      </c>
      <c r="F14036" s="17" t="n">
        <f aca="false">E14036*1.12</f>
        <v>544.3088</v>
      </c>
    </row>
    <row r="14037" customFormat="false" ht="11.25" hidden="false" customHeight="false" outlineLevel="0" collapsed="false">
      <c r="B14037" s="18" t="s">
        <v>28062</v>
      </c>
      <c r="C14037" s="19" t="s">
        <v>28063</v>
      </c>
      <c r="D14037" s="18" t="s">
        <v>6485</v>
      </c>
      <c r="E14037" s="16" t="n">
        <v>489.42</v>
      </c>
      <c r="F14037" s="17" t="n">
        <f aca="false">E14037*1.12</f>
        <v>548.1504</v>
      </c>
    </row>
    <row r="14038" customFormat="false" ht="11.25" hidden="false" customHeight="false" outlineLevel="0" collapsed="false">
      <c r="B14038" s="18" t="s">
        <v>28064</v>
      </c>
      <c r="C14038" s="19" t="s">
        <v>28065</v>
      </c>
      <c r="D14038" s="18" t="s">
        <v>6485</v>
      </c>
      <c r="E14038" s="16" t="n">
        <v>507.1</v>
      </c>
      <c r="F14038" s="17" t="n">
        <f aca="false">E14038*1.12</f>
        <v>567.952</v>
      </c>
    </row>
    <row r="14039" customFormat="false" ht="11.25" hidden="false" customHeight="false" outlineLevel="0" collapsed="false">
      <c r="B14039" s="18" t="s">
        <v>28066</v>
      </c>
      <c r="C14039" s="19" t="s">
        <v>28067</v>
      </c>
      <c r="D14039" s="18" t="s">
        <v>6485</v>
      </c>
      <c r="E14039" s="16" t="n">
        <v>526.16</v>
      </c>
      <c r="F14039" s="17" t="n">
        <f aca="false">E14039*1.12</f>
        <v>589.2992</v>
      </c>
    </row>
    <row r="14040" customFormat="false" ht="11.25" hidden="false" customHeight="false" outlineLevel="0" collapsed="false">
      <c r="B14040" s="18" t="s">
        <v>28068</v>
      </c>
      <c r="C14040" s="19" t="s">
        <v>28069</v>
      </c>
      <c r="D14040" s="18" t="s">
        <v>6485</v>
      </c>
      <c r="E14040" s="16" t="n">
        <v>564.04</v>
      </c>
      <c r="F14040" s="17" t="n">
        <f aca="false">E14040*1.12</f>
        <v>631.7248</v>
      </c>
    </row>
    <row r="14041" customFormat="false" ht="11.25" hidden="false" customHeight="false" outlineLevel="0" collapsed="false">
      <c r="B14041" s="18" t="s">
        <v>28070</v>
      </c>
      <c r="C14041" s="19" t="s">
        <v>28071</v>
      </c>
      <c r="D14041" s="18" t="s">
        <v>6485</v>
      </c>
      <c r="E14041" s="16" t="n">
        <v>601.03</v>
      </c>
      <c r="F14041" s="17" t="n">
        <f aca="false">E14041*1.12</f>
        <v>673.1536</v>
      </c>
    </row>
    <row r="14042" customFormat="false" ht="11.25" hidden="false" customHeight="false" outlineLevel="0" collapsed="false">
      <c r="B14042" s="18" t="s">
        <v>28072</v>
      </c>
      <c r="C14042" s="19" t="s">
        <v>28073</v>
      </c>
      <c r="D14042" s="18" t="s">
        <v>6485</v>
      </c>
      <c r="E14042" s="16" t="n">
        <v>640.17</v>
      </c>
      <c r="F14042" s="17" t="n">
        <f aca="false">E14042*1.12</f>
        <v>716.9904</v>
      </c>
    </row>
    <row r="14043" customFormat="false" ht="11.25" hidden="false" customHeight="false" outlineLevel="0" collapsed="false">
      <c r="B14043" s="18" t="s">
        <v>28074</v>
      </c>
      <c r="C14043" s="19" t="s">
        <v>28075</v>
      </c>
      <c r="D14043" s="18" t="s">
        <v>6485</v>
      </c>
      <c r="E14043" s="16" t="n">
        <v>576.47</v>
      </c>
      <c r="F14043" s="17" t="n">
        <f aca="false">E14043*1.12</f>
        <v>645.6464</v>
      </c>
    </row>
    <row r="14044" customFormat="false" ht="11.25" hidden="false" customHeight="false" outlineLevel="0" collapsed="false">
      <c r="B14044" s="18" t="s">
        <v>28076</v>
      </c>
      <c r="C14044" s="19" t="s">
        <v>28077</v>
      </c>
      <c r="D14044" s="18" t="s">
        <v>6485</v>
      </c>
      <c r="E14044" s="16" t="n">
        <v>577.37</v>
      </c>
      <c r="F14044" s="17" t="n">
        <f aca="false">E14044*1.12</f>
        <v>646.6544</v>
      </c>
    </row>
    <row r="14045" customFormat="false" ht="11.25" hidden="false" customHeight="false" outlineLevel="0" collapsed="false">
      <c r="B14045" s="18" t="s">
        <v>28078</v>
      </c>
      <c r="C14045" s="19" t="s">
        <v>28079</v>
      </c>
      <c r="D14045" s="18" t="s">
        <v>6485</v>
      </c>
      <c r="E14045" s="16" t="n">
        <v>580.8</v>
      </c>
      <c r="F14045" s="17" t="n">
        <f aca="false">E14045*1.12</f>
        <v>650.496</v>
      </c>
    </row>
    <row r="14046" customFormat="false" ht="11.25" hidden="false" customHeight="false" outlineLevel="0" collapsed="false">
      <c r="B14046" s="18" t="s">
        <v>28080</v>
      </c>
      <c r="C14046" s="19" t="s">
        <v>28081</v>
      </c>
      <c r="D14046" s="18" t="s">
        <v>6485</v>
      </c>
      <c r="E14046" s="16" t="n">
        <v>598.46</v>
      </c>
      <c r="F14046" s="17" t="n">
        <f aca="false">E14046*1.12</f>
        <v>670.2752</v>
      </c>
    </row>
    <row r="14047" customFormat="false" ht="11.25" hidden="false" customHeight="false" outlineLevel="0" collapsed="false">
      <c r="B14047" s="18" t="s">
        <v>28082</v>
      </c>
      <c r="C14047" s="19" t="s">
        <v>28083</v>
      </c>
      <c r="D14047" s="18" t="s">
        <v>6485</v>
      </c>
      <c r="E14047" s="16" t="n">
        <v>617.54</v>
      </c>
      <c r="F14047" s="17" t="n">
        <f aca="false">E14047*1.12</f>
        <v>691.6448</v>
      </c>
    </row>
    <row r="14048" customFormat="false" ht="11.25" hidden="false" customHeight="false" outlineLevel="0" collapsed="false">
      <c r="B14048" s="18" t="s">
        <v>28084</v>
      </c>
      <c r="C14048" s="19" t="s">
        <v>28085</v>
      </c>
      <c r="D14048" s="18" t="s">
        <v>6485</v>
      </c>
      <c r="E14048" s="16" t="n">
        <v>655.39</v>
      </c>
      <c r="F14048" s="17" t="n">
        <f aca="false">E14048*1.12</f>
        <v>734.0368</v>
      </c>
    </row>
    <row r="14049" customFormat="false" ht="11.25" hidden="false" customHeight="false" outlineLevel="0" collapsed="false">
      <c r="B14049" s="18" t="s">
        <v>28086</v>
      </c>
      <c r="C14049" s="19" t="s">
        <v>28087</v>
      </c>
      <c r="D14049" s="18" t="s">
        <v>6485</v>
      </c>
      <c r="E14049" s="16" t="n">
        <v>692.4</v>
      </c>
      <c r="F14049" s="17" t="n">
        <f aca="false">E14049*1.12</f>
        <v>775.488</v>
      </c>
    </row>
    <row r="14050" customFormat="false" ht="11.25" hidden="false" customHeight="false" outlineLevel="0" collapsed="false">
      <c r="B14050" s="18" t="s">
        <v>28088</v>
      </c>
      <c r="C14050" s="19" t="s">
        <v>28089</v>
      </c>
      <c r="D14050" s="18" t="s">
        <v>6485</v>
      </c>
      <c r="E14050" s="16" t="n">
        <v>731.54</v>
      </c>
      <c r="F14050" s="17" t="n">
        <f aca="false">E14050*1.12</f>
        <v>819.3248</v>
      </c>
    </row>
    <row r="14051" customFormat="false" ht="11.25" hidden="false" customHeight="false" outlineLevel="0" collapsed="false">
      <c r="B14051" s="18" t="s">
        <v>28090</v>
      </c>
      <c r="C14051" s="19" t="s">
        <v>28091</v>
      </c>
      <c r="D14051" s="18" t="s">
        <v>6485</v>
      </c>
      <c r="E14051" s="16" t="n">
        <v>777.47</v>
      </c>
      <c r="F14051" s="17" t="n">
        <f aca="false">E14051*1.12</f>
        <v>870.7664</v>
      </c>
    </row>
    <row r="14052" customFormat="false" ht="11.25" hidden="false" customHeight="false" outlineLevel="0" collapsed="false">
      <c r="B14052" s="18" t="s">
        <v>28092</v>
      </c>
      <c r="C14052" s="19" t="s">
        <v>28093</v>
      </c>
      <c r="D14052" s="18" t="s">
        <v>6485</v>
      </c>
      <c r="E14052" s="16" t="n">
        <v>664.54</v>
      </c>
      <c r="F14052" s="17" t="n">
        <f aca="false">E14052*1.12</f>
        <v>744.2848</v>
      </c>
    </row>
    <row r="14053" customFormat="false" ht="11.25" hidden="false" customHeight="false" outlineLevel="0" collapsed="false">
      <c r="B14053" s="18" t="s">
        <v>28094</v>
      </c>
      <c r="C14053" s="19" t="s">
        <v>28095</v>
      </c>
      <c r="D14053" s="18" t="s">
        <v>6485</v>
      </c>
      <c r="E14053" s="16" t="n">
        <v>665.45</v>
      </c>
      <c r="F14053" s="17" t="n">
        <f aca="false">E14053*1.12</f>
        <v>745.304</v>
      </c>
    </row>
    <row r="14054" customFormat="false" ht="11.25" hidden="false" customHeight="false" outlineLevel="0" collapsed="false">
      <c r="B14054" s="18" t="s">
        <v>28096</v>
      </c>
      <c r="C14054" s="19" t="s">
        <v>28097</v>
      </c>
      <c r="D14054" s="18" t="s">
        <v>6485</v>
      </c>
      <c r="E14054" s="16" t="n">
        <v>668.88</v>
      </c>
      <c r="F14054" s="17" t="n">
        <f aca="false">E14054*1.12</f>
        <v>749.1456</v>
      </c>
    </row>
    <row r="14055" customFormat="false" ht="11.25" hidden="false" customHeight="false" outlineLevel="0" collapsed="false">
      <c r="B14055" s="18" t="s">
        <v>28098</v>
      </c>
      <c r="C14055" s="19" t="s">
        <v>28099</v>
      </c>
      <c r="D14055" s="18" t="s">
        <v>6485</v>
      </c>
      <c r="E14055" s="16" t="n">
        <v>686.53</v>
      </c>
      <c r="F14055" s="17" t="n">
        <f aca="false">E14055*1.12</f>
        <v>768.9136</v>
      </c>
    </row>
    <row r="14056" customFormat="false" ht="11.25" hidden="false" customHeight="false" outlineLevel="0" collapsed="false">
      <c r="B14056" s="18" t="s">
        <v>28100</v>
      </c>
      <c r="C14056" s="19" t="s">
        <v>28101</v>
      </c>
      <c r="D14056" s="18" t="s">
        <v>6485</v>
      </c>
      <c r="E14056" s="16" t="n">
        <v>705.62</v>
      </c>
      <c r="F14056" s="17" t="n">
        <f aca="false">E14056*1.12</f>
        <v>790.2944</v>
      </c>
    </row>
    <row r="14057" customFormat="false" ht="11.25" hidden="false" customHeight="false" outlineLevel="0" collapsed="false">
      <c r="B14057" s="18" t="s">
        <v>28102</v>
      </c>
      <c r="C14057" s="19" t="s">
        <v>28103</v>
      </c>
      <c r="D14057" s="18" t="s">
        <v>6485</v>
      </c>
      <c r="E14057" s="16" t="n">
        <v>743.47</v>
      </c>
      <c r="F14057" s="17" t="n">
        <f aca="false">E14057*1.12</f>
        <v>832.6864</v>
      </c>
    </row>
    <row r="14058" customFormat="false" ht="11.25" hidden="false" customHeight="false" outlineLevel="0" collapsed="false">
      <c r="B14058" s="18" t="s">
        <v>28104</v>
      </c>
      <c r="C14058" s="19" t="s">
        <v>28105</v>
      </c>
      <c r="D14058" s="18" t="s">
        <v>6485</v>
      </c>
      <c r="E14058" s="16" t="n">
        <v>780.47</v>
      </c>
      <c r="F14058" s="17" t="n">
        <f aca="false">E14058*1.12</f>
        <v>874.1264</v>
      </c>
    </row>
    <row r="14059" customFormat="false" ht="11.25" hidden="false" customHeight="false" outlineLevel="0" collapsed="false">
      <c r="B14059" s="18" t="s">
        <v>28106</v>
      </c>
      <c r="C14059" s="19" t="s">
        <v>28107</v>
      </c>
      <c r="D14059" s="18" t="s">
        <v>6485</v>
      </c>
      <c r="E14059" s="16" t="n">
        <v>819.62</v>
      </c>
      <c r="F14059" s="17" t="n">
        <f aca="false">E14059*1.12</f>
        <v>917.9744</v>
      </c>
    </row>
    <row r="14060" customFormat="false" ht="11.25" hidden="false" customHeight="false" outlineLevel="0" collapsed="false">
      <c r="B14060" s="18" t="s">
        <v>28108</v>
      </c>
      <c r="C14060" s="19" t="s">
        <v>28109</v>
      </c>
      <c r="D14060" s="18" t="s">
        <v>6485</v>
      </c>
      <c r="E14060" s="16" t="n">
        <v>865.55</v>
      </c>
      <c r="F14060" s="17" t="n">
        <f aca="false">E14060*1.12</f>
        <v>969.416</v>
      </c>
    </row>
    <row r="14061" customFormat="false" ht="11.25" hidden="false" customHeight="false" outlineLevel="0" collapsed="false">
      <c r="B14061" s="18" t="s">
        <v>28110</v>
      </c>
      <c r="C14061" s="19" t="s">
        <v>28111</v>
      </c>
      <c r="D14061" s="18" t="s">
        <v>6485</v>
      </c>
      <c r="E14061" s="16" t="n">
        <v>906.96</v>
      </c>
      <c r="F14061" s="17" t="n">
        <f aca="false">E14061*1.12</f>
        <v>1015.7952</v>
      </c>
    </row>
    <row r="14062" customFormat="false" ht="11.25" hidden="false" customHeight="false" outlineLevel="0" collapsed="false">
      <c r="B14062" s="18" t="s">
        <v>28112</v>
      </c>
      <c r="C14062" s="19" t="s">
        <v>28113</v>
      </c>
      <c r="D14062" s="18" t="s">
        <v>6485</v>
      </c>
      <c r="E14062" s="16" t="n">
        <v>749.54</v>
      </c>
      <c r="F14062" s="17" t="n">
        <f aca="false">E14062*1.12</f>
        <v>839.4848</v>
      </c>
    </row>
    <row r="14063" customFormat="false" ht="11.25" hidden="false" customHeight="false" outlineLevel="0" collapsed="false">
      <c r="B14063" s="18" t="s">
        <v>28114</v>
      </c>
      <c r="C14063" s="19" t="s">
        <v>28115</v>
      </c>
      <c r="D14063" s="18" t="s">
        <v>6485</v>
      </c>
      <c r="E14063" s="16" t="n">
        <v>750.44</v>
      </c>
      <c r="F14063" s="17" t="n">
        <f aca="false">E14063*1.12</f>
        <v>840.4928</v>
      </c>
    </row>
    <row r="14064" customFormat="false" ht="11.25" hidden="false" customHeight="false" outlineLevel="0" collapsed="false">
      <c r="B14064" s="18" t="s">
        <v>28116</v>
      </c>
      <c r="C14064" s="19" t="s">
        <v>28117</v>
      </c>
      <c r="D14064" s="18" t="s">
        <v>6485</v>
      </c>
      <c r="E14064" s="16" t="n">
        <v>753.87</v>
      </c>
      <c r="F14064" s="17" t="n">
        <f aca="false">E14064*1.12</f>
        <v>844.3344</v>
      </c>
    </row>
    <row r="14065" customFormat="false" ht="11.25" hidden="false" customHeight="false" outlineLevel="0" collapsed="false">
      <c r="B14065" s="18" t="s">
        <v>28118</v>
      </c>
      <c r="C14065" s="19" t="s">
        <v>28119</v>
      </c>
      <c r="D14065" s="18" t="s">
        <v>6485</v>
      </c>
      <c r="E14065" s="16" t="n">
        <v>771.53</v>
      </c>
      <c r="F14065" s="17" t="n">
        <f aca="false">E14065*1.12</f>
        <v>864.1136</v>
      </c>
    </row>
    <row r="14066" customFormat="false" ht="11.25" hidden="false" customHeight="false" outlineLevel="0" collapsed="false">
      <c r="B14066" s="18" t="s">
        <v>28120</v>
      </c>
      <c r="C14066" s="19" t="s">
        <v>28121</v>
      </c>
      <c r="D14066" s="18" t="s">
        <v>6485</v>
      </c>
      <c r="E14066" s="16" t="n">
        <v>790.61</v>
      </c>
      <c r="F14066" s="17" t="n">
        <f aca="false">E14066*1.12</f>
        <v>885.4832</v>
      </c>
    </row>
    <row r="14067" customFormat="false" ht="11.25" hidden="false" customHeight="false" outlineLevel="0" collapsed="false">
      <c r="B14067" s="18" t="s">
        <v>28122</v>
      </c>
      <c r="C14067" s="19" t="s">
        <v>28123</v>
      </c>
      <c r="D14067" s="18" t="s">
        <v>6485</v>
      </c>
      <c r="E14067" s="16" t="n">
        <v>828.47</v>
      </c>
      <c r="F14067" s="17" t="n">
        <f aca="false">E14067*1.12</f>
        <v>927.8864</v>
      </c>
    </row>
    <row r="14068" customFormat="false" ht="11.25" hidden="false" customHeight="false" outlineLevel="0" collapsed="false">
      <c r="B14068" s="18" t="s">
        <v>28124</v>
      </c>
      <c r="C14068" s="19" t="s">
        <v>28125</v>
      </c>
      <c r="D14068" s="18" t="s">
        <v>6485</v>
      </c>
      <c r="E14068" s="16" t="n">
        <v>865.47</v>
      </c>
      <c r="F14068" s="17" t="n">
        <f aca="false">E14068*1.12</f>
        <v>969.3264</v>
      </c>
    </row>
    <row r="14069" customFormat="false" ht="11.25" hidden="false" customHeight="false" outlineLevel="0" collapsed="false">
      <c r="B14069" s="18" t="s">
        <v>28126</v>
      </c>
      <c r="C14069" s="19" t="s">
        <v>28127</v>
      </c>
      <c r="D14069" s="18" t="s">
        <v>6485</v>
      </c>
      <c r="E14069" s="16" t="n">
        <v>904.62</v>
      </c>
      <c r="F14069" s="17" t="n">
        <f aca="false">E14069*1.12</f>
        <v>1013.1744</v>
      </c>
    </row>
    <row r="14070" customFormat="false" ht="11.25" hidden="false" customHeight="false" outlineLevel="0" collapsed="false">
      <c r="B14070" s="18" t="s">
        <v>28128</v>
      </c>
      <c r="C14070" s="19" t="s">
        <v>28129</v>
      </c>
      <c r="D14070" s="18" t="s">
        <v>6485</v>
      </c>
      <c r="E14070" s="16" t="n">
        <v>950.55</v>
      </c>
      <c r="F14070" s="17" t="n">
        <f aca="false">E14070*1.12</f>
        <v>1064.616</v>
      </c>
    </row>
    <row r="14071" customFormat="false" ht="11.25" hidden="false" customHeight="false" outlineLevel="0" collapsed="false">
      <c r="B14071" s="18" t="s">
        <v>28130</v>
      </c>
      <c r="C14071" s="19" t="s">
        <v>28131</v>
      </c>
      <c r="D14071" s="18" t="s">
        <v>6485</v>
      </c>
      <c r="E14071" s="16" t="n">
        <v>991.97</v>
      </c>
      <c r="F14071" s="17" t="n">
        <f aca="false">E14071*1.12</f>
        <v>1111.0064</v>
      </c>
    </row>
    <row r="14072" customFormat="false" ht="11.25" hidden="false" customHeight="false" outlineLevel="0" collapsed="false">
      <c r="B14072" s="18" t="s">
        <v>28132</v>
      </c>
      <c r="C14072" s="19" t="s">
        <v>28133</v>
      </c>
      <c r="D14072" s="18" t="s">
        <v>6485</v>
      </c>
      <c r="E14072" s="16" t="n">
        <v>1058.82</v>
      </c>
      <c r="F14072" s="17" t="n">
        <f aca="false">E14072*1.12</f>
        <v>1185.8784</v>
      </c>
    </row>
    <row r="14073" customFormat="false" ht="11.25" hidden="false" customHeight="false" outlineLevel="0" collapsed="false">
      <c r="B14073" s="18" t="s">
        <v>28134</v>
      </c>
      <c r="C14073" s="19" t="s">
        <v>28135</v>
      </c>
      <c r="D14073" s="18" t="s">
        <v>6485</v>
      </c>
      <c r="E14073" s="16" t="n">
        <v>958.72</v>
      </c>
      <c r="F14073" s="17" t="n">
        <f aca="false">E14073*1.12</f>
        <v>1073.7664</v>
      </c>
    </row>
    <row r="14074" customFormat="false" ht="11.25" hidden="false" customHeight="false" outlineLevel="0" collapsed="false">
      <c r="B14074" s="18" t="s">
        <v>28136</v>
      </c>
      <c r="C14074" s="19" t="s">
        <v>28137</v>
      </c>
      <c r="D14074" s="18" t="s">
        <v>6485</v>
      </c>
      <c r="E14074" s="16" t="n">
        <v>959.62</v>
      </c>
      <c r="F14074" s="17" t="n">
        <f aca="false">E14074*1.12</f>
        <v>1074.7744</v>
      </c>
    </row>
    <row r="14075" customFormat="false" ht="11.25" hidden="false" customHeight="false" outlineLevel="0" collapsed="false">
      <c r="B14075" s="18" t="s">
        <v>28138</v>
      </c>
      <c r="C14075" s="19" t="s">
        <v>28139</v>
      </c>
      <c r="D14075" s="18" t="s">
        <v>6485</v>
      </c>
      <c r="E14075" s="16" t="n">
        <v>963.05</v>
      </c>
      <c r="F14075" s="17" t="n">
        <f aca="false">E14075*1.12</f>
        <v>1078.616</v>
      </c>
    </row>
    <row r="14076" customFormat="false" ht="11.25" hidden="false" customHeight="false" outlineLevel="0" collapsed="false">
      <c r="B14076" s="18" t="s">
        <v>28140</v>
      </c>
      <c r="C14076" s="19" t="s">
        <v>28141</v>
      </c>
      <c r="D14076" s="18" t="s">
        <v>6485</v>
      </c>
      <c r="E14076" s="16" t="n">
        <v>980.71</v>
      </c>
      <c r="F14076" s="17" t="n">
        <f aca="false">E14076*1.12</f>
        <v>1098.3952</v>
      </c>
    </row>
    <row r="14077" customFormat="false" ht="11.25" hidden="false" customHeight="false" outlineLevel="0" collapsed="false">
      <c r="B14077" s="18" t="s">
        <v>28142</v>
      </c>
      <c r="C14077" s="19" t="s">
        <v>28143</v>
      </c>
      <c r="D14077" s="18" t="s">
        <v>6485</v>
      </c>
      <c r="E14077" s="16" t="n">
        <v>999.79</v>
      </c>
      <c r="F14077" s="17" t="n">
        <f aca="false">E14077*1.12</f>
        <v>1119.7648</v>
      </c>
    </row>
    <row r="14078" customFormat="false" ht="11.25" hidden="false" customHeight="false" outlineLevel="0" collapsed="false">
      <c r="B14078" s="18" t="s">
        <v>28144</v>
      </c>
      <c r="C14078" s="19" t="s">
        <v>28145</v>
      </c>
      <c r="D14078" s="18" t="s">
        <v>6485</v>
      </c>
      <c r="E14078" s="16" t="n">
        <v>1037.64</v>
      </c>
      <c r="F14078" s="17" t="n">
        <f aca="false">E14078*1.12</f>
        <v>1162.1568</v>
      </c>
    </row>
    <row r="14079" customFormat="false" ht="11.25" hidden="false" customHeight="false" outlineLevel="0" collapsed="false">
      <c r="B14079" s="18" t="s">
        <v>28146</v>
      </c>
      <c r="C14079" s="19" t="s">
        <v>28147</v>
      </c>
      <c r="D14079" s="18" t="s">
        <v>6485</v>
      </c>
      <c r="E14079" s="16" t="n">
        <v>1074.65</v>
      </c>
      <c r="F14079" s="17" t="n">
        <f aca="false">E14079*1.12</f>
        <v>1203.608</v>
      </c>
    </row>
    <row r="14080" customFormat="false" ht="11.25" hidden="false" customHeight="false" outlineLevel="0" collapsed="false">
      <c r="B14080" s="18" t="s">
        <v>28148</v>
      </c>
      <c r="C14080" s="19" t="s">
        <v>28149</v>
      </c>
      <c r="D14080" s="18" t="s">
        <v>6485</v>
      </c>
      <c r="E14080" s="16" t="n">
        <v>1113.79</v>
      </c>
      <c r="F14080" s="17" t="n">
        <f aca="false">E14080*1.12</f>
        <v>1247.4448</v>
      </c>
    </row>
    <row r="14081" customFormat="false" ht="11.25" hidden="false" customHeight="false" outlineLevel="0" collapsed="false">
      <c r="B14081" s="18" t="s">
        <v>28150</v>
      </c>
      <c r="C14081" s="19" t="s">
        <v>28151</v>
      </c>
      <c r="D14081" s="18" t="s">
        <v>6485</v>
      </c>
      <c r="E14081" s="16" t="n">
        <v>1159.73</v>
      </c>
      <c r="F14081" s="17" t="n">
        <f aca="false">E14081*1.12</f>
        <v>1298.8976</v>
      </c>
    </row>
    <row r="14082" customFormat="false" ht="11.25" hidden="false" customHeight="false" outlineLevel="0" collapsed="false">
      <c r="B14082" s="18" t="s">
        <v>28152</v>
      </c>
      <c r="C14082" s="19" t="s">
        <v>28153</v>
      </c>
      <c r="D14082" s="18" t="s">
        <v>6485</v>
      </c>
      <c r="E14082" s="16" t="n">
        <v>1201.15</v>
      </c>
      <c r="F14082" s="17" t="n">
        <f aca="false">E14082*1.12</f>
        <v>1345.288</v>
      </c>
    </row>
    <row r="14083" customFormat="false" ht="11.25" hidden="false" customHeight="false" outlineLevel="0" collapsed="false">
      <c r="B14083" s="18" t="s">
        <v>28154</v>
      </c>
      <c r="C14083" s="19" t="s">
        <v>28155</v>
      </c>
      <c r="D14083" s="18" t="s">
        <v>6485</v>
      </c>
      <c r="E14083" s="16" t="n">
        <v>1267.99</v>
      </c>
      <c r="F14083" s="17" t="n">
        <f aca="false">E14083*1.12</f>
        <v>1420.1488</v>
      </c>
    </row>
    <row r="14084" customFormat="false" ht="11.25" hidden="false" customHeight="false" outlineLevel="0" collapsed="false">
      <c r="B14084" s="18" t="s">
        <v>28156</v>
      </c>
      <c r="C14084" s="19" t="s">
        <v>28157</v>
      </c>
      <c r="D14084" s="18" t="s">
        <v>6485</v>
      </c>
      <c r="E14084" s="16" t="n">
        <v>1326.86</v>
      </c>
      <c r="F14084" s="17" t="n">
        <f aca="false">E14084*1.12</f>
        <v>1486.0832</v>
      </c>
    </row>
    <row r="14085" customFormat="false" ht="11.25" hidden="false" customHeight="false" outlineLevel="0" collapsed="false">
      <c r="B14085" s="18" t="s">
        <v>28158</v>
      </c>
      <c r="C14085" s="19" t="s">
        <v>28159</v>
      </c>
      <c r="D14085" s="18" t="s">
        <v>6485</v>
      </c>
      <c r="E14085" s="16" t="n">
        <v>1189.62</v>
      </c>
      <c r="F14085" s="17" t="n">
        <f aca="false">E14085*1.12</f>
        <v>1332.3744</v>
      </c>
    </row>
    <row r="14086" customFormat="false" ht="11.25" hidden="false" customHeight="false" outlineLevel="0" collapsed="false">
      <c r="B14086" s="18" t="s">
        <v>28160</v>
      </c>
      <c r="C14086" s="19" t="s">
        <v>28161</v>
      </c>
      <c r="D14086" s="18" t="s">
        <v>6485</v>
      </c>
      <c r="E14086" s="16" t="n">
        <v>1190.53</v>
      </c>
      <c r="F14086" s="17" t="n">
        <f aca="false">E14086*1.12</f>
        <v>1333.3936</v>
      </c>
    </row>
    <row r="14087" customFormat="false" ht="11.25" hidden="false" customHeight="false" outlineLevel="0" collapsed="false">
      <c r="B14087" s="18" t="s">
        <v>28162</v>
      </c>
      <c r="C14087" s="19" t="s">
        <v>28163</v>
      </c>
      <c r="D14087" s="18" t="s">
        <v>6485</v>
      </c>
      <c r="E14087" s="16" t="n">
        <v>1193.95</v>
      </c>
      <c r="F14087" s="17" t="n">
        <f aca="false">E14087*1.12</f>
        <v>1337.224</v>
      </c>
    </row>
    <row r="14088" customFormat="false" ht="11.25" hidden="false" customHeight="false" outlineLevel="0" collapsed="false">
      <c r="B14088" s="18" t="s">
        <v>28164</v>
      </c>
      <c r="C14088" s="19" t="s">
        <v>28165</v>
      </c>
      <c r="D14088" s="18" t="s">
        <v>6485</v>
      </c>
      <c r="E14088" s="16" t="n">
        <v>1211.62</v>
      </c>
      <c r="F14088" s="17" t="n">
        <f aca="false">E14088*1.12</f>
        <v>1357.0144</v>
      </c>
    </row>
    <row r="14089" customFormat="false" ht="11.25" hidden="false" customHeight="false" outlineLevel="0" collapsed="false">
      <c r="B14089" s="18" t="s">
        <v>28166</v>
      </c>
      <c r="C14089" s="19" t="s">
        <v>28167</v>
      </c>
      <c r="D14089" s="18" t="s">
        <v>6485</v>
      </c>
      <c r="E14089" s="16" t="n">
        <v>1230.69</v>
      </c>
      <c r="F14089" s="17" t="n">
        <f aca="false">E14089*1.12</f>
        <v>1378.3728</v>
      </c>
    </row>
    <row r="14090" customFormat="false" ht="11.25" hidden="false" customHeight="false" outlineLevel="0" collapsed="false">
      <c r="B14090" s="18" t="s">
        <v>28168</v>
      </c>
      <c r="C14090" s="19" t="s">
        <v>28169</v>
      </c>
      <c r="D14090" s="18" t="s">
        <v>6485</v>
      </c>
      <c r="E14090" s="16" t="n">
        <v>1268.54</v>
      </c>
      <c r="F14090" s="17" t="n">
        <f aca="false">E14090*1.12</f>
        <v>1420.7648</v>
      </c>
    </row>
    <row r="14091" customFormat="false" ht="11.25" hidden="false" customHeight="false" outlineLevel="0" collapsed="false">
      <c r="B14091" s="18" t="s">
        <v>28170</v>
      </c>
      <c r="C14091" s="19" t="s">
        <v>28171</v>
      </c>
      <c r="D14091" s="18" t="s">
        <v>6485</v>
      </c>
      <c r="E14091" s="16" t="n">
        <v>1305.56</v>
      </c>
      <c r="F14091" s="17" t="n">
        <f aca="false">E14091*1.12</f>
        <v>1462.2272</v>
      </c>
    </row>
    <row r="14092" customFormat="false" ht="11.25" hidden="false" customHeight="false" outlineLevel="0" collapsed="false">
      <c r="B14092" s="18" t="s">
        <v>28172</v>
      </c>
      <c r="C14092" s="19" t="s">
        <v>28173</v>
      </c>
      <c r="D14092" s="18" t="s">
        <v>6485</v>
      </c>
      <c r="E14092" s="16" t="n">
        <v>1344.7</v>
      </c>
      <c r="F14092" s="17" t="n">
        <f aca="false">E14092*1.12</f>
        <v>1506.064</v>
      </c>
    </row>
    <row r="14093" customFormat="false" ht="11.25" hidden="false" customHeight="false" outlineLevel="0" collapsed="false">
      <c r="B14093" s="18" t="s">
        <v>28174</v>
      </c>
      <c r="C14093" s="19" t="s">
        <v>28175</v>
      </c>
      <c r="D14093" s="18" t="s">
        <v>6485</v>
      </c>
      <c r="E14093" s="16" t="n">
        <v>1390.63</v>
      </c>
      <c r="F14093" s="17" t="n">
        <f aca="false">E14093*1.12</f>
        <v>1557.5056</v>
      </c>
    </row>
    <row r="14094" customFormat="false" ht="11.25" hidden="false" customHeight="false" outlineLevel="0" collapsed="false">
      <c r="B14094" s="18" t="s">
        <v>28176</v>
      </c>
      <c r="C14094" s="19" t="s">
        <v>28177</v>
      </c>
      <c r="D14094" s="18" t="s">
        <v>6485</v>
      </c>
      <c r="E14094" s="16" t="n">
        <v>1432.05</v>
      </c>
      <c r="F14094" s="17" t="n">
        <f aca="false">E14094*1.12</f>
        <v>1603.896</v>
      </c>
    </row>
    <row r="14095" customFormat="false" ht="11.25" hidden="false" customHeight="false" outlineLevel="0" collapsed="false">
      <c r="B14095" s="18" t="s">
        <v>28178</v>
      </c>
      <c r="C14095" s="19" t="s">
        <v>28179</v>
      </c>
      <c r="D14095" s="18" t="s">
        <v>6485</v>
      </c>
      <c r="E14095" s="16" t="n">
        <v>1498.9</v>
      </c>
      <c r="F14095" s="17" t="n">
        <f aca="false">E14095*1.12</f>
        <v>1678.768</v>
      </c>
    </row>
    <row r="14096" customFormat="false" ht="11.25" hidden="false" customHeight="false" outlineLevel="0" collapsed="false">
      <c r="B14096" s="18" t="s">
        <v>28180</v>
      </c>
      <c r="C14096" s="19" t="s">
        <v>28181</v>
      </c>
      <c r="D14096" s="18" t="s">
        <v>6485</v>
      </c>
      <c r="E14096" s="16" t="n">
        <v>0</v>
      </c>
      <c r="F14096" s="17" t="n">
        <f aca="false">E14096*1.12</f>
        <v>0</v>
      </c>
    </row>
    <row r="14097" customFormat="false" ht="11.25" hidden="false" customHeight="false" outlineLevel="0" collapsed="false">
      <c r="B14097" s="18" t="s">
        <v>28182</v>
      </c>
      <c r="C14097" s="19" t="s">
        <v>28183</v>
      </c>
      <c r="D14097" s="18" t="s">
        <v>6485</v>
      </c>
      <c r="E14097" s="16" t="n">
        <v>1680.58</v>
      </c>
      <c r="F14097" s="17" t="n">
        <f aca="false">E14097*1.12</f>
        <v>1882.2496</v>
      </c>
    </row>
    <row r="14098" customFormat="false" ht="11.25" hidden="false" customHeight="false" outlineLevel="0" collapsed="false">
      <c r="B14098" s="18" t="s">
        <v>28184</v>
      </c>
      <c r="C14098" s="19" t="s">
        <v>28185</v>
      </c>
      <c r="D14098" s="18" t="s">
        <v>6485</v>
      </c>
      <c r="E14098" s="16" t="n">
        <v>148.81</v>
      </c>
      <c r="F14098" s="17" t="n">
        <f aca="false">E14098*1.12</f>
        <v>166.6672</v>
      </c>
    </row>
    <row r="14099" customFormat="false" ht="11.25" hidden="false" customHeight="false" outlineLevel="0" collapsed="false">
      <c r="B14099" s="18" t="s">
        <v>28186</v>
      </c>
      <c r="C14099" s="19" t="s">
        <v>28187</v>
      </c>
      <c r="D14099" s="18" t="s">
        <v>6485</v>
      </c>
      <c r="E14099" s="16" t="n">
        <v>161.67</v>
      </c>
      <c r="F14099" s="17" t="n">
        <f aca="false">E14099*1.12</f>
        <v>181.0704</v>
      </c>
    </row>
    <row r="14100" customFormat="false" ht="11.25" hidden="false" customHeight="false" outlineLevel="0" collapsed="false">
      <c r="B14100" s="18" t="s">
        <v>28188</v>
      </c>
      <c r="C14100" s="19" t="s">
        <v>28189</v>
      </c>
      <c r="D14100" s="18" t="s">
        <v>6485</v>
      </c>
      <c r="E14100" s="16" t="n">
        <v>162.56</v>
      </c>
      <c r="F14100" s="17" t="n">
        <f aca="false">E14100*1.12</f>
        <v>182.0672</v>
      </c>
    </row>
    <row r="14101" customFormat="false" ht="11.25" hidden="false" customHeight="false" outlineLevel="0" collapsed="false">
      <c r="B14101" s="18" t="s">
        <v>28190</v>
      </c>
      <c r="C14101" s="19" t="s">
        <v>28191</v>
      </c>
      <c r="D14101" s="18" t="s">
        <v>6485</v>
      </c>
      <c r="E14101" s="16" t="n">
        <v>190.72</v>
      </c>
      <c r="F14101" s="17" t="n">
        <f aca="false">E14101*1.12</f>
        <v>213.6064</v>
      </c>
    </row>
    <row r="14102" customFormat="false" ht="11.25" hidden="false" customHeight="false" outlineLevel="0" collapsed="false">
      <c r="B14102" s="18" t="s">
        <v>28192</v>
      </c>
      <c r="C14102" s="19" t="s">
        <v>28193</v>
      </c>
      <c r="D14102" s="18" t="s">
        <v>6485</v>
      </c>
      <c r="E14102" s="16" t="n">
        <v>191.61</v>
      </c>
      <c r="F14102" s="17" t="n">
        <f aca="false">E14102*1.12</f>
        <v>214.6032</v>
      </c>
    </row>
    <row r="14103" customFormat="false" ht="11.25" hidden="false" customHeight="false" outlineLevel="0" collapsed="false">
      <c r="B14103" s="18" t="s">
        <v>28194</v>
      </c>
      <c r="C14103" s="19" t="s">
        <v>28195</v>
      </c>
      <c r="D14103" s="18" t="s">
        <v>6485</v>
      </c>
      <c r="E14103" s="16" t="n">
        <v>195.04</v>
      </c>
      <c r="F14103" s="17" t="n">
        <f aca="false">E14103*1.12</f>
        <v>218.4448</v>
      </c>
    </row>
    <row r="14104" customFormat="false" ht="11.25" hidden="false" customHeight="false" outlineLevel="0" collapsed="false">
      <c r="B14104" s="18" t="s">
        <v>28196</v>
      </c>
      <c r="C14104" s="19" t="s">
        <v>28197</v>
      </c>
      <c r="D14104" s="18" t="s">
        <v>6485</v>
      </c>
      <c r="E14104" s="16" t="n">
        <v>218.99</v>
      </c>
      <c r="F14104" s="17" t="n">
        <f aca="false">E14104*1.12</f>
        <v>245.2688</v>
      </c>
    </row>
    <row r="14105" customFormat="false" ht="11.25" hidden="false" customHeight="false" outlineLevel="0" collapsed="false">
      <c r="B14105" s="18" t="s">
        <v>28198</v>
      </c>
      <c r="C14105" s="19" t="s">
        <v>28199</v>
      </c>
      <c r="D14105" s="18" t="s">
        <v>6485</v>
      </c>
      <c r="E14105" s="16" t="n">
        <v>219.88</v>
      </c>
      <c r="F14105" s="17" t="n">
        <f aca="false">E14105*1.12</f>
        <v>246.2656</v>
      </c>
    </row>
    <row r="14106" customFormat="false" ht="11.25" hidden="false" customHeight="false" outlineLevel="0" collapsed="false">
      <c r="B14106" s="18" t="s">
        <v>28200</v>
      </c>
      <c r="C14106" s="19" t="s">
        <v>28201</v>
      </c>
      <c r="D14106" s="18" t="s">
        <v>6485</v>
      </c>
      <c r="E14106" s="16" t="n">
        <v>223.31</v>
      </c>
      <c r="F14106" s="17" t="n">
        <f aca="false">E14106*1.12</f>
        <v>250.1072</v>
      </c>
    </row>
    <row r="14107" customFormat="false" ht="11.25" hidden="false" customHeight="false" outlineLevel="0" collapsed="false">
      <c r="B14107" s="18" t="s">
        <v>28202</v>
      </c>
      <c r="C14107" s="19" t="s">
        <v>28203</v>
      </c>
      <c r="D14107" s="18" t="s">
        <v>6485</v>
      </c>
      <c r="E14107" s="16" t="n">
        <v>240.99</v>
      </c>
      <c r="F14107" s="17" t="n">
        <f aca="false">E14107*1.12</f>
        <v>269.9088</v>
      </c>
    </row>
    <row r="14108" customFormat="false" ht="11.25" hidden="false" customHeight="false" outlineLevel="0" collapsed="false">
      <c r="B14108" s="18" t="s">
        <v>28204</v>
      </c>
      <c r="C14108" s="19" t="s">
        <v>28205</v>
      </c>
      <c r="D14108" s="18" t="s">
        <v>6485</v>
      </c>
      <c r="E14108" s="16" t="n">
        <v>275.19</v>
      </c>
      <c r="F14108" s="17" t="n">
        <f aca="false">E14108*1.12</f>
        <v>308.2128</v>
      </c>
    </row>
    <row r="14109" customFormat="false" ht="11.25" hidden="false" customHeight="false" outlineLevel="0" collapsed="false">
      <c r="B14109" s="18" t="s">
        <v>28206</v>
      </c>
      <c r="C14109" s="19" t="s">
        <v>28207</v>
      </c>
      <c r="D14109" s="18" t="s">
        <v>6485</v>
      </c>
      <c r="E14109" s="16" t="n">
        <v>276.08</v>
      </c>
      <c r="F14109" s="17" t="n">
        <f aca="false">E14109*1.12</f>
        <v>309.2096</v>
      </c>
    </row>
    <row r="14110" customFormat="false" ht="11.25" hidden="false" customHeight="false" outlineLevel="0" collapsed="false">
      <c r="B14110" s="18" t="s">
        <v>28208</v>
      </c>
      <c r="C14110" s="19" t="s">
        <v>28209</v>
      </c>
      <c r="D14110" s="18" t="s">
        <v>6485</v>
      </c>
      <c r="E14110" s="16" t="n">
        <v>279.51</v>
      </c>
      <c r="F14110" s="17" t="n">
        <f aca="false">E14110*1.12</f>
        <v>313.0512</v>
      </c>
    </row>
    <row r="14111" customFormat="false" ht="11.25" hidden="false" customHeight="false" outlineLevel="0" collapsed="false">
      <c r="B14111" s="18" t="s">
        <v>28210</v>
      </c>
      <c r="C14111" s="19" t="s">
        <v>28211</v>
      </c>
      <c r="D14111" s="18" t="s">
        <v>6485</v>
      </c>
      <c r="E14111" s="16" t="n">
        <v>297.18</v>
      </c>
      <c r="F14111" s="17" t="n">
        <f aca="false">E14111*1.12</f>
        <v>332.8416</v>
      </c>
    </row>
    <row r="14112" customFormat="false" ht="11.25" hidden="false" customHeight="false" outlineLevel="0" collapsed="false">
      <c r="B14112" s="18" t="s">
        <v>28212</v>
      </c>
      <c r="C14112" s="19" t="s">
        <v>28213</v>
      </c>
      <c r="D14112" s="18" t="s">
        <v>6485</v>
      </c>
      <c r="E14112" s="16" t="n">
        <v>316.25</v>
      </c>
      <c r="F14112" s="17" t="n">
        <f aca="false">E14112*1.12</f>
        <v>354.2</v>
      </c>
    </row>
    <row r="14113" customFormat="false" ht="11.25" hidden="false" customHeight="false" outlineLevel="0" collapsed="false">
      <c r="B14113" s="18" t="s">
        <v>28214</v>
      </c>
      <c r="C14113" s="19" t="s">
        <v>28215</v>
      </c>
      <c r="D14113" s="18" t="s">
        <v>6485</v>
      </c>
      <c r="E14113" s="16" t="n">
        <v>337.79</v>
      </c>
      <c r="F14113" s="17" t="n">
        <f aca="false">E14113*1.12</f>
        <v>378.3248</v>
      </c>
    </row>
    <row r="14114" customFormat="false" ht="11.25" hidden="false" customHeight="false" outlineLevel="0" collapsed="false">
      <c r="B14114" s="18" t="s">
        <v>28216</v>
      </c>
      <c r="C14114" s="19" t="s">
        <v>28217</v>
      </c>
      <c r="D14114" s="18" t="s">
        <v>6485</v>
      </c>
      <c r="E14114" s="16" t="n">
        <v>338.68</v>
      </c>
      <c r="F14114" s="17" t="n">
        <f aca="false">E14114*1.12</f>
        <v>379.3216</v>
      </c>
    </row>
    <row r="14115" customFormat="false" ht="11.25" hidden="false" customHeight="false" outlineLevel="0" collapsed="false">
      <c r="B14115" s="18" t="s">
        <v>28218</v>
      </c>
      <c r="C14115" s="19" t="s">
        <v>28219</v>
      </c>
      <c r="D14115" s="18" t="s">
        <v>6485</v>
      </c>
      <c r="E14115" s="16" t="n">
        <v>342.11</v>
      </c>
      <c r="F14115" s="17" t="n">
        <f aca="false">E14115*1.12</f>
        <v>383.1632</v>
      </c>
    </row>
    <row r="14116" customFormat="false" ht="11.25" hidden="false" customHeight="false" outlineLevel="0" collapsed="false">
      <c r="B14116" s="18" t="s">
        <v>28220</v>
      </c>
      <c r="C14116" s="19" t="s">
        <v>28221</v>
      </c>
      <c r="D14116" s="18" t="s">
        <v>6485</v>
      </c>
      <c r="E14116" s="16" t="n">
        <v>359.79</v>
      </c>
      <c r="F14116" s="17" t="n">
        <f aca="false">E14116*1.12</f>
        <v>402.9648</v>
      </c>
    </row>
    <row r="14117" customFormat="false" ht="11.25" hidden="false" customHeight="false" outlineLevel="0" collapsed="false">
      <c r="B14117" s="18" t="s">
        <v>28222</v>
      </c>
      <c r="C14117" s="19" t="s">
        <v>28223</v>
      </c>
      <c r="D14117" s="18" t="s">
        <v>6485</v>
      </c>
      <c r="E14117" s="16" t="n">
        <v>378.85</v>
      </c>
      <c r="F14117" s="17" t="n">
        <f aca="false">E14117*1.12</f>
        <v>424.312</v>
      </c>
    </row>
    <row r="14118" customFormat="false" ht="11.25" hidden="false" customHeight="false" outlineLevel="0" collapsed="false">
      <c r="B14118" s="18" t="s">
        <v>28224</v>
      </c>
      <c r="C14118" s="19" t="s">
        <v>28225</v>
      </c>
      <c r="D14118" s="18" t="s">
        <v>6485</v>
      </c>
      <c r="E14118" s="16" t="n">
        <v>416.72</v>
      </c>
      <c r="F14118" s="17" t="n">
        <f aca="false">E14118*1.12</f>
        <v>466.7264</v>
      </c>
    </row>
    <row r="14119" customFormat="false" ht="11.25" hidden="false" customHeight="false" outlineLevel="0" collapsed="false">
      <c r="B14119" s="18" t="s">
        <v>28226</v>
      </c>
      <c r="C14119" s="19" t="s">
        <v>28227</v>
      </c>
      <c r="D14119" s="18" t="s">
        <v>6485</v>
      </c>
      <c r="E14119" s="16" t="n">
        <v>398.23</v>
      </c>
      <c r="F14119" s="17" t="n">
        <f aca="false">E14119*1.12</f>
        <v>446.0176</v>
      </c>
    </row>
    <row r="14120" customFormat="false" ht="11.25" hidden="false" customHeight="false" outlineLevel="0" collapsed="false">
      <c r="B14120" s="18" t="s">
        <v>28228</v>
      </c>
      <c r="C14120" s="19" t="s">
        <v>28229</v>
      </c>
      <c r="D14120" s="18" t="s">
        <v>6485</v>
      </c>
      <c r="E14120" s="16" t="n">
        <v>399.14</v>
      </c>
      <c r="F14120" s="17" t="n">
        <f aca="false">E14120*1.12</f>
        <v>447.0368</v>
      </c>
    </row>
    <row r="14121" customFormat="false" ht="11.25" hidden="false" customHeight="false" outlineLevel="0" collapsed="false">
      <c r="B14121" s="18" t="s">
        <v>28230</v>
      </c>
      <c r="C14121" s="19" t="s">
        <v>28231</v>
      </c>
      <c r="D14121" s="18" t="s">
        <v>6485</v>
      </c>
      <c r="E14121" s="16" t="n">
        <v>402.57</v>
      </c>
      <c r="F14121" s="17" t="n">
        <f aca="false">E14121*1.12</f>
        <v>450.8784</v>
      </c>
    </row>
    <row r="14122" customFormat="false" ht="11.25" hidden="false" customHeight="false" outlineLevel="0" collapsed="false">
      <c r="B14122" s="18" t="s">
        <v>28232</v>
      </c>
      <c r="C14122" s="19" t="s">
        <v>28233</v>
      </c>
      <c r="D14122" s="18" t="s">
        <v>6485</v>
      </c>
      <c r="E14122" s="16" t="n">
        <v>420.24</v>
      </c>
      <c r="F14122" s="17" t="n">
        <f aca="false">E14122*1.12</f>
        <v>470.6688</v>
      </c>
    </row>
    <row r="14123" customFormat="false" ht="11.25" hidden="false" customHeight="false" outlineLevel="0" collapsed="false">
      <c r="B14123" s="18" t="s">
        <v>28234</v>
      </c>
      <c r="C14123" s="19" t="s">
        <v>28235</v>
      </c>
      <c r="D14123" s="18" t="s">
        <v>6485</v>
      </c>
      <c r="E14123" s="16" t="n">
        <v>439.31</v>
      </c>
      <c r="F14123" s="17" t="n">
        <f aca="false">E14123*1.12</f>
        <v>492.0272</v>
      </c>
    </row>
    <row r="14124" customFormat="false" ht="11.25" hidden="false" customHeight="false" outlineLevel="0" collapsed="false">
      <c r="B14124" s="18" t="s">
        <v>28236</v>
      </c>
      <c r="C14124" s="19" t="s">
        <v>28237</v>
      </c>
      <c r="D14124" s="18" t="s">
        <v>6485</v>
      </c>
      <c r="E14124" s="16" t="n">
        <v>477.16</v>
      </c>
      <c r="F14124" s="17" t="n">
        <f aca="false">E14124*1.12</f>
        <v>534.4192</v>
      </c>
    </row>
    <row r="14125" customFormat="false" ht="11.25" hidden="false" customHeight="false" outlineLevel="0" collapsed="false">
      <c r="B14125" s="18" t="s">
        <v>28238</v>
      </c>
      <c r="C14125" s="19" t="s">
        <v>28239</v>
      </c>
      <c r="D14125" s="18" t="s">
        <v>6485</v>
      </c>
      <c r="E14125" s="16" t="n">
        <v>514.16</v>
      </c>
      <c r="F14125" s="17" t="n">
        <f aca="false">E14125*1.12</f>
        <v>575.8592</v>
      </c>
    </row>
    <row r="14126" customFormat="false" ht="11.25" hidden="false" customHeight="false" outlineLevel="0" collapsed="false">
      <c r="B14126" s="18" t="s">
        <v>28240</v>
      </c>
      <c r="C14126" s="19" t="s">
        <v>28241</v>
      </c>
      <c r="D14126" s="18" t="s">
        <v>6485</v>
      </c>
      <c r="E14126" s="16" t="n">
        <v>485.1</v>
      </c>
      <c r="F14126" s="17" t="n">
        <f aca="false">E14126*1.12</f>
        <v>543.312</v>
      </c>
    </row>
    <row r="14127" customFormat="false" ht="11.25" hidden="false" customHeight="false" outlineLevel="0" collapsed="false">
      <c r="B14127" s="18" t="s">
        <v>28242</v>
      </c>
      <c r="C14127" s="19" t="s">
        <v>28243</v>
      </c>
      <c r="D14127" s="18" t="s">
        <v>6485</v>
      </c>
      <c r="E14127" s="16" t="n">
        <v>485.99</v>
      </c>
      <c r="F14127" s="17" t="n">
        <f aca="false">E14127*1.12</f>
        <v>544.3088</v>
      </c>
    </row>
    <row r="14128" customFormat="false" ht="11.25" hidden="false" customHeight="false" outlineLevel="0" collapsed="false">
      <c r="B14128" s="18" t="s">
        <v>28244</v>
      </c>
      <c r="C14128" s="19" t="s">
        <v>28245</v>
      </c>
      <c r="D14128" s="18" t="s">
        <v>6485</v>
      </c>
      <c r="E14128" s="16" t="n">
        <v>489.42</v>
      </c>
      <c r="F14128" s="17" t="n">
        <f aca="false">E14128*1.12</f>
        <v>548.1504</v>
      </c>
    </row>
    <row r="14129" customFormat="false" ht="11.25" hidden="false" customHeight="false" outlineLevel="0" collapsed="false">
      <c r="B14129" s="18" t="s">
        <v>28246</v>
      </c>
      <c r="C14129" s="19" t="s">
        <v>28247</v>
      </c>
      <c r="D14129" s="18" t="s">
        <v>6485</v>
      </c>
      <c r="E14129" s="16" t="n">
        <v>507.1</v>
      </c>
      <c r="F14129" s="17" t="n">
        <f aca="false">E14129*1.12</f>
        <v>567.952</v>
      </c>
    </row>
    <row r="14130" customFormat="false" ht="11.25" hidden="false" customHeight="false" outlineLevel="0" collapsed="false">
      <c r="B14130" s="18" t="s">
        <v>28248</v>
      </c>
      <c r="C14130" s="19" t="s">
        <v>28249</v>
      </c>
      <c r="D14130" s="18" t="s">
        <v>6485</v>
      </c>
      <c r="E14130" s="16" t="n">
        <v>526.16</v>
      </c>
      <c r="F14130" s="17" t="n">
        <f aca="false">E14130*1.12</f>
        <v>589.2992</v>
      </c>
    </row>
    <row r="14131" customFormat="false" ht="11.25" hidden="false" customHeight="false" outlineLevel="0" collapsed="false">
      <c r="B14131" s="18" t="s">
        <v>28250</v>
      </c>
      <c r="C14131" s="19" t="s">
        <v>28251</v>
      </c>
      <c r="D14131" s="18" t="s">
        <v>6485</v>
      </c>
      <c r="E14131" s="16" t="n">
        <v>564.04</v>
      </c>
      <c r="F14131" s="17" t="n">
        <f aca="false">E14131*1.12</f>
        <v>631.7248</v>
      </c>
    </row>
    <row r="14132" customFormat="false" ht="11.25" hidden="false" customHeight="false" outlineLevel="0" collapsed="false">
      <c r="B14132" s="18" t="s">
        <v>28252</v>
      </c>
      <c r="C14132" s="19" t="s">
        <v>28253</v>
      </c>
      <c r="D14132" s="18" t="s">
        <v>6485</v>
      </c>
      <c r="E14132" s="16" t="n">
        <v>601.03</v>
      </c>
      <c r="F14132" s="17" t="n">
        <f aca="false">E14132*1.12</f>
        <v>673.1536</v>
      </c>
    </row>
    <row r="14133" customFormat="false" ht="11.25" hidden="false" customHeight="false" outlineLevel="0" collapsed="false">
      <c r="B14133" s="18" t="s">
        <v>28254</v>
      </c>
      <c r="C14133" s="19" t="s">
        <v>28255</v>
      </c>
      <c r="D14133" s="18" t="s">
        <v>6485</v>
      </c>
      <c r="E14133" s="16" t="n">
        <v>640.17</v>
      </c>
      <c r="F14133" s="17" t="n">
        <f aca="false">E14133*1.12</f>
        <v>716.9904</v>
      </c>
    </row>
    <row r="14134" customFormat="false" ht="11.25" hidden="false" customHeight="false" outlineLevel="0" collapsed="false">
      <c r="B14134" s="18" t="s">
        <v>28256</v>
      </c>
      <c r="C14134" s="19" t="s">
        <v>28257</v>
      </c>
      <c r="D14134" s="18" t="s">
        <v>6485</v>
      </c>
      <c r="E14134" s="16" t="n">
        <v>576.47</v>
      </c>
      <c r="F14134" s="17" t="n">
        <f aca="false">E14134*1.12</f>
        <v>645.6464</v>
      </c>
    </row>
    <row r="14135" customFormat="false" ht="11.25" hidden="false" customHeight="false" outlineLevel="0" collapsed="false">
      <c r="B14135" s="18" t="s">
        <v>28258</v>
      </c>
      <c r="C14135" s="19" t="s">
        <v>28259</v>
      </c>
      <c r="D14135" s="18" t="s">
        <v>6485</v>
      </c>
      <c r="E14135" s="16" t="n">
        <v>577.37</v>
      </c>
      <c r="F14135" s="17" t="n">
        <f aca="false">E14135*1.12</f>
        <v>646.6544</v>
      </c>
    </row>
    <row r="14136" customFormat="false" ht="11.25" hidden="false" customHeight="false" outlineLevel="0" collapsed="false">
      <c r="B14136" s="18" t="s">
        <v>28260</v>
      </c>
      <c r="C14136" s="19" t="s">
        <v>28261</v>
      </c>
      <c r="D14136" s="18" t="s">
        <v>6485</v>
      </c>
      <c r="E14136" s="16" t="n">
        <v>580.8</v>
      </c>
      <c r="F14136" s="17" t="n">
        <f aca="false">E14136*1.12</f>
        <v>650.496</v>
      </c>
    </row>
    <row r="14137" customFormat="false" ht="11.25" hidden="false" customHeight="false" outlineLevel="0" collapsed="false">
      <c r="B14137" s="18" t="s">
        <v>28262</v>
      </c>
      <c r="C14137" s="19" t="s">
        <v>28263</v>
      </c>
      <c r="D14137" s="18" t="s">
        <v>6485</v>
      </c>
      <c r="E14137" s="16" t="n">
        <v>598.46</v>
      </c>
      <c r="F14137" s="17" t="n">
        <f aca="false">E14137*1.12</f>
        <v>670.2752</v>
      </c>
    </row>
    <row r="14138" customFormat="false" ht="11.25" hidden="false" customHeight="false" outlineLevel="0" collapsed="false">
      <c r="B14138" s="18" t="s">
        <v>28264</v>
      </c>
      <c r="C14138" s="19" t="s">
        <v>28265</v>
      </c>
      <c r="D14138" s="18" t="s">
        <v>6485</v>
      </c>
      <c r="E14138" s="16" t="n">
        <v>617.54</v>
      </c>
      <c r="F14138" s="17" t="n">
        <f aca="false">E14138*1.12</f>
        <v>691.6448</v>
      </c>
    </row>
    <row r="14139" customFormat="false" ht="11.25" hidden="false" customHeight="false" outlineLevel="0" collapsed="false">
      <c r="B14139" s="18" t="s">
        <v>28266</v>
      </c>
      <c r="C14139" s="19" t="s">
        <v>28267</v>
      </c>
      <c r="D14139" s="18" t="s">
        <v>6485</v>
      </c>
      <c r="E14139" s="16" t="n">
        <v>655.39</v>
      </c>
      <c r="F14139" s="17" t="n">
        <f aca="false">E14139*1.12</f>
        <v>734.0368</v>
      </c>
    </row>
    <row r="14140" customFormat="false" ht="11.25" hidden="false" customHeight="false" outlineLevel="0" collapsed="false">
      <c r="B14140" s="18" t="s">
        <v>28268</v>
      </c>
      <c r="C14140" s="19" t="s">
        <v>28269</v>
      </c>
      <c r="D14140" s="18" t="s">
        <v>6485</v>
      </c>
      <c r="E14140" s="16" t="n">
        <v>692.4</v>
      </c>
      <c r="F14140" s="17" t="n">
        <f aca="false">E14140*1.12</f>
        <v>775.488</v>
      </c>
    </row>
    <row r="14141" customFormat="false" ht="11.25" hidden="false" customHeight="false" outlineLevel="0" collapsed="false">
      <c r="B14141" s="18" t="s">
        <v>28270</v>
      </c>
      <c r="C14141" s="19" t="s">
        <v>28271</v>
      </c>
      <c r="D14141" s="18" t="s">
        <v>6485</v>
      </c>
      <c r="E14141" s="16" t="n">
        <v>731.54</v>
      </c>
      <c r="F14141" s="17" t="n">
        <f aca="false">E14141*1.12</f>
        <v>819.3248</v>
      </c>
    </row>
    <row r="14142" customFormat="false" ht="11.25" hidden="false" customHeight="false" outlineLevel="0" collapsed="false">
      <c r="B14142" s="18" t="s">
        <v>28272</v>
      </c>
      <c r="C14142" s="19" t="s">
        <v>28273</v>
      </c>
      <c r="D14142" s="18" t="s">
        <v>6485</v>
      </c>
      <c r="E14142" s="16" t="n">
        <v>777.47</v>
      </c>
      <c r="F14142" s="17" t="n">
        <f aca="false">E14142*1.12</f>
        <v>870.7664</v>
      </c>
    </row>
    <row r="14143" customFormat="false" ht="11.25" hidden="false" customHeight="false" outlineLevel="0" collapsed="false">
      <c r="B14143" s="18" t="s">
        <v>28274</v>
      </c>
      <c r="C14143" s="19" t="s">
        <v>28275</v>
      </c>
      <c r="D14143" s="18" t="s">
        <v>6485</v>
      </c>
      <c r="E14143" s="16" t="n">
        <v>664.54</v>
      </c>
      <c r="F14143" s="17" t="n">
        <f aca="false">E14143*1.12</f>
        <v>744.2848</v>
      </c>
    </row>
    <row r="14144" customFormat="false" ht="11.25" hidden="false" customHeight="false" outlineLevel="0" collapsed="false">
      <c r="B14144" s="18" t="s">
        <v>28276</v>
      </c>
      <c r="C14144" s="19" t="s">
        <v>28277</v>
      </c>
      <c r="D14144" s="18" t="s">
        <v>6485</v>
      </c>
      <c r="E14144" s="16" t="n">
        <v>665.45</v>
      </c>
      <c r="F14144" s="17" t="n">
        <f aca="false">E14144*1.12</f>
        <v>745.304</v>
      </c>
    </row>
    <row r="14145" customFormat="false" ht="11.25" hidden="false" customHeight="false" outlineLevel="0" collapsed="false">
      <c r="B14145" s="18" t="s">
        <v>28278</v>
      </c>
      <c r="C14145" s="19" t="s">
        <v>28279</v>
      </c>
      <c r="D14145" s="18" t="s">
        <v>6485</v>
      </c>
      <c r="E14145" s="16" t="n">
        <v>668.88</v>
      </c>
      <c r="F14145" s="17" t="n">
        <f aca="false">E14145*1.12</f>
        <v>749.1456</v>
      </c>
    </row>
    <row r="14146" customFormat="false" ht="11.25" hidden="false" customHeight="false" outlineLevel="0" collapsed="false">
      <c r="B14146" s="18" t="s">
        <v>28280</v>
      </c>
      <c r="C14146" s="19" t="s">
        <v>28281</v>
      </c>
      <c r="D14146" s="18" t="s">
        <v>6485</v>
      </c>
      <c r="E14146" s="16" t="n">
        <v>686.53</v>
      </c>
      <c r="F14146" s="17" t="n">
        <f aca="false">E14146*1.12</f>
        <v>768.9136</v>
      </c>
    </row>
    <row r="14147" customFormat="false" ht="11.25" hidden="false" customHeight="false" outlineLevel="0" collapsed="false">
      <c r="B14147" s="18" t="s">
        <v>28282</v>
      </c>
      <c r="C14147" s="19" t="s">
        <v>28283</v>
      </c>
      <c r="D14147" s="18" t="s">
        <v>6485</v>
      </c>
      <c r="E14147" s="16" t="n">
        <v>705.62</v>
      </c>
      <c r="F14147" s="17" t="n">
        <f aca="false">E14147*1.12</f>
        <v>790.2944</v>
      </c>
    </row>
    <row r="14148" customFormat="false" ht="11.25" hidden="false" customHeight="false" outlineLevel="0" collapsed="false">
      <c r="B14148" s="18" t="s">
        <v>28284</v>
      </c>
      <c r="C14148" s="19" t="s">
        <v>28285</v>
      </c>
      <c r="D14148" s="18" t="s">
        <v>6485</v>
      </c>
      <c r="E14148" s="16" t="n">
        <v>743.47</v>
      </c>
      <c r="F14148" s="17" t="n">
        <f aca="false">E14148*1.12</f>
        <v>832.6864</v>
      </c>
    </row>
    <row r="14149" customFormat="false" ht="11.25" hidden="false" customHeight="false" outlineLevel="0" collapsed="false">
      <c r="B14149" s="18" t="s">
        <v>28286</v>
      </c>
      <c r="C14149" s="19" t="s">
        <v>28287</v>
      </c>
      <c r="D14149" s="18" t="s">
        <v>6485</v>
      </c>
      <c r="E14149" s="16" t="n">
        <v>780.47</v>
      </c>
      <c r="F14149" s="17" t="n">
        <f aca="false">E14149*1.12</f>
        <v>874.1264</v>
      </c>
    </row>
    <row r="14150" customFormat="false" ht="11.25" hidden="false" customHeight="false" outlineLevel="0" collapsed="false">
      <c r="B14150" s="18" t="s">
        <v>28288</v>
      </c>
      <c r="C14150" s="19" t="s">
        <v>28289</v>
      </c>
      <c r="D14150" s="18" t="s">
        <v>6485</v>
      </c>
      <c r="E14150" s="16" t="n">
        <v>819.62</v>
      </c>
      <c r="F14150" s="17" t="n">
        <f aca="false">E14150*1.12</f>
        <v>917.9744</v>
      </c>
    </row>
    <row r="14151" customFormat="false" ht="11.25" hidden="false" customHeight="false" outlineLevel="0" collapsed="false">
      <c r="B14151" s="18" t="s">
        <v>28290</v>
      </c>
      <c r="C14151" s="19" t="s">
        <v>28291</v>
      </c>
      <c r="D14151" s="18" t="s">
        <v>6485</v>
      </c>
      <c r="E14151" s="16" t="n">
        <v>865.55</v>
      </c>
      <c r="F14151" s="17" t="n">
        <f aca="false">E14151*1.12</f>
        <v>969.416</v>
      </c>
    </row>
    <row r="14152" customFormat="false" ht="11.25" hidden="false" customHeight="false" outlineLevel="0" collapsed="false">
      <c r="B14152" s="18" t="s">
        <v>28292</v>
      </c>
      <c r="C14152" s="19" t="s">
        <v>28293</v>
      </c>
      <c r="D14152" s="18" t="s">
        <v>6485</v>
      </c>
      <c r="E14152" s="16" t="n">
        <v>906.96</v>
      </c>
      <c r="F14152" s="17" t="n">
        <f aca="false">E14152*1.12</f>
        <v>1015.7952</v>
      </c>
    </row>
    <row r="14153" customFormat="false" ht="11.25" hidden="false" customHeight="false" outlineLevel="0" collapsed="false">
      <c r="B14153" s="18" t="s">
        <v>28294</v>
      </c>
      <c r="C14153" s="19" t="s">
        <v>28295</v>
      </c>
      <c r="D14153" s="18" t="s">
        <v>6485</v>
      </c>
      <c r="E14153" s="16" t="n">
        <v>749.54</v>
      </c>
      <c r="F14153" s="17" t="n">
        <f aca="false">E14153*1.12</f>
        <v>839.4848</v>
      </c>
    </row>
    <row r="14154" customFormat="false" ht="11.25" hidden="false" customHeight="false" outlineLevel="0" collapsed="false">
      <c r="B14154" s="18" t="s">
        <v>28296</v>
      </c>
      <c r="C14154" s="19" t="s">
        <v>28297</v>
      </c>
      <c r="D14154" s="18" t="s">
        <v>6485</v>
      </c>
      <c r="E14154" s="16" t="n">
        <v>750.44</v>
      </c>
      <c r="F14154" s="17" t="n">
        <f aca="false">E14154*1.12</f>
        <v>840.4928</v>
      </c>
    </row>
    <row r="14155" customFormat="false" ht="11.25" hidden="false" customHeight="false" outlineLevel="0" collapsed="false">
      <c r="B14155" s="18" t="s">
        <v>28298</v>
      </c>
      <c r="C14155" s="19" t="s">
        <v>28299</v>
      </c>
      <c r="D14155" s="18" t="s">
        <v>6485</v>
      </c>
      <c r="E14155" s="16" t="n">
        <v>753.87</v>
      </c>
      <c r="F14155" s="17" t="n">
        <f aca="false">E14155*1.12</f>
        <v>844.3344</v>
      </c>
    </row>
    <row r="14156" customFormat="false" ht="11.25" hidden="false" customHeight="false" outlineLevel="0" collapsed="false">
      <c r="B14156" s="18" t="s">
        <v>28300</v>
      </c>
      <c r="C14156" s="19" t="s">
        <v>28301</v>
      </c>
      <c r="D14156" s="18" t="s">
        <v>6485</v>
      </c>
      <c r="E14156" s="16" t="n">
        <v>771.53</v>
      </c>
      <c r="F14156" s="17" t="n">
        <f aca="false">E14156*1.12</f>
        <v>864.1136</v>
      </c>
    </row>
    <row r="14157" customFormat="false" ht="11.25" hidden="false" customHeight="false" outlineLevel="0" collapsed="false">
      <c r="B14157" s="18" t="s">
        <v>28302</v>
      </c>
      <c r="C14157" s="19" t="s">
        <v>28303</v>
      </c>
      <c r="D14157" s="18" t="s">
        <v>6485</v>
      </c>
      <c r="E14157" s="16" t="n">
        <v>790.61</v>
      </c>
      <c r="F14157" s="17" t="n">
        <f aca="false">E14157*1.12</f>
        <v>885.4832</v>
      </c>
    </row>
    <row r="14158" customFormat="false" ht="11.25" hidden="false" customHeight="false" outlineLevel="0" collapsed="false">
      <c r="B14158" s="18" t="s">
        <v>28304</v>
      </c>
      <c r="C14158" s="19" t="s">
        <v>28305</v>
      </c>
      <c r="D14158" s="18" t="s">
        <v>6485</v>
      </c>
      <c r="E14158" s="16" t="n">
        <v>828.47</v>
      </c>
      <c r="F14158" s="17" t="n">
        <f aca="false">E14158*1.12</f>
        <v>927.8864</v>
      </c>
    </row>
    <row r="14159" customFormat="false" ht="11.25" hidden="false" customHeight="false" outlineLevel="0" collapsed="false">
      <c r="B14159" s="18" t="s">
        <v>28306</v>
      </c>
      <c r="C14159" s="19" t="s">
        <v>28307</v>
      </c>
      <c r="D14159" s="18" t="s">
        <v>6485</v>
      </c>
      <c r="E14159" s="16" t="n">
        <v>865.47</v>
      </c>
      <c r="F14159" s="17" t="n">
        <f aca="false">E14159*1.12</f>
        <v>969.3264</v>
      </c>
    </row>
    <row r="14160" customFormat="false" ht="11.25" hidden="false" customHeight="false" outlineLevel="0" collapsed="false">
      <c r="B14160" s="18" t="s">
        <v>28308</v>
      </c>
      <c r="C14160" s="19" t="s">
        <v>28309</v>
      </c>
      <c r="D14160" s="18" t="s">
        <v>6485</v>
      </c>
      <c r="E14160" s="16" t="n">
        <v>904.62</v>
      </c>
      <c r="F14160" s="17" t="n">
        <f aca="false">E14160*1.12</f>
        <v>1013.1744</v>
      </c>
    </row>
    <row r="14161" customFormat="false" ht="11.25" hidden="false" customHeight="false" outlineLevel="0" collapsed="false">
      <c r="B14161" s="18" t="s">
        <v>28310</v>
      </c>
      <c r="C14161" s="19" t="s">
        <v>28311</v>
      </c>
      <c r="D14161" s="18" t="s">
        <v>6485</v>
      </c>
      <c r="E14161" s="16" t="n">
        <v>950.55</v>
      </c>
      <c r="F14161" s="17" t="n">
        <f aca="false">E14161*1.12</f>
        <v>1064.616</v>
      </c>
    </row>
    <row r="14162" customFormat="false" ht="11.25" hidden="false" customHeight="false" outlineLevel="0" collapsed="false">
      <c r="B14162" s="18" t="s">
        <v>28312</v>
      </c>
      <c r="C14162" s="19" t="s">
        <v>28313</v>
      </c>
      <c r="D14162" s="18" t="s">
        <v>6485</v>
      </c>
      <c r="E14162" s="16" t="n">
        <v>991.97</v>
      </c>
      <c r="F14162" s="17" t="n">
        <f aca="false">E14162*1.12</f>
        <v>1111.0064</v>
      </c>
    </row>
    <row r="14163" customFormat="false" ht="11.25" hidden="false" customHeight="false" outlineLevel="0" collapsed="false">
      <c r="B14163" s="18" t="s">
        <v>28314</v>
      </c>
      <c r="C14163" s="19" t="s">
        <v>28315</v>
      </c>
      <c r="D14163" s="18" t="s">
        <v>6485</v>
      </c>
      <c r="E14163" s="16" t="n">
        <v>1058.82</v>
      </c>
      <c r="F14163" s="17" t="n">
        <f aca="false">E14163*1.12</f>
        <v>1185.8784</v>
      </c>
    </row>
    <row r="14164" customFormat="false" ht="11.25" hidden="false" customHeight="false" outlineLevel="0" collapsed="false">
      <c r="B14164" s="18" t="s">
        <v>28316</v>
      </c>
      <c r="C14164" s="19" t="s">
        <v>28317</v>
      </c>
      <c r="D14164" s="18" t="s">
        <v>6485</v>
      </c>
      <c r="E14164" s="16" t="n">
        <v>958.72</v>
      </c>
      <c r="F14164" s="17" t="n">
        <f aca="false">E14164*1.12</f>
        <v>1073.7664</v>
      </c>
    </row>
    <row r="14165" customFormat="false" ht="11.25" hidden="false" customHeight="false" outlineLevel="0" collapsed="false">
      <c r="B14165" s="18" t="s">
        <v>28318</v>
      </c>
      <c r="C14165" s="19" t="s">
        <v>28319</v>
      </c>
      <c r="D14165" s="18" t="s">
        <v>6485</v>
      </c>
      <c r="E14165" s="16" t="n">
        <v>959.62</v>
      </c>
      <c r="F14165" s="17" t="n">
        <f aca="false">E14165*1.12</f>
        <v>1074.7744</v>
      </c>
    </row>
    <row r="14166" customFormat="false" ht="11.25" hidden="false" customHeight="false" outlineLevel="0" collapsed="false">
      <c r="B14166" s="18" t="s">
        <v>28320</v>
      </c>
      <c r="C14166" s="19" t="s">
        <v>28321</v>
      </c>
      <c r="D14166" s="18" t="s">
        <v>6485</v>
      </c>
      <c r="E14166" s="16" t="n">
        <v>963.05</v>
      </c>
      <c r="F14166" s="17" t="n">
        <f aca="false">E14166*1.12</f>
        <v>1078.616</v>
      </c>
    </row>
    <row r="14167" customFormat="false" ht="11.25" hidden="false" customHeight="false" outlineLevel="0" collapsed="false">
      <c r="B14167" s="18" t="s">
        <v>28322</v>
      </c>
      <c r="C14167" s="19" t="s">
        <v>28323</v>
      </c>
      <c r="D14167" s="18" t="s">
        <v>6485</v>
      </c>
      <c r="E14167" s="16" t="n">
        <v>980.71</v>
      </c>
      <c r="F14167" s="17" t="n">
        <f aca="false">E14167*1.12</f>
        <v>1098.3952</v>
      </c>
    </row>
    <row r="14168" customFormat="false" ht="11.25" hidden="false" customHeight="false" outlineLevel="0" collapsed="false">
      <c r="B14168" s="18" t="s">
        <v>28324</v>
      </c>
      <c r="C14168" s="19" t="s">
        <v>28325</v>
      </c>
      <c r="D14168" s="18" t="s">
        <v>6485</v>
      </c>
      <c r="E14168" s="16" t="n">
        <v>999.79</v>
      </c>
      <c r="F14168" s="17" t="n">
        <f aca="false">E14168*1.12</f>
        <v>1119.7648</v>
      </c>
    </row>
    <row r="14169" customFormat="false" ht="11.25" hidden="false" customHeight="false" outlineLevel="0" collapsed="false">
      <c r="B14169" s="18" t="s">
        <v>28326</v>
      </c>
      <c r="C14169" s="19" t="s">
        <v>28327</v>
      </c>
      <c r="D14169" s="18" t="s">
        <v>6485</v>
      </c>
      <c r="E14169" s="16" t="n">
        <v>1037.64</v>
      </c>
      <c r="F14169" s="17" t="n">
        <f aca="false">E14169*1.12</f>
        <v>1162.1568</v>
      </c>
    </row>
    <row r="14170" customFormat="false" ht="11.25" hidden="false" customHeight="false" outlineLevel="0" collapsed="false">
      <c r="B14170" s="18" t="s">
        <v>28328</v>
      </c>
      <c r="C14170" s="19" t="s">
        <v>28329</v>
      </c>
      <c r="D14170" s="18" t="s">
        <v>6485</v>
      </c>
      <c r="E14170" s="16" t="n">
        <v>1074.65</v>
      </c>
      <c r="F14170" s="17" t="n">
        <f aca="false">E14170*1.12</f>
        <v>1203.608</v>
      </c>
    </row>
    <row r="14171" customFormat="false" ht="11.25" hidden="false" customHeight="false" outlineLevel="0" collapsed="false">
      <c r="B14171" s="18" t="s">
        <v>28330</v>
      </c>
      <c r="C14171" s="19" t="s">
        <v>28331</v>
      </c>
      <c r="D14171" s="18" t="s">
        <v>6485</v>
      </c>
      <c r="E14171" s="16" t="n">
        <v>1113.79</v>
      </c>
      <c r="F14171" s="17" t="n">
        <f aca="false">E14171*1.12</f>
        <v>1247.4448</v>
      </c>
    </row>
    <row r="14172" customFormat="false" ht="11.25" hidden="false" customHeight="false" outlineLevel="0" collapsed="false">
      <c r="B14172" s="18" t="s">
        <v>28332</v>
      </c>
      <c r="C14172" s="19" t="s">
        <v>28333</v>
      </c>
      <c r="D14172" s="18" t="s">
        <v>6485</v>
      </c>
      <c r="E14172" s="16" t="n">
        <v>1159.73</v>
      </c>
      <c r="F14172" s="17" t="n">
        <f aca="false">E14172*1.12</f>
        <v>1298.8976</v>
      </c>
    </row>
    <row r="14173" customFormat="false" ht="11.25" hidden="false" customHeight="false" outlineLevel="0" collapsed="false">
      <c r="B14173" s="18" t="s">
        <v>28334</v>
      </c>
      <c r="C14173" s="19" t="s">
        <v>28335</v>
      </c>
      <c r="D14173" s="18" t="s">
        <v>6485</v>
      </c>
      <c r="E14173" s="16" t="n">
        <v>1201.15</v>
      </c>
      <c r="F14173" s="17" t="n">
        <f aca="false">E14173*1.12</f>
        <v>1345.288</v>
      </c>
    </row>
    <row r="14174" customFormat="false" ht="11.25" hidden="false" customHeight="false" outlineLevel="0" collapsed="false">
      <c r="B14174" s="18" t="s">
        <v>28336</v>
      </c>
      <c r="C14174" s="19" t="s">
        <v>28337</v>
      </c>
      <c r="D14174" s="18" t="s">
        <v>6485</v>
      </c>
      <c r="E14174" s="16" t="n">
        <v>1267.99</v>
      </c>
      <c r="F14174" s="17" t="n">
        <f aca="false">E14174*1.12</f>
        <v>1420.1488</v>
      </c>
    </row>
    <row r="14175" customFormat="false" ht="11.25" hidden="false" customHeight="false" outlineLevel="0" collapsed="false">
      <c r="B14175" s="18" t="s">
        <v>28338</v>
      </c>
      <c r="C14175" s="19" t="s">
        <v>28339</v>
      </c>
      <c r="D14175" s="18" t="s">
        <v>6485</v>
      </c>
      <c r="E14175" s="16" t="n">
        <v>1326.86</v>
      </c>
      <c r="F14175" s="17" t="n">
        <f aca="false">E14175*1.12</f>
        <v>1486.0832</v>
      </c>
    </row>
    <row r="14176" customFormat="false" ht="11.25" hidden="false" customHeight="false" outlineLevel="0" collapsed="false">
      <c r="B14176" s="18" t="s">
        <v>28340</v>
      </c>
      <c r="C14176" s="19" t="s">
        <v>28341</v>
      </c>
      <c r="D14176" s="18" t="s">
        <v>6485</v>
      </c>
      <c r="E14176" s="16" t="n">
        <v>1189.62</v>
      </c>
      <c r="F14176" s="17" t="n">
        <f aca="false">E14176*1.12</f>
        <v>1332.3744</v>
      </c>
    </row>
    <row r="14177" customFormat="false" ht="11.25" hidden="false" customHeight="false" outlineLevel="0" collapsed="false">
      <c r="B14177" s="18" t="s">
        <v>28342</v>
      </c>
      <c r="C14177" s="19" t="s">
        <v>28343</v>
      </c>
      <c r="D14177" s="18" t="s">
        <v>6485</v>
      </c>
      <c r="E14177" s="16" t="n">
        <v>1190.53</v>
      </c>
      <c r="F14177" s="17" t="n">
        <f aca="false">E14177*1.12</f>
        <v>1333.3936</v>
      </c>
    </row>
    <row r="14178" customFormat="false" ht="11.25" hidden="false" customHeight="false" outlineLevel="0" collapsed="false">
      <c r="B14178" s="18" t="s">
        <v>28344</v>
      </c>
      <c r="C14178" s="19" t="s">
        <v>28345</v>
      </c>
      <c r="D14178" s="18" t="s">
        <v>6485</v>
      </c>
      <c r="E14178" s="16" t="n">
        <v>1193.95</v>
      </c>
      <c r="F14178" s="17" t="n">
        <f aca="false">E14178*1.12</f>
        <v>1337.224</v>
      </c>
    </row>
    <row r="14179" customFormat="false" ht="11.25" hidden="false" customHeight="false" outlineLevel="0" collapsed="false">
      <c r="B14179" s="18" t="s">
        <v>28346</v>
      </c>
      <c r="C14179" s="19" t="s">
        <v>28347</v>
      </c>
      <c r="D14179" s="18" t="s">
        <v>6485</v>
      </c>
      <c r="E14179" s="16" t="n">
        <v>1211.62</v>
      </c>
      <c r="F14179" s="17" t="n">
        <f aca="false">E14179*1.12</f>
        <v>1357.0144</v>
      </c>
    </row>
    <row r="14180" customFormat="false" ht="11.25" hidden="false" customHeight="false" outlineLevel="0" collapsed="false">
      <c r="B14180" s="18" t="s">
        <v>28348</v>
      </c>
      <c r="C14180" s="19" t="s">
        <v>28349</v>
      </c>
      <c r="D14180" s="18" t="s">
        <v>6485</v>
      </c>
      <c r="E14180" s="16" t="n">
        <v>1230.69</v>
      </c>
      <c r="F14180" s="17" t="n">
        <f aca="false">E14180*1.12</f>
        <v>1378.3728</v>
      </c>
    </row>
    <row r="14181" customFormat="false" ht="11.25" hidden="false" customHeight="false" outlineLevel="0" collapsed="false">
      <c r="B14181" s="18" t="s">
        <v>28350</v>
      </c>
      <c r="C14181" s="19" t="s">
        <v>28351</v>
      </c>
      <c r="D14181" s="18" t="s">
        <v>6485</v>
      </c>
      <c r="E14181" s="16" t="n">
        <v>1268.54</v>
      </c>
      <c r="F14181" s="17" t="n">
        <f aca="false">E14181*1.12</f>
        <v>1420.7648</v>
      </c>
    </row>
    <row r="14182" customFormat="false" ht="11.25" hidden="false" customHeight="false" outlineLevel="0" collapsed="false">
      <c r="B14182" s="18" t="s">
        <v>28352</v>
      </c>
      <c r="C14182" s="19" t="s">
        <v>28353</v>
      </c>
      <c r="D14182" s="18" t="s">
        <v>6485</v>
      </c>
      <c r="E14182" s="16" t="n">
        <v>1305.56</v>
      </c>
      <c r="F14182" s="17" t="n">
        <f aca="false">E14182*1.12</f>
        <v>1462.2272</v>
      </c>
    </row>
    <row r="14183" customFormat="false" ht="11.25" hidden="false" customHeight="false" outlineLevel="0" collapsed="false">
      <c r="B14183" s="18" t="s">
        <v>28354</v>
      </c>
      <c r="C14183" s="19" t="s">
        <v>28355</v>
      </c>
      <c r="D14183" s="18" t="s">
        <v>6485</v>
      </c>
      <c r="E14183" s="16" t="n">
        <v>1344.7</v>
      </c>
      <c r="F14183" s="17" t="n">
        <f aca="false">E14183*1.12</f>
        <v>1506.064</v>
      </c>
    </row>
    <row r="14184" customFormat="false" ht="11.25" hidden="false" customHeight="false" outlineLevel="0" collapsed="false">
      <c r="B14184" s="18" t="s">
        <v>28356</v>
      </c>
      <c r="C14184" s="19" t="s">
        <v>28357</v>
      </c>
      <c r="D14184" s="18" t="s">
        <v>6485</v>
      </c>
      <c r="E14184" s="16" t="n">
        <v>1390.63</v>
      </c>
      <c r="F14184" s="17" t="n">
        <f aca="false">E14184*1.12</f>
        <v>1557.5056</v>
      </c>
    </row>
    <row r="14185" customFormat="false" ht="11.25" hidden="false" customHeight="false" outlineLevel="0" collapsed="false">
      <c r="B14185" s="18" t="s">
        <v>28358</v>
      </c>
      <c r="C14185" s="19" t="s">
        <v>28359</v>
      </c>
      <c r="D14185" s="18" t="s">
        <v>6485</v>
      </c>
      <c r="E14185" s="16" t="n">
        <v>1432.05</v>
      </c>
      <c r="F14185" s="17" t="n">
        <f aca="false">E14185*1.12</f>
        <v>1603.896</v>
      </c>
    </row>
    <row r="14186" customFormat="false" ht="11.25" hidden="false" customHeight="false" outlineLevel="0" collapsed="false">
      <c r="B14186" s="18" t="s">
        <v>28360</v>
      </c>
      <c r="C14186" s="19" t="s">
        <v>28361</v>
      </c>
      <c r="D14186" s="18" t="s">
        <v>6485</v>
      </c>
      <c r="E14186" s="16" t="n">
        <v>1498.9</v>
      </c>
      <c r="F14186" s="17" t="n">
        <f aca="false">E14186*1.12</f>
        <v>1678.768</v>
      </c>
    </row>
    <row r="14187" customFormat="false" ht="11.25" hidden="false" customHeight="false" outlineLevel="0" collapsed="false">
      <c r="B14187" s="18" t="s">
        <v>28362</v>
      </c>
      <c r="C14187" s="19" t="s">
        <v>28363</v>
      </c>
      <c r="D14187" s="18" t="s">
        <v>6485</v>
      </c>
      <c r="E14187" s="16" t="n">
        <v>0</v>
      </c>
      <c r="F14187" s="17" t="n">
        <f aca="false">E14187*1.12</f>
        <v>0</v>
      </c>
    </row>
    <row r="14188" customFormat="false" ht="11.25" hidden="false" customHeight="false" outlineLevel="0" collapsed="false">
      <c r="B14188" s="18" t="s">
        <v>28364</v>
      </c>
      <c r="C14188" s="19" t="s">
        <v>28365</v>
      </c>
      <c r="D14188" s="18" t="s">
        <v>6485</v>
      </c>
      <c r="E14188" s="16" t="n">
        <v>1680.58</v>
      </c>
      <c r="F14188" s="17" t="n">
        <f aca="false">E14188*1.12</f>
        <v>1882.2496</v>
      </c>
    </row>
    <row r="14189" customFormat="false" ht="11.25" hidden="false" customHeight="false" outlineLevel="0" collapsed="false">
      <c r="B14189" s="14" t="s">
        <v>28366</v>
      </c>
      <c r="C14189" s="15" t="s">
        <v>28367</v>
      </c>
      <c r="D14189" s="14" t="s">
        <v>9</v>
      </c>
      <c r="E14189" s="16" t="n">
        <v>0</v>
      </c>
      <c r="F14189" s="17" t="n">
        <f aca="false">E14189*1.12</f>
        <v>0</v>
      </c>
    </row>
    <row r="14190" customFormat="false" ht="11.25" hidden="false" customHeight="false" outlineLevel="0" collapsed="false">
      <c r="B14190" s="18" t="s">
        <v>28368</v>
      </c>
      <c r="C14190" s="19" t="s">
        <v>28369</v>
      </c>
      <c r="D14190" s="18" t="s">
        <v>6485</v>
      </c>
      <c r="E14190" s="16" t="n">
        <v>148.81</v>
      </c>
      <c r="F14190" s="17" t="n">
        <f aca="false">E14190*1.12</f>
        <v>166.6672</v>
      </c>
    </row>
    <row r="14191" customFormat="false" ht="11.25" hidden="false" customHeight="false" outlineLevel="0" collapsed="false">
      <c r="B14191" s="18" t="s">
        <v>28370</v>
      </c>
      <c r="C14191" s="19" t="s">
        <v>28371</v>
      </c>
      <c r="D14191" s="18" t="s">
        <v>6485</v>
      </c>
      <c r="E14191" s="16" t="n">
        <v>161.67</v>
      </c>
      <c r="F14191" s="17" t="n">
        <f aca="false">E14191*1.12</f>
        <v>181.0704</v>
      </c>
    </row>
    <row r="14192" customFormat="false" ht="11.25" hidden="false" customHeight="false" outlineLevel="0" collapsed="false">
      <c r="B14192" s="18" t="s">
        <v>28372</v>
      </c>
      <c r="C14192" s="19" t="s">
        <v>28373</v>
      </c>
      <c r="D14192" s="18" t="s">
        <v>6485</v>
      </c>
      <c r="E14192" s="16" t="n">
        <v>162.56</v>
      </c>
      <c r="F14192" s="17" t="n">
        <f aca="false">E14192*1.12</f>
        <v>182.0672</v>
      </c>
    </row>
    <row r="14193" customFormat="false" ht="11.25" hidden="false" customHeight="false" outlineLevel="0" collapsed="false">
      <c r="B14193" s="18" t="s">
        <v>28374</v>
      </c>
      <c r="C14193" s="19" t="s">
        <v>28375</v>
      </c>
      <c r="D14193" s="18" t="s">
        <v>6485</v>
      </c>
      <c r="E14193" s="16" t="n">
        <v>190.72</v>
      </c>
      <c r="F14193" s="17" t="n">
        <f aca="false">E14193*1.12</f>
        <v>213.6064</v>
      </c>
    </row>
    <row r="14194" customFormat="false" ht="11.25" hidden="false" customHeight="false" outlineLevel="0" collapsed="false">
      <c r="B14194" s="18" t="s">
        <v>28376</v>
      </c>
      <c r="C14194" s="19" t="s">
        <v>28377</v>
      </c>
      <c r="D14194" s="18" t="s">
        <v>6485</v>
      </c>
      <c r="E14194" s="16" t="n">
        <v>191.61</v>
      </c>
      <c r="F14194" s="17" t="n">
        <f aca="false">E14194*1.12</f>
        <v>214.6032</v>
      </c>
    </row>
    <row r="14195" customFormat="false" ht="11.25" hidden="false" customHeight="false" outlineLevel="0" collapsed="false">
      <c r="B14195" s="18" t="s">
        <v>28378</v>
      </c>
      <c r="C14195" s="19" t="s">
        <v>28379</v>
      </c>
      <c r="D14195" s="18" t="s">
        <v>6485</v>
      </c>
      <c r="E14195" s="16" t="n">
        <v>195.04</v>
      </c>
      <c r="F14195" s="17" t="n">
        <f aca="false">E14195*1.12</f>
        <v>218.4448</v>
      </c>
    </row>
    <row r="14196" customFormat="false" ht="11.25" hidden="false" customHeight="false" outlineLevel="0" collapsed="false">
      <c r="B14196" s="18" t="s">
        <v>28380</v>
      </c>
      <c r="C14196" s="19" t="s">
        <v>28381</v>
      </c>
      <c r="D14196" s="18" t="s">
        <v>6485</v>
      </c>
      <c r="E14196" s="16" t="n">
        <v>218.99</v>
      </c>
      <c r="F14196" s="17" t="n">
        <f aca="false">E14196*1.12</f>
        <v>245.2688</v>
      </c>
    </row>
    <row r="14197" customFormat="false" ht="11.25" hidden="false" customHeight="false" outlineLevel="0" collapsed="false">
      <c r="B14197" s="18" t="s">
        <v>28382</v>
      </c>
      <c r="C14197" s="19" t="s">
        <v>28383</v>
      </c>
      <c r="D14197" s="18" t="s">
        <v>6485</v>
      </c>
      <c r="E14197" s="16" t="n">
        <v>219.88</v>
      </c>
      <c r="F14197" s="17" t="n">
        <f aca="false">E14197*1.12</f>
        <v>246.2656</v>
      </c>
    </row>
    <row r="14198" customFormat="false" ht="11.25" hidden="false" customHeight="false" outlineLevel="0" collapsed="false">
      <c r="B14198" s="18" t="s">
        <v>28384</v>
      </c>
      <c r="C14198" s="19" t="s">
        <v>28385</v>
      </c>
      <c r="D14198" s="18" t="s">
        <v>6485</v>
      </c>
      <c r="E14198" s="16" t="n">
        <v>223.31</v>
      </c>
      <c r="F14198" s="17" t="n">
        <f aca="false">E14198*1.12</f>
        <v>250.1072</v>
      </c>
    </row>
    <row r="14199" customFormat="false" ht="11.25" hidden="false" customHeight="false" outlineLevel="0" collapsed="false">
      <c r="B14199" s="18" t="s">
        <v>28386</v>
      </c>
      <c r="C14199" s="19" t="s">
        <v>28387</v>
      </c>
      <c r="D14199" s="18" t="s">
        <v>6485</v>
      </c>
      <c r="E14199" s="16" t="n">
        <v>240.99</v>
      </c>
      <c r="F14199" s="17" t="n">
        <f aca="false">E14199*1.12</f>
        <v>269.9088</v>
      </c>
    </row>
    <row r="14200" customFormat="false" ht="11.25" hidden="false" customHeight="false" outlineLevel="0" collapsed="false">
      <c r="B14200" s="18" t="s">
        <v>28388</v>
      </c>
      <c r="C14200" s="19" t="s">
        <v>28389</v>
      </c>
      <c r="D14200" s="18" t="s">
        <v>6485</v>
      </c>
      <c r="E14200" s="16" t="n">
        <v>275.19</v>
      </c>
      <c r="F14200" s="17" t="n">
        <f aca="false">E14200*1.12</f>
        <v>308.2128</v>
      </c>
    </row>
    <row r="14201" customFormat="false" ht="11.25" hidden="false" customHeight="false" outlineLevel="0" collapsed="false">
      <c r="B14201" s="18" t="s">
        <v>28390</v>
      </c>
      <c r="C14201" s="19" t="s">
        <v>28391</v>
      </c>
      <c r="D14201" s="18" t="s">
        <v>6485</v>
      </c>
      <c r="E14201" s="16" t="n">
        <v>276.08</v>
      </c>
      <c r="F14201" s="17" t="n">
        <f aca="false">E14201*1.12</f>
        <v>309.2096</v>
      </c>
    </row>
    <row r="14202" customFormat="false" ht="11.25" hidden="false" customHeight="false" outlineLevel="0" collapsed="false">
      <c r="B14202" s="18" t="s">
        <v>28392</v>
      </c>
      <c r="C14202" s="19" t="s">
        <v>28393</v>
      </c>
      <c r="D14202" s="18" t="s">
        <v>6485</v>
      </c>
      <c r="E14202" s="16" t="n">
        <v>279.51</v>
      </c>
      <c r="F14202" s="17" t="n">
        <f aca="false">E14202*1.12</f>
        <v>313.0512</v>
      </c>
    </row>
    <row r="14203" customFormat="false" ht="11.25" hidden="false" customHeight="false" outlineLevel="0" collapsed="false">
      <c r="B14203" s="18" t="s">
        <v>28394</v>
      </c>
      <c r="C14203" s="19" t="s">
        <v>28395</v>
      </c>
      <c r="D14203" s="18" t="s">
        <v>6485</v>
      </c>
      <c r="E14203" s="16" t="n">
        <v>297.18</v>
      </c>
      <c r="F14203" s="17" t="n">
        <f aca="false">E14203*1.12</f>
        <v>332.8416</v>
      </c>
    </row>
    <row r="14204" customFormat="false" ht="11.25" hidden="false" customHeight="false" outlineLevel="0" collapsed="false">
      <c r="B14204" s="18" t="s">
        <v>28396</v>
      </c>
      <c r="C14204" s="19" t="s">
        <v>28397</v>
      </c>
      <c r="D14204" s="18" t="s">
        <v>6485</v>
      </c>
      <c r="E14204" s="16" t="n">
        <v>316.25</v>
      </c>
      <c r="F14204" s="17" t="n">
        <f aca="false">E14204*1.12</f>
        <v>354.2</v>
      </c>
    </row>
    <row r="14205" customFormat="false" ht="11.25" hidden="false" customHeight="false" outlineLevel="0" collapsed="false">
      <c r="B14205" s="18" t="s">
        <v>28398</v>
      </c>
      <c r="C14205" s="19" t="s">
        <v>28399</v>
      </c>
      <c r="D14205" s="18" t="s">
        <v>6485</v>
      </c>
      <c r="E14205" s="16" t="n">
        <v>337.79</v>
      </c>
      <c r="F14205" s="17" t="n">
        <f aca="false">E14205*1.12</f>
        <v>378.3248</v>
      </c>
    </row>
    <row r="14206" customFormat="false" ht="11.25" hidden="false" customHeight="false" outlineLevel="0" collapsed="false">
      <c r="B14206" s="18" t="s">
        <v>28400</v>
      </c>
      <c r="C14206" s="19" t="s">
        <v>28401</v>
      </c>
      <c r="D14206" s="18" t="s">
        <v>6485</v>
      </c>
      <c r="E14206" s="16" t="n">
        <v>338.68</v>
      </c>
      <c r="F14206" s="17" t="n">
        <f aca="false">E14206*1.12</f>
        <v>379.3216</v>
      </c>
    </row>
    <row r="14207" customFormat="false" ht="11.25" hidden="false" customHeight="false" outlineLevel="0" collapsed="false">
      <c r="B14207" s="18" t="s">
        <v>28402</v>
      </c>
      <c r="C14207" s="19" t="s">
        <v>28403</v>
      </c>
      <c r="D14207" s="18" t="s">
        <v>6485</v>
      </c>
      <c r="E14207" s="16" t="n">
        <v>342.11</v>
      </c>
      <c r="F14207" s="17" t="n">
        <f aca="false">E14207*1.12</f>
        <v>383.1632</v>
      </c>
    </row>
    <row r="14208" customFormat="false" ht="11.25" hidden="false" customHeight="false" outlineLevel="0" collapsed="false">
      <c r="B14208" s="18" t="s">
        <v>28404</v>
      </c>
      <c r="C14208" s="19" t="s">
        <v>28405</v>
      </c>
      <c r="D14208" s="18" t="s">
        <v>6485</v>
      </c>
      <c r="E14208" s="16" t="n">
        <v>359.79</v>
      </c>
      <c r="F14208" s="17" t="n">
        <f aca="false">E14208*1.12</f>
        <v>402.9648</v>
      </c>
    </row>
    <row r="14209" customFormat="false" ht="11.25" hidden="false" customHeight="false" outlineLevel="0" collapsed="false">
      <c r="B14209" s="18" t="s">
        <v>28406</v>
      </c>
      <c r="C14209" s="19" t="s">
        <v>28407</v>
      </c>
      <c r="D14209" s="18" t="s">
        <v>6485</v>
      </c>
      <c r="E14209" s="16" t="n">
        <v>378.85</v>
      </c>
      <c r="F14209" s="17" t="n">
        <f aca="false">E14209*1.12</f>
        <v>424.312</v>
      </c>
    </row>
    <row r="14210" customFormat="false" ht="11.25" hidden="false" customHeight="false" outlineLevel="0" collapsed="false">
      <c r="B14210" s="18" t="s">
        <v>28408</v>
      </c>
      <c r="C14210" s="19" t="s">
        <v>28409</v>
      </c>
      <c r="D14210" s="18" t="s">
        <v>6485</v>
      </c>
      <c r="E14210" s="16" t="n">
        <v>416.72</v>
      </c>
      <c r="F14210" s="17" t="n">
        <f aca="false">E14210*1.12</f>
        <v>466.7264</v>
      </c>
    </row>
    <row r="14211" customFormat="false" ht="11.25" hidden="false" customHeight="false" outlineLevel="0" collapsed="false">
      <c r="B14211" s="18" t="s">
        <v>28410</v>
      </c>
      <c r="C14211" s="19" t="s">
        <v>28411</v>
      </c>
      <c r="D14211" s="18" t="s">
        <v>6485</v>
      </c>
      <c r="E14211" s="16" t="n">
        <v>398.23</v>
      </c>
      <c r="F14211" s="17" t="n">
        <f aca="false">E14211*1.12</f>
        <v>446.0176</v>
      </c>
    </row>
    <row r="14212" customFormat="false" ht="11.25" hidden="false" customHeight="false" outlineLevel="0" collapsed="false">
      <c r="B14212" s="18" t="s">
        <v>28412</v>
      </c>
      <c r="C14212" s="19" t="s">
        <v>28413</v>
      </c>
      <c r="D14212" s="18" t="s">
        <v>6485</v>
      </c>
      <c r="E14212" s="16" t="n">
        <v>399.14</v>
      </c>
      <c r="F14212" s="17" t="n">
        <f aca="false">E14212*1.12</f>
        <v>447.0368</v>
      </c>
    </row>
    <row r="14213" customFormat="false" ht="11.25" hidden="false" customHeight="false" outlineLevel="0" collapsed="false">
      <c r="B14213" s="18" t="s">
        <v>28414</v>
      </c>
      <c r="C14213" s="19" t="s">
        <v>28415</v>
      </c>
      <c r="D14213" s="18" t="s">
        <v>6485</v>
      </c>
      <c r="E14213" s="16" t="n">
        <v>402.57</v>
      </c>
      <c r="F14213" s="17" t="n">
        <f aca="false">E14213*1.12</f>
        <v>450.8784</v>
      </c>
    </row>
    <row r="14214" customFormat="false" ht="11.25" hidden="false" customHeight="false" outlineLevel="0" collapsed="false">
      <c r="B14214" s="18" t="s">
        <v>28416</v>
      </c>
      <c r="C14214" s="19" t="s">
        <v>28417</v>
      </c>
      <c r="D14214" s="18" t="s">
        <v>6485</v>
      </c>
      <c r="E14214" s="16" t="n">
        <v>420.24</v>
      </c>
      <c r="F14214" s="17" t="n">
        <f aca="false">E14214*1.12</f>
        <v>470.6688</v>
      </c>
    </row>
    <row r="14215" customFormat="false" ht="11.25" hidden="false" customHeight="false" outlineLevel="0" collapsed="false">
      <c r="B14215" s="18" t="s">
        <v>28418</v>
      </c>
      <c r="C14215" s="19" t="s">
        <v>28419</v>
      </c>
      <c r="D14215" s="18" t="s">
        <v>6485</v>
      </c>
      <c r="E14215" s="16" t="n">
        <v>439.31</v>
      </c>
      <c r="F14215" s="17" t="n">
        <f aca="false">E14215*1.12</f>
        <v>492.0272</v>
      </c>
    </row>
    <row r="14216" customFormat="false" ht="11.25" hidden="false" customHeight="false" outlineLevel="0" collapsed="false">
      <c r="B14216" s="18" t="s">
        <v>28420</v>
      </c>
      <c r="C14216" s="19" t="s">
        <v>28421</v>
      </c>
      <c r="D14216" s="18" t="s">
        <v>6485</v>
      </c>
      <c r="E14216" s="16" t="n">
        <v>477.16</v>
      </c>
      <c r="F14216" s="17" t="n">
        <f aca="false">E14216*1.12</f>
        <v>534.4192</v>
      </c>
    </row>
    <row r="14217" customFormat="false" ht="11.25" hidden="false" customHeight="false" outlineLevel="0" collapsed="false">
      <c r="B14217" s="18" t="s">
        <v>28422</v>
      </c>
      <c r="C14217" s="19" t="s">
        <v>28423</v>
      </c>
      <c r="D14217" s="18" t="s">
        <v>6485</v>
      </c>
      <c r="E14217" s="16" t="n">
        <v>514.16</v>
      </c>
      <c r="F14217" s="17" t="n">
        <f aca="false">E14217*1.12</f>
        <v>575.8592</v>
      </c>
    </row>
    <row r="14218" customFormat="false" ht="11.25" hidden="false" customHeight="false" outlineLevel="0" collapsed="false">
      <c r="B14218" s="18" t="s">
        <v>28424</v>
      </c>
      <c r="C14218" s="19" t="s">
        <v>28425</v>
      </c>
      <c r="D14218" s="18" t="s">
        <v>6485</v>
      </c>
      <c r="E14218" s="16" t="n">
        <v>485.1</v>
      </c>
      <c r="F14218" s="17" t="n">
        <f aca="false">E14218*1.12</f>
        <v>543.312</v>
      </c>
    </row>
    <row r="14219" customFormat="false" ht="11.25" hidden="false" customHeight="false" outlineLevel="0" collapsed="false">
      <c r="B14219" s="18" t="s">
        <v>28426</v>
      </c>
      <c r="C14219" s="19" t="s">
        <v>28427</v>
      </c>
      <c r="D14219" s="18" t="s">
        <v>6485</v>
      </c>
      <c r="E14219" s="16" t="n">
        <v>485.99</v>
      </c>
      <c r="F14219" s="17" t="n">
        <f aca="false">E14219*1.12</f>
        <v>544.3088</v>
      </c>
    </row>
    <row r="14220" customFormat="false" ht="11.25" hidden="false" customHeight="false" outlineLevel="0" collapsed="false">
      <c r="B14220" s="18" t="s">
        <v>28428</v>
      </c>
      <c r="C14220" s="19" t="s">
        <v>28429</v>
      </c>
      <c r="D14220" s="18" t="s">
        <v>6485</v>
      </c>
      <c r="E14220" s="16" t="n">
        <v>489.42</v>
      </c>
      <c r="F14220" s="17" t="n">
        <f aca="false">E14220*1.12</f>
        <v>548.1504</v>
      </c>
    </row>
    <row r="14221" customFormat="false" ht="11.25" hidden="false" customHeight="false" outlineLevel="0" collapsed="false">
      <c r="B14221" s="18" t="s">
        <v>28430</v>
      </c>
      <c r="C14221" s="19" t="s">
        <v>28431</v>
      </c>
      <c r="D14221" s="18" t="s">
        <v>6485</v>
      </c>
      <c r="E14221" s="16" t="n">
        <v>507.1</v>
      </c>
      <c r="F14221" s="17" t="n">
        <f aca="false">E14221*1.12</f>
        <v>567.952</v>
      </c>
    </row>
    <row r="14222" customFormat="false" ht="11.25" hidden="false" customHeight="false" outlineLevel="0" collapsed="false">
      <c r="B14222" s="18" t="s">
        <v>28432</v>
      </c>
      <c r="C14222" s="19" t="s">
        <v>28433</v>
      </c>
      <c r="D14222" s="18" t="s">
        <v>6485</v>
      </c>
      <c r="E14222" s="16" t="n">
        <v>526.16</v>
      </c>
      <c r="F14222" s="17" t="n">
        <f aca="false">E14222*1.12</f>
        <v>589.2992</v>
      </c>
    </row>
    <row r="14223" customFormat="false" ht="11.25" hidden="false" customHeight="false" outlineLevel="0" collapsed="false">
      <c r="B14223" s="18" t="s">
        <v>28434</v>
      </c>
      <c r="C14223" s="19" t="s">
        <v>28435</v>
      </c>
      <c r="D14223" s="18" t="s">
        <v>6485</v>
      </c>
      <c r="E14223" s="16" t="n">
        <v>564.04</v>
      </c>
      <c r="F14223" s="17" t="n">
        <f aca="false">E14223*1.12</f>
        <v>631.7248</v>
      </c>
    </row>
    <row r="14224" customFormat="false" ht="11.25" hidden="false" customHeight="false" outlineLevel="0" collapsed="false">
      <c r="B14224" s="18" t="s">
        <v>28436</v>
      </c>
      <c r="C14224" s="19" t="s">
        <v>28437</v>
      </c>
      <c r="D14224" s="18" t="s">
        <v>6485</v>
      </c>
      <c r="E14224" s="16" t="n">
        <v>601.03</v>
      </c>
      <c r="F14224" s="17" t="n">
        <f aca="false">E14224*1.12</f>
        <v>673.1536</v>
      </c>
    </row>
    <row r="14225" customFormat="false" ht="11.25" hidden="false" customHeight="false" outlineLevel="0" collapsed="false">
      <c r="B14225" s="18" t="s">
        <v>28438</v>
      </c>
      <c r="C14225" s="19" t="s">
        <v>28439</v>
      </c>
      <c r="D14225" s="18" t="s">
        <v>6485</v>
      </c>
      <c r="E14225" s="16" t="n">
        <v>640.17</v>
      </c>
      <c r="F14225" s="17" t="n">
        <f aca="false">E14225*1.12</f>
        <v>716.9904</v>
      </c>
    </row>
    <row r="14226" customFormat="false" ht="11.25" hidden="false" customHeight="false" outlineLevel="0" collapsed="false">
      <c r="B14226" s="18" t="s">
        <v>28440</v>
      </c>
      <c r="C14226" s="19" t="s">
        <v>28441</v>
      </c>
      <c r="D14226" s="18" t="s">
        <v>6485</v>
      </c>
      <c r="E14226" s="16" t="n">
        <v>576.47</v>
      </c>
      <c r="F14226" s="17" t="n">
        <f aca="false">E14226*1.12</f>
        <v>645.6464</v>
      </c>
    </row>
    <row r="14227" customFormat="false" ht="11.25" hidden="false" customHeight="false" outlineLevel="0" collapsed="false">
      <c r="B14227" s="18" t="s">
        <v>28442</v>
      </c>
      <c r="C14227" s="19" t="s">
        <v>28443</v>
      </c>
      <c r="D14227" s="18" t="s">
        <v>6485</v>
      </c>
      <c r="E14227" s="16" t="n">
        <v>577.37</v>
      </c>
      <c r="F14227" s="17" t="n">
        <f aca="false">E14227*1.12</f>
        <v>646.6544</v>
      </c>
    </row>
    <row r="14228" customFormat="false" ht="11.25" hidden="false" customHeight="false" outlineLevel="0" collapsed="false">
      <c r="B14228" s="18" t="s">
        <v>28444</v>
      </c>
      <c r="C14228" s="19" t="s">
        <v>28445</v>
      </c>
      <c r="D14228" s="18" t="s">
        <v>6485</v>
      </c>
      <c r="E14228" s="16" t="n">
        <v>580.8</v>
      </c>
      <c r="F14228" s="17" t="n">
        <f aca="false">E14228*1.12</f>
        <v>650.496</v>
      </c>
    </row>
    <row r="14229" customFormat="false" ht="11.25" hidden="false" customHeight="false" outlineLevel="0" collapsed="false">
      <c r="B14229" s="18" t="s">
        <v>28446</v>
      </c>
      <c r="C14229" s="19" t="s">
        <v>28447</v>
      </c>
      <c r="D14229" s="18" t="s">
        <v>6485</v>
      </c>
      <c r="E14229" s="16" t="n">
        <v>598.46</v>
      </c>
      <c r="F14229" s="17" t="n">
        <f aca="false">E14229*1.12</f>
        <v>670.2752</v>
      </c>
    </row>
    <row r="14230" customFormat="false" ht="11.25" hidden="false" customHeight="false" outlineLevel="0" collapsed="false">
      <c r="B14230" s="18" t="s">
        <v>28448</v>
      </c>
      <c r="C14230" s="19" t="s">
        <v>28449</v>
      </c>
      <c r="D14230" s="18" t="s">
        <v>6485</v>
      </c>
      <c r="E14230" s="16" t="n">
        <v>617.54</v>
      </c>
      <c r="F14230" s="17" t="n">
        <f aca="false">E14230*1.12</f>
        <v>691.6448</v>
      </c>
    </row>
    <row r="14231" customFormat="false" ht="11.25" hidden="false" customHeight="false" outlineLevel="0" collapsed="false">
      <c r="B14231" s="18" t="s">
        <v>28450</v>
      </c>
      <c r="C14231" s="19" t="s">
        <v>28451</v>
      </c>
      <c r="D14231" s="18" t="s">
        <v>6485</v>
      </c>
      <c r="E14231" s="16" t="n">
        <v>655.39</v>
      </c>
      <c r="F14231" s="17" t="n">
        <f aca="false">E14231*1.12</f>
        <v>734.0368</v>
      </c>
    </row>
    <row r="14232" customFormat="false" ht="11.25" hidden="false" customHeight="false" outlineLevel="0" collapsed="false">
      <c r="B14232" s="18" t="s">
        <v>28452</v>
      </c>
      <c r="C14232" s="19" t="s">
        <v>28453</v>
      </c>
      <c r="D14232" s="18" t="s">
        <v>6485</v>
      </c>
      <c r="E14232" s="16" t="n">
        <v>692.4</v>
      </c>
      <c r="F14232" s="17" t="n">
        <f aca="false">E14232*1.12</f>
        <v>775.488</v>
      </c>
    </row>
    <row r="14233" customFormat="false" ht="11.25" hidden="false" customHeight="false" outlineLevel="0" collapsed="false">
      <c r="B14233" s="18" t="s">
        <v>28454</v>
      </c>
      <c r="C14233" s="19" t="s">
        <v>28455</v>
      </c>
      <c r="D14233" s="18" t="s">
        <v>6485</v>
      </c>
      <c r="E14233" s="16" t="n">
        <v>731.54</v>
      </c>
      <c r="F14233" s="17" t="n">
        <f aca="false">E14233*1.12</f>
        <v>819.3248</v>
      </c>
    </row>
    <row r="14234" customFormat="false" ht="11.25" hidden="false" customHeight="false" outlineLevel="0" collapsed="false">
      <c r="B14234" s="18" t="s">
        <v>28456</v>
      </c>
      <c r="C14234" s="19" t="s">
        <v>28457</v>
      </c>
      <c r="D14234" s="18" t="s">
        <v>6485</v>
      </c>
      <c r="E14234" s="16" t="n">
        <v>777.47</v>
      </c>
      <c r="F14234" s="17" t="n">
        <f aca="false">E14234*1.12</f>
        <v>870.7664</v>
      </c>
    </row>
    <row r="14235" customFormat="false" ht="11.25" hidden="false" customHeight="false" outlineLevel="0" collapsed="false">
      <c r="B14235" s="18" t="s">
        <v>28458</v>
      </c>
      <c r="C14235" s="19" t="s">
        <v>28459</v>
      </c>
      <c r="D14235" s="18" t="s">
        <v>6485</v>
      </c>
      <c r="E14235" s="16" t="n">
        <v>664.54</v>
      </c>
      <c r="F14235" s="17" t="n">
        <f aca="false">E14235*1.12</f>
        <v>744.2848</v>
      </c>
    </row>
    <row r="14236" customFormat="false" ht="11.25" hidden="false" customHeight="false" outlineLevel="0" collapsed="false">
      <c r="B14236" s="18" t="s">
        <v>28460</v>
      </c>
      <c r="C14236" s="19" t="s">
        <v>28461</v>
      </c>
      <c r="D14236" s="18" t="s">
        <v>6485</v>
      </c>
      <c r="E14236" s="16" t="n">
        <v>665.45</v>
      </c>
      <c r="F14236" s="17" t="n">
        <f aca="false">E14236*1.12</f>
        <v>745.304</v>
      </c>
    </row>
    <row r="14237" customFormat="false" ht="11.25" hidden="false" customHeight="false" outlineLevel="0" collapsed="false">
      <c r="B14237" s="18" t="s">
        <v>28462</v>
      </c>
      <c r="C14237" s="19" t="s">
        <v>28463</v>
      </c>
      <c r="D14237" s="18" t="s">
        <v>6485</v>
      </c>
      <c r="E14237" s="16" t="n">
        <v>668.88</v>
      </c>
      <c r="F14237" s="17" t="n">
        <f aca="false">E14237*1.12</f>
        <v>749.1456</v>
      </c>
    </row>
    <row r="14238" customFormat="false" ht="11.25" hidden="false" customHeight="false" outlineLevel="0" collapsed="false">
      <c r="B14238" s="18" t="s">
        <v>28464</v>
      </c>
      <c r="C14238" s="19" t="s">
        <v>28465</v>
      </c>
      <c r="D14238" s="18" t="s">
        <v>6485</v>
      </c>
      <c r="E14238" s="16" t="n">
        <v>686.53</v>
      </c>
      <c r="F14238" s="17" t="n">
        <f aca="false">E14238*1.12</f>
        <v>768.9136</v>
      </c>
    </row>
    <row r="14239" customFormat="false" ht="11.25" hidden="false" customHeight="false" outlineLevel="0" collapsed="false">
      <c r="B14239" s="18" t="s">
        <v>28466</v>
      </c>
      <c r="C14239" s="19" t="s">
        <v>28467</v>
      </c>
      <c r="D14239" s="18" t="s">
        <v>6485</v>
      </c>
      <c r="E14239" s="16" t="n">
        <v>705.62</v>
      </c>
      <c r="F14239" s="17" t="n">
        <f aca="false">E14239*1.12</f>
        <v>790.2944</v>
      </c>
    </row>
    <row r="14240" customFormat="false" ht="11.25" hidden="false" customHeight="false" outlineLevel="0" collapsed="false">
      <c r="B14240" s="18" t="s">
        <v>28468</v>
      </c>
      <c r="C14240" s="19" t="s">
        <v>28469</v>
      </c>
      <c r="D14240" s="18" t="s">
        <v>6485</v>
      </c>
      <c r="E14240" s="16" t="n">
        <v>743.47</v>
      </c>
      <c r="F14240" s="17" t="n">
        <f aca="false">E14240*1.12</f>
        <v>832.6864</v>
      </c>
    </row>
    <row r="14241" customFormat="false" ht="11.25" hidden="false" customHeight="false" outlineLevel="0" collapsed="false">
      <c r="B14241" s="18" t="s">
        <v>28470</v>
      </c>
      <c r="C14241" s="19" t="s">
        <v>28471</v>
      </c>
      <c r="D14241" s="18" t="s">
        <v>6485</v>
      </c>
      <c r="E14241" s="16" t="n">
        <v>780.47</v>
      </c>
      <c r="F14241" s="17" t="n">
        <f aca="false">E14241*1.12</f>
        <v>874.1264</v>
      </c>
    </row>
    <row r="14242" customFormat="false" ht="11.25" hidden="false" customHeight="false" outlineLevel="0" collapsed="false">
      <c r="B14242" s="18" t="s">
        <v>28472</v>
      </c>
      <c r="C14242" s="19" t="s">
        <v>28473</v>
      </c>
      <c r="D14242" s="18" t="s">
        <v>6485</v>
      </c>
      <c r="E14242" s="16" t="n">
        <v>819.62</v>
      </c>
      <c r="F14242" s="17" t="n">
        <f aca="false">E14242*1.12</f>
        <v>917.9744</v>
      </c>
    </row>
    <row r="14243" customFormat="false" ht="11.25" hidden="false" customHeight="false" outlineLevel="0" collapsed="false">
      <c r="B14243" s="18" t="s">
        <v>28474</v>
      </c>
      <c r="C14243" s="19" t="s">
        <v>28475</v>
      </c>
      <c r="D14243" s="18" t="s">
        <v>6485</v>
      </c>
      <c r="E14243" s="16" t="n">
        <v>865.55</v>
      </c>
      <c r="F14243" s="17" t="n">
        <f aca="false">E14243*1.12</f>
        <v>969.416</v>
      </c>
    </row>
    <row r="14244" customFormat="false" ht="11.25" hidden="false" customHeight="false" outlineLevel="0" collapsed="false">
      <c r="B14244" s="18" t="s">
        <v>28476</v>
      </c>
      <c r="C14244" s="19" t="s">
        <v>28477</v>
      </c>
      <c r="D14244" s="18" t="s">
        <v>6485</v>
      </c>
      <c r="E14244" s="16" t="n">
        <v>906.96</v>
      </c>
      <c r="F14244" s="17" t="n">
        <f aca="false">E14244*1.12</f>
        <v>1015.7952</v>
      </c>
    </row>
    <row r="14245" customFormat="false" ht="11.25" hidden="false" customHeight="false" outlineLevel="0" collapsed="false">
      <c r="B14245" s="18" t="s">
        <v>28478</v>
      </c>
      <c r="C14245" s="19" t="s">
        <v>28479</v>
      </c>
      <c r="D14245" s="18" t="s">
        <v>6485</v>
      </c>
      <c r="E14245" s="16" t="n">
        <v>749.54</v>
      </c>
      <c r="F14245" s="17" t="n">
        <f aca="false">E14245*1.12</f>
        <v>839.4848</v>
      </c>
    </row>
    <row r="14246" customFormat="false" ht="11.25" hidden="false" customHeight="false" outlineLevel="0" collapsed="false">
      <c r="B14246" s="18" t="s">
        <v>28480</v>
      </c>
      <c r="C14246" s="19" t="s">
        <v>28481</v>
      </c>
      <c r="D14246" s="18" t="s">
        <v>6485</v>
      </c>
      <c r="E14246" s="16" t="n">
        <v>750.44</v>
      </c>
      <c r="F14246" s="17" t="n">
        <f aca="false">E14246*1.12</f>
        <v>840.4928</v>
      </c>
    </row>
    <row r="14247" customFormat="false" ht="11.25" hidden="false" customHeight="false" outlineLevel="0" collapsed="false">
      <c r="B14247" s="18" t="s">
        <v>28482</v>
      </c>
      <c r="C14247" s="19" t="s">
        <v>28483</v>
      </c>
      <c r="D14247" s="18" t="s">
        <v>6485</v>
      </c>
      <c r="E14247" s="16" t="n">
        <v>753.87</v>
      </c>
      <c r="F14247" s="17" t="n">
        <f aca="false">E14247*1.12</f>
        <v>844.3344</v>
      </c>
    </row>
    <row r="14248" customFormat="false" ht="11.25" hidden="false" customHeight="false" outlineLevel="0" collapsed="false">
      <c r="B14248" s="18" t="s">
        <v>28484</v>
      </c>
      <c r="C14248" s="19" t="s">
        <v>28485</v>
      </c>
      <c r="D14248" s="18" t="s">
        <v>6485</v>
      </c>
      <c r="E14248" s="16" t="n">
        <v>771.53</v>
      </c>
      <c r="F14248" s="17" t="n">
        <f aca="false">E14248*1.12</f>
        <v>864.1136</v>
      </c>
    </row>
    <row r="14249" customFormat="false" ht="11.25" hidden="false" customHeight="false" outlineLevel="0" collapsed="false">
      <c r="B14249" s="18" t="s">
        <v>28486</v>
      </c>
      <c r="C14249" s="19" t="s">
        <v>28487</v>
      </c>
      <c r="D14249" s="18" t="s">
        <v>6485</v>
      </c>
      <c r="E14249" s="16" t="n">
        <v>790.61</v>
      </c>
      <c r="F14249" s="17" t="n">
        <f aca="false">E14249*1.12</f>
        <v>885.4832</v>
      </c>
    </row>
    <row r="14250" customFormat="false" ht="11.25" hidden="false" customHeight="false" outlineLevel="0" collapsed="false">
      <c r="B14250" s="18" t="s">
        <v>28488</v>
      </c>
      <c r="C14250" s="19" t="s">
        <v>28489</v>
      </c>
      <c r="D14250" s="18" t="s">
        <v>6485</v>
      </c>
      <c r="E14250" s="16" t="n">
        <v>828.47</v>
      </c>
      <c r="F14250" s="17" t="n">
        <f aca="false">E14250*1.12</f>
        <v>927.8864</v>
      </c>
    </row>
    <row r="14251" customFormat="false" ht="11.25" hidden="false" customHeight="false" outlineLevel="0" collapsed="false">
      <c r="B14251" s="18" t="s">
        <v>28490</v>
      </c>
      <c r="C14251" s="19" t="s">
        <v>28491</v>
      </c>
      <c r="D14251" s="18" t="s">
        <v>6485</v>
      </c>
      <c r="E14251" s="16" t="n">
        <v>865.47</v>
      </c>
      <c r="F14251" s="17" t="n">
        <f aca="false">E14251*1.12</f>
        <v>969.3264</v>
      </c>
    </row>
    <row r="14252" customFormat="false" ht="11.25" hidden="false" customHeight="false" outlineLevel="0" collapsed="false">
      <c r="B14252" s="18" t="s">
        <v>28492</v>
      </c>
      <c r="C14252" s="19" t="s">
        <v>28493</v>
      </c>
      <c r="D14252" s="18" t="s">
        <v>6485</v>
      </c>
      <c r="E14252" s="16" t="n">
        <v>904.62</v>
      </c>
      <c r="F14252" s="17" t="n">
        <f aca="false">E14252*1.12</f>
        <v>1013.1744</v>
      </c>
    </row>
    <row r="14253" customFormat="false" ht="11.25" hidden="false" customHeight="false" outlineLevel="0" collapsed="false">
      <c r="B14253" s="18" t="s">
        <v>28494</v>
      </c>
      <c r="C14253" s="19" t="s">
        <v>28495</v>
      </c>
      <c r="D14253" s="18" t="s">
        <v>6485</v>
      </c>
      <c r="E14253" s="16" t="n">
        <v>950.55</v>
      </c>
      <c r="F14253" s="17" t="n">
        <f aca="false">E14253*1.12</f>
        <v>1064.616</v>
      </c>
    </row>
    <row r="14254" customFormat="false" ht="11.25" hidden="false" customHeight="false" outlineLevel="0" collapsed="false">
      <c r="B14254" s="18" t="s">
        <v>28496</v>
      </c>
      <c r="C14254" s="19" t="s">
        <v>28497</v>
      </c>
      <c r="D14254" s="18" t="s">
        <v>6485</v>
      </c>
      <c r="E14254" s="16" t="n">
        <v>991.97</v>
      </c>
      <c r="F14254" s="17" t="n">
        <f aca="false">E14254*1.12</f>
        <v>1111.0064</v>
      </c>
    </row>
    <row r="14255" customFormat="false" ht="11.25" hidden="false" customHeight="false" outlineLevel="0" collapsed="false">
      <c r="B14255" s="18" t="s">
        <v>28498</v>
      </c>
      <c r="C14255" s="19" t="s">
        <v>28499</v>
      </c>
      <c r="D14255" s="18" t="s">
        <v>6485</v>
      </c>
      <c r="E14255" s="16" t="n">
        <v>1058.82</v>
      </c>
      <c r="F14255" s="17" t="n">
        <f aca="false">E14255*1.12</f>
        <v>1185.8784</v>
      </c>
    </row>
    <row r="14256" customFormat="false" ht="11.25" hidden="false" customHeight="false" outlineLevel="0" collapsed="false">
      <c r="B14256" s="18" t="s">
        <v>28500</v>
      </c>
      <c r="C14256" s="19" t="s">
        <v>28501</v>
      </c>
      <c r="D14256" s="18" t="s">
        <v>6485</v>
      </c>
      <c r="E14256" s="16" t="n">
        <v>958.72</v>
      </c>
      <c r="F14256" s="17" t="n">
        <f aca="false">E14256*1.12</f>
        <v>1073.7664</v>
      </c>
    </row>
    <row r="14257" customFormat="false" ht="11.25" hidden="false" customHeight="false" outlineLevel="0" collapsed="false">
      <c r="B14257" s="18" t="s">
        <v>28502</v>
      </c>
      <c r="C14257" s="19" t="s">
        <v>28503</v>
      </c>
      <c r="D14257" s="18" t="s">
        <v>6485</v>
      </c>
      <c r="E14257" s="16" t="n">
        <v>959.62</v>
      </c>
      <c r="F14257" s="17" t="n">
        <f aca="false">E14257*1.12</f>
        <v>1074.7744</v>
      </c>
    </row>
    <row r="14258" customFormat="false" ht="11.25" hidden="false" customHeight="false" outlineLevel="0" collapsed="false">
      <c r="B14258" s="18" t="s">
        <v>28504</v>
      </c>
      <c r="C14258" s="19" t="s">
        <v>28505</v>
      </c>
      <c r="D14258" s="18" t="s">
        <v>6485</v>
      </c>
      <c r="E14258" s="16" t="n">
        <v>963.05</v>
      </c>
      <c r="F14258" s="17" t="n">
        <f aca="false">E14258*1.12</f>
        <v>1078.616</v>
      </c>
    </row>
    <row r="14259" customFormat="false" ht="11.25" hidden="false" customHeight="false" outlineLevel="0" collapsed="false">
      <c r="B14259" s="18" t="s">
        <v>28506</v>
      </c>
      <c r="C14259" s="19" t="s">
        <v>28507</v>
      </c>
      <c r="D14259" s="18" t="s">
        <v>6485</v>
      </c>
      <c r="E14259" s="16" t="n">
        <v>980.71</v>
      </c>
      <c r="F14259" s="17" t="n">
        <f aca="false">E14259*1.12</f>
        <v>1098.3952</v>
      </c>
    </row>
    <row r="14260" customFormat="false" ht="11.25" hidden="false" customHeight="false" outlineLevel="0" collapsed="false">
      <c r="B14260" s="18" t="s">
        <v>28508</v>
      </c>
      <c r="C14260" s="19" t="s">
        <v>28509</v>
      </c>
      <c r="D14260" s="18" t="s">
        <v>6485</v>
      </c>
      <c r="E14260" s="16" t="n">
        <v>999.79</v>
      </c>
      <c r="F14260" s="17" t="n">
        <f aca="false">E14260*1.12</f>
        <v>1119.7648</v>
      </c>
    </row>
    <row r="14261" customFormat="false" ht="11.25" hidden="false" customHeight="false" outlineLevel="0" collapsed="false">
      <c r="B14261" s="18" t="s">
        <v>28510</v>
      </c>
      <c r="C14261" s="19" t="s">
        <v>28511</v>
      </c>
      <c r="D14261" s="18" t="s">
        <v>6485</v>
      </c>
      <c r="E14261" s="16" t="n">
        <v>1037.64</v>
      </c>
      <c r="F14261" s="17" t="n">
        <f aca="false">E14261*1.12</f>
        <v>1162.1568</v>
      </c>
    </row>
    <row r="14262" customFormat="false" ht="11.25" hidden="false" customHeight="false" outlineLevel="0" collapsed="false">
      <c r="B14262" s="18" t="s">
        <v>28512</v>
      </c>
      <c r="C14262" s="19" t="s">
        <v>28513</v>
      </c>
      <c r="D14262" s="18" t="s">
        <v>6485</v>
      </c>
      <c r="E14262" s="16" t="n">
        <v>1074.65</v>
      </c>
      <c r="F14262" s="17" t="n">
        <f aca="false">E14262*1.12</f>
        <v>1203.608</v>
      </c>
    </row>
    <row r="14263" customFormat="false" ht="11.25" hidden="false" customHeight="false" outlineLevel="0" collapsed="false">
      <c r="B14263" s="18" t="s">
        <v>28514</v>
      </c>
      <c r="C14263" s="19" t="s">
        <v>28515</v>
      </c>
      <c r="D14263" s="18" t="s">
        <v>6485</v>
      </c>
      <c r="E14263" s="16" t="n">
        <v>1113.79</v>
      </c>
      <c r="F14263" s="17" t="n">
        <f aca="false">E14263*1.12</f>
        <v>1247.4448</v>
      </c>
    </row>
    <row r="14264" customFormat="false" ht="11.25" hidden="false" customHeight="false" outlineLevel="0" collapsed="false">
      <c r="B14264" s="18" t="s">
        <v>28516</v>
      </c>
      <c r="C14264" s="19" t="s">
        <v>28517</v>
      </c>
      <c r="D14264" s="18" t="s">
        <v>6485</v>
      </c>
      <c r="E14264" s="16" t="n">
        <v>1159.73</v>
      </c>
      <c r="F14264" s="17" t="n">
        <f aca="false">E14264*1.12</f>
        <v>1298.8976</v>
      </c>
    </row>
    <row r="14265" customFormat="false" ht="11.25" hidden="false" customHeight="false" outlineLevel="0" collapsed="false">
      <c r="B14265" s="18" t="s">
        <v>28518</v>
      </c>
      <c r="C14265" s="19" t="s">
        <v>28519</v>
      </c>
      <c r="D14265" s="18" t="s">
        <v>6485</v>
      </c>
      <c r="E14265" s="16" t="n">
        <v>1201.15</v>
      </c>
      <c r="F14265" s="17" t="n">
        <f aca="false">E14265*1.12</f>
        <v>1345.288</v>
      </c>
    </row>
    <row r="14266" customFormat="false" ht="11.25" hidden="false" customHeight="false" outlineLevel="0" collapsed="false">
      <c r="B14266" s="18" t="s">
        <v>28520</v>
      </c>
      <c r="C14266" s="19" t="s">
        <v>28521</v>
      </c>
      <c r="D14266" s="18" t="s">
        <v>6485</v>
      </c>
      <c r="E14266" s="16" t="n">
        <v>1267.99</v>
      </c>
      <c r="F14266" s="17" t="n">
        <f aca="false">E14266*1.12</f>
        <v>1420.1488</v>
      </c>
    </row>
    <row r="14267" customFormat="false" ht="11.25" hidden="false" customHeight="false" outlineLevel="0" collapsed="false">
      <c r="B14267" s="18" t="s">
        <v>28522</v>
      </c>
      <c r="C14267" s="19" t="s">
        <v>28523</v>
      </c>
      <c r="D14267" s="18" t="s">
        <v>6485</v>
      </c>
      <c r="E14267" s="16" t="n">
        <v>1326.86</v>
      </c>
      <c r="F14267" s="17" t="n">
        <f aca="false">E14267*1.12</f>
        <v>1486.0832</v>
      </c>
    </row>
    <row r="14268" customFormat="false" ht="11.25" hidden="false" customHeight="false" outlineLevel="0" collapsed="false">
      <c r="B14268" s="18" t="s">
        <v>28524</v>
      </c>
      <c r="C14268" s="19" t="s">
        <v>28525</v>
      </c>
      <c r="D14268" s="18" t="s">
        <v>6485</v>
      </c>
      <c r="E14268" s="16" t="n">
        <v>1189.62</v>
      </c>
      <c r="F14268" s="17" t="n">
        <f aca="false">E14268*1.12</f>
        <v>1332.3744</v>
      </c>
    </row>
    <row r="14269" customFormat="false" ht="11.25" hidden="false" customHeight="false" outlineLevel="0" collapsed="false">
      <c r="B14269" s="18" t="s">
        <v>28526</v>
      </c>
      <c r="C14269" s="19" t="s">
        <v>28527</v>
      </c>
      <c r="D14269" s="18" t="s">
        <v>6485</v>
      </c>
      <c r="E14269" s="16" t="n">
        <v>1190.53</v>
      </c>
      <c r="F14269" s="17" t="n">
        <f aca="false">E14269*1.12</f>
        <v>1333.3936</v>
      </c>
    </row>
    <row r="14270" customFormat="false" ht="11.25" hidden="false" customHeight="false" outlineLevel="0" collapsed="false">
      <c r="B14270" s="18" t="s">
        <v>28528</v>
      </c>
      <c r="C14270" s="19" t="s">
        <v>28529</v>
      </c>
      <c r="D14270" s="18" t="s">
        <v>6485</v>
      </c>
      <c r="E14270" s="16" t="n">
        <v>1193.95</v>
      </c>
      <c r="F14270" s="17" t="n">
        <f aca="false">E14270*1.12</f>
        <v>1337.224</v>
      </c>
    </row>
    <row r="14271" customFormat="false" ht="11.25" hidden="false" customHeight="false" outlineLevel="0" collapsed="false">
      <c r="B14271" s="18" t="s">
        <v>28530</v>
      </c>
      <c r="C14271" s="19" t="s">
        <v>28531</v>
      </c>
      <c r="D14271" s="18" t="s">
        <v>6485</v>
      </c>
      <c r="E14271" s="16" t="n">
        <v>1211.62</v>
      </c>
      <c r="F14271" s="17" t="n">
        <f aca="false">E14271*1.12</f>
        <v>1357.0144</v>
      </c>
    </row>
    <row r="14272" customFormat="false" ht="11.25" hidden="false" customHeight="false" outlineLevel="0" collapsed="false">
      <c r="B14272" s="18" t="s">
        <v>28532</v>
      </c>
      <c r="C14272" s="19" t="s">
        <v>28533</v>
      </c>
      <c r="D14272" s="18" t="s">
        <v>6485</v>
      </c>
      <c r="E14272" s="16" t="n">
        <v>1230.69</v>
      </c>
      <c r="F14272" s="17" t="n">
        <f aca="false">E14272*1.12</f>
        <v>1378.3728</v>
      </c>
    </row>
    <row r="14273" customFormat="false" ht="11.25" hidden="false" customHeight="false" outlineLevel="0" collapsed="false">
      <c r="B14273" s="18" t="s">
        <v>28534</v>
      </c>
      <c r="C14273" s="19" t="s">
        <v>28535</v>
      </c>
      <c r="D14273" s="18" t="s">
        <v>6485</v>
      </c>
      <c r="E14273" s="16" t="n">
        <v>1268.54</v>
      </c>
      <c r="F14273" s="17" t="n">
        <f aca="false">E14273*1.12</f>
        <v>1420.7648</v>
      </c>
    </row>
    <row r="14274" customFormat="false" ht="11.25" hidden="false" customHeight="false" outlineLevel="0" collapsed="false">
      <c r="B14274" s="18" t="s">
        <v>28536</v>
      </c>
      <c r="C14274" s="19" t="s">
        <v>28537</v>
      </c>
      <c r="D14274" s="18" t="s">
        <v>6485</v>
      </c>
      <c r="E14274" s="16" t="n">
        <v>1305.56</v>
      </c>
      <c r="F14274" s="17" t="n">
        <f aca="false">E14274*1.12</f>
        <v>1462.2272</v>
      </c>
    </row>
    <row r="14275" customFormat="false" ht="11.25" hidden="false" customHeight="false" outlineLevel="0" collapsed="false">
      <c r="B14275" s="18" t="s">
        <v>28538</v>
      </c>
      <c r="C14275" s="19" t="s">
        <v>28539</v>
      </c>
      <c r="D14275" s="18" t="s">
        <v>6485</v>
      </c>
      <c r="E14275" s="16" t="n">
        <v>1344.7</v>
      </c>
      <c r="F14275" s="17" t="n">
        <f aca="false">E14275*1.12</f>
        <v>1506.064</v>
      </c>
    </row>
    <row r="14276" customFormat="false" ht="11.25" hidden="false" customHeight="false" outlineLevel="0" collapsed="false">
      <c r="B14276" s="18" t="s">
        <v>28540</v>
      </c>
      <c r="C14276" s="19" t="s">
        <v>28541</v>
      </c>
      <c r="D14276" s="18" t="s">
        <v>6485</v>
      </c>
      <c r="E14276" s="16" t="n">
        <v>1390.63</v>
      </c>
      <c r="F14276" s="17" t="n">
        <f aca="false">E14276*1.12</f>
        <v>1557.5056</v>
      </c>
    </row>
    <row r="14277" customFormat="false" ht="11.25" hidden="false" customHeight="false" outlineLevel="0" collapsed="false">
      <c r="B14277" s="18" t="s">
        <v>28542</v>
      </c>
      <c r="C14277" s="19" t="s">
        <v>28543</v>
      </c>
      <c r="D14277" s="18" t="s">
        <v>6485</v>
      </c>
      <c r="E14277" s="16" t="n">
        <v>1432.05</v>
      </c>
      <c r="F14277" s="17" t="n">
        <f aca="false">E14277*1.12</f>
        <v>1603.896</v>
      </c>
    </row>
    <row r="14278" customFormat="false" ht="11.25" hidden="false" customHeight="false" outlineLevel="0" collapsed="false">
      <c r="B14278" s="18" t="s">
        <v>28544</v>
      </c>
      <c r="C14278" s="19" t="s">
        <v>28545</v>
      </c>
      <c r="D14278" s="18" t="s">
        <v>6485</v>
      </c>
      <c r="E14278" s="16" t="n">
        <v>1498.9</v>
      </c>
      <c r="F14278" s="17" t="n">
        <f aca="false">E14278*1.12</f>
        <v>1678.768</v>
      </c>
    </row>
    <row r="14279" customFormat="false" ht="11.25" hidden="false" customHeight="false" outlineLevel="0" collapsed="false">
      <c r="B14279" s="18" t="s">
        <v>28546</v>
      </c>
      <c r="C14279" s="19" t="s">
        <v>28547</v>
      </c>
      <c r="D14279" s="18" t="s">
        <v>6485</v>
      </c>
      <c r="E14279" s="16" t="n">
        <v>0</v>
      </c>
      <c r="F14279" s="17" t="n">
        <f aca="false">E14279*1.12</f>
        <v>0</v>
      </c>
    </row>
    <row r="14280" customFormat="false" ht="11.25" hidden="false" customHeight="false" outlineLevel="0" collapsed="false">
      <c r="B14280" s="18" t="s">
        <v>28548</v>
      </c>
      <c r="C14280" s="19" t="s">
        <v>28549</v>
      </c>
      <c r="D14280" s="18" t="s">
        <v>6485</v>
      </c>
      <c r="E14280" s="16" t="n">
        <v>1680.58</v>
      </c>
      <c r="F14280" s="17" t="n">
        <f aca="false">E14280*1.12</f>
        <v>1882.2496</v>
      </c>
    </row>
    <row r="14281" customFormat="false" ht="11.25" hidden="false" customHeight="false" outlineLevel="0" collapsed="false">
      <c r="B14281" s="18" t="s">
        <v>28550</v>
      </c>
      <c r="C14281" s="19" t="s">
        <v>28551</v>
      </c>
      <c r="D14281" s="18" t="s">
        <v>6485</v>
      </c>
      <c r="E14281" s="16" t="n">
        <v>148.81</v>
      </c>
      <c r="F14281" s="17" t="n">
        <f aca="false">E14281*1.12</f>
        <v>166.6672</v>
      </c>
    </row>
    <row r="14282" customFormat="false" ht="11.25" hidden="false" customHeight="false" outlineLevel="0" collapsed="false">
      <c r="B14282" s="18" t="s">
        <v>28552</v>
      </c>
      <c r="C14282" s="19" t="s">
        <v>28553</v>
      </c>
      <c r="D14282" s="18" t="s">
        <v>6485</v>
      </c>
      <c r="E14282" s="16" t="n">
        <v>161.67</v>
      </c>
      <c r="F14282" s="17" t="n">
        <f aca="false">E14282*1.12</f>
        <v>181.0704</v>
      </c>
    </row>
    <row r="14283" customFormat="false" ht="11.25" hidden="false" customHeight="false" outlineLevel="0" collapsed="false">
      <c r="B14283" s="18" t="s">
        <v>28554</v>
      </c>
      <c r="C14283" s="19" t="s">
        <v>28555</v>
      </c>
      <c r="D14283" s="18" t="s">
        <v>6485</v>
      </c>
      <c r="E14283" s="16" t="n">
        <v>162.56</v>
      </c>
      <c r="F14283" s="17" t="n">
        <f aca="false">E14283*1.12</f>
        <v>182.0672</v>
      </c>
    </row>
    <row r="14284" customFormat="false" ht="11.25" hidden="false" customHeight="false" outlineLevel="0" collapsed="false">
      <c r="B14284" s="18" t="s">
        <v>28556</v>
      </c>
      <c r="C14284" s="19" t="s">
        <v>28557</v>
      </c>
      <c r="D14284" s="18" t="s">
        <v>6485</v>
      </c>
      <c r="E14284" s="16" t="n">
        <v>190.72</v>
      </c>
      <c r="F14284" s="17" t="n">
        <f aca="false">E14284*1.12</f>
        <v>213.6064</v>
      </c>
    </row>
    <row r="14285" customFormat="false" ht="11.25" hidden="false" customHeight="false" outlineLevel="0" collapsed="false">
      <c r="B14285" s="18" t="s">
        <v>28558</v>
      </c>
      <c r="C14285" s="19" t="s">
        <v>28559</v>
      </c>
      <c r="D14285" s="18" t="s">
        <v>6485</v>
      </c>
      <c r="E14285" s="16" t="n">
        <v>191.61</v>
      </c>
      <c r="F14285" s="17" t="n">
        <f aca="false">E14285*1.12</f>
        <v>214.6032</v>
      </c>
    </row>
    <row r="14286" customFormat="false" ht="11.25" hidden="false" customHeight="false" outlineLevel="0" collapsed="false">
      <c r="B14286" s="18" t="s">
        <v>28560</v>
      </c>
      <c r="C14286" s="19" t="s">
        <v>28561</v>
      </c>
      <c r="D14286" s="18" t="s">
        <v>6485</v>
      </c>
      <c r="E14286" s="16" t="n">
        <v>195.04</v>
      </c>
      <c r="F14286" s="17" t="n">
        <f aca="false">E14286*1.12</f>
        <v>218.4448</v>
      </c>
    </row>
    <row r="14287" customFormat="false" ht="11.25" hidden="false" customHeight="false" outlineLevel="0" collapsed="false">
      <c r="B14287" s="18" t="s">
        <v>28562</v>
      </c>
      <c r="C14287" s="19" t="s">
        <v>28563</v>
      </c>
      <c r="D14287" s="18" t="s">
        <v>6485</v>
      </c>
      <c r="E14287" s="16" t="n">
        <v>218.99</v>
      </c>
      <c r="F14287" s="17" t="n">
        <f aca="false">E14287*1.12</f>
        <v>245.2688</v>
      </c>
    </row>
    <row r="14288" customFormat="false" ht="11.25" hidden="false" customHeight="false" outlineLevel="0" collapsed="false">
      <c r="B14288" s="18" t="s">
        <v>28564</v>
      </c>
      <c r="C14288" s="19" t="s">
        <v>28565</v>
      </c>
      <c r="D14288" s="18" t="s">
        <v>6485</v>
      </c>
      <c r="E14288" s="16" t="n">
        <v>219.88</v>
      </c>
      <c r="F14288" s="17" t="n">
        <f aca="false">E14288*1.12</f>
        <v>246.2656</v>
      </c>
    </row>
    <row r="14289" customFormat="false" ht="11.25" hidden="false" customHeight="false" outlineLevel="0" collapsed="false">
      <c r="B14289" s="18" t="s">
        <v>28566</v>
      </c>
      <c r="C14289" s="19" t="s">
        <v>28567</v>
      </c>
      <c r="D14289" s="18" t="s">
        <v>6485</v>
      </c>
      <c r="E14289" s="16" t="n">
        <v>223.31</v>
      </c>
      <c r="F14289" s="17" t="n">
        <f aca="false">E14289*1.12</f>
        <v>250.1072</v>
      </c>
    </row>
    <row r="14290" customFormat="false" ht="11.25" hidden="false" customHeight="false" outlineLevel="0" collapsed="false">
      <c r="B14290" s="18" t="s">
        <v>28568</v>
      </c>
      <c r="C14290" s="19" t="s">
        <v>28569</v>
      </c>
      <c r="D14290" s="18" t="s">
        <v>6485</v>
      </c>
      <c r="E14290" s="16" t="n">
        <v>240.99</v>
      </c>
      <c r="F14290" s="17" t="n">
        <f aca="false">E14290*1.12</f>
        <v>269.9088</v>
      </c>
    </row>
    <row r="14291" customFormat="false" ht="11.25" hidden="false" customHeight="false" outlineLevel="0" collapsed="false">
      <c r="B14291" s="18" t="s">
        <v>28570</v>
      </c>
      <c r="C14291" s="19" t="s">
        <v>28571</v>
      </c>
      <c r="D14291" s="18" t="s">
        <v>6485</v>
      </c>
      <c r="E14291" s="16" t="n">
        <v>275.19</v>
      </c>
      <c r="F14291" s="17" t="n">
        <f aca="false">E14291*1.12</f>
        <v>308.2128</v>
      </c>
    </row>
    <row r="14292" customFormat="false" ht="11.25" hidden="false" customHeight="false" outlineLevel="0" collapsed="false">
      <c r="B14292" s="18" t="s">
        <v>28572</v>
      </c>
      <c r="C14292" s="19" t="s">
        <v>28573</v>
      </c>
      <c r="D14292" s="18" t="s">
        <v>6485</v>
      </c>
      <c r="E14292" s="16" t="n">
        <v>276.08</v>
      </c>
      <c r="F14292" s="17" t="n">
        <f aca="false">E14292*1.12</f>
        <v>309.2096</v>
      </c>
    </row>
    <row r="14293" customFormat="false" ht="11.25" hidden="false" customHeight="false" outlineLevel="0" collapsed="false">
      <c r="B14293" s="18" t="s">
        <v>28574</v>
      </c>
      <c r="C14293" s="19" t="s">
        <v>28575</v>
      </c>
      <c r="D14293" s="18" t="s">
        <v>6485</v>
      </c>
      <c r="E14293" s="16" t="n">
        <v>279.51</v>
      </c>
      <c r="F14293" s="17" t="n">
        <f aca="false">E14293*1.12</f>
        <v>313.0512</v>
      </c>
    </row>
    <row r="14294" customFormat="false" ht="11.25" hidden="false" customHeight="false" outlineLevel="0" collapsed="false">
      <c r="B14294" s="18" t="s">
        <v>28576</v>
      </c>
      <c r="C14294" s="19" t="s">
        <v>28577</v>
      </c>
      <c r="D14294" s="18" t="s">
        <v>6485</v>
      </c>
      <c r="E14294" s="16" t="n">
        <v>297.18</v>
      </c>
      <c r="F14294" s="17" t="n">
        <f aca="false">E14294*1.12</f>
        <v>332.8416</v>
      </c>
    </row>
    <row r="14295" customFormat="false" ht="11.25" hidden="false" customHeight="false" outlineLevel="0" collapsed="false">
      <c r="B14295" s="18" t="s">
        <v>28578</v>
      </c>
      <c r="C14295" s="19" t="s">
        <v>28579</v>
      </c>
      <c r="D14295" s="18" t="s">
        <v>6485</v>
      </c>
      <c r="E14295" s="16" t="n">
        <v>316.25</v>
      </c>
      <c r="F14295" s="17" t="n">
        <f aca="false">E14295*1.12</f>
        <v>354.2</v>
      </c>
    </row>
    <row r="14296" customFormat="false" ht="11.25" hidden="false" customHeight="false" outlineLevel="0" collapsed="false">
      <c r="B14296" s="18" t="s">
        <v>28580</v>
      </c>
      <c r="C14296" s="19" t="s">
        <v>28581</v>
      </c>
      <c r="D14296" s="18" t="s">
        <v>6485</v>
      </c>
      <c r="E14296" s="16" t="n">
        <v>337.79</v>
      </c>
      <c r="F14296" s="17" t="n">
        <f aca="false">E14296*1.12</f>
        <v>378.3248</v>
      </c>
    </row>
    <row r="14297" customFormat="false" ht="11.25" hidden="false" customHeight="false" outlineLevel="0" collapsed="false">
      <c r="B14297" s="18" t="s">
        <v>28582</v>
      </c>
      <c r="C14297" s="19" t="s">
        <v>28583</v>
      </c>
      <c r="D14297" s="18" t="s">
        <v>6485</v>
      </c>
      <c r="E14297" s="16" t="n">
        <v>338.68</v>
      </c>
      <c r="F14297" s="17" t="n">
        <f aca="false">E14297*1.12</f>
        <v>379.3216</v>
      </c>
    </row>
    <row r="14298" customFormat="false" ht="11.25" hidden="false" customHeight="false" outlineLevel="0" collapsed="false">
      <c r="B14298" s="18" t="s">
        <v>28584</v>
      </c>
      <c r="C14298" s="19" t="s">
        <v>28585</v>
      </c>
      <c r="D14298" s="18" t="s">
        <v>6485</v>
      </c>
      <c r="E14298" s="16" t="n">
        <v>342.11</v>
      </c>
      <c r="F14298" s="17" t="n">
        <f aca="false">E14298*1.12</f>
        <v>383.1632</v>
      </c>
    </row>
    <row r="14299" customFormat="false" ht="11.25" hidden="false" customHeight="false" outlineLevel="0" collapsed="false">
      <c r="B14299" s="18" t="s">
        <v>28586</v>
      </c>
      <c r="C14299" s="19" t="s">
        <v>28587</v>
      </c>
      <c r="D14299" s="18" t="s">
        <v>6485</v>
      </c>
      <c r="E14299" s="16" t="n">
        <v>359.79</v>
      </c>
      <c r="F14299" s="17" t="n">
        <f aca="false">E14299*1.12</f>
        <v>402.9648</v>
      </c>
    </row>
    <row r="14300" customFormat="false" ht="11.25" hidden="false" customHeight="false" outlineLevel="0" collapsed="false">
      <c r="B14300" s="18" t="s">
        <v>28588</v>
      </c>
      <c r="C14300" s="19" t="s">
        <v>28589</v>
      </c>
      <c r="D14300" s="18" t="s">
        <v>6485</v>
      </c>
      <c r="E14300" s="16" t="n">
        <v>378.85</v>
      </c>
      <c r="F14300" s="17" t="n">
        <f aca="false">E14300*1.12</f>
        <v>424.312</v>
      </c>
    </row>
    <row r="14301" customFormat="false" ht="11.25" hidden="false" customHeight="false" outlineLevel="0" collapsed="false">
      <c r="B14301" s="18" t="s">
        <v>28590</v>
      </c>
      <c r="C14301" s="19" t="s">
        <v>28591</v>
      </c>
      <c r="D14301" s="18" t="s">
        <v>6485</v>
      </c>
      <c r="E14301" s="16" t="n">
        <v>416.72</v>
      </c>
      <c r="F14301" s="17" t="n">
        <f aca="false">E14301*1.12</f>
        <v>466.7264</v>
      </c>
    </row>
    <row r="14302" customFormat="false" ht="11.25" hidden="false" customHeight="false" outlineLevel="0" collapsed="false">
      <c r="B14302" s="18" t="s">
        <v>28592</v>
      </c>
      <c r="C14302" s="19" t="s">
        <v>28593</v>
      </c>
      <c r="D14302" s="18" t="s">
        <v>6485</v>
      </c>
      <c r="E14302" s="16" t="n">
        <v>398.23</v>
      </c>
      <c r="F14302" s="17" t="n">
        <f aca="false">E14302*1.12</f>
        <v>446.0176</v>
      </c>
    </row>
    <row r="14303" customFormat="false" ht="11.25" hidden="false" customHeight="false" outlineLevel="0" collapsed="false">
      <c r="B14303" s="18" t="s">
        <v>28594</v>
      </c>
      <c r="C14303" s="19" t="s">
        <v>28595</v>
      </c>
      <c r="D14303" s="18" t="s">
        <v>6485</v>
      </c>
      <c r="E14303" s="16" t="n">
        <v>399.14</v>
      </c>
      <c r="F14303" s="17" t="n">
        <f aca="false">E14303*1.12</f>
        <v>447.0368</v>
      </c>
    </row>
    <row r="14304" customFormat="false" ht="11.25" hidden="false" customHeight="false" outlineLevel="0" collapsed="false">
      <c r="B14304" s="18" t="s">
        <v>28596</v>
      </c>
      <c r="C14304" s="19" t="s">
        <v>28597</v>
      </c>
      <c r="D14304" s="18" t="s">
        <v>6485</v>
      </c>
      <c r="E14304" s="16" t="n">
        <v>402.57</v>
      </c>
      <c r="F14304" s="17" t="n">
        <f aca="false">E14304*1.12</f>
        <v>450.8784</v>
      </c>
    </row>
    <row r="14305" customFormat="false" ht="11.25" hidden="false" customHeight="false" outlineLevel="0" collapsed="false">
      <c r="B14305" s="18" t="s">
        <v>28598</v>
      </c>
      <c r="C14305" s="19" t="s">
        <v>28599</v>
      </c>
      <c r="D14305" s="18" t="s">
        <v>6485</v>
      </c>
      <c r="E14305" s="16" t="n">
        <v>420.24</v>
      </c>
      <c r="F14305" s="17" t="n">
        <f aca="false">E14305*1.12</f>
        <v>470.6688</v>
      </c>
    </row>
    <row r="14306" customFormat="false" ht="11.25" hidden="false" customHeight="false" outlineLevel="0" collapsed="false">
      <c r="B14306" s="18" t="s">
        <v>28600</v>
      </c>
      <c r="C14306" s="19" t="s">
        <v>28601</v>
      </c>
      <c r="D14306" s="18" t="s">
        <v>6485</v>
      </c>
      <c r="E14306" s="16" t="n">
        <v>439.31</v>
      </c>
      <c r="F14306" s="17" t="n">
        <f aca="false">E14306*1.12</f>
        <v>492.0272</v>
      </c>
    </row>
    <row r="14307" customFormat="false" ht="11.25" hidden="false" customHeight="false" outlineLevel="0" collapsed="false">
      <c r="B14307" s="18" t="s">
        <v>28602</v>
      </c>
      <c r="C14307" s="19" t="s">
        <v>28603</v>
      </c>
      <c r="D14307" s="18" t="s">
        <v>6485</v>
      </c>
      <c r="E14307" s="16" t="n">
        <v>477.16</v>
      </c>
      <c r="F14307" s="17" t="n">
        <f aca="false">E14307*1.12</f>
        <v>534.4192</v>
      </c>
    </row>
    <row r="14308" customFormat="false" ht="11.25" hidden="false" customHeight="false" outlineLevel="0" collapsed="false">
      <c r="B14308" s="18" t="s">
        <v>28604</v>
      </c>
      <c r="C14308" s="19" t="s">
        <v>28605</v>
      </c>
      <c r="D14308" s="18" t="s">
        <v>6485</v>
      </c>
      <c r="E14308" s="16" t="n">
        <v>514.16</v>
      </c>
      <c r="F14308" s="17" t="n">
        <f aca="false">E14308*1.12</f>
        <v>575.8592</v>
      </c>
    </row>
    <row r="14309" customFormat="false" ht="11.25" hidden="false" customHeight="false" outlineLevel="0" collapsed="false">
      <c r="B14309" s="18" t="s">
        <v>28606</v>
      </c>
      <c r="C14309" s="19" t="s">
        <v>28607</v>
      </c>
      <c r="D14309" s="18" t="s">
        <v>6485</v>
      </c>
      <c r="E14309" s="16" t="n">
        <v>485.1</v>
      </c>
      <c r="F14309" s="17" t="n">
        <f aca="false">E14309*1.12</f>
        <v>543.312</v>
      </c>
    </row>
    <row r="14310" customFormat="false" ht="11.25" hidden="false" customHeight="false" outlineLevel="0" collapsed="false">
      <c r="B14310" s="18" t="s">
        <v>28608</v>
      </c>
      <c r="C14310" s="19" t="s">
        <v>28609</v>
      </c>
      <c r="D14310" s="18" t="s">
        <v>6485</v>
      </c>
      <c r="E14310" s="16" t="n">
        <v>485.99</v>
      </c>
      <c r="F14310" s="17" t="n">
        <f aca="false">E14310*1.12</f>
        <v>544.3088</v>
      </c>
    </row>
    <row r="14311" customFormat="false" ht="11.25" hidden="false" customHeight="false" outlineLevel="0" collapsed="false">
      <c r="B14311" s="18" t="s">
        <v>28610</v>
      </c>
      <c r="C14311" s="19" t="s">
        <v>28611</v>
      </c>
      <c r="D14311" s="18" t="s">
        <v>6485</v>
      </c>
      <c r="E14311" s="16" t="n">
        <v>489.42</v>
      </c>
      <c r="F14311" s="17" t="n">
        <f aca="false">E14311*1.12</f>
        <v>548.1504</v>
      </c>
    </row>
    <row r="14312" customFormat="false" ht="11.25" hidden="false" customHeight="false" outlineLevel="0" collapsed="false">
      <c r="B14312" s="18" t="s">
        <v>28612</v>
      </c>
      <c r="C14312" s="19" t="s">
        <v>28613</v>
      </c>
      <c r="D14312" s="18" t="s">
        <v>6485</v>
      </c>
      <c r="E14312" s="16" t="n">
        <v>507.1</v>
      </c>
      <c r="F14312" s="17" t="n">
        <f aca="false">E14312*1.12</f>
        <v>567.952</v>
      </c>
    </row>
    <row r="14313" customFormat="false" ht="11.25" hidden="false" customHeight="false" outlineLevel="0" collapsed="false">
      <c r="B14313" s="18" t="s">
        <v>28614</v>
      </c>
      <c r="C14313" s="19" t="s">
        <v>28615</v>
      </c>
      <c r="D14313" s="18" t="s">
        <v>6485</v>
      </c>
      <c r="E14313" s="16" t="n">
        <v>526.16</v>
      </c>
      <c r="F14313" s="17" t="n">
        <f aca="false">E14313*1.12</f>
        <v>589.2992</v>
      </c>
    </row>
    <row r="14314" customFormat="false" ht="11.25" hidden="false" customHeight="false" outlineLevel="0" collapsed="false">
      <c r="B14314" s="18" t="s">
        <v>28616</v>
      </c>
      <c r="C14314" s="19" t="s">
        <v>28617</v>
      </c>
      <c r="D14314" s="18" t="s">
        <v>6485</v>
      </c>
      <c r="E14314" s="16" t="n">
        <v>564.04</v>
      </c>
      <c r="F14314" s="17" t="n">
        <f aca="false">E14314*1.12</f>
        <v>631.7248</v>
      </c>
    </row>
    <row r="14315" customFormat="false" ht="11.25" hidden="false" customHeight="false" outlineLevel="0" collapsed="false">
      <c r="B14315" s="18" t="s">
        <v>28618</v>
      </c>
      <c r="C14315" s="19" t="s">
        <v>28619</v>
      </c>
      <c r="D14315" s="18" t="s">
        <v>6485</v>
      </c>
      <c r="E14315" s="16" t="n">
        <v>601.03</v>
      </c>
      <c r="F14315" s="17" t="n">
        <f aca="false">E14315*1.12</f>
        <v>673.1536</v>
      </c>
    </row>
    <row r="14316" customFormat="false" ht="11.25" hidden="false" customHeight="false" outlineLevel="0" collapsed="false">
      <c r="B14316" s="18" t="s">
        <v>28620</v>
      </c>
      <c r="C14316" s="19" t="s">
        <v>28621</v>
      </c>
      <c r="D14316" s="18" t="s">
        <v>6485</v>
      </c>
      <c r="E14316" s="16" t="n">
        <v>640.17</v>
      </c>
      <c r="F14316" s="17" t="n">
        <f aca="false">E14316*1.12</f>
        <v>716.9904</v>
      </c>
    </row>
    <row r="14317" customFormat="false" ht="11.25" hidden="false" customHeight="false" outlineLevel="0" collapsed="false">
      <c r="B14317" s="18" t="s">
        <v>28622</v>
      </c>
      <c r="C14317" s="19" t="s">
        <v>28623</v>
      </c>
      <c r="D14317" s="18" t="s">
        <v>6485</v>
      </c>
      <c r="E14317" s="16" t="n">
        <v>576.47</v>
      </c>
      <c r="F14317" s="17" t="n">
        <f aca="false">E14317*1.12</f>
        <v>645.6464</v>
      </c>
    </row>
    <row r="14318" customFormat="false" ht="11.25" hidden="false" customHeight="false" outlineLevel="0" collapsed="false">
      <c r="B14318" s="18" t="s">
        <v>28624</v>
      </c>
      <c r="C14318" s="19" t="s">
        <v>28625</v>
      </c>
      <c r="D14318" s="18" t="s">
        <v>6485</v>
      </c>
      <c r="E14318" s="16" t="n">
        <v>577.37</v>
      </c>
      <c r="F14318" s="17" t="n">
        <f aca="false">E14318*1.12</f>
        <v>646.6544</v>
      </c>
    </row>
    <row r="14319" customFormat="false" ht="11.25" hidden="false" customHeight="false" outlineLevel="0" collapsed="false">
      <c r="B14319" s="18" t="s">
        <v>28626</v>
      </c>
      <c r="C14319" s="19" t="s">
        <v>28627</v>
      </c>
      <c r="D14319" s="18" t="s">
        <v>6485</v>
      </c>
      <c r="E14319" s="16" t="n">
        <v>580.8</v>
      </c>
      <c r="F14319" s="17" t="n">
        <f aca="false">E14319*1.12</f>
        <v>650.496</v>
      </c>
    </row>
    <row r="14320" customFormat="false" ht="11.25" hidden="false" customHeight="false" outlineLevel="0" collapsed="false">
      <c r="B14320" s="18" t="s">
        <v>28628</v>
      </c>
      <c r="C14320" s="19" t="s">
        <v>28629</v>
      </c>
      <c r="D14320" s="18" t="s">
        <v>6485</v>
      </c>
      <c r="E14320" s="16" t="n">
        <v>598.46</v>
      </c>
      <c r="F14320" s="17" t="n">
        <f aca="false">E14320*1.12</f>
        <v>670.2752</v>
      </c>
    </row>
    <row r="14321" customFormat="false" ht="11.25" hidden="false" customHeight="false" outlineLevel="0" collapsed="false">
      <c r="B14321" s="18" t="s">
        <v>28630</v>
      </c>
      <c r="C14321" s="19" t="s">
        <v>28631</v>
      </c>
      <c r="D14321" s="18" t="s">
        <v>6485</v>
      </c>
      <c r="E14321" s="16" t="n">
        <v>617.54</v>
      </c>
      <c r="F14321" s="17" t="n">
        <f aca="false">E14321*1.12</f>
        <v>691.6448</v>
      </c>
    </row>
    <row r="14322" customFormat="false" ht="11.25" hidden="false" customHeight="false" outlineLevel="0" collapsed="false">
      <c r="B14322" s="18" t="s">
        <v>28632</v>
      </c>
      <c r="C14322" s="19" t="s">
        <v>28633</v>
      </c>
      <c r="D14322" s="18" t="s">
        <v>6485</v>
      </c>
      <c r="E14322" s="16" t="n">
        <v>655.39</v>
      </c>
      <c r="F14322" s="17" t="n">
        <f aca="false">E14322*1.12</f>
        <v>734.0368</v>
      </c>
    </row>
    <row r="14323" customFormat="false" ht="11.25" hidden="false" customHeight="false" outlineLevel="0" collapsed="false">
      <c r="B14323" s="18" t="s">
        <v>28634</v>
      </c>
      <c r="C14323" s="19" t="s">
        <v>28635</v>
      </c>
      <c r="D14323" s="18" t="s">
        <v>6485</v>
      </c>
      <c r="E14323" s="16" t="n">
        <v>692.4</v>
      </c>
      <c r="F14323" s="17" t="n">
        <f aca="false">E14323*1.12</f>
        <v>775.488</v>
      </c>
    </row>
    <row r="14324" customFormat="false" ht="11.25" hidden="false" customHeight="false" outlineLevel="0" collapsed="false">
      <c r="B14324" s="18" t="s">
        <v>28636</v>
      </c>
      <c r="C14324" s="19" t="s">
        <v>28637</v>
      </c>
      <c r="D14324" s="18" t="s">
        <v>6485</v>
      </c>
      <c r="E14324" s="16" t="n">
        <v>731.54</v>
      </c>
      <c r="F14324" s="17" t="n">
        <f aca="false">E14324*1.12</f>
        <v>819.3248</v>
      </c>
    </row>
    <row r="14325" customFormat="false" ht="11.25" hidden="false" customHeight="false" outlineLevel="0" collapsed="false">
      <c r="B14325" s="18" t="s">
        <v>28638</v>
      </c>
      <c r="C14325" s="19" t="s">
        <v>28639</v>
      </c>
      <c r="D14325" s="18" t="s">
        <v>6485</v>
      </c>
      <c r="E14325" s="16" t="n">
        <v>777.47</v>
      </c>
      <c r="F14325" s="17" t="n">
        <f aca="false">E14325*1.12</f>
        <v>870.7664</v>
      </c>
    </row>
    <row r="14326" customFormat="false" ht="11.25" hidden="false" customHeight="false" outlineLevel="0" collapsed="false">
      <c r="B14326" s="18" t="s">
        <v>28640</v>
      </c>
      <c r="C14326" s="19" t="s">
        <v>28641</v>
      </c>
      <c r="D14326" s="18" t="s">
        <v>6485</v>
      </c>
      <c r="E14326" s="16" t="n">
        <v>664.54</v>
      </c>
      <c r="F14326" s="17" t="n">
        <f aca="false">E14326*1.12</f>
        <v>744.2848</v>
      </c>
    </row>
    <row r="14327" customFormat="false" ht="11.25" hidden="false" customHeight="false" outlineLevel="0" collapsed="false">
      <c r="B14327" s="18" t="s">
        <v>28642</v>
      </c>
      <c r="C14327" s="19" t="s">
        <v>28643</v>
      </c>
      <c r="D14327" s="18" t="s">
        <v>6485</v>
      </c>
      <c r="E14327" s="16" t="n">
        <v>665.45</v>
      </c>
      <c r="F14327" s="17" t="n">
        <f aca="false">E14327*1.12</f>
        <v>745.304</v>
      </c>
    </row>
    <row r="14328" customFormat="false" ht="11.25" hidden="false" customHeight="false" outlineLevel="0" collapsed="false">
      <c r="B14328" s="18" t="s">
        <v>28644</v>
      </c>
      <c r="C14328" s="19" t="s">
        <v>28645</v>
      </c>
      <c r="D14328" s="18" t="s">
        <v>6485</v>
      </c>
      <c r="E14328" s="16" t="n">
        <v>668.88</v>
      </c>
      <c r="F14328" s="17" t="n">
        <f aca="false">E14328*1.12</f>
        <v>749.1456</v>
      </c>
    </row>
    <row r="14329" customFormat="false" ht="11.25" hidden="false" customHeight="false" outlineLevel="0" collapsed="false">
      <c r="B14329" s="18" t="s">
        <v>28646</v>
      </c>
      <c r="C14329" s="19" t="s">
        <v>28647</v>
      </c>
      <c r="D14329" s="18" t="s">
        <v>6485</v>
      </c>
      <c r="E14329" s="16" t="n">
        <v>686.53</v>
      </c>
      <c r="F14329" s="17" t="n">
        <f aca="false">E14329*1.12</f>
        <v>768.9136</v>
      </c>
    </row>
    <row r="14330" customFormat="false" ht="11.25" hidden="false" customHeight="false" outlineLevel="0" collapsed="false">
      <c r="B14330" s="18" t="s">
        <v>28648</v>
      </c>
      <c r="C14330" s="19" t="s">
        <v>28649</v>
      </c>
      <c r="D14330" s="18" t="s">
        <v>6485</v>
      </c>
      <c r="E14330" s="16" t="n">
        <v>705.62</v>
      </c>
      <c r="F14330" s="17" t="n">
        <f aca="false">E14330*1.12</f>
        <v>790.2944</v>
      </c>
    </row>
    <row r="14331" customFormat="false" ht="11.25" hidden="false" customHeight="false" outlineLevel="0" collapsed="false">
      <c r="B14331" s="18" t="s">
        <v>28650</v>
      </c>
      <c r="C14331" s="19" t="s">
        <v>28651</v>
      </c>
      <c r="D14331" s="18" t="s">
        <v>6485</v>
      </c>
      <c r="E14331" s="16" t="n">
        <v>743.47</v>
      </c>
      <c r="F14331" s="17" t="n">
        <f aca="false">E14331*1.12</f>
        <v>832.6864</v>
      </c>
    </row>
    <row r="14332" customFormat="false" ht="11.25" hidden="false" customHeight="false" outlineLevel="0" collapsed="false">
      <c r="B14332" s="18" t="s">
        <v>28652</v>
      </c>
      <c r="C14332" s="19" t="s">
        <v>28653</v>
      </c>
      <c r="D14332" s="18" t="s">
        <v>6485</v>
      </c>
      <c r="E14332" s="16" t="n">
        <v>780.47</v>
      </c>
      <c r="F14332" s="17" t="n">
        <f aca="false">E14332*1.12</f>
        <v>874.1264</v>
      </c>
    </row>
    <row r="14333" customFormat="false" ht="11.25" hidden="false" customHeight="false" outlineLevel="0" collapsed="false">
      <c r="B14333" s="18" t="s">
        <v>28654</v>
      </c>
      <c r="C14333" s="19" t="s">
        <v>28655</v>
      </c>
      <c r="D14333" s="18" t="s">
        <v>6485</v>
      </c>
      <c r="E14333" s="16" t="n">
        <v>819.62</v>
      </c>
      <c r="F14333" s="17" t="n">
        <f aca="false">E14333*1.12</f>
        <v>917.9744</v>
      </c>
    </row>
    <row r="14334" customFormat="false" ht="11.25" hidden="false" customHeight="false" outlineLevel="0" collapsed="false">
      <c r="B14334" s="18" t="s">
        <v>28656</v>
      </c>
      <c r="C14334" s="19" t="s">
        <v>28657</v>
      </c>
      <c r="D14334" s="18" t="s">
        <v>6485</v>
      </c>
      <c r="E14334" s="16" t="n">
        <v>865.55</v>
      </c>
      <c r="F14334" s="17" t="n">
        <f aca="false">E14334*1.12</f>
        <v>969.416</v>
      </c>
    </row>
    <row r="14335" customFormat="false" ht="11.25" hidden="false" customHeight="false" outlineLevel="0" collapsed="false">
      <c r="B14335" s="18" t="s">
        <v>28658</v>
      </c>
      <c r="C14335" s="19" t="s">
        <v>28659</v>
      </c>
      <c r="D14335" s="18" t="s">
        <v>6485</v>
      </c>
      <c r="E14335" s="16" t="n">
        <v>906.96</v>
      </c>
      <c r="F14335" s="17" t="n">
        <f aca="false">E14335*1.12</f>
        <v>1015.7952</v>
      </c>
    </row>
    <row r="14336" customFormat="false" ht="11.25" hidden="false" customHeight="false" outlineLevel="0" collapsed="false">
      <c r="B14336" s="18" t="s">
        <v>28660</v>
      </c>
      <c r="C14336" s="19" t="s">
        <v>28661</v>
      </c>
      <c r="D14336" s="18" t="s">
        <v>6485</v>
      </c>
      <c r="E14336" s="16" t="n">
        <v>749.54</v>
      </c>
      <c r="F14336" s="17" t="n">
        <f aca="false">E14336*1.12</f>
        <v>839.4848</v>
      </c>
    </row>
    <row r="14337" customFormat="false" ht="11.25" hidden="false" customHeight="false" outlineLevel="0" collapsed="false">
      <c r="B14337" s="18" t="s">
        <v>28662</v>
      </c>
      <c r="C14337" s="19" t="s">
        <v>28663</v>
      </c>
      <c r="D14337" s="18" t="s">
        <v>6485</v>
      </c>
      <c r="E14337" s="16" t="n">
        <v>750.44</v>
      </c>
      <c r="F14337" s="17" t="n">
        <f aca="false">E14337*1.12</f>
        <v>840.4928</v>
      </c>
    </row>
    <row r="14338" customFormat="false" ht="11.25" hidden="false" customHeight="false" outlineLevel="0" collapsed="false">
      <c r="B14338" s="18" t="s">
        <v>28664</v>
      </c>
      <c r="C14338" s="19" t="s">
        <v>28665</v>
      </c>
      <c r="D14338" s="18" t="s">
        <v>6485</v>
      </c>
      <c r="E14338" s="16" t="n">
        <v>753.87</v>
      </c>
      <c r="F14338" s="17" t="n">
        <f aca="false">E14338*1.12</f>
        <v>844.3344</v>
      </c>
    </row>
    <row r="14339" customFormat="false" ht="11.25" hidden="false" customHeight="false" outlineLevel="0" collapsed="false">
      <c r="B14339" s="18" t="s">
        <v>28666</v>
      </c>
      <c r="C14339" s="19" t="s">
        <v>28667</v>
      </c>
      <c r="D14339" s="18" t="s">
        <v>6485</v>
      </c>
      <c r="E14339" s="16" t="n">
        <v>771.53</v>
      </c>
      <c r="F14339" s="17" t="n">
        <f aca="false">E14339*1.12</f>
        <v>864.1136</v>
      </c>
    </row>
    <row r="14340" customFormat="false" ht="11.25" hidden="false" customHeight="false" outlineLevel="0" collapsed="false">
      <c r="B14340" s="18" t="s">
        <v>28668</v>
      </c>
      <c r="C14340" s="19" t="s">
        <v>28669</v>
      </c>
      <c r="D14340" s="18" t="s">
        <v>6485</v>
      </c>
      <c r="E14340" s="16" t="n">
        <v>790.61</v>
      </c>
      <c r="F14340" s="17" t="n">
        <f aca="false">E14340*1.12</f>
        <v>885.4832</v>
      </c>
    </row>
    <row r="14341" customFormat="false" ht="11.25" hidden="false" customHeight="false" outlineLevel="0" collapsed="false">
      <c r="B14341" s="18" t="s">
        <v>28670</v>
      </c>
      <c r="C14341" s="19" t="s">
        <v>28671</v>
      </c>
      <c r="D14341" s="18" t="s">
        <v>6485</v>
      </c>
      <c r="E14341" s="16" t="n">
        <v>828.47</v>
      </c>
      <c r="F14341" s="17" t="n">
        <f aca="false">E14341*1.12</f>
        <v>927.8864</v>
      </c>
    </row>
    <row r="14342" customFormat="false" ht="11.25" hidden="false" customHeight="false" outlineLevel="0" collapsed="false">
      <c r="B14342" s="18" t="s">
        <v>28672</v>
      </c>
      <c r="C14342" s="19" t="s">
        <v>28673</v>
      </c>
      <c r="D14342" s="18" t="s">
        <v>6485</v>
      </c>
      <c r="E14342" s="16" t="n">
        <v>865.47</v>
      </c>
      <c r="F14342" s="17" t="n">
        <f aca="false">E14342*1.12</f>
        <v>969.3264</v>
      </c>
    </row>
    <row r="14343" customFormat="false" ht="11.25" hidden="false" customHeight="false" outlineLevel="0" collapsed="false">
      <c r="B14343" s="18" t="s">
        <v>28674</v>
      </c>
      <c r="C14343" s="19" t="s">
        <v>28675</v>
      </c>
      <c r="D14343" s="18" t="s">
        <v>6485</v>
      </c>
      <c r="E14343" s="16" t="n">
        <v>904.62</v>
      </c>
      <c r="F14343" s="17" t="n">
        <f aca="false">E14343*1.12</f>
        <v>1013.1744</v>
      </c>
    </row>
    <row r="14344" customFormat="false" ht="11.25" hidden="false" customHeight="false" outlineLevel="0" collapsed="false">
      <c r="B14344" s="18" t="s">
        <v>28676</v>
      </c>
      <c r="C14344" s="19" t="s">
        <v>28677</v>
      </c>
      <c r="D14344" s="18" t="s">
        <v>6485</v>
      </c>
      <c r="E14344" s="16" t="n">
        <v>950.55</v>
      </c>
      <c r="F14344" s="17" t="n">
        <f aca="false">E14344*1.12</f>
        <v>1064.616</v>
      </c>
    </row>
    <row r="14345" customFormat="false" ht="11.25" hidden="false" customHeight="false" outlineLevel="0" collapsed="false">
      <c r="B14345" s="18" t="s">
        <v>28678</v>
      </c>
      <c r="C14345" s="19" t="s">
        <v>28679</v>
      </c>
      <c r="D14345" s="18" t="s">
        <v>6485</v>
      </c>
      <c r="E14345" s="16" t="n">
        <v>991.97</v>
      </c>
      <c r="F14345" s="17" t="n">
        <f aca="false">E14345*1.12</f>
        <v>1111.0064</v>
      </c>
    </row>
    <row r="14346" customFormat="false" ht="11.25" hidden="false" customHeight="false" outlineLevel="0" collapsed="false">
      <c r="B14346" s="18" t="s">
        <v>28680</v>
      </c>
      <c r="C14346" s="19" t="s">
        <v>28681</v>
      </c>
      <c r="D14346" s="18" t="s">
        <v>6485</v>
      </c>
      <c r="E14346" s="16" t="n">
        <v>1058.82</v>
      </c>
      <c r="F14346" s="17" t="n">
        <f aca="false">E14346*1.12</f>
        <v>1185.8784</v>
      </c>
    </row>
    <row r="14347" customFormat="false" ht="11.25" hidden="false" customHeight="false" outlineLevel="0" collapsed="false">
      <c r="B14347" s="18" t="s">
        <v>28682</v>
      </c>
      <c r="C14347" s="19" t="s">
        <v>28683</v>
      </c>
      <c r="D14347" s="18" t="s">
        <v>6485</v>
      </c>
      <c r="E14347" s="16" t="n">
        <v>958.72</v>
      </c>
      <c r="F14347" s="17" t="n">
        <f aca="false">E14347*1.12</f>
        <v>1073.7664</v>
      </c>
    </row>
    <row r="14348" customFormat="false" ht="11.25" hidden="false" customHeight="false" outlineLevel="0" collapsed="false">
      <c r="B14348" s="18" t="s">
        <v>28684</v>
      </c>
      <c r="C14348" s="19" t="s">
        <v>28685</v>
      </c>
      <c r="D14348" s="18" t="s">
        <v>6485</v>
      </c>
      <c r="E14348" s="16" t="n">
        <v>959.62</v>
      </c>
      <c r="F14348" s="17" t="n">
        <f aca="false">E14348*1.12</f>
        <v>1074.7744</v>
      </c>
    </row>
    <row r="14349" customFormat="false" ht="11.25" hidden="false" customHeight="false" outlineLevel="0" collapsed="false">
      <c r="B14349" s="18" t="s">
        <v>28686</v>
      </c>
      <c r="C14349" s="19" t="s">
        <v>28687</v>
      </c>
      <c r="D14349" s="18" t="s">
        <v>6485</v>
      </c>
      <c r="E14349" s="16" t="n">
        <v>963.05</v>
      </c>
      <c r="F14349" s="17" t="n">
        <f aca="false">E14349*1.12</f>
        <v>1078.616</v>
      </c>
    </row>
    <row r="14350" customFormat="false" ht="11.25" hidden="false" customHeight="false" outlineLevel="0" collapsed="false">
      <c r="B14350" s="18" t="s">
        <v>28688</v>
      </c>
      <c r="C14350" s="19" t="s">
        <v>28689</v>
      </c>
      <c r="D14350" s="18" t="s">
        <v>6485</v>
      </c>
      <c r="E14350" s="16" t="n">
        <v>980.71</v>
      </c>
      <c r="F14350" s="17" t="n">
        <f aca="false">E14350*1.12</f>
        <v>1098.3952</v>
      </c>
    </row>
    <row r="14351" customFormat="false" ht="11.25" hidden="false" customHeight="false" outlineLevel="0" collapsed="false">
      <c r="B14351" s="18" t="s">
        <v>28690</v>
      </c>
      <c r="C14351" s="19" t="s">
        <v>28691</v>
      </c>
      <c r="D14351" s="18" t="s">
        <v>6485</v>
      </c>
      <c r="E14351" s="16" t="n">
        <v>999.79</v>
      </c>
      <c r="F14351" s="17" t="n">
        <f aca="false">E14351*1.12</f>
        <v>1119.7648</v>
      </c>
    </row>
    <row r="14352" customFormat="false" ht="11.25" hidden="false" customHeight="false" outlineLevel="0" collapsed="false">
      <c r="B14352" s="18" t="s">
        <v>28692</v>
      </c>
      <c r="C14352" s="19" t="s">
        <v>28693</v>
      </c>
      <c r="D14352" s="18" t="s">
        <v>6485</v>
      </c>
      <c r="E14352" s="16" t="n">
        <v>1037.64</v>
      </c>
      <c r="F14352" s="17" t="n">
        <f aca="false">E14352*1.12</f>
        <v>1162.1568</v>
      </c>
    </row>
    <row r="14353" customFormat="false" ht="11.25" hidden="false" customHeight="false" outlineLevel="0" collapsed="false">
      <c r="B14353" s="18" t="s">
        <v>28694</v>
      </c>
      <c r="C14353" s="19" t="s">
        <v>28695</v>
      </c>
      <c r="D14353" s="18" t="s">
        <v>6485</v>
      </c>
      <c r="E14353" s="16" t="n">
        <v>1074.65</v>
      </c>
      <c r="F14353" s="17" t="n">
        <f aca="false">E14353*1.12</f>
        <v>1203.608</v>
      </c>
    </row>
    <row r="14354" customFormat="false" ht="11.25" hidden="false" customHeight="false" outlineLevel="0" collapsed="false">
      <c r="B14354" s="18" t="s">
        <v>28696</v>
      </c>
      <c r="C14354" s="19" t="s">
        <v>28697</v>
      </c>
      <c r="D14354" s="18" t="s">
        <v>6485</v>
      </c>
      <c r="E14354" s="16" t="n">
        <v>1113.79</v>
      </c>
      <c r="F14354" s="17" t="n">
        <f aca="false">E14354*1.12</f>
        <v>1247.4448</v>
      </c>
    </row>
    <row r="14355" customFormat="false" ht="11.25" hidden="false" customHeight="false" outlineLevel="0" collapsed="false">
      <c r="B14355" s="18" t="s">
        <v>28698</v>
      </c>
      <c r="C14355" s="19" t="s">
        <v>28699</v>
      </c>
      <c r="D14355" s="18" t="s">
        <v>6485</v>
      </c>
      <c r="E14355" s="16" t="n">
        <v>1159.73</v>
      </c>
      <c r="F14355" s="17" t="n">
        <f aca="false">E14355*1.12</f>
        <v>1298.8976</v>
      </c>
    </row>
    <row r="14356" customFormat="false" ht="11.25" hidden="false" customHeight="false" outlineLevel="0" collapsed="false">
      <c r="B14356" s="18" t="s">
        <v>28700</v>
      </c>
      <c r="C14356" s="19" t="s">
        <v>28701</v>
      </c>
      <c r="D14356" s="18" t="s">
        <v>6485</v>
      </c>
      <c r="E14356" s="16" t="n">
        <v>1201.15</v>
      </c>
      <c r="F14356" s="17" t="n">
        <f aca="false">E14356*1.12</f>
        <v>1345.288</v>
      </c>
    </row>
    <row r="14357" customFormat="false" ht="11.25" hidden="false" customHeight="false" outlineLevel="0" collapsed="false">
      <c r="B14357" s="18" t="s">
        <v>28702</v>
      </c>
      <c r="C14357" s="19" t="s">
        <v>28703</v>
      </c>
      <c r="D14357" s="18" t="s">
        <v>6485</v>
      </c>
      <c r="E14357" s="16" t="n">
        <v>1267.99</v>
      </c>
      <c r="F14357" s="17" t="n">
        <f aca="false">E14357*1.12</f>
        <v>1420.1488</v>
      </c>
    </row>
    <row r="14358" customFormat="false" ht="11.25" hidden="false" customHeight="false" outlineLevel="0" collapsed="false">
      <c r="B14358" s="18" t="s">
        <v>28704</v>
      </c>
      <c r="C14358" s="19" t="s">
        <v>28705</v>
      </c>
      <c r="D14358" s="18" t="s">
        <v>6485</v>
      </c>
      <c r="E14358" s="16" t="n">
        <v>1326.86</v>
      </c>
      <c r="F14358" s="17" t="n">
        <f aca="false">E14358*1.12</f>
        <v>1486.0832</v>
      </c>
    </row>
    <row r="14359" customFormat="false" ht="11.25" hidden="false" customHeight="false" outlineLevel="0" collapsed="false">
      <c r="B14359" s="18" t="s">
        <v>28706</v>
      </c>
      <c r="C14359" s="19" t="s">
        <v>28707</v>
      </c>
      <c r="D14359" s="18" t="s">
        <v>6485</v>
      </c>
      <c r="E14359" s="16" t="n">
        <v>1189.62</v>
      </c>
      <c r="F14359" s="17" t="n">
        <f aca="false">E14359*1.12</f>
        <v>1332.3744</v>
      </c>
    </row>
    <row r="14360" customFormat="false" ht="11.25" hidden="false" customHeight="false" outlineLevel="0" collapsed="false">
      <c r="B14360" s="18" t="s">
        <v>28708</v>
      </c>
      <c r="C14360" s="19" t="s">
        <v>28709</v>
      </c>
      <c r="D14360" s="18" t="s">
        <v>6485</v>
      </c>
      <c r="E14360" s="16" t="n">
        <v>1190.53</v>
      </c>
      <c r="F14360" s="17" t="n">
        <f aca="false">E14360*1.12</f>
        <v>1333.3936</v>
      </c>
    </row>
    <row r="14361" customFormat="false" ht="11.25" hidden="false" customHeight="false" outlineLevel="0" collapsed="false">
      <c r="B14361" s="18" t="s">
        <v>28710</v>
      </c>
      <c r="C14361" s="19" t="s">
        <v>28711</v>
      </c>
      <c r="D14361" s="18" t="s">
        <v>6485</v>
      </c>
      <c r="E14361" s="16" t="n">
        <v>1193.95</v>
      </c>
      <c r="F14361" s="17" t="n">
        <f aca="false">E14361*1.12</f>
        <v>1337.224</v>
      </c>
    </row>
    <row r="14362" customFormat="false" ht="11.25" hidden="false" customHeight="false" outlineLevel="0" collapsed="false">
      <c r="B14362" s="18" t="s">
        <v>28712</v>
      </c>
      <c r="C14362" s="19" t="s">
        <v>28713</v>
      </c>
      <c r="D14362" s="18" t="s">
        <v>6485</v>
      </c>
      <c r="E14362" s="16" t="n">
        <v>1211.62</v>
      </c>
      <c r="F14362" s="17" t="n">
        <f aca="false">E14362*1.12</f>
        <v>1357.0144</v>
      </c>
    </row>
    <row r="14363" customFormat="false" ht="11.25" hidden="false" customHeight="false" outlineLevel="0" collapsed="false">
      <c r="B14363" s="18" t="s">
        <v>28714</v>
      </c>
      <c r="C14363" s="19" t="s">
        <v>28715</v>
      </c>
      <c r="D14363" s="18" t="s">
        <v>6485</v>
      </c>
      <c r="E14363" s="16" t="n">
        <v>1230.69</v>
      </c>
      <c r="F14363" s="17" t="n">
        <f aca="false">E14363*1.12</f>
        <v>1378.3728</v>
      </c>
    </row>
    <row r="14364" customFormat="false" ht="11.25" hidden="false" customHeight="false" outlineLevel="0" collapsed="false">
      <c r="B14364" s="18" t="s">
        <v>28716</v>
      </c>
      <c r="C14364" s="19" t="s">
        <v>28717</v>
      </c>
      <c r="D14364" s="18" t="s">
        <v>6485</v>
      </c>
      <c r="E14364" s="16" t="n">
        <v>1268.54</v>
      </c>
      <c r="F14364" s="17" t="n">
        <f aca="false">E14364*1.12</f>
        <v>1420.7648</v>
      </c>
    </row>
    <row r="14365" customFormat="false" ht="11.25" hidden="false" customHeight="false" outlineLevel="0" collapsed="false">
      <c r="B14365" s="18" t="s">
        <v>28718</v>
      </c>
      <c r="C14365" s="19" t="s">
        <v>28719</v>
      </c>
      <c r="D14365" s="18" t="s">
        <v>6485</v>
      </c>
      <c r="E14365" s="16" t="n">
        <v>1305.56</v>
      </c>
      <c r="F14365" s="17" t="n">
        <f aca="false">E14365*1.12</f>
        <v>1462.2272</v>
      </c>
    </row>
    <row r="14366" customFormat="false" ht="11.25" hidden="false" customHeight="false" outlineLevel="0" collapsed="false">
      <c r="B14366" s="18" t="s">
        <v>28720</v>
      </c>
      <c r="C14366" s="19" t="s">
        <v>28721</v>
      </c>
      <c r="D14366" s="18" t="s">
        <v>6485</v>
      </c>
      <c r="E14366" s="16" t="n">
        <v>1344.7</v>
      </c>
      <c r="F14366" s="17" t="n">
        <f aca="false">E14366*1.12</f>
        <v>1506.064</v>
      </c>
    </row>
    <row r="14367" customFormat="false" ht="11.25" hidden="false" customHeight="false" outlineLevel="0" collapsed="false">
      <c r="B14367" s="18" t="s">
        <v>28722</v>
      </c>
      <c r="C14367" s="19" t="s">
        <v>28723</v>
      </c>
      <c r="D14367" s="18" t="s">
        <v>6485</v>
      </c>
      <c r="E14367" s="16" t="n">
        <v>1390.63</v>
      </c>
      <c r="F14367" s="17" t="n">
        <f aca="false">E14367*1.12</f>
        <v>1557.5056</v>
      </c>
    </row>
    <row r="14368" customFormat="false" ht="11.25" hidden="false" customHeight="false" outlineLevel="0" collapsed="false">
      <c r="B14368" s="18" t="s">
        <v>28724</v>
      </c>
      <c r="C14368" s="19" t="s">
        <v>28725</v>
      </c>
      <c r="D14368" s="18" t="s">
        <v>6485</v>
      </c>
      <c r="E14368" s="16" t="n">
        <v>1432.05</v>
      </c>
      <c r="F14368" s="17" t="n">
        <f aca="false">E14368*1.12</f>
        <v>1603.896</v>
      </c>
    </row>
    <row r="14369" customFormat="false" ht="11.25" hidden="false" customHeight="false" outlineLevel="0" collapsed="false">
      <c r="B14369" s="18" t="s">
        <v>28726</v>
      </c>
      <c r="C14369" s="19" t="s">
        <v>28727</v>
      </c>
      <c r="D14369" s="18" t="s">
        <v>6485</v>
      </c>
      <c r="E14369" s="16" t="n">
        <v>1498.9</v>
      </c>
      <c r="F14369" s="17" t="n">
        <f aca="false">E14369*1.12</f>
        <v>1678.768</v>
      </c>
    </row>
    <row r="14370" customFormat="false" ht="11.25" hidden="false" customHeight="false" outlineLevel="0" collapsed="false">
      <c r="B14370" s="18" t="s">
        <v>28728</v>
      </c>
      <c r="C14370" s="19" t="s">
        <v>28729</v>
      </c>
      <c r="D14370" s="18" t="s">
        <v>6485</v>
      </c>
      <c r="E14370" s="16" t="n">
        <v>0</v>
      </c>
      <c r="F14370" s="17" t="n">
        <f aca="false">E14370*1.12</f>
        <v>0</v>
      </c>
    </row>
    <row r="14371" customFormat="false" ht="11.25" hidden="false" customHeight="false" outlineLevel="0" collapsed="false">
      <c r="B14371" s="18" t="s">
        <v>28730</v>
      </c>
      <c r="C14371" s="19" t="s">
        <v>28731</v>
      </c>
      <c r="D14371" s="18" t="s">
        <v>6485</v>
      </c>
      <c r="E14371" s="16" t="n">
        <v>1680.58</v>
      </c>
      <c r="F14371" s="17" t="n">
        <f aca="false">E14371*1.12</f>
        <v>1882.2496</v>
      </c>
    </row>
    <row r="14372" customFormat="false" ht="11.25" hidden="false" customHeight="false" outlineLevel="0" collapsed="false">
      <c r="B14372" s="14" t="s">
        <v>28732</v>
      </c>
      <c r="C14372" s="15" t="s">
        <v>28733</v>
      </c>
      <c r="D14372" s="14" t="s">
        <v>9</v>
      </c>
      <c r="E14372" s="16" t="n">
        <v>0</v>
      </c>
      <c r="F14372" s="17" t="n">
        <f aca="false">E14372*1.12</f>
        <v>0</v>
      </c>
    </row>
    <row r="14373" customFormat="false" ht="11.25" hidden="false" customHeight="false" outlineLevel="0" collapsed="false">
      <c r="B14373" s="18" t="s">
        <v>28734</v>
      </c>
      <c r="C14373" s="19" t="s">
        <v>28735</v>
      </c>
      <c r="D14373" s="18" t="s">
        <v>6485</v>
      </c>
      <c r="E14373" s="16" t="n">
        <v>149.79</v>
      </c>
      <c r="F14373" s="17" t="n">
        <f aca="false">E14373*1.12</f>
        <v>167.7648</v>
      </c>
    </row>
    <row r="14374" customFormat="false" ht="11.25" hidden="false" customHeight="false" outlineLevel="0" collapsed="false">
      <c r="B14374" s="18" t="s">
        <v>28736</v>
      </c>
      <c r="C14374" s="19" t="s">
        <v>28737</v>
      </c>
      <c r="D14374" s="18" t="s">
        <v>6485</v>
      </c>
      <c r="E14374" s="16" t="n">
        <v>170.13</v>
      </c>
      <c r="F14374" s="17" t="n">
        <f aca="false">E14374*1.12</f>
        <v>190.5456</v>
      </c>
    </row>
    <row r="14375" customFormat="false" ht="11.25" hidden="false" customHeight="false" outlineLevel="0" collapsed="false">
      <c r="B14375" s="18" t="s">
        <v>28738</v>
      </c>
      <c r="C14375" s="19" t="s">
        <v>28739</v>
      </c>
      <c r="D14375" s="18" t="s">
        <v>6485</v>
      </c>
      <c r="E14375" s="16" t="n">
        <v>163.72</v>
      </c>
      <c r="F14375" s="17" t="n">
        <f aca="false">E14375*1.12</f>
        <v>183.3664</v>
      </c>
    </row>
    <row r="14376" customFormat="false" ht="11.25" hidden="false" customHeight="false" outlineLevel="0" collapsed="false">
      <c r="B14376" s="18" t="s">
        <v>28740</v>
      </c>
      <c r="C14376" s="19" t="s">
        <v>28741</v>
      </c>
      <c r="D14376" s="18" t="s">
        <v>6485</v>
      </c>
      <c r="E14376" s="16" t="n">
        <v>202.21</v>
      </c>
      <c r="F14376" s="17" t="n">
        <f aca="false">E14376*1.12</f>
        <v>226.4752</v>
      </c>
    </row>
    <row r="14377" customFormat="false" ht="11.25" hidden="false" customHeight="false" outlineLevel="0" collapsed="false">
      <c r="B14377" s="18" t="s">
        <v>28742</v>
      </c>
      <c r="C14377" s="19" t="s">
        <v>28743</v>
      </c>
      <c r="D14377" s="18" t="s">
        <v>6485</v>
      </c>
      <c r="E14377" s="16" t="n">
        <v>195.8</v>
      </c>
      <c r="F14377" s="17" t="n">
        <f aca="false">E14377*1.12</f>
        <v>219.296</v>
      </c>
    </row>
    <row r="14378" customFormat="false" ht="11.25" hidden="false" customHeight="false" outlineLevel="0" collapsed="false">
      <c r="B14378" s="18" t="s">
        <v>28744</v>
      </c>
      <c r="C14378" s="19" t="s">
        <v>28745</v>
      </c>
      <c r="D14378" s="18" t="s">
        <v>6485</v>
      </c>
      <c r="E14378" s="16" t="n">
        <v>198.41</v>
      </c>
      <c r="F14378" s="17" t="n">
        <f aca="false">E14378*1.12</f>
        <v>222.2192</v>
      </c>
    </row>
    <row r="14379" customFormat="false" ht="11.25" hidden="false" customHeight="false" outlineLevel="0" collapsed="false">
      <c r="B14379" s="18" t="s">
        <v>28746</v>
      </c>
      <c r="C14379" s="19" t="s">
        <v>28747</v>
      </c>
      <c r="D14379" s="18" t="s">
        <v>6485</v>
      </c>
      <c r="E14379" s="16" t="n">
        <v>231.67</v>
      </c>
      <c r="F14379" s="17" t="n">
        <f aca="false">E14379*1.12</f>
        <v>259.4704</v>
      </c>
    </row>
    <row r="14380" customFormat="false" ht="11.25" hidden="false" customHeight="false" outlineLevel="0" collapsed="false">
      <c r="B14380" s="18" t="s">
        <v>28748</v>
      </c>
      <c r="C14380" s="19" t="s">
        <v>28749</v>
      </c>
      <c r="D14380" s="18" t="s">
        <v>6485</v>
      </c>
      <c r="E14380" s="16" t="n">
        <v>225.28</v>
      </c>
      <c r="F14380" s="17" t="n">
        <f aca="false">E14380*1.12</f>
        <v>252.3136</v>
      </c>
    </row>
    <row r="14381" customFormat="false" ht="11.25" hidden="false" customHeight="false" outlineLevel="0" collapsed="false">
      <c r="B14381" s="18" t="s">
        <v>28750</v>
      </c>
      <c r="C14381" s="19" t="s">
        <v>28751</v>
      </c>
      <c r="D14381" s="18" t="s">
        <v>6485</v>
      </c>
      <c r="E14381" s="16" t="n">
        <v>227.89</v>
      </c>
      <c r="F14381" s="17" t="n">
        <f aca="false">E14381*1.12</f>
        <v>255.2368</v>
      </c>
    </row>
    <row r="14382" customFormat="false" ht="11.25" hidden="false" customHeight="false" outlineLevel="0" collapsed="false">
      <c r="B14382" s="18" t="s">
        <v>28752</v>
      </c>
      <c r="C14382" s="19" t="s">
        <v>28753</v>
      </c>
      <c r="D14382" s="18" t="s">
        <v>6485</v>
      </c>
      <c r="E14382" s="16" t="n">
        <v>238.71</v>
      </c>
      <c r="F14382" s="17" t="n">
        <f aca="false">E14382*1.12</f>
        <v>267.3552</v>
      </c>
    </row>
    <row r="14383" customFormat="false" ht="11.25" hidden="false" customHeight="false" outlineLevel="0" collapsed="false">
      <c r="B14383" s="18" t="s">
        <v>28754</v>
      </c>
      <c r="C14383" s="19" t="s">
        <v>28755</v>
      </c>
      <c r="D14383" s="18" t="s">
        <v>6485</v>
      </c>
      <c r="E14383" s="16" t="n">
        <v>290.68</v>
      </c>
      <c r="F14383" s="17" t="n">
        <f aca="false">E14383*1.12</f>
        <v>325.5616</v>
      </c>
    </row>
    <row r="14384" customFormat="false" ht="11.25" hidden="false" customHeight="false" outlineLevel="0" collapsed="false">
      <c r="B14384" s="18" t="s">
        <v>28756</v>
      </c>
      <c r="C14384" s="19" t="s">
        <v>28757</v>
      </c>
      <c r="D14384" s="18" t="s">
        <v>6485</v>
      </c>
      <c r="E14384" s="16" t="n">
        <v>284.26</v>
      </c>
      <c r="F14384" s="17" t="n">
        <f aca="false">E14384*1.12</f>
        <v>318.3712</v>
      </c>
    </row>
    <row r="14385" customFormat="false" ht="11.25" hidden="false" customHeight="false" outlineLevel="0" collapsed="false">
      <c r="B14385" s="18" t="s">
        <v>28758</v>
      </c>
      <c r="C14385" s="19" t="s">
        <v>28759</v>
      </c>
      <c r="D14385" s="18" t="s">
        <v>6485</v>
      </c>
      <c r="E14385" s="16" t="n">
        <v>286.87</v>
      </c>
      <c r="F14385" s="17" t="n">
        <f aca="false">E14385*1.12</f>
        <v>321.2944</v>
      </c>
    </row>
    <row r="14386" customFormat="false" ht="11.25" hidden="false" customHeight="false" outlineLevel="0" collapsed="false">
      <c r="B14386" s="18" t="s">
        <v>28760</v>
      </c>
      <c r="C14386" s="19" t="s">
        <v>28761</v>
      </c>
      <c r="D14386" s="18" t="s">
        <v>6485</v>
      </c>
      <c r="E14386" s="16" t="n">
        <v>297.69</v>
      </c>
      <c r="F14386" s="17" t="n">
        <f aca="false">E14386*1.12</f>
        <v>333.4128</v>
      </c>
    </row>
    <row r="14387" customFormat="false" ht="11.25" hidden="false" customHeight="false" outlineLevel="0" collapsed="false">
      <c r="B14387" s="18" t="s">
        <v>28762</v>
      </c>
      <c r="C14387" s="19" t="s">
        <v>28763</v>
      </c>
      <c r="D14387" s="18" t="s">
        <v>6485</v>
      </c>
      <c r="E14387" s="16" t="n">
        <v>310.88</v>
      </c>
      <c r="F14387" s="17" t="n">
        <f aca="false">E14387*1.12</f>
        <v>348.1856</v>
      </c>
    </row>
    <row r="14388" customFormat="false" ht="11.25" hidden="false" customHeight="false" outlineLevel="0" collapsed="false">
      <c r="B14388" s="18" t="s">
        <v>28764</v>
      </c>
      <c r="C14388" s="19" t="s">
        <v>28765</v>
      </c>
      <c r="D14388" s="18" t="s">
        <v>6485</v>
      </c>
      <c r="E14388" s="16" t="n">
        <v>366.04</v>
      </c>
      <c r="F14388" s="17" t="n">
        <f aca="false">E14388*1.12</f>
        <v>409.9648</v>
      </c>
    </row>
    <row r="14389" customFormat="false" ht="11.25" hidden="false" customHeight="false" outlineLevel="0" collapsed="false">
      <c r="B14389" s="18" t="s">
        <v>28766</v>
      </c>
      <c r="C14389" s="19" t="s">
        <v>28767</v>
      </c>
      <c r="D14389" s="18" t="s">
        <v>6485</v>
      </c>
      <c r="E14389" s="16" t="n">
        <v>359.63</v>
      </c>
      <c r="F14389" s="17" t="n">
        <f aca="false">E14389*1.12</f>
        <v>402.7856</v>
      </c>
    </row>
    <row r="14390" customFormat="false" ht="11.25" hidden="false" customHeight="false" outlineLevel="0" collapsed="false">
      <c r="B14390" s="18" t="s">
        <v>28768</v>
      </c>
      <c r="C14390" s="19" t="s">
        <v>28769</v>
      </c>
      <c r="D14390" s="18" t="s">
        <v>6485</v>
      </c>
      <c r="E14390" s="16" t="n">
        <v>362.25</v>
      </c>
      <c r="F14390" s="17" t="n">
        <f aca="false">E14390*1.12</f>
        <v>405.72</v>
      </c>
    </row>
    <row r="14391" customFormat="false" ht="11.25" hidden="false" customHeight="false" outlineLevel="0" collapsed="false">
      <c r="B14391" s="18" t="s">
        <v>28770</v>
      </c>
      <c r="C14391" s="19" t="s">
        <v>28771</v>
      </c>
      <c r="D14391" s="18" t="s">
        <v>6485</v>
      </c>
      <c r="E14391" s="16" t="n">
        <v>373.08</v>
      </c>
      <c r="F14391" s="17" t="n">
        <f aca="false">E14391*1.12</f>
        <v>417.8496</v>
      </c>
    </row>
    <row r="14392" customFormat="false" ht="11.25" hidden="false" customHeight="false" outlineLevel="0" collapsed="false">
      <c r="B14392" s="18" t="s">
        <v>28772</v>
      </c>
      <c r="C14392" s="19" t="s">
        <v>28773</v>
      </c>
      <c r="D14392" s="18" t="s">
        <v>6485</v>
      </c>
      <c r="E14392" s="16" t="n">
        <v>386.27</v>
      </c>
      <c r="F14392" s="17" t="n">
        <f aca="false">E14392*1.12</f>
        <v>432.6224</v>
      </c>
    </row>
    <row r="14393" customFormat="false" ht="11.25" hidden="false" customHeight="false" outlineLevel="0" collapsed="false">
      <c r="B14393" s="18" t="s">
        <v>28774</v>
      </c>
      <c r="C14393" s="19" t="s">
        <v>28775</v>
      </c>
      <c r="D14393" s="18" t="s">
        <v>6485</v>
      </c>
      <c r="E14393" s="16" t="n">
        <v>419.19</v>
      </c>
      <c r="F14393" s="17" t="n">
        <f aca="false">E14393*1.12</f>
        <v>469.4928</v>
      </c>
    </row>
    <row r="14394" customFormat="false" ht="11.25" hidden="false" customHeight="false" outlineLevel="0" collapsed="false">
      <c r="B14394" s="18" t="s">
        <v>28776</v>
      </c>
      <c r="C14394" s="19" t="s">
        <v>28777</v>
      </c>
      <c r="D14394" s="18" t="s">
        <v>6485</v>
      </c>
      <c r="E14394" s="16" t="n">
        <v>426.23</v>
      </c>
      <c r="F14394" s="17" t="n">
        <f aca="false">E14394*1.12</f>
        <v>477.3776</v>
      </c>
    </row>
    <row r="14395" customFormat="false" ht="11.25" hidden="false" customHeight="false" outlineLevel="0" collapsed="false">
      <c r="B14395" s="18" t="s">
        <v>28778</v>
      </c>
      <c r="C14395" s="19" t="s">
        <v>28779</v>
      </c>
      <c r="D14395" s="18" t="s">
        <v>6485</v>
      </c>
      <c r="E14395" s="16" t="n">
        <v>424.28</v>
      </c>
      <c r="F14395" s="17" t="n">
        <f aca="false">E14395*1.12</f>
        <v>475.1936</v>
      </c>
    </row>
    <row r="14396" customFormat="false" ht="11.25" hidden="false" customHeight="false" outlineLevel="0" collapsed="false">
      <c r="B14396" s="18" t="s">
        <v>28780</v>
      </c>
      <c r="C14396" s="19" t="s">
        <v>28781</v>
      </c>
      <c r="D14396" s="18" t="s">
        <v>6485</v>
      </c>
      <c r="E14396" s="16" t="n">
        <v>422.43</v>
      </c>
      <c r="F14396" s="17" t="n">
        <f aca="false">E14396*1.12</f>
        <v>473.1216</v>
      </c>
    </row>
    <row r="14397" customFormat="false" ht="11.25" hidden="false" customHeight="false" outlineLevel="0" collapsed="false">
      <c r="B14397" s="18" t="s">
        <v>28782</v>
      </c>
      <c r="C14397" s="19" t="s">
        <v>28783</v>
      </c>
      <c r="D14397" s="18" t="s">
        <v>6485</v>
      </c>
      <c r="E14397" s="16" t="n">
        <v>433.25</v>
      </c>
      <c r="F14397" s="17" t="n">
        <f aca="false">E14397*1.12</f>
        <v>485.24</v>
      </c>
    </row>
    <row r="14398" customFormat="false" ht="11.25" hidden="false" customHeight="false" outlineLevel="0" collapsed="false">
      <c r="B14398" s="18" t="s">
        <v>28784</v>
      </c>
      <c r="C14398" s="19" t="s">
        <v>28785</v>
      </c>
      <c r="D14398" s="18" t="s">
        <v>6485</v>
      </c>
      <c r="E14398" s="16" t="n">
        <v>446.45</v>
      </c>
      <c r="F14398" s="17" t="n">
        <f aca="false">E14398*1.12</f>
        <v>500.024</v>
      </c>
    </row>
    <row r="14399" customFormat="false" ht="11.25" hidden="false" customHeight="false" outlineLevel="0" collapsed="false">
      <c r="B14399" s="18" t="s">
        <v>28786</v>
      </c>
      <c r="C14399" s="19" t="s">
        <v>28787</v>
      </c>
      <c r="D14399" s="18" t="s">
        <v>6485</v>
      </c>
      <c r="E14399" s="16" t="n">
        <v>479.36</v>
      </c>
      <c r="F14399" s="17" t="n">
        <f aca="false">E14399*1.12</f>
        <v>536.8832</v>
      </c>
    </row>
    <row r="14400" customFormat="false" ht="11.25" hidden="false" customHeight="false" outlineLevel="0" collapsed="false">
      <c r="B14400" s="18" t="s">
        <v>28788</v>
      </c>
      <c r="C14400" s="19" t="s">
        <v>28789</v>
      </c>
      <c r="D14400" s="18" t="s">
        <v>6485</v>
      </c>
      <c r="E14400" s="16" t="n">
        <v>506.97</v>
      </c>
      <c r="F14400" s="17" t="n">
        <f aca="false">E14400*1.12</f>
        <v>567.8064</v>
      </c>
    </row>
    <row r="14401" customFormat="false" ht="11.25" hidden="false" customHeight="false" outlineLevel="0" collapsed="false">
      <c r="B14401" s="18" t="s">
        <v>28790</v>
      </c>
      <c r="C14401" s="19" t="s">
        <v>28791</v>
      </c>
      <c r="D14401" s="18" t="s">
        <v>6485</v>
      </c>
      <c r="E14401" s="16" t="n">
        <v>532.44</v>
      </c>
      <c r="F14401" s="17" t="n">
        <f aca="false">E14401*1.12</f>
        <v>596.3328</v>
      </c>
    </row>
    <row r="14402" customFormat="false" ht="11.25" hidden="false" customHeight="false" outlineLevel="0" collapsed="false">
      <c r="B14402" s="18" t="s">
        <v>28792</v>
      </c>
      <c r="C14402" s="19" t="s">
        <v>28793</v>
      </c>
      <c r="D14402" s="18" t="s">
        <v>6485</v>
      </c>
      <c r="E14402" s="16" t="n">
        <v>526.04</v>
      </c>
      <c r="F14402" s="17" t="n">
        <f aca="false">E14402*1.12</f>
        <v>589.1648</v>
      </c>
    </row>
    <row r="14403" customFormat="false" ht="11.25" hidden="false" customHeight="false" outlineLevel="0" collapsed="false">
      <c r="B14403" s="18" t="s">
        <v>28794</v>
      </c>
      <c r="C14403" s="19" t="s">
        <v>28795</v>
      </c>
      <c r="D14403" s="18" t="s">
        <v>6485</v>
      </c>
      <c r="E14403" s="16" t="n">
        <v>528.66</v>
      </c>
      <c r="F14403" s="17" t="n">
        <f aca="false">E14403*1.12</f>
        <v>592.0992</v>
      </c>
    </row>
    <row r="14404" customFormat="false" ht="11.25" hidden="false" customHeight="false" outlineLevel="0" collapsed="false">
      <c r="B14404" s="18" t="s">
        <v>28796</v>
      </c>
      <c r="C14404" s="19" t="s">
        <v>28797</v>
      </c>
      <c r="D14404" s="18" t="s">
        <v>6485</v>
      </c>
      <c r="E14404" s="16" t="n">
        <v>539.48</v>
      </c>
      <c r="F14404" s="17" t="n">
        <f aca="false">E14404*1.12</f>
        <v>604.2176</v>
      </c>
    </row>
    <row r="14405" customFormat="false" ht="11.25" hidden="false" customHeight="false" outlineLevel="0" collapsed="false">
      <c r="B14405" s="18" t="s">
        <v>28798</v>
      </c>
      <c r="C14405" s="19" t="s">
        <v>28799</v>
      </c>
      <c r="D14405" s="18" t="s">
        <v>6485</v>
      </c>
      <c r="E14405" s="16" t="n">
        <v>552.67</v>
      </c>
      <c r="F14405" s="17" t="n">
        <f aca="false">E14405*1.12</f>
        <v>618.9904</v>
      </c>
    </row>
    <row r="14406" customFormat="false" ht="11.25" hidden="false" customHeight="false" outlineLevel="0" collapsed="false">
      <c r="B14406" s="18" t="s">
        <v>28800</v>
      </c>
      <c r="C14406" s="19" t="s">
        <v>28801</v>
      </c>
      <c r="D14406" s="18" t="s">
        <v>6485</v>
      </c>
      <c r="E14406" s="16" t="n">
        <v>585.6</v>
      </c>
      <c r="F14406" s="17" t="n">
        <f aca="false">E14406*1.12</f>
        <v>655.872</v>
      </c>
    </row>
    <row r="14407" customFormat="false" ht="11.25" hidden="false" customHeight="false" outlineLevel="0" collapsed="false">
      <c r="B14407" s="18" t="s">
        <v>28802</v>
      </c>
      <c r="C14407" s="19" t="s">
        <v>28803</v>
      </c>
      <c r="D14407" s="18" t="s">
        <v>6485</v>
      </c>
      <c r="E14407" s="16" t="n">
        <v>613.18</v>
      </c>
      <c r="F14407" s="17" t="n">
        <f aca="false">E14407*1.12</f>
        <v>686.7616</v>
      </c>
    </row>
    <row r="14408" customFormat="false" ht="11.25" hidden="false" customHeight="false" outlineLevel="0" collapsed="false">
      <c r="B14408" s="18" t="s">
        <v>28804</v>
      </c>
      <c r="C14408" s="19" t="s">
        <v>28805</v>
      </c>
      <c r="D14408" s="18" t="s">
        <v>6485</v>
      </c>
      <c r="E14408" s="16" t="n">
        <v>635.76</v>
      </c>
      <c r="F14408" s="17" t="n">
        <f aca="false">E14408*1.12</f>
        <v>712.0512</v>
      </c>
    </row>
    <row r="14409" customFormat="false" ht="11.25" hidden="false" customHeight="false" outlineLevel="0" collapsed="false">
      <c r="B14409" s="18" t="s">
        <v>28806</v>
      </c>
      <c r="C14409" s="19" t="s">
        <v>28807</v>
      </c>
      <c r="D14409" s="18" t="s">
        <v>6485</v>
      </c>
      <c r="E14409" s="16" t="n">
        <v>659.6</v>
      </c>
      <c r="F14409" s="17" t="n">
        <f aca="false">E14409*1.12</f>
        <v>738.752</v>
      </c>
    </row>
    <row r="14410" customFormat="false" ht="11.25" hidden="false" customHeight="false" outlineLevel="0" collapsed="false">
      <c r="B14410" s="18" t="s">
        <v>28808</v>
      </c>
      <c r="C14410" s="19" t="s">
        <v>28809</v>
      </c>
      <c r="D14410" s="18" t="s">
        <v>6485</v>
      </c>
      <c r="E14410" s="16" t="n">
        <v>653.19</v>
      </c>
      <c r="F14410" s="17" t="n">
        <f aca="false">E14410*1.12</f>
        <v>731.5728</v>
      </c>
    </row>
    <row r="14411" customFormat="false" ht="11.25" hidden="false" customHeight="false" outlineLevel="0" collapsed="false">
      <c r="B14411" s="18" t="s">
        <v>28810</v>
      </c>
      <c r="C14411" s="19" t="s">
        <v>28811</v>
      </c>
      <c r="D14411" s="18" t="s">
        <v>6485</v>
      </c>
      <c r="E14411" s="16" t="n">
        <v>655.81</v>
      </c>
      <c r="F14411" s="17" t="n">
        <f aca="false">E14411*1.12</f>
        <v>734.5072</v>
      </c>
    </row>
    <row r="14412" customFormat="false" ht="11.25" hidden="false" customHeight="false" outlineLevel="0" collapsed="false">
      <c r="B14412" s="18" t="s">
        <v>28812</v>
      </c>
      <c r="C14412" s="19" t="s">
        <v>28813</v>
      </c>
      <c r="D14412" s="18" t="s">
        <v>6485</v>
      </c>
      <c r="E14412" s="16" t="n">
        <v>666.63</v>
      </c>
      <c r="F14412" s="17" t="n">
        <f aca="false">E14412*1.12</f>
        <v>746.6256</v>
      </c>
    </row>
    <row r="14413" customFormat="false" ht="11.25" hidden="false" customHeight="false" outlineLevel="0" collapsed="false">
      <c r="B14413" s="18" t="s">
        <v>28814</v>
      </c>
      <c r="C14413" s="19" t="s">
        <v>28815</v>
      </c>
      <c r="D14413" s="18" t="s">
        <v>6485</v>
      </c>
      <c r="E14413" s="16" t="n">
        <v>679.83</v>
      </c>
      <c r="F14413" s="17" t="n">
        <f aca="false">E14413*1.12</f>
        <v>761.4096</v>
      </c>
    </row>
    <row r="14414" customFormat="false" ht="11.25" hidden="false" customHeight="false" outlineLevel="0" collapsed="false">
      <c r="B14414" s="18" t="s">
        <v>28816</v>
      </c>
      <c r="C14414" s="19" t="s">
        <v>28817</v>
      </c>
      <c r="D14414" s="18" t="s">
        <v>6485</v>
      </c>
      <c r="E14414" s="16" t="n">
        <v>712.75</v>
      </c>
      <c r="F14414" s="17" t="n">
        <f aca="false">E14414*1.12</f>
        <v>798.28</v>
      </c>
    </row>
    <row r="14415" customFormat="false" ht="11.25" hidden="false" customHeight="false" outlineLevel="0" collapsed="false">
      <c r="B14415" s="18" t="s">
        <v>28818</v>
      </c>
      <c r="C14415" s="19" t="s">
        <v>28819</v>
      </c>
      <c r="D14415" s="18" t="s">
        <v>6485</v>
      </c>
      <c r="E14415" s="16" t="n">
        <v>740.34</v>
      </c>
      <c r="F14415" s="17" t="n">
        <f aca="false">E14415*1.12</f>
        <v>829.1808</v>
      </c>
    </row>
    <row r="14416" customFormat="false" ht="11.25" hidden="false" customHeight="false" outlineLevel="0" collapsed="false">
      <c r="B14416" s="18" t="s">
        <v>28820</v>
      </c>
      <c r="C14416" s="19" t="s">
        <v>28821</v>
      </c>
      <c r="D14416" s="18" t="s">
        <v>6485</v>
      </c>
      <c r="E14416" s="16" t="n">
        <v>762.92</v>
      </c>
      <c r="F14416" s="17" t="n">
        <f aca="false">E14416*1.12</f>
        <v>854.4704</v>
      </c>
    </row>
    <row r="14417" customFormat="false" ht="11.25" hidden="false" customHeight="false" outlineLevel="0" collapsed="false">
      <c r="B14417" s="18" t="s">
        <v>28822</v>
      </c>
      <c r="C14417" s="19" t="s">
        <v>28823</v>
      </c>
      <c r="D14417" s="18" t="s">
        <v>6485</v>
      </c>
      <c r="E14417" s="16" t="n">
        <v>797.28</v>
      </c>
      <c r="F14417" s="17" t="n">
        <f aca="false">E14417*1.12</f>
        <v>892.9536</v>
      </c>
    </row>
    <row r="14418" customFormat="false" ht="11.25" hidden="false" customHeight="false" outlineLevel="0" collapsed="false">
      <c r="B14418" s="18" t="s">
        <v>28824</v>
      </c>
      <c r="C14418" s="19" t="s">
        <v>28825</v>
      </c>
      <c r="D14418" s="18" t="s">
        <v>6485</v>
      </c>
      <c r="E14418" s="16" t="n">
        <v>750.34</v>
      </c>
      <c r="F14418" s="17" t="n">
        <f aca="false">E14418*1.12</f>
        <v>840.3808</v>
      </c>
    </row>
    <row r="14419" customFormat="false" ht="11.25" hidden="false" customHeight="false" outlineLevel="0" collapsed="false">
      <c r="B14419" s="18" t="s">
        <v>28826</v>
      </c>
      <c r="C14419" s="19" t="s">
        <v>28827</v>
      </c>
      <c r="D14419" s="18" t="s">
        <v>6485</v>
      </c>
      <c r="E14419" s="16" t="n">
        <v>743.94</v>
      </c>
      <c r="F14419" s="17" t="n">
        <f aca="false">E14419*1.12</f>
        <v>833.2128</v>
      </c>
    </row>
    <row r="14420" customFormat="false" ht="11.25" hidden="false" customHeight="false" outlineLevel="0" collapsed="false">
      <c r="B14420" s="18" t="s">
        <v>28828</v>
      </c>
      <c r="C14420" s="19" t="s">
        <v>28829</v>
      </c>
      <c r="D14420" s="18" t="s">
        <v>6485</v>
      </c>
      <c r="E14420" s="16" t="n">
        <v>746.56</v>
      </c>
      <c r="F14420" s="17" t="n">
        <f aca="false">E14420*1.12</f>
        <v>836.1472</v>
      </c>
    </row>
    <row r="14421" customFormat="false" ht="11.25" hidden="false" customHeight="false" outlineLevel="0" collapsed="false">
      <c r="B14421" s="18" t="s">
        <v>28830</v>
      </c>
      <c r="C14421" s="19" t="s">
        <v>28831</v>
      </c>
      <c r="D14421" s="18" t="s">
        <v>6485</v>
      </c>
      <c r="E14421" s="16" t="n">
        <v>757.38</v>
      </c>
      <c r="F14421" s="17" t="n">
        <f aca="false">E14421*1.12</f>
        <v>848.2656</v>
      </c>
    </row>
    <row r="14422" customFormat="false" ht="11.25" hidden="false" customHeight="false" outlineLevel="0" collapsed="false">
      <c r="B14422" s="18" t="s">
        <v>28832</v>
      </c>
      <c r="C14422" s="19" t="s">
        <v>28833</v>
      </c>
      <c r="D14422" s="18" t="s">
        <v>6485</v>
      </c>
      <c r="E14422" s="16" t="n">
        <v>770.57</v>
      </c>
      <c r="F14422" s="17" t="n">
        <f aca="false">E14422*1.12</f>
        <v>863.0384</v>
      </c>
    </row>
    <row r="14423" customFormat="false" ht="11.25" hidden="false" customHeight="false" outlineLevel="0" collapsed="false">
      <c r="B14423" s="18" t="s">
        <v>28834</v>
      </c>
      <c r="C14423" s="19" t="s">
        <v>28835</v>
      </c>
      <c r="D14423" s="18" t="s">
        <v>6485</v>
      </c>
      <c r="E14423" s="16" t="n">
        <v>803.48</v>
      </c>
      <c r="F14423" s="17" t="n">
        <f aca="false">E14423*1.12</f>
        <v>899.8976</v>
      </c>
    </row>
    <row r="14424" customFormat="false" ht="11.25" hidden="false" customHeight="false" outlineLevel="0" collapsed="false">
      <c r="B14424" s="18" t="s">
        <v>28836</v>
      </c>
      <c r="C14424" s="19" t="s">
        <v>28837</v>
      </c>
      <c r="D14424" s="18" t="s">
        <v>6485</v>
      </c>
      <c r="E14424" s="16" t="n">
        <v>831.08</v>
      </c>
      <c r="F14424" s="17" t="n">
        <f aca="false">E14424*1.12</f>
        <v>930.8096</v>
      </c>
    </row>
    <row r="14425" customFormat="false" ht="11.25" hidden="false" customHeight="false" outlineLevel="0" collapsed="false">
      <c r="B14425" s="18" t="s">
        <v>28838</v>
      </c>
      <c r="C14425" s="19" t="s">
        <v>28839</v>
      </c>
      <c r="D14425" s="18" t="s">
        <v>6485</v>
      </c>
      <c r="E14425" s="16" t="n">
        <v>853.66</v>
      </c>
      <c r="F14425" s="17" t="n">
        <f aca="false">E14425*1.12</f>
        <v>956.0992</v>
      </c>
    </row>
    <row r="14426" customFormat="false" ht="11.25" hidden="false" customHeight="false" outlineLevel="0" collapsed="false">
      <c r="B14426" s="18" t="s">
        <v>28840</v>
      </c>
      <c r="C14426" s="19" t="s">
        <v>28841</v>
      </c>
      <c r="D14426" s="18" t="s">
        <v>6485</v>
      </c>
      <c r="E14426" s="16" t="n">
        <v>888.03</v>
      </c>
      <c r="F14426" s="17" t="n">
        <f aca="false">E14426*1.12</f>
        <v>994.5936</v>
      </c>
    </row>
    <row r="14427" customFormat="false" ht="11.25" hidden="false" customHeight="false" outlineLevel="0" collapsed="false">
      <c r="B14427" s="18" t="s">
        <v>28842</v>
      </c>
      <c r="C14427" s="19" t="s">
        <v>28843</v>
      </c>
      <c r="D14427" s="18" t="s">
        <v>6485</v>
      </c>
      <c r="E14427" s="16" t="n">
        <v>917.52</v>
      </c>
      <c r="F14427" s="17" t="n">
        <f aca="false">E14427*1.12</f>
        <v>1027.6224</v>
      </c>
    </row>
    <row r="14428" customFormat="false" ht="11.25" hidden="false" customHeight="false" outlineLevel="0" collapsed="false">
      <c r="B14428" s="18" t="s">
        <v>28844</v>
      </c>
      <c r="C14428" s="19" t="s">
        <v>28845</v>
      </c>
      <c r="D14428" s="18" t="s">
        <v>6485</v>
      </c>
      <c r="E14428" s="16" t="n">
        <v>827.79</v>
      </c>
      <c r="F14428" s="17" t="n">
        <f aca="false">E14428*1.12</f>
        <v>927.1248</v>
      </c>
    </row>
    <row r="14429" customFormat="false" ht="11.25" hidden="false" customHeight="false" outlineLevel="0" collapsed="false">
      <c r="B14429" s="18" t="s">
        <v>28846</v>
      </c>
      <c r="C14429" s="19" t="s">
        <v>28847</v>
      </c>
      <c r="D14429" s="18" t="s">
        <v>6485</v>
      </c>
      <c r="E14429" s="16" t="n">
        <v>821.38</v>
      </c>
      <c r="F14429" s="17" t="n">
        <f aca="false">E14429*1.12</f>
        <v>919.9456</v>
      </c>
    </row>
    <row r="14430" customFormat="false" ht="11.25" hidden="false" customHeight="false" outlineLevel="0" collapsed="false">
      <c r="B14430" s="18" t="s">
        <v>28848</v>
      </c>
      <c r="C14430" s="19" t="s">
        <v>28849</v>
      </c>
      <c r="D14430" s="18" t="s">
        <v>6485</v>
      </c>
      <c r="E14430" s="16" t="n">
        <v>824</v>
      </c>
      <c r="F14430" s="17" t="n">
        <f aca="false">E14430*1.12</f>
        <v>922.88</v>
      </c>
    </row>
    <row r="14431" customFormat="false" ht="11.25" hidden="false" customHeight="false" outlineLevel="0" collapsed="false">
      <c r="B14431" s="18" t="s">
        <v>28850</v>
      </c>
      <c r="C14431" s="19" t="s">
        <v>28851</v>
      </c>
      <c r="D14431" s="18" t="s">
        <v>6485</v>
      </c>
      <c r="E14431" s="16" t="n">
        <v>834.82</v>
      </c>
      <c r="F14431" s="17" t="n">
        <f aca="false">E14431*1.12</f>
        <v>934.9984</v>
      </c>
    </row>
    <row r="14432" customFormat="false" ht="11.25" hidden="false" customHeight="false" outlineLevel="0" collapsed="false">
      <c r="B14432" s="18" t="s">
        <v>28852</v>
      </c>
      <c r="C14432" s="19" t="s">
        <v>28853</v>
      </c>
      <c r="D14432" s="18" t="s">
        <v>6485</v>
      </c>
      <c r="E14432" s="16" t="n">
        <v>848.02</v>
      </c>
      <c r="F14432" s="17" t="n">
        <f aca="false">E14432*1.12</f>
        <v>949.7824</v>
      </c>
    </row>
    <row r="14433" customFormat="false" ht="11.25" hidden="false" customHeight="false" outlineLevel="0" collapsed="false">
      <c r="B14433" s="18" t="s">
        <v>28854</v>
      </c>
      <c r="C14433" s="19" t="s">
        <v>28855</v>
      </c>
      <c r="D14433" s="18" t="s">
        <v>6485</v>
      </c>
      <c r="E14433" s="16" t="n">
        <v>880.94</v>
      </c>
      <c r="F14433" s="17" t="n">
        <f aca="false">E14433*1.12</f>
        <v>986.6528</v>
      </c>
    </row>
    <row r="14434" customFormat="false" ht="11.25" hidden="false" customHeight="false" outlineLevel="0" collapsed="false">
      <c r="B14434" s="18" t="s">
        <v>28856</v>
      </c>
      <c r="C14434" s="19" t="s">
        <v>28857</v>
      </c>
      <c r="D14434" s="18" t="s">
        <v>6485</v>
      </c>
      <c r="E14434" s="16" t="n">
        <v>908.53</v>
      </c>
      <c r="F14434" s="17" t="n">
        <f aca="false">E14434*1.12</f>
        <v>1017.5536</v>
      </c>
    </row>
    <row r="14435" customFormat="false" ht="11.25" hidden="false" customHeight="false" outlineLevel="0" collapsed="false">
      <c r="B14435" s="18" t="s">
        <v>28858</v>
      </c>
      <c r="C14435" s="19" t="s">
        <v>28859</v>
      </c>
      <c r="D14435" s="18" t="s">
        <v>6485</v>
      </c>
      <c r="E14435" s="16" t="n">
        <v>931.11</v>
      </c>
      <c r="F14435" s="17" t="n">
        <f aca="false">E14435*1.12</f>
        <v>1042.8432</v>
      </c>
    </row>
    <row r="14436" customFormat="false" ht="11.25" hidden="false" customHeight="false" outlineLevel="0" collapsed="false">
      <c r="B14436" s="18" t="s">
        <v>28860</v>
      </c>
      <c r="C14436" s="19" t="s">
        <v>28861</v>
      </c>
      <c r="D14436" s="18" t="s">
        <v>6485</v>
      </c>
      <c r="E14436" s="16" t="n">
        <v>965.47</v>
      </c>
      <c r="F14436" s="17" t="n">
        <f aca="false">E14436*1.12</f>
        <v>1081.3264</v>
      </c>
    </row>
    <row r="14437" customFormat="false" ht="11.25" hidden="false" customHeight="false" outlineLevel="0" collapsed="false">
      <c r="B14437" s="18" t="s">
        <v>28862</v>
      </c>
      <c r="C14437" s="19" t="s">
        <v>28863</v>
      </c>
      <c r="D14437" s="18" t="s">
        <v>6485</v>
      </c>
      <c r="E14437" s="16" t="n">
        <v>994.98</v>
      </c>
      <c r="F14437" s="17" t="n">
        <f aca="false">E14437*1.12</f>
        <v>1114.3776</v>
      </c>
    </row>
    <row r="14438" customFormat="false" ht="11.25" hidden="false" customHeight="false" outlineLevel="0" collapsed="false">
      <c r="B14438" s="18" t="s">
        <v>28864</v>
      </c>
      <c r="C14438" s="19" t="s">
        <v>28865</v>
      </c>
      <c r="D14438" s="18" t="s">
        <v>6485</v>
      </c>
      <c r="E14438" s="16" t="n">
        <v>1039.45</v>
      </c>
      <c r="F14438" s="17" t="n">
        <f aca="false">E14438*1.12</f>
        <v>1164.184</v>
      </c>
    </row>
    <row r="14439" customFormat="false" ht="11.25" hidden="false" customHeight="false" outlineLevel="0" collapsed="false">
      <c r="B14439" s="18" t="s">
        <v>28866</v>
      </c>
      <c r="C14439" s="19" t="s">
        <v>28867</v>
      </c>
      <c r="D14439" s="18" t="s">
        <v>6485</v>
      </c>
      <c r="E14439" s="16" t="n">
        <v>1074.54</v>
      </c>
      <c r="F14439" s="17" t="n">
        <f aca="false">E14439*1.12</f>
        <v>1203.4848</v>
      </c>
    </row>
    <row r="14440" customFormat="false" ht="11.25" hidden="false" customHeight="false" outlineLevel="0" collapsed="false">
      <c r="B14440" s="18" t="s">
        <v>28868</v>
      </c>
      <c r="C14440" s="19" t="s">
        <v>28869</v>
      </c>
      <c r="D14440" s="18" t="s">
        <v>6485</v>
      </c>
      <c r="E14440" s="16" t="n">
        <v>1068.13</v>
      </c>
      <c r="F14440" s="17" t="n">
        <f aca="false">E14440*1.12</f>
        <v>1196.3056</v>
      </c>
    </row>
    <row r="14441" customFormat="false" ht="11.25" hidden="false" customHeight="false" outlineLevel="0" collapsed="false">
      <c r="B14441" s="18" t="s">
        <v>28870</v>
      </c>
      <c r="C14441" s="19" t="s">
        <v>28871</v>
      </c>
      <c r="D14441" s="18" t="s">
        <v>6485</v>
      </c>
      <c r="E14441" s="16" t="n">
        <v>1070.74</v>
      </c>
      <c r="F14441" s="17" t="n">
        <f aca="false">E14441*1.12</f>
        <v>1199.2288</v>
      </c>
    </row>
    <row r="14442" customFormat="false" ht="11.25" hidden="false" customHeight="false" outlineLevel="0" collapsed="false">
      <c r="B14442" s="18" t="s">
        <v>28872</v>
      </c>
      <c r="C14442" s="19" t="s">
        <v>28873</v>
      </c>
      <c r="D14442" s="18" t="s">
        <v>6485</v>
      </c>
      <c r="E14442" s="16" t="n">
        <v>1081.58</v>
      </c>
      <c r="F14442" s="17" t="n">
        <f aca="false">E14442*1.12</f>
        <v>1211.3696</v>
      </c>
    </row>
    <row r="14443" customFormat="false" ht="11.25" hidden="false" customHeight="false" outlineLevel="0" collapsed="false">
      <c r="B14443" s="18" t="s">
        <v>28874</v>
      </c>
      <c r="C14443" s="19" t="s">
        <v>28875</v>
      </c>
      <c r="D14443" s="18" t="s">
        <v>6485</v>
      </c>
      <c r="E14443" s="16" t="n">
        <v>1094.75</v>
      </c>
      <c r="F14443" s="17" t="n">
        <f aca="false">E14443*1.12</f>
        <v>1226.12</v>
      </c>
    </row>
    <row r="14444" customFormat="false" ht="11.25" hidden="false" customHeight="false" outlineLevel="0" collapsed="false">
      <c r="B14444" s="18" t="s">
        <v>28876</v>
      </c>
      <c r="C14444" s="19" t="s">
        <v>28877</v>
      </c>
      <c r="D14444" s="18" t="s">
        <v>6485</v>
      </c>
      <c r="E14444" s="16" t="n">
        <v>1127.68</v>
      </c>
      <c r="F14444" s="17" t="n">
        <f aca="false">E14444*1.12</f>
        <v>1263.0016</v>
      </c>
    </row>
    <row r="14445" customFormat="false" ht="11.25" hidden="false" customHeight="false" outlineLevel="0" collapsed="false">
      <c r="B14445" s="18" t="s">
        <v>28878</v>
      </c>
      <c r="C14445" s="19" t="s">
        <v>28879</v>
      </c>
      <c r="D14445" s="18" t="s">
        <v>6485</v>
      </c>
      <c r="E14445" s="16" t="n">
        <v>1155.28</v>
      </c>
      <c r="F14445" s="17" t="n">
        <f aca="false">E14445*1.12</f>
        <v>1293.9136</v>
      </c>
    </row>
    <row r="14446" customFormat="false" ht="11.25" hidden="false" customHeight="false" outlineLevel="0" collapsed="false">
      <c r="B14446" s="18" t="s">
        <v>28880</v>
      </c>
      <c r="C14446" s="19" t="s">
        <v>28881</v>
      </c>
      <c r="D14446" s="18" t="s">
        <v>6485</v>
      </c>
      <c r="E14446" s="16" t="n">
        <v>1177.85</v>
      </c>
      <c r="F14446" s="17" t="n">
        <f aca="false">E14446*1.12</f>
        <v>1319.192</v>
      </c>
    </row>
    <row r="14447" customFormat="false" ht="11.25" hidden="false" customHeight="false" outlineLevel="0" collapsed="false">
      <c r="B14447" s="18" t="s">
        <v>28882</v>
      </c>
      <c r="C14447" s="19" t="s">
        <v>28883</v>
      </c>
      <c r="D14447" s="18" t="s">
        <v>6485</v>
      </c>
      <c r="E14447" s="16" t="n">
        <v>1212.22</v>
      </c>
      <c r="F14447" s="17" t="n">
        <f aca="false">E14447*1.12</f>
        <v>1357.6864</v>
      </c>
    </row>
    <row r="14448" customFormat="false" ht="11.25" hidden="false" customHeight="false" outlineLevel="0" collapsed="false">
      <c r="B14448" s="18" t="s">
        <v>28884</v>
      </c>
      <c r="C14448" s="19" t="s">
        <v>28885</v>
      </c>
      <c r="D14448" s="18" t="s">
        <v>6485</v>
      </c>
      <c r="E14448" s="16" t="n">
        <v>1241.72</v>
      </c>
      <c r="F14448" s="17" t="n">
        <f aca="false">E14448*1.12</f>
        <v>1390.7264</v>
      </c>
    </row>
    <row r="14449" customFormat="false" ht="11.25" hidden="false" customHeight="false" outlineLevel="0" collapsed="false">
      <c r="B14449" s="18" t="s">
        <v>28886</v>
      </c>
      <c r="C14449" s="19" t="s">
        <v>28887</v>
      </c>
      <c r="D14449" s="18" t="s">
        <v>6485</v>
      </c>
      <c r="E14449" s="16" t="n">
        <v>1286.18</v>
      </c>
      <c r="F14449" s="17" t="n">
        <f aca="false">E14449*1.12</f>
        <v>1440.5216</v>
      </c>
    </row>
    <row r="14450" customFormat="false" ht="11.25" hidden="false" customHeight="false" outlineLevel="0" collapsed="false">
      <c r="B14450" s="18" t="s">
        <v>28888</v>
      </c>
      <c r="C14450" s="19" t="s">
        <v>28889</v>
      </c>
      <c r="D14450" s="18" t="s">
        <v>6485</v>
      </c>
      <c r="E14450" s="16" t="n">
        <v>1312.65</v>
      </c>
      <c r="F14450" s="17" t="n">
        <f aca="false">E14450*1.12</f>
        <v>1470.168</v>
      </c>
    </row>
    <row r="14451" customFormat="false" ht="11.25" hidden="false" customHeight="false" outlineLevel="0" collapsed="false">
      <c r="B14451" s="18" t="s">
        <v>28890</v>
      </c>
      <c r="C14451" s="19" t="s">
        <v>28891</v>
      </c>
      <c r="D14451" s="18" t="s">
        <v>6485</v>
      </c>
      <c r="E14451" s="16" t="n">
        <v>1320.62</v>
      </c>
      <c r="F14451" s="17" t="n">
        <f aca="false">E14451*1.12</f>
        <v>1479.0944</v>
      </c>
    </row>
    <row r="14452" customFormat="false" ht="11.25" hidden="false" customHeight="false" outlineLevel="0" collapsed="false">
      <c r="B14452" s="18" t="s">
        <v>28892</v>
      </c>
      <c r="C14452" s="19" t="s">
        <v>28893</v>
      </c>
      <c r="D14452" s="18" t="s">
        <v>6485</v>
      </c>
      <c r="E14452" s="16" t="n">
        <v>1314.21</v>
      </c>
      <c r="F14452" s="17" t="n">
        <f aca="false">E14452*1.12</f>
        <v>1471.9152</v>
      </c>
    </row>
    <row r="14453" customFormat="false" ht="11.25" hidden="false" customHeight="false" outlineLevel="0" collapsed="false">
      <c r="B14453" s="18" t="s">
        <v>28894</v>
      </c>
      <c r="C14453" s="19" t="s">
        <v>28895</v>
      </c>
      <c r="D14453" s="18" t="s">
        <v>6485</v>
      </c>
      <c r="E14453" s="16" t="n">
        <v>1316.82</v>
      </c>
      <c r="F14453" s="17" t="n">
        <f aca="false">E14453*1.12</f>
        <v>1474.8384</v>
      </c>
    </row>
    <row r="14454" customFormat="false" ht="11.25" hidden="false" customHeight="false" outlineLevel="0" collapsed="false">
      <c r="B14454" s="18" t="s">
        <v>28896</v>
      </c>
      <c r="C14454" s="19" t="s">
        <v>28897</v>
      </c>
      <c r="D14454" s="18" t="s">
        <v>6485</v>
      </c>
      <c r="E14454" s="16" t="n">
        <v>1327.65</v>
      </c>
      <c r="F14454" s="17" t="n">
        <f aca="false">E14454*1.12</f>
        <v>1486.968</v>
      </c>
    </row>
    <row r="14455" customFormat="false" ht="11.25" hidden="false" customHeight="false" outlineLevel="0" collapsed="false">
      <c r="B14455" s="18" t="s">
        <v>28898</v>
      </c>
      <c r="C14455" s="19" t="s">
        <v>28899</v>
      </c>
      <c r="D14455" s="18" t="s">
        <v>6485</v>
      </c>
      <c r="E14455" s="16" t="n">
        <v>1340.83</v>
      </c>
      <c r="F14455" s="17" t="n">
        <f aca="false">E14455*1.12</f>
        <v>1501.7296</v>
      </c>
    </row>
    <row r="14456" customFormat="false" ht="11.25" hidden="false" customHeight="false" outlineLevel="0" collapsed="false">
      <c r="B14456" s="18" t="s">
        <v>28900</v>
      </c>
      <c r="C14456" s="19" t="s">
        <v>28901</v>
      </c>
      <c r="D14456" s="18" t="s">
        <v>6485</v>
      </c>
      <c r="E14456" s="16" t="n">
        <v>1373.76</v>
      </c>
      <c r="F14456" s="17" t="n">
        <f aca="false">E14456*1.12</f>
        <v>1538.6112</v>
      </c>
    </row>
    <row r="14457" customFormat="false" ht="11.25" hidden="false" customHeight="false" outlineLevel="0" collapsed="false">
      <c r="B14457" s="18" t="s">
        <v>28902</v>
      </c>
      <c r="C14457" s="19" t="s">
        <v>28903</v>
      </c>
      <c r="D14457" s="18" t="s">
        <v>6485</v>
      </c>
      <c r="E14457" s="16" t="n">
        <v>1401.35</v>
      </c>
      <c r="F14457" s="17" t="n">
        <f aca="false">E14457*1.12</f>
        <v>1569.512</v>
      </c>
    </row>
    <row r="14458" customFormat="false" ht="11.25" hidden="false" customHeight="false" outlineLevel="0" collapsed="false">
      <c r="B14458" s="18" t="s">
        <v>28904</v>
      </c>
      <c r="C14458" s="19" t="s">
        <v>28905</v>
      </c>
      <c r="D14458" s="18" t="s">
        <v>6485</v>
      </c>
      <c r="E14458" s="16" t="n">
        <v>1423.92</v>
      </c>
      <c r="F14458" s="17" t="n">
        <f aca="false">E14458*1.12</f>
        <v>1594.7904</v>
      </c>
    </row>
    <row r="14459" customFormat="false" ht="11.25" hidden="false" customHeight="false" outlineLevel="0" collapsed="false">
      <c r="B14459" s="18" t="s">
        <v>28906</v>
      </c>
      <c r="C14459" s="19" t="s">
        <v>28907</v>
      </c>
      <c r="D14459" s="18" t="s">
        <v>6485</v>
      </c>
      <c r="E14459" s="16" t="n">
        <v>1458.3</v>
      </c>
      <c r="F14459" s="17" t="n">
        <f aca="false">E14459*1.12</f>
        <v>1633.296</v>
      </c>
    </row>
    <row r="14460" customFormat="false" ht="11.25" hidden="false" customHeight="false" outlineLevel="0" collapsed="false">
      <c r="B14460" s="18" t="s">
        <v>28908</v>
      </c>
      <c r="C14460" s="19" t="s">
        <v>28909</v>
      </c>
      <c r="D14460" s="18" t="s">
        <v>6485</v>
      </c>
      <c r="E14460" s="16" t="n">
        <v>1487.79</v>
      </c>
      <c r="F14460" s="17" t="n">
        <f aca="false">E14460*1.12</f>
        <v>1666.3248</v>
      </c>
    </row>
    <row r="14461" customFormat="false" ht="11.25" hidden="false" customHeight="false" outlineLevel="0" collapsed="false">
      <c r="B14461" s="18" t="s">
        <v>28910</v>
      </c>
      <c r="C14461" s="19" t="s">
        <v>28911</v>
      </c>
      <c r="D14461" s="18" t="s">
        <v>6485</v>
      </c>
      <c r="E14461" s="16" t="n">
        <v>1532.26</v>
      </c>
      <c r="F14461" s="17" t="n">
        <f aca="false">E14461*1.12</f>
        <v>1716.1312</v>
      </c>
    </row>
    <row r="14462" customFormat="false" ht="11.25" hidden="false" customHeight="false" outlineLevel="0" collapsed="false">
      <c r="B14462" s="18" t="s">
        <v>28912</v>
      </c>
      <c r="C14462" s="19" t="s">
        <v>28913</v>
      </c>
      <c r="D14462" s="18" t="s">
        <v>6485</v>
      </c>
      <c r="E14462" s="16" t="n">
        <v>1558.71</v>
      </c>
      <c r="F14462" s="17" t="n">
        <f aca="false">E14462*1.12</f>
        <v>1745.7552</v>
      </c>
    </row>
    <row r="14463" customFormat="false" ht="11.25" hidden="false" customHeight="false" outlineLevel="0" collapsed="false">
      <c r="B14463" s="18" t="s">
        <v>28914</v>
      </c>
      <c r="C14463" s="19" t="s">
        <v>28915</v>
      </c>
      <c r="D14463" s="18" t="s">
        <v>6485</v>
      </c>
      <c r="E14463" s="16" t="n">
        <v>1660.58</v>
      </c>
      <c r="F14463" s="17" t="n">
        <f aca="false">E14463*1.12</f>
        <v>1859.8496</v>
      </c>
    </row>
    <row r="14464" customFormat="false" ht="11.25" hidden="false" customHeight="false" outlineLevel="0" collapsed="false">
      <c r="B14464" s="18" t="s">
        <v>28916</v>
      </c>
      <c r="C14464" s="19" t="s">
        <v>28917</v>
      </c>
      <c r="D14464" s="18" t="s">
        <v>6485</v>
      </c>
      <c r="E14464" s="16" t="n">
        <v>149.79</v>
      </c>
      <c r="F14464" s="17" t="n">
        <f aca="false">E14464*1.12</f>
        <v>167.7648</v>
      </c>
    </row>
    <row r="14465" customFormat="false" ht="11.25" hidden="false" customHeight="false" outlineLevel="0" collapsed="false">
      <c r="B14465" s="18" t="s">
        <v>28918</v>
      </c>
      <c r="C14465" s="19" t="s">
        <v>28919</v>
      </c>
      <c r="D14465" s="18" t="s">
        <v>6485</v>
      </c>
      <c r="E14465" s="16" t="n">
        <v>170.13</v>
      </c>
      <c r="F14465" s="17" t="n">
        <f aca="false">E14465*1.12</f>
        <v>190.5456</v>
      </c>
    </row>
    <row r="14466" customFormat="false" ht="11.25" hidden="false" customHeight="false" outlineLevel="0" collapsed="false">
      <c r="B14466" s="18" t="s">
        <v>28920</v>
      </c>
      <c r="C14466" s="19" t="s">
        <v>28921</v>
      </c>
      <c r="D14466" s="18" t="s">
        <v>6485</v>
      </c>
      <c r="E14466" s="16" t="n">
        <v>163.72</v>
      </c>
      <c r="F14466" s="17" t="n">
        <f aca="false">E14466*1.12</f>
        <v>183.3664</v>
      </c>
    </row>
    <row r="14467" customFormat="false" ht="11.25" hidden="false" customHeight="false" outlineLevel="0" collapsed="false">
      <c r="B14467" s="18" t="s">
        <v>28922</v>
      </c>
      <c r="C14467" s="19" t="s">
        <v>28923</v>
      </c>
      <c r="D14467" s="18" t="s">
        <v>6485</v>
      </c>
      <c r="E14467" s="16" t="n">
        <v>202.21</v>
      </c>
      <c r="F14467" s="17" t="n">
        <f aca="false">E14467*1.12</f>
        <v>226.4752</v>
      </c>
    </row>
    <row r="14468" customFormat="false" ht="11.25" hidden="false" customHeight="false" outlineLevel="0" collapsed="false">
      <c r="B14468" s="18" t="s">
        <v>28924</v>
      </c>
      <c r="C14468" s="19" t="s">
        <v>28925</v>
      </c>
      <c r="D14468" s="18" t="s">
        <v>6485</v>
      </c>
      <c r="E14468" s="16" t="n">
        <v>195.8</v>
      </c>
      <c r="F14468" s="17" t="n">
        <f aca="false">E14468*1.12</f>
        <v>219.296</v>
      </c>
    </row>
    <row r="14469" customFormat="false" ht="11.25" hidden="false" customHeight="false" outlineLevel="0" collapsed="false">
      <c r="B14469" s="18" t="s">
        <v>28926</v>
      </c>
      <c r="C14469" s="19" t="s">
        <v>28927</v>
      </c>
      <c r="D14469" s="18" t="s">
        <v>6485</v>
      </c>
      <c r="E14469" s="16" t="n">
        <v>198.41</v>
      </c>
      <c r="F14469" s="17" t="n">
        <f aca="false">E14469*1.12</f>
        <v>222.2192</v>
      </c>
    </row>
    <row r="14470" customFormat="false" ht="11.25" hidden="false" customHeight="false" outlineLevel="0" collapsed="false">
      <c r="B14470" s="18" t="s">
        <v>28928</v>
      </c>
      <c r="C14470" s="19" t="s">
        <v>28929</v>
      </c>
      <c r="D14470" s="18" t="s">
        <v>6485</v>
      </c>
      <c r="E14470" s="16" t="n">
        <v>231.67</v>
      </c>
      <c r="F14470" s="17" t="n">
        <f aca="false">E14470*1.12</f>
        <v>259.4704</v>
      </c>
    </row>
    <row r="14471" customFormat="false" ht="11.25" hidden="false" customHeight="false" outlineLevel="0" collapsed="false">
      <c r="B14471" s="18" t="s">
        <v>28930</v>
      </c>
      <c r="C14471" s="19" t="s">
        <v>28931</v>
      </c>
      <c r="D14471" s="18" t="s">
        <v>6485</v>
      </c>
      <c r="E14471" s="16" t="n">
        <v>225.28</v>
      </c>
      <c r="F14471" s="17" t="n">
        <f aca="false">E14471*1.12</f>
        <v>252.3136</v>
      </c>
    </row>
    <row r="14472" customFormat="false" ht="11.25" hidden="false" customHeight="false" outlineLevel="0" collapsed="false">
      <c r="B14472" s="18" t="s">
        <v>28932</v>
      </c>
      <c r="C14472" s="19" t="s">
        <v>28933</v>
      </c>
      <c r="D14472" s="18" t="s">
        <v>6485</v>
      </c>
      <c r="E14472" s="16" t="n">
        <v>227.89</v>
      </c>
      <c r="F14472" s="17" t="n">
        <f aca="false">E14472*1.12</f>
        <v>255.2368</v>
      </c>
    </row>
    <row r="14473" customFormat="false" ht="11.25" hidden="false" customHeight="false" outlineLevel="0" collapsed="false">
      <c r="B14473" s="18" t="s">
        <v>28934</v>
      </c>
      <c r="C14473" s="19" t="s">
        <v>28935</v>
      </c>
      <c r="D14473" s="18" t="s">
        <v>6485</v>
      </c>
      <c r="E14473" s="16" t="n">
        <v>238.71</v>
      </c>
      <c r="F14473" s="17" t="n">
        <f aca="false">E14473*1.12</f>
        <v>267.3552</v>
      </c>
    </row>
    <row r="14474" customFormat="false" ht="11.25" hidden="false" customHeight="false" outlineLevel="0" collapsed="false">
      <c r="B14474" s="18" t="s">
        <v>28936</v>
      </c>
      <c r="C14474" s="19" t="s">
        <v>28937</v>
      </c>
      <c r="D14474" s="18" t="s">
        <v>6485</v>
      </c>
      <c r="E14474" s="16" t="n">
        <v>290.68</v>
      </c>
      <c r="F14474" s="17" t="n">
        <f aca="false">E14474*1.12</f>
        <v>325.5616</v>
      </c>
    </row>
    <row r="14475" customFormat="false" ht="11.25" hidden="false" customHeight="false" outlineLevel="0" collapsed="false">
      <c r="B14475" s="18" t="s">
        <v>28938</v>
      </c>
      <c r="C14475" s="19" t="s">
        <v>28939</v>
      </c>
      <c r="D14475" s="18" t="s">
        <v>6485</v>
      </c>
      <c r="E14475" s="16" t="n">
        <v>284.26</v>
      </c>
      <c r="F14475" s="17" t="n">
        <f aca="false">E14475*1.12</f>
        <v>318.3712</v>
      </c>
    </row>
    <row r="14476" customFormat="false" ht="11.25" hidden="false" customHeight="false" outlineLevel="0" collapsed="false">
      <c r="B14476" s="18" t="s">
        <v>28940</v>
      </c>
      <c r="C14476" s="19" t="s">
        <v>28941</v>
      </c>
      <c r="D14476" s="18" t="s">
        <v>6485</v>
      </c>
      <c r="E14476" s="16" t="n">
        <v>286.87</v>
      </c>
      <c r="F14476" s="17" t="n">
        <f aca="false">E14476*1.12</f>
        <v>321.2944</v>
      </c>
    </row>
    <row r="14477" customFormat="false" ht="11.25" hidden="false" customHeight="false" outlineLevel="0" collapsed="false">
      <c r="B14477" s="18" t="s">
        <v>28942</v>
      </c>
      <c r="C14477" s="19" t="s">
        <v>28943</v>
      </c>
      <c r="D14477" s="18" t="s">
        <v>6485</v>
      </c>
      <c r="E14477" s="16" t="n">
        <v>297.69</v>
      </c>
      <c r="F14477" s="17" t="n">
        <f aca="false">E14477*1.12</f>
        <v>333.4128</v>
      </c>
    </row>
    <row r="14478" customFormat="false" ht="11.25" hidden="false" customHeight="false" outlineLevel="0" collapsed="false">
      <c r="B14478" s="18" t="s">
        <v>28944</v>
      </c>
      <c r="C14478" s="19" t="s">
        <v>28945</v>
      </c>
      <c r="D14478" s="18" t="s">
        <v>6485</v>
      </c>
      <c r="E14478" s="16" t="n">
        <v>310.88</v>
      </c>
      <c r="F14478" s="17" t="n">
        <f aca="false">E14478*1.12</f>
        <v>348.1856</v>
      </c>
    </row>
    <row r="14479" customFormat="false" ht="11.25" hidden="false" customHeight="false" outlineLevel="0" collapsed="false">
      <c r="B14479" s="18" t="s">
        <v>28946</v>
      </c>
      <c r="C14479" s="19" t="s">
        <v>28947</v>
      </c>
      <c r="D14479" s="18" t="s">
        <v>6485</v>
      </c>
      <c r="E14479" s="16" t="n">
        <v>366.04</v>
      </c>
      <c r="F14479" s="17" t="n">
        <f aca="false">E14479*1.12</f>
        <v>409.9648</v>
      </c>
    </row>
    <row r="14480" customFormat="false" ht="11.25" hidden="false" customHeight="false" outlineLevel="0" collapsed="false">
      <c r="B14480" s="18" t="s">
        <v>28948</v>
      </c>
      <c r="C14480" s="19" t="s">
        <v>28949</v>
      </c>
      <c r="D14480" s="18" t="s">
        <v>6485</v>
      </c>
      <c r="E14480" s="16" t="n">
        <v>359.63</v>
      </c>
      <c r="F14480" s="17" t="n">
        <f aca="false">E14480*1.12</f>
        <v>402.7856</v>
      </c>
    </row>
    <row r="14481" customFormat="false" ht="11.25" hidden="false" customHeight="false" outlineLevel="0" collapsed="false">
      <c r="B14481" s="18" t="s">
        <v>28950</v>
      </c>
      <c r="C14481" s="19" t="s">
        <v>28951</v>
      </c>
      <c r="D14481" s="18" t="s">
        <v>6485</v>
      </c>
      <c r="E14481" s="16" t="n">
        <v>362.25</v>
      </c>
      <c r="F14481" s="17" t="n">
        <f aca="false">E14481*1.12</f>
        <v>405.72</v>
      </c>
    </row>
    <row r="14482" customFormat="false" ht="11.25" hidden="false" customHeight="false" outlineLevel="0" collapsed="false">
      <c r="B14482" s="18" t="s">
        <v>28952</v>
      </c>
      <c r="C14482" s="19" t="s">
        <v>28953</v>
      </c>
      <c r="D14482" s="18" t="s">
        <v>6485</v>
      </c>
      <c r="E14482" s="16" t="n">
        <v>373.08</v>
      </c>
      <c r="F14482" s="17" t="n">
        <f aca="false">E14482*1.12</f>
        <v>417.8496</v>
      </c>
    </row>
    <row r="14483" customFormat="false" ht="11.25" hidden="false" customHeight="false" outlineLevel="0" collapsed="false">
      <c r="B14483" s="18" t="s">
        <v>28954</v>
      </c>
      <c r="C14483" s="19" t="s">
        <v>28955</v>
      </c>
      <c r="D14483" s="18" t="s">
        <v>6485</v>
      </c>
      <c r="E14483" s="16" t="n">
        <v>386.27</v>
      </c>
      <c r="F14483" s="17" t="n">
        <f aca="false">E14483*1.12</f>
        <v>432.6224</v>
      </c>
    </row>
    <row r="14484" customFormat="false" ht="11.25" hidden="false" customHeight="false" outlineLevel="0" collapsed="false">
      <c r="B14484" s="18" t="s">
        <v>28956</v>
      </c>
      <c r="C14484" s="19" t="s">
        <v>28957</v>
      </c>
      <c r="D14484" s="18" t="s">
        <v>6485</v>
      </c>
      <c r="E14484" s="16" t="n">
        <v>419.19</v>
      </c>
      <c r="F14484" s="17" t="n">
        <f aca="false">E14484*1.12</f>
        <v>469.4928</v>
      </c>
    </row>
    <row r="14485" customFormat="false" ht="11.25" hidden="false" customHeight="false" outlineLevel="0" collapsed="false">
      <c r="B14485" s="18" t="s">
        <v>28958</v>
      </c>
      <c r="C14485" s="19" t="s">
        <v>28959</v>
      </c>
      <c r="D14485" s="18" t="s">
        <v>6485</v>
      </c>
      <c r="E14485" s="16" t="n">
        <v>426.23</v>
      </c>
      <c r="F14485" s="17" t="n">
        <f aca="false">E14485*1.12</f>
        <v>477.3776</v>
      </c>
    </row>
    <row r="14486" customFormat="false" ht="11.25" hidden="false" customHeight="false" outlineLevel="0" collapsed="false">
      <c r="B14486" s="18" t="s">
        <v>28960</v>
      </c>
      <c r="C14486" s="19" t="s">
        <v>28961</v>
      </c>
      <c r="D14486" s="18" t="s">
        <v>6485</v>
      </c>
      <c r="E14486" s="16" t="n">
        <v>424.28</v>
      </c>
      <c r="F14486" s="17" t="n">
        <f aca="false">E14486*1.12</f>
        <v>475.1936</v>
      </c>
    </row>
    <row r="14487" customFormat="false" ht="11.25" hidden="false" customHeight="false" outlineLevel="0" collapsed="false">
      <c r="B14487" s="18" t="s">
        <v>28962</v>
      </c>
      <c r="C14487" s="19" t="s">
        <v>28963</v>
      </c>
      <c r="D14487" s="18" t="s">
        <v>6485</v>
      </c>
      <c r="E14487" s="16" t="n">
        <v>422.43</v>
      </c>
      <c r="F14487" s="17" t="n">
        <f aca="false">E14487*1.12</f>
        <v>473.1216</v>
      </c>
    </row>
    <row r="14488" customFormat="false" ht="11.25" hidden="false" customHeight="false" outlineLevel="0" collapsed="false">
      <c r="B14488" s="18" t="s">
        <v>28964</v>
      </c>
      <c r="C14488" s="19" t="s">
        <v>28965</v>
      </c>
      <c r="D14488" s="18" t="s">
        <v>6485</v>
      </c>
      <c r="E14488" s="16" t="n">
        <v>433.25</v>
      </c>
      <c r="F14488" s="17" t="n">
        <f aca="false">E14488*1.12</f>
        <v>485.24</v>
      </c>
    </row>
    <row r="14489" customFormat="false" ht="11.25" hidden="false" customHeight="false" outlineLevel="0" collapsed="false">
      <c r="B14489" s="18" t="s">
        <v>28966</v>
      </c>
      <c r="C14489" s="19" t="s">
        <v>28967</v>
      </c>
      <c r="D14489" s="18" t="s">
        <v>6485</v>
      </c>
      <c r="E14489" s="16" t="n">
        <v>446.45</v>
      </c>
      <c r="F14489" s="17" t="n">
        <f aca="false">E14489*1.12</f>
        <v>500.024</v>
      </c>
    </row>
    <row r="14490" customFormat="false" ht="11.25" hidden="false" customHeight="false" outlineLevel="0" collapsed="false">
      <c r="B14490" s="18" t="s">
        <v>28968</v>
      </c>
      <c r="C14490" s="19" t="s">
        <v>28969</v>
      </c>
      <c r="D14490" s="18" t="s">
        <v>6485</v>
      </c>
      <c r="E14490" s="16" t="n">
        <v>479.36</v>
      </c>
      <c r="F14490" s="17" t="n">
        <f aca="false">E14490*1.12</f>
        <v>536.8832</v>
      </c>
    </row>
    <row r="14491" customFormat="false" ht="11.25" hidden="false" customHeight="false" outlineLevel="0" collapsed="false">
      <c r="B14491" s="18" t="s">
        <v>28970</v>
      </c>
      <c r="C14491" s="19" t="s">
        <v>28971</v>
      </c>
      <c r="D14491" s="18" t="s">
        <v>6485</v>
      </c>
      <c r="E14491" s="16" t="n">
        <v>506.97</v>
      </c>
      <c r="F14491" s="17" t="n">
        <f aca="false">E14491*1.12</f>
        <v>567.8064</v>
      </c>
    </row>
    <row r="14492" customFormat="false" ht="11.25" hidden="false" customHeight="false" outlineLevel="0" collapsed="false">
      <c r="B14492" s="18" t="s">
        <v>28972</v>
      </c>
      <c r="C14492" s="19" t="s">
        <v>28973</v>
      </c>
      <c r="D14492" s="18" t="s">
        <v>6485</v>
      </c>
      <c r="E14492" s="16" t="n">
        <v>532.44</v>
      </c>
      <c r="F14492" s="17" t="n">
        <f aca="false">E14492*1.12</f>
        <v>596.3328</v>
      </c>
    </row>
    <row r="14493" customFormat="false" ht="11.25" hidden="false" customHeight="false" outlineLevel="0" collapsed="false">
      <c r="B14493" s="18" t="s">
        <v>28974</v>
      </c>
      <c r="C14493" s="19" t="s">
        <v>28975</v>
      </c>
      <c r="D14493" s="18" t="s">
        <v>6485</v>
      </c>
      <c r="E14493" s="16" t="n">
        <v>526.04</v>
      </c>
      <c r="F14493" s="17" t="n">
        <f aca="false">E14493*1.12</f>
        <v>589.1648</v>
      </c>
    </row>
    <row r="14494" customFormat="false" ht="11.25" hidden="false" customHeight="false" outlineLevel="0" collapsed="false">
      <c r="B14494" s="18" t="s">
        <v>28976</v>
      </c>
      <c r="C14494" s="19" t="s">
        <v>28977</v>
      </c>
      <c r="D14494" s="18" t="s">
        <v>6485</v>
      </c>
      <c r="E14494" s="16" t="n">
        <v>528.66</v>
      </c>
      <c r="F14494" s="17" t="n">
        <f aca="false">E14494*1.12</f>
        <v>592.0992</v>
      </c>
    </row>
    <row r="14495" customFormat="false" ht="11.25" hidden="false" customHeight="false" outlineLevel="0" collapsed="false">
      <c r="B14495" s="18" t="s">
        <v>28978</v>
      </c>
      <c r="C14495" s="19" t="s">
        <v>28979</v>
      </c>
      <c r="D14495" s="18" t="s">
        <v>6485</v>
      </c>
      <c r="E14495" s="16" t="n">
        <v>539.48</v>
      </c>
      <c r="F14495" s="17" t="n">
        <f aca="false">E14495*1.12</f>
        <v>604.2176</v>
      </c>
    </row>
    <row r="14496" customFormat="false" ht="11.25" hidden="false" customHeight="false" outlineLevel="0" collapsed="false">
      <c r="B14496" s="18" t="s">
        <v>28980</v>
      </c>
      <c r="C14496" s="19" t="s">
        <v>28981</v>
      </c>
      <c r="D14496" s="18" t="s">
        <v>6485</v>
      </c>
      <c r="E14496" s="16" t="n">
        <v>552.67</v>
      </c>
      <c r="F14496" s="17" t="n">
        <f aca="false">E14496*1.12</f>
        <v>618.9904</v>
      </c>
    </row>
    <row r="14497" customFormat="false" ht="11.25" hidden="false" customHeight="false" outlineLevel="0" collapsed="false">
      <c r="B14497" s="18" t="s">
        <v>28982</v>
      </c>
      <c r="C14497" s="19" t="s">
        <v>28983</v>
      </c>
      <c r="D14497" s="18" t="s">
        <v>6485</v>
      </c>
      <c r="E14497" s="16" t="n">
        <v>585.6</v>
      </c>
      <c r="F14497" s="17" t="n">
        <f aca="false">E14497*1.12</f>
        <v>655.872</v>
      </c>
    </row>
    <row r="14498" customFormat="false" ht="11.25" hidden="false" customHeight="false" outlineLevel="0" collapsed="false">
      <c r="B14498" s="18" t="s">
        <v>28984</v>
      </c>
      <c r="C14498" s="19" t="s">
        <v>28985</v>
      </c>
      <c r="D14498" s="18" t="s">
        <v>6485</v>
      </c>
      <c r="E14498" s="16" t="n">
        <v>613.18</v>
      </c>
      <c r="F14498" s="17" t="n">
        <f aca="false">E14498*1.12</f>
        <v>686.7616</v>
      </c>
    </row>
    <row r="14499" customFormat="false" ht="11.25" hidden="false" customHeight="false" outlineLevel="0" collapsed="false">
      <c r="B14499" s="18" t="s">
        <v>28986</v>
      </c>
      <c r="C14499" s="19" t="s">
        <v>28987</v>
      </c>
      <c r="D14499" s="18" t="s">
        <v>6485</v>
      </c>
      <c r="E14499" s="16" t="n">
        <v>635.76</v>
      </c>
      <c r="F14499" s="17" t="n">
        <f aca="false">E14499*1.12</f>
        <v>712.0512</v>
      </c>
    </row>
    <row r="14500" customFormat="false" ht="11.25" hidden="false" customHeight="false" outlineLevel="0" collapsed="false">
      <c r="B14500" s="18" t="s">
        <v>28988</v>
      </c>
      <c r="C14500" s="19" t="s">
        <v>28989</v>
      </c>
      <c r="D14500" s="18" t="s">
        <v>6485</v>
      </c>
      <c r="E14500" s="16" t="n">
        <v>659.6</v>
      </c>
      <c r="F14500" s="17" t="n">
        <f aca="false">E14500*1.12</f>
        <v>738.752</v>
      </c>
    </row>
    <row r="14501" customFormat="false" ht="11.25" hidden="false" customHeight="false" outlineLevel="0" collapsed="false">
      <c r="B14501" s="18" t="s">
        <v>28990</v>
      </c>
      <c r="C14501" s="19" t="s">
        <v>28991</v>
      </c>
      <c r="D14501" s="18" t="s">
        <v>6485</v>
      </c>
      <c r="E14501" s="16" t="n">
        <v>653.19</v>
      </c>
      <c r="F14501" s="17" t="n">
        <f aca="false">E14501*1.12</f>
        <v>731.5728</v>
      </c>
    </row>
    <row r="14502" customFormat="false" ht="11.25" hidden="false" customHeight="false" outlineLevel="0" collapsed="false">
      <c r="B14502" s="18" t="s">
        <v>28992</v>
      </c>
      <c r="C14502" s="19" t="s">
        <v>28993</v>
      </c>
      <c r="D14502" s="18" t="s">
        <v>6485</v>
      </c>
      <c r="E14502" s="16" t="n">
        <v>655.81</v>
      </c>
      <c r="F14502" s="17" t="n">
        <f aca="false">E14502*1.12</f>
        <v>734.5072</v>
      </c>
    </row>
    <row r="14503" customFormat="false" ht="11.25" hidden="false" customHeight="false" outlineLevel="0" collapsed="false">
      <c r="B14503" s="18" t="s">
        <v>28994</v>
      </c>
      <c r="C14503" s="19" t="s">
        <v>28995</v>
      </c>
      <c r="D14503" s="18" t="s">
        <v>6485</v>
      </c>
      <c r="E14503" s="16" t="n">
        <v>666.63</v>
      </c>
      <c r="F14503" s="17" t="n">
        <f aca="false">E14503*1.12</f>
        <v>746.6256</v>
      </c>
    </row>
    <row r="14504" customFormat="false" ht="11.25" hidden="false" customHeight="false" outlineLevel="0" collapsed="false">
      <c r="B14504" s="18" t="s">
        <v>28996</v>
      </c>
      <c r="C14504" s="19" t="s">
        <v>28997</v>
      </c>
      <c r="D14504" s="18" t="s">
        <v>6485</v>
      </c>
      <c r="E14504" s="16" t="n">
        <v>679.83</v>
      </c>
      <c r="F14504" s="17" t="n">
        <f aca="false">E14504*1.12</f>
        <v>761.4096</v>
      </c>
    </row>
    <row r="14505" customFormat="false" ht="11.25" hidden="false" customHeight="false" outlineLevel="0" collapsed="false">
      <c r="B14505" s="18" t="s">
        <v>28998</v>
      </c>
      <c r="C14505" s="19" t="s">
        <v>28999</v>
      </c>
      <c r="D14505" s="18" t="s">
        <v>6485</v>
      </c>
      <c r="E14505" s="16" t="n">
        <v>712.75</v>
      </c>
      <c r="F14505" s="17" t="n">
        <f aca="false">E14505*1.12</f>
        <v>798.28</v>
      </c>
    </row>
    <row r="14506" customFormat="false" ht="11.25" hidden="false" customHeight="false" outlineLevel="0" collapsed="false">
      <c r="B14506" s="18" t="s">
        <v>29000</v>
      </c>
      <c r="C14506" s="19" t="s">
        <v>29001</v>
      </c>
      <c r="D14506" s="18" t="s">
        <v>6485</v>
      </c>
      <c r="E14506" s="16" t="n">
        <v>740.34</v>
      </c>
      <c r="F14506" s="17" t="n">
        <f aca="false">E14506*1.12</f>
        <v>829.1808</v>
      </c>
    </row>
    <row r="14507" customFormat="false" ht="11.25" hidden="false" customHeight="false" outlineLevel="0" collapsed="false">
      <c r="B14507" s="18" t="s">
        <v>29002</v>
      </c>
      <c r="C14507" s="19" t="s">
        <v>29003</v>
      </c>
      <c r="D14507" s="18" t="s">
        <v>6485</v>
      </c>
      <c r="E14507" s="16" t="n">
        <v>762.92</v>
      </c>
      <c r="F14507" s="17" t="n">
        <f aca="false">E14507*1.12</f>
        <v>854.4704</v>
      </c>
    </row>
    <row r="14508" customFormat="false" ht="11.25" hidden="false" customHeight="false" outlineLevel="0" collapsed="false">
      <c r="B14508" s="18" t="s">
        <v>29004</v>
      </c>
      <c r="C14508" s="19" t="s">
        <v>29005</v>
      </c>
      <c r="D14508" s="18" t="s">
        <v>6485</v>
      </c>
      <c r="E14508" s="16" t="n">
        <v>797.28</v>
      </c>
      <c r="F14508" s="17" t="n">
        <f aca="false">E14508*1.12</f>
        <v>892.9536</v>
      </c>
    </row>
    <row r="14509" customFormat="false" ht="11.25" hidden="false" customHeight="false" outlineLevel="0" collapsed="false">
      <c r="B14509" s="18" t="s">
        <v>29006</v>
      </c>
      <c r="C14509" s="19" t="s">
        <v>29007</v>
      </c>
      <c r="D14509" s="18" t="s">
        <v>6485</v>
      </c>
      <c r="E14509" s="16" t="n">
        <v>750.34</v>
      </c>
      <c r="F14509" s="17" t="n">
        <f aca="false">E14509*1.12</f>
        <v>840.3808</v>
      </c>
    </row>
    <row r="14510" customFormat="false" ht="11.25" hidden="false" customHeight="false" outlineLevel="0" collapsed="false">
      <c r="B14510" s="18" t="s">
        <v>29008</v>
      </c>
      <c r="C14510" s="19" t="s">
        <v>29009</v>
      </c>
      <c r="D14510" s="18" t="s">
        <v>6485</v>
      </c>
      <c r="E14510" s="16" t="n">
        <v>743.94</v>
      </c>
      <c r="F14510" s="17" t="n">
        <f aca="false">E14510*1.12</f>
        <v>833.2128</v>
      </c>
    </row>
    <row r="14511" customFormat="false" ht="11.25" hidden="false" customHeight="false" outlineLevel="0" collapsed="false">
      <c r="B14511" s="18" t="s">
        <v>29010</v>
      </c>
      <c r="C14511" s="19" t="s">
        <v>29011</v>
      </c>
      <c r="D14511" s="18" t="s">
        <v>6485</v>
      </c>
      <c r="E14511" s="16" t="n">
        <v>746.56</v>
      </c>
      <c r="F14511" s="17" t="n">
        <f aca="false">E14511*1.12</f>
        <v>836.1472</v>
      </c>
    </row>
    <row r="14512" customFormat="false" ht="11.25" hidden="false" customHeight="false" outlineLevel="0" collapsed="false">
      <c r="B14512" s="18" t="s">
        <v>29012</v>
      </c>
      <c r="C14512" s="19" t="s">
        <v>29013</v>
      </c>
      <c r="D14512" s="18" t="s">
        <v>6485</v>
      </c>
      <c r="E14512" s="16" t="n">
        <v>757.38</v>
      </c>
      <c r="F14512" s="17" t="n">
        <f aca="false">E14512*1.12</f>
        <v>848.2656</v>
      </c>
    </row>
    <row r="14513" customFormat="false" ht="11.25" hidden="false" customHeight="false" outlineLevel="0" collapsed="false">
      <c r="B14513" s="18" t="s">
        <v>29014</v>
      </c>
      <c r="C14513" s="19" t="s">
        <v>29015</v>
      </c>
      <c r="D14513" s="18" t="s">
        <v>6485</v>
      </c>
      <c r="E14513" s="16" t="n">
        <v>770.57</v>
      </c>
      <c r="F14513" s="17" t="n">
        <f aca="false">E14513*1.12</f>
        <v>863.0384</v>
      </c>
    </row>
    <row r="14514" customFormat="false" ht="11.25" hidden="false" customHeight="false" outlineLevel="0" collapsed="false">
      <c r="B14514" s="18" t="s">
        <v>29016</v>
      </c>
      <c r="C14514" s="19" t="s">
        <v>29017</v>
      </c>
      <c r="D14514" s="18" t="s">
        <v>6485</v>
      </c>
      <c r="E14514" s="16" t="n">
        <v>803.48</v>
      </c>
      <c r="F14514" s="17" t="n">
        <f aca="false">E14514*1.12</f>
        <v>899.8976</v>
      </c>
    </row>
    <row r="14515" customFormat="false" ht="11.25" hidden="false" customHeight="false" outlineLevel="0" collapsed="false">
      <c r="B14515" s="18" t="s">
        <v>29018</v>
      </c>
      <c r="C14515" s="19" t="s">
        <v>29019</v>
      </c>
      <c r="D14515" s="18" t="s">
        <v>6485</v>
      </c>
      <c r="E14515" s="16" t="n">
        <v>831.08</v>
      </c>
      <c r="F14515" s="17" t="n">
        <f aca="false">E14515*1.12</f>
        <v>930.8096</v>
      </c>
    </row>
    <row r="14516" customFormat="false" ht="11.25" hidden="false" customHeight="false" outlineLevel="0" collapsed="false">
      <c r="B14516" s="18" t="s">
        <v>29020</v>
      </c>
      <c r="C14516" s="19" t="s">
        <v>29021</v>
      </c>
      <c r="D14516" s="18" t="s">
        <v>6485</v>
      </c>
      <c r="E14516" s="16" t="n">
        <v>853.66</v>
      </c>
      <c r="F14516" s="17" t="n">
        <f aca="false">E14516*1.12</f>
        <v>956.0992</v>
      </c>
    </row>
    <row r="14517" customFormat="false" ht="11.25" hidden="false" customHeight="false" outlineLevel="0" collapsed="false">
      <c r="B14517" s="18" t="s">
        <v>29022</v>
      </c>
      <c r="C14517" s="19" t="s">
        <v>29023</v>
      </c>
      <c r="D14517" s="18" t="s">
        <v>6485</v>
      </c>
      <c r="E14517" s="16" t="n">
        <v>888.03</v>
      </c>
      <c r="F14517" s="17" t="n">
        <f aca="false">E14517*1.12</f>
        <v>994.5936</v>
      </c>
    </row>
    <row r="14518" customFormat="false" ht="11.25" hidden="false" customHeight="false" outlineLevel="0" collapsed="false">
      <c r="B14518" s="18" t="s">
        <v>29024</v>
      </c>
      <c r="C14518" s="19" t="s">
        <v>29025</v>
      </c>
      <c r="D14518" s="18" t="s">
        <v>6485</v>
      </c>
      <c r="E14518" s="16" t="n">
        <v>917.52</v>
      </c>
      <c r="F14518" s="17" t="n">
        <f aca="false">E14518*1.12</f>
        <v>1027.6224</v>
      </c>
    </row>
    <row r="14519" customFormat="false" ht="11.25" hidden="false" customHeight="false" outlineLevel="0" collapsed="false">
      <c r="B14519" s="18" t="s">
        <v>29026</v>
      </c>
      <c r="C14519" s="19" t="s">
        <v>29027</v>
      </c>
      <c r="D14519" s="18" t="s">
        <v>6485</v>
      </c>
      <c r="E14519" s="16" t="n">
        <v>827.79</v>
      </c>
      <c r="F14519" s="17" t="n">
        <f aca="false">E14519*1.12</f>
        <v>927.1248</v>
      </c>
    </row>
    <row r="14520" customFormat="false" ht="11.25" hidden="false" customHeight="false" outlineLevel="0" collapsed="false">
      <c r="B14520" s="18" t="s">
        <v>29028</v>
      </c>
      <c r="C14520" s="19" t="s">
        <v>29029</v>
      </c>
      <c r="D14520" s="18" t="s">
        <v>6485</v>
      </c>
      <c r="E14520" s="16" t="n">
        <v>821.38</v>
      </c>
      <c r="F14520" s="17" t="n">
        <f aca="false">E14520*1.12</f>
        <v>919.9456</v>
      </c>
    </row>
    <row r="14521" customFormat="false" ht="11.25" hidden="false" customHeight="false" outlineLevel="0" collapsed="false">
      <c r="B14521" s="18" t="s">
        <v>29030</v>
      </c>
      <c r="C14521" s="19" t="s">
        <v>29031</v>
      </c>
      <c r="D14521" s="18" t="s">
        <v>6485</v>
      </c>
      <c r="E14521" s="16" t="n">
        <v>824</v>
      </c>
      <c r="F14521" s="17" t="n">
        <f aca="false">E14521*1.12</f>
        <v>922.88</v>
      </c>
    </row>
    <row r="14522" customFormat="false" ht="11.25" hidden="false" customHeight="false" outlineLevel="0" collapsed="false">
      <c r="B14522" s="18" t="s">
        <v>29032</v>
      </c>
      <c r="C14522" s="19" t="s">
        <v>29033</v>
      </c>
      <c r="D14522" s="18" t="s">
        <v>6485</v>
      </c>
      <c r="E14522" s="16" t="n">
        <v>834.82</v>
      </c>
      <c r="F14522" s="17" t="n">
        <f aca="false">E14522*1.12</f>
        <v>934.9984</v>
      </c>
    </row>
    <row r="14523" customFormat="false" ht="11.25" hidden="false" customHeight="false" outlineLevel="0" collapsed="false">
      <c r="B14523" s="18" t="s">
        <v>29034</v>
      </c>
      <c r="C14523" s="19" t="s">
        <v>29035</v>
      </c>
      <c r="D14523" s="18" t="s">
        <v>6485</v>
      </c>
      <c r="E14523" s="16" t="n">
        <v>848.02</v>
      </c>
      <c r="F14523" s="17" t="n">
        <f aca="false">E14523*1.12</f>
        <v>949.7824</v>
      </c>
    </row>
    <row r="14524" customFormat="false" ht="11.25" hidden="false" customHeight="false" outlineLevel="0" collapsed="false">
      <c r="B14524" s="18" t="s">
        <v>29036</v>
      </c>
      <c r="C14524" s="19" t="s">
        <v>29037</v>
      </c>
      <c r="D14524" s="18" t="s">
        <v>6485</v>
      </c>
      <c r="E14524" s="16" t="n">
        <v>880.94</v>
      </c>
      <c r="F14524" s="17" t="n">
        <f aca="false">E14524*1.12</f>
        <v>986.6528</v>
      </c>
    </row>
    <row r="14525" customFormat="false" ht="11.25" hidden="false" customHeight="false" outlineLevel="0" collapsed="false">
      <c r="B14525" s="18" t="s">
        <v>29038</v>
      </c>
      <c r="C14525" s="19" t="s">
        <v>29039</v>
      </c>
      <c r="D14525" s="18" t="s">
        <v>6485</v>
      </c>
      <c r="E14525" s="16" t="n">
        <v>908.53</v>
      </c>
      <c r="F14525" s="17" t="n">
        <f aca="false">E14525*1.12</f>
        <v>1017.5536</v>
      </c>
    </row>
    <row r="14526" customFormat="false" ht="11.25" hidden="false" customHeight="false" outlineLevel="0" collapsed="false">
      <c r="B14526" s="18" t="s">
        <v>29040</v>
      </c>
      <c r="C14526" s="19" t="s">
        <v>29041</v>
      </c>
      <c r="D14526" s="18" t="s">
        <v>6485</v>
      </c>
      <c r="E14526" s="16" t="n">
        <v>931.11</v>
      </c>
      <c r="F14526" s="17" t="n">
        <f aca="false">E14526*1.12</f>
        <v>1042.8432</v>
      </c>
    </row>
    <row r="14527" customFormat="false" ht="11.25" hidden="false" customHeight="false" outlineLevel="0" collapsed="false">
      <c r="B14527" s="18" t="s">
        <v>29042</v>
      </c>
      <c r="C14527" s="19" t="s">
        <v>29043</v>
      </c>
      <c r="D14527" s="18" t="s">
        <v>6485</v>
      </c>
      <c r="E14527" s="16" t="n">
        <v>965.47</v>
      </c>
      <c r="F14527" s="17" t="n">
        <f aca="false">E14527*1.12</f>
        <v>1081.3264</v>
      </c>
    </row>
    <row r="14528" customFormat="false" ht="11.25" hidden="false" customHeight="false" outlineLevel="0" collapsed="false">
      <c r="B14528" s="18" t="s">
        <v>29044</v>
      </c>
      <c r="C14528" s="19" t="s">
        <v>29045</v>
      </c>
      <c r="D14528" s="18" t="s">
        <v>6485</v>
      </c>
      <c r="E14528" s="16" t="n">
        <v>994.98</v>
      </c>
      <c r="F14528" s="17" t="n">
        <f aca="false">E14528*1.12</f>
        <v>1114.3776</v>
      </c>
    </row>
    <row r="14529" customFormat="false" ht="11.25" hidden="false" customHeight="false" outlineLevel="0" collapsed="false">
      <c r="B14529" s="18" t="s">
        <v>29046</v>
      </c>
      <c r="C14529" s="19" t="s">
        <v>29047</v>
      </c>
      <c r="D14529" s="18" t="s">
        <v>6485</v>
      </c>
      <c r="E14529" s="16" t="n">
        <v>1039.45</v>
      </c>
      <c r="F14529" s="17" t="n">
        <f aca="false">E14529*1.12</f>
        <v>1164.184</v>
      </c>
    </row>
    <row r="14530" customFormat="false" ht="11.25" hidden="false" customHeight="false" outlineLevel="0" collapsed="false">
      <c r="B14530" s="18" t="s">
        <v>29048</v>
      </c>
      <c r="C14530" s="19" t="s">
        <v>29049</v>
      </c>
      <c r="D14530" s="18" t="s">
        <v>6485</v>
      </c>
      <c r="E14530" s="16" t="n">
        <v>1074.54</v>
      </c>
      <c r="F14530" s="17" t="n">
        <f aca="false">E14530*1.12</f>
        <v>1203.4848</v>
      </c>
    </row>
    <row r="14531" customFormat="false" ht="11.25" hidden="false" customHeight="false" outlineLevel="0" collapsed="false">
      <c r="B14531" s="18" t="s">
        <v>29050</v>
      </c>
      <c r="C14531" s="19" t="s">
        <v>29051</v>
      </c>
      <c r="D14531" s="18" t="s">
        <v>6485</v>
      </c>
      <c r="E14531" s="16" t="n">
        <v>1068.13</v>
      </c>
      <c r="F14531" s="17" t="n">
        <f aca="false">E14531*1.12</f>
        <v>1196.3056</v>
      </c>
    </row>
    <row r="14532" customFormat="false" ht="11.25" hidden="false" customHeight="false" outlineLevel="0" collapsed="false">
      <c r="B14532" s="18" t="s">
        <v>29052</v>
      </c>
      <c r="C14532" s="19" t="s">
        <v>29053</v>
      </c>
      <c r="D14532" s="18" t="s">
        <v>6485</v>
      </c>
      <c r="E14532" s="16" t="n">
        <v>1070.74</v>
      </c>
      <c r="F14532" s="17" t="n">
        <f aca="false">E14532*1.12</f>
        <v>1199.2288</v>
      </c>
    </row>
    <row r="14533" customFormat="false" ht="11.25" hidden="false" customHeight="false" outlineLevel="0" collapsed="false">
      <c r="B14533" s="18" t="s">
        <v>29054</v>
      </c>
      <c r="C14533" s="19" t="s">
        <v>29055</v>
      </c>
      <c r="D14533" s="18" t="s">
        <v>6485</v>
      </c>
      <c r="E14533" s="16" t="n">
        <v>1081.58</v>
      </c>
      <c r="F14533" s="17" t="n">
        <f aca="false">E14533*1.12</f>
        <v>1211.3696</v>
      </c>
    </row>
    <row r="14534" customFormat="false" ht="11.25" hidden="false" customHeight="false" outlineLevel="0" collapsed="false">
      <c r="B14534" s="18" t="s">
        <v>29056</v>
      </c>
      <c r="C14534" s="19" t="s">
        <v>29057</v>
      </c>
      <c r="D14534" s="18" t="s">
        <v>6485</v>
      </c>
      <c r="E14534" s="16" t="n">
        <v>1094.75</v>
      </c>
      <c r="F14534" s="17" t="n">
        <f aca="false">E14534*1.12</f>
        <v>1226.12</v>
      </c>
    </row>
    <row r="14535" customFormat="false" ht="11.25" hidden="false" customHeight="false" outlineLevel="0" collapsed="false">
      <c r="B14535" s="18" t="s">
        <v>29058</v>
      </c>
      <c r="C14535" s="19" t="s">
        <v>29059</v>
      </c>
      <c r="D14535" s="18" t="s">
        <v>6485</v>
      </c>
      <c r="E14535" s="16" t="n">
        <v>1127.68</v>
      </c>
      <c r="F14535" s="17" t="n">
        <f aca="false">E14535*1.12</f>
        <v>1263.0016</v>
      </c>
    </row>
    <row r="14536" customFormat="false" ht="11.25" hidden="false" customHeight="false" outlineLevel="0" collapsed="false">
      <c r="B14536" s="18" t="s">
        <v>29060</v>
      </c>
      <c r="C14536" s="19" t="s">
        <v>29061</v>
      </c>
      <c r="D14536" s="18" t="s">
        <v>6485</v>
      </c>
      <c r="E14536" s="16" t="n">
        <v>1155.28</v>
      </c>
      <c r="F14536" s="17" t="n">
        <f aca="false">E14536*1.12</f>
        <v>1293.9136</v>
      </c>
    </row>
    <row r="14537" customFormat="false" ht="11.25" hidden="false" customHeight="false" outlineLevel="0" collapsed="false">
      <c r="B14537" s="18" t="s">
        <v>29062</v>
      </c>
      <c r="C14537" s="19" t="s">
        <v>29063</v>
      </c>
      <c r="D14537" s="18" t="s">
        <v>6485</v>
      </c>
      <c r="E14537" s="16" t="n">
        <v>1177.85</v>
      </c>
      <c r="F14537" s="17" t="n">
        <f aca="false">E14537*1.12</f>
        <v>1319.192</v>
      </c>
    </row>
    <row r="14538" customFormat="false" ht="11.25" hidden="false" customHeight="false" outlineLevel="0" collapsed="false">
      <c r="B14538" s="18" t="s">
        <v>29064</v>
      </c>
      <c r="C14538" s="19" t="s">
        <v>29065</v>
      </c>
      <c r="D14538" s="18" t="s">
        <v>6485</v>
      </c>
      <c r="E14538" s="16" t="n">
        <v>1212.22</v>
      </c>
      <c r="F14538" s="17" t="n">
        <f aca="false">E14538*1.12</f>
        <v>1357.6864</v>
      </c>
    </row>
    <row r="14539" customFormat="false" ht="11.25" hidden="false" customHeight="false" outlineLevel="0" collapsed="false">
      <c r="B14539" s="18" t="s">
        <v>29066</v>
      </c>
      <c r="C14539" s="19" t="s">
        <v>29067</v>
      </c>
      <c r="D14539" s="18" t="s">
        <v>6485</v>
      </c>
      <c r="E14539" s="16" t="n">
        <v>1241.72</v>
      </c>
      <c r="F14539" s="17" t="n">
        <f aca="false">E14539*1.12</f>
        <v>1390.7264</v>
      </c>
    </row>
    <row r="14540" customFormat="false" ht="11.25" hidden="false" customHeight="false" outlineLevel="0" collapsed="false">
      <c r="B14540" s="18" t="s">
        <v>29068</v>
      </c>
      <c r="C14540" s="19" t="s">
        <v>29069</v>
      </c>
      <c r="D14540" s="18" t="s">
        <v>6485</v>
      </c>
      <c r="E14540" s="16" t="n">
        <v>1286.18</v>
      </c>
      <c r="F14540" s="17" t="n">
        <f aca="false">E14540*1.12</f>
        <v>1440.5216</v>
      </c>
    </row>
    <row r="14541" customFormat="false" ht="11.25" hidden="false" customHeight="false" outlineLevel="0" collapsed="false">
      <c r="B14541" s="18" t="s">
        <v>29070</v>
      </c>
      <c r="C14541" s="19" t="s">
        <v>29071</v>
      </c>
      <c r="D14541" s="18" t="s">
        <v>6485</v>
      </c>
      <c r="E14541" s="16" t="n">
        <v>1312.65</v>
      </c>
      <c r="F14541" s="17" t="n">
        <f aca="false">E14541*1.12</f>
        <v>1470.168</v>
      </c>
    </row>
    <row r="14542" customFormat="false" ht="11.25" hidden="false" customHeight="false" outlineLevel="0" collapsed="false">
      <c r="B14542" s="18" t="s">
        <v>29072</v>
      </c>
      <c r="C14542" s="19" t="s">
        <v>29073</v>
      </c>
      <c r="D14542" s="18" t="s">
        <v>6485</v>
      </c>
      <c r="E14542" s="16" t="n">
        <v>1320.62</v>
      </c>
      <c r="F14542" s="17" t="n">
        <f aca="false">E14542*1.12</f>
        <v>1479.0944</v>
      </c>
    </row>
    <row r="14543" customFormat="false" ht="11.25" hidden="false" customHeight="false" outlineLevel="0" collapsed="false">
      <c r="B14543" s="18" t="s">
        <v>29074</v>
      </c>
      <c r="C14543" s="19" t="s">
        <v>29075</v>
      </c>
      <c r="D14543" s="18" t="s">
        <v>6485</v>
      </c>
      <c r="E14543" s="16" t="n">
        <v>1314.21</v>
      </c>
      <c r="F14543" s="17" t="n">
        <f aca="false">E14543*1.12</f>
        <v>1471.9152</v>
      </c>
    </row>
    <row r="14544" customFormat="false" ht="11.25" hidden="false" customHeight="false" outlineLevel="0" collapsed="false">
      <c r="B14544" s="18" t="s">
        <v>29076</v>
      </c>
      <c r="C14544" s="19" t="s">
        <v>29077</v>
      </c>
      <c r="D14544" s="18" t="s">
        <v>6485</v>
      </c>
      <c r="E14544" s="16" t="n">
        <v>1316.82</v>
      </c>
      <c r="F14544" s="17" t="n">
        <f aca="false">E14544*1.12</f>
        <v>1474.8384</v>
      </c>
    </row>
    <row r="14545" customFormat="false" ht="11.25" hidden="false" customHeight="false" outlineLevel="0" collapsed="false">
      <c r="B14545" s="18" t="s">
        <v>29078</v>
      </c>
      <c r="C14545" s="19" t="s">
        <v>29079</v>
      </c>
      <c r="D14545" s="18" t="s">
        <v>6485</v>
      </c>
      <c r="E14545" s="16" t="n">
        <v>1327.65</v>
      </c>
      <c r="F14545" s="17" t="n">
        <f aca="false">E14545*1.12</f>
        <v>1486.968</v>
      </c>
    </row>
    <row r="14546" customFormat="false" ht="11.25" hidden="false" customHeight="false" outlineLevel="0" collapsed="false">
      <c r="B14546" s="18" t="s">
        <v>29080</v>
      </c>
      <c r="C14546" s="19" t="s">
        <v>29081</v>
      </c>
      <c r="D14546" s="18" t="s">
        <v>6485</v>
      </c>
      <c r="E14546" s="16" t="n">
        <v>1340.83</v>
      </c>
      <c r="F14546" s="17" t="n">
        <f aca="false">E14546*1.12</f>
        <v>1501.7296</v>
      </c>
    </row>
    <row r="14547" customFormat="false" ht="11.25" hidden="false" customHeight="false" outlineLevel="0" collapsed="false">
      <c r="B14547" s="18" t="s">
        <v>29082</v>
      </c>
      <c r="C14547" s="19" t="s">
        <v>29083</v>
      </c>
      <c r="D14547" s="18" t="s">
        <v>6485</v>
      </c>
      <c r="E14547" s="16" t="n">
        <v>1373.76</v>
      </c>
      <c r="F14547" s="17" t="n">
        <f aca="false">E14547*1.12</f>
        <v>1538.6112</v>
      </c>
    </row>
    <row r="14548" customFormat="false" ht="11.25" hidden="false" customHeight="false" outlineLevel="0" collapsed="false">
      <c r="B14548" s="18" t="s">
        <v>29084</v>
      </c>
      <c r="C14548" s="19" t="s">
        <v>29085</v>
      </c>
      <c r="D14548" s="18" t="s">
        <v>6485</v>
      </c>
      <c r="E14548" s="16" t="n">
        <v>1401.35</v>
      </c>
      <c r="F14548" s="17" t="n">
        <f aca="false">E14548*1.12</f>
        <v>1569.512</v>
      </c>
    </row>
    <row r="14549" customFormat="false" ht="11.25" hidden="false" customHeight="false" outlineLevel="0" collapsed="false">
      <c r="B14549" s="18" t="s">
        <v>29086</v>
      </c>
      <c r="C14549" s="19" t="s">
        <v>29087</v>
      </c>
      <c r="D14549" s="18" t="s">
        <v>6485</v>
      </c>
      <c r="E14549" s="16" t="n">
        <v>1423.92</v>
      </c>
      <c r="F14549" s="17" t="n">
        <f aca="false">E14549*1.12</f>
        <v>1594.7904</v>
      </c>
    </row>
    <row r="14550" customFormat="false" ht="11.25" hidden="false" customHeight="false" outlineLevel="0" collapsed="false">
      <c r="B14550" s="18" t="s">
        <v>29088</v>
      </c>
      <c r="C14550" s="19" t="s">
        <v>29089</v>
      </c>
      <c r="D14550" s="18" t="s">
        <v>6485</v>
      </c>
      <c r="E14550" s="16" t="n">
        <v>1458.3</v>
      </c>
      <c r="F14550" s="17" t="n">
        <f aca="false">E14550*1.12</f>
        <v>1633.296</v>
      </c>
    </row>
    <row r="14551" customFormat="false" ht="11.25" hidden="false" customHeight="false" outlineLevel="0" collapsed="false">
      <c r="B14551" s="18" t="s">
        <v>29090</v>
      </c>
      <c r="C14551" s="19" t="s">
        <v>29091</v>
      </c>
      <c r="D14551" s="18" t="s">
        <v>6485</v>
      </c>
      <c r="E14551" s="16" t="n">
        <v>1487.79</v>
      </c>
      <c r="F14551" s="17" t="n">
        <f aca="false">E14551*1.12</f>
        <v>1666.3248</v>
      </c>
    </row>
    <row r="14552" customFormat="false" ht="11.25" hidden="false" customHeight="false" outlineLevel="0" collapsed="false">
      <c r="B14552" s="18" t="s">
        <v>29092</v>
      </c>
      <c r="C14552" s="19" t="s">
        <v>29093</v>
      </c>
      <c r="D14552" s="18" t="s">
        <v>6485</v>
      </c>
      <c r="E14552" s="16" t="n">
        <v>1532.26</v>
      </c>
      <c r="F14552" s="17" t="n">
        <f aca="false">E14552*1.12</f>
        <v>1716.1312</v>
      </c>
    </row>
    <row r="14553" customFormat="false" ht="11.25" hidden="false" customHeight="false" outlineLevel="0" collapsed="false">
      <c r="B14553" s="18" t="s">
        <v>29094</v>
      </c>
      <c r="C14553" s="19" t="s">
        <v>29095</v>
      </c>
      <c r="D14553" s="18" t="s">
        <v>6485</v>
      </c>
      <c r="E14553" s="16" t="n">
        <v>1558.71</v>
      </c>
      <c r="F14553" s="17" t="n">
        <f aca="false">E14553*1.12</f>
        <v>1745.7552</v>
      </c>
    </row>
    <row r="14554" customFormat="false" ht="11.25" hidden="false" customHeight="false" outlineLevel="0" collapsed="false">
      <c r="B14554" s="18" t="s">
        <v>29096</v>
      </c>
      <c r="C14554" s="19" t="s">
        <v>29097</v>
      </c>
      <c r="D14554" s="18" t="s">
        <v>6485</v>
      </c>
      <c r="E14554" s="16" t="n">
        <v>1660.58</v>
      </c>
      <c r="F14554" s="17" t="n">
        <f aca="false">E14554*1.12</f>
        <v>1859.8496</v>
      </c>
    </row>
    <row r="14555" customFormat="false" ht="11.25" hidden="false" customHeight="false" outlineLevel="0" collapsed="false">
      <c r="B14555" s="14" t="s">
        <v>29098</v>
      </c>
      <c r="C14555" s="15" t="s">
        <v>29099</v>
      </c>
      <c r="D14555" s="14" t="s">
        <v>9</v>
      </c>
      <c r="E14555" s="16" t="n">
        <v>0</v>
      </c>
      <c r="F14555" s="17" t="n">
        <f aca="false">E14555*1.12</f>
        <v>0</v>
      </c>
    </row>
    <row r="14556" customFormat="false" ht="11.25" hidden="false" customHeight="false" outlineLevel="0" collapsed="false">
      <c r="B14556" s="18" t="s">
        <v>29100</v>
      </c>
      <c r="C14556" s="19" t="s">
        <v>29101</v>
      </c>
      <c r="D14556" s="18" t="s">
        <v>6485</v>
      </c>
      <c r="E14556" s="16" t="n">
        <v>149.79</v>
      </c>
      <c r="F14556" s="17" t="n">
        <f aca="false">E14556*1.12</f>
        <v>167.7648</v>
      </c>
    </row>
    <row r="14557" customFormat="false" ht="11.25" hidden="false" customHeight="false" outlineLevel="0" collapsed="false">
      <c r="B14557" s="18" t="s">
        <v>29102</v>
      </c>
      <c r="C14557" s="19" t="s">
        <v>29103</v>
      </c>
      <c r="D14557" s="18" t="s">
        <v>6485</v>
      </c>
      <c r="E14557" s="16" t="n">
        <v>170.13</v>
      </c>
      <c r="F14557" s="17" t="n">
        <f aca="false">E14557*1.12</f>
        <v>190.5456</v>
      </c>
    </row>
    <row r="14558" customFormat="false" ht="11.25" hidden="false" customHeight="false" outlineLevel="0" collapsed="false">
      <c r="B14558" s="18" t="s">
        <v>29104</v>
      </c>
      <c r="C14558" s="19" t="s">
        <v>29105</v>
      </c>
      <c r="D14558" s="18" t="s">
        <v>6485</v>
      </c>
      <c r="E14558" s="16" t="n">
        <v>163.72</v>
      </c>
      <c r="F14558" s="17" t="n">
        <f aca="false">E14558*1.12</f>
        <v>183.3664</v>
      </c>
    </row>
    <row r="14559" customFormat="false" ht="11.25" hidden="false" customHeight="false" outlineLevel="0" collapsed="false">
      <c r="B14559" s="18" t="s">
        <v>29106</v>
      </c>
      <c r="C14559" s="19" t="s">
        <v>29107</v>
      </c>
      <c r="D14559" s="18" t="s">
        <v>6485</v>
      </c>
      <c r="E14559" s="16" t="n">
        <v>202.21</v>
      </c>
      <c r="F14559" s="17" t="n">
        <f aca="false">E14559*1.12</f>
        <v>226.4752</v>
      </c>
    </row>
    <row r="14560" customFormat="false" ht="11.25" hidden="false" customHeight="false" outlineLevel="0" collapsed="false">
      <c r="B14560" s="18" t="s">
        <v>29108</v>
      </c>
      <c r="C14560" s="19" t="s">
        <v>29109</v>
      </c>
      <c r="D14560" s="18" t="s">
        <v>6485</v>
      </c>
      <c r="E14560" s="16" t="n">
        <v>195.8</v>
      </c>
      <c r="F14560" s="17" t="n">
        <f aca="false">E14560*1.12</f>
        <v>219.296</v>
      </c>
    </row>
    <row r="14561" customFormat="false" ht="11.25" hidden="false" customHeight="false" outlineLevel="0" collapsed="false">
      <c r="B14561" s="18" t="s">
        <v>29110</v>
      </c>
      <c r="C14561" s="19" t="s">
        <v>29111</v>
      </c>
      <c r="D14561" s="18" t="s">
        <v>6485</v>
      </c>
      <c r="E14561" s="16" t="n">
        <v>198.41</v>
      </c>
      <c r="F14561" s="17" t="n">
        <f aca="false">E14561*1.12</f>
        <v>222.2192</v>
      </c>
    </row>
    <row r="14562" customFormat="false" ht="11.25" hidden="false" customHeight="false" outlineLevel="0" collapsed="false">
      <c r="B14562" s="18" t="s">
        <v>29112</v>
      </c>
      <c r="C14562" s="19" t="s">
        <v>29113</v>
      </c>
      <c r="D14562" s="18" t="s">
        <v>6485</v>
      </c>
      <c r="E14562" s="16" t="n">
        <v>231.67</v>
      </c>
      <c r="F14562" s="17" t="n">
        <f aca="false">E14562*1.12</f>
        <v>259.4704</v>
      </c>
    </row>
    <row r="14563" customFormat="false" ht="11.25" hidden="false" customHeight="false" outlineLevel="0" collapsed="false">
      <c r="B14563" s="18" t="s">
        <v>29114</v>
      </c>
      <c r="C14563" s="19" t="s">
        <v>29115</v>
      </c>
      <c r="D14563" s="18" t="s">
        <v>6485</v>
      </c>
      <c r="E14563" s="16" t="n">
        <v>225.28</v>
      </c>
      <c r="F14563" s="17" t="n">
        <f aca="false">E14563*1.12</f>
        <v>252.3136</v>
      </c>
    </row>
    <row r="14564" customFormat="false" ht="11.25" hidden="false" customHeight="false" outlineLevel="0" collapsed="false">
      <c r="B14564" s="18" t="s">
        <v>29116</v>
      </c>
      <c r="C14564" s="19" t="s">
        <v>29117</v>
      </c>
      <c r="D14564" s="18" t="s">
        <v>6485</v>
      </c>
      <c r="E14564" s="16" t="n">
        <v>227.89</v>
      </c>
      <c r="F14564" s="17" t="n">
        <f aca="false">E14564*1.12</f>
        <v>255.2368</v>
      </c>
    </row>
    <row r="14565" customFormat="false" ht="11.25" hidden="false" customHeight="false" outlineLevel="0" collapsed="false">
      <c r="B14565" s="18" t="s">
        <v>29118</v>
      </c>
      <c r="C14565" s="19" t="s">
        <v>29119</v>
      </c>
      <c r="D14565" s="18" t="s">
        <v>6485</v>
      </c>
      <c r="E14565" s="16" t="n">
        <v>238.71</v>
      </c>
      <c r="F14565" s="17" t="n">
        <f aca="false">E14565*1.12</f>
        <v>267.3552</v>
      </c>
    </row>
    <row r="14566" customFormat="false" ht="11.25" hidden="false" customHeight="false" outlineLevel="0" collapsed="false">
      <c r="B14566" s="18" t="s">
        <v>29120</v>
      </c>
      <c r="C14566" s="19" t="s">
        <v>29121</v>
      </c>
      <c r="D14566" s="18" t="s">
        <v>6485</v>
      </c>
      <c r="E14566" s="16" t="n">
        <v>290.68</v>
      </c>
      <c r="F14566" s="17" t="n">
        <f aca="false">E14566*1.12</f>
        <v>325.5616</v>
      </c>
    </row>
    <row r="14567" customFormat="false" ht="11.25" hidden="false" customHeight="false" outlineLevel="0" collapsed="false">
      <c r="B14567" s="18" t="s">
        <v>29122</v>
      </c>
      <c r="C14567" s="19" t="s">
        <v>29123</v>
      </c>
      <c r="D14567" s="18" t="s">
        <v>6485</v>
      </c>
      <c r="E14567" s="16" t="n">
        <v>284.26</v>
      </c>
      <c r="F14567" s="17" t="n">
        <f aca="false">E14567*1.12</f>
        <v>318.3712</v>
      </c>
    </row>
    <row r="14568" customFormat="false" ht="11.25" hidden="false" customHeight="false" outlineLevel="0" collapsed="false">
      <c r="B14568" s="18" t="s">
        <v>29124</v>
      </c>
      <c r="C14568" s="19" t="s">
        <v>29125</v>
      </c>
      <c r="D14568" s="18" t="s">
        <v>6485</v>
      </c>
      <c r="E14568" s="16" t="n">
        <v>286.87</v>
      </c>
      <c r="F14568" s="17" t="n">
        <f aca="false">E14568*1.12</f>
        <v>321.2944</v>
      </c>
    </row>
    <row r="14569" customFormat="false" ht="11.25" hidden="false" customHeight="false" outlineLevel="0" collapsed="false">
      <c r="B14569" s="18" t="s">
        <v>29126</v>
      </c>
      <c r="C14569" s="19" t="s">
        <v>29127</v>
      </c>
      <c r="D14569" s="18" t="s">
        <v>6485</v>
      </c>
      <c r="E14569" s="16" t="n">
        <v>297.69</v>
      </c>
      <c r="F14569" s="17" t="n">
        <f aca="false">E14569*1.12</f>
        <v>333.4128</v>
      </c>
    </row>
    <row r="14570" customFormat="false" ht="11.25" hidden="false" customHeight="false" outlineLevel="0" collapsed="false">
      <c r="B14570" s="18" t="s">
        <v>29128</v>
      </c>
      <c r="C14570" s="19" t="s">
        <v>29129</v>
      </c>
      <c r="D14570" s="18" t="s">
        <v>6485</v>
      </c>
      <c r="E14570" s="16" t="n">
        <v>310.88</v>
      </c>
      <c r="F14570" s="17" t="n">
        <f aca="false">E14570*1.12</f>
        <v>348.1856</v>
      </c>
    </row>
    <row r="14571" customFormat="false" ht="11.25" hidden="false" customHeight="false" outlineLevel="0" collapsed="false">
      <c r="B14571" s="18" t="s">
        <v>29130</v>
      </c>
      <c r="C14571" s="19" t="s">
        <v>29131</v>
      </c>
      <c r="D14571" s="18" t="s">
        <v>6485</v>
      </c>
      <c r="E14571" s="16" t="n">
        <v>366.04</v>
      </c>
      <c r="F14571" s="17" t="n">
        <f aca="false">E14571*1.12</f>
        <v>409.9648</v>
      </c>
    </row>
    <row r="14572" customFormat="false" ht="11.25" hidden="false" customHeight="false" outlineLevel="0" collapsed="false">
      <c r="B14572" s="18" t="s">
        <v>29132</v>
      </c>
      <c r="C14572" s="19" t="s">
        <v>29133</v>
      </c>
      <c r="D14572" s="18" t="s">
        <v>6485</v>
      </c>
      <c r="E14572" s="16" t="n">
        <v>359.63</v>
      </c>
      <c r="F14572" s="17" t="n">
        <f aca="false">E14572*1.12</f>
        <v>402.7856</v>
      </c>
    </row>
    <row r="14573" customFormat="false" ht="11.25" hidden="false" customHeight="false" outlineLevel="0" collapsed="false">
      <c r="B14573" s="18" t="s">
        <v>29134</v>
      </c>
      <c r="C14573" s="19" t="s">
        <v>29135</v>
      </c>
      <c r="D14573" s="18" t="s">
        <v>6485</v>
      </c>
      <c r="E14573" s="16" t="n">
        <v>362.25</v>
      </c>
      <c r="F14573" s="17" t="n">
        <f aca="false">E14573*1.12</f>
        <v>405.72</v>
      </c>
    </row>
    <row r="14574" customFormat="false" ht="11.25" hidden="false" customHeight="false" outlineLevel="0" collapsed="false">
      <c r="B14574" s="18" t="s">
        <v>29136</v>
      </c>
      <c r="C14574" s="19" t="s">
        <v>29137</v>
      </c>
      <c r="D14574" s="18" t="s">
        <v>6485</v>
      </c>
      <c r="E14574" s="16" t="n">
        <v>373.08</v>
      </c>
      <c r="F14574" s="17" t="n">
        <f aca="false">E14574*1.12</f>
        <v>417.8496</v>
      </c>
    </row>
    <row r="14575" customFormat="false" ht="11.25" hidden="false" customHeight="false" outlineLevel="0" collapsed="false">
      <c r="B14575" s="18" t="s">
        <v>29138</v>
      </c>
      <c r="C14575" s="19" t="s">
        <v>29139</v>
      </c>
      <c r="D14575" s="18" t="s">
        <v>6485</v>
      </c>
      <c r="E14575" s="16" t="n">
        <v>386.27</v>
      </c>
      <c r="F14575" s="17" t="n">
        <f aca="false">E14575*1.12</f>
        <v>432.6224</v>
      </c>
    </row>
    <row r="14576" customFormat="false" ht="11.25" hidden="false" customHeight="false" outlineLevel="0" collapsed="false">
      <c r="B14576" s="18" t="s">
        <v>29140</v>
      </c>
      <c r="C14576" s="19" t="s">
        <v>29141</v>
      </c>
      <c r="D14576" s="18" t="s">
        <v>6485</v>
      </c>
      <c r="E14576" s="16" t="n">
        <v>419.19</v>
      </c>
      <c r="F14576" s="17" t="n">
        <f aca="false">E14576*1.12</f>
        <v>469.4928</v>
      </c>
    </row>
    <row r="14577" customFormat="false" ht="11.25" hidden="false" customHeight="false" outlineLevel="0" collapsed="false">
      <c r="B14577" s="18" t="s">
        <v>29142</v>
      </c>
      <c r="C14577" s="19" t="s">
        <v>29143</v>
      </c>
      <c r="D14577" s="18" t="s">
        <v>6485</v>
      </c>
      <c r="E14577" s="16" t="n">
        <v>426.23</v>
      </c>
      <c r="F14577" s="17" t="n">
        <f aca="false">E14577*1.12</f>
        <v>477.3776</v>
      </c>
    </row>
    <row r="14578" customFormat="false" ht="11.25" hidden="false" customHeight="false" outlineLevel="0" collapsed="false">
      <c r="B14578" s="18" t="s">
        <v>29144</v>
      </c>
      <c r="C14578" s="19" t="s">
        <v>29145</v>
      </c>
      <c r="D14578" s="18" t="s">
        <v>6485</v>
      </c>
      <c r="E14578" s="16" t="n">
        <v>424.28</v>
      </c>
      <c r="F14578" s="17" t="n">
        <f aca="false">E14578*1.12</f>
        <v>475.1936</v>
      </c>
    </row>
    <row r="14579" customFormat="false" ht="11.25" hidden="false" customHeight="false" outlineLevel="0" collapsed="false">
      <c r="B14579" s="18" t="s">
        <v>29146</v>
      </c>
      <c r="C14579" s="19" t="s">
        <v>29147</v>
      </c>
      <c r="D14579" s="18" t="s">
        <v>6485</v>
      </c>
      <c r="E14579" s="16" t="n">
        <v>422.43</v>
      </c>
      <c r="F14579" s="17" t="n">
        <f aca="false">E14579*1.12</f>
        <v>473.1216</v>
      </c>
    </row>
    <row r="14580" customFormat="false" ht="11.25" hidden="false" customHeight="false" outlineLevel="0" collapsed="false">
      <c r="B14580" s="18" t="s">
        <v>29148</v>
      </c>
      <c r="C14580" s="19" t="s">
        <v>29149</v>
      </c>
      <c r="D14580" s="18" t="s">
        <v>6485</v>
      </c>
      <c r="E14580" s="16" t="n">
        <v>433.25</v>
      </c>
      <c r="F14580" s="17" t="n">
        <f aca="false">E14580*1.12</f>
        <v>485.24</v>
      </c>
    </row>
    <row r="14581" customFormat="false" ht="11.25" hidden="false" customHeight="false" outlineLevel="0" collapsed="false">
      <c r="B14581" s="18" t="s">
        <v>29150</v>
      </c>
      <c r="C14581" s="19" t="s">
        <v>29151</v>
      </c>
      <c r="D14581" s="18" t="s">
        <v>6485</v>
      </c>
      <c r="E14581" s="16" t="n">
        <v>446.45</v>
      </c>
      <c r="F14581" s="17" t="n">
        <f aca="false">E14581*1.12</f>
        <v>500.024</v>
      </c>
    </row>
    <row r="14582" customFormat="false" ht="11.25" hidden="false" customHeight="false" outlineLevel="0" collapsed="false">
      <c r="B14582" s="18" t="s">
        <v>29152</v>
      </c>
      <c r="C14582" s="19" t="s">
        <v>29153</v>
      </c>
      <c r="D14582" s="18" t="s">
        <v>6485</v>
      </c>
      <c r="E14582" s="16" t="n">
        <v>479.36</v>
      </c>
      <c r="F14582" s="17" t="n">
        <f aca="false">E14582*1.12</f>
        <v>536.8832</v>
      </c>
    </row>
    <row r="14583" customFormat="false" ht="11.25" hidden="false" customHeight="false" outlineLevel="0" collapsed="false">
      <c r="B14583" s="18" t="s">
        <v>29154</v>
      </c>
      <c r="C14583" s="19" t="s">
        <v>29155</v>
      </c>
      <c r="D14583" s="18" t="s">
        <v>6485</v>
      </c>
      <c r="E14583" s="16" t="n">
        <v>506.97</v>
      </c>
      <c r="F14583" s="17" t="n">
        <f aca="false">E14583*1.12</f>
        <v>567.8064</v>
      </c>
    </row>
    <row r="14584" customFormat="false" ht="11.25" hidden="false" customHeight="false" outlineLevel="0" collapsed="false">
      <c r="B14584" s="18" t="s">
        <v>29156</v>
      </c>
      <c r="C14584" s="19" t="s">
        <v>29157</v>
      </c>
      <c r="D14584" s="18" t="s">
        <v>6485</v>
      </c>
      <c r="E14584" s="16" t="n">
        <v>532.44</v>
      </c>
      <c r="F14584" s="17" t="n">
        <f aca="false">E14584*1.12</f>
        <v>596.3328</v>
      </c>
    </row>
    <row r="14585" customFormat="false" ht="11.25" hidden="false" customHeight="false" outlineLevel="0" collapsed="false">
      <c r="B14585" s="18" t="s">
        <v>29158</v>
      </c>
      <c r="C14585" s="19" t="s">
        <v>29159</v>
      </c>
      <c r="D14585" s="18" t="s">
        <v>6485</v>
      </c>
      <c r="E14585" s="16" t="n">
        <v>526.04</v>
      </c>
      <c r="F14585" s="17" t="n">
        <f aca="false">E14585*1.12</f>
        <v>589.1648</v>
      </c>
    </row>
    <row r="14586" customFormat="false" ht="11.25" hidden="false" customHeight="false" outlineLevel="0" collapsed="false">
      <c r="B14586" s="18" t="s">
        <v>29160</v>
      </c>
      <c r="C14586" s="19" t="s">
        <v>29161</v>
      </c>
      <c r="D14586" s="18" t="s">
        <v>6485</v>
      </c>
      <c r="E14586" s="16" t="n">
        <v>528.66</v>
      </c>
      <c r="F14586" s="17" t="n">
        <f aca="false">E14586*1.12</f>
        <v>592.0992</v>
      </c>
    </row>
    <row r="14587" customFormat="false" ht="11.25" hidden="false" customHeight="false" outlineLevel="0" collapsed="false">
      <c r="B14587" s="18" t="s">
        <v>29162</v>
      </c>
      <c r="C14587" s="19" t="s">
        <v>29163</v>
      </c>
      <c r="D14587" s="18" t="s">
        <v>6485</v>
      </c>
      <c r="E14587" s="16" t="n">
        <v>539.48</v>
      </c>
      <c r="F14587" s="17" t="n">
        <f aca="false">E14587*1.12</f>
        <v>604.2176</v>
      </c>
    </row>
    <row r="14588" customFormat="false" ht="11.25" hidden="false" customHeight="false" outlineLevel="0" collapsed="false">
      <c r="B14588" s="18" t="s">
        <v>29164</v>
      </c>
      <c r="C14588" s="19" t="s">
        <v>29165</v>
      </c>
      <c r="D14588" s="18" t="s">
        <v>6485</v>
      </c>
      <c r="E14588" s="16" t="n">
        <v>552.67</v>
      </c>
      <c r="F14588" s="17" t="n">
        <f aca="false">E14588*1.12</f>
        <v>618.9904</v>
      </c>
    </row>
    <row r="14589" customFormat="false" ht="11.25" hidden="false" customHeight="false" outlineLevel="0" collapsed="false">
      <c r="B14589" s="18" t="s">
        <v>29166</v>
      </c>
      <c r="C14589" s="19" t="s">
        <v>29167</v>
      </c>
      <c r="D14589" s="18" t="s">
        <v>6485</v>
      </c>
      <c r="E14589" s="16" t="n">
        <v>585.6</v>
      </c>
      <c r="F14589" s="17" t="n">
        <f aca="false">E14589*1.12</f>
        <v>655.872</v>
      </c>
    </row>
    <row r="14590" customFormat="false" ht="11.25" hidden="false" customHeight="false" outlineLevel="0" collapsed="false">
      <c r="B14590" s="18" t="s">
        <v>29168</v>
      </c>
      <c r="C14590" s="19" t="s">
        <v>29169</v>
      </c>
      <c r="D14590" s="18" t="s">
        <v>6485</v>
      </c>
      <c r="E14590" s="16" t="n">
        <v>613.18</v>
      </c>
      <c r="F14590" s="17" t="n">
        <f aca="false">E14590*1.12</f>
        <v>686.7616</v>
      </c>
    </row>
    <row r="14591" customFormat="false" ht="11.25" hidden="false" customHeight="false" outlineLevel="0" collapsed="false">
      <c r="B14591" s="18" t="s">
        <v>29170</v>
      </c>
      <c r="C14591" s="19" t="s">
        <v>29171</v>
      </c>
      <c r="D14591" s="18" t="s">
        <v>6485</v>
      </c>
      <c r="E14591" s="16" t="n">
        <v>635.76</v>
      </c>
      <c r="F14591" s="17" t="n">
        <f aca="false">E14591*1.12</f>
        <v>712.0512</v>
      </c>
    </row>
    <row r="14592" customFormat="false" ht="11.25" hidden="false" customHeight="false" outlineLevel="0" collapsed="false">
      <c r="B14592" s="18" t="s">
        <v>29172</v>
      </c>
      <c r="C14592" s="19" t="s">
        <v>29173</v>
      </c>
      <c r="D14592" s="18" t="s">
        <v>6485</v>
      </c>
      <c r="E14592" s="16" t="n">
        <v>659.6</v>
      </c>
      <c r="F14592" s="17" t="n">
        <f aca="false">E14592*1.12</f>
        <v>738.752</v>
      </c>
    </row>
    <row r="14593" customFormat="false" ht="11.25" hidden="false" customHeight="false" outlineLevel="0" collapsed="false">
      <c r="B14593" s="18" t="s">
        <v>29174</v>
      </c>
      <c r="C14593" s="19" t="s">
        <v>29175</v>
      </c>
      <c r="D14593" s="18" t="s">
        <v>6485</v>
      </c>
      <c r="E14593" s="16" t="n">
        <v>653.19</v>
      </c>
      <c r="F14593" s="17" t="n">
        <f aca="false">E14593*1.12</f>
        <v>731.5728</v>
      </c>
    </row>
    <row r="14594" customFormat="false" ht="11.25" hidden="false" customHeight="false" outlineLevel="0" collapsed="false">
      <c r="B14594" s="18" t="s">
        <v>29176</v>
      </c>
      <c r="C14594" s="19" t="s">
        <v>29177</v>
      </c>
      <c r="D14594" s="18" t="s">
        <v>6485</v>
      </c>
      <c r="E14594" s="16" t="n">
        <v>655.81</v>
      </c>
      <c r="F14594" s="17" t="n">
        <f aca="false">E14594*1.12</f>
        <v>734.5072</v>
      </c>
    </row>
    <row r="14595" customFormat="false" ht="11.25" hidden="false" customHeight="false" outlineLevel="0" collapsed="false">
      <c r="B14595" s="18" t="s">
        <v>29178</v>
      </c>
      <c r="C14595" s="19" t="s">
        <v>29179</v>
      </c>
      <c r="D14595" s="18" t="s">
        <v>6485</v>
      </c>
      <c r="E14595" s="16" t="n">
        <v>666.63</v>
      </c>
      <c r="F14595" s="17" t="n">
        <f aca="false">E14595*1.12</f>
        <v>746.6256</v>
      </c>
    </row>
    <row r="14596" customFormat="false" ht="11.25" hidden="false" customHeight="false" outlineLevel="0" collapsed="false">
      <c r="B14596" s="18" t="s">
        <v>29180</v>
      </c>
      <c r="C14596" s="19" t="s">
        <v>29181</v>
      </c>
      <c r="D14596" s="18" t="s">
        <v>6485</v>
      </c>
      <c r="E14596" s="16" t="n">
        <v>679.83</v>
      </c>
      <c r="F14596" s="17" t="n">
        <f aca="false">E14596*1.12</f>
        <v>761.4096</v>
      </c>
    </row>
    <row r="14597" customFormat="false" ht="11.25" hidden="false" customHeight="false" outlineLevel="0" collapsed="false">
      <c r="B14597" s="18" t="s">
        <v>29182</v>
      </c>
      <c r="C14597" s="19" t="s">
        <v>29183</v>
      </c>
      <c r="D14597" s="18" t="s">
        <v>6485</v>
      </c>
      <c r="E14597" s="16" t="n">
        <v>712.75</v>
      </c>
      <c r="F14597" s="17" t="n">
        <f aca="false">E14597*1.12</f>
        <v>798.28</v>
      </c>
    </row>
    <row r="14598" customFormat="false" ht="11.25" hidden="false" customHeight="false" outlineLevel="0" collapsed="false">
      <c r="B14598" s="18" t="s">
        <v>29184</v>
      </c>
      <c r="C14598" s="19" t="s">
        <v>29185</v>
      </c>
      <c r="D14598" s="18" t="s">
        <v>6485</v>
      </c>
      <c r="E14598" s="16" t="n">
        <v>740.34</v>
      </c>
      <c r="F14598" s="17" t="n">
        <f aca="false">E14598*1.12</f>
        <v>829.1808</v>
      </c>
    </row>
    <row r="14599" customFormat="false" ht="11.25" hidden="false" customHeight="false" outlineLevel="0" collapsed="false">
      <c r="B14599" s="18" t="s">
        <v>29186</v>
      </c>
      <c r="C14599" s="19" t="s">
        <v>29187</v>
      </c>
      <c r="D14599" s="18" t="s">
        <v>6485</v>
      </c>
      <c r="E14599" s="16" t="n">
        <v>762.92</v>
      </c>
      <c r="F14599" s="17" t="n">
        <f aca="false">E14599*1.12</f>
        <v>854.4704</v>
      </c>
    </row>
    <row r="14600" customFormat="false" ht="11.25" hidden="false" customHeight="false" outlineLevel="0" collapsed="false">
      <c r="B14600" s="18" t="s">
        <v>29188</v>
      </c>
      <c r="C14600" s="19" t="s">
        <v>29189</v>
      </c>
      <c r="D14600" s="18" t="s">
        <v>6485</v>
      </c>
      <c r="E14600" s="16" t="n">
        <v>797.28</v>
      </c>
      <c r="F14600" s="17" t="n">
        <f aca="false">E14600*1.12</f>
        <v>892.9536</v>
      </c>
    </row>
    <row r="14601" customFormat="false" ht="11.25" hidden="false" customHeight="false" outlineLevel="0" collapsed="false">
      <c r="B14601" s="18" t="s">
        <v>29190</v>
      </c>
      <c r="C14601" s="19" t="s">
        <v>29191</v>
      </c>
      <c r="D14601" s="18" t="s">
        <v>6485</v>
      </c>
      <c r="E14601" s="16" t="n">
        <v>750.34</v>
      </c>
      <c r="F14601" s="17" t="n">
        <f aca="false">E14601*1.12</f>
        <v>840.3808</v>
      </c>
    </row>
    <row r="14602" customFormat="false" ht="11.25" hidden="false" customHeight="false" outlineLevel="0" collapsed="false">
      <c r="B14602" s="18" t="s">
        <v>29192</v>
      </c>
      <c r="C14602" s="19" t="s">
        <v>29193</v>
      </c>
      <c r="D14602" s="18" t="s">
        <v>6485</v>
      </c>
      <c r="E14602" s="16" t="n">
        <v>743.94</v>
      </c>
      <c r="F14602" s="17" t="n">
        <f aca="false">E14602*1.12</f>
        <v>833.2128</v>
      </c>
    </row>
    <row r="14603" customFormat="false" ht="11.25" hidden="false" customHeight="false" outlineLevel="0" collapsed="false">
      <c r="B14603" s="18" t="s">
        <v>29194</v>
      </c>
      <c r="C14603" s="19" t="s">
        <v>29195</v>
      </c>
      <c r="D14603" s="18" t="s">
        <v>6485</v>
      </c>
      <c r="E14603" s="16" t="n">
        <v>746.56</v>
      </c>
      <c r="F14603" s="17" t="n">
        <f aca="false">E14603*1.12</f>
        <v>836.1472</v>
      </c>
    </row>
    <row r="14604" customFormat="false" ht="11.25" hidden="false" customHeight="false" outlineLevel="0" collapsed="false">
      <c r="B14604" s="18" t="s">
        <v>29196</v>
      </c>
      <c r="C14604" s="19" t="s">
        <v>29197</v>
      </c>
      <c r="D14604" s="18" t="s">
        <v>6485</v>
      </c>
      <c r="E14604" s="16" t="n">
        <v>757.38</v>
      </c>
      <c r="F14604" s="17" t="n">
        <f aca="false">E14604*1.12</f>
        <v>848.2656</v>
      </c>
    </row>
    <row r="14605" customFormat="false" ht="11.25" hidden="false" customHeight="false" outlineLevel="0" collapsed="false">
      <c r="B14605" s="18" t="s">
        <v>29198</v>
      </c>
      <c r="C14605" s="19" t="s">
        <v>29199</v>
      </c>
      <c r="D14605" s="18" t="s">
        <v>6485</v>
      </c>
      <c r="E14605" s="16" t="n">
        <v>770.57</v>
      </c>
      <c r="F14605" s="17" t="n">
        <f aca="false">E14605*1.12</f>
        <v>863.0384</v>
      </c>
    </row>
    <row r="14606" customFormat="false" ht="11.25" hidden="false" customHeight="false" outlineLevel="0" collapsed="false">
      <c r="B14606" s="18" t="s">
        <v>29200</v>
      </c>
      <c r="C14606" s="19" t="s">
        <v>29201</v>
      </c>
      <c r="D14606" s="18" t="s">
        <v>6485</v>
      </c>
      <c r="E14606" s="16" t="n">
        <v>803.48</v>
      </c>
      <c r="F14606" s="17" t="n">
        <f aca="false">E14606*1.12</f>
        <v>899.8976</v>
      </c>
    </row>
    <row r="14607" customFormat="false" ht="11.25" hidden="false" customHeight="false" outlineLevel="0" collapsed="false">
      <c r="B14607" s="18" t="s">
        <v>29202</v>
      </c>
      <c r="C14607" s="19" t="s">
        <v>29203</v>
      </c>
      <c r="D14607" s="18" t="s">
        <v>6485</v>
      </c>
      <c r="E14607" s="16" t="n">
        <v>831.08</v>
      </c>
      <c r="F14607" s="17" t="n">
        <f aca="false">E14607*1.12</f>
        <v>930.8096</v>
      </c>
    </row>
    <row r="14608" customFormat="false" ht="11.25" hidden="false" customHeight="false" outlineLevel="0" collapsed="false">
      <c r="B14608" s="18" t="s">
        <v>29204</v>
      </c>
      <c r="C14608" s="19" t="s">
        <v>29205</v>
      </c>
      <c r="D14608" s="18" t="s">
        <v>6485</v>
      </c>
      <c r="E14608" s="16" t="n">
        <v>853.66</v>
      </c>
      <c r="F14608" s="17" t="n">
        <f aca="false">E14608*1.12</f>
        <v>956.0992</v>
      </c>
    </row>
    <row r="14609" customFormat="false" ht="11.25" hidden="false" customHeight="false" outlineLevel="0" collapsed="false">
      <c r="B14609" s="18" t="s">
        <v>29206</v>
      </c>
      <c r="C14609" s="19" t="s">
        <v>29207</v>
      </c>
      <c r="D14609" s="18" t="s">
        <v>6485</v>
      </c>
      <c r="E14609" s="16" t="n">
        <v>888.03</v>
      </c>
      <c r="F14609" s="17" t="n">
        <f aca="false">E14609*1.12</f>
        <v>994.5936</v>
      </c>
    </row>
    <row r="14610" customFormat="false" ht="11.25" hidden="false" customHeight="false" outlineLevel="0" collapsed="false">
      <c r="B14610" s="18" t="s">
        <v>29208</v>
      </c>
      <c r="C14610" s="19" t="s">
        <v>29209</v>
      </c>
      <c r="D14610" s="18" t="s">
        <v>6485</v>
      </c>
      <c r="E14610" s="16" t="n">
        <v>917.52</v>
      </c>
      <c r="F14610" s="17" t="n">
        <f aca="false">E14610*1.12</f>
        <v>1027.6224</v>
      </c>
    </row>
    <row r="14611" customFormat="false" ht="11.25" hidden="false" customHeight="false" outlineLevel="0" collapsed="false">
      <c r="B14611" s="18" t="s">
        <v>29210</v>
      </c>
      <c r="C14611" s="19" t="s">
        <v>29211</v>
      </c>
      <c r="D14611" s="18" t="s">
        <v>6485</v>
      </c>
      <c r="E14611" s="16" t="n">
        <v>827.79</v>
      </c>
      <c r="F14611" s="17" t="n">
        <f aca="false">E14611*1.12</f>
        <v>927.1248</v>
      </c>
    </row>
    <row r="14612" customFormat="false" ht="11.25" hidden="false" customHeight="false" outlineLevel="0" collapsed="false">
      <c r="B14612" s="18" t="s">
        <v>29212</v>
      </c>
      <c r="C14612" s="19" t="s">
        <v>29213</v>
      </c>
      <c r="D14612" s="18" t="s">
        <v>6485</v>
      </c>
      <c r="E14612" s="16" t="n">
        <v>821.38</v>
      </c>
      <c r="F14612" s="17" t="n">
        <f aca="false">E14612*1.12</f>
        <v>919.9456</v>
      </c>
    </row>
    <row r="14613" customFormat="false" ht="11.25" hidden="false" customHeight="false" outlineLevel="0" collapsed="false">
      <c r="B14613" s="18" t="s">
        <v>29214</v>
      </c>
      <c r="C14613" s="19" t="s">
        <v>29215</v>
      </c>
      <c r="D14613" s="18" t="s">
        <v>6485</v>
      </c>
      <c r="E14613" s="16" t="n">
        <v>824</v>
      </c>
      <c r="F14613" s="17" t="n">
        <f aca="false">E14613*1.12</f>
        <v>922.88</v>
      </c>
    </row>
    <row r="14614" customFormat="false" ht="11.25" hidden="false" customHeight="false" outlineLevel="0" collapsed="false">
      <c r="B14614" s="18" t="s">
        <v>29216</v>
      </c>
      <c r="C14614" s="19" t="s">
        <v>29217</v>
      </c>
      <c r="D14614" s="18" t="s">
        <v>6485</v>
      </c>
      <c r="E14614" s="16" t="n">
        <v>834.82</v>
      </c>
      <c r="F14614" s="17" t="n">
        <f aca="false">E14614*1.12</f>
        <v>934.9984</v>
      </c>
    </row>
    <row r="14615" customFormat="false" ht="11.25" hidden="false" customHeight="false" outlineLevel="0" collapsed="false">
      <c r="B14615" s="18" t="s">
        <v>29218</v>
      </c>
      <c r="C14615" s="19" t="s">
        <v>29219</v>
      </c>
      <c r="D14615" s="18" t="s">
        <v>6485</v>
      </c>
      <c r="E14615" s="16" t="n">
        <v>848.02</v>
      </c>
      <c r="F14615" s="17" t="n">
        <f aca="false">E14615*1.12</f>
        <v>949.7824</v>
      </c>
    </row>
    <row r="14616" customFormat="false" ht="11.25" hidden="false" customHeight="false" outlineLevel="0" collapsed="false">
      <c r="B14616" s="18" t="s">
        <v>29220</v>
      </c>
      <c r="C14616" s="19" t="s">
        <v>29221</v>
      </c>
      <c r="D14616" s="18" t="s">
        <v>6485</v>
      </c>
      <c r="E14616" s="16" t="n">
        <v>880.94</v>
      </c>
      <c r="F14616" s="17" t="n">
        <f aca="false">E14616*1.12</f>
        <v>986.6528</v>
      </c>
    </row>
    <row r="14617" customFormat="false" ht="11.25" hidden="false" customHeight="false" outlineLevel="0" collapsed="false">
      <c r="B14617" s="18" t="s">
        <v>29222</v>
      </c>
      <c r="C14617" s="19" t="s">
        <v>29223</v>
      </c>
      <c r="D14617" s="18" t="s">
        <v>6485</v>
      </c>
      <c r="E14617" s="16" t="n">
        <v>908.53</v>
      </c>
      <c r="F14617" s="17" t="n">
        <f aca="false">E14617*1.12</f>
        <v>1017.5536</v>
      </c>
    </row>
    <row r="14618" customFormat="false" ht="11.25" hidden="false" customHeight="false" outlineLevel="0" collapsed="false">
      <c r="B14618" s="18" t="s">
        <v>29224</v>
      </c>
      <c r="C14618" s="19" t="s">
        <v>29225</v>
      </c>
      <c r="D14618" s="18" t="s">
        <v>6485</v>
      </c>
      <c r="E14618" s="16" t="n">
        <v>931.11</v>
      </c>
      <c r="F14618" s="17" t="n">
        <f aca="false">E14618*1.12</f>
        <v>1042.8432</v>
      </c>
    </row>
    <row r="14619" customFormat="false" ht="11.25" hidden="false" customHeight="false" outlineLevel="0" collapsed="false">
      <c r="B14619" s="18" t="s">
        <v>29226</v>
      </c>
      <c r="C14619" s="19" t="s">
        <v>29227</v>
      </c>
      <c r="D14619" s="18" t="s">
        <v>6485</v>
      </c>
      <c r="E14619" s="16" t="n">
        <v>965.47</v>
      </c>
      <c r="F14619" s="17" t="n">
        <f aca="false">E14619*1.12</f>
        <v>1081.3264</v>
      </c>
    </row>
    <row r="14620" customFormat="false" ht="11.25" hidden="false" customHeight="false" outlineLevel="0" collapsed="false">
      <c r="B14620" s="18" t="s">
        <v>29228</v>
      </c>
      <c r="C14620" s="19" t="s">
        <v>29229</v>
      </c>
      <c r="D14620" s="18" t="s">
        <v>6485</v>
      </c>
      <c r="E14620" s="16" t="n">
        <v>994.98</v>
      </c>
      <c r="F14620" s="17" t="n">
        <f aca="false">E14620*1.12</f>
        <v>1114.3776</v>
      </c>
    </row>
    <row r="14621" customFormat="false" ht="11.25" hidden="false" customHeight="false" outlineLevel="0" collapsed="false">
      <c r="B14621" s="18" t="s">
        <v>29230</v>
      </c>
      <c r="C14621" s="19" t="s">
        <v>29231</v>
      </c>
      <c r="D14621" s="18" t="s">
        <v>6485</v>
      </c>
      <c r="E14621" s="16" t="n">
        <v>1039.45</v>
      </c>
      <c r="F14621" s="17" t="n">
        <f aca="false">E14621*1.12</f>
        <v>1164.184</v>
      </c>
    </row>
    <row r="14622" customFormat="false" ht="11.25" hidden="false" customHeight="false" outlineLevel="0" collapsed="false">
      <c r="B14622" s="18" t="s">
        <v>29232</v>
      </c>
      <c r="C14622" s="19" t="s">
        <v>29233</v>
      </c>
      <c r="D14622" s="18" t="s">
        <v>6485</v>
      </c>
      <c r="E14622" s="16" t="n">
        <v>1074.54</v>
      </c>
      <c r="F14622" s="17" t="n">
        <f aca="false">E14622*1.12</f>
        <v>1203.4848</v>
      </c>
    </row>
    <row r="14623" customFormat="false" ht="11.25" hidden="false" customHeight="false" outlineLevel="0" collapsed="false">
      <c r="B14623" s="18" t="s">
        <v>29234</v>
      </c>
      <c r="C14623" s="19" t="s">
        <v>29235</v>
      </c>
      <c r="D14623" s="18" t="s">
        <v>6485</v>
      </c>
      <c r="E14623" s="16" t="n">
        <v>1068.13</v>
      </c>
      <c r="F14623" s="17" t="n">
        <f aca="false">E14623*1.12</f>
        <v>1196.3056</v>
      </c>
    </row>
    <row r="14624" customFormat="false" ht="11.25" hidden="false" customHeight="false" outlineLevel="0" collapsed="false">
      <c r="B14624" s="18" t="s">
        <v>29236</v>
      </c>
      <c r="C14624" s="19" t="s">
        <v>29237</v>
      </c>
      <c r="D14624" s="18" t="s">
        <v>6485</v>
      </c>
      <c r="E14624" s="16" t="n">
        <v>1070.74</v>
      </c>
      <c r="F14624" s="17" t="n">
        <f aca="false">E14624*1.12</f>
        <v>1199.2288</v>
      </c>
    </row>
    <row r="14625" customFormat="false" ht="11.25" hidden="false" customHeight="false" outlineLevel="0" collapsed="false">
      <c r="B14625" s="18" t="s">
        <v>29238</v>
      </c>
      <c r="C14625" s="19" t="s">
        <v>29239</v>
      </c>
      <c r="D14625" s="18" t="s">
        <v>6485</v>
      </c>
      <c r="E14625" s="16" t="n">
        <v>1081.58</v>
      </c>
      <c r="F14625" s="17" t="n">
        <f aca="false">E14625*1.12</f>
        <v>1211.3696</v>
      </c>
    </row>
    <row r="14626" customFormat="false" ht="11.25" hidden="false" customHeight="false" outlineLevel="0" collapsed="false">
      <c r="B14626" s="18" t="s">
        <v>29240</v>
      </c>
      <c r="C14626" s="19" t="s">
        <v>29241</v>
      </c>
      <c r="D14626" s="18" t="s">
        <v>6485</v>
      </c>
      <c r="E14626" s="16" t="n">
        <v>1094.75</v>
      </c>
      <c r="F14626" s="17" t="n">
        <f aca="false">E14626*1.12</f>
        <v>1226.12</v>
      </c>
    </row>
    <row r="14627" customFormat="false" ht="11.25" hidden="false" customHeight="false" outlineLevel="0" collapsed="false">
      <c r="B14627" s="18" t="s">
        <v>29242</v>
      </c>
      <c r="C14627" s="19" t="s">
        <v>29243</v>
      </c>
      <c r="D14627" s="18" t="s">
        <v>6485</v>
      </c>
      <c r="E14627" s="16" t="n">
        <v>1127.68</v>
      </c>
      <c r="F14627" s="17" t="n">
        <f aca="false">E14627*1.12</f>
        <v>1263.0016</v>
      </c>
    </row>
    <row r="14628" customFormat="false" ht="11.25" hidden="false" customHeight="false" outlineLevel="0" collapsed="false">
      <c r="B14628" s="18" t="s">
        <v>29244</v>
      </c>
      <c r="C14628" s="19" t="s">
        <v>29245</v>
      </c>
      <c r="D14628" s="18" t="s">
        <v>6485</v>
      </c>
      <c r="E14628" s="16" t="n">
        <v>1155.28</v>
      </c>
      <c r="F14628" s="17" t="n">
        <f aca="false">E14628*1.12</f>
        <v>1293.9136</v>
      </c>
    </row>
    <row r="14629" customFormat="false" ht="11.25" hidden="false" customHeight="false" outlineLevel="0" collapsed="false">
      <c r="B14629" s="18" t="s">
        <v>29246</v>
      </c>
      <c r="C14629" s="19" t="s">
        <v>29247</v>
      </c>
      <c r="D14629" s="18" t="s">
        <v>6485</v>
      </c>
      <c r="E14629" s="16" t="n">
        <v>1177.85</v>
      </c>
      <c r="F14629" s="17" t="n">
        <f aca="false">E14629*1.12</f>
        <v>1319.192</v>
      </c>
    </row>
    <row r="14630" customFormat="false" ht="11.25" hidden="false" customHeight="false" outlineLevel="0" collapsed="false">
      <c r="B14630" s="18" t="s">
        <v>29248</v>
      </c>
      <c r="C14630" s="19" t="s">
        <v>29249</v>
      </c>
      <c r="D14630" s="18" t="s">
        <v>6485</v>
      </c>
      <c r="E14630" s="16" t="n">
        <v>1212.22</v>
      </c>
      <c r="F14630" s="17" t="n">
        <f aca="false">E14630*1.12</f>
        <v>1357.6864</v>
      </c>
    </row>
    <row r="14631" customFormat="false" ht="11.25" hidden="false" customHeight="false" outlineLevel="0" collapsed="false">
      <c r="B14631" s="18" t="s">
        <v>29250</v>
      </c>
      <c r="C14631" s="19" t="s">
        <v>29251</v>
      </c>
      <c r="D14631" s="18" t="s">
        <v>6485</v>
      </c>
      <c r="E14631" s="16" t="n">
        <v>1241.72</v>
      </c>
      <c r="F14631" s="17" t="n">
        <f aca="false">E14631*1.12</f>
        <v>1390.7264</v>
      </c>
    </row>
    <row r="14632" customFormat="false" ht="11.25" hidden="false" customHeight="false" outlineLevel="0" collapsed="false">
      <c r="B14632" s="18" t="s">
        <v>29252</v>
      </c>
      <c r="C14632" s="19" t="s">
        <v>29253</v>
      </c>
      <c r="D14632" s="18" t="s">
        <v>6485</v>
      </c>
      <c r="E14632" s="16" t="n">
        <v>1286.18</v>
      </c>
      <c r="F14632" s="17" t="n">
        <f aca="false">E14632*1.12</f>
        <v>1440.5216</v>
      </c>
    </row>
    <row r="14633" customFormat="false" ht="11.25" hidden="false" customHeight="false" outlineLevel="0" collapsed="false">
      <c r="B14633" s="18" t="s">
        <v>29254</v>
      </c>
      <c r="C14633" s="19" t="s">
        <v>29255</v>
      </c>
      <c r="D14633" s="18" t="s">
        <v>6485</v>
      </c>
      <c r="E14633" s="16" t="n">
        <v>1312.65</v>
      </c>
      <c r="F14633" s="17" t="n">
        <f aca="false">E14633*1.12</f>
        <v>1470.168</v>
      </c>
    </row>
    <row r="14634" customFormat="false" ht="11.25" hidden="false" customHeight="false" outlineLevel="0" collapsed="false">
      <c r="B14634" s="18" t="s">
        <v>29256</v>
      </c>
      <c r="C14634" s="19" t="s">
        <v>29257</v>
      </c>
      <c r="D14634" s="18" t="s">
        <v>6485</v>
      </c>
      <c r="E14634" s="16" t="n">
        <v>1320.62</v>
      </c>
      <c r="F14634" s="17" t="n">
        <f aca="false">E14634*1.12</f>
        <v>1479.0944</v>
      </c>
    </row>
    <row r="14635" customFormat="false" ht="11.25" hidden="false" customHeight="false" outlineLevel="0" collapsed="false">
      <c r="B14635" s="18" t="s">
        <v>29258</v>
      </c>
      <c r="C14635" s="19" t="s">
        <v>29259</v>
      </c>
      <c r="D14635" s="18" t="s">
        <v>6485</v>
      </c>
      <c r="E14635" s="16" t="n">
        <v>1314.21</v>
      </c>
      <c r="F14635" s="17" t="n">
        <f aca="false">E14635*1.12</f>
        <v>1471.9152</v>
      </c>
    </row>
    <row r="14636" customFormat="false" ht="11.25" hidden="false" customHeight="false" outlineLevel="0" collapsed="false">
      <c r="B14636" s="18" t="s">
        <v>29260</v>
      </c>
      <c r="C14636" s="19" t="s">
        <v>29261</v>
      </c>
      <c r="D14636" s="18" t="s">
        <v>6485</v>
      </c>
      <c r="E14636" s="16" t="n">
        <v>1316.82</v>
      </c>
      <c r="F14636" s="17" t="n">
        <f aca="false">E14636*1.12</f>
        <v>1474.8384</v>
      </c>
    </row>
    <row r="14637" customFormat="false" ht="11.25" hidden="false" customHeight="false" outlineLevel="0" collapsed="false">
      <c r="B14637" s="18" t="s">
        <v>29262</v>
      </c>
      <c r="C14637" s="19" t="s">
        <v>29263</v>
      </c>
      <c r="D14637" s="18" t="s">
        <v>6485</v>
      </c>
      <c r="E14637" s="16" t="n">
        <v>1327.65</v>
      </c>
      <c r="F14637" s="17" t="n">
        <f aca="false">E14637*1.12</f>
        <v>1486.968</v>
      </c>
    </row>
    <row r="14638" customFormat="false" ht="11.25" hidden="false" customHeight="false" outlineLevel="0" collapsed="false">
      <c r="B14638" s="18" t="s">
        <v>29264</v>
      </c>
      <c r="C14638" s="19" t="s">
        <v>29265</v>
      </c>
      <c r="D14638" s="18" t="s">
        <v>6485</v>
      </c>
      <c r="E14638" s="16" t="n">
        <v>1340.83</v>
      </c>
      <c r="F14638" s="17" t="n">
        <f aca="false">E14638*1.12</f>
        <v>1501.7296</v>
      </c>
    </row>
    <row r="14639" customFormat="false" ht="11.25" hidden="false" customHeight="false" outlineLevel="0" collapsed="false">
      <c r="B14639" s="18" t="s">
        <v>29266</v>
      </c>
      <c r="C14639" s="19" t="s">
        <v>29267</v>
      </c>
      <c r="D14639" s="18" t="s">
        <v>6485</v>
      </c>
      <c r="E14639" s="16" t="n">
        <v>1373.76</v>
      </c>
      <c r="F14639" s="17" t="n">
        <f aca="false">E14639*1.12</f>
        <v>1538.6112</v>
      </c>
    </row>
    <row r="14640" customFormat="false" ht="11.25" hidden="false" customHeight="false" outlineLevel="0" collapsed="false">
      <c r="B14640" s="18" t="s">
        <v>29268</v>
      </c>
      <c r="C14640" s="19" t="s">
        <v>29269</v>
      </c>
      <c r="D14640" s="18" t="s">
        <v>6485</v>
      </c>
      <c r="E14640" s="16" t="n">
        <v>1401.35</v>
      </c>
      <c r="F14640" s="17" t="n">
        <f aca="false">E14640*1.12</f>
        <v>1569.512</v>
      </c>
    </row>
    <row r="14641" customFormat="false" ht="11.25" hidden="false" customHeight="false" outlineLevel="0" collapsed="false">
      <c r="B14641" s="18" t="s">
        <v>29270</v>
      </c>
      <c r="C14641" s="19" t="s">
        <v>29271</v>
      </c>
      <c r="D14641" s="18" t="s">
        <v>6485</v>
      </c>
      <c r="E14641" s="16" t="n">
        <v>1423.92</v>
      </c>
      <c r="F14641" s="17" t="n">
        <f aca="false">E14641*1.12</f>
        <v>1594.7904</v>
      </c>
    </row>
    <row r="14642" customFormat="false" ht="11.25" hidden="false" customHeight="false" outlineLevel="0" collapsed="false">
      <c r="B14642" s="18" t="s">
        <v>29272</v>
      </c>
      <c r="C14642" s="19" t="s">
        <v>29273</v>
      </c>
      <c r="D14642" s="18" t="s">
        <v>6485</v>
      </c>
      <c r="E14642" s="16" t="n">
        <v>1458.3</v>
      </c>
      <c r="F14642" s="17" t="n">
        <f aca="false">E14642*1.12</f>
        <v>1633.296</v>
      </c>
    </row>
    <row r="14643" customFormat="false" ht="11.25" hidden="false" customHeight="false" outlineLevel="0" collapsed="false">
      <c r="B14643" s="18" t="s">
        <v>29274</v>
      </c>
      <c r="C14643" s="19" t="s">
        <v>29275</v>
      </c>
      <c r="D14643" s="18" t="s">
        <v>6485</v>
      </c>
      <c r="E14643" s="16" t="n">
        <v>1487.79</v>
      </c>
      <c r="F14643" s="17" t="n">
        <f aca="false">E14643*1.12</f>
        <v>1666.3248</v>
      </c>
    </row>
    <row r="14644" customFormat="false" ht="11.25" hidden="false" customHeight="false" outlineLevel="0" collapsed="false">
      <c r="B14644" s="18" t="s">
        <v>29276</v>
      </c>
      <c r="C14644" s="19" t="s">
        <v>29277</v>
      </c>
      <c r="D14644" s="18" t="s">
        <v>6485</v>
      </c>
      <c r="E14644" s="16" t="n">
        <v>1532.26</v>
      </c>
      <c r="F14644" s="17" t="n">
        <f aca="false">E14644*1.12</f>
        <v>1716.1312</v>
      </c>
    </row>
    <row r="14645" customFormat="false" ht="11.25" hidden="false" customHeight="false" outlineLevel="0" collapsed="false">
      <c r="B14645" s="18" t="s">
        <v>29278</v>
      </c>
      <c r="C14645" s="19" t="s">
        <v>29279</v>
      </c>
      <c r="D14645" s="18" t="s">
        <v>6485</v>
      </c>
      <c r="E14645" s="16" t="n">
        <v>1558.71</v>
      </c>
      <c r="F14645" s="17" t="n">
        <f aca="false">E14645*1.12</f>
        <v>1745.7552</v>
      </c>
    </row>
    <row r="14646" customFormat="false" ht="11.25" hidden="false" customHeight="false" outlineLevel="0" collapsed="false">
      <c r="B14646" s="18" t="s">
        <v>29280</v>
      </c>
      <c r="C14646" s="19" t="s">
        <v>29281</v>
      </c>
      <c r="D14646" s="18" t="s">
        <v>6485</v>
      </c>
      <c r="E14646" s="16" t="n">
        <v>1660.58</v>
      </c>
      <c r="F14646" s="17" t="n">
        <f aca="false">E14646*1.12</f>
        <v>1859.8496</v>
      </c>
    </row>
    <row r="14647" customFormat="false" ht="11.25" hidden="false" customHeight="false" outlineLevel="0" collapsed="false">
      <c r="B14647" s="18" t="s">
        <v>29282</v>
      </c>
      <c r="C14647" s="19" t="s">
        <v>29283</v>
      </c>
      <c r="D14647" s="18" t="s">
        <v>6485</v>
      </c>
      <c r="E14647" s="16" t="n">
        <v>158.38</v>
      </c>
      <c r="F14647" s="17" t="n">
        <f aca="false">E14647*1.12</f>
        <v>177.3856</v>
      </c>
    </row>
    <row r="14648" customFormat="false" ht="11.25" hidden="false" customHeight="false" outlineLevel="0" collapsed="false">
      <c r="B14648" s="18" t="s">
        <v>29284</v>
      </c>
      <c r="C14648" s="19" t="s">
        <v>29285</v>
      </c>
      <c r="D14648" s="18" t="s">
        <v>6485</v>
      </c>
      <c r="E14648" s="16" t="n">
        <v>179.6</v>
      </c>
      <c r="F14648" s="17" t="n">
        <f aca="false">E14648*1.12</f>
        <v>201.152</v>
      </c>
    </row>
    <row r="14649" customFormat="false" ht="11.25" hidden="false" customHeight="false" outlineLevel="0" collapsed="false">
      <c r="B14649" s="18" t="s">
        <v>29286</v>
      </c>
      <c r="C14649" s="19" t="s">
        <v>29287</v>
      </c>
      <c r="D14649" s="18" t="s">
        <v>6485</v>
      </c>
      <c r="E14649" s="16" t="n">
        <v>179.65</v>
      </c>
      <c r="F14649" s="17" t="n">
        <f aca="false">E14649*1.12</f>
        <v>201.208</v>
      </c>
    </row>
    <row r="14650" customFormat="false" ht="11.25" hidden="false" customHeight="false" outlineLevel="0" collapsed="false">
      <c r="B14650" s="18" t="s">
        <v>29288</v>
      </c>
      <c r="C14650" s="19" t="s">
        <v>29289</v>
      </c>
      <c r="D14650" s="18" t="s">
        <v>6485</v>
      </c>
      <c r="E14650" s="16" t="n">
        <v>215.55</v>
      </c>
      <c r="F14650" s="17" t="n">
        <f aca="false">E14650*1.12</f>
        <v>241.416</v>
      </c>
    </row>
    <row r="14651" customFormat="false" ht="11.25" hidden="false" customHeight="false" outlineLevel="0" collapsed="false">
      <c r="B14651" s="18" t="s">
        <v>29290</v>
      </c>
      <c r="C14651" s="19" t="s">
        <v>29291</v>
      </c>
      <c r="D14651" s="18" t="s">
        <v>6485</v>
      </c>
      <c r="E14651" s="16" t="n">
        <v>215.61</v>
      </c>
      <c r="F14651" s="17" t="n">
        <f aca="false">E14651*1.12</f>
        <v>241.4832</v>
      </c>
    </row>
    <row r="14652" customFormat="false" ht="11.25" hidden="false" customHeight="false" outlineLevel="0" collapsed="false">
      <c r="B14652" s="18" t="s">
        <v>29292</v>
      </c>
      <c r="C14652" s="19" t="s">
        <v>29293</v>
      </c>
      <c r="D14652" s="18" t="s">
        <v>6485</v>
      </c>
      <c r="E14652" s="16" t="n">
        <v>218.89</v>
      </c>
      <c r="F14652" s="17" t="n">
        <f aca="false">E14652*1.12</f>
        <v>245.1568</v>
      </c>
    </row>
    <row r="14653" customFormat="false" ht="11.25" hidden="false" customHeight="false" outlineLevel="0" collapsed="false">
      <c r="B14653" s="18" t="s">
        <v>29294</v>
      </c>
      <c r="C14653" s="19" t="s">
        <v>29295</v>
      </c>
      <c r="D14653" s="18" t="s">
        <v>6485</v>
      </c>
      <c r="E14653" s="16" t="n">
        <v>248</v>
      </c>
      <c r="F14653" s="17" t="n">
        <f aca="false">E14653*1.12</f>
        <v>277.76</v>
      </c>
    </row>
    <row r="14654" customFormat="false" ht="11.25" hidden="false" customHeight="false" outlineLevel="0" collapsed="false">
      <c r="B14654" s="18" t="s">
        <v>29296</v>
      </c>
      <c r="C14654" s="19" t="s">
        <v>29297</v>
      </c>
      <c r="D14654" s="18" t="s">
        <v>6485</v>
      </c>
      <c r="E14654" s="16" t="n">
        <v>248.05</v>
      </c>
      <c r="F14654" s="17" t="n">
        <f aca="false">E14654*1.12</f>
        <v>277.816</v>
      </c>
    </row>
    <row r="14655" customFormat="false" ht="11.25" hidden="false" customHeight="false" outlineLevel="0" collapsed="false">
      <c r="B14655" s="18" t="s">
        <v>29298</v>
      </c>
      <c r="C14655" s="19" t="s">
        <v>29299</v>
      </c>
      <c r="D14655" s="18" t="s">
        <v>6485</v>
      </c>
      <c r="E14655" s="16" t="n">
        <v>251.34</v>
      </c>
      <c r="F14655" s="17" t="n">
        <f aca="false">E14655*1.12</f>
        <v>281.5008</v>
      </c>
    </row>
    <row r="14656" customFormat="false" ht="11.25" hidden="false" customHeight="false" outlineLevel="0" collapsed="false">
      <c r="B14656" s="18" t="s">
        <v>29300</v>
      </c>
      <c r="C14656" s="19" t="s">
        <v>29301</v>
      </c>
      <c r="D14656" s="18" t="s">
        <v>6485</v>
      </c>
      <c r="E14656" s="16" t="n">
        <v>265.09</v>
      </c>
      <c r="F14656" s="17" t="n">
        <f aca="false">E14656*1.12</f>
        <v>296.9008</v>
      </c>
    </row>
    <row r="14657" customFormat="false" ht="11.25" hidden="false" customHeight="false" outlineLevel="0" collapsed="false">
      <c r="B14657" s="18" t="s">
        <v>29302</v>
      </c>
      <c r="C14657" s="19" t="s">
        <v>29303</v>
      </c>
      <c r="D14657" s="18" t="s">
        <v>6485</v>
      </c>
      <c r="E14657" s="16" t="n">
        <v>310.86</v>
      </c>
      <c r="F14657" s="17" t="n">
        <f aca="false">E14657*1.12</f>
        <v>348.1632</v>
      </c>
    </row>
    <row r="14658" customFormat="false" ht="11.25" hidden="false" customHeight="false" outlineLevel="0" collapsed="false">
      <c r="B14658" s="18" t="s">
        <v>29304</v>
      </c>
      <c r="C14658" s="19" t="s">
        <v>29305</v>
      </c>
      <c r="D14658" s="18" t="s">
        <v>6485</v>
      </c>
      <c r="E14658" s="16" t="n">
        <v>310.92</v>
      </c>
      <c r="F14658" s="17" t="n">
        <f aca="false">E14658*1.12</f>
        <v>348.2304</v>
      </c>
    </row>
    <row r="14659" customFormat="false" ht="11.25" hidden="false" customHeight="false" outlineLevel="0" collapsed="false">
      <c r="B14659" s="18" t="s">
        <v>29306</v>
      </c>
      <c r="C14659" s="19" t="s">
        <v>29307</v>
      </c>
      <c r="D14659" s="18" t="s">
        <v>6485</v>
      </c>
      <c r="E14659" s="16" t="n">
        <v>314.19</v>
      </c>
      <c r="F14659" s="17" t="n">
        <f aca="false">E14659*1.12</f>
        <v>351.8928</v>
      </c>
    </row>
    <row r="14660" customFormat="false" ht="11.25" hidden="false" customHeight="false" outlineLevel="0" collapsed="false">
      <c r="B14660" s="18" t="s">
        <v>29308</v>
      </c>
      <c r="C14660" s="19" t="s">
        <v>29309</v>
      </c>
      <c r="D14660" s="18" t="s">
        <v>6485</v>
      </c>
      <c r="E14660" s="16" t="n">
        <v>327.94</v>
      </c>
      <c r="F14660" s="17" t="n">
        <f aca="false">E14660*1.12</f>
        <v>367.2928</v>
      </c>
    </row>
    <row r="14661" customFormat="false" ht="11.25" hidden="false" customHeight="false" outlineLevel="0" collapsed="false">
      <c r="B14661" s="18" t="s">
        <v>29310</v>
      </c>
      <c r="C14661" s="19" t="s">
        <v>29311</v>
      </c>
      <c r="D14661" s="18" t="s">
        <v>6485</v>
      </c>
      <c r="E14661" s="16" t="n">
        <v>343.38</v>
      </c>
      <c r="F14661" s="17" t="n">
        <f aca="false">E14661*1.12</f>
        <v>384.5856</v>
      </c>
    </row>
    <row r="14662" customFormat="false" ht="11.25" hidden="false" customHeight="false" outlineLevel="0" collapsed="false">
      <c r="B14662" s="18" t="s">
        <v>29312</v>
      </c>
      <c r="C14662" s="19" t="s">
        <v>29313</v>
      </c>
      <c r="D14662" s="18" t="s">
        <v>6485</v>
      </c>
      <c r="E14662" s="16" t="n">
        <v>389.32</v>
      </c>
      <c r="F14662" s="17" t="n">
        <f aca="false">E14662*1.12</f>
        <v>436.0384</v>
      </c>
    </row>
    <row r="14663" customFormat="false" ht="11.25" hidden="false" customHeight="false" outlineLevel="0" collapsed="false">
      <c r="B14663" s="18" t="s">
        <v>29314</v>
      </c>
      <c r="C14663" s="19" t="s">
        <v>29315</v>
      </c>
      <c r="D14663" s="18" t="s">
        <v>6485</v>
      </c>
      <c r="E14663" s="16" t="n">
        <v>389.38</v>
      </c>
      <c r="F14663" s="17" t="n">
        <f aca="false">E14663*1.12</f>
        <v>436.1056</v>
      </c>
    </row>
    <row r="14664" customFormat="false" ht="11.25" hidden="false" customHeight="false" outlineLevel="0" collapsed="false">
      <c r="B14664" s="18" t="s">
        <v>29316</v>
      </c>
      <c r="C14664" s="19" t="s">
        <v>29317</v>
      </c>
      <c r="D14664" s="18" t="s">
        <v>6485</v>
      </c>
      <c r="E14664" s="16" t="n">
        <v>392.67</v>
      </c>
      <c r="F14664" s="17" t="n">
        <f aca="false">E14664*1.12</f>
        <v>439.7904</v>
      </c>
    </row>
    <row r="14665" customFormat="false" ht="11.25" hidden="false" customHeight="false" outlineLevel="0" collapsed="false">
      <c r="B14665" s="18" t="s">
        <v>29318</v>
      </c>
      <c r="C14665" s="19" t="s">
        <v>29319</v>
      </c>
      <c r="D14665" s="18" t="s">
        <v>6485</v>
      </c>
      <c r="E14665" s="16" t="n">
        <v>406.42</v>
      </c>
      <c r="F14665" s="17" t="n">
        <f aca="false">E14665*1.12</f>
        <v>455.1904</v>
      </c>
    </row>
    <row r="14666" customFormat="false" ht="11.25" hidden="false" customHeight="false" outlineLevel="0" collapsed="false">
      <c r="B14666" s="18" t="s">
        <v>29320</v>
      </c>
      <c r="C14666" s="19" t="s">
        <v>29321</v>
      </c>
      <c r="D14666" s="18" t="s">
        <v>6485</v>
      </c>
      <c r="E14666" s="16" t="n">
        <v>421.84</v>
      </c>
      <c r="F14666" s="17" t="n">
        <f aca="false">E14666*1.12</f>
        <v>472.4608</v>
      </c>
    </row>
    <row r="14667" customFormat="false" ht="11.25" hidden="false" customHeight="false" outlineLevel="0" collapsed="false">
      <c r="B14667" s="18" t="s">
        <v>29322</v>
      </c>
      <c r="C14667" s="19" t="s">
        <v>29323</v>
      </c>
      <c r="D14667" s="18" t="s">
        <v>6485</v>
      </c>
      <c r="E14667" s="16" t="n">
        <v>457.69</v>
      </c>
      <c r="F14667" s="17" t="n">
        <f aca="false">E14667*1.12</f>
        <v>512.6128</v>
      </c>
    </row>
    <row r="14668" customFormat="false" ht="11.25" hidden="false" customHeight="false" outlineLevel="0" collapsed="false">
      <c r="B14668" s="18" t="s">
        <v>29324</v>
      </c>
      <c r="C14668" s="19" t="s">
        <v>29325</v>
      </c>
      <c r="D14668" s="18" t="s">
        <v>6485</v>
      </c>
      <c r="E14668" s="16" t="n">
        <v>460.91</v>
      </c>
      <c r="F14668" s="17" t="n">
        <f aca="false">E14668*1.12</f>
        <v>516.2192</v>
      </c>
    </row>
    <row r="14669" customFormat="false" ht="11.25" hidden="false" customHeight="false" outlineLevel="0" collapsed="false">
      <c r="B14669" s="18" t="s">
        <v>29326</v>
      </c>
      <c r="C14669" s="19" t="s">
        <v>29327</v>
      </c>
      <c r="D14669" s="18" t="s">
        <v>6485</v>
      </c>
      <c r="E14669" s="16" t="n">
        <v>460.99</v>
      </c>
      <c r="F14669" s="17" t="n">
        <f aca="false">E14669*1.12</f>
        <v>516.3088</v>
      </c>
    </row>
    <row r="14670" customFormat="false" ht="11.25" hidden="false" customHeight="false" outlineLevel="0" collapsed="false">
      <c r="B14670" s="18" t="s">
        <v>29328</v>
      </c>
      <c r="C14670" s="19" t="s">
        <v>29329</v>
      </c>
      <c r="D14670" s="18" t="s">
        <v>6485</v>
      </c>
      <c r="E14670" s="16" t="n">
        <v>464.27</v>
      </c>
      <c r="F14670" s="17" t="n">
        <f aca="false">E14670*1.12</f>
        <v>519.9824</v>
      </c>
    </row>
    <row r="14671" customFormat="false" ht="11.25" hidden="false" customHeight="false" outlineLevel="0" collapsed="false">
      <c r="B14671" s="18" t="s">
        <v>29330</v>
      </c>
      <c r="C14671" s="19" t="s">
        <v>29331</v>
      </c>
      <c r="D14671" s="18" t="s">
        <v>6485</v>
      </c>
      <c r="E14671" s="16" t="n">
        <v>478.03</v>
      </c>
      <c r="F14671" s="17" t="n">
        <f aca="false">E14671*1.12</f>
        <v>535.3936</v>
      </c>
    </row>
    <row r="14672" customFormat="false" ht="11.25" hidden="false" customHeight="false" outlineLevel="0" collapsed="false">
      <c r="B14672" s="18" t="s">
        <v>29332</v>
      </c>
      <c r="C14672" s="19" t="s">
        <v>29333</v>
      </c>
      <c r="D14672" s="18" t="s">
        <v>6485</v>
      </c>
      <c r="E14672" s="16" t="n">
        <v>493.45</v>
      </c>
      <c r="F14672" s="17" t="n">
        <f aca="false">E14672*1.12</f>
        <v>552.664</v>
      </c>
    </row>
    <row r="14673" customFormat="false" ht="11.25" hidden="false" customHeight="false" outlineLevel="0" collapsed="false">
      <c r="B14673" s="18" t="s">
        <v>29334</v>
      </c>
      <c r="C14673" s="19" t="s">
        <v>29335</v>
      </c>
      <c r="D14673" s="18" t="s">
        <v>6485</v>
      </c>
      <c r="E14673" s="16" t="n">
        <v>529.29</v>
      </c>
      <c r="F14673" s="17" t="n">
        <f aca="false">E14673*1.12</f>
        <v>592.8048</v>
      </c>
    </row>
    <row r="14674" customFormat="false" ht="11.25" hidden="false" customHeight="false" outlineLevel="0" collapsed="false">
      <c r="B14674" s="18" t="s">
        <v>29336</v>
      </c>
      <c r="C14674" s="19" t="s">
        <v>29337</v>
      </c>
      <c r="D14674" s="18" t="s">
        <v>6485</v>
      </c>
      <c r="E14674" s="16" t="n">
        <v>559.22</v>
      </c>
      <c r="F14674" s="17" t="n">
        <f aca="false">E14674*1.12</f>
        <v>626.3264</v>
      </c>
    </row>
    <row r="14675" customFormat="false" ht="11.25" hidden="false" customHeight="false" outlineLevel="0" collapsed="false">
      <c r="B14675" s="18" t="s">
        <v>29338</v>
      </c>
      <c r="C14675" s="19" t="s">
        <v>29339</v>
      </c>
      <c r="D14675" s="18" t="s">
        <v>6485</v>
      </c>
      <c r="E14675" s="16" t="n">
        <v>575.49</v>
      </c>
      <c r="F14675" s="17" t="n">
        <f aca="false">E14675*1.12</f>
        <v>644.5488</v>
      </c>
    </row>
    <row r="14676" customFormat="false" ht="11.25" hidden="false" customHeight="false" outlineLevel="0" collapsed="false">
      <c r="B14676" s="18" t="s">
        <v>29340</v>
      </c>
      <c r="C14676" s="19" t="s">
        <v>29341</v>
      </c>
      <c r="D14676" s="18" t="s">
        <v>6485</v>
      </c>
      <c r="E14676" s="16" t="n">
        <v>575.54</v>
      </c>
      <c r="F14676" s="17" t="n">
        <f aca="false">E14676*1.12</f>
        <v>644.6048</v>
      </c>
    </row>
    <row r="14677" customFormat="false" ht="11.25" hidden="false" customHeight="false" outlineLevel="0" collapsed="false">
      <c r="B14677" s="18" t="s">
        <v>29342</v>
      </c>
      <c r="C14677" s="19" t="s">
        <v>29343</v>
      </c>
      <c r="D14677" s="18" t="s">
        <v>6485</v>
      </c>
      <c r="E14677" s="16" t="n">
        <v>578.82</v>
      </c>
      <c r="F14677" s="17" t="n">
        <f aca="false">E14677*1.12</f>
        <v>648.2784</v>
      </c>
    </row>
    <row r="14678" customFormat="false" ht="11.25" hidden="false" customHeight="false" outlineLevel="0" collapsed="false">
      <c r="B14678" s="18" t="s">
        <v>29344</v>
      </c>
      <c r="C14678" s="19" t="s">
        <v>29345</v>
      </c>
      <c r="D14678" s="18" t="s">
        <v>6485</v>
      </c>
      <c r="E14678" s="16" t="n">
        <v>592.57</v>
      </c>
      <c r="F14678" s="17" t="n">
        <f aca="false">E14678*1.12</f>
        <v>663.6784</v>
      </c>
    </row>
    <row r="14679" customFormat="false" ht="11.25" hidden="false" customHeight="false" outlineLevel="0" collapsed="false">
      <c r="B14679" s="18" t="s">
        <v>29346</v>
      </c>
      <c r="C14679" s="19" t="s">
        <v>29347</v>
      </c>
      <c r="D14679" s="18" t="s">
        <v>6485</v>
      </c>
      <c r="E14679" s="16" t="n">
        <v>608</v>
      </c>
      <c r="F14679" s="17" t="n">
        <f aca="false">E14679*1.12</f>
        <v>680.96</v>
      </c>
    </row>
    <row r="14680" customFormat="false" ht="11.25" hidden="false" customHeight="false" outlineLevel="0" collapsed="false">
      <c r="B14680" s="18" t="s">
        <v>29348</v>
      </c>
      <c r="C14680" s="19" t="s">
        <v>29349</v>
      </c>
      <c r="D14680" s="18" t="s">
        <v>6485</v>
      </c>
      <c r="E14680" s="16" t="n">
        <v>643.85</v>
      </c>
      <c r="F14680" s="17" t="n">
        <f aca="false">E14680*1.12</f>
        <v>721.112</v>
      </c>
    </row>
    <row r="14681" customFormat="false" ht="11.25" hidden="false" customHeight="false" outlineLevel="0" collapsed="false">
      <c r="B14681" s="18" t="s">
        <v>29350</v>
      </c>
      <c r="C14681" s="19" t="s">
        <v>29351</v>
      </c>
      <c r="D14681" s="18" t="s">
        <v>6485</v>
      </c>
      <c r="E14681" s="16" t="n">
        <v>673.77</v>
      </c>
      <c r="F14681" s="17" t="n">
        <f aca="false">E14681*1.12</f>
        <v>754.6224</v>
      </c>
    </row>
    <row r="14682" customFormat="false" ht="11.25" hidden="false" customHeight="false" outlineLevel="0" collapsed="false">
      <c r="B14682" s="18" t="s">
        <v>29352</v>
      </c>
      <c r="C14682" s="19" t="s">
        <v>29353</v>
      </c>
      <c r="D14682" s="18" t="s">
        <v>6485</v>
      </c>
      <c r="E14682" s="16" t="n">
        <v>704.96</v>
      </c>
      <c r="F14682" s="17" t="n">
        <f aca="false">E14682*1.12</f>
        <v>789.5552</v>
      </c>
    </row>
    <row r="14683" customFormat="false" ht="11.25" hidden="false" customHeight="false" outlineLevel="0" collapsed="false">
      <c r="B14683" s="18" t="s">
        <v>29354</v>
      </c>
      <c r="C14683" s="19" t="s">
        <v>29355</v>
      </c>
      <c r="D14683" s="18" t="s">
        <v>6485</v>
      </c>
      <c r="E14683" s="16" t="n">
        <v>706.28</v>
      </c>
      <c r="F14683" s="17" t="n">
        <f aca="false">E14683*1.12</f>
        <v>791.0336</v>
      </c>
    </row>
    <row r="14684" customFormat="false" ht="11.25" hidden="false" customHeight="false" outlineLevel="0" collapsed="false">
      <c r="B14684" s="18" t="s">
        <v>29356</v>
      </c>
      <c r="C14684" s="19" t="s">
        <v>29357</v>
      </c>
      <c r="D14684" s="18" t="s">
        <v>6485</v>
      </c>
      <c r="E14684" s="16" t="n">
        <v>706.35</v>
      </c>
      <c r="F14684" s="17" t="n">
        <f aca="false">E14684*1.12</f>
        <v>791.112</v>
      </c>
    </row>
    <row r="14685" customFormat="false" ht="11.25" hidden="false" customHeight="false" outlineLevel="0" collapsed="false">
      <c r="B14685" s="18" t="s">
        <v>29358</v>
      </c>
      <c r="C14685" s="19" t="s">
        <v>29359</v>
      </c>
      <c r="D14685" s="18" t="s">
        <v>6485</v>
      </c>
      <c r="E14685" s="16" t="n">
        <v>709.63</v>
      </c>
      <c r="F14685" s="17" t="n">
        <f aca="false">E14685*1.12</f>
        <v>794.7856</v>
      </c>
    </row>
    <row r="14686" customFormat="false" ht="11.25" hidden="false" customHeight="false" outlineLevel="0" collapsed="false">
      <c r="B14686" s="18" t="s">
        <v>29360</v>
      </c>
      <c r="C14686" s="19" t="s">
        <v>29361</v>
      </c>
      <c r="D14686" s="18" t="s">
        <v>6485</v>
      </c>
      <c r="E14686" s="16" t="n">
        <v>723.37</v>
      </c>
      <c r="F14686" s="17" t="n">
        <f aca="false">E14686*1.12</f>
        <v>810.1744</v>
      </c>
    </row>
    <row r="14687" customFormat="false" ht="11.25" hidden="false" customHeight="false" outlineLevel="0" collapsed="false">
      <c r="B14687" s="18" t="s">
        <v>29362</v>
      </c>
      <c r="C14687" s="19" t="s">
        <v>29363</v>
      </c>
      <c r="D14687" s="18" t="s">
        <v>6485</v>
      </c>
      <c r="E14687" s="16" t="n">
        <v>738.82</v>
      </c>
      <c r="F14687" s="17" t="n">
        <f aca="false">E14687*1.12</f>
        <v>827.4784</v>
      </c>
    </row>
    <row r="14688" customFormat="false" ht="11.25" hidden="false" customHeight="false" outlineLevel="0" collapsed="false">
      <c r="B14688" s="18" t="s">
        <v>29364</v>
      </c>
      <c r="C14688" s="19" t="s">
        <v>29365</v>
      </c>
      <c r="D14688" s="18" t="s">
        <v>6485</v>
      </c>
      <c r="E14688" s="16" t="n">
        <v>774.65</v>
      </c>
      <c r="F14688" s="17" t="n">
        <f aca="false">E14688*1.12</f>
        <v>867.608</v>
      </c>
    </row>
    <row r="14689" customFormat="false" ht="11.25" hidden="false" customHeight="false" outlineLevel="0" collapsed="false">
      <c r="B14689" s="18" t="s">
        <v>29366</v>
      </c>
      <c r="C14689" s="19" t="s">
        <v>29367</v>
      </c>
      <c r="D14689" s="18" t="s">
        <v>6485</v>
      </c>
      <c r="E14689" s="16" t="n">
        <v>804.58</v>
      </c>
      <c r="F14689" s="17" t="n">
        <f aca="false">E14689*1.12</f>
        <v>901.1296</v>
      </c>
    </row>
    <row r="14690" customFormat="false" ht="11.25" hidden="false" customHeight="false" outlineLevel="0" collapsed="false">
      <c r="B14690" s="18" t="s">
        <v>29368</v>
      </c>
      <c r="C14690" s="19" t="s">
        <v>29369</v>
      </c>
      <c r="D14690" s="18" t="s">
        <v>6485</v>
      </c>
      <c r="E14690" s="16" t="n">
        <v>835.77</v>
      </c>
      <c r="F14690" s="17" t="n">
        <f aca="false">E14690*1.12</f>
        <v>936.0624</v>
      </c>
    </row>
    <row r="14691" customFormat="false" ht="11.25" hidden="false" customHeight="false" outlineLevel="0" collapsed="false">
      <c r="B14691" s="18" t="s">
        <v>29370</v>
      </c>
      <c r="C14691" s="19" t="s">
        <v>29371</v>
      </c>
      <c r="D14691" s="18" t="s">
        <v>6485</v>
      </c>
      <c r="E14691" s="16" t="n">
        <v>876.44</v>
      </c>
      <c r="F14691" s="17" t="n">
        <f aca="false">E14691*1.12</f>
        <v>981.6128</v>
      </c>
    </row>
    <row r="14692" customFormat="false" ht="11.25" hidden="false" customHeight="false" outlineLevel="0" collapsed="false">
      <c r="B14692" s="18" t="s">
        <v>29372</v>
      </c>
      <c r="C14692" s="19" t="s">
        <v>29373</v>
      </c>
      <c r="D14692" s="18" t="s">
        <v>6485</v>
      </c>
      <c r="E14692" s="16" t="n">
        <v>800.29</v>
      </c>
      <c r="F14692" s="17" t="n">
        <f aca="false">E14692*1.12</f>
        <v>896.3248</v>
      </c>
    </row>
    <row r="14693" customFormat="false" ht="11.25" hidden="false" customHeight="false" outlineLevel="0" collapsed="false">
      <c r="B14693" s="18" t="s">
        <v>29374</v>
      </c>
      <c r="C14693" s="19" t="s">
        <v>29375</v>
      </c>
      <c r="D14693" s="18" t="s">
        <v>6485</v>
      </c>
      <c r="E14693" s="16" t="n">
        <v>800.37</v>
      </c>
      <c r="F14693" s="17" t="n">
        <f aca="false">E14693*1.12</f>
        <v>896.4144</v>
      </c>
    </row>
    <row r="14694" customFormat="false" ht="11.25" hidden="false" customHeight="false" outlineLevel="0" collapsed="false">
      <c r="B14694" s="18" t="s">
        <v>29376</v>
      </c>
      <c r="C14694" s="19" t="s">
        <v>29377</v>
      </c>
      <c r="D14694" s="18" t="s">
        <v>6485</v>
      </c>
      <c r="E14694" s="16" t="n">
        <v>803.65</v>
      </c>
      <c r="F14694" s="17" t="n">
        <f aca="false">E14694*1.12</f>
        <v>900.088</v>
      </c>
    </row>
    <row r="14695" customFormat="false" ht="11.25" hidden="false" customHeight="false" outlineLevel="0" collapsed="false">
      <c r="B14695" s="18" t="s">
        <v>29378</v>
      </c>
      <c r="C14695" s="19" t="s">
        <v>29379</v>
      </c>
      <c r="D14695" s="18" t="s">
        <v>6485</v>
      </c>
      <c r="E14695" s="16" t="n">
        <v>817.39</v>
      </c>
      <c r="F14695" s="17" t="n">
        <f aca="false">E14695*1.12</f>
        <v>915.4768</v>
      </c>
    </row>
    <row r="14696" customFormat="false" ht="11.25" hidden="false" customHeight="false" outlineLevel="0" collapsed="false">
      <c r="B14696" s="18" t="s">
        <v>29380</v>
      </c>
      <c r="C14696" s="19" t="s">
        <v>29381</v>
      </c>
      <c r="D14696" s="18" t="s">
        <v>6485</v>
      </c>
      <c r="E14696" s="16" t="n">
        <v>832.83</v>
      </c>
      <c r="F14696" s="17" t="n">
        <f aca="false">E14696*1.12</f>
        <v>932.7696</v>
      </c>
    </row>
    <row r="14697" customFormat="false" ht="11.25" hidden="false" customHeight="false" outlineLevel="0" collapsed="false">
      <c r="B14697" s="18" t="s">
        <v>29382</v>
      </c>
      <c r="C14697" s="19" t="s">
        <v>29383</v>
      </c>
      <c r="D14697" s="18" t="s">
        <v>6485</v>
      </c>
      <c r="E14697" s="16" t="n">
        <v>868.67</v>
      </c>
      <c r="F14697" s="17" t="n">
        <f aca="false">E14697*1.12</f>
        <v>972.9104</v>
      </c>
    </row>
    <row r="14698" customFormat="false" ht="11.25" hidden="false" customHeight="false" outlineLevel="0" collapsed="false">
      <c r="B14698" s="18" t="s">
        <v>29384</v>
      </c>
      <c r="C14698" s="19" t="s">
        <v>29385</v>
      </c>
      <c r="D14698" s="18" t="s">
        <v>6485</v>
      </c>
      <c r="E14698" s="16" t="n">
        <v>898.6</v>
      </c>
      <c r="F14698" s="17" t="n">
        <f aca="false">E14698*1.12</f>
        <v>1006.432</v>
      </c>
    </row>
    <row r="14699" customFormat="false" ht="11.25" hidden="false" customHeight="false" outlineLevel="0" collapsed="false">
      <c r="B14699" s="18" t="s">
        <v>29386</v>
      </c>
      <c r="C14699" s="19" t="s">
        <v>29387</v>
      </c>
      <c r="D14699" s="18" t="s">
        <v>6485</v>
      </c>
      <c r="E14699" s="16" t="n">
        <v>929.79</v>
      </c>
      <c r="F14699" s="17" t="n">
        <f aca="false">E14699*1.12</f>
        <v>1041.3648</v>
      </c>
    </row>
    <row r="14700" customFormat="false" ht="11.25" hidden="false" customHeight="false" outlineLevel="0" collapsed="false">
      <c r="B14700" s="18" t="s">
        <v>29388</v>
      </c>
      <c r="C14700" s="19" t="s">
        <v>29389</v>
      </c>
      <c r="D14700" s="18" t="s">
        <v>6485</v>
      </c>
      <c r="E14700" s="16" t="n">
        <v>970.45</v>
      </c>
      <c r="F14700" s="17" t="n">
        <f aca="false">E14700*1.12</f>
        <v>1086.904</v>
      </c>
    </row>
    <row r="14701" customFormat="false" ht="11.25" hidden="false" customHeight="false" outlineLevel="0" collapsed="false">
      <c r="B14701" s="18" t="s">
        <v>29390</v>
      </c>
      <c r="C14701" s="19" t="s">
        <v>29391</v>
      </c>
      <c r="D14701" s="18" t="s">
        <v>6485</v>
      </c>
      <c r="E14701" s="16" t="n">
        <v>1002.71</v>
      </c>
      <c r="F14701" s="17" t="n">
        <f aca="false">E14701*1.12</f>
        <v>1123.0352</v>
      </c>
    </row>
    <row r="14702" customFormat="false" ht="11.25" hidden="false" customHeight="false" outlineLevel="0" collapsed="false">
      <c r="B14702" s="18" t="s">
        <v>29392</v>
      </c>
      <c r="C14702" s="19" t="s">
        <v>29393</v>
      </c>
      <c r="D14702" s="18" t="s">
        <v>6485</v>
      </c>
      <c r="E14702" s="16" t="n">
        <v>897.88</v>
      </c>
      <c r="F14702" s="17" t="n">
        <f aca="false">E14702*1.12</f>
        <v>1005.6256</v>
      </c>
    </row>
    <row r="14703" customFormat="false" ht="11.25" hidden="false" customHeight="false" outlineLevel="0" collapsed="false">
      <c r="B14703" s="18" t="s">
        <v>29394</v>
      </c>
      <c r="C14703" s="19" t="s">
        <v>29395</v>
      </c>
      <c r="D14703" s="18" t="s">
        <v>6485</v>
      </c>
      <c r="E14703" s="16" t="n">
        <v>897.95</v>
      </c>
      <c r="F14703" s="17" t="n">
        <f aca="false">E14703*1.12</f>
        <v>1005.704</v>
      </c>
    </row>
    <row r="14704" customFormat="false" ht="11.25" hidden="false" customHeight="false" outlineLevel="0" collapsed="false">
      <c r="B14704" s="18" t="s">
        <v>29396</v>
      </c>
      <c r="C14704" s="19" t="s">
        <v>29397</v>
      </c>
      <c r="D14704" s="18" t="s">
        <v>6485</v>
      </c>
      <c r="E14704" s="16" t="n">
        <v>901.23</v>
      </c>
      <c r="F14704" s="17" t="n">
        <f aca="false">E14704*1.12</f>
        <v>1009.3776</v>
      </c>
    </row>
    <row r="14705" customFormat="false" ht="11.25" hidden="false" customHeight="false" outlineLevel="0" collapsed="false">
      <c r="B14705" s="18" t="s">
        <v>29398</v>
      </c>
      <c r="C14705" s="19" t="s">
        <v>29399</v>
      </c>
      <c r="D14705" s="18" t="s">
        <v>6485</v>
      </c>
      <c r="E14705" s="16" t="n">
        <v>914.97</v>
      </c>
      <c r="F14705" s="17" t="n">
        <f aca="false">E14705*1.12</f>
        <v>1024.7664</v>
      </c>
    </row>
    <row r="14706" customFormat="false" ht="11.25" hidden="false" customHeight="false" outlineLevel="0" collapsed="false">
      <c r="B14706" s="18" t="s">
        <v>29400</v>
      </c>
      <c r="C14706" s="19" t="s">
        <v>29401</v>
      </c>
      <c r="D14706" s="18" t="s">
        <v>6485</v>
      </c>
      <c r="E14706" s="16" t="n">
        <v>930.41</v>
      </c>
      <c r="F14706" s="17" t="n">
        <f aca="false">E14706*1.12</f>
        <v>1042.0592</v>
      </c>
    </row>
    <row r="14707" customFormat="false" ht="11.25" hidden="false" customHeight="false" outlineLevel="0" collapsed="false">
      <c r="B14707" s="18" t="s">
        <v>29402</v>
      </c>
      <c r="C14707" s="19" t="s">
        <v>29403</v>
      </c>
      <c r="D14707" s="18" t="s">
        <v>6485</v>
      </c>
      <c r="E14707" s="16" t="n">
        <v>966.24</v>
      </c>
      <c r="F14707" s="17" t="n">
        <f aca="false">E14707*1.12</f>
        <v>1082.1888</v>
      </c>
    </row>
    <row r="14708" customFormat="false" ht="11.25" hidden="false" customHeight="false" outlineLevel="0" collapsed="false">
      <c r="B14708" s="18" t="s">
        <v>29404</v>
      </c>
      <c r="C14708" s="19" t="s">
        <v>29405</v>
      </c>
      <c r="D14708" s="18" t="s">
        <v>6485</v>
      </c>
      <c r="E14708" s="16" t="n">
        <v>996.18</v>
      </c>
      <c r="F14708" s="17" t="n">
        <f aca="false">E14708*1.12</f>
        <v>1115.7216</v>
      </c>
    </row>
    <row r="14709" customFormat="false" ht="11.25" hidden="false" customHeight="false" outlineLevel="0" collapsed="false">
      <c r="B14709" s="18" t="s">
        <v>29406</v>
      </c>
      <c r="C14709" s="19" t="s">
        <v>29407</v>
      </c>
      <c r="D14709" s="18" t="s">
        <v>6485</v>
      </c>
      <c r="E14709" s="16" t="n">
        <v>1027.37</v>
      </c>
      <c r="F14709" s="17" t="n">
        <f aca="false">E14709*1.12</f>
        <v>1150.6544</v>
      </c>
    </row>
    <row r="14710" customFormat="false" ht="11.25" hidden="false" customHeight="false" outlineLevel="0" collapsed="false">
      <c r="B14710" s="18" t="s">
        <v>29408</v>
      </c>
      <c r="C14710" s="19" t="s">
        <v>29409</v>
      </c>
      <c r="D14710" s="18" t="s">
        <v>6485</v>
      </c>
      <c r="E14710" s="16" t="n">
        <v>1068.02</v>
      </c>
      <c r="F14710" s="17" t="n">
        <f aca="false">E14710*1.12</f>
        <v>1196.1824</v>
      </c>
    </row>
    <row r="14711" customFormat="false" ht="11.25" hidden="false" customHeight="false" outlineLevel="0" collapsed="false">
      <c r="B14711" s="18" t="s">
        <v>29410</v>
      </c>
      <c r="C14711" s="19" t="s">
        <v>29411</v>
      </c>
      <c r="D14711" s="18" t="s">
        <v>6485</v>
      </c>
      <c r="E14711" s="16" t="n">
        <v>1100.29</v>
      </c>
      <c r="F14711" s="17" t="n">
        <f aca="false">E14711*1.12</f>
        <v>1232.3248</v>
      </c>
    </row>
    <row r="14712" customFormat="false" ht="11.25" hidden="false" customHeight="false" outlineLevel="0" collapsed="false">
      <c r="B14712" s="18" t="s">
        <v>29412</v>
      </c>
      <c r="C14712" s="19" t="s">
        <v>29413</v>
      </c>
      <c r="D14712" s="18" t="s">
        <v>6485</v>
      </c>
      <c r="E14712" s="16" t="n">
        <v>1147.21</v>
      </c>
      <c r="F14712" s="17" t="n">
        <f aca="false">E14712*1.12</f>
        <v>1284.8752</v>
      </c>
    </row>
    <row r="14713" customFormat="false" ht="11.25" hidden="false" customHeight="false" outlineLevel="0" collapsed="false">
      <c r="B14713" s="18" t="s">
        <v>29414</v>
      </c>
      <c r="C14713" s="19" t="s">
        <v>29415</v>
      </c>
      <c r="D14713" s="18" t="s">
        <v>6485</v>
      </c>
      <c r="E14713" s="16" t="n">
        <v>1157.17</v>
      </c>
      <c r="F14713" s="17" t="n">
        <f aca="false">E14713*1.12</f>
        <v>1296.0304</v>
      </c>
    </row>
    <row r="14714" customFormat="false" ht="11.25" hidden="false" customHeight="false" outlineLevel="0" collapsed="false">
      <c r="B14714" s="18" t="s">
        <v>29416</v>
      </c>
      <c r="C14714" s="19" t="s">
        <v>29417</v>
      </c>
      <c r="D14714" s="18" t="s">
        <v>6485</v>
      </c>
      <c r="E14714" s="16" t="n">
        <v>1157.24</v>
      </c>
      <c r="F14714" s="17" t="n">
        <f aca="false">E14714*1.12</f>
        <v>1296.1088</v>
      </c>
    </row>
    <row r="14715" customFormat="false" ht="11.25" hidden="false" customHeight="false" outlineLevel="0" collapsed="false">
      <c r="B14715" s="18" t="s">
        <v>29418</v>
      </c>
      <c r="C14715" s="19" t="s">
        <v>29419</v>
      </c>
      <c r="D14715" s="18" t="s">
        <v>6485</v>
      </c>
      <c r="E14715" s="16" t="n">
        <v>1160.53</v>
      </c>
      <c r="F14715" s="17" t="n">
        <f aca="false">E14715*1.12</f>
        <v>1299.7936</v>
      </c>
    </row>
    <row r="14716" customFormat="false" ht="11.25" hidden="false" customHeight="false" outlineLevel="0" collapsed="false">
      <c r="B14716" s="18" t="s">
        <v>29420</v>
      </c>
      <c r="C14716" s="19" t="s">
        <v>29421</v>
      </c>
      <c r="D14716" s="18" t="s">
        <v>6485</v>
      </c>
      <c r="E14716" s="16" t="n">
        <v>1174.26</v>
      </c>
      <c r="F14716" s="17" t="n">
        <f aca="false">E14716*1.12</f>
        <v>1315.1712</v>
      </c>
    </row>
    <row r="14717" customFormat="false" ht="11.25" hidden="false" customHeight="false" outlineLevel="0" collapsed="false">
      <c r="B14717" s="18" t="s">
        <v>29422</v>
      </c>
      <c r="C14717" s="19" t="s">
        <v>29423</v>
      </c>
      <c r="D14717" s="18" t="s">
        <v>6485</v>
      </c>
      <c r="E14717" s="16" t="n">
        <v>1189.71</v>
      </c>
      <c r="F14717" s="17" t="n">
        <f aca="false">E14717*1.12</f>
        <v>1332.4752</v>
      </c>
    </row>
    <row r="14718" customFormat="false" ht="11.25" hidden="false" customHeight="false" outlineLevel="0" collapsed="false">
      <c r="B14718" s="18" t="s">
        <v>29424</v>
      </c>
      <c r="C14718" s="19" t="s">
        <v>29425</v>
      </c>
      <c r="D14718" s="18" t="s">
        <v>6485</v>
      </c>
      <c r="E14718" s="16" t="n">
        <v>1225.54</v>
      </c>
      <c r="F14718" s="17" t="n">
        <f aca="false">E14718*1.12</f>
        <v>1372.6048</v>
      </c>
    </row>
    <row r="14719" customFormat="false" ht="11.25" hidden="false" customHeight="false" outlineLevel="0" collapsed="false">
      <c r="B14719" s="18" t="s">
        <v>29426</v>
      </c>
      <c r="C14719" s="19" t="s">
        <v>29427</v>
      </c>
      <c r="D14719" s="18" t="s">
        <v>6485</v>
      </c>
      <c r="E14719" s="16" t="n">
        <v>1255.47</v>
      </c>
      <c r="F14719" s="17" t="n">
        <f aca="false">E14719*1.12</f>
        <v>1406.1264</v>
      </c>
    </row>
    <row r="14720" customFormat="false" ht="11.25" hidden="false" customHeight="false" outlineLevel="0" collapsed="false">
      <c r="B14720" s="18" t="s">
        <v>29428</v>
      </c>
      <c r="C14720" s="19" t="s">
        <v>29429</v>
      </c>
      <c r="D14720" s="18" t="s">
        <v>6485</v>
      </c>
      <c r="E14720" s="16" t="n">
        <v>1286.66</v>
      </c>
      <c r="F14720" s="17" t="n">
        <f aca="false">E14720*1.12</f>
        <v>1441.0592</v>
      </c>
    </row>
    <row r="14721" customFormat="false" ht="11.25" hidden="false" customHeight="false" outlineLevel="0" collapsed="false">
      <c r="B14721" s="18" t="s">
        <v>29430</v>
      </c>
      <c r="C14721" s="19" t="s">
        <v>29431</v>
      </c>
      <c r="D14721" s="18" t="s">
        <v>6485</v>
      </c>
      <c r="E14721" s="16" t="n">
        <v>1327.33</v>
      </c>
      <c r="F14721" s="17" t="n">
        <f aca="false">E14721*1.12</f>
        <v>1486.6096</v>
      </c>
    </row>
    <row r="14722" customFormat="false" ht="11.25" hidden="false" customHeight="false" outlineLevel="0" collapsed="false">
      <c r="B14722" s="18" t="s">
        <v>29432</v>
      </c>
      <c r="C14722" s="19" t="s">
        <v>29433</v>
      </c>
      <c r="D14722" s="18" t="s">
        <v>6485</v>
      </c>
      <c r="E14722" s="16" t="n">
        <v>1359.58</v>
      </c>
      <c r="F14722" s="17" t="n">
        <f aca="false">E14722*1.12</f>
        <v>1522.7296</v>
      </c>
    </row>
    <row r="14723" customFormat="false" ht="11.25" hidden="false" customHeight="false" outlineLevel="0" collapsed="false">
      <c r="B14723" s="18" t="s">
        <v>29434</v>
      </c>
      <c r="C14723" s="19" t="s">
        <v>29435</v>
      </c>
      <c r="D14723" s="18" t="s">
        <v>6485</v>
      </c>
      <c r="E14723" s="16" t="n">
        <v>1406.5</v>
      </c>
      <c r="F14723" s="17" t="n">
        <f aca="false">E14723*1.12</f>
        <v>1575.28</v>
      </c>
    </row>
    <row r="14724" customFormat="false" ht="11.25" hidden="false" customHeight="false" outlineLevel="0" collapsed="false">
      <c r="B14724" s="18" t="s">
        <v>29436</v>
      </c>
      <c r="C14724" s="19" t="s">
        <v>29437</v>
      </c>
      <c r="D14724" s="18" t="s">
        <v>6485</v>
      </c>
      <c r="E14724" s="16" t="n">
        <v>1448.16</v>
      </c>
      <c r="F14724" s="17" t="n">
        <f aca="false">E14724*1.12</f>
        <v>1621.9392</v>
      </c>
    </row>
    <row r="14725" customFormat="false" ht="11.25" hidden="false" customHeight="false" outlineLevel="0" collapsed="false">
      <c r="B14725" s="18" t="s">
        <v>29438</v>
      </c>
      <c r="C14725" s="19" t="s">
        <v>29439</v>
      </c>
      <c r="D14725" s="18" t="s">
        <v>6485</v>
      </c>
      <c r="E14725" s="16" t="n">
        <v>1424.86</v>
      </c>
      <c r="F14725" s="17" t="n">
        <f aca="false">E14725*1.12</f>
        <v>1595.8432</v>
      </c>
    </row>
    <row r="14726" customFormat="false" ht="11.25" hidden="false" customHeight="false" outlineLevel="0" collapsed="false">
      <c r="B14726" s="18" t="s">
        <v>29440</v>
      </c>
      <c r="C14726" s="19" t="s">
        <v>29441</v>
      </c>
      <c r="D14726" s="18" t="s">
        <v>6485</v>
      </c>
      <c r="E14726" s="16" t="n">
        <v>1424.93</v>
      </c>
      <c r="F14726" s="17" t="n">
        <f aca="false">E14726*1.12</f>
        <v>1595.9216</v>
      </c>
    </row>
    <row r="14727" customFormat="false" ht="11.25" hidden="false" customHeight="false" outlineLevel="0" collapsed="false">
      <c r="B14727" s="18" t="s">
        <v>29442</v>
      </c>
      <c r="C14727" s="19" t="s">
        <v>29443</v>
      </c>
      <c r="D14727" s="18" t="s">
        <v>6485</v>
      </c>
      <c r="E14727" s="16" t="n">
        <v>1428.22</v>
      </c>
      <c r="F14727" s="17" t="n">
        <f aca="false">E14727*1.12</f>
        <v>1599.6064</v>
      </c>
    </row>
    <row r="14728" customFormat="false" ht="11.25" hidden="false" customHeight="false" outlineLevel="0" collapsed="false">
      <c r="B14728" s="18" t="s">
        <v>29444</v>
      </c>
      <c r="C14728" s="19" t="s">
        <v>29445</v>
      </c>
      <c r="D14728" s="18" t="s">
        <v>6485</v>
      </c>
      <c r="E14728" s="16" t="n">
        <v>1441.95</v>
      </c>
      <c r="F14728" s="17" t="n">
        <f aca="false">E14728*1.12</f>
        <v>1614.984</v>
      </c>
    </row>
    <row r="14729" customFormat="false" ht="11.25" hidden="false" customHeight="false" outlineLevel="0" collapsed="false">
      <c r="B14729" s="18" t="s">
        <v>29446</v>
      </c>
      <c r="C14729" s="19" t="s">
        <v>29447</v>
      </c>
      <c r="D14729" s="18" t="s">
        <v>6485</v>
      </c>
      <c r="E14729" s="16" t="n">
        <v>1457.39</v>
      </c>
      <c r="F14729" s="17" t="n">
        <f aca="false">E14729*1.12</f>
        <v>1632.2768</v>
      </c>
    </row>
    <row r="14730" customFormat="false" ht="11.25" hidden="false" customHeight="false" outlineLevel="0" collapsed="false">
      <c r="B14730" s="18" t="s">
        <v>29448</v>
      </c>
      <c r="C14730" s="19" t="s">
        <v>29449</v>
      </c>
      <c r="D14730" s="18" t="s">
        <v>6485</v>
      </c>
      <c r="E14730" s="16" t="n">
        <v>1493.23</v>
      </c>
      <c r="F14730" s="17" t="n">
        <f aca="false">E14730*1.12</f>
        <v>1672.4176</v>
      </c>
    </row>
    <row r="14731" customFormat="false" ht="11.25" hidden="false" customHeight="false" outlineLevel="0" collapsed="false">
      <c r="B14731" s="18" t="s">
        <v>29450</v>
      </c>
      <c r="C14731" s="19" t="s">
        <v>29451</v>
      </c>
      <c r="D14731" s="18" t="s">
        <v>6485</v>
      </c>
      <c r="E14731" s="16" t="n">
        <v>1523.17</v>
      </c>
      <c r="F14731" s="17" t="n">
        <f aca="false">E14731*1.12</f>
        <v>1705.9504</v>
      </c>
    </row>
    <row r="14732" customFormat="false" ht="11.25" hidden="false" customHeight="false" outlineLevel="0" collapsed="false">
      <c r="B14732" s="18" t="s">
        <v>29452</v>
      </c>
      <c r="C14732" s="19" t="s">
        <v>29453</v>
      </c>
      <c r="D14732" s="18" t="s">
        <v>6485</v>
      </c>
      <c r="E14732" s="16" t="n">
        <v>1554.36</v>
      </c>
      <c r="F14732" s="17" t="n">
        <f aca="false">E14732*1.12</f>
        <v>1740.8832</v>
      </c>
    </row>
    <row r="14733" customFormat="false" ht="11.25" hidden="false" customHeight="false" outlineLevel="0" collapsed="false">
      <c r="B14733" s="18" t="s">
        <v>29454</v>
      </c>
      <c r="C14733" s="19" t="s">
        <v>29455</v>
      </c>
      <c r="D14733" s="18" t="s">
        <v>6485</v>
      </c>
      <c r="E14733" s="16" t="n">
        <v>1595.01</v>
      </c>
      <c r="F14733" s="17" t="n">
        <f aca="false">E14733*1.12</f>
        <v>1786.4112</v>
      </c>
    </row>
    <row r="14734" customFormat="false" ht="11.25" hidden="false" customHeight="false" outlineLevel="0" collapsed="false">
      <c r="B14734" s="18" t="s">
        <v>29456</v>
      </c>
      <c r="C14734" s="19" t="s">
        <v>29457</v>
      </c>
      <c r="D14734" s="18" t="s">
        <v>6485</v>
      </c>
      <c r="E14734" s="16" t="n">
        <v>1627.26</v>
      </c>
      <c r="F14734" s="17" t="n">
        <f aca="false">E14734*1.12</f>
        <v>1822.5312</v>
      </c>
    </row>
    <row r="14735" customFormat="false" ht="11.25" hidden="false" customHeight="false" outlineLevel="0" collapsed="false">
      <c r="B14735" s="18" t="s">
        <v>29458</v>
      </c>
      <c r="C14735" s="19" t="s">
        <v>29459</v>
      </c>
      <c r="D14735" s="18" t="s">
        <v>6485</v>
      </c>
      <c r="E14735" s="16" t="n">
        <v>1674.19</v>
      </c>
      <c r="F14735" s="17" t="n">
        <f aca="false">E14735*1.12</f>
        <v>1875.0928</v>
      </c>
    </row>
    <row r="14736" customFormat="false" ht="11.25" hidden="false" customHeight="false" outlineLevel="0" collapsed="false">
      <c r="B14736" s="18" t="s">
        <v>29460</v>
      </c>
      <c r="C14736" s="19" t="s">
        <v>29461</v>
      </c>
      <c r="D14736" s="18" t="s">
        <v>6485</v>
      </c>
      <c r="E14736" s="16" t="n">
        <v>1715.85</v>
      </c>
      <c r="F14736" s="17" t="n">
        <f aca="false">E14736*1.12</f>
        <v>1921.752</v>
      </c>
    </row>
    <row r="14737" customFormat="false" ht="11.25" hidden="false" customHeight="false" outlineLevel="0" collapsed="false">
      <c r="B14737" s="18" t="s">
        <v>29462</v>
      </c>
      <c r="C14737" s="19" t="s">
        <v>29463</v>
      </c>
      <c r="D14737" s="18" t="s">
        <v>6485</v>
      </c>
      <c r="E14737" s="16" t="n">
        <v>1827.18</v>
      </c>
      <c r="F14737" s="17" t="n">
        <f aca="false">E14737*1.12</f>
        <v>2046.4416</v>
      </c>
    </row>
    <row r="14738" customFormat="false" ht="11.25" hidden="false" customHeight="false" outlineLevel="0" collapsed="false">
      <c r="B14738" s="14" t="s">
        <v>29464</v>
      </c>
      <c r="C14738" s="15" t="s">
        <v>29465</v>
      </c>
      <c r="D14738" s="14" t="s">
        <v>9</v>
      </c>
      <c r="E14738" s="16" t="n">
        <v>0</v>
      </c>
      <c r="F14738" s="17" t="n">
        <f aca="false">E14738*1.12</f>
        <v>0</v>
      </c>
    </row>
    <row r="14739" customFormat="false" ht="11.25" hidden="false" customHeight="false" outlineLevel="0" collapsed="false">
      <c r="B14739" s="18" t="s">
        <v>29466</v>
      </c>
      <c r="C14739" s="19" t="s">
        <v>29467</v>
      </c>
      <c r="D14739" s="18" t="s">
        <v>6485</v>
      </c>
      <c r="E14739" s="16" t="n">
        <v>158.38</v>
      </c>
      <c r="F14739" s="17" t="n">
        <f aca="false">E14739*1.12</f>
        <v>177.3856</v>
      </c>
    </row>
    <row r="14740" customFormat="false" ht="11.25" hidden="false" customHeight="false" outlineLevel="0" collapsed="false">
      <c r="B14740" s="18" t="s">
        <v>29468</v>
      </c>
      <c r="C14740" s="19" t="s">
        <v>29469</v>
      </c>
      <c r="D14740" s="18" t="s">
        <v>6485</v>
      </c>
      <c r="E14740" s="16" t="n">
        <v>179.6</v>
      </c>
      <c r="F14740" s="17" t="n">
        <f aca="false">E14740*1.12</f>
        <v>201.152</v>
      </c>
    </row>
    <row r="14741" customFormat="false" ht="11.25" hidden="false" customHeight="false" outlineLevel="0" collapsed="false">
      <c r="B14741" s="18" t="s">
        <v>29470</v>
      </c>
      <c r="C14741" s="19" t="s">
        <v>29471</v>
      </c>
      <c r="D14741" s="18" t="s">
        <v>6485</v>
      </c>
      <c r="E14741" s="16" t="n">
        <v>179.65</v>
      </c>
      <c r="F14741" s="17" t="n">
        <f aca="false">E14741*1.12</f>
        <v>201.208</v>
      </c>
    </row>
    <row r="14742" customFormat="false" ht="11.25" hidden="false" customHeight="false" outlineLevel="0" collapsed="false">
      <c r="B14742" s="18" t="s">
        <v>29472</v>
      </c>
      <c r="C14742" s="19" t="s">
        <v>29473</v>
      </c>
      <c r="D14742" s="18" t="s">
        <v>6485</v>
      </c>
      <c r="E14742" s="16" t="n">
        <v>215.55</v>
      </c>
      <c r="F14742" s="17" t="n">
        <f aca="false">E14742*1.12</f>
        <v>241.416</v>
      </c>
    </row>
    <row r="14743" customFormat="false" ht="11.25" hidden="false" customHeight="false" outlineLevel="0" collapsed="false">
      <c r="B14743" s="18" t="s">
        <v>29474</v>
      </c>
      <c r="C14743" s="19" t="s">
        <v>29475</v>
      </c>
      <c r="D14743" s="18" t="s">
        <v>6485</v>
      </c>
      <c r="E14743" s="16" t="n">
        <v>215.61</v>
      </c>
      <c r="F14743" s="17" t="n">
        <f aca="false">E14743*1.12</f>
        <v>241.4832</v>
      </c>
    </row>
    <row r="14744" customFormat="false" ht="11.25" hidden="false" customHeight="false" outlineLevel="0" collapsed="false">
      <c r="B14744" s="18" t="s">
        <v>29476</v>
      </c>
      <c r="C14744" s="19" t="s">
        <v>29477</v>
      </c>
      <c r="D14744" s="18" t="s">
        <v>6485</v>
      </c>
      <c r="E14744" s="16" t="n">
        <v>218.89</v>
      </c>
      <c r="F14744" s="17" t="n">
        <f aca="false">E14744*1.12</f>
        <v>245.1568</v>
      </c>
    </row>
    <row r="14745" customFormat="false" ht="11.25" hidden="false" customHeight="false" outlineLevel="0" collapsed="false">
      <c r="B14745" s="18" t="s">
        <v>29478</v>
      </c>
      <c r="C14745" s="19" t="s">
        <v>29479</v>
      </c>
      <c r="D14745" s="18" t="s">
        <v>6485</v>
      </c>
      <c r="E14745" s="16" t="n">
        <v>248</v>
      </c>
      <c r="F14745" s="17" t="n">
        <f aca="false">E14745*1.12</f>
        <v>277.76</v>
      </c>
    </row>
    <row r="14746" customFormat="false" ht="11.25" hidden="false" customHeight="false" outlineLevel="0" collapsed="false">
      <c r="B14746" s="18" t="s">
        <v>29480</v>
      </c>
      <c r="C14746" s="19" t="s">
        <v>29481</v>
      </c>
      <c r="D14746" s="18" t="s">
        <v>6485</v>
      </c>
      <c r="E14746" s="16" t="n">
        <v>248.05</v>
      </c>
      <c r="F14746" s="17" t="n">
        <f aca="false">E14746*1.12</f>
        <v>277.816</v>
      </c>
    </row>
    <row r="14747" customFormat="false" ht="11.25" hidden="false" customHeight="false" outlineLevel="0" collapsed="false">
      <c r="B14747" s="18" t="s">
        <v>29482</v>
      </c>
      <c r="C14747" s="19" t="s">
        <v>29483</v>
      </c>
      <c r="D14747" s="18" t="s">
        <v>6485</v>
      </c>
      <c r="E14747" s="16" t="n">
        <v>251.34</v>
      </c>
      <c r="F14747" s="17" t="n">
        <f aca="false">E14747*1.12</f>
        <v>281.5008</v>
      </c>
    </row>
    <row r="14748" customFormat="false" ht="11.25" hidden="false" customHeight="false" outlineLevel="0" collapsed="false">
      <c r="B14748" s="18" t="s">
        <v>29484</v>
      </c>
      <c r="C14748" s="19" t="s">
        <v>29485</v>
      </c>
      <c r="D14748" s="18" t="s">
        <v>6485</v>
      </c>
      <c r="E14748" s="16" t="n">
        <v>265.09</v>
      </c>
      <c r="F14748" s="17" t="n">
        <f aca="false">E14748*1.12</f>
        <v>296.9008</v>
      </c>
    </row>
    <row r="14749" customFormat="false" ht="11.25" hidden="false" customHeight="false" outlineLevel="0" collapsed="false">
      <c r="B14749" s="18" t="s">
        <v>29486</v>
      </c>
      <c r="C14749" s="19" t="s">
        <v>29487</v>
      </c>
      <c r="D14749" s="18" t="s">
        <v>6485</v>
      </c>
      <c r="E14749" s="16" t="n">
        <v>310.86</v>
      </c>
      <c r="F14749" s="17" t="n">
        <f aca="false">E14749*1.12</f>
        <v>348.1632</v>
      </c>
    </row>
    <row r="14750" customFormat="false" ht="11.25" hidden="false" customHeight="false" outlineLevel="0" collapsed="false">
      <c r="B14750" s="18" t="s">
        <v>29488</v>
      </c>
      <c r="C14750" s="19" t="s">
        <v>29489</v>
      </c>
      <c r="D14750" s="18" t="s">
        <v>6485</v>
      </c>
      <c r="E14750" s="16" t="n">
        <v>310.92</v>
      </c>
      <c r="F14750" s="17" t="n">
        <f aca="false">E14750*1.12</f>
        <v>348.2304</v>
      </c>
    </row>
    <row r="14751" customFormat="false" ht="11.25" hidden="false" customHeight="false" outlineLevel="0" collapsed="false">
      <c r="B14751" s="18" t="s">
        <v>29490</v>
      </c>
      <c r="C14751" s="19" t="s">
        <v>29491</v>
      </c>
      <c r="D14751" s="18" t="s">
        <v>6485</v>
      </c>
      <c r="E14751" s="16" t="n">
        <v>314.19</v>
      </c>
      <c r="F14751" s="17" t="n">
        <f aca="false">E14751*1.12</f>
        <v>351.8928</v>
      </c>
    </row>
    <row r="14752" customFormat="false" ht="11.25" hidden="false" customHeight="false" outlineLevel="0" collapsed="false">
      <c r="B14752" s="18" t="s">
        <v>29492</v>
      </c>
      <c r="C14752" s="19" t="s">
        <v>29493</v>
      </c>
      <c r="D14752" s="18" t="s">
        <v>6485</v>
      </c>
      <c r="E14752" s="16" t="n">
        <v>327.94</v>
      </c>
      <c r="F14752" s="17" t="n">
        <f aca="false">E14752*1.12</f>
        <v>367.2928</v>
      </c>
    </row>
    <row r="14753" customFormat="false" ht="11.25" hidden="false" customHeight="false" outlineLevel="0" collapsed="false">
      <c r="B14753" s="18" t="s">
        <v>29494</v>
      </c>
      <c r="C14753" s="19" t="s">
        <v>29495</v>
      </c>
      <c r="D14753" s="18" t="s">
        <v>6485</v>
      </c>
      <c r="E14753" s="16" t="n">
        <v>343.38</v>
      </c>
      <c r="F14753" s="17" t="n">
        <f aca="false">E14753*1.12</f>
        <v>384.5856</v>
      </c>
    </row>
    <row r="14754" customFormat="false" ht="11.25" hidden="false" customHeight="false" outlineLevel="0" collapsed="false">
      <c r="B14754" s="18" t="s">
        <v>29496</v>
      </c>
      <c r="C14754" s="19" t="s">
        <v>29497</v>
      </c>
      <c r="D14754" s="18" t="s">
        <v>6485</v>
      </c>
      <c r="E14754" s="16" t="n">
        <v>389.32</v>
      </c>
      <c r="F14754" s="17" t="n">
        <f aca="false">E14754*1.12</f>
        <v>436.0384</v>
      </c>
    </row>
    <row r="14755" customFormat="false" ht="11.25" hidden="false" customHeight="false" outlineLevel="0" collapsed="false">
      <c r="B14755" s="18" t="s">
        <v>29498</v>
      </c>
      <c r="C14755" s="19" t="s">
        <v>29499</v>
      </c>
      <c r="D14755" s="18" t="s">
        <v>6485</v>
      </c>
      <c r="E14755" s="16" t="n">
        <v>389.38</v>
      </c>
      <c r="F14755" s="17" t="n">
        <f aca="false">E14755*1.12</f>
        <v>436.1056</v>
      </c>
    </row>
    <row r="14756" customFormat="false" ht="11.25" hidden="false" customHeight="false" outlineLevel="0" collapsed="false">
      <c r="B14756" s="18" t="s">
        <v>29500</v>
      </c>
      <c r="C14756" s="19" t="s">
        <v>29501</v>
      </c>
      <c r="D14756" s="18" t="s">
        <v>6485</v>
      </c>
      <c r="E14756" s="16" t="n">
        <v>392.67</v>
      </c>
      <c r="F14756" s="17" t="n">
        <f aca="false">E14756*1.12</f>
        <v>439.7904</v>
      </c>
    </row>
    <row r="14757" customFormat="false" ht="11.25" hidden="false" customHeight="false" outlineLevel="0" collapsed="false">
      <c r="B14757" s="18" t="s">
        <v>29502</v>
      </c>
      <c r="C14757" s="19" t="s">
        <v>29503</v>
      </c>
      <c r="D14757" s="18" t="s">
        <v>6485</v>
      </c>
      <c r="E14757" s="16" t="n">
        <v>406.42</v>
      </c>
      <c r="F14757" s="17" t="n">
        <f aca="false">E14757*1.12</f>
        <v>455.1904</v>
      </c>
    </row>
    <row r="14758" customFormat="false" ht="11.25" hidden="false" customHeight="false" outlineLevel="0" collapsed="false">
      <c r="B14758" s="18" t="s">
        <v>29504</v>
      </c>
      <c r="C14758" s="19" t="s">
        <v>29505</v>
      </c>
      <c r="D14758" s="18" t="s">
        <v>6485</v>
      </c>
      <c r="E14758" s="16" t="n">
        <v>421.84</v>
      </c>
      <c r="F14758" s="17" t="n">
        <f aca="false">E14758*1.12</f>
        <v>472.4608</v>
      </c>
    </row>
    <row r="14759" customFormat="false" ht="11.25" hidden="false" customHeight="false" outlineLevel="0" collapsed="false">
      <c r="B14759" s="18" t="s">
        <v>29506</v>
      </c>
      <c r="C14759" s="19" t="s">
        <v>29507</v>
      </c>
      <c r="D14759" s="18" t="s">
        <v>6485</v>
      </c>
      <c r="E14759" s="16" t="n">
        <v>457.69</v>
      </c>
      <c r="F14759" s="17" t="n">
        <f aca="false">E14759*1.12</f>
        <v>512.6128</v>
      </c>
    </row>
    <row r="14760" customFormat="false" ht="11.25" hidden="false" customHeight="false" outlineLevel="0" collapsed="false">
      <c r="B14760" s="18" t="s">
        <v>29508</v>
      </c>
      <c r="C14760" s="19" t="s">
        <v>29509</v>
      </c>
      <c r="D14760" s="18" t="s">
        <v>6485</v>
      </c>
      <c r="E14760" s="16" t="n">
        <v>460.91</v>
      </c>
      <c r="F14760" s="17" t="n">
        <f aca="false">E14760*1.12</f>
        <v>516.2192</v>
      </c>
    </row>
    <row r="14761" customFormat="false" ht="11.25" hidden="false" customHeight="false" outlineLevel="0" collapsed="false">
      <c r="B14761" s="18" t="s">
        <v>29510</v>
      </c>
      <c r="C14761" s="19" t="s">
        <v>29511</v>
      </c>
      <c r="D14761" s="18" t="s">
        <v>6485</v>
      </c>
      <c r="E14761" s="16" t="n">
        <v>460.99</v>
      </c>
      <c r="F14761" s="17" t="n">
        <f aca="false">E14761*1.12</f>
        <v>516.3088</v>
      </c>
    </row>
    <row r="14762" customFormat="false" ht="11.25" hidden="false" customHeight="false" outlineLevel="0" collapsed="false">
      <c r="B14762" s="18" t="s">
        <v>29512</v>
      </c>
      <c r="C14762" s="19" t="s">
        <v>29513</v>
      </c>
      <c r="D14762" s="18" t="s">
        <v>6485</v>
      </c>
      <c r="E14762" s="16" t="n">
        <v>464.27</v>
      </c>
      <c r="F14762" s="17" t="n">
        <f aca="false">E14762*1.12</f>
        <v>519.9824</v>
      </c>
    </row>
    <row r="14763" customFormat="false" ht="11.25" hidden="false" customHeight="false" outlineLevel="0" collapsed="false">
      <c r="B14763" s="18" t="s">
        <v>29514</v>
      </c>
      <c r="C14763" s="19" t="s">
        <v>29515</v>
      </c>
      <c r="D14763" s="18" t="s">
        <v>6485</v>
      </c>
      <c r="E14763" s="16" t="n">
        <v>478.03</v>
      </c>
      <c r="F14763" s="17" t="n">
        <f aca="false">E14763*1.12</f>
        <v>535.3936</v>
      </c>
    </row>
    <row r="14764" customFormat="false" ht="11.25" hidden="false" customHeight="false" outlineLevel="0" collapsed="false">
      <c r="B14764" s="18" t="s">
        <v>29516</v>
      </c>
      <c r="C14764" s="19" t="s">
        <v>29517</v>
      </c>
      <c r="D14764" s="18" t="s">
        <v>6485</v>
      </c>
      <c r="E14764" s="16" t="n">
        <v>493.45</v>
      </c>
      <c r="F14764" s="17" t="n">
        <f aca="false">E14764*1.12</f>
        <v>552.664</v>
      </c>
    </row>
    <row r="14765" customFormat="false" ht="11.25" hidden="false" customHeight="false" outlineLevel="0" collapsed="false">
      <c r="B14765" s="18" t="s">
        <v>29518</v>
      </c>
      <c r="C14765" s="19" t="s">
        <v>29519</v>
      </c>
      <c r="D14765" s="18" t="s">
        <v>6485</v>
      </c>
      <c r="E14765" s="16" t="n">
        <v>529.29</v>
      </c>
      <c r="F14765" s="17" t="n">
        <f aca="false">E14765*1.12</f>
        <v>592.8048</v>
      </c>
    </row>
    <row r="14766" customFormat="false" ht="11.25" hidden="false" customHeight="false" outlineLevel="0" collapsed="false">
      <c r="B14766" s="18" t="s">
        <v>29520</v>
      </c>
      <c r="C14766" s="19" t="s">
        <v>29521</v>
      </c>
      <c r="D14766" s="18" t="s">
        <v>6485</v>
      </c>
      <c r="E14766" s="16" t="n">
        <v>559.22</v>
      </c>
      <c r="F14766" s="17" t="n">
        <f aca="false">E14766*1.12</f>
        <v>626.3264</v>
      </c>
    </row>
    <row r="14767" customFormat="false" ht="11.25" hidden="false" customHeight="false" outlineLevel="0" collapsed="false">
      <c r="B14767" s="18" t="s">
        <v>29522</v>
      </c>
      <c r="C14767" s="19" t="s">
        <v>29523</v>
      </c>
      <c r="D14767" s="18" t="s">
        <v>6485</v>
      </c>
      <c r="E14767" s="16" t="n">
        <v>575.49</v>
      </c>
      <c r="F14767" s="17" t="n">
        <f aca="false">E14767*1.12</f>
        <v>644.5488</v>
      </c>
    </row>
    <row r="14768" customFormat="false" ht="11.25" hidden="false" customHeight="false" outlineLevel="0" collapsed="false">
      <c r="B14768" s="18" t="s">
        <v>29524</v>
      </c>
      <c r="C14768" s="19" t="s">
        <v>29525</v>
      </c>
      <c r="D14768" s="18" t="s">
        <v>6485</v>
      </c>
      <c r="E14768" s="16" t="n">
        <v>575.54</v>
      </c>
      <c r="F14768" s="17" t="n">
        <f aca="false">E14768*1.12</f>
        <v>644.6048</v>
      </c>
    </row>
    <row r="14769" customFormat="false" ht="11.25" hidden="false" customHeight="false" outlineLevel="0" collapsed="false">
      <c r="B14769" s="18" t="s">
        <v>29526</v>
      </c>
      <c r="C14769" s="19" t="s">
        <v>29527</v>
      </c>
      <c r="D14769" s="18" t="s">
        <v>6485</v>
      </c>
      <c r="E14769" s="16" t="n">
        <v>578.82</v>
      </c>
      <c r="F14769" s="17" t="n">
        <f aca="false">E14769*1.12</f>
        <v>648.2784</v>
      </c>
    </row>
    <row r="14770" customFormat="false" ht="11.25" hidden="false" customHeight="false" outlineLevel="0" collapsed="false">
      <c r="B14770" s="18" t="s">
        <v>29528</v>
      </c>
      <c r="C14770" s="19" t="s">
        <v>29529</v>
      </c>
      <c r="D14770" s="18" t="s">
        <v>6485</v>
      </c>
      <c r="E14770" s="16" t="n">
        <v>592.57</v>
      </c>
      <c r="F14770" s="17" t="n">
        <f aca="false">E14770*1.12</f>
        <v>663.6784</v>
      </c>
    </row>
    <row r="14771" customFormat="false" ht="11.25" hidden="false" customHeight="false" outlineLevel="0" collapsed="false">
      <c r="B14771" s="18" t="s">
        <v>29530</v>
      </c>
      <c r="C14771" s="19" t="s">
        <v>29531</v>
      </c>
      <c r="D14771" s="18" t="s">
        <v>6485</v>
      </c>
      <c r="E14771" s="16" t="n">
        <v>608</v>
      </c>
      <c r="F14771" s="17" t="n">
        <f aca="false">E14771*1.12</f>
        <v>680.96</v>
      </c>
    </row>
    <row r="14772" customFormat="false" ht="11.25" hidden="false" customHeight="false" outlineLevel="0" collapsed="false">
      <c r="B14772" s="18" t="s">
        <v>29532</v>
      </c>
      <c r="C14772" s="19" t="s">
        <v>29533</v>
      </c>
      <c r="D14772" s="18" t="s">
        <v>6485</v>
      </c>
      <c r="E14772" s="16" t="n">
        <v>643.85</v>
      </c>
      <c r="F14772" s="17" t="n">
        <f aca="false">E14772*1.12</f>
        <v>721.112</v>
      </c>
    </row>
    <row r="14773" customFormat="false" ht="11.25" hidden="false" customHeight="false" outlineLevel="0" collapsed="false">
      <c r="B14773" s="18" t="s">
        <v>29534</v>
      </c>
      <c r="C14773" s="19" t="s">
        <v>29535</v>
      </c>
      <c r="D14773" s="18" t="s">
        <v>6485</v>
      </c>
      <c r="E14773" s="16" t="n">
        <v>673.77</v>
      </c>
      <c r="F14773" s="17" t="n">
        <f aca="false">E14773*1.12</f>
        <v>754.6224</v>
      </c>
    </row>
    <row r="14774" customFormat="false" ht="11.25" hidden="false" customHeight="false" outlineLevel="0" collapsed="false">
      <c r="B14774" s="18" t="s">
        <v>29536</v>
      </c>
      <c r="C14774" s="19" t="s">
        <v>29537</v>
      </c>
      <c r="D14774" s="18" t="s">
        <v>6485</v>
      </c>
      <c r="E14774" s="16" t="n">
        <v>704.96</v>
      </c>
      <c r="F14774" s="17" t="n">
        <f aca="false">E14774*1.12</f>
        <v>789.5552</v>
      </c>
    </row>
    <row r="14775" customFormat="false" ht="11.25" hidden="false" customHeight="false" outlineLevel="0" collapsed="false">
      <c r="B14775" s="18" t="s">
        <v>29538</v>
      </c>
      <c r="C14775" s="19" t="s">
        <v>29539</v>
      </c>
      <c r="D14775" s="18" t="s">
        <v>6485</v>
      </c>
      <c r="E14775" s="16" t="n">
        <v>706.28</v>
      </c>
      <c r="F14775" s="17" t="n">
        <f aca="false">E14775*1.12</f>
        <v>791.0336</v>
      </c>
    </row>
    <row r="14776" customFormat="false" ht="11.25" hidden="false" customHeight="false" outlineLevel="0" collapsed="false">
      <c r="B14776" s="18" t="s">
        <v>29540</v>
      </c>
      <c r="C14776" s="19" t="s">
        <v>29541</v>
      </c>
      <c r="D14776" s="18" t="s">
        <v>6485</v>
      </c>
      <c r="E14776" s="16" t="n">
        <v>706.35</v>
      </c>
      <c r="F14776" s="17" t="n">
        <f aca="false">E14776*1.12</f>
        <v>791.112</v>
      </c>
    </row>
    <row r="14777" customFormat="false" ht="11.25" hidden="false" customHeight="false" outlineLevel="0" collapsed="false">
      <c r="B14777" s="18" t="s">
        <v>29542</v>
      </c>
      <c r="C14777" s="19" t="s">
        <v>29543</v>
      </c>
      <c r="D14777" s="18" t="s">
        <v>6485</v>
      </c>
      <c r="E14777" s="16" t="n">
        <v>709.63</v>
      </c>
      <c r="F14777" s="17" t="n">
        <f aca="false">E14777*1.12</f>
        <v>794.7856</v>
      </c>
    </row>
    <row r="14778" customFormat="false" ht="11.25" hidden="false" customHeight="false" outlineLevel="0" collapsed="false">
      <c r="B14778" s="18" t="s">
        <v>29544</v>
      </c>
      <c r="C14778" s="19" t="s">
        <v>29545</v>
      </c>
      <c r="D14778" s="18" t="s">
        <v>6485</v>
      </c>
      <c r="E14778" s="16" t="n">
        <v>723.37</v>
      </c>
      <c r="F14778" s="17" t="n">
        <f aca="false">E14778*1.12</f>
        <v>810.1744</v>
      </c>
    </row>
    <row r="14779" customFormat="false" ht="11.25" hidden="false" customHeight="false" outlineLevel="0" collapsed="false">
      <c r="B14779" s="18" t="s">
        <v>29546</v>
      </c>
      <c r="C14779" s="19" t="s">
        <v>29547</v>
      </c>
      <c r="D14779" s="18" t="s">
        <v>6485</v>
      </c>
      <c r="E14779" s="16" t="n">
        <v>738.82</v>
      </c>
      <c r="F14779" s="17" t="n">
        <f aca="false">E14779*1.12</f>
        <v>827.4784</v>
      </c>
    </row>
    <row r="14780" customFormat="false" ht="11.25" hidden="false" customHeight="false" outlineLevel="0" collapsed="false">
      <c r="B14780" s="18" t="s">
        <v>29548</v>
      </c>
      <c r="C14780" s="19" t="s">
        <v>29549</v>
      </c>
      <c r="D14780" s="18" t="s">
        <v>6485</v>
      </c>
      <c r="E14780" s="16" t="n">
        <v>774.65</v>
      </c>
      <c r="F14780" s="17" t="n">
        <f aca="false">E14780*1.12</f>
        <v>867.608</v>
      </c>
    </row>
    <row r="14781" customFormat="false" ht="11.25" hidden="false" customHeight="false" outlineLevel="0" collapsed="false">
      <c r="B14781" s="18" t="s">
        <v>29550</v>
      </c>
      <c r="C14781" s="19" t="s">
        <v>29551</v>
      </c>
      <c r="D14781" s="18" t="s">
        <v>6485</v>
      </c>
      <c r="E14781" s="16" t="n">
        <v>804.58</v>
      </c>
      <c r="F14781" s="17" t="n">
        <f aca="false">E14781*1.12</f>
        <v>901.1296</v>
      </c>
    </row>
    <row r="14782" customFormat="false" ht="11.25" hidden="false" customHeight="false" outlineLevel="0" collapsed="false">
      <c r="B14782" s="18" t="s">
        <v>29552</v>
      </c>
      <c r="C14782" s="19" t="s">
        <v>29553</v>
      </c>
      <c r="D14782" s="18" t="s">
        <v>6485</v>
      </c>
      <c r="E14782" s="16" t="n">
        <v>835.77</v>
      </c>
      <c r="F14782" s="17" t="n">
        <f aca="false">E14782*1.12</f>
        <v>936.0624</v>
      </c>
    </row>
    <row r="14783" customFormat="false" ht="11.25" hidden="false" customHeight="false" outlineLevel="0" collapsed="false">
      <c r="B14783" s="18" t="s">
        <v>29554</v>
      </c>
      <c r="C14783" s="19" t="s">
        <v>29555</v>
      </c>
      <c r="D14783" s="18" t="s">
        <v>6485</v>
      </c>
      <c r="E14783" s="16" t="n">
        <v>876.44</v>
      </c>
      <c r="F14783" s="17" t="n">
        <f aca="false">E14783*1.12</f>
        <v>981.6128</v>
      </c>
    </row>
    <row r="14784" customFormat="false" ht="11.25" hidden="false" customHeight="false" outlineLevel="0" collapsed="false">
      <c r="B14784" s="18" t="s">
        <v>29556</v>
      </c>
      <c r="C14784" s="19" t="s">
        <v>29557</v>
      </c>
      <c r="D14784" s="18" t="s">
        <v>6485</v>
      </c>
      <c r="E14784" s="16" t="n">
        <v>800.29</v>
      </c>
      <c r="F14784" s="17" t="n">
        <f aca="false">E14784*1.12</f>
        <v>896.3248</v>
      </c>
    </row>
    <row r="14785" customFormat="false" ht="11.25" hidden="false" customHeight="false" outlineLevel="0" collapsed="false">
      <c r="B14785" s="18" t="s">
        <v>29558</v>
      </c>
      <c r="C14785" s="19" t="s">
        <v>29559</v>
      </c>
      <c r="D14785" s="18" t="s">
        <v>6485</v>
      </c>
      <c r="E14785" s="16" t="n">
        <v>800.37</v>
      </c>
      <c r="F14785" s="17" t="n">
        <f aca="false">E14785*1.12</f>
        <v>896.4144</v>
      </c>
    </row>
    <row r="14786" customFormat="false" ht="11.25" hidden="false" customHeight="false" outlineLevel="0" collapsed="false">
      <c r="B14786" s="18" t="s">
        <v>29560</v>
      </c>
      <c r="C14786" s="19" t="s">
        <v>29561</v>
      </c>
      <c r="D14786" s="18" t="s">
        <v>6485</v>
      </c>
      <c r="E14786" s="16" t="n">
        <v>803.65</v>
      </c>
      <c r="F14786" s="17" t="n">
        <f aca="false">E14786*1.12</f>
        <v>900.088</v>
      </c>
    </row>
    <row r="14787" customFormat="false" ht="11.25" hidden="false" customHeight="false" outlineLevel="0" collapsed="false">
      <c r="B14787" s="18" t="s">
        <v>29562</v>
      </c>
      <c r="C14787" s="19" t="s">
        <v>29563</v>
      </c>
      <c r="D14787" s="18" t="s">
        <v>6485</v>
      </c>
      <c r="E14787" s="16" t="n">
        <v>817.39</v>
      </c>
      <c r="F14787" s="17" t="n">
        <f aca="false">E14787*1.12</f>
        <v>915.4768</v>
      </c>
    </row>
    <row r="14788" customFormat="false" ht="11.25" hidden="false" customHeight="false" outlineLevel="0" collapsed="false">
      <c r="B14788" s="18" t="s">
        <v>29564</v>
      </c>
      <c r="C14788" s="19" t="s">
        <v>29565</v>
      </c>
      <c r="D14788" s="18" t="s">
        <v>6485</v>
      </c>
      <c r="E14788" s="16" t="n">
        <v>832.83</v>
      </c>
      <c r="F14788" s="17" t="n">
        <f aca="false">E14788*1.12</f>
        <v>932.7696</v>
      </c>
    </row>
    <row r="14789" customFormat="false" ht="11.25" hidden="false" customHeight="false" outlineLevel="0" collapsed="false">
      <c r="B14789" s="18" t="s">
        <v>29566</v>
      </c>
      <c r="C14789" s="19" t="s">
        <v>29567</v>
      </c>
      <c r="D14789" s="18" t="s">
        <v>6485</v>
      </c>
      <c r="E14789" s="16" t="n">
        <v>868.67</v>
      </c>
      <c r="F14789" s="17" t="n">
        <f aca="false">E14789*1.12</f>
        <v>972.9104</v>
      </c>
    </row>
    <row r="14790" customFormat="false" ht="11.25" hidden="false" customHeight="false" outlineLevel="0" collapsed="false">
      <c r="B14790" s="18" t="s">
        <v>29568</v>
      </c>
      <c r="C14790" s="19" t="s">
        <v>29569</v>
      </c>
      <c r="D14790" s="18" t="s">
        <v>6485</v>
      </c>
      <c r="E14790" s="16" t="n">
        <v>898.6</v>
      </c>
      <c r="F14790" s="17" t="n">
        <f aca="false">E14790*1.12</f>
        <v>1006.432</v>
      </c>
    </row>
    <row r="14791" customFormat="false" ht="11.25" hidden="false" customHeight="false" outlineLevel="0" collapsed="false">
      <c r="B14791" s="18" t="s">
        <v>29570</v>
      </c>
      <c r="C14791" s="19" t="s">
        <v>29571</v>
      </c>
      <c r="D14791" s="18" t="s">
        <v>6485</v>
      </c>
      <c r="E14791" s="16" t="n">
        <v>929.79</v>
      </c>
      <c r="F14791" s="17" t="n">
        <f aca="false">E14791*1.12</f>
        <v>1041.3648</v>
      </c>
    </row>
    <row r="14792" customFormat="false" ht="11.25" hidden="false" customHeight="false" outlineLevel="0" collapsed="false">
      <c r="B14792" s="18" t="s">
        <v>29572</v>
      </c>
      <c r="C14792" s="19" t="s">
        <v>29573</v>
      </c>
      <c r="D14792" s="18" t="s">
        <v>6485</v>
      </c>
      <c r="E14792" s="16" t="n">
        <v>970.45</v>
      </c>
      <c r="F14792" s="17" t="n">
        <f aca="false">E14792*1.12</f>
        <v>1086.904</v>
      </c>
    </row>
    <row r="14793" customFormat="false" ht="11.25" hidden="false" customHeight="false" outlineLevel="0" collapsed="false">
      <c r="B14793" s="18" t="s">
        <v>29574</v>
      </c>
      <c r="C14793" s="19" t="s">
        <v>29575</v>
      </c>
      <c r="D14793" s="18" t="s">
        <v>6485</v>
      </c>
      <c r="E14793" s="16" t="n">
        <v>1002.71</v>
      </c>
      <c r="F14793" s="17" t="n">
        <f aca="false">E14793*1.12</f>
        <v>1123.0352</v>
      </c>
    </row>
    <row r="14794" customFormat="false" ht="11.25" hidden="false" customHeight="false" outlineLevel="0" collapsed="false">
      <c r="B14794" s="18" t="s">
        <v>29576</v>
      </c>
      <c r="C14794" s="19" t="s">
        <v>29577</v>
      </c>
      <c r="D14794" s="18" t="s">
        <v>6485</v>
      </c>
      <c r="E14794" s="16" t="n">
        <v>897.88</v>
      </c>
      <c r="F14794" s="17" t="n">
        <f aca="false">E14794*1.12</f>
        <v>1005.6256</v>
      </c>
    </row>
    <row r="14795" customFormat="false" ht="11.25" hidden="false" customHeight="false" outlineLevel="0" collapsed="false">
      <c r="B14795" s="18" t="s">
        <v>29578</v>
      </c>
      <c r="C14795" s="19" t="s">
        <v>29579</v>
      </c>
      <c r="D14795" s="18" t="s">
        <v>6485</v>
      </c>
      <c r="E14795" s="16" t="n">
        <v>897.95</v>
      </c>
      <c r="F14795" s="17" t="n">
        <f aca="false">E14795*1.12</f>
        <v>1005.704</v>
      </c>
    </row>
    <row r="14796" customFormat="false" ht="11.25" hidden="false" customHeight="false" outlineLevel="0" collapsed="false">
      <c r="B14796" s="18" t="s">
        <v>29580</v>
      </c>
      <c r="C14796" s="19" t="s">
        <v>29581</v>
      </c>
      <c r="D14796" s="18" t="s">
        <v>6485</v>
      </c>
      <c r="E14796" s="16" t="n">
        <v>901.23</v>
      </c>
      <c r="F14796" s="17" t="n">
        <f aca="false">E14796*1.12</f>
        <v>1009.3776</v>
      </c>
    </row>
    <row r="14797" customFormat="false" ht="11.25" hidden="false" customHeight="false" outlineLevel="0" collapsed="false">
      <c r="B14797" s="18" t="s">
        <v>29582</v>
      </c>
      <c r="C14797" s="19" t="s">
        <v>29583</v>
      </c>
      <c r="D14797" s="18" t="s">
        <v>6485</v>
      </c>
      <c r="E14797" s="16" t="n">
        <v>914.97</v>
      </c>
      <c r="F14797" s="17" t="n">
        <f aca="false">E14797*1.12</f>
        <v>1024.7664</v>
      </c>
    </row>
    <row r="14798" customFormat="false" ht="11.25" hidden="false" customHeight="false" outlineLevel="0" collapsed="false">
      <c r="B14798" s="18" t="s">
        <v>29584</v>
      </c>
      <c r="C14798" s="19" t="s">
        <v>29585</v>
      </c>
      <c r="D14798" s="18" t="s">
        <v>6485</v>
      </c>
      <c r="E14798" s="16" t="n">
        <v>930.41</v>
      </c>
      <c r="F14798" s="17" t="n">
        <f aca="false">E14798*1.12</f>
        <v>1042.0592</v>
      </c>
    </row>
    <row r="14799" customFormat="false" ht="11.25" hidden="false" customHeight="false" outlineLevel="0" collapsed="false">
      <c r="B14799" s="18" t="s">
        <v>29586</v>
      </c>
      <c r="C14799" s="19" t="s">
        <v>29587</v>
      </c>
      <c r="D14799" s="18" t="s">
        <v>6485</v>
      </c>
      <c r="E14799" s="16" t="n">
        <v>966.24</v>
      </c>
      <c r="F14799" s="17" t="n">
        <f aca="false">E14799*1.12</f>
        <v>1082.1888</v>
      </c>
    </row>
    <row r="14800" customFormat="false" ht="11.25" hidden="false" customHeight="false" outlineLevel="0" collapsed="false">
      <c r="B14800" s="18" t="s">
        <v>29588</v>
      </c>
      <c r="C14800" s="19" t="s">
        <v>29589</v>
      </c>
      <c r="D14800" s="18" t="s">
        <v>6485</v>
      </c>
      <c r="E14800" s="16" t="n">
        <v>996.18</v>
      </c>
      <c r="F14800" s="17" t="n">
        <f aca="false">E14800*1.12</f>
        <v>1115.7216</v>
      </c>
    </row>
    <row r="14801" customFormat="false" ht="11.25" hidden="false" customHeight="false" outlineLevel="0" collapsed="false">
      <c r="B14801" s="18" t="s">
        <v>29590</v>
      </c>
      <c r="C14801" s="19" t="s">
        <v>29591</v>
      </c>
      <c r="D14801" s="18" t="s">
        <v>6485</v>
      </c>
      <c r="E14801" s="16" t="n">
        <v>1027.37</v>
      </c>
      <c r="F14801" s="17" t="n">
        <f aca="false">E14801*1.12</f>
        <v>1150.6544</v>
      </c>
    </row>
    <row r="14802" customFormat="false" ht="11.25" hidden="false" customHeight="false" outlineLevel="0" collapsed="false">
      <c r="B14802" s="18" t="s">
        <v>29592</v>
      </c>
      <c r="C14802" s="19" t="s">
        <v>29593</v>
      </c>
      <c r="D14802" s="18" t="s">
        <v>6485</v>
      </c>
      <c r="E14802" s="16" t="n">
        <v>1068.02</v>
      </c>
      <c r="F14802" s="17" t="n">
        <f aca="false">E14802*1.12</f>
        <v>1196.1824</v>
      </c>
    </row>
    <row r="14803" customFormat="false" ht="11.25" hidden="false" customHeight="false" outlineLevel="0" collapsed="false">
      <c r="B14803" s="18" t="s">
        <v>29594</v>
      </c>
      <c r="C14803" s="19" t="s">
        <v>29595</v>
      </c>
      <c r="D14803" s="18" t="s">
        <v>6485</v>
      </c>
      <c r="E14803" s="16" t="n">
        <v>1100.29</v>
      </c>
      <c r="F14803" s="17" t="n">
        <f aca="false">E14803*1.12</f>
        <v>1232.3248</v>
      </c>
    </row>
    <row r="14804" customFormat="false" ht="11.25" hidden="false" customHeight="false" outlineLevel="0" collapsed="false">
      <c r="B14804" s="18" t="s">
        <v>29596</v>
      </c>
      <c r="C14804" s="19" t="s">
        <v>29597</v>
      </c>
      <c r="D14804" s="18" t="s">
        <v>6485</v>
      </c>
      <c r="E14804" s="16" t="n">
        <v>1147.21</v>
      </c>
      <c r="F14804" s="17" t="n">
        <f aca="false">E14804*1.12</f>
        <v>1284.8752</v>
      </c>
    </row>
    <row r="14805" customFormat="false" ht="11.25" hidden="false" customHeight="false" outlineLevel="0" collapsed="false">
      <c r="B14805" s="18" t="s">
        <v>29598</v>
      </c>
      <c r="C14805" s="19" t="s">
        <v>29599</v>
      </c>
      <c r="D14805" s="18" t="s">
        <v>6485</v>
      </c>
      <c r="E14805" s="16" t="n">
        <v>1157.17</v>
      </c>
      <c r="F14805" s="17" t="n">
        <f aca="false">E14805*1.12</f>
        <v>1296.0304</v>
      </c>
    </row>
    <row r="14806" customFormat="false" ht="11.25" hidden="false" customHeight="false" outlineLevel="0" collapsed="false">
      <c r="B14806" s="18" t="s">
        <v>29600</v>
      </c>
      <c r="C14806" s="19" t="s">
        <v>29601</v>
      </c>
      <c r="D14806" s="18" t="s">
        <v>6485</v>
      </c>
      <c r="E14806" s="16" t="n">
        <v>1157.24</v>
      </c>
      <c r="F14806" s="17" t="n">
        <f aca="false">E14806*1.12</f>
        <v>1296.1088</v>
      </c>
    </row>
    <row r="14807" customFormat="false" ht="11.25" hidden="false" customHeight="false" outlineLevel="0" collapsed="false">
      <c r="B14807" s="18" t="s">
        <v>29602</v>
      </c>
      <c r="C14807" s="19" t="s">
        <v>29603</v>
      </c>
      <c r="D14807" s="18" t="s">
        <v>6485</v>
      </c>
      <c r="E14807" s="16" t="n">
        <v>1160.53</v>
      </c>
      <c r="F14807" s="17" t="n">
        <f aca="false">E14807*1.12</f>
        <v>1299.7936</v>
      </c>
    </row>
    <row r="14808" customFormat="false" ht="11.25" hidden="false" customHeight="false" outlineLevel="0" collapsed="false">
      <c r="B14808" s="18" t="s">
        <v>29604</v>
      </c>
      <c r="C14808" s="19" t="s">
        <v>29605</v>
      </c>
      <c r="D14808" s="18" t="s">
        <v>6485</v>
      </c>
      <c r="E14808" s="16" t="n">
        <v>1174.26</v>
      </c>
      <c r="F14808" s="17" t="n">
        <f aca="false">E14808*1.12</f>
        <v>1315.1712</v>
      </c>
    </row>
    <row r="14809" customFormat="false" ht="11.25" hidden="false" customHeight="false" outlineLevel="0" collapsed="false">
      <c r="B14809" s="18" t="s">
        <v>29606</v>
      </c>
      <c r="C14809" s="19" t="s">
        <v>29607</v>
      </c>
      <c r="D14809" s="18" t="s">
        <v>6485</v>
      </c>
      <c r="E14809" s="16" t="n">
        <v>1189.71</v>
      </c>
      <c r="F14809" s="17" t="n">
        <f aca="false">E14809*1.12</f>
        <v>1332.4752</v>
      </c>
    </row>
    <row r="14810" customFormat="false" ht="11.25" hidden="false" customHeight="false" outlineLevel="0" collapsed="false">
      <c r="B14810" s="18" t="s">
        <v>29608</v>
      </c>
      <c r="C14810" s="19" t="s">
        <v>29609</v>
      </c>
      <c r="D14810" s="18" t="s">
        <v>6485</v>
      </c>
      <c r="E14810" s="16" t="n">
        <v>1225.54</v>
      </c>
      <c r="F14810" s="17" t="n">
        <f aca="false">E14810*1.12</f>
        <v>1372.6048</v>
      </c>
    </row>
    <row r="14811" customFormat="false" ht="11.25" hidden="false" customHeight="false" outlineLevel="0" collapsed="false">
      <c r="B14811" s="18" t="s">
        <v>29610</v>
      </c>
      <c r="C14811" s="19" t="s">
        <v>29611</v>
      </c>
      <c r="D14811" s="18" t="s">
        <v>6485</v>
      </c>
      <c r="E14811" s="16" t="n">
        <v>1255.47</v>
      </c>
      <c r="F14811" s="17" t="n">
        <f aca="false">E14811*1.12</f>
        <v>1406.1264</v>
      </c>
    </row>
    <row r="14812" customFormat="false" ht="11.25" hidden="false" customHeight="false" outlineLevel="0" collapsed="false">
      <c r="B14812" s="18" t="s">
        <v>29612</v>
      </c>
      <c r="C14812" s="19" t="s">
        <v>29613</v>
      </c>
      <c r="D14812" s="18" t="s">
        <v>6485</v>
      </c>
      <c r="E14812" s="16" t="n">
        <v>1286.66</v>
      </c>
      <c r="F14812" s="17" t="n">
        <f aca="false">E14812*1.12</f>
        <v>1441.0592</v>
      </c>
    </row>
    <row r="14813" customFormat="false" ht="11.25" hidden="false" customHeight="false" outlineLevel="0" collapsed="false">
      <c r="B14813" s="18" t="s">
        <v>29614</v>
      </c>
      <c r="C14813" s="19" t="s">
        <v>29615</v>
      </c>
      <c r="D14813" s="18" t="s">
        <v>6485</v>
      </c>
      <c r="E14813" s="16" t="n">
        <v>1327.33</v>
      </c>
      <c r="F14813" s="17" t="n">
        <f aca="false">E14813*1.12</f>
        <v>1486.6096</v>
      </c>
    </row>
    <row r="14814" customFormat="false" ht="11.25" hidden="false" customHeight="false" outlineLevel="0" collapsed="false">
      <c r="B14814" s="18" t="s">
        <v>29616</v>
      </c>
      <c r="C14814" s="19" t="s">
        <v>29617</v>
      </c>
      <c r="D14814" s="18" t="s">
        <v>6485</v>
      </c>
      <c r="E14814" s="16" t="n">
        <v>1359.58</v>
      </c>
      <c r="F14814" s="17" t="n">
        <f aca="false">E14814*1.12</f>
        <v>1522.7296</v>
      </c>
    </row>
    <row r="14815" customFormat="false" ht="11.25" hidden="false" customHeight="false" outlineLevel="0" collapsed="false">
      <c r="B14815" s="18" t="s">
        <v>29618</v>
      </c>
      <c r="C14815" s="19" t="s">
        <v>29619</v>
      </c>
      <c r="D14815" s="18" t="s">
        <v>6485</v>
      </c>
      <c r="E14815" s="16" t="n">
        <v>1406.5</v>
      </c>
      <c r="F14815" s="17" t="n">
        <f aca="false">E14815*1.12</f>
        <v>1575.28</v>
      </c>
    </row>
    <row r="14816" customFormat="false" ht="11.25" hidden="false" customHeight="false" outlineLevel="0" collapsed="false">
      <c r="B14816" s="18" t="s">
        <v>29620</v>
      </c>
      <c r="C14816" s="19" t="s">
        <v>29621</v>
      </c>
      <c r="D14816" s="18" t="s">
        <v>6485</v>
      </c>
      <c r="E14816" s="16" t="n">
        <v>1448.16</v>
      </c>
      <c r="F14816" s="17" t="n">
        <f aca="false">E14816*1.12</f>
        <v>1621.9392</v>
      </c>
    </row>
    <row r="14817" customFormat="false" ht="11.25" hidden="false" customHeight="false" outlineLevel="0" collapsed="false">
      <c r="B14817" s="18" t="s">
        <v>29622</v>
      </c>
      <c r="C14817" s="19" t="s">
        <v>29623</v>
      </c>
      <c r="D14817" s="18" t="s">
        <v>6485</v>
      </c>
      <c r="E14817" s="16" t="n">
        <v>1424.86</v>
      </c>
      <c r="F14817" s="17" t="n">
        <f aca="false">E14817*1.12</f>
        <v>1595.8432</v>
      </c>
    </row>
    <row r="14818" customFormat="false" ht="11.25" hidden="false" customHeight="false" outlineLevel="0" collapsed="false">
      <c r="B14818" s="18" t="s">
        <v>29624</v>
      </c>
      <c r="C14818" s="19" t="s">
        <v>29625</v>
      </c>
      <c r="D14818" s="18" t="s">
        <v>6485</v>
      </c>
      <c r="E14818" s="16" t="n">
        <v>1424.93</v>
      </c>
      <c r="F14818" s="17" t="n">
        <f aca="false">E14818*1.12</f>
        <v>1595.9216</v>
      </c>
    </row>
    <row r="14819" customFormat="false" ht="11.25" hidden="false" customHeight="false" outlineLevel="0" collapsed="false">
      <c r="B14819" s="18" t="s">
        <v>29626</v>
      </c>
      <c r="C14819" s="19" t="s">
        <v>29627</v>
      </c>
      <c r="D14819" s="18" t="s">
        <v>6485</v>
      </c>
      <c r="E14819" s="16" t="n">
        <v>1428.22</v>
      </c>
      <c r="F14819" s="17" t="n">
        <f aca="false">E14819*1.12</f>
        <v>1599.6064</v>
      </c>
    </row>
    <row r="14820" customFormat="false" ht="11.25" hidden="false" customHeight="false" outlineLevel="0" collapsed="false">
      <c r="B14820" s="18" t="s">
        <v>29628</v>
      </c>
      <c r="C14820" s="19" t="s">
        <v>29629</v>
      </c>
      <c r="D14820" s="18" t="s">
        <v>6485</v>
      </c>
      <c r="E14820" s="16" t="n">
        <v>1441.95</v>
      </c>
      <c r="F14820" s="17" t="n">
        <f aca="false">E14820*1.12</f>
        <v>1614.984</v>
      </c>
    </row>
    <row r="14821" customFormat="false" ht="11.25" hidden="false" customHeight="false" outlineLevel="0" collapsed="false">
      <c r="B14821" s="18" t="s">
        <v>29630</v>
      </c>
      <c r="C14821" s="19" t="s">
        <v>29631</v>
      </c>
      <c r="D14821" s="18" t="s">
        <v>6485</v>
      </c>
      <c r="E14821" s="16" t="n">
        <v>1457.39</v>
      </c>
      <c r="F14821" s="17" t="n">
        <f aca="false">E14821*1.12</f>
        <v>1632.2768</v>
      </c>
    </row>
    <row r="14822" customFormat="false" ht="11.25" hidden="false" customHeight="false" outlineLevel="0" collapsed="false">
      <c r="B14822" s="18" t="s">
        <v>29632</v>
      </c>
      <c r="C14822" s="19" t="s">
        <v>29633</v>
      </c>
      <c r="D14822" s="18" t="s">
        <v>6485</v>
      </c>
      <c r="E14822" s="16" t="n">
        <v>1493.23</v>
      </c>
      <c r="F14822" s="17" t="n">
        <f aca="false">E14822*1.12</f>
        <v>1672.4176</v>
      </c>
    </row>
    <row r="14823" customFormat="false" ht="11.25" hidden="false" customHeight="false" outlineLevel="0" collapsed="false">
      <c r="B14823" s="18" t="s">
        <v>29634</v>
      </c>
      <c r="C14823" s="19" t="s">
        <v>29635</v>
      </c>
      <c r="D14823" s="18" t="s">
        <v>6485</v>
      </c>
      <c r="E14823" s="16" t="n">
        <v>1523.17</v>
      </c>
      <c r="F14823" s="17" t="n">
        <f aca="false">E14823*1.12</f>
        <v>1705.9504</v>
      </c>
    </row>
    <row r="14824" customFormat="false" ht="11.25" hidden="false" customHeight="false" outlineLevel="0" collapsed="false">
      <c r="B14824" s="18" t="s">
        <v>29636</v>
      </c>
      <c r="C14824" s="19" t="s">
        <v>29637</v>
      </c>
      <c r="D14824" s="18" t="s">
        <v>6485</v>
      </c>
      <c r="E14824" s="16" t="n">
        <v>1554.36</v>
      </c>
      <c r="F14824" s="17" t="n">
        <f aca="false">E14824*1.12</f>
        <v>1740.8832</v>
      </c>
    </row>
    <row r="14825" customFormat="false" ht="11.25" hidden="false" customHeight="false" outlineLevel="0" collapsed="false">
      <c r="B14825" s="18" t="s">
        <v>29638</v>
      </c>
      <c r="C14825" s="19" t="s">
        <v>29639</v>
      </c>
      <c r="D14825" s="18" t="s">
        <v>6485</v>
      </c>
      <c r="E14825" s="16" t="n">
        <v>1595.01</v>
      </c>
      <c r="F14825" s="17" t="n">
        <f aca="false">E14825*1.12</f>
        <v>1786.4112</v>
      </c>
    </row>
    <row r="14826" customFormat="false" ht="11.25" hidden="false" customHeight="false" outlineLevel="0" collapsed="false">
      <c r="B14826" s="18" t="s">
        <v>29640</v>
      </c>
      <c r="C14826" s="19" t="s">
        <v>29641</v>
      </c>
      <c r="D14826" s="18" t="s">
        <v>6485</v>
      </c>
      <c r="E14826" s="16" t="n">
        <v>1627.26</v>
      </c>
      <c r="F14826" s="17" t="n">
        <f aca="false">E14826*1.12</f>
        <v>1822.5312</v>
      </c>
    </row>
    <row r="14827" customFormat="false" ht="11.25" hidden="false" customHeight="false" outlineLevel="0" collapsed="false">
      <c r="B14827" s="18" t="s">
        <v>29642</v>
      </c>
      <c r="C14827" s="19" t="s">
        <v>29643</v>
      </c>
      <c r="D14827" s="18" t="s">
        <v>6485</v>
      </c>
      <c r="E14827" s="16" t="n">
        <v>1674.19</v>
      </c>
      <c r="F14827" s="17" t="n">
        <f aca="false">E14827*1.12</f>
        <v>1875.0928</v>
      </c>
    </row>
    <row r="14828" customFormat="false" ht="11.25" hidden="false" customHeight="false" outlineLevel="0" collapsed="false">
      <c r="B14828" s="18" t="s">
        <v>29644</v>
      </c>
      <c r="C14828" s="19" t="s">
        <v>29645</v>
      </c>
      <c r="D14828" s="18" t="s">
        <v>6485</v>
      </c>
      <c r="E14828" s="16" t="n">
        <v>1715.85</v>
      </c>
      <c r="F14828" s="17" t="n">
        <f aca="false">E14828*1.12</f>
        <v>1921.752</v>
      </c>
    </row>
    <row r="14829" customFormat="false" ht="11.25" hidden="false" customHeight="false" outlineLevel="0" collapsed="false">
      <c r="B14829" s="18" t="s">
        <v>29646</v>
      </c>
      <c r="C14829" s="19" t="s">
        <v>29647</v>
      </c>
      <c r="D14829" s="18" t="s">
        <v>6485</v>
      </c>
      <c r="E14829" s="16" t="n">
        <v>1827.18</v>
      </c>
      <c r="F14829" s="17" t="n">
        <f aca="false">E14829*1.12</f>
        <v>2046.4416</v>
      </c>
    </row>
    <row r="14830" customFormat="false" ht="11.25" hidden="false" customHeight="false" outlineLevel="0" collapsed="false">
      <c r="B14830" s="18" t="s">
        <v>29648</v>
      </c>
      <c r="C14830" s="19" t="s">
        <v>29649</v>
      </c>
      <c r="D14830" s="18" t="s">
        <v>6485</v>
      </c>
      <c r="E14830" s="16" t="n">
        <v>158.38</v>
      </c>
      <c r="F14830" s="17" t="n">
        <f aca="false">E14830*1.12</f>
        <v>177.3856</v>
      </c>
    </row>
    <row r="14831" customFormat="false" ht="11.25" hidden="false" customHeight="false" outlineLevel="0" collapsed="false">
      <c r="B14831" s="18" t="s">
        <v>29650</v>
      </c>
      <c r="C14831" s="19" t="s">
        <v>29651</v>
      </c>
      <c r="D14831" s="18" t="s">
        <v>6485</v>
      </c>
      <c r="E14831" s="16" t="n">
        <v>179.6</v>
      </c>
      <c r="F14831" s="17" t="n">
        <f aca="false">E14831*1.12</f>
        <v>201.152</v>
      </c>
    </row>
    <row r="14832" customFormat="false" ht="11.25" hidden="false" customHeight="false" outlineLevel="0" collapsed="false">
      <c r="B14832" s="18" t="s">
        <v>29652</v>
      </c>
      <c r="C14832" s="19" t="s">
        <v>29653</v>
      </c>
      <c r="D14832" s="18" t="s">
        <v>6485</v>
      </c>
      <c r="E14832" s="16" t="n">
        <v>179.65</v>
      </c>
      <c r="F14832" s="17" t="n">
        <f aca="false">E14832*1.12</f>
        <v>201.208</v>
      </c>
    </row>
    <row r="14833" customFormat="false" ht="11.25" hidden="false" customHeight="false" outlineLevel="0" collapsed="false">
      <c r="B14833" s="18" t="s">
        <v>29654</v>
      </c>
      <c r="C14833" s="19" t="s">
        <v>29655</v>
      </c>
      <c r="D14833" s="18" t="s">
        <v>6485</v>
      </c>
      <c r="E14833" s="16" t="n">
        <v>215.55</v>
      </c>
      <c r="F14833" s="17" t="n">
        <f aca="false">E14833*1.12</f>
        <v>241.416</v>
      </c>
    </row>
    <row r="14834" customFormat="false" ht="11.25" hidden="false" customHeight="false" outlineLevel="0" collapsed="false">
      <c r="B14834" s="18" t="s">
        <v>29656</v>
      </c>
      <c r="C14834" s="19" t="s">
        <v>29657</v>
      </c>
      <c r="D14834" s="18" t="s">
        <v>6485</v>
      </c>
      <c r="E14834" s="16" t="n">
        <v>215.61</v>
      </c>
      <c r="F14834" s="17" t="n">
        <f aca="false">E14834*1.12</f>
        <v>241.4832</v>
      </c>
    </row>
    <row r="14835" customFormat="false" ht="11.25" hidden="false" customHeight="false" outlineLevel="0" collapsed="false">
      <c r="B14835" s="18" t="s">
        <v>29658</v>
      </c>
      <c r="C14835" s="19" t="s">
        <v>29659</v>
      </c>
      <c r="D14835" s="18" t="s">
        <v>6485</v>
      </c>
      <c r="E14835" s="16" t="n">
        <v>218.89</v>
      </c>
      <c r="F14835" s="17" t="n">
        <f aca="false">E14835*1.12</f>
        <v>245.1568</v>
      </c>
    </row>
    <row r="14836" customFormat="false" ht="11.25" hidden="false" customHeight="false" outlineLevel="0" collapsed="false">
      <c r="B14836" s="18" t="s">
        <v>29660</v>
      </c>
      <c r="C14836" s="19" t="s">
        <v>29661</v>
      </c>
      <c r="D14836" s="18" t="s">
        <v>6485</v>
      </c>
      <c r="E14836" s="16" t="n">
        <v>248</v>
      </c>
      <c r="F14836" s="17" t="n">
        <f aca="false">E14836*1.12</f>
        <v>277.76</v>
      </c>
    </row>
    <row r="14837" customFormat="false" ht="11.25" hidden="false" customHeight="false" outlineLevel="0" collapsed="false">
      <c r="B14837" s="18" t="s">
        <v>29662</v>
      </c>
      <c r="C14837" s="19" t="s">
        <v>29663</v>
      </c>
      <c r="D14837" s="18" t="s">
        <v>6485</v>
      </c>
      <c r="E14837" s="16" t="n">
        <v>248.05</v>
      </c>
      <c r="F14837" s="17" t="n">
        <f aca="false">E14837*1.12</f>
        <v>277.816</v>
      </c>
    </row>
    <row r="14838" customFormat="false" ht="11.25" hidden="false" customHeight="false" outlineLevel="0" collapsed="false">
      <c r="B14838" s="18" t="s">
        <v>29664</v>
      </c>
      <c r="C14838" s="19" t="s">
        <v>29665</v>
      </c>
      <c r="D14838" s="18" t="s">
        <v>6485</v>
      </c>
      <c r="E14838" s="16" t="n">
        <v>251.34</v>
      </c>
      <c r="F14838" s="17" t="n">
        <f aca="false">E14838*1.12</f>
        <v>281.5008</v>
      </c>
    </row>
    <row r="14839" customFormat="false" ht="11.25" hidden="false" customHeight="false" outlineLevel="0" collapsed="false">
      <c r="B14839" s="18" t="s">
        <v>29666</v>
      </c>
      <c r="C14839" s="19" t="s">
        <v>29667</v>
      </c>
      <c r="D14839" s="18" t="s">
        <v>6485</v>
      </c>
      <c r="E14839" s="16" t="n">
        <v>265.09</v>
      </c>
      <c r="F14839" s="17" t="n">
        <f aca="false">E14839*1.12</f>
        <v>296.9008</v>
      </c>
    </row>
    <row r="14840" customFormat="false" ht="11.25" hidden="false" customHeight="false" outlineLevel="0" collapsed="false">
      <c r="B14840" s="18" t="s">
        <v>29668</v>
      </c>
      <c r="C14840" s="19" t="s">
        <v>29669</v>
      </c>
      <c r="D14840" s="18" t="s">
        <v>6485</v>
      </c>
      <c r="E14840" s="16" t="n">
        <v>310.86</v>
      </c>
      <c r="F14840" s="17" t="n">
        <f aca="false">E14840*1.12</f>
        <v>348.1632</v>
      </c>
    </row>
    <row r="14841" customFormat="false" ht="11.25" hidden="false" customHeight="false" outlineLevel="0" collapsed="false">
      <c r="B14841" s="18" t="s">
        <v>29670</v>
      </c>
      <c r="C14841" s="19" t="s">
        <v>29671</v>
      </c>
      <c r="D14841" s="18" t="s">
        <v>6485</v>
      </c>
      <c r="E14841" s="16" t="n">
        <v>310.92</v>
      </c>
      <c r="F14841" s="17" t="n">
        <f aca="false">E14841*1.12</f>
        <v>348.2304</v>
      </c>
    </row>
    <row r="14842" customFormat="false" ht="11.25" hidden="false" customHeight="false" outlineLevel="0" collapsed="false">
      <c r="B14842" s="18" t="s">
        <v>29672</v>
      </c>
      <c r="C14842" s="19" t="s">
        <v>29673</v>
      </c>
      <c r="D14842" s="18" t="s">
        <v>6485</v>
      </c>
      <c r="E14842" s="16" t="n">
        <v>314.19</v>
      </c>
      <c r="F14842" s="17" t="n">
        <f aca="false">E14842*1.12</f>
        <v>351.8928</v>
      </c>
    </row>
    <row r="14843" customFormat="false" ht="11.25" hidden="false" customHeight="false" outlineLevel="0" collapsed="false">
      <c r="B14843" s="18" t="s">
        <v>29674</v>
      </c>
      <c r="C14843" s="19" t="s">
        <v>29675</v>
      </c>
      <c r="D14843" s="18" t="s">
        <v>6485</v>
      </c>
      <c r="E14843" s="16" t="n">
        <v>327.94</v>
      </c>
      <c r="F14843" s="17" t="n">
        <f aca="false">E14843*1.12</f>
        <v>367.2928</v>
      </c>
    </row>
    <row r="14844" customFormat="false" ht="11.25" hidden="false" customHeight="false" outlineLevel="0" collapsed="false">
      <c r="B14844" s="18" t="s">
        <v>29676</v>
      </c>
      <c r="C14844" s="19" t="s">
        <v>29677</v>
      </c>
      <c r="D14844" s="18" t="s">
        <v>6485</v>
      </c>
      <c r="E14844" s="16" t="n">
        <v>343.38</v>
      </c>
      <c r="F14844" s="17" t="n">
        <f aca="false">E14844*1.12</f>
        <v>384.5856</v>
      </c>
    </row>
    <row r="14845" customFormat="false" ht="11.25" hidden="false" customHeight="false" outlineLevel="0" collapsed="false">
      <c r="B14845" s="18" t="s">
        <v>29678</v>
      </c>
      <c r="C14845" s="19" t="s">
        <v>29679</v>
      </c>
      <c r="D14845" s="18" t="s">
        <v>6485</v>
      </c>
      <c r="E14845" s="16" t="n">
        <v>389.32</v>
      </c>
      <c r="F14845" s="17" t="n">
        <f aca="false">E14845*1.12</f>
        <v>436.0384</v>
      </c>
    </row>
    <row r="14846" customFormat="false" ht="11.25" hidden="false" customHeight="false" outlineLevel="0" collapsed="false">
      <c r="B14846" s="18" t="s">
        <v>29680</v>
      </c>
      <c r="C14846" s="19" t="s">
        <v>29681</v>
      </c>
      <c r="D14846" s="18" t="s">
        <v>6485</v>
      </c>
      <c r="E14846" s="16" t="n">
        <v>389.38</v>
      </c>
      <c r="F14846" s="17" t="n">
        <f aca="false">E14846*1.12</f>
        <v>436.1056</v>
      </c>
    </row>
    <row r="14847" customFormat="false" ht="11.25" hidden="false" customHeight="false" outlineLevel="0" collapsed="false">
      <c r="B14847" s="18" t="s">
        <v>29682</v>
      </c>
      <c r="C14847" s="19" t="s">
        <v>29683</v>
      </c>
      <c r="D14847" s="18" t="s">
        <v>6485</v>
      </c>
      <c r="E14847" s="16" t="n">
        <v>392.67</v>
      </c>
      <c r="F14847" s="17" t="n">
        <f aca="false">E14847*1.12</f>
        <v>439.7904</v>
      </c>
    </row>
    <row r="14848" customFormat="false" ht="11.25" hidden="false" customHeight="false" outlineLevel="0" collapsed="false">
      <c r="B14848" s="18" t="s">
        <v>29684</v>
      </c>
      <c r="C14848" s="19" t="s">
        <v>29685</v>
      </c>
      <c r="D14848" s="18" t="s">
        <v>6485</v>
      </c>
      <c r="E14848" s="16" t="n">
        <v>406.42</v>
      </c>
      <c r="F14848" s="17" t="n">
        <f aca="false">E14848*1.12</f>
        <v>455.1904</v>
      </c>
    </row>
    <row r="14849" customFormat="false" ht="11.25" hidden="false" customHeight="false" outlineLevel="0" collapsed="false">
      <c r="B14849" s="18" t="s">
        <v>29686</v>
      </c>
      <c r="C14849" s="19" t="s">
        <v>29687</v>
      </c>
      <c r="D14849" s="18" t="s">
        <v>6485</v>
      </c>
      <c r="E14849" s="16" t="n">
        <v>421.84</v>
      </c>
      <c r="F14849" s="17" t="n">
        <f aca="false">E14849*1.12</f>
        <v>472.4608</v>
      </c>
    </row>
    <row r="14850" customFormat="false" ht="11.25" hidden="false" customHeight="false" outlineLevel="0" collapsed="false">
      <c r="B14850" s="18" t="s">
        <v>29688</v>
      </c>
      <c r="C14850" s="19" t="s">
        <v>29689</v>
      </c>
      <c r="D14850" s="18" t="s">
        <v>6485</v>
      </c>
      <c r="E14850" s="16" t="n">
        <v>457.69</v>
      </c>
      <c r="F14850" s="17" t="n">
        <f aca="false">E14850*1.12</f>
        <v>512.6128</v>
      </c>
    </row>
    <row r="14851" customFormat="false" ht="11.25" hidden="false" customHeight="false" outlineLevel="0" collapsed="false">
      <c r="B14851" s="18" t="s">
        <v>29690</v>
      </c>
      <c r="C14851" s="19" t="s">
        <v>29691</v>
      </c>
      <c r="D14851" s="18" t="s">
        <v>6485</v>
      </c>
      <c r="E14851" s="16" t="n">
        <v>460.91</v>
      </c>
      <c r="F14851" s="17" t="n">
        <f aca="false">E14851*1.12</f>
        <v>516.2192</v>
      </c>
    </row>
    <row r="14852" customFormat="false" ht="11.25" hidden="false" customHeight="false" outlineLevel="0" collapsed="false">
      <c r="B14852" s="18" t="s">
        <v>29692</v>
      </c>
      <c r="C14852" s="19" t="s">
        <v>29693</v>
      </c>
      <c r="D14852" s="18" t="s">
        <v>6485</v>
      </c>
      <c r="E14852" s="16" t="n">
        <v>460.99</v>
      </c>
      <c r="F14852" s="17" t="n">
        <f aca="false">E14852*1.12</f>
        <v>516.3088</v>
      </c>
    </row>
    <row r="14853" customFormat="false" ht="11.25" hidden="false" customHeight="false" outlineLevel="0" collapsed="false">
      <c r="B14853" s="18" t="s">
        <v>29694</v>
      </c>
      <c r="C14853" s="19" t="s">
        <v>29695</v>
      </c>
      <c r="D14853" s="18" t="s">
        <v>6485</v>
      </c>
      <c r="E14853" s="16" t="n">
        <v>464.27</v>
      </c>
      <c r="F14853" s="17" t="n">
        <f aca="false">E14853*1.12</f>
        <v>519.9824</v>
      </c>
    </row>
    <row r="14854" customFormat="false" ht="11.25" hidden="false" customHeight="false" outlineLevel="0" collapsed="false">
      <c r="B14854" s="18" t="s">
        <v>29696</v>
      </c>
      <c r="C14854" s="19" t="s">
        <v>29697</v>
      </c>
      <c r="D14854" s="18" t="s">
        <v>6485</v>
      </c>
      <c r="E14854" s="16" t="n">
        <v>478.03</v>
      </c>
      <c r="F14854" s="17" t="n">
        <f aca="false">E14854*1.12</f>
        <v>535.3936</v>
      </c>
    </row>
    <row r="14855" customFormat="false" ht="11.25" hidden="false" customHeight="false" outlineLevel="0" collapsed="false">
      <c r="B14855" s="18" t="s">
        <v>29698</v>
      </c>
      <c r="C14855" s="19" t="s">
        <v>29699</v>
      </c>
      <c r="D14855" s="18" t="s">
        <v>6485</v>
      </c>
      <c r="E14855" s="16" t="n">
        <v>493.45</v>
      </c>
      <c r="F14855" s="17" t="n">
        <f aca="false">E14855*1.12</f>
        <v>552.664</v>
      </c>
    </row>
    <row r="14856" customFormat="false" ht="11.25" hidden="false" customHeight="false" outlineLevel="0" collapsed="false">
      <c r="B14856" s="18" t="s">
        <v>29700</v>
      </c>
      <c r="C14856" s="19" t="s">
        <v>29701</v>
      </c>
      <c r="D14856" s="18" t="s">
        <v>6485</v>
      </c>
      <c r="E14856" s="16" t="n">
        <v>529.29</v>
      </c>
      <c r="F14856" s="17" t="n">
        <f aca="false">E14856*1.12</f>
        <v>592.8048</v>
      </c>
    </row>
    <row r="14857" customFormat="false" ht="11.25" hidden="false" customHeight="false" outlineLevel="0" collapsed="false">
      <c r="B14857" s="18" t="s">
        <v>29702</v>
      </c>
      <c r="C14857" s="19" t="s">
        <v>29703</v>
      </c>
      <c r="D14857" s="18" t="s">
        <v>6485</v>
      </c>
      <c r="E14857" s="16" t="n">
        <v>559.22</v>
      </c>
      <c r="F14857" s="17" t="n">
        <f aca="false">E14857*1.12</f>
        <v>626.3264</v>
      </c>
    </row>
    <row r="14858" customFormat="false" ht="11.25" hidden="false" customHeight="false" outlineLevel="0" collapsed="false">
      <c r="B14858" s="18" t="s">
        <v>29704</v>
      </c>
      <c r="C14858" s="19" t="s">
        <v>29705</v>
      </c>
      <c r="D14858" s="18" t="s">
        <v>6485</v>
      </c>
      <c r="E14858" s="16" t="n">
        <v>575.49</v>
      </c>
      <c r="F14858" s="17" t="n">
        <f aca="false">E14858*1.12</f>
        <v>644.5488</v>
      </c>
    </row>
    <row r="14859" customFormat="false" ht="11.25" hidden="false" customHeight="false" outlineLevel="0" collapsed="false">
      <c r="B14859" s="18" t="s">
        <v>29706</v>
      </c>
      <c r="C14859" s="19" t="s">
        <v>29707</v>
      </c>
      <c r="D14859" s="18" t="s">
        <v>6485</v>
      </c>
      <c r="E14859" s="16" t="n">
        <v>575.54</v>
      </c>
      <c r="F14859" s="17" t="n">
        <f aca="false">E14859*1.12</f>
        <v>644.6048</v>
      </c>
    </row>
    <row r="14860" customFormat="false" ht="11.25" hidden="false" customHeight="false" outlineLevel="0" collapsed="false">
      <c r="B14860" s="18" t="s">
        <v>29708</v>
      </c>
      <c r="C14860" s="19" t="s">
        <v>29709</v>
      </c>
      <c r="D14860" s="18" t="s">
        <v>6485</v>
      </c>
      <c r="E14860" s="16" t="n">
        <v>578.82</v>
      </c>
      <c r="F14860" s="17" t="n">
        <f aca="false">E14860*1.12</f>
        <v>648.2784</v>
      </c>
    </row>
    <row r="14861" customFormat="false" ht="11.25" hidden="false" customHeight="false" outlineLevel="0" collapsed="false">
      <c r="B14861" s="18" t="s">
        <v>29710</v>
      </c>
      <c r="C14861" s="19" t="s">
        <v>29711</v>
      </c>
      <c r="D14861" s="18" t="s">
        <v>6485</v>
      </c>
      <c r="E14861" s="16" t="n">
        <v>592.57</v>
      </c>
      <c r="F14861" s="17" t="n">
        <f aca="false">E14861*1.12</f>
        <v>663.6784</v>
      </c>
    </row>
    <row r="14862" customFormat="false" ht="11.25" hidden="false" customHeight="false" outlineLevel="0" collapsed="false">
      <c r="B14862" s="18" t="s">
        <v>29712</v>
      </c>
      <c r="C14862" s="19" t="s">
        <v>29713</v>
      </c>
      <c r="D14862" s="18" t="s">
        <v>6485</v>
      </c>
      <c r="E14862" s="16" t="n">
        <v>608</v>
      </c>
      <c r="F14862" s="17" t="n">
        <f aca="false">E14862*1.12</f>
        <v>680.96</v>
      </c>
    </row>
    <row r="14863" customFormat="false" ht="11.25" hidden="false" customHeight="false" outlineLevel="0" collapsed="false">
      <c r="B14863" s="18" t="s">
        <v>29714</v>
      </c>
      <c r="C14863" s="19" t="s">
        <v>29715</v>
      </c>
      <c r="D14863" s="18" t="s">
        <v>6485</v>
      </c>
      <c r="E14863" s="16" t="n">
        <v>643.85</v>
      </c>
      <c r="F14863" s="17" t="n">
        <f aca="false">E14863*1.12</f>
        <v>721.112</v>
      </c>
    </row>
    <row r="14864" customFormat="false" ht="11.25" hidden="false" customHeight="false" outlineLevel="0" collapsed="false">
      <c r="B14864" s="18" t="s">
        <v>29716</v>
      </c>
      <c r="C14864" s="19" t="s">
        <v>29717</v>
      </c>
      <c r="D14864" s="18" t="s">
        <v>6485</v>
      </c>
      <c r="E14864" s="16" t="n">
        <v>673.77</v>
      </c>
      <c r="F14864" s="17" t="n">
        <f aca="false">E14864*1.12</f>
        <v>754.6224</v>
      </c>
    </row>
    <row r="14865" customFormat="false" ht="11.25" hidden="false" customHeight="false" outlineLevel="0" collapsed="false">
      <c r="B14865" s="18" t="s">
        <v>29718</v>
      </c>
      <c r="C14865" s="19" t="s">
        <v>29719</v>
      </c>
      <c r="D14865" s="18" t="s">
        <v>6485</v>
      </c>
      <c r="E14865" s="16" t="n">
        <v>704.96</v>
      </c>
      <c r="F14865" s="17" t="n">
        <f aca="false">E14865*1.12</f>
        <v>789.5552</v>
      </c>
    </row>
    <row r="14866" customFormat="false" ht="11.25" hidden="false" customHeight="false" outlineLevel="0" collapsed="false">
      <c r="B14866" s="18" t="s">
        <v>29720</v>
      </c>
      <c r="C14866" s="19" t="s">
        <v>29721</v>
      </c>
      <c r="D14866" s="18" t="s">
        <v>6485</v>
      </c>
      <c r="E14866" s="16" t="n">
        <v>706.28</v>
      </c>
      <c r="F14866" s="17" t="n">
        <f aca="false">E14866*1.12</f>
        <v>791.0336</v>
      </c>
    </row>
    <row r="14867" customFormat="false" ht="11.25" hidden="false" customHeight="false" outlineLevel="0" collapsed="false">
      <c r="B14867" s="18" t="s">
        <v>29722</v>
      </c>
      <c r="C14867" s="19" t="s">
        <v>29723</v>
      </c>
      <c r="D14867" s="18" t="s">
        <v>6485</v>
      </c>
      <c r="E14867" s="16" t="n">
        <v>706.35</v>
      </c>
      <c r="F14867" s="17" t="n">
        <f aca="false">E14867*1.12</f>
        <v>791.112</v>
      </c>
    </row>
    <row r="14868" customFormat="false" ht="11.25" hidden="false" customHeight="false" outlineLevel="0" collapsed="false">
      <c r="B14868" s="18" t="s">
        <v>29724</v>
      </c>
      <c r="C14868" s="19" t="s">
        <v>29725</v>
      </c>
      <c r="D14868" s="18" t="s">
        <v>6485</v>
      </c>
      <c r="E14868" s="16" t="n">
        <v>709.63</v>
      </c>
      <c r="F14868" s="17" t="n">
        <f aca="false">E14868*1.12</f>
        <v>794.7856</v>
      </c>
    </row>
    <row r="14869" customFormat="false" ht="11.25" hidden="false" customHeight="false" outlineLevel="0" collapsed="false">
      <c r="B14869" s="18" t="s">
        <v>29726</v>
      </c>
      <c r="C14869" s="19" t="s">
        <v>29727</v>
      </c>
      <c r="D14869" s="18" t="s">
        <v>6485</v>
      </c>
      <c r="E14869" s="16" t="n">
        <v>723.37</v>
      </c>
      <c r="F14869" s="17" t="n">
        <f aca="false">E14869*1.12</f>
        <v>810.1744</v>
      </c>
    </row>
    <row r="14870" customFormat="false" ht="11.25" hidden="false" customHeight="false" outlineLevel="0" collapsed="false">
      <c r="B14870" s="18" t="s">
        <v>29728</v>
      </c>
      <c r="C14870" s="19" t="s">
        <v>29729</v>
      </c>
      <c r="D14870" s="18" t="s">
        <v>6485</v>
      </c>
      <c r="E14870" s="16" t="n">
        <v>738.82</v>
      </c>
      <c r="F14870" s="17" t="n">
        <f aca="false">E14870*1.12</f>
        <v>827.4784</v>
      </c>
    </row>
    <row r="14871" customFormat="false" ht="11.25" hidden="false" customHeight="false" outlineLevel="0" collapsed="false">
      <c r="B14871" s="18" t="s">
        <v>29730</v>
      </c>
      <c r="C14871" s="19" t="s">
        <v>29731</v>
      </c>
      <c r="D14871" s="18" t="s">
        <v>6485</v>
      </c>
      <c r="E14871" s="16" t="n">
        <v>774.65</v>
      </c>
      <c r="F14871" s="17" t="n">
        <f aca="false">E14871*1.12</f>
        <v>867.608</v>
      </c>
    </row>
    <row r="14872" customFormat="false" ht="11.25" hidden="false" customHeight="false" outlineLevel="0" collapsed="false">
      <c r="B14872" s="18" t="s">
        <v>29732</v>
      </c>
      <c r="C14872" s="19" t="s">
        <v>29733</v>
      </c>
      <c r="D14872" s="18" t="s">
        <v>6485</v>
      </c>
      <c r="E14872" s="16" t="n">
        <v>804.58</v>
      </c>
      <c r="F14872" s="17" t="n">
        <f aca="false">E14872*1.12</f>
        <v>901.1296</v>
      </c>
    </row>
    <row r="14873" customFormat="false" ht="11.25" hidden="false" customHeight="false" outlineLevel="0" collapsed="false">
      <c r="B14873" s="18" t="s">
        <v>29734</v>
      </c>
      <c r="C14873" s="19" t="s">
        <v>29735</v>
      </c>
      <c r="D14873" s="18" t="s">
        <v>6485</v>
      </c>
      <c r="E14873" s="16" t="n">
        <v>835.77</v>
      </c>
      <c r="F14873" s="17" t="n">
        <f aca="false">E14873*1.12</f>
        <v>936.0624</v>
      </c>
    </row>
    <row r="14874" customFormat="false" ht="11.25" hidden="false" customHeight="false" outlineLevel="0" collapsed="false">
      <c r="B14874" s="18" t="s">
        <v>29736</v>
      </c>
      <c r="C14874" s="19" t="s">
        <v>29737</v>
      </c>
      <c r="D14874" s="18" t="s">
        <v>6485</v>
      </c>
      <c r="E14874" s="16" t="n">
        <v>876.44</v>
      </c>
      <c r="F14874" s="17" t="n">
        <f aca="false">E14874*1.12</f>
        <v>981.6128</v>
      </c>
    </row>
    <row r="14875" customFormat="false" ht="11.25" hidden="false" customHeight="false" outlineLevel="0" collapsed="false">
      <c r="B14875" s="18" t="s">
        <v>29738</v>
      </c>
      <c r="C14875" s="19" t="s">
        <v>29739</v>
      </c>
      <c r="D14875" s="18" t="s">
        <v>6485</v>
      </c>
      <c r="E14875" s="16" t="n">
        <v>800.29</v>
      </c>
      <c r="F14875" s="17" t="n">
        <f aca="false">E14875*1.12</f>
        <v>896.3248</v>
      </c>
    </row>
    <row r="14876" customFormat="false" ht="11.25" hidden="false" customHeight="false" outlineLevel="0" collapsed="false">
      <c r="B14876" s="18" t="s">
        <v>29740</v>
      </c>
      <c r="C14876" s="19" t="s">
        <v>29741</v>
      </c>
      <c r="D14876" s="18" t="s">
        <v>6485</v>
      </c>
      <c r="E14876" s="16" t="n">
        <v>800.37</v>
      </c>
      <c r="F14876" s="17" t="n">
        <f aca="false">E14876*1.12</f>
        <v>896.4144</v>
      </c>
    </row>
    <row r="14877" customFormat="false" ht="11.25" hidden="false" customHeight="false" outlineLevel="0" collapsed="false">
      <c r="B14877" s="18" t="s">
        <v>29742</v>
      </c>
      <c r="C14877" s="19" t="s">
        <v>29743</v>
      </c>
      <c r="D14877" s="18" t="s">
        <v>6485</v>
      </c>
      <c r="E14877" s="16" t="n">
        <v>803.65</v>
      </c>
      <c r="F14877" s="17" t="n">
        <f aca="false">E14877*1.12</f>
        <v>900.088</v>
      </c>
    </row>
    <row r="14878" customFormat="false" ht="11.25" hidden="false" customHeight="false" outlineLevel="0" collapsed="false">
      <c r="B14878" s="18" t="s">
        <v>29744</v>
      </c>
      <c r="C14878" s="19" t="s">
        <v>29745</v>
      </c>
      <c r="D14878" s="18" t="s">
        <v>6485</v>
      </c>
      <c r="E14878" s="16" t="n">
        <v>817.39</v>
      </c>
      <c r="F14878" s="17" t="n">
        <f aca="false">E14878*1.12</f>
        <v>915.4768</v>
      </c>
    </row>
    <row r="14879" customFormat="false" ht="11.25" hidden="false" customHeight="false" outlineLevel="0" collapsed="false">
      <c r="B14879" s="18" t="s">
        <v>29746</v>
      </c>
      <c r="C14879" s="19" t="s">
        <v>29747</v>
      </c>
      <c r="D14879" s="18" t="s">
        <v>6485</v>
      </c>
      <c r="E14879" s="16" t="n">
        <v>832.83</v>
      </c>
      <c r="F14879" s="17" t="n">
        <f aca="false">E14879*1.12</f>
        <v>932.7696</v>
      </c>
    </row>
    <row r="14880" customFormat="false" ht="11.25" hidden="false" customHeight="false" outlineLevel="0" collapsed="false">
      <c r="B14880" s="18" t="s">
        <v>29748</v>
      </c>
      <c r="C14880" s="19" t="s">
        <v>29749</v>
      </c>
      <c r="D14880" s="18" t="s">
        <v>6485</v>
      </c>
      <c r="E14880" s="16" t="n">
        <v>868.67</v>
      </c>
      <c r="F14880" s="17" t="n">
        <f aca="false">E14880*1.12</f>
        <v>972.9104</v>
      </c>
    </row>
    <row r="14881" customFormat="false" ht="11.25" hidden="false" customHeight="false" outlineLevel="0" collapsed="false">
      <c r="B14881" s="18" t="s">
        <v>29750</v>
      </c>
      <c r="C14881" s="19" t="s">
        <v>29751</v>
      </c>
      <c r="D14881" s="18" t="s">
        <v>6485</v>
      </c>
      <c r="E14881" s="16" t="n">
        <v>898.6</v>
      </c>
      <c r="F14881" s="17" t="n">
        <f aca="false">E14881*1.12</f>
        <v>1006.432</v>
      </c>
    </row>
    <row r="14882" customFormat="false" ht="11.25" hidden="false" customHeight="false" outlineLevel="0" collapsed="false">
      <c r="B14882" s="18" t="s">
        <v>29752</v>
      </c>
      <c r="C14882" s="19" t="s">
        <v>29753</v>
      </c>
      <c r="D14882" s="18" t="s">
        <v>6485</v>
      </c>
      <c r="E14882" s="16" t="n">
        <v>929.79</v>
      </c>
      <c r="F14882" s="17" t="n">
        <f aca="false">E14882*1.12</f>
        <v>1041.3648</v>
      </c>
    </row>
    <row r="14883" customFormat="false" ht="11.25" hidden="false" customHeight="false" outlineLevel="0" collapsed="false">
      <c r="B14883" s="18" t="s">
        <v>29754</v>
      </c>
      <c r="C14883" s="19" t="s">
        <v>29755</v>
      </c>
      <c r="D14883" s="18" t="s">
        <v>6485</v>
      </c>
      <c r="E14883" s="16" t="n">
        <v>970.45</v>
      </c>
      <c r="F14883" s="17" t="n">
        <f aca="false">E14883*1.12</f>
        <v>1086.904</v>
      </c>
    </row>
    <row r="14884" customFormat="false" ht="11.25" hidden="false" customHeight="false" outlineLevel="0" collapsed="false">
      <c r="B14884" s="18" t="s">
        <v>29756</v>
      </c>
      <c r="C14884" s="19" t="s">
        <v>29757</v>
      </c>
      <c r="D14884" s="18" t="s">
        <v>6485</v>
      </c>
      <c r="E14884" s="16" t="n">
        <v>1002.71</v>
      </c>
      <c r="F14884" s="17" t="n">
        <f aca="false">E14884*1.12</f>
        <v>1123.0352</v>
      </c>
    </row>
    <row r="14885" customFormat="false" ht="11.25" hidden="false" customHeight="false" outlineLevel="0" collapsed="false">
      <c r="B14885" s="18" t="s">
        <v>29758</v>
      </c>
      <c r="C14885" s="19" t="s">
        <v>29759</v>
      </c>
      <c r="D14885" s="18" t="s">
        <v>6485</v>
      </c>
      <c r="E14885" s="16" t="n">
        <v>897.88</v>
      </c>
      <c r="F14885" s="17" t="n">
        <f aca="false">E14885*1.12</f>
        <v>1005.6256</v>
      </c>
    </row>
    <row r="14886" customFormat="false" ht="11.25" hidden="false" customHeight="false" outlineLevel="0" collapsed="false">
      <c r="B14886" s="18" t="s">
        <v>29760</v>
      </c>
      <c r="C14886" s="19" t="s">
        <v>29761</v>
      </c>
      <c r="D14886" s="18" t="s">
        <v>6485</v>
      </c>
      <c r="E14886" s="16" t="n">
        <v>897.95</v>
      </c>
      <c r="F14886" s="17" t="n">
        <f aca="false">E14886*1.12</f>
        <v>1005.704</v>
      </c>
    </row>
    <row r="14887" customFormat="false" ht="11.25" hidden="false" customHeight="false" outlineLevel="0" collapsed="false">
      <c r="B14887" s="18" t="s">
        <v>29762</v>
      </c>
      <c r="C14887" s="19" t="s">
        <v>29763</v>
      </c>
      <c r="D14887" s="18" t="s">
        <v>6485</v>
      </c>
      <c r="E14887" s="16" t="n">
        <v>901.23</v>
      </c>
      <c r="F14887" s="17" t="n">
        <f aca="false">E14887*1.12</f>
        <v>1009.3776</v>
      </c>
    </row>
    <row r="14888" customFormat="false" ht="11.25" hidden="false" customHeight="false" outlineLevel="0" collapsed="false">
      <c r="B14888" s="18" t="s">
        <v>29764</v>
      </c>
      <c r="C14888" s="19" t="s">
        <v>29765</v>
      </c>
      <c r="D14888" s="18" t="s">
        <v>6485</v>
      </c>
      <c r="E14888" s="16" t="n">
        <v>914.97</v>
      </c>
      <c r="F14888" s="17" t="n">
        <f aca="false">E14888*1.12</f>
        <v>1024.7664</v>
      </c>
    </row>
    <row r="14889" customFormat="false" ht="11.25" hidden="false" customHeight="false" outlineLevel="0" collapsed="false">
      <c r="B14889" s="18" t="s">
        <v>29766</v>
      </c>
      <c r="C14889" s="19" t="s">
        <v>29767</v>
      </c>
      <c r="D14889" s="18" t="s">
        <v>6485</v>
      </c>
      <c r="E14889" s="16" t="n">
        <v>930.41</v>
      </c>
      <c r="F14889" s="17" t="n">
        <f aca="false">E14889*1.12</f>
        <v>1042.0592</v>
      </c>
    </row>
    <row r="14890" customFormat="false" ht="11.25" hidden="false" customHeight="false" outlineLevel="0" collapsed="false">
      <c r="B14890" s="18" t="s">
        <v>29768</v>
      </c>
      <c r="C14890" s="19" t="s">
        <v>29769</v>
      </c>
      <c r="D14890" s="18" t="s">
        <v>6485</v>
      </c>
      <c r="E14890" s="16" t="n">
        <v>966.24</v>
      </c>
      <c r="F14890" s="17" t="n">
        <f aca="false">E14890*1.12</f>
        <v>1082.1888</v>
      </c>
    </row>
    <row r="14891" customFormat="false" ht="11.25" hidden="false" customHeight="false" outlineLevel="0" collapsed="false">
      <c r="B14891" s="18" t="s">
        <v>29770</v>
      </c>
      <c r="C14891" s="19" t="s">
        <v>29771</v>
      </c>
      <c r="D14891" s="18" t="s">
        <v>6485</v>
      </c>
      <c r="E14891" s="16" t="n">
        <v>996.18</v>
      </c>
      <c r="F14891" s="17" t="n">
        <f aca="false">E14891*1.12</f>
        <v>1115.7216</v>
      </c>
    </row>
    <row r="14892" customFormat="false" ht="11.25" hidden="false" customHeight="false" outlineLevel="0" collapsed="false">
      <c r="B14892" s="18" t="s">
        <v>29772</v>
      </c>
      <c r="C14892" s="19" t="s">
        <v>29773</v>
      </c>
      <c r="D14892" s="18" t="s">
        <v>6485</v>
      </c>
      <c r="E14892" s="16" t="n">
        <v>1027.37</v>
      </c>
      <c r="F14892" s="17" t="n">
        <f aca="false">E14892*1.12</f>
        <v>1150.6544</v>
      </c>
    </row>
    <row r="14893" customFormat="false" ht="11.25" hidden="false" customHeight="false" outlineLevel="0" collapsed="false">
      <c r="B14893" s="18" t="s">
        <v>29774</v>
      </c>
      <c r="C14893" s="19" t="s">
        <v>29775</v>
      </c>
      <c r="D14893" s="18" t="s">
        <v>6485</v>
      </c>
      <c r="E14893" s="16" t="n">
        <v>1068.02</v>
      </c>
      <c r="F14893" s="17" t="n">
        <f aca="false">E14893*1.12</f>
        <v>1196.1824</v>
      </c>
    </row>
    <row r="14894" customFormat="false" ht="11.25" hidden="false" customHeight="false" outlineLevel="0" collapsed="false">
      <c r="B14894" s="18" t="s">
        <v>29776</v>
      </c>
      <c r="C14894" s="19" t="s">
        <v>29777</v>
      </c>
      <c r="D14894" s="18" t="s">
        <v>6485</v>
      </c>
      <c r="E14894" s="16" t="n">
        <v>1100.29</v>
      </c>
      <c r="F14894" s="17" t="n">
        <f aca="false">E14894*1.12</f>
        <v>1232.3248</v>
      </c>
    </row>
    <row r="14895" customFormat="false" ht="11.25" hidden="false" customHeight="false" outlineLevel="0" collapsed="false">
      <c r="B14895" s="18" t="s">
        <v>29778</v>
      </c>
      <c r="C14895" s="19" t="s">
        <v>29779</v>
      </c>
      <c r="D14895" s="18" t="s">
        <v>6485</v>
      </c>
      <c r="E14895" s="16" t="n">
        <v>1147.21</v>
      </c>
      <c r="F14895" s="17" t="n">
        <f aca="false">E14895*1.12</f>
        <v>1284.8752</v>
      </c>
    </row>
    <row r="14896" customFormat="false" ht="11.25" hidden="false" customHeight="false" outlineLevel="0" collapsed="false">
      <c r="B14896" s="18" t="s">
        <v>29780</v>
      </c>
      <c r="C14896" s="19" t="s">
        <v>29781</v>
      </c>
      <c r="D14896" s="18" t="s">
        <v>6485</v>
      </c>
      <c r="E14896" s="16" t="n">
        <v>1157.17</v>
      </c>
      <c r="F14896" s="17" t="n">
        <f aca="false">E14896*1.12</f>
        <v>1296.0304</v>
      </c>
    </row>
    <row r="14897" customFormat="false" ht="11.25" hidden="false" customHeight="false" outlineLevel="0" collapsed="false">
      <c r="B14897" s="18" t="s">
        <v>29782</v>
      </c>
      <c r="C14897" s="19" t="s">
        <v>29783</v>
      </c>
      <c r="D14897" s="18" t="s">
        <v>6485</v>
      </c>
      <c r="E14897" s="16" t="n">
        <v>1157.24</v>
      </c>
      <c r="F14897" s="17" t="n">
        <f aca="false">E14897*1.12</f>
        <v>1296.1088</v>
      </c>
    </row>
    <row r="14898" customFormat="false" ht="11.25" hidden="false" customHeight="false" outlineLevel="0" collapsed="false">
      <c r="B14898" s="18" t="s">
        <v>29784</v>
      </c>
      <c r="C14898" s="19" t="s">
        <v>29785</v>
      </c>
      <c r="D14898" s="18" t="s">
        <v>6485</v>
      </c>
      <c r="E14898" s="16" t="n">
        <v>1160.53</v>
      </c>
      <c r="F14898" s="17" t="n">
        <f aca="false">E14898*1.12</f>
        <v>1299.7936</v>
      </c>
    </row>
    <row r="14899" customFormat="false" ht="11.25" hidden="false" customHeight="false" outlineLevel="0" collapsed="false">
      <c r="B14899" s="18" t="s">
        <v>29786</v>
      </c>
      <c r="C14899" s="19" t="s">
        <v>29787</v>
      </c>
      <c r="D14899" s="18" t="s">
        <v>6485</v>
      </c>
      <c r="E14899" s="16" t="n">
        <v>1174.26</v>
      </c>
      <c r="F14899" s="17" t="n">
        <f aca="false">E14899*1.12</f>
        <v>1315.1712</v>
      </c>
    </row>
    <row r="14900" customFormat="false" ht="11.25" hidden="false" customHeight="false" outlineLevel="0" collapsed="false">
      <c r="B14900" s="18" t="s">
        <v>29788</v>
      </c>
      <c r="C14900" s="19" t="s">
        <v>29789</v>
      </c>
      <c r="D14900" s="18" t="s">
        <v>6485</v>
      </c>
      <c r="E14900" s="16" t="n">
        <v>1189.71</v>
      </c>
      <c r="F14900" s="17" t="n">
        <f aca="false">E14900*1.12</f>
        <v>1332.4752</v>
      </c>
    </row>
    <row r="14901" customFormat="false" ht="11.25" hidden="false" customHeight="false" outlineLevel="0" collapsed="false">
      <c r="B14901" s="18" t="s">
        <v>29790</v>
      </c>
      <c r="C14901" s="19" t="s">
        <v>29791</v>
      </c>
      <c r="D14901" s="18" t="s">
        <v>6485</v>
      </c>
      <c r="E14901" s="16" t="n">
        <v>1225.54</v>
      </c>
      <c r="F14901" s="17" t="n">
        <f aca="false">E14901*1.12</f>
        <v>1372.6048</v>
      </c>
    </row>
    <row r="14902" customFormat="false" ht="11.25" hidden="false" customHeight="false" outlineLevel="0" collapsed="false">
      <c r="B14902" s="18" t="s">
        <v>29792</v>
      </c>
      <c r="C14902" s="19" t="s">
        <v>29793</v>
      </c>
      <c r="D14902" s="18" t="s">
        <v>6485</v>
      </c>
      <c r="E14902" s="16" t="n">
        <v>1255.47</v>
      </c>
      <c r="F14902" s="17" t="n">
        <f aca="false">E14902*1.12</f>
        <v>1406.1264</v>
      </c>
    </row>
    <row r="14903" customFormat="false" ht="11.25" hidden="false" customHeight="false" outlineLevel="0" collapsed="false">
      <c r="B14903" s="18" t="s">
        <v>29794</v>
      </c>
      <c r="C14903" s="19" t="s">
        <v>29795</v>
      </c>
      <c r="D14903" s="18" t="s">
        <v>6485</v>
      </c>
      <c r="E14903" s="16" t="n">
        <v>1286.66</v>
      </c>
      <c r="F14903" s="17" t="n">
        <f aca="false">E14903*1.12</f>
        <v>1441.0592</v>
      </c>
    </row>
    <row r="14904" customFormat="false" ht="11.25" hidden="false" customHeight="false" outlineLevel="0" collapsed="false">
      <c r="B14904" s="18" t="s">
        <v>29796</v>
      </c>
      <c r="C14904" s="19" t="s">
        <v>29797</v>
      </c>
      <c r="D14904" s="18" t="s">
        <v>6485</v>
      </c>
      <c r="E14904" s="16" t="n">
        <v>1327.33</v>
      </c>
      <c r="F14904" s="17" t="n">
        <f aca="false">E14904*1.12</f>
        <v>1486.6096</v>
      </c>
    </row>
    <row r="14905" customFormat="false" ht="11.25" hidden="false" customHeight="false" outlineLevel="0" collapsed="false">
      <c r="B14905" s="18" t="s">
        <v>29798</v>
      </c>
      <c r="C14905" s="19" t="s">
        <v>29799</v>
      </c>
      <c r="D14905" s="18" t="s">
        <v>6485</v>
      </c>
      <c r="E14905" s="16" t="n">
        <v>1359.58</v>
      </c>
      <c r="F14905" s="17" t="n">
        <f aca="false">E14905*1.12</f>
        <v>1522.7296</v>
      </c>
    </row>
    <row r="14906" customFormat="false" ht="11.25" hidden="false" customHeight="false" outlineLevel="0" collapsed="false">
      <c r="B14906" s="18" t="s">
        <v>29800</v>
      </c>
      <c r="C14906" s="19" t="s">
        <v>29801</v>
      </c>
      <c r="D14906" s="18" t="s">
        <v>6485</v>
      </c>
      <c r="E14906" s="16" t="n">
        <v>1406.5</v>
      </c>
      <c r="F14906" s="17" t="n">
        <f aca="false">E14906*1.12</f>
        <v>1575.28</v>
      </c>
    </row>
    <row r="14907" customFormat="false" ht="11.25" hidden="false" customHeight="false" outlineLevel="0" collapsed="false">
      <c r="B14907" s="18" t="s">
        <v>29802</v>
      </c>
      <c r="C14907" s="19" t="s">
        <v>29803</v>
      </c>
      <c r="D14907" s="18" t="s">
        <v>6485</v>
      </c>
      <c r="E14907" s="16" t="n">
        <v>1448.16</v>
      </c>
      <c r="F14907" s="17" t="n">
        <f aca="false">E14907*1.12</f>
        <v>1621.9392</v>
      </c>
    </row>
    <row r="14908" customFormat="false" ht="11.25" hidden="false" customHeight="false" outlineLevel="0" collapsed="false">
      <c r="B14908" s="18" t="s">
        <v>29804</v>
      </c>
      <c r="C14908" s="19" t="s">
        <v>29805</v>
      </c>
      <c r="D14908" s="18" t="s">
        <v>6485</v>
      </c>
      <c r="E14908" s="16" t="n">
        <v>1424.86</v>
      </c>
      <c r="F14908" s="17" t="n">
        <f aca="false">E14908*1.12</f>
        <v>1595.8432</v>
      </c>
    </row>
    <row r="14909" customFormat="false" ht="11.25" hidden="false" customHeight="false" outlineLevel="0" collapsed="false">
      <c r="B14909" s="18" t="s">
        <v>29806</v>
      </c>
      <c r="C14909" s="19" t="s">
        <v>29807</v>
      </c>
      <c r="D14909" s="18" t="s">
        <v>6485</v>
      </c>
      <c r="E14909" s="16" t="n">
        <v>1424.93</v>
      </c>
      <c r="F14909" s="17" t="n">
        <f aca="false">E14909*1.12</f>
        <v>1595.9216</v>
      </c>
    </row>
    <row r="14910" customFormat="false" ht="11.25" hidden="false" customHeight="false" outlineLevel="0" collapsed="false">
      <c r="B14910" s="18" t="s">
        <v>29808</v>
      </c>
      <c r="C14910" s="19" t="s">
        <v>29809</v>
      </c>
      <c r="D14910" s="18" t="s">
        <v>6485</v>
      </c>
      <c r="E14910" s="16" t="n">
        <v>1428.22</v>
      </c>
      <c r="F14910" s="17" t="n">
        <f aca="false">E14910*1.12</f>
        <v>1599.6064</v>
      </c>
    </row>
    <row r="14911" customFormat="false" ht="11.25" hidden="false" customHeight="false" outlineLevel="0" collapsed="false">
      <c r="B14911" s="18" t="s">
        <v>29810</v>
      </c>
      <c r="C14911" s="19" t="s">
        <v>29811</v>
      </c>
      <c r="D14911" s="18" t="s">
        <v>6485</v>
      </c>
      <c r="E14911" s="16" t="n">
        <v>1441.95</v>
      </c>
      <c r="F14911" s="17" t="n">
        <f aca="false">E14911*1.12</f>
        <v>1614.984</v>
      </c>
    </row>
    <row r="14912" customFormat="false" ht="11.25" hidden="false" customHeight="false" outlineLevel="0" collapsed="false">
      <c r="B14912" s="18" t="s">
        <v>29812</v>
      </c>
      <c r="C14912" s="19" t="s">
        <v>29813</v>
      </c>
      <c r="D14912" s="18" t="s">
        <v>6485</v>
      </c>
      <c r="E14912" s="16" t="n">
        <v>1457.39</v>
      </c>
      <c r="F14912" s="17" t="n">
        <f aca="false">E14912*1.12</f>
        <v>1632.2768</v>
      </c>
    </row>
    <row r="14913" customFormat="false" ht="11.25" hidden="false" customHeight="false" outlineLevel="0" collapsed="false">
      <c r="B14913" s="18" t="s">
        <v>29814</v>
      </c>
      <c r="C14913" s="19" t="s">
        <v>29815</v>
      </c>
      <c r="D14913" s="18" t="s">
        <v>6485</v>
      </c>
      <c r="E14913" s="16" t="n">
        <v>1493.23</v>
      </c>
      <c r="F14913" s="17" t="n">
        <f aca="false">E14913*1.12</f>
        <v>1672.4176</v>
      </c>
    </row>
    <row r="14914" customFormat="false" ht="11.25" hidden="false" customHeight="false" outlineLevel="0" collapsed="false">
      <c r="B14914" s="18" t="s">
        <v>29816</v>
      </c>
      <c r="C14914" s="19" t="s">
        <v>29817</v>
      </c>
      <c r="D14914" s="18" t="s">
        <v>6485</v>
      </c>
      <c r="E14914" s="16" t="n">
        <v>1523.17</v>
      </c>
      <c r="F14914" s="17" t="n">
        <f aca="false">E14914*1.12</f>
        <v>1705.9504</v>
      </c>
    </row>
    <row r="14915" customFormat="false" ht="11.25" hidden="false" customHeight="false" outlineLevel="0" collapsed="false">
      <c r="B14915" s="18" t="s">
        <v>29818</v>
      </c>
      <c r="C14915" s="19" t="s">
        <v>29819</v>
      </c>
      <c r="D14915" s="18" t="s">
        <v>6485</v>
      </c>
      <c r="E14915" s="16" t="n">
        <v>1554.36</v>
      </c>
      <c r="F14915" s="17" t="n">
        <f aca="false">E14915*1.12</f>
        <v>1740.8832</v>
      </c>
    </row>
    <row r="14916" customFormat="false" ht="11.25" hidden="false" customHeight="false" outlineLevel="0" collapsed="false">
      <c r="B14916" s="18" t="s">
        <v>29820</v>
      </c>
      <c r="C14916" s="19" t="s">
        <v>29821</v>
      </c>
      <c r="D14916" s="18" t="s">
        <v>6485</v>
      </c>
      <c r="E14916" s="16" t="n">
        <v>1595.01</v>
      </c>
      <c r="F14916" s="17" t="n">
        <f aca="false">E14916*1.12</f>
        <v>1786.4112</v>
      </c>
    </row>
    <row r="14917" customFormat="false" ht="11.25" hidden="false" customHeight="false" outlineLevel="0" collapsed="false">
      <c r="B14917" s="18" t="s">
        <v>29822</v>
      </c>
      <c r="C14917" s="19" t="s">
        <v>29823</v>
      </c>
      <c r="D14917" s="18" t="s">
        <v>6485</v>
      </c>
      <c r="E14917" s="16" t="n">
        <v>1627.26</v>
      </c>
      <c r="F14917" s="17" t="n">
        <f aca="false">E14917*1.12</f>
        <v>1822.5312</v>
      </c>
    </row>
    <row r="14918" customFormat="false" ht="11.25" hidden="false" customHeight="false" outlineLevel="0" collapsed="false">
      <c r="B14918" s="18" t="s">
        <v>29824</v>
      </c>
      <c r="C14918" s="19" t="s">
        <v>29825</v>
      </c>
      <c r="D14918" s="18" t="s">
        <v>6485</v>
      </c>
      <c r="E14918" s="16" t="n">
        <v>1674.19</v>
      </c>
      <c r="F14918" s="17" t="n">
        <f aca="false">E14918*1.12</f>
        <v>1875.0928</v>
      </c>
    </row>
    <row r="14919" customFormat="false" ht="11.25" hidden="false" customHeight="false" outlineLevel="0" collapsed="false">
      <c r="B14919" s="18" t="s">
        <v>29826</v>
      </c>
      <c r="C14919" s="19" t="s">
        <v>29827</v>
      </c>
      <c r="D14919" s="18" t="s">
        <v>6485</v>
      </c>
      <c r="E14919" s="16" t="n">
        <v>1715.85</v>
      </c>
      <c r="F14919" s="17" t="n">
        <f aca="false">E14919*1.12</f>
        <v>1921.752</v>
      </c>
    </row>
    <row r="14920" customFormat="false" ht="11.25" hidden="false" customHeight="false" outlineLevel="0" collapsed="false">
      <c r="B14920" s="18" t="s">
        <v>29828</v>
      </c>
      <c r="C14920" s="19" t="s">
        <v>29829</v>
      </c>
      <c r="D14920" s="18" t="s">
        <v>6485</v>
      </c>
      <c r="E14920" s="16" t="n">
        <v>1827.18</v>
      </c>
      <c r="F14920" s="17" t="n">
        <f aca="false">E14920*1.12</f>
        <v>2046.4416</v>
      </c>
    </row>
    <row r="14921" customFormat="false" ht="11.25" hidden="false" customHeight="false" outlineLevel="0" collapsed="false">
      <c r="B14921" s="14" t="s">
        <v>29830</v>
      </c>
      <c r="C14921" s="15" t="s">
        <v>29831</v>
      </c>
      <c r="D14921" s="14" t="s">
        <v>9</v>
      </c>
      <c r="E14921" s="16" t="n">
        <v>0</v>
      </c>
      <c r="F14921" s="17" t="n">
        <f aca="false">E14921*1.12</f>
        <v>0</v>
      </c>
    </row>
    <row r="14922" customFormat="false" ht="11.25" hidden="false" customHeight="false" outlineLevel="0" collapsed="false">
      <c r="B14922" s="18" t="s">
        <v>29832</v>
      </c>
      <c r="C14922" s="19" t="s">
        <v>29833</v>
      </c>
      <c r="D14922" s="18" t="s">
        <v>6485</v>
      </c>
      <c r="E14922" s="16" t="n">
        <v>158.38</v>
      </c>
      <c r="F14922" s="17" t="n">
        <f aca="false">E14922*1.12</f>
        <v>177.3856</v>
      </c>
    </row>
    <row r="14923" customFormat="false" ht="11.25" hidden="false" customHeight="false" outlineLevel="0" collapsed="false">
      <c r="B14923" s="18" t="s">
        <v>29834</v>
      </c>
      <c r="C14923" s="19" t="s">
        <v>29835</v>
      </c>
      <c r="D14923" s="18" t="s">
        <v>6485</v>
      </c>
      <c r="E14923" s="16" t="n">
        <v>179.6</v>
      </c>
      <c r="F14923" s="17" t="n">
        <f aca="false">E14923*1.12</f>
        <v>201.152</v>
      </c>
    </row>
    <row r="14924" customFormat="false" ht="11.25" hidden="false" customHeight="false" outlineLevel="0" collapsed="false">
      <c r="B14924" s="18" t="s">
        <v>29836</v>
      </c>
      <c r="C14924" s="19" t="s">
        <v>29837</v>
      </c>
      <c r="D14924" s="18" t="s">
        <v>6485</v>
      </c>
      <c r="E14924" s="16" t="n">
        <v>179.65</v>
      </c>
      <c r="F14924" s="17" t="n">
        <f aca="false">E14924*1.12</f>
        <v>201.208</v>
      </c>
    </row>
    <row r="14925" customFormat="false" ht="11.25" hidden="false" customHeight="false" outlineLevel="0" collapsed="false">
      <c r="B14925" s="18" t="s">
        <v>29838</v>
      </c>
      <c r="C14925" s="19" t="s">
        <v>29839</v>
      </c>
      <c r="D14925" s="18" t="s">
        <v>6485</v>
      </c>
      <c r="E14925" s="16" t="n">
        <v>215.55</v>
      </c>
      <c r="F14925" s="17" t="n">
        <f aca="false">E14925*1.12</f>
        <v>241.416</v>
      </c>
    </row>
    <row r="14926" customFormat="false" ht="11.25" hidden="false" customHeight="false" outlineLevel="0" collapsed="false">
      <c r="B14926" s="18" t="s">
        <v>29840</v>
      </c>
      <c r="C14926" s="19" t="s">
        <v>29841</v>
      </c>
      <c r="D14926" s="18" t="s">
        <v>6485</v>
      </c>
      <c r="E14926" s="16" t="n">
        <v>215.61</v>
      </c>
      <c r="F14926" s="17" t="n">
        <f aca="false">E14926*1.12</f>
        <v>241.4832</v>
      </c>
    </row>
    <row r="14927" customFormat="false" ht="11.25" hidden="false" customHeight="false" outlineLevel="0" collapsed="false">
      <c r="B14927" s="18" t="s">
        <v>29842</v>
      </c>
      <c r="C14927" s="19" t="s">
        <v>29843</v>
      </c>
      <c r="D14927" s="18" t="s">
        <v>6485</v>
      </c>
      <c r="E14927" s="16" t="n">
        <v>218.89</v>
      </c>
      <c r="F14927" s="17" t="n">
        <f aca="false">E14927*1.12</f>
        <v>245.1568</v>
      </c>
    </row>
    <row r="14928" customFormat="false" ht="11.25" hidden="false" customHeight="false" outlineLevel="0" collapsed="false">
      <c r="B14928" s="18" t="s">
        <v>29844</v>
      </c>
      <c r="C14928" s="19" t="s">
        <v>29845</v>
      </c>
      <c r="D14928" s="18" t="s">
        <v>6485</v>
      </c>
      <c r="E14928" s="16" t="n">
        <v>248</v>
      </c>
      <c r="F14928" s="17" t="n">
        <f aca="false">E14928*1.12</f>
        <v>277.76</v>
      </c>
    </row>
    <row r="14929" customFormat="false" ht="11.25" hidden="false" customHeight="false" outlineLevel="0" collapsed="false">
      <c r="B14929" s="18" t="s">
        <v>29846</v>
      </c>
      <c r="C14929" s="19" t="s">
        <v>29847</v>
      </c>
      <c r="D14929" s="18" t="s">
        <v>6485</v>
      </c>
      <c r="E14929" s="16" t="n">
        <v>248.05</v>
      </c>
      <c r="F14929" s="17" t="n">
        <f aca="false">E14929*1.12</f>
        <v>277.816</v>
      </c>
    </row>
    <row r="14930" customFormat="false" ht="11.25" hidden="false" customHeight="false" outlineLevel="0" collapsed="false">
      <c r="B14930" s="18" t="s">
        <v>29848</v>
      </c>
      <c r="C14930" s="19" t="s">
        <v>29849</v>
      </c>
      <c r="D14930" s="18" t="s">
        <v>6485</v>
      </c>
      <c r="E14930" s="16" t="n">
        <v>251.34</v>
      </c>
      <c r="F14930" s="17" t="n">
        <f aca="false">E14930*1.12</f>
        <v>281.5008</v>
      </c>
    </row>
    <row r="14931" customFormat="false" ht="11.25" hidden="false" customHeight="false" outlineLevel="0" collapsed="false">
      <c r="B14931" s="18" t="s">
        <v>29850</v>
      </c>
      <c r="C14931" s="19" t="s">
        <v>29851</v>
      </c>
      <c r="D14931" s="18" t="s">
        <v>6485</v>
      </c>
      <c r="E14931" s="16" t="n">
        <v>265.09</v>
      </c>
      <c r="F14931" s="17" t="n">
        <f aca="false">E14931*1.12</f>
        <v>296.9008</v>
      </c>
    </row>
    <row r="14932" customFormat="false" ht="11.25" hidden="false" customHeight="false" outlineLevel="0" collapsed="false">
      <c r="B14932" s="18" t="s">
        <v>29852</v>
      </c>
      <c r="C14932" s="19" t="s">
        <v>29853</v>
      </c>
      <c r="D14932" s="18" t="s">
        <v>6485</v>
      </c>
      <c r="E14932" s="16" t="n">
        <v>310.86</v>
      </c>
      <c r="F14932" s="17" t="n">
        <f aca="false">E14932*1.12</f>
        <v>348.1632</v>
      </c>
    </row>
    <row r="14933" customFormat="false" ht="11.25" hidden="false" customHeight="false" outlineLevel="0" collapsed="false">
      <c r="B14933" s="18" t="s">
        <v>29854</v>
      </c>
      <c r="C14933" s="19" t="s">
        <v>29855</v>
      </c>
      <c r="D14933" s="18" t="s">
        <v>6485</v>
      </c>
      <c r="E14933" s="16" t="n">
        <v>310.92</v>
      </c>
      <c r="F14933" s="17" t="n">
        <f aca="false">E14933*1.12</f>
        <v>348.2304</v>
      </c>
    </row>
    <row r="14934" customFormat="false" ht="11.25" hidden="false" customHeight="false" outlineLevel="0" collapsed="false">
      <c r="B14934" s="18" t="s">
        <v>29856</v>
      </c>
      <c r="C14934" s="19" t="s">
        <v>29857</v>
      </c>
      <c r="D14934" s="18" t="s">
        <v>6485</v>
      </c>
      <c r="E14934" s="16" t="n">
        <v>314.19</v>
      </c>
      <c r="F14934" s="17" t="n">
        <f aca="false">E14934*1.12</f>
        <v>351.8928</v>
      </c>
    </row>
    <row r="14935" customFormat="false" ht="11.25" hidden="false" customHeight="false" outlineLevel="0" collapsed="false">
      <c r="B14935" s="18" t="s">
        <v>29858</v>
      </c>
      <c r="C14935" s="19" t="s">
        <v>29859</v>
      </c>
      <c r="D14935" s="18" t="s">
        <v>6485</v>
      </c>
      <c r="E14935" s="16" t="n">
        <v>327.94</v>
      </c>
      <c r="F14935" s="17" t="n">
        <f aca="false">E14935*1.12</f>
        <v>367.2928</v>
      </c>
    </row>
    <row r="14936" customFormat="false" ht="11.25" hidden="false" customHeight="false" outlineLevel="0" collapsed="false">
      <c r="B14936" s="18" t="s">
        <v>29860</v>
      </c>
      <c r="C14936" s="19" t="s">
        <v>29861</v>
      </c>
      <c r="D14936" s="18" t="s">
        <v>6485</v>
      </c>
      <c r="E14936" s="16" t="n">
        <v>343.38</v>
      </c>
      <c r="F14936" s="17" t="n">
        <f aca="false">E14936*1.12</f>
        <v>384.5856</v>
      </c>
    </row>
    <row r="14937" customFormat="false" ht="11.25" hidden="false" customHeight="false" outlineLevel="0" collapsed="false">
      <c r="B14937" s="18" t="s">
        <v>29862</v>
      </c>
      <c r="C14937" s="19" t="s">
        <v>29863</v>
      </c>
      <c r="D14937" s="18" t="s">
        <v>6485</v>
      </c>
      <c r="E14937" s="16" t="n">
        <v>389.32</v>
      </c>
      <c r="F14937" s="17" t="n">
        <f aca="false">E14937*1.12</f>
        <v>436.0384</v>
      </c>
    </row>
    <row r="14938" customFormat="false" ht="11.25" hidden="false" customHeight="false" outlineLevel="0" collapsed="false">
      <c r="B14938" s="18" t="s">
        <v>29864</v>
      </c>
      <c r="C14938" s="19" t="s">
        <v>29865</v>
      </c>
      <c r="D14938" s="18" t="s">
        <v>6485</v>
      </c>
      <c r="E14938" s="16" t="n">
        <v>389.38</v>
      </c>
      <c r="F14938" s="17" t="n">
        <f aca="false">E14938*1.12</f>
        <v>436.1056</v>
      </c>
    </row>
    <row r="14939" customFormat="false" ht="11.25" hidden="false" customHeight="false" outlineLevel="0" collapsed="false">
      <c r="B14939" s="18" t="s">
        <v>29866</v>
      </c>
      <c r="C14939" s="19" t="s">
        <v>29867</v>
      </c>
      <c r="D14939" s="18" t="s">
        <v>6485</v>
      </c>
      <c r="E14939" s="16" t="n">
        <v>392.67</v>
      </c>
      <c r="F14939" s="17" t="n">
        <f aca="false">E14939*1.12</f>
        <v>439.7904</v>
      </c>
    </row>
    <row r="14940" customFormat="false" ht="11.25" hidden="false" customHeight="false" outlineLevel="0" collapsed="false">
      <c r="B14940" s="18" t="s">
        <v>29868</v>
      </c>
      <c r="C14940" s="19" t="s">
        <v>29869</v>
      </c>
      <c r="D14940" s="18" t="s">
        <v>6485</v>
      </c>
      <c r="E14940" s="16" t="n">
        <v>406.42</v>
      </c>
      <c r="F14940" s="17" t="n">
        <f aca="false">E14940*1.12</f>
        <v>455.1904</v>
      </c>
    </row>
    <row r="14941" customFormat="false" ht="11.25" hidden="false" customHeight="false" outlineLevel="0" collapsed="false">
      <c r="B14941" s="18" t="s">
        <v>29870</v>
      </c>
      <c r="C14941" s="19" t="s">
        <v>29871</v>
      </c>
      <c r="D14941" s="18" t="s">
        <v>6485</v>
      </c>
      <c r="E14941" s="16" t="n">
        <v>421.84</v>
      </c>
      <c r="F14941" s="17" t="n">
        <f aca="false">E14941*1.12</f>
        <v>472.4608</v>
      </c>
    </row>
    <row r="14942" customFormat="false" ht="11.25" hidden="false" customHeight="false" outlineLevel="0" collapsed="false">
      <c r="B14942" s="18" t="s">
        <v>29872</v>
      </c>
      <c r="C14942" s="19" t="s">
        <v>29873</v>
      </c>
      <c r="D14942" s="18" t="s">
        <v>6485</v>
      </c>
      <c r="E14942" s="16" t="n">
        <v>457.69</v>
      </c>
      <c r="F14942" s="17" t="n">
        <f aca="false">E14942*1.12</f>
        <v>512.6128</v>
      </c>
    </row>
    <row r="14943" customFormat="false" ht="11.25" hidden="false" customHeight="false" outlineLevel="0" collapsed="false">
      <c r="B14943" s="18" t="s">
        <v>29874</v>
      </c>
      <c r="C14943" s="19" t="s">
        <v>29875</v>
      </c>
      <c r="D14943" s="18" t="s">
        <v>6485</v>
      </c>
      <c r="E14943" s="16" t="n">
        <v>460.91</v>
      </c>
      <c r="F14943" s="17" t="n">
        <f aca="false">E14943*1.12</f>
        <v>516.2192</v>
      </c>
    </row>
    <row r="14944" customFormat="false" ht="11.25" hidden="false" customHeight="false" outlineLevel="0" collapsed="false">
      <c r="B14944" s="18" t="s">
        <v>29876</v>
      </c>
      <c r="C14944" s="19" t="s">
        <v>29877</v>
      </c>
      <c r="D14944" s="18" t="s">
        <v>6485</v>
      </c>
      <c r="E14944" s="16" t="n">
        <v>460.99</v>
      </c>
      <c r="F14944" s="17" t="n">
        <f aca="false">E14944*1.12</f>
        <v>516.3088</v>
      </c>
    </row>
    <row r="14945" customFormat="false" ht="11.25" hidden="false" customHeight="false" outlineLevel="0" collapsed="false">
      <c r="B14945" s="18" t="s">
        <v>29878</v>
      </c>
      <c r="C14945" s="19" t="s">
        <v>29879</v>
      </c>
      <c r="D14945" s="18" t="s">
        <v>6485</v>
      </c>
      <c r="E14945" s="16" t="n">
        <v>464.27</v>
      </c>
      <c r="F14945" s="17" t="n">
        <f aca="false">E14945*1.12</f>
        <v>519.9824</v>
      </c>
    </row>
    <row r="14946" customFormat="false" ht="11.25" hidden="false" customHeight="false" outlineLevel="0" collapsed="false">
      <c r="B14946" s="18" t="s">
        <v>29880</v>
      </c>
      <c r="C14946" s="19" t="s">
        <v>29881</v>
      </c>
      <c r="D14946" s="18" t="s">
        <v>6485</v>
      </c>
      <c r="E14946" s="16" t="n">
        <v>478.03</v>
      </c>
      <c r="F14946" s="17" t="n">
        <f aca="false">E14946*1.12</f>
        <v>535.3936</v>
      </c>
    </row>
    <row r="14947" customFormat="false" ht="11.25" hidden="false" customHeight="false" outlineLevel="0" collapsed="false">
      <c r="B14947" s="18" t="s">
        <v>29882</v>
      </c>
      <c r="C14947" s="19" t="s">
        <v>29883</v>
      </c>
      <c r="D14947" s="18" t="s">
        <v>6485</v>
      </c>
      <c r="E14947" s="16" t="n">
        <v>493.45</v>
      </c>
      <c r="F14947" s="17" t="n">
        <f aca="false">E14947*1.12</f>
        <v>552.664</v>
      </c>
    </row>
    <row r="14948" customFormat="false" ht="11.25" hidden="false" customHeight="false" outlineLevel="0" collapsed="false">
      <c r="B14948" s="18" t="s">
        <v>29884</v>
      </c>
      <c r="C14948" s="19" t="s">
        <v>29885</v>
      </c>
      <c r="D14948" s="18" t="s">
        <v>6485</v>
      </c>
      <c r="E14948" s="16" t="n">
        <v>529.29</v>
      </c>
      <c r="F14948" s="17" t="n">
        <f aca="false">E14948*1.12</f>
        <v>592.8048</v>
      </c>
    </row>
    <row r="14949" customFormat="false" ht="11.25" hidden="false" customHeight="false" outlineLevel="0" collapsed="false">
      <c r="B14949" s="18" t="s">
        <v>29886</v>
      </c>
      <c r="C14949" s="19" t="s">
        <v>29887</v>
      </c>
      <c r="D14949" s="18" t="s">
        <v>6485</v>
      </c>
      <c r="E14949" s="16" t="n">
        <v>559.22</v>
      </c>
      <c r="F14949" s="17" t="n">
        <f aca="false">E14949*1.12</f>
        <v>626.3264</v>
      </c>
    </row>
    <row r="14950" customFormat="false" ht="11.25" hidden="false" customHeight="false" outlineLevel="0" collapsed="false">
      <c r="B14950" s="18" t="s">
        <v>29888</v>
      </c>
      <c r="C14950" s="19" t="s">
        <v>29889</v>
      </c>
      <c r="D14950" s="18" t="s">
        <v>6485</v>
      </c>
      <c r="E14950" s="16" t="n">
        <v>575.49</v>
      </c>
      <c r="F14950" s="17" t="n">
        <f aca="false">E14950*1.12</f>
        <v>644.5488</v>
      </c>
    </row>
    <row r="14951" customFormat="false" ht="11.25" hidden="false" customHeight="false" outlineLevel="0" collapsed="false">
      <c r="B14951" s="18" t="s">
        <v>29890</v>
      </c>
      <c r="C14951" s="19" t="s">
        <v>29891</v>
      </c>
      <c r="D14951" s="18" t="s">
        <v>6485</v>
      </c>
      <c r="E14951" s="16" t="n">
        <v>575.54</v>
      </c>
      <c r="F14951" s="17" t="n">
        <f aca="false">E14951*1.12</f>
        <v>644.6048</v>
      </c>
    </row>
    <row r="14952" customFormat="false" ht="11.25" hidden="false" customHeight="false" outlineLevel="0" collapsed="false">
      <c r="B14952" s="18" t="s">
        <v>29892</v>
      </c>
      <c r="C14952" s="19" t="s">
        <v>29893</v>
      </c>
      <c r="D14952" s="18" t="s">
        <v>6485</v>
      </c>
      <c r="E14952" s="16" t="n">
        <v>578.82</v>
      </c>
      <c r="F14952" s="17" t="n">
        <f aca="false">E14952*1.12</f>
        <v>648.2784</v>
      </c>
    </row>
    <row r="14953" customFormat="false" ht="11.25" hidden="false" customHeight="false" outlineLevel="0" collapsed="false">
      <c r="B14953" s="18" t="s">
        <v>29894</v>
      </c>
      <c r="C14953" s="19" t="s">
        <v>29895</v>
      </c>
      <c r="D14953" s="18" t="s">
        <v>6485</v>
      </c>
      <c r="E14953" s="16" t="n">
        <v>592.57</v>
      </c>
      <c r="F14953" s="17" t="n">
        <f aca="false">E14953*1.12</f>
        <v>663.6784</v>
      </c>
    </row>
    <row r="14954" customFormat="false" ht="11.25" hidden="false" customHeight="false" outlineLevel="0" collapsed="false">
      <c r="B14954" s="18" t="s">
        <v>29896</v>
      </c>
      <c r="C14954" s="19" t="s">
        <v>29897</v>
      </c>
      <c r="D14954" s="18" t="s">
        <v>6485</v>
      </c>
      <c r="E14954" s="16" t="n">
        <v>608</v>
      </c>
      <c r="F14954" s="17" t="n">
        <f aca="false">E14954*1.12</f>
        <v>680.96</v>
      </c>
    </row>
    <row r="14955" customFormat="false" ht="11.25" hidden="false" customHeight="false" outlineLevel="0" collapsed="false">
      <c r="B14955" s="18" t="s">
        <v>29898</v>
      </c>
      <c r="C14955" s="19" t="s">
        <v>29899</v>
      </c>
      <c r="D14955" s="18" t="s">
        <v>6485</v>
      </c>
      <c r="E14955" s="16" t="n">
        <v>643.85</v>
      </c>
      <c r="F14955" s="17" t="n">
        <f aca="false">E14955*1.12</f>
        <v>721.112</v>
      </c>
    </row>
    <row r="14956" customFormat="false" ht="11.25" hidden="false" customHeight="false" outlineLevel="0" collapsed="false">
      <c r="B14956" s="18" t="s">
        <v>29900</v>
      </c>
      <c r="C14956" s="19" t="s">
        <v>29901</v>
      </c>
      <c r="D14956" s="18" t="s">
        <v>6485</v>
      </c>
      <c r="E14956" s="16" t="n">
        <v>673.77</v>
      </c>
      <c r="F14956" s="17" t="n">
        <f aca="false">E14956*1.12</f>
        <v>754.6224</v>
      </c>
    </row>
    <row r="14957" customFormat="false" ht="11.25" hidden="false" customHeight="false" outlineLevel="0" collapsed="false">
      <c r="B14957" s="18" t="s">
        <v>29902</v>
      </c>
      <c r="C14957" s="19" t="s">
        <v>29903</v>
      </c>
      <c r="D14957" s="18" t="s">
        <v>6485</v>
      </c>
      <c r="E14957" s="16" t="n">
        <v>704.96</v>
      </c>
      <c r="F14957" s="17" t="n">
        <f aca="false">E14957*1.12</f>
        <v>789.5552</v>
      </c>
    </row>
    <row r="14958" customFormat="false" ht="11.25" hidden="false" customHeight="false" outlineLevel="0" collapsed="false">
      <c r="B14958" s="18" t="s">
        <v>29904</v>
      </c>
      <c r="C14958" s="19" t="s">
        <v>29905</v>
      </c>
      <c r="D14958" s="18" t="s">
        <v>6485</v>
      </c>
      <c r="E14958" s="16" t="n">
        <v>706.28</v>
      </c>
      <c r="F14958" s="17" t="n">
        <f aca="false">E14958*1.12</f>
        <v>791.0336</v>
      </c>
    </row>
    <row r="14959" customFormat="false" ht="11.25" hidden="false" customHeight="false" outlineLevel="0" collapsed="false">
      <c r="B14959" s="18" t="s">
        <v>29906</v>
      </c>
      <c r="C14959" s="19" t="s">
        <v>29907</v>
      </c>
      <c r="D14959" s="18" t="s">
        <v>6485</v>
      </c>
      <c r="E14959" s="16" t="n">
        <v>706.35</v>
      </c>
      <c r="F14959" s="17" t="n">
        <f aca="false">E14959*1.12</f>
        <v>791.112</v>
      </c>
    </row>
    <row r="14960" customFormat="false" ht="11.25" hidden="false" customHeight="false" outlineLevel="0" collapsed="false">
      <c r="B14960" s="18" t="s">
        <v>29908</v>
      </c>
      <c r="C14960" s="19" t="s">
        <v>29909</v>
      </c>
      <c r="D14960" s="18" t="s">
        <v>6485</v>
      </c>
      <c r="E14960" s="16" t="n">
        <v>709.63</v>
      </c>
      <c r="F14960" s="17" t="n">
        <f aca="false">E14960*1.12</f>
        <v>794.7856</v>
      </c>
    </row>
    <row r="14961" customFormat="false" ht="11.25" hidden="false" customHeight="false" outlineLevel="0" collapsed="false">
      <c r="B14961" s="18" t="s">
        <v>29910</v>
      </c>
      <c r="C14961" s="19" t="s">
        <v>29911</v>
      </c>
      <c r="D14961" s="18" t="s">
        <v>6485</v>
      </c>
      <c r="E14961" s="16" t="n">
        <v>723.37</v>
      </c>
      <c r="F14961" s="17" t="n">
        <f aca="false">E14961*1.12</f>
        <v>810.1744</v>
      </c>
    </row>
    <row r="14962" customFormat="false" ht="11.25" hidden="false" customHeight="false" outlineLevel="0" collapsed="false">
      <c r="B14962" s="18" t="s">
        <v>29912</v>
      </c>
      <c r="C14962" s="19" t="s">
        <v>29913</v>
      </c>
      <c r="D14962" s="18" t="s">
        <v>6485</v>
      </c>
      <c r="E14962" s="16" t="n">
        <v>738.82</v>
      </c>
      <c r="F14962" s="17" t="n">
        <f aca="false">E14962*1.12</f>
        <v>827.4784</v>
      </c>
    </row>
    <row r="14963" customFormat="false" ht="11.25" hidden="false" customHeight="false" outlineLevel="0" collapsed="false">
      <c r="B14963" s="18" t="s">
        <v>29914</v>
      </c>
      <c r="C14963" s="19" t="s">
        <v>29915</v>
      </c>
      <c r="D14963" s="18" t="s">
        <v>6485</v>
      </c>
      <c r="E14963" s="16" t="n">
        <v>774.65</v>
      </c>
      <c r="F14963" s="17" t="n">
        <f aca="false">E14963*1.12</f>
        <v>867.608</v>
      </c>
    </row>
    <row r="14964" customFormat="false" ht="11.25" hidden="false" customHeight="false" outlineLevel="0" collapsed="false">
      <c r="B14964" s="18" t="s">
        <v>29916</v>
      </c>
      <c r="C14964" s="19" t="s">
        <v>29917</v>
      </c>
      <c r="D14964" s="18" t="s">
        <v>6485</v>
      </c>
      <c r="E14964" s="16" t="n">
        <v>804.58</v>
      </c>
      <c r="F14964" s="17" t="n">
        <f aca="false">E14964*1.12</f>
        <v>901.1296</v>
      </c>
    </row>
    <row r="14965" customFormat="false" ht="11.25" hidden="false" customHeight="false" outlineLevel="0" collapsed="false">
      <c r="B14965" s="18" t="s">
        <v>29918</v>
      </c>
      <c r="C14965" s="19" t="s">
        <v>29919</v>
      </c>
      <c r="D14965" s="18" t="s">
        <v>6485</v>
      </c>
      <c r="E14965" s="16" t="n">
        <v>835.77</v>
      </c>
      <c r="F14965" s="17" t="n">
        <f aca="false">E14965*1.12</f>
        <v>936.0624</v>
      </c>
    </row>
    <row r="14966" customFormat="false" ht="11.25" hidden="false" customHeight="false" outlineLevel="0" collapsed="false">
      <c r="B14966" s="18" t="s">
        <v>29920</v>
      </c>
      <c r="C14966" s="19" t="s">
        <v>29921</v>
      </c>
      <c r="D14966" s="18" t="s">
        <v>6485</v>
      </c>
      <c r="E14966" s="16" t="n">
        <v>876.44</v>
      </c>
      <c r="F14966" s="17" t="n">
        <f aca="false">E14966*1.12</f>
        <v>981.6128</v>
      </c>
    </row>
    <row r="14967" customFormat="false" ht="11.25" hidden="false" customHeight="false" outlineLevel="0" collapsed="false">
      <c r="B14967" s="18" t="s">
        <v>29922</v>
      </c>
      <c r="C14967" s="19" t="s">
        <v>29923</v>
      </c>
      <c r="D14967" s="18" t="s">
        <v>6485</v>
      </c>
      <c r="E14967" s="16" t="n">
        <v>800.29</v>
      </c>
      <c r="F14967" s="17" t="n">
        <f aca="false">E14967*1.12</f>
        <v>896.3248</v>
      </c>
    </row>
    <row r="14968" customFormat="false" ht="11.25" hidden="false" customHeight="false" outlineLevel="0" collapsed="false">
      <c r="B14968" s="18" t="s">
        <v>29924</v>
      </c>
      <c r="C14968" s="19" t="s">
        <v>29925</v>
      </c>
      <c r="D14968" s="18" t="s">
        <v>6485</v>
      </c>
      <c r="E14968" s="16" t="n">
        <v>800.37</v>
      </c>
      <c r="F14968" s="17" t="n">
        <f aca="false">E14968*1.12</f>
        <v>896.4144</v>
      </c>
    </row>
    <row r="14969" customFormat="false" ht="11.25" hidden="false" customHeight="false" outlineLevel="0" collapsed="false">
      <c r="B14969" s="18" t="s">
        <v>29926</v>
      </c>
      <c r="C14969" s="19" t="s">
        <v>29927</v>
      </c>
      <c r="D14969" s="18" t="s">
        <v>6485</v>
      </c>
      <c r="E14969" s="16" t="n">
        <v>803.65</v>
      </c>
      <c r="F14969" s="17" t="n">
        <f aca="false">E14969*1.12</f>
        <v>900.088</v>
      </c>
    </row>
    <row r="14970" customFormat="false" ht="11.25" hidden="false" customHeight="false" outlineLevel="0" collapsed="false">
      <c r="B14970" s="18" t="s">
        <v>29928</v>
      </c>
      <c r="C14970" s="19" t="s">
        <v>29929</v>
      </c>
      <c r="D14970" s="18" t="s">
        <v>6485</v>
      </c>
      <c r="E14970" s="16" t="n">
        <v>817.39</v>
      </c>
      <c r="F14970" s="17" t="n">
        <f aca="false">E14970*1.12</f>
        <v>915.4768</v>
      </c>
    </row>
    <row r="14971" customFormat="false" ht="11.25" hidden="false" customHeight="false" outlineLevel="0" collapsed="false">
      <c r="B14971" s="18" t="s">
        <v>29930</v>
      </c>
      <c r="C14971" s="19" t="s">
        <v>29931</v>
      </c>
      <c r="D14971" s="18" t="s">
        <v>6485</v>
      </c>
      <c r="E14971" s="16" t="n">
        <v>832.83</v>
      </c>
      <c r="F14971" s="17" t="n">
        <f aca="false">E14971*1.12</f>
        <v>932.7696</v>
      </c>
    </row>
    <row r="14972" customFormat="false" ht="11.25" hidden="false" customHeight="false" outlineLevel="0" collapsed="false">
      <c r="B14972" s="18" t="s">
        <v>29932</v>
      </c>
      <c r="C14972" s="19" t="s">
        <v>29933</v>
      </c>
      <c r="D14972" s="18" t="s">
        <v>6485</v>
      </c>
      <c r="E14972" s="16" t="n">
        <v>868.67</v>
      </c>
      <c r="F14972" s="17" t="n">
        <f aca="false">E14972*1.12</f>
        <v>972.9104</v>
      </c>
    </row>
    <row r="14973" customFormat="false" ht="11.25" hidden="false" customHeight="false" outlineLevel="0" collapsed="false">
      <c r="B14973" s="18" t="s">
        <v>29934</v>
      </c>
      <c r="C14973" s="19" t="s">
        <v>29935</v>
      </c>
      <c r="D14973" s="18" t="s">
        <v>6485</v>
      </c>
      <c r="E14973" s="16" t="n">
        <v>898.6</v>
      </c>
      <c r="F14973" s="17" t="n">
        <f aca="false">E14973*1.12</f>
        <v>1006.432</v>
      </c>
    </row>
    <row r="14974" customFormat="false" ht="11.25" hidden="false" customHeight="false" outlineLevel="0" collapsed="false">
      <c r="B14974" s="18" t="s">
        <v>29936</v>
      </c>
      <c r="C14974" s="19" t="s">
        <v>29937</v>
      </c>
      <c r="D14974" s="18" t="s">
        <v>6485</v>
      </c>
      <c r="E14974" s="16" t="n">
        <v>929.79</v>
      </c>
      <c r="F14974" s="17" t="n">
        <f aca="false">E14974*1.12</f>
        <v>1041.3648</v>
      </c>
    </row>
    <row r="14975" customFormat="false" ht="11.25" hidden="false" customHeight="false" outlineLevel="0" collapsed="false">
      <c r="B14975" s="18" t="s">
        <v>29938</v>
      </c>
      <c r="C14975" s="19" t="s">
        <v>29939</v>
      </c>
      <c r="D14975" s="18" t="s">
        <v>6485</v>
      </c>
      <c r="E14975" s="16" t="n">
        <v>970.45</v>
      </c>
      <c r="F14975" s="17" t="n">
        <f aca="false">E14975*1.12</f>
        <v>1086.904</v>
      </c>
    </row>
    <row r="14976" customFormat="false" ht="11.25" hidden="false" customHeight="false" outlineLevel="0" collapsed="false">
      <c r="B14976" s="18" t="s">
        <v>29940</v>
      </c>
      <c r="C14976" s="19" t="s">
        <v>29941</v>
      </c>
      <c r="D14976" s="18" t="s">
        <v>6485</v>
      </c>
      <c r="E14976" s="16" t="n">
        <v>1002.71</v>
      </c>
      <c r="F14976" s="17" t="n">
        <f aca="false">E14976*1.12</f>
        <v>1123.0352</v>
      </c>
    </row>
    <row r="14977" customFormat="false" ht="11.25" hidden="false" customHeight="false" outlineLevel="0" collapsed="false">
      <c r="B14977" s="18" t="s">
        <v>29942</v>
      </c>
      <c r="C14977" s="19" t="s">
        <v>29943</v>
      </c>
      <c r="D14977" s="18" t="s">
        <v>6485</v>
      </c>
      <c r="E14977" s="16" t="n">
        <v>897.88</v>
      </c>
      <c r="F14977" s="17" t="n">
        <f aca="false">E14977*1.12</f>
        <v>1005.6256</v>
      </c>
    </row>
    <row r="14978" customFormat="false" ht="11.25" hidden="false" customHeight="false" outlineLevel="0" collapsed="false">
      <c r="B14978" s="18" t="s">
        <v>29944</v>
      </c>
      <c r="C14978" s="19" t="s">
        <v>29945</v>
      </c>
      <c r="D14978" s="18" t="s">
        <v>6485</v>
      </c>
      <c r="E14978" s="16" t="n">
        <v>897.95</v>
      </c>
      <c r="F14978" s="17" t="n">
        <f aca="false">E14978*1.12</f>
        <v>1005.704</v>
      </c>
    </row>
    <row r="14979" customFormat="false" ht="11.25" hidden="false" customHeight="false" outlineLevel="0" collapsed="false">
      <c r="B14979" s="18" t="s">
        <v>29946</v>
      </c>
      <c r="C14979" s="19" t="s">
        <v>29947</v>
      </c>
      <c r="D14979" s="18" t="s">
        <v>6485</v>
      </c>
      <c r="E14979" s="16" t="n">
        <v>901.23</v>
      </c>
      <c r="F14979" s="17" t="n">
        <f aca="false">E14979*1.12</f>
        <v>1009.3776</v>
      </c>
    </row>
    <row r="14980" customFormat="false" ht="11.25" hidden="false" customHeight="false" outlineLevel="0" collapsed="false">
      <c r="B14980" s="18" t="s">
        <v>29948</v>
      </c>
      <c r="C14980" s="19" t="s">
        <v>29949</v>
      </c>
      <c r="D14980" s="18" t="s">
        <v>6485</v>
      </c>
      <c r="E14980" s="16" t="n">
        <v>914.97</v>
      </c>
      <c r="F14980" s="17" t="n">
        <f aca="false">E14980*1.12</f>
        <v>1024.7664</v>
      </c>
    </row>
    <row r="14981" customFormat="false" ht="11.25" hidden="false" customHeight="false" outlineLevel="0" collapsed="false">
      <c r="B14981" s="18" t="s">
        <v>29950</v>
      </c>
      <c r="C14981" s="19" t="s">
        <v>29951</v>
      </c>
      <c r="D14981" s="18" t="s">
        <v>6485</v>
      </c>
      <c r="E14981" s="16" t="n">
        <v>930.41</v>
      </c>
      <c r="F14981" s="17" t="n">
        <f aca="false">E14981*1.12</f>
        <v>1042.0592</v>
      </c>
    </row>
    <row r="14982" customFormat="false" ht="11.25" hidden="false" customHeight="false" outlineLevel="0" collapsed="false">
      <c r="B14982" s="18" t="s">
        <v>29952</v>
      </c>
      <c r="C14982" s="19" t="s">
        <v>29953</v>
      </c>
      <c r="D14982" s="18" t="s">
        <v>6485</v>
      </c>
      <c r="E14982" s="16" t="n">
        <v>966.24</v>
      </c>
      <c r="F14982" s="17" t="n">
        <f aca="false">E14982*1.12</f>
        <v>1082.1888</v>
      </c>
    </row>
    <row r="14983" customFormat="false" ht="11.25" hidden="false" customHeight="false" outlineLevel="0" collapsed="false">
      <c r="B14983" s="18" t="s">
        <v>29954</v>
      </c>
      <c r="C14983" s="19" t="s">
        <v>29955</v>
      </c>
      <c r="D14983" s="18" t="s">
        <v>6485</v>
      </c>
      <c r="E14983" s="16" t="n">
        <v>996.18</v>
      </c>
      <c r="F14983" s="17" t="n">
        <f aca="false">E14983*1.12</f>
        <v>1115.7216</v>
      </c>
    </row>
    <row r="14984" customFormat="false" ht="11.25" hidden="false" customHeight="false" outlineLevel="0" collapsed="false">
      <c r="B14984" s="18" t="s">
        <v>29956</v>
      </c>
      <c r="C14984" s="19" t="s">
        <v>29957</v>
      </c>
      <c r="D14984" s="18" t="s">
        <v>6485</v>
      </c>
      <c r="E14984" s="16" t="n">
        <v>1027.37</v>
      </c>
      <c r="F14984" s="17" t="n">
        <f aca="false">E14984*1.12</f>
        <v>1150.6544</v>
      </c>
    </row>
    <row r="14985" customFormat="false" ht="11.25" hidden="false" customHeight="false" outlineLevel="0" collapsed="false">
      <c r="B14985" s="18" t="s">
        <v>29958</v>
      </c>
      <c r="C14985" s="19" t="s">
        <v>29959</v>
      </c>
      <c r="D14985" s="18" t="s">
        <v>6485</v>
      </c>
      <c r="E14985" s="16" t="n">
        <v>1068.02</v>
      </c>
      <c r="F14985" s="17" t="n">
        <f aca="false">E14985*1.12</f>
        <v>1196.1824</v>
      </c>
    </row>
    <row r="14986" customFormat="false" ht="11.25" hidden="false" customHeight="false" outlineLevel="0" collapsed="false">
      <c r="B14986" s="18" t="s">
        <v>29960</v>
      </c>
      <c r="C14986" s="19" t="s">
        <v>29961</v>
      </c>
      <c r="D14986" s="18" t="s">
        <v>6485</v>
      </c>
      <c r="E14986" s="16" t="n">
        <v>1100.29</v>
      </c>
      <c r="F14986" s="17" t="n">
        <f aca="false">E14986*1.12</f>
        <v>1232.3248</v>
      </c>
    </row>
    <row r="14987" customFormat="false" ht="11.25" hidden="false" customHeight="false" outlineLevel="0" collapsed="false">
      <c r="B14987" s="18" t="s">
        <v>29962</v>
      </c>
      <c r="C14987" s="19" t="s">
        <v>29963</v>
      </c>
      <c r="D14987" s="18" t="s">
        <v>6485</v>
      </c>
      <c r="E14987" s="16" t="n">
        <v>1147.21</v>
      </c>
      <c r="F14987" s="17" t="n">
        <f aca="false">E14987*1.12</f>
        <v>1284.8752</v>
      </c>
    </row>
    <row r="14988" customFormat="false" ht="11.25" hidden="false" customHeight="false" outlineLevel="0" collapsed="false">
      <c r="B14988" s="18" t="s">
        <v>29964</v>
      </c>
      <c r="C14988" s="19" t="s">
        <v>29965</v>
      </c>
      <c r="D14988" s="18" t="s">
        <v>6485</v>
      </c>
      <c r="E14988" s="16" t="n">
        <v>1157.17</v>
      </c>
      <c r="F14988" s="17" t="n">
        <f aca="false">E14988*1.12</f>
        <v>1296.0304</v>
      </c>
    </row>
    <row r="14989" customFormat="false" ht="11.25" hidden="false" customHeight="false" outlineLevel="0" collapsed="false">
      <c r="B14989" s="18" t="s">
        <v>29966</v>
      </c>
      <c r="C14989" s="19" t="s">
        <v>29967</v>
      </c>
      <c r="D14989" s="18" t="s">
        <v>6485</v>
      </c>
      <c r="E14989" s="16" t="n">
        <v>1157.24</v>
      </c>
      <c r="F14989" s="17" t="n">
        <f aca="false">E14989*1.12</f>
        <v>1296.1088</v>
      </c>
    </row>
    <row r="14990" customFormat="false" ht="11.25" hidden="false" customHeight="false" outlineLevel="0" collapsed="false">
      <c r="B14990" s="18" t="s">
        <v>29968</v>
      </c>
      <c r="C14990" s="19" t="s">
        <v>29969</v>
      </c>
      <c r="D14990" s="18" t="s">
        <v>6485</v>
      </c>
      <c r="E14990" s="16" t="n">
        <v>1160.53</v>
      </c>
      <c r="F14990" s="17" t="n">
        <f aca="false">E14990*1.12</f>
        <v>1299.7936</v>
      </c>
    </row>
    <row r="14991" customFormat="false" ht="11.25" hidden="false" customHeight="false" outlineLevel="0" collapsed="false">
      <c r="B14991" s="18" t="s">
        <v>29970</v>
      </c>
      <c r="C14991" s="19" t="s">
        <v>29971</v>
      </c>
      <c r="D14991" s="18" t="s">
        <v>6485</v>
      </c>
      <c r="E14991" s="16" t="n">
        <v>1174.26</v>
      </c>
      <c r="F14991" s="17" t="n">
        <f aca="false">E14991*1.12</f>
        <v>1315.1712</v>
      </c>
    </row>
    <row r="14992" customFormat="false" ht="11.25" hidden="false" customHeight="false" outlineLevel="0" collapsed="false">
      <c r="B14992" s="18" t="s">
        <v>29972</v>
      </c>
      <c r="C14992" s="19" t="s">
        <v>29973</v>
      </c>
      <c r="D14992" s="18" t="s">
        <v>6485</v>
      </c>
      <c r="E14992" s="16" t="n">
        <v>1189.71</v>
      </c>
      <c r="F14992" s="17" t="n">
        <f aca="false">E14992*1.12</f>
        <v>1332.4752</v>
      </c>
    </row>
    <row r="14993" customFormat="false" ht="11.25" hidden="false" customHeight="false" outlineLevel="0" collapsed="false">
      <c r="B14993" s="18" t="s">
        <v>29974</v>
      </c>
      <c r="C14993" s="19" t="s">
        <v>29975</v>
      </c>
      <c r="D14993" s="18" t="s">
        <v>6485</v>
      </c>
      <c r="E14993" s="16" t="n">
        <v>1225.54</v>
      </c>
      <c r="F14993" s="17" t="n">
        <f aca="false">E14993*1.12</f>
        <v>1372.6048</v>
      </c>
    </row>
    <row r="14994" customFormat="false" ht="11.25" hidden="false" customHeight="false" outlineLevel="0" collapsed="false">
      <c r="B14994" s="18" t="s">
        <v>29976</v>
      </c>
      <c r="C14994" s="19" t="s">
        <v>29977</v>
      </c>
      <c r="D14994" s="18" t="s">
        <v>6485</v>
      </c>
      <c r="E14994" s="16" t="n">
        <v>1255.47</v>
      </c>
      <c r="F14994" s="17" t="n">
        <f aca="false">E14994*1.12</f>
        <v>1406.1264</v>
      </c>
    </row>
    <row r="14995" customFormat="false" ht="11.25" hidden="false" customHeight="false" outlineLevel="0" collapsed="false">
      <c r="B14995" s="18" t="s">
        <v>29978</v>
      </c>
      <c r="C14995" s="19" t="s">
        <v>29979</v>
      </c>
      <c r="D14995" s="18" t="s">
        <v>6485</v>
      </c>
      <c r="E14995" s="16" t="n">
        <v>1286.66</v>
      </c>
      <c r="F14995" s="17" t="n">
        <f aca="false">E14995*1.12</f>
        <v>1441.0592</v>
      </c>
    </row>
    <row r="14996" customFormat="false" ht="11.25" hidden="false" customHeight="false" outlineLevel="0" collapsed="false">
      <c r="B14996" s="18" t="s">
        <v>29980</v>
      </c>
      <c r="C14996" s="19" t="s">
        <v>29981</v>
      </c>
      <c r="D14996" s="18" t="s">
        <v>6485</v>
      </c>
      <c r="E14996" s="16" t="n">
        <v>1327.33</v>
      </c>
      <c r="F14996" s="17" t="n">
        <f aca="false">E14996*1.12</f>
        <v>1486.6096</v>
      </c>
    </row>
    <row r="14997" customFormat="false" ht="11.25" hidden="false" customHeight="false" outlineLevel="0" collapsed="false">
      <c r="B14997" s="18" t="s">
        <v>29982</v>
      </c>
      <c r="C14997" s="19" t="s">
        <v>29983</v>
      </c>
      <c r="D14997" s="18" t="s">
        <v>6485</v>
      </c>
      <c r="E14997" s="16" t="n">
        <v>1359.58</v>
      </c>
      <c r="F14997" s="17" t="n">
        <f aca="false">E14997*1.12</f>
        <v>1522.7296</v>
      </c>
    </row>
    <row r="14998" customFormat="false" ht="11.25" hidden="false" customHeight="false" outlineLevel="0" collapsed="false">
      <c r="B14998" s="18" t="s">
        <v>29984</v>
      </c>
      <c r="C14998" s="19" t="s">
        <v>29985</v>
      </c>
      <c r="D14998" s="18" t="s">
        <v>6485</v>
      </c>
      <c r="E14998" s="16" t="n">
        <v>1406.5</v>
      </c>
      <c r="F14998" s="17" t="n">
        <f aca="false">E14998*1.12</f>
        <v>1575.28</v>
      </c>
    </row>
    <row r="14999" customFormat="false" ht="11.25" hidden="false" customHeight="false" outlineLevel="0" collapsed="false">
      <c r="B14999" s="18" t="s">
        <v>29986</v>
      </c>
      <c r="C14999" s="19" t="s">
        <v>29987</v>
      </c>
      <c r="D14999" s="18" t="s">
        <v>6485</v>
      </c>
      <c r="E14999" s="16" t="n">
        <v>1448.16</v>
      </c>
      <c r="F14999" s="17" t="n">
        <f aca="false">E14999*1.12</f>
        <v>1621.9392</v>
      </c>
    </row>
    <row r="15000" customFormat="false" ht="11.25" hidden="false" customHeight="false" outlineLevel="0" collapsed="false">
      <c r="B15000" s="18" t="s">
        <v>29988</v>
      </c>
      <c r="C15000" s="19" t="s">
        <v>29989</v>
      </c>
      <c r="D15000" s="18" t="s">
        <v>6485</v>
      </c>
      <c r="E15000" s="16" t="n">
        <v>1424.86</v>
      </c>
      <c r="F15000" s="17" t="n">
        <f aca="false">E15000*1.12</f>
        <v>1595.8432</v>
      </c>
    </row>
    <row r="15001" customFormat="false" ht="11.25" hidden="false" customHeight="false" outlineLevel="0" collapsed="false">
      <c r="B15001" s="18" t="s">
        <v>29990</v>
      </c>
      <c r="C15001" s="19" t="s">
        <v>29991</v>
      </c>
      <c r="D15001" s="18" t="s">
        <v>6485</v>
      </c>
      <c r="E15001" s="16" t="n">
        <v>1424.93</v>
      </c>
      <c r="F15001" s="17" t="n">
        <f aca="false">E15001*1.12</f>
        <v>1595.9216</v>
      </c>
    </row>
    <row r="15002" customFormat="false" ht="11.25" hidden="false" customHeight="false" outlineLevel="0" collapsed="false">
      <c r="B15002" s="18" t="s">
        <v>29992</v>
      </c>
      <c r="C15002" s="19" t="s">
        <v>29993</v>
      </c>
      <c r="D15002" s="18" t="s">
        <v>6485</v>
      </c>
      <c r="E15002" s="16" t="n">
        <v>1428.22</v>
      </c>
      <c r="F15002" s="17" t="n">
        <f aca="false">E15002*1.12</f>
        <v>1599.6064</v>
      </c>
    </row>
    <row r="15003" customFormat="false" ht="11.25" hidden="false" customHeight="false" outlineLevel="0" collapsed="false">
      <c r="B15003" s="18" t="s">
        <v>29994</v>
      </c>
      <c r="C15003" s="19" t="s">
        <v>29995</v>
      </c>
      <c r="D15003" s="18" t="s">
        <v>6485</v>
      </c>
      <c r="E15003" s="16" t="n">
        <v>1441.95</v>
      </c>
      <c r="F15003" s="17" t="n">
        <f aca="false">E15003*1.12</f>
        <v>1614.984</v>
      </c>
    </row>
    <row r="15004" customFormat="false" ht="11.25" hidden="false" customHeight="false" outlineLevel="0" collapsed="false">
      <c r="B15004" s="18" t="s">
        <v>29996</v>
      </c>
      <c r="C15004" s="19" t="s">
        <v>29997</v>
      </c>
      <c r="D15004" s="18" t="s">
        <v>6485</v>
      </c>
      <c r="E15004" s="16" t="n">
        <v>1457.39</v>
      </c>
      <c r="F15004" s="17" t="n">
        <f aca="false">E15004*1.12</f>
        <v>1632.2768</v>
      </c>
    </row>
    <row r="15005" customFormat="false" ht="11.25" hidden="false" customHeight="false" outlineLevel="0" collapsed="false">
      <c r="B15005" s="18" t="s">
        <v>29998</v>
      </c>
      <c r="C15005" s="19" t="s">
        <v>29999</v>
      </c>
      <c r="D15005" s="18" t="s">
        <v>6485</v>
      </c>
      <c r="E15005" s="16" t="n">
        <v>1493.23</v>
      </c>
      <c r="F15005" s="17" t="n">
        <f aca="false">E15005*1.12</f>
        <v>1672.4176</v>
      </c>
    </row>
    <row r="15006" customFormat="false" ht="11.25" hidden="false" customHeight="false" outlineLevel="0" collapsed="false">
      <c r="B15006" s="18" t="s">
        <v>30000</v>
      </c>
      <c r="C15006" s="19" t="s">
        <v>30001</v>
      </c>
      <c r="D15006" s="18" t="s">
        <v>6485</v>
      </c>
      <c r="E15006" s="16" t="n">
        <v>1523.17</v>
      </c>
      <c r="F15006" s="17" t="n">
        <f aca="false">E15006*1.12</f>
        <v>1705.9504</v>
      </c>
    </row>
    <row r="15007" customFormat="false" ht="11.25" hidden="false" customHeight="false" outlineLevel="0" collapsed="false">
      <c r="B15007" s="18" t="s">
        <v>30002</v>
      </c>
      <c r="C15007" s="19" t="s">
        <v>30003</v>
      </c>
      <c r="D15007" s="18" t="s">
        <v>6485</v>
      </c>
      <c r="E15007" s="16" t="n">
        <v>1554.36</v>
      </c>
      <c r="F15007" s="17" t="n">
        <f aca="false">E15007*1.12</f>
        <v>1740.8832</v>
      </c>
    </row>
    <row r="15008" customFormat="false" ht="11.25" hidden="false" customHeight="false" outlineLevel="0" collapsed="false">
      <c r="B15008" s="18" t="s">
        <v>30004</v>
      </c>
      <c r="C15008" s="19" t="s">
        <v>30005</v>
      </c>
      <c r="D15008" s="18" t="s">
        <v>6485</v>
      </c>
      <c r="E15008" s="16" t="n">
        <v>1595.01</v>
      </c>
      <c r="F15008" s="17" t="n">
        <f aca="false">E15008*1.12</f>
        <v>1786.4112</v>
      </c>
    </row>
    <row r="15009" customFormat="false" ht="11.25" hidden="false" customHeight="false" outlineLevel="0" collapsed="false">
      <c r="B15009" s="18" t="s">
        <v>30006</v>
      </c>
      <c r="C15009" s="19" t="s">
        <v>30007</v>
      </c>
      <c r="D15009" s="18" t="s">
        <v>6485</v>
      </c>
      <c r="E15009" s="16" t="n">
        <v>1627.26</v>
      </c>
      <c r="F15009" s="17" t="n">
        <f aca="false">E15009*1.12</f>
        <v>1822.5312</v>
      </c>
    </row>
    <row r="15010" customFormat="false" ht="11.25" hidden="false" customHeight="false" outlineLevel="0" collapsed="false">
      <c r="B15010" s="18" t="s">
        <v>30008</v>
      </c>
      <c r="C15010" s="19" t="s">
        <v>30009</v>
      </c>
      <c r="D15010" s="18" t="s">
        <v>6485</v>
      </c>
      <c r="E15010" s="16" t="n">
        <v>1674.19</v>
      </c>
      <c r="F15010" s="17" t="n">
        <f aca="false">E15010*1.12</f>
        <v>1875.0928</v>
      </c>
    </row>
    <row r="15011" customFormat="false" ht="11.25" hidden="false" customHeight="false" outlineLevel="0" collapsed="false">
      <c r="B15011" s="18" t="s">
        <v>30010</v>
      </c>
      <c r="C15011" s="19" t="s">
        <v>30011</v>
      </c>
      <c r="D15011" s="18" t="s">
        <v>6485</v>
      </c>
      <c r="E15011" s="16" t="n">
        <v>1715.85</v>
      </c>
      <c r="F15011" s="17" t="n">
        <f aca="false">E15011*1.12</f>
        <v>1921.752</v>
      </c>
    </row>
    <row r="15012" customFormat="false" ht="11.25" hidden="false" customHeight="false" outlineLevel="0" collapsed="false">
      <c r="B15012" s="18" t="s">
        <v>30012</v>
      </c>
      <c r="C15012" s="19" t="s">
        <v>30013</v>
      </c>
      <c r="D15012" s="18" t="s">
        <v>6485</v>
      </c>
      <c r="E15012" s="16" t="n">
        <v>1827.18</v>
      </c>
      <c r="F15012" s="17" t="n">
        <f aca="false">E15012*1.12</f>
        <v>2046.4416</v>
      </c>
    </row>
    <row r="15013" customFormat="false" ht="11.25" hidden="false" customHeight="false" outlineLevel="0" collapsed="false">
      <c r="B15013" s="18" t="s">
        <v>30014</v>
      </c>
      <c r="C15013" s="19" t="s">
        <v>30015</v>
      </c>
      <c r="D15013" s="18" t="s">
        <v>6485</v>
      </c>
      <c r="E15013" s="16" t="n">
        <v>158.38</v>
      </c>
      <c r="F15013" s="17" t="n">
        <f aca="false">E15013*1.12</f>
        <v>177.3856</v>
      </c>
    </row>
    <row r="15014" customFormat="false" ht="11.25" hidden="false" customHeight="false" outlineLevel="0" collapsed="false">
      <c r="B15014" s="18" t="s">
        <v>30016</v>
      </c>
      <c r="C15014" s="19" t="s">
        <v>30017</v>
      </c>
      <c r="D15014" s="18" t="s">
        <v>6485</v>
      </c>
      <c r="E15014" s="16" t="n">
        <v>179.6</v>
      </c>
      <c r="F15014" s="17" t="n">
        <f aca="false">E15014*1.12</f>
        <v>201.152</v>
      </c>
    </row>
    <row r="15015" customFormat="false" ht="11.25" hidden="false" customHeight="false" outlineLevel="0" collapsed="false">
      <c r="B15015" s="18" t="s">
        <v>30018</v>
      </c>
      <c r="C15015" s="19" t="s">
        <v>30019</v>
      </c>
      <c r="D15015" s="18" t="s">
        <v>6485</v>
      </c>
      <c r="E15015" s="16" t="n">
        <v>179.65</v>
      </c>
      <c r="F15015" s="17" t="n">
        <f aca="false">E15015*1.12</f>
        <v>201.208</v>
      </c>
    </row>
    <row r="15016" customFormat="false" ht="11.25" hidden="false" customHeight="false" outlineLevel="0" collapsed="false">
      <c r="B15016" s="18" t="s">
        <v>30020</v>
      </c>
      <c r="C15016" s="19" t="s">
        <v>30021</v>
      </c>
      <c r="D15016" s="18" t="s">
        <v>6485</v>
      </c>
      <c r="E15016" s="16" t="n">
        <v>215.55</v>
      </c>
      <c r="F15016" s="17" t="n">
        <f aca="false">E15016*1.12</f>
        <v>241.416</v>
      </c>
    </row>
    <row r="15017" customFormat="false" ht="11.25" hidden="false" customHeight="false" outlineLevel="0" collapsed="false">
      <c r="B15017" s="18" t="s">
        <v>30022</v>
      </c>
      <c r="C15017" s="19" t="s">
        <v>30023</v>
      </c>
      <c r="D15017" s="18" t="s">
        <v>6485</v>
      </c>
      <c r="E15017" s="16" t="n">
        <v>215.61</v>
      </c>
      <c r="F15017" s="17" t="n">
        <f aca="false">E15017*1.12</f>
        <v>241.4832</v>
      </c>
    </row>
    <row r="15018" customFormat="false" ht="11.25" hidden="false" customHeight="false" outlineLevel="0" collapsed="false">
      <c r="B15018" s="18" t="s">
        <v>30024</v>
      </c>
      <c r="C15018" s="19" t="s">
        <v>30025</v>
      </c>
      <c r="D15018" s="18" t="s">
        <v>6485</v>
      </c>
      <c r="E15018" s="16" t="n">
        <v>218.89</v>
      </c>
      <c r="F15018" s="17" t="n">
        <f aca="false">E15018*1.12</f>
        <v>245.1568</v>
      </c>
    </row>
    <row r="15019" customFormat="false" ht="11.25" hidden="false" customHeight="false" outlineLevel="0" collapsed="false">
      <c r="B15019" s="18" t="s">
        <v>30026</v>
      </c>
      <c r="C15019" s="19" t="s">
        <v>30027</v>
      </c>
      <c r="D15019" s="18" t="s">
        <v>6485</v>
      </c>
      <c r="E15019" s="16" t="n">
        <v>248</v>
      </c>
      <c r="F15019" s="17" t="n">
        <f aca="false">E15019*1.12</f>
        <v>277.76</v>
      </c>
    </row>
    <row r="15020" customFormat="false" ht="11.25" hidden="false" customHeight="false" outlineLevel="0" collapsed="false">
      <c r="B15020" s="18" t="s">
        <v>30028</v>
      </c>
      <c r="C15020" s="19" t="s">
        <v>30029</v>
      </c>
      <c r="D15020" s="18" t="s">
        <v>6485</v>
      </c>
      <c r="E15020" s="16" t="n">
        <v>248.05</v>
      </c>
      <c r="F15020" s="17" t="n">
        <f aca="false">E15020*1.12</f>
        <v>277.816</v>
      </c>
    </row>
    <row r="15021" customFormat="false" ht="11.25" hidden="false" customHeight="false" outlineLevel="0" collapsed="false">
      <c r="B15021" s="18" t="s">
        <v>30030</v>
      </c>
      <c r="C15021" s="19" t="s">
        <v>30031</v>
      </c>
      <c r="D15021" s="18" t="s">
        <v>6485</v>
      </c>
      <c r="E15021" s="16" t="n">
        <v>251.34</v>
      </c>
      <c r="F15021" s="17" t="n">
        <f aca="false">E15021*1.12</f>
        <v>281.5008</v>
      </c>
    </row>
    <row r="15022" customFormat="false" ht="11.25" hidden="false" customHeight="false" outlineLevel="0" collapsed="false">
      <c r="B15022" s="18" t="s">
        <v>30032</v>
      </c>
      <c r="C15022" s="19" t="s">
        <v>30033</v>
      </c>
      <c r="D15022" s="18" t="s">
        <v>6485</v>
      </c>
      <c r="E15022" s="16" t="n">
        <v>265.09</v>
      </c>
      <c r="F15022" s="17" t="n">
        <f aca="false">E15022*1.12</f>
        <v>296.9008</v>
      </c>
    </row>
    <row r="15023" customFormat="false" ht="11.25" hidden="false" customHeight="false" outlineLevel="0" collapsed="false">
      <c r="B15023" s="18" t="s">
        <v>30034</v>
      </c>
      <c r="C15023" s="19" t="s">
        <v>30035</v>
      </c>
      <c r="D15023" s="18" t="s">
        <v>6485</v>
      </c>
      <c r="E15023" s="16" t="n">
        <v>310.86</v>
      </c>
      <c r="F15023" s="17" t="n">
        <f aca="false">E15023*1.12</f>
        <v>348.1632</v>
      </c>
    </row>
    <row r="15024" customFormat="false" ht="11.25" hidden="false" customHeight="false" outlineLevel="0" collapsed="false">
      <c r="B15024" s="18" t="s">
        <v>30036</v>
      </c>
      <c r="C15024" s="19" t="s">
        <v>30037</v>
      </c>
      <c r="D15024" s="18" t="s">
        <v>6485</v>
      </c>
      <c r="E15024" s="16" t="n">
        <v>310.92</v>
      </c>
      <c r="F15024" s="17" t="n">
        <f aca="false">E15024*1.12</f>
        <v>348.2304</v>
      </c>
    </row>
    <row r="15025" customFormat="false" ht="11.25" hidden="false" customHeight="false" outlineLevel="0" collapsed="false">
      <c r="B15025" s="18" t="s">
        <v>30038</v>
      </c>
      <c r="C15025" s="19" t="s">
        <v>30039</v>
      </c>
      <c r="D15025" s="18" t="s">
        <v>6485</v>
      </c>
      <c r="E15025" s="16" t="n">
        <v>314.19</v>
      </c>
      <c r="F15025" s="17" t="n">
        <f aca="false">E15025*1.12</f>
        <v>351.8928</v>
      </c>
    </row>
    <row r="15026" customFormat="false" ht="11.25" hidden="false" customHeight="false" outlineLevel="0" collapsed="false">
      <c r="B15026" s="18" t="s">
        <v>30040</v>
      </c>
      <c r="C15026" s="19" t="s">
        <v>30041</v>
      </c>
      <c r="D15026" s="18" t="s">
        <v>6485</v>
      </c>
      <c r="E15026" s="16" t="n">
        <v>327.94</v>
      </c>
      <c r="F15026" s="17" t="n">
        <f aca="false">E15026*1.12</f>
        <v>367.2928</v>
      </c>
    </row>
    <row r="15027" customFormat="false" ht="11.25" hidden="false" customHeight="false" outlineLevel="0" collapsed="false">
      <c r="B15027" s="18" t="s">
        <v>30042</v>
      </c>
      <c r="C15027" s="19" t="s">
        <v>30043</v>
      </c>
      <c r="D15027" s="18" t="s">
        <v>6485</v>
      </c>
      <c r="E15027" s="16" t="n">
        <v>343.38</v>
      </c>
      <c r="F15027" s="17" t="n">
        <f aca="false">E15027*1.12</f>
        <v>384.5856</v>
      </c>
    </row>
    <row r="15028" customFormat="false" ht="11.25" hidden="false" customHeight="false" outlineLevel="0" collapsed="false">
      <c r="B15028" s="18" t="s">
        <v>30044</v>
      </c>
      <c r="C15028" s="19" t="s">
        <v>30045</v>
      </c>
      <c r="D15028" s="18" t="s">
        <v>6485</v>
      </c>
      <c r="E15028" s="16" t="n">
        <v>389.32</v>
      </c>
      <c r="F15028" s="17" t="n">
        <f aca="false">E15028*1.12</f>
        <v>436.0384</v>
      </c>
    </row>
    <row r="15029" customFormat="false" ht="11.25" hidden="false" customHeight="false" outlineLevel="0" collapsed="false">
      <c r="B15029" s="18" t="s">
        <v>30046</v>
      </c>
      <c r="C15029" s="19" t="s">
        <v>30047</v>
      </c>
      <c r="D15029" s="18" t="s">
        <v>6485</v>
      </c>
      <c r="E15029" s="16" t="n">
        <v>389.38</v>
      </c>
      <c r="F15029" s="17" t="n">
        <f aca="false">E15029*1.12</f>
        <v>436.1056</v>
      </c>
    </row>
    <row r="15030" customFormat="false" ht="11.25" hidden="false" customHeight="false" outlineLevel="0" collapsed="false">
      <c r="B15030" s="18" t="s">
        <v>30048</v>
      </c>
      <c r="C15030" s="19" t="s">
        <v>30049</v>
      </c>
      <c r="D15030" s="18" t="s">
        <v>6485</v>
      </c>
      <c r="E15030" s="16" t="n">
        <v>392.67</v>
      </c>
      <c r="F15030" s="17" t="n">
        <f aca="false">E15030*1.12</f>
        <v>439.7904</v>
      </c>
    </row>
    <row r="15031" customFormat="false" ht="11.25" hidden="false" customHeight="false" outlineLevel="0" collapsed="false">
      <c r="B15031" s="18" t="s">
        <v>30050</v>
      </c>
      <c r="C15031" s="19" t="s">
        <v>30051</v>
      </c>
      <c r="D15031" s="18" t="s">
        <v>6485</v>
      </c>
      <c r="E15031" s="16" t="n">
        <v>406.42</v>
      </c>
      <c r="F15031" s="17" t="n">
        <f aca="false">E15031*1.12</f>
        <v>455.1904</v>
      </c>
    </row>
    <row r="15032" customFormat="false" ht="11.25" hidden="false" customHeight="false" outlineLevel="0" collapsed="false">
      <c r="B15032" s="18" t="s">
        <v>30052</v>
      </c>
      <c r="C15032" s="19" t="s">
        <v>30053</v>
      </c>
      <c r="D15032" s="18" t="s">
        <v>6485</v>
      </c>
      <c r="E15032" s="16" t="n">
        <v>421.84</v>
      </c>
      <c r="F15032" s="17" t="n">
        <f aca="false">E15032*1.12</f>
        <v>472.4608</v>
      </c>
    </row>
    <row r="15033" customFormat="false" ht="11.25" hidden="false" customHeight="false" outlineLevel="0" collapsed="false">
      <c r="B15033" s="18" t="s">
        <v>30054</v>
      </c>
      <c r="C15033" s="19" t="s">
        <v>30055</v>
      </c>
      <c r="D15033" s="18" t="s">
        <v>6485</v>
      </c>
      <c r="E15033" s="16" t="n">
        <v>457.69</v>
      </c>
      <c r="F15033" s="17" t="n">
        <f aca="false">E15033*1.12</f>
        <v>512.6128</v>
      </c>
    </row>
    <row r="15034" customFormat="false" ht="11.25" hidden="false" customHeight="false" outlineLevel="0" collapsed="false">
      <c r="B15034" s="18" t="s">
        <v>30056</v>
      </c>
      <c r="C15034" s="19" t="s">
        <v>30057</v>
      </c>
      <c r="D15034" s="18" t="s">
        <v>6485</v>
      </c>
      <c r="E15034" s="16" t="n">
        <v>460.91</v>
      </c>
      <c r="F15034" s="17" t="n">
        <f aca="false">E15034*1.12</f>
        <v>516.2192</v>
      </c>
    </row>
    <row r="15035" customFormat="false" ht="11.25" hidden="false" customHeight="false" outlineLevel="0" collapsed="false">
      <c r="B15035" s="18" t="s">
        <v>30058</v>
      </c>
      <c r="C15035" s="19" t="s">
        <v>30059</v>
      </c>
      <c r="D15035" s="18" t="s">
        <v>6485</v>
      </c>
      <c r="E15035" s="16" t="n">
        <v>460.99</v>
      </c>
      <c r="F15035" s="17" t="n">
        <f aca="false">E15035*1.12</f>
        <v>516.3088</v>
      </c>
    </row>
    <row r="15036" customFormat="false" ht="11.25" hidden="false" customHeight="false" outlineLevel="0" collapsed="false">
      <c r="B15036" s="18" t="s">
        <v>30060</v>
      </c>
      <c r="C15036" s="19" t="s">
        <v>30061</v>
      </c>
      <c r="D15036" s="18" t="s">
        <v>6485</v>
      </c>
      <c r="E15036" s="16" t="n">
        <v>464.27</v>
      </c>
      <c r="F15036" s="17" t="n">
        <f aca="false">E15036*1.12</f>
        <v>519.9824</v>
      </c>
    </row>
    <row r="15037" customFormat="false" ht="11.25" hidden="false" customHeight="false" outlineLevel="0" collapsed="false">
      <c r="B15037" s="18" t="s">
        <v>30062</v>
      </c>
      <c r="C15037" s="19" t="s">
        <v>30063</v>
      </c>
      <c r="D15037" s="18" t="s">
        <v>6485</v>
      </c>
      <c r="E15037" s="16" t="n">
        <v>478.03</v>
      </c>
      <c r="F15037" s="17" t="n">
        <f aca="false">E15037*1.12</f>
        <v>535.3936</v>
      </c>
    </row>
    <row r="15038" customFormat="false" ht="11.25" hidden="false" customHeight="false" outlineLevel="0" collapsed="false">
      <c r="B15038" s="18" t="s">
        <v>30064</v>
      </c>
      <c r="C15038" s="19" t="s">
        <v>30065</v>
      </c>
      <c r="D15038" s="18" t="s">
        <v>6485</v>
      </c>
      <c r="E15038" s="16" t="n">
        <v>493.45</v>
      </c>
      <c r="F15038" s="17" t="n">
        <f aca="false">E15038*1.12</f>
        <v>552.664</v>
      </c>
    </row>
    <row r="15039" customFormat="false" ht="11.25" hidden="false" customHeight="false" outlineLevel="0" collapsed="false">
      <c r="B15039" s="18" t="s">
        <v>30066</v>
      </c>
      <c r="C15039" s="19" t="s">
        <v>30067</v>
      </c>
      <c r="D15039" s="18" t="s">
        <v>6485</v>
      </c>
      <c r="E15039" s="16" t="n">
        <v>529.29</v>
      </c>
      <c r="F15039" s="17" t="n">
        <f aca="false">E15039*1.12</f>
        <v>592.8048</v>
      </c>
    </row>
    <row r="15040" customFormat="false" ht="11.25" hidden="false" customHeight="false" outlineLevel="0" collapsed="false">
      <c r="B15040" s="18" t="s">
        <v>30068</v>
      </c>
      <c r="C15040" s="19" t="s">
        <v>30069</v>
      </c>
      <c r="D15040" s="18" t="s">
        <v>6485</v>
      </c>
      <c r="E15040" s="16" t="n">
        <v>559.22</v>
      </c>
      <c r="F15040" s="17" t="n">
        <f aca="false">E15040*1.12</f>
        <v>626.3264</v>
      </c>
    </row>
    <row r="15041" customFormat="false" ht="11.25" hidden="false" customHeight="false" outlineLevel="0" collapsed="false">
      <c r="B15041" s="18" t="s">
        <v>30070</v>
      </c>
      <c r="C15041" s="19" t="s">
        <v>30071</v>
      </c>
      <c r="D15041" s="18" t="s">
        <v>6485</v>
      </c>
      <c r="E15041" s="16" t="n">
        <v>575.49</v>
      </c>
      <c r="F15041" s="17" t="n">
        <f aca="false">E15041*1.12</f>
        <v>644.5488</v>
      </c>
    </row>
    <row r="15042" customFormat="false" ht="11.25" hidden="false" customHeight="false" outlineLevel="0" collapsed="false">
      <c r="B15042" s="18" t="s">
        <v>30072</v>
      </c>
      <c r="C15042" s="19" t="s">
        <v>30073</v>
      </c>
      <c r="D15042" s="18" t="s">
        <v>6485</v>
      </c>
      <c r="E15042" s="16" t="n">
        <v>575.54</v>
      </c>
      <c r="F15042" s="17" t="n">
        <f aca="false">E15042*1.12</f>
        <v>644.6048</v>
      </c>
    </row>
    <row r="15043" customFormat="false" ht="11.25" hidden="false" customHeight="false" outlineLevel="0" collapsed="false">
      <c r="B15043" s="18" t="s">
        <v>30074</v>
      </c>
      <c r="C15043" s="19" t="s">
        <v>30075</v>
      </c>
      <c r="D15043" s="18" t="s">
        <v>6485</v>
      </c>
      <c r="E15043" s="16" t="n">
        <v>578.82</v>
      </c>
      <c r="F15043" s="17" t="n">
        <f aca="false">E15043*1.12</f>
        <v>648.2784</v>
      </c>
    </row>
    <row r="15044" customFormat="false" ht="11.25" hidden="false" customHeight="false" outlineLevel="0" collapsed="false">
      <c r="B15044" s="18" t="s">
        <v>30076</v>
      </c>
      <c r="C15044" s="19" t="s">
        <v>30077</v>
      </c>
      <c r="D15044" s="18" t="s">
        <v>6485</v>
      </c>
      <c r="E15044" s="16" t="n">
        <v>592.57</v>
      </c>
      <c r="F15044" s="17" t="n">
        <f aca="false">E15044*1.12</f>
        <v>663.6784</v>
      </c>
    </row>
    <row r="15045" customFormat="false" ht="11.25" hidden="false" customHeight="false" outlineLevel="0" collapsed="false">
      <c r="B15045" s="18" t="s">
        <v>30078</v>
      </c>
      <c r="C15045" s="19" t="s">
        <v>30079</v>
      </c>
      <c r="D15045" s="18" t="s">
        <v>6485</v>
      </c>
      <c r="E15045" s="16" t="n">
        <v>608</v>
      </c>
      <c r="F15045" s="17" t="n">
        <f aca="false">E15045*1.12</f>
        <v>680.96</v>
      </c>
    </row>
    <row r="15046" customFormat="false" ht="11.25" hidden="false" customHeight="false" outlineLevel="0" collapsed="false">
      <c r="B15046" s="18" t="s">
        <v>30080</v>
      </c>
      <c r="C15046" s="19" t="s">
        <v>30081</v>
      </c>
      <c r="D15046" s="18" t="s">
        <v>6485</v>
      </c>
      <c r="E15046" s="16" t="n">
        <v>643.85</v>
      </c>
      <c r="F15046" s="17" t="n">
        <f aca="false">E15046*1.12</f>
        <v>721.112</v>
      </c>
    </row>
    <row r="15047" customFormat="false" ht="11.25" hidden="false" customHeight="false" outlineLevel="0" collapsed="false">
      <c r="B15047" s="18" t="s">
        <v>30082</v>
      </c>
      <c r="C15047" s="19" t="s">
        <v>30083</v>
      </c>
      <c r="D15047" s="18" t="s">
        <v>6485</v>
      </c>
      <c r="E15047" s="16" t="n">
        <v>673.77</v>
      </c>
      <c r="F15047" s="17" t="n">
        <f aca="false">E15047*1.12</f>
        <v>754.6224</v>
      </c>
    </row>
    <row r="15048" customFormat="false" ht="11.25" hidden="false" customHeight="false" outlineLevel="0" collapsed="false">
      <c r="B15048" s="18" t="s">
        <v>30084</v>
      </c>
      <c r="C15048" s="19" t="s">
        <v>30085</v>
      </c>
      <c r="D15048" s="18" t="s">
        <v>6485</v>
      </c>
      <c r="E15048" s="16" t="n">
        <v>704.96</v>
      </c>
      <c r="F15048" s="17" t="n">
        <f aca="false">E15048*1.12</f>
        <v>789.5552</v>
      </c>
    </row>
    <row r="15049" customFormat="false" ht="11.25" hidden="false" customHeight="false" outlineLevel="0" collapsed="false">
      <c r="B15049" s="18" t="s">
        <v>30086</v>
      </c>
      <c r="C15049" s="19" t="s">
        <v>30087</v>
      </c>
      <c r="D15049" s="18" t="s">
        <v>6485</v>
      </c>
      <c r="E15049" s="16" t="n">
        <v>706.28</v>
      </c>
      <c r="F15049" s="17" t="n">
        <f aca="false">E15049*1.12</f>
        <v>791.0336</v>
      </c>
    </row>
    <row r="15050" customFormat="false" ht="11.25" hidden="false" customHeight="false" outlineLevel="0" collapsed="false">
      <c r="B15050" s="18" t="s">
        <v>30088</v>
      </c>
      <c r="C15050" s="19" t="s">
        <v>30089</v>
      </c>
      <c r="D15050" s="18" t="s">
        <v>6485</v>
      </c>
      <c r="E15050" s="16" t="n">
        <v>706.35</v>
      </c>
      <c r="F15050" s="17" t="n">
        <f aca="false">E15050*1.12</f>
        <v>791.112</v>
      </c>
    </row>
    <row r="15051" customFormat="false" ht="11.25" hidden="false" customHeight="false" outlineLevel="0" collapsed="false">
      <c r="B15051" s="18" t="s">
        <v>30090</v>
      </c>
      <c r="C15051" s="19" t="s">
        <v>30091</v>
      </c>
      <c r="D15051" s="18" t="s">
        <v>6485</v>
      </c>
      <c r="E15051" s="16" t="n">
        <v>709.63</v>
      </c>
      <c r="F15051" s="17" t="n">
        <f aca="false">E15051*1.12</f>
        <v>794.7856</v>
      </c>
    </row>
    <row r="15052" customFormat="false" ht="11.25" hidden="false" customHeight="false" outlineLevel="0" collapsed="false">
      <c r="B15052" s="18" t="s">
        <v>30092</v>
      </c>
      <c r="C15052" s="19" t="s">
        <v>30093</v>
      </c>
      <c r="D15052" s="18" t="s">
        <v>6485</v>
      </c>
      <c r="E15052" s="16" t="n">
        <v>723.37</v>
      </c>
      <c r="F15052" s="17" t="n">
        <f aca="false">E15052*1.12</f>
        <v>810.1744</v>
      </c>
    </row>
    <row r="15053" customFormat="false" ht="11.25" hidden="false" customHeight="false" outlineLevel="0" collapsed="false">
      <c r="B15053" s="18" t="s">
        <v>30094</v>
      </c>
      <c r="C15053" s="19" t="s">
        <v>30095</v>
      </c>
      <c r="D15053" s="18" t="s">
        <v>6485</v>
      </c>
      <c r="E15053" s="16" t="n">
        <v>738.82</v>
      </c>
      <c r="F15053" s="17" t="n">
        <f aca="false">E15053*1.12</f>
        <v>827.4784</v>
      </c>
    </row>
    <row r="15054" customFormat="false" ht="11.25" hidden="false" customHeight="false" outlineLevel="0" collapsed="false">
      <c r="B15054" s="18" t="s">
        <v>30096</v>
      </c>
      <c r="C15054" s="19" t="s">
        <v>30097</v>
      </c>
      <c r="D15054" s="18" t="s">
        <v>6485</v>
      </c>
      <c r="E15054" s="16" t="n">
        <v>774.65</v>
      </c>
      <c r="F15054" s="17" t="n">
        <f aca="false">E15054*1.12</f>
        <v>867.608</v>
      </c>
    </row>
    <row r="15055" customFormat="false" ht="11.25" hidden="false" customHeight="false" outlineLevel="0" collapsed="false">
      <c r="B15055" s="18" t="s">
        <v>30098</v>
      </c>
      <c r="C15055" s="19" t="s">
        <v>30099</v>
      </c>
      <c r="D15055" s="18" t="s">
        <v>6485</v>
      </c>
      <c r="E15055" s="16" t="n">
        <v>804.58</v>
      </c>
      <c r="F15055" s="17" t="n">
        <f aca="false">E15055*1.12</f>
        <v>901.1296</v>
      </c>
    </row>
    <row r="15056" customFormat="false" ht="11.25" hidden="false" customHeight="false" outlineLevel="0" collapsed="false">
      <c r="B15056" s="18" t="s">
        <v>30100</v>
      </c>
      <c r="C15056" s="19" t="s">
        <v>30101</v>
      </c>
      <c r="D15056" s="18" t="s">
        <v>6485</v>
      </c>
      <c r="E15056" s="16" t="n">
        <v>835.77</v>
      </c>
      <c r="F15056" s="17" t="n">
        <f aca="false">E15056*1.12</f>
        <v>936.0624</v>
      </c>
    </row>
    <row r="15057" customFormat="false" ht="11.25" hidden="false" customHeight="false" outlineLevel="0" collapsed="false">
      <c r="B15057" s="18" t="s">
        <v>30102</v>
      </c>
      <c r="C15057" s="19" t="s">
        <v>30103</v>
      </c>
      <c r="D15057" s="18" t="s">
        <v>6485</v>
      </c>
      <c r="E15057" s="16" t="n">
        <v>876.44</v>
      </c>
      <c r="F15057" s="17" t="n">
        <f aca="false">E15057*1.12</f>
        <v>981.6128</v>
      </c>
    </row>
    <row r="15058" customFormat="false" ht="11.25" hidden="false" customHeight="false" outlineLevel="0" collapsed="false">
      <c r="B15058" s="18" t="s">
        <v>30104</v>
      </c>
      <c r="C15058" s="19" t="s">
        <v>30105</v>
      </c>
      <c r="D15058" s="18" t="s">
        <v>6485</v>
      </c>
      <c r="E15058" s="16" t="n">
        <v>800.29</v>
      </c>
      <c r="F15058" s="17" t="n">
        <f aca="false">E15058*1.12</f>
        <v>896.3248</v>
      </c>
    </row>
    <row r="15059" customFormat="false" ht="11.25" hidden="false" customHeight="false" outlineLevel="0" collapsed="false">
      <c r="B15059" s="18" t="s">
        <v>30106</v>
      </c>
      <c r="C15059" s="19" t="s">
        <v>30107</v>
      </c>
      <c r="D15059" s="18" t="s">
        <v>6485</v>
      </c>
      <c r="E15059" s="16" t="n">
        <v>800.37</v>
      </c>
      <c r="F15059" s="17" t="n">
        <f aca="false">E15059*1.12</f>
        <v>896.4144</v>
      </c>
    </row>
    <row r="15060" customFormat="false" ht="11.25" hidden="false" customHeight="false" outlineLevel="0" collapsed="false">
      <c r="B15060" s="18" t="s">
        <v>30108</v>
      </c>
      <c r="C15060" s="19" t="s">
        <v>30109</v>
      </c>
      <c r="D15060" s="18" t="s">
        <v>6485</v>
      </c>
      <c r="E15060" s="16" t="n">
        <v>803.65</v>
      </c>
      <c r="F15060" s="17" t="n">
        <f aca="false">E15060*1.12</f>
        <v>900.088</v>
      </c>
    </row>
    <row r="15061" customFormat="false" ht="11.25" hidden="false" customHeight="false" outlineLevel="0" collapsed="false">
      <c r="B15061" s="18" t="s">
        <v>30110</v>
      </c>
      <c r="C15061" s="19" t="s">
        <v>30111</v>
      </c>
      <c r="D15061" s="18" t="s">
        <v>6485</v>
      </c>
      <c r="E15061" s="16" t="n">
        <v>817.39</v>
      </c>
      <c r="F15061" s="17" t="n">
        <f aca="false">E15061*1.12</f>
        <v>915.4768</v>
      </c>
    </row>
    <row r="15062" customFormat="false" ht="11.25" hidden="false" customHeight="false" outlineLevel="0" collapsed="false">
      <c r="B15062" s="18" t="s">
        <v>30112</v>
      </c>
      <c r="C15062" s="19" t="s">
        <v>30113</v>
      </c>
      <c r="D15062" s="18" t="s">
        <v>6485</v>
      </c>
      <c r="E15062" s="16" t="n">
        <v>832.83</v>
      </c>
      <c r="F15062" s="17" t="n">
        <f aca="false">E15062*1.12</f>
        <v>932.7696</v>
      </c>
    </row>
    <row r="15063" customFormat="false" ht="11.25" hidden="false" customHeight="false" outlineLevel="0" collapsed="false">
      <c r="B15063" s="18" t="s">
        <v>30114</v>
      </c>
      <c r="C15063" s="19" t="s">
        <v>30115</v>
      </c>
      <c r="D15063" s="18" t="s">
        <v>6485</v>
      </c>
      <c r="E15063" s="16" t="n">
        <v>868.67</v>
      </c>
      <c r="F15063" s="17" t="n">
        <f aca="false">E15063*1.12</f>
        <v>972.9104</v>
      </c>
    </row>
    <row r="15064" customFormat="false" ht="11.25" hidden="false" customHeight="false" outlineLevel="0" collapsed="false">
      <c r="B15064" s="18" t="s">
        <v>30116</v>
      </c>
      <c r="C15064" s="19" t="s">
        <v>30117</v>
      </c>
      <c r="D15064" s="18" t="s">
        <v>6485</v>
      </c>
      <c r="E15064" s="16" t="n">
        <v>898.6</v>
      </c>
      <c r="F15064" s="17" t="n">
        <f aca="false">E15064*1.12</f>
        <v>1006.432</v>
      </c>
    </row>
    <row r="15065" customFormat="false" ht="11.25" hidden="false" customHeight="false" outlineLevel="0" collapsed="false">
      <c r="B15065" s="18" t="s">
        <v>30118</v>
      </c>
      <c r="C15065" s="19" t="s">
        <v>30119</v>
      </c>
      <c r="D15065" s="18" t="s">
        <v>6485</v>
      </c>
      <c r="E15065" s="16" t="n">
        <v>929.79</v>
      </c>
      <c r="F15065" s="17" t="n">
        <f aca="false">E15065*1.12</f>
        <v>1041.3648</v>
      </c>
    </row>
    <row r="15066" customFormat="false" ht="11.25" hidden="false" customHeight="false" outlineLevel="0" collapsed="false">
      <c r="B15066" s="18" t="s">
        <v>30120</v>
      </c>
      <c r="C15066" s="19" t="s">
        <v>30121</v>
      </c>
      <c r="D15066" s="18" t="s">
        <v>6485</v>
      </c>
      <c r="E15066" s="16" t="n">
        <v>970.45</v>
      </c>
      <c r="F15066" s="17" t="n">
        <f aca="false">E15066*1.12</f>
        <v>1086.904</v>
      </c>
    </row>
    <row r="15067" customFormat="false" ht="11.25" hidden="false" customHeight="false" outlineLevel="0" collapsed="false">
      <c r="B15067" s="18" t="s">
        <v>30122</v>
      </c>
      <c r="C15067" s="19" t="s">
        <v>30123</v>
      </c>
      <c r="D15067" s="18" t="s">
        <v>6485</v>
      </c>
      <c r="E15067" s="16" t="n">
        <v>1002.71</v>
      </c>
      <c r="F15067" s="17" t="n">
        <f aca="false">E15067*1.12</f>
        <v>1123.0352</v>
      </c>
    </row>
    <row r="15068" customFormat="false" ht="11.25" hidden="false" customHeight="false" outlineLevel="0" collapsed="false">
      <c r="B15068" s="18" t="s">
        <v>30124</v>
      </c>
      <c r="C15068" s="19" t="s">
        <v>30125</v>
      </c>
      <c r="D15068" s="18" t="s">
        <v>6485</v>
      </c>
      <c r="E15068" s="16" t="n">
        <v>897.88</v>
      </c>
      <c r="F15068" s="17" t="n">
        <f aca="false">E15068*1.12</f>
        <v>1005.6256</v>
      </c>
    </row>
    <row r="15069" customFormat="false" ht="11.25" hidden="false" customHeight="false" outlineLevel="0" collapsed="false">
      <c r="B15069" s="18" t="s">
        <v>30126</v>
      </c>
      <c r="C15069" s="19" t="s">
        <v>30127</v>
      </c>
      <c r="D15069" s="18" t="s">
        <v>6485</v>
      </c>
      <c r="E15069" s="16" t="n">
        <v>897.95</v>
      </c>
      <c r="F15069" s="17" t="n">
        <f aca="false">E15069*1.12</f>
        <v>1005.704</v>
      </c>
    </row>
    <row r="15070" customFormat="false" ht="11.25" hidden="false" customHeight="false" outlineLevel="0" collapsed="false">
      <c r="B15070" s="18" t="s">
        <v>30128</v>
      </c>
      <c r="C15070" s="19" t="s">
        <v>30129</v>
      </c>
      <c r="D15070" s="18" t="s">
        <v>6485</v>
      </c>
      <c r="E15070" s="16" t="n">
        <v>901.23</v>
      </c>
      <c r="F15070" s="17" t="n">
        <f aca="false">E15070*1.12</f>
        <v>1009.3776</v>
      </c>
    </row>
    <row r="15071" customFormat="false" ht="11.25" hidden="false" customHeight="false" outlineLevel="0" collapsed="false">
      <c r="B15071" s="18" t="s">
        <v>30130</v>
      </c>
      <c r="C15071" s="19" t="s">
        <v>30131</v>
      </c>
      <c r="D15071" s="18" t="s">
        <v>6485</v>
      </c>
      <c r="E15071" s="16" t="n">
        <v>914.97</v>
      </c>
      <c r="F15071" s="17" t="n">
        <f aca="false">E15071*1.12</f>
        <v>1024.7664</v>
      </c>
    </row>
    <row r="15072" customFormat="false" ht="11.25" hidden="false" customHeight="false" outlineLevel="0" collapsed="false">
      <c r="B15072" s="18" t="s">
        <v>30132</v>
      </c>
      <c r="C15072" s="19" t="s">
        <v>30133</v>
      </c>
      <c r="D15072" s="18" t="s">
        <v>6485</v>
      </c>
      <c r="E15072" s="16" t="n">
        <v>930.41</v>
      </c>
      <c r="F15072" s="17" t="n">
        <f aca="false">E15072*1.12</f>
        <v>1042.0592</v>
      </c>
    </row>
    <row r="15073" customFormat="false" ht="11.25" hidden="false" customHeight="false" outlineLevel="0" collapsed="false">
      <c r="B15073" s="18" t="s">
        <v>30134</v>
      </c>
      <c r="C15073" s="19" t="s">
        <v>30135</v>
      </c>
      <c r="D15073" s="18" t="s">
        <v>6485</v>
      </c>
      <c r="E15073" s="16" t="n">
        <v>966.24</v>
      </c>
      <c r="F15073" s="17" t="n">
        <f aca="false">E15073*1.12</f>
        <v>1082.1888</v>
      </c>
    </row>
    <row r="15074" customFormat="false" ht="11.25" hidden="false" customHeight="false" outlineLevel="0" collapsed="false">
      <c r="B15074" s="18" t="s">
        <v>30136</v>
      </c>
      <c r="C15074" s="19" t="s">
        <v>30137</v>
      </c>
      <c r="D15074" s="18" t="s">
        <v>6485</v>
      </c>
      <c r="E15074" s="16" t="n">
        <v>996.18</v>
      </c>
      <c r="F15074" s="17" t="n">
        <f aca="false">E15074*1.12</f>
        <v>1115.7216</v>
      </c>
    </row>
    <row r="15075" customFormat="false" ht="11.25" hidden="false" customHeight="false" outlineLevel="0" collapsed="false">
      <c r="B15075" s="18" t="s">
        <v>30138</v>
      </c>
      <c r="C15075" s="19" t="s">
        <v>30139</v>
      </c>
      <c r="D15075" s="18" t="s">
        <v>6485</v>
      </c>
      <c r="E15075" s="16" t="n">
        <v>1027.37</v>
      </c>
      <c r="F15075" s="17" t="n">
        <f aca="false">E15075*1.12</f>
        <v>1150.6544</v>
      </c>
    </row>
    <row r="15076" customFormat="false" ht="11.25" hidden="false" customHeight="false" outlineLevel="0" collapsed="false">
      <c r="B15076" s="18" t="s">
        <v>30140</v>
      </c>
      <c r="C15076" s="19" t="s">
        <v>30141</v>
      </c>
      <c r="D15076" s="18" t="s">
        <v>6485</v>
      </c>
      <c r="E15076" s="16" t="n">
        <v>1068.02</v>
      </c>
      <c r="F15076" s="17" t="n">
        <f aca="false">E15076*1.12</f>
        <v>1196.1824</v>
      </c>
    </row>
    <row r="15077" customFormat="false" ht="11.25" hidden="false" customHeight="false" outlineLevel="0" collapsed="false">
      <c r="B15077" s="18" t="s">
        <v>30142</v>
      </c>
      <c r="C15077" s="19" t="s">
        <v>30143</v>
      </c>
      <c r="D15077" s="18" t="s">
        <v>6485</v>
      </c>
      <c r="E15077" s="16" t="n">
        <v>1100.29</v>
      </c>
      <c r="F15077" s="17" t="n">
        <f aca="false">E15077*1.12</f>
        <v>1232.3248</v>
      </c>
    </row>
    <row r="15078" customFormat="false" ht="11.25" hidden="false" customHeight="false" outlineLevel="0" collapsed="false">
      <c r="B15078" s="18" t="s">
        <v>30144</v>
      </c>
      <c r="C15078" s="19" t="s">
        <v>30145</v>
      </c>
      <c r="D15078" s="18" t="s">
        <v>6485</v>
      </c>
      <c r="E15078" s="16" t="n">
        <v>1147.21</v>
      </c>
      <c r="F15078" s="17" t="n">
        <f aca="false">E15078*1.12</f>
        <v>1284.8752</v>
      </c>
    </row>
    <row r="15079" customFormat="false" ht="11.25" hidden="false" customHeight="false" outlineLevel="0" collapsed="false">
      <c r="B15079" s="18" t="s">
        <v>30146</v>
      </c>
      <c r="C15079" s="19" t="s">
        <v>30147</v>
      </c>
      <c r="D15079" s="18" t="s">
        <v>6485</v>
      </c>
      <c r="E15079" s="16" t="n">
        <v>1157.17</v>
      </c>
      <c r="F15079" s="17" t="n">
        <f aca="false">E15079*1.12</f>
        <v>1296.0304</v>
      </c>
    </row>
    <row r="15080" customFormat="false" ht="11.25" hidden="false" customHeight="false" outlineLevel="0" collapsed="false">
      <c r="B15080" s="18" t="s">
        <v>30148</v>
      </c>
      <c r="C15080" s="19" t="s">
        <v>30149</v>
      </c>
      <c r="D15080" s="18" t="s">
        <v>6485</v>
      </c>
      <c r="E15080" s="16" t="n">
        <v>1157.24</v>
      </c>
      <c r="F15080" s="17" t="n">
        <f aca="false">E15080*1.12</f>
        <v>1296.1088</v>
      </c>
    </row>
    <row r="15081" customFormat="false" ht="11.25" hidden="false" customHeight="false" outlineLevel="0" collapsed="false">
      <c r="B15081" s="18" t="s">
        <v>30150</v>
      </c>
      <c r="C15081" s="19" t="s">
        <v>30151</v>
      </c>
      <c r="D15081" s="18" t="s">
        <v>6485</v>
      </c>
      <c r="E15081" s="16" t="n">
        <v>1160.53</v>
      </c>
      <c r="F15081" s="17" t="n">
        <f aca="false">E15081*1.12</f>
        <v>1299.7936</v>
      </c>
    </row>
    <row r="15082" customFormat="false" ht="11.25" hidden="false" customHeight="false" outlineLevel="0" collapsed="false">
      <c r="B15082" s="18" t="s">
        <v>30152</v>
      </c>
      <c r="C15082" s="19" t="s">
        <v>30153</v>
      </c>
      <c r="D15082" s="18" t="s">
        <v>6485</v>
      </c>
      <c r="E15082" s="16" t="n">
        <v>1174.26</v>
      </c>
      <c r="F15082" s="17" t="n">
        <f aca="false">E15082*1.12</f>
        <v>1315.1712</v>
      </c>
    </row>
    <row r="15083" customFormat="false" ht="11.25" hidden="false" customHeight="false" outlineLevel="0" collapsed="false">
      <c r="B15083" s="18" t="s">
        <v>30154</v>
      </c>
      <c r="C15083" s="19" t="s">
        <v>30155</v>
      </c>
      <c r="D15083" s="18" t="s">
        <v>6485</v>
      </c>
      <c r="E15083" s="16" t="n">
        <v>1189.71</v>
      </c>
      <c r="F15083" s="17" t="n">
        <f aca="false">E15083*1.12</f>
        <v>1332.4752</v>
      </c>
    </row>
    <row r="15084" customFormat="false" ht="11.25" hidden="false" customHeight="false" outlineLevel="0" collapsed="false">
      <c r="B15084" s="18" t="s">
        <v>30156</v>
      </c>
      <c r="C15084" s="19" t="s">
        <v>30157</v>
      </c>
      <c r="D15084" s="18" t="s">
        <v>6485</v>
      </c>
      <c r="E15084" s="16" t="n">
        <v>1225.54</v>
      </c>
      <c r="F15084" s="17" t="n">
        <f aca="false">E15084*1.12</f>
        <v>1372.6048</v>
      </c>
    </row>
    <row r="15085" customFormat="false" ht="11.25" hidden="false" customHeight="false" outlineLevel="0" collapsed="false">
      <c r="B15085" s="18" t="s">
        <v>30158</v>
      </c>
      <c r="C15085" s="19" t="s">
        <v>30159</v>
      </c>
      <c r="D15085" s="18" t="s">
        <v>6485</v>
      </c>
      <c r="E15085" s="16" t="n">
        <v>1255.47</v>
      </c>
      <c r="F15085" s="17" t="n">
        <f aca="false">E15085*1.12</f>
        <v>1406.1264</v>
      </c>
    </row>
    <row r="15086" customFormat="false" ht="11.25" hidden="false" customHeight="false" outlineLevel="0" collapsed="false">
      <c r="B15086" s="18" t="s">
        <v>30160</v>
      </c>
      <c r="C15086" s="19" t="s">
        <v>30161</v>
      </c>
      <c r="D15086" s="18" t="s">
        <v>6485</v>
      </c>
      <c r="E15086" s="16" t="n">
        <v>1286.66</v>
      </c>
      <c r="F15086" s="17" t="n">
        <f aca="false">E15086*1.12</f>
        <v>1441.0592</v>
      </c>
    </row>
    <row r="15087" customFormat="false" ht="11.25" hidden="false" customHeight="false" outlineLevel="0" collapsed="false">
      <c r="B15087" s="18" t="s">
        <v>30162</v>
      </c>
      <c r="C15087" s="19" t="s">
        <v>30163</v>
      </c>
      <c r="D15087" s="18" t="s">
        <v>6485</v>
      </c>
      <c r="E15087" s="16" t="n">
        <v>1327.33</v>
      </c>
      <c r="F15087" s="17" t="n">
        <f aca="false">E15087*1.12</f>
        <v>1486.6096</v>
      </c>
    </row>
    <row r="15088" customFormat="false" ht="11.25" hidden="false" customHeight="false" outlineLevel="0" collapsed="false">
      <c r="B15088" s="18" t="s">
        <v>30164</v>
      </c>
      <c r="C15088" s="19" t="s">
        <v>30165</v>
      </c>
      <c r="D15088" s="18" t="s">
        <v>6485</v>
      </c>
      <c r="E15088" s="16" t="n">
        <v>1359.58</v>
      </c>
      <c r="F15088" s="17" t="n">
        <f aca="false">E15088*1.12</f>
        <v>1522.7296</v>
      </c>
    </row>
    <row r="15089" customFormat="false" ht="11.25" hidden="false" customHeight="false" outlineLevel="0" collapsed="false">
      <c r="B15089" s="18" t="s">
        <v>30166</v>
      </c>
      <c r="C15089" s="19" t="s">
        <v>30167</v>
      </c>
      <c r="D15089" s="18" t="s">
        <v>6485</v>
      </c>
      <c r="E15089" s="16" t="n">
        <v>1406.5</v>
      </c>
      <c r="F15089" s="17" t="n">
        <f aca="false">E15089*1.12</f>
        <v>1575.28</v>
      </c>
    </row>
    <row r="15090" customFormat="false" ht="11.25" hidden="false" customHeight="false" outlineLevel="0" collapsed="false">
      <c r="B15090" s="18" t="s">
        <v>30168</v>
      </c>
      <c r="C15090" s="19" t="s">
        <v>30169</v>
      </c>
      <c r="D15090" s="18" t="s">
        <v>6485</v>
      </c>
      <c r="E15090" s="16" t="n">
        <v>1448.16</v>
      </c>
      <c r="F15090" s="17" t="n">
        <f aca="false">E15090*1.12</f>
        <v>1621.9392</v>
      </c>
    </row>
    <row r="15091" customFormat="false" ht="11.25" hidden="false" customHeight="false" outlineLevel="0" collapsed="false">
      <c r="B15091" s="18" t="s">
        <v>30170</v>
      </c>
      <c r="C15091" s="19" t="s">
        <v>30171</v>
      </c>
      <c r="D15091" s="18" t="s">
        <v>6485</v>
      </c>
      <c r="E15091" s="16" t="n">
        <v>1424.86</v>
      </c>
      <c r="F15091" s="17" t="n">
        <f aca="false">E15091*1.12</f>
        <v>1595.8432</v>
      </c>
    </row>
    <row r="15092" customFormat="false" ht="11.25" hidden="false" customHeight="false" outlineLevel="0" collapsed="false">
      <c r="B15092" s="18" t="s">
        <v>30172</v>
      </c>
      <c r="C15092" s="19" t="s">
        <v>30173</v>
      </c>
      <c r="D15092" s="18" t="s">
        <v>6485</v>
      </c>
      <c r="E15092" s="16" t="n">
        <v>1424.93</v>
      </c>
      <c r="F15092" s="17" t="n">
        <f aca="false">E15092*1.12</f>
        <v>1595.9216</v>
      </c>
    </row>
    <row r="15093" customFormat="false" ht="11.25" hidden="false" customHeight="false" outlineLevel="0" collapsed="false">
      <c r="B15093" s="18" t="s">
        <v>30174</v>
      </c>
      <c r="C15093" s="19" t="s">
        <v>30175</v>
      </c>
      <c r="D15093" s="18" t="s">
        <v>6485</v>
      </c>
      <c r="E15093" s="16" t="n">
        <v>1428.22</v>
      </c>
      <c r="F15093" s="17" t="n">
        <f aca="false">E15093*1.12</f>
        <v>1599.6064</v>
      </c>
    </row>
    <row r="15094" customFormat="false" ht="11.25" hidden="false" customHeight="false" outlineLevel="0" collapsed="false">
      <c r="B15094" s="18" t="s">
        <v>30176</v>
      </c>
      <c r="C15094" s="19" t="s">
        <v>30177</v>
      </c>
      <c r="D15094" s="18" t="s">
        <v>6485</v>
      </c>
      <c r="E15094" s="16" t="n">
        <v>1441.95</v>
      </c>
      <c r="F15094" s="17" t="n">
        <f aca="false">E15094*1.12</f>
        <v>1614.984</v>
      </c>
    </row>
    <row r="15095" customFormat="false" ht="11.25" hidden="false" customHeight="false" outlineLevel="0" collapsed="false">
      <c r="B15095" s="18" t="s">
        <v>30178</v>
      </c>
      <c r="C15095" s="19" t="s">
        <v>30179</v>
      </c>
      <c r="D15095" s="18" t="s">
        <v>6485</v>
      </c>
      <c r="E15095" s="16" t="n">
        <v>1457.39</v>
      </c>
      <c r="F15095" s="17" t="n">
        <f aca="false">E15095*1.12</f>
        <v>1632.2768</v>
      </c>
    </row>
    <row r="15096" customFormat="false" ht="11.25" hidden="false" customHeight="false" outlineLevel="0" collapsed="false">
      <c r="B15096" s="18" t="s">
        <v>30180</v>
      </c>
      <c r="C15096" s="19" t="s">
        <v>30181</v>
      </c>
      <c r="D15096" s="18" t="s">
        <v>6485</v>
      </c>
      <c r="E15096" s="16" t="n">
        <v>1493.23</v>
      </c>
      <c r="F15096" s="17" t="n">
        <f aca="false">E15096*1.12</f>
        <v>1672.4176</v>
      </c>
    </row>
    <row r="15097" customFormat="false" ht="11.25" hidden="false" customHeight="false" outlineLevel="0" collapsed="false">
      <c r="B15097" s="18" t="s">
        <v>30182</v>
      </c>
      <c r="C15097" s="19" t="s">
        <v>30183</v>
      </c>
      <c r="D15097" s="18" t="s">
        <v>6485</v>
      </c>
      <c r="E15097" s="16" t="n">
        <v>1523.17</v>
      </c>
      <c r="F15097" s="17" t="n">
        <f aca="false">E15097*1.12</f>
        <v>1705.9504</v>
      </c>
    </row>
    <row r="15098" customFormat="false" ht="11.25" hidden="false" customHeight="false" outlineLevel="0" collapsed="false">
      <c r="B15098" s="18" t="s">
        <v>30184</v>
      </c>
      <c r="C15098" s="19" t="s">
        <v>30185</v>
      </c>
      <c r="D15098" s="18" t="s">
        <v>6485</v>
      </c>
      <c r="E15098" s="16" t="n">
        <v>1554.36</v>
      </c>
      <c r="F15098" s="17" t="n">
        <f aca="false">E15098*1.12</f>
        <v>1740.8832</v>
      </c>
    </row>
    <row r="15099" customFormat="false" ht="11.25" hidden="false" customHeight="false" outlineLevel="0" collapsed="false">
      <c r="B15099" s="18" t="s">
        <v>30186</v>
      </c>
      <c r="C15099" s="19" t="s">
        <v>30187</v>
      </c>
      <c r="D15099" s="18" t="s">
        <v>6485</v>
      </c>
      <c r="E15099" s="16" t="n">
        <v>1595.01</v>
      </c>
      <c r="F15099" s="17" t="n">
        <f aca="false">E15099*1.12</f>
        <v>1786.4112</v>
      </c>
    </row>
    <row r="15100" customFormat="false" ht="11.25" hidden="false" customHeight="false" outlineLevel="0" collapsed="false">
      <c r="B15100" s="18" t="s">
        <v>30188</v>
      </c>
      <c r="C15100" s="19" t="s">
        <v>30189</v>
      </c>
      <c r="D15100" s="18" t="s">
        <v>6485</v>
      </c>
      <c r="E15100" s="16" t="n">
        <v>1627.26</v>
      </c>
      <c r="F15100" s="17" t="n">
        <f aca="false">E15100*1.12</f>
        <v>1822.5312</v>
      </c>
    </row>
    <row r="15101" customFormat="false" ht="11.25" hidden="false" customHeight="false" outlineLevel="0" collapsed="false">
      <c r="B15101" s="18" t="s">
        <v>30190</v>
      </c>
      <c r="C15101" s="19" t="s">
        <v>30191</v>
      </c>
      <c r="D15101" s="18" t="s">
        <v>6485</v>
      </c>
      <c r="E15101" s="16" t="n">
        <v>1674.19</v>
      </c>
      <c r="F15101" s="17" t="n">
        <f aca="false">E15101*1.12</f>
        <v>1875.0928</v>
      </c>
    </row>
    <row r="15102" customFormat="false" ht="11.25" hidden="false" customHeight="false" outlineLevel="0" collapsed="false">
      <c r="B15102" s="18" t="s">
        <v>30192</v>
      </c>
      <c r="C15102" s="19" t="s">
        <v>30193</v>
      </c>
      <c r="D15102" s="18" t="s">
        <v>6485</v>
      </c>
      <c r="E15102" s="16" t="n">
        <v>1715.85</v>
      </c>
      <c r="F15102" s="17" t="n">
        <f aca="false">E15102*1.12</f>
        <v>1921.752</v>
      </c>
    </row>
    <row r="15103" customFormat="false" ht="11.25" hidden="false" customHeight="false" outlineLevel="0" collapsed="false">
      <c r="B15103" s="18" t="s">
        <v>30194</v>
      </c>
      <c r="C15103" s="19" t="s">
        <v>30195</v>
      </c>
      <c r="D15103" s="18" t="s">
        <v>6485</v>
      </c>
      <c r="E15103" s="16" t="n">
        <v>1827.18</v>
      </c>
      <c r="F15103" s="17" t="n">
        <f aca="false">E15103*1.12</f>
        <v>2046.4416</v>
      </c>
    </row>
    <row r="15104" customFormat="false" ht="11.25" hidden="false" customHeight="false" outlineLevel="0" collapsed="false">
      <c r="B15104" s="14" t="s">
        <v>30196</v>
      </c>
      <c r="C15104" s="15" t="s">
        <v>30197</v>
      </c>
      <c r="D15104" s="14" t="s">
        <v>9</v>
      </c>
      <c r="E15104" s="16" t="n">
        <v>0</v>
      </c>
      <c r="F15104" s="17" t="n">
        <f aca="false">E15104*1.12</f>
        <v>0</v>
      </c>
    </row>
    <row r="15105" customFormat="false" ht="11.25" hidden="false" customHeight="false" outlineLevel="0" collapsed="false">
      <c r="B15105" s="18" t="s">
        <v>30198</v>
      </c>
      <c r="C15105" s="19" t="s">
        <v>30199</v>
      </c>
      <c r="D15105" s="18" t="s">
        <v>6485</v>
      </c>
      <c r="E15105" s="16" t="n">
        <v>41.58</v>
      </c>
      <c r="F15105" s="17" t="n">
        <f aca="false">E15105*1.12</f>
        <v>46.5696</v>
      </c>
    </row>
    <row r="15106" customFormat="false" ht="11.25" hidden="false" customHeight="false" outlineLevel="0" collapsed="false">
      <c r="B15106" s="18" t="s">
        <v>30200</v>
      </c>
      <c r="C15106" s="19" t="s">
        <v>30201</v>
      </c>
      <c r="D15106" s="18" t="s">
        <v>6485</v>
      </c>
      <c r="E15106" s="16" t="n">
        <v>43.79</v>
      </c>
      <c r="F15106" s="17" t="n">
        <f aca="false">E15106*1.12</f>
        <v>49.0448</v>
      </c>
    </row>
    <row r="15107" customFormat="false" ht="11.25" hidden="false" customHeight="false" outlineLevel="0" collapsed="false">
      <c r="B15107" s="18" t="s">
        <v>30202</v>
      </c>
      <c r="C15107" s="19" t="s">
        <v>30203</v>
      </c>
      <c r="D15107" s="18" t="s">
        <v>6485</v>
      </c>
      <c r="E15107" s="16" t="n">
        <v>46.11</v>
      </c>
      <c r="F15107" s="17" t="n">
        <f aca="false">E15107*1.12</f>
        <v>51.6432</v>
      </c>
    </row>
    <row r="15108" customFormat="false" ht="11.25" hidden="false" customHeight="false" outlineLevel="0" collapsed="false">
      <c r="B15108" s="18" t="s">
        <v>30204</v>
      </c>
      <c r="C15108" s="19" t="s">
        <v>30205</v>
      </c>
      <c r="D15108" s="18" t="s">
        <v>6485</v>
      </c>
      <c r="E15108" s="16" t="n">
        <v>59.16</v>
      </c>
      <c r="F15108" s="17" t="n">
        <f aca="false">E15108*1.12</f>
        <v>66.2592</v>
      </c>
    </row>
    <row r="15109" customFormat="false" ht="11.25" hidden="false" customHeight="false" outlineLevel="0" collapsed="false">
      <c r="B15109" s="18" t="s">
        <v>30206</v>
      </c>
      <c r="C15109" s="19" t="s">
        <v>30207</v>
      </c>
      <c r="D15109" s="18" t="s">
        <v>6485</v>
      </c>
      <c r="E15109" s="16" t="n">
        <v>72.23</v>
      </c>
      <c r="F15109" s="17" t="n">
        <f aca="false">E15109*1.12</f>
        <v>80.8976</v>
      </c>
    </row>
    <row r="15110" customFormat="false" ht="11.25" hidden="false" customHeight="false" outlineLevel="0" collapsed="false">
      <c r="B15110" s="18" t="s">
        <v>30208</v>
      </c>
      <c r="C15110" s="19" t="s">
        <v>30209</v>
      </c>
      <c r="D15110" s="18" t="s">
        <v>6485</v>
      </c>
      <c r="E15110" s="16" t="n">
        <v>98.36</v>
      </c>
      <c r="F15110" s="17" t="n">
        <f aca="false">E15110*1.12</f>
        <v>110.1632</v>
      </c>
    </row>
    <row r="15111" customFormat="false" ht="11.25" hidden="false" customHeight="false" outlineLevel="0" collapsed="false">
      <c r="B15111" s="18" t="s">
        <v>30210</v>
      </c>
      <c r="C15111" s="19" t="s">
        <v>30211</v>
      </c>
      <c r="D15111" s="18" t="s">
        <v>6485</v>
      </c>
      <c r="E15111" s="16" t="n">
        <v>126.03</v>
      </c>
      <c r="F15111" s="17" t="n">
        <f aca="false">E15111*1.12</f>
        <v>141.1536</v>
      </c>
    </row>
    <row r="15112" customFormat="false" ht="11.25" hidden="false" customHeight="false" outlineLevel="0" collapsed="false">
      <c r="B15112" s="18" t="s">
        <v>30212</v>
      </c>
      <c r="C15112" s="19" t="s">
        <v>30213</v>
      </c>
      <c r="D15112" s="18" t="s">
        <v>6485</v>
      </c>
      <c r="E15112" s="16" t="n">
        <v>153.7</v>
      </c>
      <c r="F15112" s="17" t="n">
        <f aca="false">E15112*1.12</f>
        <v>172.144</v>
      </c>
    </row>
    <row r="15113" customFormat="false" ht="11.25" hidden="false" customHeight="false" outlineLevel="0" collapsed="false">
      <c r="B15113" s="18" t="s">
        <v>30214</v>
      </c>
      <c r="C15113" s="19" t="s">
        <v>30215</v>
      </c>
      <c r="D15113" s="18" t="s">
        <v>6485</v>
      </c>
      <c r="E15113" s="16" t="n">
        <v>190.59</v>
      </c>
      <c r="F15113" s="17" t="n">
        <f aca="false">E15113*1.12</f>
        <v>213.4608</v>
      </c>
    </row>
    <row r="15114" customFormat="false" ht="11.25" hidden="false" customHeight="false" outlineLevel="0" collapsed="false">
      <c r="B15114" s="18" t="s">
        <v>30216</v>
      </c>
      <c r="C15114" s="19" t="s">
        <v>30217</v>
      </c>
      <c r="D15114" s="18" t="s">
        <v>6485</v>
      </c>
      <c r="E15114" s="16" t="n">
        <v>227.54</v>
      </c>
      <c r="F15114" s="17" t="n">
        <f aca="false">E15114*1.12</f>
        <v>254.8448</v>
      </c>
    </row>
    <row r="15115" customFormat="false" ht="11.25" hidden="false" customHeight="false" outlineLevel="0" collapsed="false">
      <c r="B15115" s="18" t="s">
        <v>30218</v>
      </c>
      <c r="C15115" s="19" t="s">
        <v>30219</v>
      </c>
      <c r="D15115" s="18" t="s">
        <v>6485</v>
      </c>
      <c r="E15115" s="16" t="n">
        <v>270.51</v>
      </c>
      <c r="F15115" s="17" t="n">
        <f aca="false">E15115*1.12</f>
        <v>302.9712</v>
      </c>
    </row>
    <row r="15116" customFormat="false" ht="11.25" hidden="false" customHeight="false" outlineLevel="0" collapsed="false">
      <c r="B15116" s="18" t="s">
        <v>30220</v>
      </c>
      <c r="C15116" s="19" t="s">
        <v>30221</v>
      </c>
      <c r="D15116" s="18" t="s">
        <v>6485</v>
      </c>
      <c r="E15116" s="16" t="n">
        <v>310.46</v>
      </c>
      <c r="F15116" s="17" t="n">
        <f aca="false">E15116*1.12</f>
        <v>347.7152</v>
      </c>
    </row>
    <row r="15117" customFormat="false" ht="11.25" hidden="false" customHeight="false" outlineLevel="0" collapsed="false">
      <c r="B15117" s="18" t="s">
        <v>30222</v>
      </c>
      <c r="C15117" s="19" t="s">
        <v>30223</v>
      </c>
      <c r="D15117" s="18" t="s">
        <v>6485</v>
      </c>
      <c r="E15117" s="16" t="n">
        <v>402.69</v>
      </c>
      <c r="F15117" s="17" t="n">
        <f aca="false">E15117*1.12</f>
        <v>451.0128</v>
      </c>
    </row>
    <row r="15118" customFormat="false" ht="11.25" hidden="false" customHeight="false" outlineLevel="0" collapsed="false">
      <c r="B15118" s="18" t="s">
        <v>30224</v>
      </c>
      <c r="C15118" s="19" t="s">
        <v>30225</v>
      </c>
      <c r="D15118" s="18" t="s">
        <v>6485</v>
      </c>
      <c r="E15118" s="16" t="n">
        <v>508.05</v>
      </c>
      <c r="F15118" s="17" t="n">
        <f aca="false">E15118*1.12</f>
        <v>569.016</v>
      </c>
    </row>
    <row r="15119" customFormat="false" ht="11.25" hidden="false" customHeight="false" outlineLevel="0" collapsed="false">
      <c r="B15119" s="18" t="s">
        <v>30226</v>
      </c>
      <c r="C15119" s="19" t="s">
        <v>30227</v>
      </c>
      <c r="D15119" s="18" t="s">
        <v>6485</v>
      </c>
      <c r="E15119" s="16" t="n">
        <v>41.58</v>
      </c>
      <c r="F15119" s="17" t="n">
        <f aca="false">E15119*1.12</f>
        <v>46.5696</v>
      </c>
    </row>
    <row r="15120" customFormat="false" ht="11.25" hidden="false" customHeight="false" outlineLevel="0" collapsed="false">
      <c r="B15120" s="18" t="s">
        <v>30228</v>
      </c>
      <c r="C15120" s="19" t="s">
        <v>30229</v>
      </c>
      <c r="D15120" s="18" t="s">
        <v>6485</v>
      </c>
      <c r="E15120" s="16" t="n">
        <v>43.79</v>
      </c>
      <c r="F15120" s="17" t="n">
        <f aca="false">E15120*1.12</f>
        <v>49.0448</v>
      </c>
    </row>
    <row r="15121" customFormat="false" ht="11.25" hidden="false" customHeight="false" outlineLevel="0" collapsed="false">
      <c r="B15121" s="18" t="s">
        <v>30230</v>
      </c>
      <c r="C15121" s="19" t="s">
        <v>30231</v>
      </c>
      <c r="D15121" s="18" t="s">
        <v>6485</v>
      </c>
      <c r="E15121" s="16" t="n">
        <v>46.11</v>
      </c>
      <c r="F15121" s="17" t="n">
        <f aca="false">E15121*1.12</f>
        <v>51.6432</v>
      </c>
    </row>
    <row r="15122" customFormat="false" ht="11.25" hidden="false" customHeight="false" outlineLevel="0" collapsed="false">
      <c r="B15122" s="18" t="s">
        <v>30232</v>
      </c>
      <c r="C15122" s="19" t="s">
        <v>30233</v>
      </c>
      <c r="D15122" s="18" t="s">
        <v>6485</v>
      </c>
      <c r="E15122" s="16" t="n">
        <v>59.16</v>
      </c>
      <c r="F15122" s="17" t="n">
        <f aca="false">E15122*1.12</f>
        <v>66.2592</v>
      </c>
    </row>
    <row r="15123" customFormat="false" ht="11.25" hidden="false" customHeight="false" outlineLevel="0" collapsed="false">
      <c r="B15123" s="18" t="s">
        <v>30234</v>
      </c>
      <c r="C15123" s="19" t="s">
        <v>30235</v>
      </c>
      <c r="D15123" s="18" t="s">
        <v>6485</v>
      </c>
      <c r="E15123" s="16" t="n">
        <v>72.23</v>
      </c>
      <c r="F15123" s="17" t="n">
        <f aca="false">E15123*1.12</f>
        <v>80.8976</v>
      </c>
    </row>
    <row r="15124" customFormat="false" ht="11.25" hidden="false" customHeight="false" outlineLevel="0" collapsed="false">
      <c r="B15124" s="18" t="s">
        <v>30236</v>
      </c>
      <c r="C15124" s="19" t="s">
        <v>30237</v>
      </c>
      <c r="D15124" s="18" t="s">
        <v>6485</v>
      </c>
      <c r="E15124" s="16" t="n">
        <v>98.36</v>
      </c>
      <c r="F15124" s="17" t="n">
        <f aca="false">E15124*1.12</f>
        <v>110.1632</v>
      </c>
    </row>
    <row r="15125" customFormat="false" ht="11.25" hidden="false" customHeight="false" outlineLevel="0" collapsed="false">
      <c r="B15125" s="18" t="s">
        <v>30238</v>
      </c>
      <c r="C15125" s="19" t="s">
        <v>30239</v>
      </c>
      <c r="D15125" s="18" t="s">
        <v>6485</v>
      </c>
      <c r="E15125" s="16" t="n">
        <v>126.03</v>
      </c>
      <c r="F15125" s="17" t="n">
        <f aca="false">E15125*1.12</f>
        <v>141.1536</v>
      </c>
    </row>
    <row r="15126" customFormat="false" ht="11.25" hidden="false" customHeight="false" outlineLevel="0" collapsed="false">
      <c r="B15126" s="18" t="s">
        <v>30240</v>
      </c>
      <c r="C15126" s="19" t="s">
        <v>30241</v>
      </c>
      <c r="D15126" s="18" t="s">
        <v>6485</v>
      </c>
      <c r="E15126" s="16" t="n">
        <v>153.7</v>
      </c>
      <c r="F15126" s="17" t="n">
        <f aca="false">E15126*1.12</f>
        <v>172.144</v>
      </c>
    </row>
    <row r="15127" customFormat="false" ht="11.25" hidden="false" customHeight="false" outlineLevel="0" collapsed="false">
      <c r="B15127" s="18" t="s">
        <v>30242</v>
      </c>
      <c r="C15127" s="19" t="s">
        <v>30243</v>
      </c>
      <c r="D15127" s="18" t="s">
        <v>6485</v>
      </c>
      <c r="E15127" s="16" t="n">
        <v>190.59</v>
      </c>
      <c r="F15127" s="17" t="n">
        <f aca="false">E15127*1.12</f>
        <v>213.4608</v>
      </c>
    </row>
    <row r="15128" customFormat="false" ht="11.25" hidden="false" customHeight="false" outlineLevel="0" collapsed="false">
      <c r="B15128" s="18" t="s">
        <v>30244</v>
      </c>
      <c r="C15128" s="19" t="s">
        <v>30245</v>
      </c>
      <c r="D15128" s="18" t="s">
        <v>6485</v>
      </c>
      <c r="E15128" s="16" t="n">
        <v>227.54</v>
      </c>
      <c r="F15128" s="17" t="n">
        <f aca="false">E15128*1.12</f>
        <v>254.8448</v>
      </c>
    </row>
    <row r="15129" customFormat="false" ht="11.25" hidden="false" customHeight="false" outlineLevel="0" collapsed="false">
      <c r="B15129" s="18" t="s">
        <v>30246</v>
      </c>
      <c r="C15129" s="19" t="s">
        <v>30247</v>
      </c>
      <c r="D15129" s="18" t="s">
        <v>6485</v>
      </c>
      <c r="E15129" s="16" t="n">
        <v>270.51</v>
      </c>
      <c r="F15129" s="17" t="n">
        <f aca="false">E15129*1.12</f>
        <v>302.9712</v>
      </c>
    </row>
    <row r="15130" customFormat="false" ht="11.25" hidden="false" customHeight="false" outlineLevel="0" collapsed="false">
      <c r="B15130" s="18" t="s">
        <v>30248</v>
      </c>
      <c r="C15130" s="19" t="s">
        <v>30249</v>
      </c>
      <c r="D15130" s="18" t="s">
        <v>6485</v>
      </c>
      <c r="E15130" s="16" t="n">
        <v>310.46</v>
      </c>
      <c r="F15130" s="17" t="n">
        <f aca="false">E15130*1.12</f>
        <v>347.7152</v>
      </c>
    </row>
    <row r="15131" customFormat="false" ht="11.25" hidden="false" customHeight="false" outlineLevel="0" collapsed="false">
      <c r="B15131" s="18" t="s">
        <v>30250</v>
      </c>
      <c r="C15131" s="19" t="s">
        <v>30251</v>
      </c>
      <c r="D15131" s="18" t="s">
        <v>6485</v>
      </c>
      <c r="E15131" s="16" t="n">
        <v>402.69</v>
      </c>
      <c r="F15131" s="17" t="n">
        <f aca="false">E15131*1.12</f>
        <v>451.0128</v>
      </c>
    </row>
    <row r="15132" customFormat="false" ht="11.25" hidden="false" customHeight="false" outlineLevel="0" collapsed="false">
      <c r="B15132" s="18" t="s">
        <v>30252</v>
      </c>
      <c r="C15132" s="19" t="s">
        <v>30253</v>
      </c>
      <c r="D15132" s="18" t="s">
        <v>6485</v>
      </c>
      <c r="E15132" s="16" t="n">
        <v>508.05</v>
      </c>
      <c r="F15132" s="17" t="n">
        <f aca="false">E15132*1.12</f>
        <v>569.016</v>
      </c>
    </row>
    <row r="15133" customFormat="false" ht="11.25" hidden="false" customHeight="false" outlineLevel="0" collapsed="false">
      <c r="B15133" s="14" t="s">
        <v>30254</v>
      </c>
      <c r="C15133" s="15" t="s">
        <v>30255</v>
      </c>
      <c r="D15133" s="14" t="s">
        <v>9</v>
      </c>
      <c r="E15133" s="16" t="n">
        <v>0</v>
      </c>
      <c r="F15133" s="17" t="n">
        <f aca="false">E15133*1.12</f>
        <v>0</v>
      </c>
    </row>
    <row r="15134" customFormat="false" ht="11.25" hidden="false" customHeight="false" outlineLevel="0" collapsed="false">
      <c r="B15134" s="18" t="s">
        <v>30256</v>
      </c>
      <c r="C15134" s="19" t="s">
        <v>30257</v>
      </c>
      <c r="D15134" s="18" t="s">
        <v>6485</v>
      </c>
      <c r="E15134" s="16" t="n">
        <v>41.58</v>
      </c>
      <c r="F15134" s="17" t="n">
        <f aca="false">E15134*1.12</f>
        <v>46.5696</v>
      </c>
    </row>
    <row r="15135" customFormat="false" ht="11.25" hidden="false" customHeight="false" outlineLevel="0" collapsed="false">
      <c r="B15135" s="18" t="s">
        <v>30258</v>
      </c>
      <c r="C15135" s="19" t="s">
        <v>30259</v>
      </c>
      <c r="D15135" s="18" t="s">
        <v>6485</v>
      </c>
      <c r="E15135" s="16" t="n">
        <v>43.79</v>
      </c>
      <c r="F15135" s="17" t="n">
        <f aca="false">E15135*1.12</f>
        <v>49.0448</v>
      </c>
    </row>
    <row r="15136" customFormat="false" ht="11.25" hidden="false" customHeight="false" outlineLevel="0" collapsed="false">
      <c r="B15136" s="18" t="s">
        <v>30260</v>
      </c>
      <c r="C15136" s="19" t="s">
        <v>30261</v>
      </c>
      <c r="D15136" s="18" t="s">
        <v>6485</v>
      </c>
      <c r="E15136" s="16" t="n">
        <v>46.11</v>
      </c>
      <c r="F15136" s="17" t="n">
        <f aca="false">E15136*1.12</f>
        <v>51.6432</v>
      </c>
    </row>
    <row r="15137" customFormat="false" ht="11.25" hidden="false" customHeight="false" outlineLevel="0" collapsed="false">
      <c r="B15137" s="18" t="s">
        <v>30262</v>
      </c>
      <c r="C15137" s="19" t="s">
        <v>30263</v>
      </c>
      <c r="D15137" s="18" t="s">
        <v>6485</v>
      </c>
      <c r="E15137" s="16" t="n">
        <v>59.16</v>
      </c>
      <c r="F15137" s="17" t="n">
        <f aca="false">E15137*1.12</f>
        <v>66.2592</v>
      </c>
    </row>
    <row r="15138" customFormat="false" ht="11.25" hidden="false" customHeight="false" outlineLevel="0" collapsed="false">
      <c r="B15138" s="18" t="s">
        <v>30264</v>
      </c>
      <c r="C15138" s="19" t="s">
        <v>30265</v>
      </c>
      <c r="D15138" s="18" t="s">
        <v>6485</v>
      </c>
      <c r="E15138" s="16" t="n">
        <v>72.23</v>
      </c>
      <c r="F15138" s="17" t="n">
        <f aca="false">E15138*1.12</f>
        <v>80.8976</v>
      </c>
    </row>
    <row r="15139" customFormat="false" ht="11.25" hidden="false" customHeight="false" outlineLevel="0" collapsed="false">
      <c r="B15139" s="18" t="s">
        <v>30266</v>
      </c>
      <c r="C15139" s="19" t="s">
        <v>30267</v>
      </c>
      <c r="D15139" s="18" t="s">
        <v>6485</v>
      </c>
      <c r="E15139" s="16" t="n">
        <v>98.36</v>
      </c>
      <c r="F15139" s="17" t="n">
        <f aca="false">E15139*1.12</f>
        <v>110.1632</v>
      </c>
    </row>
    <row r="15140" customFormat="false" ht="11.25" hidden="false" customHeight="false" outlineLevel="0" collapsed="false">
      <c r="B15140" s="18" t="s">
        <v>30268</v>
      </c>
      <c r="C15140" s="19" t="s">
        <v>30269</v>
      </c>
      <c r="D15140" s="18" t="s">
        <v>6485</v>
      </c>
      <c r="E15140" s="16" t="n">
        <v>126.03</v>
      </c>
      <c r="F15140" s="17" t="n">
        <f aca="false">E15140*1.12</f>
        <v>141.1536</v>
      </c>
    </row>
    <row r="15141" customFormat="false" ht="11.25" hidden="false" customHeight="false" outlineLevel="0" collapsed="false">
      <c r="B15141" s="18" t="s">
        <v>30270</v>
      </c>
      <c r="C15141" s="19" t="s">
        <v>30271</v>
      </c>
      <c r="D15141" s="18" t="s">
        <v>6485</v>
      </c>
      <c r="E15141" s="16" t="n">
        <v>153.7</v>
      </c>
      <c r="F15141" s="17" t="n">
        <f aca="false">E15141*1.12</f>
        <v>172.144</v>
      </c>
    </row>
    <row r="15142" customFormat="false" ht="11.25" hidden="false" customHeight="false" outlineLevel="0" collapsed="false">
      <c r="B15142" s="18" t="s">
        <v>30272</v>
      </c>
      <c r="C15142" s="19" t="s">
        <v>30273</v>
      </c>
      <c r="D15142" s="18" t="s">
        <v>6485</v>
      </c>
      <c r="E15142" s="16" t="n">
        <v>190.59</v>
      </c>
      <c r="F15142" s="17" t="n">
        <f aca="false">E15142*1.12</f>
        <v>213.4608</v>
      </c>
    </row>
    <row r="15143" customFormat="false" ht="11.25" hidden="false" customHeight="false" outlineLevel="0" collapsed="false">
      <c r="B15143" s="18" t="s">
        <v>30274</v>
      </c>
      <c r="C15143" s="19" t="s">
        <v>30275</v>
      </c>
      <c r="D15143" s="18" t="s">
        <v>6485</v>
      </c>
      <c r="E15143" s="16" t="n">
        <v>227.54</v>
      </c>
      <c r="F15143" s="17" t="n">
        <f aca="false">E15143*1.12</f>
        <v>254.8448</v>
      </c>
    </row>
    <row r="15144" customFormat="false" ht="11.25" hidden="false" customHeight="false" outlineLevel="0" collapsed="false">
      <c r="B15144" s="18" t="s">
        <v>30276</v>
      </c>
      <c r="C15144" s="19" t="s">
        <v>30277</v>
      </c>
      <c r="D15144" s="18" t="s">
        <v>6485</v>
      </c>
      <c r="E15144" s="16" t="n">
        <v>270.51</v>
      </c>
      <c r="F15144" s="17" t="n">
        <f aca="false">E15144*1.12</f>
        <v>302.9712</v>
      </c>
    </row>
    <row r="15145" customFormat="false" ht="11.25" hidden="false" customHeight="false" outlineLevel="0" collapsed="false">
      <c r="B15145" s="18" t="s">
        <v>30278</v>
      </c>
      <c r="C15145" s="19" t="s">
        <v>30279</v>
      </c>
      <c r="D15145" s="18" t="s">
        <v>6485</v>
      </c>
      <c r="E15145" s="16" t="n">
        <v>310.46</v>
      </c>
      <c r="F15145" s="17" t="n">
        <f aca="false">E15145*1.12</f>
        <v>347.7152</v>
      </c>
    </row>
    <row r="15146" customFormat="false" ht="11.25" hidden="false" customHeight="false" outlineLevel="0" collapsed="false">
      <c r="B15146" s="18" t="s">
        <v>30280</v>
      </c>
      <c r="C15146" s="19" t="s">
        <v>30281</v>
      </c>
      <c r="D15146" s="18" t="s">
        <v>6485</v>
      </c>
      <c r="E15146" s="16" t="n">
        <v>402.69</v>
      </c>
      <c r="F15146" s="17" t="n">
        <f aca="false">E15146*1.12</f>
        <v>451.0128</v>
      </c>
    </row>
    <row r="15147" customFormat="false" ht="11.25" hidden="false" customHeight="false" outlineLevel="0" collapsed="false">
      <c r="B15147" s="18" t="s">
        <v>30282</v>
      </c>
      <c r="C15147" s="19" t="s">
        <v>30283</v>
      </c>
      <c r="D15147" s="18" t="s">
        <v>6485</v>
      </c>
      <c r="E15147" s="16" t="n">
        <v>508.05</v>
      </c>
      <c r="F15147" s="17" t="n">
        <f aca="false">E15147*1.12</f>
        <v>569.016</v>
      </c>
    </row>
    <row r="15148" customFormat="false" ht="11.25" hidden="false" customHeight="false" outlineLevel="0" collapsed="false">
      <c r="B15148" s="18" t="s">
        <v>30284</v>
      </c>
      <c r="C15148" s="19" t="s">
        <v>30285</v>
      </c>
      <c r="D15148" s="18" t="s">
        <v>6485</v>
      </c>
      <c r="E15148" s="16" t="n">
        <v>47.82</v>
      </c>
      <c r="F15148" s="17" t="n">
        <f aca="false">E15148*1.12</f>
        <v>53.5584</v>
      </c>
    </row>
    <row r="15149" customFormat="false" ht="11.25" hidden="false" customHeight="false" outlineLevel="0" collapsed="false">
      <c r="B15149" s="18" t="s">
        <v>30286</v>
      </c>
      <c r="C15149" s="19" t="s">
        <v>30287</v>
      </c>
      <c r="D15149" s="18" t="s">
        <v>6485</v>
      </c>
      <c r="E15149" s="16" t="n">
        <v>50.36</v>
      </c>
      <c r="F15149" s="17" t="n">
        <f aca="false">E15149*1.12</f>
        <v>56.4032</v>
      </c>
    </row>
    <row r="15150" customFormat="false" ht="11.25" hidden="false" customHeight="false" outlineLevel="0" collapsed="false">
      <c r="B15150" s="18" t="s">
        <v>30288</v>
      </c>
      <c r="C15150" s="19" t="s">
        <v>30289</v>
      </c>
      <c r="D15150" s="18" t="s">
        <v>6485</v>
      </c>
      <c r="E15150" s="16" t="n">
        <v>53.03</v>
      </c>
      <c r="F15150" s="17" t="n">
        <f aca="false">E15150*1.12</f>
        <v>59.3936</v>
      </c>
    </row>
    <row r="15151" customFormat="false" ht="11.25" hidden="false" customHeight="false" outlineLevel="0" collapsed="false">
      <c r="B15151" s="18" t="s">
        <v>30290</v>
      </c>
      <c r="C15151" s="19" t="s">
        <v>30291</v>
      </c>
      <c r="D15151" s="18" t="s">
        <v>6485</v>
      </c>
      <c r="E15151" s="16" t="n">
        <v>68.05</v>
      </c>
      <c r="F15151" s="17" t="n">
        <f aca="false">E15151*1.12</f>
        <v>76.216</v>
      </c>
    </row>
    <row r="15152" customFormat="false" ht="11.25" hidden="false" customHeight="false" outlineLevel="0" collapsed="false">
      <c r="B15152" s="18" t="s">
        <v>30292</v>
      </c>
      <c r="C15152" s="19" t="s">
        <v>30293</v>
      </c>
      <c r="D15152" s="18" t="s">
        <v>6485</v>
      </c>
      <c r="E15152" s="16" t="n">
        <v>83.07</v>
      </c>
      <c r="F15152" s="17" t="n">
        <f aca="false">E15152*1.12</f>
        <v>93.0384</v>
      </c>
    </row>
    <row r="15153" customFormat="false" ht="11.25" hidden="false" customHeight="false" outlineLevel="0" collapsed="false">
      <c r="B15153" s="18" t="s">
        <v>30294</v>
      </c>
      <c r="C15153" s="19" t="s">
        <v>30295</v>
      </c>
      <c r="D15153" s="18" t="s">
        <v>6485</v>
      </c>
      <c r="E15153" s="16" t="n">
        <v>113.12</v>
      </c>
      <c r="F15153" s="17" t="n">
        <f aca="false">E15153*1.12</f>
        <v>126.6944</v>
      </c>
    </row>
    <row r="15154" customFormat="false" ht="11.25" hidden="false" customHeight="false" outlineLevel="0" collapsed="false">
      <c r="B15154" s="18" t="s">
        <v>30296</v>
      </c>
      <c r="C15154" s="19" t="s">
        <v>30297</v>
      </c>
      <c r="D15154" s="18" t="s">
        <v>6485</v>
      </c>
      <c r="E15154" s="16" t="n">
        <v>144.94</v>
      </c>
      <c r="F15154" s="17" t="n">
        <f aca="false">E15154*1.12</f>
        <v>162.3328</v>
      </c>
    </row>
    <row r="15155" customFormat="false" ht="11.25" hidden="false" customHeight="false" outlineLevel="0" collapsed="false">
      <c r="B15155" s="18" t="s">
        <v>30298</v>
      </c>
      <c r="C15155" s="19" t="s">
        <v>30299</v>
      </c>
      <c r="D15155" s="18" t="s">
        <v>6485</v>
      </c>
      <c r="E15155" s="16" t="n">
        <v>176.76</v>
      </c>
      <c r="F15155" s="17" t="n">
        <f aca="false">E15155*1.12</f>
        <v>197.9712</v>
      </c>
    </row>
    <row r="15156" customFormat="false" ht="11.25" hidden="false" customHeight="false" outlineLevel="0" collapsed="false">
      <c r="B15156" s="18" t="s">
        <v>30300</v>
      </c>
      <c r="C15156" s="19" t="s">
        <v>30301</v>
      </c>
      <c r="D15156" s="18" t="s">
        <v>6485</v>
      </c>
      <c r="E15156" s="16" t="n">
        <v>219.18</v>
      </c>
      <c r="F15156" s="17" t="n">
        <f aca="false">E15156*1.12</f>
        <v>245.4816</v>
      </c>
    </row>
    <row r="15157" customFormat="false" ht="11.25" hidden="false" customHeight="false" outlineLevel="0" collapsed="false">
      <c r="B15157" s="18" t="s">
        <v>30302</v>
      </c>
      <c r="C15157" s="19" t="s">
        <v>30303</v>
      </c>
      <c r="D15157" s="18" t="s">
        <v>6485</v>
      </c>
      <c r="E15157" s="16" t="n">
        <v>261.66</v>
      </c>
      <c r="F15157" s="17" t="n">
        <f aca="false">E15157*1.12</f>
        <v>293.0592</v>
      </c>
    </row>
    <row r="15158" customFormat="false" ht="11.25" hidden="false" customHeight="false" outlineLevel="0" collapsed="false">
      <c r="B15158" s="18" t="s">
        <v>30304</v>
      </c>
      <c r="C15158" s="19" t="s">
        <v>30305</v>
      </c>
      <c r="D15158" s="18" t="s">
        <v>6485</v>
      </c>
      <c r="E15158" s="16" t="n">
        <v>311.08</v>
      </c>
      <c r="F15158" s="17" t="n">
        <f aca="false">E15158*1.12</f>
        <v>348.4096</v>
      </c>
    </row>
    <row r="15159" customFormat="false" ht="11.25" hidden="false" customHeight="false" outlineLevel="0" collapsed="false">
      <c r="B15159" s="18" t="s">
        <v>30306</v>
      </c>
      <c r="C15159" s="19" t="s">
        <v>30307</v>
      </c>
      <c r="D15159" s="18" t="s">
        <v>6485</v>
      </c>
      <c r="E15159" s="16" t="n">
        <v>357.04</v>
      </c>
      <c r="F15159" s="17" t="n">
        <f aca="false">E15159*1.12</f>
        <v>399.8848</v>
      </c>
    </row>
    <row r="15160" customFormat="false" ht="11.25" hidden="false" customHeight="false" outlineLevel="0" collapsed="false">
      <c r="B15160" s="18" t="s">
        <v>30308</v>
      </c>
      <c r="C15160" s="19" t="s">
        <v>30309</v>
      </c>
      <c r="D15160" s="18" t="s">
        <v>6485</v>
      </c>
      <c r="E15160" s="16" t="n">
        <v>463.1</v>
      </c>
      <c r="F15160" s="17" t="n">
        <f aca="false">E15160*1.12</f>
        <v>518.672</v>
      </c>
    </row>
    <row r="15161" customFormat="false" ht="11.25" hidden="false" customHeight="false" outlineLevel="0" collapsed="false">
      <c r="B15161" s="18" t="s">
        <v>30310</v>
      </c>
      <c r="C15161" s="19" t="s">
        <v>30311</v>
      </c>
      <c r="D15161" s="18" t="s">
        <v>6485</v>
      </c>
      <c r="E15161" s="16" t="n">
        <v>584.25</v>
      </c>
      <c r="F15161" s="17" t="n">
        <f aca="false">E15161*1.12</f>
        <v>654.36</v>
      </c>
    </row>
    <row r="15162" customFormat="false" ht="11.25" hidden="false" customHeight="false" outlineLevel="0" collapsed="false">
      <c r="B15162" s="14" t="s">
        <v>30312</v>
      </c>
      <c r="C15162" s="15" t="s">
        <v>30313</v>
      </c>
      <c r="D15162" s="14" t="s">
        <v>9</v>
      </c>
      <c r="E15162" s="16" t="n">
        <v>0</v>
      </c>
      <c r="F15162" s="17" t="n">
        <f aca="false">E15162*1.12</f>
        <v>0</v>
      </c>
    </row>
    <row r="15163" customFormat="false" ht="11.25" hidden="false" customHeight="false" outlineLevel="0" collapsed="false">
      <c r="B15163" s="18" t="s">
        <v>30314</v>
      </c>
      <c r="C15163" s="19" t="s">
        <v>30315</v>
      </c>
      <c r="D15163" s="18" t="s">
        <v>6485</v>
      </c>
      <c r="E15163" s="16" t="n">
        <v>47.82</v>
      </c>
      <c r="F15163" s="17" t="n">
        <f aca="false">E15163*1.12</f>
        <v>53.5584</v>
      </c>
    </row>
    <row r="15164" customFormat="false" ht="11.25" hidden="false" customHeight="false" outlineLevel="0" collapsed="false">
      <c r="B15164" s="18" t="s">
        <v>30316</v>
      </c>
      <c r="C15164" s="19" t="s">
        <v>30317</v>
      </c>
      <c r="D15164" s="18" t="s">
        <v>6485</v>
      </c>
      <c r="E15164" s="16" t="n">
        <v>50.36</v>
      </c>
      <c r="F15164" s="17" t="n">
        <f aca="false">E15164*1.12</f>
        <v>56.4032</v>
      </c>
    </row>
    <row r="15165" customFormat="false" ht="11.25" hidden="false" customHeight="false" outlineLevel="0" collapsed="false">
      <c r="B15165" s="18" t="s">
        <v>30318</v>
      </c>
      <c r="C15165" s="19" t="s">
        <v>30319</v>
      </c>
      <c r="D15165" s="18" t="s">
        <v>6485</v>
      </c>
      <c r="E15165" s="16" t="n">
        <v>53.03</v>
      </c>
      <c r="F15165" s="17" t="n">
        <f aca="false">E15165*1.12</f>
        <v>59.3936</v>
      </c>
    </row>
    <row r="15166" customFormat="false" ht="11.25" hidden="false" customHeight="false" outlineLevel="0" collapsed="false">
      <c r="B15166" s="18" t="s">
        <v>30320</v>
      </c>
      <c r="C15166" s="19" t="s">
        <v>30321</v>
      </c>
      <c r="D15166" s="18" t="s">
        <v>6485</v>
      </c>
      <c r="E15166" s="16" t="n">
        <v>68.05</v>
      </c>
      <c r="F15166" s="17" t="n">
        <f aca="false">E15166*1.12</f>
        <v>76.216</v>
      </c>
    </row>
    <row r="15167" customFormat="false" ht="11.25" hidden="false" customHeight="false" outlineLevel="0" collapsed="false">
      <c r="B15167" s="18" t="s">
        <v>30322</v>
      </c>
      <c r="C15167" s="19" t="s">
        <v>30323</v>
      </c>
      <c r="D15167" s="18" t="s">
        <v>6485</v>
      </c>
      <c r="E15167" s="16" t="n">
        <v>83.07</v>
      </c>
      <c r="F15167" s="17" t="n">
        <f aca="false">E15167*1.12</f>
        <v>93.0384</v>
      </c>
    </row>
    <row r="15168" customFormat="false" ht="11.25" hidden="false" customHeight="false" outlineLevel="0" collapsed="false">
      <c r="B15168" s="18" t="s">
        <v>30324</v>
      </c>
      <c r="C15168" s="19" t="s">
        <v>30325</v>
      </c>
      <c r="D15168" s="18" t="s">
        <v>6485</v>
      </c>
      <c r="E15168" s="16" t="n">
        <v>113.12</v>
      </c>
      <c r="F15168" s="17" t="n">
        <f aca="false">E15168*1.12</f>
        <v>126.6944</v>
      </c>
    </row>
    <row r="15169" customFormat="false" ht="11.25" hidden="false" customHeight="false" outlineLevel="0" collapsed="false">
      <c r="B15169" s="18" t="s">
        <v>30326</v>
      </c>
      <c r="C15169" s="19" t="s">
        <v>30327</v>
      </c>
      <c r="D15169" s="18" t="s">
        <v>6485</v>
      </c>
      <c r="E15169" s="16" t="n">
        <v>144.94</v>
      </c>
      <c r="F15169" s="17" t="n">
        <f aca="false">E15169*1.12</f>
        <v>162.3328</v>
      </c>
    </row>
    <row r="15170" customFormat="false" ht="11.25" hidden="false" customHeight="false" outlineLevel="0" collapsed="false">
      <c r="B15170" s="18" t="s">
        <v>30328</v>
      </c>
      <c r="C15170" s="19" t="s">
        <v>30329</v>
      </c>
      <c r="D15170" s="18" t="s">
        <v>6485</v>
      </c>
      <c r="E15170" s="16" t="n">
        <v>176.76</v>
      </c>
      <c r="F15170" s="17" t="n">
        <f aca="false">E15170*1.12</f>
        <v>197.9712</v>
      </c>
    </row>
    <row r="15171" customFormat="false" ht="11.25" hidden="false" customHeight="false" outlineLevel="0" collapsed="false">
      <c r="B15171" s="18" t="s">
        <v>30330</v>
      </c>
      <c r="C15171" s="19" t="s">
        <v>30331</v>
      </c>
      <c r="D15171" s="18" t="s">
        <v>6485</v>
      </c>
      <c r="E15171" s="16" t="n">
        <v>219.18</v>
      </c>
      <c r="F15171" s="17" t="n">
        <f aca="false">E15171*1.12</f>
        <v>245.4816</v>
      </c>
    </row>
    <row r="15172" customFormat="false" ht="11.25" hidden="false" customHeight="false" outlineLevel="0" collapsed="false">
      <c r="B15172" s="18" t="s">
        <v>30332</v>
      </c>
      <c r="C15172" s="19" t="s">
        <v>30333</v>
      </c>
      <c r="D15172" s="18" t="s">
        <v>6485</v>
      </c>
      <c r="E15172" s="16" t="n">
        <v>261.66</v>
      </c>
      <c r="F15172" s="17" t="n">
        <f aca="false">E15172*1.12</f>
        <v>293.0592</v>
      </c>
    </row>
    <row r="15173" customFormat="false" ht="11.25" hidden="false" customHeight="false" outlineLevel="0" collapsed="false">
      <c r="B15173" s="18" t="s">
        <v>30334</v>
      </c>
      <c r="C15173" s="19" t="s">
        <v>30335</v>
      </c>
      <c r="D15173" s="18" t="s">
        <v>6485</v>
      </c>
      <c r="E15173" s="16" t="n">
        <v>311.08</v>
      </c>
      <c r="F15173" s="17" t="n">
        <f aca="false">E15173*1.12</f>
        <v>348.4096</v>
      </c>
    </row>
    <row r="15174" customFormat="false" ht="11.25" hidden="false" customHeight="false" outlineLevel="0" collapsed="false">
      <c r="B15174" s="18" t="s">
        <v>30336</v>
      </c>
      <c r="C15174" s="19" t="s">
        <v>30337</v>
      </c>
      <c r="D15174" s="18" t="s">
        <v>6485</v>
      </c>
      <c r="E15174" s="16" t="n">
        <v>357.04</v>
      </c>
      <c r="F15174" s="17" t="n">
        <f aca="false">E15174*1.12</f>
        <v>399.8848</v>
      </c>
    </row>
    <row r="15175" customFormat="false" ht="11.25" hidden="false" customHeight="false" outlineLevel="0" collapsed="false">
      <c r="B15175" s="18" t="s">
        <v>30338</v>
      </c>
      <c r="C15175" s="19" t="s">
        <v>30339</v>
      </c>
      <c r="D15175" s="18" t="s">
        <v>6485</v>
      </c>
      <c r="E15175" s="16" t="n">
        <v>463.1</v>
      </c>
      <c r="F15175" s="17" t="n">
        <f aca="false">E15175*1.12</f>
        <v>518.672</v>
      </c>
    </row>
    <row r="15176" customFormat="false" ht="11.25" hidden="false" customHeight="false" outlineLevel="0" collapsed="false">
      <c r="B15176" s="18" t="s">
        <v>30340</v>
      </c>
      <c r="C15176" s="19" t="s">
        <v>30341</v>
      </c>
      <c r="D15176" s="18" t="s">
        <v>6485</v>
      </c>
      <c r="E15176" s="16" t="n">
        <v>584.25</v>
      </c>
      <c r="F15176" s="17" t="n">
        <f aca="false">E15176*1.12</f>
        <v>654.36</v>
      </c>
    </row>
    <row r="15177" customFormat="false" ht="11.25" hidden="false" customHeight="false" outlineLevel="0" collapsed="false">
      <c r="B15177" s="18" t="s">
        <v>30342</v>
      </c>
      <c r="C15177" s="19" t="s">
        <v>30343</v>
      </c>
      <c r="D15177" s="18" t="s">
        <v>6485</v>
      </c>
      <c r="E15177" s="16" t="n">
        <v>47.82</v>
      </c>
      <c r="F15177" s="17" t="n">
        <f aca="false">E15177*1.12</f>
        <v>53.5584</v>
      </c>
    </row>
    <row r="15178" customFormat="false" ht="11.25" hidden="false" customHeight="false" outlineLevel="0" collapsed="false">
      <c r="B15178" s="18" t="s">
        <v>30344</v>
      </c>
      <c r="C15178" s="19" t="s">
        <v>30345</v>
      </c>
      <c r="D15178" s="18" t="s">
        <v>6485</v>
      </c>
      <c r="E15178" s="16" t="n">
        <v>50.36</v>
      </c>
      <c r="F15178" s="17" t="n">
        <f aca="false">E15178*1.12</f>
        <v>56.4032</v>
      </c>
    </row>
    <row r="15179" customFormat="false" ht="11.25" hidden="false" customHeight="false" outlineLevel="0" collapsed="false">
      <c r="B15179" s="18" t="s">
        <v>30346</v>
      </c>
      <c r="C15179" s="19" t="s">
        <v>30347</v>
      </c>
      <c r="D15179" s="18" t="s">
        <v>6485</v>
      </c>
      <c r="E15179" s="16" t="n">
        <v>53.03</v>
      </c>
      <c r="F15179" s="17" t="n">
        <f aca="false">E15179*1.12</f>
        <v>59.3936</v>
      </c>
    </row>
    <row r="15180" customFormat="false" ht="11.25" hidden="false" customHeight="false" outlineLevel="0" collapsed="false">
      <c r="B15180" s="18" t="s">
        <v>30348</v>
      </c>
      <c r="C15180" s="19" t="s">
        <v>30349</v>
      </c>
      <c r="D15180" s="18" t="s">
        <v>6485</v>
      </c>
      <c r="E15180" s="16" t="n">
        <v>68.05</v>
      </c>
      <c r="F15180" s="17" t="n">
        <f aca="false">E15180*1.12</f>
        <v>76.216</v>
      </c>
    </row>
    <row r="15181" customFormat="false" ht="11.25" hidden="false" customHeight="false" outlineLevel="0" collapsed="false">
      <c r="B15181" s="18" t="s">
        <v>30350</v>
      </c>
      <c r="C15181" s="19" t="s">
        <v>30351</v>
      </c>
      <c r="D15181" s="18" t="s">
        <v>6485</v>
      </c>
      <c r="E15181" s="16" t="n">
        <v>83.07</v>
      </c>
      <c r="F15181" s="17" t="n">
        <f aca="false">E15181*1.12</f>
        <v>93.0384</v>
      </c>
    </row>
    <row r="15182" customFormat="false" ht="11.25" hidden="false" customHeight="false" outlineLevel="0" collapsed="false">
      <c r="B15182" s="18" t="s">
        <v>30352</v>
      </c>
      <c r="C15182" s="19" t="s">
        <v>30353</v>
      </c>
      <c r="D15182" s="18" t="s">
        <v>6485</v>
      </c>
      <c r="E15182" s="16" t="n">
        <v>113.12</v>
      </c>
      <c r="F15182" s="17" t="n">
        <f aca="false">E15182*1.12</f>
        <v>126.6944</v>
      </c>
    </row>
    <row r="15183" customFormat="false" ht="11.25" hidden="false" customHeight="false" outlineLevel="0" collapsed="false">
      <c r="B15183" s="18" t="s">
        <v>30354</v>
      </c>
      <c r="C15183" s="19" t="s">
        <v>30355</v>
      </c>
      <c r="D15183" s="18" t="s">
        <v>6485</v>
      </c>
      <c r="E15183" s="16" t="n">
        <v>144.94</v>
      </c>
      <c r="F15183" s="17" t="n">
        <f aca="false">E15183*1.12</f>
        <v>162.3328</v>
      </c>
    </row>
    <row r="15184" customFormat="false" ht="11.25" hidden="false" customHeight="false" outlineLevel="0" collapsed="false">
      <c r="B15184" s="18" t="s">
        <v>30356</v>
      </c>
      <c r="C15184" s="19" t="s">
        <v>30357</v>
      </c>
      <c r="D15184" s="18" t="s">
        <v>6485</v>
      </c>
      <c r="E15184" s="16" t="n">
        <v>176.76</v>
      </c>
      <c r="F15184" s="17" t="n">
        <f aca="false">E15184*1.12</f>
        <v>197.9712</v>
      </c>
    </row>
    <row r="15185" customFormat="false" ht="11.25" hidden="false" customHeight="false" outlineLevel="0" collapsed="false">
      <c r="B15185" s="18" t="s">
        <v>30358</v>
      </c>
      <c r="C15185" s="19" t="s">
        <v>30359</v>
      </c>
      <c r="D15185" s="18" t="s">
        <v>6485</v>
      </c>
      <c r="E15185" s="16" t="n">
        <v>219.18</v>
      </c>
      <c r="F15185" s="17" t="n">
        <f aca="false">E15185*1.12</f>
        <v>245.4816</v>
      </c>
    </row>
    <row r="15186" customFormat="false" ht="11.25" hidden="false" customHeight="false" outlineLevel="0" collapsed="false">
      <c r="B15186" s="18" t="s">
        <v>30360</v>
      </c>
      <c r="C15186" s="19" t="s">
        <v>30361</v>
      </c>
      <c r="D15186" s="18" t="s">
        <v>6485</v>
      </c>
      <c r="E15186" s="16" t="n">
        <v>261.66</v>
      </c>
      <c r="F15186" s="17" t="n">
        <f aca="false">E15186*1.12</f>
        <v>293.0592</v>
      </c>
    </row>
    <row r="15187" customFormat="false" ht="11.25" hidden="false" customHeight="false" outlineLevel="0" collapsed="false">
      <c r="B15187" s="18" t="s">
        <v>30362</v>
      </c>
      <c r="C15187" s="19" t="s">
        <v>30363</v>
      </c>
      <c r="D15187" s="18" t="s">
        <v>6485</v>
      </c>
      <c r="E15187" s="16" t="n">
        <v>311.08</v>
      </c>
      <c r="F15187" s="17" t="n">
        <f aca="false">E15187*1.12</f>
        <v>348.4096</v>
      </c>
    </row>
    <row r="15188" customFormat="false" ht="11.25" hidden="false" customHeight="false" outlineLevel="0" collapsed="false">
      <c r="B15188" s="18" t="s">
        <v>30364</v>
      </c>
      <c r="C15188" s="19" t="s">
        <v>30365</v>
      </c>
      <c r="D15188" s="18" t="s">
        <v>6485</v>
      </c>
      <c r="E15188" s="16" t="n">
        <v>357.04</v>
      </c>
      <c r="F15188" s="17" t="n">
        <f aca="false">E15188*1.12</f>
        <v>399.8848</v>
      </c>
    </row>
    <row r="15189" customFormat="false" ht="11.25" hidden="false" customHeight="false" outlineLevel="0" collapsed="false">
      <c r="B15189" s="18" t="s">
        <v>30366</v>
      </c>
      <c r="C15189" s="19" t="s">
        <v>30367</v>
      </c>
      <c r="D15189" s="18" t="s">
        <v>6485</v>
      </c>
      <c r="E15189" s="16" t="n">
        <v>463.1</v>
      </c>
      <c r="F15189" s="17" t="n">
        <f aca="false">E15189*1.12</f>
        <v>518.672</v>
      </c>
    </row>
    <row r="15190" customFormat="false" ht="11.25" hidden="false" customHeight="false" outlineLevel="0" collapsed="false">
      <c r="B15190" s="18" t="s">
        <v>30368</v>
      </c>
      <c r="C15190" s="19" t="s">
        <v>30369</v>
      </c>
      <c r="D15190" s="18" t="s">
        <v>6485</v>
      </c>
      <c r="E15190" s="16" t="n">
        <v>584.25</v>
      </c>
      <c r="F15190" s="17" t="n">
        <f aca="false">E15190*1.12</f>
        <v>654.36</v>
      </c>
    </row>
    <row r="15191" customFormat="false" ht="11.25" hidden="false" customHeight="false" outlineLevel="0" collapsed="false">
      <c r="B15191" s="14" t="s">
        <v>30370</v>
      </c>
      <c r="C15191" s="15" t="s">
        <v>30371</v>
      </c>
      <c r="D15191" s="14" t="s">
        <v>9</v>
      </c>
      <c r="E15191" s="16" t="n">
        <v>0</v>
      </c>
      <c r="F15191" s="17" t="n">
        <f aca="false">E15191*1.12</f>
        <v>0</v>
      </c>
    </row>
    <row r="15192" customFormat="false" ht="11.25" hidden="false" customHeight="false" outlineLevel="0" collapsed="false">
      <c r="B15192" s="18" t="s">
        <v>30372</v>
      </c>
      <c r="C15192" s="19" t="s">
        <v>30373</v>
      </c>
      <c r="D15192" s="18" t="s">
        <v>6485</v>
      </c>
      <c r="E15192" s="16" t="n">
        <v>47.82</v>
      </c>
      <c r="F15192" s="17" t="n">
        <f aca="false">E15192*1.12</f>
        <v>53.5584</v>
      </c>
    </row>
    <row r="15193" customFormat="false" ht="11.25" hidden="false" customHeight="false" outlineLevel="0" collapsed="false">
      <c r="B15193" s="18" t="s">
        <v>30374</v>
      </c>
      <c r="C15193" s="19" t="s">
        <v>30375</v>
      </c>
      <c r="D15193" s="18" t="s">
        <v>6485</v>
      </c>
      <c r="E15193" s="16" t="n">
        <v>50.36</v>
      </c>
      <c r="F15193" s="17" t="n">
        <f aca="false">E15193*1.12</f>
        <v>56.4032</v>
      </c>
    </row>
    <row r="15194" customFormat="false" ht="11.25" hidden="false" customHeight="false" outlineLevel="0" collapsed="false">
      <c r="B15194" s="18" t="s">
        <v>30376</v>
      </c>
      <c r="C15194" s="19" t="s">
        <v>30377</v>
      </c>
      <c r="D15194" s="18" t="s">
        <v>6485</v>
      </c>
      <c r="E15194" s="16" t="n">
        <v>53.03</v>
      </c>
      <c r="F15194" s="17" t="n">
        <f aca="false">E15194*1.12</f>
        <v>59.3936</v>
      </c>
    </row>
    <row r="15195" customFormat="false" ht="11.25" hidden="false" customHeight="false" outlineLevel="0" collapsed="false">
      <c r="B15195" s="18" t="s">
        <v>30378</v>
      </c>
      <c r="C15195" s="19" t="s">
        <v>30379</v>
      </c>
      <c r="D15195" s="18" t="s">
        <v>6485</v>
      </c>
      <c r="E15195" s="16" t="n">
        <v>68.05</v>
      </c>
      <c r="F15195" s="17" t="n">
        <f aca="false">E15195*1.12</f>
        <v>76.216</v>
      </c>
    </row>
    <row r="15196" customFormat="false" ht="11.25" hidden="false" customHeight="false" outlineLevel="0" collapsed="false">
      <c r="B15196" s="18" t="s">
        <v>30380</v>
      </c>
      <c r="C15196" s="19" t="s">
        <v>30381</v>
      </c>
      <c r="D15196" s="18" t="s">
        <v>6485</v>
      </c>
      <c r="E15196" s="16" t="n">
        <v>83.07</v>
      </c>
      <c r="F15196" s="17" t="n">
        <f aca="false">E15196*1.12</f>
        <v>93.0384</v>
      </c>
    </row>
    <row r="15197" customFormat="false" ht="11.25" hidden="false" customHeight="false" outlineLevel="0" collapsed="false">
      <c r="B15197" s="18" t="s">
        <v>30382</v>
      </c>
      <c r="C15197" s="19" t="s">
        <v>30383</v>
      </c>
      <c r="D15197" s="18" t="s">
        <v>6485</v>
      </c>
      <c r="E15197" s="16" t="n">
        <v>113.12</v>
      </c>
      <c r="F15197" s="17" t="n">
        <f aca="false">E15197*1.12</f>
        <v>126.6944</v>
      </c>
    </row>
    <row r="15198" customFormat="false" ht="11.25" hidden="false" customHeight="false" outlineLevel="0" collapsed="false">
      <c r="B15198" s="18" t="s">
        <v>30384</v>
      </c>
      <c r="C15198" s="19" t="s">
        <v>30385</v>
      </c>
      <c r="D15198" s="18" t="s">
        <v>6485</v>
      </c>
      <c r="E15198" s="16" t="n">
        <v>144.94</v>
      </c>
      <c r="F15198" s="17" t="n">
        <f aca="false">E15198*1.12</f>
        <v>162.3328</v>
      </c>
    </row>
    <row r="15199" customFormat="false" ht="11.25" hidden="false" customHeight="false" outlineLevel="0" collapsed="false">
      <c r="B15199" s="18" t="s">
        <v>30386</v>
      </c>
      <c r="C15199" s="19" t="s">
        <v>30387</v>
      </c>
      <c r="D15199" s="18" t="s">
        <v>6485</v>
      </c>
      <c r="E15199" s="16" t="n">
        <v>176.76</v>
      </c>
      <c r="F15199" s="17" t="n">
        <f aca="false">E15199*1.12</f>
        <v>197.9712</v>
      </c>
    </row>
    <row r="15200" customFormat="false" ht="11.25" hidden="false" customHeight="false" outlineLevel="0" collapsed="false">
      <c r="B15200" s="18" t="s">
        <v>30388</v>
      </c>
      <c r="C15200" s="19" t="s">
        <v>30389</v>
      </c>
      <c r="D15200" s="18" t="s">
        <v>6485</v>
      </c>
      <c r="E15200" s="16" t="n">
        <v>219.18</v>
      </c>
      <c r="F15200" s="17" t="n">
        <f aca="false">E15200*1.12</f>
        <v>245.4816</v>
      </c>
    </row>
    <row r="15201" customFormat="false" ht="11.25" hidden="false" customHeight="false" outlineLevel="0" collapsed="false">
      <c r="B15201" s="18" t="s">
        <v>30390</v>
      </c>
      <c r="C15201" s="19" t="s">
        <v>30391</v>
      </c>
      <c r="D15201" s="18" t="s">
        <v>6485</v>
      </c>
      <c r="E15201" s="16" t="n">
        <v>261.66</v>
      </c>
      <c r="F15201" s="17" t="n">
        <f aca="false">E15201*1.12</f>
        <v>293.0592</v>
      </c>
    </row>
    <row r="15202" customFormat="false" ht="11.25" hidden="false" customHeight="false" outlineLevel="0" collapsed="false">
      <c r="B15202" s="18" t="s">
        <v>30392</v>
      </c>
      <c r="C15202" s="19" t="s">
        <v>30393</v>
      </c>
      <c r="D15202" s="18" t="s">
        <v>6485</v>
      </c>
      <c r="E15202" s="16" t="n">
        <v>311.08</v>
      </c>
      <c r="F15202" s="17" t="n">
        <f aca="false">E15202*1.12</f>
        <v>348.4096</v>
      </c>
    </row>
    <row r="15203" customFormat="false" ht="11.25" hidden="false" customHeight="false" outlineLevel="0" collapsed="false">
      <c r="B15203" s="18" t="s">
        <v>30394</v>
      </c>
      <c r="C15203" s="19" t="s">
        <v>30395</v>
      </c>
      <c r="D15203" s="18" t="s">
        <v>6485</v>
      </c>
      <c r="E15203" s="16" t="n">
        <v>357.04</v>
      </c>
      <c r="F15203" s="17" t="n">
        <f aca="false">E15203*1.12</f>
        <v>399.8848</v>
      </c>
    </row>
    <row r="15204" customFormat="false" ht="11.25" hidden="false" customHeight="false" outlineLevel="0" collapsed="false">
      <c r="B15204" s="18" t="s">
        <v>30396</v>
      </c>
      <c r="C15204" s="19" t="s">
        <v>30397</v>
      </c>
      <c r="D15204" s="18" t="s">
        <v>6485</v>
      </c>
      <c r="E15204" s="16" t="n">
        <v>463.1</v>
      </c>
      <c r="F15204" s="17" t="n">
        <f aca="false">E15204*1.12</f>
        <v>518.672</v>
      </c>
    </row>
    <row r="15205" customFormat="false" ht="11.25" hidden="false" customHeight="false" outlineLevel="0" collapsed="false">
      <c r="B15205" s="18" t="s">
        <v>30398</v>
      </c>
      <c r="C15205" s="19" t="s">
        <v>30399</v>
      </c>
      <c r="D15205" s="18" t="s">
        <v>6485</v>
      </c>
      <c r="E15205" s="16" t="n">
        <v>584.25</v>
      </c>
      <c r="F15205" s="17" t="n">
        <f aca="false">E15205*1.12</f>
        <v>654.36</v>
      </c>
    </row>
    <row r="15206" customFormat="false" ht="11.25" hidden="false" customHeight="false" outlineLevel="0" collapsed="false">
      <c r="B15206" s="18" t="s">
        <v>30400</v>
      </c>
      <c r="C15206" s="19" t="s">
        <v>30401</v>
      </c>
      <c r="D15206" s="18" t="s">
        <v>6485</v>
      </c>
      <c r="E15206" s="16" t="n">
        <v>68.05</v>
      </c>
      <c r="F15206" s="17" t="n">
        <f aca="false">E15206*1.12</f>
        <v>76.216</v>
      </c>
    </row>
    <row r="15207" customFormat="false" ht="11.25" hidden="false" customHeight="false" outlineLevel="0" collapsed="false">
      <c r="B15207" s="18" t="s">
        <v>30402</v>
      </c>
      <c r="C15207" s="19" t="s">
        <v>30403</v>
      </c>
      <c r="D15207" s="18" t="s">
        <v>6485</v>
      </c>
      <c r="E15207" s="16" t="n">
        <v>83.07</v>
      </c>
      <c r="F15207" s="17" t="n">
        <f aca="false">E15207*1.12</f>
        <v>93.0384</v>
      </c>
    </row>
    <row r="15208" customFormat="false" ht="11.25" hidden="false" customHeight="false" outlineLevel="0" collapsed="false">
      <c r="B15208" s="18" t="s">
        <v>30404</v>
      </c>
      <c r="C15208" s="19" t="s">
        <v>30405</v>
      </c>
      <c r="D15208" s="18" t="s">
        <v>6485</v>
      </c>
      <c r="E15208" s="16" t="n">
        <v>113.12</v>
      </c>
      <c r="F15208" s="17" t="n">
        <f aca="false">E15208*1.12</f>
        <v>126.6944</v>
      </c>
    </row>
    <row r="15209" customFormat="false" ht="11.25" hidden="false" customHeight="false" outlineLevel="0" collapsed="false">
      <c r="B15209" s="18" t="s">
        <v>30406</v>
      </c>
      <c r="C15209" s="19" t="s">
        <v>30407</v>
      </c>
      <c r="D15209" s="18" t="s">
        <v>6485</v>
      </c>
      <c r="E15209" s="16" t="n">
        <v>144.94</v>
      </c>
      <c r="F15209" s="17" t="n">
        <f aca="false">E15209*1.12</f>
        <v>162.3328</v>
      </c>
    </row>
    <row r="15210" customFormat="false" ht="11.25" hidden="false" customHeight="false" outlineLevel="0" collapsed="false">
      <c r="B15210" s="18" t="s">
        <v>30408</v>
      </c>
      <c r="C15210" s="19" t="s">
        <v>30409</v>
      </c>
      <c r="D15210" s="18" t="s">
        <v>6485</v>
      </c>
      <c r="E15210" s="16" t="n">
        <v>176.76</v>
      </c>
      <c r="F15210" s="17" t="n">
        <f aca="false">E15210*1.12</f>
        <v>197.9712</v>
      </c>
    </row>
    <row r="15211" customFormat="false" ht="11.25" hidden="false" customHeight="false" outlineLevel="0" collapsed="false">
      <c r="B15211" s="18" t="s">
        <v>30410</v>
      </c>
      <c r="C15211" s="19" t="s">
        <v>30411</v>
      </c>
      <c r="D15211" s="18" t="s">
        <v>6485</v>
      </c>
      <c r="E15211" s="16" t="n">
        <v>219.18</v>
      </c>
      <c r="F15211" s="17" t="n">
        <f aca="false">E15211*1.12</f>
        <v>245.4816</v>
      </c>
    </row>
    <row r="15212" customFormat="false" ht="11.25" hidden="false" customHeight="false" outlineLevel="0" collapsed="false">
      <c r="B15212" s="18" t="s">
        <v>30412</v>
      </c>
      <c r="C15212" s="19" t="s">
        <v>30413</v>
      </c>
      <c r="D15212" s="18" t="s">
        <v>6485</v>
      </c>
      <c r="E15212" s="16" t="n">
        <v>261.66</v>
      </c>
      <c r="F15212" s="17" t="n">
        <f aca="false">E15212*1.12</f>
        <v>293.0592</v>
      </c>
    </row>
    <row r="15213" customFormat="false" ht="11.25" hidden="false" customHeight="false" outlineLevel="0" collapsed="false">
      <c r="B15213" s="18" t="s">
        <v>30414</v>
      </c>
      <c r="C15213" s="19" t="s">
        <v>30415</v>
      </c>
      <c r="D15213" s="18" t="s">
        <v>6485</v>
      </c>
      <c r="E15213" s="16" t="n">
        <v>311.08</v>
      </c>
      <c r="F15213" s="17" t="n">
        <f aca="false">E15213*1.12</f>
        <v>348.4096</v>
      </c>
    </row>
    <row r="15214" customFormat="false" ht="11.25" hidden="false" customHeight="false" outlineLevel="0" collapsed="false">
      <c r="B15214" s="14" t="s">
        <v>30416</v>
      </c>
      <c r="C15214" s="15" t="s">
        <v>30417</v>
      </c>
      <c r="D15214" s="14" t="s">
        <v>9</v>
      </c>
      <c r="E15214" s="16" t="n">
        <v>0</v>
      </c>
      <c r="F15214" s="17" t="n">
        <f aca="false">E15214*1.12</f>
        <v>0</v>
      </c>
    </row>
    <row r="15215" customFormat="false" ht="11.25" hidden="false" customHeight="false" outlineLevel="0" collapsed="false">
      <c r="B15215" s="14" t="s">
        <v>30418</v>
      </c>
      <c r="C15215" s="15" t="s">
        <v>30419</v>
      </c>
      <c r="D15215" s="14" t="s">
        <v>9</v>
      </c>
      <c r="E15215" s="16" t="n">
        <v>0</v>
      </c>
      <c r="F15215" s="17" t="n">
        <f aca="false">E15215*1.12</f>
        <v>0</v>
      </c>
    </row>
    <row r="15216" customFormat="false" ht="11.25" hidden="false" customHeight="false" outlineLevel="0" collapsed="false">
      <c r="B15216" s="18" t="s">
        <v>30420</v>
      </c>
      <c r="C15216" s="19" t="s">
        <v>30421</v>
      </c>
      <c r="D15216" s="18" t="s">
        <v>6485</v>
      </c>
      <c r="E15216" s="16" t="n">
        <v>131.67</v>
      </c>
      <c r="F15216" s="17" t="n">
        <f aca="false">E15216*1.12</f>
        <v>147.4704</v>
      </c>
    </row>
    <row r="15217" customFormat="false" ht="11.25" hidden="false" customHeight="false" outlineLevel="0" collapsed="false">
      <c r="B15217" s="18" t="s">
        <v>30422</v>
      </c>
      <c r="C15217" s="19" t="s">
        <v>30423</v>
      </c>
      <c r="D15217" s="18" t="s">
        <v>6485</v>
      </c>
      <c r="E15217" s="16" t="n">
        <v>162.28</v>
      </c>
      <c r="F15217" s="17" t="n">
        <f aca="false">E15217*1.12</f>
        <v>181.7536</v>
      </c>
    </row>
    <row r="15218" customFormat="false" ht="11.25" hidden="false" customHeight="false" outlineLevel="0" collapsed="false">
      <c r="B15218" s="18" t="s">
        <v>30424</v>
      </c>
      <c r="C15218" s="19" t="s">
        <v>30425</v>
      </c>
      <c r="D15218" s="18" t="s">
        <v>6485</v>
      </c>
      <c r="E15218" s="16" t="n">
        <v>241.37</v>
      </c>
      <c r="F15218" s="17" t="n">
        <f aca="false">E15218*1.12</f>
        <v>270.3344</v>
      </c>
    </row>
    <row r="15219" customFormat="false" ht="11.25" hidden="false" customHeight="false" outlineLevel="0" collapsed="false">
      <c r="B15219" s="18" t="s">
        <v>30426</v>
      </c>
      <c r="C15219" s="19" t="s">
        <v>30427</v>
      </c>
      <c r="D15219" s="18" t="s">
        <v>6485</v>
      </c>
      <c r="E15219" s="16" t="n">
        <v>314.72</v>
      </c>
      <c r="F15219" s="17" t="n">
        <f aca="false">E15219*1.12</f>
        <v>352.4864</v>
      </c>
    </row>
    <row r="15220" customFormat="false" ht="11.25" hidden="false" customHeight="false" outlineLevel="0" collapsed="false">
      <c r="B15220" s="18" t="s">
        <v>30428</v>
      </c>
      <c r="C15220" s="19" t="s">
        <v>30429</v>
      </c>
      <c r="D15220" s="18" t="s">
        <v>6485</v>
      </c>
      <c r="E15220" s="16" t="n">
        <v>368.08</v>
      </c>
      <c r="F15220" s="17" t="n">
        <f aca="false">E15220*1.12</f>
        <v>412.2496</v>
      </c>
    </row>
    <row r="15221" customFormat="false" ht="11.25" hidden="false" customHeight="false" outlineLevel="0" collapsed="false">
      <c r="B15221" s="18" t="s">
        <v>30430</v>
      </c>
      <c r="C15221" s="19" t="s">
        <v>30431</v>
      </c>
      <c r="D15221" s="18" t="s">
        <v>6485</v>
      </c>
      <c r="E15221" s="16" t="n">
        <v>362.2</v>
      </c>
      <c r="F15221" s="17" t="n">
        <f aca="false">E15221*1.12</f>
        <v>405.664</v>
      </c>
    </row>
    <row r="15222" customFormat="false" ht="11.25" hidden="false" customHeight="false" outlineLevel="0" collapsed="false">
      <c r="B15222" s="18" t="s">
        <v>30432</v>
      </c>
      <c r="C15222" s="19" t="s">
        <v>30433</v>
      </c>
      <c r="D15222" s="18" t="s">
        <v>6485</v>
      </c>
      <c r="E15222" s="16" t="n">
        <v>436.51</v>
      </c>
      <c r="F15222" s="17" t="n">
        <f aca="false">E15222*1.12</f>
        <v>488.8912</v>
      </c>
    </row>
    <row r="15223" customFormat="false" ht="11.25" hidden="false" customHeight="false" outlineLevel="0" collapsed="false">
      <c r="B15223" s="18" t="s">
        <v>30434</v>
      </c>
      <c r="C15223" s="19" t="s">
        <v>30435</v>
      </c>
      <c r="D15223" s="18" t="s">
        <v>6485</v>
      </c>
      <c r="E15223" s="16" t="n">
        <v>523.51</v>
      </c>
      <c r="F15223" s="17" t="n">
        <f aca="false">E15223*1.12</f>
        <v>586.3312</v>
      </c>
    </row>
    <row r="15224" customFormat="false" ht="11.25" hidden="false" customHeight="false" outlineLevel="0" collapsed="false">
      <c r="B15224" s="18" t="s">
        <v>30436</v>
      </c>
      <c r="C15224" s="19" t="s">
        <v>30437</v>
      </c>
      <c r="D15224" s="18" t="s">
        <v>6485</v>
      </c>
      <c r="E15224" s="16" t="n">
        <v>601.8</v>
      </c>
      <c r="F15224" s="17" t="n">
        <f aca="false">E15224*1.12</f>
        <v>674.016</v>
      </c>
    </row>
    <row r="15225" customFormat="false" ht="11.25" hidden="false" customHeight="false" outlineLevel="0" collapsed="false">
      <c r="B15225" s="18" t="s">
        <v>30438</v>
      </c>
      <c r="C15225" s="19" t="s">
        <v>30439</v>
      </c>
      <c r="D15225" s="18" t="s">
        <v>6485</v>
      </c>
      <c r="E15225" s="16" t="n">
        <v>725.14</v>
      </c>
      <c r="F15225" s="17" t="n">
        <f aca="false">E15225*1.12</f>
        <v>812.1568</v>
      </c>
    </row>
    <row r="15226" customFormat="false" ht="11.25" hidden="false" customHeight="false" outlineLevel="0" collapsed="false">
      <c r="B15226" s="18" t="s">
        <v>30440</v>
      </c>
      <c r="C15226" s="19" t="s">
        <v>30441</v>
      </c>
      <c r="D15226" s="18" t="s">
        <v>6485</v>
      </c>
      <c r="E15226" s="16" t="n">
        <v>931.98</v>
      </c>
      <c r="F15226" s="17" t="n">
        <f aca="false">E15226*1.12</f>
        <v>1043.8176</v>
      </c>
    </row>
    <row r="15227" customFormat="false" ht="11.25" hidden="false" customHeight="false" outlineLevel="0" collapsed="false">
      <c r="B15227" s="18" t="s">
        <v>30442</v>
      </c>
      <c r="C15227" s="19" t="s">
        <v>30443</v>
      </c>
      <c r="D15227" s="18" t="s">
        <v>6485</v>
      </c>
      <c r="E15227" s="16" t="n">
        <v>1005.35</v>
      </c>
      <c r="F15227" s="17" t="n">
        <f aca="false">E15227*1.12</f>
        <v>1125.992</v>
      </c>
    </row>
    <row r="15228" customFormat="false" ht="11.25" hidden="false" customHeight="false" outlineLevel="0" collapsed="false">
      <c r="B15228" s="18" t="s">
        <v>30444</v>
      </c>
      <c r="C15228" s="19" t="s">
        <v>30445</v>
      </c>
      <c r="D15228" s="18" t="s">
        <v>6485</v>
      </c>
      <c r="E15228" s="16" t="n">
        <v>1186.17</v>
      </c>
      <c r="F15228" s="17" t="n">
        <f aca="false">E15228*1.12</f>
        <v>1328.5104</v>
      </c>
    </row>
    <row r="15229" customFormat="false" ht="11.25" hidden="false" customHeight="false" outlineLevel="0" collapsed="false">
      <c r="B15229" s="18" t="s">
        <v>30446</v>
      </c>
      <c r="C15229" s="19" t="s">
        <v>30447</v>
      </c>
      <c r="D15229" s="18" t="s">
        <v>6485</v>
      </c>
      <c r="E15229" s="16" t="n">
        <v>1502.57</v>
      </c>
      <c r="F15229" s="17" t="n">
        <f aca="false">E15229*1.12</f>
        <v>1682.8784</v>
      </c>
    </row>
    <row r="15230" customFormat="false" ht="11.25" hidden="false" customHeight="false" outlineLevel="0" collapsed="false">
      <c r="B15230" s="18" t="s">
        <v>30448</v>
      </c>
      <c r="C15230" s="19" t="s">
        <v>30449</v>
      </c>
      <c r="D15230" s="18" t="s">
        <v>6485</v>
      </c>
      <c r="E15230" s="16" t="n">
        <v>131.67</v>
      </c>
      <c r="F15230" s="17" t="n">
        <f aca="false">E15230*1.12</f>
        <v>147.4704</v>
      </c>
    </row>
    <row r="15231" customFormat="false" ht="11.25" hidden="false" customHeight="false" outlineLevel="0" collapsed="false">
      <c r="B15231" s="18" t="s">
        <v>30450</v>
      </c>
      <c r="C15231" s="19" t="s">
        <v>30451</v>
      </c>
      <c r="D15231" s="18" t="s">
        <v>6485</v>
      </c>
      <c r="E15231" s="16" t="n">
        <v>162.28</v>
      </c>
      <c r="F15231" s="17" t="n">
        <f aca="false">E15231*1.12</f>
        <v>181.7536</v>
      </c>
    </row>
    <row r="15232" customFormat="false" ht="11.25" hidden="false" customHeight="false" outlineLevel="0" collapsed="false">
      <c r="B15232" s="18" t="s">
        <v>30452</v>
      </c>
      <c r="C15232" s="19" t="s">
        <v>30453</v>
      </c>
      <c r="D15232" s="18" t="s">
        <v>6485</v>
      </c>
      <c r="E15232" s="16" t="n">
        <v>241.37</v>
      </c>
      <c r="F15232" s="17" t="n">
        <f aca="false">E15232*1.12</f>
        <v>270.3344</v>
      </c>
    </row>
    <row r="15233" customFormat="false" ht="11.25" hidden="false" customHeight="false" outlineLevel="0" collapsed="false">
      <c r="B15233" s="18" t="s">
        <v>30454</v>
      </c>
      <c r="C15233" s="19" t="s">
        <v>30455</v>
      </c>
      <c r="D15233" s="18" t="s">
        <v>6485</v>
      </c>
      <c r="E15233" s="16" t="n">
        <v>314.72</v>
      </c>
      <c r="F15233" s="17" t="n">
        <f aca="false">E15233*1.12</f>
        <v>352.4864</v>
      </c>
    </row>
    <row r="15234" customFormat="false" ht="11.25" hidden="false" customHeight="false" outlineLevel="0" collapsed="false">
      <c r="B15234" s="18" t="s">
        <v>30456</v>
      </c>
      <c r="C15234" s="19" t="s">
        <v>30457</v>
      </c>
      <c r="D15234" s="18" t="s">
        <v>6485</v>
      </c>
      <c r="E15234" s="16" t="n">
        <v>368.08</v>
      </c>
      <c r="F15234" s="17" t="n">
        <f aca="false">E15234*1.12</f>
        <v>412.2496</v>
      </c>
    </row>
    <row r="15235" customFormat="false" ht="11.25" hidden="false" customHeight="false" outlineLevel="0" collapsed="false">
      <c r="B15235" s="18" t="s">
        <v>30458</v>
      </c>
      <c r="C15235" s="19" t="s">
        <v>30459</v>
      </c>
      <c r="D15235" s="18" t="s">
        <v>6485</v>
      </c>
      <c r="E15235" s="16" t="n">
        <v>362.2</v>
      </c>
      <c r="F15235" s="17" t="n">
        <f aca="false">E15235*1.12</f>
        <v>405.664</v>
      </c>
    </row>
    <row r="15236" customFormat="false" ht="11.25" hidden="false" customHeight="false" outlineLevel="0" collapsed="false">
      <c r="B15236" s="18" t="s">
        <v>30460</v>
      </c>
      <c r="C15236" s="19" t="s">
        <v>30461</v>
      </c>
      <c r="D15236" s="18" t="s">
        <v>6485</v>
      </c>
      <c r="E15236" s="16" t="n">
        <v>436.51</v>
      </c>
      <c r="F15236" s="17" t="n">
        <f aca="false">E15236*1.12</f>
        <v>488.8912</v>
      </c>
    </row>
    <row r="15237" customFormat="false" ht="11.25" hidden="false" customHeight="false" outlineLevel="0" collapsed="false">
      <c r="B15237" s="18" t="s">
        <v>30462</v>
      </c>
      <c r="C15237" s="19" t="s">
        <v>30463</v>
      </c>
      <c r="D15237" s="18" t="s">
        <v>6485</v>
      </c>
      <c r="E15237" s="16" t="n">
        <v>523.51</v>
      </c>
      <c r="F15237" s="17" t="n">
        <f aca="false">E15237*1.12</f>
        <v>586.3312</v>
      </c>
    </row>
    <row r="15238" customFormat="false" ht="11.25" hidden="false" customHeight="false" outlineLevel="0" collapsed="false">
      <c r="B15238" s="18" t="s">
        <v>30464</v>
      </c>
      <c r="C15238" s="19" t="s">
        <v>30465</v>
      </c>
      <c r="D15238" s="18" t="s">
        <v>6485</v>
      </c>
      <c r="E15238" s="16" t="n">
        <v>601.8</v>
      </c>
      <c r="F15238" s="17" t="n">
        <f aca="false">E15238*1.12</f>
        <v>674.016</v>
      </c>
    </row>
    <row r="15239" customFormat="false" ht="11.25" hidden="false" customHeight="false" outlineLevel="0" collapsed="false">
      <c r="B15239" s="18" t="s">
        <v>30466</v>
      </c>
      <c r="C15239" s="19" t="s">
        <v>30467</v>
      </c>
      <c r="D15239" s="18" t="s">
        <v>6485</v>
      </c>
      <c r="E15239" s="16" t="n">
        <v>725.14</v>
      </c>
      <c r="F15239" s="17" t="n">
        <f aca="false">E15239*1.12</f>
        <v>812.1568</v>
      </c>
    </row>
    <row r="15240" customFormat="false" ht="11.25" hidden="false" customHeight="false" outlineLevel="0" collapsed="false">
      <c r="B15240" s="18" t="s">
        <v>30468</v>
      </c>
      <c r="C15240" s="19" t="s">
        <v>30469</v>
      </c>
      <c r="D15240" s="18" t="s">
        <v>6485</v>
      </c>
      <c r="E15240" s="16" t="n">
        <v>931.98</v>
      </c>
      <c r="F15240" s="17" t="n">
        <f aca="false">E15240*1.12</f>
        <v>1043.8176</v>
      </c>
    </row>
    <row r="15241" customFormat="false" ht="11.25" hidden="false" customHeight="false" outlineLevel="0" collapsed="false">
      <c r="B15241" s="18" t="s">
        <v>30470</v>
      </c>
      <c r="C15241" s="19" t="s">
        <v>30471</v>
      </c>
      <c r="D15241" s="18" t="s">
        <v>6485</v>
      </c>
      <c r="E15241" s="16" t="n">
        <v>1005.35</v>
      </c>
      <c r="F15241" s="17" t="n">
        <f aca="false">E15241*1.12</f>
        <v>1125.992</v>
      </c>
    </row>
    <row r="15242" customFormat="false" ht="11.25" hidden="false" customHeight="false" outlineLevel="0" collapsed="false">
      <c r="B15242" s="18" t="s">
        <v>30472</v>
      </c>
      <c r="C15242" s="19" t="s">
        <v>30473</v>
      </c>
      <c r="D15242" s="18" t="s">
        <v>6485</v>
      </c>
      <c r="E15242" s="16" t="n">
        <v>1186.17</v>
      </c>
      <c r="F15242" s="17" t="n">
        <f aca="false">E15242*1.12</f>
        <v>1328.5104</v>
      </c>
    </row>
    <row r="15243" customFormat="false" ht="11.25" hidden="false" customHeight="false" outlineLevel="0" collapsed="false">
      <c r="B15243" s="18" t="s">
        <v>30474</v>
      </c>
      <c r="C15243" s="19" t="s">
        <v>30475</v>
      </c>
      <c r="D15243" s="18" t="s">
        <v>6485</v>
      </c>
      <c r="E15243" s="16" t="n">
        <v>1502.57</v>
      </c>
      <c r="F15243" s="17" t="n">
        <f aca="false">E15243*1.12</f>
        <v>1682.8784</v>
      </c>
    </row>
    <row r="15244" customFormat="false" ht="11.25" hidden="false" customHeight="false" outlineLevel="0" collapsed="false">
      <c r="B15244" s="14" t="s">
        <v>30476</v>
      </c>
      <c r="C15244" s="15" t="s">
        <v>30477</v>
      </c>
      <c r="D15244" s="14" t="s">
        <v>9</v>
      </c>
      <c r="E15244" s="16" t="n">
        <v>0</v>
      </c>
      <c r="F15244" s="17" t="n">
        <f aca="false">E15244*1.12</f>
        <v>0</v>
      </c>
    </row>
    <row r="15245" customFormat="false" ht="11.25" hidden="false" customHeight="false" outlineLevel="0" collapsed="false">
      <c r="B15245" s="18" t="s">
        <v>30478</v>
      </c>
      <c r="C15245" s="19" t="s">
        <v>30479</v>
      </c>
      <c r="D15245" s="18" t="s">
        <v>6485</v>
      </c>
      <c r="E15245" s="16" t="n">
        <v>131.67</v>
      </c>
      <c r="F15245" s="17" t="n">
        <f aca="false">E15245*1.12</f>
        <v>147.4704</v>
      </c>
    </row>
    <row r="15246" customFormat="false" ht="11.25" hidden="false" customHeight="false" outlineLevel="0" collapsed="false">
      <c r="B15246" s="18" t="s">
        <v>30480</v>
      </c>
      <c r="C15246" s="19" t="s">
        <v>30481</v>
      </c>
      <c r="D15246" s="18" t="s">
        <v>6485</v>
      </c>
      <c r="E15246" s="16" t="n">
        <v>162.28</v>
      </c>
      <c r="F15246" s="17" t="n">
        <f aca="false">E15246*1.12</f>
        <v>181.7536</v>
      </c>
    </row>
    <row r="15247" customFormat="false" ht="11.25" hidden="false" customHeight="false" outlineLevel="0" collapsed="false">
      <c r="B15247" s="18" t="s">
        <v>30482</v>
      </c>
      <c r="C15247" s="19" t="s">
        <v>30483</v>
      </c>
      <c r="D15247" s="18" t="s">
        <v>6485</v>
      </c>
      <c r="E15247" s="16" t="n">
        <v>241.37</v>
      </c>
      <c r="F15247" s="17" t="n">
        <f aca="false">E15247*1.12</f>
        <v>270.3344</v>
      </c>
    </row>
    <row r="15248" customFormat="false" ht="11.25" hidden="false" customHeight="false" outlineLevel="0" collapsed="false">
      <c r="B15248" s="18" t="s">
        <v>30484</v>
      </c>
      <c r="C15248" s="19" t="s">
        <v>30485</v>
      </c>
      <c r="D15248" s="18" t="s">
        <v>6485</v>
      </c>
      <c r="E15248" s="16" t="n">
        <v>314.72</v>
      </c>
      <c r="F15248" s="17" t="n">
        <f aca="false">E15248*1.12</f>
        <v>352.4864</v>
      </c>
    </row>
    <row r="15249" customFormat="false" ht="11.25" hidden="false" customHeight="false" outlineLevel="0" collapsed="false">
      <c r="B15249" s="18" t="s">
        <v>30486</v>
      </c>
      <c r="C15249" s="19" t="s">
        <v>30487</v>
      </c>
      <c r="D15249" s="18" t="s">
        <v>6485</v>
      </c>
      <c r="E15249" s="16" t="n">
        <v>368.08</v>
      </c>
      <c r="F15249" s="17" t="n">
        <f aca="false">E15249*1.12</f>
        <v>412.2496</v>
      </c>
    </row>
    <row r="15250" customFormat="false" ht="11.25" hidden="false" customHeight="false" outlineLevel="0" collapsed="false">
      <c r="B15250" s="18" t="s">
        <v>30488</v>
      </c>
      <c r="C15250" s="19" t="s">
        <v>30489</v>
      </c>
      <c r="D15250" s="18" t="s">
        <v>6485</v>
      </c>
      <c r="E15250" s="16" t="n">
        <v>362.2</v>
      </c>
      <c r="F15250" s="17" t="n">
        <f aca="false">E15250*1.12</f>
        <v>405.664</v>
      </c>
    </row>
    <row r="15251" customFormat="false" ht="11.25" hidden="false" customHeight="false" outlineLevel="0" collapsed="false">
      <c r="B15251" s="18" t="s">
        <v>30490</v>
      </c>
      <c r="C15251" s="19" t="s">
        <v>30491</v>
      </c>
      <c r="D15251" s="18" t="s">
        <v>6485</v>
      </c>
      <c r="E15251" s="16" t="n">
        <v>436.51</v>
      </c>
      <c r="F15251" s="17" t="n">
        <f aca="false">E15251*1.12</f>
        <v>488.8912</v>
      </c>
    </row>
    <row r="15252" customFormat="false" ht="11.25" hidden="false" customHeight="false" outlineLevel="0" collapsed="false">
      <c r="B15252" s="18" t="s">
        <v>30492</v>
      </c>
      <c r="C15252" s="19" t="s">
        <v>30493</v>
      </c>
      <c r="D15252" s="18" t="s">
        <v>6485</v>
      </c>
      <c r="E15252" s="16" t="n">
        <v>523.51</v>
      </c>
      <c r="F15252" s="17" t="n">
        <f aca="false">E15252*1.12</f>
        <v>586.3312</v>
      </c>
    </row>
    <row r="15253" customFormat="false" ht="11.25" hidden="false" customHeight="false" outlineLevel="0" collapsed="false">
      <c r="B15253" s="18" t="s">
        <v>30494</v>
      </c>
      <c r="C15253" s="19" t="s">
        <v>30495</v>
      </c>
      <c r="D15253" s="18" t="s">
        <v>6485</v>
      </c>
      <c r="E15253" s="16" t="n">
        <v>601.8</v>
      </c>
      <c r="F15253" s="17" t="n">
        <f aca="false">E15253*1.12</f>
        <v>674.016</v>
      </c>
    </row>
    <row r="15254" customFormat="false" ht="11.25" hidden="false" customHeight="false" outlineLevel="0" collapsed="false">
      <c r="B15254" s="18" t="s">
        <v>30496</v>
      </c>
      <c r="C15254" s="19" t="s">
        <v>30497</v>
      </c>
      <c r="D15254" s="18" t="s">
        <v>6485</v>
      </c>
      <c r="E15254" s="16" t="n">
        <v>725.14</v>
      </c>
      <c r="F15254" s="17" t="n">
        <f aca="false">E15254*1.12</f>
        <v>812.1568</v>
      </c>
    </row>
    <row r="15255" customFormat="false" ht="11.25" hidden="false" customHeight="false" outlineLevel="0" collapsed="false">
      <c r="B15255" s="18" t="s">
        <v>30498</v>
      </c>
      <c r="C15255" s="19" t="s">
        <v>30499</v>
      </c>
      <c r="D15255" s="18" t="s">
        <v>6485</v>
      </c>
      <c r="E15255" s="16" t="n">
        <v>931.98</v>
      </c>
      <c r="F15255" s="17" t="n">
        <f aca="false">E15255*1.12</f>
        <v>1043.8176</v>
      </c>
    </row>
    <row r="15256" customFormat="false" ht="11.25" hidden="false" customHeight="false" outlineLevel="0" collapsed="false">
      <c r="B15256" s="18" t="s">
        <v>30500</v>
      </c>
      <c r="C15256" s="19" t="s">
        <v>30501</v>
      </c>
      <c r="D15256" s="18" t="s">
        <v>6485</v>
      </c>
      <c r="E15256" s="16" t="n">
        <v>1005.35</v>
      </c>
      <c r="F15256" s="17" t="n">
        <f aca="false">E15256*1.12</f>
        <v>1125.992</v>
      </c>
    </row>
    <row r="15257" customFormat="false" ht="11.25" hidden="false" customHeight="false" outlineLevel="0" collapsed="false">
      <c r="B15257" s="18" t="s">
        <v>30502</v>
      </c>
      <c r="C15257" s="19" t="s">
        <v>30503</v>
      </c>
      <c r="D15257" s="18" t="s">
        <v>6485</v>
      </c>
      <c r="E15257" s="16" t="n">
        <v>1186.17</v>
      </c>
      <c r="F15257" s="17" t="n">
        <f aca="false">E15257*1.12</f>
        <v>1328.5104</v>
      </c>
    </row>
    <row r="15258" customFormat="false" ht="11.25" hidden="false" customHeight="false" outlineLevel="0" collapsed="false">
      <c r="B15258" s="18" t="s">
        <v>30504</v>
      </c>
      <c r="C15258" s="19" t="s">
        <v>30505</v>
      </c>
      <c r="D15258" s="18" t="s">
        <v>6485</v>
      </c>
      <c r="E15258" s="16" t="n">
        <v>1502.57</v>
      </c>
      <c r="F15258" s="17" t="n">
        <f aca="false">E15258*1.12</f>
        <v>1682.8784</v>
      </c>
    </row>
    <row r="15259" customFormat="false" ht="11.25" hidden="false" customHeight="false" outlineLevel="0" collapsed="false">
      <c r="B15259" s="18" t="s">
        <v>30506</v>
      </c>
      <c r="C15259" s="19" t="s">
        <v>30507</v>
      </c>
      <c r="D15259" s="18" t="s">
        <v>6485</v>
      </c>
      <c r="E15259" s="16" t="n">
        <v>141.63</v>
      </c>
      <c r="F15259" s="17" t="n">
        <f aca="false">E15259*1.12</f>
        <v>158.6256</v>
      </c>
    </row>
    <row r="15260" customFormat="false" ht="11.25" hidden="false" customHeight="false" outlineLevel="0" collapsed="false">
      <c r="B15260" s="18" t="s">
        <v>30508</v>
      </c>
      <c r="C15260" s="19" t="s">
        <v>30509</v>
      </c>
      <c r="D15260" s="18" t="s">
        <v>6485</v>
      </c>
      <c r="E15260" s="16" t="n">
        <v>175.38</v>
      </c>
      <c r="F15260" s="17" t="n">
        <f aca="false">E15260*1.12</f>
        <v>196.4256</v>
      </c>
    </row>
    <row r="15261" customFormat="false" ht="11.25" hidden="false" customHeight="false" outlineLevel="0" collapsed="false">
      <c r="B15261" s="18" t="s">
        <v>30510</v>
      </c>
      <c r="C15261" s="19" t="s">
        <v>30511</v>
      </c>
      <c r="D15261" s="18" t="s">
        <v>6485</v>
      </c>
      <c r="E15261" s="16" t="n">
        <v>258.9</v>
      </c>
      <c r="F15261" s="17" t="n">
        <f aca="false">E15261*1.12</f>
        <v>289.968</v>
      </c>
    </row>
    <row r="15262" customFormat="false" ht="11.25" hidden="false" customHeight="false" outlineLevel="0" collapsed="false">
      <c r="B15262" s="18" t="s">
        <v>30512</v>
      </c>
      <c r="C15262" s="19" t="s">
        <v>30513</v>
      </c>
      <c r="D15262" s="18" t="s">
        <v>6485</v>
      </c>
      <c r="E15262" s="16" t="n">
        <v>339.52</v>
      </c>
      <c r="F15262" s="17" t="n">
        <f aca="false">E15262*1.12</f>
        <v>380.2624</v>
      </c>
    </row>
    <row r="15263" customFormat="false" ht="11.25" hidden="false" customHeight="false" outlineLevel="0" collapsed="false">
      <c r="B15263" s="18" t="s">
        <v>30514</v>
      </c>
      <c r="C15263" s="19" t="s">
        <v>30515</v>
      </c>
      <c r="D15263" s="18" t="s">
        <v>6485</v>
      </c>
      <c r="E15263" s="16" t="n">
        <v>373.42</v>
      </c>
      <c r="F15263" s="17" t="n">
        <f aca="false">E15263*1.12</f>
        <v>418.2304</v>
      </c>
    </row>
    <row r="15264" customFormat="false" ht="11.25" hidden="false" customHeight="false" outlineLevel="0" collapsed="false">
      <c r="B15264" s="18" t="s">
        <v>30516</v>
      </c>
      <c r="C15264" s="19" t="s">
        <v>30517</v>
      </c>
      <c r="D15264" s="18" t="s">
        <v>6485</v>
      </c>
      <c r="E15264" s="16" t="n">
        <v>415.12</v>
      </c>
      <c r="F15264" s="17" t="n">
        <f aca="false">E15264*1.12</f>
        <v>464.9344</v>
      </c>
    </row>
    <row r="15265" customFormat="false" ht="11.25" hidden="false" customHeight="false" outlineLevel="0" collapsed="false">
      <c r="B15265" s="18" t="s">
        <v>30518</v>
      </c>
      <c r="C15265" s="19" t="s">
        <v>30519</v>
      </c>
      <c r="D15265" s="18" t="s">
        <v>6485</v>
      </c>
      <c r="E15265" s="16" t="n">
        <v>470.28</v>
      </c>
      <c r="F15265" s="17" t="n">
        <f aca="false">E15265*1.12</f>
        <v>526.7136</v>
      </c>
    </row>
    <row r="15266" customFormat="false" ht="11.25" hidden="false" customHeight="false" outlineLevel="0" collapsed="false">
      <c r="B15266" s="18" t="s">
        <v>30520</v>
      </c>
      <c r="C15266" s="19" t="s">
        <v>30521</v>
      </c>
      <c r="D15266" s="18" t="s">
        <v>6485</v>
      </c>
      <c r="E15266" s="16" t="n">
        <v>578.61</v>
      </c>
      <c r="F15266" s="17" t="n">
        <f aca="false">E15266*1.12</f>
        <v>648.0432</v>
      </c>
    </row>
    <row r="15267" customFormat="false" ht="11.25" hidden="false" customHeight="false" outlineLevel="0" collapsed="false">
      <c r="B15267" s="18" t="s">
        <v>30522</v>
      </c>
      <c r="C15267" s="19" t="s">
        <v>30523</v>
      </c>
      <c r="D15267" s="18" t="s">
        <v>6485</v>
      </c>
      <c r="E15267" s="16" t="n">
        <v>694.95</v>
      </c>
      <c r="F15267" s="17" t="n">
        <f aca="false">E15267*1.12</f>
        <v>778.344</v>
      </c>
    </row>
    <row r="15268" customFormat="false" ht="11.25" hidden="false" customHeight="false" outlineLevel="0" collapsed="false">
      <c r="B15268" s="18" t="s">
        <v>30524</v>
      </c>
      <c r="C15268" s="19" t="s">
        <v>30525</v>
      </c>
      <c r="D15268" s="18" t="s">
        <v>6485</v>
      </c>
      <c r="E15268" s="16" t="n">
        <v>840.17</v>
      </c>
      <c r="F15268" s="17" t="n">
        <f aca="false">E15268*1.12</f>
        <v>940.9904</v>
      </c>
    </row>
    <row r="15269" customFormat="false" ht="11.25" hidden="false" customHeight="false" outlineLevel="0" collapsed="false">
      <c r="B15269" s="18" t="s">
        <v>30526</v>
      </c>
      <c r="C15269" s="19" t="s">
        <v>30527</v>
      </c>
      <c r="D15269" s="18" t="s">
        <v>6485</v>
      </c>
      <c r="E15269" s="16" t="n">
        <v>1096.4</v>
      </c>
      <c r="F15269" s="17" t="n">
        <f aca="false">E15269*1.12</f>
        <v>1227.968</v>
      </c>
    </row>
    <row r="15270" customFormat="false" ht="11.25" hidden="false" customHeight="false" outlineLevel="0" collapsed="false">
      <c r="B15270" s="18" t="s">
        <v>30528</v>
      </c>
      <c r="C15270" s="19" t="s">
        <v>30529</v>
      </c>
      <c r="D15270" s="18" t="s">
        <v>6485</v>
      </c>
      <c r="E15270" s="16" t="n">
        <v>1223.95</v>
      </c>
      <c r="F15270" s="17" t="n">
        <f aca="false">E15270*1.12</f>
        <v>1370.824</v>
      </c>
    </row>
    <row r="15271" customFormat="false" ht="11.25" hidden="false" customHeight="false" outlineLevel="0" collapsed="false">
      <c r="B15271" s="18" t="s">
        <v>30530</v>
      </c>
      <c r="C15271" s="19" t="s">
        <v>30531</v>
      </c>
      <c r="D15271" s="18" t="s">
        <v>6485</v>
      </c>
      <c r="E15271" s="16" t="n">
        <v>1442.24</v>
      </c>
      <c r="F15271" s="17" t="n">
        <f aca="false">E15271*1.12</f>
        <v>1615.3088</v>
      </c>
    </row>
    <row r="15272" customFormat="false" ht="11.25" hidden="false" customHeight="false" outlineLevel="0" collapsed="false">
      <c r="B15272" s="18" t="s">
        <v>30532</v>
      </c>
      <c r="C15272" s="19" t="s">
        <v>30533</v>
      </c>
      <c r="D15272" s="18" t="s">
        <v>6485</v>
      </c>
      <c r="E15272" s="16" t="n">
        <v>1683.22</v>
      </c>
      <c r="F15272" s="17" t="n">
        <f aca="false">E15272*1.12</f>
        <v>1885.2064</v>
      </c>
    </row>
    <row r="15273" customFormat="false" ht="11.25" hidden="false" customHeight="false" outlineLevel="0" collapsed="false">
      <c r="B15273" s="14" t="s">
        <v>30534</v>
      </c>
      <c r="C15273" s="15" t="s">
        <v>30535</v>
      </c>
      <c r="D15273" s="14" t="s">
        <v>9</v>
      </c>
      <c r="E15273" s="16" t="n">
        <v>0</v>
      </c>
      <c r="F15273" s="17" t="n">
        <f aca="false">E15273*1.12</f>
        <v>0</v>
      </c>
    </row>
    <row r="15274" customFormat="false" ht="11.25" hidden="false" customHeight="false" outlineLevel="0" collapsed="false">
      <c r="B15274" s="18" t="s">
        <v>30536</v>
      </c>
      <c r="C15274" s="19" t="s">
        <v>30537</v>
      </c>
      <c r="D15274" s="18" t="s">
        <v>6485</v>
      </c>
      <c r="E15274" s="16" t="n">
        <v>141.63</v>
      </c>
      <c r="F15274" s="17" t="n">
        <f aca="false">E15274*1.12</f>
        <v>158.6256</v>
      </c>
    </row>
    <row r="15275" customFormat="false" ht="11.25" hidden="false" customHeight="false" outlineLevel="0" collapsed="false">
      <c r="B15275" s="18" t="s">
        <v>30538</v>
      </c>
      <c r="C15275" s="19" t="s">
        <v>30539</v>
      </c>
      <c r="D15275" s="18" t="s">
        <v>6485</v>
      </c>
      <c r="E15275" s="16" t="n">
        <v>175.38</v>
      </c>
      <c r="F15275" s="17" t="n">
        <f aca="false">E15275*1.12</f>
        <v>196.4256</v>
      </c>
    </row>
    <row r="15276" customFormat="false" ht="11.25" hidden="false" customHeight="false" outlineLevel="0" collapsed="false">
      <c r="B15276" s="18" t="s">
        <v>30540</v>
      </c>
      <c r="C15276" s="19" t="s">
        <v>30541</v>
      </c>
      <c r="D15276" s="18" t="s">
        <v>6485</v>
      </c>
      <c r="E15276" s="16" t="n">
        <v>258.9</v>
      </c>
      <c r="F15276" s="17" t="n">
        <f aca="false">E15276*1.12</f>
        <v>289.968</v>
      </c>
    </row>
    <row r="15277" customFormat="false" ht="11.25" hidden="false" customHeight="false" outlineLevel="0" collapsed="false">
      <c r="B15277" s="18" t="s">
        <v>30542</v>
      </c>
      <c r="C15277" s="19" t="s">
        <v>30543</v>
      </c>
      <c r="D15277" s="18" t="s">
        <v>6485</v>
      </c>
      <c r="E15277" s="16" t="n">
        <v>339.52</v>
      </c>
      <c r="F15277" s="17" t="n">
        <f aca="false">E15277*1.12</f>
        <v>380.2624</v>
      </c>
    </row>
    <row r="15278" customFormat="false" ht="11.25" hidden="false" customHeight="false" outlineLevel="0" collapsed="false">
      <c r="B15278" s="18" t="s">
        <v>30544</v>
      </c>
      <c r="C15278" s="19" t="s">
        <v>30545</v>
      </c>
      <c r="D15278" s="18" t="s">
        <v>6485</v>
      </c>
      <c r="E15278" s="16" t="n">
        <v>373.42</v>
      </c>
      <c r="F15278" s="17" t="n">
        <f aca="false">E15278*1.12</f>
        <v>418.2304</v>
      </c>
    </row>
    <row r="15279" customFormat="false" ht="11.25" hidden="false" customHeight="false" outlineLevel="0" collapsed="false">
      <c r="B15279" s="18" t="s">
        <v>30546</v>
      </c>
      <c r="C15279" s="19" t="s">
        <v>30547</v>
      </c>
      <c r="D15279" s="18" t="s">
        <v>6485</v>
      </c>
      <c r="E15279" s="16" t="n">
        <v>415.12</v>
      </c>
      <c r="F15279" s="17" t="n">
        <f aca="false">E15279*1.12</f>
        <v>464.9344</v>
      </c>
    </row>
    <row r="15280" customFormat="false" ht="11.25" hidden="false" customHeight="false" outlineLevel="0" collapsed="false">
      <c r="B15280" s="18" t="s">
        <v>30548</v>
      </c>
      <c r="C15280" s="19" t="s">
        <v>30549</v>
      </c>
      <c r="D15280" s="18" t="s">
        <v>6485</v>
      </c>
      <c r="E15280" s="16" t="n">
        <v>470.28</v>
      </c>
      <c r="F15280" s="17" t="n">
        <f aca="false">E15280*1.12</f>
        <v>526.7136</v>
      </c>
    </row>
    <row r="15281" customFormat="false" ht="11.25" hidden="false" customHeight="false" outlineLevel="0" collapsed="false">
      <c r="B15281" s="18" t="s">
        <v>30550</v>
      </c>
      <c r="C15281" s="19" t="s">
        <v>30551</v>
      </c>
      <c r="D15281" s="18" t="s">
        <v>6485</v>
      </c>
      <c r="E15281" s="16" t="n">
        <v>578.61</v>
      </c>
      <c r="F15281" s="17" t="n">
        <f aca="false">E15281*1.12</f>
        <v>648.0432</v>
      </c>
    </row>
    <row r="15282" customFormat="false" ht="11.25" hidden="false" customHeight="false" outlineLevel="0" collapsed="false">
      <c r="B15282" s="18" t="s">
        <v>30552</v>
      </c>
      <c r="C15282" s="19" t="s">
        <v>30553</v>
      </c>
      <c r="D15282" s="18" t="s">
        <v>6485</v>
      </c>
      <c r="E15282" s="16" t="n">
        <v>694.95</v>
      </c>
      <c r="F15282" s="17" t="n">
        <f aca="false">E15282*1.12</f>
        <v>778.344</v>
      </c>
    </row>
    <row r="15283" customFormat="false" ht="11.25" hidden="false" customHeight="false" outlineLevel="0" collapsed="false">
      <c r="B15283" s="18" t="s">
        <v>30554</v>
      </c>
      <c r="C15283" s="19" t="s">
        <v>30555</v>
      </c>
      <c r="D15283" s="18" t="s">
        <v>6485</v>
      </c>
      <c r="E15283" s="16" t="n">
        <v>840.17</v>
      </c>
      <c r="F15283" s="17" t="n">
        <f aca="false">E15283*1.12</f>
        <v>940.9904</v>
      </c>
    </row>
    <row r="15284" customFormat="false" ht="11.25" hidden="false" customHeight="false" outlineLevel="0" collapsed="false">
      <c r="B15284" s="18" t="s">
        <v>30556</v>
      </c>
      <c r="C15284" s="19" t="s">
        <v>30557</v>
      </c>
      <c r="D15284" s="18" t="s">
        <v>6485</v>
      </c>
      <c r="E15284" s="16" t="n">
        <v>1096.4</v>
      </c>
      <c r="F15284" s="17" t="n">
        <f aca="false">E15284*1.12</f>
        <v>1227.968</v>
      </c>
    </row>
    <row r="15285" customFormat="false" ht="11.25" hidden="false" customHeight="false" outlineLevel="0" collapsed="false">
      <c r="B15285" s="18" t="s">
        <v>30558</v>
      </c>
      <c r="C15285" s="19" t="s">
        <v>30559</v>
      </c>
      <c r="D15285" s="18" t="s">
        <v>6485</v>
      </c>
      <c r="E15285" s="16" t="n">
        <v>1223.95</v>
      </c>
      <c r="F15285" s="17" t="n">
        <f aca="false">E15285*1.12</f>
        <v>1370.824</v>
      </c>
    </row>
    <row r="15286" customFormat="false" ht="11.25" hidden="false" customHeight="false" outlineLevel="0" collapsed="false">
      <c r="B15286" s="18" t="s">
        <v>30560</v>
      </c>
      <c r="C15286" s="19" t="s">
        <v>30561</v>
      </c>
      <c r="D15286" s="18" t="s">
        <v>6485</v>
      </c>
      <c r="E15286" s="16" t="n">
        <v>1442.24</v>
      </c>
      <c r="F15286" s="17" t="n">
        <f aca="false">E15286*1.12</f>
        <v>1615.3088</v>
      </c>
    </row>
    <row r="15287" customFormat="false" ht="11.25" hidden="false" customHeight="false" outlineLevel="0" collapsed="false">
      <c r="B15287" s="18" t="s">
        <v>30562</v>
      </c>
      <c r="C15287" s="19" t="s">
        <v>30563</v>
      </c>
      <c r="D15287" s="18" t="s">
        <v>6485</v>
      </c>
      <c r="E15287" s="16" t="n">
        <v>1683.22</v>
      </c>
      <c r="F15287" s="17" t="n">
        <f aca="false">E15287*1.12</f>
        <v>1885.2064</v>
      </c>
    </row>
    <row r="15288" customFormat="false" ht="11.25" hidden="false" customHeight="false" outlineLevel="0" collapsed="false">
      <c r="B15288" s="18" t="s">
        <v>30564</v>
      </c>
      <c r="C15288" s="19" t="s">
        <v>30565</v>
      </c>
      <c r="D15288" s="18" t="s">
        <v>6485</v>
      </c>
      <c r="E15288" s="16" t="n">
        <v>141.63</v>
      </c>
      <c r="F15288" s="17" t="n">
        <f aca="false">E15288*1.12</f>
        <v>158.6256</v>
      </c>
    </row>
    <row r="15289" customFormat="false" ht="11.25" hidden="false" customHeight="false" outlineLevel="0" collapsed="false">
      <c r="B15289" s="18" t="s">
        <v>30566</v>
      </c>
      <c r="C15289" s="19" t="s">
        <v>30567</v>
      </c>
      <c r="D15289" s="18" t="s">
        <v>6485</v>
      </c>
      <c r="E15289" s="16" t="n">
        <v>175.38</v>
      </c>
      <c r="F15289" s="17" t="n">
        <f aca="false">E15289*1.12</f>
        <v>196.4256</v>
      </c>
    </row>
    <row r="15290" customFormat="false" ht="11.25" hidden="false" customHeight="false" outlineLevel="0" collapsed="false">
      <c r="B15290" s="18" t="s">
        <v>30568</v>
      </c>
      <c r="C15290" s="19" t="s">
        <v>30569</v>
      </c>
      <c r="D15290" s="18" t="s">
        <v>6485</v>
      </c>
      <c r="E15290" s="16" t="n">
        <v>258.9</v>
      </c>
      <c r="F15290" s="17" t="n">
        <f aca="false">E15290*1.12</f>
        <v>289.968</v>
      </c>
    </row>
    <row r="15291" customFormat="false" ht="11.25" hidden="false" customHeight="false" outlineLevel="0" collapsed="false">
      <c r="B15291" s="18" t="s">
        <v>30570</v>
      </c>
      <c r="C15291" s="19" t="s">
        <v>30571</v>
      </c>
      <c r="D15291" s="18" t="s">
        <v>6485</v>
      </c>
      <c r="E15291" s="16" t="n">
        <v>339.52</v>
      </c>
      <c r="F15291" s="17" t="n">
        <f aca="false">E15291*1.12</f>
        <v>380.2624</v>
      </c>
    </row>
    <row r="15292" customFormat="false" ht="11.25" hidden="false" customHeight="false" outlineLevel="0" collapsed="false">
      <c r="B15292" s="18" t="s">
        <v>30572</v>
      </c>
      <c r="C15292" s="19" t="s">
        <v>30573</v>
      </c>
      <c r="D15292" s="18" t="s">
        <v>6485</v>
      </c>
      <c r="E15292" s="16" t="n">
        <v>373.42</v>
      </c>
      <c r="F15292" s="17" t="n">
        <f aca="false">E15292*1.12</f>
        <v>418.2304</v>
      </c>
    </row>
    <row r="15293" customFormat="false" ht="11.25" hidden="false" customHeight="false" outlineLevel="0" collapsed="false">
      <c r="B15293" s="18" t="s">
        <v>30574</v>
      </c>
      <c r="C15293" s="19" t="s">
        <v>30575</v>
      </c>
      <c r="D15293" s="18" t="s">
        <v>6485</v>
      </c>
      <c r="E15293" s="16" t="n">
        <v>415.12</v>
      </c>
      <c r="F15293" s="17" t="n">
        <f aca="false">E15293*1.12</f>
        <v>464.9344</v>
      </c>
    </row>
    <row r="15294" customFormat="false" ht="11.25" hidden="false" customHeight="false" outlineLevel="0" collapsed="false">
      <c r="B15294" s="18" t="s">
        <v>30576</v>
      </c>
      <c r="C15294" s="19" t="s">
        <v>30577</v>
      </c>
      <c r="D15294" s="18" t="s">
        <v>6485</v>
      </c>
      <c r="E15294" s="16" t="n">
        <v>470.28</v>
      </c>
      <c r="F15294" s="17" t="n">
        <f aca="false">E15294*1.12</f>
        <v>526.7136</v>
      </c>
    </row>
    <row r="15295" customFormat="false" ht="11.25" hidden="false" customHeight="false" outlineLevel="0" collapsed="false">
      <c r="B15295" s="18" t="s">
        <v>30578</v>
      </c>
      <c r="C15295" s="19" t="s">
        <v>30579</v>
      </c>
      <c r="D15295" s="18" t="s">
        <v>6485</v>
      </c>
      <c r="E15295" s="16" t="n">
        <v>578.61</v>
      </c>
      <c r="F15295" s="17" t="n">
        <f aca="false">E15295*1.12</f>
        <v>648.0432</v>
      </c>
    </row>
    <row r="15296" customFormat="false" ht="11.25" hidden="false" customHeight="false" outlineLevel="0" collapsed="false">
      <c r="B15296" s="18" t="s">
        <v>30580</v>
      </c>
      <c r="C15296" s="19" t="s">
        <v>30581</v>
      </c>
      <c r="D15296" s="18" t="s">
        <v>6485</v>
      </c>
      <c r="E15296" s="16" t="n">
        <v>694.95</v>
      </c>
      <c r="F15296" s="17" t="n">
        <f aca="false">E15296*1.12</f>
        <v>778.344</v>
      </c>
    </row>
    <row r="15297" customFormat="false" ht="11.25" hidden="false" customHeight="false" outlineLevel="0" collapsed="false">
      <c r="B15297" s="18" t="s">
        <v>30582</v>
      </c>
      <c r="C15297" s="19" t="s">
        <v>30583</v>
      </c>
      <c r="D15297" s="18" t="s">
        <v>6485</v>
      </c>
      <c r="E15297" s="16" t="n">
        <v>840.17</v>
      </c>
      <c r="F15297" s="17" t="n">
        <f aca="false">E15297*1.12</f>
        <v>940.9904</v>
      </c>
    </row>
    <row r="15298" customFormat="false" ht="11.25" hidden="false" customHeight="false" outlineLevel="0" collapsed="false">
      <c r="B15298" s="18" t="s">
        <v>30584</v>
      </c>
      <c r="C15298" s="19" t="s">
        <v>30585</v>
      </c>
      <c r="D15298" s="18" t="s">
        <v>6485</v>
      </c>
      <c r="E15298" s="16" t="n">
        <v>1096.4</v>
      </c>
      <c r="F15298" s="17" t="n">
        <f aca="false">E15298*1.12</f>
        <v>1227.968</v>
      </c>
    </row>
    <row r="15299" customFormat="false" ht="11.25" hidden="false" customHeight="false" outlineLevel="0" collapsed="false">
      <c r="B15299" s="18" t="s">
        <v>30586</v>
      </c>
      <c r="C15299" s="19" t="s">
        <v>30587</v>
      </c>
      <c r="D15299" s="18" t="s">
        <v>6485</v>
      </c>
      <c r="E15299" s="16" t="n">
        <v>1223.95</v>
      </c>
      <c r="F15299" s="17" t="n">
        <f aca="false">E15299*1.12</f>
        <v>1370.824</v>
      </c>
    </row>
    <row r="15300" customFormat="false" ht="11.25" hidden="false" customHeight="false" outlineLevel="0" collapsed="false">
      <c r="B15300" s="18" t="s">
        <v>30588</v>
      </c>
      <c r="C15300" s="19" t="s">
        <v>30589</v>
      </c>
      <c r="D15300" s="18" t="s">
        <v>6485</v>
      </c>
      <c r="E15300" s="16" t="n">
        <v>1442.24</v>
      </c>
      <c r="F15300" s="17" t="n">
        <f aca="false">E15300*1.12</f>
        <v>1615.3088</v>
      </c>
    </row>
    <row r="15301" customFormat="false" ht="11.25" hidden="false" customHeight="false" outlineLevel="0" collapsed="false">
      <c r="B15301" s="18" t="s">
        <v>30590</v>
      </c>
      <c r="C15301" s="19" t="s">
        <v>30591</v>
      </c>
      <c r="D15301" s="18" t="s">
        <v>6485</v>
      </c>
      <c r="E15301" s="16" t="n">
        <v>1683.22</v>
      </c>
      <c r="F15301" s="17" t="n">
        <f aca="false">E15301*1.12</f>
        <v>1885.2064</v>
      </c>
    </row>
    <row r="15302" customFormat="false" ht="11.25" hidden="false" customHeight="false" outlineLevel="0" collapsed="false">
      <c r="B15302" s="14" t="s">
        <v>30592</v>
      </c>
      <c r="C15302" s="15" t="s">
        <v>30593</v>
      </c>
      <c r="D15302" s="14" t="s">
        <v>9</v>
      </c>
      <c r="E15302" s="16" t="n">
        <v>0</v>
      </c>
      <c r="F15302" s="17" t="n">
        <f aca="false">E15302*1.12</f>
        <v>0</v>
      </c>
    </row>
    <row r="15303" customFormat="false" ht="11.25" hidden="false" customHeight="false" outlineLevel="0" collapsed="false">
      <c r="B15303" s="18" t="s">
        <v>30594</v>
      </c>
      <c r="C15303" s="19" t="s">
        <v>30595</v>
      </c>
      <c r="D15303" s="18" t="s">
        <v>6485</v>
      </c>
      <c r="E15303" s="16" t="n">
        <v>125.09</v>
      </c>
      <c r="F15303" s="17" t="n">
        <f aca="false">E15303*1.12</f>
        <v>140.1008</v>
      </c>
    </row>
    <row r="15304" customFormat="false" ht="11.25" hidden="false" customHeight="false" outlineLevel="0" collapsed="false">
      <c r="B15304" s="18" t="s">
        <v>30596</v>
      </c>
      <c r="C15304" s="19" t="s">
        <v>30597</v>
      </c>
      <c r="D15304" s="18" t="s">
        <v>6485</v>
      </c>
      <c r="E15304" s="16" t="n">
        <v>154.18</v>
      </c>
      <c r="F15304" s="17" t="n">
        <f aca="false">E15304*1.12</f>
        <v>172.6816</v>
      </c>
    </row>
    <row r="15305" customFormat="false" ht="11.25" hidden="false" customHeight="false" outlineLevel="0" collapsed="false">
      <c r="B15305" s="18" t="s">
        <v>30598</v>
      </c>
      <c r="C15305" s="19" t="s">
        <v>30599</v>
      </c>
      <c r="D15305" s="18" t="s">
        <v>6485</v>
      </c>
      <c r="E15305" s="16" t="n">
        <v>229.3</v>
      </c>
      <c r="F15305" s="17" t="n">
        <f aca="false">E15305*1.12</f>
        <v>256.816</v>
      </c>
    </row>
    <row r="15306" customFormat="false" ht="11.25" hidden="false" customHeight="false" outlineLevel="0" collapsed="false">
      <c r="B15306" s="18" t="s">
        <v>30600</v>
      </c>
      <c r="C15306" s="19" t="s">
        <v>30601</v>
      </c>
      <c r="D15306" s="18" t="s">
        <v>6485</v>
      </c>
      <c r="E15306" s="16" t="n">
        <v>298.98</v>
      </c>
      <c r="F15306" s="17" t="n">
        <f aca="false">E15306*1.12</f>
        <v>334.8576</v>
      </c>
    </row>
    <row r="15307" customFormat="false" ht="11.25" hidden="false" customHeight="false" outlineLevel="0" collapsed="false">
      <c r="B15307" s="18" t="s">
        <v>30602</v>
      </c>
      <c r="C15307" s="19" t="s">
        <v>30603</v>
      </c>
      <c r="D15307" s="18" t="s">
        <v>6485</v>
      </c>
      <c r="E15307" s="16" t="n">
        <v>349.69</v>
      </c>
      <c r="F15307" s="17" t="n">
        <f aca="false">E15307*1.12</f>
        <v>391.6528</v>
      </c>
    </row>
    <row r="15308" customFormat="false" ht="11.25" hidden="false" customHeight="false" outlineLevel="0" collapsed="false">
      <c r="B15308" s="18" t="s">
        <v>30604</v>
      </c>
      <c r="C15308" s="19" t="s">
        <v>30605</v>
      </c>
      <c r="D15308" s="18" t="s">
        <v>6485</v>
      </c>
      <c r="E15308" s="16" t="n">
        <v>344.09</v>
      </c>
      <c r="F15308" s="17" t="n">
        <f aca="false">E15308*1.12</f>
        <v>385.3808</v>
      </c>
    </row>
    <row r="15309" customFormat="false" ht="11.25" hidden="false" customHeight="false" outlineLevel="0" collapsed="false">
      <c r="B15309" s="18" t="s">
        <v>30606</v>
      </c>
      <c r="C15309" s="19" t="s">
        <v>30607</v>
      </c>
      <c r="D15309" s="18" t="s">
        <v>6485</v>
      </c>
      <c r="E15309" s="16" t="n">
        <v>414.69</v>
      </c>
      <c r="F15309" s="17" t="n">
        <f aca="false">E15309*1.12</f>
        <v>464.4528</v>
      </c>
    </row>
    <row r="15310" customFormat="false" ht="11.25" hidden="false" customHeight="false" outlineLevel="0" collapsed="false">
      <c r="B15310" s="18" t="s">
        <v>30608</v>
      </c>
      <c r="C15310" s="19" t="s">
        <v>30609</v>
      </c>
      <c r="D15310" s="18" t="s">
        <v>6485</v>
      </c>
      <c r="E15310" s="16" t="n">
        <v>497.33</v>
      </c>
      <c r="F15310" s="17" t="n">
        <f aca="false">E15310*1.12</f>
        <v>557.0096</v>
      </c>
    </row>
    <row r="15311" customFormat="false" ht="11.25" hidden="false" customHeight="false" outlineLevel="0" collapsed="false">
      <c r="B15311" s="18" t="s">
        <v>30610</v>
      </c>
      <c r="C15311" s="19" t="s">
        <v>30611</v>
      </c>
      <c r="D15311" s="18" t="s">
        <v>6485</v>
      </c>
      <c r="E15311" s="16" t="n">
        <v>571.71</v>
      </c>
      <c r="F15311" s="17" t="n">
        <f aca="false">E15311*1.12</f>
        <v>640.3152</v>
      </c>
    </row>
    <row r="15312" customFormat="false" ht="11.25" hidden="false" customHeight="false" outlineLevel="0" collapsed="false">
      <c r="B15312" s="18" t="s">
        <v>30612</v>
      </c>
      <c r="C15312" s="19" t="s">
        <v>30613</v>
      </c>
      <c r="D15312" s="18" t="s">
        <v>6485</v>
      </c>
      <c r="E15312" s="16" t="n">
        <v>688.88</v>
      </c>
      <c r="F15312" s="17" t="n">
        <f aca="false">E15312*1.12</f>
        <v>771.5456</v>
      </c>
    </row>
    <row r="15313" customFormat="false" ht="11.25" hidden="false" customHeight="false" outlineLevel="0" collapsed="false">
      <c r="B15313" s="18" t="s">
        <v>30614</v>
      </c>
      <c r="C15313" s="19" t="s">
        <v>30615</v>
      </c>
      <c r="D15313" s="18" t="s">
        <v>6485</v>
      </c>
      <c r="E15313" s="16" t="n">
        <v>885.37</v>
      </c>
      <c r="F15313" s="17" t="n">
        <f aca="false">E15313*1.12</f>
        <v>991.6144</v>
      </c>
    </row>
    <row r="15314" customFormat="false" ht="11.25" hidden="false" customHeight="false" outlineLevel="0" collapsed="false">
      <c r="B15314" s="18" t="s">
        <v>30616</v>
      </c>
      <c r="C15314" s="19" t="s">
        <v>30617</v>
      </c>
      <c r="D15314" s="18" t="s">
        <v>6485</v>
      </c>
      <c r="E15314" s="16" t="n">
        <v>955.08</v>
      </c>
      <c r="F15314" s="17" t="n">
        <f aca="false">E15314*1.12</f>
        <v>1069.6896</v>
      </c>
    </row>
    <row r="15315" customFormat="false" ht="11.25" hidden="false" customHeight="false" outlineLevel="0" collapsed="false">
      <c r="B15315" s="18" t="s">
        <v>30618</v>
      </c>
      <c r="C15315" s="19" t="s">
        <v>30619</v>
      </c>
      <c r="D15315" s="18" t="s">
        <v>6485</v>
      </c>
      <c r="E15315" s="16" t="n">
        <v>1126.86</v>
      </c>
      <c r="F15315" s="17" t="n">
        <f aca="false">E15315*1.12</f>
        <v>1262.0832</v>
      </c>
    </row>
    <row r="15316" customFormat="false" ht="11.25" hidden="false" customHeight="false" outlineLevel="0" collapsed="false">
      <c r="B15316" s="18" t="s">
        <v>30620</v>
      </c>
      <c r="C15316" s="19" t="s">
        <v>30621</v>
      </c>
      <c r="D15316" s="18" t="s">
        <v>6485</v>
      </c>
      <c r="E15316" s="16" t="n">
        <v>1427.44</v>
      </c>
      <c r="F15316" s="17" t="n">
        <f aca="false">E15316*1.12</f>
        <v>1598.7328</v>
      </c>
    </row>
    <row r="15317" customFormat="false" ht="11.25" hidden="false" customHeight="false" outlineLevel="0" collapsed="false">
      <c r="B15317" s="18" t="s">
        <v>30622</v>
      </c>
      <c r="C15317" s="19" t="s">
        <v>30623</v>
      </c>
      <c r="D15317" s="18" t="s">
        <v>6485</v>
      </c>
      <c r="E15317" s="16" t="n">
        <v>125.09</v>
      </c>
      <c r="F15317" s="17" t="n">
        <f aca="false">E15317*1.12</f>
        <v>140.1008</v>
      </c>
    </row>
    <row r="15318" customFormat="false" ht="11.25" hidden="false" customHeight="false" outlineLevel="0" collapsed="false">
      <c r="B15318" s="18" t="s">
        <v>30624</v>
      </c>
      <c r="C15318" s="19" t="s">
        <v>30625</v>
      </c>
      <c r="D15318" s="18" t="s">
        <v>6485</v>
      </c>
      <c r="E15318" s="16" t="n">
        <v>154.18</v>
      </c>
      <c r="F15318" s="17" t="n">
        <f aca="false">E15318*1.12</f>
        <v>172.6816</v>
      </c>
    </row>
    <row r="15319" customFormat="false" ht="11.25" hidden="false" customHeight="false" outlineLevel="0" collapsed="false">
      <c r="B15319" s="18" t="s">
        <v>30626</v>
      </c>
      <c r="C15319" s="19" t="s">
        <v>30627</v>
      </c>
      <c r="D15319" s="18" t="s">
        <v>6485</v>
      </c>
      <c r="E15319" s="16" t="n">
        <v>229.3</v>
      </c>
      <c r="F15319" s="17" t="n">
        <f aca="false">E15319*1.12</f>
        <v>256.816</v>
      </c>
    </row>
    <row r="15320" customFormat="false" ht="11.25" hidden="false" customHeight="false" outlineLevel="0" collapsed="false">
      <c r="B15320" s="18" t="s">
        <v>30628</v>
      </c>
      <c r="C15320" s="19" t="s">
        <v>30629</v>
      </c>
      <c r="D15320" s="18" t="s">
        <v>6485</v>
      </c>
      <c r="E15320" s="16" t="n">
        <v>298.98</v>
      </c>
      <c r="F15320" s="17" t="n">
        <f aca="false">E15320*1.12</f>
        <v>334.8576</v>
      </c>
    </row>
    <row r="15321" customFormat="false" ht="11.25" hidden="false" customHeight="false" outlineLevel="0" collapsed="false">
      <c r="B15321" s="18" t="s">
        <v>30630</v>
      </c>
      <c r="C15321" s="19" t="s">
        <v>30631</v>
      </c>
      <c r="D15321" s="18" t="s">
        <v>6485</v>
      </c>
      <c r="E15321" s="16" t="n">
        <v>349.69</v>
      </c>
      <c r="F15321" s="17" t="n">
        <f aca="false">E15321*1.12</f>
        <v>391.6528</v>
      </c>
    </row>
    <row r="15322" customFormat="false" ht="11.25" hidden="false" customHeight="false" outlineLevel="0" collapsed="false">
      <c r="B15322" s="18" t="s">
        <v>30632</v>
      </c>
      <c r="C15322" s="19" t="s">
        <v>30633</v>
      </c>
      <c r="D15322" s="18" t="s">
        <v>6485</v>
      </c>
      <c r="E15322" s="16" t="n">
        <v>344.09</v>
      </c>
      <c r="F15322" s="17" t="n">
        <f aca="false">E15322*1.12</f>
        <v>385.3808</v>
      </c>
    </row>
    <row r="15323" customFormat="false" ht="11.25" hidden="false" customHeight="false" outlineLevel="0" collapsed="false">
      <c r="B15323" s="18" t="s">
        <v>30634</v>
      </c>
      <c r="C15323" s="19" t="s">
        <v>30635</v>
      </c>
      <c r="D15323" s="18" t="s">
        <v>6485</v>
      </c>
      <c r="E15323" s="16" t="n">
        <v>414.69</v>
      </c>
      <c r="F15323" s="17" t="n">
        <f aca="false">E15323*1.12</f>
        <v>464.4528</v>
      </c>
    </row>
    <row r="15324" customFormat="false" ht="11.25" hidden="false" customHeight="false" outlineLevel="0" collapsed="false">
      <c r="B15324" s="18" t="s">
        <v>30636</v>
      </c>
      <c r="C15324" s="19" t="s">
        <v>30637</v>
      </c>
      <c r="D15324" s="18" t="s">
        <v>6485</v>
      </c>
      <c r="E15324" s="16" t="n">
        <v>497.33</v>
      </c>
      <c r="F15324" s="17" t="n">
        <f aca="false">E15324*1.12</f>
        <v>557.0096</v>
      </c>
    </row>
    <row r="15325" customFormat="false" ht="11.25" hidden="false" customHeight="false" outlineLevel="0" collapsed="false">
      <c r="B15325" s="18" t="s">
        <v>30638</v>
      </c>
      <c r="C15325" s="19" t="s">
        <v>30639</v>
      </c>
      <c r="D15325" s="18" t="s">
        <v>6485</v>
      </c>
      <c r="E15325" s="16" t="n">
        <v>571.71</v>
      </c>
      <c r="F15325" s="17" t="n">
        <f aca="false">E15325*1.12</f>
        <v>640.3152</v>
      </c>
    </row>
    <row r="15326" customFormat="false" ht="11.25" hidden="false" customHeight="false" outlineLevel="0" collapsed="false">
      <c r="B15326" s="18" t="s">
        <v>30640</v>
      </c>
      <c r="C15326" s="19" t="s">
        <v>30641</v>
      </c>
      <c r="D15326" s="18" t="s">
        <v>6485</v>
      </c>
      <c r="E15326" s="16" t="n">
        <v>688.88</v>
      </c>
      <c r="F15326" s="17" t="n">
        <f aca="false">E15326*1.12</f>
        <v>771.5456</v>
      </c>
    </row>
    <row r="15327" customFormat="false" ht="11.25" hidden="false" customHeight="false" outlineLevel="0" collapsed="false">
      <c r="B15327" s="18" t="s">
        <v>30642</v>
      </c>
      <c r="C15327" s="19" t="s">
        <v>30643</v>
      </c>
      <c r="D15327" s="18" t="s">
        <v>6485</v>
      </c>
      <c r="E15327" s="16" t="n">
        <v>885.37</v>
      </c>
      <c r="F15327" s="17" t="n">
        <f aca="false">E15327*1.12</f>
        <v>991.6144</v>
      </c>
    </row>
    <row r="15328" customFormat="false" ht="11.25" hidden="false" customHeight="false" outlineLevel="0" collapsed="false">
      <c r="B15328" s="18" t="s">
        <v>30644</v>
      </c>
      <c r="C15328" s="19" t="s">
        <v>30645</v>
      </c>
      <c r="D15328" s="18" t="s">
        <v>6485</v>
      </c>
      <c r="E15328" s="16" t="n">
        <v>955.08</v>
      </c>
      <c r="F15328" s="17" t="n">
        <f aca="false">E15328*1.12</f>
        <v>1069.6896</v>
      </c>
    </row>
    <row r="15329" customFormat="false" ht="11.25" hidden="false" customHeight="false" outlineLevel="0" collapsed="false">
      <c r="B15329" s="18" t="s">
        <v>30646</v>
      </c>
      <c r="C15329" s="19" t="s">
        <v>30647</v>
      </c>
      <c r="D15329" s="18" t="s">
        <v>6485</v>
      </c>
      <c r="E15329" s="16" t="n">
        <v>1126.86</v>
      </c>
      <c r="F15329" s="17" t="n">
        <f aca="false">E15329*1.12</f>
        <v>1262.0832</v>
      </c>
    </row>
    <row r="15330" customFormat="false" ht="11.25" hidden="false" customHeight="false" outlineLevel="0" collapsed="false">
      <c r="B15330" s="18" t="s">
        <v>30648</v>
      </c>
      <c r="C15330" s="19" t="s">
        <v>30649</v>
      </c>
      <c r="D15330" s="18" t="s">
        <v>6485</v>
      </c>
      <c r="E15330" s="16" t="n">
        <v>1427.44</v>
      </c>
      <c r="F15330" s="17" t="n">
        <f aca="false">E15330*1.12</f>
        <v>1598.7328</v>
      </c>
    </row>
    <row r="15331" customFormat="false" ht="11.25" hidden="false" customHeight="false" outlineLevel="0" collapsed="false">
      <c r="B15331" s="14" t="s">
        <v>30650</v>
      </c>
      <c r="C15331" s="15" t="s">
        <v>30651</v>
      </c>
      <c r="D15331" s="14" t="s">
        <v>9</v>
      </c>
      <c r="E15331" s="16" t="n">
        <v>0</v>
      </c>
      <c r="F15331" s="17" t="n">
        <f aca="false">E15331*1.12</f>
        <v>0</v>
      </c>
    </row>
    <row r="15332" customFormat="false" ht="11.25" hidden="false" customHeight="false" outlineLevel="0" collapsed="false">
      <c r="B15332" s="18" t="s">
        <v>30652</v>
      </c>
      <c r="C15332" s="19" t="s">
        <v>30653</v>
      </c>
      <c r="D15332" s="18" t="s">
        <v>6485</v>
      </c>
      <c r="E15332" s="16" t="n">
        <v>125.09</v>
      </c>
      <c r="F15332" s="17" t="n">
        <f aca="false">E15332*1.12</f>
        <v>140.1008</v>
      </c>
    </row>
    <row r="15333" customFormat="false" ht="11.25" hidden="false" customHeight="false" outlineLevel="0" collapsed="false">
      <c r="B15333" s="18" t="s">
        <v>30654</v>
      </c>
      <c r="C15333" s="19" t="s">
        <v>30655</v>
      </c>
      <c r="D15333" s="18" t="s">
        <v>6485</v>
      </c>
      <c r="E15333" s="16" t="n">
        <v>154.18</v>
      </c>
      <c r="F15333" s="17" t="n">
        <f aca="false">E15333*1.12</f>
        <v>172.6816</v>
      </c>
    </row>
    <row r="15334" customFormat="false" ht="11.25" hidden="false" customHeight="false" outlineLevel="0" collapsed="false">
      <c r="B15334" s="18" t="s">
        <v>30656</v>
      </c>
      <c r="C15334" s="19" t="s">
        <v>30657</v>
      </c>
      <c r="D15334" s="18" t="s">
        <v>6485</v>
      </c>
      <c r="E15334" s="16" t="n">
        <v>229.3</v>
      </c>
      <c r="F15334" s="17" t="n">
        <f aca="false">E15334*1.12</f>
        <v>256.816</v>
      </c>
    </row>
    <row r="15335" customFormat="false" ht="11.25" hidden="false" customHeight="false" outlineLevel="0" collapsed="false">
      <c r="B15335" s="18" t="s">
        <v>30658</v>
      </c>
      <c r="C15335" s="19" t="s">
        <v>30659</v>
      </c>
      <c r="D15335" s="18" t="s">
        <v>6485</v>
      </c>
      <c r="E15335" s="16" t="n">
        <v>298.98</v>
      </c>
      <c r="F15335" s="17" t="n">
        <f aca="false">E15335*1.12</f>
        <v>334.8576</v>
      </c>
    </row>
    <row r="15336" customFormat="false" ht="11.25" hidden="false" customHeight="false" outlineLevel="0" collapsed="false">
      <c r="B15336" s="18" t="s">
        <v>30660</v>
      </c>
      <c r="C15336" s="19" t="s">
        <v>30661</v>
      </c>
      <c r="D15336" s="18" t="s">
        <v>6485</v>
      </c>
      <c r="E15336" s="16" t="n">
        <v>349.69</v>
      </c>
      <c r="F15336" s="17" t="n">
        <f aca="false">E15336*1.12</f>
        <v>391.6528</v>
      </c>
    </row>
    <row r="15337" customFormat="false" ht="11.25" hidden="false" customHeight="false" outlineLevel="0" collapsed="false">
      <c r="B15337" s="18" t="s">
        <v>30662</v>
      </c>
      <c r="C15337" s="19" t="s">
        <v>30663</v>
      </c>
      <c r="D15337" s="18" t="s">
        <v>6485</v>
      </c>
      <c r="E15337" s="16" t="n">
        <v>344.09</v>
      </c>
      <c r="F15337" s="17" t="n">
        <f aca="false">E15337*1.12</f>
        <v>385.3808</v>
      </c>
    </row>
    <row r="15338" customFormat="false" ht="11.25" hidden="false" customHeight="false" outlineLevel="0" collapsed="false">
      <c r="B15338" s="18" t="s">
        <v>30664</v>
      </c>
      <c r="C15338" s="19" t="s">
        <v>30665</v>
      </c>
      <c r="D15338" s="18" t="s">
        <v>6485</v>
      </c>
      <c r="E15338" s="16" t="n">
        <v>414.69</v>
      </c>
      <c r="F15338" s="17" t="n">
        <f aca="false">E15338*1.12</f>
        <v>464.4528</v>
      </c>
    </row>
    <row r="15339" customFormat="false" ht="11.25" hidden="false" customHeight="false" outlineLevel="0" collapsed="false">
      <c r="B15339" s="18" t="s">
        <v>30666</v>
      </c>
      <c r="C15339" s="19" t="s">
        <v>30667</v>
      </c>
      <c r="D15339" s="18" t="s">
        <v>6485</v>
      </c>
      <c r="E15339" s="16" t="n">
        <v>497.33</v>
      </c>
      <c r="F15339" s="17" t="n">
        <f aca="false">E15339*1.12</f>
        <v>557.0096</v>
      </c>
    </row>
    <row r="15340" customFormat="false" ht="11.25" hidden="false" customHeight="false" outlineLevel="0" collapsed="false">
      <c r="B15340" s="18" t="s">
        <v>30668</v>
      </c>
      <c r="C15340" s="19" t="s">
        <v>30669</v>
      </c>
      <c r="D15340" s="18" t="s">
        <v>6485</v>
      </c>
      <c r="E15340" s="16" t="n">
        <v>571.71</v>
      </c>
      <c r="F15340" s="17" t="n">
        <f aca="false">E15340*1.12</f>
        <v>640.3152</v>
      </c>
    </row>
    <row r="15341" customFormat="false" ht="11.25" hidden="false" customHeight="false" outlineLevel="0" collapsed="false">
      <c r="B15341" s="18" t="s">
        <v>30670</v>
      </c>
      <c r="C15341" s="19" t="s">
        <v>30671</v>
      </c>
      <c r="D15341" s="18" t="s">
        <v>6485</v>
      </c>
      <c r="E15341" s="16" t="n">
        <v>688.88</v>
      </c>
      <c r="F15341" s="17" t="n">
        <f aca="false">E15341*1.12</f>
        <v>771.5456</v>
      </c>
    </row>
    <row r="15342" customFormat="false" ht="11.25" hidden="false" customHeight="false" outlineLevel="0" collapsed="false">
      <c r="B15342" s="18" t="s">
        <v>30672</v>
      </c>
      <c r="C15342" s="19" t="s">
        <v>30673</v>
      </c>
      <c r="D15342" s="18" t="s">
        <v>6485</v>
      </c>
      <c r="E15342" s="16" t="n">
        <v>885.37</v>
      </c>
      <c r="F15342" s="17" t="n">
        <f aca="false">E15342*1.12</f>
        <v>991.6144</v>
      </c>
    </row>
    <row r="15343" customFormat="false" ht="11.25" hidden="false" customHeight="false" outlineLevel="0" collapsed="false">
      <c r="B15343" s="18" t="s">
        <v>30674</v>
      </c>
      <c r="C15343" s="19" t="s">
        <v>30675</v>
      </c>
      <c r="D15343" s="18" t="s">
        <v>6485</v>
      </c>
      <c r="E15343" s="16" t="n">
        <v>955.08</v>
      </c>
      <c r="F15343" s="17" t="n">
        <f aca="false">E15343*1.12</f>
        <v>1069.6896</v>
      </c>
    </row>
    <row r="15344" customFormat="false" ht="11.25" hidden="false" customHeight="false" outlineLevel="0" collapsed="false">
      <c r="B15344" s="18" t="s">
        <v>30676</v>
      </c>
      <c r="C15344" s="19" t="s">
        <v>30677</v>
      </c>
      <c r="D15344" s="18" t="s">
        <v>6485</v>
      </c>
      <c r="E15344" s="16" t="n">
        <v>1126.86</v>
      </c>
      <c r="F15344" s="17" t="n">
        <f aca="false">E15344*1.12</f>
        <v>1262.0832</v>
      </c>
    </row>
    <row r="15345" customFormat="false" ht="11.25" hidden="false" customHeight="false" outlineLevel="0" collapsed="false">
      <c r="B15345" s="18" t="s">
        <v>30678</v>
      </c>
      <c r="C15345" s="19" t="s">
        <v>30679</v>
      </c>
      <c r="D15345" s="18" t="s">
        <v>6485</v>
      </c>
      <c r="E15345" s="16" t="n">
        <v>1427.44</v>
      </c>
      <c r="F15345" s="17" t="n">
        <f aca="false">E15345*1.12</f>
        <v>1598.7328</v>
      </c>
    </row>
    <row r="15346" customFormat="false" ht="11.25" hidden="false" customHeight="false" outlineLevel="0" collapsed="false">
      <c r="B15346" s="18" t="s">
        <v>30680</v>
      </c>
      <c r="C15346" s="19" t="s">
        <v>30681</v>
      </c>
      <c r="D15346" s="18" t="s">
        <v>6485</v>
      </c>
      <c r="E15346" s="16" t="n">
        <v>134.54</v>
      </c>
      <c r="F15346" s="17" t="n">
        <f aca="false">E15346*1.12</f>
        <v>150.6848</v>
      </c>
    </row>
    <row r="15347" customFormat="false" ht="11.25" hidden="false" customHeight="false" outlineLevel="0" collapsed="false">
      <c r="B15347" s="18" t="s">
        <v>30682</v>
      </c>
      <c r="C15347" s="19" t="s">
        <v>30683</v>
      </c>
      <c r="D15347" s="18" t="s">
        <v>6485</v>
      </c>
      <c r="E15347" s="16" t="n">
        <v>166.62</v>
      </c>
      <c r="F15347" s="17" t="n">
        <f aca="false">E15347*1.12</f>
        <v>186.6144</v>
      </c>
    </row>
    <row r="15348" customFormat="false" ht="11.25" hidden="false" customHeight="false" outlineLevel="0" collapsed="false">
      <c r="B15348" s="18" t="s">
        <v>30684</v>
      </c>
      <c r="C15348" s="19" t="s">
        <v>30685</v>
      </c>
      <c r="D15348" s="18" t="s">
        <v>6485</v>
      </c>
      <c r="E15348" s="16" t="n">
        <v>245.95</v>
      </c>
      <c r="F15348" s="17" t="n">
        <f aca="false">E15348*1.12</f>
        <v>275.464</v>
      </c>
    </row>
    <row r="15349" customFormat="false" ht="11.25" hidden="false" customHeight="false" outlineLevel="0" collapsed="false">
      <c r="B15349" s="18" t="s">
        <v>30686</v>
      </c>
      <c r="C15349" s="19" t="s">
        <v>30687</v>
      </c>
      <c r="D15349" s="18" t="s">
        <v>6485</v>
      </c>
      <c r="E15349" s="16" t="n">
        <v>322.54</v>
      </c>
      <c r="F15349" s="17" t="n">
        <f aca="false">E15349*1.12</f>
        <v>361.2448</v>
      </c>
    </row>
    <row r="15350" customFormat="false" ht="11.25" hidden="false" customHeight="false" outlineLevel="0" collapsed="false">
      <c r="B15350" s="18" t="s">
        <v>30688</v>
      </c>
      <c r="C15350" s="19" t="s">
        <v>30689</v>
      </c>
      <c r="D15350" s="18" t="s">
        <v>6485</v>
      </c>
      <c r="E15350" s="16" t="n">
        <v>354.75</v>
      </c>
      <c r="F15350" s="17" t="n">
        <f aca="false">E15350*1.12</f>
        <v>397.32</v>
      </c>
    </row>
    <row r="15351" customFormat="false" ht="11.25" hidden="false" customHeight="false" outlineLevel="0" collapsed="false">
      <c r="B15351" s="18" t="s">
        <v>30690</v>
      </c>
      <c r="C15351" s="19" t="s">
        <v>30691</v>
      </c>
      <c r="D15351" s="18" t="s">
        <v>6485</v>
      </c>
      <c r="E15351" s="16" t="n">
        <v>394.36</v>
      </c>
      <c r="F15351" s="17" t="n">
        <f aca="false">E15351*1.12</f>
        <v>441.6832</v>
      </c>
    </row>
    <row r="15352" customFormat="false" ht="11.25" hidden="false" customHeight="false" outlineLevel="0" collapsed="false">
      <c r="B15352" s="18" t="s">
        <v>30692</v>
      </c>
      <c r="C15352" s="19" t="s">
        <v>30693</v>
      </c>
      <c r="D15352" s="18" t="s">
        <v>6485</v>
      </c>
      <c r="E15352" s="16" t="n">
        <v>446.78</v>
      </c>
      <c r="F15352" s="17" t="n">
        <f aca="false">E15352*1.12</f>
        <v>500.3936</v>
      </c>
    </row>
    <row r="15353" customFormat="false" ht="11.25" hidden="false" customHeight="false" outlineLevel="0" collapsed="false">
      <c r="B15353" s="18" t="s">
        <v>30694</v>
      </c>
      <c r="C15353" s="19" t="s">
        <v>30695</v>
      </c>
      <c r="D15353" s="18" t="s">
        <v>6485</v>
      </c>
      <c r="E15353" s="16" t="n">
        <v>549.69</v>
      </c>
      <c r="F15353" s="17" t="n">
        <f aca="false">E15353*1.12</f>
        <v>615.6528</v>
      </c>
    </row>
    <row r="15354" customFormat="false" ht="11.25" hidden="false" customHeight="false" outlineLevel="0" collapsed="false">
      <c r="B15354" s="18" t="s">
        <v>30696</v>
      </c>
      <c r="C15354" s="19" t="s">
        <v>30697</v>
      </c>
      <c r="D15354" s="18" t="s">
        <v>6485</v>
      </c>
      <c r="E15354" s="16" t="n">
        <v>660.2</v>
      </c>
      <c r="F15354" s="17" t="n">
        <f aca="false">E15354*1.12</f>
        <v>739.424</v>
      </c>
    </row>
    <row r="15355" customFormat="false" ht="11.25" hidden="false" customHeight="false" outlineLevel="0" collapsed="false">
      <c r="B15355" s="18" t="s">
        <v>30698</v>
      </c>
      <c r="C15355" s="19" t="s">
        <v>30699</v>
      </c>
      <c r="D15355" s="18" t="s">
        <v>6485</v>
      </c>
      <c r="E15355" s="16" t="n">
        <v>798.16</v>
      </c>
      <c r="F15355" s="17" t="n">
        <f aca="false">E15355*1.12</f>
        <v>893.9392</v>
      </c>
    </row>
    <row r="15356" customFormat="false" ht="11.25" hidden="false" customHeight="false" outlineLevel="0" collapsed="false">
      <c r="B15356" s="18" t="s">
        <v>30700</v>
      </c>
      <c r="C15356" s="19" t="s">
        <v>30701</v>
      </c>
      <c r="D15356" s="18" t="s">
        <v>6485</v>
      </c>
      <c r="E15356" s="16" t="n">
        <v>1041.58</v>
      </c>
      <c r="F15356" s="17" t="n">
        <f aca="false">E15356*1.12</f>
        <v>1166.5696</v>
      </c>
    </row>
    <row r="15357" customFormat="false" ht="11.25" hidden="false" customHeight="false" outlineLevel="0" collapsed="false">
      <c r="B15357" s="18" t="s">
        <v>30702</v>
      </c>
      <c r="C15357" s="19" t="s">
        <v>30703</v>
      </c>
      <c r="D15357" s="18" t="s">
        <v>6485</v>
      </c>
      <c r="E15357" s="16" t="n">
        <v>1162.76</v>
      </c>
      <c r="F15357" s="17" t="n">
        <f aca="false">E15357*1.12</f>
        <v>1302.2912</v>
      </c>
    </row>
    <row r="15358" customFormat="false" ht="11.25" hidden="false" customHeight="false" outlineLevel="0" collapsed="false">
      <c r="B15358" s="18" t="s">
        <v>30704</v>
      </c>
      <c r="C15358" s="19" t="s">
        <v>30705</v>
      </c>
      <c r="D15358" s="18" t="s">
        <v>6485</v>
      </c>
      <c r="E15358" s="16" t="n">
        <v>1370.14</v>
      </c>
      <c r="F15358" s="17" t="n">
        <f aca="false">E15358*1.12</f>
        <v>1534.5568</v>
      </c>
    </row>
    <row r="15359" customFormat="false" ht="11.25" hidden="false" customHeight="false" outlineLevel="0" collapsed="false">
      <c r="B15359" s="18" t="s">
        <v>30706</v>
      </c>
      <c r="C15359" s="19" t="s">
        <v>30707</v>
      </c>
      <c r="D15359" s="18" t="s">
        <v>6485</v>
      </c>
      <c r="E15359" s="16" t="n">
        <v>1599.06</v>
      </c>
      <c r="F15359" s="17" t="n">
        <f aca="false">E15359*1.12</f>
        <v>1790.9472</v>
      </c>
    </row>
    <row r="15360" customFormat="false" ht="11.25" hidden="false" customHeight="false" outlineLevel="0" collapsed="false">
      <c r="B15360" s="14" t="s">
        <v>30708</v>
      </c>
      <c r="C15360" s="15" t="s">
        <v>30709</v>
      </c>
      <c r="D15360" s="14" t="s">
        <v>9</v>
      </c>
      <c r="E15360" s="16" t="n">
        <v>0</v>
      </c>
      <c r="F15360" s="17" t="n">
        <f aca="false">E15360*1.12</f>
        <v>0</v>
      </c>
    </row>
    <row r="15361" customFormat="false" ht="11.25" hidden="false" customHeight="false" outlineLevel="0" collapsed="false">
      <c r="B15361" s="18" t="s">
        <v>30710</v>
      </c>
      <c r="C15361" s="19" t="s">
        <v>30711</v>
      </c>
      <c r="D15361" s="18" t="s">
        <v>6485</v>
      </c>
      <c r="E15361" s="16" t="n">
        <v>134.54</v>
      </c>
      <c r="F15361" s="17" t="n">
        <f aca="false">E15361*1.12</f>
        <v>150.6848</v>
      </c>
    </row>
    <row r="15362" customFormat="false" ht="11.25" hidden="false" customHeight="false" outlineLevel="0" collapsed="false">
      <c r="B15362" s="18" t="s">
        <v>30712</v>
      </c>
      <c r="C15362" s="19" t="s">
        <v>30713</v>
      </c>
      <c r="D15362" s="18" t="s">
        <v>6485</v>
      </c>
      <c r="E15362" s="16" t="n">
        <v>166.62</v>
      </c>
      <c r="F15362" s="17" t="n">
        <f aca="false">E15362*1.12</f>
        <v>186.6144</v>
      </c>
    </row>
    <row r="15363" customFormat="false" ht="11.25" hidden="false" customHeight="false" outlineLevel="0" collapsed="false">
      <c r="B15363" s="18" t="s">
        <v>30714</v>
      </c>
      <c r="C15363" s="19" t="s">
        <v>30715</v>
      </c>
      <c r="D15363" s="18" t="s">
        <v>6485</v>
      </c>
      <c r="E15363" s="16" t="n">
        <v>245.95</v>
      </c>
      <c r="F15363" s="17" t="n">
        <f aca="false">E15363*1.12</f>
        <v>275.464</v>
      </c>
    </row>
    <row r="15364" customFormat="false" ht="11.25" hidden="false" customHeight="false" outlineLevel="0" collapsed="false">
      <c r="B15364" s="18" t="s">
        <v>30716</v>
      </c>
      <c r="C15364" s="19" t="s">
        <v>30717</v>
      </c>
      <c r="D15364" s="18" t="s">
        <v>6485</v>
      </c>
      <c r="E15364" s="16" t="n">
        <v>322.54</v>
      </c>
      <c r="F15364" s="17" t="n">
        <f aca="false">E15364*1.12</f>
        <v>361.2448</v>
      </c>
    </row>
    <row r="15365" customFormat="false" ht="11.25" hidden="false" customHeight="false" outlineLevel="0" collapsed="false">
      <c r="B15365" s="18" t="s">
        <v>30718</v>
      </c>
      <c r="C15365" s="19" t="s">
        <v>30719</v>
      </c>
      <c r="D15365" s="18" t="s">
        <v>6485</v>
      </c>
      <c r="E15365" s="16" t="n">
        <v>354.75</v>
      </c>
      <c r="F15365" s="17" t="n">
        <f aca="false">E15365*1.12</f>
        <v>397.32</v>
      </c>
    </row>
    <row r="15366" customFormat="false" ht="11.25" hidden="false" customHeight="false" outlineLevel="0" collapsed="false">
      <c r="B15366" s="18" t="s">
        <v>30720</v>
      </c>
      <c r="C15366" s="19" t="s">
        <v>30721</v>
      </c>
      <c r="D15366" s="18" t="s">
        <v>6485</v>
      </c>
      <c r="E15366" s="16" t="n">
        <v>394.36</v>
      </c>
      <c r="F15366" s="17" t="n">
        <f aca="false">E15366*1.12</f>
        <v>441.6832</v>
      </c>
    </row>
    <row r="15367" customFormat="false" ht="11.25" hidden="false" customHeight="false" outlineLevel="0" collapsed="false">
      <c r="B15367" s="18" t="s">
        <v>30722</v>
      </c>
      <c r="C15367" s="19" t="s">
        <v>30723</v>
      </c>
      <c r="D15367" s="18" t="s">
        <v>6485</v>
      </c>
      <c r="E15367" s="16" t="n">
        <v>446.78</v>
      </c>
      <c r="F15367" s="17" t="n">
        <f aca="false">E15367*1.12</f>
        <v>500.3936</v>
      </c>
    </row>
    <row r="15368" customFormat="false" ht="11.25" hidden="false" customHeight="false" outlineLevel="0" collapsed="false">
      <c r="B15368" s="18" t="s">
        <v>30724</v>
      </c>
      <c r="C15368" s="19" t="s">
        <v>30725</v>
      </c>
      <c r="D15368" s="18" t="s">
        <v>6485</v>
      </c>
      <c r="E15368" s="16" t="n">
        <v>549.69</v>
      </c>
      <c r="F15368" s="17" t="n">
        <f aca="false">E15368*1.12</f>
        <v>615.6528</v>
      </c>
    </row>
    <row r="15369" customFormat="false" ht="11.25" hidden="false" customHeight="false" outlineLevel="0" collapsed="false">
      <c r="B15369" s="18" t="s">
        <v>30726</v>
      </c>
      <c r="C15369" s="19" t="s">
        <v>30727</v>
      </c>
      <c r="D15369" s="18" t="s">
        <v>6485</v>
      </c>
      <c r="E15369" s="16" t="n">
        <v>660.2</v>
      </c>
      <c r="F15369" s="17" t="n">
        <f aca="false">E15369*1.12</f>
        <v>739.424</v>
      </c>
    </row>
    <row r="15370" customFormat="false" ht="11.25" hidden="false" customHeight="false" outlineLevel="0" collapsed="false">
      <c r="B15370" s="18" t="s">
        <v>30728</v>
      </c>
      <c r="C15370" s="19" t="s">
        <v>30729</v>
      </c>
      <c r="D15370" s="18" t="s">
        <v>6485</v>
      </c>
      <c r="E15370" s="16" t="n">
        <v>798.16</v>
      </c>
      <c r="F15370" s="17" t="n">
        <f aca="false">E15370*1.12</f>
        <v>893.9392</v>
      </c>
    </row>
    <row r="15371" customFormat="false" ht="11.25" hidden="false" customHeight="false" outlineLevel="0" collapsed="false">
      <c r="B15371" s="18" t="s">
        <v>30730</v>
      </c>
      <c r="C15371" s="19" t="s">
        <v>30731</v>
      </c>
      <c r="D15371" s="18" t="s">
        <v>6485</v>
      </c>
      <c r="E15371" s="16" t="n">
        <v>1041.58</v>
      </c>
      <c r="F15371" s="17" t="n">
        <f aca="false">E15371*1.12</f>
        <v>1166.5696</v>
      </c>
    </row>
    <row r="15372" customFormat="false" ht="11.25" hidden="false" customHeight="false" outlineLevel="0" collapsed="false">
      <c r="B15372" s="18" t="s">
        <v>30732</v>
      </c>
      <c r="C15372" s="19" t="s">
        <v>30733</v>
      </c>
      <c r="D15372" s="18" t="s">
        <v>6485</v>
      </c>
      <c r="E15372" s="16" t="n">
        <v>1162.76</v>
      </c>
      <c r="F15372" s="17" t="n">
        <f aca="false">E15372*1.12</f>
        <v>1302.2912</v>
      </c>
    </row>
    <row r="15373" customFormat="false" ht="11.25" hidden="false" customHeight="false" outlineLevel="0" collapsed="false">
      <c r="B15373" s="18" t="s">
        <v>30734</v>
      </c>
      <c r="C15373" s="19" t="s">
        <v>30735</v>
      </c>
      <c r="D15373" s="18" t="s">
        <v>6485</v>
      </c>
      <c r="E15373" s="16" t="n">
        <v>1370.14</v>
      </c>
      <c r="F15373" s="17" t="n">
        <f aca="false">E15373*1.12</f>
        <v>1534.5568</v>
      </c>
    </row>
    <row r="15374" customFormat="false" ht="11.25" hidden="false" customHeight="false" outlineLevel="0" collapsed="false">
      <c r="B15374" s="18" t="s">
        <v>30736</v>
      </c>
      <c r="C15374" s="19" t="s">
        <v>30737</v>
      </c>
      <c r="D15374" s="18" t="s">
        <v>6485</v>
      </c>
      <c r="E15374" s="16" t="n">
        <v>1599.06</v>
      </c>
      <c r="F15374" s="17" t="n">
        <f aca="false">E15374*1.12</f>
        <v>1790.9472</v>
      </c>
    </row>
    <row r="15375" customFormat="false" ht="11.25" hidden="false" customHeight="false" outlineLevel="0" collapsed="false">
      <c r="B15375" s="18" t="s">
        <v>30738</v>
      </c>
      <c r="C15375" s="19" t="s">
        <v>30739</v>
      </c>
      <c r="D15375" s="18" t="s">
        <v>6485</v>
      </c>
      <c r="E15375" s="16" t="n">
        <v>134.54</v>
      </c>
      <c r="F15375" s="17" t="n">
        <f aca="false">E15375*1.12</f>
        <v>150.6848</v>
      </c>
    </row>
    <row r="15376" customFormat="false" ht="11.25" hidden="false" customHeight="false" outlineLevel="0" collapsed="false">
      <c r="B15376" s="18" t="s">
        <v>30740</v>
      </c>
      <c r="C15376" s="19" t="s">
        <v>30741</v>
      </c>
      <c r="D15376" s="18" t="s">
        <v>6485</v>
      </c>
      <c r="E15376" s="16" t="n">
        <v>166.62</v>
      </c>
      <c r="F15376" s="17" t="n">
        <f aca="false">E15376*1.12</f>
        <v>186.6144</v>
      </c>
    </row>
    <row r="15377" customFormat="false" ht="11.25" hidden="false" customHeight="false" outlineLevel="0" collapsed="false">
      <c r="B15377" s="18" t="s">
        <v>30742</v>
      </c>
      <c r="C15377" s="19" t="s">
        <v>30743</v>
      </c>
      <c r="D15377" s="18" t="s">
        <v>6485</v>
      </c>
      <c r="E15377" s="16" t="n">
        <v>245.95</v>
      </c>
      <c r="F15377" s="17" t="n">
        <f aca="false">E15377*1.12</f>
        <v>275.464</v>
      </c>
    </row>
    <row r="15378" customFormat="false" ht="11.25" hidden="false" customHeight="false" outlineLevel="0" collapsed="false">
      <c r="B15378" s="18" t="s">
        <v>30744</v>
      </c>
      <c r="C15378" s="19" t="s">
        <v>30745</v>
      </c>
      <c r="D15378" s="18" t="s">
        <v>6485</v>
      </c>
      <c r="E15378" s="16" t="n">
        <v>322.54</v>
      </c>
      <c r="F15378" s="17" t="n">
        <f aca="false">E15378*1.12</f>
        <v>361.2448</v>
      </c>
    </row>
    <row r="15379" customFormat="false" ht="11.25" hidden="false" customHeight="false" outlineLevel="0" collapsed="false">
      <c r="B15379" s="18" t="s">
        <v>30746</v>
      </c>
      <c r="C15379" s="19" t="s">
        <v>30747</v>
      </c>
      <c r="D15379" s="18" t="s">
        <v>6485</v>
      </c>
      <c r="E15379" s="16" t="n">
        <v>354.75</v>
      </c>
      <c r="F15379" s="17" t="n">
        <f aca="false">E15379*1.12</f>
        <v>397.32</v>
      </c>
    </row>
    <row r="15380" customFormat="false" ht="11.25" hidden="false" customHeight="false" outlineLevel="0" collapsed="false">
      <c r="B15380" s="18" t="s">
        <v>30748</v>
      </c>
      <c r="C15380" s="19" t="s">
        <v>30749</v>
      </c>
      <c r="D15380" s="18" t="s">
        <v>6485</v>
      </c>
      <c r="E15380" s="16" t="n">
        <v>394.36</v>
      </c>
      <c r="F15380" s="17" t="n">
        <f aca="false">E15380*1.12</f>
        <v>441.6832</v>
      </c>
    </row>
    <row r="15381" customFormat="false" ht="11.25" hidden="false" customHeight="false" outlineLevel="0" collapsed="false">
      <c r="B15381" s="18" t="s">
        <v>30750</v>
      </c>
      <c r="C15381" s="19" t="s">
        <v>30751</v>
      </c>
      <c r="D15381" s="18" t="s">
        <v>6485</v>
      </c>
      <c r="E15381" s="16" t="n">
        <v>446.78</v>
      </c>
      <c r="F15381" s="17" t="n">
        <f aca="false">E15381*1.12</f>
        <v>500.3936</v>
      </c>
    </row>
    <row r="15382" customFormat="false" ht="11.25" hidden="false" customHeight="false" outlineLevel="0" collapsed="false">
      <c r="B15382" s="18" t="s">
        <v>30752</v>
      </c>
      <c r="C15382" s="19" t="s">
        <v>30753</v>
      </c>
      <c r="D15382" s="18" t="s">
        <v>6485</v>
      </c>
      <c r="E15382" s="16" t="n">
        <v>549.69</v>
      </c>
      <c r="F15382" s="17" t="n">
        <f aca="false">E15382*1.12</f>
        <v>615.6528</v>
      </c>
    </row>
    <row r="15383" customFormat="false" ht="11.25" hidden="false" customHeight="false" outlineLevel="0" collapsed="false">
      <c r="B15383" s="18" t="s">
        <v>30754</v>
      </c>
      <c r="C15383" s="19" t="s">
        <v>30755</v>
      </c>
      <c r="D15383" s="18" t="s">
        <v>6485</v>
      </c>
      <c r="E15383" s="16" t="n">
        <v>660.2</v>
      </c>
      <c r="F15383" s="17" t="n">
        <f aca="false">E15383*1.12</f>
        <v>739.424</v>
      </c>
    </row>
    <row r="15384" customFormat="false" ht="11.25" hidden="false" customHeight="false" outlineLevel="0" collapsed="false">
      <c r="B15384" s="18" t="s">
        <v>30756</v>
      </c>
      <c r="C15384" s="19" t="s">
        <v>30757</v>
      </c>
      <c r="D15384" s="18" t="s">
        <v>6485</v>
      </c>
      <c r="E15384" s="16" t="n">
        <v>798.16</v>
      </c>
      <c r="F15384" s="17" t="n">
        <f aca="false">E15384*1.12</f>
        <v>893.9392</v>
      </c>
    </row>
    <row r="15385" customFormat="false" ht="11.25" hidden="false" customHeight="false" outlineLevel="0" collapsed="false">
      <c r="B15385" s="18" t="s">
        <v>30758</v>
      </c>
      <c r="C15385" s="19" t="s">
        <v>30759</v>
      </c>
      <c r="D15385" s="18" t="s">
        <v>6485</v>
      </c>
      <c r="E15385" s="16" t="n">
        <v>1041.58</v>
      </c>
      <c r="F15385" s="17" t="n">
        <f aca="false">E15385*1.12</f>
        <v>1166.5696</v>
      </c>
    </row>
    <row r="15386" customFormat="false" ht="11.25" hidden="false" customHeight="false" outlineLevel="0" collapsed="false">
      <c r="B15386" s="18" t="s">
        <v>30760</v>
      </c>
      <c r="C15386" s="19" t="s">
        <v>30761</v>
      </c>
      <c r="D15386" s="18" t="s">
        <v>6485</v>
      </c>
      <c r="E15386" s="16" t="n">
        <v>1162.76</v>
      </c>
      <c r="F15386" s="17" t="n">
        <f aca="false">E15386*1.12</f>
        <v>1302.2912</v>
      </c>
    </row>
    <row r="15387" customFormat="false" ht="11.25" hidden="false" customHeight="false" outlineLevel="0" collapsed="false">
      <c r="B15387" s="18" t="s">
        <v>30762</v>
      </c>
      <c r="C15387" s="19" t="s">
        <v>30763</v>
      </c>
      <c r="D15387" s="18" t="s">
        <v>6485</v>
      </c>
      <c r="E15387" s="16" t="n">
        <v>1370.14</v>
      </c>
      <c r="F15387" s="17" t="n">
        <f aca="false">E15387*1.12</f>
        <v>1534.5568</v>
      </c>
    </row>
    <row r="15388" customFormat="false" ht="11.25" hidden="false" customHeight="false" outlineLevel="0" collapsed="false">
      <c r="B15388" s="18" t="s">
        <v>30764</v>
      </c>
      <c r="C15388" s="19" t="s">
        <v>30765</v>
      </c>
      <c r="D15388" s="18" t="s">
        <v>6485</v>
      </c>
      <c r="E15388" s="16" t="n">
        <v>1599.06</v>
      </c>
      <c r="F15388" s="17" t="n">
        <f aca="false">E15388*1.12</f>
        <v>1790.9472</v>
      </c>
    </row>
    <row r="15389" customFormat="false" ht="11.25" hidden="false" customHeight="false" outlineLevel="0" collapsed="false">
      <c r="B15389" s="14" t="s">
        <v>30766</v>
      </c>
      <c r="C15389" s="15" t="s">
        <v>30767</v>
      </c>
      <c r="D15389" s="14" t="s">
        <v>9</v>
      </c>
      <c r="E15389" s="16" t="n">
        <v>0</v>
      </c>
      <c r="F15389" s="17" t="n">
        <f aca="false">E15389*1.12</f>
        <v>0</v>
      </c>
    </row>
    <row r="15390" customFormat="false" ht="11.25" hidden="false" customHeight="false" outlineLevel="0" collapsed="false">
      <c r="B15390" s="18" t="s">
        <v>30768</v>
      </c>
      <c r="C15390" s="19" t="s">
        <v>30769</v>
      </c>
      <c r="D15390" s="18" t="s">
        <v>6485</v>
      </c>
      <c r="E15390" s="16" t="n">
        <v>118.84</v>
      </c>
      <c r="F15390" s="17" t="n">
        <f aca="false">E15390*1.12</f>
        <v>133.1008</v>
      </c>
    </row>
    <row r="15391" customFormat="false" ht="11.25" hidden="false" customHeight="false" outlineLevel="0" collapsed="false">
      <c r="B15391" s="18" t="s">
        <v>30770</v>
      </c>
      <c r="C15391" s="19" t="s">
        <v>30771</v>
      </c>
      <c r="D15391" s="18" t="s">
        <v>6485</v>
      </c>
      <c r="E15391" s="16" t="n">
        <v>146.47</v>
      </c>
      <c r="F15391" s="17" t="n">
        <f aca="false">E15391*1.12</f>
        <v>164.0464</v>
      </c>
    </row>
    <row r="15392" customFormat="false" ht="11.25" hidden="false" customHeight="false" outlineLevel="0" collapsed="false">
      <c r="B15392" s="18" t="s">
        <v>30772</v>
      </c>
      <c r="C15392" s="19" t="s">
        <v>30773</v>
      </c>
      <c r="D15392" s="18" t="s">
        <v>6485</v>
      </c>
      <c r="E15392" s="16" t="n">
        <v>217.83</v>
      </c>
      <c r="F15392" s="17" t="n">
        <f aca="false">E15392*1.12</f>
        <v>243.9696</v>
      </c>
    </row>
    <row r="15393" customFormat="false" ht="11.25" hidden="false" customHeight="false" outlineLevel="0" collapsed="false">
      <c r="B15393" s="18" t="s">
        <v>30774</v>
      </c>
      <c r="C15393" s="19" t="s">
        <v>30775</v>
      </c>
      <c r="D15393" s="18" t="s">
        <v>6485</v>
      </c>
      <c r="E15393" s="16" t="n">
        <v>284.02</v>
      </c>
      <c r="F15393" s="17" t="n">
        <f aca="false">E15393*1.12</f>
        <v>318.1024</v>
      </c>
    </row>
    <row r="15394" customFormat="false" ht="11.25" hidden="false" customHeight="false" outlineLevel="0" collapsed="false">
      <c r="B15394" s="18" t="s">
        <v>30776</v>
      </c>
      <c r="C15394" s="19" t="s">
        <v>30777</v>
      </c>
      <c r="D15394" s="18" t="s">
        <v>6485</v>
      </c>
      <c r="E15394" s="16" t="n">
        <v>332.21</v>
      </c>
      <c r="F15394" s="17" t="n">
        <f aca="false">E15394*1.12</f>
        <v>372.0752</v>
      </c>
    </row>
    <row r="15395" customFormat="false" ht="11.25" hidden="false" customHeight="false" outlineLevel="0" collapsed="false">
      <c r="B15395" s="18" t="s">
        <v>30778</v>
      </c>
      <c r="C15395" s="19" t="s">
        <v>30779</v>
      </c>
      <c r="D15395" s="18" t="s">
        <v>6485</v>
      </c>
      <c r="E15395" s="16" t="n">
        <v>326.88</v>
      </c>
      <c r="F15395" s="17" t="n">
        <f aca="false">E15395*1.12</f>
        <v>366.1056</v>
      </c>
    </row>
    <row r="15396" customFormat="false" ht="11.25" hidden="false" customHeight="false" outlineLevel="0" collapsed="false">
      <c r="B15396" s="18" t="s">
        <v>30780</v>
      </c>
      <c r="C15396" s="19" t="s">
        <v>30781</v>
      </c>
      <c r="D15396" s="18" t="s">
        <v>6485</v>
      </c>
      <c r="E15396" s="16" t="n">
        <v>393.95</v>
      </c>
      <c r="F15396" s="17" t="n">
        <f aca="false">E15396*1.12</f>
        <v>441.224</v>
      </c>
    </row>
    <row r="15397" customFormat="false" ht="11.25" hidden="false" customHeight="false" outlineLevel="0" collapsed="false">
      <c r="B15397" s="18" t="s">
        <v>30782</v>
      </c>
      <c r="C15397" s="19" t="s">
        <v>30783</v>
      </c>
      <c r="D15397" s="18" t="s">
        <v>6485</v>
      </c>
      <c r="E15397" s="16" t="n">
        <v>472.47</v>
      </c>
      <c r="F15397" s="17" t="n">
        <f aca="false">E15397*1.12</f>
        <v>529.1664</v>
      </c>
    </row>
    <row r="15398" customFormat="false" ht="11.25" hidden="false" customHeight="false" outlineLevel="0" collapsed="false">
      <c r="B15398" s="18" t="s">
        <v>30784</v>
      </c>
      <c r="C15398" s="19" t="s">
        <v>30785</v>
      </c>
      <c r="D15398" s="18" t="s">
        <v>6485</v>
      </c>
      <c r="E15398" s="16" t="n">
        <v>543.13</v>
      </c>
      <c r="F15398" s="17" t="n">
        <f aca="false">E15398*1.12</f>
        <v>608.3056</v>
      </c>
    </row>
    <row r="15399" customFormat="false" ht="11.25" hidden="false" customHeight="false" outlineLevel="0" collapsed="false">
      <c r="B15399" s="18" t="s">
        <v>30786</v>
      </c>
      <c r="C15399" s="19" t="s">
        <v>30787</v>
      </c>
      <c r="D15399" s="18" t="s">
        <v>6485</v>
      </c>
      <c r="E15399" s="16" t="n">
        <v>654.45</v>
      </c>
      <c r="F15399" s="17" t="n">
        <f aca="false">E15399*1.12</f>
        <v>732.984</v>
      </c>
    </row>
    <row r="15400" customFormat="false" ht="11.25" hidden="false" customHeight="false" outlineLevel="0" collapsed="false">
      <c r="B15400" s="18" t="s">
        <v>30788</v>
      </c>
      <c r="C15400" s="19" t="s">
        <v>30789</v>
      </c>
      <c r="D15400" s="18" t="s">
        <v>6485</v>
      </c>
      <c r="E15400" s="16" t="n">
        <v>841.1</v>
      </c>
      <c r="F15400" s="17" t="n">
        <f aca="false">E15400*1.12</f>
        <v>942.032</v>
      </c>
    </row>
    <row r="15401" customFormat="false" ht="11.25" hidden="false" customHeight="false" outlineLevel="0" collapsed="false">
      <c r="B15401" s="18" t="s">
        <v>30790</v>
      </c>
      <c r="C15401" s="19" t="s">
        <v>30791</v>
      </c>
      <c r="D15401" s="18" t="s">
        <v>6485</v>
      </c>
      <c r="E15401" s="16" t="n">
        <v>907.32</v>
      </c>
      <c r="F15401" s="17" t="n">
        <f aca="false">E15401*1.12</f>
        <v>1016.1984</v>
      </c>
    </row>
    <row r="15402" customFormat="false" ht="11.25" hidden="false" customHeight="false" outlineLevel="0" collapsed="false">
      <c r="B15402" s="18" t="s">
        <v>30792</v>
      </c>
      <c r="C15402" s="19" t="s">
        <v>30793</v>
      </c>
      <c r="D15402" s="18" t="s">
        <v>6485</v>
      </c>
      <c r="E15402" s="16" t="n">
        <v>1070.52</v>
      </c>
      <c r="F15402" s="17" t="n">
        <f aca="false">E15402*1.12</f>
        <v>1198.9824</v>
      </c>
    </row>
    <row r="15403" customFormat="false" ht="11.25" hidden="false" customHeight="false" outlineLevel="0" collapsed="false">
      <c r="B15403" s="18" t="s">
        <v>30794</v>
      </c>
      <c r="C15403" s="19" t="s">
        <v>30795</v>
      </c>
      <c r="D15403" s="18" t="s">
        <v>6485</v>
      </c>
      <c r="E15403" s="16" t="n">
        <v>1356.07</v>
      </c>
      <c r="F15403" s="17" t="n">
        <f aca="false">E15403*1.12</f>
        <v>1518.7984</v>
      </c>
    </row>
    <row r="15404" customFormat="false" ht="11.25" hidden="false" customHeight="false" outlineLevel="0" collapsed="false">
      <c r="B15404" s="18" t="s">
        <v>30796</v>
      </c>
      <c r="C15404" s="19" t="s">
        <v>30797</v>
      </c>
      <c r="D15404" s="18" t="s">
        <v>6485</v>
      </c>
      <c r="E15404" s="16" t="n">
        <v>118.84</v>
      </c>
      <c r="F15404" s="17" t="n">
        <f aca="false">E15404*1.12</f>
        <v>133.1008</v>
      </c>
    </row>
    <row r="15405" customFormat="false" ht="11.25" hidden="false" customHeight="false" outlineLevel="0" collapsed="false">
      <c r="B15405" s="18" t="s">
        <v>30798</v>
      </c>
      <c r="C15405" s="19" t="s">
        <v>30799</v>
      </c>
      <c r="D15405" s="18" t="s">
        <v>6485</v>
      </c>
      <c r="E15405" s="16" t="n">
        <v>146.47</v>
      </c>
      <c r="F15405" s="17" t="n">
        <f aca="false">E15405*1.12</f>
        <v>164.0464</v>
      </c>
    </row>
    <row r="15406" customFormat="false" ht="11.25" hidden="false" customHeight="false" outlineLevel="0" collapsed="false">
      <c r="B15406" s="18" t="s">
        <v>30800</v>
      </c>
      <c r="C15406" s="19" t="s">
        <v>30801</v>
      </c>
      <c r="D15406" s="18" t="s">
        <v>6485</v>
      </c>
      <c r="E15406" s="16" t="n">
        <v>217.83</v>
      </c>
      <c r="F15406" s="17" t="n">
        <f aca="false">E15406*1.12</f>
        <v>243.9696</v>
      </c>
    </row>
    <row r="15407" customFormat="false" ht="11.25" hidden="false" customHeight="false" outlineLevel="0" collapsed="false">
      <c r="B15407" s="18" t="s">
        <v>30802</v>
      </c>
      <c r="C15407" s="19" t="s">
        <v>30803</v>
      </c>
      <c r="D15407" s="18" t="s">
        <v>6485</v>
      </c>
      <c r="E15407" s="16" t="n">
        <v>284.02</v>
      </c>
      <c r="F15407" s="17" t="n">
        <f aca="false">E15407*1.12</f>
        <v>318.1024</v>
      </c>
    </row>
    <row r="15408" customFormat="false" ht="11.25" hidden="false" customHeight="false" outlineLevel="0" collapsed="false">
      <c r="B15408" s="18" t="s">
        <v>30804</v>
      </c>
      <c r="C15408" s="19" t="s">
        <v>30805</v>
      </c>
      <c r="D15408" s="18" t="s">
        <v>6485</v>
      </c>
      <c r="E15408" s="16" t="n">
        <v>332.21</v>
      </c>
      <c r="F15408" s="17" t="n">
        <f aca="false">E15408*1.12</f>
        <v>372.0752</v>
      </c>
    </row>
    <row r="15409" customFormat="false" ht="11.25" hidden="false" customHeight="false" outlineLevel="0" collapsed="false">
      <c r="B15409" s="18" t="s">
        <v>30806</v>
      </c>
      <c r="C15409" s="19" t="s">
        <v>30807</v>
      </c>
      <c r="D15409" s="18" t="s">
        <v>6485</v>
      </c>
      <c r="E15409" s="16" t="n">
        <v>326.88</v>
      </c>
      <c r="F15409" s="17" t="n">
        <f aca="false">E15409*1.12</f>
        <v>366.1056</v>
      </c>
    </row>
    <row r="15410" customFormat="false" ht="11.25" hidden="false" customHeight="false" outlineLevel="0" collapsed="false">
      <c r="B15410" s="18" t="s">
        <v>30808</v>
      </c>
      <c r="C15410" s="19" t="s">
        <v>30809</v>
      </c>
      <c r="D15410" s="18" t="s">
        <v>6485</v>
      </c>
      <c r="E15410" s="16" t="n">
        <v>393.95</v>
      </c>
      <c r="F15410" s="17" t="n">
        <f aca="false">E15410*1.12</f>
        <v>441.224</v>
      </c>
    </row>
    <row r="15411" customFormat="false" ht="11.25" hidden="false" customHeight="false" outlineLevel="0" collapsed="false">
      <c r="B15411" s="18" t="s">
        <v>30810</v>
      </c>
      <c r="C15411" s="19" t="s">
        <v>30811</v>
      </c>
      <c r="D15411" s="18" t="s">
        <v>6485</v>
      </c>
      <c r="E15411" s="16" t="n">
        <v>472.47</v>
      </c>
      <c r="F15411" s="17" t="n">
        <f aca="false">E15411*1.12</f>
        <v>529.1664</v>
      </c>
    </row>
    <row r="15412" customFormat="false" ht="11.25" hidden="false" customHeight="false" outlineLevel="0" collapsed="false">
      <c r="B15412" s="18" t="s">
        <v>30812</v>
      </c>
      <c r="C15412" s="19" t="s">
        <v>30813</v>
      </c>
      <c r="D15412" s="18" t="s">
        <v>6485</v>
      </c>
      <c r="E15412" s="16" t="n">
        <v>543.13</v>
      </c>
      <c r="F15412" s="17" t="n">
        <f aca="false">E15412*1.12</f>
        <v>608.3056</v>
      </c>
    </row>
    <row r="15413" customFormat="false" ht="11.25" hidden="false" customHeight="false" outlineLevel="0" collapsed="false">
      <c r="B15413" s="18" t="s">
        <v>30814</v>
      </c>
      <c r="C15413" s="19" t="s">
        <v>30815</v>
      </c>
      <c r="D15413" s="18" t="s">
        <v>6485</v>
      </c>
      <c r="E15413" s="16" t="n">
        <v>654.45</v>
      </c>
      <c r="F15413" s="17" t="n">
        <f aca="false">E15413*1.12</f>
        <v>732.984</v>
      </c>
    </row>
    <row r="15414" customFormat="false" ht="11.25" hidden="false" customHeight="false" outlineLevel="0" collapsed="false">
      <c r="B15414" s="18" t="s">
        <v>30816</v>
      </c>
      <c r="C15414" s="19" t="s">
        <v>30817</v>
      </c>
      <c r="D15414" s="18" t="s">
        <v>6485</v>
      </c>
      <c r="E15414" s="16" t="n">
        <v>841.1</v>
      </c>
      <c r="F15414" s="17" t="n">
        <f aca="false">E15414*1.12</f>
        <v>942.032</v>
      </c>
    </row>
    <row r="15415" customFormat="false" ht="11.25" hidden="false" customHeight="false" outlineLevel="0" collapsed="false">
      <c r="B15415" s="18" t="s">
        <v>30818</v>
      </c>
      <c r="C15415" s="19" t="s">
        <v>30819</v>
      </c>
      <c r="D15415" s="18" t="s">
        <v>6485</v>
      </c>
      <c r="E15415" s="16" t="n">
        <v>907.32</v>
      </c>
      <c r="F15415" s="17" t="n">
        <f aca="false">E15415*1.12</f>
        <v>1016.1984</v>
      </c>
    </row>
    <row r="15416" customFormat="false" ht="11.25" hidden="false" customHeight="false" outlineLevel="0" collapsed="false">
      <c r="B15416" s="18" t="s">
        <v>30820</v>
      </c>
      <c r="C15416" s="19" t="s">
        <v>30821</v>
      </c>
      <c r="D15416" s="18" t="s">
        <v>6485</v>
      </c>
      <c r="E15416" s="16" t="n">
        <v>1070.52</v>
      </c>
      <c r="F15416" s="17" t="n">
        <f aca="false">E15416*1.12</f>
        <v>1198.9824</v>
      </c>
    </row>
    <row r="15417" customFormat="false" ht="11.25" hidden="false" customHeight="false" outlineLevel="0" collapsed="false">
      <c r="B15417" s="18" t="s">
        <v>30822</v>
      </c>
      <c r="C15417" s="19" t="s">
        <v>30823</v>
      </c>
      <c r="D15417" s="18" t="s">
        <v>6485</v>
      </c>
      <c r="E15417" s="16" t="n">
        <v>1356.07</v>
      </c>
      <c r="F15417" s="17" t="n">
        <f aca="false">E15417*1.12</f>
        <v>1518.7984</v>
      </c>
    </row>
    <row r="15418" customFormat="false" ht="11.25" hidden="false" customHeight="false" outlineLevel="0" collapsed="false">
      <c r="B15418" s="14" t="s">
        <v>30824</v>
      </c>
      <c r="C15418" s="15" t="s">
        <v>30825</v>
      </c>
      <c r="D15418" s="14" t="s">
        <v>9</v>
      </c>
      <c r="E15418" s="16" t="n">
        <v>0</v>
      </c>
      <c r="F15418" s="17" t="n">
        <f aca="false">E15418*1.12</f>
        <v>0</v>
      </c>
    </row>
    <row r="15419" customFormat="false" ht="11.25" hidden="false" customHeight="false" outlineLevel="0" collapsed="false">
      <c r="B15419" s="18" t="s">
        <v>30826</v>
      </c>
      <c r="C15419" s="19" t="s">
        <v>30827</v>
      </c>
      <c r="D15419" s="18" t="s">
        <v>6485</v>
      </c>
      <c r="E15419" s="16" t="n">
        <v>118.84</v>
      </c>
      <c r="F15419" s="17" t="n">
        <f aca="false">E15419*1.12</f>
        <v>133.1008</v>
      </c>
    </row>
    <row r="15420" customFormat="false" ht="11.25" hidden="false" customHeight="false" outlineLevel="0" collapsed="false">
      <c r="B15420" s="18" t="s">
        <v>30828</v>
      </c>
      <c r="C15420" s="19" t="s">
        <v>30829</v>
      </c>
      <c r="D15420" s="18" t="s">
        <v>6485</v>
      </c>
      <c r="E15420" s="16" t="n">
        <v>146.47</v>
      </c>
      <c r="F15420" s="17" t="n">
        <f aca="false">E15420*1.12</f>
        <v>164.0464</v>
      </c>
    </row>
    <row r="15421" customFormat="false" ht="11.25" hidden="false" customHeight="false" outlineLevel="0" collapsed="false">
      <c r="B15421" s="18" t="s">
        <v>30830</v>
      </c>
      <c r="C15421" s="19" t="s">
        <v>30831</v>
      </c>
      <c r="D15421" s="18" t="s">
        <v>6485</v>
      </c>
      <c r="E15421" s="16" t="n">
        <v>217.83</v>
      </c>
      <c r="F15421" s="17" t="n">
        <f aca="false">E15421*1.12</f>
        <v>243.9696</v>
      </c>
    </row>
    <row r="15422" customFormat="false" ht="11.25" hidden="false" customHeight="false" outlineLevel="0" collapsed="false">
      <c r="B15422" s="18" t="s">
        <v>30832</v>
      </c>
      <c r="C15422" s="19" t="s">
        <v>30833</v>
      </c>
      <c r="D15422" s="18" t="s">
        <v>6485</v>
      </c>
      <c r="E15422" s="16" t="n">
        <v>284.02</v>
      </c>
      <c r="F15422" s="17" t="n">
        <f aca="false">E15422*1.12</f>
        <v>318.1024</v>
      </c>
    </row>
    <row r="15423" customFormat="false" ht="11.25" hidden="false" customHeight="false" outlineLevel="0" collapsed="false">
      <c r="B15423" s="18" t="s">
        <v>30834</v>
      </c>
      <c r="C15423" s="19" t="s">
        <v>30835</v>
      </c>
      <c r="D15423" s="18" t="s">
        <v>6485</v>
      </c>
      <c r="E15423" s="16" t="n">
        <v>332.21</v>
      </c>
      <c r="F15423" s="17" t="n">
        <f aca="false">E15423*1.12</f>
        <v>372.0752</v>
      </c>
    </row>
    <row r="15424" customFormat="false" ht="11.25" hidden="false" customHeight="false" outlineLevel="0" collapsed="false">
      <c r="B15424" s="18" t="s">
        <v>30836</v>
      </c>
      <c r="C15424" s="19" t="s">
        <v>30837</v>
      </c>
      <c r="D15424" s="18" t="s">
        <v>6485</v>
      </c>
      <c r="E15424" s="16" t="n">
        <v>326.88</v>
      </c>
      <c r="F15424" s="17" t="n">
        <f aca="false">E15424*1.12</f>
        <v>366.1056</v>
      </c>
    </row>
    <row r="15425" customFormat="false" ht="11.25" hidden="false" customHeight="false" outlineLevel="0" collapsed="false">
      <c r="B15425" s="18" t="s">
        <v>30838</v>
      </c>
      <c r="C15425" s="19" t="s">
        <v>30839</v>
      </c>
      <c r="D15425" s="18" t="s">
        <v>6485</v>
      </c>
      <c r="E15425" s="16" t="n">
        <v>393.95</v>
      </c>
      <c r="F15425" s="17" t="n">
        <f aca="false">E15425*1.12</f>
        <v>441.224</v>
      </c>
    </row>
    <row r="15426" customFormat="false" ht="11.25" hidden="false" customHeight="false" outlineLevel="0" collapsed="false">
      <c r="B15426" s="18" t="s">
        <v>30840</v>
      </c>
      <c r="C15426" s="19" t="s">
        <v>30841</v>
      </c>
      <c r="D15426" s="18" t="s">
        <v>6485</v>
      </c>
      <c r="E15426" s="16" t="n">
        <v>472.47</v>
      </c>
      <c r="F15426" s="17" t="n">
        <f aca="false">E15426*1.12</f>
        <v>529.1664</v>
      </c>
    </row>
    <row r="15427" customFormat="false" ht="11.25" hidden="false" customHeight="false" outlineLevel="0" collapsed="false">
      <c r="B15427" s="18" t="s">
        <v>30842</v>
      </c>
      <c r="C15427" s="19" t="s">
        <v>30843</v>
      </c>
      <c r="D15427" s="18" t="s">
        <v>6485</v>
      </c>
      <c r="E15427" s="16" t="n">
        <v>543.13</v>
      </c>
      <c r="F15427" s="17" t="n">
        <f aca="false">E15427*1.12</f>
        <v>608.3056</v>
      </c>
    </row>
    <row r="15428" customFormat="false" ht="11.25" hidden="false" customHeight="false" outlineLevel="0" collapsed="false">
      <c r="B15428" s="18" t="s">
        <v>30844</v>
      </c>
      <c r="C15428" s="19" t="s">
        <v>30845</v>
      </c>
      <c r="D15428" s="18" t="s">
        <v>6485</v>
      </c>
      <c r="E15428" s="16" t="n">
        <v>654.45</v>
      </c>
      <c r="F15428" s="17" t="n">
        <f aca="false">E15428*1.12</f>
        <v>732.984</v>
      </c>
    </row>
    <row r="15429" customFormat="false" ht="11.25" hidden="false" customHeight="false" outlineLevel="0" collapsed="false">
      <c r="B15429" s="18" t="s">
        <v>30846</v>
      </c>
      <c r="C15429" s="19" t="s">
        <v>30847</v>
      </c>
      <c r="D15429" s="18" t="s">
        <v>6485</v>
      </c>
      <c r="E15429" s="16" t="n">
        <v>841.1</v>
      </c>
      <c r="F15429" s="17" t="n">
        <f aca="false">E15429*1.12</f>
        <v>942.032</v>
      </c>
    </row>
    <row r="15430" customFormat="false" ht="11.25" hidden="false" customHeight="false" outlineLevel="0" collapsed="false">
      <c r="B15430" s="18" t="s">
        <v>30848</v>
      </c>
      <c r="C15430" s="19" t="s">
        <v>30849</v>
      </c>
      <c r="D15430" s="18" t="s">
        <v>6485</v>
      </c>
      <c r="E15430" s="16" t="n">
        <v>907.32</v>
      </c>
      <c r="F15430" s="17" t="n">
        <f aca="false">E15430*1.12</f>
        <v>1016.1984</v>
      </c>
    </row>
    <row r="15431" customFormat="false" ht="11.25" hidden="false" customHeight="false" outlineLevel="0" collapsed="false">
      <c r="B15431" s="18" t="s">
        <v>30850</v>
      </c>
      <c r="C15431" s="19" t="s">
        <v>30851</v>
      </c>
      <c r="D15431" s="18" t="s">
        <v>6485</v>
      </c>
      <c r="E15431" s="16" t="n">
        <v>1070.52</v>
      </c>
      <c r="F15431" s="17" t="n">
        <f aca="false">E15431*1.12</f>
        <v>1198.9824</v>
      </c>
    </row>
    <row r="15432" customFormat="false" ht="11.25" hidden="false" customHeight="false" outlineLevel="0" collapsed="false">
      <c r="B15432" s="18" t="s">
        <v>30852</v>
      </c>
      <c r="C15432" s="19" t="s">
        <v>30853</v>
      </c>
      <c r="D15432" s="18" t="s">
        <v>6485</v>
      </c>
      <c r="E15432" s="16" t="n">
        <v>1356.07</v>
      </c>
      <c r="F15432" s="17" t="n">
        <f aca="false">E15432*1.12</f>
        <v>1518.7984</v>
      </c>
    </row>
    <row r="15433" customFormat="false" ht="11.25" hidden="false" customHeight="false" outlineLevel="0" collapsed="false">
      <c r="B15433" s="18" t="s">
        <v>30854</v>
      </c>
      <c r="C15433" s="19" t="s">
        <v>30855</v>
      </c>
      <c r="D15433" s="18" t="s">
        <v>6485</v>
      </c>
      <c r="E15433" s="16" t="n">
        <v>127.81</v>
      </c>
      <c r="F15433" s="17" t="n">
        <f aca="false">E15433*1.12</f>
        <v>143.1472</v>
      </c>
    </row>
    <row r="15434" customFormat="false" ht="11.25" hidden="false" customHeight="false" outlineLevel="0" collapsed="false">
      <c r="B15434" s="18" t="s">
        <v>30856</v>
      </c>
      <c r="C15434" s="19" t="s">
        <v>30857</v>
      </c>
      <c r="D15434" s="18" t="s">
        <v>6485</v>
      </c>
      <c r="E15434" s="16" t="n">
        <v>158.29</v>
      </c>
      <c r="F15434" s="17" t="n">
        <f aca="false">E15434*1.12</f>
        <v>177.2848</v>
      </c>
    </row>
    <row r="15435" customFormat="false" ht="11.25" hidden="false" customHeight="false" outlineLevel="0" collapsed="false">
      <c r="B15435" s="18" t="s">
        <v>30858</v>
      </c>
      <c r="C15435" s="19" t="s">
        <v>30859</v>
      </c>
      <c r="D15435" s="18" t="s">
        <v>6485</v>
      </c>
      <c r="E15435" s="16" t="n">
        <v>233.65</v>
      </c>
      <c r="F15435" s="17" t="n">
        <f aca="false">E15435*1.12</f>
        <v>261.688</v>
      </c>
    </row>
    <row r="15436" customFormat="false" ht="11.25" hidden="false" customHeight="false" outlineLevel="0" collapsed="false">
      <c r="B15436" s="18" t="s">
        <v>30860</v>
      </c>
      <c r="C15436" s="19" t="s">
        <v>30861</v>
      </c>
      <c r="D15436" s="18" t="s">
        <v>6485</v>
      </c>
      <c r="E15436" s="16" t="n">
        <v>306.42</v>
      </c>
      <c r="F15436" s="17" t="n">
        <f aca="false">E15436*1.12</f>
        <v>343.1904</v>
      </c>
    </row>
    <row r="15437" customFormat="false" ht="11.25" hidden="false" customHeight="false" outlineLevel="0" collapsed="false">
      <c r="B15437" s="18" t="s">
        <v>30862</v>
      </c>
      <c r="C15437" s="19" t="s">
        <v>30863</v>
      </c>
      <c r="D15437" s="18" t="s">
        <v>6485</v>
      </c>
      <c r="E15437" s="16" t="n">
        <v>337.02</v>
      </c>
      <c r="F15437" s="17" t="n">
        <f aca="false">E15437*1.12</f>
        <v>377.4624</v>
      </c>
    </row>
    <row r="15438" customFormat="false" ht="11.25" hidden="false" customHeight="false" outlineLevel="0" collapsed="false">
      <c r="B15438" s="18" t="s">
        <v>30864</v>
      </c>
      <c r="C15438" s="19" t="s">
        <v>30865</v>
      </c>
      <c r="D15438" s="18" t="s">
        <v>6485</v>
      </c>
      <c r="E15438" s="16" t="n">
        <v>374.64</v>
      </c>
      <c r="F15438" s="17" t="n">
        <f aca="false">E15438*1.12</f>
        <v>419.5968</v>
      </c>
    </row>
    <row r="15439" customFormat="false" ht="11.25" hidden="false" customHeight="false" outlineLevel="0" collapsed="false">
      <c r="B15439" s="18" t="s">
        <v>30866</v>
      </c>
      <c r="C15439" s="19" t="s">
        <v>30867</v>
      </c>
      <c r="D15439" s="18" t="s">
        <v>6485</v>
      </c>
      <c r="E15439" s="16" t="n">
        <v>424.45</v>
      </c>
      <c r="F15439" s="17" t="n">
        <f aca="false">E15439*1.12</f>
        <v>475.384</v>
      </c>
    </row>
    <row r="15440" customFormat="false" ht="11.25" hidden="false" customHeight="false" outlineLevel="0" collapsed="false">
      <c r="B15440" s="18" t="s">
        <v>30868</v>
      </c>
      <c r="C15440" s="19" t="s">
        <v>30869</v>
      </c>
      <c r="D15440" s="18" t="s">
        <v>6485</v>
      </c>
      <c r="E15440" s="16" t="n">
        <v>522.2</v>
      </c>
      <c r="F15440" s="17" t="n">
        <f aca="false">E15440*1.12</f>
        <v>584.864</v>
      </c>
    </row>
    <row r="15441" customFormat="false" ht="11.25" hidden="false" customHeight="false" outlineLevel="0" collapsed="false">
      <c r="B15441" s="18" t="s">
        <v>30870</v>
      </c>
      <c r="C15441" s="19" t="s">
        <v>30871</v>
      </c>
      <c r="D15441" s="18" t="s">
        <v>6485</v>
      </c>
      <c r="E15441" s="16" t="n">
        <v>627.19</v>
      </c>
      <c r="F15441" s="17" t="n">
        <f aca="false">E15441*1.12</f>
        <v>702.4528</v>
      </c>
    </row>
    <row r="15442" customFormat="false" ht="11.25" hidden="false" customHeight="false" outlineLevel="0" collapsed="false">
      <c r="B15442" s="18" t="s">
        <v>30872</v>
      </c>
      <c r="C15442" s="19" t="s">
        <v>30873</v>
      </c>
      <c r="D15442" s="18" t="s">
        <v>6485</v>
      </c>
      <c r="E15442" s="16" t="n">
        <v>758.25</v>
      </c>
      <c r="F15442" s="17" t="n">
        <f aca="false">E15442*1.12</f>
        <v>849.24</v>
      </c>
    </row>
    <row r="15443" customFormat="false" ht="11.25" hidden="false" customHeight="false" outlineLevel="0" collapsed="false">
      <c r="B15443" s="18" t="s">
        <v>30874</v>
      </c>
      <c r="C15443" s="19" t="s">
        <v>30875</v>
      </c>
      <c r="D15443" s="18" t="s">
        <v>6485</v>
      </c>
      <c r="E15443" s="16" t="n">
        <v>989.51</v>
      </c>
      <c r="F15443" s="17" t="n">
        <f aca="false">E15443*1.12</f>
        <v>1108.2512</v>
      </c>
    </row>
    <row r="15444" customFormat="false" ht="11.25" hidden="false" customHeight="false" outlineLevel="0" collapsed="false">
      <c r="B15444" s="18" t="s">
        <v>30876</v>
      </c>
      <c r="C15444" s="19" t="s">
        <v>30877</v>
      </c>
      <c r="D15444" s="18" t="s">
        <v>6485</v>
      </c>
      <c r="E15444" s="16" t="n">
        <v>1104.62</v>
      </c>
      <c r="F15444" s="17" t="n">
        <f aca="false">E15444*1.12</f>
        <v>1237.1744</v>
      </c>
    </row>
    <row r="15445" customFormat="false" ht="11.25" hidden="false" customHeight="false" outlineLevel="0" collapsed="false">
      <c r="B15445" s="18" t="s">
        <v>30878</v>
      </c>
      <c r="C15445" s="19" t="s">
        <v>30879</v>
      </c>
      <c r="D15445" s="18" t="s">
        <v>6485</v>
      </c>
      <c r="E15445" s="16" t="n">
        <v>1301.63</v>
      </c>
      <c r="F15445" s="17" t="n">
        <f aca="false">E15445*1.12</f>
        <v>1457.8256</v>
      </c>
    </row>
    <row r="15446" customFormat="false" ht="11.25" hidden="false" customHeight="false" outlineLevel="0" collapsed="false">
      <c r="B15446" s="18" t="s">
        <v>30880</v>
      </c>
      <c r="C15446" s="19" t="s">
        <v>30881</v>
      </c>
      <c r="D15446" s="18" t="s">
        <v>6485</v>
      </c>
      <c r="E15446" s="16" t="n">
        <v>1519.11</v>
      </c>
      <c r="F15446" s="17" t="n">
        <f aca="false">E15446*1.12</f>
        <v>1701.4032</v>
      </c>
    </row>
    <row r="15447" customFormat="false" ht="11.25" hidden="false" customHeight="false" outlineLevel="0" collapsed="false">
      <c r="B15447" s="14" t="s">
        <v>30882</v>
      </c>
      <c r="C15447" s="15" t="s">
        <v>30883</v>
      </c>
      <c r="D15447" s="14" t="s">
        <v>9</v>
      </c>
      <c r="E15447" s="16" t="n">
        <v>0</v>
      </c>
      <c r="F15447" s="17" t="n">
        <f aca="false">E15447*1.12</f>
        <v>0</v>
      </c>
    </row>
    <row r="15448" customFormat="false" ht="11.25" hidden="false" customHeight="false" outlineLevel="0" collapsed="false">
      <c r="B15448" s="18" t="s">
        <v>30884</v>
      </c>
      <c r="C15448" s="19" t="s">
        <v>30885</v>
      </c>
      <c r="D15448" s="18" t="s">
        <v>6485</v>
      </c>
      <c r="E15448" s="16" t="n">
        <v>127.81</v>
      </c>
      <c r="F15448" s="17" t="n">
        <f aca="false">E15448*1.12</f>
        <v>143.1472</v>
      </c>
    </row>
    <row r="15449" customFormat="false" ht="11.25" hidden="false" customHeight="false" outlineLevel="0" collapsed="false">
      <c r="B15449" s="18" t="s">
        <v>30886</v>
      </c>
      <c r="C15449" s="19" t="s">
        <v>30887</v>
      </c>
      <c r="D15449" s="18" t="s">
        <v>6485</v>
      </c>
      <c r="E15449" s="16" t="n">
        <v>158.29</v>
      </c>
      <c r="F15449" s="17" t="n">
        <f aca="false">E15449*1.12</f>
        <v>177.2848</v>
      </c>
    </row>
    <row r="15450" customFormat="false" ht="11.25" hidden="false" customHeight="false" outlineLevel="0" collapsed="false">
      <c r="B15450" s="18" t="s">
        <v>30888</v>
      </c>
      <c r="C15450" s="19" t="s">
        <v>30889</v>
      </c>
      <c r="D15450" s="18" t="s">
        <v>6485</v>
      </c>
      <c r="E15450" s="16" t="n">
        <v>233.65</v>
      </c>
      <c r="F15450" s="17" t="n">
        <f aca="false">E15450*1.12</f>
        <v>261.688</v>
      </c>
    </row>
    <row r="15451" customFormat="false" ht="11.25" hidden="false" customHeight="false" outlineLevel="0" collapsed="false">
      <c r="B15451" s="18" t="s">
        <v>30890</v>
      </c>
      <c r="C15451" s="19" t="s">
        <v>30891</v>
      </c>
      <c r="D15451" s="18" t="s">
        <v>6485</v>
      </c>
      <c r="E15451" s="16" t="n">
        <v>306.42</v>
      </c>
      <c r="F15451" s="17" t="n">
        <f aca="false">E15451*1.12</f>
        <v>343.1904</v>
      </c>
    </row>
    <row r="15452" customFormat="false" ht="11.25" hidden="false" customHeight="false" outlineLevel="0" collapsed="false">
      <c r="B15452" s="18" t="s">
        <v>30892</v>
      </c>
      <c r="C15452" s="19" t="s">
        <v>30893</v>
      </c>
      <c r="D15452" s="18" t="s">
        <v>6485</v>
      </c>
      <c r="E15452" s="16" t="n">
        <v>337.02</v>
      </c>
      <c r="F15452" s="17" t="n">
        <f aca="false">E15452*1.12</f>
        <v>377.4624</v>
      </c>
    </row>
    <row r="15453" customFormat="false" ht="11.25" hidden="false" customHeight="false" outlineLevel="0" collapsed="false">
      <c r="B15453" s="18" t="s">
        <v>30894</v>
      </c>
      <c r="C15453" s="19" t="s">
        <v>30895</v>
      </c>
      <c r="D15453" s="18" t="s">
        <v>6485</v>
      </c>
      <c r="E15453" s="16" t="n">
        <v>374.64</v>
      </c>
      <c r="F15453" s="17" t="n">
        <f aca="false">E15453*1.12</f>
        <v>419.5968</v>
      </c>
    </row>
    <row r="15454" customFormat="false" ht="11.25" hidden="false" customHeight="false" outlineLevel="0" collapsed="false">
      <c r="B15454" s="18" t="s">
        <v>30896</v>
      </c>
      <c r="C15454" s="19" t="s">
        <v>30897</v>
      </c>
      <c r="D15454" s="18" t="s">
        <v>6485</v>
      </c>
      <c r="E15454" s="16" t="n">
        <v>424.45</v>
      </c>
      <c r="F15454" s="17" t="n">
        <f aca="false">E15454*1.12</f>
        <v>475.384</v>
      </c>
    </row>
    <row r="15455" customFormat="false" ht="11.25" hidden="false" customHeight="false" outlineLevel="0" collapsed="false">
      <c r="B15455" s="18" t="s">
        <v>30898</v>
      </c>
      <c r="C15455" s="19" t="s">
        <v>30899</v>
      </c>
      <c r="D15455" s="18" t="s">
        <v>6485</v>
      </c>
      <c r="E15455" s="16" t="n">
        <v>522.2</v>
      </c>
      <c r="F15455" s="17" t="n">
        <f aca="false">E15455*1.12</f>
        <v>584.864</v>
      </c>
    </row>
    <row r="15456" customFormat="false" ht="11.25" hidden="false" customHeight="false" outlineLevel="0" collapsed="false">
      <c r="B15456" s="18" t="s">
        <v>30900</v>
      </c>
      <c r="C15456" s="19" t="s">
        <v>30901</v>
      </c>
      <c r="D15456" s="18" t="s">
        <v>6485</v>
      </c>
      <c r="E15456" s="16" t="n">
        <v>627.19</v>
      </c>
      <c r="F15456" s="17" t="n">
        <f aca="false">E15456*1.12</f>
        <v>702.4528</v>
      </c>
    </row>
    <row r="15457" customFormat="false" ht="11.25" hidden="false" customHeight="false" outlineLevel="0" collapsed="false">
      <c r="B15457" s="18" t="s">
        <v>30902</v>
      </c>
      <c r="C15457" s="19" t="s">
        <v>30903</v>
      </c>
      <c r="D15457" s="18" t="s">
        <v>6485</v>
      </c>
      <c r="E15457" s="16" t="n">
        <v>758.25</v>
      </c>
      <c r="F15457" s="17" t="n">
        <f aca="false">E15457*1.12</f>
        <v>849.24</v>
      </c>
    </row>
    <row r="15458" customFormat="false" ht="11.25" hidden="false" customHeight="false" outlineLevel="0" collapsed="false">
      <c r="B15458" s="18" t="s">
        <v>30904</v>
      </c>
      <c r="C15458" s="19" t="s">
        <v>30905</v>
      </c>
      <c r="D15458" s="18" t="s">
        <v>6485</v>
      </c>
      <c r="E15458" s="16" t="n">
        <v>989.51</v>
      </c>
      <c r="F15458" s="17" t="n">
        <f aca="false">E15458*1.12</f>
        <v>1108.2512</v>
      </c>
    </row>
    <row r="15459" customFormat="false" ht="11.25" hidden="false" customHeight="false" outlineLevel="0" collapsed="false">
      <c r="B15459" s="18" t="s">
        <v>30906</v>
      </c>
      <c r="C15459" s="19" t="s">
        <v>30907</v>
      </c>
      <c r="D15459" s="18" t="s">
        <v>6485</v>
      </c>
      <c r="E15459" s="16" t="n">
        <v>1104.62</v>
      </c>
      <c r="F15459" s="17" t="n">
        <f aca="false">E15459*1.12</f>
        <v>1237.1744</v>
      </c>
    </row>
    <row r="15460" customFormat="false" ht="11.25" hidden="false" customHeight="false" outlineLevel="0" collapsed="false">
      <c r="B15460" s="18" t="s">
        <v>30908</v>
      </c>
      <c r="C15460" s="19" t="s">
        <v>30909</v>
      </c>
      <c r="D15460" s="18" t="s">
        <v>6485</v>
      </c>
      <c r="E15460" s="16" t="n">
        <v>1301.63</v>
      </c>
      <c r="F15460" s="17" t="n">
        <f aca="false">E15460*1.12</f>
        <v>1457.8256</v>
      </c>
    </row>
    <row r="15461" customFormat="false" ht="11.25" hidden="false" customHeight="false" outlineLevel="0" collapsed="false">
      <c r="B15461" s="18" t="s">
        <v>30910</v>
      </c>
      <c r="C15461" s="19" t="s">
        <v>30911</v>
      </c>
      <c r="D15461" s="18" t="s">
        <v>6485</v>
      </c>
      <c r="E15461" s="16" t="n">
        <v>1519.11</v>
      </c>
      <c r="F15461" s="17" t="n">
        <f aca="false">E15461*1.12</f>
        <v>1701.4032</v>
      </c>
    </row>
    <row r="15462" customFormat="false" ht="11.25" hidden="false" customHeight="false" outlineLevel="0" collapsed="false">
      <c r="B15462" s="18" t="s">
        <v>30912</v>
      </c>
      <c r="C15462" s="19" t="s">
        <v>30913</v>
      </c>
      <c r="D15462" s="18" t="s">
        <v>6485</v>
      </c>
      <c r="E15462" s="16" t="n">
        <v>127.81</v>
      </c>
      <c r="F15462" s="17" t="n">
        <f aca="false">E15462*1.12</f>
        <v>143.1472</v>
      </c>
    </row>
    <row r="15463" customFormat="false" ht="11.25" hidden="false" customHeight="false" outlineLevel="0" collapsed="false">
      <c r="B15463" s="18" t="s">
        <v>30914</v>
      </c>
      <c r="C15463" s="19" t="s">
        <v>30915</v>
      </c>
      <c r="D15463" s="18" t="s">
        <v>6485</v>
      </c>
      <c r="E15463" s="16" t="n">
        <v>158.29</v>
      </c>
      <c r="F15463" s="17" t="n">
        <f aca="false">E15463*1.12</f>
        <v>177.2848</v>
      </c>
    </row>
    <row r="15464" customFormat="false" ht="11.25" hidden="false" customHeight="false" outlineLevel="0" collapsed="false">
      <c r="B15464" s="18" t="s">
        <v>30916</v>
      </c>
      <c r="C15464" s="19" t="s">
        <v>30917</v>
      </c>
      <c r="D15464" s="18" t="s">
        <v>6485</v>
      </c>
      <c r="E15464" s="16" t="n">
        <v>233.65</v>
      </c>
      <c r="F15464" s="17" t="n">
        <f aca="false">E15464*1.12</f>
        <v>261.688</v>
      </c>
    </row>
    <row r="15465" customFormat="false" ht="11.25" hidden="false" customHeight="false" outlineLevel="0" collapsed="false">
      <c r="B15465" s="18" t="s">
        <v>30918</v>
      </c>
      <c r="C15465" s="19" t="s">
        <v>30919</v>
      </c>
      <c r="D15465" s="18" t="s">
        <v>6485</v>
      </c>
      <c r="E15465" s="16" t="n">
        <v>306.42</v>
      </c>
      <c r="F15465" s="17" t="n">
        <f aca="false">E15465*1.12</f>
        <v>343.1904</v>
      </c>
    </row>
    <row r="15466" customFormat="false" ht="11.25" hidden="false" customHeight="false" outlineLevel="0" collapsed="false">
      <c r="B15466" s="18" t="s">
        <v>30920</v>
      </c>
      <c r="C15466" s="19" t="s">
        <v>30921</v>
      </c>
      <c r="D15466" s="18" t="s">
        <v>6485</v>
      </c>
      <c r="E15466" s="16" t="n">
        <v>337.02</v>
      </c>
      <c r="F15466" s="17" t="n">
        <f aca="false">E15466*1.12</f>
        <v>377.4624</v>
      </c>
    </row>
    <row r="15467" customFormat="false" ht="11.25" hidden="false" customHeight="false" outlineLevel="0" collapsed="false">
      <c r="B15467" s="18" t="s">
        <v>30922</v>
      </c>
      <c r="C15467" s="19" t="s">
        <v>30923</v>
      </c>
      <c r="D15467" s="18" t="s">
        <v>6485</v>
      </c>
      <c r="E15467" s="16" t="n">
        <v>374.64</v>
      </c>
      <c r="F15467" s="17" t="n">
        <f aca="false">E15467*1.12</f>
        <v>419.5968</v>
      </c>
    </row>
    <row r="15468" customFormat="false" ht="11.25" hidden="false" customHeight="false" outlineLevel="0" collapsed="false">
      <c r="B15468" s="18" t="s">
        <v>30924</v>
      </c>
      <c r="C15468" s="19" t="s">
        <v>30925</v>
      </c>
      <c r="D15468" s="18" t="s">
        <v>6485</v>
      </c>
      <c r="E15468" s="16" t="n">
        <v>424.45</v>
      </c>
      <c r="F15468" s="17" t="n">
        <f aca="false">E15468*1.12</f>
        <v>475.384</v>
      </c>
    </row>
    <row r="15469" customFormat="false" ht="11.25" hidden="false" customHeight="false" outlineLevel="0" collapsed="false">
      <c r="B15469" s="18" t="s">
        <v>30926</v>
      </c>
      <c r="C15469" s="19" t="s">
        <v>30927</v>
      </c>
      <c r="D15469" s="18" t="s">
        <v>6485</v>
      </c>
      <c r="E15469" s="16" t="n">
        <v>522.2</v>
      </c>
      <c r="F15469" s="17" t="n">
        <f aca="false">E15469*1.12</f>
        <v>584.864</v>
      </c>
    </row>
    <row r="15470" customFormat="false" ht="11.25" hidden="false" customHeight="false" outlineLevel="0" collapsed="false">
      <c r="B15470" s="18" t="s">
        <v>30928</v>
      </c>
      <c r="C15470" s="19" t="s">
        <v>30929</v>
      </c>
      <c r="D15470" s="18" t="s">
        <v>6485</v>
      </c>
      <c r="E15470" s="16" t="n">
        <v>627.19</v>
      </c>
      <c r="F15470" s="17" t="n">
        <f aca="false">E15470*1.12</f>
        <v>702.4528</v>
      </c>
    </row>
    <row r="15471" customFormat="false" ht="11.25" hidden="false" customHeight="false" outlineLevel="0" collapsed="false">
      <c r="B15471" s="18" t="s">
        <v>30930</v>
      </c>
      <c r="C15471" s="19" t="s">
        <v>30931</v>
      </c>
      <c r="D15471" s="18" t="s">
        <v>6485</v>
      </c>
      <c r="E15471" s="16" t="n">
        <v>758.25</v>
      </c>
      <c r="F15471" s="17" t="n">
        <f aca="false">E15471*1.12</f>
        <v>849.24</v>
      </c>
    </row>
    <row r="15472" customFormat="false" ht="11.25" hidden="false" customHeight="false" outlineLevel="0" collapsed="false">
      <c r="B15472" s="18" t="s">
        <v>30932</v>
      </c>
      <c r="C15472" s="19" t="s">
        <v>30933</v>
      </c>
      <c r="D15472" s="18" t="s">
        <v>6485</v>
      </c>
      <c r="E15472" s="16" t="n">
        <v>989.51</v>
      </c>
      <c r="F15472" s="17" t="n">
        <f aca="false">E15472*1.12</f>
        <v>1108.2512</v>
      </c>
    </row>
    <row r="15473" customFormat="false" ht="11.25" hidden="false" customHeight="false" outlineLevel="0" collapsed="false">
      <c r="B15473" s="18" t="s">
        <v>30934</v>
      </c>
      <c r="C15473" s="19" t="s">
        <v>30935</v>
      </c>
      <c r="D15473" s="18" t="s">
        <v>6485</v>
      </c>
      <c r="E15473" s="16" t="n">
        <v>1104.62</v>
      </c>
      <c r="F15473" s="17" t="n">
        <f aca="false">E15473*1.12</f>
        <v>1237.1744</v>
      </c>
    </row>
    <row r="15474" customFormat="false" ht="11.25" hidden="false" customHeight="false" outlineLevel="0" collapsed="false">
      <c r="B15474" s="18" t="s">
        <v>30936</v>
      </c>
      <c r="C15474" s="19" t="s">
        <v>30937</v>
      </c>
      <c r="D15474" s="18" t="s">
        <v>6485</v>
      </c>
      <c r="E15474" s="16" t="n">
        <v>1301.63</v>
      </c>
      <c r="F15474" s="17" t="n">
        <f aca="false">E15474*1.12</f>
        <v>1457.8256</v>
      </c>
    </row>
    <row r="15475" customFormat="false" ht="11.25" hidden="false" customHeight="false" outlineLevel="0" collapsed="false">
      <c r="B15475" s="18" t="s">
        <v>30938</v>
      </c>
      <c r="C15475" s="19" t="s">
        <v>30939</v>
      </c>
      <c r="D15475" s="18" t="s">
        <v>6485</v>
      </c>
      <c r="E15475" s="16" t="n">
        <v>1519.11</v>
      </c>
      <c r="F15475" s="17" t="n">
        <f aca="false">E15475*1.12</f>
        <v>1701.4032</v>
      </c>
    </row>
    <row r="15476" customFormat="false" ht="11.25" hidden="false" customHeight="false" outlineLevel="0" collapsed="false">
      <c r="B15476" s="14" t="s">
        <v>30940</v>
      </c>
      <c r="C15476" s="15" t="s">
        <v>30941</v>
      </c>
      <c r="D15476" s="14" t="s">
        <v>9</v>
      </c>
      <c r="E15476" s="16" t="n">
        <v>0</v>
      </c>
      <c r="F15476" s="17" t="n">
        <f aca="false">E15476*1.12</f>
        <v>0</v>
      </c>
    </row>
    <row r="15477" customFormat="false" ht="11.25" hidden="false" customHeight="false" outlineLevel="0" collapsed="false">
      <c r="B15477" s="18" t="s">
        <v>30942</v>
      </c>
      <c r="C15477" s="19" t="s">
        <v>30943</v>
      </c>
      <c r="D15477" s="18" t="s">
        <v>6485</v>
      </c>
      <c r="E15477" s="16" t="n">
        <v>112.9</v>
      </c>
      <c r="F15477" s="17" t="n">
        <f aca="false">E15477*1.12</f>
        <v>126.448</v>
      </c>
    </row>
    <row r="15478" customFormat="false" ht="11.25" hidden="false" customHeight="false" outlineLevel="0" collapsed="false">
      <c r="B15478" s="18" t="s">
        <v>30944</v>
      </c>
      <c r="C15478" s="19" t="s">
        <v>30945</v>
      </c>
      <c r="D15478" s="18" t="s">
        <v>6485</v>
      </c>
      <c r="E15478" s="16" t="n">
        <v>139.15</v>
      </c>
      <c r="F15478" s="17" t="n">
        <f aca="false">E15478*1.12</f>
        <v>155.848</v>
      </c>
    </row>
    <row r="15479" customFormat="false" ht="11.25" hidden="false" customHeight="false" outlineLevel="0" collapsed="false">
      <c r="B15479" s="18" t="s">
        <v>30946</v>
      </c>
      <c r="C15479" s="19" t="s">
        <v>30947</v>
      </c>
      <c r="D15479" s="18" t="s">
        <v>6485</v>
      </c>
      <c r="E15479" s="16" t="n">
        <v>206.95</v>
      </c>
      <c r="F15479" s="17" t="n">
        <f aca="false">E15479*1.12</f>
        <v>231.784</v>
      </c>
    </row>
    <row r="15480" customFormat="false" ht="11.25" hidden="false" customHeight="false" outlineLevel="0" collapsed="false">
      <c r="B15480" s="18" t="s">
        <v>30948</v>
      </c>
      <c r="C15480" s="19" t="s">
        <v>30949</v>
      </c>
      <c r="D15480" s="18" t="s">
        <v>6485</v>
      </c>
      <c r="E15480" s="16" t="n">
        <v>269.83</v>
      </c>
      <c r="F15480" s="17" t="n">
        <f aca="false">E15480*1.12</f>
        <v>302.2096</v>
      </c>
    </row>
    <row r="15481" customFormat="false" ht="11.25" hidden="false" customHeight="false" outlineLevel="0" collapsed="false">
      <c r="B15481" s="18" t="s">
        <v>30950</v>
      </c>
      <c r="C15481" s="19" t="s">
        <v>30951</v>
      </c>
      <c r="D15481" s="18" t="s">
        <v>6485</v>
      </c>
      <c r="E15481" s="16" t="n">
        <v>315.59</v>
      </c>
      <c r="F15481" s="17" t="n">
        <f aca="false">E15481*1.12</f>
        <v>353.4608</v>
      </c>
    </row>
    <row r="15482" customFormat="false" ht="11.25" hidden="false" customHeight="false" outlineLevel="0" collapsed="false">
      <c r="B15482" s="18" t="s">
        <v>30952</v>
      </c>
      <c r="C15482" s="19" t="s">
        <v>30953</v>
      </c>
      <c r="D15482" s="18" t="s">
        <v>6485</v>
      </c>
      <c r="E15482" s="16" t="n">
        <v>310.53</v>
      </c>
      <c r="F15482" s="17" t="n">
        <f aca="false">E15482*1.12</f>
        <v>347.7936</v>
      </c>
    </row>
    <row r="15483" customFormat="false" ht="11.25" hidden="false" customHeight="false" outlineLevel="0" collapsed="false">
      <c r="B15483" s="18" t="s">
        <v>30954</v>
      </c>
      <c r="C15483" s="19" t="s">
        <v>30955</v>
      </c>
      <c r="D15483" s="18" t="s">
        <v>6485</v>
      </c>
      <c r="E15483" s="16" t="n">
        <v>374.26</v>
      </c>
      <c r="F15483" s="17" t="n">
        <f aca="false">E15483*1.12</f>
        <v>419.1712</v>
      </c>
    </row>
    <row r="15484" customFormat="false" ht="11.25" hidden="false" customHeight="false" outlineLevel="0" collapsed="false">
      <c r="B15484" s="18" t="s">
        <v>30956</v>
      </c>
      <c r="C15484" s="19" t="s">
        <v>30957</v>
      </c>
      <c r="D15484" s="18" t="s">
        <v>6485</v>
      </c>
      <c r="E15484" s="16" t="n">
        <v>448.84</v>
      </c>
      <c r="F15484" s="17" t="n">
        <f aca="false">E15484*1.12</f>
        <v>502.7008</v>
      </c>
    </row>
    <row r="15485" customFormat="false" ht="11.25" hidden="false" customHeight="false" outlineLevel="0" collapsed="false">
      <c r="B15485" s="18" t="s">
        <v>30958</v>
      </c>
      <c r="C15485" s="19" t="s">
        <v>30959</v>
      </c>
      <c r="D15485" s="18" t="s">
        <v>6485</v>
      </c>
      <c r="E15485" s="16" t="n">
        <v>515.97</v>
      </c>
      <c r="F15485" s="17" t="n">
        <f aca="false">E15485*1.12</f>
        <v>577.8864</v>
      </c>
    </row>
    <row r="15486" customFormat="false" ht="11.25" hidden="false" customHeight="false" outlineLevel="0" collapsed="false">
      <c r="B15486" s="18" t="s">
        <v>30960</v>
      </c>
      <c r="C15486" s="19" t="s">
        <v>30961</v>
      </c>
      <c r="D15486" s="18" t="s">
        <v>6485</v>
      </c>
      <c r="E15486" s="16" t="n">
        <v>621.72</v>
      </c>
      <c r="F15486" s="17" t="n">
        <f aca="false">E15486*1.12</f>
        <v>696.3264</v>
      </c>
    </row>
    <row r="15487" customFormat="false" ht="11.25" hidden="false" customHeight="false" outlineLevel="0" collapsed="false">
      <c r="B15487" s="18" t="s">
        <v>30962</v>
      </c>
      <c r="C15487" s="19" t="s">
        <v>30963</v>
      </c>
      <c r="D15487" s="18" t="s">
        <v>6485</v>
      </c>
      <c r="E15487" s="16" t="n">
        <v>799.05</v>
      </c>
      <c r="F15487" s="17" t="n">
        <f aca="false">E15487*1.12</f>
        <v>894.936</v>
      </c>
    </row>
    <row r="15488" customFormat="false" ht="11.25" hidden="false" customHeight="false" outlineLevel="0" collapsed="false">
      <c r="B15488" s="18" t="s">
        <v>30964</v>
      </c>
      <c r="C15488" s="19" t="s">
        <v>30965</v>
      </c>
      <c r="D15488" s="18" t="s">
        <v>6485</v>
      </c>
      <c r="E15488" s="16" t="n">
        <v>861.95</v>
      </c>
      <c r="F15488" s="17" t="n">
        <f aca="false">E15488*1.12</f>
        <v>965.384</v>
      </c>
    </row>
    <row r="15489" customFormat="false" ht="11.25" hidden="false" customHeight="false" outlineLevel="0" collapsed="false">
      <c r="B15489" s="18" t="s">
        <v>30966</v>
      </c>
      <c r="C15489" s="19" t="s">
        <v>30967</v>
      </c>
      <c r="D15489" s="18" t="s">
        <v>6485</v>
      </c>
      <c r="E15489" s="16" t="n">
        <v>1017.01</v>
      </c>
      <c r="F15489" s="17" t="n">
        <f aca="false">E15489*1.12</f>
        <v>1139.0512</v>
      </c>
    </row>
    <row r="15490" customFormat="false" ht="11.25" hidden="false" customHeight="false" outlineLevel="0" collapsed="false">
      <c r="B15490" s="18" t="s">
        <v>30968</v>
      </c>
      <c r="C15490" s="19" t="s">
        <v>30969</v>
      </c>
      <c r="D15490" s="18" t="s">
        <v>6485</v>
      </c>
      <c r="E15490" s="16" t="n">
        <v>1288.27</v>
      </c>
      <c r="F15490" s="17" t="n">
        <f aca="false">E15490*1.12</f>
        <v>1442.8624</v>
      </c>
    </row>
    <row r="15491" customFormat="false" ht="11.25" hidden="false" customHeight="false" outlineLevel="0" collapsed="false">
      <c r="B15491" s="18" t="s">
        <v>30970</v>
      </c>
      <c r="C15491" s="19" t="s">
        <v>30971</v>
      </c>
      <c r="D15491" s="18" t="s">
        <v>6485</v>
      </c>
      <c r="E15491" s="16" t="n">
        <v>112.9</v>
      </c>
      <c r="F15491" s="17" t="n">
        <f aca="false">E15491*1.12</f>
        <v>126.448</v>
      </c>
    </row>
    <row r="15492" customFormat="false" ht="11.25" hidden="false" customHeight="false" outlineLevel="0" collapsed="false">
      <c r="B15492" s="18" t="s">
        <v>30972</v>
      </c>
      <c r="C15492" s="19" t="s">
        <v>30973</v>
      </c>
      <c r="D15492" s="18" t="s">
        <v>6485</v>
      </c>
      <c r="E15492" s="16" t="n">
        <v>139.15</v>
      </c>
      <c r="F15492" s="17" t="n">
        <f aca="false">E15492*1.12</f>
        <v>155.848</v>
      </c>
    </row>
    <row r="15493" customFormat="false" ht="11.25" hidden="false" customHeight="false" outlineLevel="0" collapsed="false">
      <c r="B15493" s="18" t="s">
        <v>30974</v>
      </c>
      <c r="C15493" s="19" t="s">
        <v>30975</v>
      </c>
      <c r="D15493" s="18" t="s">
        <v>6485</v>
      </c>
      <c r="E15493" s="16" t="n">
        <v>206.95</v>
      </c>
      <c r="F15493" s="17" t="n">
        <f aca="false">E15493*1.12</f>
        <v>231.784</v>
      </c>
    </row>
    <row r="15494" customFormat="false" ht="11.25" hidden="false" customHeight="false" outlineLevel="0" collapsed="false">
      <c r="B15494" s="18" t="s">
        <v>30976</v>
      </c>
      <c r="C15494" s="19" t="s">
        <v>30977</v>
      </c>
      <c r="D15494" s="18" t="s">
        <v>6485</v>
      </c>
      <c r="E15494" s="16" t="n">
        <v>269.83</v>
      </c>
      <c r="F15494" s="17" t="n">
        <f aca="false">E15494*1.12</f>
        <v>302.2096</v>
      </c>
    </row>
    <row r="15495" customFormat="false" ht="11.25" hidden="false" customHeight="false" outlineLevel="0" collapsed="false">
      <c r="B15495" s="18" t="s">
        <v>30978</v>
      </c>
      <c r="C15495" s="19" t="s">
        <v>30979</v>
      </c>
      <c r="D15495" s="18" t="s">
        <v>6485</v>
      </c>
      <c r="E15495" s="16" t="n">
        <v>315.59</v>
      </c>
      <c r="F15495" s="17" t="n">
        <f aca="false">E15495*1.12</f>
        <v>353.4608</v>
      </c>
    </row>
    <row r="15496" customFormat="false" ht="11.25" hidden="false" customHeight="false" outlineLevel="0" collapsed="false">
      <c r="B15496" s="18" t="s">
        <v>30980</v>
      </c>
      <c r="C15496" s="19" t="s">
        <v>30981</v>
      </c>
      <c r="D15496" s="18" t="s">
        <v>6485</v>
      </c>
      <c r="E15496" s="16" t="n">
        <v>310.53</v>
      </c>
      <c r="F15496" s="17" t="n">
        <f aca="false">E15496*1.12</f>
        <v>347.7936</v>
      </c>
    </row>
    <row r="15497" customFormat="false" ht="11.25" hidden="false" customHeight="false" outlineLevel="0" collapsed="false">
      <c r="B15497" s="18" t="s">
        <v>30982</v>
      </c>
      <c r="C15497" s="19" t="s">
        <v>30983</v>
      </c>
      <c r="D15497" s="18" t="s">
        <v>6485</v>
      </c>
      <c r="E15497" s="16" t="n">
        <v>374.26</v>
      </c>
      <c r="F15497" s="17" t="n">
        <f aca="false">E15497*1.12</f>
        <v>419.1712</v>
      </c>
    </row>
    <row r="15498" customFormat="false" ht="11.25" hidden="false" customHeight="false" outlineLevel="0" collapsed="false">
      <c r="B15498" s="18" t="s">
        <v>30984</v>
      </c>
      <c r="C15498" s="19" t="s">
        <v>30985</v>
      </c>
      <c r="D15498" s="18" t="s">
        <v>6485</v>
      </c>
      <c r="E15498" s="16" t="n">
        <v>448.84</v>
      </c>
      <c r="F15498" s="17" t="n">
        <f aca="false">E15498*1.12</f>
        <v>502.7008</v>
      </c>
    </row>
    <row r="15499" customFormat="false" ht="11.25" hidden="false" customHeight="false" outlineLevel="0" collapsed="false">
      <c r="B15499" s="18" t="s">
        <v>30986</v>
      </c>
      <c r="C15499" s="19" t="s">
        <v>30987</v>
      </c>
      <c r="D15499" s="18" t="s">
        <v>6485</v>
      </c>
      <c r="E15499" s="16" t="n">
        <v>515.97</v>
      </c>
      <c r="F15499" s="17" t="n">
        <f aca="false">E15499*1.12</f>
        <v>577.8864</v>
      </c>
    </row>
    <row r="15500" customFormat="false" ht="11.25" hidden="false" customHeight="false" outlineLevel="0" collapsed="false">
      <c r="B15500" s="18" t="s">
        <v>30988</v>
      </c>
      <c r="C15500" s="19" t="s">
        <v>30989</v>
      </c>
      <c r="D15500" s="18" t="s">
        <v>6485</v>
      </c>
      <c r="E15500" s="16" t="n">
        <v>621.72</v>
      </c>
      <c r="F15500" s="17" t="n">
        <f aca="false">E15500*1.12</f>
        <v>696.3264</v>
      </c>
    </row>
    <row r="15501" customFormat="false" ht="11.25" hidden="false" customHeight="false" outlineLevel="0" collapsed="false">
      <c r="B15501" s="18" t="s">
        <v>30990</v>
      </c>
      <c r="C15501" s="19" t="s">
        <v>30991</v>
      </c>
      <c r="D15501" s="18" t="s">
        <v>6485</v>
      </c>
      <c r="E15501" s="16" t="n">
        <v>799.05</v>
      </c>
      <c r="F15501" s="17" t="n">
        <f aca="false">E15501*1.12</f>
        <v>894.936</v>
      </c>
    </row>
    <row r="15502" customFormat="false" ht="11.25" hidden="false" customHeight="false" outlineLevel="0" collapsed="false">
      <c r="B15502" s="18" t="s">
        <v>30992</v>
      </c>
      <c r="C15502" s="19" t="s">
        <v>30993</v>
      </c>
      <c r="D15502" s="18" t="s">
        <v>6485</v>
      </c>
      <c r="E15502" s="16" t="n">
        <v>861.95</v>
      </c>
      <c r="F15502" s="17" t="n">
        <f aca="false">E15502*1.12</f>
        <v>965.384</v>
      </c>
    </row>
    <row r="15503" customFormat="false" ht="11.25" hidden="false" customHeight="false" outlineLevel="0" collapsed="false">
      <c r="B15503" s="18" t="s">
        <v>30994</v>
      </c>
      <c r="C15503" s="19" t="s">
        <v>30995</v>
      </c>
      <c r="D15503" s="18" t="s">
        <v>6485</v>
      </c>
      <c r="E15503" s="16" t="n">
        <v>1017.01</v>
      </c>
      <c r="F15503" s="17" t="n">
        <f aca="false">E15503*1.12</f>
        <v>1139.0512</v>
      </c>
    </row>
    <row r="15504" customFormat="false" ht="11.25" hidden="false" customHeight="false" outlineLevel="0" collapsed="false">
      <c r="B15504" s="18" t="s">
        <v>30996</v>
      </c>
      <c r="C15504" s="19" t="s">
        <v>30997</v>
      </c>
      <c r="D15504" s="18" t="s">
        <v>6485</v>
      </c>
      <c r="E15504" s="16" t="n">
        <v>1288.27</v>
      </c>
      <c r="F15504" s="17" t="n">
        <f aca="false">E15504*1.12</f>
        <v>1442.8624</v>
      </c>
    </row>
    <row r="15505" customFormat="false" ht="11.25" hidden="false" customHeight="false" outlineLevel="0" collapsed="false">
      <c r="B15505" s="14" t="s">
        <v>30998</v>
      </c>
      <c r="C15505" s="15" t="s">
        <v>30999</v>
      </c>
      <c r="D15505" s="14" t="s">
        <v>9</v>
      </c>
      <c r="E15505" s="16" t="n">
        <v>0</v>
      </c>
      <c r="F15505" s="17" t="n">
        <f aca="false">E15505*1.12</f>
        <v>0</v>
      </c>
    </row>
    <row r="15506" customFormat="false" ht="11.25" hidden="false" customHeight="false" outlineLevel="0" collapsed="false">
      <c r="B15506" s="18" t="s">
        <v>31000</v>
      </c>
      <c r="C15506" s="19" t="s">
        <v>31001</v>
      </c>
      <c r="D15506" s="18" t="s">
        <v>6485</v>
      </c>
      <c r="E15506" s="16" t="n">
        <v>112.9</v>
      </c>
      <c r="F15506" s="17" t="n">
        <f aca="false">E15506*1.12</f>
        <v>126.448</v>
      </c>
    </row>
    <row r="15507" customFormat="false" ht="11.25" hidden="false" customHeight="false" outlineLevel="0" collapsed="false">
      <c r="B15507" s="18" t="s">
        <v>31002</v>
      </c>
      <c r="C15507" s="19" t="s">
        <v>31003</v>
      </c>
      <c r="D15507" s="18" t="s">
        <v>6485</v>
      </c>
      <c r="E15507" s="16" t="n">
        <v>139.15</v>
      </c>
      <c r="F15507" s="17" t="n">
        <f aca="false">E15507*1.12</f>
        <v>155.848</v>
      </c>
    </row>
    <row r="15508" customFormat="false" ht="11.25" hidden="false" customHeight="false" outlineLevel="0" collapsed="false">
      <c r="B15508" s="18" t="s">
        <v>31004</v>
      </c>
      <c r="C15508" s="19" t="s">
        <v>31005</v>
      </c>
      <c r="D15508" s="18" t="s">
        <v>6485</v>
      </c>
      <c r="E15508" s="16" t="n">
        <v>206.95</v>
      </c>
      <c r="F15508" s="17" t="n">
        <f aca="false">E15508*1.12</f>
        <v>231.784</v>
      </c>
    </row>
    <row r="15509" customFormat="false" ht="11.25" hidden="false" customHeight="false" outlineLevel="0" collapsed="false">
      <c r="B15509" s="18" t="s">
        <v>31006</v>
      </c>
      <c r="C15509" s="19" t="s">
        <v>31007</v>
      </c>
      <c r="D15509" s="18" t="s">
        <v>6485</v>
      </c>
      <c r="E15509" s="16" t="n">
        <v>269.83</v>
      </c>
      <c r="F15509" s="17" t="n">
        <f aca="false">E15509*1.12</f>
        <v>302.2096</v>
      </c>
    </row>
    <row r="15510" customFormat="false" ht="11.25" hidden="false" customHeight="false" outlineLevel="0" collapsed="false">
      <c r="B15510" s="18" t="s">
        <v>31008</v>
      </c>
      <c r="C15510" s="19" t="s">
        <v>31009</v>
      </c>
      <c r="D15510" s="18" t="s">
        <v>6485</v>
      </c>
      <c r="E15510" s="16" t="n">
        <v>315.59</v>
      </c>
      <c r="F15510" s="17" t="n">
        <f aca="false">E15510*1.12</f>
        <v>353.4608</v>
      </c>
    </row>
    <row r="15511" customFormat="false" ht="11.25" hidden="false" customHeight="false" outlineLevel="0" collapsed="false">
      <c r="B15511" s="18" t="s">
        <v>31010</v>
      </c>
      <c r="C15511" s="19" t="s">
        <v>31011</v>
      </c>
      <c r="D15511" s="18" t="s">
        <v>6485</v>
      </c>
      <c r="E15511" s="16" t="n">
        <v>310.53</v>
      </c>
      <c r="F15511" s="17" t="n">
        <f aca="false">E15511*1.12</f>
        <v>347.7936</v>
      </c>
    </row>
    <row r="15512" customFormat="false" ht="11.25" hidden="false" customHeight="false" outlineLevel="0" collapsed="false">
      <c r="B15512" s="18" t="s">
        <v>31012</v>
      </c>
      <c r="C15512" s="19" t="s">
        <v>31013</v>
      </c>
      <c r="D15512" s="18" t="s">
        <v>6485</v>
      </c>
      <c r="E15512" s="16" t="n">
        <v>374.26</v>
      </c>
      <c r="F15512" s="17" t="n">
        <f aca="false">E15512*1.12</f>
        <v>419.1712</v>
      </c>
    </row>
    <row r="15513" customFormat="false" ht="11.25" hidden="false" customHeight="false" outlineLevel="0" collapsed="false">
      <c r="B15513" s="18" t="s">
        <v>31014</v>
      </c>
      <c r="C15513" s="19" t="s">
        <v>31015</v>
      </c>
      <c r="D15513" s="18" t="s">
        <v>6485</v>
      </c>
      <c r="E15513" s="16" t="n">
        <v>448.84</v>
      </c>
      <c r="F15513" s="17" t="n">
        <f aca="false">E15513*1.12</f>
        <v>502.7008</v>
      </c>
    </row>
    <row r="15514" customFormat="false" ht="11.25" hidden="false" customHeight="false" outlineLevel="0" collapsed="false">
      <c r="B15514" s="18" t="s">
        <v>31016</v>
      </c>
      <c r="C15514" s="19" t="s">
        <v>31017</v>
      </c>
      <c r="D15514" s="18" t="s">
        <v>6485</v>
      </c>
      <c r="E15514" s="16" t="n">
        <v>515.97</v>
      </c>
      <c r="F15514" s="17" t="n">
        <f aca="false">E15514*1.12</f>
        <v>577.8864</v>
      </c>
    </row>
    <row r="15515" customFormat="false" ht="11.25" hidden="false" customHeight="false" outlineLevel="0" collapsed="false">
      <c r="B15515" s="18" t="s">
        <v>31018</v>
      </c>
      <c r="C15515" s="19" t="s">
        <v>31019</v>
      </c>
      <c r="D15515" s="18" t="s">
        <v>6485</v>
      </c>
      <c r="E15515" s="16" t="n">
        <v>621.72</v>
      </c>
      <c r="F15515" s="17" t="n">
        <f aca="false">E15515*1.12</f>
        <v>696.3264</v>
      </c>
    </row>
    <row r="15516" customFormat="false" ht="11.25" hidden="false" customHeight="false" outlineLevel="0" collapsed="false">
      <c r="B15516" s="18" t="s">
        <v>31020</v>
      </c>
      <c r="C15516" s="19" t="s">
        <v>31021</v>
      </c>
      <c r="D15516" s="18" t="s">
        <v>6485</v>
      </c>
      <c r="E15516" s="16" t="n">
        <v>799.05</v>
      </c>
      <c r="F15516" s="17" t="n">
        <f aca="false">E15516*1.12</f>
        <v>894.936</v>
      </c>
    </row>
    <row r="15517" customFormat="false" ht="11.25" hidden="false" customHeight="false" outlineLevel="0" collapsed="false">
      <c r="B15517" s="18" t="s">
        <v>31022</v>
      </c>
      <c r="C15517" s="19" t="s">
        <v>31023</v>
      </c>
      <c r="D15517" s="18" t="s">
        <v>6485</v>
      </c>
      <c r="E15517" s="16" t="n">
        <v>861.95</v>
      </c>
      <c r="F15517" s="17" t="n">
        <f aca="false">E15517*1.12</f>
        <v>965.384</v>
      </c>
    </row>
    <row r="15518" customFormat="false" ht="11.25" hidden="false" customHeight="false" outlineLevel="0" collapsed="false">
      <c r="B15518" s="18" t="s">
        <v>31024</v>
      </c>
      <c r="C15518" s="19" t="s">
        <v>31025</v>
      </c>
      <c r="D15518" s="18" t="s">
        <v>6485</v>
      </c>
      <c r="E15518" s="16" t="n">
        <v>1017.01</v>
      </c>
      <c r="F15518" s="17" t="n">
        <f aca="false">E15518*1.12</f>
        <v>1139.0512</v>
      </c>
    </row>
    <row r="15519" customFormat="false" ht="11.25" hidden="false" customHeight="false" outlineLevel="0" collapsed="false">
      <c r="B15519" s="18" t="s">
        <v>31026</v>
      </c>
      <c r="C15519" s="19" t="s">
        <v>31027</v>
      </c>
      <c r="D15519" s="18" t="s">
        <v>6485</v>
      </c>
      <c r="E15519" s="16" t="n">
        <v>1288.27</v>
      </c>
      <c r="F15519" s="17" t="n">
        <f aca="false">E15519*1.12</f>
        <v>1442.8624</v>
      </c>
    </row>
    <row r="15520" customFormat="false" ht="11.25" hidden="false" customHeight="false" outlineLevel="0" collapsed="false">
      <c r="B15520" s="18" t="s">
        <v>31028</v>
      </c>
      <c r="C15520" s="19" t="s">
        <v>31029</v>
      </c>
      <c r="D15520" s="18" t="s">
        <v>6485</v>
      </c>
      <c r="E15520" s="16" t="n">
        <v>121.43</v>
      </c>
      <c r="F15520" s="17" t="n">
        <f aca="false">E15520*1.12</f>
        <v>136.0016</v>
      </c>
    </row>
    <row r="15521" customFormat="false" ht="11.25" hidden="false" customHeight="false" outlineLevel="0" collapsed="false">
      <c r="B15521" s="18" t="s">
        <v>31030</v>
      </c>
      <c r="C15521" s="19" t="s">
        <v>31031</v>
      </c>
      <c r="D15521" s="18" t="s">
        <v>6485</v>
      </c>
      <c r="E15521" s="16" t="n">
        <v>150.37</v>
      </c>
      <c r="F15521" s="17" t="n">
        <f aca="false">E15521*1.12</f>
        <v>168.4144</v>
      </c>
    </row>
    <row r="15522" customFormat="false" ht="11.25" hidden="false" customHeight="false" outlineLevel="0" collapsed="false">
      <c r="B15522" s="18" t="s">
        <v>31032</v>
      </c>
      <c r="C15522" s="19" t="s">
        <v>31033</v>
      </c>
      <c r="D15522" s="18" t="s">
        <v>6485</v>
      </c>
      <c r="E15522" s="16" t="n">
        <v>221.96</v>
      </c>
      <c r="F15522" s="17" t="n">
        <f aca="false">E15522*1.12</f>
        <v>248.5952</v>
      </c>
    </row>
    <row r="15523" customFormat="false" ht="11.25" hidden="false" customHeight="false" outlineLevel="0" collapsed="false">
      <c r="B15523" s="18" t="s">
        <v>31034</v>
      </c>
      <c r="C15523" s="19" t="s">
        <v>31035</v>
      </c>
      <c r="D15523" s="18" t="s">
        <v>6485</v>
      </c>
      <c r="E15523" s="16" t="n">
        <v>291.09</v>
      </c>
      <c r="F15523" s="17" t="n">
        <f aca="false">E15523*1.12</f>
        <v>326.0208</v>
      </c>
    </row>
    <row r="15524" customFormat="false" ht="11.25" hidden="false" customHeight="false" outlineLevel="0" collapsed="false">
      <c r="B15524" s="18" t="s">
        <v>31036</v>
      </c>
      <c r="C15524" s="19" t="s">
        <v>31037</v>
      </c>
      <c r="D15524" s="18" t="s">
        <v>6485</v>
      </c>
      <c r="E15524" s="16" t="n">
        <v>320.17</v>
      </c>
      <c r="F15524" s="17" t="n">
        <f aca="false">E15524*1.12</f>
        <v>358.5904</v>
      </c>
    </row>
    <row r="15525" customFormat="false" ht="11.25" hidden="false" customHeight="false" outlineLevel="0" collapsed="false">
      <c r="B15525" s="18" t="s">
        <v>31038</v>
      </c>
      <c r="C15525" s="19" t="s">
        <v>31039</v>
      </c>
      <c r="D15525" s="18" t="s">
        <v>6485</v>
      </c>
      <c r="E15525" s="16" t="n">
        <v>355.91</v>
      </c>
      <c r="F15525" s="17" t="n">
        <f aca="false">E15525*1.12</f>
        <v>398.6192</v>
      </c>
    </row>
    <row r="15526" customFormat="false" ht="11.25" hidden="false" customHeight="false" outlineLevel="0" collapsed="false">
      <c r="B15526" s="18" t="s">
        <v>31040</v>
      </c>
      <c r="C15526" s="19" t="s">
        <v>31041</v>
      </c>
      <c r="D15526" s="18" t="s">
        <v>6485</v>
      </c>
      <c r="E15526" s="16" t="n">
        <v>403.23</v>
      </c>
      <c r="F15526" s="17" t="n">
        <f aca="false">E15526*1.12</f>
        <v>451.6176</v>
      </c>
    </row>
    <row r="15527" customFormat="false" ht="11.25" hidden="false" customHeight="false" outlineLevel="0" collapsed="false">
      <c r="B15527" s="18" t="s">
        <v>31042</v>
      </c>
      <c r="C15527" s="19" t="s">
        <v>31043</v>
      </c>
      <c r="D15527" s="18" t="s">
        <v>6485</v>
      </c>
      <c r="E15527" s="16" t="n">
        <v>496.09</v>
      </c>
      <c r="F15527" s="17" t="n">
        <f aca="false">E15527*1.12</f>
        <v>555.6208</v>
      </c>
    </row>
    <row r="15528" customFormat="false" ht="11.25" hidden="false" customHeight="false" outlineLevel="0" collapsed="false">
      <c r="B15528" s="18" t="s">
        <v>31044</v>
      </c>
      <c r="C15528" s="19" t="s">
        <v>31045</v>
      </c>
      <c r="D15528" s="18" t="s">
        <v>6485</v>
      </c>
      <c r="E15528" s="16" t="n">
        <v>595.83</v>
      </c>
      <c r="F15528" s="17" t="n">
        <f aca="false">E15528*1.12</f>
        <v>667.3296</v>
      </c>
    </row>
    <row r="15529" customFormat="false" ht="11.25" hidden="false" customHeight="false" outlineLevel="0" collapsed="false">
      <c r="B15529" s="18" t="s">
        <v>31046</v>
      </c>
      <c r="C15529" s="19" t="s">
        <v>31047</v>
      </c>
      <c r="D15529" s="18" t="s">
        <v>6485</v>
      </c>
      <c r="E15529" s="16" t="n">
        <v>720.35</v>
      </c>
      <c r="F15529" s="17" t="n">
        <f aca="false">E15529*1.12</f>
        <v>806.792</v>
      </c>
    </row>
    <row r="15530" customFormat="false" ht="11.25" hidden="false" customHeight="false" outlineLevel="0" collapsed="false">
      <c r="B15530" s="18" t="s">
        <v>31048</v>
      </c>
      <c r="C15530" s="19" t="s">
        <v>31049</v>
      </c>
      <c r="D15530" s="18" t="s">
        <v>6485</v>
      </c>
      <c r="E15530" s="16" t="n">
        <v>940.02</v>
      </c>
      <c r="F15530" s="17" t="n">
        <f aca="false">E15530*1.12</f>
        <v>1052.8224</v>
      </c>
    </row>
    <row r="15531" customFormat="false" ht="11.25" hidden="false" customHeight="false" outlineLevel="0" collapsed="false">
      <c r="B15531" s="18" t="s">
        <v>31050</v>
      </c>
      <c r="C15531" s="19" t="s">
        <v>31051</v>
      </c>
      <c r="D15531" s="18" t="s">
        <v>6485</v>
      </c>
      <c r="E15531" s="16" t="n">
        <v>1049.39</v>
      </c>
      <c r="F15531" s="17" t="n">
        <f aca="false">E15531*1.12</f>
        <v>1175.3168</v>
      </c>
    </row>
    <row r="15532" customFormat="false" ht="11.25" hidden="false" customHeight="false" outlineLevel="0" collapsed="false">
      <c r="B15532" s="18" t="s">
        <v>31052</v>
      </c>
      <c r="C15532" s="19" t="s">
        <v>31053</v>
      </c>
      <c r="D15532" s="18" t="s">
        <v>6485</v>
      </c>
      <c r="E15532" s="16" t="n">
        <v>1236.54</v>
      </c>
      <c r="F15532" s="17" t="n">
        <f aca="false">E15532*1.12</f>
        <v>1384.9248</v>
      </c>
    </row>
    <row r="15533" customFormat="false" ht="11.25" hidden="false" customHeight="false" outlineLevel="0" collapsed="false">
      <c r="B15533" s="18" t="s">
        <v>31054</v>
      </c>
      <c r="C15533" s="19" t="s">
        <v>31055</v>
      </c>
      <c r="D15533" s="18" t="s">
        <v>6485</v>
      </c>
      <c r="E15533" s="16" t="n">
        <v>1443.16</v>
      </c>
      <c r="F15533" s="17" t="n">
        <f aca="false">E15533*1.12</f>
        <v>1616.3392</v>
      </c>
    </row>
    <row r="15534" customFormat="false" ht="11.25" hidden="false" customHeight="false" outlineLevel="0" collapsed="false">
      <c r="B15534" s="14" t="s">
        <v>31056</v>
      </c>
      <c r="C15534" s="15" t="s">
        <v>31057</v>
      </c>
      <c r="D15534" s="14" t="s">
        <v>9</v>
      </c>
      <c r="E15534" s="16" t="n">
        <v>0</v>
      </c>
      <c r="F15534" s="17" t="n">
        <f aca="false">E15534*1.12</f>
        <v>0</v>
      </c>
    </row>
    <row r="15535" customFormat="false" ht="11.25" hidden="false" customHeight="false" outlineLevel="0" collapsed="false">
      <c r="B15535" s="18" t="s">
        <v>31058</v>
      </c>
      <c r="C15535" s="19" t="s">
        <v>31059</v>
      </c>
      <c r="D15535" s="18" t="s">
        <v>6485</v>
      </c>
      <c r="E15535" s="16" t="n">
        <v>121.43</v>
      </c>
      <c r="F15535" s="17" t="n">
        <f aca="false">E15535*1.12</f>
        <v>136.0016</v>
      </c>
    </row>
    <row r="15536" customFormat="false" ht="11.25" hidden="false" customHeight="false" outlineLevel="0" collapsed="false">
      <c r="B15536" s="18" t="s">
        <v>31060</v>
      </c>
      <c r="C15536" s="19" t="s">
        <v>31061</v>
      </c>
      <c r="D15536" s="18" t="s">
        <v>6485</v>
      </c>
      <c r="E15536" s="16" t="n">
        <v>150.37</v>
      </c>
      <c r="F15536" s="17" t="n">
        <f aca="false">E15536*1.12</f>
        <v>168.4144</v>
      </c>
    </row>
    <row r="15537" customFormat="false" ht="11.25" hidden="false" customHeight="false" outlineLevel="0" collapsed="false">
      <c r="B15537" s="18" t="s">
        <v>31062</v>
      </c>
      <c r="C15537" s="19" t="s">
        <v>31063</v>
      </c>
      <c r="D15537" s="18" t="s">
        <v>6485</v>
      </c>
      <c r="E15537" s="16" t="n">
        <v>221.96</v>
      </c>
      <c r="F15537" s="17" t="n">
        <f aca="false">E15537*1.12</f>
        <v>248.5952</v>
      </c>
    </row>
    <row r="15538" customFormat="false" ht="11.25" hidden="false" customHeight="false" outlineLevel="0" collapsed="false">
      <c r="B15538" s="18" t="s">
        <v>31064</v>
      </c>
      <c r="C15538" s="19" t="s">
        <v>31065</v>
      </c>
      <c r="D15538" s="18" t="s">
        <v>6485</v>
      </c>
      <c r="E15538" s="16" t="n">
        <v>291.09</v>
      </c>
      <c r="F15538" s="17" t="n">
        <f aca="false">E15538*1.12</f>
        <v>326.0208</v>
      </c>
    </row>
    <row r="15539" customFormat="false" ht="11.25" hidden="false" customHeight="false" outlineLevel="0" collapsed="false">
      <c r="B15539" s="18" t="s">
        <v>31066</v>
      </c>
      <c r="C15539" s="19" t="s">
        <v>31067</v>
      </c>
      <c r="D15539" s="18" t="s">
        <v>6485</v>
      </c>
      <c r="E15539" s="16" t="n">
        <v>320.17</v>
      </c>
      <c r="F15539" s="17" t="n">
        <f aca="false">E15539*1.12</f>
        <v>358.5904</v>
      </c>
    </row>
    <row r="15540" customFormat="false" ht="11.25" hidden="false" customHeight="false" outlineLevel="0" collapsed="false">
      <c r="B15540" s="18" t="s">
        <v>31068</v>
      </c>
      <c r="C15540" s="19" t="s">
        <v>31069</v>
      </c>
      <c r="D15540" s="18" t="s">
        <v>6485</v>
      </c>
      <c r="E15540" s="16" t="n">
        <v>355.91</v>
      </c>
      <c r="F15540" s="17" t="n">
        <f aca="false">E15540*1.12</f>
        <v>398.6192</v>
      </c>
    </row>
    <row r="15541" customFormat="false" ht="11.25" hidden="false" customHeight="false" outlineLevel="0" collapsed="false">
      <c r="B15541" s="18" t="s">
        <v>31070</v>
      </c>
      <c r="C15541" s="19" t="s">
        <v>31071</v>
      </c>
      <c r="D15541" s="18" t="s">
        <v>6485</v>
      </c>
      <c r="E15541" s="16" t="n">
        <v>403.23</v>
      </c>
      <c r="F15541" s="17" t="n">
        <f aca="false">E15541*1.12</f>
        <v>451.6176</v>
      </c>
    </row>
    <row r="15542" customFormat="false" ht="11.25" hidden="false" customHeight="false" outlineLevel="0" collapsed="false">
      <c r="B15542" s="18" t="s">
        <v>31072</v>
      </c>
      <c r="C15542" s="19" t="s">
        <v>31073</v>
      </c>
      <c r="D15542" s="18" t="s">
        <v>6485</v>
      </c>
      <c r="E15542" s="16" t="n">
        <v>496.09</v>
      </c>
      <c r="F15542" s="17" t="n">
        <f aca="false">E15542*1.12</f>
        <v>555.6208</v>
      </c>
    </row>
    <row r="15543" customFormat="false" ht="11.25" hidden="false" customHeight="false" outlineLevel="0" collapsed="false">
      <c r="B15543" s="18" t="s">
        <v>31074</v>
      </c>
      <c r="C15543" s="19" t="s">
        <v>31075</v>
      </c>
      <c r="D15543" s="18" t="s">
        <v>6485</v>
      </c>
      <c r="E15543" s="16" t="n">
        <v>595.83</v>
      </c>
      <c r="F15543" s="17" t="n">
        <f aca="false">E15543*1.12</f>
        <v>667.3296</v>
      </c>
    </row>
    <row r="15544" customFormat="false" ht="11.25" hidden="false" customHeight="false" outlineLevel="0" collapsed="false">
      <c r="B15544" s="18" t="s">
        <v>31076</v>
      </c>
      <c r="C15544" s="19" t="s">
        <v>31077</v>
      </c>
      <c r="D15544" s="18" t="s">
        <v>6485</v>
      </c>
      <c r="E15544" s="16" t="n">
        <v>720.35</v>
      </c>
      <c r="F15544" s="17" t="n">
        <f aca="false">E15544*1.12</f>
        <v>806.792</v>
      </c>
    </row>
    <row r="15545" customFormat="false" ht="11.25" hidden="false" customHeight="false" outlineLevel="0" collapsed="false">
      <c r="B15545" s="18" t="s">
        <v>31078</v>
      </c>
      <c r="C15545" s="19" t="s">
        <v>31079</v>
      </c>
      <c r="D15545" s="18" t="s">
        <v>6485</v>
      </c>
      <c r="E15545" s="16" t="n">
        <v>940.02</v>
      </c>
      <c r="F15545" s="17" t="n">
        <f aca="false">E15545*1.12</f>
        <v>1052.8224</v>
      </c>
    </row>
    <row r="15546" customFormat="false" ht="11.25" hidden="false" customHeight="false" outlineLevel="0" collapsed="false">
      <c r="B15546" s="18" t="s">
        <v>31080</v>
      </c>
      <c r="C15546" s="19" t="s">
        <v>31081</v>
      </c>
      <c r="D15546" s="18" t="s">
        <v>6485</v>
      </c>
      <c r="E15546" s="16" t="n">
        <v>1049.39</v>
      </c>
      <c r="F15546" s="17" t="n">
        <f aca="false">E15546*1.12</f>
        <v>1175.3168</v>
      </c>
    </row>
    <row r="15547" customFormat="false" ht="11.25" hidden="false" customHeight="false" outlineLevel="0" collapsed="false">
      <c r="B15547" s="18" t="s">
        <v>31082</v>
      </c>
      <c r="C15547" s="19" t="s">
        <v>31083</v>
      </c>
      <c r="D15547" s="18" t="s">
        <v>6485</v>
      </c>
      <c r="E15547" s="16" t="n">
        <v>1236.54</v>
      </c>
      <c r="F15547" s="17" t="n">
        <f aca="false">E15547*1.12</f>
        <v>1384.9248</v>
      </c>
    </row>
    <row r="15548" customFormat="false" ht="11.25" hidden="false" customHeight="false" outlineLevel="0" collapsed="false">
      <c r="B15548" s="18" t="s">
        <v>31084</v>
      </c>
      <c r="C15548" s="19" t="s">
        <v>31085</v>
      </c>
      <c r="D15548" s="18" t="s">
        <v>6485</v>
      </c>
      <c r="E15548" s="16" t="n">
        <v>1443.16</v>
      </c>
      <c r="F15548" s="17" t="n">
        <f aca="false">E15548*1.12</f>
        <v>1616.3392</v>
      </c>
    </row>
    <row r="15549" customFormat="false" ht="11.25" hidden="false" customHeight="false" outlineLevel="0" collapsed="false">
      <c r="B15549" s="18" t="s">
        <v>31086</v>
      </c>
      <c r="C15549" s="19" t="s">
        <v>31087</v>
      </c>
      <c r="D15549" s="18" t="s">
        <v>6485</v>
      </c>
      <c r="E15549" s="16" t="n">
        <v>121.43</v>
      </c>
      <c r="F15549" s="17" t="n">
        <f aca="false">E15549*1.12</f>
        <v>136.0016</v>
      </c>
    </row>
    <row r="15550" customFormat="false" ht="11.25" hidden="false" customHeight="false" outlineLevel="0" collapsed="false">
      <c r="B15550" s="18" t="s">
        <v>31088</v>
      </c>
      <c r="C15550" s="19" t="s">
        <v>31089</v>
      </c>
      <c r="D15550" s="18" t="s">
        <v>6485</v>
      </c>
      <c r="E15550" s="16" t="n">
        <v>150.37</v>
      </c>
      <c r="F15550" s="17" t="n">
        <f aca="false">E15550*1.12</f>
        <v>168.4144</v>
      </c>
    </row>
    <row r="15551" customFormat="false" ht="11.25" hidden="false" customHeight="false" outlineLevel="0" collapsed="false">
      <c r="B15551" s="18" t="s">
        <v>31090</v>
      </c>
      <c r="C15551" s="19" t="s">
        <v>31091</v>
      </c>
      <c r="D15551" s="18" t="s">
        <v>6485</v>
      </c>
      <c r="E15551" s="16" t="n">
        <v>221.96</v>
      </c>
      <c r="F15551" s="17" t="n">
        <f aca="false">E15551*1.12</f>
        <v>248.5952</v>
      </c>
    </row>
    <row r="15552" customFormat="false" ht="11.25" hidden="false" customHeight="false" outlineLevel="0" collapsed="false">
      <c r="B15552" s="18" t="s">
        <v>31092</v>
      </c>
      <c r="C15552" s="19" t="s">
        <v>31093</v>
      </c>
      <c r="D15552" s="18" t="s">
        <v>6485</v>
      </c>
      <c r="E15552" s="16" t="n">
        <v>291.09</v>
      </c>
      <c r="F15552" s="17" t="n">
        <f aca="false">E15552*1.12</f>
        <v>326.0208</v>
      </c>
    </row>
    <row r="15553" customFormat="false" ht="11.25" hidden="false" customHeight="false" outlineLevel="0" collapsed="false">
      <c r="B15553" s="18" t="s">
        <v>31094</v>
      </c>
      <c r="C15553" s="19" t="s">
        <v>31095</v>
      </c>
      <c r="D15553" s="18" t="s">
        <v>6485</v>
      </c>
      <c r="E15553" s="16" t="n">
        <v>320.17</v>
      </c>
      <c r="F15553" s="17" t="n">
        <f aca="false">E15553*1.12</f>
        <v>358.5904</v>
      </c>
    </row>
    <row r="15554" customFormat="false" ht="11.25" hidden="false" customHeight="false" outlineLevel="0" collapsed="false">
      <c r="B15554" s="18" t="s">
        <v>31096</v>
      </c>
      <c r="C15554" s="19" t="s">
        <v>31097</v>
      </c>
      <c r="D15554" s="18" t="s">
        <v>6485</v>
      </c>
      <c r="E15554" s="16" t="n">
        <v>355.91</v>
      </c>
      <c r="F15554" s="17" t="n">
        <f aca="false">E15554*1.12</f>
        <v>398.6192</v>
      </c>
    </row>
    <row r="15555" customFormat="false" ht="11.25" hidden="false" customHeight="false" outlineLevel="0" collapsed="false">
      <c r="B15555" s="18" t="s">
        <v>31098</v>
      </c>
      <c r="C15555" s="19" t="s">
        <v>31099</v>
      </c>
      <c r="D15555" s="18" t="s">
        <v>6485</v>
      </c>
      <c r="E15555" s="16" t="n">
        <v>403.23</v>
      </c>
      <c r="F15555" s="17" t="n">
        <f aca="false">E15555*1.12</f>
        <v>451.6176</v>
      </c>
    </row>
    <row r="15556" customFormat="false" ht="11.25" hidden="false" customHeight="false" outlineLevel="0" collapsed="false">
      <c r="B15556" s="18" t="s">
        <v>31100</v>
      </c>
      <c r="C15556" s="19" t="s">
        <v>31101</v>
      </c>
      <c r="D15556" s="18" t="s">
        <v>6485</v>
      </c>
      <c r="E15556" s="16" t="n">
        <v>496.09</v>
      </c>
      <c r="F15556" s="17" t="n">
        <f aca="false">E15556*1.12</f>
        <v>555.6208</v>
      </c>
    </row>
    <row r="15557" customFormat="false" ht="11.25" hidden="false" customHeight="false" outlineLevel="0" collapsed="false">
      <c r="B15557" s="18" t="s">
        <v>31102</v>
      </c>
      <c r="C15557" s="19" t="s">
        <v>31103</v>
      </c>
      <c r="D15557" s="18" t="s">
        <v>6485</v>
      </c>
      <c r="E15557" s="16" t="n">
        <v>595.83</v>
      </c>
      <c r="F15557" s="17" t="n">
        <f aca="false">E15557*1.12</f>
        <v>667.3296</v>
      </c>
    </row>
    <row r="15558" customFormat="false" ht="11.25" hidden="false" customHeight="false" outlineLevel="0" collapsed="false">
      <c r="B15558" s="18" t="s">
        <v>31104</v>
      </c>
      <c r="C15558" s="19" t="s">
        <v>31105</v>
      </c>
      <c r="D15558" s="18" t="s">
        <v>6485</v>
      </c>
      <c r="E15558" s="16" t="n">
        <v>720.35</v>
      </c>
      <c r="F15558" s="17" t="n">
        <f aca="false">E15558*1.12</f>
        <v>806.792</v>
      </c>
    </row>
    <row r="15559" customFormat="false" ht="11.25" hidden="false" customHeight="false" outlineLevel="0" collapsed="false">
      <c r="B15559" s="18" t="s">
        <v>31106</v>
      </c>
      <c r="C15559" s="19" t="s">
        <v>31107</v>
      </c>
      <c r="D15559" s="18" t="s">
        <v>6485</v>
      </c>
      <c r="E15559" s="16" t="n">
        <v>940.02</v>
      </c>
      <c r="F15559" s="17" t="n">
        <f aca="false">E15559*1.12</f>
        <v>1052.8224</v>
      </c>
    </row>
    <row r="15560" customFormat="false" ht="11.25" hidden="false" customHeight="false" outlineLevel="0" collapsed="false">
      <c r="B15560" s="18" t="s">
        <v>31108</v>
      </c>
      <c r="C15560" s="19" t="s">
        <v>31109</v>
      </c>
      <c r="D15560" s="18" t="s">
        <v>6485</v>
      </c>
      <c r="E15560" s="16" t="n">
        <v>1049.39</v>
      </c>
      <c r="F15560" s="17" t="n">
        <f aca="false">E15560*1.12</f>
        <v>1175.3168</v>
      </c>
    </row>
    <row r="15561" customFormat="false" ht="11.25" hidden="false" customHeight="false" outlineLevel="0" collapsed="false">
      <c r="B15561" s="18" t="s">
        <v>31110</v>
      </c>
      <c r="C15561" s="19" t="s">
        <v>31111</v>
      </c>
      <c r="D15561" s="18" t="s">
        <v>6485</v>
      </c>
      <c r="E15561" s="16" t="n">
        <v>1236.54</v>
      </c>
      <c r="F15561" s="17" t="n">
        <f aca="false">E15561*1.12</f>
        <v>1384.9248</v>
      </c>
    </row>
    <row r="15562" customFormat="false" ht="11.25" hidden="false" customHeight="false" outlineLevel="0" collapsed="false">
      <c r="B15562" s="18" t="s">
        <v>31112</v>
      </c>
      <c r="C15562" s="19" t="s">
        <v>31113</v>
      </c>
      <c r="D15562" s="18" t="s">
        <v>6485</v>
      </c>
      <c r="E15562" s="16" t="n">
        <v>1443.16</v>
      </c>
      <c r="F15562" s="17" t="n">
        <f aca="false">E15562*1.12</f>
        <v>1616.3392</v>
      </c>
    </row>
    <row r="15563" customFormat="false" ht="11.25" hidden="false" customHeight="false" outlineLevel="0" collapsed="false">
      <c r="B15563" s="14" t="s">
        <v>31114</v>
      </c>
      <c r="C15563" s="15" t="s">
        <v>31115</v>
      </c>
      <c r="D15563" s="14" t="s">
        <v>9</v>
      </c>
      <c r="E15563" s="16" t="n">
        <v>0</v>
      </c>
      <c r="F15563" s="17" t="n">
        <f aca="false">E15563*1.12</f>
        <v>0</v>
      </c>
    </row>
    <row r="15564" customFormat="false" ht="11.25" hidden="false" customHeight="false" outlineLevel="0" collapsed="false">
      <c r="B15564" s="18" t="s">
        <v>31116</v>
      </c>
      <c r="C15564" s="19" t="s">
        <v>31117</v>
      </c>
      <c r="D15564" s="18" t="s">
        <v>6485</v>
      </c>
      <c r="E15564" s="16" t="n">
        <v>724.83</v>
      </c>
      <c r="F15564" s="17" t="n">
        <f aca="false">E15564*1.12</f>
        <v>811.8096</v>
      </c>
    </row>
    <row r="15565" customFormat="false" ht="11.25" hidden="false" customHeight="false" outlineLevel="0" collapsed="false">
      <c r="B15565" s="18" t="s">
        <v>31118</v>
      </c>
      <c r="C15565" s="19" t="s">
        <v>31119</v>
      </c>
      <c r="D15565" s="18" t="s">
        <v>6485</v>
      </c>
      <c r="E15565" s="16" t="n">
        <v>904.32</v>
      </c>
      <c r="F15565" s="17" t="n">
        <f aca="false">E15565*1.12</f>
        <v>1012.8384</v>
      </c>
    </row>
    <row r="15566" customFormat="false" ht="11.25" hidden="false" customHeight="false" outlineLevel="0" collapsed="false">
      <c r="B15566" s="14" t="s">
        <v>31120</v>
      </c>
      <c r="C15566" s="15" t="s">
        <v>31121</v>
      </c>
      <c r="D15566" s="14" t="s">
        <v>9</v>
      </c>
      <c r="E15566" s="16" t="n">
        <v>0</v>
      </c>
      <c r="F15566" s="17" t="n">
        <f aca="false">E15566*1.12</f>
        <v>0</v>
      </c>
    </row>
    <row r="15567" customFormat="false" ht="11.25" hidden="false" customHeight="false" outlineLevel="0" collapsed="false">
      <c r="B15567" s="18" t="s">
        <v>31122</v>
      </c>
      <c r="C15567" s="19" t="s">
        <v>31123</v>
      </c>
      <c r="D15567" s="18" t="s">
        <v>6485</v>
      </c>
      <c r="E15567" s="16" t="n">
        <v>74.01</v>
      </c>
      <c r="F15567" s="17" t="n">
        <f aca="false">E15567*1.12</f>
        <v>82.8912</v>
      </c>
    </row>
    <row r="15568" customFormat="false" ht="11.25" hidden="false" customHeight="false" outlineLevel="0" collapsed="false">
      <c r="B15568" s="18" t="s">
        <v>31124</v>
      </c>
      <c r="C15568" s="19" t="s">
        <v>31125</v>
      </c>
      <c r="D15568" s="18" t="s">
        <v>6485</v>
      </c>
      <c r="E15568" s="16" t="n">
        <v>77.95</v>
      </c>
      <c r="F15568" s="17" t="n">
        <f aca="false">E15568*1.12</f>
        <v>87.304</v>
      </c>
    </row>
    <row r="15569" customFormat="false" ht="11.25" hidden="false" customHeight="false" outlineLevel="0" collapsed="false">
      <c r="B15569" s="18" t="s">
        <v>31126</v>
      </c>
      <c r="C15569" s="19" t="s">
        <v>31127</v>
      </c>
      <c r="D15569" s="18" t="s">
        <v>6485</v>
      </c>
      <c r="E15569" s="16" t="n">
        <v>82.06</v>
      </c>
      <c r="F15569" s="17" t="n">
        <f aca="false">E15569*1.12</f>
        <v>91.9072</v>
      </c>
    </row>
    <row r="15570" customFormat="false" ht="11.25" hidden="false" customHeight="false" outlineLevel="0" collapsed="false">
      <c r="B15570" s="18" t="s">
        <v>31128</v>
      </c>
      <c r="C15570" s="19" t="s">
        <v>31129</v>
      </c>
      <c r="D15570" s="18" t="s">
        <v>6485</v>
      </c>
      <c r="E15570" s="16" t="n">
        <v>106.49</v>
      </c>
      <c r="F15570" s="17" t="n">
        <f aca="false">E15570*1.12</f>
        <v>119.2688</v>
      </c>
    </row>
    <row r="15571" customFormat="false" ht="11.25" hidden="false" customHeight="false" outlineLevel="0" collapsed="false">
      <c r="B15571" s="18" t="s">
        <v>31130</v>
      </c>
      <c r="C15571" s="19" t="s">
        <v>31131</v>
      </c>
      <c r="D15571" s="18" t="s">
        <v>6485</v>
      </c>
      <c r="E15571" s="16" t="n">
        <v>130.03</v>
      </c>
      <c r="F15571" s="17" t="n">
        <f aca="false">E15571*1.12</f>
        <v>145.6336</v>
      </c>
    </row>
    <row r="15572" customFormat="false" ht="11.25" hidden="false" customHeight="false" outlineLevel="0" collapsed="false">
      <c r="B15572" s="18" t="s">
        <v>31132</v>
      </c>
      <c r="C15572" s="19" t="s">
        <v>31133</v>
      </c>
      <c r="D15572" s="18" t="s">
        <v>6485</v>
      </c>
      <c r="E15572" s="16" t="n">
        <v>179.01</v>
      </c>
      <c r="F15572" s="17" t="n">
        <f aca="false">E15572*1.12</f>
        <v>200.4912</v>
      </c>
    </row>
    <row r="15573" customFormat="false" ht="11.25" hidden="false" customHeight="false" outlineLevel="0" collapsed="false">
      <c r="B15573" s="18" t="s">
        <v>31134</v>
      </c>
      <c r="C15573" s="19" t="s">
        <v>31135</v>
      </c>
      <c r="D15573" s="18" t="s">
        <v>6485</v>
      </c>
      <c r="E15573" s="16" t="n">
        <v>224.32</v>
      </c>
      <c r="F15573" s="17" t="n">
        <f aca="false">E15573*1.12</f>
        <v>251.2384</v>
      </c>
    </row>
    <row r="15574" customFormat="false" ht="11.25" hidden="false" customHeight="false" outlineLevel="0" collapsed="false">
      <c r="B15574" s="18" t="s">
        <v>31136</v>
      </c>
      <c r="C15574" s="19" t="s">
        <v>31137</v>
      </c>
      <c r="D15574" s="18" t="s">
        <v>6485</v>
      </c>
      <c r="E15574" s="16" t="n">
        <v>273.58</v>
      </c>
      <c r="F15574" s="17" t="n">
        <f aca="false">E15574*1.12</f>
        <v>306.4096</v>
      </c>
    </row>
    <row r="15575" customFormat="false" ht="11.25" hidden="false" customHeight="false" outlineLevel="0" collapsed="false">
      <c r="B15575" s="18" t="s">
        <v>31138</v>
      </c>
      <c r="C15575" s="19" t="s">
        <v>31139</v>
      </c>
      <c r="D15575" s="18" t="s">
        <v>6485</v>
      </c>
      <c r="E15575" s="16" t="n">
        <v>343.04</v>
      </c>
      <c r="F15575" s="17" t="n">
        <f aca="false">E15575*1.12</f>
        <v>384.2048</v>
      </c>
    </row>
    <row r="15576" customFormat="false" ht="11.25" hidden="false" customHeight="false" outlineLevel="0" collapsed="false">
      <c r="B15576" s="18" t="s">
        <v>31140</v>
      </c>
      <c r="C15576" s="19" t="s">
        <v>31141</v>
      </c>
      <c r="D15576" s="18" t="s">
        <v>6485</v>
      </c>
      <c r="E15576" s="16" t="n">
        <v>404.9</v>
      </c>
      <c r="F15576" s="17" t="n">
        <f aca="false">E15576*1.12</f>
        <v>453.488</v>
      </c>
    </row>
    <row r="15577" customFormat="false" ht="11.25" hidden="false" customHeight="false" outlineLevel="0" collapsed="false">
      <c r="B15577" s="18" t="s">
        <v>31142</v>
      </c>
      <c r="C15577" s="19" t="s">
        <v>31143</v>
      </c>
      <c r="D15577" s="18" t="s">
        <v>6485</v>
      </c>
      <c r="E15577" s="16" t="n">
        <v>481.49</v>
      </c>
      <c r="F15577" s="17" t="n">
        <f aca="false">E15577*1.12</f>
        <v>539.2688</v>
      </c>
    </row>
    <row r="15578" customFormat="false" ht="11.25" hidden="false" customHeight="false" outlineLevel="0" collapsed="false">
      <c r="B15578" s="18" t="s">
        <v>31144</v>
      </c>
      <c r="C15578" s="19" t="s">
        <v>31145</v>
      </c>
      <c r="D15578" s="18" t="s">
        <v>6485</v>
      </c>
      <c r="E15578" s="16" t="n">
        <v>558.9</v>
      </c>
      <c r="F15578" s="17" t="n">
        <f aca="false">E15578*1.12</f>
        <v>625.968</v>
      </c>
    </row>
    <row r="15579" customFormat="false" ht="11.25" hidden="false" customHeight="false" outlineLevel="0" collapsed="false">
      <c r="B15579" s="18" t="s">
        <v>31146</v>
      </c>
      <c r="C15579" s="19" t="s">
        <v>31147</v>
      </c>
      <c r="D15579" s="18" t="s">
        <v>6485</v>
      </c>
      <c r="E15579" s="16" t="n">
        <v>724.83</v>
      </c>
      <c r="F15579" s="17" t="n">
        <f aca="false">E15579*1.12</f>
        <v>811.8096</v>
      </c>
    </row>
    <row r="15580" customFormat="false" ht="11.25" hidden="false" customHeight="false" outlineLevel="0" collapsed="false">
      <c r="B15580" s="18" t="s">
        <v>31148</v>
      </c>
      <c r="C15580" s="19" t="s">
        <v>31149</v>
      </c>
      <c r="D15580" s="18" t="s">
        <v>6485</v>
      </c>
      <c r="E15580" s="16" t="n">
        <v>904.32</v>
      </c>
      <c r="F15580" s="17" t="n">
        <f aca="false">E15580*1.12</f>
        <v>1012.8384</v>
      </c>
    </row>
    <row r="15581" customFormat="false" ht="11.25" hidden="false" customHeight="false" outlineLevel="0" collapsed="false">
      <c r="B15581" s="14" t="s">
        <v>31150</v>
      </c>
      <c r="C15581" s="15" t="s">
        <v>31151</v>
      </c>
      <c r="D15581" s="14" t="s">
        <v>9</v>
      </c>
      <c r="E15581" s="16" t="n">
        <v>0</v>
      </c>
      <c r="F15581" s="17" t="n">
        <f aca="false">E15581*1.12</f>
        <v>0</v>
      </c>
    </row>
    <row r="15582" customFormat="false" ht="11.25" hidden="false" customHeight="false" outlineLevel="0" collapsed="false">
      <c r="B15582" s="18" t="s">
        <v>31152</v>
      </c>
      <c r="C15582" s="19" t="s">
        <v>31153</v>
      </c>
      <c r="D15582" s="18" t="s">
        <v>6485</v>
      </c>
      <c r="E15582" s="16" t="n">
        <v>83.17</v>
      </c>
      <c r="F15582" s="17" t="n">
        <f aca="false">E15582*1.12</f>
        <v>93.1504</v>
      </c>
    </row>
    <row r="15583" customFormat="false" ht="11.25" hidden="false" customHeight="false" outlineLevel="0" collapsed="false">
      <c r="B15583" s="18" t="s">
        <v>31154</v>
      </c>
      <c r="C15583" s="19" t="s">
        <v>31155</v>
      </c>
      <c r="D15583" s="18" t="s">
        <v>6485</v>
      </c>
      <c r="E15583" s="16" t="n">
        <v>87.58</v>
      </c>
      <c r="F15583" s="17" t="n">
        <f aca="false">E15583*1.12</f>
        <v>98.0896</v>
      </c>
    </row>
    <row r="15584" customFormat="false" ht="11.25" hidden="false" customHeight="false" outlineLevel="0" collapsed="false">
      <c r="B15584" s="18" t="s">
        <v>31156</v>
      </c>
      <c r="C15584" s="19" t="s">
        <v>31157</v>
      </c>
      <c r="D15584" s="18" t="s">
        <v>6485</v>
      </c>
      <c r="E15584" s="16" t="n">
        <v>92.22</v>
      </c>
      <c r="F15584" s="17" t="n">
        <f aca="false">E15584*1.12</f>
        <v>103.2864</v>
      </c>
    </row>
    <row r="15585" customFormat="false" ht="11.25" hidden="false" customHeight="false" outlineLevel="0" collapsed="false">
      <c r="B15585" s="18" t="s">
        <v>31158</v>
      </c>
      <c r="C15585" s="19" t="s">
        <v>31159</v>
      </c>
      <c r="D15585" s="18" t="s">
        <v>6485</v>
      </c>
      <c r="E15585" s="16" t="n">
        <v>118.33</v>
      </c>
      <c r="F15585" s="17" t="n">
        <f aca="false">E15585*1.12</f>
        <v>132.5296</v>
      </c>
    </row>
    <row r="15586" customFormat="false" ht="11.25" hidden="false" customHeight="false" outlineLevel="0" collapsed="false">
      <c r="B15586" s="18" t="s">
        <v>31160</v>
      </c>
      <c r="C15586" s="19" t="s">
        <v>31161</v>
      </c>
      <c r="D15586" s="18" t="s">
        <v>6485</v>
      </c>
      <c r="E15586" s="16" t="n">
        <v>144.47</v>
      </c>
      <c r="F15586" s="17" t="n">
        <f aca="false">E15586*1.12</f>
        <v>161.8064</v>
      </c>
    </row>
    <row r="15587" customFormat="false" ht="11.25" hidden="false" customHeight="false" outlineLevel="0" collapsed="false">
      <c r="B15587" s="18" t="s">
        <v>31162</v>
      </c>
      <c r="C15587" s="19" t="s">
        <v>31163</v>
      </c>
      <c r="D15587" s="18" t="s">
        <v>6485</v>
      </c>
      <c r="E15587" s="16" t="n">
        <v>196.74</v>
      </c>
      <c r="F15587" s="17" t="n">
        <f aca="false">E15587*1.12</f>
        <v>220.3488</v>
      </c>
    </row>
    <row r="15588" customFormat="false" ht="11.25" hidden="false" customHeight="false" outlineLevel="0" collapsed="false">
      <c r="B15588" s="18" t="s">
        <v>31164</v>
      </c>
      <c r="C15588" s="19" t="s">
        <v>31165</v>
      </c>
      <c r="D15588" s="18" t="s">
        <v>6485</v>
      </c>
      <c r="E15588" s="16" t="n">
        <v>252.07</v>
      </c>
      <c r="F15588" s="17" t="n">
        <f aca="false">E15588*1.12</f>
        <v>282.3184</v>
      </c>
    </row>
    <row r="15589" customFormat="false" ht="11.25" hidden="false" customHeight="false" outlineLevel="0" collapsed="false">
      <c r="B15589" s="18" t="s">
        <v>31166</v>
      </c>
      <c r="C15589" s="19" t="s">
        <v>31167</v>
      </c>
      <c r="D15589" s="18" t="s">
        <v>6485</v>
      </c>
      <c r="E15589" s="16" t="n">
        <v>307.4</v>
      </c>
      <c r="F15589" s="17" t="n">
        <f aca="false">E15589*1.12</f>
        <v>344.288</v>
      </c>
    </row>
    <row r="15590" customFormat="false" ht="11.25" hidden="false" customHeight="false" outlineLevel="0" collapsed="false">
      <c r="B15590" s="18" t="s">
        <v>31168</v>
      </c>
      <c r="C15590" s="19" t="s">
        <v>31169</v>
      </c>
      <c r="D15590" s="18" t="s">
        <v>6485</v>
      </c>
      <c r="E15590" s="16" t="n">
        <v>381.17</v>
      </c>
      <c r="F15590" s="17" t="n">
        <f aca="false">E15590*1.12</f>
        <v>426.9104</v>
      </c>
    </row>
    <row r="15591" customFormat="false" ht="11.25" hidden="false" customHeight="false" outlineLevel="0" collapsed="false">
      <c r="B15591" s="18" t="s">
        <v>31170</v>
      </c>
      <c r="C15591" s="19" t="s">
        <v>31171</v>
      </c>
      <c r="D15591" s="18" t="s">
        <v>6485</v>
      </c>
      <c r="E15591" s="16" t="n">
        <v>454.95</v>
      </c>
      <c r="F15591" s="17" t="n">
        <f aca="false">E15591*1.12</f>
        <v>509.544</v>
      </c>
    </row>
    <row r="15592" customFormat="false" ht="11.25" hidden="false" customHeight="false" outlineLevel="0" collapsed="false">
      <c r="B15592" s="18" t="s">
        <v>31172</v>
      </c>
      <c r="C15592" s="19" t="s">
        <v>31173</v>
      </c>
      <c r="D15592" s="18" t="s">
        <v>6485</v>
      </c>
      <c r="E15592" s="16" t="n">
        <v>541.01</v>
      </c>
      <c r="F15592" s="17" t="n">
        <f aca="false">E15592*1.12</f>
        <v>605.9312</v>
      </c>
    </row>
    <row r="15593" customFormat="false" ht="11.25" hidden="false" customHeight="false" outlineLevel="0" collapsed="false">
      <c r="B15593" s="18" t="s">
        <v>31174</v>
      </c>
      <c r="C15593" s="19" t="s">
        <v>31175</v>
      </c>
      <c r="D15593" s="18" t="s">
        <v>6485</v>
      </c>
      <c r="E15593" s="16" t="n">
        <v>620.94</v>
      </c>
      <c r="F15593" s="17" t="n">
        <f aca="false">E15593*1.12</f>
        <v>695.4528</v>
      </c>
    </row>
    <row r="15594" customFormat="false" ht="11.25" hidden="false" customHeight="false" outlineLevel="0" collapsed="false">
      <c r="B15594" s="18" t="s">
        <v>31176</v>
      </c>
      <c r="C15594" s="19" t="s">
        <v>31177</v>
      </c>
      <c r="D15594" s="18" t="s">
        <v>6485</v>
      </c>
      <c r="E15594" s="16" t="n">
        <v>805.38</v>
      </c>
      <c r="F15594" s="17" t="n">
        <f aca="false">E15594*1.12</f>
        <v>902.0256</v>
      </c>
    </row>
    <row r="15595" customFormat="false" ht="11.25" hidden="false" customHeight="false" outlineLevel="0" collapsed="false">
      <c r="B15595" s="18" t="s">
        <v>31178</v>
      </c>
      <c r="C15595" s="19" t="s">
        <v>31179</v>
      </c>
      <c r="D15595" s="18" t="s">
        <v>6485</v>
      </c>
      <c r="E15595" s="16" t="n">
        <v>1016.09</v>
      </c>
      <c r="F15595" s="17" t="n">
        <f aca="false">E15595*1.12</f>
        <v>1138.0208</v>
      </c>
    </row>
    <row r="15596" customFormat="false" ht="11.25" hidden="false" customHeight="false" outlineLevel="0" collapsed="false">
      <c r="B15596" s="14" t="s">
        <v>31180</v>
      </c>
      <c r="C15596" s="15" t="s">
        <v>31181</v>
      </c>
      <c r="D15596" s="14" t="s">
        <v>9</v>
      </c>
      <c r="E15596" s="16" t="n">
        <v>0</v>
      </c>
      <c r="F15596" s="17" t="n">
        <f aca="false">E15596*1.12</f>
        <v>0</v>
      </c>
    </row>
    <row r="15597" customFormat="false" ht="11.25" hidden="false" customHeight="false" outlineLevel="0" collapsed="false">
      <c r="B15597" s="18" t="s">
        <v>31182</v>
      </c>
      <c r="C15597" s="19" t="s">
        <v>31183</v>
      </c>
      <c r="D15597" s="18" t="s">
        <v>6485</v>
      </c>
      <c r="E15597" s="16" t="n">
        <v>140.39</v>
      </c>
      <c r="F15597" s="17" t="n">
        <f aca="false">E15597*1.12</f>
        <v>157.2368</v>
      </c>
    </row>
    <row r="15598" customFormat="false" ht="11.25" hidden="false" customHeight="false" outlineLevel="0" collapsed="false">
      <c r="B15598" s="18" t="s">
        <v>31184</v>
      </c>
      <c r="C15598" s="19" t="s">
        <v>31185</v>
      </c>
      <c r="D15598" s="18" t="s">
        <v>6485</v>
      </c>
      <c r="E15598" s="16" t="n">
        <v>204.09</v>
      </c>
      <c r="F15598" s="17" t="n">
        <f aca="false">E15598*1.12</f>
        <v>228.5808</v>
      </c>
    </row>
    <row r="15599" customFormat="false" ht="11.25" hidden="false" customHeight="false" outlineLevel="0" collapsed="false">
      <c r="B15599" s="18" t="s">
        <v>31186</v>
      </c>
      <c r="C15599" s="19" t="s">
        <v>31187</v>
      </c>
      <c r="D15599" s="18" t="s">
        <v>6485</v>
      </c>
      <c r="E15599" s="16" t="n">
        <v>258.31</v>
      </c>
      <c r="F15599" s="17" t="n">
        <f aca="false">E15599*1.12</f>
        <v>289.3072</v>
      </c>
    </row>
    <row r="15600" customFormat="false" ht="11.25" hidden="false" customHeight="false" outlineLevel="0" collapsed="false">
      <c r="B15600" s="18" t="s">
        <v>31188</v>
      </c>
      <c r="C15600" s="19" t="s">
        <v>31189</v>
      </c>
      <c r="D15600" s="18" t="s">
        <v>6485</v>
      </c>
      <c r="E15600" s="16" t="n">
        <v>333.43</v>
      </c>
      <c r="F15600" s="17" t="n">
        <f aca="false">E15600*1.12</f>
        <v>373.4416</v>
      </c>
    </row>
    <row r="15601" customFormat="false" ht="11.25" hidden="false" customHeight="false" outlineLevel="0" collapsed="false">
      <c r="B15601" s="18" t="s">
        <v>31190</v>
      </c>
      <c r="C15601" s="19" t="s">
        <v>31191</v>
      </c>
      <c r="D15601" s="18" t="s">
        <v>6485</v>
      </c>
      <c r="E15601" s="16" t="n">
        <v>388.55</v>
      </c>
      <c r="F15601" s="17" t="n">
        <f aca="false">E15601*1.12</f>
        <v>435.176</v>
      </c>
    </row>
    <row r="15602" customFormat="false" ht="11.25" hidden="false" customHeight="false" outlineLevel="0" collapsed="false">
      <c r="B15602" s="18" t="s">
        <v>31192</v>
      </c>
      <c r="C15602" s="19" t="s">
        <v>31193</v>
      </c>
      <c r="D15602" s="18" t="s">
        <v>6485</v>
      </c>
      <c r="E15602" s="16" t="n">
        <v>387.3</v>
      </c>
      <c r="F15602" s="17" t="n">
        <f aca="false">E15602*1.12</f>
        <v>433.776</v>
      </c>
    </row>
    <row r="15603" customFormat="false" ht="11.25" hidden="false" customHeight="false" outlineLevel="0" collapsed="false">
      <c r="B15603" s="18" t="s">
        <v>31194</v>
      </c>
      <c r="C15603" s="19" t="s">
        <v>31195</v>
      </c>
      <c r="D15603" s="18" t="s">
        <v>6485</v>
      </c>
      <c r="E15603" s="16" t="n">
        <v>470.42</v>
      </c>
      <c r="F15603" s="17" t="n">
        <f aca="false">E15603*1.12</f>
        <v>526.8704</v>
      </c>
    </row>
    <row r="15604" customFormat="false" ht="11.25" hidden="false" customHeight="false" outlineLevel="0" collapsed="false">
      <c r="B15604" s="18" t="s">
        <v>31196</v>
      </c>
      <c r="C15604" s="19" t="s">
        <v>31197</v>
      </c>
      <c r="D15604" s="18" t="s">
        <v>6485</v>
      </c>
      <c r="E15604" s="16" t="n">
        <v>560.6</v>
      </c>
      <c r="F15604" s="17" t="n">
        <f aca="false">E15604*1.12</f>
        <v>627.872</v>
      </c>
    </row>
    <row r="15605" customFormat="false" ht="11.25" hidden="false" customHeight="false" outlineLevel="0" collapsed="false">
      <c r="B15605" s="18" t="s">
        <v>31198</v>
      </c>
      <c r="C15605" s="19" t="s">
        <v>31199</v>
      </c>
      <c r="D15605" s="18" t="s">
        <v>6485</v>
      </c>
      <c r="E15605" s="16" t="n">
        <v>661.32</v>
      </c>
      <c r="F15605" s="17" t="n">
        <f aca="false">E15605*1.12</f>
        <v>740.6784</v>
      </c>
    </row>
    <row r="15606" customFormat="false" ht="11.25" hidden="false" customHeight="false" outlineLevel="0" collapsed="false">
      <c r="B15606" s="18" t="s">
        <v>31200</v>
      </c>
      <c r="C15606" s="19" t="s">
        <v>31201</v>
      </c>
      <c r="D15606" s="18" t="s">
        <v>6485</v>
      </c>
      <c r="E15606" s="16" t="n">
        <v>814.94</v>
      </c>
      <c r="F15606" s="17" t="n">
        <f aca="false">E15606*1.12</f>
        <v>912.7328</v>
      </c>
    </row>
    <row r="15607" customFormat="false" ht="11.25" hidden="false" customHeight="false" outlineLevel="0" collapsed="false">
      <c r="B15607" s="18" t="s">
        <v>31202</v>
      </c>
      <c r="C15607" s="19" t="s">
        <v>31203</v>
      </c>
      <c r="D15607" s="18" t="s">
        <v>6485</v>
      </c>
      <c r="E15607" s="16" t="n">
        <v>1007.78</v>
      </c>
      <c r="F15607" s="17" t="n">
        <f aca="false">E15607*1.12</f>
        <v>1128.7136</v>
      </c>
    </row>
    <row r="15608" customFormat="false" ht="11.25" hidden="false" customHeight="false" outlineLevel="0" collapsed="false">
      <c r="B15608" s="18" t="s">
        <v>31204</v>
      </c>
      <c r="C15608" s="19" t="s">
        <v>31205</v>
      </c>
      <c r="D15608" s="18" t="s">
        <v>6485</v>
      </c>
      <c r="E15608" s="16" t="n">
        <v>1076.53</v>
      </c>
      <c r="F15608" s="17" t="n">
        <f aca="false">E15608*1.12</f>
        <v>1205.7136</v>
      </c>
    </row>
    <row r="15609" customFormat="false" ht="11.25" hidden="false" customHeight="false" outlineLevel="0" collapsed="false">
      <c r="B15609" s="18" t="s">
        <v>31206</v>
      </c>
      <c r="C15609" s="19" t="s">
        <v>31207</v>
      </c>
      <c r="D15609" s="18" t="s">
        <v>6485</v>
      </c>
      <c r="E15609" s="16" t="n">
        <v>1295.99</v>
      </c>
      <c r="F15609" s="17" t="n">
        <f aca="false">E15609*1.12</f>
        <v>1451.5088</v>
      </c>
    </row>
    <row r="15610" customFormat="false" ht="11.25" hidden="false" customHeight="false" outlineLevel="0" collapsed="false">
      <c r="B15610" s="18" t="s">
        <v>31208</v>
      </c>
      <c r="C15610" s="19" t="s">
        <v>31209</v>
      </c>
      <c r="D15610" s="18" t="s">
        <v>6485</v>
      </c>
      <c r="E15610" s="16" t="n">
        <v>1641.21</v>
      </c>
      <c r="F15610" s="17" t="n">
        <f aca="false">E15610*1.12</f>
        <v>1838.1552</v>
      </c>
    </row>
    <row r="15611" customFormat="false" ht="11.25" hidden="false" customHeight="false" outlineLevel="0" collapsed="false">
      <c r="B15611" s="18" t="s">
        <v>31210</v>
      </c>
      <c r="C15611" s="19" t="s">
        <v>31211</v>
      </c>
      <c r="D15611" s="18" t="s">
        <v>6485</v>
      </c>
      <c r="E15611" s="16" t="n">
        <v>140.39</v>
      </c>
      <c r="F15611" s="17" t="n">
        <f aca="false">E15611*1.12</f>
        <v>157.2368</v>
      </c>
    </row>
    <row r="15612" customFormat="false" ht="11.25" hidden="false" customHeight="false" outlineLevel="0" collapsed="false">
      <c r="B15612" s="18" t="s">
        <v>31212</v>
      </c>
      <c r="C15612" s="19" t="s">
        <v>31213</v>
      </c>
      <c r="D15612" s="18" t="s">
        <v>6485</v>
      </c>
      <c r="E15612" s="16" t="n">
        <v>204.09</v>
      </c>
      <c r="F15612" s="17" t="n">
        <f aca="false">E15612*1.12</f>
        <v>228.5808</v>
      </c>
    </row>
    <row r="15613" customFormat="false" ht="11.25" hidden="false" customHeight="false" outlineLevel="0" collapsed="false">
      <c r="B15613" s="18" t="s">
        <v>31214</v>
      </c>
      <c r="C15613" s="19" t="s">
        <v>31215</v>
      </c>
      <c r="D15613" s="18" t="s">
        <v>6485</v>
      </c>
      <c r="E15613" s="16" t="n">
        <v>258.31</v>
      </c>
      <c r="F15613" s="17" t="n">
        <f aca="false">E15613*1.12</f>
        <v>289.3072</v>
      </c>
    </row>
    <row r="15614" customFormat="false" ht="11.25" hidden="false" customHeight="false" outlineLevel="0" collapsed="false">
      <c r="B15614" s="18" t="s">
        <v>31216</v>
      </c>
      <c r="C15614" s="19" t="s">
        <v>31217</v>
      </c>
      <c r="D15614" s="18" t="s">
        <v>6485</v>
      </c>
      <c r="E15614" s="16" t="n">
        <v>333.43</v>
      </c>
      <c r="F15614" s="17" t="n">
        <f aca="false">E15614*1.12</f>
        <v>373.4416</v>
      </c>
    </row>
    <row r="15615" customFormat="false" ht="11.25" hidden="false" customHeight="false" outlineLevel="0" collapsed="false">
      <c r="B15615" s="18" t="s">
        <v>31218</v>
      </c>
      <c r="C15615" s="19" t="s">
        <v>31219</v>
      </c>
      <c r="D15615" s="18" t="s">
        <v>6485</v>
      </c>
      <c r="E15615" s="16" t="n">
        <v>388.55</v>
      </c>
      <c r="F15615" s="17" t="n">
        <f aca="false">E15615*1.12</f>
        <v>435.176</v>
      </c>
    </row>
    <row r="15616" customFormat="false" ht="11.25" hidden="false" customHeight="false" outlineLevel="0" collapsed="false">
      <c r="B15616" s="18" t="s">
        <v>31220</v>
      </c>
      <c r="C15616" s="19" t="s">
        <v>31221</v>
      </c>
      <c r="D15616" s="18" t="s">
        <v>6485</v>
      </c>
      <c r="E15616" s="16" t="n">
        <v>387.3</v>
      </c>
      <c r="F15616" s="17" t="n">
        <f aca="false">E15616*1.12</f>
        <v>433.776</v>
      </c>
    </row>
    <row r="15617" customFormat="false" ht="11.25" hidden="false" customHeight="false" outlineLevel="0" collapsed="false">
      <c r="B15617" s="18" t="s">
        <v>31222</v>
      </c>
      <c r="C15617" s="19" t="s">
        <v>31223</v>
      </c>
      <c r="D15617" s="18" t="s">
        <v>6485</v>
      </c>
      <c r="E15617" s="16" t="n">
        <v>470.42</v>
      </c>
      <c r="F15617" s="17" t="n">
        <f aca="false">E15617*1.12</f>
        <v>526.8704</v>
      </c>
    </row>
    <row r="15618" customFormat="false" ht="11.25" hidden="false" customHeight="false" outlineLevel="0" collapsed="false">
      <c r="B15618" s="18" t="s">
        <v>31224</v>
      </c>
      <c r="C15618" s="19" t="s">
        <v>31225</v>
      </c>
      <c r="D15618" s="18" t="s">
        <v>6485</v>
      </c>
      <c r="E15618" s="16" t="n">
        <v>560.6</v>
      </c>
      <c r="F15618" s="17" t="n">
        <f aca="false">E15618*1.12</f>
        <v>627.872</v>
      </c>
    </row>
    <row r="15619" customFormat="false" ht="11.25" hidden="false" customHeight="false" outlineLevel="0" collapsed="false">
      <c r="B15619" s="18" t="s">
        <v>31226</v>
      </c>
      <c r="C15619" s="19" t="s">
        <v>31227</v>
      </c>
      <c r="D15619" s="18" t="s">
        <v>6485</v>
      </c>
      <c r="E15619" s="16" t="n">
        <v>661.32</v>
      </c>
      <c r="F15619" s="17" t="n">
        <f aca="false">E15619*1.12</f>
        <v>740.6784</v>
      </c>
    </row>
    <row r="15620" customFormat="false" ht="11.25" hidden="false" customHeight="false" outlineLevel="0" collapsed="false">
      <c r="B15620" s="18" t="s">
        <v>31228</v>
      </c>
      <c r="C15620" s="19" t="s">
        <v>31229</v>
      </c>
      <c r="D15620" s="18" t="s">
        <v>6485</v>
      </c>
      <c r="E15620" s="16" t="n">
        <v>814.94</v>
      </c>
      <c r="F15620" s="17" t="n">
        <f aca="false">E15620*1.12</f>
        <v>912.7328</v>
      </c>
    </row>
    <row r="15621" customFormat="false" ht="11.25" hidden="false" customHeight="false" outlineLevel="0" collapsed="false">
      <c r="B15621" s="18" t="s">
        <v>31230</v>
      </c>
      <c r="C15621" s="19" t="s">
        <v>31231</v>
      </c>
      <c r="D15621" s="18" t="s">
        <v>6485</v>
      </c>
      <c r="E15621" s="16" t="n">
        <v>1007.78</v>
      </c>
      <c r="F15621" s="17" t="n">
        <f aca="false">E15621*1.12</f>
        <v>1128.7136</v>
      </c>
    </row>
    <row r="15622" customFormat="false" ht="11.25" hidden="false" customHeight="false" outlineLevel="0" collapsed="false">
      <c r="B15622" s="18" t="s">
        <v>31232</v>
      </c>
      <c r="C15622" s="19" t="s">
        <v>31233</v>
      </c>
      <c r="D15622" s="18" t="s">
        <v>6485</v>
      </c>
      <c r="E15622" s="16" t="n">
        <v>1076.53</v>
      </c>
      <c r="F15622" s="17" t="n">
        <f aca="false">E15622*1.12</f>
        <v>1205.7136</v>
      </c>
    </row>
    <row r="15623" customFormat="false" ht="11.25" hidden="false" customHeight="false" outlineLevel="0" collapsed="false">
      <c r="B15623" s="18" t="s">
        <v>31234</v>
      </c>
      <c r="C15623" s="19" t="s">
        <v>31235</v>
      </c>
      <c r="D15623" s="18" t="s">
        <v>6485</v>
      </c>
      <c r="E15623" s="16" t="n">
        <v>1295.99</v>
      </c>
      <c r="F15623" s="17" t="n">
        <f aca="false">E15623*1.12</f>
        <v>1451.5088</v>
      </c>
    </row>
    <row r="15624" customFormat="false" ht="11.25" hidden="false" customHeight="false" outlineLevel="0" collapsed="false">
      <c r="B15624" s="18" t="s">
        <v>31236</v>
      </c>
      <c r="C15624" s="19" t="s">
        <v>31237</v>
      </c>
      <c r="D15624" s="18" t="s">
        <v>6485</v>
      </c>
      <c r="E15624" s="16" t="n">
        <v>1641.21</v>
      </c>
      <c r="F15624" s="17" t="n">
        <f aca="false">E15624*1.12</f>
        <v>1838.1552</v>
      </c>
    </row>
    <row r="15625" customFormat="false" ht="11.25" hidden="false" customHeight="false" outlineLevel="0" collapsed="false">
      <c r="B15625" s="14" t="s">
        <v>31238</v>
      </c>
      <c r="C15625" s="15" t="s">
        <v>31239</v>
      </c>
      <c r="D15625" s="14" t="s">
        <v>9</v>
      </c>
      <c r="E15625" s="16" t="n">
        <v>0</v>
      </c>
      <c r="F15625" s="17" t="n">
        <f aca="false">E15625*1.12</f>
        <v>0</v>
      </c>
    </row>
    <row r="15626" customFormat="false" ht="11.25" hidden="false" customHeight="false" outlineLevel="0" collapsed="false">
      <c r="B15626" s="18" t="s">
        <v>31240</v>
      </c>
      <c r="C15626" s="19" t="s">
        <v>31241</v>
      </c>
      <c r="D15626" s="18" t="s">
        <v>6485</v>
      </c>
      <c r="E15626" s="16" t="n">
        <v>140.39</v>
      </c>
      <c r="F15626" s="17" t="n">
        <f aca="false">E15626*1.12</f>
        <v>157.2368</v>
      </c>
    </row>
    <row r="15627" customFormat="false" ht="11.25" hidden="false" customHeight="false" outlineLevel="0" collapsed="false">
      <c r="B15627" s="18" t="s">
        <v>31242</v>
      </c>
      <c r="C15627" s="19" t="s">
        <v>31243</v>
      </c>
      <c r="D15627" s="18" t="s">
        <v>6485</v>
      </c>
      <c r="E15627" s="16" t="n">
        <v>204.09</v>
      </c>
      <c r="F15627" s="17" t="n">
        <f aca="false">E15627*1.12</f>
        <v>228.5808</v>
      </c>
    </row>
    <row r="15628" customFormat="false" ht="11.25" hidden="false" customHeight="false" outlineLevel="0" collapsed="false">
      <c r="B15628" s="18" t="s">
        <v>31244</v>
      </c>
      <c r="C15628" s="19" t="s">
        <v>31245</v>
      </c>
      <c r="D15628" s="18" t="s">
        <v>6485</v>
      </c>
      <c r="E15628" s="16" t="n">
        <v>258.31</v>
      </c>
      <c r="F15628" s="17" t="n">
        <f aca="false">E15628*1.12</f>
        <v>289.3072</v>
      </c>
    </row>
    <row r="15629" customFormat="false" ht="11.25" hidden="false" customHeight="false" outlineLevel="0" collapsed="false">
      <c r="B15629" s="18" t="s">
        <v>31246</v>
      </c>
      <c r="C15629" s="19" t="s">
        <v>31247</v>
      </c>
      <c r="D15629" s="18" t="s">
        <v>6485</v>
      </c>
      <c r="E15629" s="16" t="n">
        <v>333.43</v>
      </c>
      <c r="F15629" s="17" t="n">
        <f aca="false">E15629*1.12</f>
        <v>373.4416</v>
      </c>
    </row>
    <row r="15630" customFormat="false" ht="11.25" hidden="false" customHeight="false" outlineLevel="0" collapsed="false">
      <c r="B15630" s="18" t="s">
        <v>31248</v>
      </c>
      <c r="C15630" s="19" t="s">
        <v>31249</v>
      </c>
      <c r="D15630" s="18" t="s">
        <v>6485</v>
      </c>
      <c r="E15630" s="16" t="n">
        <v>388.55</v>
      </c>
      <c r="F15630" s="17" t="n">
        <f aca="false">E15630*1.12</f>
        <v>435.176</v>
      </c>
    </row>
    <row r="15631" customFormat="false" ht="11.25" hidden="false" customHeight="false" outlineLevel="0" collapsed="false">
      <c r="B15631" s="18" t="s">
        <v>31250</v>
      </c>
      <c r="C15631" s="19" t="s">
        <v>31251</v>
      </c>
      <c r="D15631" s="18" t="s">
        <v>6485</v>
      </c>
      <c r="E15631" s="16" t="n">
        <v>387.3</v>
      </c>
      <c r="F15631" s="17" t="n">
        <f aca="false">E15631*1.12</f>
        <v>433.776</v>
      </c>
    </row>
    <row r="15632" customFormat="false" ht="11.25" hidden="false" customHeight="false" outlineLevel="0" collapsed="false">
      <c r="B15632" s="18" t="s">
        <v>31252</v>
      </c>
      <c r="C15632" s="19" t="s">
        <v>31253</v>
      </c>
      <c r="D15632" s="18" t="s">
        <v>6485</v>
      </c>
      <c r="E15632" s="16" t="n">
        <v>470.42</v>
      </c>
      <c r="F15632" s="17" t="n">
        <f aca="false">E15632*1.12</f>
        <v>526.8704</v>
      </c>
    </row>
    <row r="15633" customFormat="false" ht="11.25" hidden="false" customHeight="false" outlineLevel="0" collapsed="false">
      <c r="B15633" s="18" t="s">
        <v>31254</v>
      </c>
      <c r="C15633" s="19" t="s">
        <v>31255</v>
      </c>
      <c r="D15633" s="18" t="s">
        <v>6485</v>
      </c>
      <c r="E15633" s="16" t="n">
        <v>560.6</v>
      </c>
      <c r="F15633" s="17" t="n">
        <f aca="false">E15633*1.12</f>
        <v>627.872</v>
      </c>
    </row>
    <row r="15634" customFormat="false" ht="11.25" hidden="false" customHeight="false" outlineLevel="0" collapsed="false">
      <c r="B15634" s="18" t="s">
        <v>31256</v>
      </c>
      <c r="C15634" s="19" t="s">
        <v>31257</v>
      </c>
      <c r="D15634" s="18" t="s">
        <v>6485</v>
      </c>
      <c r="E15634" s="16" t="n">
        <v>661.32</v>
      </c>
      <c r="F15634" s="17" t="n">
        <f aca="false">E15634*1.12</f>
        <v>740.6784</v>
      </c>
    </row>
    <row r="15635" customFormat="false" ht="11.25" hidden="false" customHeight="false" outlineLevel="0" collapsed="false">
      <c r="B15635" s="18" t="s">
        <v>31258</v>
      </c>
      <c r="C15635" s="19" t="s">
        <v>31259</v>
      </c>
      <c r="D15635" s="18" t="s">
        <v>6485</v>
      </c>
      <c r="E15635" s="16" t="n">
        <v>814.94</v>
      </c>
      <c r="F15635" s="17" t="n">
        <f aca="false">E15635*1.12</f>
        <v>912.7328</v>
      </c>
    </row>
    <row r="15636" customFormat="false" ht="11.25" hidden="false" customHeight="false" outlineLevel="0" collapsed="false">
      <c r="B15636" s="18" t="s">
        <v>31260</v>
      </c>
      <c r="C15636" s="19" t="s">
        <v>31261</v>
      </c>
      <c r="D15636" s="18" t="s">
        <v>6485</v>
      </c>
      <c r="E15636" s="16" t="n">
        <v>1007.78</v>
      </c>
      <c r="F15636" s="17" t="n">
        <f aca="false">E15636*1.12</f>
        <v>1128.7136</v>
      </c>
    </row>
    <row r="15637" customFormat="false" ht="11.25" hidden="false" customHeight="false" outlineLevel="0" collapsed="false">
      <c r="B15637" s="18" t="s">
        <v>31262</v>
      </c>
      <c r="C15637" s="19" t="s">
        <v>31263</v>
      </c>
      <c r="D15637" s="18" t="s">
        <v>6485</v>
      </c>
      <c r="E15637" s="16" t="n">
        <v>1076.53</v>
      </c>
      <c r="F15637" s="17" t="n">
        <f aca="false">E15637*1.12</f>
        <v>1205.7136</v>
      </c>
    </row>
    <row r="15638" customFormat="false" ht="11.25" hidden="false" customHeight="false" outlineLevel="0" collapsed="false">
      <c r="B15638" s="18" t="s">
        <v>31264</v>
      </c>
      <c r="C15638" s="19" t="s">
        <v>31265</v>
      </c>
      <c r="D15638" s="18" t="s">
        <v>6485</v>
      </c>
      <c r="E15638" s="16" t="n">
        <v>1295.99</v>
      </c>
      <c r="F15638" s="17" t="n">
        <f aca="false">E15638*1.12</f>
        <v>1451.5088</v>
      </c>
    </row>
    <row r="15639" customFormat="false" ht="11.25" hidden="false" customHeight="false" outlineLevel="0" collapsed="false">
      <c r="B15639" s="18" t="s">
        <v>31266</v>
      </c>
      <c r="C15639" s="19" t="s">
        <v>31267</v>
      </c>
      <c r="D15639" s="18" t="s">
        <v>6485</v>
      </c>
      <c r="E15639" s="16" t="n">
        <v>1641.21</v>
      </c>
      <c r="F15639" s="17" t="n">
        <f aca="false">E15639*1.12</f>
        <v>1838.1552</v>
      </c>
    </row>
    <row r="15640" customFormat="false" ht="11.25" hidden="false" customHeight="false" outlineLevel="0" collapsed="false">
      <c r="B15640" s="18" t="s">
        <v>31268</v>
      </c>
      <c r="C15640" s="19" t="s">
        <v>31269</v>
      </c>
      <c r="D15640" s="18" t="s">
        <v>6485</v>
      </c>
      <c r="E15640" s="16" t="n">
        <v>150.34</v>
      </c>
      <c r="F15640" s="17" t="n">
        <f aca="false">E15640*1.12</f>
        <v>168.3808</v>
      </c>
    </row>
    <row r="15641" customFormat="false" ht="11.25" hidden="false" customHeight="false" outlineLevel="0" collapsed="false">
      <c r="B15641" s="18" t="s">
        <v>31270</v>
      </c>
      <c r="C15641" s="19" t="s">
        <v>31271</v>
      </c>
      <c r="D15641" s="18" t="s">
        <v>6485</v>
      </c>
      <c r="E15641" s="16" t="n">
        <v>184.11</v>
      </c>
      <c r="F15641" s="17" t="n">
        <f aca="false">E15641*1.12</f>
        <v>206.2032</v>
      </c>
    </row>
    <row r="15642" customFormat="false" ht="11.25" hidden="false" customHeight="false" outlineLevel="0" collapsed="false">
      <c r="B15642" s="18" t="s">
        <v>31272</v>
      </c>
      <c r="C15642" s="19" t="s">
        <v>31273</v>
      </c>
      <c r="D15642" s="18" t="s">
        <v>6485</v>
      </c>
      <c r="E15642" s="16" t="n">
        <v>275.84</v>
      </c>
      <c r="F15642" s="17" t="n">
        <f aca="false">E15642*1.12</f>
        <v>308.9408</v>
      </c>
    </row>
    <row r="15643" customFormat="false" ht="11.25" hidden="false" customHeight="false" outlineLevel="0" collapsed="false">
      <c r="B15643" s="18" t="s">
        <v>31274</v>
      </c>
      <c r="C15643" s="19" t="s">
        <v>31275</v>
      </c>
      <c r="D15643" s="18" t="s">
        <v>6485</v>
      </c>
      <c r="E15643" s="16" t="n">
        <v>358.23</v>
      </c>
      <c r="F15643" s="17" t="n">
        <f aca="false">E15643*1.12</f>
        <v>401.2176</v>
      </c>
    </row>
    <row r="15644" customFormat="false" ht="11.25" hidden="false" customHeight="false" outlineLevel="0" collapsed="false">
      <c r="B15644" s="18" t="s">
        <v>31276</v>
      </c>
      <c r="C15644" s="19" t="s">
        <v>31277</v>
      </c>
      <c r="D15644" s="18" t="s">
        <v>6485</v>
      </c>
      <c r="E15644" s="16" t="n">
        <v>393.88</v>
      </c>
      <c r="F15644" s="17" t="n">
        <f aca="false">E15644*1.12</f>
        <v>441.1456</v>
      </c>
    </row>
    <row r="15645" customFormat="false" ht="11.25" hidden="false" customHeight="false" outlineLevel="0" collapsed="false">
      <c r="B15645" s="18" t="s">
        <v>31278</v>
      </c>
      <c r="C15645" s="19" t="s">
        <v>31279</v>
      </c>
      <c r="D15645" s="18" t="s">
        <v>6485</v>
      </c>
      <c r="E15645" s="16" t="n">
        <v>440.23</v>
      </c>
      <c r="F15645" s="17" t="n">
        <f aca="false">E15645*1.12</f>
        <v>493.0576</v>
      </c>
    </row>
    <row r="15646" customFormat="false" ht="11.25" hidden="false" customHeight="false" outlineLevel="0" collapsed="false">
      <c r="B15646" s="18" t="s">
        <v>31280</v>
      </c>
      <c r="C15646" s="19" t="s">
        <v>31281</v>
      </c>
      <c r="D15646" s="18" t="s">
        <v>6485</v>
      </c>
      <c r="E15646" s="16" t="n">
        <v>504.19</v>
      </c>
      <c r="F15646" s="17" t="n">
        <f aca="false">E15646*1.12</f>
        <v>564.6928</v>
      </c>
    </row>
    <row r="15647" customFormat="false" ht="11.25" hidden="false" customHeight="false" outlineLevel="0" collapsed="false">
      <c r="B15647" s="18" t="s">
        <v>31282</v>
      </c>
      <c r="C15647" s="19" t="s">
        <v>31283</v>
      </c>
      <c r="D15647" s="18" t="s">
        <v>6485</v>
      </c>
      <c r="E15647" s="16" t="n">
        <v>615.71</v>
      </c>
      <c r="F15647" s="17" t="n">
        <f aca="false">E15647*1.12</f>
        <v>689.5952</v>
      </c>
    </row>
    <row r="15648" customFormat="false" ht="11.25" hidden="false" customHeight="false" outlineLevel="0" collapsed="false">
      <c r="B15648" s="18" t="s">
        <v>31284</v>
      </c>
      <c r="C15648" s="19" t="s">
        <v>31285</v>
      </c>
      <c r="D15648" s="18" t="s">
        <v>6485</v>
      </c>
      <c r="E15648" s="16" t="n">
        <v>754.47</v>
      </c>
      <c r="F15648" s="17" t="n">
        <f aca="false">E15648*1.12</f>
        <v>845.0064</v>
      </c>
    </row>
    <row r="15649" customFormat="false" ht="11.25" hidden="false" customHeight="false" outlineLevel="0" collapsed="false">
      <c r="B15649" s="18" t="s">
        <v>31286</v>
      </c>
      <c r="C15649" s="19" t="s">
        <v>31287</v>
      </c>
      <c r="D15649" s="18" t="s">
        <v>6485</v>
      </c>
      <c r="E15649" s="16" t="n">
        <v>929.96</v>
      </c>
      <c r="F15649" s="17" t="n">
        <f aca="false">E15649*1.12</f>
        <v>1041.5552</v>
      </c>
    </row>
    <row r="15650" customFormat="false" ht="11.25" hidden="false" customHeight="false" outlineLevel="0" collapsed="false">
      <c r="B15650" s="18" t="s">
        <v>31288</v>
      </c>
      <c r="C15650" s="19" t="s">
        <v>31289</v>
      </c>
      <c r="D15650" s="18" t="s">
        <v>6485</v>
      </c>
      <c r="E15650" s="16" t="n">
        <v>1173.7</v>
      </c>
      <c r="F15650" s="17" t="n">
        <f aca="false">E15650*1.12</f>
        <v>1314.544</v>
      </c>
    </row>
    <row r="15651" customFormat="false" ht="11.25" hidden="false" customHeight="false" outlineLevel="0" collapsed="false">
      <c r="B15651" s="18" t="s">
        <v>31290</v>
      </c>
      <c r="C15651" s="19" t="s">
        <v>31291</v>
      </c>
      <c r="D15651" s="18" t="s">
        <v>6485</v>
      </c>
      <c r="E15651" s="16" t="n">
        <v>1295.13</v>
      </c>
      <c r="F15651" s="17" t="n">
        <f aca="false">E15651*1.12</f>
        <v>1450.5456</v>
      </c>
    </row>
    <row r="15652" customFormat="false" ht="11.25" hidden="false" customHeight="false" outlineLevel="0" collapsed="false">
      <c r="B15652" s="18" t="s">
        <v>31292</v>
      </c>
      <c r="C15652" s="19" t="s">
        <v>31293</v>
      </c>
      <c r="D15652" s="18" t="s">
        <v>6485</v>
      </c>
      <c r="E15652" s="16" t="n">
        <v>1552.07</v>
      </c>
      <c r="F15652" s="17" t="n">
        <f aca="false">E15652*1.12</f>
        <v>1738.3184</v>
      </c>
    </row>
    <row r="15653" customFormat="false" ht="11.25" hidden="false" customHeight="false" outlineLevel="0" collapsed="false">
      <c r="B15653" s="18" t="s">
        <v>31294</v>
      </c>
      <c r="C15653" s="19" t="s">
        <v>31295</v>
      </c>
      <c r="D15653" s="18" t="s">
        <v>6485</v>
      </c>
      <c r="E15653" s="16" t="n">
        <v>1821.85</v>
      </c>
      <c r="F15653" s="17" t="n">
        <f aca="false">E15653*1.12</f>
        <v>2040.472</v>
      </c>
    </row>
    <row r="15654" customFormat="false" ht="11.25" hidden="false" customHeight="false" outlineLevel="0" collapsed="false">
      <c r="B15654" s="14" t="s">
        <v>31296</v>
      </c>
      <c r="C15654" s="15" t="s">
        <v>31297</v>
      </c>
      <c r="D15654" s="14" t="s">
        <v>9</v>
      </c>
      <c r="E15654" s="16" t="n">
        <v>0</v>
      </c>
      <c r="F15654" s="17" t="n">
        <f aca="false">E15654*1.12</f>
        <v>0</v>
      </c>
    </row>
    <row r="15655" customFormat="false" ht="11.25" hidden="false" customHeight="false" outlineLevel="0" collapsed="false">
      <c r="B15655" s="18" t="s">
        <v>31298</v>
      </c>
      <c r="C15655" s="19" t="s">
        <v>31299</v>
      </c>
      <c r="D15655" s="18" t="s">
        <v>6485</v>
      </c>
      <c r="E15655" s="16" t="n">
        <v>150.34</v>
      </c>
      <c r="F15655" s="17" t="n">
        <f aca="false">E15655*1.12</f>
        <v>168.3808</v>
      </c>
    </row>
    <row r="15656" customFormat="false" ht="11.25" hidden="false" customHeight="false" outlineLevel="0" collapsed="false">
      <c r="B15656" s="18" t="s">
        <v>31300</v>
      </c>
      <c r="C15656" s="19" t="s">
        <v>31301</v>
      </c>
      <c r="D15656" s="18" t="s">
        <v>6485</v>
      </c>
      <c r="E15656" s="16" t="n">
        <v>184.11</v>
      </c>
      <c r="F15656" s="17" t="n">
        <f aca="false">E15656*1.12</f>
        <v>206.2032</v>
      </c>
    </row>
    <row r="15657" customFormat="false" ht="11.25" hidden="false" customHeight="false" outlineLevel="0" collapsed="false">
      <c r="B15657" s="18" t="s">
        <v>31302</v>
      </c>
      <c r="C15657" s="19" t="s">
        <v>31303</v>
      </c>
      <c r="D15657" s="18" t="s">
        <v>6485</v>
      </c>
      <c r="E15657" s="16" t="n">
        <v>275.84</v>
      </c>
      <c r="F15657" s="17" t="n">
        <f aca="false">E15657*1.12</f>
        <v>308.9408</v>
      </c>
    </row>
    <row r="15658" customFormat="false" ht="11.25" hidden="false" customHeight="false" outlineLevel="0" collapsed="false">
      <c r="B15658" s="18" t="s">
        <v>31304</v>
      </c>
      <c r="C15658" s="19" t="s">
        <v>31305</v>
      </c>
      <c r="D15658" s="18" t="s">
        <v>6485</v>
      </c>
      <c r="E15658" s="16" t="n">
        <v>358.23</v>
      </c>
      <c r="F15658" s="17" t="n">
        <f aca="false">E15658*1.12</f>
        <v>401.2176</v>
      </c>
    </row>
    <row r="15659" customFormat="false" ht="11.25" hidden="false" customHeight="false" outlineLevel="0" collapsed="false">
      <c r="B15659" s="18" t="s">
        <v>31306</v>
      </c>
      <c r="C15659" s="19" t="s">
        <v>31307</v>
      </c>
      <c r="D15659" s="18" t="s">
        <v>6485</v>
      </c>
      <c r="E15659" s="16" t="n">
        <v>393.88</v>
      </c>
      <c r="F15659" s="17" t="n">
        <f aca="false">E15659*1.12</f>
        <v>441.1456</v>
      </c>
    </row>
    <row r="15660" customFormat="false" ht="11.25" hidden="false" customHeight="false" outlineLevel="0" collapsed="false">
      <c r="B15660" s="18" t="s">
        <v>31308</v>
      </c>
      <c r="C15660" s="19" t="s">
        <v>31309</v>
      </c>
      <c r="D15660" s="18" t="s">
        <v>6485</v>
      </c>
      <c r="E15660" s="16" t="n">
        <v>440.23</v>
      </c>
      <c r="F15660" s="17" t="n">
        <f aca="false">E15660*1.12</f>
        <v>493.0576</v>
      </c>
    </row>
    <row r="15661" customFormat="false" ht="11.25" hidden="false" customHeight="false" outlineLevel="0" collapsed="false">
      <c r="B15661" s="18" t="s">
        <v>31310</v>
      </c>
      <c r="C15661" s="19" t="s">
        <v>31311</v>
      </c>
      <c r="D15661" s="18" t="s">
        <v>6485</v>
      </c>
      <c r="E15661" s="16" t="n">
        <v>504.19</v>
      </c>
      <c r="F15661" s="17" t="n">
        <f aca="false">E15661*1.12</f>
        <v>564.6928</v>
      </c>
    </row>
    <row r="15662" customFormat="false" ht="11.25" hidden="false" customHeight="false" outlineLevel="0" collapsed="false">
      <c r="B15662" s="18" t="s">
        <v>31312</v>
      </c>
      <c r="C15662" s="19" t="s">
        <v>31313</v>
      </c>
      <c r="D15662" s="18" t="s">
        <v>6485</v>
      </c>
      <c r="E15662" s="16" t="n">
        <v>615.71</v>
      </c>
      <c r="F15662" s="17" t="n">
        <f aca="false">E15662*1.12</f>
        <v>689.5952</v>
      </c>
    </row>
    <row r="15663" customFormat="false" ht="11.25" hidden="false" customHeight="false" outlineLevel="0" collapsed="false">
      <c r="B15663" s="18" t="s">
        <v>31314</v>
      </c>
      <c r="C15663" s="19" t="s">
        <v>31315</v>
      </c>
      <c r="D15663" s="18" t="s">
        <v>6485</v>
      </c>
      <c r="E15663" s="16" t="n">
        <v>754.47</v>
      </c>
      <c r="F15663" s="17" t="n">
        <f aca="false">E15663*1.12</f>
        <v>845.0064</v>
      </c>
    </row>
    <row r="15664" customFormat="false" ht="11.25" hidden="false" customHeight="false" outlineLevel="0" collapsed="false">
      <c r="B15664" s="18" t="s">
        <v>31316</v>
      </c>
      <c r="C15664" s="19" t="s">
        <v>31317</v>
      </c>
      <c r="D15664" s="18" t="s">
        <v>6485</v>
      </c>
      <c r="E15664" s="16" t="n">
        <v>929.96</v>
      </c>
      <c r="F15664" s="17" t="n">
        <f aca="false">E15664*1.12</f>
        <v>1041.5552</v>
      </c>
    </row>
    <row r="15665" customFormat="false" ht="11.25" hidden="false" customHeight="false" outlineLevel="0" collapsed="false">
      <c r="B15665" s="18" t="s">
        <v>31318</v>
      </c>
      <c r="C15665" s="19" t="s">
        <v>31319</v>
      </c>
      <c r="D15665" s="18" t="s">
        <v>6485</v>
      </c>
      <c r="E15665" s="16" t="n">
        <v>1173.7</v>
      </c>
      <c r="F15665" s="17" t="n">
        <f aca="false">E15665*1.12</f>
        <v>1314.544</v>
      </c>
    </row>
    <row r="15666" customFormat="false" ht="11.25" hidden="false" customHeight="false" outlineLevel="0" collapsed="false">
      <c r="B15666" s="18" t="s">
        <v>31320</v>
      </c>
      <c r="C15666" s="19" t="s">
        <v>31321</v>
      </c>
      <c r="D15666" s="18" t="s">
        <v>6485</v>
      </c>
      <c r="E15666" s="16" t="n">
        <v>1295.13</v>
      </c>
      <c r="F15666" s="17" t="n">
        <f aca="false">E15666*1.12</f>
        <v>1450.5456</v>
      </c>
    </row>
    <row r="15667" customFormat="false" ht="11.25" hidden="false" customHeight="false" outlineLevel="0" collapsed="false">
      <c r="B15667" s="18" t="s">
        <v>31322</v>
      </c>
      <c r="C15667" s="19" t="s">
        <v>31323</v>
      </c>
      <c r="D15667" s="18" t="s">
        <v>6485</v>
      </c>
      <c r="E15667" s="16" t="n">
        <v>1552.07</v>
      </c>
      <c r="F15667" s="17" t="n">
        <f aca="false">E15667*1.12</f>
        <v>1738.3184</v>
      </c>
    </row>
    <row r="15668" customFormat="false" ht="11.25" hidden="false" customHeight="false" outlineLevel="0" collapsed="false">
      <c r="B15668" s="18" t="s">
        <v>31324</v>
      </c>
      <c r="C15668" s="19" t="s">
        <v>31325</v>
      </c>
      <c r="D15668" s="18" t="s">
        <v>6485</v>
      </c>
      <c r="E15668" s="16" t="n">
        <v>1821.85</v>
      </c>
      <c r="F15668" s="17" t="n">
        <f aca="false">E15668*1.12</f>
        <v>2040.472</v>
      </c>
    </row>
    <row r="15669" customFormat="false" ht="11.25" hidden="false" customHeight="false" outlineLevel="0" collapsed="false">
      <c r="B15669" s="18" t="s">
        <v>31326</v>
      </c>
      <c r="C15669" s="19" t="s">
        <v>31327</v>
      </c>
      <c r="D15669" s="18" t="s">
        <v>6485</v>
      </c>
      <c r="E15669" s="16" t="n">
        <v>150.34</v>
      </c>
      <c r="F15669" s="17" t="n">
        <f aca="false">E15669*1.12</f>
        <v>168.3808</v>
      </c>
    </row>
    <row r="15670" customFormat="false" ht="11.25" hidden="false" customHeight="false" outlineLevel="0" collapsed="false">
      <c r="B15670" s="18" t="s">
        <v>31328</v>
      </c>
      <c r="C15670" s="19" t="s">
        <v>31329</v>
      </c>
      <c r="D15670" s="18" t="s">
        <v>6485</v>
      </c>
      <c r="E15670" s="16" t="n">
        <v>184.11</v>
      </c>
      <c r="F15670" s="17" t="n">
        <f aca="false">E15670*1.12</f>
        <v>206.2032</v>
      </c>
    </row>
    <row r="15671" customFormat="false" ht="11.25" hidden="false" customHeight="false" outlineLevel="0" collapsed="false">
      <c r="B15671" s="18" t="s">
        <v>31330</v>
      </c>
      <c r="C15671" s="19" t="s">
        <v>31331</v>
      </c>
      <c r="D15671" s="18" t="s">
        <v>6485</v>
      </c>
      <c r="E15671" s="16" t="n">
        <v>275.84</v>
      </c>
      <c r="F15671" s="17" t="n">
        <f aca="false">E15671*1.12</f>
        <v>308.9408</v>
      </c>
    </row>
    <row r="15672" customFormat="false" ht="11.25" hidden="false" customHeight="false" outlineLevel="0" collapsed="false">
      <c r="B15672" s="18" t="s">
        <v>31332</v>
      </c>
      <c r="C15672" s="19" t="s">
        <v>31333</v>
      </c>
      <c r="D15672" s="18" t="s">
        <v>6485</v>
      </c>
      <c r="E15672" s="16" t="n">
        <v>358.23</v>
      </c>
      <c r="F15672" s="17" t="n">
        <f aca="false">E15672*1.12</f>
        <v>401.2176</v>
      </c>
    </row>
    <row r="15673" customFormat="false" ht="11.25" hidden="false" customHeight="false" outlineLevel="0" collapsed="false">
      <c r="B15673" s="18" t="s">
        <v>31334</v>
      </c>
      <c r="C15673" s="19" t="s">
        <v>31335</v>
      </c>
      <c r="D15673" s="18" t="s">
        <v>6485</v>
      </c>
      <c r="E15673" s="16" t="n">
        <v>393.88</v>
      </c>
      <c r="F15673" s="17" t="n">
        <f aca="false">E15673*1.12</f>
        <v>441.1456</v>
      </c>
    </row>
    <row r="15674" customFormat="false" ht="11.25" hidden="false" customHeight="false" outlineLevel="0" collapsed="false">
      <c r="B15674" s="18" t="s">
        <v>31336</v>
      </c>
      <c r="C15674" s="19" t="s">
        <v>31337</v>
      </c>
      <c r="D15674" s="18" t="s">
        <v>6485</v>
      </c>
      <c r="E15674" s="16" t="n">
        <v>440.23</v>
      </c>
      <c r="F15674" s="17" t="n">
        <f aca="false">E15674*1.12</f>
        <v>493.0576</v>
      </c>
    </row>
    <row r="15675" customFormat="false" ht="11.25" hidden="false" customHeight="false" outlineLevel="0" collapsed="false">
      <c r="B15675" s="18" t="s">
        <v>31338</v>
      </c>
      <c r="C15675" s="19" t="s">
        <v>31339</v>
      </c>
      <c r="D15675" s="18" t="s">
        <v>6485</v>
      </c>
      <c r="E15675" s="16" t="n">
        <v>504.19</v>
      </c>
      <c r="F15675" s="17" t="n">
        <f aca="false">E15675*1.12</f>
        <v>564.6928</v>
      </c>
    </row>
    <row r="15676" customFormat="false" ht="11.25" hidden="false" customHeight="false" outlineLevel="0" collapsed="false">
      <c r="B15676" s="18" t="s">
        <v>31340</v>
      </c>
      <c r="C15676" s="19" t="s">
        <v>31341</v>
      </c>
      <c r="D15676" s="18" t="s">
        <v>6485</v>
      </c>
      <c r="E15676" s="16" t="n">
        <v>615.71</v>
      </c>
      <c r="F15676" s="17" t="n">
        <f aca="false">E15676*1.12</f>
        <v>689.5952</v>
      </c>
    </row>
    <row r="15677" customFormat="false" ht="11.25" hidden="false" customHeight="false" outlineLevel="0" collapsed="false">
      <c r="B15677" s="18" t="s">
        <v>31342</v>
      </c>
      <c r="C15677" s="19" t="s">
        <v>31343</v>
      </c>
      <c r="D15677" s="18" t="s">
        <v>6485</v>
      </c>
      <c r="E15677" s="16" t="n">
        <v>754.47</v>
      </c>
      <c r="F15677" s="17" t="n">
        <f aca="false">E15677*1.12</f>
        <v>845.0064</v>
      </c>
    </row>
    <row r="15678" customFormat="false" ht="11.25" hidden="false" customHeight="false" outlineLevel="0" collapsed="false">
      <c r="B15678" s="18" t="s">
        <v>31344</v>
      </c>
      <c r="C15678" s="19" t="s">
        <v>31345</v>
      </c>
      <c r="D15678" s="18" t="s">
        <v>6485</v>
      </c>
      <c r="E15678" s="16" t="n">
        <v>929.96</v>
      </c>
      <c r="F15678" s="17" t="n">
        <f aca="false">E15678*1.12</f>
        <v>1041.5552</v>
      </c>
    </row>
    <row r="15679" customFormat="false" ht="11.25" hidden="false" customHeight="false" outlineLevel="0" collapsed="false">
      <c r="B15679" s="18" t="s">
        <v>31346</v>
      </c>
      <c r="C15679" s="19" t="s">
        <v>31347</v>
      </c>
      <c r="D15679" s="18" t="s">
        <v>6485</v>
      </c>
      <c r="E15679" s="16" t="n">
        <v>1173.7</v>
      </c>
      <c r="F15679" s="17" t="n">
        <f aca="false">E15679*1.12</f>
        <v>1314.544</v>
      </c>
    </row>
    <row r="15680" customFormat="false" ht="11.25" hidden="false" customHeight="false" outlineLevel="0" collapsed="false">
      <c r="B15680" s="18" t="s">
        <v>31348</v>
      </c>
      <c r="C15680" s="19" t="s">
        <v>31349</v>
      </c>
      <c r="D15680" s="18" t="s">
        <v>6485</v>
      </c>
      <c r="E15680" s="16" t="n">
        <v>1295.13</v>
      </c>
      <c r="F15680" s="17" t="n">
        <f aca="false">E15680*1.12</f>
        <v>1450.5456</v>
      </c>
    </row>
    <row r="15681" customFormat="false" ht="11.25" hidden="false" customHeight="false" outlineLevel="0" collapsed="false">
      <c r="B15681" s="18" t="s">
        <v>31350</v>
      </c>
      <c r="C15681" s="19" t="s">
        <v>31351</v>
      </c>
      <c r="D15681" s="18" t="s">
        <v>6485</v>
      </c>
      <c r="E15681" s="16" t="n">
        <v>1552.07</v>
      </c>
      <c r="F15681" s="17" t="n">
        <f aca="false">E15681*1.12</f>
        <v>1738.3184</v>
      </c>
    </row>
    <row r="15682" customFormat="false" ht="11.25" hidden="false" customHeight="false" outlineLevel="0" collapsed="false">
      <c r="B15682" s="18" t="s">
        <v>31352</v>
      </c>
      <c r="C15682" s="19" t="s">
        <v>31353</v>
      </c>
      <c r="D15682" s="18" t="s">
        <v>6485</v>
      </c>
      <c r="E15682" s="16" t="n">
        <v>1821.85</v>
      </c>
      <c r="F15682" s="17" t="n">
        <f aca="false">E15682*1.12</f>
        <v>2040.472</v>
      </c>
    </row>
    <row r="15683" customFormat="false" ht="11.25" hidden="false" customHeight="false" outlineLevel="0" collapsed="false">
      <c r="B15683" s="14" t="s">
        <v>31354</v>
      </c>
      <c r="C15683" s="15" t="s">
        <v>31355</v>
      </c>
      <c r="D15683" s="14" t="s">
        <v>9</v>
      </c>
      <c r="E15683" s="16" t="n">
        <v>0</v>
      </c>
      <c r="F15683" s="17" t="n">
        <f aca="false">E15683*1.12</f>
        <v>0</v>
      </c>
    </row>
    <row r="15684" customFormat="false" ht="11.25" hidden="false" customHeight="false" outlineLevel="0" collapsed="false">
      <c r="B15684" s="18" t="s">
        <v>31356</v>
      </c>
      <c r="C15684" s="19" t="s">
        <v>31357</v>
      </c>
      <c r="D15684" s="18" t="s">
        <v>6485</v>
      </c>
      <c r="E15684" s="16" t="n">
        <v>133.36</v>
      </c>
      <c r="F15684" s="17" t="n">
        <f aca="false">E15684*1.12</f>
        <v>149.3632</v>
      </c>
    </row>
    <row r="15685" customFormat="false" ht="11.25" hidden="false" customHeight="false" outlineLevel="0" collapsed="false">
      <c r="B15685" s="18" t="s">
        <v>31358</v>
      </c>
      <c r="C15685" s="19" t="s">
        <v>31359</v>
      </c>
      <c r="D15685" s="18" t="s">
        <v>6485</v>
      </c>
      <c r="E15685" s="16" t="n">
        <v>193.9</v>
      </c>
      <c r="F15685" s="17" t="n">
        <f aca="false">E15685*1.12</f>
        <v>217.168</v>
      </c>
    </row>
    <row r="15686" customFormat="false" ht="11.25" hidden="false" customHeight="false" outlineLevel="0" collapsed="false">
      <c r="B15686" s="18" t="s">
        <v>31360</v>
      </c>
      <c r="C15686" s="19" t="s">
        <v>31361</v>
      </c>
      <c r="D15686" s="18" t="s">
        <v>6485</v>
      </c>
      <c r="E15686" s="16" t="n">
        <v>245.4</v>
      </c>
      <c r="F15686" s="17" t="n">
        <f aca="false">E15686*1.12</f>
        <v>274.848</v>
      </c>
    </row>
    <row r="15687" customFormat="false" ht="11.25" hidden="false" customHeight="false" outlineLevel="0" collapsed="false">
      <c r="B15687" s="18" t="s">
        <v>31362</v>
      </c>
      <c r="C15687" s="19" t="s">
        <v>31363</v>
      </c>
      <c r="D15687" s="18" t="s">
        <v>6485</v>
      </c>
      <c r="E15687" s="16" t="n">
        <v>316.76</v>
      </c>
      <c r="F15687" s="17" t="n">
        <f aca="false">E15687*1.12</f>
        <v>354.7712</v>
      </c>
    </row>
    <row r="15688" customFormat="false" ht="11.25" hidden="false" customHeight="false" outlineLevel="0" collapsed="false">
      <c r="B15688" s="18" t="s">
        <v>31364</v>
      </c>
      <c r="C15688" s="19" t="s">
        <v>31365</v>
      </c>
      <c r="D15688" s="18" t="s">
        <v>6485</v>
      </c>
      <c r="E15688" s="16" t="n">
        <v>369.13</v>
      </c>
      <c r="F15688" s="17" t="n">
        <f aca="false">E15688*1.12</f>
        <v>413.4256</v>
      </c>
    </row>
    <row r="15689" customFormat="false" ht="11.25" hidden="false" customHeight="false" outlineLevel="0" collapsed="false">
      <c r="B15689" s="18" t="s">
        <v>31366</v>
      </c>
      <c r="C15689" s="19" t="s">
        <v>31367</v>
      </c>
      <c r="D15689" s="18" t="s">
        <v>6485</v>
      </c>
      <c r="E15689" s="16" t="n">
        <v>367.94</v>
      </c>
      <c r="F15689" s="17" t="n">
        <f aca="false">E15689*1.12</f>
        <v>412.0928</v>
      </c>
    </row>
    <row r="15690" customFormat="false" ht="11.25" hidden="false" customHeight="false" outlineLevel="0" collapsed="false">
      <c r="B15690" s="18" t="s">
        <v>31368</v>
      </c>
      <c r="C15690" s="19" t="s">
        <v>31369</v>
      </c>
      <c r="D15690" s="18" t="s">
        <v>6485</v>
      </c>
      <c r="E15690" s="16" t="n">
        <v>446.9</v>
      </c>
      <c r="F15690" s="17" t="n">
        <f aca="false">E15690*1.12</f>
        <v>500.528</v>
      </c>
    </row>
    <row r="15691" customFormat="false" ht="11.25" hidden="false" customHeight="false" outlineLevel="0" collapsed="false">
      <c r="B15691" s="18" t="s">
        <v>31370</v>
      </c>
      <c r="C15691" s="19" t="s">
        <v>31371</v>
      </c>
      <c r="D15691" s="18" t="s">
        <v>6485</v>
      </c>
      <c r="E15691" s="16" t="n">
        <v>532.57</v>
      </c>
      <c r="F15691" s="17" t="n">
        <f aca="false">E15691*1.12</f>
        <v>596.4784</v>
      </c>
    </row>
    <row r="15692" customFormat="false" ht="11.25" hidden="false" customHeight="false" outlineLevel="0" collapsed="false">
      <c r="B15692" s="18" t="s">
        <v>31372</v>
      </c>
      <c r="C15692" s="19" t="s">
        <v>31373</v>
      </c>
      <c r="D15692" s="18" t="s">
        <v>6485</v>
      </c>
      <c r="E15692" s="16" t="n">
        <v>628.24</v>
      </c>
      <c r="F15692" s="17" t="n">
        <f aca="false">E15692*1.12</f>
        <v>703.6288</v>
      </c>
    </row>
    <row r="15693" customFormat="false" ht="11.25" hidden="false" customHeight="false" outlineLevel="0" collapsed="false">
      <c r="B15693" s="18" t="s">
        <v>31374</v>
      </c>
      <c r="C15693" s="19" t="s">
        <v>31375</v>
      </c>
      <c r="D15693" s="18" t="s">
        <v>6485</v>
      </c>
      <c r="E15693" s="16" t="n">
        <v>774.19</v>
      </c>
      <c r="F15693" s="17" t="n">
        <f aca="false">E15693*1.12</f>
        <v>867.0928</v>
      </c>
    </row>
    <row r="15694" customFormat="false" ht="11.25" hidden="false" customHeight="false" outlineLevel="0" collapsed="false">
      <c r="B15694" s="18" t="s">
        <v>31376</v>
      </c>
      <c r="C15694" s="19" t="s">
        <v>31377</v>
      </c>
      <c r="D15694" s="18" t="s">
        <v>6485</v>
      </c>
      <c r="E15694" s="16" t="n">
        <v>957.4</v>
      </c>
      <c r="F15694" s="17" t="n">
        <f aca="false">E15694*1.12</f>
        <v>1072.288</v>
      </c>
    </row>
    <row r="15695" customFormat="false" ht="11.25" hidden="false" customHeight="false" outlineLevel="0" collapsed="false">
      <c r="B15695" s="18" t="s">
        <v>31378</v>
      </c>
      <c r="C15695" s="19" t="s">
        <v>31379</v>
      </c>
      <c r="D15695" s="18" t="s">
        <v>6485</v>
      </c>
      <c r="E15695" s="16" t="n">
        <v>1022.69</v>
      </c>
      <c r="F15695" s="17" t="n">
        <f aca="false">E15695*1.12</f>
        <v>1145.4128</v>
      </c>
    </row>
    <row r="15696" customFormat="false" ht="11.25" hidden="false" customHeight="false" outlineLevel="0" collapsed="false">
      <c r="B15696" s="18" t="s">
        <v>31380</v>
      </c>
      <c r="C15696" s="19" t="s">
        <v>31381</v>
      </c>
      <c r="D15696" s="18" t="s">
        <v>6485</v>
      </c>
      <c r="E15696" s="16" t="n">
        <v>1231.19</v>
      </c>
      <c r="F15696" s="17" t="n">
        <f aca="false">E15696*1.12</f>
        <v>1378.9328</v>
      </c>
    </row>
    <row r="15697" customFormat="false" ht="11.25" hidden="false" customHeight="false" outlineLevel="0" collapsed="false">
      <c r="B15697" s="18" t="s">
        <v>31382</v>
      </c>
      <c r="C15697" s="19" t="s">
        <v>31383</v>
      </c>
      <c r="D15697" s="18" t="s">
        <v>6485</v>
      </c>
      <c r="E15697" s="16" t="n">
        <v>1559.15</v>
      </c>
      <c r="F15697" s="17" t="n">
        <f aca="false">E15697*1.12</f>
        <v>1746.248</v>
      </c>
    </row>
    <row r="15698" customFormat="false" ht="11.25" hidden="false" customHeight="false" outlineLevel="0" collapsed="false">
      <c r="B15698" s="18" t="s">
        <v>31384</v>
      </c>
      <c r="C15698" s="19" t="s">
        <v>31385</v>
      </c>
      <c r="D15698" s="18" t="s">
        <v>6485</v>
      </c>
      <c r="E15698" s="16" t="n">
        <v>133.36</v>
      </c>
      <c r="F15698" s="17" t="n">
        <f aca="false">E15698*1.12</f>
        <v>149.3632</v>
      </c>
    </row>
    <row r="15699" customFormat="false" ht="11.25" hidden="false" customHeight="false" outlineLevel="0" collapsed="false">
      <c r="B15699" s="18" t="s">
        <v>31386</v>
      </c>
      <c r="C15699" s="19" t="s">
        <v>31387</v>
      </c>
      <c r="D15699" s="18" t="s">
        <v>6485</v>
      </c>
      <c r="E15699" s="16" t="n">
        <v>193.9</v>
      </c>
      <c r="F15699" s="17" t="n">
        <f aca="false">E15699*1.12</f>
        <v>217.168</v>
      </c>
    </row>
    <row r="15700" customFormat="false" ht="11.25" hidden="false" customHeight="false" outlineLevel="0" collapsed="false">
      <c r="B15700" s="18" t="s">
        <v>31388</v>
      </c>
      <c r="C15700" s="19" t="s">
        <v>31389</v>
      </c>
      <c r="D15700" s="18" t="s">
        <v>6485</v>
      </c>
      <c r="E15700" s="16" t="n">
        <v>245.4</v>
      </c>
      <c r="F15700" s="17" t="n">
        <f aca="false">E15700*1.12</f>
        <v>274.848</v>
      </c>
    </row>
    <row r="15701" customFormat="false" ht="11.25" hidden="false" customHeight="false" outlineLevel="0" collapsed="false">
      <c r="B15701" s="18" t="s">
        <v>31390</v>
      </c>
      <c r="C15701" s="19" t="s">
        <v>31391</v>
      </c>
      <c r="D15701" s="18" t="s">
        <v>6485</v>
      </c>
      <c r="E15701" s="16" t="n">
        <v>316.76</v>
      </c>
      <c r="F15701" s="17" t="n">
        <f aca="false">E15701*1.12</f>
        <v>354.7712</v>
      </c>
    </row>
    <row r="15702" customFormat="false" ht="11.25" hidden="false" customHeight="false" outlineLevel="0" collapsed="false">
      <c r="B15702" s="18" t="s">
        <v>31392</v>
      </c>
      <c r="C15702" s="19" t="s">
        <v>31393</v>
      </c>
      <c r="D15702" s="18" t="s">
        <v>6485</v>
      </c>
      <c r="E15702" s="16" t="n">
        <v>369.13</v>
      </c>
      <c r="F15702" s="17" t="n">
        <f aca="false">E15702*1.12</f>
        <v>413.4256</v>
      </c>
    </row>
    <row r="15703" customFormat="false" ht="11.25" hidden="false" customHeight="false" outlineLevel="0" collapsed="false">
      <c r="B15703" s="18" t="s">
        <v>31394</v>
      </c>
      <c r="C15703" s="19" t="s">
        <v>31395</v>
      </c>
      <c r="D15703" s="18" t="s">
        <v>6485</v>
      </c>
      <c r="E15703" s="16" t="n">
        <v>367.94</v>
      </c>
      <c r="F15703" s="17" t="n">
        <f aca="false">E15703*1.12</f>
        <v>412.0928</v>
      </c>
    </row>
    <row r="15704" customFormat="false" ht="11.25" hidden="false" customHeight="false" outlineLevel="0" collapsed="false">
      <c r="B15704" s="18" t="s">
        <v>31396</v>
      </c>
      <c r="C15704" s="19" t="s">
        <v>31397</v>
      </c>
      <c r="D15704" s="18" t="s">
        <v>6485</v>
      </c>
      <c r="E15704" s="16" t="n">
        <v>446.9</v>
      </c>
      <c r="F15704" s="17" t="n">
        <f aca="false">E15704*1.12</f>
        <v>500.528</v>
      </c>
    </row>
    <row r="15705" customFormat="false" ht="11.25" hidden="false" customHeight="false" outlineLevel="0" collapsed="false">
      <c r="B15705" s="18" t="s">
        <v>31398</v>
      </c>
      <c r="C15705" s="19" t="s">
        <v>31399</v>
      </c>
      <c r="D15705" s="18" t="s">
        <v>6485</v>
      </c>
      <c r="E15705" s="16" t="n">
        <v>532.57</v>
      </c>
      <c r="F15705" s="17" t="n">
        <f aca="false">E15705*1.12</f>
        <v>596.4784</v>
      </c>
    </row>
    <row r="15706" customFormat="false" ht="11.25" hidden="false" customHeight="false" outlineLevel="0" collapsed="false">
      <c r="B15706" s="18" t="s">
        <v>31400</v>
      </c>
      <c r="C15706" s="19" t="s">
        <v>31401</v>
      </c>
      <c r="D15706" s="18" t="s">
        <v>6485</v>
      </c>
      <c r="E15706" s="16" t="n">
        <v>628.24</v>
      </c>
      <c r="F15706" s="17" t="n">
        <f aca="false">E15706*1.12</f>
        <v>703.6288</v>
      </c>
    </row>
    <row r="15707" customFormat="false" ht="11.25" hidden="false" customHeight="false" outlineLevel="0" collapsed="false">
      <c r="B15707" s="18" t="s">
        <v>31402</v>
      </c>
      <c r="C15707" s="19" t="s">
        <v>31403</v>
      </c>
      <c r="D15707" s="18" t="s">
        <v>6485</v>
      </c>
      <c r="E15707" s="16" t="n">
        <v>774.19</v>
      </c>
      <c r="F15707" s="17" t="n">
        <f aca="false">E15707*1.12</f>
        <v>867.0928</v>
      </c>
    </row>
    <row r="15708" customFormat="false" ht="11.25" hidden="false" customHeight="false" outlineLevel="0" collapsed="false">
      <c r="B15708" s="18" t="s">
        <v>31404</v>
      </c>
      <c r="C15708" s="19" t="s">
        <v>31405</v>
      </c>
      <c r="D15708" s="18" t="s">
        <v>6485</v>
      </c>
      <c r="E15708" s="16" t="n">
        <v>957.4</v>
      </c>
      <c r="F15708" s="17" t="n">
        <f aca="false">E15708*1.12</f>
        <v>1072.288</v>
      </c>
    </row>
    <row r="15709" customFormat="false" ht="11.25" hidden="false" customHeight="false" outlineLevel="0" collapsed="false">
      <c r="B15709" s="18" t="s">
        <v>31406</v>
      </c>
      <c r="C15709" s="19" t="s">
        <v>31407</v>
      </c>
      <c r="D15709" s="18" t="s">
        <v>6485</v>
      </c>
      <c r="E15709" s="16" t="n">
        <v>1022.69</v>
      </c>
      <c r="F15709" s="17" t="n">
        <f aca="false">E15709*1.12</f>
        <v>1145.4128</v>
      </c>
    </row>
    <row r="15710" customFormat="false" ht="11.25" hidden="false" customHeight="false" outlineLevel="0" collapsed="false">
      <c r="B15710" s="18" t="s">
        <v>31408</v>
      </c>
      <c r="C15710" s="19" t="s">
        <v>31409</v>
      </c>
      <c r="D15710" s="18" t="s">
        <v>6485</v>
      </c>
      <c r="E15710" s="16" t="n">
        <v>1231.19</v>
      </c>
      <c r="F15710" s="17" t="n">
        <f aca="false">E15710*1.12</f>
        <v>1378.9328</v>
      </c>
    </row>
    <row r="15711" customFormat="false" ht="11.25" hidden="false" customHeight="false" outlineLevel="0" collapsed="false">
      <c r="B15711" s="18" t="s">
        <v>31410</v>
      </c>
      <c r="C15711" s="19" t="s">
        <v>31411</v>
      </c>
      <c r="D15711" s="18" t="s">
        <v>6485</v>
      </c>
      <c r="E15711" s="16" t="n">
        <v>1559.15</v>
      </c>
      <c r="F15711" s="17" t="n">
        <f aca="false">E15711*1.12</f>
        <v>1746.248</v>
      </c>
    </row>
    <row r="15712" customFormat="false" ht="11.25" hidden="false" customHeight="false" outlineLevel="0" collapsed="false">
      <c r="B15712" s="14" t="s">
        <v>31412</v>
      </c>
      <c r="C15712" s="15" t="s">
        <v>31413</v>
      </c>
      <c r="D15712" s="14" t="s">
        <v>9</v>
      </c>
      <c r="E15712" s="16" t="n">
        <v>0</v>
      </c>
      <c r="F15712" s="17" t="n">
        <f aca="false">E15712*1.12</f>
        <v>0</v>
      </c>
    </row>
    <row r="15713" customFormat="false" ht="11.25" hidden="false" customHeight="false" outlineLevel="0" collapsed="false">
      <c r="B15713" s="18" t="s">
        <v>31414</v>
      </c>
      <c r="C15713" s="19" t="s">
        <v>31415</v>
      </c>
      <c r="D15713" s="18" t="s">
        <v>6485</v>
      </c>
      <c r="E15713" s="16" t="n">
        <v>133.36</v>
      </c>
      <c r="F15713" s="17" t="n">
        <f aca="false">E15713*1.12</f>
        <v>149.3632</v>
      </c>
    </row>
    <row r="15714" customFormat="false" ht="11.25" hidden="false" customHeight="false" outlineLevel="0" collapsed="false">
      <c r="B15714" s="18" t="s">
        <v>31416</v>
      </c>
      <c r="C15714" s="19" t="s">
        <v>31417</v>
      </c>
      <c r="D15714" s="18" t="s">
        <v>6485</v>
      </c>
      <c r="E15714" s="16" t="n">
        <v>193.9</v>
      </c>
      <c r="F15714" s="17" t="n">
        <f aca="false">E15714*1.12</f>
        <v>217.168</v>
      </c>
    </row>
    <row r="15715" customFormat="false" ht="11.25" hidden="false" customHeight="false" outlineLevel="0" collapsed="false">
      <c r="B15715" s="18" t="s">
        <v>31418</v>
      </c>
      <c r="C15715" s="19" t="s">
        <v>31419</v>
      </c>
      <c r="D15715" s="18" t="s">
        <v>6485</v>
      </c>
      <c r="E15715" s="16" t="n">
        <v>245.4</v>
      </c>
      <c r="F15715" s="17" t="n">
        <f aca="false">E15715*1.12</f>
        <v>274.848</v>
      </c>
    </row>
    <row r="15716" customFormat="false" ht="11.25" hidden="false" customHeight="false" outlineLevel="0" collapsed="false">
      <c r="B15716" s="18" t="s">
        <v>31420</v>
      </c>
      <c r="C15716" s="19" t="s">
        <v>31421</v>
      </c>
      <c r="D15716" s="18" t="s">
        <v>6485</v>
      </c>
      <c r="E15716" s="16" t="n">
        <v>316.76</v>
      </c>
      <c r="F15716" s="17" t="n">
        <f aca="false">E15716*1.12</f>
        <v>354.7712</v>
      </c>
    </row>
    <row r="15717" customFormat="false" ht="11.25" hidden="false" customHeight="false" outlineLevel="0" collapsed="false">
      <c r="B15717" s="18" t="s">
        <v>31422</v>
      </c>
      <c r="C15717" s="19" t="s">
        <v>31423</v>
      </c>
      <c r="D15717" s="18" t="s">
        <v>6485</v>
      </c>
      <c r="E15717" s="16" t="n">
        <v>369.13</v>
      </c>
      <c r="F15717" s="17" t="n">
        <f aca="false">E15717*1.12</f>
        <v>413.4256</v>
      </c>
    </row>
    <row r="15718" customFormat="false" ht="11.25" hidden="false" customHeight="false" outlineLevel="0" collapsed="false">
      <c r="B15718" s="18" t="s">
        <v>31424</v>
      </c>
      <c r="C15718" s="19" t="s">
        <v>31425</v>
      </c>
      <c r="D15718" s="18" t="s">
        <v>6485</v>
      </c>
      <c r="E15718" s="16" t="n">
        <v>367.94</v>
      </c>
      <c r="F15718" s="17" t="n">
        <f aca="false">E15718*1.12</f>
        <v>412.0928</v>
      </c>
    </row>
    <row r="15719" customFormat="false" ht="11.25" hidden="false" customHeight="false" outlineLevel="0" collapsed="false">
      <c r="B15719" s="18" t="s">
        <v>31426</v>
      </c>
      <c r="C15719" s="19" t="s">
        <v>31427</v>
      </c>
      <c r="D15719" s="18" t="s">
        <v>6485</v>
      </c>
      <c r="E15719" s="16" t="n">
        <v>446.9</v>
      </c>
      <c r="F15719" s="17" t="n">
        <f aca="false">E15719*1.12</f>
        <v>500.528</v>
      </c>
    </row>
    <row r="15720" customFormat="false" ht="11.25" hidden="false" customHeight="false" outlineLevel="0" collapsed="false">
      <c r="B15720" s="18" t="s">
        <v>31428</v>
      </c>
      <c r="C15720" s="19" t="s">
        <v>31429</v>
      </c>
      <c r="D15720" s="18" t="s">
        <v>6485</v>
      </c>
      <c r="E15720" s="16" t="n">
        <v>532.57</v>
      </c>
      <c r="F15720" s="17" t="n">
        <f aca="false">E15720*1.12</f>
        <v>596.4784</v>
      </c>
    </row>
    <row r="15721" customFormat="false" ht="11.25" hidden="false" customHeight="false" outlineLevel="0" collapsed="false">
      <c r="B15721" s="18" t="s">
        <v>31430</v>
      </c>
      <c r="C15721" s="19" t="s">
        <v>31431</v>
      </c>
      <c r="D15721" s="18" t="s">
        <v>6485</v>
      </c>
      <c r="E15721" s="16" t="n">
        <v>628.24</v>
      </c>
      <c r="F15721" s="17" t="n">
        <f aca="false">E15721*1.12</f>
        <v>703.6288</v>
      </c>
    </row>
    <row r="15722" customFormat="false" ht="11.25" hidden="false" customHeight="false" outlineLevel="0" collapsed="false">
      <c r="B15722" s="18" t="s">
        <v>31432</v>
      </c>
      <c r="C15722" s="19" t="s">
        <v>31433</v>
      </c>
      <c r="D15722" s="18" t="s">
        <v>6485</v>
      </c>
      <c r="E15722" s="16" t="n">
        <v>774.19</v>
      </c>
      <c r="F15722" s="17" t="n">
        <f aca="false">E15722*1.12</f>
        <v>867.0928</v>
      </c>
    </row>
    <row r="15723" customFormat="false" ht="11.25" hidden="false" customHeight="false" outlineLevel="0" collapsed="false">
      <c r="B15723" s="18" t="s">
        <v>31434</v>
      </c>
      <c r="C15723" s="19" t="s">
        <v>31435</v>
      </c>
      <c r="D15723" s="18" t="s">
        <v>6485</v>
      </c>
      <c r="E15723" s="16" t="n">
        <v>957.4</v>
      </c>
      <c r="F15723" s="17" t="n">
        <f aca="false">E15723*1.12</f>
        <v>1072.288</v>
      </c>
    </row>
    <row r="15724" customFormat="false" ht="11.25" hidden="false" customHeight="false" outlineLevel="0" collapsed="false">
      <c r="B15724" s="18" t="s">
        <v>31436</v>
      </c>
      <c r="C15724" s="19" t="s">
        <v>31437</v>
      </c>
      <c r="D15724" s="18" t="s">
        <v>6485</v>
      </c>
      <c r="E15724" s="16" t="n">
        <v>1022.69</v>
      </c>
      <c r="F15724" s="17" t="n">
        <f aca="false">E15724*1.12</f>
        <v>1145.4128</v>
      </c>
    </row>
    <row r="15725" customFormat="false" ht="11.25" hidden="false" customHeight="false" outlineLevel="0" collapsed="false">
      <c r="B15725" s="18" t="s">
        <v>31438</v>
      </c>
      <c r="C15725" s="19" t="s">
        <v>31439</v>
      </c>
      <c r="D15725" s="18" t="s">
        <v>6485</v>
      </c>
      <c r="E15725" s="16" t="n">
        <v>1231.19</v>
      </c>
      <c r="F15725" s="17" t="n">
        <f aca="false">E15725*1.12</f>
        <v>1378.9328</v>
      </c>
    </row>
    <row r="15726" customFormat="false" ht="11.25" hidden="false" customHeight="false" outlineLevel="0" collapsed="false">
      <c r="B15726" s="18" t="s">
        <v>31440</v>
      </c>
      <c r="C15726" s="19" t="s">
        <v>31441</v>
      </c>
      <c r="D15726" s="18" t="s">
        <v>6485</v>
      </c>
      <c r="E15726" s="16" t="n">
        <v>1559.15</v>
      </c>
      <c r="F15726" s="17" t="n">
        <f aca="false">E15726*1.12</f>
        <v>1746.248</v>
      </c>
    </row>
    <row r="15727" customFormat="false" ht="11.25" hidden="false" customHeight="false" outlineLevel="0" collapsed="false">
      <c r="B15727" s="18" t="s">
        <v>31442</v>
      </c>
      <c r="C15727" s="19" t="s">
        <v>31443</v>
      </c>
      <c r="D15727" s="18" t="s">
        <v>6485</v>
      </c>
      <c r="E15727" s="16" t="n">
        <v>142.82</v>
      </c>
      <c r="F15727" s="17" t="n">
        <f aca="false">E15727*1.12</f>
        <v>159.9584</v>
      </c>
    </row>
    <row r="15728" customFormat="false" ht="11.25" hidden="false" customHeight="false" outlineLevel="0" collapsed="false">
      <c r="B15728" s="18" t="s">
        <v>31444</v>
      </c>
      <c r="C15728" s="19" t="s">
        <v>31445</v>
      </c>
      <c r="D15728" s="18" t="s">
        <v>6485</v>
      </c>
      <c r="E15728" s="16" t="n">
        <v>174.9</v>
      </c>
      <c r="F15728" s="17" t="n">
        <f aca="false">E15728*1.12</f>
        <v>195.888</v>
      </c>
    </row>
    <row r="15729" customFormat="false" ht="11.25" hidden="false" customHeight="false" outlineLevel="0" collapsed="false">
      <c r="B15729" s="18" t="s">
        <v>31446</v>
      </c>
      <c r="C15729" s="19" t="s">
        <v>31447</v>
      </c>
      <c r="D15729" s="18" t="s">
        <v>6485</v>
      </c>
      <c r="E15729" s="16" t="n">
        <v>262.04</v>
      </c>
      <c r="F15729" s="17" t="n">
        <f aca="false">E15729*1.12</f>
        <v>293.4848</v>
      </c>
    </row>
    <row r="15730" customFormat="false" ht="11.25" hidden="false" customHeight="false" outlineLevel="0" collapsed="false">
      <c r="B15730" s="18" t="s">
        <v>31448</v>
      </c>
      <c r="C15730" s="19" t="s">
        <v>31449</v>
      </c>
      <c r="D15730" s="18" t="s">
        <v>6485</v>
      </c>
      <c r="E15730" s="16" t="n">
        <v>340.32</v>
      </c>
      <c r="F15730" s="17" t="n">
        <f aca="false">E15730*1.12</f>
        <v>381.1584</v>
      </c>
    </row>
    <row r="15731" customFormat="false" ht="11.25" hidden="false" customHeight="false" outlineLevel="0" collapsed="false">
      <c r="B15731" s="18" t="s">
        <v>31450</v>
      </c>
      <c r="C15731" s="19" t="s">
        <v>31451</v>
      </c>
      <c r="D15731" s="18" t="s">
        <v>6485</v>
      </c>
      <c r="E15731" s="16" t="n">
        <v>374.19</v>
      </c>
      <c r="F15731" s="17" t="n">
        <f aca="false">E15731*1.12</f>
        <v>419.0928</v>
      </c>
    </row>
    <row r="15732" customFormat="false" ht="11.25" hidden="false" customHeight="false" outlineLevel="0" collapsed="false">
      <c r="B15732" s="18" t="s">
        <v>31452</v>
      </c>
      <c r="C15732" s="19" t="s">
        <v>31453</v>
      </c>
      <c r="D15732" s="18" t="s">
        <v>6485</v>
      </c>
      <c r="E15732" s="16" t="n">
        <v>418.22</v>
      </c>
      <c r="F15732" s="17" t="n">
        <f aca="false">E15732*1.12</f>
        <v>468.4064</v>
      </c>
    </row>
    <row r="15733" customFormat="false" ht="11.25" hidden="false" customHeight="false" outlineLevel="0" collapsed="false">
      <c r="B15733" s="18" t="s">
        <v>31454</v>
      </c>
      <c r="C15733" s="19" t="s">
        <v>31455</v>
      </c>
      <c r="D15733" s="18" t="s">
        <v>6485</v>
      </c>
      <c r="E15733" s="16" t="n">
        <v>478.97</v>
      </c>
      <c r="F15733" s="17" t="n">
        <f aca="false">E15733*1.12</f>
        <v>536.4464</v>
      </c>
    </row>
    <row r="15734" customFormat="false" ht="11.25" hidden="false" customHeight="false" outlineLevel="0" collapsed="false">
      <c r="B15734" s="18" t="s">
        <v>31456</v>
      </c>
      <c r="C15734" s="19" t="s">
        <v>31457</v>
      </c>
      <c r="D15734" s="18" t="s">
        <v>6485</v>
      </c>
      <c r="E15734" s="16" t="n">
        <v>584.93</v>
      </c>
      <c r="F15734" s="17" t="n">
        <f aca="false">E15734*1.12</f>
        <v>655.1216</v>
      </c>
    </row>
    <row r="15735" customFormat="false" ht="11.25" hidden="false" customHeight="false" outlineLevel="0" collapsed="false">
      <c r="B15735" s="18" t="s">
        <v>31458</v>
      </c>
      <c r="C15735" s="19" t="s">
        <v>31459</v>
      </c>
      <c r="D15735" s="18" t="s">
        <v>6485</v>
      </c>
      <c r="E15735" s="16" t="n">
        <v>716.75</v>
      </c>
      <c r="F15735" s="17" t="n">
        <f aca="false">E15735*1.12</f>
        <v>802.76</v>
      </c>
    </row>
    <row r="15736" customFormat="false" ht="11.25" hidden="false" customHeight="false" outlineLevel="0" collapsed="false">
      <c r="B15736" s="18" t="s">
        <v>31460</v>
      </c>
      <c r="C15736" s="19" t="s">
        <v>31461</v>
      </c>
      <c r="D15736" s="18" t="s">
        <v>6485</v>
      </c>
      <c r="E15736" s="16" t="n">
        <v>883.48</v>
      </c>
      <c r="F15736" s="17" t="n">
        <f aca="false">E15736*1.12</f>
        <v>989.4976</v>
      </c>
    </row>
    <row r="15737" customFormat="false" ht="11.25" hidden="false" customHeight="false" outlineLevel="0" collapsed="false">
      <c r="B15737" s="18" t="s">
        <v>31462</v>
      </c>
      <c r="C15737" s="19" t="s">
        <v>31463</v>
      </c>
      <c r="D15737" s="18" t="s">
        <v>6485</v>
      </c>
      <c r="E15737" s="16" t="n">
        <v>1115.02</v>
      </c>
      <c r="F15737" s="17" t="n">
        <f aca="false">E15737*1.12</f>
        <v>1248.8224</v>
      </c>
    </row>
    <row r="15738" customFormat="false" ht="11.25" hidden="false" customHeight="false" outlineLevel="0" collapsed="false">
      <c r="B15738" s="18" t="s">
        <v>31464</v>
      </c>
      <c r="C15738" s="19" t="s">
        <v>31465</v>
      </c>
      <c r="D15738" s="18" t="s">
        <v>6485</v>
      </c>
      <c r="E15738" s="16" t="n">
        <v>1230.37</v>
      </c>
      <c r="F15738" s="17" t="n">
        <f aca="false">E15738*1.12</f>
        <v>1378.0144</v>
      </c>
    </row>
    <row r="15739" customFormat="false" ht="11.25" hidden="false" customHeight="false" outlineLevel="0" collapsed="false">
      <c r="B15739" s="18" t="s">
        <v>31466</v>
      </c>
      <c r="C15739" s="19" t="s">
        <v>31467</v>
      </c>
      <c r="D15739" s="18" t="s">
        <v>6485</v>
      </c>
      <c r="E15739" s="16" t="n">
        <v>1474.46</v>
      </c>
      <c r="F15739" s="17" t="n">
        <f aca="false">E15739*1.12</f>
        <v>1651.3952</v>
      </c>
    </row>
    <row r="15740" customFormat="false" ht="11.25" hidden="false" customHeight="false" outlineLevel="0" collapsed="false">
      <c r="B15740" s="18" t="s">
        <v>31468</v>
      </c>
      <c r="C15740" s="19" t="s">
        <v>31469</v>
      </c>
      <c r="D15740" s="18" t="s">
        <v>6485</v>
      </c>
      <c r="E15740" s="16" t="n">
        <v>1730.77</v>
      </c>
      <c r="F15740" s="17" t="n">
        <f aca="false">E15740*1.12</f>
        <v>1938.4624</v>
      </c>
    </row>
    <row r="15741" customFormat="false" ht="11.25" hidden="false" customHeight="false" outlineLevel="0" collapsed="false">
      <c r="B15741" s="14" t="s">
        <v>31470</v>
      </c>
      <c r="C15741" s="15" t="s">
        <v>31471</v>
      </c>
      <c r="D15741" s="14" t="s">
        <v>9</v>
      </c>
      <c r="E15741" s="16" t="n">
        <v>0</v>
      </c>
      <c r="F15741" s="17" t="n">
        <f aca="false">E15741*1.12</f>
        <v>0</v>
      </c>
    </row>
    <row r="15742" customFormat="false" ht="11.25" hidden="false" customHeight="false" outlineLevel="0" collapsed="false">
      <c r="B15742" s="18" t="s">
        <v>31472</v>
      </c>
      <c r="C15742" s="19" t="s">
        <v>31473</v>
      </c>
      <c r="D15742" s="18" t="s">
        <v>6485</v>
      </c>
      <c r="E15742" s="16" t="n">
        <v>142.82</v>
      </c>
      <c r="F15742" s="17" t="n">
        <f aca="false">E15742*1.12</f>
        <v>159.9584</v>
      </c>
    </row>
    <row r="15743" customFormat="false" ht="11.25" hidden="false" customHeight="false" outlineLevel="0" collapsed="false">
      <c r="B15743" s="18" t="s">
        <v>31474</v>
      </c>
      <c r="C15743" s="19" t="s">
        <v>31475</v>
      </c>
      <c r="D15743" s="18" t="s">
        <v>6485</v>
      </c>
      <c r="E15743" s="16" t="n">
        <v>174.9</v>
      </c>
      <c r="F15743" s="17" t="n">
        <f aca="false">E15743*1.12</f>
        <v>195.888</v>
      </c>
    </row>
    <row r="15744" customFormat="false" ht="11.25" hidden="false" customHeight="false" outlineLevel="0" collapsed="false">
      <c r="B15744" s="18" t="s">
        <v>31476</v>
      </c>
      <c r="C15744" s="19" t="s">
        <v>31477</v>
      </c>
      <c r="D15744" s="18" t="s">
        <v>6485</v>
      </c>
      <c r="E15744" s="16" t="n">
        <v>262.04</v>
      </c>
      <c r="F15744" s="17" t="n">
        <f aca="false">E15744*1.12</f>
        <v>293.4848</v>
      </c>
    </row>
    <row r="15745" customFormat="false" ht="11.25" hidden="false" customHeight="false" outlineLevel="0" collapsed="false">
      <c r="B15745" s="18" t="s">
        <v>31478</v>
      </c>
      <c r="C15745" s="19" t="s">
        <v>31479</v>
      </c>
      <c r="D15745" s="18" t="s">
        <v>6485</v>
      </c>
      <c r="E15745" s="16" t="n">
        <v>340.32</v>
      </c>
      <c r="F15745" s="17" t="n">
        <f aca="false">E15745*1.12</f>
        <v>381.1584</v>
      </c>
    </row>
    <row r="15746" customFormat="false" ht="11.25" hidden="false" customHeight="false" outlineLevel="0" collapsed="false">
      <c r="B15746" s="18" t="s">
        <v>31480</v>
      </c>
      <c r="C15746" s="19" t="s">
        <v>31481</v>
      </c>
      <c r="D15746" s="18" t="s">
        <v>6485</v>
      </c>
      <c r="E15746" s="16" t="n">
        <v>374.19</v>
      </c>
      <c r="F15746" s="17" t="n">
        <f aca="false">E15746*1.12</f>
        <v>419.0928</v>
      </c>
    </row>
    <row r="15747" customFormat="false" ht="11.25" hidden="false" customHeight="false" outlineLevel="0" collapsed="false">
      <c r="B15747" s="18" t="s">
        <v>31482</v>
      </c>
      <c r="C15747" s="19" t="s">
        <v>31483</v>
      </c>
      <c r="D15747" s="18" t="s">
        <v>6485</v>
      </c>
      <c r="E15747" s="16" t="n">
        <v>418.22</v>
      </c>
      <c r="F15747" s="17" t="n">
        <f aca="false">E15747*1.12</f>
        <v>468.4064</v>
      </c>
    </row>
    <row r="15748" customFormat="false" ht="11.25" hidden="false" customHeight="false" outlineLevel="0" collapsed="false">
      <c r="B15748" s="18" t="s">
        <v>31484</v>
      </c>
      <c r="C15748" s="19" t="s">
        <v>31485</v>
      </c>
      <c r="D15748" s="18" t="s">
        <v>6485</v>
      </c>
      <c r="E15748" s="16" t="n">
        <v>478.97</v>
      </c>
      <c r="F15748" s="17" t="n">
        <f aca="false">E15748*1.12</f>
        <v>536.4464</v>
      </c>
    </row>
    <row r="15749" customFormat="false" ht="11.25" hidden="false" customHeight="false" outlineLevel="0" collapsed="false">
      <c r="B15749" s="18" t="s">
        <v>31486</v>
      </c>
      <c r="C15749" s="19" t="s">
        <v>31487</v>
      </c>
      <c r="D15749" s="18" t="s">
        <v>6485</v>
      </c>
      <c r="E15749" s="16" t="n">
        <v>584.93</v>
      </c>
      <c r="F15749" s="17" t="n">
        <f aca="false">E15749*1.12</f>
        <v>655.1216</v>
      </c>
    </row>
    <row r="15750" customFormat="false" ht="11.25" hidden="false" customHeight="false" outlineLevel="0" collapsed="false">
      <c r="B15750" s="18" t="s">
        <v>31488</v>
      </c>
      <c r="C15750" s="19" t="s">
        <v>31489</v>
      </c>
      <c r="D15750" s="18" t="s">
        <v>6485</v>
      </c>
      <c r="E15750" s="16" t="n">
        <v>716.75</v>
      </c>
      <c r="F15750" s="17" t="n">
        <f aca="false">E15750*1.12</f>
        <v>802.76</v>
      </c>
    </row>
    <row r="15751" customFormat="false" ht="11.25" hidden="false" customHeight="false" outlineLevel="0" collapsed="false">
      <c r="B15751" s="18" t="s">
        <v>31490</v>
      </c>
      <c r="C15751" s="19" t="s">
        <v>31491</v>
      </c>
      <c r="D15751" s="18" t="s">
        <v>6485</v>
      </c>
      <c r="E15751" s="16" t="n">
        <v>883.48</v>
      </c>
      <c r="F15751" s="17" t="n">
        <f aca="false">E15751*1.12</f>
        <v>989.4976</v>
      </c>
    </row>
    <row r="15752" customFormat="false" ht="11.25" hidden="false" customHeight="false" outlineLevel="0" collapsed="false">
      <c r="B15752" s="18" t="s">
        <v>31492</v>
      </c>
      <c r="C15752" s="19" t="s">
        <v>31493</v>
      </c>
      <c r="D15752" s="18" t="s">
        <v>6485</v>
      </c>
      <c r="E15752" s="16" t="n">
        <v>1115.02</v>
      </c>
      <c r="F15752" s="17" t="n">
        <f aca="false">E15752*1.12</f>
        <v>1248.8224</v>
      </c>
    </row>
    <row r="15753" customFormat="false" ht="11.25" hidden="false" customHeight="false" outlineLevel="0" collapsed="false">
      <c r="B15753" s="18" t="s">
        <v>31494</v>
      </c>
      <c r="C15753" s="19" t="s">
        <v>31495</v>
      </c>
      <c r="D15753" s="18" t="s">
        <v>6485</v>
      </c>
      <c r="E15753" s="16" t="n">
        <v>1230.37</v>
      </c>
      <c r="F15753" s="17" t="n">
        <f aca="false">E15753*1.12</f>
        <v>1378.0144</v>
      </c>
    </row>
    <row r="15754" customFormat="false" ht="11.25" hidden="false" customHeight="false" outlineLevel="0" collapsed="false">
      <c r="B15754" s="18" t="s">
        <v>31496</v>
      </c>
      <c r="C15754" s="19" t="s">
        <v>31497</v>
      </c>
      <c r="D15754" s="18" t="s">
        <v>6485</v>
      </c>
      <c r="E15754" s="16" t="n">
        <v>1474.46</v>
      </c>
      <c r="F15754" s="17" t="n">
        <f aca="false">E15754*1.12</f>
        <v>1651.3952</v>
      </c>
    </row>
    <row r="15755" customFormat="false" ht="11.25" hidden="false" customHeight="false" outlineLevel="0" collapsed="false">
      <c r="B15755" s="18" t="s">
        <v>31498</v>
      </c>
      <c r="C15755" s="19" t="s">
        <v>31499</v>
      </c>
      <c r="D15755" s="18" t="s">
        <v>6485</v>
      </c>
      <c r="E15755" s="16" t="n">
        <v>1730.77</v>
      </c>
      <c r="F15755" s="17" t="n">
        <f aca="false">E15755*1.12</f>
        <v>1938.4624</v>
      </c>
    </row>
    <row r="15756" customFormat="false" ht="11.25" hidden="false" customHeight="false" outlineLevel="0" collapsed="false">
      <c r="B15756" s="18" t="s">
        <v>31500</v>
      </c>
      <c r="C15756" s="19" t="s">
        <v>31501</v>
      </c>
      <c r="D15756" s="18" t="s">
        <v>6485</v>
      </c>
      <c r="E15756" s="16" t="n">
        <v>142.82</v>
      </c>
      <c r="F15756" s="17" t="n">
        <f aca="false">E15756*1.12</f>
        <v>159.9584</v>
      </c>
    </row>
    <row r="15757" customFormat="false" ht="11.25" hidden="false" customHeight="false" outlineLevel="0" collapsed="false">
      <c r="B15757" s="18" t="s">
        <v>31502</v>
      </c>
      <c r="C15757" s="19" t="s">
        <v>31503</v>
      </c>
      <c r="D15757" s="18" t="s">
        <v>6485</v>
      </c>
      <c r="E15757" s="16" t="n">
        <v>174.9</v>
      </c>
      <c r="F15757" s="17" t="n">
        <f aca="false">E15757*1.12</f>
        <v>195.888</v>
      </c>
    </row>
    <row r="15758" customFormat="false" ht="11.25" hidden="false" customHeight="false" outlineLevel="0" collapsed="false">
      <c r="B15758" s="18" t="s">
        <v>31504</v>
      </c>
      <c r="C15758" s="19" t="s">
        <v>31505</v>
      </c>
      <c r="D15758" s="18" t="s">
        <v>6485</v>
      </c>
      <c r="E15758" s="16" t="n">
        <v>262.04</v>
      </c>
      <c r="F15758" s="17" t="n">
        <f aca="false">E15758*1.12</f>
        <v>293.4848</v>
      </c>
    </row>
    <row r="15759" customFormat="false" ht="11.25" hidden="false" customHeight="false" outlineLevel="0" collapsed="false">
      <c r="B15759" s="18" t="s">
        <v>31506</v>
      </c>
      <c r="C15759" s="19" t="s">
        <v>31507</v>
      </c>
      <c r="D15759" s="18" t="s">
        <v>6485</v>
      </c>
      <c r="E15759" s="16" t="n">
        <v>340.32</v>
      </c>
      <c r="F15759" s="17" t="n">
        <f aca="false">E15759*1.12</f>
        <v>381.1584</v>
      </c>
    </row>
    <row r="15760" customFormat="false" ht="11.25" hidden="false" customHeight="false" outlineLevel="0" collapsed="false">
      <c r="B15760" s="18" t="s">
        <v>31508</v>
      </c>
      <c r="C15760" s="19" t="s">
        <v>31509</v>
      </c>
      <c r="D15760" s="18" t="s">
        <v>6485</v>
      </c>
      <c r="E15760" s="16" t="n">
        <v>374.19</v>
      </c>
      <c r="F15760" s="17" t="n">
        <f aca="false">E15760*1.12</f>
        <v>419.0928</v>
      </c>
    </row>
    <row r="15761" customFormat="false" ht="11.25" hidden="false" customHeight="false" outlineLevel="0" collapsed="false">
      <c r="B15761" s="18" t="s">
        <v>31510</v>
      </c>
      <c r="C15761" s="19" t="s">
        <v>31511</v>
      </c>
      <c r="D15761" s="18" t="s">
        <v>6485</v>
      </c>
      <c r="E15761" s="16" t="n">
        <v>418.22</v>
      </c>
      <c r="F15761" s="17" t="n">
        <f aca="false">E15761*1.12</f>
        <v>468.4064</v>
      </c>
    </row>
    <row r="15762" customFormat="false" ht="11.25" hidden="false" customHeight="false" outlineLevel="0" collapsed="false">
      <c r="B15762" s="18" t="s">
        <v>31512</v>
      </c>
      <c r="C15762" s="19" t="s">
        <v>31513</v>
      </c>
      <c r="D15762" s="18" t="s">
        <v>6485</v>
      </c>
      <c r="E15762" s="16" t="n">
        <v>478.97</v>
      </c>
      <c r="F15762" s="17" t="n">
        <f aca="false">E15762*1.12</f>
        <v>536.4464</v>
      </c>
    </row>
    <row r="15763" customFormat="false" ht="11.25" hidden="false" customHeight="false" outlineLevel="0" collapsed="false">
      <c r="B15763" s="18" t="s">
        <v>31514</v>
      </c>
      <c r="C15763" s="19" t="s">
        <v>31515</v>
      </c>
      <c r="D15763" s="18" t="s">
        <v>6485</v>
      </c>
      <c r="E15763" s="16" t="n">
        <v>584.93</v>
      </c>
      <c r="F15763" s="17" t="n">
        <f aca="false">E15763*1.12</f>
        <v>655.1216</v>
      </c>
    </row>
    <row r="15764" customFormat="false" ht="11.25" hidden="false" customHeight="false" outlineLevel="0" collapsed="false">
      <c r="B15764" s="18" t="s">
        <v>31516</v>
      </c>
      <c r="C15764" s="19" t="s">
        <v>31517</v>
      </c>
      <c r="D15764" s="18" t="s">
        <v>6485</v>
      </c>
      <c r="E15764" s="16" t="n">
        <v>716.75</v>
      </c>
      <c r="F15764" s="17" t="n">
        <f aca="false">E15764*1.12</f>
        <v>802.76</v>
      </c>
    </row>
    <row r="15765" customFormat="false" ht="11.25" hidden="false" customHeight="false" outlineLevel="0" collapsed="false">
      <c r="B15765" s="18" t="s">
        <v>31518</v>
      </c>
      <c r="C15765" s="19" t="s">
        <v>31519</v>
      </c>
      <c r="D15765" s="18" t="s">
        <v>6485</v>
      </c>
      <c r="E15765" s="16" t="n">
        <v>883.48</v>
      </c>
      <c r="F15765" s="17" t="n">
        <f aca="false">E15765*1.12</f>
        <v>989.4976</v>
      </c>
    </row>
    <row r="15766" customFormat="false" ht="11.25" hidden="false" customHeight="false" outlineLevel="0" collapsed="false">
      <c r="B15766" s="18" t="s">
        <v>31520</v>
      </c>
      <c r="C15766" s="19" t="s">
        <v>31521</v>
      </c>
      <c r="D15766" s="18" t="s">
        <v>6485</v>
      </c>
      <c r="E15766" s="16" t="n">
        <v>1115.02</v>
      </c>
      <c r="F15766" s="17" t="n">
        <f aca="false">E15766*1.12</f>
        <v>1248.8224</v>
      </c>
    </row>
    <row r="15767" customFormat="false" ht="11.25" hidden="false" customHeight="false" outlineLevel="0" collapsed="false">
      <c r="B15767" s="18" t="s">
        <v>31522</v>
      </c>
      <c r="C15767" s="19" t="s">
        <v>31523</v>
      </c>
      <c r="D15767" s="18" t="s">
        <v>6485</v>
      </c>
      <c r="E15767" s="16" t="n">
        <v>1230.37</v>
      </c>
      <c r="F15767" s="17" t="n">
        <f aca="false">E15767*1.12</f>
        <v>1378.0144</v>
      </c>
    </row>
    <row r="15768" customFormat="false" ht="11.25" hidden="false" customHeight="false" outlineLevel="0" collapsed="false">
      <c r="B15768" s="18" t="s">
        <v>31524</v>
      </c>
      <c r="C15768" s="19" t="s">
        <v>31525</v>
      </c>
      <c r="D15768" s="18" t="s">
        <v>6485</v>
      </c>
      <c r="E15768" s="16" t="n">
        <v>1474.46</v>
      </c>
      <c r="F15768" s="17" t="n">
        <f aca="false">E15768*1.12</f>
        <v>1651.3952</v>
      </c>
    </row>
    <row r="15769" customFormat="false" ht="11.25" hidden="false" customHeight="false" outlineLevel="0" collapsed="false">
      <c r="B15769" s="18" t="s">
        <v>31526</v>
      </c>
      <c r="C15769" s="19" t="s">
        <v>31527</v>
      </c>
      <c r="D15769" s="18" t="s">
        <v>6485</v>
      </c>
      <c r="E15769" s="16" t="n">
        <v>1730.77</v>
      </c>
      <c r="F15769" s="17" t="n">
        <f aca="false">E15769*1.12</f>
        <v>1938.4624</v>
      </c>
    </row>
    <row r="15770" customFormat="false" ht="11.25" hidden="false" customHeight="false" outlineLevel="0" collapsed="false">
      <c r="B15770" s="14" t="s">
        <v>31528</v>
      </c>
      <c r="C15770" s="15" t="s">
        <v>31529</v>
      </c>
      <c r="D15770" s="14" t="s">
        <v>9</v>
      </c>
      <c r="E15770" s="16" t="n">
        <v>0</v>
      </c>
      <c r="F15770" s="17" t="n">
        <f aca="false">E15770*1.12</f>
        <v>0</v>
      </c>
    </row>
    <row r="15771" customFormat="false" ht="11.25" hidden="false" customHeight="false" outlineLevel="0" collapsed="false">
      <c r="B15771" s="18" t="s">
        <v>31530</v>
      </c>
      <c r="C15771" s="19" t="s">
        <v>31531</v>
      </c>
      <c r="D15771" s="18" t="s">
        <v>6485</v>
      </c>
      <c r="E15771" s="16" t="n">
        <v>126.7</v>
      </c>
      <c r="F15771" s="17" t="n">
        <f aca="false">E15771*1.12</f>
        <v>141.904</v>
      </c>
    </row>
    <row r="15772" customFormat="false" ht="11.25" hidden="false" customHeight="false" outlineLevel="0" collapsed="false">
      <c r="B15772" s="18" t="s">
        <v>31532</v>
      </c>
      <c r="C15772" s="19" t="s">
        <v>31533</v>
      </c>
      <c r="D15772" s="18" t="s">
        <v>6485</v>
      </c>
      <c r="E15772" s="16" t="n">
        <v>184.2</v>
      </c>
      <c r="F15772" s="17" t="n">
        <f aca="false">E15772*1.12</f>
        <v>206.304</v>
      </c>
    </row>
    <row r="15773" customFormat="false" ht="11.25" hidden="false" customHeight="false" outlineLevel="0" collapsed="false">
      <c r="B15773" s="18" t="s">
        <v>31534</v>
      </c>
      <c r="C15773" s="19" t="s">
        <v>31535</v>
      </c>
      <c r="D15773" s="18" t="s">
        <v>6485</v>
      </c>
      <c r="E15773" s="16" t="n">
        <v>233.13</v>
      </c>
      <c r="F15773" s="17" t="n">
        <f aca="false">E15773*1.12</f>
        <v>261.1056</v>
      </c>
    </row>
    <row r="15774" customFormat="false" ht="11.25" hidden="false" customHeight="false" outlineLevel="0" collapsed="false">
      <c r="B15774" s="18" t="s">
        <v>31536</v>
      </c>
      <c r="C15774" s="19" t="s">
        <v>31537</v>
      </c>
      <c r="D15774" s="18" t="s">
        <v>6485</v>
      </c>
      <c r="E15774" s="16" t="n">
        <v>300.92</v>
      </c>
      <c r="F15774" s="17" t="n">
        <f aca="false">E15774*1.12</f>
        <v>337.0304</v>
      </c>
    </row>
    <row r="15775" customFormat="false" ht="11.25" hidden="false" customHeight="false" outlineLevel="0" collapsed="false">
      <c r="B15775" s="18" t="s">
        <v>31538</v>
      </c>
      <c r="C15775" s="19" t="s">
        <v>31539</v>
      </c>
      <c r="D15775" s="18" t="s">
        <v>6485</v>
      </c>
      <c r="E15775" s="16" t="n">
        <v>350.67</v>
      </c>
      <c r="F15775" s="17" t="n">
        <f aca="false">E15775*1.12</f>
        <v>392.7504</v>
      </c>
    </row>
    <row r="15776" customFormat="false" ht="11.25" hidden="false" customHeight="false" outlineLevel="0" collapsed="false">
      <c r="B15776" s="18" t="s">
        <v>31540</v>
      </c>
      <c r="C15776" s="19" t="s">
        <v>31541</v>
      </c>
      <c r="D15776" s="18" t="s">
        <v>6485</v>
      </c>
      <c r="E15776" s="16" t="n">
        <v>349.54</v>
      </c>
      <c r="F15776" s="17" t="n">
        <f aca="false">E15776*1.12</f>
        <v>391.4848</v>
      </c>
    </row>
    <row r="15777" customFormat="false" ht="11.25" hidden="false" customHeight="false" outlineLevel="0" collapsed="false">
      <c r="B15777" s="18" t="s">
        <v>31542</v>
      </c>
      <c r="C15777" s="19" t="s">
        <v>31543</v>
      </c>
      <c r="D15777" s="18" t="s">
        <v>6485</v>
      </c>
      <c r="E15777" s="16" t="n">
        <v>424.55</v>
      </c>
      <c r="F15777" s="17" t="n">
        <f aca="false">E15777*1.12</f>
        <v>475.496</v>
      </c>
    </row>
    <row r="15778" customFormat="false" ht="11.25" hidden="false" customHeight="false" outlineLevel="0" collapsed="false">
      <c r="B15778" s="18" t="s">
        <v>31544</v>
      </c>
      <c r="C15778" s="19" t="s">
        <v>31545</v>
      </c>
      <c r="D15778" s="18" t="s">
        <v>6485</v>
      </c>
      <c r="E15778" s="16" t="n">
        <v>505.95</v>
      </c>
      <c r="F15778" s="17" t="n">
        <f aca="false">E15778*1.12</f>
        <v>566.664</v>
      </c>
    </row>
    <row r="15779" customFormat="false" ht="11.25" hidden="false" customHeight="false" outlineLevel="0" collapsed="false">
      <c r="B15779" s="18" t="s">
        <v>31546</v>
      </c>
      <c r="C15779" s="19" t="s">
        <v>31547</v>
      </c>
      <c r="D15779" s="18" t="s">
        <v>6485</v>
      </c>
      <c r="E15779" s="16" t="n">
        <v>596.84</v>
      </c>
      <c r="F15779" s="17" t="n">
        <f aca="false">E15779*1.12</f>
        <v>668.4608</v>
      </c>
    </row>
    <row r="15780" customFormat="false" ht="11.25" hidden="false" customHeight="false" outlineLevel="0" collapsed="false">
      <c r="B15780" s="18" t="s">
        <v>31548</v>
      </c>
      <c r="C15780" s="19" t="s">
        <v>31549</v>
      </c>
      <c r="D15780" s="18" t="s">
        <v>6485</v>
      </c>
      <c r="E15780" s="16" t="n">
        <v>735.47</v>
      </c>
      <c r="F15780" s="17" t="n">
        <f aca="false">E15780*1.12</f>
        <v>823.7264</v>
      </c>
    </row>
    <row r="15781" customFormat="false" ht="11.25" hidden="false" customHeight="false" outlineLevel="0" collapsed="false">
      <c r="B15781" s="18" t="s">
        <v>31550</v>
      </c>
      <c r="C15781" s="19" t="s">
        <v>31551</v>
      </c>
      <c r="D15781" s="18" t="s">
        <v>6485</v>
      </c>
      <c r="E15781" s="16" t="n">
        <v>909.51</v>
      </c>
      <c r="F15781" s="17" t="n">
        <f aca="false">E15781*1.12</f>
        <v>1018.6512</v>
      </c>
    </row>
    <row r="15782" customFormat="false" ht="11.25" hidden="false" customHeight="false" outlineLevel="0" collapsed="false">
      <c r="B15782" s="18" t="s">
        <v>31552</v>
      </c>
      <c r="C15782" s="19" t="s">
        <v>31553</v>
      </c>
      <c r="D15782" s="18" t="s">
        <v>6485</v>
      </c>
      <c r="E15782" s="16" t="n">
        <v>971.56</v>
      </c>
      <c r="F15782" s="17" t="n">
        <f aca="false">E15782*1.12</f>
        <v>1088.1472</v>
      </c>
    </row>
    <row r="15783" customFormat="false" ht="11.25" hidden="false" customHeight="false" outlineLevel="0" collapsed="false">
      <c r="B15783" s="18" t="s">
        <v>31554</v>
      </c>
      <c r="C15783" s="19" t="s">
        <v>31555</v>
      </c>
      <c r="D15783" s="18" t="s">
        <v>6485</v>
      </c>
      <c r="E15783" s="16" t="n">
        <v>1169.63</v>
      </c>
      <c r="F15783" s="17" t="n">
        <f aca="false">E15783*1.12</f>
        <v>1309.9856</v>
      </c>
    </row>
    <row r="15784" customFormat="false" ht="11.25" hidden="false" customHeight="false" outlineLevel="0" collapsed="false">
      <c r="B15784" s="18" t="s">
        <v>31556</v>
      </c>
      <c r="C15784" s="19" t="s">
        <v>31557</v>
      </c>
      <c r="D15784" s="18" t="s">
        <v>6485</v>
      </c>
      <c r="E15784" s="16" t="n">
        <v>1481.18</v>
      </c>
      <c r="F15784" s="17" t="n">
        <f aca="false">E15784*1.12</f>
        <v>1658.9216</v>
      </c>
    </row>
    <row r="15785" customFormat="false" ht="11.25" hidden="false" customHeight="false" outlineLevel="0" collapsed="false">
      <c r="B15785" s="18" t="s">
        <v>31558</v>
      </c>
      <c r="C15785" s="19" t="s">
        <v>31559</v>
      </c>
      <c r="D15785" s="18" t="s">
        <v>6485</v>
      </c>
      <c r="E15785" s="16" t="n">
        <v>126.7</v>
      </c>
      <c r="F15785" s="17" t="n">
        <f aca="false">E15785*1.12</f>
        <v>141.904</v>
      </c>
    </row>
    <row r="15786" customFormat="false" ht="11.25" hidden="false" customHeight="false" outlineLevel="0" collapsed="false">
      <c r="B15786" s="18" t="s">
        <v>31560</v>
      </c>
      <c r="C15786" s="19" t="s">
        <v>31561</v>
      </c>
      <c r="D15786" s="18" t="s">
        <v>6485</v>
      </c>
      <c r="E15786" s="16" t="n">
        <v>184.2</v>
      </c>
      <c r="F15786" s="17" t="n">
        <f aca="false">E15786*1.12</f>
        <v>206.304</v>
      </c>
    </row>
    <row r="15787" customFormat="false" ht="11.25" hidden="false" customHeight="false" outlineLevel="0" collapsed="false">
      <c r="B15787" s="18" t="s">
        <v>31562</v>
      </c>
      <c r="C15787" s="19" t="s">
        <v>31563</v>
      </c>
      <c r="D15787" s="18" t="s">
        <v>6485</v>
      </c>
      <c r="E15787" s="16" t="n">
        <v>233.13</v>
      </c>
      <c r="F15787" s="17" t="n">
        <f aca="false">E15787*1.12</f>
        <v>261.1056</v>
      </c>
    </row>
    <row r="15788" customFormat="false" ht="11.25" hidden="false" customHeight="false" outlineLevel="0" collapsed="false">
      <c r="B15788" s="18" t="s">
        <v>31564</v>
      </c>
      <c r="C15788" s="19" t="s">
        <v>31565</v>
      </c>
      <c r="D15788" s="18" t="s">
        <v>6485</v>
      </c>
      <c r="E15788" s="16" t="n">
        <v>300.92</v>
      </c>
      <c r="F15788" s="17" t="n">
        <f aca="false">E15788*1.12</f>
        <v>337.0304</v>
      </c>
    </row>
    <row r="15789" customFormat="false" ht="11.25" hidden="false" customHeight="false" outlineLevel="0" collapsed="false">
      <c r="B15789" s="18" t="s">
        <v>31566</v>
      </c>
      <c r="C15789" s="19" t="s">
        <v>31567</v>
      </c>
      <c r="D15789" s="18" t="s">
        <v>6485</v>
      </c>
      <c r="E15789" s="16" t="n">
        <v>350.67</v>
      </c>
      <c r="F15789" s="17" t="n">
        <f aca="false">E15789*1.12</f>
        <v>392.7504</v>
      </c>
    </row>
    <row r="15790" customFormat="false" ht="11.25" hidden="false" customHeight="false" outlineLevel="0" collapsed="false">
      <c r="B15790" s="18" t="s">
        <v>31568</v>
      </c>
      <c r="C15790" s="19" t="s">
        <v>31569</v>
      </c>
      <c r="D15790" s="18" t="s">
        <v>6485</v>
      </c>
      <c r="E15790" s="16" t="n">
        <v>349.54</v>
      </c>
      <c r="F15790" s="17" t="n">
        <f aca="false">E15790*1.12</f>
        <v>391.4848</v>
      </c>
    </row>
    <row r="15791" customFormat="false" ht="11.25" hidden="false" customHeight="false" outlineLevel="0" collapsed="false">
      <c r="B15791" s="18" t="s">
        <v>31570</v>
      </c>
      <c r="C15791" s="19" t="s">
        <v>31571</v>
      </c>
      <c r="D15791" s="18" t="s">
        <v>6485</v>
      </c>
      <c r="E15791" s="16" t="n">
        <v>424.55</v>
      </c>
      <c r="F15791" s="17" t="n">
        <f aca="false">E15791*1.12</f>
        <v>475.496</v>
      </c>
    </row>
    <row r="15792" customFormat="false" ht="11.25" hidden="false" customHeight="false" outlineLevel="0" collapsed="false">
      <c r="B15792" s="18" t="s">
        <v>31572</v>
      </c>
      <c r="C15792" s="19" t="s">
        <v>31573</v>
      </c>
      <c r="D15792" s="18" t="s">
        <v>6485</v>
      </c>
      <c r="E15792" s="16" t="n">
        <v>505.95</v>
      </c>
      <c r="F15792" s="17" t="n">
        <f aca="false">E15792*1.12</f>
        <v>566.664</v>
      </c>
    </row>
    <row r="15793" customFormat="false" ht="11.25" hidden="false" customHeight="false" outlineLevel="0" collapsed="false">
      <c r="B15793" s="18" t="s">
        <v>31574</v>
      </c>
      <c r="C15793" s="19" t="s">
        <v>31575</v>
      </c>
      <c r="D15793" s="18" t="s">
        <v>6485</v>
      </c>
      <c r="E15793" s="16" t="n">
        <v>596.84</v>
      </c>
      <c r="F15793" s="17" t="n">
        <f aca="false">E15793*1.12</f>
        <v>668.4608</v>
      </c>
    </row>
    <row r="15794" customFormat="false" ht="11.25" hidden="false" customHeight="false" outlineLevel="0" collapsed="false">
      <c r="B15794" s="18" t="s">
        <v>31576</v>
      </c>
      <c r="C15794" s="19" t="s">
        <v>31577</v>
      </c>
      <c r="D15794" s="18" t="s">
        <v>6485</v>
      </c>
      <c r="E15794" s="16" t="n">
        <v>735.47</v>
      </c>
      <c r="F15794" s="17" t="n">
        <f aca="false">E15794*1.12</f>
        <v>823.7264</v>
      </c>
    </row>
    <row r="15795" customFormat="false" ht="11.25" hidden="false" customHeight="false" outlineLevel="0" collapsed="false">
      <c r="B15795" s="18" t="s">
        <v>31578</v>
      </c>
      <c r="C15795" s="19" t="s">
        <v>31579</v>
      </c>
      <c r="D15795" s="18" t="s">
        <v>6485</v>
      </c>
      <c r="E15795" s="16" t="n">
        <v>909.51</v>
      </c>
      <c r="F15795" s="17" t="n">
        <f aca="false">E15795*1.12</f>
        <v>1018.6512</v>
      </c>
    </row>
    <row r="15796" customFormat="false" ht="11.25" hidden="false" customHeight="false" outlineLevel="0" collapsed="false">
      <c r="B15796" s="18" t="s">
        <v>31580</v>
      </c>
      <c r="C15796" s="19" t="s">
        <v>31581</v>
      </c>
      <c r="D15796" s="18" t="s">
        <v>6485</v>
      </c>
      <c r="E15796" s="16" t="n">
        <v>971.56</v>
      </c>
      <c r="F15796" s="17" t="n">
        <f aca="false">E15796*1.12</f>
        <v>1088.1472</v>
      </c>
    </row>
    <row r="15797" customFormat="false" ht="11.25" hidden="false" customHeight="false" outlineLevel="0" collapsed="false">
      <c r="B15797" s="18" t="s">
        <v>31582</v>
      </c>
      <c r="C15797" s="19" t="s">
        <v>31583</v>
      </c>
      <c r="D15797" s="18" t="s">
        <v>6485</v>
      </c>
      <c r="E15797" s="16" t="n">
        <v>1169.63</v>
      </c>
      <c r="F15797" s="17" t="n">
        <f aca="false">E15797*1.12</f>
        <v>1309.9856</v>
      </c>
    </row>
    <row r="15798" customFormat="false" ht="11.25" hidden="false" customHeight="false" outlineLevel="0" collapsed="false">
      <c r="B15798" s="18" t="s">
        <v>31584</v>
      </c>
      <c r="C15798" s="19" t="s">
        <v>31585</v>
      </c>
      <c r="D15798" s="18" t="s">
        <v>6485</v>
      </c>
      <c r="E15798" s="16" t="n">
        <v>1481.18</v>
      </c>
      <c r="F15798" s="17" t="n">
        <f aca="false">E15798*1.12</f>
        <v>1658.9216</v>
      </c>
    </row>
    <row r="15799" customFormat="false" ht="11.25" hidden="false" customHeight="false" outlineLevel="0" collapsed="false">
      <c r="B15799" s="14" t="s">
        <v>31586</v>
      </c>
      <c r="C15799" s="15" t="s">
        <v>31587</v>
      </c>
      <c r="D15799" s="14" t="s">
        <v>9</v>
      </c>
      <c r="E15799" s="16" t="n">
        <v>0</v>
      </c>
      <c r="F15799" s="17" t="n">
        <f aca="false">E15799*1.12</f>
        <v>0</v>
      </c>
    </row>
    <row r="15800" customFormat="false" ht="11.25" hidden="false" customHeight="false" outlineLevel="0" collapsed="false">
      <c r="B15800" s="18" t="s">
        <v>31588</v>
      </c>
      <c r="C15800" s="19" t="s">
        <v>31589</v>
      </c>
      <c r="D15800" s="18" t="s">
        <v>6485</v>
      </c>
      <c r="E15800" s="16" t="n">
        <v>126.7</v>
      </c>
      <c r="F15800" s="17" t="n">
        <f aca="false">E15800*1.12</f>
        <v>141.904</v>
      </c>
    </row>
    <row r="15801" customFormat="false" ht="11.25" hidden="false" customHeight="false" outlineLevel="0" collapsed="false">
      <c r="B15801" s="18" t="s">
        <v>31590</v>
      </c>
      <c r="C15801" s="19" t="s">
        <v>31591</v>
      </c>
      <c r="D15801" s="18" t="s">
        <v>6485</v>
      </c>
      <c r="E15801" s="16" t="n">
        <v>184.2</v>
      </c>
      <c r="F15801" s="17" t="n">
        <f aca="false">E15801*1.12</f>
        <v>206.304</v>
      </c>
    </row>
    <row r="15802" customFormat="false" ht="11.25" hidden="false" customHeight="false" outlineLevel="0" collapsed="false">
      <c r="B15802" s="18" t="s">
        <v>31592</v>
      </c>
      <c r="C15802" s="19" t="s">
        <v>31593</v>
      </c>
      <c r="D15802" s="18" t="s">
        <v>6485</v>
      </c>
      <c r="E15802" s="16" t="n">
        <v>233.13</v>
      </c>
      <c r="F15802" s="17" t="n">
        <f aca="false">E15802*1.12</f>
        <v>261.1056</v>
      </c>
    </row>
    <row r="15803" customFormat="false" ht="11.25" hidden="false" customHeight="false" outlineLevel="0" collapsed="false">
      <c r="B15803" s="18" t="s">
        <v>31594</v>
      </c>
      <c r="C15803" s="19" t="s">
        <v>31595</v>
      </c>
      <c r="D15803" s="18" t="s">
        <v>6485</v>
      </c>
      <c r="E15803" s="16" t="n">
        <v>300.92</v>
      </c>
      <c r="F15803" s="17" t="n">
        <f aca="false">E15803*1.12</f>
        <v>337.0304</v>
      </c>
    </row>
    <row r="15804" customFormat="false" ht="11.25" hidden="false" customHeight="false" outlineLevel="0" collapsed="false">
      <c r="B15804" s="18" t="s">
        <v>31596</v>
      </c>
      <c r="C15804" s="19" t="s">
        <v>31597</v>
      </c>
      <c r="D15804" s="18" t="s">
        <v>6485</v>
      </c>
      <c r="E15804" s="16" t="n">
        <v>350.67</v>
      </c>
      <c r="F15804" s="17" t="n">
        <f aca="false">E15804*1.12</f>
        <v>392.7504</v>
      </c>
    </row>
    <row r="15805" customFormat="false" ht="11.25" hidden="false" customHeight="false" outlineLevel="0" collapsed="false">
      <c r="B15805" s="18" t="s">
        <v>31598</v>
      </c>
      <c r="C15805" s="19" t="s">
        <v>31599</v>
      </c>
      <c r="D15805" s="18" t="s">
        <v>6485</v>
      </c>
      <c r="E15805" s="16" t="n">
        <v>349.54</v>
      </c>
      <c r="F15805" s="17" t="n">
        <f aca="false">E15805*1.12</f>
        <v>391.4848</v>
      </c>
    </row>
    <row r="15806" customFormat="false" ht="11.25" hidden="false" customHeight="false" outlineLevel="0" collapsed="false">
      <c r="B15806" s="18" t="s">
        <v>31600</v>
      </c>
      <c r="C15806" s="19" t="s">
        <v>31601</v>
      </c>
      <c r="D15806" s="18" t="s">
        <v>6485</v>
      </c>
      <c r="E15806" s="16" t="n">
        <v>424.55</v>
      </c>
      <c r="F15806" s="17" t="n">
        <f aca="false">E15806*1.12</f>
        <v>475.496</v>
      </c>
    </row>
    <row r="15807" customFormat="false" ht="11.25" hidden="false" customHeight="false" outlineLevel="0" collapsed="false">
      <c r="B15807" s="18" t="s">
        <v>31602</v>
      </c>
      <c r="C15807" s="19" t="s">
        <v>31603</v>
      </c>
      <c r="D15807" s="18" t="s">
        <v>6485</v>
      </c>
      <c r="E15807" s="16" t="n">
        <v>505.95</v>
      </c>
      <c r="F15807" s="17" t="n">
        <f aca="false">E15807*1.12</f>
        <v>566.664</v>
      </c>
    </row>
    <row r="15808" customFormat="false" ht="11.25" hidden="false" customHeight="false" outlineLevel="0" collapsed="false">
      <c r="B15808" s="18" t="s">
        <v>31604</v>
      </c>
      <c r="C15808" s="19" t="s">
        <v>31605</v>
      </c>
      <c r="D15808" s="18" t="s">
        <v>6485</v>
      </c>
      <c r="E15808" s="16" t="n">
        <v>596.84</v>
      </c>
      <c r="F15808" s="17" t="n">
        <f aca="false">E15808*1.12</f>
        <v>668.4608</v>
      </c>
    </row>
    <row r="15809" customFormat="false" ht="11.25" hidden="false" customHeight="false" outlineLevel="0" collapsed="false">
      <c r="B15809" s="18" t="s">
        <v>31606</v>
      </c>
      <c r="C15809" s="19" t="s">
        <v>31607</v>
      </c>
      <c r="D15809" s="18" t="s">
        <v>6485</v>
      </c>
      <c r="E15809" s="16" t="n">
        <v>735.47</v>
      </c>
      <c r="F15809" s="17" t="n">
        <f aca="false">E15809*1.12</f>
        <v>823.7264</v>
      </c>
    </row>
    <row r="15810" customFormat="false" ht="11.25" hidden="false" customHeight="false" outlineLevel="0" collapsed="false">
      <c r="B15810" s="18" t="s">
        <v>31608</v>
      </c>
      <c r="C15810" s="19" t="s">
        <v>31609</v>
      </c>
      <c r="D15810" s="18" t="s">
        <v>6485</v>
      </c>
      <c r="E15810" s="16" t="n">
        <v>909.51</v>
      </c>
      <c r="F15810" s="17" t="n">
        <f aca="false">E15810*1.12</f>
        <v>1018.6512</v>
      </c>
    </row>
    <row r="15811" customFormat="false" ht="11.25" hidden="false" customHeight="false" outlineLevel="0" collapsed="false">
      <c r="B15811" s="18" t="s">
        <v>31610</v>
      </c>
      <c r="C15811" s="19" t="s">
        <v>31611</v>
      </c>
      <c r="D15811" s="18" t="s">
        <v>6485</v>
      </c>
      <c r="E15811" s="16" t="n">
        <v>971.56</v>
      </c>
      <c r="F15811" s="17" t="n">
        <f aca="false">E15811*1.12</f>
        <v>1088.1472</v>
      </c>
    </row>
    <row r="15812" customFormat="false" ht="11.25" hidden="false" customHeight="false" outlineLevel="0" collapsed="false">
      <c r="B15812" s="18" t="s">
        <v>31612</v>
      </c>
      <c r="C15812" s="19" t="s">
        <v>31613</v>
      </c>
      <c r="D15812" s="18" t="s">
        <v>6485</v>
      </c>
      <c r="E15812" s="16" t="n">
        <v>1169.63</v>
      </c>
      <c r="F15812" s="17" t="n">
        <f aca="false">E15812*1.12</f>
        <v>1309.9856</v>
      </c>
    </row>
    <row r="15813" customFormat="false" ht="11.25" hidden="false" customHeight="false" outlineLevel="0" collapsed="false">
      <c r="B15813" s="18" t="s">
        <v>31614</v>
      </c>
      <c r="C15813" s="19" t="s">
        <v>31615</v>
      </c>
      <c r="D15813" s="18" t="s">
        <v>6485</v>
      </c>
      <c r="E15813" s="16" t="n">
        <v>1481.18</v>
      </c>
      <c r="F15813" s="17" t="n">
        <f aca="false">E15813*1.12</f>
        <v>1658.9216</v>
      </c>
    </row>
    <row r="15814" customFormat="false" ht="11.25" hidden="false" customHeight="false" outlineLevel="0" collapsed="false">
      <c r="B15814" s="18" t="s">
        <v>31616</v>
      </c>
      <c r="C15814" s="19" t="s">
        <v>31617</v>
      </c>
      <c r="D15814" s="18" t="s">
        <v>6485</v>
      </c>
      <c r="E15814" s="16" t="n">
        <v>135.69</v>
      </c>
      <c r="F15814" s="17" t="n">
        <f aca="false">E15814*1.12</f>
        <v>151.9728</v>
      </c>
    </row>
    <row r="15815" customFormat="false" ht="11.25" hidden="false" customHeight="false" outlineLevel="0" collapsed="false">
      <c r="B15815" s="18" t="s">
        <v>31618</v>
      </c>
      <c r="C15815" s="19" t="s">
        <v>31619</v>
      </c>
      <c r="D15815" s="18" t="s">
        <v>6485</v>
      </c>
      <c r="E15815" s="16" t="n">
        <v>166.16</v>
      </c>
      <c r="F15815" s="17" t="n">
        <f aca="false">E15815*1.12</f>
        <v>186.0992</v>
      </c>
    </row>
    <row r="15816" customFormat="false" ht="11.25" hidden="false" customHeight="false" outlineLevel="0" collapsed="false">
      <c r="B15816" s="18" t="s">
        <v>31620</v>
      </c>
      <c r="C15816" s="19" t="s">
        <v>31621</v>
      </c>
      <c r="D15816" s="18" t="s">
        <v>6485</v>
      </c>
      <c r="E15816" s="16" t="n">
        <v>248.94</v>
      </c>
      <c r="F15816" s="17" t="n">
        <f aca="false">E15816*1.12</f>
        <v>278.8128</v>
      </c>
    </row>
    <row r="15817" customFormat="false" ht="11.25" hidden="false" customHeight="false" outlineLevel="0" collapsed="false">
      <c r="B15817" s="18" t="s">
        <v>31622</v>
      </c>
      <c r="C15817" s="19" t="s">
        <v>31623</v>
      </c>
      <c r="D15817" s="18" t="s">
        <v>6485</v>
      </c>
      <c r="E15817" s="16" t="n">
        <v>323.3</v>
      </c>
      <c r="F15817" s="17" t="n">
        <f aca="false">E15817*1.12</f>
        <v>362.096</v>
      </c>
    </row>
    <row r="15818" customFormat="false" ht="11.25" hidden="false" customHeight="false" outlineLevel="0" collapsed="false">
      <c r="B15818" s="18" t="s">
        <v>31624</v>
      </c>
      <c r="C15818" s="19" t="s">
        <v>31625</v>
      </c>
      <c r="D15818" s="18" t="s">
        <v>6485</v>
      </c>
      <c r="E15818" s="16" t="n">
        <v>355.48</v>
      </c>
      <c r="F15818" s="17" t="n">
        <f aca="false">E15818*1.12</f>
        <v>398.1376</v>
      </c>
    </row>
    <row r="15819" customFormat="false" ht="11.25" hidden="false" customHeight="false" outlineLevel="0" collapsed="false">
      <c r="B15819" s="18" t="s">
        <v>31626</v>
      </c>
      <c r="C15819" s="19" t="s">
        <v>31627</v>
      </c>
      <c r="D15819" s="18" t="s">
        <v>6485</v>
      </c>
      <c r="E15819" s="16" t="n">
        <v>397.31</v>
      </c>
      <c r="F15819" s="17" t="n">
        <f aca="false">E15819*1.12</f>
        <v>444.9872</v>
      </c>
    </row>
    <row r="15820" customFormat="false" ht="11.25" hidden="false" customHeight="false" outlineLevel="0" collapsed="false">
      <c r="B15820" s="18" t="s">
        <v>31628</v>
      </c>
      <c r="C15820" s="19" t="s">
        <v>31629</v>
      </c>
      <c r="D15820" s="18" t="s">
        <v>6485</v>
      </c>
      <c r="E15820" s="16" t="n">
        <v>455.02</v>
      </c>
      <c r="F15820" s="17" t="n">
        <f aca="false">E15820*1.12</f>
        <v>509.6224</v>
      </c>
    </row>
    <row r="15821" customFormat="false" ht="11.25" hidden="false" customHeight="false" outlineLevel="0" collapsed="false">
      <c r="B15821" s="18" t="s">
        <v>31630</v>
      </c>
      <c r="C15821" s="19" t="s">
        <v>31631</v>
      </c>
      <c r="D15821" s="18" t="s">
        <v>6485</v>
      </c>
      <c r="E15821" s="16" t="n">
        <v>555.69</v>
      </c>
      <c r="F15821" s="17" t="n">
        <f aca="false">E15821*1.12</f>
        <v>622.3728</v>
      </c>
    </row>
    <row r="15822" customFormat="false" ht="11.25" hidden="false" customHeight="false" outlineLevel="0" collapsed="false">
      <c r="B15822" s="18" t="s">
        <v>31632</v>
      </c>
      <c r="C15822" s="19" t="s">
        <v>31633</v>
      </c>
      <c r="D15822" s="18" t="s">
        <v>6485</v>
      </c>
      <c r="E15822" s="16" t="n">
        <v>680.92</v>
      </c>
      <c r="F15822" s="17" t="n">
        <f aca="false">E15822*1.12</f>
        <v>762.6304</v>
      </c>
    </row>
    <row r="15823" customFormat="false" ht="11.25" hidden="false" customHeight="false" outlineLevel="0" collapsed="false">
      <c r="B15823" s="18" t="s">
        <v>31634</v>
      </c>
      <c r="C15823" s="19" t="s">
        <v>31635</v>
      </c>
      <c r="D15823" s="18" t="s">
        <v>6485</v>
      </c>
      <c r="E15823" s="16" t="n">
        <v>839.29</v>
      </c>
      <c r="F15823" s="17" t="n">
        <f aca="false">E15823*1.12</f>
        <v>940.0048</v>
      </c>
    </row>
    <row r="15824" customFormat="false" ht="11.25" hidden="false" customHeight="false" outlineLevel="0" collapsed="false">
      <c r="B15824" s="18" t="s">
        <v>31636</v>
      </c>
      <c r="C15824" s="19" t="s">
        <v>31637</v>
      </c>
      <c r="D15824" s="18" t="s">
        <v>6485</v>
      </c>
      <c r="E15824" s="16" t="n">
        <v>1059.27</v>
      </c>
      <c r="F15824" s="17" t="n">
        <f aca="false">E15824*1.12</f>
        <v>1186.3824</v>
      </c>
    </row>
    <row r="15825" customFormat="false" ht="11.25" hidden="false" customHeight="false" outlineLevel="0" collapsed="false">
      <c r="B15825" s="18" t="s">
        <v>31638</v>
      </c>
      <c r="C15825" s="19" t="s">
        <v>31639</v>
      </c>
      <c r="D15825" s="18" t="s">
        <v>6485</v>
      </c>
      <c r="E15825" s="16" t="n">
        <v>1168.85</v>
      </c>
      <c r="F15825" s="17" t="n">
        <f aca="false">E15825*1.12</f>
        <v>1309.112</v>
      </c>
    </row>
    <row r="15826" customFormat="false" ht="11.25" hidden="false" customHeight="false" outlineLevel="0" collapsed="false">
      <c r="B15826" s="18" t="s">
        <v>31640</v>
      </c>
      <c r="C15826" s="19" t="s">
        <v>31641</v>
      </c>
      <c r="D15826" s="18" t="s">
        <v>6485</v>
      </c>
      <c r="E15826" s="16" t="n">
        <v>1400.74</v>
      </c>
      <c r="F15826" s="17" t="n">
        <f aca="false">E15826*1.12</f>
        <v>1568.8288</v>
      </c>
    </row>
    <row r="15827" customFormat="false" ht="11.25" hidden="false" customHeight="false" outlineLevel="0" collapsed="false">
      <c r="B15827" s="18" t="s">
        <v>31642</v>
      </c>
      <c r="C15827" s="19" t="s">
        <v>31643</v>
      </c>
      <c r="D15827" s="18" t="s">
        <v>6485</v>
      </c>
      <c r="E15827" s="16" t="n">
        <v>1644.24</v>
      </c>
      <c r="F15827" s="17" t="n">
        <f aca="false">E15827*1.12</f>
        <v>1841.5488</v>
      </c>
    </row>
    <row r="15828" customFormat="false" ht="11.25" hidden="false" customHeight="false" outlineLevel="0" collapsed="false">
      <c r="B15828" s="14" t="s">
        <v>31644</v>
      </c>
      <c r="C15828" s="15" t="s">
        <v>31645</v>
      </c>
      <c r="D15828" s="14" t="s">
        <v>9</v>
      </c>
      <c r="E15828" s="16" t="n">
        <v>0</v>
      </c>
      <c r="F15828" s="17" t="n">
        <f aca="false">E15828*1.12</f>
        <v>0</v>
      </c>
    </row>
    <row r="15829" customFormat="false" ht="11.25" hidden="false" customHeight="false" outlineLevel="0" collapsed="false">
      <c r="B15829" s="18" t="s">
        <v>31646</v>
      </c>
      <c r="C15829" s="19" t="s">
        <v>31647</v>
      </c>
      <c r="D15829" s="18" t="s">
        <v>6485</v>
      </c>
      <c r="E15829" s="16" t="n">
        <v>135.69</v>
      </c>
      <c r="F15829" s="17" t="n">
        <f aca="false">E15829*1.12</f>
        <v>151.9728</v>
      </c>
    </row>
    <row r="15830" customFormat="false" ht="11.25" hidden="false" customHeight="false" outlineLevel="0" collapsed="false">
      <c r="B15830" s="18" t="s">
        <v>31648</v>
      </c>
      <c r="C15830" s="19" t="s">
        <v>31649</v>
      </c>
      <c r="D15830" s="18" t="s">
        <v>6485</v>
      </c>
      <c r="E15830" s="16" t="n">
        <v>166.16</v>
      </c>
      <c r="F15830" s="17" t="n">
        <f aca="false">E15830*1.12</f>
        <v>186.0992</v>
      </c>
    </row>
    <row r="15831" customFormat="false" ht="11.25" hidden="false" customHeight="false" outlineLevel="0" collapsed="false">
      <c r="B15831" s="18" t="s">
        <v>31650</v>
      </c>
      <c r="C15831" s="19" t="s">
        <v>31651</v>
      </c>
      <c r="D15831" s="18" t="s">
        <v>6485</v>
      </c>
      <c r="E15831" s="16" t="n">
        <v>248.94</v>
      </c>
      <c r="F15831" s="17" t="n">
        <f aca="false">E15831*1.12</f>
        <v>278.8128</v>
      </c>
    </row>
    <row r="15832" customFormat="false" ht="11.25" hidden="false" customHeight="false" outlineLevel="0" collapsed="false">
      <c r="B15832" s="18" t="s">
        <v>31652</v>
      </c>
      <c r="C15832" s="19" t="s">
        <v>31653</v>
      </c>
      <c r="D15832" s="18" t="s">
        <v>6485</v>
      </c>
      <c r="E15832" s="16" t="n">
        <v>323.3</v>
      </c>
      <c r="F15832" s="17" t="n">
        <f aca="false">E15832*1.12</f>
        <v>362.096</v>
      </c>
    </row>
    <row r="15833" customFormat="false" ht="11.25" hidden="false" customHeight="false" outlineLevel="0" collapsed="false">
      <c r="B15833" s="18" t="s">
        <v>31654</v>
      </c>
      <c r="C15833" s="19" t="s">
        <v>31655</v>
      </c>
      <c r="D15833" s="18" t="s">
        <v>6485</v>
      </c>
      <c r="E15833" s="16" t="n">
        <v>355.48</v>
      </c>
      <c r="F15833" s="17" t="n">
        <f aca="false">E15833*1.12</f>
        <v>398.1376</v>
      </c>
    </row>
    <row r="15834" customFormat="false" ht="11.25" hidden="false" customHeight="false" outlineLevel="0" collapsed="false">
      <c r="B15834" s="18" t="s">
        <v>31656</v>
      </c>
      <c r="C15834" s="19" t="s">
        <v>31657</v>
      </c>
      <c r="D15834" s="18" t="s">
        <v>6485</v>
      </c>
      <c r="E15834" s="16" t="n">
        <v>397.31</v>
      </c>
      <c r="F15834" s="17" t="n">
        <f aca="false">E15834*1.12</f>
        <v>444.9872</v>
      </c>
    </row>
    <row r="15835" customFormat="false" ht="11.25" hidden="false" customHeight="false" outlineLevel="0" collapsed="false">
      <c r="B15835" s="18" t="s">
        <v>31658</v>
      </c>
      <c r="C15835" s="19" t="s">
        <v>31659</v>
      </c>
      <c r="D15835" s="18" t="s">
        <v>6485</v>
      </c>
      <c r="E15835" s="16" t="n">
        <v>455.02</v>
      </c>
      <c r="F15835" s="17" t="n">
        <f aca="false">E15835*1.12</f>
        <v>509.6224</v>
      </c>
    </row>
    <row r="15836" customFormat="false" ht="11.25" hidden="false" customHeight="false" outlineLevel="0" collapsed="false">
      <c r="B15836" s="18" t="s">
        <v>31660</v>
      </c>
      <c r="C15836" s="19" t="s">
        <v>31661</v>
      </c>
      <c r="D15836" s="18" t="s">
        <v>6485</v>
      </c>
      <c r="E15836" s="16" t="n">
        <v>555.69</v>
      </c>
      <c r="F15836" s="17" t="n">
        <f aca="false">E15836*1.12</f>
        <v>622.3728</v>
      </c>
    </row>
    <row r="15837" customFormat="false" ht="11.25" hidden="false" customHeight="false" outlineLevel="0" collapsed="false">
      <c r="B15837" s="18" t="s">
        <v>31662</v>
      </c>
      <c r="C15837" s="19" t="s">
        <v>31663</v>
      </c>
      <c r="D15837" s="18" t="s">
        <v>6485</v>
      </c>
      <c r="E15837" s="16" t="n">
        <v>680.92</v>
      </c>
      <c r="F15837" s="17" t="n">
        <f aca="false">E15837*1.12</f>
        <v>762.6304</v>
      </c>
    </row>
    <row r="15838" customFormat="false" ht="11.25" hidden="false" customHeight="false" outlineLevel="0" collapsed="false">
      <c r="B15838" s="18" t="s">
        <v>31664</v>
      </c>
      <c r="C15838" s="19" t="s">
        <v>31665</v>
      </c>
      <c r="D15838" s="18" t="s">
        <v>6485</v>
      </c>
      <c r="E15838" s="16" t="n">
        <v>839.29</v>
      </c>
      <c r="F15838" s="17" t="n">
        <f aca="false">E15838*1.12</f>
        <v>940.0048</v>
      </c>
    </row>
    <row r="15839" customFormat="false" ht="11.25" hidden="false" customHeight="false" outlineLevel="0" collapsed="false">
      <c r="B15839" s="18" t="s">
        <v>31666</v>
      </c>
      <c r="C15839" s="19" t="s">
        <v>31667</v>
      </c>
      <c r="D15839" s="18" t="s">
        <v>6485</v>
      </c>
      <c r="E15839" s="16" t="n">
        <v>1059.27</v>
      </c>
      <c r="F15839" s="17" t="n">
        <f aca="false">E15839*1.12</f>
        <v>1186.3824</v>
      </c>
    </row>
    <row r="15840" customFormat="false" ht="11.25" hidden="false" customHeight="false" outlineLevel="0" collapsed="false">
      <c r="B15840" s="18" t="s">
        <v>31668</v>
      </c>
      <c r="C15840" s="19" t="s">
        <v>31669</v>
      </c>
      <c r="D15840" s="18" t="s">
        <v>6485</v>
      </c>
      <c r="E15840" s="16" t="n">
        <v>1168.85</v>
      </c>
      <c r="F15840" s="17" t="n">
        <f aca="false">E15840*1.12</f>
        <v>1309.112</v>
      </c>
    </row>
    <row r="15841" customFormat="false" ht="11.25" hidden="false" customHeight="false" outlineLevel="0" collapsed="false">
      <c r="B15841" s="18" t="s">
        <v>31670</v>
      </c>
      <c r="C15841" s="19" t="s">
        <v>31671</v>
      </c>
      <c r="D15841" s="18" t="s">
        <v>6485</v>
      </c>
      <c r="E15841" s="16" t="n">
        <v>1400.74</v>
      </c>
      <c r="F15841" s="17" t="n">
        <f aca="false">E15841*1.12</f>
        <v>1568.8288</v>
      </c>
    </row>
    <row r="15842" customFormat="false" ht="11.25" hidden="false" customHeight="false" outlineLevel="0" collapsed="false">
      <c r="B15842" s="18" t="s">
        <v>31672</v>
      </c>
      <c r="C15842" s="19" t="s">
        <v>31673</v>
      </c>
      <c r="D15842" s="18" t="s">
        <v>6485</v>
      </c>
      <c r="E15842" s="16" t="n">
        <v>1644.24</v>
      </c>
      <c r="F15842" s="17" t="n">
        <f aca="false">E15842*1.12</f>
        <v>1841.5488</v>
      </c>
    </row>
    <row r="15843" customFormat="false" ht="11.25" hidden="false" customHeight="false" outlineLevel="0" collapsed="false">
      <c r="B15843" s="18" t="s">
        <v>31674</v>
      </c>
      <c r="C15843" s="19" t="s">
        <v>31675</v>
      </c>
      <c r="D15843" s="18" t="s">
        <v>6485</v>
      </c>
      <c r="E15843" s="16" t="n">
        <v>135.69</v>
      </c>
      <c r="F15843" s="17" t="n">
        <f aca="false">E15843*1.12</f>
        <v>151.9728</v>
      </c>
    </row>
    <row r="15844" customFormat="false" ht="11.25" hidden="false" customHeight="false" outlineLevel="0" collapsed="false">
      <c r="B15844" s="18" t="s">
        <v>31676</v>
      </c>
      <c r="C15844" s="19" t="s">
        <v>31677</v>
      </c>
      <c r="D15844" s="18" t="s">
        <v>6485</v>
      </c>
      <c r="E15844" s="16" t="n">
        <v>166.16</v>
      </c>
      <c r="F15844" s="17" t="n">
        <f aca="false">E15844*1.12</f>
        <v>186.0992</v>
      </c>
    </row>
    <row r="15845" customFormat="false" ht="11.25" hidden="false" customHeight="false" outlineLevel="0" collapsed="false">
      <c r="B15845" s="18" t="s">
        <v>31678</v>
      </c>
      <c r="C15845" s="19" t="s">
        <v>31679</v>
      </c>
      <c r="D15845" s="18" t="s">
        <v>6485</v>
      </c>
      <c r="E15845" s="16" t="n">
        <v>248.94</v>
      </c>
      <c r="F15845" s="17" t="n">
        <f aca="false">E15845*1.12</f>
        <v>278.8128</v>
      </c>
    </row>
    <row r="15846" customFormat="false" ht="11.25" hidden="false" customHeight="false" outlineLevel="0" collapsed="false">
      <c r="B15846" s="18" t="s">
        <v>31680</v>
      </c>
      <c r="C15846" s="19" t="s">
        <v>31681</v>
      </c>
      <c r="D15846" s="18" t="s">
        <v>6485</v>
      </c>
      <c r="E15846" s="16" t="n">
        <v>323.3</v>
      </c>
      <c r="F15846" s="17" t="n">
        <f aca="false">E15846*1.12</f>
        <v>362.096</v>
      </c>
    </row>
    <row r="15847" customFormat="false" ht="11.25" hidden="false" customHeight="false" outlineLevel="0" collapsed="false">
      <c r="B15847" s="18" t="s">
        <v>31682</v>
      </c>
      <c r="C15847" s="19" t="s">
        <v>31683</v>
      </c>
      <c r="D15847" s="18" t="s">
        <v>6485</v>
      </c>
      <c r="E15847" s="16" t="n">
        <v>355.48</v>
      </c>
      <c r="F15847" s="17" t="n">
        <f aca="false">E15847*1.12</f>
        <v>398.1376</v>
      </c>
    </row>
    <row r="15848" customFormat="false" ht="11.25" hidden="false" customHeight="false" outlineLevel="0" collapsed="false">
      <c r="B15848" s="18" t="s">
        <v>31684</v>
      </c>
      <c r="C15848" s="19" t="s">
        <v>31685</v>
      </c>
      <c r="D15848" s="18" t="s">
        <v>6485</v>
      </c>
      <c r="E15848" s="16" t="n">
        <v>397.31</v>
      </c>
      <c r="F15848" s="17" t="n">
        <f aca="false">E15848*1.12</f>
        <v>444.9872</v>
      </c>
    </row>
    <row r="15849" customFormat="false" ht="11.25" hidden="false" customHeight="false" outlineLevel="0" collapsed="false">
      <c r="B15849" s="18" t="s">
        <v>31686</v>
      </c>
      <c r="C15849" s="19" t="s">
        <v>31687</v>
      </c>
      <c r="D15849" s="18" t="s">
        <v>6485</v>
      </c>
      <c r="E15849" s="16" t="n">
        <v>455.02</v>
      </c>
      <c r="F15849" s="17" t="n">
        <f aca="false">E15849*1.12</f>
        <v>509.6224</v>
      </c>
    </row>
    <row r="15850" customFormat="false" ht="11.25" hidden="false" customHeight="false" outlineLevel="0" collapsed="false">
      <c r="B15850" s="18" t="s">
        <v>31688</v>
      </c>
      <c r="C15850" s="19" t="s">
        <v>31689</v>
      </c>
      <c r="D15850" s="18" t="s">
        <v>6485</v>
      </c>
      <c r="E15850" s="16" t="n">
        <v>555.69</v>
      </c>
      <c r="F15850" s="17" t="n">
        <f aca="false">E15850*1.12</f>
        <v>622.3728</v>
      </c>
    </row>
    <row r="15851" customFormat="false" ht="11.25" hidden="false" customHeight="false" outlineLevel="0" collapsed="false">
      <c r="B15851" s="18" t="s">
        <v>31690</v>
      </c>
      <c r="C15851" s="19" t="s">
        <v>31691</v>
      </c>
      <c r="D15851" s="18" t="s">
        <v>6485</v>
      </c>
      <c r="E15851" s="16" t="n">
        <v>680.92</v>
      </c>
      <c r="F15851" s="17" t="n">
        <f aca="false">E15851*1.12</f>
        <v>762.6304</v>
      </c>
    </row>
    <row r="15852" customFormat="false" ht="11.25" hidden="false" customHeight="false" outlineLevel="0" collapsed="false">
      <c r="B15852" s="18" t="s">
        <v>31692</v>
      </c>
      <c r="C15852" s="19" t="s">
        <v>31693</v>
      </c>
      <c r="D15852" s="18" t="s">
        <v>6485</v>
      </c>
      <c r="E15852" s="16" t="n">
        <v>839.29</v>
      </c>
      <c r="F15852" s="17" t="n">
        <f aca="false">E15852*1.12</f>
        <v>940.0048</v>
      </c>
    </row>
    <row r="15853" customFormat="false" ht="11.25" hidden="false" customHeight="false" outlineLevel="0" collapsed="false">
      <c r="B15853" s="18" t="s">
        <v>31694</v>
      </c>
      <c r="C15853" s="19" t="s">
        <v>31695</v>
      </c>
      <c r="D15853" s="18" t="s">
        <v>6485</v>
      </c>
      <c r="E15853" s="16" t="n">
        <v>1059.27</v>
      </c>
      <c r="F15853" s="17" t="n">
        <f aca="false">E15853*1.12</f>
        <v>1186.3824</v>
      </c>
    </row>
    <row r="15854" customFormat="false" ht="11.25" hidden="false" customHeight="false" outlineLevel="0" collapsed="false">
      <c r="B15854" s="18" t="s">
        <v>31696</v>
      </c>
      <c r="C15854" s="19" t="s">
        <v>31697</v>
      </c>
      <c r="D15854" s="18" t="s">
        <v>6485</v>
      </c>
      <c r="E15854" s="16" t="n">
        <v>1168.85</v>
      </c>
      <c r="F15854" s="17" t="n">
        <f aca="false">E15854*1.12</f>
        <v>1309.112</v>
      </c>
    </row>
    <row r="15855" customFormat="false" ht="11.25" hidden="false" customHeight="false" outlineLevel="0" collapsed="false">
      <c r="B15855" s="18" t="s">
        <v>31698</v>
      </c>
      <c r="C15855" s="19" t="s">
        <v>31699</v>
      </c>
      <c r="D15855" s="18" t="s">
        <v>6485</v>
      </c>
      <c r="E15855" s="16" t="n">
        <v>1400.74</v>
      </c>
      <c r="F15855" s="17" t="n">
        <f aca="false">E15855*1.12</f>
        <v>1568.8288</v>
      </c>
    </row>
    <row r="15856" customFormat="false" ht="11.25" hidden="false" customHeight="false" outlineLevel="0" collapsed="false">
      <c r="B15856" s="18" t="s">
        <v>31700</v>
      </c>
      <c r="C15856" s="19" t="s">
        <v>31701</v>
      </c>
      <c r="D15856" s="18" t="s">
        <v>6485</v>
      </c>
      <c r="E15856" s="16" t="n">
        <v>1644.24</v>
      </c>
      <c r="F15856" s="17" t="n">
        <f aca="false">E15856*1.12</f>
        <v>1841.5488</v>
      </c>
    </row>
    <row r="15857" customFormat="false" ht="11.25" hidden="false" customHeight="false" outlineLevel="0" collapsed="false">
      <c r="B15857" s="14" t="s">
        <v>31702</v>
      </c>
      <c r="C15857" s="15" t="s">
        <v>31703</v>
      </c>
      <c r="D15857" s="14" t="s">
        <v>9</v>
      </c>
      <c r="E15857" s="16" t="n">
        <v>0</v>
      </c>
      <c r="F15857" s="17" t="n">
        <f aca="false">E15857*1.12</f>
        <v>0</v>
      </c>
    </row>
    <row r="15858" customFormat="false" ht="11.25" hidden="false" customHeight="false" outlineLevel="0" collapsed="false">
      <c r="B15858" s="18" t="s">
        <v>31704</v>
      </c>
      <c r="C15858" s="19" t="s">
        <v>31705</v>
      </c>
      <c r="D15858" s="18" t="s">
        <v>6485</v>
      </c>
      <c r="E15858" s="16" t="n">
        <v>120.36</v>
      </c>
      <c r="F15858" s="17" t="n">
        <f aca="false">E15858*1.12</f>
        <v>134.8032</v>
      </c>
    </row>
    <row r="15859" customFormat="false" ht="11.25" hidden="false" customHeight="false" outlineLevel="0" collapsed="false">
      <c r="B15859" s="18" t="s">
        <v>31706</v>
      </c>
      <c r="C15859" s="19" t="s">
        <v>31707</v>
      </c>
      <c r="D15859" s="18" t="s">
        <v>6485</v>
      </c>
      <c r="E15859" s="16" t="n">
        <v>174.99</v>
      </c>
      <c r="F15859" s="17" t="n">
        <f aca="false">E15859*1.12</f>
        <v>195.9888</v>
      </c>
    </row>
    <row r="15860" customFormat="false" ht="11.25" hidden="false" customHeight="false" outlineLevel="0" collapsed="false">
      <c r="B15860" s="18" t="s">
        <v>31708</v>
      </c>
      <c r="C15860" s="19" t="s">
        <v>31709</v>
      </c>
      <c r="D15860" s="18" t="s">
        <v>6485</v>
      </c>
      <c r="E15860" s="16" t="n">
        <v>221.47</v>
      </c>
      <c r="F15860" s="17" t="n">
        <f aca="false">E15860*1.12</f>
        <v>248.0464</v>
      </c>
    </row>
    <row r="15861" customFormat="false" ht="11.25" hidden="false" customHeight="false" outlineLevel="0" collapsed="false">
      <c r="B15861" s="18" t="s">
        <v>31710</v>
      </c>
      <c r="C15861" s="19" t="s">
        <v>31711</v>
      </c>
      <c r="D15861" s="18" t="s">
        <v>6485</v>
      </c>
      <c r="E15861" s="16" t="n">
        <v>285.88</v>
      </c>
      <c r="F15861" s="17" t="n">
        <f aca="false">E15861*1.12</f>
        <v>320.1856</v>
      </c>
    </row>
    <row r="15862" customFormat="false" ht="11.25" hidden="false" customHeight="false" outlineLevel="0" collapsed="false">
      <c r="B15862" s="18" t="s">
        <v>31712</v>
      </c>
      <c r="C15862" s="19" t="s">
        <v>31713</v>
      </c>
      <c r="D15862" s="18" t="s">
        <v>6485</v>
      </c>
      <c r="E15862" s="16" t="n">
        <v>333.14</v>
      </c>
      <c r="F15862" s="17" t="n">
        <f aca="false">E15862*1.12</f>
        <v>373.1168</v>
      </c>
    </row>
    <row r="15863" customFormat="false" ht="11.25" hidden="false" customHeight="false" outlineLevel="0" collapsed="false">
      <c r="B15863" s="18" t="s">
        <v>31714</v>
      </c>
      <c r="C15863" s="19" t="s">
        <v>31715</v>
      </c>
      <c r="D15863" s="18" t="s">
        <v>6485</v>
      </c>
      <c r="E15863" s="16" t="n">
        <v>332.06</v>
      </c>
      <c r="F15863" s="17" t="n">
        <f aca="false">E15863*1.12</f>
        <v>371.9072</v>
      </c>
    </row>
    <row r="15864" customFormat="false" ht="11.25" hidden="false" customHeight="false" outlineLevel="0" collapsed="false">
      <c r="B15864" s="18" t="s">
        <v>31716</v>
      </c>
      <c r="C15864" s="19" t="s">
        <v>31717</v>
      </c>
      <c r="D15864" s="18" t="s">
        <v>6485</v>
      </c>
      <c r="E15864" s="16" t="n">
        <v>403.33</v>
      </c>
      <c r="F15864" s="17" t="n">
        <f aca="false">E15864*1.12</f>
        <v>451.7296</v>
      </c>
    </row>
    <row r="15865" customFormat="false" ht="11.25" hidden="false" customHeight="false" outlineLevel="0" collapsed="false">
      <c r="B15865" s="18" t="s">
        <v>31718</v>
      </c>
      <c r="C15865" s="19" t="s">
        <v>31719</v>
      </c>
      <c r="D15865" s="18" t="s">
        <v>6485</v>
      </c>
      <c r="E15865" s="16" t="n">
        <v>480.65</v>
      </c>
      <c r="F15865" s="17" t="n">
        <f aca="false">E15865*1.12</f>
        <v>538.328</v>
      </c>
    </row>
    <row r="15866" customFormat="false" ht="11.25" hidden="false" customHeight="false" outlineLevel="0" collapsed="false">
      <c r="B15866" s="18" t="s">
        <v>31720</v>
      </c>
      <c r="C15866" s="19" t="s">
        <v>31721</v>
      </c>
      <c r="D15866" s="18" t="s">
        <v>6485</v>
      </c>
      <c r="E15866" s="16" t="n">
        <v>566.98</v>
      </c>
      <c r="F15866" s="17" t="n">
        <f aca="false">E15866*1.12</f>
        <v>635.0176</v>
      </c>
    </row>
    <row r="15867" customFormat="false" ht="11.25" hidden="false" customHeight="false" outlineLevel="0" collapsed="false">
      <c r="B15867" s="18" t="s">
        <v>31722</v>
      </c>
      <c r="C15867" s="19" t="s">
        <v>31723</v>
      </c>
      <c r="D15867" s="18" t="s">
        <v>6485</v>
      </c>
      <c r="E15867" s="16" t="n">
        <v>698.71</v>
      </c>
      <c r="F15867" s="17" t="n">
        <f aca="false">E15867*1.12</f>
        <v>782.5552</v>
      </c>
    </row>
    <row r="15868" customFormat="false" ht="11.25" hidden="false" customHeight="false" outlineLevel="0" collapsed="false">
      <c r="B15868" s="18" t="s">
        <v>31724</v>
      </c>
      <c r="C15868" s="19" t="s">
        <v>31725</v>
      </c>
      <c r="D15868" s="18" t="s">
        <v>6485</v>
      </c>
      <c r="E15868" s="16" t="n">
        <v>864.05</v>
      </c>
      <c r="F15868" s="17" t="n">
        <f aca="false">E15868*1.12</f>
        <v>967.736</v>
      </c>
    </row>
    <row r="15869" customFormat="false" ht="11.25" hidden="false" customHeight="false" outlineLevel="0" collapsed="false">
      <c r="B15869" s="18" t="s">
        <v>31726</v>
      </c>
      <c r="C15869" s="19" t="s">
        <v>31727</v>
      </c>
      <c r="D15869" s="18" t="s">
        <v>6485</v>
      </c>
      <c r="E15869" s="16" t="n">
        <v>922.99</v>
      </c>
      <c r="F15869" s="17" t="n">
        <f aca="false">E15869*1.12</f>
        <v>1033.7488</v>
      </c>
    </row>
    <row r="15870" customFormat="false" ht="11.25" hidden="false" customHeight="false" outlineLevel="0" collapsed="false">
      <c r="B15870" s="18" t="s">
        <v>31728</v>
      </c>
      <c r="C15870" s="19" t="s">
        <v>31729</v>
      </c>
      <c r="D15870" s="18" t="s">
        <v>6485</v>
      </c>
      <c r="E15870" s="16" t="n">
        <v>1111.15</v>
      </c>
      <c r="F15870" s="17" t="n">
        <f aca="false">E15870*1.12</f>
        <v>1244.488</v>
      </c>
    </row>
    <row r="15871" customFormat="false" ht="11.25" hidden="false" customHeight="false" outlineLevel="0" collapsed="false">
      <c r="B15871" s="18" t="s">
        <v>31730</v>
      </c>
      <c r="C15871" s="19" t="s">
        <v>31731</v>
      </c>
      <c r="D15871" s="18" t="s">
        <v>6485</v>
      </c>
      <c r="E15871" s="16" t="n">
        <v>1407.13</v>
      </c>
      <c r="F15871" s="17" t="n">
        <f aca="false">E15871*1.12</f>
        <v>1575.9856</v>
      </c>
    </row>
    <row r="15872" customFormat="false" ht="11.25" hidden="false" customHeight="false" outlineLevel="0" collapsed="false">
      <c r="B15872" s="18" t="s">
        <v>31732</v>
      </c>
      <c r="C15872" s="19" t="s">
        <v>31733</v>
      </c>
      <c r="D15872" s="18" t="s">
        <v>6485</v>
      </c>
      <c r="E15872" s="16" t="n">
        <v>120.36</v>
      </c>
      <c r="F15872" s="17" t="n">
        <f aca="false">E15872*1.12</f>
        <v>134.8032</v>
      </c>
    </row>
    <row r="15873" customFormat="false" ht="11.25" hidden="false" customHeight="false" outlineLevel="0" collapsed="false">
      <c r="B15873" s="18" t="s">
        <v>31734</v>
      </c>
      <c r="C15873" s="19" t="s">
        <v>31735</v>
      </c>
      <c r="D15873" s="18" t="s">
        <v>6485</v>
      </c>
      <c r="E15873" s="16" t="n">
        <v>174.99</v>
      </c>
      <c r="F15873" s="17" t="n">
        <f aca="false">E15873*1.12</f>
        <v>195.9888</v>
      </c>
    </row>
    <row r="15874" customFormat="false" ht="11.25" hidden="false" customHeight="false" outlineLevel="0" collapsed="false">
      <c r="B15874" s="18" t="s">
        <v>31736</v>
      </c>
      <c r="C15874" s="19" t="s">
        <v>31737</v>
      </c>
      <c r="D15874" s="18" t="s">
        <v>6485</v>
      </c>
      <c r="E15874" s="16" t="n">
        <v>221.47</v>
      </c>
      <c r="F15874" s="17" t="n">
        <f aca="false">E15874*1.12</f>
        <v>248.0464</v>
      </c>
    </row>
    <row r="15875" customFormat="false" ht="11.25" hidden="false" customHeight="false" outlineLevel="0" collapsed="false">
      <c r="B15875" s="18" t="s">
        <v>31738</v>
      </c>
      <c r="C15875" s="19" t="s">
        <v>31739</v>
      </c>
      <c r="D15875" s="18" t="s">
        <v>6485</v>
      </c>
      <c r="E15875" s="16" t="n">
        <v>285.88</v>
      </c>
      <c r="F15875" s="17" t="n">
        <f aca="false">E15875*1.12</f>
        <v>320.1856</v>
      </c>
    </row>
    <row r="15876" customFormat="false" ht="11.25" hidden="false" customHeight="false" outlineLevel="0" collapsed="false">
      <c r="B15876" s="18" t="s">
        <v>31740</v>
      </c>
      <c r="C15876" s="19" t="s">
        <v>31741</v>
      </c>
      <c r="D15876" s="18" t="s">
        <v>6485</v>
      </c>
      <c r="E15876" s="16" t="n">
        <v>333.14</v>
      </c>
      <c r="F15876" s="17" t="n">
        <f aca="false">E15876*1.12</f>
        <v>373.1168</v>
      </c>
    </row>
    <row r="15877" customFormat="false" ht="11.25" hidden="false" customHeight="false" outlineLevel="0" collapsed="false">
      <c r="B15877" s="18" t="s">
        <v>31742</v>
      </c>
      <c r="C15877" s="19" t="s">
        <v>31743</v>
      </c>
      <c r="D15877" s="18" t="s">
        <v>6485</v>
      </c>
      <c r="E15877" s="16" t="n">
        <v>332.06</v>
      </c>
      <c r="F15877" s="17" t="n">
        <f aca="false">E15877*1.12</f>
        <v>371.9072</v>
      </c>
    </row>
    <row r="15878" customFormat="false" ht="11.25" hidden="false" customHeight="false" outlineLevel="0" collapsed="false">
      <c r="B15878" s="18" t="s">
        <v>31744</v>
      </c>
      <c r="C15878" s="19" t="s">
        <v>31745</v>
      </c>
      <c r="D15878" s="18" t="s">
        <v>6485</v>
      </c>
      <c r="E15878" s="16" t="n">
        <v>403.33</v>
      </c>
      <c r="F15878" s="17" t="n">
        <f aca="false">E15878*1.12</f>
        <v>451.7296</v>
      </c>
    </row>
    <row r="15879" customFormat="false" ht="11.25" hidden="false" customHeight="false" outlineLevel="0" collapsed="false">
      <c r="B15879" s="18" t="s">
        <v>31746</v>
      </c>
      <c r="C15879" s="19" t="s">
        <v>31747</v>
      </c>
      <c r="D15879" s="18" t="s">
        <v>6485</v>
      </c>
      <c r="E15879" s="16" t="n">
        <v>480.65</v>
      </c>
      <c r="F15879" s="17" t="n">
        <f aca="false">E15879*1.12</f>
        <v>538.328</v>
      </c>
    </row>
    <row r="15880" customFormat="false" ht="11.25" hidden="false" customHeight="false" outlineLevel="0" collapsed="false">
      <c r="B15880" s="18" t="s">
        <v>31748</v>
      </c>
      <c r="C15880" s="19" t="s">
        <v>31749</v>
      </c>
      <c r="D15880" s="18" t="s">
        <v>6485</v>
      </c>
      <c r="E15880" s="16" t="n">
        <v>566.98</v>
      </c>
      <c r="F15880" s="17" t="n">
        <f aca="false">E15880*1.12</f>
        <v>635.0176</v>
      </c>
    </row>
    <row r="15881" customFormat="false" ht="11.25" hidden="false" customHeight="false" outlineLevel="0" collapsed="false">
      <c r="B15881" s="18" t="s">
        <v>31750</v>
      </c>
      <c r="C15881" s="19" t="s">
        <v>31751</v>
      </c>
      <c r="D15881" s="18" t="s">
        <v>6485</v>
      </c>
      <c r="E15881" s="16" t="n">
        <v>698.71</v>
      </c>
      <c r="F15881" s="17" t="n">
        <f aca="false">E15881*1.12</f>
        <v>782.5552</v>
      </c>
    </row>
    <row r="15882" customFormat="false" ht="11.25" hidden="false" customHeight="false" outlineLevel="0" collapsed="false">
      <c r="B15882" s="18" t="s">
        <v>31752</v>
      </c>
      <c r="C15882" s="19" t="s">
        <v>31753</v>
      </c>
      <c r="D15882" s="18" t="s">
        <v>6485</v>
      </c>
      <c r="E15882" s="16" t="n">
        <v>864.05</v>
      </c>
      <c r="F15882" s="17" t="n">
        <f aca="false">E15882*1.12</f>
        <v>967.736</v>
      </c>
    </row>
    <row r="15883" customFormat="false" ht="11.25" hidden="false" customHeight="false" outlineLevel="0" collapsed="false">
      <c r="B15883" s="18" t="s">
        <v>31754</v>
      </c>
      <c r="C15883" s="19" t="s">
        <v>31755</v>
      </c>
      <c r="D15883" s="18" t="s">
        <v>6485</v>
      </c>
      <c r="E15883" s="16" t="n">
        <v>922.99</v>
      </c>
      <c r="F15883" s="17" t="n">
        <f aca="false">E15883*1.12</f>
        <v>1033.7488</v>
      </c>
    </row>
    <row r="15884" customFormat="false" ht="11.25" hidden="false" customHeight="false" outlineLevel="0" collapsed="false">
      <c r="B15884" s="18" t="s">
        <v>31756</v>
      </c>
      <c r="C15884" s="19" t="s">
        <v>31757</v>
      </c>
      <c r="D15884" s="18" t="s">
        <v>6485</v>
      </c>
      <c r="E15884" s="16" t="n">
        <v>1111.15</v>
      </c>
      <c r="F15884" s="17" t="n">
        <f aca="false">E15884*1.12</f>
        <v>1244.488</v>
      </c>
    </row>
    <row r="15885" customFormat="false" ht="11.25" hidden="false" customHeight="false" outlineLevel="0" collapsed="false">
      <c r="B15885" s="18" t="s">
        <v>31758</v>
      </c>
      <c r="C15885" s="19" t="s">
        <v>31759</v>
      </c>
      <c r="D15885" s="18" t="s">
        <v>6485</v>
      </c>
      <c r="E15885" s="16" t="n">
        <v>1407.13</v>
      </c>
      <c r="F15885" s="17" t="n">
        <f aca="false">E15885*1.12</f>
        <v>1575.9856</v>
      </c>
    </row>
    <row r="15886" customFormat="false" ht="11.25" hidden="false" customHeight="false" outlineLevel="0" collapsed="false">
      <c r="B15886" s="14" t="s">
        <v>31760</v>
      </c>
      <c r="C15886" s="15" t="s">
        <v>31761</v>
      </c>
      <c r="D15886" s="14" t="s">
        <v>9</v>
      </c>
      <c r="E15886" s="16" t="n">
        <v>0</v>
      </c>
      <c r="F15886" s="17" t="n">
        <f aca="false">E15886*1.12</f>
        <v>0</v>
      </c>
    </row>
    <row r="15887" customFormat="false" ht="11.25" hidden="false" customHeight="false" outlineLevel="0" collapsed="false">
      <c r="B15887" s="18" t="s">
        <v>31762</v>
      </c>
      <c r="C15887" s="19" t="s">
        <v>31763</v>
      </c>
      <c r="D15887" s="18" t="s">
        <v>6485</v>
      </c>
      <c r="E15887" s="16" t="n">
        <v>120.36</v>
      </c>
      <c r="F15887" s="17" t="n">
        <f aca="false">E15887*1.12</f>
        <v>134.8032</v>
      </c>
    </row>
    <row r="15888" customFormat="false" ht="11.25" hidden="false" customHeight="false" outlineLevel="0" collapsed="false">
      <c r="B15888" s="18" t="s">
        <v>31764</v>
      </c>
      <c r="C15888" s="19" t="s">
        <v>31765</v>
      </c>
      <c r="D15888" s="18" t="s">
        <v>6485</v>
      </c>
      <c r="E15888" s="16" t="n">
        <v>174.99</v>
      </c>
      <c r="F15888" s="17" t="n">
        <f aca="false">E15888*1.12</f>
        <v>195.9888</v>
      </c>
    </row>
    <row r="15889" customFormat="false" ht="11.25" hidden="false" customHeight="false" outlineLevel="0" collapsed="false">
      <c r="B15889" s="18" t="s">
        <v>31766</v>
      </c>
      <c r="C15889" s="19" t="s">
        <v>31767</v>
      </c>
      <c r="D15889" s="18" t="s">
        <v>6485</v>
      </c>
      <c r="E15889" s="16" t="n">
        <v>221.47</v>
      </c>
      <c r="F15889" s="17" t="n">
        <f aca="false">E15889*1.12</f>
        <v>248.0464</v>
      </c>
    </row>
    <row r="15890" customFormat="false" ht="11.25" hidden="false" customHeight="false" outlineLevel="0" collapsed="false">
      <c r="B15890" s="18" t="s">
        <v>31768</v>
      </c>
      <c r="C15890" s="19" t="s">
        <v>31769</v>
      </c>
      <c r="D15890" s="18" t="s">
        <v>6485</v>
      </c>
      <c r="E15890" s="16" t="n">
        <v>285.88</v>
      </c>
      <c r="F15890" s="17" t="n">
        <f aca="false">E15890*1.12</f>
        <v>320.1856</v>
      </c>
    </row>
    <row r="15891" customFormat="false" ht="11.25" hidden="false" customHeight="false" outlineLevel="0" collapsed="false">
      <c r="B15891" s="18" t="s">
        <v>31770</v>
      </c>
      <c r="C15891" s="19" t="s">
        <v>31771</v>
      </c>
      <c r="D15891" s="18" t="s">
        <v>6485</v>
      </c>
      <c r="E15891" s="16" t="n">
        <v>333.14</v>
      </c>
      <c r="F15891" s="17" t="n">
        <f aca="false">E15891*1.12</f>
        <v>373.1168</v>
      </c>
    </row>
    <row r="15892" customFormat="false" ht="11.25" hidden="false" customHeight="false" outlineLevel="0" collapsed="false">
      <c r="B15892" s="18" t="s">
        <v>31772</v>
      </c>
      <c r="C15892" s="19" t="s">
        <v>31773</v>
      </c>
      <c r="D15892" s="18" t="s">
        <v>6485</v>
      </c>
      <c r="E15892" s="16" t="n">
        <v>332.06</v>
      </c>
      <c r="F15892" s="17" t="n">
        <f aca="false">E15892*1.12</f>
        <v>371.9072</v>
      </c>
    </row>
    <row r="15893" customFormat="false" ht="11.25" hidden="false" customHeight="false" outlineLevel="0" collapsed="false">
      <c r="B15893" s="18" t="s">
        <v>31774</v>
      </c>
      <c r="C15893" s="19" t="s">
        <v>31775</v>
      </c>
      <c r="D15893" s="18" t="s">
        <v>6485</v>
      </c>
      <c r="E15893" s="16" t="n">
        <v>403.33</v>
      </c>
      <c r="F15893" s="17" t="n">
        <f aca="false">E15893*1.12</f>
        <v>451.7296</v>
      </c>
    </row>
    <row r="15894" customFormat="false" ht="11.25" hidden="false" customHeight="false" outlineLevel="0" collapsed="false">
      <c r="B15894" s="18" t="s">
        <v>31776</v>
      </c>
      <c r="C15894" s="19" t="s">
        <v>31777</v>
      </c>
      <c r="D15894" s="18" t="s">
        <v>6485</v>
      </c>
      <c r="E15894" s="16" t="n">
        <v>480.65</v>
      </c>
      <c r="F15894" s="17" t="n">
        <f aca="false">E15894*1.12</f>
        <v>538.328</v>
      </c>
    </row>
    <row r="15895" customFormat="false" ht="11.25" hidden="false" customHeight="false" outlineLevel="0" collapsed="false">
      <c r="B15895" s="18" t="s">
        <v>31778</v>
      </c>
      <c r="C15895" s="19" t="s">
        <v>31779</v>
      </c>
      <c r="D15895" s="18" t="s">
        <v>6485</v>
      </c>
      <c r="E15895" s="16" t="n">
        <v>566.98</v>
      </c>
      <c r="F15895" s="17" t="n">
        <f aca="false">E15895*1.12</f>
        <v>635.0176</v>
      </c>
    </row>
    <row r="15896" customFormat="false" ht="11.25" hidden="false" customHeight="false" outlineLevel="0" collapsed="false">
      <c r="B15896" s="18" t="s">
        <v>31780</v>
      </c>
      <c r="C15896" s="19" t="s">
        <v>31781</v>
      </c>
      <c r="D15896" s="18" t="s">
        <v>6485</v>
      </c>
      <c r="E15896" s="16" t="n">
        <v>698.71</v>
      </c>
      <c r="F15896" s="17" t="n">
        <f aca="false">E15896*1.12</f>
        <v>782.5552</v>
      </c>
    </row>
    <row r="15897" customFormat="false" ht="11.25" hidden="false" customHeight="false" outlineLevel="0" collapsed="false">
      <c r="B15897" s="18" t="s">
        <v>31782</v>
      </c>
      <c r="C15897" s="19" t="s">
        <v>31783</v>
      </c>
      <c r="D15897" s="18" t="s">
        <v>6485</v>
      </c>
      <c r="E15897" s="16" t="n">
        <v>864.05</v>
      </c>
      <c r="F15897" s="17" t="n">
        <f aca="false">E15897*1.12</f>
        <v>967.736</v>
      </c>
    </row>
    <row r="15898" customFormat="false" ht="11.25" hidden="false" customHeight="false" outlineLevel="0" collapsed="false">
      <c r="B15898" s="18" t="s">
        <v>31784</v>
      </c>
      <c r="C15898" s="19" t="s">
        <v>31785</v>
      </c>
      <c r="D15898" s="18" t="s">
        <v>6485</v>
      </c>
      <c r="E15898" s="16" t="n">
        <v>922.99</v>
      </c>
      <c r="F15898" s="17" t="n">
        <f aca="false">E15898*1.12</f>
        <v>1033.7488</v>
      </c>
    </row>
    <row r="15899" customFormat="false" ht="11.25" hidden="false" customHeight="false" outlineLevel="0" collapsed="false">
      <c r="B15899" s="18" t="s">
        <v>31786</v>
      </c>
      <c r="C15899" s="19" t="s">
        <v>31787</v>
      </c>
      <c r="D15899" s="18" t="s">
        <v>6485</v>
      </c>
      <c r="E15899" s="16" t="n">
        <v>1111.15</v>
      </c>
      <c r="F15899" s="17" t="n">
        <f aca="false">E15899*1.12</f>
        <v>1244.488</v>
      </c>
    </row>
    <row r="15900" customFormat="false" ht="11.25" hidden="false" customHeight="false" outlineLevel="0" collapsed="false">
      <c r="B15900" s="18" t="s">
        <v>31788</v>
      </c>
      <c r="C15900" s="19" t="s">
        <v>31789</v>
      </c>
      <c r="D15900" s="18" t="s">
        <v>6485</v>
      </c>
      <c r="E15900" s="16" t="n">
        <v>1407.13</v>
      </c>
      <c r="F15900" s="17" t="n">
        <f aca="false">E15900*1.12</f>
        <v>1575.9856</v>
      </c>
    </row>
    <row r="15901" customFormat="false" ht="11.25" hidden="false" customHeight="false" outlineLevel="0" collapsed="false">
      <c r="B15901" s="18" t="s">
        <v>31790</v>
      </c>
      <c r="C15901" s="19" t="s">
        <v>31791</v>
      </c>
      <c r="D15901" s="18" t="s">
        <v>6485</v>
      </c>
      <c r="E15901" s="16" t="n">
        <v>128.9</v>
      </c>
      <c r="F15901" s="17" t="n">
        <f aca="false">E15901*1.12</f>
        <v>144.368</v>
      </c>
    </row>
    <row r="15902" customFormat="false" ht="11.25" hidden="false" customHeight="false" outlineLevel="0" collapsed="false">
      <c r="B15902" s="18" t="s">
        <v>31792</v>
      </c>
      <c r="C15902" s="19" t="s">
        <v>31793</v>
      </c>
      <c r="D15902" s="18" t="s">
        <v>6485</v>
      </c>
      <c r="E15902" s="16" t="n">
        <v>157.86</v>
      </c>
      <c r="F15902" s="17" t="n">
        <f aca="false">E15902*1.12</f>
        <v>176.8032</v>
      </c>
    </row>
    <row r="15903" customFormat="false" ht="11.25" hidden="false" customHeight="false" outlineLevel="0" collapsed="false">
      <c r="B15903" s="18" t="s">
        <v>31794</v>
      </c>
      <c r="C15903" s="19" t="s">
        <v>31795</v>
      </c>
      <c r="D15903" s="18" t="s">
        <v>6485</v>
      </c>
      <c r="E15903" s="16" t="n">
        <v>236.5</v>
      </c>
      <c r="F15903" s="17" t="n">
        <f aca="false">E15903*1.12</f>
        <v>264.88</v>
      </c>
    </row>
    <row r="15904" customFormat="false" ht="11.25" hidden="false" customHeight="false" outlineLevel="0" collapsed="false">
      <c r="B15904" s="18" t="s">
        <v>31796</v>
      </c>
      <c r="C15904" s="19" t="s">
        <v>31797</v>
      </c>
      <c r="D15904" s="18" t="s">
        <v>6485</v>
      </c>
      <c r="E15904" s="16" t="n">
        <v>307.13</v>
      </c>
      <c r="F15904" s="17" t="n">
        <f aca="false">E15904*1.12</f>
        <v>343.9856</v>
      </c>
    </row>
    <row r="15905" customFormat="false" ht="11.25" hidden="false" customHeight="false" outlineLevel="0" collapsed="false">
      <c r="B15905" s="18" t="s">
        <v>31798</v>
      </c>
      <c r="C15905" s="19" t="s">
        <v>31799</v>
      </c>
      <c r="D15905" s="18" t="s">
        <v>6485</v>
      </c>
      <c r="E15905" s="16" t="n">
        <v>337.7</v>
      </c>
      <c r="F15905" s="17" t="n">
        <f aca="false">E15905*1.12</f>
        <v>378.224</v>
      </c>
    </row>
    <row r="15906" customFormat="false" ht="11.25" hidden="false" customHeight="false" outlineLevel="0" collapsed="false">
      <c r="B15906" s="18" t="s">
        <v>31800</v>
      </c>
      <c r="C15906" s="19" t="s">
        <v>31801</v>
      </c>
      <c r="D15906" s="18" t="s">
        <v>6485</v>
      </c>
      <c r="E15906" s="16" t="n">
        <v>377.44</v>
      </c>
      <c r="F15906" s="17" t="n">
        <f aca="false">E15906*1.12</f>
        <v>422.7328</v>
      </c>
    </row>
    <row r="15907" customFormat="false" ht="11.25" hidden="false" customHeight="false" outlineLevel="0" collapsed="false">
      <c r="B15907" s="18" t="s">
        <v>31802</v>
      </c>
      <c r="C15907" s="19" t="s">
        <v>31803</v>
      </c>
      <c r="D15907" s="18" t="s">
        <v>6485</v>
      </c>
      <c r="E15907" s="16" t="n">
        <v>432.27</v>
      </c>
      <c r="F15907" s="17" t="n">
        <f aca="false">E15907*1.12</f>
        <v>484.1424</v>
      </c>
    </row>
    <row r="15908" customFormat="false" ht="11.25" hidden="false" customHeight="false" outlineLevel="0" collapsed="false">
      <c r="B15908" s="18" t="s">
        <v>31804</v>
      </c>
      <c r="C15908" s="19" t="s">
        <v>31805</v>
      </c>
      <c r="D15908" s="18" t="s">
        <v>6485</v>
      </c>
      <c r="E15908" s="16" t="n">
        <v>527.9</v>
      </c>
      <c r="F15908" s="17" t="n">
        <f aca="false">E15908*1.12</f>
        <v>591.248</v>
      </c>
    </row>
    <row r="15909" customFormat="false" ht="11.25" hidden="false" customHeight="false" outlineLevel="0" collapsed="false">
      <c r="B15909" s="18" t="s">
        <v>31806</v>
      </c>
      <c r="C15909" s="19" t="s">
        <v>31807</v>
      </c>
      <c r="D15909" s="18" t="s">
        <v>6485</v>
      </c>
      <c r="E15909" s="16" t="n">
        <v>646.87</v>
      </c>
      <c r="F15909" s="17" t="n">
        <f aca="false">E15909*1.12</f>
        <v>724.4944</v>
      </c>
    </row>
    <row r="15910" customFormat="false" ht="11.25" hidden="false" customHeight="false" outlineLevel="0" collapsed="false">
      <c r="B15910" s="18" t="s">
        <v>31808</v>
      </c>
      <c r="C15910" s="19" t="s">
        <v>31809</v>
      </c>
      <c r="D15910" s="18" t="s">
        <v>6485</v>
      </c>
      <c r="E15910" s="16" t="n">
        <v>797.32</v>
      </c>
      <c r="F15910" s="17" t="n">
        <f aca="false">E15910*1.12</f>
        <v>892.9984</v>
      </c>
    </row>
    <row r="15911" customFormat="false" ht="11.25" hidden="false" customHeight="false" outlineLevel="0" collapsed="false">
      <c r="B15911" s="18" t="s">
        <v>31810</v>
      </c>
      <c r="C15911" s="19" t="s">
        <v>31811</v>
      </c>
      <c r="D15911" s="18" t="s">
        <v>6485</v>
      </c>
      <c r="E15911" s="16" t="n">
        <v>1006.29</v>
      </c>
      <c r="F15911" s="17" t="n">
        <f aca="false">E15911*1.12</f>
        <v>1127.0448</v>
      </c>
    </row>
    <row r="15912" customFormat="false" ht="11.25" hidden="false" customHeight="false" outlineLevel="0" collapsed="false">
      <c r="B15912" s="18" t="s">
        <v>31812</v>
      </c>
      <c r="C15912" s="19" t="s">
        <v>31813</v>
      </c>
      <c r="D15912" s="18" t="s">
        <v>6485</v>
      </c>
      <c r="E15912" s="16" t="n">
        <v>1110.41</v>
      </c>
      <c r="F15912" s="17" t="n">
        <f aca="false">E15912*1.12</f>
        <v>1243.6592</v>
      </c>
    </row>
    <row r="15913" customFormat="false" ht="11.25" hidden="false" customHeight="false" outlineLevel="0" collapsed="false">
      <c r="B15913" s="18" t="s">
        <v>31814</v>
      </c>
      <c r="C15913" s="19" t="s">
        <v>31815</v>
      </c>
      <c r="D15913" s="18" t="s">
        <v>6485</v>
      </c>
      <c r="E15913" s="16" t="n">
        <v>1330.71</v>
      </c>
      <c r="F15913" s="17" t="n">
        <f aca="false">E15913*1.12</f>
        <v>1490.3952</v>
      </c>
    </row>
    <row r="15914" customFormat="false" ht="11.25" hidden="false" customHeight="false" outlineLevel="0" collapsed="false">
      <c r="B15914" s="18" t="s">
        <v>31816</v>
      </c>
      <c r="C15914" s="19" t="s">
        <v>31817</v>
      </c>
      <c r="D15914" s="18" t="s">
        <v>6485</v>
      </c>
      <c r="E15914" s="16" t="n">
        <v>1562.02</v>
      </c>
      <c r="F15914" s="17" t="n">
        <f aca="false">E15914*1.12</f>
        <v>1749.4624</v>
      </c>
    </row>
    <row r="15915" customFormat="false" ht="11.25" hidden="false" customHeight="false" outlineLevel="0" collapsed="false">
      <c r="B15915" s="14" t="s">
        <v>31818</v>
      </c>
      <c r="C15915" s="15" t="s">
        <v>31819</v>
      </c>
      <c r="D15915" s="14" t="s">
        <v>9</v>
      </c>
      <c r="E15915" s="16" t="n">
        <v>0</v>
      </c>
      <c r="F15915" s="17" t="n">
        <f aca="false">E15915*1.12</f>
        <v>0</v>
      </c>
    </row>
    <row r="15916" customFormat="false" ht="11.25" hidden="false" customHeight="false" outlineLevel="0" collapsed="false">
      <c r="B15916" s="18" t="s">
        <v>31820</v>
      </c>
      <c r="C15916" s="19" t="s">
        <v>31821</v>
      </c>
      <c r="D15916" s="18" t="s">
        <v>6485</v>
      </c>
      <c r="E15916" s="16" t="n">
        <v>128.9</v>
      </c>
      <c r="F15916" s="17" t="n">
        <f aca="false">E15916*1.12</f>
        <v>144.368</v>
      </c>
    </row>
    <row r="15917" customFormat="false" ht="11.25" hidden="false" customHeight="false" outlineLevel="0" collapsed="false">
      <c r="B15917" s="18" t="s">
        <v>31822</v>
      </c>
      <c r="C15917" s="19" t="s">
        <v>31823</v>
      </c>
      <c r="D15917" s="18" t="s">
        <v>6485</v>
      </c>
      <c r="E15917" s="16" t="n">
        <v>157.86</v>
      </c>
      <c r="F15917" s="17" t="n">
        <f aca="false">E15917*1.12</f>
        <v>176.8032</v>
      </c>
    </row>
    <row r="15918" customFormat="false" ht="11.25" hidden="false" customHeight="false" outlineLevel="0" collapsed="false">
      <c r="B15918" s="18" t="s">
        <v>31824</v>
      </c>
      <c r="C15918" s="19" t="s">
        <v>31825</v>
      </c>
      <c r="D15918" s="18" t="s">
        <v>6485</v>
      </c>
      <c r="E15918" s="16" t="n">
        <v>236.5</v>
      </c>
      <c r="F15918" s="17" t="n">
        <f aca="false">E15918*1.12</f>
        <v>264.88</v>
      </c>
    </row>
    <row r="15919" customFormat="false" ht="11.25" hidden="false" customHeight="false" outlineLevel="0" collapsed="false">
      <c r="B15919" s="18" t="s">
        <v>31826</v>
      </c>
      <c r="C15919" s="19" t="s">
        <v>31827</v>
      </c>
      <c r="D15919" s="18" t="s">
        <v>6485</v>
      </c>
      <c r="E15919" s="16" t="n">
        <v>307.13</v>
      </c>
      <c r="F15919" s="17" t="n">
        <f aca="false">E15919*1.12</f>
        <v>343.9856</v>
      </c>
    </row>
    <row r="15920" customFormat="false" ht="11.25" hidden="false" customHeight="false" outlineLevel="0" collapsed="false">
      <c r="B15920" s="18" t="s">
        <v>31828</v>
      </c>
      <c r="C15920" s="19" t="s">
        <v>31829</v>
      </c>
      <c r="D15920" s="18" t="s">
        <v>6485</v>
      </c>
      <c r="E15920" s="16" t="n">
        <v>337.7</v>
      </c>
      <c r="F15920" s="17" t="n">
        <f aca="false">E15920*1.12</f>
        <v>378.224</v>
      </c>
    </row>
    <row r="15921" customFormat="false" ht="11.25" hidden="false" customHeight="false" outlineLevel="0" collapsed="false">
      <c r="B15921" s="18" t="s">
        <v>31830</v>
      </c>
      <c r="C15921" s="19" t="s">
        <v>31831</v>
      </c>
      <c r="D15921" s="18" t="s">
        <v>6485</v>
      </c>
      <c r="E15921" s="16" t="n">
        <v>377.44</v>
      </c>
      <c r="F15921" s="17" t="n">
        <f aca="false">E15921*1.12</f>
        <v>422.7328</v>
      </c>
    </row>
    <row r="15922" customFormat="false" ht="11.25" hidden="false" customHeight="false" outlineLevel="0" collapsed="false">
      <c r="B15922" s="18" t="s">
        <v>31832</v>
      </c>
      <c r="C15922" s="19" t="s">
        <v>31833</v>
      </c>
      <c r="D15922" s="18" t="s">
        <v>6485</v>
      </c>
      <c r="E15922" s="16" t="n">
        <v>432.27</v>
      </c>
      <c r="F15922" s="17" t="n">
        <f aca="false">E15922*1.12</f>
        <v>484.1424</v>
      </c>
    </row>
    <row r="15923" customFormat="false" ht="11.25" hidden="false" customHeight="false" outlineLevel="0" collapsed="false">
      <c r="B15923" s="18" t="s">
        <v>31834</v>
      </c>
      <c r="C15923" s="19" t="s">
        <v>31835</v>
      </c>
      <c r="D15923" s="18" t="s">
        <v>6485</v>
      </c>
      <c r="E15923" s="16" t="n">
        <v>527.9</v>
      </c>
      <c r="F15923" s="17" t="n">
        <f aca="false">E15923*1.12</f>
        <v>591.248</v>
      </c>
    </row>
    <row r="15924" customFormat="false" ht="11.25" hidden="false" customHeight="false" outlineLevel="0" collapsed="false">
      <c r="B15924" s="18" t="s">
        <v>31836</v>
      </c>
      <c r="C15924" s="19" t="s">
        <v>31837</v>
      </c>
      <c r="D15924" s="18" t="s">
        <v>6485</v>
      </c>
      <c r="E15924" s="16" t="n">
        <v>646.87</v>
      </c>
      <c r="F15924" s="17" t="n">
        <f aca="false">E15924*1.12</f>
        <v>724.4944</v>
      </c>
    </row>
    <row r="15925" customFormat="false" ht="11.25" hidden="false" customHeight="false" outlineLevel="0" collapsed="false">
      <c r="B15925" s="18" t="s">
        <v>31838</v>
      </c>
      <c r="C15925" s="19" t="s">
        <v>31839</v>
      </c>
      <c r="D15925" s="18" t="s">
        <v>6485</v>
      </c>
      <c r="E15925" s="16" t="n">
        <v>797.32</v>
      </c>
      <c r="F15925" s="17" t="n">
        <f aca="false">E15925*1.12</f>
        <v>892.9984</v>
      </c>
    </row>
    <row r="15926" customFormat="false" ht="11.25" hidden="false" customHeight="false" outlineLevel="0" collapsed="false">
      <c r="B15926" s="18" t="s">
        <v>31840</v>
      </c>
      <c r="C15926" s="19" t="s">
        <v>31841</v>
      </c>
      <c r="D15926" s="18" t="s">
        <v>6485</v>
      </c>
      <c r="E15926" s="16" t="n">
        <v>1006.29</v>
      </c>
      <c r="F15926" s="17" t="n">
        <f aca="false">E15926*1.12</f>
        <v>1127.0448</v>
      </c>
    </row>
    <row r="15927" customFormat="false" ht="11.25" hidden="false" customHeight="false" outlineLevel="0" collapsed="false">
      <c r="B15927" s="18" t="s">
        <v>31842</v>
      </c>
      <c r="C15927" s="19" t="s">
        <v>31843</v>
      </c>
      <c r="D15927" s="18" t="s">
        <v>6485</v>
      </c>
      <c r="E15927" s="16" t="n">
        <v>1110.41</v>
      </c>
      <c r="F15927" s="17" t="n">
        <f aca="false">E15927*1.12</f>
        <v>1243.6592</v>
      </c>
    </row>
    <row r="15928" customFormat="false" ht="11.25" hidden="false" customHeight="false" outlineLevel="0" collapsed="false">
      <c r="B15928" s="18" t="s">
        <v>31844</v>
      </c>
      <c r="C15928" s="19" t="s">
        <v>31845</v>
      </c>
      <c r="D15928" s="18" t="s">
        <v>6485</v>
      </c>
      <c r="E15928" s="16" t="n">
        <v>1330.71</v>
      </c>
      <c r="F15928" s="17" t="n">
        <f aca="false">E15928*1.12</f>
        <v>1490.3952</v>
      </c>
    </row>
    <row r="15929" customFormat="false" ht="11.25" hidden="false" customHeight="false" outlineLevel="0" collapsed="false">
      <c r="B15929" s="18" t="s">
        <v>31846</v>
      </c>
      <c r="C15929" s="19" t="s">
        <v>31847</v>
      </c>
      <c r="D15929" s="18" t="s">
        <v>6485</v>
      </c>
      <c r="E15929" s="16" t="n">
        <v>1562.02</v>
      </c>
      <c r="F15929" s="17" t="n">
        <f aca="false">E15929*1.12</f>
        <v>1749.4624</v>
      </c>
    </row>
    <row r="15930" customFormat="false" ht="11.25" hidden="false" customHeight="false" outlineLevel="0" collapsed="false">
      <c r="B15930" s="18" t="s">
        <v>31848</v>
      </c>
      <c r="C15930" s="19" t="s">
        <v>31849</v>
      </c>
      <c r="D15930" s="18" t="s">
        <v>6485</v>
      </c>
      <c r="E15930" s="16" t="n">
        <v>128.9</v>
      </c>
      <c r="F15930" s="17" t="n">
        <f aca="false">E15930*1.12</f>
        <v>144.368</v>
      </c>
    </row>
    <row r="15931" customFormat="false" ht="11.25" hidden="false" customHeight="false" outlineLevel="0" collapsed="false">
      <c r="B15931" s="18" t="s">
        <v>31850</v>
      </c>
      <c r="C15931" s="19" t="s">
        <v>31851</v>
      </c>
      <c r="D15931" s="18" t="s">
        <v>6485</v>
      </c>
      <c r="E15931" s="16" t="n">
        <v>157.86</v>
      </c>
      <c r="F15931" s="17" t="n">
        <f aca="false">E15931*1.12</f>
        <v>176.8032</v>
      </c>
    </row>
    <row r="15932" customFormat="false" ht="11.25" hidden="false" customHeight="false" outlineLevel="0" collapsed="false">
      <c r="B15932" s="18" t="s">
        <v>31852</v>
      </c>
      <c r="C15932" s="19" t="s">
        <v>31853</v>
      </c>
      <c r="D15932" s="18" t="s">
        <v>6485</v>
      </c>
      <c r="E15932" s="16" t="n">
        <v>236.5</v>
      </c>
      <c r="F15932" s="17" t="n">
        <f aca="false">E15932*1.12</f>
        <v>264.88</v>
      </c>
    </row>
    <row r="15933" customFormat="false" ht="11.25" hidden="false" customHeight="false" outlineLevel="0" collapsed="false">
      <c r="B15933" s="18" t="s">
        <v>31854</v>
      </c>
      <c r="C15933" s="19" t="s">
        <v>31855</v>
      </c>
      <c r="D15933" s="18" t="s">
        <v>6485</v>
      </c>
      <c r="E15933" s="16" t="n">
        <v>307.13</v>
      </c>
      <c r="F15933" s="17" t="n">
        <f aca="false">E15933*1.12</f>
        <v>343.9856</v>
      </c>
    </row>
    <row r="15934" customFormat="false" ht="11.25" hidden="false" customHeight="false" outlineLevel="0" collapsed="false">
      <c r="B15934" s="18" t="s">
        <v>31856</v>
      </c>
      <c r="C15934" s="19" t="s">
        <v>31857</v>
      </c>
      <c r="D15934" s="18" t="s">
        <v>6485</v>
      </c>
      <c r="E15934" s="16" t="n">
        <v>337.7</v>
      </c>
      <c r="F15934" s="17" t="n">
        <f aca="false">E15934*1.12</f>
        <v>378.224</v>
      </c>
    </row>
    <row r="15935" customFormat="false" ht="11.25" hidden="false" customHeight="false" outlineLevel="0" collapsed="false">
      <c r="B15935" s="18" t="s">
        <v>31858</v>
      </c>
      <c r="C15935" s="19" t="s">
        <v>31859</v>
      </c>
      <c r="D15935" s="18" t="s">
        <v>6485</v>
      </c>
      <c r="E15935" s="16" t="n">
        <v>377.44</v>
      </c>
      <c r="F15935" s="17" t="n">
        <f aca="false">E15935*1.12</f>
        <v>422.7328</v>
      </c>
    </row>
    <row r="15936" customFormat="false" ht="11.25" hidden="false" customHeight="false" outlineLevel="0" collapsed="false">
      <c r="B15936" s="18" t="s">
        <v>31860</v>
      </c>
      <c r="C15936" s="19" t="s">
        <v>31861</v>
      </c>
      <c r="D15936" s="18" t="s">
        <v>6485</v>
      </c>
      <c r="E15936" s="16" t="n">
        <v>432.27</v>
      </c>
      <c r="F15936" s="17" t="n">
        <f aca="false">E15936*1.12</f>
        <v>484.1424</v>
      </c>
    </row>
    <row r="15937" customFormat="false" ht="11.25" hidden="false" customHeight="false" outlineLevel="0" collapsed="false">
      <c r="B15937" s="18" t="s">
        <v>31862</v>
      </c>
      <c r="C15937" s="19" t="s">
        <v>31863</v>
      </c>
      <c r="D15937" s="18" t="s">
        <v>6485</v>
      </c>
      <c r="E15937" s="16" t="n">
        <v>527.9</v>
      </c>
      <c r="F15937" s="17" t="n">
        <f aca="false">E15937*1.12</f>
        <v>591.248</v>
      </c>
    </row>
    <row r="15938" customFormat="false" ht="11.25" hidden="false" customHeight="false" outlineLevel="0" collapsed="false">
      <c r="B15938" s="18" t="s">
        <v>31864</v>
      </c>
      <c r="C15938" s="19" t="s">
        <v>31865</v>
      </c>
      <c r="D15938" s="18" t="s">
        <v>6485</v>
      </c>
      <c r="E15938" s="16" t="n">
        <v>646.87</v>
      </c>
      <c r="F15938" s="17" t="n">
        <f aca="false">E15938*1.12</f>
        <v>724.4944</v>
      </c>
    </row>
    <row r="15939" customFormat="false" ht="11.25" hidden="false" customHeight="false" outlineLevel="0" collapsed="false">
      <c r="B15939" s="18" t="s">
        <v>31866</v>
      </c>
      <c r="C15939" s="19" t="s">
        <v>31867</v>
      </c>
      <c r="D15939" s="18" t="s">
        <v>6485</v>
      </c>
      <c r="E15939" s="16" t="n">
        <v>797.32</v>
      </c>
      <c r="F15939" s="17" t="n">
        <f aca="false">E15939*1.12</f>
        <v>892.9984</v>
      </c>
    </row>
    <row r="15940" customFormat="false" ht="11.25" hidden="false" customHeight="false" outlineLevel="0" collapsed="false">
      <c r="B15940" s="18" t="s">
        <v>31868</v>
      </c>
      <c r="C15940" s="19" t="s">
        <v>31869</v>
      </c>
      <c r="D15940" s="18" t="s">
        <v>6485</v>
      </c>
      <c r="E15940" s="16" t="n">
        <v>1006.29</v>
      </c>
      <c r="F15940" s="17" t="n">
        <f aca="false">E15940*1.12</f>
        <v>1127.0448</v>
      </c>
    </row>
    <row r="15941" customFormat="false" ht="11.25" hidden="false" customHeight="false" outlineLevel="0" collapsed="false">
      <c r="B15941" s="18" t="s">
        <v>31870</v>
      </c>
      <c r="C15941" s="19" t="s">
        <v>31871</v>
      </c>
      <c r="D15941" s="18" t="s">
        <v>6485</v>
      </c>
      <c r="E15941" s="16" t="n">
        <v>1110.41</v>
      </c>
      <c r="F15941" s="17" t="n">
        <f aca="false">E15941*1.12</f>
        <v>1243.6592</v>
      </c>
    </row>
    <row r="15942" customFormat="false" ht="11.25" hidden="false" customHeight="false" outlineLevel="0" collapsed="false">
      <c r="B15942" s="18" t="s">
        <v>31872</v>
      </c>
      <c r="C15942" s="19" t="s">
        <v>31873</v>
      </c>
      <c r="D15942" s="18" t="s">
        <v>6485</v>
      </c>
      <c r="E15942" s="16" t="n">
        <v>1330.71</v>
      </c>
      <c r="F15942" s="17" t="n">
        <f aca="false">E15942*1.12</f>
        <v>1490.3952</v>
      </c>
    </row>
    <row r="15943" customFormat="false" ht="11.25" hidden="false" customHeight="false" outlineLevel="0" collapsed="false">
      <c r="B15943" s="18" t="s">
        <v>31874</v>
      </c>
      <c r="C15943" s="19" t="s">
        <v>31875</v>
      </c>
      <c r="D15943" s="18" t="s">
        <v>6485</v>
      </c>
      <c r="E15943" s="16" t="n">
        <v>1562.02</v>
      </c>
      <c r="F15943" s="17" t="n">
        <f aca="false">E15943*1.12</f>
        <v>1749.4624</v>
      </c>
    </row>
    <row r="15944" customFormat="false" ht="11.25" hidden="false" customHeight="false" outlineLevel="0" collapsed="false">
      <c r="B15944" s="14" t="s">
        <v>31876</v>
      </c>
      <c r="C15944" s="15" t="s">
        <v>31877</v>
      </c>
      <c r="D15944" s="14" t="s">
        <v>9</v>
      </c>
      <c r="E15944" s="16" t="n">
        <v>0</v>
      </c>
      <c r="F15944" s="17" t="n">
        <f aca="false">E15944*1.12</f>
        <v>0</v>
      </c>
    </row>
    <row r="15945" customFormat="false" ht="11.25" hidden="false" customHeight="false" outlineLevel="0" collapsed="false">
      <c r="B15945" s="18" t="s">
        <v>31878</v>
      </c>
      <c r="C15945" s="19" t="s">
        <v>31879</v>
      </c>
      <c r="D15945" s="18" t="s">
        <v>6485</v>
      </c>
      <c r="E15945" s="16" t="n">
        <v>765.11</v>
      </c>
      <c r="F15945" s="17" t="n">
        <f aca="false">E15945*1.12</f>
        <v>856.9232</v>
      </c>
    </row>
    <row r="15946" customFormat="false" ht="11.25" hidden="false" customHeight="false" outlineLevel="0" collapsed="false">
      <c r="B15946" s="18" t="s">
        <v>31880</v>
      </c>
      <c r="C15946" s="19" t="s">
        <v>31881</v>
      </c>
      <c r="D15946" s="18" t="s">
        <v>6485</v>
      </c>
      <c r="E15946" s="16" t="n">
        <v>965.25</v>
      </c>
      <c r="F15946" s="17" t="n">
        <f aca="false">E15946*1.12</f>
        <v>1081.08</v>
      </c>
    </row>
    <row r="15947" customFormat="false" ht="11.25" hidden="false" customHeight="false" outlineLevel="0" collapsed="false">
      <c r="B15947" s="14" t="s">
        <v>31882</v>
      </c>
      <c r="C15947" s="15" t="s">
        <v>31883</v>
      </c>
      <c r="D15947" s="14" t="s">
        <v>9</v>
      </c>
      <c r="E15947" s="16" t="n">
        <v>0</v>
      </c>
      <c r="F15947" s="17" t="n">
        <f aca="false">E15947*1.12</f>
        <v>0</v>
      </c>
    </row>
    <row r="15948" customFormat="false" ht="11.25" hidden="false" customHeight="false" outlineLevel="0" collapsed="false">
      <c r="B15948" s="18" t="s">
        <v>31884</v>
      </c>
      <c r="C15948" s="19" t="s">
        <v>31885</v>
      </c>
      <c r="D15948" s="18" t="s">
        <v>6485</v>
      </c>
      <c r="E15948" s="16" t="n">
        <v>79</v>
      </c>
      <c r="F15948" s="17" t="n">
        <f aca="false">E15948*1.12</f>
        <v>88.48</v>
      </c>
    </row>
    <row r="15949" customFormat="false" ht="11.25" hidden="false" customHeight="false" outlineLevel="0" collapsed="false">
      <c r="B15949" s="18" t="s">
        <v>31886</v>
      </c>
      <c r="C15949" s="19" t="s">
        <v>31887</v>
      </c>
      <c r="D15949" s="18" t="s">
        <v>6485</v>
      </c>
      <c r="E15949" s="16" t="n">
        <v>83.2</v>
      </c>
      <c r="F15949" s="17" t="n">
        <f aca="false">E15949*1.12</f>
        <v>93.184</v>
      </c>
    </row>
    <row r="15950" customFormat="false" ht="11.25" hidden="false" customHeight="false" outlineLevel="0" collapsed="false">
      <c r="B15950" s="18" t="s">
        <v>31888</v>
      </c>
      <c r="C15950" s="19" t="s">
        <v>31889</v>
      </c>
      <c r="D15950" s="18" t="s">
        <v>6485</v>
      </c>
      <c r="E15950" s="16" t="n">
        <v>87.6</v>
      </c>
      <c r="F15950" s="17" t="n">
        <f aca="false">E15950*1.12</f>
        <v>98.112</v>
      </c>
    </row>
    <row r="15951" customFormat="false" ht="11.25" hidden="false" customHeight="false" outlineLevel="0" collapsed="false">
      <c r="B15951" s="18" t="s">
        <v>31890</v>
      </c>
      <c r="C15951" s="19" t="s">
        <v>31891</v>
      </c>
      <c r="D15951" s="18" t="s">
        <v>6485</v>
      </c>
      <c r="E15951" s="16" t="n">
        <v>112.4</v>
      </c>
      <c r="F15951" s="17" t="n">
        <f aca="false">E15951*1.12</f>
        <v>125.888</v>
      </c>
    </row>
    <row r="15952" customFormat="false" ht="11.25" hidden="false" customHeight="false" outlineLevel="0" collapsed="false">
      <c r="B15952" s="18" t="s">
        <v>31892</v>
      </c>
      <c r="C15952" s="19" t="s">
        <v>31893</v>
      </c>
      <c r="D15952" s="18" t="s">
        <v>6485</v>
      </c>
      <c r="E15952" s="16" t="n">
        <v>137.25</v>
      </c>
      <c r="F15952" s="17" t="n">
        <f aca="false">E15952*1.12</f>
        <v>153.72</v>
      </c>
    </row>
    <row r="15953" customFormat="false" ht="11.25" hidden="false" customHeight="false" outlineLevel="0" collapsed="false">
      <c r="B15953" s="18" t="s">
        <v>31894</v>
      </c>
      <c r="C15953" s="19" t="s">
        <v>31895</v>
      </c>
      <c r="D15953" s="18" t="s">
        <v>6485</v>
      </c>
      <c r="E15953" s="16" t="n">
        <v>186.89</v>
      </c>
      <c r="F15953" s="17" t="n">
        <f aca="false">E15953*1.12</f>
        <v>209.3168</v>
      </c>
    </row>
    <row r="15954" customFormat="false" ht="11.25" hidden="false" customHeight="false" outlineLevel="0" collapsed="false">
      <c r="B15954" s="18" t="s">
        <v>31896</v>
      </c>
      <c r="C15954" s="19" t="s">
        <v>31897</v>
      </c>
      <c r="D15954" s="18" t="s">
        <v>6485</v>
      </c>
      <c r="E15954" s="16" t="n">
        <v>239.46</v>
      </c>
      <c r="F15954" s="17" t="n">
        <f aca="false">E15954*1.12</f>
        <v>268.1952</v>
      </c>
    </row>
    <row r="15955" customFormat="false" ht="11.25" hidden="false" customHeight="false" outlineLevel="0" collapsed="false">
      <c r="B15955" s="18" t="s">
        <v>31898</v>
      </c>
      <c r="C15955" s="19" t="s">
        <v>31899</v>
      </c>
      <c r="D15955" s="18" t="s">
        <v>6485</v>
      </c>
      <c r="E15955" s="16" t="n">
        <v>292.03</v>
      </c>
      <c r="F15955" s="17" t="n">
        <f aca="false">E15955*1.12</f>
        <v>327.0736</v>
      </c>
    </row>
    <row r="15956" customFormat="false" ht="11.25" hidden="false" customHeight="false" outlineLevel="0" collapsed="false">
      <c r="B15956" s="18" t="s">
        <v>31900</v>
      </c>
      <c r="C15956" s="19" t="s">
        <v>31901</v>
      </c>
      <c r="D15956" s="18" t="s">
        <v>6485</v>
      </c>
      <c r="E15956" s="16" t="n">
        <v>362.1</v>
      </c>
      <c r="F15956" s="17" t="n">
        <f aca="false">E15956*1.12</f>
        <v>405.552</v>
      </c>
    </row>
    <row r="15957" customFormat="false" ht="11.25" hidden="false" customHeight="false" outlineLevel="0" collapsed="false">
      <c r="B15957" s="18" t="s">
        <v>31902</v>
      </c>
      <c r="C15957" s="19" t="s">
        <v>31903</v>
      </c>
      <c r="D15957" s="18" t="s">
        <v>6485</v>
      </c>
      <c r="E15957" s="16" t="n">
        <v>432.19</v>
      </c>
      <c r="F15957" s="17" t="n">
        <f aca="false">E15957*1.12</f>
        <v>484.0528</v>
      </c>
    </row>
    <row r="15958" customFormat="false" ht="11.25" hidden="false" customHeight="false" outlineLevel="0" collapsed="false">
      <c r="B15958" s="18" t="s">
        <v>31904</v>
      </c>
      <c r="C15958" s="19" t="s">
        <v>31905</v>
      </c>
      <c r="D15958" s="18" t="s">
        <v>6485</v>
      </c>
      <c r="E15958" s="16" t="n">
        <v>513.96</v>
      </c>
      <c r="F15958" s="17" t="n">
        <f aca="false">E15958*1.12</f>
        <v>575.6352</v>
      </c>
    </row>
    <row r="15959" customFormat="false" ht="11.25" hidden="false" customHeight="false" outlineLevel="0" collapsed="false">
      <c r="B15959" s="18" t="s">
        <v>31906</v>
      </c>
      <c r="C15959" s="19" t="s">
        <v>31907</v>
      </c>
      <c r="D15959" s="18" t="s">
        <v>6485</v>
      </c>
      <c r="E15959" s="16" t="n">
        <v>589.88</v>
      </c>
      <c r="F15959" s="17" t="n">
        <f aca="false">E15959*1.12</f>
        <v>660.6656</v>
      </c>
    </row>
    <row r="15960" customFormat="false" ht="11.25" hidden="false" customHeight="false" outlineLevel="0" collapsed="false">
      <c r="B15960" s="14" t="s">
        <v>31908</v>
      </c>
      <c r="C15960" s="15" t="s">
        <v>31909</v>
      </c>
      <c r="D15960" s="14" t="s">
        <v>9</v>
      </c>
      <c r="E15960" s="16" t="n">
        <v>0</v>
      </c>
      <c r="F15960" s="17" t="n">
        <f aca="false">E15960*1.12</f>
        <v>0</v>
      </c>
    </row>
    <row r="15961" customFormat="false" ht="11.25" hidden="false" customHeight="false" outlineLevel="0" collapsed="false">
      <c r="B15961" s="18" t="s">
        <v>31910</v>
      </c>
      <c r="C15961" s="19" t="s">
        <v>31911</v>
      </c>
      <c r="D15961" s="18" t="s">
        <v>6485</v>
      </c>
      <c r="E15961" s="16" t="n">
        <v>83.17</v>
      </c>
      <c r="F15961" s="17" t="n">
        <f aca="false">E15961*1.12</f>
        <v>93.1504</v>
      </c>
    </row>
    <row r="15962" customFormat="false" ht="11.25" hidden="false" customHeight="false" outlineLevel="0" collapsed="false">
      <c r="B15962" s="18" t="s">
        <v>31912</v>
      </c>
      <c r="C15962" s="19" t="s">
        <v>31913</v>
      </c>
      <c r="D15962" s="18" t="s">
        <v>6485</v>
      </c>
      <c r="E15962" s="16" t="n">
        <v>87.58</v>
      </c>
      <c r="F15962" s="17" t="n">
        <f aca="false">E15962*1.12</f>
        <v>98.0896</v>
      </c>
    </row>
    <row r="15963" customFormat="false" ht="11.25" hidden="false" customHeight="false" outlineLevel="0" collapsed="false">
      <c r="B15963" s="18" t="s">
        <v>31914</v>
      </c>
      <c r="C15963" s="19" t="s">
        <v>31915</v>
      </c>
      <c r="D15963" s="18" t="s">
        <v>6485</v>
      </c>
      <c r="E15963" s="16" t="n">
        <v>92.22</v>
      </c>
      <c r="F15963" s="17" t="n">
        <f aca="false">E15963*1.12</f>
        <v>103.2864</v>
      </c>
    </row>
    <row r="15964" customFormat="false" ht="11.25" hidden="false" customHeight="false" outlineLevel="0" collapsed="false">
      <c r="B15964" s="18" t="s">
        <v>31916</v>
      </c>
      <c r="C15964" s="19" t="s">
        <v>31917</v>
      </c>
      <c r="D15964" s="18" t="s">
        <v>6485</v>
      </c>
      <c r="E15964" s="16" t="n">
        <v>118.33</v>
      </c>
      <c r="F15964" s="17" t="n">
        <f aca="false">E15964*1.12</f>
        <v>132.5296</v>
      </c>
    </row>
    <row r="15965" customFormat="false" ht="11.25" hidden="false" customHeight="false" outlineLevel="0" collapsed="false">
      <c r="B15965" s="18" t="s">
        <v>31918</v>
      </c>
      <c r="C15965" s="19" t="s">
        <v>31919</v>
      </c>
      <c r="D15965" s="18" t="s">
        <v>6485</v>
      </c>
      <c r="E15965" s="16" t="n">
        <v>144.47</v>
      </c>
      <c r="F15965" s="17" t="n">
        <f aca="false">E15965*1.12</f>
        <v>161.8064</v>
      </c>
    </row>
    <row r="15966" customFormat="false" ht="11.25" hidden="false" customHeight="false" outlineLevel="0" collapsed="false">
      <c r="B15966" s="18" t="s">
        <v>31920</v>
      </c>
      <c r="C15966" s="19" t="s">
        <v>31921</v>
      </c>
      <c r="D15966" s="18" t="s">
        <v>6485</v>
      </c>
      <c r="E15966" s="16" t="n">
        <v>196.74</v>
      </c>
      <c r="F15966" s="17" t="n">
        <f aca="false">E15966*1.12</f>
        <v>220.3488</v>
      </c>
    </row>
    <row r="15967" customFormat="false" ht="11.25" hidden="false" customHeight="false" outlineLevel="0" collapsed="false">
      <c r="B15967" s="18" t="s">
        <v>31922</v>
      </c>
      <c r="C15967" s="19" t="s">
        <v>31923</v>
      </c>
      <c r="D15967" s="18" t="s">
        <v>6485</v>
      </c>
      <c r="E15967" s="16" t="n">
        <v>252.07</v>
      </c>
      <c r="F15967" s="17" t="n">
        <f aca="false">E15967*1.12</f>
        <v>282.3184</v>
      </c>
    </row>
    <row r="15968" customFormat="false" ht="11.25" hidden="false" customHeight="false" outlineLevel="0" collapsed="false">
      <c r="B15968" s="18" t="s">
        <v>31924</v>
      </c>
      <c r="C15968" s="19" t="s">
        <v>31925</v>
      </c>
      <c r="D15968" s="18" t="s">
        <v>6485</v>
      </c>
      <c r="E15968" s="16" t="n">
        <v>307.4</v>
      </c>
      <c r="F15968" s="17" t="n">
        <f aca="false">E15968*1.12</f>
        <v>344.288</v>
      </c>
    </row>
    <row r="15969" customFormat="false" ht="11.25" hidden="false" customHeight="false" outlineLevel="0" collapsed="false">
      <c r="B15969" s="18" t="s">
        <v>31926</v>
      </c>
      <c r="C15969" s="19" t="s">
        <v>31927</v>
      </c>
      <c r="D15969" s="18" t="s">
        <v>6485</v>
      </c>
      <c r="E15969" s="16" t="n">
        <v>381.17</v>
      </c>
      <c r="F15969" s="17" t="n">
        <f aca="false">E15969*1.12</f>
        <v>426.9104</v>
      </c>
    </row>
    <row r="15970" customFormat="false" ht="11.25" hidden="false" customHeight="false" outlineLevel="0" collapsed="false">
      <c r="B15970" s="18" t="s">
        <v>31928</v>
      </c>
      <c r="C15970" s="19" t="s">
        <v>31929</v>
      </c>
      <c r="D15970" s="18" t="s">
        <v>6485</v>
      </c>
      <c r="E15970" s="16" t="n">
        <v>454.95</v>
      </c>
      <c r="F15970" s="17" t="n">
        <f aca="false">E15970*1.12</f>
        <v>509.544</v>
      </c>
    </row>
    <row r="15971" customFormat="false" ht="11.25" hidden="false" customHeight="false" outlineLevel="0" collapsed="false">
      <c r="B15971" s="18" t="s">
        <v>31930</v>
      </c>
      <c r="C15971" s="19" t="s">
        <v>31931</v>
      </c>
      <c r="D15971" s="18" t="s">
        <v>6485</v>
      </c>
      <c r="E15971" s="16" t="n">
        <v>541.01</v>
      </c>
      <c r="F15971" s="17" t="n">
        <f aca="false">E15971*1.12</f>
        <v>605.9312</v>
      </c>
    </row>
    <row r="15972" customFormat="false" ht="11.25" hidden="false" customHeight="false" outlineLevel="0" collapsed="false">
      <c r="B15972" s="18" t="s">
        <v>31932</v>
      </c>
      <c r="C15972" s="19" t="s">
        <v>31933</v>
      </c>
      <c r="D15972" s="18" t="s">
        <v>6485</v>
      </c>
      <c r="E15972" s="16" t="n">
        <v>620.94</v>
      </c>
      <c r="F15972" s="17" t="n">
        <f aca="false">E15972*1.12</f>
        <v>695.4528</v>
      </c>
    </row>
    <row r="15973" customFormat="false" ht="11.25" hidden="false" customHeight="false" outlineLevel="0" collapsed="false">
      <c r="B15973" s="18" t="s">
        <v>31934</v>
      </c>
      <c r="C15973" s="19" t="s">
        <v>31935</v>
      </c>
      <c r="D15973" s="18" t="s">
        <v>6485</v>
      </c>
      <c r="E15973" s="16" t="n">
        <v>805.38</v>
      </c>
      <c r="F15973" s="17" t="n">
        <f aca="false">E15973*1.12</f>
        <v>902.0256</v>
      </c>
    </row>
    <row r="15974" customFormat="false" ht="11.25" hidden="false" customHeight="false" outlineLevel="0" collapsed="false">
      <c r="B15974" s="18" t="s">
        <v>31936</v>
      </c>
      <c r="C15974" s="19" t="s">
        <v>31937</v>
      </c>
      <c r="D15974" s="18" t="s">
        <v>6485</v>
      </c>
      <c r="E15974" s="16" t="n">
        <v>1016.09</v>
      </c>
      <c r="F15974" s="17" t="n">
        <f aca="false">E15974*1.12</f>
        <v>1138.0208</v>
      </c>
    </row>
    <row r="15975" customFormat="false" ht="11.25" hidden="false" customHeight="false" outlineLevel="0" collapsed="false">
      <c r="B15975" s="14" t="s">
        <v>31938</v>
      </c>
      <c r="C15975" s="15" t="s">
        <v>31939</v>
      </c>
      <c r="D15975" s="14" t="s">
        <v>9</v>
      </c>
      <c r="E15975" s="16" t="n">
        <v>0</v>
      </c>
      <c r="F15975" s="17" t="n">
        <f aca="false">E15975*1.12</f>
        <v>0</v>
      </c>
    </row>
    <row r="15976" customFormat="false" ht="11.25" hidden="false" customHeight="false" outlineLevel="0" collapsed="false">
      <c r="B15976" s="18" t="s">
        <v>31940</v>
      </c>
      <c r="C15976" s="19" t="s">
        <v>31941</v>
      </c>
      <c r="D15976" s="18" t="s">
        <v>6485</v>
      </c>
      <c r="E15976" s="16" t="n">
        <v>150.62</v>
      </c>
      <c r="F15976" s="17" t="n">
        <f aca="false">E15976*1.12</f>
        <v>168.6944</v>
      </c>
    </row>
    <row r="15977" customFormat="false" ht="11.25" hidden="false" customHeight="false" outlineLevel="0" collapsed="false">
      <c r="B15977" s="18" t="s">
        <v>31942</v>
      </c>
      <c r="C15977" s="19" t="s">
        <v>31943</v>
      </c>
      <c r="D15977" s="18" t="s">
        <v>6485</v>
      </c>
      <c r="E15977" s="16" t="n">
        <v>154.7</v>
      </c>
      <c r="F15977" s="17" t="n">
        <f aca="false">E15977*1.12</f>
        <v>173.264</v>
      </c>
    </row>
    <row r="15978" customFormat="false" ht="11.25" hidden="false" customHeight="false" outlineLevel="0" collapsed="false">
      <c r="B15978" s="18" t="s">
        <v>31944</v>
      </c>
      <c r="C15978" s="19" t="s">
        <v>31945</v>
      </c>
      <c r="D15978" s="18" t="s">
        <v>6485</v>
      </c>
      <c r="E15978" s="16" t="n">
        <v>211.26</v>
      </c>
      <c r="F15978" s="17" t="n">
        <f aca="false">E15978*1.12</f>
        <v>236.6112</v>
      </c>
    </row>
    <row r="15979" customFormat="false" ht="11.25" hidden="false" customHeight="false" outlineLevel="0" collapsed="false">
      <c r="B15979" s="18" t="s">
        <v>31946</v>
      </c>
      <c r="C15979" s="19" t="s">
        <v>31947</v>
      </c>
      <c r="D15979" s="18" t="s">
        <v>6485</v>
      </c>
      <c r="E15979" s="16" t="n">
        <v>256.23</v>
      </c>
      <c r="F15979" s="17" t="n">
        <f aca="false">E15979*1.12</f>
        <v>286.9776</v>
      </c>
    </row>
    <row r="15980" customFormat="false" ht="11.25" hidden="false" customHeight="false" outlineLevel="0" collapsed="false">
      <c r="B15980" s="18" t="s">
        <v>31948</v>
      </c>
      <c r="C15980" s="19" t="s">
        <v>31949</v>
      </c>
      <c r="D15980" s="18" t="s">
        <v>6485</v>
      </c>
      <c r="E15980" s="16" t="n">
        <v>297.09</v>
      </c>
      <c r="F15980" s="17" t="n">
        <f aca="false">E15980*1.12</f>
        <v>332.7408</v>
      </c>
    </row>
    <row r="15981" customFormat="false" ht="11.25" hidden="false" customHeight="false" outlineLevel="0" collapsed="false">
      <c r="B15981" s="18" t="s">
        <v>31950</v>
      </c>
      <c r="C15981" s="19" t="s">
        <v>31951</v>
      </c>
      <c r="D15981" s="18" t="s">
        <v>6485</v>
      </c>
      <c r="E15981" s="16" t="n">
        <v>396.87</v>
      </c>
      <c r="F15981" s="17" t="n">
        <f aca="false">E15981*1.12</f>
        <v>444.4944</v>
      </c>
    </row>
    <row r="15982" customFormat="false" ht="11.25" hidden="false" customHeight="false" outlineLevel="0" collapsed="false">
      <c r="B15982" s="18" t="s">
        <v>31952</v>
      </c>
      <c r="C15982" s="19" t="s">
        <v>31953</v>
      </c>
      <c r="D15982" s="18" t="s">
        <v>6485</v>
      </c>
      <c r="E15982" s="16" t="n">
        <v>498.58</v>
      </c>
      <c r="F15982" s="17" t="n">
        <f aca="false">E15982*1.12</f>
        <v>558.4096</v>
      </c>
    </row>
    <row r="15983" customFormat="false" ht="11.25" hidden="false" customHeight="false" outlineLevel="0" collapsed="false">
      <c r="B15983" s="18" t="s">
        <v>31954</v>
      </c>
      <c r="C15983" s="19" t="s">
        <v>31955</v>
      </c>
      <c r="D15983" s="18" t="s">
        <v>6485</v>
      </c>
      <c r="E15983" s="16" t="n">
        <v>603</v>
      </c>
      <c r="F15983" s="17" t="n">
        <f aca="false">E15983*1.12</f>
        <v>675.36</v>
      </c>
    </row>
    <row r="15984" customFormat="false" ht="11.25" hidden="false" customHeight="false" outlineLevel="0" collapsed="false">
      <c r="B15984" s="18" t="s">
        <v>31956</v>
      </c>
      <c r="C15984" s="19" t="s">
        <v>31957</v>
      </c>
      <c r="D15984" s="18" t="s">
        <v>6485</v>
      </c>
      <c r="E15984" s="16" t="n">
        <v>733.58</v>
      </c>
      <c r="F15984" s="17" t="n">
        <f aca="false">E15984*1.12</f>
        <v>821.6096</v>
      </c>
    </row>
    <row r="15985" customFormat="false" ht="11.25" hidden="false" customHeight="false" outlineLevel="0" collapsed="false">
      <c r="B15985" s="18" t="s">
        <v>31958</v>
      </c>
      <c r="C15985" s="19" t="s">
        <v>31959</v>
      </c>
      <c r="D15985" s="18" t="s">
        <v>6485</v>
      </c>
      <c r="E15985" s="16" t="n">
        <v>874.36</v>
      </c>
      <c r="F15985" s="17" t="n">
        <f aca="false">E15985*1.12</f>
        <v>979.2832</v>
      </c>
    </row>
    <row r="15986" customFormat="false" ht="11.25" hidden="false" customHeight="false" outlineLevel="0" collapsed="false">
      <c r="B15986" s="18" t="s">
        <v>31960</v>
      </c>
      <c r="C15986" s="19" t="s">
        <v>31961</v>
      </c>
      <c r="D15986" s="18" t="s">
        <v>6485</v>
      </c>
      <c r="E15986" s="16" t="n">
        <v>1041.14</v>
      </c>
      <c r="F15986" s="17" t="n">
        <f aca="false">E15986*1.12</f>
        <v>1166.0768</v>
      </c>
    </row>
    <row r="15987" customFormat="false" ht="11.25" hidden="false" customHeight="false" outlineLevel="0" collapsed="false">
      <c r="B15987" s="18" t="s">
        <v>31962</v>
      </c>
      <c r="C15987" s="19" t="s">
        <v>31963</v>
      </c>
      <c r="D15987" s="18" t="s">
        <v>6485</v>
      </c>
      <c r="E15987" s="16" t="n">
        <v>1159.92</v>
      </c>
      <c r="F15987" s="17" t="n">
        <f aca="false">E15987*1.12</f>
        <v>1299.1104</v>
      </c>
    </row>
    <row r="15988" customFormat="false" ht="11.25" hidden="false" customHeight="false" outlineLevel="0" collapsed="false">
      <c r="B15988" s="18" t="s">
        <v>31964</v>
      </c>
      <c r="C15988" s="19" t="s">
        <v>31965</v>
      </c>
      <c r="D15988" s="18" t="s">
        <v>6485</v>
      </c>
      <c r="E15988" s="16" t="n">
        <v>1469.12</v>
      </c>
      <c r="F15988" s="17" t="n">
        <f aca="false">E15988*1.12</f>
        <v>1645.4144</v>
      </c>
    </row>
    <row r="15989" customFormat="false" ht="11.25" hidden="false" customHeight="false" outlineLevel="0" collapsed="false">
      <c r="B15989" s="18" t="s">
        <v>31966</v>
      </c>
      <c r="C15989" s="19" t="s">
        <v>31967</v>
      </c>
      <c r="D15989" s="18" t="s">
        <v>6485</v>
      </c>
      <c r="E15989" s="16" t="n">
        <v>1898.93</v>
      </c>
      <c r="F15989" s="17" t="n">
        <f aca="false">E15989*1.12</f>
        <v>2126.8016</v>
      </c>
    </row>
    <row r="15990" customFormat="false" ht="11.25" hidden="false" customHeight="false" outlineLevel="0" collapsed="false">
      <c r="B15990" s="18" t="s">
        <v>31968</v>
      </c>
      <c r="C15990" s="19" t="s">
        <v>31969</v>
      </c>
      <c r="D15990" s="18" t="s">
        <v>6485</v>
      </c>
      <c r="E15990" s="16" t="n">
        <v>150.62</v>
      </c>
      <c r="F15990" s="17" t="n">
        <f aca="false">E15990*1.12</f>
        <v>168.6944</v>
      </c>
    </row>
    <row r="15991" customFormat="false" ht="11.25" hidden="false" customHeight="false" outlineLevel="0" collapsed="false">
      <c r="B15991" s="18" t="s">
        <v>31970</v>
      </c>
      <c r="C15991" s="19" t="s">
        <v>31971</v>
      </c>
      <c r="D15991" s="18" t="s">
        <v>6485</v>
      </c>
      <c r="E15991" s="16" t="n">
        <v>154.7</v>
      </c>
      <c r="F15991" s="17" t="n">
        <f aca="false">E15991*1.12</f>
        <v>173.264</v>
      </c>
    </row>
    <row r="15992" customFormat="false" ht="11.25" hidden="false" customHeight="false" outlineLevel="0" collapsed="false">
      <c r="B15992" s="18" t="s">
        <v>31972</v>
      </c>
      <c r="C15992" s="19" t="s">
        <v>31973</v>
      </c>
      <c r="D15992" s="18" t="s">
        <v>6485</v>
      </c>
      <c r="E15992" s="16" t="n">
        <v>211.26</v>
      </c>
      <c r="F15992" s="17" t="n">
        <f aca="false">E15992*1.12</f>
        <v>236.6112</v>
      </c>
    </row>
    <row r="15993" customFormat="false" ht="11.25" hidden="false" customHeight="false" outlineLevel="0" collapsed="false">
      <c r="B15993" s="18" t="s">
        <v>31974</v>
      </c>
      <c r="C15993" s="19" t="s">
        <v>31975</v>
      </c>
      <c r="D15993" s="18" t="s">
        <v>6485</v>
      </c>
      <c r="E15993" s="16" t="n">
        <v>256.23</v>
      </c>
      <c r="F15993" s="17" t="n">
        <f aca="false">E15993*1.12</f>
        <v>286.9776</v>
      </c>
    </row>
    <row r="15994" customFormat="false" ht="11.25" hidden="false" customHeight="false" outlineLevel="0" collapsed="false">
      <c r="B15994" s="18" t="s">
        <v>31976</v>
      </c>
      <c r="C15994" s="19" t="s">
        <v>31977</v>
      </c>
      <c r="D15994" s="18" t="s">
        <v>6485</v>
      </c>
      <c r="E15994" s="16" t="n">
        <v>297.09</v>
      </c>
      <c r="F15994" s="17" t="n">
        <f aca="false">E15994*1.12</f>
        <v>332.7408</v>
      </c>
    </row>
    <row r="15995" customFormat="false" ht="11.25" hidden="false" customHeight="false" outlineLevel="0" collapsed="false">
      <c r="B15995" s="18" t="s">
        <v>31978</v>
      </c>
      <c r="C15995" s="19" t="s">
        <v>31979</v>
      </c>
      <c r="D15995" s="18" t="s">
        <v>6485</v>
      </c>
      <c r="E15995" s="16" t="n">
        <v>396.87</v>
      </c>
      <c r="F15995" s="17" t="n">
        <f aca="false">E15995*1.12</f>
        <v>444.4944</v>
      </c>
    </row>
    <row r="15996" customFormat="false" ht="11.25" hidden="false" customHeight="false" outlineLevel="0" collapsed="false">
      <c r="B15996" s="18" t="s">
        <v>31980</v>
      </c>
      <c r="C15996" s="19" t="s">
        <v>31981</v>
      </c>
      <c r="D15996" s="18" t="s">
        <v>6485</v>
      </c>
      <c r="E15996" s="16" t="n">
        <v>498.58</v>
      </c>
      <c r="F15996" s="17" t="n">
        <f aca="false">E15996*1.12</f>
        <v>558.4096</v>
      </c>
    </row>
    <row r="15997" customFormat="false" ht="11.25" hidden="false" customHeight="false" outlineLevel="0" collapsed="false">
      <c r="B15997" s="18" t="s">
        <v>31982</v>
      </c>
      <c r="C15997" s="19" t="s">
        <v>31983</v>
      </c>
      <c r="D15997" s="18" t="s">
        <v>6485</v>
      </c>
      <c r="E15997" s="16" t="n">
        <v>603</v>
      </c>
      <c r="F15997" s="17" t="n">
        <f aca="false">E15997*1.12</f>
        <v>675.36</v>
      </c>
    </row>
    <row r="15998" customFormat="false" ht="11.25" hidden="false" customHeight="false" outlineLevel="0" collapsed="false">
      <c r="B15998" s="18" t="s">
        <v>31984</v>
      </c>
      <c r="C15998" s="19" t="s">
        <v>31985</v>
      </c>
      <c r="D15998" s="18" t="s">
        <v>6485</v>
      </c>
      <c r="E15998" s="16" t="n">
        <v>733.58</v>
      </c>
      <c r="F15998" s="17" t="n">
        <f aca="false">E15998*1.12</f>
        <v>821.6096</v>
      </c>
    </row>
    <row r="15999" customFormat="false" ht="11.25" hidden="false" customHeight="false" outlineLevel="0" collapsed="false">
      <c r="B15999" s="18" t="s">
        <v>31986</v>
      </c>
      <c r="C15999" s="19" t="s">
        <v>31987</v>
      </c>
      <c r="D15999" s="18" t="s">
        <v>6485</v>
      </c>
      <c r="E15999" s="16" t="n">
        <v>874.36</v>
      </c>
      <c r="F15999" s="17" t="n">
        <f aca="false">E15999*1.12</f>
        <v>979.2832</v>
      </c>
    </row>
    <row r="16000" customFormat="false" ht="11.25" hidden="false" customHeight="false" outlineLevel="0" collapsed="false">
      <c r="B16000" s="18" t="s">
        <v>31988</v>
      </c>
      <c r="C16000" s="19" t="s">
        <v>31989</v>
      </c>
      <c r="D16000" s="18" t="s">
        <v>6485</v>
      </c>
      <c r="E16000" s="16" t="n">
        <v>1041.14</v>
      </c>
      <c r="F16000" s="17" t="n">
        <f aca="false">E16000*1.12</f>
        <v>1166.0768</v>
      </c>
    </row>
    <row r="16001" customFormat="false" ht="11.25" hidden="false" customHeight="false" outlineLevel="0" collapsed="false">
      <c r="B16001" s="18" t="s">
        <v>31990</v>
      </c>
      <c r="C16001" s="19" t="s">
        <v>31991</v>
      </c>
      <c r="D16001" s="18" t="s">
        <v>6485</v>
      </c>
      <c r="E16001" s="16" t="n">
        <v>1159.92</v>
      </c>
      <c r="F16001" s="17" t="n">
        <f aca="false">E16001*1.12</f>
        <v>1299.1104</v>
      </c>
    </row>
    <row r="16002" customFormat="false" ht="11.25" hidden="false" customHeight="false" outlineLevel="0" collapsed="false">
      <c r="B16002" s="18" t="s">
        <v>31992</v>
      </c>
      <c r="C16002" s="19" t="s">
        <v>31993</v>
      </c>
      <c r="D16002" s="18" t="s">
        <v>6485</v>
      </c>
      <c r="E16002" s="16" t="n">
        <v>1469.12</v>
      </c>
      <c r="F16002" s="17" t="n">
        <f aca="false">E16002*1.12</f>
        <v>1645.4144</v>
      </c>
    </row>
    <row r="16003" customFormat="false" ht="11.25" hidden="false" customHeight="false" outlineLevel="0" collapsed="false">
      <c r="B16003" s="18" t="s">
        <v>31994</v>
      </c>
      <c r="C16003" s="19" t="s">
        <v>31995</v>
      </c>
      <c r="D16003" s="18" t="s">
        <v>6485</v>
      </c>
      <c r="E16003" s="16" t="n">
        <v>1898.93</v>
      </c>
      <c r="F16003" s="17" t="n">
        <f aca="false">E16003*1.12</f>
        <v>2126.8016</v>
      </c>
    </row>
    <row r="16004" customFormat="false" ht="11.25" hidden="false" customHeight="false" outlineLevel="0" collapsed="false">
      <c r="B16004" s="14" t="s">
        <v>31996</v>
      </c>
      <c r="C16004" s="15" t="s">
        <v>31997</v>
      </c>
      <c r="D16004" s="14" t="s">
        <v>9</v>
      </c>
      <c r="E16004" s="16" t="n">
        <v>0</v>
      </c>
      <c r="F16004" s="17" t="n">
        <f aca="false">E16004*1.12</f>
        <v>0</v>
      </c>
    </row>
    <row r="16005" customFormat="false" ht="11.25" hidden="false" customHeight="false" outlineLevel="0" collapsed="false">
      <c r="B16005" s="18" t="s">
        <v>31998</v>
      </c>
      <c r="C16005" s="19" t="s">
        <v>31999</v>
      </c>
      <c r="D16005" s="18" t="s">
        <v>6485</v>
      </c>
      <c r="E16005" s="16" t="n">
        <v>150.62</v>
      </c>
      <c r="F16005" s="17" t="n">
        <f aca="false">E16005*1.12</f>
        <v>168.6944</v>
      </c>
    </row>
    <row r="16006" customFormat="false" ht="11.25" hidden="false" customHeight="false" outlineLevel="0" collapsed="false">
      <c r="B16006" s="18" t="s">
        <v>32000</v>
      </c>
      <c r="C16006" s="19" t="s">
        <v>32001</v>
      </c>
      <c r="D16006" s="18" t="s">
        <v>6485</v>
      </c>
      <c r="E16006" s="16" t="n">
        <v>154.7</v>
      </c>
      <c r="F16006" s="17" t="n">
        <f aca="false">E16006*1.12</f>
        <v>173.264</v>
      </c>
    </row>
    <row r="16007" customFormat="false" ht="11.25" hidden="false" customHeight="false" outlineLevel="0" collapsed="false">
      <c r="B16007" s="18" t="s">
        <v>32002</v>
      </c>
      <c r="C16007" s="19" t="s">
        <v>32003</v>
      </c>
      <c r="D16007" s="18" t="s">
        <v>6485</v>
      </c>
      <c r="E16007" s="16" t="n">
        <v>211.26</v>
      </c>
      <c r="F16007" s="17" t="n">
        <f aca="false">E16007*1.12</f>
        <v>236.6112</v>
      </c>
    </row>
    <row r="16008" customFormat="false" ht="11.25" hidden="false" customHeight="false" outlineLevel="0" collapsed="false">
      <c r="B16008" s="18" t="s">
        <v>32004</v>
      </c>
      <c r="C16008" s="19" t="s">
        <v>32005</v>
      </c>
      <c r="D16008" s="18" t="s">
        <v>6485</v>
      </c>
      <c r="E16008" s="16" t="n">
        <v>256.23</v>
      </c>
      <c r="F16008" s="17" t="n">
        <f aca="false">E16008*1.12</f>
        <v>286.9776</v>
      </c>
    </row>
    <row r="16009" customFormat="false" ht="11.25" hidden="false" customHeight="false" outlineLevel="0" collapsed="false">
      <c r="B16009" s="18" t="s">
        <v>32006</v>
      </c>
      <c r="C16009" s="19" t="s">
        <v>32007</v>
      </c>
      <c r="D16009" s="18" t="s">
        <v>6485</v>
      </c>
      <c r="E16009" s="16" t="n">
        <v>297.09</v>
      </c>
      <c r="F16009" s="17" t="n">
        <f aca="false">E16009*1.12</f>
        <v>332.7408</v>
      </c>
    </row>
    <row r="16010" customFormat="false" ht="11.25" hidden="false" customHeight="false" outlineLevel="0" collapsed="false">
      <c r="B16010" s="18" t="s">
        <v>32008</v>
      </c>
      <c r="C16010" s="19" t="s">
        <v>32009</v>
      </c>
      <c r="D16010" s="18" t="s">
        <v>6485</v>
      </c>
      <c r="E16010" s="16" t="n">
        <v>396.87</v>
      </c>
      <c r="F16010" s="17" t="n">
        <f aca="false">E16010*1.12</f>
        <v>444.4944</v>
      </c>
    </row>
    <row r="16011" customFormat="false" ht="11.25" hidden="false" customHeight="false" outlineLevel="0" collapsed="false">
      <c r="B16011" s="18" t="s">
        <v>32010</v>
      </c>
      <c r="C16011" s="19" t="s">
        <v>32011</v>
      </c>
      <c r="D16011" s="18" t="s">
        <v>6485</v>
      </c>
      <c r="E16011" s="16" t="n">
        <v>498.58</v>
      </c>
      <c r="F16011" s="17" t="n">
        <f aca="false">E16011*1.12</f>
        <v>558.4096</v>
      </c>
    </row>
    <row r="16012" customFormat="false" ht="11.25" hidden="false" customHeight="false" outlineLevel="0" collapsed="false">
      <c r="B16012" s="18" t="s">
        <v>32012</v>
      </c>
      <c r="C16012" s="19" t="s">
        <v>32013</v>
      </c>
      <c r="D16012" s="18" t="s">
        <v>6485</v>
      </c>
      <c r="E16012" s="16" t="n">
        <v>603</v>
      </c>
      <c r="F16012" s="17" t="n">
        <f aca="false">E16012*1.12</f>
        <v>675.36</v>
      </c>
    </row>
    <row r="16013" customFormat="false" ht="11.25" hidden="false" customHeight="false" outlineLevel="0" collapsed="false">
      <c r="B16013" s="18" t="s">
        <v>32014</v>
      </c>
      <c r="C16013" s="19" t="s">
        <v>32015</v>
      </c>
      <c r="D16013" s="18" t="s">
        <v>6485</v>
      </c>
      <c r="E16013" s="16" t="n">
        <v>733.58</v>
      </c>
      <c r="F16013" s="17" t="n">
        <f aca="false">E16013*1.12</f>
        <v>821.6096</v>
      </c>
    </row>
    <row r="16014" customFormat="false" ht="11.25" hidden="false" customHeight="false" outlineLevel="0" collapsed="false">
      <c r="B16014" s="18" t="s">
        <v>32016</v>
      </c>
      <c r="C16014" s="19" t="s">
        <v>32017</v>
      </c>
      <c r="D16014" s="18" t="s">
        <v>6485</v>
      </c>
      <c r="E16014" s="16" t="n">
        <v>874.36</v>
      </c>
      <c r="F16014" s="17" t="n">
        <f aca="false">E16014*1.12</f>
        <v>979.2832</v>
      </c>
    </row>
    <row r="16015" customFormat="false" ht="11.25" hidden="false" customHeight="false" outlineLevel="0" collapsed="false">
      <c r="B16015" s="18" t="s">
        <v>32018</v>
      </c>
      <c r="C16015" s="19" t="s">
        <v>32019</v>
      </c>
      <c r="D16015" s="18" t="s">
        <v>6485</v>
      </c>
      <c r="E16015" s="16" t="n">
        <v>1041.14</v>
      </c>
      <c r="F16015" s="17" t="n">
        <f aca="false">E16015*1.12</f>
        <v>1166.0768</v>
      </c>
    </row>
    <row r="16016" customFormat="false" ht="11.25" hidden="false" customHeight="false" outlineLevel="0" collapsed="false">
      <c r="B16016" s="18" t="s">
        <v>32020</v>
      </c>
      <c r="C16016" s="19" t="s">
        <v>32021</v>
      </c>
      <c r="D16016" s="18" t="s">
        <v>6485</v>
      </c>
      <c r="E16016" s="16" t="n">
        <v>1159.92</v>
      </c>
      <c r="F16016" s="17" t="n">
        <f aca="false">E16016*1.12</f>
        <v>1299.1104</v>
      </c>
    </row>
    <row r="16017" customFormat="false" ht="11.25" hidden="false" customHeight="false" outlineLevel="0" collapsed="false">
      <c r="B16017" s="18" t="s">
        <v>32022</v>
      </c>
      <c r="C16017" s="19" t="s">
        <v>32023</v>
      </c>
      <c r="D16017" s="18" t="s">
        <v>6485</v>
      </c>
      <c r="E16017" s="16" t="n">
        <v>1469.12</v>
      </c>
      <c r="F16017" s="17" t="n">
        <f aca="false">E16017*1.12</f>
        <v>1645.4144</v>
      </c>
    </row>
    <row r="16018" customFormat="false" ht="11.25" hidden="false" customHeight="false" outlineLevel="0" collapsed="false">
      <c r="B16018" s="18" t="s">
        <v>32024</v>
      </c>
      <c r="C16018" s="19" t="s">
        <v>32025</v>
      </c>
      <c r="D16018" s="18" t="s">
        <v>6485</v>
      </c>
      <c r="E16018" s="16" t="n">
        <v>1898.93</v>
      </c>
      <c r="F16018" s="17" t="n">
        <f aca="false">E16018*1.12</f>
        <v>2126.8016</v>
      </c>
    </row>
    <row r="16019" customFormat="false" ht="11.25" hidden="false" customHeight="false" outlineLevel="0" collapsed="false">
      <c r="B16019" s="18" t="s">
        <v>32026</v>
      </c>
      <c r="C16019" s="19" t="s">
        <v>32027</v>
      </c>
      <c r="D16019" s="18" t="s">
        <v>6485</v>
      </c>
      <c r="E16019" s="16" t="n">
        <v>164.44</v>
      </c>
      <c r="F16019" s="17" t="n">
        <f aca="false">E16019*1.12</f>
        <v>184.1728</v>
      </c>
    </row>
    <row r="16020" customFormat="false" ht="11.25" hidden="false" customHeight="false" outlineLevel="0" collapsed="false">
      <c r="B16020" s="18" t="s">
        <v>32028</v>
      </c>
      <c r="C16020" s="19" t="s">
        <v>32029</v>
      </c>
      <c r="D16020" s="18" t="s">
        <v>6485</v>
      </c>
      <c r="E16020" s="16" t="n">
        <v>169.75</v>
      </c>
      <c r="F16020" s="17" t="n">
        <f aca="false">E16020*1.12</f>
        <v>190.12</v>
      </c>
    </row>
    <row r="16021" customFormat="false" ht="11.25" hidden="false" customHeight="false" outlineLevel="0" collapsed="false">
      <c r="B16021" s="18" t="s">
        <v>32030</v>
      </c>
      <c r="C16021" s="19" t="s">
        <v>32031</v>
      </c>
      <c r="D16021" s="18" t="s">
        <v>6485</v>
      </c>
      <c r="E16021" s="16" t="n">
        <v>227.85</v>
      </c>
      <c r="F16021" s="17" t="n">
        <f aca="false">E16021*1.12</f>
        <v>255.192</v>
      </c>
    </row>
    <row r="16022" customFormat="false" ht="11.25" hidden="false" customHeight="false" outlineLevel="0" collapsed="false">
      <c r="B16022" s="18" t="s">
        <v>32032</v>
      </c>
      <c r="C16022" s="19" t="s">
        <v>32033</v>
      </c>
      <c r="D16022" s="18" t="s">
        <v>6485</v>
      </c>
      <c r="E16022" s="16" t="n">
        <v>279.64</v>
      </c>
      <c r="F16022" s="17" t="n">
        <f aca="false">E16022*1.12</f>
        <v>313.1968</v>
      </c>
    </row>
    <row r="16023" customFormat="false" ht="11.25" hidden="false" customHeight="false" outlineLevel="0" collapsed="false">
      <c r="B16023" s="18" t="s">
        <v>32034</v>
      </c>
      <c r="C16023" s="19" t="s">
        <v>32035</v>
      </c>
      <c r="D16023" s="18" t="s">
        <v>6485</v>
      </c>
      <c r="E16023" s="16" t="n">
        <v>325.71</v>
      </c>
      <c r="F16023" s="17" t="n">
        <f aca="false">E16023*1.12</f>
        <v>364.7952</v>
      </c>
    </row>
    <row r="16024" customFormat="false" ht="11.25" hidden="false" customHeight="false" outlineLevel="0" collapsed="false">
      <c r="B16024" s="18" t="s">
        <v>32036</v>
      </c>
      <c r="C16024" s="19" t="s">
        <v>32037</v>
      </c>
      <c r="D16024" s="18" t="s">
        <v>6485</v>
      </c>
      <c r="E16024" s="16" t="n">
        <v>432.29</v>
      </c>
      <c r="F16024" s="17" t="n">
        <f aca="false">E16024*1.12</f>
        <v>484.1648</v>
      </c>
    </row>
    <row r="16025" customFormat="false" ht="11.25" hidden="false" customHeight="false" outlineLevel="0" collapsed="false">
      <c r="B16025" s="18" t="s">
        <v>32038</v>
      </c>
      <c r="C16025" s="19" t="s">
        <v>32039</v>
      </c>
      <c r="D16025" s="18" t="s">
        <v>6485</v>
      </c>
      <c r="E16025" s="16" t="n">
        <v>539.41</v>
      </c>
      <c r="F16025" s="17" t="n">
        <f aca="false">E16025*1.12</f>
        <v>604.1392</v>
      </c>
    </row>
    <row r="16026" customFormat="false" ht="11.25" hidden="false" customHeight="false" outlineLevel="0" collapsed="false">
      <c r="B16026" s="18" t="s">
        <v>32040</v>
      </c>
      <c r="C16026" s="19" t="s">
        <v>32041</v>
      </c>
      <c r="D16026" s="18" t="s">
        <v>6485</v>
      </c>
      <c r="E16026" s="16" t="n">
        <v>663.87</v>
      </c>
      <c r="F16026" s="17" t="n">
        <f aca="false">E16026*1.12</f>
        <v>743.5344</v>
      </c>
    </row>
    <row r="16027" customFormat="false" ht="11.25" hidden="false" customHeight="false" outlineLevel="0" collapsed="false">
      <c r="B16027" s="18" t="s">
        <v>32042</v>
      </c>
      <c r="C16027" s="19" t="s">
        <v>32043</v>
      </c>
      <c r="D16027" s="18" t="s">
        <v>6485</v>
      </c>
      <c r="E16027" s="16" t="n">
        <v>809.06</v>
      </c>
      <c r="F16027" s="17" t="n">
        <f aca="false">E16027*1.12</f>
        <v>906.1472</v>
      </c>
    </row>
    <row r="16028" customFormat="false" ht="11.25" hidden="false" customHeight="false" outlineLevel="0" collapsed="false">
      <c r="B16028" s="18" t="s">
        <v>32044</v>
      </c>
      <c r="C16028" s="19" t="s">
        <v>32045</v>
      </c>
      <c r="D16028" s="18" t="s">
        <v>6485</v>
      </c>
      <c r="E16028" s="16" t="n">
        <v>956.25</v>
      </c>
      <c r="F16028" s="17" t="n">
        <f aca="false">E16028*1.12</f>
        <v>1071</v>
      </c>
    </row>
    <row r="16029" customFormat="false" ht="11.25" hidden="false" customHeight="false" outlineLevel="0" collapsed="false">
      <c r="B16029" s="18" t="s">
        <v>32046</v>
      </c>
      <c r="C16029" s="19" t="s">
        <v>32047</v>
      </c>
      <c r="D16029" s="18" t="s">
        <v>6485</v>
      </c>
      <c r="E16029" s="16" t="n">
        <v>1128.78</v>
      </c>
      <c r="F16029" s="17" t="n">
        <f aca="false">E16029*1.12</f>
        <v>1264.2336</v>
      </c>
    </row>
    <row r="16030" customFormat="false" ht="11.25" hidden="false" customHeight="false" outlineLevel="0" collapsed="false">
      <c r="B16030" s="18" t="s">
        <v>32048</v>
      </c>
      <c r="C16030" s="19" t="s">
        <v>32049</v>
      </c>
      <c r="D16030" s="18" t="s">
        <v>6485</v>
      </c>
      <c r="E16030" s="16" t="n">
        <v>1282.88</v>
      </c>
      <c r="F16030" s="17" t="n">
        <f aca="false">E16030*1.12</f>
        <v>1436.8256</v>
      </c>
    </row>
    <row r="16031" customFormat="false" ht="11.25" hidden="false" customHeight="false" outlineLevel="0" collapsed="false">
      <c r="B16031" s="18" t="s">
        <v>32050</v>
      </c>
      <c r="C16031" s="19" t="s">
        <v>32051</v>
      </c>
      <c r="D16031" s="18" t="s">
        <v>6485</v>
      </c>
      <c r="E16031" s="16" t="n">
        <v>1614.1</v>
      </c>
      <c r="F16031" s="17" t="n">
        <f aca="false">E16031*1.12</f>
        <v>1807.792</v>
      </c>
    </row>
    <row r="16032" customFormat="false" ht="11.25" hidden="false" customHeight="false" outlineLevel="0" collapsed="false">
      <c r="B16032" s="18" t="s">
        <v>32052</v>
      </c>
      <c r="C16032" s="19" t="s">
        <v>32053</v>
      </c>
      <c r="D16032" s="18" t="s">
        <v>6485</v>
      </c>
      <c r="E16032" s="16" t="n">
        <v>2081.83</v>
      </c>
      <c r="F16032" s="17" t="n">
        <f aca="false">E16032*1.12</f>
        <v>2331.6496</v>
      </c>
    </row>
    <row r="16033" customFormat="false" ht="11.25" hidden="false" customHeight="false" outlineLevel="0" collapsed="false">
      <c r="B16033" s="14" t="s">
        <v>32054</v>
      </c>
      <c r="C16033" s="15" t="s">
        <v>32055</v>
      </c>
      <c r="D16033" s="14" t="s">
        <v>9</v>
      </c>
      <c r="E16033" s="16" t="n">
        <v>0</v>
      </c>
      <c r="F16033" s="17" t="n">
        <f aca="false">E16033*1.12</f>
        <v>0</v>
      </c>
    </row>
    <row r="16034" customFormat="false" ht="11.25" hidden="false" customHeight="false" outlineLevel="0" collapsed="false">
      <c r="B16034" s="18" t="s">
        <v>32056</v>
      </c>
      <c r="C16034" s="19" t="s">
        <v>32057</v>
      </c>
      <c r="D16034" s="18" t="s">
        <v>6485</v>
      </c>
      <c r="E16034" s="16" t="n">
        <v>164.44</v>
      </c>
      <c r="F16034" s="17" t="n">
        <f aca="false">E16034*1.12</f>
        <v>184.1728</v>
      </c>
    </row>
    <row r="16035" customFormat="false" ht="11.25" hidden="false" customHeight="false" outlineLevel="0" collapsed="false">
      <c r="B16035" s="18" t="s">
        <v>32058</v>
      </c>
      <c r="C16035" s="19" t="s">
        <v>32059</v>
      </c>
      <c r="D16035" s="18" t="s">
        <v>6485</v>
      </c>
      <c r="E16035" s="16" t="n">
        <v>169.75</v>
      </c>
      <c r="F16035" s="17" t="n">
        <f aca="false">E16035*1.12</f>
        <v>190.12</v>
      </c>
    </row>
    <row r="16036" customFormat="false" ht="11.25" hidden="false" customHeight="false" outlineLevel="0" collapsed="false">
      <c r="B16036" s="18" t="s">
        <v>32060</v>
      </c>
      <c r="C16036" s="19" t="s">
        <v>32061</v>
      </c>
      <c r="D16036" s="18" t="s">
        <v>6485</v>
      </c>
      <c r="E16036" s="16" t="n">
        <v>227.85</v>
      </c>
      <c r="F16036" s="17" t="n">
        <f aca="false">E16036*1.12</f>
        <v>255.192</v>
      </c>
    </row>
    <row r="16037" customFormat="false" ht="11.25" hidden="false" customHeight="false" outlineLevel="0" collapsed="false">
      <c r="B16037" s="18" t="s">
        <v>32062</v>
      </c>
      <c r="C16037" s="19" t="s">
        <v>32063</v>
      </c>
      <c r="D16037" s="18" t="s">
        <v>6485</v>
      </c>
      <c r="E16037" s="16" t="n">
        <v>279.64</v>
      </c>
      <c r="F16037" s="17" t="n">
        <f aca="false">E16037*1.12</f>
        <v>313.1968</v>
      </c>
    </row>
    <row r="16038" customFormat="false" ht="11.25" hidden="false" customHeight="false" outlineLevel="0" collapsed="false">
      <c r="B16038" s="18" t="s">
        <v>32064</v>
      </c>
      <c r="C16038" s="19" t="s">
        <v>32065</v>
      </c>
      <c r="D16038" s="18" t="s">
        <v>6485</v>
      </c>
      <c r="E16038" s="16" t="n">
        <v>325.71</v>
      </c>
      <c r="F16038" s="17" t="n">
        <f aca="false">E16038*1.12</f>
        <v>364.7952</v>
      </c>
    </row>
    <row r="16039" customFormat="false" ht="11.25" hidden="false" customHeight="false" outlineLevel="0" collapsed="false">
      <c r="B16039" s="18" t="s">
        <v>32066</v>
      </c>
      <c r="C16039" s="19" t="s">
        <v>32067</v>
      </c>
      <c r="D16039" s="18" t="s">
        <v>6485</v>
      </c>
      <c r="E16039" s="16" t="n">
        <v>432.29</v>
      </c>
      <c r="F16039" s="17" t="n">
        <f aca="false">E16039*1.12</f>
        <v>484.1648</v>
      </c>
    </row>
    <row r="16040" customFormat="false" ht="11.25" hidden="false" customHeight="false" outlineLevel="0" collapsed="false">
      <c r="B16040" s="18" t="s">
        <v>32068</v>
      </c>
      <c r="C16040" s="19" t="s">
        <v>32069</v>
      </c>
      <c r="D16040" s="18" t="s">
        <v>6485</v>
      </c>
      <c r="E16040" s="16" t="n">
        <v>539.41</v>
      </c>
      <c r="F16040" s="17" t="n">
        <f aca="false">E16040*1.12</f>
        <v>604.1392</v>
      </c>
    </row>
    <row r="16041" customFormat="false" ht="11.25" hidden="false" customHeight="false" outlineLevel="0" collapsed="false">
      <c r="B16041" s="18" t="s">
        <v>32070</v>
      </c>
      <c r="C16041" s="19" t="s">
        <v>32071</v>
      </c>
      <c r="D16041" s="18" t="s">
        <v>6485</v>
      </c>
      <c r="E16041" s="16" t="n">
        <v>663.87</v>
      </c>
      <c r="F16041" s="17" t="n">
        <f aca="false">E16041*1.12</f>
        <v>743.5344</v>
      </c>
    </row>
    <row r="16042" customFormat="false" ht="11.25" hidden="false" customHeight="false" outlineLevel="0" collapsed="false">
      <c r="B16042" s="18" t="s">
        <v>32072</v>
      </c>
      <c r="C16042" s="19" t="s">
        <v>32073</v>
      </c>
      <c r="D16042" s="18" t="s">
        <v>6485</v>
      </c>
      <c r="E16042" s="16" t="n">
        <v>809.06</v>
      </c>
      <c r="F16042" s="17" t="n">
        <f aca="false">E16042*1.12</f>
        <v>906.1472</v>
      </c>
    </row>
    <row r="16043" customFormat="false" ht="11.25" hidden="false" customHeight="false" outlineLevel="0" collapsed="false">
      <c r="B16043" s="18" t="s">
        <v>32074</v>
      </c>
      <c r="C16043" s="19" t="s">
        <v>32075</v>
      </c>
      <c r="D16043" s="18" t="s">
        <v>6485</v>
      </c>
      <c r="E16043" s="16" t="n">
        <v>956.25</v>
      </c>
      <c r="F16043" s="17" t="n">
        <f aca="false">E16043*1.12</f>
        <v>1071</v>
      </c>
    </row>
    <row r="16044" customFormat="false" ht="11.25" hidden="false" customHeight="false" outlineLevel="0" collapsed="false">
      <c r="B16044" s="18" t="s">
        <v>32076</v>
      </c>
      <c r="C16044" s="19" t="s">
        <v>32077</v>
      </c>
      <c r="D16044" s="18" t="s">
        <v>6485</v>
      </c>
      <c r="E16044" s="16" t="n">
        <v>1128.78</v>
      </c>
      <c r="F16044" s="17" t="n">
        <f aca="false">E16044*1.12</f>
        <v>1264.2336</v>
      </c>
    </row>
    <row r="16045" customFormat="false" ht="11.25" hidden="false" customHeight="false" outlineLevel="0" collapsed="false">
      <c r="B16045" s="18" t="s">
        <v>32078</v>
      </c>
      <c r="C16045" s="19" t="s">
        <v>32079</v>
      </c>
      <c r="D16045" s="18" t="s">
        <v>6485</v>
      </c>
      <c r="E16045" s="16" t="n">
        <v>1282.88</v>
      </c>
      <c r="F16045" s="17" t="n">
        <f aca="false">E16045*1.12</f>
        <v>1436.8256</v>
      </c>
    </row>
    <row r="16046" customFormat="false" ht="11.25" hidden="false" customHeight="false" outlineLevel="0" collapsed="false">
      <c r="B16046" s="18" t="s">
        <v>32080</v>
      </c>
      <c r="C16046" s="19" t="s">
        <v>32081</v>
      </c>
      <c r="D16046" s="18" t="s">
        <v>6485</v>
      </c>
      <c r="E16046" s="16" t="n">
        <v>1614.1</v>
      </c>
      <c r="F16046" s="17" t="n">
        <f aca="false">E16046*1.12</f>
        <v>1807.792</v>
      </c>
    </row>
    <row r="16047" customFormat="false" ht="11.25" hidden="false" customHeight="false" outlineLevel="0" collapsed="false">
      <c r="B16047" s="18" t="s">
        <v>32082</v>
      </c>
      <c r="C16047" s="19" t="s">
        <v>32083</v>
      </c>
      <c r="D16047" s="18" t="s">
        <v>6485</v>
      </c>
      <c r="E16047" s="16" t="n">
        <v>2081.83</v>
      </c>
      <c r="F16047" s="17" t="n">
        <f aca="false">E16047*1.12</f>
        <v>2331.6496</v>
      </c>
    </row>
    <row r="16048" customFormat="false" ht="11.25" hidden="false" customHeight="false" outlineLevel="0" collapsed="false">
      <c r="B16048" s="18" t="s">
        <v>32084</v>
      </c>
      <c r="C16048" s="19" t="s">
        <v>32085</v>
      </c>
      <c r="D16048" s="18" t="s">
        <v>6485</v>
      </c>
      <c r="E16048" s="16" t="n">
        <v>164.44</v>
      </c>
      <c r="F16048" s="17" t="n">
        <f aca="false">E16048*1.12</f>
        <v>184.1728</v>
      </c>
    </row>
    <row r="16049" customFormat="false" ht="11.25" hidden="false" customHeight="false" outlineLevel="0" collapsed="false">
      <c r="B16049" s="18" t="s">
        <v>32086</v>
      </c>
      <c r="C16049" s="19" t="s">
        <v>32087</v>
      </c>
      <c r="D16049" s="18" t="s">
        <v>6485</v>
      </c>
      <c r="E16049" s="16" t="n">
        <v>169.75</v>
      </c>
      <c r="F16049" s="17" t="n">
        <f aca="false">E16049*1.12</f>
        <v>190.12</v>
      </c>
    </row>
    <row r="16050" customFormat="false" ht="11.25" hidden="false" customHeight="false" outlineLevel="0" collapsed="false">
      <c r="B16050" s="18" t="s">
        <v>32088</v>
      </c>
      <c r="C16050" s="19" t="s">
        <v>32089</v>
      </c>
      <c r="D16050" s="18" t="s">
        <v>6485</v>
      </c>
      <c r="E16050" s="16" t="n">
        <v>227.85</v>
      </c>
      <c r="F16050" s="17" t="n">
        <f aca="false">E16050*1.12</f>
        <v>255.192</v>
      </c>
    </row>
    <row r="16051" customFormat="false" ht="11.25" hidden="false" customHeight="false" outlineLevel="0" collapsed="false">
      <c r="B16051" s="18" t="s">
        <v>32090</v>
      </c>
      <c r="C16051" s="19" t="s">
        <v>32091</v>
      </c>
      <c r="D16051" s="18" t="s">
        <v>6485</v>
      </c>
      <c r="E16051" s="16" t="n">
        <v>279.64</v>
      </c>
      <c r="F16051" s="17" t="n">
        <f aca="false">E16051*1.12</f>
        <v>313.1968</v>
      </c>
    </row>
    <row r="16052" customFormat="false" ht="11.25" hidden="false" customHeight="false" outlineLevel="0" collapsed="false">
      <c r="B16052" s="18" t="s">
        <v>32092</v>
      </c>
      <c r="C16052" s="19" t="s">
        <v>32093</v>
      </c>
      <c r="D16052" s="18" t="s">
        <v>6485</v>
      </c>
      <c r="E16052" s="16" t="n">
        <v>325.71</v>
      </c>
      <c r="F16052" s="17" t="n">
        <f aca="false">E16052*1.12</f>
        <v>364.7952</v>
      </c>
    </row>
    <row r="16053" customFormat="false" ht="11.25" hidden="false" customHeight="false" outlineLevel="0" collapsed="false">
      <c r="B16053" s="18" t="s">
        <v>32094</v>
      </c>
      <c r="C16053" s="19" t="s">
        <v>32095</v>
      </c>
      <c r="D16053" s="18" t="s">
        <v>6485</v>
      </c>
      <c r="E16053" s="16" t="n">
        <v>432.29</v>
      </c>
      <c r="F16053" s="17" t="n">
        <f aca="false">E16053*1.12</f>
        <v>484.1648</v>
      </c>
    </row>
    <row r="16054" customFormat="false" ht="11.25" hidden="false" customHeight="false" outlineLevel="0" collapsed="false">
      <c r="B16054" s="18" t="s">
        <v>32096</v>
      </c>
      <c r="C16054" s="19" t="s">
        <v>32097</v>
      </c>
      <c r="D16054" s="18" t="s">
        <v>6485</v>
      </c>
      <c r="E16054" s="16" t="n">
        <v>539.41</v>
      </c>
      <c r="F16054" s="17" t="n">
        <f aca="false">E16054*1.12</f>
        <v>604.1392</v>
      </c>
    </row>
    <row r="16055" customFormat="false" ht="11.25" hidden="false" customHeight="false" outlineLevel="0" collapsed="false">
      <c r="B16055" s="18" t="s">
        <v>32098</v>
      </c>
      <c r="C16055" s="19" t="s">
        <v>32099</v>
      </c>
      <c r="D16055" s="18" t="s">
        <v>6485</v>
      </c>
      <c r="E16055" s="16" t="n">
        <v>663.87</v>
      </c>
      <c r="F16055" s="17" t="n">
        <f aca="false">E16055*1.12</f>
        <v>743.5344</v>
      </c>
    </row>
    <row r="16056" customFormat="false" ht="11.25" hidden="false" customHeight="false" outlineLevel="0" collapsed="false">
      <c r="B16056" s="18" t="s">
        <v>32100</v>
      </c>
      <c r="C16056" s="19" t="s">
        <v>32101</v>
      </c>
      <c r="D16056" s="18" t="s">
        <v>6485</v>
      </c>
      <c r="E16056" s="16" t="n">
        <v>809.06</v>
      </c>
      <c r="F16056" s="17" t="n">
        <f aca="false">E16056*1.12</f>
        <v>906.1472</v>
      </c>
    </row>
    <row r="16057" customFormat="false" ht="11.25" hidden="false" customHeight="false" outlineLevel="0" collapsed="false">
      <c r="B16057" s="18" t="s">
        <v>32102</v>
      </c>
      <c r="C16057" s="19" t="s">
        <v>32103</v>
      </c>
      <c r="D16057" s="18" t="s">
        <v>6485</v>
      </c>
      <c r="E16057" s="16" t="n">
        <v>956.25</v>
      </c>
      <c r="F16057" s="17" t="n">
        <f aca="false">E16057*1.12</f>
        <v>1071</v>
      </c>
    </row>
    <row r="16058" customFormat="false" ht="11.25" hidden="false" customHeight="false" outlineLevel="0" collapsed="false">
      <c r="B16058" s="18" t="s">
        <v>32104</v>
      </c>
      <c r="C16058" s="19" t="s">
        <v>32105</v>
      </c>
      <c r="D16058" s="18" t="s">
        <v>6485</v>
      </c>
      <c r="E16058" s="16" t="n">
        <v>1128.78</v>
      </c>
      <c r="F16058" s="17" t="n">
        <f aca="false">E16058*1.12</f>
        <v>1264.2336</v>
      </c>
    </row>
    <row r="16059" customFormat="false" ht="11.25" hidden="false" customHeight="false" outlineLevel="0" collapsed="false">
      <c r="B16059" s="18" t="s">
        <v>32106</v>
      </c>
      <c r="C16059" s="19" t="s">
        <v>32107</v>
      </c>
      <c r="D16059" s="18" t="s">
        <v>6485</v>
      </c>
      <c r="E16059" s="16" t="n">
        <v>1282.88</v>
      </c>
      <c r="F16059" s="17" t="n">
        <f aca="false">E16059*1.12</f>
        <v>1436.8256</v>
      </c>
    </row>
    <row r="16060" customFormat="false" ht="11.25" hidden="false" customHeight="false" outlineLevel="0" collapsed="false">
      <c r="B16060" s="18" t="s">
        <v>32108</v>
      </c>
      <c r="C16060" s="19" t="s">
        <v>32109</v>
      </c>
      <c r="D16060" s="18" t="s">
        <v>6485</v>
      </c>
      <c r="E16060" s="16" t="n">
        <v>1614.1</v>
      </c>
      <c r="F16060" s="17" t="n">
        <f aca="false">E16060*1.12</f>
        <v>1807.792</v>
      </c>
    </row>
    <row r="16061" customFormat="false" ht="11.25" hidden="false" customHeight="false" outlineLevel="0" collapsed="false">
      <c r="B16061" s="18" t="s">
        <v>32110</v>
      </c>
      <c r="C16061" s="19" t="s">
        <v>32111</v>
      </c>
      <c r="D16061" s="18" t="s">
        <v>6485</v>
      </c>
      <c r="E16061" s="16" t="n">
        <v>2081.83</v>
      </c>
      <c r="F16061" s="17" t="n">
        <f aca="false">E16061*1.12</f>
        <v>2331.6496</v>
      </c>
    </row>
    <row r="16062" customFormat="false" ht="11.25" hidden="false" customHeight="false" outlineLevel="0" collapsed="false">
      <c r="B16062" s="14" t="s">
        <v>32112</v>
      </c>
      <c r="C16062" s="15" t="s">
        <v>32113</v>
      </c>
      <c r="D16062" s="14" t="s">
        <v>9</v>
      </c>
      <c r="E16062" s="16" t="n">
        <v>0</v>
      </c>
      <c r="F16062" s="17" t="n">
        <f aca="false">E16062*1.12</f>
        <v>0</v>
      </c>
    </row>
    <row r="16063" customFormat="false" ht="11.25" hidden="false" customHeight="false" outlineLevel="0" collapsed="false">
      <c r="B16063" s="18" t="s">
        <v>32114</v>
      </c>
      <c r="C16063" s="19" t="s">
        <v>32115</v>
      </c>
      <c r="D16063" s="18" t="s">
        <v>6485</v>
      </c>
      <c r="E16063" s="16" t="n">
        <v>151.68</v>
      </c>
      <c r="F16063" s="17" t="n">
        <f aca="false">E16063*1.12</f>
        <v>169.8816</v>
      </c>
    </row>
    <row r="16064" customFormat="false" ht="11.25" hidden="false" customHeight="false" outlineLevel="0" collapsed="false">
      <c r="B16064" s="18" t="s">
        <v>32116</v>
      </c>
      <c r="C16064" s="19" t="s">
        <v>32117</v>
      </c>
      <c r="D16064" s="18" t="s">
        <v>6485</v>
      </c>
      <c r="E16064" s="16" t="n">
        <v>163.66</v>
      </c>
      <c r="F16064" s="17" t="n">
        <f aca="false">E16064*1.12</f>
        <v>183.2992</v>
      </c>
    </row>
    <row r="16065" customFormat="false" ht="11.25" hidden="false" customHeight="false" outlineLevel="0" collapsed="false">
      <c r="B16065" s="18" t="s">
        <v>32118</v>
      </c>
      <c r="C16065" s="19" t="s">
        <v>32119</v>
      </c>
      <c r="D16065" s="18" t="s">
        <v>6485</v>
      </c>
      <c r="E16065" s="16" t="n">
        <v>166.67</v>
      </c>
      <c r="F16065" s="17" t="n">
        <f aca="false">E16065*1.12</f>
        <v>186.6704</v>
      </c>
    </row>
    <row r="16066" customFormat="false" ht="11.25" hidden="false" customHeight="false" outlineLevel="0" collapsed="false">
      <c r="B16066" s="18" t="s">
        <v>32120</v>
      </c>
      <c r="C16066" s="19" t="s">
        <v>32121</v>
      </c>
      <c r="D16066" s="18" t="s">
        <v>6485</v>
      </c>
      <c r="E16066" s="16" t="n">
        <v>188.84</v>
      </c>
      <c r="F16066" s="17" t="n">
        <f aca="false">E16066*1.12</f>
        <v>211.5008</v>
      </c>
    </row>
    <row r="16067" customFormat="false" ht="11.25" hidden="false" customHeight="false" outlineLevel="0" collapsed="false">
      <c r="B16067" s="18" t="s">
        <v>32122</v>
      </c>
      <c r="C16067" s="19" t="s">
        <v>32123</v>
      </c>
      <c r="D16067" s="18" t="s">
        <v>6485</v>
      </c>
      <c r="E16067" s="16" t="n">
        <v>191.85</v>
      </c>
      <c r="F16067" s="17" t="n">
        <f aca="false">E16067*1.12</f>
        <v>214.872</v>
      </c>
    </row>
    <row r="16068" customFormat="false" ht="11.25" hidden="false" customHeight="false" outlineLevel="0" collapsed="false">
      <c r="B16068" s="18" t="s">
        <v>32124</v>
      </c>
      <c r="C16068" s="19" t="s">
        <v>32125</v>
      </c>
      <c r="D16068" s="18" t="s">
        <v>6485</v>
      </c>
      <c r="E16068" s="16" t="n">
        <v>236.42</v>
      </c>
      <c r="F16068" s="17" t="n">
        <f aca="false">E16068*1.12</f>
        <v>264.7904</v>
      </c>
    </row>
    <row r="16069" customFormat="false" ht="11.25" hidden="false" customHeight="false" outlineLevel="0" collapsed="false">
      <c r="B16069" s="18" t="s">
        <v>32126</v>
      </c>
      <c r="C16069" s="19" t="s">
        <v>32127</v>
      </c>
      <c r="D16069" s="18" t="s">
        <v>6485</v>
      </c>
      <c r="E16069" s="16" t="n">
        <v>214.13</v>
      </c>
      <c r="F16069" s="17" t="n">
        <f aca="false">E16069*1.12</f>
        <v>239.8256</v>
      </c>
    </row>
    <row r="16070" customFormat="false" ht="11.25" hidden="false" customHeight="false" outlineLevel="0" collapsed="false">
      <c r="B16070" s="18" t="s">
        <v>32128</v>
      </c>
      <c r="C16070" s="19" t="s">
        <v>32129</v>
      </c>
      <c r="D16070" s="18" t="s">
        <v>6485</v>
      </c>
      <c r="E16070" s="16" t="n">
        <v>217.15</v>
      </c>
      <c r="F16070" s="17" t="n">
        <f aca="false">E16070*1.12</f>
        <v>243.208</v>
      </c>
    </row>
    <row r="16071" customFormat="false" ht="11.25" hidden="false" customHeight="false" outlineLevel="0" collapsed="false">
      <c r="B16071" s="18" t="s">
        <v>32130</v>
      </c>
      <c r="C16071" s="19" t="s">
        <v>32131</v>
      </c>
      <c r="D16071" s="18" t="s">
        <v>6485</v>
      </c>
      <c r="E16071" s="16" t="n">
        <v>261.73</v>
      </c>
      <c r="F16071" s="17" t="n">
        <f aca="false">E16071*1.12</f>
        <v>293.1376</v>
      </c>
    </row>
    <row r="16072" customFormat="false" ht="11.25" hidden="false" customHeight="false" outlineLevel="0" collapsed="false">
      <c r="B16072" s="18" t="s">
        <v>32132</v>
      </c>
      <c r="C16072" s="19" t="s">
        <v>32133</v>
      </c>
      <c r="D16072" s="18" t="s">
        <v>6485</v>
      </c>
      <c r="E16072" s="16" t="n">
        <v>281.55</v>
      </c>
      <c r="F16072" s="17" t="n">
        <f aca="false">E16072*1.12</f>
        <v>315.336</v>
      </c>
    </row>
    <row r="16073" customFormat="false" ht="11.25" hidden="false" customHeight="false" outlineLevel="0" collapsed="false">
      <c r="B16073" s="18" t="s">
        <v>32134</v>
      </c>
      <c r="C16073" s="19" t="s">
        <v>32135</v>
      </c>
      <c r="D16073" s="18" t="s">
        <v>6485</v>
      </c>
      <c r="E16073" s="16" t="n">
        <v>266.45</v>
      </c>
      <c r="F16073" s="17" t="n">
        <f aca="false">E16073*1.12</f>
        <v>298.424</v>
      </c>
    </row>
    <row r="16074" customFormat="false" ht="11.25" hidden="false" customHeight="false" outlineLevel="0" collapsed="false">
      <c r="B16074" s="18" t="s">
        <v>32136</v>
      </c>
      <c r="C16074" s="19" t="s">
        <v>32137</v>
      </c>
      <c r="D16074" s="18" t="s">
        <v>6485</v>
      </c>
      <c r="E16074" s="16" t="n">
        <v>269.47</v>
      </c>
      <c r="F16074" s="17" t="n">
        <f aca="false">E16074*1.12</f>
        <v>301.8064</v>
      </c>
    </row>
    <row r="16075" customFormat="false" ht="11.25" hidden="false" customHeight="false" outlineLevel="0" collapsed="false">
      <c r="B16075" s="18" t="s">
        <v>32138</v>
      </c>
      <c r="C16075" s="19" t="s">
        <v>32139</v>
      </c>
      <c r="D16075" s="18" t="s">
        <v>6485</v>
      </c>
      <c r="E16075" s="16" t="n">
        <v>314.05</v>
      </c>
      <c r="F16075" s="17" t="n">
        <f aca="false">E16075*1.12</f>
        <v>351.736</v>
      </c>
    </row>
    <row r="16076" customFormat="false" ht="11.25" hidden="false" customHeight="false" outlineLevel="0" collapsed="false">
      <c r="B16076" s="18" t="s">
        <v>32140</v>
      </c>
      <c r="C16076" s="19" t="s">
        <v>32141</v>
      </c>
      <c r="D16076" s="18" t="s">
        <v>6485</v>
      </c>
      <c r="E16076" s="16" t="n">
        <v>333.86</v>
      </c>
      <c r="F16076" s="17" t="n">
        <f aca="false">E16076*1.12</f>
        <v>373.9232</v>
      </c>
    </row>
    <row r="16077" customFormat="false" ht="11.25" hidden="false" customHeight="false" outlineLevel="0" collapsed="false">
      <c r="B16077" s="18" t="s">
        <v>32142</v>
      </c>
      <c r="C16077" s="19" t="s">
        <v>32143</v>
      </c>
      <c r="D16077" s="18" t="s">
        <v>6485</v>
      </c>
      <c r="E16077" s="16" t="n">
        <v>349.4</v>
      </c>
      <c r="F16077" s="17" t="n">
        <f aca="false">E16077*1.12</f>
        <v>391.328</v>
      </c>
    </row>
    <row r="16078" customFormat="false" ht="11.25" hidden="false" customHeight="false" outlineLevel="0" collapsed="false">
      <c r="B16078" s="18" t="s">
        <v>32144</v>
      </c>
      <c r="C16078" s="19" t="s">
        <v>32145</v>
      </c>
      <c r="D16078" s="18" t="s">
        <v>6485</v>
      </c>
      <c r="E16078" s="16" t="n">
        <v>325.96</v>
      </c>
      <c r="F16078" s="17" t="n">
        <f aca="false">E16078*1.12</f>
        <v>365.0752</v>
      </c>
    </row>
    <row r="16079" customFormat="false" ht="11.25" hidden="false" customHeight="false" outlineLevel="0" collapsed="false">
      <c r="B16079" s="18" t="s">
        <v>32146</v>
      </c>
      <c r="C16079" s="19" t="s">
        <v>32147</v>
      </c>
      <c r="D16079" s="18" t="s">
        <v>6485</v>
      </c>
      <c r="E16079" s="16" t="n">
        <v>328.99</v>
      </c>
      <c r="F16079" s="17" t="n">
        <f aca="false">E16079*1.12</f>
        <v>368.4688</v>
      </c>
    </row>
    <row r="16080" customFormat="false" ht="11.25" hidden="false" customHeight="false" outlineLevel="0" collapsed="false">
      <c r="B16080" s="18" t="s">
        <v>32148</v>
      </c>
      <c r="C16080" s="19" t="s">
        <v>32149</v>
      </c>
      <c r="D16080" s="18" t="s">
        <v>6485</v>
      </c>
      <c r="E16080" s="16" t="n">
        <v>373.57</v>
      </c>
      <c r="F16080" s="17" t="n">
        <f aca="false">E16080*1.12</f>
        <v>418.3984</v>
      </c>
    </row>
    <row r="16081" customFormat="false" ht="11.25" hidden="false" customHeight="false" outlineLevel="0" collapsed="false">
      <c r="B16081" s="18" t="s">
        <v>32150</v>
      </c>
      <c r="C16081" s="19" t="s">
        <v>32151</v>
      </c>
      <c r="D16081" s="18" t="s">
        <v>6485</v>
      </c>
      <c r="E16081" s="16" t="n">
        <v>393.38</v>
      </c>
      <c r="F16081" s="17" t="n">
        <f aca="false">E16081*1.12</f>
        <v>440.5856</v>
      </c>
    </row>
    <row r="16082" customFormat="false" ht="11.25" hidden="false" customHeight="false" outlineLevel="0" collapsed="false">
      <c r="B16082" s="18" t="s">
        <v>32152</v>
      </c>
      <c r="C16082" s="19" t="s">
        <v>32153</v>
      </c>
      <c r="D16082" s="18" t="s">
        <v>6485</v>
      </c>
      <c r="E16082" s="16" t="n">
        <v>408.93</v>
      </c>
      <c r="F16082" s="17" t="n">
        <f aca="false">E16082*1.12</f>
        <v>458.0016</v>
      </c>
    </row>
    <row r="16083" customFormat="false" ht="11.25" hidden="false" customHeight="false" outlineLevel="0" collapsed="false">
      <c r="B16083" s="18" t="s">
        <v>32154</v>
      </c>
      <c r="C16083" s="19" t="s">
        <v>32155</v>
      </c>
      <c r="D16083" s="18" t="s">
        <v>6485</v>
      </c>
      <c r="E16083" s="16" t="n">
        <v>456.39</v>
      </c>
      <c r="F16083" s="17" t="n">
        <f aca="false">E16083*1.12</f>
        <v>511.1568</v>
      </c>
    </row>
    <row r="16084" customFormat="false" ht="11.25" hidden="false" customHeight="false" outlineLevel="0" collapsed="false">
      <c r="B16084" s="18" t="s">
        <v>32156</v>
      </c>
      <c r="C16084" s="19" t="s">
        <v>32157</v>
      </c>
      <c r="D16084" s="18" t="s">
        <v>6485</v>
      </c>
      <c r="E16084" s="16" t="n">
        <v>374.99</v>
      </c>
      <c r="F16084" s="17" t="n">
        <f aca="false">E16084*1.12</f>
        <v>419.9888</v>
      </c>
    </row>
    <row r="16085" customFormat="false" ht="11.25" hidden="false" customHeight="false" outlineLevel="0" collapsed="false">
      <c r="B16085" s="18" t="s">
        <v>32158</v>
      </c>
      <c r="C16085" s="19" t="s">
        <v>32159</v>
      </c>
      <c r="D16085" s="18" t="s">
        <v>6485</v>
      </c>
      <c r="E16085" s="16" t="n">
        <v>378.03</v>
      </c>
      <c r="F16085" s="17" t="n">
        <f aca="false">E16085*1.12</f>
        <v>423.3936</v>
      </c>
    </row>
    <row r="16086" customFormat="false" ht="11.25" hidden="false" customHeight="false" outlineLevel="0" collapsed="false">
      <c r="B16086" s="18" t="s">
        <v>32160</v>
      </c>
      <c r="C16086" s="19" t="s">
        <v>32161</v>
      </c>
      <c r="D16086" s="18" t="s">
        <v>6485</v>
      </c>
      <c r="E16086" s="16" t="n">
        <v>422.6</v>
      </c>
      <c r="F16086" s="17" t="n">
        <f aca="false">E16086*1.12</f>
        <v>473.312</v>
      </c>
    </row>
    <row r="16087" customFormat="false" ht="11.25" hidden="false" customHeight="false" outlineLevel="0" collapsed="false">
      <c r="B16087" s="18" t="s">
        <v>32162</v>
      </c>
      <c r="C16087" s="19" t="s">
        <v>32163</v>
      </c>
      <c r="D16087" s="18" t="s">
        <v>6485</v>
      </c>
      <c r="E16087" s="16" t="n">
        <v>442.4</v>
      </c>
      <c r="F16087" s="17" t="n">
        <f aca="false">E16087*1.12</f>
        <v>495.488</v>
      </c>
    </row>
    <row r="16088" customFormat="false" ht="11.25" hidden="false" customHeight="false" outlineLevel="0" collapsed="false">
      <c r="B16088" s="18" t="s">
        <v>32164</v>
      </c>
      <c r="C16088" s="19" t="s">
        <v>32165</v>
      </c>
      <c r="D16088" s="18" t="s">
        <v>6485</v>
      </c>
      <c r="E16088" s="16" t="n">
        <v>457.96</v>
      </c>
      <c r="F16088" s="17" t="n">
        <f aca="false">E16088*1.12</f>
        <v>512.9152</v>
      </c>
    </row>
    <row r="16089" customFormat="false" ht="11.25" hidden="false" customHeight="false" outlineLevel="0" collapsed="false">
      <c r="B16089" s="18" t="s">
        <v>32166</v>
      </c>
      <c r="C16089" s="19" t="s">
        <v>32167</v>
      </c>
      <c r="D16089" s="18" t="s">
        <v>6485</v>
      </c>
      <c r="E16089" s="16" t="n">
        <v>505.41</v>
      </c>
      <c r="F16089" s="17" t="n">
        <f aca="false">E16089*1.12</f>
        <v>566.0592</v>
      </c>
    </row>
    <row r="16090" customFormat="false" ht="11.25" hidden="false" customHeight="false" outlineLevel="0" collapsed="false">
      <c r="B16090" s="18" t="s">
        <v>32168</v>
      </c>
      <c r="C16090" s="19" t="s">
        <v>32169</v>
      </c>
      <c r="D16090" s="18" t="s">
        <v>6485</v>
      </c>
      <c r="E16090" s="16" t="n">
        <v>547.61</v>
      </c>
      <c r="F16090" s="17" t="n">
        <f aca="false">E16090*1.12</f>
        <v>613.3232</v>
      </c>
    </row>
    <row r="16091" customFormat="false" ht="11.25" hidden="false" customHeight="false" outlineLevel="0" collapsed="false">
      <c r="B16091" s="18" t="s">
        <v>32170</v>
      </c>
      <c r="C16091" s="19" t="s">
        <v>32171</v>
      </c>
      <c r="D16091" s="18" t="s">
        <v>6485</v>
      </c>
      <c r="E16091" s="16" t="n">
        <v>453.52</v>
      </c>
      <c r="F16091" s="17" t="n">
        <f aca="false">E16091*1.12</f>
        <v>507.9424</v>
      </c>
    </row>
    <row r="16092" customFormat="false" ht="11.25" hidden="false" customHeight="false" outlineLevel="0" collapsed="false">
      <c r="B16092" s="18" t="s">
        <v>32172</v>
      </c>
      <c r="C16092" s="19" t="s">
        <v>32173</v>
      </c>
      <c r="D16092" s="18" t="s">
        <v>6485</v>
      </c>
      <c r="E16092" s="16" t="n">
        <v>456.54</v>
      </c>
      <c r="F16092" s="17" t="n">
        <f aca="false">E16092*1.12</f>
        <v>511.3248</v>
      </c>
    </row>
    <row r="16093" customFormat="false" ht="11.25" hidden="false" customHeight="false" outlineLevel="0" collapsed="false">
      <c r="B16093" s="18" t="s">
        <v>32174</v>
      </c>
      <c r="C16093" s="19" t="s">
        <v>32175</v>
      </c>
      <c r="D16093" s="18" t="s">
        <v>6485</v>
      </c>
      <c r="E16093" s="16" t="n">
        <v>501.13</v>
      </c>
      <c r="F16093" s="17" t="n">
        <f aca="false">E16093*1.12</f>
        <v>561.2656</v>
      </c>
    </row>
    <row r="16094" customFormat="false" ht="11.25" hidden="false" customHeight="false" outlineLevel="0" collapsed="false">
      <c r="B16094" s="18" t="s">
        <v>32176</v>
      </c>
      <c r="C16094" s="19" t="s">
        <v>32177</v>
      </c>
      <c r="D16094" s="18" t="s">
        <v>6485</v>
      </c>
      <c r="E16094" s="16" t="n">
        <v>520.94</v>
      </c>
      <c r="F16094" s="17" t="n">
        <f aca="false">E16094*1.12</f>
        <v>583.4528</v>
      </c>
    </row>
    <row r="16095" customFormat="false" ht="11.25" hidden="false" customHeight="false" outlineLevel="0" collapsed="false">
      <c r="B16095" s="18" t="s">
        <v>32178</v>
      </c>
      <c r="C16095" s="19" t="s">
        <v>32179</v>
      </c>
      <c r="D16095" s="18" t="s">
        <v>6485</v>
      </c>
      <c r="E16095" s="16" t="n">
        <v>536.48</v>
      </c>
      <c r="F16095" s="17" t="n">
        <f aca="false">E16095*1.12</f>
        <v>600.8576</v>
      </c>
    </row>
    <row r="16096" customFormat="false" ht="11.25" hidden="false" customHeight="false" outlineLevel="0" collapsed="false">
      <c r="B16096" s="18" t="s">
        <v>32180</v>
      </c>
      <c r="C16096" s="19" t="s">
        <v>32181</v>
      </c>
      <c r="D16096" s="18" t="s">
        <v>6485</v>
      </c>
      <c r="E16096" s="16" t="n">
        <v>583.95</v>
      </c>
      <c r="F16096" s="17" t="n">
        <f aca="false">E16096*1.12</f>
        <v>654.024</v>
      </c>
    </row>
    <row r="16097" customFormat="false" ht="11.25" hidden="false" customHeight="false" outlineLevel="0" collapsed="false">
      <c r="B16097" s="18" t="s">
        <v>32182</v>
      </c>
      <c r="C16097" s="19" t="s">
        <v>32183</v>
      </c>
      <c r="D16097" s="18" t="s">
        <v>6485</v>
      </c>
      <c r="E16097" s="16" t="n">
        <v>626.13</v>
      </c>
      <c r="F16097" s="17" t="n">
        <f aca="false">E16097*1.12</f>
        <v>701.2656</v>
      </c>
    </row>
    <row r="16098" customFormat="false" ht="11.25" hidden="false" customHeight="false" outlineLevel="0" collapsed="false">
      <c r="B16098" s="18" t="s">
        <v>32184</v>
      </c>
      <c r="C16098" s="19" t="s">
        <v>32185</v>
      </c>
      <c r="D16098" s="18" t="s">
        <v>6485</v>
      </c>
      <c r="E16098" s="16" t="n">
        <v>681.53</v>
      </c>
      <c r="F16098" s="17" t="n">
        <f aca="false">E16098*1.12</f>
        <v>763.3136</v>
      </c>
    </row>
    <row r="16099" customFormat="false" ht="11.25" hidden="false" customHeight="false" outlineLevel="0" collapsed="false">
      <c r="B16099" s="18" t="s">
        <v>32186</v>
      </c>
      <c r="C16099" s="19" t="s">
        <v>32187</v>
      </c>
      <c r="D16099" s="18" t="s">
        <v>6485</v>
      </c>
      <c r="E16099" s="16" t="n">
        <v>541.23</v>
      </c>
      <c r="F16099" s="17" t="n">
        <f aca="false">E16099*1.12</f>
        <v>606.1776</v>
      </c>
    </row>
    <row r="16100" customFormat="false" ht="11.25" hidden="false" customHeight="false" outlineLevel="0" collapsed="false">
      <c r="B16100" s="18" t="s">
        <v>32188</v>
      </c>
      <c r="C16100" s="19" t="s">
        <v>32189</v>
      </c>
      <c r="D16100" s="18" t="s">
        <v>6485</v>
      </c>
      <c r="E16100" s="16" t="n">
        <v>544.26</v>
      </c>
      <c r="F16100" s="17" t="n">
        <f aca="false">E16100*1.12</f>
        <v>609.5712</v>
      </c>
    </row>
    <row r="16101" customFormat="false" ht="11.25" hidden="false" customHeight="false" outlineLevel="0" collapsed="false">
      <c r="B16101" s="18" t="s">
        <v>32190</v>
      </c>
      <c r="C16101" s="19" t="s">
        <v>32191</v>
      </c>
      <c r="D16101" s="18" t="s">
        <v>6485</v>
      </c>
      <c r="E16101" s="16" t="n">
        <v>588.83</v>
      </c>
      <c r="F16101" s="17" t="n">
        <f aca="false">E16101*1.12</f>
        <v>659.4896</v>
      </c>
    </row>
    <row r="16102" customFormat="false" ht="11.25" hidden="false" customHeight="false" outlineLevel="0" collapsed="false">
      <c r="B16102" s="18" t="s">
        <v>32192</v>
      </c>
      <c r="C16102" s="19" t="s">
        <v>32193</v>
      </c>
      <c r="D16102" s="18" t="s">
        <v>6485</v>
      </c>
      <c r="E16102" s="16" t="n">
        <v>608.64</v>
      </c>
      <c r="F16102" s="17" t="n">
        <f aca="false">E16102*1.12</f>
        <v>681.6768</v>
      </c>
    </row>
    <row r="16103" customFormat="false" ht="11.25" hidden="false" customHeight="false" outlineLevel="0" collapsed="false">
      <c r="B16103" s="18" t="s">
        <v>32194</v>
      </c>
      <c r="C16103" s="19" t="s">
        <v>32195</v>
      </c>
      <c r="D16103" s="18" t="s">
        <v>6485</v>
      </c>
      <c r="E16103" s="16" t="n">
        <v>624.21</v>
      </c>
      <c r="F16103" s="17" t="n">
        <f aca="false">E16103*1.12</f>
        <v>699.1152</v>
      </c>
    </row>
    <row r="16104" customFormat="false" ht="11.25" hidden="false" customHeight="false" outlineLevel="0" collapsed="false">
      <c r="B16104" s="18" t="s">
        <v>32196</v>
      </c>
      <c r="C16104" s="19" t="s">
        <v>32197</v>
      </c>
      <c r="D16104" s="18" t="s">
        <v>6485</v>
      </c>
      <c r="E16104" s="16" t="n">
        <v>671.65</v>
      </c>
      <c r="F16104" s="17" t="n">
        <f aca="false">E16104*1.12</f>
        <v>752.248</v>
      </c>
    </row>
    <row r="16105" customFormat="false" ht="11.25" hidden="false" customHeight="false" outlineLevel="0" collapsed="false">
      <c r="B16105" s="18" t="s">
        <v>32198</v>
      </c>
      <c r="C16105" s="19" t="s">
        <v>32199</v>
      </c>
      <c r="D16105" s="18" t="s">
        <v>6485</v>
      </c>
      <c r="E16105" s="16" t="n">
        <v>713.86</v>
      </c>
      <c r="F16105" s="17" t="n">
        <f aca="false">E16105*1.12</f>
        <v>799.5232</v>
      </c>
    </row>
    <row r="16106" customFormat="false" ht="11.25" hidden="false" customHeight="false" outlineLevel="0" collapsed="false">
      <c r="B16106" s="18" t="s">
        <v>32200</v>
      </c>
      <c r="C16106" s="19" t="s">
        <v>32201</v>
      </c>
      <c r="D16106" s="18" t="s">
        <v>6485</v>
      </c>
      <c r="E16106" s="16" t="n">
        <v>769.24</v>
      </c>
      <c r="F16106" s="17" t="n">
        <f aca="false">E16106*1.12</f>
        <v>861.5488</v>
      </c>
    </row>
    <row r="16107" customFormat="false" ht="11.25" hidden="false" customHeight="false" outlineLevel="0" collapsed="false">
      <c r="B16107" s="18" t="s">
        <v>32202</v>
      </c>
      <c r="C16107" s="19" t="s">
        <v>32203</v>
      </c>
      <c r="D16107" s="18" t="s">
        <v>6485</v>
      </c>
      <c r="E16107" s="16" t="n">
        <v>821.28</v>
      </c>
      <c r="F16107" s="17" t="n">
        <f aca="false">E16107*1.12</f>
        <v>919.8336</v>
      </c>
    </row>
    <row r="16108" customFormat="false" ht="11.25" hidden="false" customHeight="false" outlineLevel="0" collapsed="false">
      <c r="B16108" s="18" t="s">
        <v>32204</v>
      </c>
      <c r="C16108" s="19" t="s">
        <v>32205</v>
      </c>
      <c r="D16108" s="18" t="s">
        <v>6485</v>
      </c>
      <c r="E16108" s="16" t="n">
        <v>626.03</v>
      </c>
      <c r="F16108" s="17" t="n">
        <f aca="false">E16108*1.12</f>
        <v>701.1536</v>
      </c>
    </row>
    <row r="16109" customFormat="false" ht="11.25" hidden="false" customHeight="false" outlineLevel="0" collapsed="false">
      <c r="B16109" s="18" t="s">
        <v>32206</v>
      </c>
      <c r="C16109" s="19" t="s">
        <v>32207</v>
      </c>
      <c r="D16109" s="18" t="s">
        <v>6485</v>
      </c>
      <c r="E16109" s="16" t="n">
        <v>629.06</v>
      </c>
      <c r="F16109" s="17" t="n">
        <f aca="false">E16109*1.12</f>
        <v>704.5472</v>
      </c>
    </row>
    <row r="16110" customFormat="false" ht="11.25" hidden="false" customHeight="false" outlineLevel="0" collapsed="false">
      <c r="B16110" s="18" t="s">
        <v>32208</v>
      </c>
      <c r="C16110" s="19" t="s">
        <v>32209</v>
      </c>
      <c r="D16110" s="18" t="s">
        <v>6485</v>
      </c>
      <c r="E16110" s="16" t="n">
        <v>673.64</v>
      </c>
      <c r="F16110" s="17" t="n">
        <f aca="false">E16110*1.12</f>
        <v>754.4768</v>
      </c>
    </row>
    <row r="16111" customFormat="false" ht="11.25" hidden="false" customHeight="false" outlineLevel="0" collapsed="false">
      <c r="B16111" s="18" t="s">
        <v>32210</v>
      </c>
      <c r="C16111" s="19" t="s">
        <v>32211</v>
      </c>
      <c r="D16111" s="18" t="s">
        <v>6485</v>
      </c>
      <c r="E16111" s="16" t="n">
        <v>693.45</v>
      </c>
      <c r="F16111" s="17" t="n">
        <f aca="false">E16111*1.12</f>
        <v>776.664</v>
      </c>
    </row>
    <row r="16112" customFormat="false" ht="11.25" hidden="false" customHeight="false" outlineLevel="0" collapsed="false">
      <c r="B16112" s="18" t="s">
        <v>32212</v>
      </c>
      <c r="C16112" s="19" t="s">
        <v>32213</v>
      </c>
      <c r="D16112" s="18" t="s">
        <v>6485</v>
      </c>
      <c r="E16112" s="16" t="n">
        <v>708.99</v>
      </c>
      <c r="F16112" s="17" t="n">
        <f aca="false">E16112*1.12</f>
        <v>794.0688</v>
      </c>
    </row>
    <row r="16113" customFormat="false" ht="11.25" hidden="false" customHeight="false" outlineLevel="0" collapsed="false">
      <c r="B16113" s="18" t="s">
        <v>32214</v>
      </c>
      <c r="C16113" s="19" t="s">
        <v>32215</v>
      </c>
      <c r="D16113" s="18" t="s">
        <v>6485</v>
      </c>
      <c r="E16113" s="16" t="n">
        <v>756.46</v>
      </c>
      <c r="F16113" s="17" t="n">
        <f aca="false">E16113*1.12</f>
        <v>847.2352</v>
      </c>
    </row>
    <row r="16114" customFormat="false" ht="11.25" hidden="false" customHeight="false" outlineLevel="0" collapsed="false">
      <c r="B16114" s="18" t="s">
        <v>32216</v>
      </c>
      <c r="C16114" s="19" t="s">
        <v>32217</v>
      </c>
      <c r="D16114" s="18" t="s">
        <v>6485</v>
      </c>
      <c r="E16114" s="16" t="n">
        <v>798.64</v>
      </c>
      <c r="F16114" s="17" t="n">
        <f aca="false">E16114*1.12</f>
        <v>894.4768</v>
      </c>
    </row>
    <row r="16115" customFormat="false" ht="11.25" hidden="false" customHeight="false" outlineLevel="0" collapsed="false">
      <c r="B16115" s="18" t="s">
        <v>32218</v>
      </c>
      <c r="C16115" s="19" t="s">
        <v>32219</v>
      </c>
      <c r="D16115" s="18" t="s">
        <v>6485</v>
      </c>
      <c r="E16115" s="16" t="n">
        <v>854.04</v>
      </c>
      <c r="F16115" s="17" t="n">
        <f aca="false">E16115*1.12</f>
        <v>956.5248</v>
      </c>
    </row>
    <row r="16116" customFormat="false" ht="11.25" hidden="false" customHeight="false" outlineLevel="0" collapsed="false">
      <c r="B16116" s="18" t="s">
        <v>32220</v>
      </c>
      <c r="C16116" s="19" t="s">
        <v>32221</v>
      </c>
      <c r="D16116" s="18" t="s">
        <v>6485</v>
      </c>
      <c r="E16116" s="16" t="n">
        <v>906.09</v>
      </c>
      <c r="F16116" s="17" t="n">
        <f aca="false">E16116*1.12</f>
        <v>1014.8208</v>
      </c>
    </row>
    <row r="16117" customFormat="false" ht="11.25" hidden="false" customHeight="false" outlineLevel="0" collapsed="false">
      <c r="B16117" s="18" t="s">
        <v>32222</v>
      </c>
      <c r="C16117" s="19" t="s">
        <v>32223</v>
      </c>
      <c r="D16117" s="18" t="s">
        <v>6485</v>
      </c>
      <c r="E16117" s="16" t="n">
        <v>959.15</v>
      </c>
      <c r="F16117" s="17" t="n">
        <f aca="false">E16117*1.12</f>
        <v>1074.248</v>
      </c>
    </row>
    <row r="16118" customFormat="false" ht="11.25" hidden="false" customHeight="false" outlineLevel="0" collapsed="false">
      <c r="B16118" s="18" t="s">
        <v>32224</v>
      </c>
      <c r="C16118" s="19" t="s">
        <v>32225</v>
      </c>
      <c r="D16118" s="18" t="s">
        <v>6485</v>
      </c>
      <c r="E16118" s="16" t="n">
        <v>690.91</v>
      </c>
      <c r="F16118" s="17" t="n">
        <f aca="false">E16118*1.12</f>
        <v>773.8192</v>
      </c>
    </row>
    <row r="16119" customFormat="false" ht="11.25" hidden="false" customHeight="false" outlineLevel="0" collapsed="false">
      <c r="B16119" s="18" t="s">
        <v>32226</v>
      </c>
      <c r="C16119" s="19" t="s">
        <v>32227</v>
      </c>
      <c r="D16119" s="18" t="s">
        <v>6485</v>
      </c>
      <c r="E16119" s="16" t="n">
        <v>693.92</v>
      </c>
      <c r="F16119" s="17" t="n">
        <f aca="false">E16119*1.12</f>
        <v>777.1904</v>
      </c>
    </row>
    <row r="16120" customFormat="false" ht="11.25" hidden="false" customHeight="false" outlineLevel="0" collapsed="false">
      <c r="B16120" s="18" t="s">
        <v>32228</v>
      </c>
      <c r="C16120" s="19" t="s">
        <v>32229</v>
      </c>
      <c r="D16120" s="18" t="s">
        <v>6485</v>
      </c>
      <c r="E16120" s="16" t="n">
        <v>738.51</v>
      </c>
      <c r="F16120" s="17" t="n">
        <f aca="false">E16120*1.12</f>
        <v>827.1312</v>
      </c>
    </row>
    <row r="16121" customFormat="false" ht="11.25" hidden="false" customHeight="false" outlineLevel="0" collapsed="false">
      <c r="B16121" s="18" t="s">
        <v>32230</v>
      </c>
      <c r="C16121" s="19" t="s">
        <v>32231</v>
      </c>
      <c r="D16121" s="18" t="s">
        <v>6485</v>
      </c>
      <c r="E16121" s="16" t="n">
        <v>758.32</v>
      </c>
      <c r="F16121" s="17" t="n">
        <f aca="false">E16121*1.12</f>
        <v>849.3184</v>
      </c>
    </row>
    <row r="16122" customFormat="false" ht="11.25" hidden="false" customHeight="false" outlineLevel="0" collapsed="false">
      <c r="B16122" s="18" t="s">
        <v>32232</v>
      </c>
      <c r="C16122" s="19" t="s">
        <v>32233</v>
      </c>
      <c r="D16122" s="18" t="s">
        <v>6485</v>
      </c>
      <c r="E16122" s="16" t="n">
        <v>773.88</v>
      </c>
      <c r="F16122" s="17" t="n">
        <f aca="false">E16122*1.12</f>
        <v>866.7456</v>
      </c>
    </row>
    <row r="16123" customFormat="false" ht="11.25" hidden="false" customHeight="false" outlineLevel="0" collapsed="false">
      <c r="B16123" s="18" t="s">
        <v>32234</v>
      </c>
      <c r="C16123" s="19" t="s">
        <v>32235</v>
      </c>
      <c r="D16123" s="18" t="s">
        <v>6485</v>
      </c>
      <c r="E16123" s="16" t="n">
        <v>821.33</v>
      </c>
      <c r="F16123" s="17" t="n">
        <f aca="false">E16123*1.12</f>
        <v>919.8896</v>
      </c>
    </row>
    <row r="16124" customFormat="false" ht="11.25" hidden="false" customHeight="false" outlineLevel="0" collapsed="false">
      <c r="B16124" s="18" t="s">
        <v>32236</v>
      </c>
      <c r="C16124" s="19" t="s">
        <v>32237</v>
      </c>
      <c r="D16124" s="18" t="s">
        <v>6485</v>
      </c>
      <c r="E16124" s="16" t="n">
        <v>863.53</v>
      </c>
      <c r="F16124" s="17" t="n">
        <f aca="false">E16124*1.12</f>
        <v>967.1536</v>
      </c>
    </row>
    <row r="16125" customFormat="false" ht="11.25" hidden="false" customHeight="false" outlineLevel="0" collapsed="false">
      <c r="B16125" s="18" t="s">
        <v>32238</v>
      </c>
      <c r="C16125" s="19" t="s">
        <v>32239</v>
      </c>
      <c r="D16125" s="18" t="s">
        <v>6485</v>
      </c>
      <c r="E16125" s="16" t="n">
        <v>918.92</v>
      </c>
      <c r="F16125" s="17" t="n">
        <f aca="false">E16125*1.12</f>
        <v>1029.1904</v>
      </c>
    </row>
    <row r="16126" customFormat="false" ht="11.25" hidden="false" customHeight="false" outlineLevel="0" collapsed="false">
      <c r="B16126" s="18" t="s">
        <v>32240</v>
      </c>
      <c r="C16126" s="19" t="s">
        <v>32241</v>
      </c>
      <c r="D16126" s="18" t="s">
        <v>6485</v>
      </c>
      <c r="E16126" s="16" t="n">
        <v>970.95</v>
      </c>
      <c r="F16126" s="17" t="n">
        <f aca="false">E16126*1.12</f>
        <v>1087.464</v>
      </c>
    </row>
    <row r="16127" customFormat="false" ht="11.25" hidden="false" customHeight="false" outlineLevel="0" collapsed="false">
      <c r="B16127" s="18" t="s">
        <v>32242</v>
      </c>
      <c r="C16127" s="19" t="s">
        <v>32243</v>
      </c>
      <c r="D16127" s="18" t="s">
        <v>6485</v>
      </c>
      <c r="E16127" s="16" t="n">
        <v>1024.02</v>
      </c>
      <c r="F16127" s="17" t="n">
        <f aca="false">E16127*1.12</f>
        <v>1146.9024</v>
      </c>
    </row>
    <row r="16128" customFormat="false" ht="11.25" hidden="false" customHeight="false" outlineLevel="0" collapsed="false">
      <c r="B16128" s="18" t="s">
        <v>32244</v>
      </c>
      <c r="C16128" s="19" t="s">
        <v>32245</v>
      </c>
      <c r="D16128" s="18" t="s">
        <v>6485</v>
      </c>
      <c r="E16128" s="16" t="n">
        <v>1105.72</v>
      </c>
      <c r="F16128" s="17" t="n">
        <f aca="false">E16128*1.12</f>
        <v>1238.4064</v>
      </c>
    </row>
    <row r="16129" customFormat="false" ht="11.25" hidden="false" customHeight="false" outlineLevel="0" collapsed="false">
      <c r="B16129" s="18" t="s">
        <v>32246</v>
      </c>
      <c r="C16129" s="19" t="s">
        <v>32247</v>
      </c>
      <c r="D16129" s="18" t="s">
        <v>6485</v>
      </c>
      <c r="E16129" s="16" t="n">
        <v>887.52</v>
      </c>
      <c r="F16129" s="17" t="n">
        <f aca="false">E16129*1.12</f>
        <v>994.0224</v>
      </c>
    </row>
    <row r="16130" customFormat="false" ht="11.25" hidden="false" customHeight="false" outlineLevel="0" collapsed="false">
      <c r="B16130" s="18" t="s">
        <v>32248</v>
      </c>
      <c r="C16130" s="19" t="s">
        <v>32249</v>
      </c>
      <c r="D16130" s="18" t="s">
        <v>6485</v>
      </c>
      <c r="E16130" s="16" t="n">
        <v>890.56</v>
      </c>
      <c r="F16130" s="17" t="n">
        <f aca="false">E16130*1.12</f>
        <v>997.4272</v>
      </c>
    </row>
    <row r="16131" customFormat="false" ht="11.25" hidden="false" customHeight="false" outlineLevel="0" collapsed="false">
      <c r="B16131" s="18" t="s">
        <v>32250</v>
      </c>
      <c r="C16131" s="19" t="s">
        <v>32251</v>
      </c>
      <c r="D16131" s="18" t="s">
        <v>6485</v>
      </c>
      <c r="E16131" s="16" t="n">
        <v>935.13</v>
      </c>
      <c r="F16131" s="17" t="n">
        <f aca="false">E16131*1.12</f>
        <v>1047.3456</v>
      </c>
    </row>
    <row r="16132" customFormat="false" ht="11.25" hidden="false" customHeight="false" outlineLevel="0" collapsed="false">
      <c r="B16132" s="18" t="s">
        <v>32252</v>
      </c>
      <c r="C16132" s="19" t="s">
        <v>32253</v>
      </c>
      <c r="D16132" s="18" t="s">
        <v>6485</v>
      </c>
      <c r="E16132" s="16" t="n">
        <v>954.94</v>
      </c>
      <c r="F16132" s="17" t="n">
        <f aca="false">E16132*1.12</f>
        <v>1069.5328</v>
      </c>
    </row>
    <row r="16133" customFormat="false" ht="11.25" hidden="false" customHeight="false" outlineLevel="0" collapsed="false">
      <c r="B16133" s="18" t="s">
        <v>32254</v>
      </c>
      <c r="C16133" s="19" t="s">
        <v>32255</v>
      </c>
      <c r="D16133" s="18" t="s">
        <v>6485</v>
      </c>
      <c r="E16133" s="16" t="n">
        <v>970.5</v>
      </c>
      <c r="F16133" s="17" t="n">
        <f aca="false">E16133*1.12</f>
        <v>1086.96</v>
      </c>
    </row>
    <row r="16134" customFormat="false" ht="11.25" hidden="false" customHeight="false" outlineLevel="0" collapsed="false">
      <c r="B16134" s="18" t="s">
        <v>32256</v>
      </c>
      <c r="C16134" s="19" t="s">
        <v>32257</v>
      </c>
      <c r="D16134" s="18" t="s">
        <v>6485</v>
      </c>
      <c r="E16134" s="16" t="n">
        <v>1017.95</v>
      </c>
      <c r="F16134" s="17" t="n">
        <f aca="false">E16134*1.12</f>
        <v>1140.104</v>
      </c>
    </row>
    <row r="16135" customFormat="false" ht="11.25" hidden="false" customHeight="false" outlineLevel="0" collapsed="false">
      <c r="B16135" s="18" t="s">
        <v>32258</v>
      </c>
      <c r="C16135" s="19" t="s">
        <v>32259</v>
      </c>
      <c r="D16135" s="18" t="s">
        <v>6485</v>
      </c>
      <c r="E16135" s="16" t="n">
        <v>1060.15</v>
      </c>
      <c r="F16135" s="17" t="n">
        <f aca="false">E16135*1.12</f>
        <v>1187.368</v>
      </c>
    </row>
    <row r="16136" customFormat="false" ht="11.25" hidden="false" customHeight="false" outlineLevel="0" collapsed="false">
      <c r="B16136" s="18" t="s">
        <v>32260</v>
      </c>
      <c r="C16136" s="19" t="s">
        <v>32261</v>
      </c>
      <c r="D16136" s="18" t="s">
        <v>6485</v>
      </c>
      <c r="E16136" s="16" t="n">
        <v>1118.5</v>
      </c>
      <c r="F16136" s="17" t="n">
        <f aca="false">E16136*1.12</f>
        <v>1252.72</v>
      </c>
    </row>
    <row r="16137" customFormat="false" ht="11.25" hidden="false" customHeight="false" outlineLevel="0" collapsed="false">
      <c r="B16137" s="18" t="s">
        <v>32262</v>
      </c>
      <c r="C16137" s="19" t="s">
        <v>32263</v>
      </c>
      <c r="D16137" s="18" t="s">
        <v>6485</v>
      </c>
      <c r="E16137" s="16" t="n">
        <v>1167.58</v>
      </c>
      <c r="F16137" s="17" t="n">
        <f aca="false">E16137*1.12</f>
        <v>1307.6896</v>
      </c>
    </row>
    <row r="16138" customFormat="false" ht="11.25" hidden="false" customHeight="false" outlineLevel="0" collapsed="false">
      <c r="B16138" s="18" t="s">
        <v>32264</v>
      </c>
      <c r="C16138" s="19" t="s">
        <v>32265</v>
      </c>
      <c r="D16138" s="18" t="s">
        <v>6485</v>
      </c>
      <c r="E16138" s="16" t="n">
        <v>1220.66</v>
      </c>
      <c r="F16138" s="17" t="n">
        <f aca="false">E16138*1.12</f>
        <v>1367.1392</v>
      </c>
    </row>
    <row r="16139" customFormat="false" ht="11.25" hidden="false" customHeight="false" outlineLevel="0" collapsed="false">
      <c r="B16139" s="18" t="s">
        <v>32266</v>
      </c>
      <c r="C16139" s="19" t="s">
        <v>32267</v>
      </c>
      <c r="D16139" s="18" t="s">
        <v>6485</v>
      </c>
      <c r="E16139" s="16" t="n">
        <v>1302.63</v>
      </c>
      <c r="F16139" s="17" t="n">
        <f aca="false">E16139*1.12</f>
        <v>1458.9456</v>
      </c>
    </row>
    <row r="16140" customFormat="false" ht="11.25" hidden="false" customHeight="false" outlineLevel="0" collapsed="false">
      <c r="B16140" s="18" t="s">
        <v>32268</v>
      </c>
      <c r="C16140" s="19" t="s">
        <v>32269</v>
      </c>
      <c r="D16140" s="18" t="s">
        <v>6485</v>
      </c>
      <c r="E16140" s="16" t="n">
        <v>1356.55</v>
      </c>
      <c r="F16140" s="17" t="n">
        <f aca="false">E16140*1.12</f>
        <v>1519.336</v>
      </c>
    </row>
    <row r="16141" customFormat="false" ht="11.25" hidden="false" customHeight="false" outlineLevel="0" collapsed="false">
      <c r="B16141" s="18" t="s">
        <v>32270</v>
      </c>
      <c r="C16141" s="19" t="s">
        <v>32271</v>
      </c>
      <c r="D16141" s="18" t="s">
        <v>6485</v>
      </c>
      <c r="E16141" s="16" t="n">
        <v>1096.82</v>
      </c>
      <c r="F16141" s="17" t="n">
        <f aca="false">E16141*1.12</f>
        <v>1228.4384</v>
      </c>
    </row>
    <row r="16142" customFormat="false" ht="11.25" hidden="false" customHeight="false" outlineLevel="0" collapsed="false">
      <c r="B16142" s="18" t="s">
        <v>32272</v>
      </c>
      <c r="C16142" s="19" t="s">
        <v>32273</v>
      </c>
      <c r="D16142" s="18" t="s">
        <v>6485</v>
      </c>
      <c r="E16142" s="16" t="n">
        <v>1099.85</v>
      </c>
      <c r="F16142" s="17" t="n">
        <f aca="false">E16142*1.12</f>
        <v>1231.832</v>
      </c>
    </row>
    <row r="16143" customFormat="false" ht="11.25" hidden="false" customHeight="false" outlineLevel="0" collapsed="false">
      <c r="B16143" s="18" t="s">
        <v>32274</v>
      </c>
      <c r="C16143" s="19" t="s">
        <v>32275</v>
      </c>
      <c r="D16143" s="18" t="s">
        <v>6485</v>
      </c>
      <c r="E16143" s="16" t="n">
        <v>1144.43</v>
      </c>
      <c r="F16143" s="17" t="n">
        <f aca="false">E16143*1.12</f>
        <v>1281.7616</v>
      </c>
    </row>
    <row r="16144" customFormat="false" ht="11.25" hidden="false" customHeight="false" outlineLevel="0" collapsed="false">
      <c r="B16144" s="18" t="s">
        <v>32276</v>
      </c>
      <c r="C16144" s="19" t="s">
        <v>32277</v>
      </c>
      <c r="D16144" s="18" t="s">
        <v>6485</v>
      </c>
      <c r="E16144" s="16" t="n">
        <v>1164.24</v>
      </c>
      <c r="F16144" s="17" t="n">
        <f aca="false">E16144*1.12</f>
        <v>1303.9488</v>
      </c>
    </row>
    <row r="16145" customFormat="false" ht="11.25" hidden="false" customHeight="false" outlineLevel="0" collapsed="false">
      <c r="B16145" s="18" t="s">
        <v>32278</v>
      </c>
      <c r="C16145" s="19" t="s">
        <v>32279</v>
      </c>
      <c r="D16145" s="18" t="s">
        <v>6485</v>
      </c>
      <c r="E16145" s="16" t="n">
        <v>1179.78</v>
      </c>
      <c r="F16145" s="17" t="n">
        <f aca="false">E16145*1.12</f>
        <v>1321.3536</v>
      </c>
    </row>
    <row r="16146" customFormat="false" ht="11.25" hidden="false" customHeight="false" outlineLevel="0" collapsed="false">
      <c r="B16146" s="18" t="s">
        <v>32280</v>
      </c>
      <c r="C16146" s="19" t="s">
        <v>32281</v>
      </c>
      <c r="D16146" s="18" t="s">
        <v>6485</v>
      </c>
      <c r="E16146" s="16" t="n">
        <v>1227.25</v>
      </c>
      <c r="F16146" s="17" t="n">
        <f aca="false">E16146*1.12</f>
        <v>1374.52</v>
      </c>
    </row>
    <row r="16147" customFormat="false" ht="11.25" hidden="false" customHeight="false" outlineLevel="0" collapsed="false">
      <c r="B16147" s="18" t="s">
        <v>32282</v>
      </c>
      <c r="C16147" s="19" t="s">
        <v>32283</v>
      </c>
      <c r="D16147" s="18" t="s">
        <v>6485</v>
      </c>
      <c r="E16147" s="16" t="n">
        <v>1269.43</v>
      </c>
      <c r="F16147" s="17" t="n">
        <f aca="false">E16147*1.12</f>
        <v>1421.7616</v>
      </c>
    </row>
    <row r="16148" customFormat="false" ht="11.25" hidden="false" customHeight="false" outlineLevel="0" collapsed="false">
      <c r="B16148" s="18" t="s">
        <v>32284</v>
      </c>
      <c r="C16148" s="19" t="s">
        <v>32285</v>
      </c>
      <c r="D16148" s="18" t="s">
        <v>6485</v>
      </c>
      <c r="E16148" s="16" t="n">
        <v>1324.83</v>
      </c>
      <c r="F16148" s="17" t="n">
        <f aca="false">E16148*1.12</f>
        <v>1483.8096</v>
      </c>
    </row>
    <row r="16149" customFormat="false" ht="11.25" hidden="false" customHeight="false" outlineLevel="0" collapsed="false">
      <c r="B16149" s="18" t="s">
        <v>32286</v>
      </c>
      <c r="C16149" s="19" t="s">
        <v>32287</v>
      </c>
      <c r="D16149" s="18" t="s">
        <v>6485</v>
      </c>
      <c r="E16149" s="16" t="n">
        <v>1376.88</v>
      </c>
      <c r="F16149" s="17" t="n">
        <f aca="false">E16149*1.12</f>
        <v>1542.1056</v>
      </c>
    </row>
    <row r="16150" customFormat="false" ht="11.25" hidden="false" customHeight="false" outlineLevel="0" collapsed="false">
      <c r="B16150" s="18" t="s">
        <v>32288</v>
      </c>
      <c r="C16150" s="19" t="s">
        <v>32289</v>
      </c>
      <c r="D16150" s="18" t="s">
        <v>6485</v>
      </c>
      <c r="E16150" s="16" t="n">
        <v>1429.93</v>
      </c>
      <c r="F16150" s="17" t="n">
        <f aca="false">E16150*1.12</f>
        <v>1601.5216</v>
      </c>
    </row>
    <row r="16151" customFormat="false" ht="11.25" hidden="false" customHeight="false" outlineLevel="0" collapsed="false">
      <c r="B16151" s="18" t="s">
        <v>32290</v>
      </c>
      <c r="C16151" s="19" t="s">
        <v>32291</v>
      </c>
      <c r="D16151" s="18" t="s">
        <v>6485</v>
      </c>
      <c r="E16151" s="16" t="n">
        <v>1511.93</v>
      </c>
      <c r="F16151" s="17" t="n">
        <f aca="false">E16151*1.12</f>
        <v>1693.3616</v>
      </c>
    </row>
    <row r="16152" customFormat="false" ht="11.25" hidden="false" customHeight="false" outlineLevel="0" collapsed="false">
      <c r="B16152" s="18" t="s">
        <v>32292</v>
      </c>
      <c r="C16152" s="19" t="s">
        <v>32293</v>
      </c>
      <c r="D16152" s="18" t="s">
        <v>6485</v>
      </c>
      <c r="E16152" s="16" t="n">
        <v>1565.83</v>
      </c>
      <c r="F16152" s="17" t="n">
        <f aca="false">E16152*1.12</f>
        <v>1753.7296</v>
      </c>
    </row>
    <row r="16153" customFormat="false" ht="11.25" hidden="false" customHeight="false" outlineLevel="0" collapsed="false">
      <c r="B16153" s="18" t="s">
        <v>32294</v>
      </c>
      <c r="C16153" s="19" t="s">
        <v>32295</v>
      </c>
      <c r="D16153" s="18" t="s">
        <v>6485</v>
      </c>
      <c r="E16153" s="16" t="n">
        <v>1678.4</v>
      </c>
      <c r="F16153" s="17" t="n">
        <f aca="false">E16153*1.12</f>
        <v>1879.808</v>
      </c>
    </row>
    <row r="16154" customFormat="false" ht="11.25" hidden="false" customHeight="false" outlineLevel="0" collapsed="false">
      <c r="B16154" s="18" t="s">
        <v>32296</v>
      </c>
      <c r="C16154" s="19" t="s">
        <v>32297</v>
      </c>
      <c r="D16154" s="18" t="s">
        <v>6485</v>
      </c>
      <c r="E16154" s="16" t="n">
        <v>151.68</v>
      </c>
      <c r="F16154" s="17" t="n">
        <f aca="false">E16154*1.12</f>
        <v>169.8816</v>
      </c>
    </row>
    <row r="16155" customFormat="false" ht="11.25" hidden="false" customHeight="false" outlineLevel="0" collapsed="false">
      <c r="B16155" s="18" t="s">
        <v>32298</v>
      </c>
      <c r="C16155" s="19" t="s">
        <v>32299</v>
      </c>
      <c r="D16155" s="18" t="s">
        <v>6485</v>
      </c>
      <c r="E16155" s="16" t="n">
        <v>163.66</v>
      </c>
      <c r="F16155" s="17" t="n">
        <f aca="false">E16155*1.12</f>
        <v>183.2992</v>
      </c>
    </row>
    <row r="16156" customFormat="false" ht="11.25" hidden="false" customHeight="false" outlineLevel="0" collapsed="false">
      <c r="B16156" s="18" t="s">
        <v>32300</v>
      </c>
      <c r="C16156" s="19" t="s">
        <v>32301</v>
      </c>
      <c r="D16156" s="18" t="s">
        <v>6485</v>
      </c>
      <c r="E16156" s="16" t="n">
        <v>166.67</v>
      </c>
      <c r="F16156" s="17" t="n">
        <f aca="false">E16156*1.12</f>
        <v>186.6704</v>
      </c>
    </row>
    <row r="16157" customFormat="false" ht="11.25" hidden="false" customHeight="false" outlineLevel="0" collapsed="false">
      <c r="B16157" s="18" t="s">
        <v>32302</v>
      </c>
      <c r="C16157" s="19" t="s">
        <v>32303</v>
      </c>
      <c r="D16157" s="18" t="s">
        <v>6485</v>
      </c>
      <c r="E16157" s="16" t="n">
        <v>191.85</v>
      </c>
      <c r="F16157" s="17" t="n">
        <f aca="false">E16157*1.12</f>
        <v>214.872</v>
      </c>
    </row>
    <row r="16158" customFormat="false" ht="11.25" hidden="false" customHeight="false" outlineLevel="0" collapsed="false">
      <c r="B16158" s="18" t="s">
        <v>32304</v>
      </c>
      <c r="C16158" s="19" t="s">
        <v>32305</v>
      </c>
      <c r="D16158" s="18" t="s">
        <v>6485</v>
      </c>
      <c r="E16158" s="16" t="n">
        <v>236.42</v>
      </c>
      <c r="F16158" s="17" t="n">
        <f aca="false">E16158*1.12</f>
        <v>264.7904</v>
      </c>
    </row>
    <row r="16159" customFormat="false" ht="11.25" hidden="false" customHeight="false" outlineLevel="0" collapsed="false">
      <c r="B16159" s="18" t="s">
        <v>32306</v>
      </c>
      <c r="C16159" s="19" t="s">
        <v>32307</v>
      </c>
      <c r="D16159" s="18" t="s">
        <v>6485</v>
      </c>
      <c r="E16159" s="16" t="n">
        <v>214.13</v>
      </c>
      <c r="F16159" s="17" t="n">
        <f aca="false">E16159*1.12</f>
        <v>239.8256</v>
      </c>
    </row>
    <row r="16160" customFormat="false" ht="11.25" hidden="false" customHeight="false" outlineLevel="0" collapsed="false">
      <c r="B16160" s="18" t="s">
        <v>32308</v>
      </c>
      <c r="C16160" s="19" t="s">
        <v>32309</v>
      </c>
      <c r="D16160" s="18" t="s">
        <v>6485</v>
      </c>
      <c r="E16160" s="16" t="n">
        <v>217.15</v>
      </c>
      <c r="F16160" s="17" t="n">
        <f aca="false">E16160*1.12</f>
        <v>243.208</v>
      </c>
    </row>
    <row r="16161" customFormat="false" ht="11.25" hidden="false" customHeight="false" outlineLevel="0" collapsed="false">
      <c r="B16161" s="18" t="s">
        <v>32310</v>
      </c>
      <c r="C16161" s="19" t="s">
        <v>32311</v>
      </c>
      <c r="D16161" s="18" t="s">
        <v>6485</v>
      </c>
      <c r="E16161" s="16" t="n">
        <v>261.73</v>
      </c>
      <c r="F16161" s="17" t="n">
        <f aca="false">E16161*1.12</f>
        <v>293.1376</v>
      </c>
    </row>
    <row r="16162" customFormat="false" ht="11.25" hidden="false" customHeight="false" outlineLevel="0" collapsed="false">
      <c r="B16162" s="18" t="s">
        <v>32312</v>
      </c>
      <c r="C16162" s="19" t="s">
        <v>32313</v>
      </c>
      <c r="D16162" s="18" t="s">
        <v>6485</v>
      </c>
      <c r="E16162" s="16" t="n">
        <v>281.55</v>
      </c>
      <c r="F16162" s="17" t="n">
        <f aca="false">E16162*1.12</f>
        <v>315.336</v>
      </c>
    </row>
    <row r="16163" customFormat="false" ht="11.25" hidden="false" customHeight="false" outlineLevel="0" collapsed="false">
      <c r="B16163" s="18" t="s">
        <v>32314</v>
      </c>
      <c r="C16163" s="19" t="s">
        <v>32315</v>
      </c>
      <c r="D16163" s="18" t="s">
        <v>6485</v>
      </c>
      <c r="E16163" s="16" t="n">
        <v>266.45</v>
      </c>
      <c r="F16163" s="17" t="n">
        <f aca="false">E16163*1.12</f>
        <v>298.424</v>
      </c>
    </row>
    <row r="16164" customFormat="false" ht="11.25" hidden="false" customHeight="false" outlineLevel="0" collapsed="false">
      <c r="B16164" s="18" t="s">
        <v>32316</v>
      </c>
      <c r="C16164" s="19" t="s">
        <v>32317</v>
      </c>
      <c r="D16164" s="18" t="s">
        <v>6485</v>
      </c>
      <c r="E16164" s="16" t="n">
        <v>269.47</v>
      </c>
      <c r="F16164" s="17" t="n">
        <f aca="false">E16164*1.12</f>
        <v>301.8064</v>
      </c>
    </row>
    <row r="16165" customFormat="false" ht="11.25" hidden="false" customHeight="false" outlineLevel="0" collapsed="false">
      <c r="B16165" s="18" t="s">
        <v>32318</v>
      </c>
      <c r="C16165" s="19" t="s">
        <v>32319</v>
      </c>
      <c r="D16165" s="18" t="s">
        <v>6485</v>
      </c>
      <c r="E16165" s="16" t="n">
        <v>314.05</v>
      </c>
      <c r="F16165" s="17" t="n">
        <f aca="false">E16165*1.12</f>
        <v>351.736</v>
      </c>
    </row>
    <row r="16166" customFormat="false" ht="11.25" hidden="false" customHeight="false" outlineLevel="0" collapsed="false">
      <c r="B16166" s="18" t="s">
        <v>32320</v>
      </c>
      <c r="C16166" s="19" t="s">
        <v>32321</v>
      </c>
      <c r="D16166" s="18" t="s">
        <v>6485</v>
      </c>
      <c r="E16166" s="16" t="n">
        <v>333.86</v>
      </c>
      <c r="F16166" s="17" t="n">
        <f aca="false">E16166*1.12</f>
        <v>373.9232</v>
      </c>
    </row>
    <row r="16167" customFormat="false" ht="11.25" hidden="false" customHeight="false" outlineLevel="0" collapsed="false">
      <c r="B16167" s="18" t="s">
        <v>32322</v>
      </c>
      <c r="C16167" s="19" t="s">
        <v>32323</v>
      </c>
      <c r="D16167" s="18" t="s">
        <v>6485</v>
      </c>
      <c r="E16167" s="16" t="n">
        <v>349.4</v>
      </c>
      <c r="F16167" s="17" t="n">
        <f aca="false">E16167*1.12</f>
        <v>391.328</v>
      </c>
    </row>
    <row r="16168" customFormat="false" ht="11.25" hidden="false" customHeight="false" outlineLevel="0" collapsed="false">
      <c r="B16168" s="18" t="s">
        <v>32324</v>
      </c>
      <c r="C16168" s="19" t="s">
        <v>32325</v>
      </c>
      <c r="D16168" s="18" t="s">
        <v>6485</v>
      </c>
      <c r="E16168" s="16" t="n">
        <v>325.96</v>
      </c>
      <c r="F16168" s="17" t="n">
        <f aca="false">E16168*1.12</f>
        <v>365.0752</v>
      </c>
    </row>
    <row r="16169" customFormat="false" ht="11.25" hidden="false" customHeight="false" outlineLevel="0" collapsed="false">
      <c r="B16169" s="18" t="s">
        <v>32326</v>
      </c>
      <c r="C16169" s="19" t="s">
        <v>32327</v>
      </c>
      <c r="D16169" s="18" t="s">
        <v>6485</v>
      </c>
      <c r="E16169" s="16" t="n">
        <v>328.99</v>
      </c>
      <c r="F16169" s="17" t="n">
        <f aca="false">E16169*1.12</f>
        <v>368.4688</v>
      </c>
    </row>
    <row r="16170" customFormat="false" ht="11.25" hidden="false" customHeight="false" outlineLevel="0" collapsed="false">
      <c r="B16170" s="18" t="s">
        <v>32328</v>
      </c>
      <c r="C16170" s="19" t="s">
        <v>32329</v>
      </c>
      <c r="D16170" s="18" t="s">
        <v>6485</v>
      </c>
      <c r="E16170" s="16" t="n">
        <v>373.57</v>
      </c>
      <c r="F16170" s="17" t="n">
        <f aca="false">E16170*1.12</f>
        <v>418.3984</v>
      </c>
    </row>
    <row r="16171" customFormat="false" ht="11.25" hidden="false" customHeight="false" outlineLevel="0" collapsed="false">
      <c r="B16171" s="18" t="s">
        <v>32330</v>
      </c>
      <c r="C16171" s="19" t="s">
        <v>32331</v>
      </c>
      <c r="D16171" s="18" t="s">
        <v>6485</v>
      </c>
      <c r="E16171" s="16" t="n">
        <v>393.38</v>
      </c>
      <c r="F16171" s="17" t="n">
        <f aca="false">E16171*1.12</f>
        <v>440.5856</v>
      </c>
    </row>
    <row r="16172" customFormat="false" ht="11.25" hidden="false" customHeight="false" outlineLevel="0" collapsed="false">
      <c r="B16172" s="18" t="s">
        <v>32332</v>
      </c>
      <c r="C16172" s="19" t="s">
        <v>32333</v>
      </c>
      <c r="D16172" s="18" t="s">
        <v>6485</v>
      </c>
      <c r="E16172" s="16" t="n">
        <v>408.93</v>
      </c>
      <c r="F16172" s="17" t="n">
        <f aca="false">E16172*1.12</f>
        <v>458.0016</v>
      </c>
    </row>
    <row r="16173" customFormat="false" ht="11.25" hidden="false" customHeight="false" outlineLevel="0" collapsed="false">
      <c r="B16173" s="18" t="s">
        <v>32334</v>
      </c>
      <c r="C16173" s="19" t="s">
        <v>32335</v>
      </c>
      <c r="D16173" s="18" t="s">
        <v>6485</v>
      </c>
      <c r="E16173" s="16" t="n">
        <v>456.39</v>
      </c>
      <c r="F16173" s="17" t="n">
        <f aca="false">E16173*1.12</f>
        <v>511.1568</v>
      </c>
    </row>
    <row r="16174" customFormat="false" ht="11.25" hidden="false" customHeight="false" outlineLevel="0" collapsed="false">
      <c r="B16174" s="18" t="s">
        <v>32336</v>
      </c>
      <c r="C16174" s="19" t="s">
        <v>32337</v>
      </c>
      <c r="D16174" s="18" t="s">
        <v>6485</v>
      </c>
      <c r="E16174" s="16" t="n">
        <v>374.99</v>
      </c>
      <c r="F16174" s="17" t="n">
        <f aca="false">E16174*1.12</f>
        <v>419.9888</v>
      </c>
    </row>
    <row r="16175" customFormat="false" ht="11.25" hidden="false" customHeight="false" outlineLevel="0" collapsed="false">
      <c r="B16175" s="18" t="s">
        <v>32338</v>
      </c>
      <c r="C16175" s="19" t="s">
        <v>32339</v>
      </c>
      <c r="D16175" s="18" t="s">
        <v>6485</v>
      </c>
      <c r="E16175" s="16" t="n">
        <v>378.03</v>
      </c>
      <c r="F16175" s="17" t="n">
        <f aca="false">E16175*1.12</f>
        <v>423.3936</v>
      </c>
    </row>
    <row r="16176" customFormat="false" ht="11.25" hidden="false" customHeight="false" outlineLevel="0" collapsed="false">
      <c r="B16176" s="18" t="s">
        <v>32340</v>
      </c>
      <c r="C16176" s="19" t="s">
        <v>32341</v>
      </c>
      <c r="D16176" s="18" t="s">
        <v>6485</v>
      </c>
      <c r="E16176" s="16" t="n">
        <v>422.6</v>
      </c>
      <c r="F16176" s="17" t="n">
        <f aca="false">E16176*1.12</f>
        <v>473.312</v>
      </c>
    </row>
    <row r="16177" customFormat="false" ht="11.25" hidden="false" customHeight="false" outlineLevel="0" collapsed="false">
      <c r="B16177" s="18" t="s">
        <v>32342</v>
      </c>
      <c r="C16177" s="19" t="s">
        <v>32343</v>
      </c>
      <c r="D16177" s="18" t="s">
        <v>6485</v>
      </c>
      <c r="E16177" s="16" t="n">
        <v>442.4</v>
      </c>
      <c r="F16177" s="17" t="n">
        <f aca="false">E16177*1.12</f>
        <v>495.488</v>
      </c>
    </row>
    <row r="16178" customFormat="false" ht="11.25" hidden="false" customHeight="false" outlineLevel="0" collapsed="false">
      <c r="B16178" s="18" t="s">
        <v>32344</v>
      </c>
      <c r="C16178" s="19" t="s">
        <v>32345</v>
      </c>
      <c r="D16178" s="18" t="s">
        <v>6485</v>
      </c>
      <c r="E16178" s="16" t="n">
        <v>457.96</v>
      </c>
      <c r="F16178" s="17" t="n">
        <f aca="false">E16178*1.12</f>
        <v>512.9152</v>
      </c>
    </row>
    <row r="16179" customFormat="false" ht="11.25" hidden="false" customHeight="false" outlineLevel="0" collapsed="false">
      <c r="B16179" s="18" t="s">
        <v>32346</v>
      </c>
      <c r="C16179" s="19" t="s">
        <v>32347</v>
      </c>
      <c r="D16179" s="18" t="s">
        <v>6485</v>
      </c>
      <c r="E16179" s="16" t="n">
        <v>505.41</v>
      </c>
      <c r="F16179" s="17" t="n">
        <f aca="false">E16179*1.12</f>
        <v>566.0592</v>
      </c>
    </row>
    <row r="16180" customFormat="false" ht="11.25" hidden="false" customHeight="false" outlineLevel="0" collapsed="false">
      <c r="B16180" s="18" t="s">
        <v>32348</v>
      </c>
      <c r="C16180" s="19" t="s">
        <v>32349</v>
      </c>
      <c r="D16180" s="18" t="s">
        <v>6485</v>
      </c>
      <c r="E16180" s="16" t="n">
        <v>547.61</v>
      </c>
      <c r="F16180" s="17" t="n">
        <f aca="false">E16180*1.12</f>
        <v>613.3232</v>
      </c>
    </row>
    <row r="16181" customFormat="false" ht="11.25" hidden="false" customHeight="false" outlineLevel="0" collapsed="false">
      <c r="B16181" s="18" t="s">
        <v>32350</v>
      </c>
      <c r="C16181" s="19" t="s">
        <v>32351</v>
      </c>
      <c r="D16181" s="18" t="s">
        <v>6485</v>
      </c>
      <c r="E16181" s="16" t="n">
        <v>453.52</v>
      </c>
      <c r="F16181" s="17" t="n">
        <f aca="false">E16181*1.12</f>
        <v>507.9424</v>
      </c>
    </row>
    <row r="16182" customFormat="false" ht="11.25" hidden="false" customHeight="false" outlineLevel="0" collapsed="false">
      <c r="B16182" s="18" t="s">
        <v>32352</v>
      </c>
      <c r="C16182" s="19" t="s">
        <v>32353</v>
      </c>
      <c r="D16182" s="18" t="s">
        <v>6485</v>
      </c>
      <c r="E16182" s="16" t="n">
        <v>456.54</v>
      </c>
      <c r="F16182" s="17" t="n">
        <f aca="false">E16182*1.12</f>
        <v>511.3248</v>
      </c>
    </row>
    <row r="16183" customFormat="false" ht="11.25" hidden="false" customHeight="false" outlineLevel="0" collapsed="false">
      <c r="B16183" s="18" t="s">
        <v>32354</v>
      </c>
      <c r="C16183" s="19" t="s">
        <v>32355</v>
      </c>
      <c r="D16183" s="18" t="s">
        <v>6485</v>
      </c>
      <c r="E16183" s="16" t="n">
        <v>501.13</v>
      </c>
      <c r="F16183" s="17" t="n">
        <f aca="false">E16183*1.12</f>
        <v>561.2656</v>
      </c>
    </row>
    <row r="16184" customFormat="false" ht="11.25" hidden="false" customHeight="false" outlineLevel="0" collapsed="false">
      <c r="B16184" s="18" t="s">
        <v>32356</v>
      </c>
      <c r="C16184" s="19" t="s">
        <v>32357</v>
      </c>
      <c r="D16184" s="18" t="s">
        <v>6485</v>
      </c>
      <c r="E16184" s="16" t="n">
        <v>520.94</v>
      </c>
      <c r="F16184" s="17" t="n">
        <f aca="false">E16184*1.12</f>
        <v>583.4528</v>
      </c>
    </row>
    <row r="16185" customFormat="false" ht="11.25" hidden="false" customHeight="false" outlineLevel="0" collapsed="false">
      <c r="B16185" s="18" t="s">
        <v>32358</v>
      </c>
      <c r="C16185" s="19" t="s">
        <v>32359</v>
      </c>
      <c r="D16185" s="18" t="s">
        <v>6485</v>
      </c>
      <c r="E16185" s="16" t="n">
        <v>536.48</v>
      </c>
      <c r="F16185" s="17" t="n">
        <f aca="false">E16185*1.12</f>
        <v>600.8576</v>
      </c>
    </row>
    <row r="16186" customFormat="false" ht="11.25" hidden="false" customHeight="false" outlineLevel="0" collapsed="false">
      <c r="B16186" s="18" t="s">
        <v>32360</v>
      </c>
      <c r="C16186" s="19" t="s">
        <v>32361</v>
      </c>
      <c r="D16186" s="18" t="s">
        <v>6485</v>
      </c>
      <c r="E16186" s="16" t="n">
        <v>583.95</v>
      </c>
      <c r="F16186" s="17" t="n">
        <f aca="false">E16186*1.12</f>
        <v>654.024</v>
      </c>
    </row>
    <row r="16187" customFormat="false" ht="11.25" hidden="false" customHeight="false" outlineLevel="0" collapsed="false">
      <c r="B16187" s="18" t="s">
        <v>32362</v>
      </c>
      <c r="C16187" s="19" t="s">
        <v>32363</v>
      </c>
      <c r="D16187" s="18" t="s">
        <v>6485</v>
      </c>
      <c r="E16187" s="16" t="n">
        <v>626.13</v>
      </c>
      <c r="F16187" s="17" t="n">
        <f aca="false">E16187*1.12</f>
        <v>701.2656</v>
      </c>
    </row>
    <row r="16188" customFormat="false" ht="11.25" hidden="false" customHeight="false" outlineLevel="0" collapsed="false">
      <c r="B16188" s="18" t="s">
        <v>32364</v>
      </c>
      <c r="C16188" s="19" t="s">
        <v>32365</v>
      </c>
      <c r="D16188" s="18" t="s">
        <v>6485</v>
      </c>
      <c r="E16188" s="16" t="n">
        <v>681.53</v>
      </c>
      <c r="F16188" s="17" t="n">
        <f aca="false">E16188*1.12</f>
        <v>763.3136</v>
      </c>
    </row>
    <row r="16189" customFormat="false" ht="11.25" hidden="false" customHeight="false" outlineLevel="0" collapsed="false">
      <c r="B16189" s="18" t="s">
        <v>32366</v>
      </c>
      <c r="C16189" s="19" t="s">
        <v>32367</v>
      </c>
      <c r="D16189" s="18" t="s">
        <v>6485</v>
      </c>
      <c r="E16189" s="16" t="n">
        <v>541.23</v>
      </c>
      <c r="F16189" s="17" t="n">
        <f aca="false">E16189*1.12</f>
        <v>606.1776</v>
      </c>
    </row>
    <row r="16190" customFormat="false" ht="11.25" hidden="false" customHeight="false" outlineLevel="0" collapsed="false">
      <c r="B16190" s="18" t="s">
        <v>32368</v>
      </c>
      <c r="C16190" s="19" t="s">
        <v>32369</v>
      </c>
      <c r="D16190" s="18" t="s">
        <v>6485</v>
      </c>
      <c r="E16190" s="16" t="n">
        <v>544.26</v>
      </c>
      <c r="F16190" s="17" t="n">
        <f aca="false">E16190*1.12</f>
        <v>609.5712</v>
      </c>
    </row>
    <row r="16191" customFormat="false" ht="11.25" hidden="false" customHeight="false" outlineLevel="0" collapsed="false">
      <c r="B16191" s="18" t="s">
        <v>32370</v>
      </c>
      <c r="C16191" s="19" t="s">
        <v>32371</v>
      </c>
      <c r="D16191" s="18" t="s">
        <v>6485</v>
      </c>
      <c r="E16191" s="16" t="n">
        <v>588.83</v>
      </c>
      <c r="F16191" s="17" t="n">
        <f aca="false">E16191*1.12</f>
        <v>659.4896</v>
      </c>
    </row>
    <row r="16192" customFormat="false" ht="11.25" hidden="false" customHeight="false" outlineLevel="0" collapsed="false">
      <c r="B16192" s="18" t="s">
        <v>32372</v>
      </c>
      <c r="C16192" s="19" t="s">
        <v>32373</v>
      </c>
      <c r="D16192" s="18" t="s">
        <v>6485</v>
      </c>
      <c r="E16192" s="16" t="n">
        <v>608.64</v>
      </c>
      <c r="F16192" s="17" t="n">
        <f aca="false">E16192*1.12</f>
        <v>681.6768</v>
      </c>
    </row>
    <row r="16193" customFormat="false" ht="11.25" hidden="false" customHeight="false" outlineLevel="0" collapsed="false">
      <c r="B16193" s="18" t="s">
        <v>32374</v>
      </c>
      <c r="C16193" s="19" t="s">
        <v>32375</v>
      </c>
      <c r="D16193" s="18" t="s">
        <v>6485</v>
      </c>
      <c r="E16193" s="16" t="n">
        <v>624.21</v>
      </c>
      <c r="F16193" s="17" t="n">
        <f aca="false">E16193*1.12</f>
        <v>699.1152</v>
      </c>
    </row>
    <row r="16194" customFormat="false" ht="11.25" hidden="false" customHeight="false" outlineLevel="0" collapsed="false">
      <c r="B16194" s="18" t="s">
        <v>32376</v>
      </c>
      <c r="C16194" s="19" t="s">
        <v>32377</v>
      </c>
      <c r="D16194" s="18" t="s">
        <v>6485</v>
      </c>
      <c r="E16194" s="16" t="n">
        <v>671.65</v>
      </c>
      <c r="F16194" s="17" t="n">
        <f aca="false">E16194*1.12</f>
        <v>752.248</v>
      </c>
    </row>
    <row r="16195" customFormat="false" ht="11.25" hidden="false" customHeight="false" outlineLevel="0" collapsed="false">
      <c r="B16195" s="18" t="s">
        <v>32378</v>
      </c>
      <c r="C16195" s="19" t="s">
        <v>32379</v>
      </c>
      <c r="D16195" s="18" t="s">
        <v>6485</v>
      </c>
      <c r="E16195" s="16" t="n">
        <v>713.86</v>
      </c>
      <c r="F16195" s="17" t="n">
        <f aca="false">E16195*1.12</f>
        <v>799.5232</v>
      </c>
    </row>
    <row r="16196" customFormat="false" ht="11.25" hidden="false" customHeight="false" outlineLevel="0" collapsed="false">
      <c r="B16196" s="18" t="s">
        <v>32380</v>
      </c>
      <c r="C16196" s="19" t="s">
        <v>32381</v>
      </c>
      <c r="D16196" s="18" t="s">
        <v>6485</v>
      </c>
      <c r="E16196" s="16" t="n">
        <v>769.24</v>
      </c>
      <c r="F16196" s="17" t="n">
        <f aca="false">E16196*1.12</f>
        <v>861.5488</v>
      </c>
    </row>
    <row r="16197" customFormat="false" ht="11.25" hidden="false" customHeight="false" outlineLevel="0" collapsed="false">
      <c r="B16197" s="18" t="s">
        <v>32382</v>
      </c>
      <c r="C16197" s="19" t="s">
        <v>32383</v>
      </c>
      <c r="D16197" s="18" t="s">
        <v>6485</v>
      </c>
      <c r="E16197" s="16" t="n">
        <v>821.28</v>
      </c>
      <c r="F16197" s="17" t="n">
        <f aca="false">E16197*1.12</f>
        <v>919.8336</v>
      </c>
    </row>
    <row r="16198" customFormat="false" ht="11.25" hidden="false" customHeight="false" outlineLevel="0" collapsed="false">
      <c r="B16198" s="18" t="s">
        <v>32384</v>
      </c>
      <c r="C16198" s="19" t="s">
        <v>32385</v>
      </c>
      <c r="D16198" s="18" t="s">
        <v>6485</v>
      </c>
      <c r="E16198" s="16" t="n">
        <v>626.03</v>
      </c>
      <c r="F16198" s="17" t="n">
        <f aca="false">E16198*1.12</f>
        <v>701.1536</v>
      </c>
    </row>
    <row r="16199" customFormat="false" ht="11.25" hidden="false" customHeight="false" outlineLevel="0" collapsed="false">
      <c r="B16199" s="18" t="s">
        <v>32386</v>
      </c>
      <c r="C16199" s="19" t="s">
        <v>32387</v>
      </c>
      <c r="D16199" s="18" t="s">
        <v>6485</v>
      </c>
      <c r="E16199" s="16" t="n">
        <v>629.06</v>
      </c>
      <c r="F16199" s="17" t="n">
        <f aca="false">E16199*1.12</f>
        <v>704.5472</v>
      </c>
    </row>
    <row r="16200" customFormat="false" ht="11.25" hidden="false" customHeight="false" outlineLevel="0" collapsed="false">
      <c r="B16200" s="18" t="s">
        <v>32388</v>
      </c>
      <c r="C16200" s="19" t="s">
        <v>32389</v>
      </c>
      <c r="D16200" s="18" t="s">
        <v>6485</v>
      </c>
      <c r="E16200" s="16" t="n">
        <v>673.64</v>
      </c>
      <c r="F16200" s="17" t="n">
        <f aca="false">E16200*1.12</f>
        <v>754.4768</v>
      </c>
    </row>
    <row r="16201" customFormat="false" ht="11.25" hidden="false" customHeight="false" outlineLevel="0" collapsed="false">
      <c r="B16201" s="18" t="s">
        <v>32390</v>
      </c>
      <c r="C16201" s="19" t="s">
        <v>32391</v>
      </c>
      <c r="D16201" s="18" t="s">
        <v>6485</v>
      </c>
      <c r="E16201" s="16" t="n">
        <v>693.45</v>
      </c>
      <c r="F16201" s="17" t="n">
        <f aca="false">E16201*1.12</f>
        <v>776.664</v>
      </c>
    </row>
    <row r="16202" customFormat="false" ht="11.25" hidden="false" customHeight="false" outlineLevel="0" collapsed="false">
      <c r="B16202" s="18" t="s">
        <v>32392</v>
      </c>
      <c r="C16202" s="19" t="s">
        <v>32393</v>
      </c>
      <c r="D16202" s="18" t="s">
        <v>6485</v>
      </c>
      <c r="E16202" s="16" t="n">
        <v>708.99</v>
      </c>
      <c r="F16202" s="17" t="n">
        <f aca="false">E16202*1.12</f>
        <v>794.0688</v>
      </c>
    </row>
    <row r="16203" customFormat="false" ht="11.25" hidden="false" customHeight="false" outlineLevel="0" collapsed="false">
      <c r="B16203" s="18" t="s">
        <v>32394</v>
      </c>
      <c r="C16203" s="19" t="s">
        <v>32395</v>
      </c>
      <c r="D16203" s="18" t="s">
        <v>6485</v>
      </c>
      <c r="E16203" s="16" t="n">
        <v>756.46</v>
      </c>
      <c r="F16203" s="17" t="n">
        <f aca="false">E16203*1.12</f>
        <v>847.2352</v>
      </c>
    </row>
    <row r="16204" customFormat="false" ht="11.25" hidden="false" customHeight="false" outlineLevel="0" collapsed="false">
      <c r="B16204" s="18" t="s">
        <v>32396</v>
      </c>
      <c r="C16204" s="19" t="s">
        <v>32397</v>
      </c>
      <c r="D16204" s="18" t="s">
        <v>6485</v>
      </c>
      <c r="E16204" s="16" t="n">
        <v>798.64</v>
      </c>
      <c r="F16204" s="17" t="n">
        <f aca="false">E16204*1.12</f>
        <v>894.4768</v>
      </c>
    </row>
    <row r="16205" customFormat="false" ht="11.25" hidden="false" customHeight="false" outlineLevel="0" collapsed="false">
      <c r="B16205" s="18" t="s">
        <v>32398</v>
      </c>
      <c r="C16205" s="19" t="s">
        <v>32399</v>
      </c>
      <c r="D16205" s="18" t="s">
        <v>6485</v>
      </c>
      <c r="E16205" s="16" t="n">
        <v>854.04</v>
      </c>
      <c r="F16205" s="17" t="n">
        <f aca="false">E16205*1.12</f>
        <v>956.5248</v>
      </c>
    </row>
    <row r="16206" customFormat="false" ht="11.25" hidden="false" customHeight="false" outlineLevel="0" collapsed="false">
      <c r="B16206" s="18" t="s">
        <v>32400</v>
      </c>
      <c r="C16206" s="19" t="s">
        <v>32401</v>
      </c>
      <c r="D16206" s="18" t="s">
        <v>6485</v>
      </c>
      <c r="E16206" s="16" t="n">
        <v>906.09</v>
      </c>
      <c r="F16206" s="17" t="n">
        <f aca="false">E16206*1.12</f>
        <v>1014.8208</v>
      </c>
    </row>
    <row r="16207" customFormat="false" ht="11.25" hidden="false" customHeight="false" outlineLevel="0" collapsed="false">
      <c r="B16207" s="18" t="s">
        <v>32402</v>
      </c>
      <c r="C16207" s="19" t="s">
        <v>32403</v>
      </c>
      <c r="D16207" s="18" t="s">
        <v>6485</v>
      </c>
      <c r="E16207" s="16" t="n">
        <v>959.15</v>
      </c>
      <c r="F16207" s="17" t="n">
        <f aca="false">E16207*1.12</f>
        <v>1074.248</v>
      </c>
    </row>
    <row r="16208" customFormat="false" ht="11.25" hidden="false" customHeight="false" outlineLevel="0" collapsed="false">
      <c r="B16208" s="18" t="s">
        <v>32404</v>
      </c>
      <c r="C16208" s="19" t="s">
        <v>32405</v>
      </c>
      <c r="D16208" s="18" t="s">
        <v>6485</v>
      </c>
      <c r="E16208" s="16" t="n">
        <v>690.91</v>
      </c>
      <c r="F16208" s="17" t="n">
        <f aca="false">E16208*1.12</f>
        <v>773.8192</v>
      </c>
    </row>
    <row r="16209" customFormat="false" ht="11.25" hidden="false" customHeight="false" outlineLevel="0" collapsed="false">
      <c r="B16209" s="18" t="s">
        <v>32406</v>
      </c>
      <c r="C16209" s="19" t="s">
        <v>32407</v>
      </c>
      <c r="D16209" s="18" t="s">
        <v>6485</v>
      </c>
      <c r="E16209" s="16" t="n">
        <v>693.92</v>
      </c>
      <c r="F16209" s="17" t="n">
        <f aca="false">E16209*1.12</f>
        <v>777.1904</v>
      </c>
    </row>
    <row r="16210" customFormat="false" ht="11.25" hidden="false" customHeight="false" outlineLevel="0" collapsed="false">
      <c r="B16210" s="18" t="s">
        <v>32408</v>
      </c>
      <c r="C16210" s="19" t="s">
        <v>32409</v>
      </c>
      <c r="D16210" s="18" t="s">
        <v>6485</v>
      </c>
      <c r="E16210" s="16" t="n">
        <v>738.51</v>
      </c>
      <c r="F16210" s="17" t="n">
        <f aca="false">E16210*1.12</f>
        <v>827.1312</v>
      </c>
    </row>
    <row r="16211" customFormat="false" ht="11.25" hidden="false" customHeight="false" outlineLevel="0" collapsed="false">
      <c r="B16211" s="18" t="s">
        <v>32410</v>
      </c>
      <c r="C16211" s="19" t="s">
        <v>32411</v>
      </c>
      <c r="D16211" s="18" t="s">
        <v>6485</v>
      </c>
      <c r="E16211" s="16" t="n">
        <v>758.32</v>
      </c>
      <c r="F16211" s="17" t="n">
        <f aca="false">E16211*1.12</f>
        <v>849.3184</v>
      </c>
    </row>
    <row r="16212" customFormat="false" ht="11.25" hidden="false" customHeight="false" outlineLevel="0" collapsed="false">
      <c r="B16212" s="18" t="s">
        <v>32412</v>
      </c>
      <c r="C16212" s="19" t="s">
        <v>32413</v>
      </c>
      <c r="D16212" s="18" t="s">
        <v>6485</v>
      </c>
      <c r="E16212" s="16" t="n">
        <v>773.88</v>
      </c>
      <c r="F16212" s="17" t="n">
        <f aca="false">E16212*1.12</f>
        <v>866.7456</v>
      </c>
    </row>
    <row r="16213" customFormat="false" ht="11.25" hidden="false" customHeight="false" outlineLevel="0" collapsed="false">
      <c r="B16213" s="18" t="s">
        <v>32414</v>
      </c>
      <c r="C16213" s="19" t="s">
        <v>32415</v>
      </c>
      <c r="D16213" s="18" t="s">
        <v>6485</v>
      </c>
      <c r="E16213" s="16" t="n">
        <v>821.33</v>
      </c>
      <c r="F16213" s="17" t="n">
        <f aca="false">E16213*1.12</f>
        <v>919.8896</v>
      </c>
    </row>
    <row r="16214" customFormat="false" ht="11.25" hidden="false" customHeight="false" outlineLevel="0" collapsed="false">
      <c r="B16214" s="18" t="s">
        <v>32416</v>
      </c>
      <c r="C16214" s="19" t="s">
        <v>32417</v>
      </c>
      <c r="D16214" s="18" t="s">
        <v>6485</v>
      </c>
      <c r="E16214" s="16" t="n">
        <v>863.53</v>
      </c>
      <c r="F16214" s="17" t="n">
        <f aca="false">E16214*1.12</f>
        <v>967.1536</v>
      </c>
    </row>
    <row r="16215" customFormat="false" ht="11.25" hidden="false" customHeight="false" outlineLevel="0" collapsed="false">
      <c r="B16215" s="18" t="s">
        <v>32418</v>
      </c>
      <c r="C16215" s="19" t="s">
        <v>32419</v>
      </c>
      <c r="D16215" s="18" t="s">
        <v>6485</v>
      </c>
      <c r="E16215" s="16" t="n">
        <v>918.92</v>
      </c>
      <c r="F16215" s="17" t="n">
        <f aca="false">E16215*1.12</f>
        <v>1029.1904</v>
      </c>
    </row>
    <row r="16216" customFormat="false" ht="11.25" hidden="false" customHeight="false" outlineLevel="0" collapsed="false">
      <c r="B16216" s="18" t="s">
        <v>32420</v>
      </c>
      <c r="C16216" s="19" t="s">
        <v>32421</v>
      </c>
      <c r="D16216" s="18" t="s">
        <v>6485</v>
      </c>
      <c r="E16216" s="16" t="n">
        <v>970.95</v>
      </c>
      <c r="F16216" s="17" t="n">
        <f aca="false">E16216*1.12</f>
        <v>1087.464</v>
      </c>
    </row>
    <row r="16217" customFormat="false" ht="11.25" hidden="false" customHeight="false" outlineLevel="0" collapsed="false">
      <c r="B16217" s="18" t="s">
        <v>32422</v>
      </c>
      <c r="C16217" s="19" t="s">
        <v>32423</v>
      </c>
      <c r="D16217" s="18" t="s">
        <v>6485</v>
      </c>
      <c r="E16217" s="16" t="n">
        <v>1024.02</v>
      </c>
      <c r="F16217" s="17" t="n">
        <f aca="false">E16217*1.12</f>
        <v>1146.9024</v>
      </c>
    </row>
    <row r="16218" customFormat="false" ht="11.25" hidden="false" customHeight="false" outlineLevel="0" collapsed="false">
      <c r="B16218" s="18" t="s">
        <v>32424</v>
      </c>
      <c r="C16218" s="19" t="s">
        <v>32425</v>
      </c>
      <c r="D16218" s="18" t="s">
        <v>6485</v>
      </c>
      <c r="E16218" s="16" t="n">
        <v>1105.72</v>
      </c>
      <c r="F16218" s="17" t="n">
        <f aca="false">E16218*1.12</f>
        <v>1238.4064</v>
      </c>
    </row>
    <row r="16219" customFormat="false" ht="11.25" hidden="false" customHeight="false" outlineLevel="0" collapsed="false">
      <c r="B16219" s="18" t="s">
        <v>32426</v>
      </c>
      <c r="C16219" s="19" t="s">
        <v>32427</v>
      </c>
      <c r="D16219" s="18" t="s">
        <v>6485</v>
      </c>
      <c r="E16219" s="16" t="n">
        <v>887.52</v>
      </c>
      <c r="F16219" s="17" t="n">
        <f aca="false">E16219*1.12</f>
        <v>994.0224</v>
      </c>
    </row>
    <row r="16220" customFormat="false" ht="11.25" hidden="false" customHeight="false" outlineLevel="0" collapsed="false">
      <c r="B16220" s="18" t="s">
        <v>32428</v>
      </c>
      <c r="C16220" s="19" t="s">
        <v>32429</v>
      </c>
      <c r="D16220" s="18" t="s">
        <v>6485</v>
      </c>
      <c r="E16220" s="16" t="n">
        <v>890.56</v>
      </c>
      <c r="F16220" s="17" t="n">
        <f aca="false">E16220*1.12</f>
        <v>997.4272</v>
      </c>
    </row>
    <row r="16221" customFormat="false" ht="11.25" hidden="false" customHeight="false" outlineLevel="0" collapsed="false">
      <c r="B16221" s="18" t="s">
        <v>32430</v>
      </c>
      <c r="C16221" s="19" t="s">
        <v>32431</v>
      </c>
      <c r="D16221" s="18" t="s">
        <v>6485</v>
      </c>
      <c r="E16221" s="16" t="n">
        <v>935.13</v>
      </c>
      <c r="F16221" s="17" t="n">
        <f aca="false">E16221*1.12</f>
        <v>1047.3456</v>
      </c>
    </row>
    <row r="16222" customFormat="false" ht="11.25" hidden="false" customHeight="false" outlineLevel="0" collapsed="false">
      <c r="B16222" s="18" t="s">
        <v>32432</v>
      </c>
      <c r="C16222" s="19" t="s">
        <v>32433</v>
      </c>
      <c r="D16222" s="18" t="s">
        <v>6485</v>
      </c>
      <c r="E16222" s="16" t="n">
        <v>954.94</v>
      </c>
      <c r="F16222" s="17" t="n">
        <f aca="false">E16222*1.12</f>
        <v>1069.5328</v>
      </c>
    </row>
    <row r="16223" customFormat="false" ht="11.25" hidden="false" customHeight="false" outlineLevel="0" collapsed="false">
      <c r="B16223" s="18" t="s">
        <v>32434</v>
      </c>
      <c r="C16223" s="19" t="s">
        <v>32435</v>
      </c>
      <c r="D16223" s="18" t="s">
        <v>6485</v>
      </c>
      <c r="E16223" s="16" t="n">
        <v>970.5</v>
      </c>
      <c r="F16223" s="17" t="n">
        <f aca="false">E16223*1.12</f>
        <v>1086.96</v>
      </c>
    </row>
    <row r="16224" customFormat="false" ht="11.25" hidden="false" customHeight="false" outlineLevel="0" collapsed="false">
      <c r="B16224" s="18" t="s">
        <v>32436</v>
      </c>
      <c r="C16224" s="19" t="s">
        <v>32437</v>
      </c>
      <c r="D16224" s="18" t="s">
        <v>6485</v>
      </c>
      <c r="E16224" s="16" t="n">
        <v>1017.95</v>
      </c>
      <c r="F16224" s="17" t="n">
        <f aca="false">E16224*1.12</f>
        <v>1140.104</v>
      </c>
    </row>
    <row r="16225" customFormat="false" ht="11.25" hidden="false" customHeight="false" outlineLevel="0" collapsed="false">
      <c r="B16225" s="18" t="s">
        <v>32438</v>
      </c>
      <c r="C16225" s="19" t="s">
        <v>32439</v>
      </c>
      <c r="D16225" s="18" t="s">
        <v>6485</v>
      </c>
      <c r="E16225" s="16" t="n">
        <v>1060.15</v>
      </c>
      <c r="F16225" s="17" t="n">
        <f aca="false">E16225*1.12</f>
        <v>1187.368</v>
      </c>
    </row>
    <row r="16226" customFormat="false" ht="11.25" hidden="false" customHeight="false" outlineLevel="0" collapsed="false">
      <c r="B16226" s="18" t="s">
        <v>32440</v>
      </c>
      <c r="C16226" s="19" t="s">
        <v>32441</v>
      </c>
      <c r="D16226" s="18" t="s">
        <v>6485</v>
      </c>
      <c r="E16226" s="16" t="n">
        <v>1118.5</v>
      </c>
      <c r="F16226" s="17" t="n">
        <f aca="false">E16226*1.12</f>
        <v>1252.72</v>
      </c>
    </row>
    <row r="16227" customFormat="false" ht="11.25" hidden="false" customHeight="false" outlineLevel="0" collapsed="false">
      <c r="B16227" s="18" t="s">
        <v>32442</v>
      </c>
      <c r="C16227" s="19" t="s">
        <v>32443</v>
      </c>
      <c r="D16227" s="18" t="s">
        <v>6485</v>
      </c>
      <c r="E16227" s="16" t="n">
        <v>1167.58</v>
      </c>
      <c r="F16227" s="17" t="n">
        <f aca="false">E16227*1.12</f>
        <v>1307.6896</v>
      </c>
    </row>
    <row r="16228" customFormat="false" ht="11.25" hidden="false" customHeight="false" outlineLevel="0" collapsed="false">
      <c r="B16228" s="18" t="s">
        <v>32444</v>
      </c>
      <c r="C16228" s="19" t="s">
        <v>32445</v>
      </c>
      <c r="D16228" s="18" t="s">
        <v>6485</v>
      </c>
      <c r="E16228" s="16" t="n">
        <v>1220.66</v>
      </c>
      <c r="F16228" s="17" t="n">
        <f aca="false">E16228*1.12</f>
        <v>1367.1392</v>
      </c>
    </row>
    <row r="16229" customFormat="false" ht="11.25" hidden="false" customHeight="false" outlineLevel="0" collapsed="false">
      <c r="B16229" s="18" t="s">
        <v>32446</v>
      </c>
      <c r="C16229" s="19" t="s">
        <v>32447</v>
      </c>
      <c r="D16229" s="18" t="s">
        <v>6485</v>
      </c>
      <c r="E16229" s="16" t="n">
        <v>1302.63</v>
      </c>
      <c r="F16229" s="17" t="n">
        <f aca="false">E16229*1.12</f>
        <v>1458.9456</v>
      </c>
    </row>
    <row r="16230" customFormat="false" ht="11.25" hidden="false" customHeight="false" outlineLevel="0" collapsed="false">
      <c r="B16230" s="18" t="s">
        <v>32448</v>
      </c>
      <c r="C16230" s="19" t="s">
        <v>32449</v>
      </c>
      <c r="D16230" s="18" t="s">
        <v>6485</v>
      </c>
      <c r="E16230" s="16" t="n">
        <v>1356.55</v>
      </c>
      <c r="F16230" s="17" t="n">
        <f aca="false">E16230*1.12</f>
        <v>1519.336</v>
      </c>
    </row>
    <row r="16231" customFormat="false" ht="11.25" hidden="false" customHeight="false" outlineLevel="0" collapsed="false">
      <c r="B16231" s="18" t="s">
        <v>32450</v>
      </c>
      <c r="C16231" s="19" t="s">
        <v>32451</v>
      </c>
      <c r="D16231" s="18" t="s">
        <v>6485</v>
      </c>
      <c r="E16231" s="16" t="n">
        <v>1096.82</v>
      </c>
      <c r="F16231" s="17" t="n">
        <f aca="false">E16231*1.12</f>
        <v>1228.4384</v>
      </c>
    </row>
    <row r="16232" customFormat="false" ht="11.25" hidden="false" customHeight="false" outlineLevel="0" collapsed="false">
      <c r="B16232" s="18" t="s">
        <v>32452</v>
      </c>
      <c r="C16232" s="19" t="s">
        <v>32453</v>
      </c>
      <c r="D16232" s="18" t="s">
        <v>6485</v>
      </c>
      <c r="E16232" s="16" t="n">
        <v>1099.85</v>
      </c>
      <c r="F16232" s="17" t="n">
        <f aca="false">E16232*1.12</f>
        <v>1231.832</v>
      </c>
    </row>
    <row r="16233" customFormat="false" ht="11.25" hidden="false" customHeight="false" outlineLevel="0" collapsed="false">
      <c r="B16233" s="18" t="s">
        <v>32454</v>
      </c>
      <c r="C16233" s="19" t="s">
        <v>32455</v>
      </c>
      <c r="D16233" s="18" t="s">
        <v>6485</v>
      </c>
      <c r="E16233" s="16" t="n">
        <v>1144.43</v>
      </c>
      <c r="F16233" s="17" t="n">
        <f aca="false">E16233*1.12</f>
        <v>1281.7616</v>
      </c>
    </row>
    <row r="16234" customFormat="false" ht="11.25" hidden="false" customHeight="false" outlineLevel="0" collapsed="false">
      <c r="B16234" s="18" t="s">
        <v>32456</v>
      </c>
      <c r="C16234" s="19" t="s">
        <v>32457</v>
      </c>
      <c r="D16234" s="18" t="s">
        <v>6485</v>
      </c>
      <c r="E16234" s="16" t="n">
        <v>1164.24</v>
      </c>
      <c r="F16234" s="17" t="n">
        <f aca="false">E16234*1.12</f>
        <v>1303.9488</v>
      </c>
    </row>
    <row r="16235" customFormat="false" ht="11.25" hidden="false" customHeight="false" outlineLevel="0" collapsed="false">
      <c r="B16235" s="18" t="s">
        <v>32458</v>
      </c>
      <c r="C16235" s="19" t="s">
        <v>32459</v>
      </c>
      <c r="D16235" s="18" t="s">
        <v>6485</v>
      </c>
      <c r="E16235" s="16" t="n">
        <v>1179.78</v>
      </c>
      <c r="F16235" s="17" t="n">
        <f aca="false">E16235*1.12</f>
        <v>1321.3536</v>
      </c>
    </row>
    <row r="16236" customFormat="false" ht="11.25" hidden="false" customHeight="false" outlineLevel="0" collapsed="false">
      <c r="B16236" s="18" t="s">
        <v>32460</v>
      </c>
      <c r="C16236" s="19" t="s">
        <v>32461</v>
      </c>
      <c r="D16236" s="18" t="s">
        <v>6485</v>
      </c>
      <c r="E16236" s="16" t="n">
        <v>1227.25</v>
      </c>
      <c r="F16236" s="17" t="n">
        <f aca="false">E16236*1.12</f>
        <v>1374.52</v>
      </c>
    </row>
    <row r="16237" customFormat="false" ht="11.25" hidden="false" customHeight="false" outlineLevel="0" collapsed="false">
      <c r="B16237" s="18" t="s">
        <v>32462</v>
      </c>
      <c r="C16237" s="19" t="s">
        <v>32463</v>
      </c>
      <c r="D16237" s="18" t="s">
        <v>6485</v>
      </c>
      <c r="E16237" s="16" t="n">
        <v>1269.43</v>
      </c>
      <c r="F16237" s="17" t="n">
        <f aca="false">E16237*1.12</f>
        <v>1421.7616</v>
      </c>
    </row>
    <row r="16238" customFormat="false" ht="11.25" hidden="false" customHeight="false" outlineLevel="0" collapsed="false">
      <c r="B16238" s="18" t="s">
        <v>32464</v>
      </c>
      <c r="C16238" s="19" t="s">
        <v>32465</v>
      </c>
      <c r="D16238" s="18" t="s">
        <v>6485</v>
      </c>
      <c r="E16238" s="16" t="n">
        <v>1324.83</v>
      </c>
      <c r="F16238" s="17" t="n">
        <f aca="false">E16238*1.12</f>
        <v>1483.8096</v>
      </c>
    </row>
    <row r="16239" customFormat="false" ht="11.25" hidden="false" customHeight="false" outlineLevel="0" collapsed="false">
      <c r="B16239" s="18" t="s">
        <v>32466</v>
      </c>
      <c r="C16239" s="19" t="s">
        <v>32467</v>
      </c>
      <c r="D16239" s="18" t="s">
        <v>6485</v>
      </c>
      <c r="E16239" s="16" t="n">
        <v>1376.88</v>
      </c>
      <c r="F16239" s="17" t="n">
        <f aca="false">E16239*1.12</f>
        <v>1542.1056</v>
      </c>
    </row>
    <row r="16240" customFormat="false" ht="11.25" hidden="false" customHeight="false" outlineLevel="0" collapsed="false">
      <c r="B16240" s="18" t="s">
        <v>32468</v>
      </c>
      <c r="C16240" s="19" t="s">
        <v>32469</v>
      </c>
      <c r="D16240" s="18" t="s">
        <v>6485</v>
      </c>
      <c r="E16240" s="16" t="n">
        <v>1429.93</v>
      </c>
      <c r="F16240" s="17" t="n">
        <f aca="false">E16240*1.12</f>
        <v>1601.5216</v>
      </c>
    </row>
    <row r="16241" customFormat="false" ht="11.25" hidden="false" customHeight="false" outlineLevel="0" collapsed="false">
      <c r="B16241" s="18" t="s">
        <v>32470</v>
      </c>
      <c r="C16241" s="19" t="s">
        <v>32471</v>
      </c>
      <c r="D16241" s="18" t="s">
        <v>6485</v>
      </c>
      <c r="E16241" s="16" t="n">
        <v>1511.93</v>
      </c>
      <c r="F16241" s="17" t="n">
        <f aca="false">E16241*1.12</f>
        <v>1693.3616</v>
      </c>
    </row>
    <row r="16242" customFormat="false" ht="11.25" hidden="false" customHeight="false" outlineLevel="0" collapsed="false">
      <c r="B16242" s="18" t="s">
        <v>32472</v>
      </c>
      <c r="C16242" s="19" t="s">
        <v>32473</v>
      </c>
      <c r="D16242" s="18" t="s">
        <v>6485</v>
      </c>
      <c r="E16242" s="16" t="n">
        <v>1565.83</v>
      </c>
      <c r="F16242" s="17" t="n">
        <f aca="false">E16242*1.12</f>
        <v>1753.7296</v>
      </c>
    </row>
    <row r="16243" customFormat="false" ht="11.25" hidden="false" customHeight="false" outlineLevel="0" collapsed="false">
      <c r="B16243" s="18" t="s">
        <v>32474</v>
      </c>
      <c r="C16243" s="19" t="s">
        <v>32475</v>
      </c>
      <c r="D16243" s="18" t="s">
        <v>6485</v>
      </c>
      <c r="E16243" s="16" t="n">
        <v>1678.4</v>
      </c>
      <c r="F16243" s="17" t="n">
        <f aca="false">E16243*1.12</f>
        <v>1879.808</v>
      </c>
    </row>
    <row r="16244" customFormat="false" ht="11.25" hidden="false" customHeight="false" outlineLevel="0" collapsed="false">
      <c r="B16244" s="14" t="s">
        <v>32476</v>
      </c>
      <c r="C16244" s="15" t="s">
        <v>32477</v>
      </c>
      <c r="D16244" s="14" t="s">
        <v>9</v>
      </c>
      <c r="E16244" s="16" t="n">
        <v>0</v>
      </c>
      <c r="F16244" s="17" t="n">
        <f aca="false">E16244*1.12</f>
        <v>0</v>
      </c>
    </row>
    <row r="16245" customFormat="false" ht="11.25" hidden="false" customHeight="false" outlineLevel="0" collapsed="false">
      <c r="B16245" s="18" t="s">
        <v>32478</v>
      </c>
      <c r="C16245" s="19" t="s">
        <v>32479</v>
      </c>
      <c r="D16245" s="18" t="s">
        <v>6485</v>
      </c>
      <c r="E16245" s="16" t="n">
        <v>166.2</v>
      </c>
      <c r="F16245" s="17" t="n">
        <f aca="false">E16245*1.12</f>
        <v>186.144</v>
      </c>
    </row>
    <row r="16246" customFormat="false" ht="11.25" hidden="false" customHeight="false" outlineLevel="0" collapsed="false">
      <c r="B16246" s="18" t="s">
        <v>32480</v>
      </c>
      <c r="C16246" s="19" t="s">
        <v>32481</v>
      </c>
      <c r="D16246" s="18" t="s">
        <v>6485</v>
      </c>
      <c r="E16246" s="16" t="n">
        <v>179.06</v>
      </c>
      <c r="F16246" s="17" t="n">
        <f aca="false">E16246*1.12</f>
        <v>200.5472</v>
      </c>
    </row>
    <row r="16247" customFormat="false" ht="11.25" hidden="false" customHeight="false" outlineLevel="0" collapsed="false">
      <c r="B16247" s="18" t="s">
        <v>32482</v>
      </c>
      <c r="C16247" s="19" t="s">
        <v>32483</v>
      </c>
      <c r="D16247" s="18" t="s">
        <v>6485</v>
      </c>
      <c r="E16247" s="16" t="n">
        <v>182.61</v>
      </c>
      <c r="F16247" s="17" t="n">
        <f aca="false">E16247*1.12</f>
        <v>204.5232</v>
      </c>
    </row>
    <row r="16248" customFormat="false" ht="11.25" hidden="false" customHeight="false" outlineLevel="0" collapsed="false">
      <c r="B16248" s="18" t="s">
        <v>32484</v>
      </c>
      <c r="C16248" s="19" t="s">
        <v>32485</v>
      </c>
      <c r="D16248" s="18" t="s">
        <v>6485</v>
      </c>
      <c r="E16248" s="16" t="n">
        <v>208.11</v>
      </c>
      <c r="F16248" s="17" t="n">
        <f aca="false">E16248*1.12</f>
        <v>233.0832</v>
      </c>
    </row>
    <row r="16249" customFormat="false" ht="11.25" hidden="false" customHeight="false" outlineLevel="0" collapsed="false">
      <c r="B16249" s="18" t="s">
        <v>32486</v>
      </c>
      <c r="C16249" s="19" t="s">
        <v>32487</v>
      </c>
      <c r="D16249" s="18" t="s">
        <v>6485</v>
      </c>
      <c r="E16249" s="16" t="n">
        <v>211.66</v>
      </c>
      <c r="F16249" s="17" t="n">
        <f aca="false">E16249*1.12</f>
        <v>237.0592</v>
      </c>
    </row>
    <row r="16250" customFormat="false" ht="11.25" hidden="false" customHeight="false" outlineLevel="0" collapsed="false">
      <c r="B16250" s="18" t="s">
        <v>32488</v>
      </c>
      <c r="C16250" s="19" t="s">
        <v>32489</v>
      </c>
      <c r="D16250" s="18" t="s">
        <v>6485</v>
      </c>
      <c r="E16250" s="16" t="n">
        <v>256.91</v>
      </c>
      <c r="F16250" s="17" t="n">
        <f aca="false">E16250*1.12</f>
        <v>287.7392</v>
      </c>
    </row>
    <row r="16251" customFormat="false" ht="11.25" hidden="false" customHeight="false" outlineLevel="0" collapsed="false">
      <c r="B16251" s="18" t="s">
        <v>32490</v>
      </c>
      <c r="C16251" s="19" t="s">
        <v>32491</v>
      </c>
      <c r="D16251" s="18" t="s">
        <v>6485</v>
      </c>
      <c r="E16251" s="16" t="n">
        <v>236.38</v>
      </c>
      <c r="F16251" s="17" t="n">
        <f aca="false">E16251*1.12</f>
        <v>264.7456</v>
      </c>
    </row>
    <row r="16252" customFormat="false" ht="11.25" hidden="false" customHeight="false" outlineLevel="0" collapsed="false">
      <c r="B16252" s="18" t="s">
        <v>32492</v>
      </c>
      <c r="C16252" s="19" t="s">
        <v>32493</v>
      </c>
      <c r="D16252" s="18" t="s">
        <v>6485</v>
      </c>
      <c r="E16252" s="16" t="n">
        <v>239.93</v>
      </c>
      <c r="F16252" s="17" t="n">
        <f aca="false">E16252*1.12</f>
        <v>268.7216</v>
      </c>
    </row>
    <row r="16253" customFormat="false" ht="11.25" hidden="false" customHeight="false" outlineLevel="0" collapsed="false">
      <c r="B16253" s="18" t="s">
        <v>32494</v>
      </c>
      <c r="C16253" s="19" t="s">
        <v>32495</v>
      </c>
      <c r="D16253" s="18" t="s">
        <v>6485</v>
      </c>
      <c r="E16253" s="16" t="n">
        <v>285.18</v>
      </c>
      <c r="F16253" s="17" t="n">
        <f aca="false">E16253*1.12</f>
        <v>319.4016</v>
      </c>
    </row>
    <row r="16254" customFormat="false" ht="11.25" hidden="false" customHeight="false" outlineLevel="0" collapsed="false">
      <c r="B16254" s="18" t="s">
        <v>32496</v>
      </c>
      <c r="C16254" s="19" t="s">
        <v>32497</v>
      </c>
      <c r="D16254" s="18" t="s">
        <v>6485</v>
      </c>
      <c r="E16254" s="16" t="n">
        <v>307.91</v>
      </c>
      <c r="F16254" s="17" t="n">
        <f aca="false">E16254*1.12</f>
        <v>344.8592</v>
      </c>
    </row>
    <row r="16255" customFormat="false" ht="11.25" hidden="false" customHeight="false" outlineLevel="0" collapsed="false">
      <c r="B16255" s="18" t="s">
        <v>32498</v>
      </c>
      <c r="C16255" s="19" t="s">
        <v>32499</v>
      </c>
      <c r="D16255" s="18" t="s">
        <v>6485</v>
      </c>
      <c r="E16255" s="16" t="n">
        <v>292.58</v>
      </c>
      <c r="F16255" s="17" t="n">
        <f aca="false">E16255*1.12</f>
        <v>327.6896</v>
      </c>
    </row>
    <row r="16256" customFormat="false" ht="11.25" hidden="false" customHeight="false" outlineLevel="0" collapsed="false">
      <c r="B16256" s="18" t="s">
        <v>32500</v>
      </c>
      <c r="C16256" s="19" t="s">
        <v>32501</v>
      </c>
      <c r="D16256" s="18" t="s">
        <v>6485</v>
      </c>
      <c r="E16256" s="16" t="n">
        <v>296.12</v>
      </c>
      <c r="F16256" s="17" t="n">
        <f aca="false">E16256*1.12</f>
        <v>331.6544</v>
      </c>
    </row>
    <row r="16257" customFormat="false" ht="11.25" hidden="false" customHeight="false" outlineLevel="0" collapsed="false">
      <c r="B16257" s="18" t="s">
        <v>32502</v>
      </c>
      <c r="C16257" s="19" t="s">
        <v>32503</v>
      </c>
      <c r="D16257" s="18" t="s">
        <v>6485</v>
      </c>
      <c r="E16257" s="16" t="n">
        <v>341.37</v>
      </c>
      <c r="F16257" s="17" t="n">
        <f aca="false">E16257*1.12</f>
        <v>382.3344</v>
      </c>
    </row>
    <row r="16258" customFormat="false" ht="11.25" hidden="false" customHeight="false" outlineLevel="0" collapsed="false">
      <c r="B16258" s="18" t="s">
        <v>32504</v>
      </c>
      <c r="C16258" s="19" t="s">
        <v>32505</v>
      </c>
      <c r="D16258" s="18" t="s">
        <v>6485</v>
      </c>
      <c r="E16258" s="16" t="n">
        <v>364.11</v>
      </c>
      <c r="F16258" s="17" t="n">
        <f aca="false">E16258*1.12</f>
        <v>407.8032</v>
      </c>
    </row>
    <row r="16259" customFormat="false" ht="11.25" hidden="false" customHeight="false" outlineLevel="0" collapsed="false">
      <c r="B16259" s="18" t="s">
        <v>32506</v>
      </c>
      <c r="C16259" s="19" t="s">
        <v>32507</v>
      </c>
      <c r="D16259" s="18" t="s">
        <v>6485</v>
      </c>
      <c r="E16259" s="16" t="n">
        <v>381.9</v>
      </c>
      <c r="F16259" s="17" t="n">
        <f aca="false">E16259*1.12</f>
        <v>427.728</v>
      </c>
    </row>
    <row r="16260" customFormat="false" ht="11.25" hidden="false" customHeight="false" outlineLevel="0" collapsed="false">
      <c r="B16260" s="18" t="s">
        <v>32508</v>
      </c>
      <c r="C16260" s="19" t="s">
        <v>32509</v>
      </c>
      <c r="D16260" s="18" t="s">
        <v>6485</v>
      </c>
      <c r="E16260" s="16" t="n">
        <v>355.18</v>
      </c>
      <c r="F16260" s="17" t="n">
        <f aca="false">E16260*1.12</f>
        <v>397.8016</v>
      </c>
    </row>
    <row r="16261" customFormat="false" ht="11.25" hidden="false" customHeight="false" outlineLevel="0" collapsed="false">
      <c r="B16261" s="18" t="s">
        <v>32510</v>
      </c>
      <c r="C16261" s="19" t="s">
        <v>32511</v>
      </c>
      <c r="D16261" s="18" t="s">
        <v>6485</v>
      </c>
      <c r="E16261" s="16" t="n">
        <v>358.73</v>
      </c>
      <c r="F16261" s="17" t="n">
        <f aca="false">E16261*1.12</f>
        <v>401.7776</v>
      </c>
    </row>
    <row r="16262" customFormat="false" ht="11.25" hidden="false" customHeight="false" outlineLevel="0" collapsed="false">
      <c r="B16262" s="18" t="s">
        <v>32512</v>
      </c>
      <c r="C16262" s="19" t="s">
        <v>32513</v>
      </c>
      <c r="D16262" s="18" t="s">
        <v>6485</v>
      </c>
      <c r="E16262" s="16" t="n">
        <v>403.98</v>
      </c>
      <c r="F16262" s="17" t="n">
        <f aca="false">E16262*1.12</f>
        <v>452.4576</v>
      </c>
    </row>
    <row r="16263" customFormat="false" ht="11.25" hidden="false" customHeight="false" outlineLevel="0" collapsed="false">
      <c r="B16263" s="18" t="s">
        <v>32514</v>
      </c>
      <c r="C16263" s="19" t="s">
        <v>32515</v>
      </c>
      <c r="D16263" s="18" t="s">
        <v>6485</v>
      </c>
      <c r="E16263" s="16" t="n">
        <v>426.71</v>
      </c>
      <c r="F16263" s="17" t="n">
        <f aca="false">E16263*1.12</f>
        <v>477.9152</v>
      </c>
    </row>
    <row r="16264" customFormat="false" ht="11.25" hidden="false" customHeight="false" outlineLevel="0" collapsed="false">
      <c r="B16264" s="18" t="s">
        <v>32516</v>
      </c>
      <c r="C16264" s="19" t="s">
        <v>32517</v>
      </c>
      <c r="D16264" s="18" t="s">
        <v>6485</v>
      </c>
      <c r="E16264" s="16" t="n">
        <v>444.51</v>
      </c>
      <c r="F16264" s="17" t="n">
        <f aca="false">E16264*1.12</f>
        <v>497.8512</v>
      </c>
    </row>
    <row r="16265" customFormat="false" ht="11.25" hidden="false" customHeight="false" outlineLevel="0" collapsed="false">
      <c r="B16265" s="18" t="s">
        <v>32518</v>
      </c>
      <c r="C16265" s="19" t="s">
        <v>32519</v>
      </c>
      <c r="D16265" s="18" t="s">
        <v>6485</v>
      </c>
      <c r="E16265" s="16" t="n">
        <v>494.89</v>
      </c>
      <c r="F16265" s="17" t="n">
        <f aca="false">E16265*1.12</f>
        <v>554.2768</v>
      </c>
    </row>
    <row r="16266" customFormat="false" ht="11.25" hidden="false" customHeight="false" outlineLevel="0" collapsed="false">
      <c r="B16266" s="18" t="s">
        <v>32520</v>
      </c>
      <c r="C16266" s="19" t="s">
        <v>32521</v>
      </c>
      <c r="D16266" s="18" t="s">
        <v>6485</v>
      </c>
      <c r="E16266" s="16" t="n">
        <v>415.62</v>
      </c>
      <c r="F16266" s="17" t="n">
        <f aca="false">E16266*1.12</f>
        <v>465.4944</v>
      </c>
    </row>
    <row r="16267" customFormat="false" ht="11.25" hidden="false" customHeight="false" outlineLevel="0" collapsed="false">
      <c r="B16267" s="18" t="s">
        <v>32522</v>
      </c>
      <c r="C16267" s="19" t="s">
        <v>32523</v>
      </c>
      <c r="D16267" s="18" t="s">
        <v>6485</v>
      </c>
      <c r="E16267" s="16" t="n">
        <v>419.19</v>
      </c>
      <c r="F16267" s="17" t="n">
        <f aca="false">E16267*1.12</f>
        <v>469.4928</v>
      </c>
    </row>
    <row r="16268" customFormat="false" ht="11.25" hidden="false" customHeight="false" outlineLevel="0" collapsed="false">
      <c r="B16268" s="18" t="s">
        <v>32524</v>
      </c>
      <c r="C16268" s="19" t="s">
        <v>32525</v>
      </c>
      <c r="D16268" s="18" t="s">
        <v>6485</v>
      </c>
      <c r="E16268" s="16" t="n">
        <v>464.43</v>
      </c>
      <c r="F16268" s="17" t="n">
        <f aca="false">E16268*1.12</f>
        <v>520.1616</v>
      </c>
    </row>
    <row r="16269" customFormat="false" ht="11.25" hidden="false" customHeight="false" outlineLevel="0" collapsed="false">
      <c r="B16269" s="18" t="s">
        <v>32526</v>
      </c>
      <c r="C16269" s="19" t="s">
        <v>32527</v>
      </c>
      <c r="D16269" s="18" t="s">
        <v>6485</v>
      </c>
      <c r="E16269" s="16" t="n">
        <v>487.17</v>
      </c>
      <c r="F16269" s="17" t="n">
        <f aca="false">E16269*1.12</f>
        <v>545.6304</v>
      </c>
    </row>
    <row r="16270" customFormat="false" ht="11.25" hidden="false" customHeight="false" outlineLevel="0" collapsed="false">
      <c r="B16270" s="18" t="s">
        <v>32528</v>
      </c>
      <c r="C16270" s="19" t="s">
        <v>32529</v>
      </c>
      <c r="D16270" s="18" t="s">
        <v>6485</v>
      </c>
      <c r="E16270" s="16" t="n">
        <v>504.96</v>
      </c>
      <c r="F16270" s="17" t="n">
        <f aca="false">E16270*1.12</f>
        <v>565.5552</v>
      </c>
    </row>
    <row r="16271" customFormat="false" ht="11.25" hidden="false" customHeight="false" outlineLevel="0" collapsed="false">
      <c r="B16271" s="18" t="s">
        <v>32530</v>
      </c>
      <c r="C16271" s="19" t="s">
        <v>32531</v>
      </c>
      <c r="D16271" s="18" t="s">
        <v>6485</v>
      </c>
      <c r="E16271" s="16" t="n">
        <v>555.34</v>
      </c>
      <c r="F16271" s="17" t="n">
        <f aca="false">E16271*1.12</f>
        <v>621.9808</v>
      </c>
    </row>
    <row r="16272" customFormat="false" ht="11.25" hidden="false" customHeight="false" outlineLevel="0" collapsed="false">
      <c r="B16272" s="18" t="s">
        <v>32532</v>
      </c>
      <c r="C16272" s="19" t="s">
        <v>32533</v>
      </c>
      <c r="D16272" s="18" t="s">
        <v>6485</v>
      </c>
      <c r="E16272" s="16" t="n">
        <v>599.86</v>
      </c>
      <c r="F16272" s="17" t="n">
        <f aca="false">E16272*1.12</f>
        <v>671.8432</v>
      </c>
    </row>
    <row r="16273" customFormat="false" ht="11.25" hidden="false" customHeight="false" outlineLevel="0" collapsed="false">
      <c r="B16273" s="18" t="s">
        <v>32534</v>
      </c>
      <c r="C16273" s="19" t="s">
        <v>32535</v>
      </c>
      <c r="D16273" s="18" t="s">
        <v>6485</v>
      </c>
      <c r="E16273" s="16" t="n">
        <v>502.49</v>
      </c>
      <c r="F16273" s="17" t="n">
        <f aca="false">E16273*1.12</f>
        <v>562.7888</v>
      </c>
    </row>
    <row r="16274" customFormat="false" ht="11.25" hidden="false" customHeight="false" outlineLevel="0" collapsed="false">
      <c r="B16274" s="18" t="s">
        <v>32536</v>
      </c>
      <c r="C16274" s="19" t="s">
        <v>32537</v>
      </c>
      <c r="D16274" s="18" t="s">
        <v>6485</v>
      </c>
      <c r="E16274" s="16" t="n">
        <v>506.04</v>
      </c>
      <c r="F16274" s="17" t="n">
        <f aca="false">E16274*1.12</f>
        <v>566.7648</v>
      </c>
    </row>
    <row r="16275" customFormat="false" ht="11.25" hidden="false" customHeight="false" outlineLevel="0" collapsed="false">
      <c r="B16275" s="18" t="s">
        <v>32538</v>
      </c>
      <c r="C16275" s="19" t="s">
        <v>32539</v>
      </c>
      <c r="D16275" s="18" t="s">
        <v>6485</v>
      </c>
      <c r="E16275" s="16" t="n">
        <v>551.29</v>
      </c>
      <c r="F16275" s="17" t="n">
        <f aca="false">E16275*1.12</f>
        <v>617.4448</v>
      </c>
    </row>
    <row r="16276" customFormat="false" ht="11.25" hidden="false" customHeight="false" outlineLevel="0" collapsed="false">
      <c r="B16276" s="18" t="s">
        <v>32540</v>
      </c>
      <c r="C16276" s="19" t="s">
        <v>32541</v>
      </c>
      <c r="D16276" s="18" t="s">
        <v>6485</v>
      </c>
      <c r="E16276" s="16" t="n">
        <v>574.02</v>
      </c>
      <c r="F16276" s="17" t="n">
        <f aca="false">E16276*1.12</f>
        <v>642.9024</v>
      </c>
    </row>
    <row r="16277" customFormat="false" ht="11.25" hidden="false" customHeight="false" outlineLevel="0" collapsed="false">
      <c r="B16277" s="18" t="s">
        <v>32542</v>
      </c>
      <c r="C16277" s="19" t="s">
        <v>32543</v>
      </c>
      <c r="D16277" s="18" t="s">
        <v>6485</v>
      </c>
      <c r="E16277" s="16" t="n">
        <v>591.82</v>
      </c>
      <c r="F16277" s="17" t="n">
        <f aca="false">E16277*1.12</f>
        <v>662.8384</v>
      </c>
    </row>
    <row r="16278" customFormat="false" ht="11.25" hidden="false" customHeight="false" outlineLevel="0" collapsed="false">
      <c r="B16278" s="18" t="s">
        <v>32544</v>
      </c>
      <c r="C16278" s="19" t="s">
        <v>32545</v>
      </c>
      <c r="D16278" s="18" t="s">
        <v>6485</v>
      </c>
      <c r="E16278" s="16" t="n">
        <v>642.2</v>
      </c>
      <c r="F16278" s="17" t="n">
        <f aca="false">E16278*1.12</f>
        <v>719.264</v>
      </c>
    </row>
    <row r="16279" customFormat="false" ht="11.25" hidden="false" customHeight="false" outlineLevel="0" collapsed="false">
      <c r="B16279" s="18" t="s">
        <v>32546</v>
      </c>
      <c r="C16279" s="19" t="s">
        <v>32547</v>
      </c>
      <c r="D16279" s="18" t="s">
        <v>6485</v>
      </c>
      <c r="E16279" s="16" t="n">
        <v>686.72</v>
      </c>
      <c r="F16279" s="17" t="n">
        <f aca="false">E16279*1.12</f>
        <v>769.1264</v>
      </c>
    </row>
    <row r="16280" customFormat="false" ht="11.25" hidden="false" customHeight="false" outlineLevel="0" collapsed="false">
      <c r="B16280" s="18" t="s">
        <v>32548</v>
      </c>
      <c r="C16280" s="19" t="s">
        <v>32549</v>
      </c>
      <c r="D16280" s="18" t="s">
        <v>6485</v>
      </c>
      <c r="E16280" s="16" t="n">
        <v>750.73</v>
      </c>
      <c r="F16280" s="17" t="n">
        <f aca="false">E16280*1.12</f>
        <v>840.8176</v>
      </c>
    </row>
    <row r="16281" customFormat="false" ht="11.25" hidden="false" customHeight="false" outlineLevel="0" collapsed="false">
      <c r="B16281" s="18" t="s">
        <v>32550</v>
      </c>
      <c r="C16281" s="19" t="s">
        <v>32551</v>
      </c>
      <c r="D16281" s="18" t="s">
        <v>6485</v>
      </c>
      <c r="E16281" s="16" t="n">
        <v>593.86</v>
      </c>
      <c r="F16281" s="17" t="n">
        <f aca="false">E16281*1.12</f>
        <v>665.1232</v>
      </c>
    </row>
    <row r="16282" customFormat="false" ht="11.25" hidden="false" customHeight="false" outlineLevel="0" collapsed="false">
      <c r="B16282" s="18" t="s">
        <v>32552</v>
      </c>
      <c r="C16282" s="19" t="s">
        <v>32553</v>
      </c>
      <c r="D16282" s="18" t="s">
        <v>6485</v>
      </c>
      <c r="E16282" s="16" t="n">
        <v>597.42</v>
      </c>
      <c r="F16282" s="17" t="n">
        <f aca="false">E16282*1.12</f>
        <v>669.1104</v>
      </c>
    </row>
    <row r="16283" customFormat="false" ht="11.25" hidden="false" customHeight="false" outlineLevel="0" collapsed="false">
      <c r="B16283" s="18" t="s">
        <v>32554</v>
      </c>
      <c r="C16283" s="19" t="s">
        <v>32555</v>
      </c>
      <c r="D16283" s="18" t="s">
        <v>6485</v>
      </c>
      <c r="E16283" s="16" t="n">
        <v>642.66</v>
      </c>
      <c r="F16283" s="17" t="n">
        <f aca="false">E16283*1.12</f>
        <v>719.7792</v>
      </c>
    </row>
    <row r="16284" customFormat="false" ht="11.25" hidden="false" customHeight="false" outlineLevel="0" collapsed="false">
      <c r="B16284" s="18" t="s">
        <v>32556</v>
      </c>
      <c r="C16284" s="19" t="s">
        <v>32557</v>
      </c>
      <c r="D16284" s="18" t="s">
        <v>6485</v>
      </c>
      <c r="E16284" s="16" t="n">
        <v>665.38</v>
      </c>
      <c r="F16284" s="17" t="n">
        <f aca="false">E16284*1.12</f>
        <v>745.2256</v>
      </c>
    </row>
    <row r="16285" customFormat="false" ht="11.25" hidden="false" customHeight="false" outlineLevel="0" collapsed="false">
      <c r="B16285" s="18" t="s">
        <v>32558</v>
      </c>
      <c r="C16285" s="19" t="s">
        <v>32559</v>
      </c>
      <c r="D16285" s="18" t="s">
        <v>6485</v>
      </c>
      <c r="E16285" s="16" t="n">
        <v>683.19</v>
      </c>
      <c r="F16285" s="17" t="n">
        <f aca="false">E16285*1.12</f>
        <v>765.1728</v>
      </c>
    </row>
    <row r="16286" customFormat="false" ht="11.25" hidden="false" customHeight="false" outlineLevel="0" collapsed="false">
      <c r="B16286" s="18" t="s">
        <v>32560</v>
      </c>
      <c r="C16286" s="19" t="s">
        <v>32561</v>
      </c>
      <c r="D16286" s="18" t="s">
        <v>6485</v>
      </c>
      <c r="E16286" s="16" t="n">
        <v>733.56</v>
      </c>
      <c r="F16286" s="17" t="n">
        <f aca="false">E16286*1.12</f>
        <v>821.5872</v>
      </c>
    </row>
    <row r="16287" customFormat="false" ht="11.25" hidden="false" customHeight="false" outlineLevel="0" collapsed="false">
      <c r="B16287" s="18" t="s">
        <v>32562</v>
      </c>
      <c r="C16287" s="19" t="s">
        <v>32563</v>
      </c>
      <c r="D16287" s="18" t="s">
        <v>6485</v>
      </c>
      <c r="E16287" s="16" t="n">
        <v>778.1</v>
      </c>
      <c r="F16287" s="17" t="n">
        <f aca="false">E16287*1.12</f>
        <v>871.472</v>
      </c>
    </row>
    <row r="16288" customFormat="false" ht="11.25" hidden="false" customHeight="false" outlineLevel="0" collapsed="false">
      <c r="B16288" s="18" t="s">
        <v>32564</v>
      </c>
      <c r="C16288" s="19" t="s">
        <v>32565</v>
      </c>
      <c r="D16288" s="18" t="s">
        <v>6485</v>
      </c>
      <c r="E16288" s="16" t="n">
        <v>842.09</v>
      </c>
      <c r="F16288" s="17" t="n">
        <f aca="false">E16288*1.12</f>
        <v>943.1408</v>
      </c>
    </row>
    <row r="16289" customFormat="false" ht="11.25" hidden="false" customHeight="false" outlineLevel="0" collapsed="false">
      <c r="B16289" s="18" t="s">
        <v>32566</v>
      </c>
      <c r="C16289" s="19" t="s">
        <v>32567</v>
      </c>
      <c r="D16289" s="18" t="s">
        <v>6485</v>
      </c>
      <c r="E16289" s="16" t="n">
        <v>900.43</v>
      </c>
      <c r="F16289" s="17" t="n">
        <f aca="false">E16289*1.12</f>
        <v>1008.4816</v>
      </c>
    </row>
    <row r="16290" customFormat="false" ht="11.25" hidden="false" customHeight="false" outlineLevel="0" collapsed="false">
      <c r="B16290" s="18" t="s">
        <v>32568</v>
      </c>
      <c r="C16290" s="19" t="s">
        <v>32569</v>
      </c>
      <c r="D16290" s="18" t="s">
        <v>6485</v>
      </c>
      <c r="E16290" s="16" t="n">
        <v>681.92</v>
      </c>
      <c r="F16290" s="17" t="n">
        <f aca="false">E16290*1.12</f>
        <v>763.7504</v>
      </c>
    </row>
    <row r="16291" customFormat="false" ht="11.25" hidden="false" customHeight="false" outlineLevel="0" collapsed="false">
      <c r="B16291" s="18" t="s">
        <v>32570</v>
      </c>
      <c r="C16291" s="19" t="s">
        <v>32571</v>
      </c>
      <c r="D16291" s="18" t="s">
        <v>6485</v>
      </c>
      <c r="E16291" s="16" t="n">
        <v>685.49</v>
      </c>
      <c r="F16291" s="17" t="n">
        <f aca="false">E16291*1.12</f>
        <v>767.7488</v>
      </c>
    </row>
    <row r="16292" customFormat="false" ht="11.25" hidden="false" customHeight="false" outlineLevel="0" collapsed="false">
      <c r="B16292" s="18" t="s">
        <v>32572</v>
      </c>
      <c r="C16292" s="19" t="s">
        <v>32573</v>
      </c>
      <c r="D16292" s="18" t="s">
        <v>6485</v>
      </c>
      <c r="E16292" s="16" t="n">
        <v>730.74</v>
      </c>
      <c r="F16292" s="17" t="n">
        <f aca="false">E16292*1.12</f>
        <v>818.4288</v>
      </c>
    </row>
    <row r="16293" customFormat="false" ht="11.25" hidden="false" customHeight="false" outlineLevel="0" collapsed="false">
      <c r="B16293" s="18" t="s">
        <v>32574</v>
      </c>
      <c r="C16293" s="19" t="s">
        <v>32575</v>
      </c>
      <c r="D16293" s="18" t="s">
        <v>6485</v>
      </c>
      <c r="E16293" s="16" t="n">
        <v>753.46</v>
      </c>
      <c r="F16293" s="17" t="n">
        <f aca="false">E16293*1.12</f>
        <v>843.8752</v>
      </c>
    </row>
    <row r="16294" customFormat="false" ht="11.25" hidden="false" customHeight="false" outlineLevel="0" collapsed="false">
      <c r="B16294" s="18" t="s">
        <v>32576</v>
      </c>
      <c r="C16294" s="19" t="s">
        <v>32577</v>
      </c>
      <c r="D16294" s="18" t="s">
        <v>6485</v>
      </c>
      <c r="E16294" s="16" t="n">
        <v>771.27</v>
      </c>
      <c r="F16294" s="17" t="n">
        <f aca="false">E16294*1.12</f>
        <v>863.8224</v>
      </c>
    </row>
    <row r="16295" customFormat="false" ht="11.25" hidden="false" customHeight="false" outlineLevel="0" collapsed="false">
      <c r="B16295" s="18" t="s">
        <v>32578</v>
      </c>
      <c r="C16295" s="19" t="s">
        <v>32579</v>
      </c>
      <c r="D16295" s="18" t="s">
        <v>6485</v>
      </c>
      <c r="E16295" s="16" t="n">
        <v>821.63</v>
      </c>
      <c r="F16295" s="17" t="n">
        <f aca="false">E16295*1.12</f>
        <v>920.2256</v>
      </c>
    </row>
    <row r="16296" customFormat="false" ht="11.25" hidden="false" customHeight="false" outlineLevel="0" collapsed="false">
      <c r="B16296" s="18" t="s">
        <v>32580</v>
      </c>
      <c r="C16296" s="19" t="s">
        <v>32581</v>
      </c>
      <c r="D16296" s="18" t="s">
        <v>6485</v>
      </c>
      <c r="E16296" s="16" t="n">
        <v>866.17</v>
      </c>
      <c r="F16296" s="17" t="n">
        <f aca="false">E16296*1.12</f>
        <v>970.1104</v>
      </c>
    </row>
    <row r="16297" customFormat="false" ht="11.25" hidden="false" customHeight="false" outlineLevel="0" collapsed="false">
      <c r="B16297" s="18" t="s">
        <v>32582</v>
      </c>
      <c r="C16297" s="19" t="s">
        <v>32583</v>
      </c>
      <c r="D16297" s="18" t="s">
        <v>6485</v>
      </c>
      <c r="E16297" s="16" t="n">
        <v>930.17</v>
      </c>
      <c r="F16297" s="17" t="n">
        <f aca="false">E16297*1.12</f>
        <v>1041.7904</v>
      </c>
    </row>
    <row r="16298" customFormat="false" ht="11.25" hidden="false" customHeight="false" outlineLevel="0" collapsed="false">
      <c r="B16298" s="18" t="s">
        <v>32584</v>
      </c>
      <c r="C16298" s="19" t="s">
        <v>32585</v>
      </c>
      <c r="D16298" s="18" t="s">
        <v>6485</v>
      </c>
      <c r="E16298" s="16" t="n">
        <v>988.5</v>
      </c>
      <c r="F16298" s="17" t="n">
        <f aca="false">E16298*1.12</f>
        <v>1107.12</v>
      </c>
    </row>
    <row r="16299" customFormat="false" ht="11.25" hidden="false" customHeight="false" outlineLevel="0" collapsed="false">
      <c r="B16299" s="18" t="s">
        <v>32586</v>
      </c>
      <c r="C16299" s="19" t="s">
        <v>32587</v>
      </c>
      <c r="D16299" s="18" t="s">
        <v>6485</v>
      </c>
      <c r="E16299" s="16" t="n">
        <v>1044.33</v>
      </c>
      <c r="F16299" s="17" t="n">
        <f aca="false">E16299*1.12</f>
        <v>1169.6496</v>
      </c>
    </row>
    <row r="16300" customFormat="false" ht="11.25" hidden="false" customHeight="false" outlineLevel="0" collapsed="false">
      <c r="B16300" s="18" t="s">
        <v>32588</v>
      </c>
      <c r="C16300" s="19" t="s">
        <v>32589</v>
      </c>
      <c r="D16300" s="18" t="s">
        <v>6485</v>
      </c>
      <c r="E16300" s="16" t="n">
        <v>766.93</v>
      </c>
      <c r="F16300" s="17" t="n">
        <f aca="false">E16300*1.12</f>
        <v>858.9616</v>
      </c>
    </row>
    <row r="16301" customFormat="false" ht="11.25" hidden="false" customHeight="false" outlineLevel="0" collapsed="false">
      <c r="B16301" s="18" t="s">
        <v>32590</v>
      </c>
      <c r="C16301" s="19" t="s">
        <v>32591</v>
      </c>
      <c r="D16301" s="18" t="s">
        <v>6485</v>
      </c>
      <c r="E16301" s="16" t="n">
        <v>770.5</v>
      </c>
      <c r="F16301" s="17" t="n">
        <f aca="false">E16301*1.12</f>
        <v>862.96</v>
      </c>
    </row>
    <row r="16302" customFormat="false" ht="11.25" hidden="false" customHeight="false" outlineLevel="0" collapsed="false">
      <c r="B16302" s="18" t="s">
        <v>32592</v>
      </c>
      <c r="C16302" s="19" t="s">
        <v>32593</v>
      </c>
      <c r="D16302" s="18" t="s">
        <v>6485</v>
      </c>
      <c r="E16302" s="16" t="n">
        <v>815.74</v>
      </c>
      <c r="F16302" s="17" t="n">
        <f aca="false">E16302*1.12</f>
        <v>913.6288</v>
      </c>
    </row>
    <row r="16303" customFormat="false" ht="11.25" hidden="false" customHeight="false" outlineLevel="0" collapsed="false">
      <c r="B16303" s="18" t="s">
        <v>32594</v>
      </c>
      <c r="C16303" s="19" t="s">
        <v>32595</v>
      </c>
      <c r="D16303" s="18" t="s">
        <v>6485</v>
      </c>
      <c r="E16303" s="16" t="n">
        <v>838.46</v>
      </c>
      <c r="F16303" s="17" t="n">
        <f aca="false">E16303*1.12</f>
        <v>939.0752</v>
      </c>
    </row>
    <row r="16304" customFormat="false" ht="11.25" hidden="false" customHeight="false" outlineLevel="0" collapsed="false">
      <c r="B16304" s="18" t="s">
        <v>32596</v>
      </c>
      <c r="C16304" s="19" t="s">
        <v>32597</v>
      </c>
      <c r="D16304" s="18" t="s">
        <v>6485</v>
      </c>
      <c r="E16304" s="16" t="n">
        <v>856.26</v>
      </c>
      <c r="F16304" s="17" t="n">
        <f aca="false">E16304*1.12</f>
        <v>959.0112</v>
      </c>
    </row>
    <row r="16305" customFormat="false" ht="11.25" hidden="false" customHeight="false" outlineLevel="0" collapsed="false">
      <c r="B16305" s="18" t="s">
        <v>32598</v>
      </c>
      <c r="C16305" s="19" t="s">
        <v>32599</v>
      </c>
      <c r="D16305" s="18" t="s">
        <v>6485</v>
      </c>
      <c r="E16305" s="16" t="n">
        <v>906.64</v>
      </c>
      <c r="F16305" s="17" t="n">
        <f aca="false">E16305*1.12</f>
        <v>1015.4368</v>
      </c>
    </row>
    <row r="16306" customFormat="false" ht="11.25" hidden="false" customHeight="false" outlineLevel="0" collapsed="false">
      <c r="B16306" s="18" t="s">
        <v>32600</v>
      </c>
      <c r="C16306" s="19" t="s">
        <v>32601</v>
      </c>
      <c r="D16306" s="18" t="s">
        <v>6485</v>
      </c>
      <c r="E16306" s="16" t="n">
        <v>951.17</v>
      </c>
      <c r="F16306" s="17" t="n">
        <f aca="false">E16306*1.12</f>
        <v>1065.3104</v>
      </c>
    </row>
    <row r="16307" customFormat="false" ht="11.25" hidden="false" customHeight="false" outlineLevel="0" collapsed="false">
      <c r="B16307" s="18" t="s">
        <v>32602</v>
      </c>
      <c r="C16307" s="19" t="s">
        <v>32603</v>
      </c>
      <c r="D16307" s="18" t="s">
        <v>6485</v>
      </c>
      <c r="E16307" s="16" t="n">
        <v>1015.18</v>
      </c>
      <c r="F16307" s="17" t="n">
        <f aca="false">E16307*1.12</f>
        <v>1137.0016</v>
      </c>
    </row>
    <row r="16308" customFormat="false" ht="11.25" hidden="false" customHeight="false" outlineLevel="0" collapsed="false">
      <c r="B16308" s="18" t="s">
        <v>32604</v>
      </c>
      <c r="C16308" s="19" t="s">
        <v>32605</v>
      </c>
      <c r="D16308" s="18" t="s">
        <v>6485</v>
      </c>
      <c r="E16308" s="16" t="n">
        <v>1073.51</v>
      </c>
      <c r="F16308" s="17" t="n">
        <f aca="false">E16308*1.12</f>
        <v>1202.3312</v>
      </c>
    </row>
    <row r="16309" customFormat="false" ht="11.25" hidden="false" customHeight="false" outlineLevel="0" collapsed="false">
      <c r="B16309" s="18" t="s">
        <v>32606</v>
      </c>
      <c r="C16309" s="19" t="s">
        <v>32607</v>
      </c>
      <c r="D16309" s="18" t="s">
        <v>6485</v>
      </c>
      <c r="E16309" s="16" t="n">
        <v>1129.33</v>
      </c>
      <c r="F16309" s="17" t="n">
        <f aca="false">E16309*1.12</f>
        <v>1264.8496</v>
      </c>
    </row>
    <row r="16310" customFormat="false" ht="11.25" hidden="false" customHeight="false" outlineLevel="0" collapsed="false">
      <c r="B16310" s="18" t="s">
        <v>32608</v>
      </c>
      <c r="C16310" s="19" t="s">
        <v>32609</v>
      </c>
      <c r="D16310" s="18" t="s">
        <v>6485</v>
      </c>
      <c r="E16310" s="16" t="n">
        <v>1213.78</v>
      </c>
      <c r="F16310" s="17" t="n">
        <f aca="false">E16310*1.12</f>
        <v>1359.4336</v>
      </c>
    </row>
    <row r="16311" customFormat="false" ht="11.25" hidden="false" customHeight="false" outlineLevel="0" collapsed="false">
      <c r="B16311" s="18" t="s">
        <v>32610</v>
      </c>
      <c r="C16311" s="19" t="s">
        <v>32611</v>
      </c>
      <c r="D16311" s="18" t="s">
        <v>6485</v>
      </c>
      <c r="E16311" s="16" t="n">
        <v>976.11</v>
      </c>
      <c r="F16311" s="17" t="n">
        <f aca="false">E16311*1.12</f>
        <v>1093.2432</v>
      </c>
    </row>
    <row r="16312" customFormat="false" ht="11.25" hidden="false" customHeight="false" outlineLevel="0" collapsed="false">
      <c r="B16312" s="18" t="s">
        <v>32612</v>
      </c>
      <c r="C16312" s="19" t="s">
        <v>32613</v>
      </c>
      <c r="D16312" s="18" t="s">
        <v>6485</v>
      </c>
      <c r="E16312" s="16" t="n">
        <v>979.67</v>
      </c>
      <c r="F16312" s="17" t="n">
        <f aca="false">E16312*1.12</f>
        <v>1097.2304</v>
      </c>
    </row>
    <row r="16313" customFormat="false" ht="11.25" hidden="false" customHeight="false" outlineLevel="0" collapsed="false">
      <c r="B16313" s="18" t="s">
        <v>32614</v>
      </c>
      <c r="C16313" s="19" t="s">
        <v>32615</v>
      </c>
      <c r="D16313" s="18" t="s">
        <v>6485</v>
      </c>
      <c r="E16313" s="16" t="n">
        <v>1024.91</v>
      </c>
      <c r="F16313" s="17" t="n">
        <f aca="false">E16313*1.12</f>
        <v>1147.8992</v>
      </c>
    </row>
    <row r="16314" customFormat="false" ht="11.25" hidden="false" customHeight="false" outlineLevel="0" collapsed="false">
      <c r="B16314" s="18" t="s">
        <v>32616</v>
      </c>
      <c r="C16314" s="19" t="s">
        <v>32617</v>
      </c>
      <c r="D16314" s="18" t="s">
        <v>6485</v>
      </c>
      <c r="E16314" s="16" t="n">
        <v>1047.64</v>
      </c>
      <c r="F16314" s="17" t="n">
        <f aca="false">E16314*1.12</f>
        <v>1173.3568</v>
      </c>
    </row>
    <row r="16315" customFormat="false" ht="11.25" hidden="false" customHeight="false" outlineLevel="0" collapsed="false">
      <c r="B16315" s="18" t="s">
        <v>32618</v>
      </c>
      <c r="C16315" s="19" t="s">
        <v>32619</v>
      </c>
      <c r="D16315" s="18" t="s">
        <v>6485</v>
      </c>
      <c r="E16315" s="16" t="n">
        <v>1065.44</v>
      </c>
      <c r="F16315" s="17" t="n">
        <f aca="false">E16315*1.12</f>
        <v>1193.2928</v>
      </c>
    </row>
    <row r="16316" customFormat="false" ht="11.25" hidden="false" customHeight="false" outlineLevel="0" collapsed="false">
      <c r="B16316" s="18" t="s">
        <v>32620</v>
      </c>
      <c r="C16316" s="19" t="s">
        <v>32621</v>
      </c>
      <c r="D16316" s="18" t="s">
        <v>6485</v>
      </c>
      <c r="E16316" s="16" t="n">
        <v>1115.82</v>
      </c>
      <c r="F16316" s="17" t="n">
        <f aca="false">E16316*1.12</f>
        <v>1249.7184</v>
      </c>
    </row>
    <row r="16317" customFormat="false" ht="11.25" hidden="false" customHeight="false" outlineLevel="0" collapsed="false">
      <c r="B16317" s="18" t="s">
        <v>32622</v>
      </c>
      <c r="C16317" s="19" t="s">
        <v>32623</v>
      </c>
      <c r="D16317" s="18" t="s">
        <v>6485</v>
      </c>
      <c r="E16317" s="16" t="n">
        <v>1160.35</v>
      </c>
      <c r="F16317" s="17" t="n">
        <f aca="false">E16317*1.12</f>
        <v>1299.592</v>
      </c>
    </row>
    <row r="16318" customFormat="false" ht="11.25" hidden="false" customHeight="false" outlineLevel="0" collapsed="false">
      <c r="B16318" s="18" t="s">
        <v>32624</v>
      </c>
      <c r="C16318" s="19" t="s">
        <v>32625</v>
      </c>
      <c r="D16318" s="18" t="s">
        <v>6485</v>
      </c>
      <c r="E16318" s="16" t="n">
        <v>1224.36</v>
      </c>
      <c r="F16318" s="17" t="n">
        <f aca="false">E16318*1.12</f>
        <v>1371.2832</v>
      </c>
    </row>
    <row r="16319" customFormat="false" ht="11.25" hidden="false" customHeight="false" outlineLevel="0" collapsed="false">
      <c r="B16319" s="18" t="s">
        <v>32626</v>
      </c>
      <c r="C16319" s="19" t="s">
        <v>32627</v>
      </c>
      <c r="D16319" s="18" t="s">
        <v>6485</v>
      </c>
      <c r="E16319" s="16" t="n">
        <v>1282.69</v>
      </c>
      <c r="F16319" s="17" t="n">
        <f aca="false">E16319*1.12</f>
        <v>1436.6128</v>
      </c>
    </row>
    <row r="16320" customFormat="false" ht="11.25" hidden="false" customHeight="false" outlineLevel="0" collapsed="false">
      <c r="B16320" s="18" t="s">
        <v>32628</v>
      </c>
      <c r="C16320" s="19" t="s">
        <v>32629</v>
      </c>
      <c r="D16320" s="18" t="s">
        <v>6485</v>
      </c>
      <c r="E16320" s="16" t="n">
        <v>1338.5</v>
      </c>
      <c r="F16320" s="17" t="n">
        <f aca="false">E16320*1.12</f>
        <v>1499.12</v>
      </c>
    </row>
    <row r="16321" customFormat="false" ht="11.25" hidden="false" customHeight="false" outlineLevel="0" collapsed="false">
      <c r="B16321" s="18" t="s">
        <v>32630</v>
      </c>
      <c r="C16321" s="19" t="s">
        <v>32631</v>
      </c>
      <c r="D16321" s="18" t="s">
        <v>6485</v>
      </c>
      <c r="E16321" s="16" t="n">
        <v>1422.96</v>
      </c>
      <c r="F16321" s="17" t="n">
        <f aca="false">E16321*1.12</f>
        <v>1593.7152</v>
      </c>
    </row>
    <row r="16322" customFormat="false" ht="11.25" hidden="false" customHeight="false" outlineLevel="0" collapsed="false">
      <c r="B16322" s="18" t="s">
        <v>32632</v>
      </c>
      <c r="C16322" s="19" t="s">
        <v>32633</v>
      </c>
      <c r="D16322" s="18" t="s">
        <v>6485</v>
      </c>
      <c r="E16322" s="16" t="n">
        <v>1492.05</v>
      </c>
      <c r="F16322" s="17" t="n">
        <f aca="false">E16322*1.12</f>
        <v>1671.096</v>
      </c>
    </row>
    <row r="16323" customFormat="false" ht="11.25" hidden="false" customHeight="false" outlineLevel="0" collapsed="false">
      <c r="B16323" s="18" t="s">
        <v>32634</v>
      </c>
      <c r="C16323" s="19" t="s">
        <v>32635</v>
      </c>
      <c r="D16323" s="18" t="s">
        <v>6485</v>
      </c>
      <c r="E16323" s="16" t="n">
        <v>1207.01</v>
      </c>
      <c r="F16323" s="17" t="n">
        <f aca="false">E16323*1.12</f>
        <v>1351.8512</v>
      </c>
    </row>
    <row r="16324" customFormat="false" ht="11.25" hidden="false" customHeight="false" outlineLevel="0" collapsed="false">
      <c r="B16324" s="18" t="s">
        <v>32636</v>
      </c>
      <c r="C16324" s="19" t="s">
        <v>32637</v>
      </c>
      <c r="D16324" s="18" t="s">
        <v>6485</v>
      </c>
      <c r="E16324" s="16" t="n">
        <v>1210.57</v>
      </c>
      <c r="F16324" s="17" t="n">
        <f aca="false">E16324*1.12</f>
        <v>1355.8384</v>
      </c>
    </row>
    <row r="16325" customFormat="false" ht="11.25" hidden="false" customHeight="false" outlineLevel="0" collapsed="false">
      <c r="B16325" s="18" t="s">
        <v>32638</v>
      </c>
      <c r="C16325" s="19" t="s">
        <v>32639</v>
      </c>
      <c r="D16325" s="18" t="s">
        <v>6485</v>
      </c>
      <c r="E16325" s="16" t="n">
        <v>1255.82</v>
      </c>
      <c r="F16325" s="17" t="n">
        <f aca="false">E16325*1.12</f>
        <v>1406.5184</v>
      </c>
    </row>
    <row r="16326" customFormat="false" ht="11.25" hidden="false" customHeight="false" outlineLevel="0" collapsed="false">
      <c r="B16326" s="18" t="s">
        <v>32640</v>
      </c>
      <c r="C16326" s="19" t="s">
        <v>32641</v>
      </c>
      <c r="D16326" s="18" t="s">
        <v>6485</v>
      </c>
      <c r="E16326" s="16" t="n">
        <v>1278.54</v>
      </c>
      <c r="F16326" s="17" t="n">
        <f aca="false">E16326*1.12</f>
        <v>1431.9648</v>
      </c>
    </row>
    <row r="16327" customFormat="false" ht="11.25" hidden="false" customHeight="false" outlineLevel="0" collapsed="false">
      <c r="B16327" s="18" t="s">
        <v>32642</v>
      </c>
      <c r="C16327" s="19" t="s">
        <v>32643</v>
      </c>
      <c r="D16327" s="18" t="s">
        <v>6485</v>
      </c>
      <c r="E16327" s="16" t="n">
        <v>1296.35</v>
      </c>
      <c r="F16327" s="17" t="n">
        <f aca="false">E16327*1.12</f>
        <v>1451.912</v>
      </c>
    </row>
    <row r="16328" customFormat="false" ht="11.25" hidden="false" customHeight="false" outlineLevel="0" collapsed="false">
      <c r="B16328" s="18" t="s">
        <v>32644</v>
      </c>
      <c r="C16328" s="19" t="s">
        <v>32645</v>
      </c>
      <c r="D16328" s="18" t="s">
        <v>6485</v>
      </c>
      <c r="E16328" s="16" t="n">
        <v>1346.72</v>
      </c>
      <c r="F16328" s="17" t="n">
        <f aca="false">E16328*1.12</f>
        <v>1508.3264</v>
      </c>
    </row>
    <row r="16329" customFormat="false" ht="11.25" hidden="false" customHeight="false" outlineLevel="0" collapsed="false">
      <c r="B16329" s="18" t="s">
        <v>32646</v>
      </c>
      <c r="C16329" s="19" t="s">
        <v>32647</v>
      </c>
      <c r="D16329" s="18" t="s">
        <v>6485</v>
      </c>
      <c r="E16329" s="16" t="n">
        <v>1391.25</v>
      </c>
      <c r="F16329" s="17" t="n">
        <f aca="false">E16329*1.12</f>
        <v>1558.2</v>
      </c>
    </row>
    <row r="16330" customFormat="false" ht="11.25" hidden="false" customHeight="false" outlineLevel="0" collapsed="false">
      <c r="B16330" s="18" t="s">
        <v>32648</v>
      </c>
      <c r="C16330" s="19" t="s">
        <v>32649</v>
      </c>
      <c r="D16330" s="18" t="s">
        <v>6485</v>
      </c>
      <c r="E16330" s="16" t="n">
        <v>1455.26</v>
      </c>
      <c r="F16330" s="17" t="n">
        <f aca="false">E16330*1.12</f>
        <v>1629.8912</v>
      </c>
    </row>
    <row r="16331" customFormat="false" ht="11.25" hidden="false" customHeight="false" outlineLevel="0" collapsed="false">
      <c r="B16331" s="18" t="s">
        <v>32650</v>
      </c>
      <c r="C16331" s="19" t="s">
        <v>32651</v>
      </c>
      <c r="D16331" s="18" t="s">
        <v>6485</v>
      </c>
      <c r="E16331" s="16" t="n">
        <v>1513.59</v>
      </c>
      <c r="F16331" s="17" t="n">
        <f aca="false">E16331*1.12</f>
        <v>1695.2208</v>
      </c>
    </row>
    <row r="16332" customFormat="false" ht="11.25" hidden="false" customHeight="false" outlineLevel="0" collapsed="false">
      <c r="B16332" s="18" t="s">
        <v>32652</v>
      </c>
      <c r="C16332" s="19" t="s">
        <v>32653</v>
      </c>
      <c r="D16332" s="18" t="s">
        <v>6485</v>
      </c>
      <c r="E16332" s="16" t="n">
        <v>1569.4</v>
      </c>
      <c r="F16332" s="17" t="n">
        <f aca="false">E16332*1.12</f>
        <v>1757.728</v>
      </c>
    </row>
    <row r="16333" customFormat="false" ht="11.25" hidden="false" customHeight="false" outlineLevel="0" collapsed="false">
      <c r="B16333" s="18" t="s">
        <v>32654</v>
      </c>
      <c r="C16333" s="19" t="s">
        <v>32655</v>
      </c>
      <c r="D16333" s="18" t="s">
        <v>6485</v>
      </c>
      <c r="E16333" s="16" t="n">
        <v>1653.86</v>
      </c>
      <c r="F16333" s="17" t="n">
        <f aca="false">E16333*1.12</f>
        <v>1852.3232</v>
      </c>
    </row>
    <row r="16334" customFormat="false" ht="11.25" hidden="false" customHeight="false" outlineLevel="0" collapsed="false">
      <c r="B16334" s="18" t="s">
        <v>32656</v>
      </c>
      <c r="C16334" s="19" t="s">
        <v>32657</v>
      </c>
      <c r="D16334" s="18" t="s">
        <v>6485</v>
      </c>
      <c r="E16334" s="16" t="n">
        <v>1722.95</v>
      </c>
      <c r="F16334" s="17" t="n">
        <f aca="false">E16334*1.12</f>
        <v>1929.704</v>
      </c>
    </row>
    <row r="16335" customFormat="false" ht="11.25" hidden="false" customHeight="false" outlineLevel="0" collapsed="false">
      <c r="B16335" s="18" t="s">
        <v>32658</v>
      </c>
      <c r="C16335" s="19" t="s">
        <v>32659</v>
      </c>
      <c r="D16335" s="18" t="s">
        <v>6485</v>
      </c>
      <c r="E16335" s="16" t="n">
        <v>1845</v>
      </c>
      <c r="F16335" s="17" t="n">
        <f aca="false">E16335*1.12</f>
        <v>2066.4</v>
      </c>
    </row>
    <row r="16336" customFormat="false" ht="11.25" hidden="false" customHeight="false" outlineLevel="0" collapsed="false">
      <c r="B16336" s="18" t="s">
        <v>32660</v>
      </c>
      <c r="C16336" s="19" t="s">
        <v>32661</v>
      </c>
      <c r="D16336" s="18" t="s">
        <v>6485</v>
      </c>
      <c r="E16336" s="16" t="n">
        <v>166.2</v>
      </c>
      <c r="F16336" s="17" t="n">
        <f aca="false">E16336*1.12</f>
        <v>186.144</v>
      </c>
    </row>
    <row r="16337" customFormat="false" ht="11.25" hidden="false" customHeight="false" outlineLevel="0" collapsed="false">
      <c r="B16337" s="18" t="s">
        <v>32662</v>
      </c>
      <c r="C16337" s="19" t="s">
        <v>32663</v>
      </c>
      <c r="D16337" s="18" t="s">
        <v>6485</v>
      </c>
      <c r="E16337" s="16" t="n">
        <v>179.06</v>
      </c>
      <c r="F16337" s="17" t="n">
        <f aca="false">E16337*1.12</f>
        <v>200.5472</v>
      </c>
    </row>
    <row r="16338" customFormat="false" ht="11.25" hidden="false" customHeight="false" outlineLevel="0" collapsed="false">
      <c r="B16338" s="18" t="s">
        <v>32664</v>
      </c>
      <c r="C16338" s="19" t="s">
        <v>32665</v>
      </c>
      <c r="D16338" s="18" t="s">
        <v>6485</v>
      </c>
      <c r="E16338" s="16" t="n">
        <v>182.61</v>
      </c>
      <c r="F16338" s="17" t="n">
        <f aca="false">E16338*1.12</f>
        <v>204.5232</v>
      </c>
    </row>
    <row r="16339" customFormat="false" ht="11.25" hidden="false" customHeight="false" outlineLevel="0" collapsed="false">
      <c r="B16339" s="18" t="s">
        <v>32666</v>
      </c>
      <c r="C16339" s="19" t="s">
        <v>32667</v>
      </c>
      <c r="D16339" s="18" t="s">
        <v>6485</v>
      </c>
      <c r="E16339" s="16" t="n">
        <v>211.66</v>
      </c>
      <c r="F16339" s="17" t="n">
        <f aca="false">E16339*1.12</f>
        <v>237.0592</v>
      </c>
    </row>
    <row r="16340" customFormat="false" ht="11.25" hidden="false" customHeight="false" outlineLevel="0" collapsed="false">
      <c r="B16340" s="18" t="s">
        <v>32668</v>
      </c>
      <c r="C16340" s="19" t="s">
        <v>32669</v>
      </c>
      <c r="D16340" s="18" t="s">
        <v>6485</v>
      </c>
      <c r="E16340" s="16" t="n">
        <v>256.91</v>
      </c>
      <c r="F16340" s="17" t="n">
        <f aca="false">E16340*1.12</f>
        <v>287.7392</v>
      </c>
    </row>
    <row r="16341" customFormat="false" ht="11.25" hidden="false" customHeight="false" outlineLevel="0" collapsed="false">
      <c r="B16341" s="18" t="s">
        <v>32670</v>
      </c>
      <c r="C16341" s="19" t="s">
        <v>32671</v>
      </c>
      <c r="D16341" s="18" t="s">
        <v>6485</v>
      </c>
      <c r="E16341" s="16" t="n">
        <v>236.38</v>
      </c>
      <c r="F16341" s="17" t="n">
        <f aca="false">E16341*1.12</f>
        <v>264.7456</v>
      </c>
    </row>
    <row r="16342" customFormat="false" ht="11.25" hidden="false" customHeight="false" outlineLevel="0" collapsed="false">
      <c r="B16342" s="18" t="s">
        <v>32672</v>
      </c>
      <c r="C16342" s="19" t="s">
        <v>32673</v>
      </c>
      <c r="D16342" s="18" t="s">
        <v>6485</v>
      </c>
      <c r="E16342" s="16" t="n">
        <v>239.93</v>
      </c>
      <c r="F16342" s="17" t="n">
        <f aca="false">E16342*1.12</f>
        <v>268.7216</v>
      </c>
    </row>
    <row r="16343" customFormat="false" ht="11.25" hidden="false" customHeight="false" outlineLevel="0" collapsed="false">
      <c r="B16343" s="18" t="s">
        <v>32674</v>
      </c>
      <c r="C16343" s="19" t="s">
        <v>32675</v>
      </c>
      <c r="D16343" s="18" t="s">
        <v>6485</v>
      </c>
      <c r="E16343" s="16" t="n">
        <v>285.18</v>
      </c>
      <c r="F16343" s="17" t="n">
        <f aca="false">E16343*1.12</f>
        <v>319.4016</v>
      </c>
    </row>
    <row r="16344" customFormat="false" ht="11.25" hidden="false" customHeight="false" outlineLevel="0" collapsed="false">
      <c r="B16344" s="18" t="s">
        <v>32676</v>
      </c>
      <c r="C16344" s="19" t="s">
        <v>32677</v>
      </c>
      <c r="D16344" s="18" t="s">
        <v>6485</v>
      </c>
      <c r="E16344" s="16" t="n">
        <v>307.91</v>
      </c>
      <c r="F16344" s="17" t="n">
        <f aca="false">E16344*1.12</f>
        <v>344.8592</v>
      </c>
    </row>
    <row r="16345" customFormat="false" ht="11.25" hidden="false" customHeight="false" outlineLevel="0" collapsed="false">
      <c r="B16345" s="18" t="s">
        <v>32678</v>
      </c>
      <c r="C16345" s="19" t="s">
        <v>32679</v>
      </c>
      <c r="D16345" s="18" t="s">
        <v>6485</v>
      </c>
      <c r="E16345" s="16" t="n">
        <v>292.58</v>
      </c>
      <c r="F16345" s="17" t="n">
        <f aca="false">E16345*1.12</f>
        <v>327.6896</v>
      </c>
    </row>
    <row r="16346" customFormat="false" ht="11.25" hidden="false" customHeight="false" outlineLevel="0" collapsed="false">
      <c r="B16346" s="18" t="s">
        <v>32680</v>
      </c>
      <c r="C16346" s="19" t="s">
        <v>32681</v>
      </c>
      <c r="D16346" s="18" t="s">
        <v>6485</v>
      </c>
      <c r="E16346" s="16" t="n">
        <v>296.12</v>
      </c>
      <c r="F16346" s="17" t="n">
        <f aca="false">E16346*1.12</f>
        <v>331.6544</v>
      </c>
    </row>
    <row r="16347" customFormat="false" ht="11.25" hidden="false" customHeight="false" outlineLevel="0" collapsed="false">
      <c r="B16347" s="18" t="s">
        <v>32682</v>
      </c>
      <c r="C16347" s="19" t="s">
        <v>32683</v>
      </c>
      <c r="D16347" s="18" t="s">
        <v>6485</v>
      </c>
      <c r="E16347" s="16" t="n">
        <v>341.37</v>
      </c>
      <c r="F16347" s="17" t="n">
        <f aca="false">E16347*1.12</f>
        <v>382.3344</v>
      </c>
    </row>
    <row r="16348" customFormat="false" ht="11.25" hidden="false" customHeight="false" outlineLevel="0" collapsed="false">
      <c r="B16348" s="18" t="s">
        <v>32684</v>
      </c>
      <c r="C16348" s="19" t="s">
        <v>32685</v>
      </c>
      <c r="D16348" s="18" t="s">
        <v>6485</v>
      </c>
      <c r="E16348" s="16" t="n">
        <v>364.11</v>
      </c>
      <c r="F16348" s="17" t="n">
        <f aca="false">E16348*1.12</f>
        <v>407.8032</v>
      </c>
    </row>
    <row r="16349" customFormat="false" ht="11.25" hidden="false" customHeight="false" outlineLevel="0" collapsed="false">
      <c r="B16349" s="18" t="s">
        <v>32686</v>
      </c>
      <c r="C16349" s="19" t="s">
        <v>32687</v>
      </c>
      <c r="D16349" s="18" t="s">
        <v>6485</v>
      </c>
      <c r="E16349" s="16" t="n">
        <v>381.9</v>
      </c>
      <c r="F16349" s="17" t="n">
        <f aca="false">E16349*1.12</f>
        <v>427.728</v>
      </c>
    </row>
    <row r="16350" customFormat="false" ht="11.25" hidden="false" customHeight="false" outlineLevel="0" collapsed="false">
      <c r="B16350" s="18" t="s">
        <v>32688</v>
      </c>
      <c r="C16350" s="19" t="s">
        <v>32689</v>
      </c>
      <c r="D16350" s="18" t="s">
        <v>6485</v>
      </c>
      <c r="E16350" s="16" t="n">
        <v>355.18</v>
      </c>
      <c r="F16350" s="17" t="n">
        <f aca="false">E16350*1.12</f>
        <v>397.8016</v>
      </c>
    </row>
    <row r="16351" customFormat="false" ht="11.25" hidden="false" customHeight="false" outlineLevel="0" collapsed="false">
      <c r="B16351" s="18" t="s">
        <v>32690</v>
      </c>
      <c r="C16351" s="19" t="s">
        <v>32691</v>
      </c>
      <c r="D16351" s="18" t="s">
        <v>6485</v>
      </c>
      <c r="E16351" s="16" t="n">
        <v>358.73</v>
      </c>
      <c r="F16351" s="17" t="n">
        <f aca="false">E16351*1.12</f>
        <v>401.7776</v>
      </c>
    </row>
    <row r="16352" customFormat="false" ht="11.25" hidden="false" customHeight="false" outlineLevel="0" collapsed="false">
      <c r="B16352" s="18" t="s">
        <v>32692</v>
      </c>
      <c r="C16352" s="19" t="s">
        <v>32693</v>
      </c>
      <c r="D16352" s="18" t="s">
        <v>6485</v>
      </c>
      <c r="E16352" s="16" t="n">
        <v>403.98</v>
      </c>
      <c r="F16352" s="17" t="n">
        <f aca="false">E16352*1.12</f>
        <v>452.4576</v>
      </c>
    </row>
    <row r="16353" customFormat="false" ht="11.25" hidden="false" customHeight="false" outlineLevel="0" collapsed="false">
      <c r="B16353" s="18" t="s">
        <v>32694</v>
      </c>
      <c r="C16353" s="19" t="s">
        <v>32695</v>
      </c>
      <c r="D16353" s="18" t="s">
        <v>6485</v>
      </c>
      <c r="E16353" s="16" t="n">
        <v>426.71</v>
      </c>
      <c r="F16353" s="17" t="n">
        <f aca="false">E16353*1.12</f>
        <v>477.9152</v>
      </c>
    </row>
    <row r="16354" customFormat="false" ht="11.25" hidden="false" customHeight="false" outlineLevel="0" collapsed="false">
      <c r="B16354" s="18" t="s">
        <v>32696</v>
      </c>
      <c r="C16354" s="19" t="s">
        <v>32697</v>
      </c>
      <c r="D16354" s="18" t="s">
        <v>6485</v>
      </c>
      <c r="E16354" s="16" t="n">
        <v>444.51</v>
      </c>
      <c r="F16354" s="17" t="n">
        <f aca="false">E16354*1.12</f>
        <v>497.8512</v>
      </c>
    </row>
    <row r="16355" customFormat="false" ht="11.25" hidden="false" customHeight="false" outlineLevel="0" collapsed="false">
      <c r="B16355" s="18" t="s">
        <v>32698</v>
      </c>
      <c r="C16355" s="19" t="s">
        <v>32699</v>
      </c>
      <c r="D16355" s="18" t="s">
        <v>6485</v>
      </c>
      <c r="E16355" s="16" t="n">
        <v>494.89</v>
      </c>
      <c r="F16355" s="17" t="n">
        <f aca="false">E16355*1.12</f>
        <v>554.2768</v>
      </c>
    </row>
    <row r="16356" customFormat="false" ht="11.25" hidden="false" customHeight="false" outlineLevel="0" collapsed="false">
      <c r="B16356" s="18" t="s">
        <v>32700</v>
      </c>
      <c r="C16356" s="19" t="s">
        <v>32701</v>
      </c>
      <c r="D16356" s="18" t="s">
        <v>6485</v>
      </c>
      <c r="E16356" s="16" t="n">
        <v>415.62</v>
      </c>
      <c r="F16356" s="17" t="n">
        <f aca="false">E16356*1.12</f>
        <v>465.4944</v>
      </c>
    </row>
    <row r="16357" customFormat="false" ht="11.25" hidden="false" customHeight="false" outlineLevel="0" collapsed="false">
      <c r="B16357" s="18" t="s">
        <v>32702</v>
      </c>
      <c r="C16357" s="19" t="s">
        <v>32703</v>
      </c>
      <c r="D16357" s="18" t="s">
        <v>6485</v>
      </c>
      <c r="E16357" s="16" t="n">
        <v>419.19</v>
      </c>
      <c r="F16357" s="17" t="n">
        <f aca="false">E16357*1.12</f>
        <v>469.4928</v>
      </c>
    </row>
    <row r="16358" customFormat="false" ht="11.25" hidden="false" customHeight="false" outlineLevel="0" collapsed="false">
      <c r="B16358" s="18" t="s">
        <v>32704</v>
      </c>
      <c r="C16358" s="19" t="s">
        <v>32705</v>
      </c>
      <c r="D16358" s="18" t="s">
        <v>6485</v>
      </c>
      <c r="E16358" s="16" t="n">
        <v>464.43</v>
      </c>
      <c r="F16358" s="17" t="n">
        <f aca="false">E16358*1.12</f>
        <v>520.1616</v>
      </c>
    </row>
    <row r="16359" customFormat="false" ht="11.25" hidden="false" customHeight="false" outlineLevel="0" collapsed="false">
      <c r="B16359" s="18" t="s">
        <v>32706</v>
      </c>
      <c r="C16359" s="19" t="s">
        <v>32707</v>
      </c>
      <c r="D16359" s="18" t="s">
        <v>6485</v>
      </c>
      <c r="E16359" s="16" t="n">
        <v>487.17</v>
      </c>
      <c r="F16359" s="17" t="n">
        <f aca="false">E16359*1.12</f>
        <v>545.6304</v>
      </c>
    </row>
    <row r="16360" customFormat="false" ht="11.25" hidden="false" customHeight="false" outlineLevel="0" collapsed="false">
      <c r="B16360" s="18" t="s">
        <v>32708</v>
      </c>
      <c r="C16360" s="19" t="s">
        <v>32709</v>
      </c>
      <c r="D16360" s="18" t="s">
        <v>6485</v>
      </c>
      <c r="E16360" s="16" t="n">
        <v>504.96</v>
      </c>
      <c r="F16360" s="17" t="n">
        <f aca="false">E16360*1.12</f>
        <v>565.5552</v>
      </c>
    </row>
    <row r="16361" customFormat="false" ht="11.25" hidden="false" customHeight="false" outlineLevel="0" collapsed="false">
      <c r="B16361" s="18" t="s">
        <v>32710</v>
      </c>
      <c r="C16361" s="19" t="s">
        <v>32711</v>
      </c>
      <c r="D16361" s="18" t="s">
        <v>6485</v>
      </c>
      <c r="E16361" s="16" t="n">
        <v>555.34</v>
      </c>
      <c r="F16361" s="17" t="n">
        <f aca="false">E16361*1.12</f>
        <v>621.9808</v>
      </c>
    </row>
    <row r="16362" customFormat="false" ht="11.25" hidden="false" customHeight="false" outlineLevel="0" collapsed="false">
      <c r="B16362" s="18" t="s">
        <v>32712</v>
      </c>
      <c r="C16362" s="19" t="s">
        <v>32713</v>
      </c>
      <c r="D16362" s="18" t="s">
        <v>6485</v>
      </c>
      <c r="E16362" s="16" t="n">
        <v>599.86</v>
      </c>
      <c r="F16362" s="17" t="n">
        <f aca="false">E16362*1.12</f>
        <v>671.8432</v>
      </c>
    </row>
    <row r="16363" customFormat="false" ht="11.25" hidden="false" customHeight="false" outlineLevel="0" collapsed="false">
      <c r="B16363" s="18" t="s">
        <v>32714</v>
      </c>
      <c r="C16363" s="19" t="s">
        <v>32715</v>
      </c>
      <c r="D16363" s="18" t="s">
        <v>6485</v>
      </c>
      <c r="E16363" s="16" t="n">
        <v>502.49</v>
      </c>
      <c r="F16363" s="17" t="n">
        <f aca="false">E16363*1.12</f>
        <v>562.7888</v>
      </c>
    </row>
    <row r="16364" customFormat="false" ht="11.25" hidden="false" customHeight="false" outlineLevel="0" collapsed="false">
      <c r="B16364" s="18" t="s">
        <v>32716</v>
      </c>
      <c r="C16364" s="19" t="s">
        <v>32717</v>
      </c>
      <c r="D16364" s="18" t="s">
        <v>6485</v>
      </c>
      <c r="E16364" s="16" t="n">
        <v>506.04</v>
      </c>
      <c r="F16364" s="17" t="n">
        <f aca="false">E16364*1.12</f>
        <v>566.7648</v>
      </c>
    </row>
    <row r="16365" customFormat="false" ht="11.25" hidden="false" customHeight="false" outlineLevel="0" collapsed="false">
      <c r="B16365" s="18" t="s">
        <v>32718</v>
      </c>
      <c r="C16365" s="19" t="s">
        <v>32719</v>
      </c>
      <c r="D16365" s="18" t="s">
        <v>6485</v>
      </c>
      <c r="E16365" s="16" t="n">
        <v>551.29</v>
      </c>
      <c r="F16365" s="17" t="n">
        <f aca="false">E16365*1.12</f>
        <v>617.4448</v>
      </c>
    </row>
    <row r="16366" customFormat="false" ht="11.25" hidden="false" customHeight="false" outlineLevel="0" collapsed="false">
      <c r="B16366" s="18" t="s">
        <v>32720</v>
      </c>
      <c r="C16366" s="19" t="s">
        <v>32721</v>
      </c>
      <c r="D16366" s="18" t="s">
        <v>6485</v>
      </c>
      <c r="E16366" s="16" t="n">
        <v>574.02</v>
      </c>
      <c r="F16366" s="17" t="n">
        <f aca="false">E16366*1.12</f>
        <v>642.9024</v>
      </c>
    </row>
    <row r="16367" customFormat="false" ht="11.25" hidden="false" customHeight="false" outlineLevel="0" collapsed="false">
      <c r="B16367" s="18" t="s">
        <v>32722</v>
      </c>
      <c r="C16367" s="19" t="s">
        <v>32723</v>
      </c>
      <c r="D16367" s="18" t="s">
        <v>6485</v>
      </c>
      <c r="E16367" s="16" t="n">
        <v>591.82</v>
      </c>
      <c r="F16367" s="17" t="n">
        <f aca="false">E16367*1.12</f>
        <v>662.8384</v>
      </c>
    </row>
    <row r="16368" customFormat="false" ht="11.25" hidden="false" customHeight="false" outlineLevel="0" collapsed="false">
      <c r="B16368" s="18" t="s">
        <v>32724</v>
      </c>
      <c r="C16368" s="19" t="s">
        <v>32725</v>
      </c>
      <c r="D16368" s="18" t="s">
        <v>6485</v>
      </c>
      <c r="E16368" s="16" t="n">
        <v>642.2</v>
      </c>
      <c r="F16368" s="17" t="n">
        <f aca="false">E16368*1.12</f>
        <v>719.264</v>
      </c>
    </row>
    <row r="16369" customFormat="false" ht="11.25" hidden="false" customHeight="false" outlineLevel="0" collapsed="false">
      <c r="B16369" s="18" t="s">
        <v>32726</v>
      </c>
      <c r="C16369" s="19" t="s">
        <v>32727</v>
      </c>
      <c r="D16369" s="18" t="s">
        <v>6485</v>
      </c>
      <c r="E16369" s="16" t="n">
        <v>686.72</v>
      </c>
      <c r="F16369" s="17" t="n">
        <f aca="false">E16369*1.12</f>
        <v>769.1264</v>
      </c>
    </row>
    <row r="16370" customFormat="false" ht="11.25" hidden="false" customHeight="false" outlineLevel="0" collapsed="false">
      <c r="B16370" s="18" t="s">
        <v>32728</v>
      </c>
      <c r="C16370" s="19" t="s">
        <v>32729</v>
      </c>
      <c r="D16370" s="18" t="s">
        <v>6485</v>
      </c>
      <c r="E16370" s="16" t="n">
        <v>750.73</v>
      </c>
      <c r="F16370" s="17" t="n">
        <f aca="false">E16370*1.12</f>
        <v>840.8176</v>
      </c>
    </row>
    <row r="16371" customFormat="false" ht="11.25" hidden="false" customHeight="false" outlineLevel="0" collapsed="false">
      <c r="B16371" s="18" t="s">
        <v>32730</v>
      </c>
      <c r="C16371" s="19" t="s">
        <v>32731</v>
      </c>
      <c r="D16371" s="18" t="s">
        <v>6485</v>
      </c>
      <c r="E16371" s="16" t="n">
        <v>593.86</v>
      </c>
      <c r="F16371" s="17" t="n">
        <f aca="false">E16371*1.12</f>
        <v>665.1232</v>
      </c>
    </row>
    <row r="16372" customFormat="false" ht="11.25" hidden="false" customHeight="false" outlineLevel="0" collapsed="false">
      <c r="B16372" s="18" t="s">
        <v>32732</v>
      </c>
      <c r="C16372" s="19" t="s">
        <v>32733</v>
      </c>
      <c r="D16372" s="18" t="s">
        <v>6485</v>
      </c>
      <c r="E16372" s="16" t="n">
        <v>597.42</v>
      </c>
      <c r="F16372" s="17" t="n">
        <f aca="false">E16372*1.12</f>
        <v>669.1104</v>
      </c>
    </row>
    <row r="16373" customFormat="false" ht="11.25" hidden="false" customHeight="false" outlineLevel="0" collapsed="false">
      <c r="B16373" s="18" t="s">
        <v>32734</v>
      </c>
      <c r="C16373" s="19" t="s">
        <v>32735</v>
      </c>
      <c r="D16373" s="18" t="s">
        <v>6485</v>
      </c>
      <c r="E16373" s="16" t="n">
        <v>642.66</v>
      </c>
      <c r="F16373" s="17" t="n">
        <f aca="false">E16373*1.12</f>
        <v>719.7792</v>
      </c>
    </row>
    <row r="16374" customFormat="false" ht="11.25" hidden="false" customHeight="false" outlineLevel="0" collapsed="false">
      <c r="B16374" s="18" t="s">
        <v>32736</v>
      </c>
      <c r="C16374" s="19" t="s">
        <v>32737</v>
      </c>
      <c r="D16374" s="18" t="s">
        <v>6485</v>
      </c>
      <c r="E16374" s="16" t="n">
        <v>665.38</v>
      </c>
      <c r="F16374" s="17" t="n">
        <f aca="false">E16374*1.12</f>
        <v>745.2256</v>
      </c>
    </row>
    <row r="16375" customFormat="false" ht="11.25" hidden="false" customHeight="false" outlineLevel="0" collapsed="false">
      <c r="B16375" s="18" t="s">
        <v>32738</v>
      </c>
      <c r="C16375" s="19" t="s">
        <v>32739</v>
      </c>
      <c r="D16375" s="18" t="s">
        <v>6485</v>
      </c>
      <c r="E16375" s="16" t="n">
        <v>683.19</v>
      </c>
      <c r="F16375" s="17" t="n">
        <f aca="false">E16375*1.12</f>
        <v>765.1728</v>
      </c>
    </row>
    <row r="16376" customFormat="false" ht="11.25" hidden="false" customHeight="false" outlineLevel="0" collapsed="false">
      <c r="B16376" s="18" t="s">
        <v>32740</v>
      </c>
      <c r="C16376" s="19" t="s">
        <v>32741</v>
      </c>
      <c r="D16376" s="18" t="s">
        <v>6485</v>
      </c>
      <c r="E16376" s="16" t="n">
        <v>733.56</v>
      </c>
      <c r="F16376" s="17" t="n">
        <f aca="false">E16376*1.12</f>
        <v>821.5872</v>
      </c>
    </row>
    <row r="16377" customFormat="false" ht="11.25" hidden="false" customHeight="false" outlineLevel="0" collapsed="false">
      <c r="B16377" s="18" t="s">
        <v>32742</v>
      </c>
      <c r="C16377" s="19" t="s">
        <v>32743</v>
      </c>
      <c r="D16377" s="18" t="s">
        <v>6485</v>
      </c>
      <c r="E16377" s="16" t="n">
        <v>778.1</v>
      </c>
      <c r="F16377" s="17" t="n">
        <f aca="false">E16377*1.12</f>
        <v>871.472</v>
      </c>
    </row>
    <row r="16378" customFormat="false" ht="11.25" hidden="false" customHeight="false" outlineLevel="0" collapsed="false">
      <c r="B16378" s="18" t="s">
        <v>32744</v>
      </c>
      <c r="C16378" s="19" t="s">
        <v>32745</v>
      </c>
      <c r="D16378" s="18" t="s">
        <v>6485</v>
      </c>
      <c r="E16378" s="16" t="n">
        <v>842.09</v>
      </c>
      <c r="F16378" s="17" t="n">
        <f aca="false">E16378*1.12</f>
        <v>943.1408</v>
      </c>
    </row>
    <row r="16379" customFormat="false" ht="11.25" hidden="false" customHeight="false" outlineLevel="0" collapsed="false">
      <c r="B16379" s="18" t="s">
        <v>32746</v>
      </c>
      <c r="C16379" s="19" t="s">
        <v>32747</v>
      </c>
      <c r="D16379" s="18" t="s">
        <v>6485</v>
      </c>
      <c r="E16379" s="16" t="n">
        <v>900.43</v>
      </c>
      <c r="F16379" s="17" t="n">
        <f aca="false">E16379*1.12</f>
        <v>1008.4816</v>
      </c>
    </row>
    <row r="16380" customFormat="false" ht="11.25" hidden="false" customHeight="false" outlineLevel="0" collapsed="false">
      <c r="B16380" s="18" t="s">
        <v>32748</v>
      </c>
      <c r="C16380" s="19" t="s">
        <v>32749</v>
      </c>
      <c r="D16380" s="18" t="s">
        <v>6485</v>
      </c>
      <c r="E16380" s="16" t="n">
        <v>681.92</v>
      </c>
      <c r="F16380" s="17" t="n">
        <f aca="false">E16380*1.12</f>
        <v>763.7504</v>
      </c>
    </row>
    <row r="16381" customFormat="false" ht="11.25" hidden="false" customHeight="false" outlineLevel="0" collapsed="false">
      <c r="B16381" s="18" t="s">
        <v>32750</v>
      </c>
      <c r="C16381" s="19" t="s">
        <v>32751</v>
      </c>
      <c r="D16381" s="18" t="s">
        <v>6485</v>
      </c>
      <c r="E16381" s="16" t="n">
        <v>685.49</v>
      </c>
      <c r="F16381" s="17" t="n">
        <f aca="false">E16381*1.12</f>
        <v>767.7488</v>
      </c>
    </row>
    <row r="16382" customFormat="false" ht="11.25" hidden="false" customHeight="false" outlineLevel="0" collapsed="false">
      <c r="B16382" s="18" t="s">
        <v>32752</v>
      </c>
      <c r="C16382" s="19" t="s">
        <v>32753</v>
      </c>
      <c r="D16382" s="18" t="s">
        <v>6485</v>
      </c>
      <c r="E16382" s="16" t="n">
        <v>730.74</v>
      </c>
      <c r="F16382" s="17" t="n">
        <f aca="false">E16382*1.12</f>
        <v>818.4288</v>
      </c>
    </row>
    <row r="16383" customFormat="false" ht="11.25" hidden="false" customHeight="false" outlineLevel="0" collapsed="false">
      <c r="B16383" s="18" t="s">
        <v>32754</v>
      </c>
      <c r="C16383" s="19" t="s">
        <v>32755</v>
      </c>
      <c r="D16383" s="18" t="s">
        <v>6485</v>
      </c>
      <c r="E16383" s="16" t="n">
        <v>753.46</v>
      </c>
      <c r="F16383" s="17" t="n">
        <f aca="false">E16383*1.12</f>
        <v>843.8752</v>
      </c>
    </row>
    <row r="16384" customFormat="false" ht="11.25" hidden="false" customHeight="false" outlineLevel="0" collapsed="false">
      <c r="B16384" s="18" t="s">
        <v>32756</v>
      </c>
      <c r="C16384" s="19" t="s">
        <v>32757</v>
      </c>
      <c r="D16384" s="18" t="s">
        <v>6485</v>
      </c>
      <c r="E16384" s="16" t="n">
        <v>771.27</v>
      </c>
      <c r="F16384" s="17" t="n">
        <f aca="false">E16384*1.12</f>
        <v>863.8224</v>
      </c>
    </row>
    <row r="16385" customFormat="false" ht="11.25" hidden="false" customHeight="false" outlineLevel="0" collapsed="false">
      <c r="B16385" s="18" t="s">
        <v>32758</v>
      </c>
      <c r="C16385" s="19" t="s">
        <v>32759</v>
      </c>
      <c r="D16385" s="18" t="s">
        <v>6485</v>
      </c>
      <c r="E16385" s="16" t="n">
        <v>821.63</v>
      </c>
      <c r="F16385" s="17" t="n">
        <f aca="false">E16385*1.12</f>
        <v>920.2256</v>
      </c>
    </row>
    <row r="16386" customFormat="false" ht="11.25" hidden="false" customHeight="false" outlineLevel="0" collapsed="false">
      <c r="B16386" s="18" t="s">
        <v>32760</v>
      </c>
      <c r="C16386" s="19" t="s">
        <v>32761</v>
      </c>
      <c r="D16386" s="18" t="s">
        <v>6485</v>
      </c>
      <c r="E16386" s="16" t="n">
        <v>866.17</v>
      </c>
      <c r="F16386" s="17" t="n">
        <f aca="false">E16386*1.12</f>
        <v>970.1104</v>
      </c>
    </row>
    <row r="16387" customFormat="false" ht="11.25" hidden="false" customHeight="false" outlineLevel="0" collapsed="false">
      <c r="B16387" s="18" t="s">
        <v>32762</v>
      </c>
      <c r="C16387" s="19" t="s">
        <v>32763</v>
      </c>
      <c r="D16387" s="18" t="s">
        <v>6485</v>
      </c>
      <c r="E16387" s="16" t="n">
        <v>930.17</v>
      </c>
      <c r="F16387" s="17" t="n">
        <f aca="false">E16387*1.12</f>
        <v>1041.7904</v>
      </c>
    </row>
    <row r="16388" customFormat="false" ht="11.25" hidden="false" customHeight="false" outlineLevel="0" collapsed="false">
      <c r="B16388" s="18" t="s">
        <v>32764</v>
      </c>
      <c r="C16388" s="19" t="s">
        <v>32765</v>
      </c>
      <c r="D16388" s="18" t="s">
        <v>6485</v>
      </c>
      <c r="E16388" s="16" t="n">
        <v>988.5</v>
      </c>
      <c r="F16388" s="17" t="n">
        <f aca="false">E16388*1.12</f>
        <v>1107.12</v>
      </c>
    </row>
    <row r="16389" customFormat="false" ht="11.25" hidden="false" customHeight="false" outlineLevel="0" collapsed="false">
      <c r="B16389" s="18" t="s">
        <v>32766</v>
      </c>
      <c r="C16389" s="19" t="s">
        <v>32767</v>
      </c>
      <c r="D16389" s="18" t="s">
        <v>6485</v>
      </c>
      <c r="E16389" s="16" t="n">
        <v>1044.33</v>
      </c>
      <c r="F16389" s="17" t="n">
        <f aca="false">E16389*1.12</f>
        <v>1169.6496</v>
      </c>
    </row>
    <row r="16390" customFormat="false" ht="11.25" hidden="false" customHeight="false" outlineLevel="0" collapsed="false">
      <c r="B16390" s="18" t="s">
        <v>32768</v>
      </c>
      <c r="C16390" s="19" t="s">
        <v>32769</v>
      </c>
      <c r="D16390" s="18" t="s">
        <v>6485</v>
      </c>
      <c r="E16390" s="16" t="n">
        <v>766.93</v>
      </c>
      <c r="F16390" s="17" t="n">
        <f aca="false">E16390*1.12</f>
        <v>858.9616</v>
      </c>
    </row>
    <row r="16391" customFormat="false" ht="11.25" hidden="false" customHeight="false" outlineLevel="0" collapsed="false">
      <c r="B16391" s="18" t="s">
        <v>32770</v>
      </c>
      <c r="C16391" s="19" t="s">
        <v>32771</v>
      </c>
      <c r="D16391" s="18" t="s">
        <v>6485</v>
      </c>
      <c r="E16391" s="16" t="n">
        <v>770.5</v>
      </c>
      <c r="F16391" s="17" t="n">
        <f aca="false">E16391*1.12</f>
        <v>862.96</v>
      </c>
    </row>
    <row r="16392" customFormat="false" ht="11.25" hidden="false" customHeight="false" outlineLevel="0" collapsed="false">
      <c r="B16392" s="18" t="s">
        <v>32772</v>
      </c>
      <c r="C16392" s="19" t="s">
        <v>32773</v>
      </c>
      <c r="D16392" s="18" t="s">
        <v>6485</v>
      </c>
      <c r="E16392" s="16" t="n">
        <v>815.74</v>
      </c>
      <c r="F16392" s="17" t="n">
        <f aca="false">E16392*1.12</f>
        <v>913.6288</v>
      </c>
    </row>
    <row r="16393" customFormat="false" ht="11.25" hidden="false" customHeight="false" outlineLevel="0" collapsed="false">
      <c r="B16393" s="18" t="s">
        <v>32774</v>
      </c>
      <c r="C16393" s="19" t="s">
        <v>32775</v>
      </c>
      <c r="D16393" s="18" t="s">
        <v>6485</v>
      </c>
      <c r="E16393" s="16" t="n">
        <v>838.46</v>
      </c>
      <c r="F16393" s="17" t="n">
        <f aca="false">E16393*1.12</f>
        <v>939.0752</v>
      </c>
    </row>
    <row r="16394" customFormat="false" ht="11.25" hidden="false" customHeight="false" outlineLevel="0" collapsed="false">
      <c r="B16394" s="18" t="s">
        <v>32776</v>
      </c>
      <c r="C16394" s="19" t="s">
        <v>32777</v>
      </c>
      <c r="D16394" s="18" t="s">
        <v>6485</v>
      </c>
      <c r="E16394" s="16" t="n">
        <v>856.26</v>
      </c>
      <c r="F16394" s="17" t="n">
        <f aca="false">E16394*1.12</f>
        <v>959.0112</v>
      </c>
    </row>
    <row r="16395" customFormat="false" ht="11.25" hidden="false" customHeight="false" outlineLevel="0" collapsed="false">
      <c r="B16395" s="18" t="s">
        <v>32778</v>
      </c>
      <c r="C16395" s="19" t="s">
        <v>32779</v>
      </c>
      <c r="D16395" s="18" t="s">
        <v>6485</v>
      </c>
      <c r="E16395" s="16" t="n">
        <v>906.64</v>
      </c>
      <c r="F16395" s="17" t="n">
        <f aca="false">E16395*1.12</f>
        <v>1015.4368</v>
      </c>
    </row>
    <row r="16396" customFormat="false" ht="11.25" hidden="false" customHeight="false" outlineLevel="0" collapsed="false">
      <c r="B16396" s="18" t="s">
        <v>32780</v>
      </c>
      <c r="C16396" s="19" t="s">
        <v>32781</v>
      </c>
      <c r="D16396" s="18" t="s">
        <v>6485</v>
      </c>
      <c r="E16396" s="16" t="n">
        <v>951.17</v>
      </c>
      <c r="F16396" s="17" t="n">
        <f aca="false">E16396*1.12</f>
        <v>1065.3104</v>
      </c>
    </row>
    <row r="16397" customFormat="false" ht="11.25" hidden="false" customHeight="false" outlineLevel="0" collapsed="false">
      <c r="B16397" s="18" t="s">
        <v>32782</v>
      </c>
      <c r="C16397" s="19" t="s">
        <v>32783</v>
      </c>
      <c r="D16397" s="18" t="s">
        <v>6485</v>
      </c>
      <c r="E16397" s="16" t="n">
        <v>1015.18</v>
      </c>
      <c r="F16397" s="17" t="n">
        <f aca="false">E16397*1.12</f>
        <v>1137.0016</v>
      </c>
    </row>
    <row r="16398" customFormat="false" ht="11.25" hidden="false" customHeight="false" outlineLevel="0" collapsed="false">
      <c r="B16398" s="18" t="s">
        <v>32784</v>
      </c>
      <c r="C16398" s="19" t="s">
        <v>32785</v>
      </c>
      <c r="D16398" s="18" t="s">
        <v>6485</v>
      </c>
      <c r="E16398" s="16" t="n">
        <v>1073.51</v>
      </c>
      <c r="F16398" s="17" t="n">
        <f aca="false">E16398*1.12</f>
        <v>1202.3312</v>
      </c>
    </row>
    <row r="16399" customFormat="false" ht="11.25" hidden="false" customHeight="false" outlineLevel="0" collapsed="false">
      <c r="B16399" s="18" t="s">
        <v>32786</v>
      </c>
      <c r="C16399" s="19" t="s">
        <v>32787</v>
      </c>
      <c r="D16399" s="18" t="s">
        <v>6485</v>
      </c>
      <c r="E16399" s="16" t="n">
        <v>1129.33</v>
      </c>
      <c r="F16399" s="17" t="n">
        <f aca="false">E16399*1.12</f>
        <v>1264.8496</v>
      </c>
    </row>
    <row r="16400" customFormat="false" ht="11.25" hidden="false" customHeight="false" outlineLevel="0" collapsed="false">
      <c r="B16400" s="18" t="s">
        <v>32788</v>
      </c>
      <c r="C16400" s="19" t="s">
        <v>32789</v>
      </c>
      <c r="D16400" s="18" t="s">
        <v>6485</v>
      </c>
      <c r="E16400" s="16" t="n">
        <v>1213.78</v>
      </c>
      <c r="F16400" s="17" t="n">
        <f aca="false">E16400*1.12</f>
        <v>1359.4336</v>
      </c>
    </row>
    <row r="16401" customFormat="false" ht="11.25" hidden="false" customHeight="false" outlineLevel="0" collapsed="false">
      <c r="B16401" s="18" t="s">
        <v>32790</v>
      </c>
      <c r="C16401" s="19" t="s">
        <v>32791</v>
      </c>
      <c r="D16401" s="18" t="s">
        <v>6485</v>
      </c>
      <c r="E16401" s="16" t="n">
        <v>976.11</v>
      </c>
      <c r="F16401" s="17" t="n">
        <f aca="false">E16401*1.12</f>
        <v>1093.2432</v>
      </c>
    </row>
    <row r="16402" customFormat="false" ht="11.25" hidden="false" customHeight="false" outlineLevel="0" collapsed="false">
      <c r="B16402" s="18" t="s">
        <v>32792</v>
      </c>
      <c r="C16402" s="19" t="s">
        <v>32793</v>
      </c>
      <c r="D16402" s="18" t="s">
        <v>6485</v>
      </c>
      <c r="E16402" s="16" t="n">
        <v>979.67</v>
      </c>
      <c r="F16402" s="17" t="n">
        <f aca="false">E16402*1.12</f>
        <v>1097.2304</v>
      </c>
    </row>
    <row r="16403" customFormat="false" ht="11.25" hidden="false" customHeight="false" outlineLevel="0" collapsed="false">
      <c r="B16403" s="18" t="s">
        <v>32794</v>
      </c>
      <c r="C16403" s="19" t="s">
        <v>32795</v>
      </c>
      <c r="D16403" s="18" t="s">
        <v>6485</v>
      </c>
      <c r="E16403" s="16" t="n">
        <v>1024.91</v>
      </c>
      <c r="F16403" s="17" t="n">
        <f aca="false">E16403*1.12</f>
        <v>1147.8992</v>
      </c>
    </row>
    <row r="16404" customFormat="false" ht="11.25" hidden="false" customHeight="false" outlineLevel="0" collapsed="false">
      <c r="B16404" s="18" t="s">
        <v>32796</v>
      </c>
      <c r="C16404" s="19" t="s">
        <v>32797</v>
      </c>
      <c r="D16404" s="18" t="s">
        <v>6485</v>
      </c>
      <c r="E16404" s="16" t="n">
        <v>1047.64</v>
      </c>
      <c r="F16404" s="17" t="n">
        <f aca="false">E16404*1.12</f>
        <v>1173.3568</v>
      </c>
    </row>
    <row r="16405" customFormat="false" ht="11.25" hidden="false" customHeight="false" outlineLevel="0" collapsed="false">
      <c r="B16405" s="18" t="s">
        <v>32798</v>
      </c>
      <c r="C16405" s="19" t="s">
        <v>32799</v>
      </c>
      <c r="D16405" s="18" t="s">
        <v>6485</v>
      </c>
      <c r="E16405" s="16" t="n">
        <v>1065.44</v>
      </c>
      <c r="F16405" s="17" t="n">
        <f aca="false">E16405*1.12</f>
        <v>1193.2928</v>
      </c>
    </row>
    <row r="16406" customFormat="false" ht="11.25" hidden="false" customHeight="false" outlineLevel="0" collapsed="false">
      <c r="B16406" s="18" t="s">
        <v>32800</v>
      </c>
      <c r="C16406" s="19" t="s">
        <v>32801</v>
      </c>
      <c r="D16406" s="18" t="s">
        <v>6485</v>
      </c>
      <c r="E16406" s="16" t="n">
        <v>1115.82</v>
      </c>
      <c r="F16406" s="17" t="n">
        <f aca="false">E16406*1.12</f>
        <v>1249.7184</v>
      </c>
    </row>
    <row r="16407" customFormat="false" ht="11.25" hidden="false" customHeight="false" outlineLevel="0" collapsed="false">
      <c r="B16407" s="18" t="s">
        <v>32802</v>
      </c>
      <c r="C16407" s="19" t="s">
        <v>32803</v>
      </c>
      <c r="D16407" s="18" t="s">
        <v>6485</v>
      </c>
      <c r="E16407" s="16" t="n">
        <v>1160.35</v>
      </c>
      <c r="F16407" s="17" t="n">
        <f aca="false">E16407*1.12</f>
        <v>1299.592</v>
      </c>
    </row>
    <row r="16408" customFormat="false" ht="11.25" hidden="false" customHeight="false" outlineLevel="0" collapsed="false">
      <c r="B16408" s="18" t="s">
        <v>32804</v>
      </c>
      <c r="C16408" s="19" t="s">
        <v>32805</v>
      </c>
      <c r="D16408" s="18" t="s">
        <v>6485</v>
      </c>
      <c r="E16408" s="16" t="n">
        <v>1224.36</v>
      </c>
      <c r="F16408" s="17" t="n">
        <f aca="false">E16408*1.12</f>
        <v>1371.2832</v>
      </c>
    </row>
    <row r="16409" customFormat="false" ht="11.25" hidden="false" customHeight="false" outlineLevel="0" collapsed="false">
      <c r="B16409" s="18" t="s">
        <v>32806</v>
      </c>
      <c r="C16409" s="19" t="s">
        <v>32807</v>
      </c>
      <c r="D16409" s="18" t="s">
        <v>6485</v>
      </c>
      <c r="E16409" s="16" t="n">
        <v>1282.69</v>
      </c>
      <c r="F16409" s="17" t="n">
        <f aca="false">E16409*1.12</f>
        <v>1436.6128</v>
      </c>
    </row>
    <row r="16410" customFormat="false" ht="11.25" hidden="false" customHeight="false" outlineLevel="0" collapsed="false">
      <c r="B16410" s="18" t="s">
        <v>32808</v>
      </c>
      <c r="C16410" s="19" t="s">
        <v>32809</v>
      </c>
      <c r="D16410" s="18" t="s">
        <v>6485</v>
      </c>
      <c r="E16410" s="16" t="n">
        <v>1338.5</v>
      </c>
      <c r="F16410" s="17" t="n">
        <f aca="false">E16410*1.12</f>
        <v>1499.12</v>
      </c>
    </row>
    <row r="16411" customFormat="false" ht="11.25" hidden="false" customHeight="false" outlineLevel="0" collapsed="false">
      <c r="B16411" s="18" t="s">
        <v>32810</v>
      </c>
      <c r="C16411" s="19" t="s">
        <v>32811</v>
      </c>
      <c r="D16411" s="18" t="s">
        <v>6485</v>
      </c>
      <c r="E16411" s="16" t="n">
        <v>1422.96</v>
      </c>
      <c r="F16411" s="17" t="n">
        <f aca="false">E16411*1.12</f>
        <v>1593.7152</v>
      </c>
    </row>
    <row r="16412" customFormat="false" ht="11.25" hidden="false" customHeight="false" outlineLevel="0" collapsed="false">
      <c r="B16412" s="18" t="s">
        <v>32812</v>
      </c>
      <c r="C16412" s="19" t="s">
        <v>32813</v>
      </c>
      <c r="D16412" s="18" t="s">
        <v>6485</v>
      </c>
      <c r="E16412" s="16" t="n">
        <v>1492.05</v>
      </c>
      <c r="F16412" s="17" t="n">
        <f aca="false">E16412*1.12</f>
        <v>1671.096</v>
      </c>
    </row>
    <row r="16413" customFormat="false" ht="11.25" hidden="false" customHeight="false" outlineLevel="0" collapsed="false">
      <c r="B16413" s="18" t="s">
        <v>32814</v>
      </c>
      <c r="C16413" s="19" t="s">
        <v>32815</v>
      </c>
      <c r="D16413" s="18" t="s">
        <v>6485</v>
      </c>
      <c r="E16413" s="16" t="n">
        <v>1207.01</v>
      </c>
      <c r="F16413" s="17" t="n">
        <f aca="false">E16413*1.12</f>
        <v>1351.8512</v>
      </c>
    </row>
    <row r="16414" customFormat="false" ht="11.25" hidden="false" customHeight="false" outlineLevel="0" collapsed="false">
      <c r="B16414" s="18" t="s">
        <v>32816</v>
      </c>
      <c r="C16414" s="19" t="s">
        <v>32817</v>
      </c>
      <c r="D16414" s="18" t="s">
        <v>6485</v>
      </c>
      <c r="E16414" s="16" t="n">
        <v>1210.57</v>
      </c>
      <c r="F16414" s="17" t="n">
        <f aca="false">E16414*1.12</f>
        <v>1355.8384</v>
      </c>
    </row>
    <row r="16415" customFormat="false" ht="11.25" hidden="false" customHeight="false" outlineLevel="0" collapsed="false">
      <c r="B16415" s="18" t="s">
        <v>32818</v>
      </c>
      <c r="C16415" s="19" t="s">
        <v>32819</v>
      </c>
      <c r="D16415" s="18" t="s">
        <v>6485</v>
      </c>
      <c r="E16415" s="16" t="n">
        <v>1255.82</v>
      </c>
      <c r="F16415" s="17" t="n">
        <f aca="false">E16415*1.12</f>
        <v>1406.5184</v>
      </c>
    </row>
    <row r="16416" customFormat="false" ht="11.25" hidden="false" customHeight="false" outlineLevel="0" collapsed="false">
      <c r="B16416" s="18" t="s">
        <v>32820</v>
      </c>
      <c r="C16416" s="19" t="s">
        <v>32821</v>
      </c>
      <c r="D16416" s="18" t="s">
        <v>6485</v>
      </c>
      <c r="E16416" s="16" t="n">
        <v>1278.54</v>
      </c>
      <c r="F16416" s="17" t="n">
        <f aca="false">E16416*1.12</f>
        <v>1431.9648</v>
      </c>
    </row>
    <row r="16417" customFormat="false" ht="11.25" hidden="false" customHeight="false" outlineLevel="0" collapsed="false">
      <c r="B16417" s="18" t="s">
        <v>32822</v>
      </c>
      <c r="C16417" s="19" t="s">
        <v>32823</v>
      </c>
      <c r="D16417" s="18" t="s">
        <v>6485</v>
      </c>
      <c r="E16417" s="16" t="n">
        <v>1296.35</v>
      </c>
      <c r="F16417" s="17" t="n">
        <f aca="false">E16417*1.12</f>
        <v>1451.912</v>
      </c>
    </row>
    <row r="16418" customFormat="false" ht="11.25" hidden="false" customHeight="false" outlineLevel="0" collapsed="false">
      <c r="B16418" s="18" t="s">
        <v>32824</v>
      </c>
      <c r="C16418" s="19" t="s">
        <v>32825</v>
      </c>
      <c r="D16418" s="18" t="s">
        <v>6485</v>
      </c>
      <c r="E16418" s="16" t="n">
        <v>1346.72</v>
      </c>
      <c r="F16418" s="17" t="n">
        <f aca="false">E16418*1.12</f>
        <v>1508.3264</v>
      </c>
    </row>
    <row r="16419" customFormat="false" ht="11.25" hidden="false" customHeight="false" outlineLevel="0" collapsed="false">
      <c r="B16419" s="18" t="s">
        <v>32826</v>
      </c>
      <c r="C16419" s="19" t="s">
        <v>32827</v>
      </c>
      <c r="D16419" s="18" t="s">
        <v>6485</v>
      </c>
      <c r="E16419" s="16" t="n">
        <v>1391.25</v>
      </c>
      <c r="F16419" s="17" t="n">
        <f aca="false">E16419*1.12</f>
        <v>1558.2</v>
      </c>
    </row>
    <row r="16420" customFormat="false" ht="11.25" hidden="false" customHeight="false" outlineLevel="0" collapsed="false">
      <c r="B16420" s="18" t="s">
        <v>32828</v>
      </c>
      <c r="C16420" s="19" t="s">
        <v>32829</v>
      </c>
      <c r="D16420" s="18" t="s">
        <v>6485</v>
      </c>
      <c r="E16420" s="16" t="n">
        <v>1455.26</v>
      </c>
      <c r="F16420" s="17" t="n">
        <f aca="false">E16420*1.12</f>
        <v>1629.8912</v>
      </c>
    </row>
    <row r="16421" customFormat="false" ht="11.25" hidden="false" customHeight="false" outlineLevel="0" collapsed="false">
      <c r="B16421" s="18" t="s">
        <v>32830</v>
      </c>
      <c r="C16421" s="19" t="s">
        <v>32831</v>
      </c>
      <c r="D16421" s="18" t="s">
        <v>6485</v>
      </c>
      <c r="E16421" s="16" t="n">
        <v>1513.59</v>
      </c>
      <c r="F16421" s="17" t="n">
        <f aca="false">E16421*1.12</f>
        <v>1695.2208</v>
      </c>
    </row>
    <row r="16422" customFormat="false" ht="11.25" hidden="false" customHeight="false" outlineLevel="0" collapsed="false">
      <c r="B16422" s="18" t="s">
        <v>32832</v>
      </c>
      <c r="C16422" s="19" t="s">
        <v>32833</v>
      </c>
      <c r="D16422" s="18" t="s">
        <v>6485</v>
      </c>
      <c r="E16422" s="16" t="n">
        <v>1569.4</v>
      </c>
      <c r="F16422" s="17" t="n">
        <f aca="false">E16422*1.12</f>
        <v>1757.728</v>
      </c>
    </row>
    <row r="16423" customFormat="false" ht="11.25" hidden="false" customHeight="false" outlineLevel="0" collapsed="false">
      <c r="B16423" s="18" t="s">
        <v>32834</v>
      </c>
      <c r="C16423" s="19" t="s">
        <v>32835</v>
      </c>
      <c r="D16423" s="18" t="s">
        <v>6485</v>
      </c>
      <c r="E16423" s="16" t="n">
        <v>1653.86</v>
      </c>
      <c r="F16423" s="17" t="n">
        <f aca="false">E16423*1.12</f>
        <v>1852.3232</v>
      </c>
    </row>
    <row r="16424" customFormat="false" ht="11.25" hidden="false" customHeight="false" outlineLevel="0" collapsed="false">
      <c r="B16424" s="18" t="s">
        <v>32836</v>
      </c>
      <c r="C16424" s="19" t="s">
        <v>32837</v>
      </c>
      <c r="D16424" s="18" t="s">
        <v>6485</v>
      </c>
      <c r="E16424" s="16" t="n">
        <v>1722.95</v>
      </c>
      <c r="F16424" s="17" t="n">
        <f aca="false">E16424*1.12</f>
        <v>1929.704</v>
      </c>
    </row>
    <row r="16425" customFormat="false" ht="11.25" hidden="false" customHeight="false" outlineLevel="0" collapsed="false">
      <c r="B16425" s="18" t="s">
        <v>32838</v>
      </c>
      <c r="C16425" s="19" t="s">
        <v>32839</v>
      </c>
      <c r="D16425" s="18" t="s">
        <v>6485</v>
      </c>
      <c r="E16425" s="16" t="n">
        <v>1845</v>
      </c>
      <c r="F16425" s="17" t="n">
        <f aca="false">E16425*1.12</f>
        <v>2066.4</v>
      </c>
    </row>
    <row r="16426" customFormat="false" ht="11.25" hidden="false" customHeight="false" outlineLevel="0" collapsed="false">
      <c r="B16426" s="14" t="s">
        <v>32840</v>
      </c>
      <c r="C16426" s="15" t="s">
        <v>32841</v>
      </c>
      <c r="D16426" s="14" t="s">
        <v>9</v>
      </c>
      <c r="E16426" s="16" t="n">
        <v>0</v>
      </c>
      <c r="F16426" s="17" t="n">
        <f aca="false">E16426*1.12</f>
        <v>0</v>
      </c>
    </row>
    <row r="16427" customFormat="false" ht="11.25" hidden="false" customHeight="false" outlineLevel="0" collapsed="false">
      <c r="B16427" s="18" t="s">
        <v>32842</v>
      </c>
      <c r="C16427" s="19" t="s">
        <v>32843</v>
      </c>
      <c r="D16427" s="18" t="s">
        <v>6485</v>
      </c>
      <c r="E16427" s="16" t="n">
        <v>166.2</v>
      </c>
      <c r="F16427" s="17" t="n">
        <f aca="false">E16427*1.12</f>
        <v>186.144</v>
      </c>
    </row>
    <row r="16428" customFormat="false" ht="11.25" hidden="false" customHeight="false" outlineLevel="0" collapsed="false">
      <c r="B16428" s="18" t="s">
        <v>32844</v>
      </c>
      <c r="C16428" s="19" t="s">
        <v>32845</v>
      </c>
      <c r="D16428" s="18" t="s">
        <v>6485</v>
      </c>
      <c r="E16428" s="16" t="n">
        <v>179.06</v>
      </c>
      <c r="F16428" s="17" t="n">
        <f aca="false">E16428*1.12</f>
        <v>200.5472</v>
      </c>
    </row>
    <row r="16429" customFormat="false" ht="11.25" hidden="false" customHeight="false" outlineLevel="0" collapsed="false">
      <c r="B16429" s="18" t="s">
        <v>32846</v>
      </c>
      <c r="C16429" s="19" t="s">
        <v>32847</v>
      </c>
      <c r="D16429" s="18" t="s">
        <v>6485</v>
      </c>
      <c r="E16429" s="16" t="n">
        <v>182.61</v>
      </c>
      <c r="F16429" s="17" t="n">
        <f aca="false">E16429*1.12</f>
        <v>204.5232</v>
      </c>
    </row>
    <row r="16430" customFormat="false" ht="11.25" hidden="false" customHeight="false" outlineLevel="0" collapsed="false">
      <c r="B16430" s="18" t="s">
        <v>32848</v>
      </c>
      <c r="C16430" s="19" t="s">
        <v>32849</v>
      </c>
      <c r="D16430" s="18" t="s">
        <v>6485</v>
      </c>
      <c r="E16430" s="16" t="n">
        <v>208.11</v>
      </c>
      <c r="F16430" s="17" t="n">
        <f aca="false">E16430*1.12</f>
        <v>233.0832</v>
      </c>
    </row>
    <row r="16431" customFormat="false" ht="11.25" hidden="false" customHeight="false" outlineLevel="0" collapsed="false">
      <c r="B16431" s="18" t="s">
        <v>32850</v>
      </c>
      <c r="C16431" s="19" t="s">
        <v>32851</v>
      </c>
      <c r="D16431" s="18" t="s">
        <v>6485</v>
      </c>
      <c r="E16431" s="16" t="n">
        <v>211.66</v>
      </c>
      <c r="F16431" s="17" t="n">
        <f aca="false">E16431*1.12</f>
        <v>237.0592</v>
      </c>
    </row>
    <row r="16432" customFormat="false" ht="11.25" hidden="false" customHeight="false" outlineLevel="0" collapsed="false">
      <c r="B16432" s="18" t="s">
        <v>32852</v>
      </c>
      <c r="C16432" s="19" t="s">
        <v>32853</v>
      </c>
      <c r="D16432" s="18" t="s">
        <v>6485</v>
      </c>
      <c r="E16432" s="16" t="n">
        <v>256.91</v>
      </c>
      <c r="F16432" s="17" t="n">
        <f aca="false">E16432*1.12</f>
        <v>287.7392</v>
      </c>
    </row>
    <row r="16433" customFormat="false" ht="11.25" hidden="false" customHeight="false" outlineLevel="0" collapsed="false">
      <c r="B16433" s="18" t="s">
        <v>32854</v>
      </c>
      <c r="C16433" s="19" t="s">
        <v>32855</v>
      </c>
      <c r="D16433" s="18" t="s">
        <v>6485</v>
      </c>
      <c r="E16433" s="16" t="n">
        <v>236.38</v>
      </c>
      <c r="F16433" s="17" t="n">
        <f aca="false">E16433*1.12</f>
        <v>264.7456</v>
      </c>
    </row>
    <row r="16434" customFormat="false" ht="11.25" hidden="false" customHeight="false" outlineLevel="0" collapsed="false">
      <c r="B16434" s="18" t="s">
        <v>32856</v>
      </c>
      <c r="C16434" s="19" t="s">
        <v>32857</v>
      </c>
      <c r="D16434" s="18" t="s">
        <v>6485</v>
      </c>
      <c r="E16434" s="16" t="n">
        <v>239.93</v>
      </c>
      <c r="F16434" s="17" t="n">
        <f aca="false">E16434*1.12</f>
        <v>268.7216</v>
      </c>
    </row>
    <row r="16435" customFormat="false" ht="11.25" hidden="false" customHeight="false" outlineLevel="0" collapsed="false">
      <c r="B16435" s="18" t="s">
        <v>32858</v>
      </c>
      <c r="C16435" s="19" t="s">
        <v>32859</v>
      </c>
      <c r="D16435" s="18" t="s">
        <v>6485</v>
      </c>
      <c r="E16435" s="16" t="n">
        <v>285.18</v>
      </c>
      <c r="F16435" s="17" t="n">
        <f aca="false">E16435*1.12</f>
        <v>319.4016</v>
      </c>
    </row>
    <row r="16436" customFormat="false" ht="11.25" hidden="false" customHeight="false" outlineLevel="0" collapsed="false">
      <c r="B16436" s="18" t="s">
        <v>32860</v>
      </c>
      <c r="C16436" s="19" t="s">
        <v>32861</v>
      </c>
      <c r="D16436" s="18" t="s">
        <v>6485</v>
      </c>
      <c r="E16436" s="16" t="n">
        <v>307.91</v>
      </c>
      <c r="F16436" s="17" t="n">
        <f aca="false">E16436*1.12</f>
        <v>344.8592</v>
      </c>
    </row>
    <row r="16437" customFormat="false" ht="11.25" hidden="false" customHeight="false" outlineLevel="0" collapsed="false">
      <c r="B16437" s="18" t="s">
        <v>32862</v>
      </c>
      <c r="C16437" s="19" t="s">
        <v>32863</v>
      </c>
      <c r="D16437" s="18" t="s">
        <v>6485</v>
      </c>
      <c r="E16437" s="16" t="n">
        <v>292.58</v>
      </c>
      <c r="F16437" s="17" t="n">
        <f aca="false">E16437*1.12</f>
        <v>327.6896</v>
      </c>
    </row>
    <row r="16438" customFormat="false" ht="11.25" hidden="false" customHeight="false" outlineLevel="0" collapsed="false">
      <c r="B16438" s="18" t="s">
        <v>32864</v>
      </c>
      <c r="C16438" s="19" t="s">
        <v>32865</v>
      </c>
      <c r="D16438" s="18" t="s">
        <v>6485</v>
      </c>
      <c r="E16438" s="16" t="n">
        <v>296.12</v>
      </c>
      <c r="F16438" s="17" t="n">
        <f aca="false">E16438*1.12</f>
        <v>331.6544</v>
      </c>
    </row>
    <row r="16439" customFormat="false" ht="11.25" hidden="false" customHeight="false" outlineLevel="0" collapsed="false">
      <c r="B16439" s="18" t="s">
        <v>32866</v>
      </c>
      <c r="C16439" s="19" t="s">
        <v>32867</v>
      </c>
      <c r="D16439" s="18" t="s">
        <v>6485</v>
      </c>
      <c r="E16439" s="16" t="n">
        <v>341.37</v>
      </c>
      <c r="F16439" s="17" t="n">
        <f aca="false">E16439*1.12</f>
        <v>382.3344</v>
      </c>
    </row>
    <row r="16440" customFormat="false" ht="11.25" hidden="false" customHeight="false" outlineLevel="0" collapsed="false">
      <c r="B16440" s="18" t="s">
        <v>32868</v>
      </c>
      <c r="C16440" s="19" t="s">
        <v>32869</v>
      </c>
      <c r="D16440" s="18" t="s">
        <v>6485</v>
      </c>
      <c r="E16440" s="16" t="n">
        <v>364.11</v>
      </c>
      <c r="F16440" s="17" t="n">
        <f aca="false">E16440*1.12</f>
        <v>407.8032</v>
      </c>
    </row>
    <row r="16441" customFormat="false" ht="11.25" hidden="false" customHeight="false" outlineLevel="0" collapsed="false">
      <c r="B16441" s="18" t="s">
        <v>32870</v>
      </c>
      <c r="C16441" s="19" t="s">
        <v>32871</v>
      </c>
      <c r="D16441" s="18" t="s">
        <v>6485</v>
      </c>
      <c r="E16441" s="16" t="n">
        <v>381.9</v>
      </c>
      <c r="F16441" s="17" t="n">
        <f aca="false">E16441*1.12</f>
        <v>427.728</v>
      </c>
    </row>
    <row r="16442" customFormat="false" ht="11.25" hidden="false" customHeight="false" outlineLevel="0" collapsed="false">
      <c r="B16442" s="18" t="s">
        <v>32872</v>
      </c>
      <c r="C16442" s="19" t="s">
        <v>32873</v>
      </c>
      <c r="D16442" s="18" t="s">
        <v>6485</v>
      </c>
      <c r="E16442" s="16" t="n">
        <v>355.18</v>
      </c>
      <c r="F16442" s="17" t="n">
        <f aca="false">E16442*1.12</f>
        <v>397.8016</v>
      </c>
    </row>
    <row r="16443" customFormat="false" ht="11.25" hidden="false" customHeight="false" outlineLevel="0" collapsed="false">
      <c r="B16443" s="18" t="s">
        <v>32874</v>
      </c>
      <c r="C16443" s="19" t="s">
        <v>32875</v>
      </c>
      <c r="D16443" s="18" t="s">
        <v>6485</v>
      </c>
      <c r="E16443" s="16" t="n">
        <v>358.73</v>
      </c>
      <c r="F16443" s="17" t="n">
        <f aca="false">E16443*1.12</f>
        <v>401.7776</v>
      </c>
    </row>
    <row r="16444" customFormat="false" ht="11.25" hidden="false" customHeight="false" outlineLevel="0" collapsed="false">
      <c r="B16444" s="18" t="s">
        <v>32876</v>
      </c>
      <c r="C16444" s="19" t="s">
        <v>32877</v>
      </c>
      <c r="D16444" s="18" t="s">
        <v>6485</v>
      </c>
      <c r="E16444" s="16" t="n">
        <v>403.98</v>
      </c>
      <c r="F16444" s="17" t="n">
        <f aca="false">E16444*1.12</f>
        <v>452.4576</v>
      </c>
    </row>
    <row r="16445" customFormat="false" ht="11.25" hidden="false" customHeight="false" outlineLevel="0" collapsed="false">
      <c r="B16445" s="18" t="s">
        <v>32878</v>
      </c>
      <c r="C16445" s="19" t="s">
        <v>32879</v>
      </c>
      <c r="D16445" s="18" t="s">
        <v>6485</v>
      </c>
      <c r="E16445" s="16" t="n">
        <v>426.71</v>
      </c>
      <c r="F16445" s="17" t="n">
        <f aca="false">E16445*1.12</f>
        <v>477.9152</v>
      </c>
    </row>
    <row r="16446" customFormat="false" ht="11.25" hidden="false" customHeight="false" outlineLevel="0" collapsed="false">
      <c r="B16446" s="18" t="s">
        <v>32880</v>
      </c>
      <c r="C16446" s="19" t="s">
        <v>32881</v>
      </c>
      <c r="D16446" s="18" t="s">
        <v>6485</v>
      </c>
      <c r="E16446" s="16" t="n">
        <v>444.51</v>
      </c>
      <c r="F16446" s="17" t="n">
        <f aca="false">E16446*1.12</f>
        <v>497.8512</v>
      </c>
    </row>
    <row r="16447" customFormat="false" ht="11.25" hidden="false" customHeight="false" outlineLevel="0" collapsed="false">
      <c r="B16447" s="18" t="s">
        <v>32882</v>
      </c>
      <c r="C16447" s="19" t="s">
        <v>32883</v>
      </c>
      <c r="D16447" s="18" t="s">
        <v>6485</v>
      </c>
      <c r="E16447" s="16" t="n">
        <v>494.89</v>
      </c>
      <c r="F16447" s="17" t="n">
        <f aca="false">E16447*1.12</f>
        <v>554.2768</v>
      </c>
    </row>
    <row r="16448" customFormat="false" ht="11.25" hidden="false" customHeight="false" outlineLevel="0" collapsed="false">
      <c r="B16448" s="18" t="s">
        <v>32884</v>
      </c>
      <c r="C16448" s="19" t="s">
        <v>32885</v>
      </c>
      <c r="D16448" s="18" t="s">
        <v>6485</v>
      </c>
      <c r="E16448" s="16" t="n">
        <v>415.62</v>
      </c>
      <c r="F16448" s="17" t="n">
        <f aca="false">E16448*1.12</f>
        <v>465.4944</v>
      </c>
    </row>
    <row r="16449" customFormat="false" ht="11.25" hidden="false" customHeight="false" outlineLevel="0" collapsed="false">
      <c r="B16449" s="18" t="s">
        <v>32886</v>
      </c>
      <c r="C16449" s="19" t="s">
        <v>32887</v>
      </c>
      <c r="D16449" s="18" t="s">
        <v>6485</v>
      </c>
      <c r="E16449" s="16" t="n">
        <v>419.19</v>
      </c>
      <c r="F16449" s="17" t="n">
        <f aca="false">E16449*1.12</f>
        <v>469.4928</v>
      </c>
    </row>
    <row r="16450" customFormat="false" ht="11.25" hidden="false" customHeight="false" outlineLevel="0" collapsed="false">
      <c r="B16450" s="18" t="s">
        <v>32888</v>
      </c>
      <c r="C16450" s="19" t="s">
        <v>32889</v>
      </c>
      <c r="D16450" s="18" t="s">
        <v>6485</v>
      </c>
      <c r="E16450" s="16" t="n">
        <v>464.43</v>
      </c>
      <c r="F16450" s="17" t="n">
        <f aca="false">E16450*1.12</f>
        <v>520.1616</v>
      </c>
    </row>
    <row r="16451" customFormat="false" ht="11.25" hidden="false" customHeight="false" outlineLevel="0" collapsed="false">
      <c r="B16451" s="18" t="s">
        <v>32890</v>
      </c>
      <c r="C16451" s="19" t="s">
        <v>32891</v>
      </c>
      <c r="D16451" s="18" t="s">
        <v>6485</v>
      </c>
      <c r="E16451" s="16" t="n">
        <v>487.17</v>
      </c>
      <c r="F16451" s="17" t="n">
        <f aca="false">E16451*1.12</f>
        <v>545.6304</v>
      </c>
    </row>
    <row r="16452" customFormat="false" ht="11.25" hidden="false" customHeight="false" outlineLevel="0" collapsed="false">
      <c r="B16452" s="18" t="s">
        <v>32892</v>
      </c>
      <c r="C16452" s="19" t="s">
        <v>32893</v>
      </c>
      <c r="D16452" s="18" t="s">
        <v>6485</v>
      </c>
      <c r="E16452" s="16" t="n">
        <v>504.96</v>
      </c>
      <c r="F16452" s="17" t="n">
        <f aca="false">E16452*1.12</f>
        <v>565.5552</v>
      </c>
    </row>
    <row r="16453" customFormat="false" ht="11.25" hidden="false" customHeight="false" outlineLevel="0" collapsed="false">
      <c r="B16453" s="18" t="s">
        <v>32894</v>
      </c>
      <c r="C16453" s="19" t="s">
        <v>32895</v>
      </c>
      <c r="D16453" s="18" t="s">
        <v>6485</v>
      </c>
      <c r="E16453" s="16" t="n">
        <v>555.34</v>
      </c>
      <c r="F16453" s="17" t="n">
        <f aca="false">E16453*1.12</f>
        <v>621.9808</v>
      </c>
    </row>
    <row r="16454" customFormat="false" ht="11.25" hidden="false" customHeight="false" outlineLevel="0" collapsed="false">
      <c r="B16454" s="18" t="s">
        <v>32896</v>
      </c>
      <c r="C16454" s="19" t="s">
        <v>32897</v>
      </c>
      <c r="D16454" s="18" t="s">
        <v>6485</v>
      </c>
      <c r="E16454" s="16" t="n">
        <v>599.86</v>
      </c>
      <c r="F16454" s="17" t="n">
        <f aca="false">E16454*1.12</f>
        <v>671.8432</v>
      </c>
    </row>
    <row r="16455" customFormat="false" ht="11.25" hidden="false" customHeight="false" outlineLevel="0" collapsed="false">
      <c r="B16455" s="18" t="s">
        <v>32898</v>
      </c>
      <c r="C16455" s="19" t="s">
        <v>32899</v>
      </c>
      <c r="D16455" s="18" t="s">
        <v>6485</v>
      </c>
      <c r="E16455" s="16" t="n">
        <v>502.49</v>
      </c>
      <c r="F16455" s="17" t="n">
        <f aca="false">E16455*1.12</f>
        <v>562.7888</v>
      </c>
    </row>
    <row r="16456" customFormat="false" ht="11.25" hidden="false" customHeight="false" outlineLevel="0" collapsed="false">
      <c r="B16456" s="18" t="s">
        <v>32900</v>
      </c>
      <c r="C16456" s="19" t="s">
        <v>32901</v>
      </c>
      <c r="D16456" s="18" t="s">
        <v>6485</v>
      </c>
      <c r="E16456" s="16" t="n">
        <v>506.04</v>
      </c>
      <c r="F16456" s="17" t="n">
        <f aca="false">E16456*1.12</f>
        <v>566.7648</v>
      </c>
    </row>
    <row r="16457" customFormat="false" ht="11.25" hidden="false" customHeight="false" outlineLevel="0" collapsed="false">
      <c r="B16457" s="18" t="s">
        <v>32902</v>
      </c>
      <c r="C16457" s="19" t="s">
        <v>32903</v>
      </c>
      <c r="D16457" s="18" t="s">
        <v>6485</v>
      </c>
      <c r="E16457" s="16" t="n">
        <v>551.29</v>
      </c>
      <c r="F16457" s="17" t="n">
        <f aca="false">E16457*1.12</f>
        <v>617.4448</v>
      </c>
    </row>
    <row r="16458" customFormat="false" ht="11.25" hidden="false" customHeight="false" outlineLevel="0" collapsed="false">
      <c r="B16458" s="18" t="s">
        <v>32904</v>
      </c>
      <c r="C16458" s="19" t="s">
        <v>32905</v>
      </c>
      <c r="D16458" s="18" t="s">
        <v>6485</v>
      </c>
      <c r="E16458" s="16" t="n">
        <v>574.02</v>
      </c>
      <c r="F16458" s="17" t="n">
        <f aca="false">E16458*1.12</f>
        <v>642.9024</v>
      </c>
    </row>
    <row r="16459" customFormat="false" ht="11.25" hidden="false" customHeight="false" outlineLevel="0" collapsed="false">
      <c r="B16459" s="18" t="s">
        <v>32906</v>
      </c>
      <c r="C16459" s="19" t="s">
        <v>32907</v>
      </c>
      <c r="D16459" s="18" t="s">
        <v>6485</v>
      </c>
      <c r="E16459" s="16" t="n">
        <v>591.82</v>
      </c>
      <c r="F16459" s="17" t="n">
        <f aca="false">E16459*1.12</f>
        <v>662.8384</v>
      </c>
    </row>
    <row r="16460" customFormat="false" ht="11.25" hidden="false" customHeight="false" outlineLevel="0" collapsed="false">
      <c r="B16460" s="18" t="s">
        <v>32908</v>
      </c>
      <c r="C16460" s="19" t="s">
        <v>32909</v>
      </c>
      <c r="D16460" s="18" t="s">
        <v>6485</v>
      </c>
      <c r="E16460" s="16" t="n">
        <v>642.2</v>
      </c>
      <c r="F16460" s="17" t="n">
        <f aca="false">E16460*1.12</f>
        <v>719.264</v>
      </c>
    </row>
    <row r="16461" customFormat="false" ht="11.25" hidden="false" customHeight="false" outlineLevel="0" collapsed="false">
      <c r="B16461" s="18" t="s">
        <v>32910</v>
      </c>
      <c r="C16461" s="19" t="s">
        <v>32911</v>
      </c>
      <c r="D16461" s="18" t="s">
        <v>6485</v>
      </c>
      <c r="E16461" s="16" t="n">
        <v>686.72</v>
      </c>
      <c r="F16461" s="17" t="n">
        <f aca="false">E16461*1.12</f>
        <v>769.1264</v>
      </c>
    </row>
    <row r="16462" customFormat="false" ht="11.25" hidden="false" customHeight="false" outlineLevel="0" collapsed="false">
      <c r="B16462" s="18" t="s">
        <v>32912</v>
      </c>
      <c r="C16462" s="19" t="s">
        <v>32913</v>
      </c>
      <c r="D16462" s="18" t="s">
        <v>6485</v>
      </c>
      <c r="E16462" s="16" t="n">
        <v>750.73</v>
      </c>
      <c r="F16462" s="17" t="n">
        <f aca="false">E16462*1.12</f>
        <v>840.8176</v>
      </c>
    </row>
    <row r="16463" customFormat="false" ht="11.25" hidden="false" customHeight="false" outlineLevel="0" collapsed="false">
      <c r="B16463" s="18" t="s">
        <v>32914</v>
      </c>
      <c r="C16463" s="19" t="s">
        <v>32915</v>
      </c>
      <c r="D16463" s="18" t="s">
        <v>6485</v>
      </c>
      <c r="E16463" s="16" t="n">
        <v>593.86</v>
      </c>
      <c r="F16463" s="17" t="n">
        <f aca="false">E16463*1.12</f>
        <v>665.1232</v>
      </c>
    </row>
    <row r="16464" customFormat="false" ht="11.25" hidden="false" customHeight="false" outlineLevel="0" collapsed="false">
      <c r="B16464" s="18" t="s">
        <v>32916</v>
      </c>
      <c r="C16464" s="19" t="s">
        <v>32917</v>
      </c>
      <c r="D16464" s="18" t="s">
        <v>6485</v>
      </c>
      <c r="E16464" s="16" t="n">
        <v>597.42</v>
      </c>
      <c r="F16464" s="17" t="n">
        <f aca="false">E16464*1.12</f>
        <v>669.1104</v>
      </c>
    </row>
    <row r="16465" customFormat="false" ht="11.25" hidden="false" customHeight="false" outlineLevel="0" collapsed="false">
      <c r="B16465" s="18" t="s">
        <v>32918</v>
      </c>
      <c r="C16465" s="19" t="s">
        <v>32919</v>
      </c>
      <c r="D16465" s="18" t="s">
        <v>6485</v>
      </c>
      <c r="E16465" s="16" t="n">
        <v>642.66</v>
      </c>
      <c r="F16465" s="17" t="n">
        <f aca="false">E16465*1.12</f>
        <v>719.7792</v>
      </c>
    </row>
    <row r="16466" customFormat="false" ht="11.25" hidden="false" customHeight="false" outlineLevel="0" collapsed="false">
      <c r="B16466" s="18" t="s">
        <v>32920</v>
      </c>
      <c r="C16466" s="19" t="s">
        <v>32921</v>
      </c>
      <c r="D16466" s="18" t="s">
        <v>6485</v>
      </c>
      <c r="E16466" s="16" t="n">
        <v>665.38</v>
      </c>
      <c r="F16466" s="17" t="n">
        <f aca="false">E16466*1.12</f>
        <v>745.2256</v>
      </c>
    </row>
    <row r="16467" customFormat="false" ht="11.25" hidden="false" customHeight="false" outlineLevel="0" collapsed="false">
      <c r="B16467" s="18" t="s">
        <v>32922</v>
      </c>
      <c r="C16467" s="19" t="s">
        <v>32923</v>
      </c>
      <c r="D16467" s="18" t="s">
        <v>6485</v>
      </c>
      <c r="E16467" s="16" t="n">
        <v>683.19</v>
      </c>
      <c r="F16467" s="17" t="n">
        <f aca="false">E16467*1.12</f>
        <v>765.1728</v>
      </c>
    </row>
    <row r="16468" customFormat="false" ht="11.25" hidden="false" customHeight="false" outlineLevel="0" collapsed="false">
      <c r="B16468" s="18" t="s">
        <v>32924</v>
      </c>
      <c r="C16468" s="19" t="s">
        <v>32925</v>
      </c>
      <c r="D16468" s="18" t="s">
        <v>6485</v>
      </c>
      <c r="E16468" s="16" t="n">
        <v>733.56</v>
      </c>
      <c r="F16468" s="17" t="n">
        <f aca="false">E16468*1.12</f>
        <v>821.5872</v>
      </c>
    </row>
    <row r="16469" customFormat="false" ht="11.25" hidden="false" customHeight="false" outlineLevel="0" collapsed="false">
      <c r="B16469" s="18" t="s">
        <v>32926</v>
      </c>
      <c r="C16469" s="19" t="s">
        <v>32927</v>
      </c>
      <c r="D16469" s="18" t="s">
        <v>6485</v>
      </c>
      <c r="E16469" s="16" t="n">
        <v>778.1</v>
      </c>
      <c r="F16469" s="17" t="n">
        <f aca="false">E16469*1.12</f>
        <v>871.472</v>
      </c>
    </row>
    <row r="16470" customFormat="false" ht="11.25" hidden="false" customHeight="false" outlineLevel="0" collapsed="false">
      <c r="B16470" s="18" t="s">
        <v>32928</v>
      </c>
      <c r="C16470" s="19" t="s">
        <v>32929</v>
      </c>
      <c r="D16470" s="18" t="s">
        <v>6485</v>
      </c>
      <c r="E16470" s="16" t="n">
        <v>842.09</v>
      </c>
      <c r="F16470" s="17" t="n">
        <f aca="false">E16470*1.12</f>
        <v>943.1408</v>
      </c>
    </row>
    <row r="16471" customFormat="false" ht="11.25" hidden="false" customHeight="false" outlineLevel="0" collapsed="false">
      <c r="B16471" s="18" t="s">
        <v>32930</v>
      </c>
      <c r="C16471" s="19" t="s">
        <v>32931</v>
      </c>
      <c r="D16471" s="18" t="s">
        <v>6485</v>
      </c>
      <c r="E16471" s="16" t="n">
        <v>900.43</v>
      </c>
      <c r="F16471" s="17" t="n">
        <f aca="false">E16471*1.12</f>
        <v>1008.4816</v>
      </c>
    </row>
    <row r="16472" customFormat="false" ht="11.25" hidden="false" customHeight="false" outlineLevel="0" collapsed="false">
      <c r="B16472" s="18" t="s">
        <v>32932</v>
      </c>
      <c r="C16472" s="19" t="s">
        <v>32933</v>
      </c>
      <c r="D16472" s="18" t="s">
        <v>6485</v>
      </c>
      <c r="E16472" s="16" t="n">
        <v>681.92</v>
      </c>
      <c r="F16472" s="17" t="n">
        <f aca="false">E16472*1.12</f>
        <v>763.7504</v>
      </c>
    </row>
    <row r="16473" customFormat="false" ht="11.25" hidden="false" customHeight="false" outlineLevel="0" collapsed="false">
      <c r="B16473" s="18" t="s">
        <v>32934</v>
      </c>
      <c r="C16473" s="19" t="s">
        <v>32935</v>
      </c>
      <c r="D16473" s="18" t="s">
        <v>6485</v>
      </c>
      <c r="E16473" s="16" t="n">
        <v>685.49</v>
      </c>
      <c r="F16473" s="17" t="n">
        <f aca="false">E16473*1.12</f>
        <v>767.7488</v>
      </c>
    </row>
    <row r="16474" customFormat="false" ht="11.25" hidden="false" customHeight="false" outlineLevel="0" collapsed="false">
      <c r="B16474" s="18" t="s">
        <v>32936</v>
      </c>
      <c r="C16474" s="19" t="s">
        <v>32937</v>
      </c>
      <c r="D16474" s="18" t="s">
        <v>6485</v>
      </c>
      <c r="E16474" s="16" t="n">
        <v>730.74</v>
      </c>
      <c r="F16474" s="17" t="n">
        <f aca="false">E16474*1.12</f>
        <v>818.4288</v>
      </c>
    </row>
    <row r="16475" customFormat="false" ht="11.25" hidden="false" customHeight="false" outlineLevel="0" collapsed="false">
      <c r="B16475" s="18" t="s">
        <v>32938</v>
      </c>
      <c r="C16475" s="19" t="s">
        <v>32939</v>
      </c>
      <c r="D16475" s="18" t="s">
        <v>6485</v>
      </c>
      <c r="E16475" s="16" t="n">
        <v>753.46</v>
      </c>
      <c r="F16475" s="17" t="n">
        <f aca="false">E16475*1.12</f>
        <v>843.8752</v>
      </c>
    </row>
    <row r="16476" customFormat="false" ht="11.25" hidden="false" customHeight="false" outlineLevel="0" collapsed="false">
      <c r="B16476" s="18" t="s">
        <v>32940</v>
      </c>
      <c r="C16476" s="19" t="s">
        <v>32941</v>
      </c>
      <c r="D16476" s="18" t="s">
        <v>6485</v>
      </c>
      <c r="E16476" s="16" t="n">
        <v>771.27</v>
      </c>
      <c r="F16476" s="17" t="n">
        <f aca="false">E16476*1.12</f>
        <v>863.8224</v>
      </c>
    </row>
    <row r="16477" customFormat="false" ht="11.25" hidden="false" customHeight="false" outlineLevel="0" collapsed="false">
      <c r="B16477" s="18" t="s">
        <v>32942</v>
      </c>
      <c r="C16477" s="19" t="s">
        <v>32943</v>
      </c>
      <c r="D16477" s="18" t="s">
        <v>6485</v>
      </c>
      <c r="E16477" s="16" t="n">
        <v>821.63</v>
      </c>
      <c r="F16477" s="17" t="n">
        <f aca="false">E16477*1.12</f>
        <v>920.2256</v>
      </c>
    </row>
    <row r="16478" customFormat="false" ht="11.25" hidden="false" customHeight="false" outlineLevel="0" collapsed="false">
      <c r="B16478" s="18" t="s">
        <v>32944</v>
      </c>
      <c r="C16478" s="19" t="s">
        <v>32945</v>
      </c>
      <c r="D16478" s="18" t="s">
        <v>6485</v>
      </c>
      <c r="E16478" s="16" t="n">
        <v>866.17</v>
      </c>
      <c r="F16478" s="17" t="n">
        <f aca="false">E16478*1.12</f>
        <v>970.1104</v>
      </c>
    </row>
    <row r="16479" customFormat="false" ht="11.25" hidden="false" customHeight="false" outlineLevel="0" collapsed="false">
      <c r="B16479" s="18" t="s">
        <v>32946</v>
      </c>
      <c r="C16479" s="19" t="s">
        <v>32947</v>
      </c>
      <c r="D16479" s="18" t="s">
        <v>6485</v>
      </c>
      <c r="E16479" s="16" t="n">
        <v>930.17</v>
      </c>
      <c r="F16479" s="17" t="n">
        <f aca="false">E16479*1.12</f>
        <v>1041.7904</v>
      </c>
    </row>
    <row r="16480" customFormat="false" ht="11.25" hidden="false" customHeight="false" outlineLevel="0" collapsed="false">
      <c r="B16480" s="18" t="s">
        <v>32948</v>
      </c>
      <c r="C16480" s="19" t="s">
        <v>32949</v>
      </c>
      <c r="D16480" s="18" t="s">
        <v>6485</v>
      </c>
      <c r="E16480" s="16" t="n">
        <v>988.5</v>
      </c>
      <c r="F16480" s="17" t="n">
        <f aca="false">E16480*1.12</f>
        <v>1107.12</v>
      </c>
    </row>
    <row r="16481" customFormat="false" ht="11.25" hidden="false" customHeight="false" outlineLevel="0" collapsed="false">
      <c r="B16481" s="18" t="s">
        <v>32950</v>
      </c>
      <c r="C16481" s="19" t="s">
        <v>32951</v>
      </c>
      <c r="D16481" s="18" t="s">
        <v>6485</v>
      </c>
      <c r="E16481" s="16" t="n">
        <v>1044.33</v>
      </c>
      <c r="F16481" s="17" t="n">
        <f aca="false">E16481*1.12</f>
        <v>1169.6496</v>
      </c>
    </row>
    <row r="16482" customFormat="false" ht="11.25" hidden="false" customHeight="false" outlineLevel="0" collapsed="false">
      <c r="B16482" s="18" t="s">
        <v>32952</v>
      </c>
      <c r="C16482" s="19" t="s">
        <v>32953</v>
      </c>
      <c r="D16482" s="18" t="s">
        <v>6485</v>
      </c>
      <c r="E16482" s="16" t="n">
        <v>766.93</v>
      </c>
      <c r="F16482" s="17" t="n">
        <f aca="false">E16482*1.12</f>
        <v>858.9616</v>
      </c>
    </row>
    <row r="16483" customFormat="false" ht="11.25" hidden="false" customHeight="false" outlineLevel="0" collapsed="false">
      <c r="B16483" s="18" t="s">
        <v>32954</v>
      </c>
      <c r="C16483" s="19" t="s">
        <v>32955</v>
      </c>
      <c r="D16483" s="18" t="s">
        <v>6485</v>
      </c>
      <c r="E16483" s="16" t="n">
        <v>770.5</v>
      </c>
      <c r="F16483" s="17" t="n">
        <f aca="false">E16483*1.12</f>
        <v>862.96</v>
      </c>
    </row>
    <row r="16484" customFormat="false" ht="11.25" hidden="false" customHeight="false" outlineLevel="0" collapsed="false">
      <c r="B16484" s="18" t="s">
        <v>32956</v>
      </c>
      <c r="C16484" s="19" t="s">
        <v>32957</v>
      </c>
      <c r="D16484" s="18" t="s">
        <v>6485</v>
      </c>
      <c r="E16484" s="16" t="n">
        <v>815.74</v>
      </c>
      <c r="F16484" s="17" t="n">
        <f aca="false">E16484*1.12</f>
        <v>913.6288</v>
      </c>
    </row>
    <row r="16485" customFormat="false" ht="11.25" hidden="false" customHeight="false" outlineLevel="0" collapsed="false">
      <c r="B16485" s="18" t="s">
        <v>32958</v>
      </c>
      <c r="C16485" s="19" t="s">
        <v>32959</v>
      </c>
      <c r="D16485" s="18" t="s">
        <v>6485</v>
      </c>
      <c r="E16485" s="16" t="n">
        <v>838.46</v>
      </c>
      <c r="F16485" s="17" t="n">
        <f aca="false">E16485*1.12</f>
        <v>939.0752</v>
      </c>
    </row>
    <row r="16486" customFormat="false" ht="11.25" hidden="false" customHeight="false" outlineLevel="0" collapsed="false">
      <c r="B16486" s="18" t="s">
        <v>32960</v>
      </c>
      <c r="C16486" s="19" t="s">
        <v>32961</v>
      </c>
      <c r="D16486" s="18" t="s">
        <v>6485</v>
      </c>
      <c r="E16486" s="16" t="n">
        <v>856.26</v>
      </c>
      <c r="F16486" s="17" t="n">
        <f aca="false">E16486*1.12</f>
        <v>959.0112</v>
      </c>
    </row>
    <row r="16487" customFormat="false" ht="11.25" hidden="false" customHeight="false" outlineLevel="0" collapsed="false">
      <c r="B16487" s="18" t="s">
        <v>32962</v>
      </c>
      <c r="C16487" s="19" t="s">
        <v>32963</v>
      </c>
      <c r="D16487" s="18" t="s">
        <v>6485</v>
      </c>
      <c r="E16487" s="16" t="n">
        <v>906.64</v>
      </c>
      <c r="F16487" s="17" t="n">
        <f aca="false">E16487*1.12</f>
        <v>1015.4368</v>
      </c>
    </row>
    <row r="16488" customFormat="false" ht="11.25" hidden="false" customHeight="false" outlineLevel="0" collapsed="false">
      <c r="B16488" s="18" t="s">
        <v>32964</v>
      </c>
      <c r="C16488" s="19" t="s">
        <v>32965</v>
      </c>
      <c r="D16488" s="18" t="s">
        <v>6485</v>
      </c>
      <c r="E16488" s="16" t="n">
        <v>951.17</v>
      </c>
      <c r="F16488" s="17" t="n">
        <f aca="false">E16488*1.12</f>
        <v>1065.3104</v>
      </c>
    </row>
    <row r="16489" customFormat="false" ht="11.25" hidden="false" customHeight="false" outlineLevel="0" collapsed="false">
      <c r="B16489" s="18" t="s">
        <v>32966</v>
      </c>
      <c r="C16489" s="19" t="s">
        <v>32967</v>
      </c>
      <c r="D16489" s="18" t="s">
        <v>6485</v>
      </c>
      <c r="E16489" s="16" t="n">
        <v>1015.18</v>
      </c>
      <c r="F16489" s="17" t="n">
        <f aca="false">E16489*1.12</f>
        <v>1137.0016</v>
      </c>
    </row>
    <row r="16490" customFormat="false" ht="11.25" hidden="false" customHeight="false" outlineLevel="0" collapsed="false">
      <c r="B16490" s="18" t="s">
        <v>32968</v>
      </c>
      <c r="C16490" s="19" t="s">
        <v>32969</v>
      </c>
      <c r="D16490" s="18" t="s">
        <v>6485</v>
      </c>
      <c r="E16490" s="16" t="n">
        <v>1073.51</v>
      </c>
      <c r="F16490" s="17" t="n">
        <f aca="false">E16490*1.12</f>
        <v>1202.3312</v>
      </c>
    </row>
    <row r="16491" customFormat="false" ht="11.25" hidden="false" customHeight="false" outlineLevel="0" collapsed="false">
      <c r="B16491" s="18" t="s">
        <v>32970</v>
      </c>
      <c r="C16491" s="19" t="s">
        <v>32971</v>
      </c>
      <c r="D16491" s="18" t="s">
        <v>6485</v>
      </c>
      <c r="E16491" s="16" t="n">
        <v>1129.33</v>
      </c>
      <c r="F16491" s="17" t="n">
        <f aca="false">E16491*1.12</f>
        <v>1264.8496</v>
      </c>
    </row>
    <row r="16492" customFormat="false" ht="11.25" hidden="false" customHeight="false" outlineLevel="0" collapsed="false">
      <c r="B16492" s="18" t="s">
        <v>32972</v>
      </c>
      <c r="C16492" s="19" t="s">
        <v>32973</v>
      </c>
      <c r="D16492" s="18" t="s">
        <v>6485</v>
      </c>
      <c r="E16492" s="16" t="n">
        <v>1213.78</v>
      </c>
      <c r="F16492" s="17" t="n">
        <f aca="false">E16492*1.12</f>
        <v>1359.4336</v>
      </c>
    </row>
    <row r="16493" customFormat="false" ht="11.25" hidden="false" customHeight="false" outlineLevel="0" collapsed="false">
      <c r="B16493" s="18" t="s">
        <v>32974</v>
      </c>
      <c r="C16493" s="19" t="s">
        <v>32975</v>
      </c>
      <c r="D16493" s="18" t="s">
        <v>6485</v>
      </c>
      <c r="E16493" s="16" t="n">
        <v>976.11</v>
      </c>
      <c r="F16493" s="17" t="n">
        <f aca="false">E16493*1.12</f>
        <v>1093.2432</v>
      </c>
    </row>
    <row r="16494" customFormat="false" ht="11.25" hidden="false" customHeight="false" outlineLevel="0" collapsed="false">
      <c r="B16494" s="18" t="s">
        <v>32976</v>
      </c>
      <c r="C16494" s="19" t="s">
        <v>32977</v>
      </c>
      <c r="D16494" s="18" t="s">
        <v>6485</v>
      </c>
      <c r="E16494" s="16" t="n">
        <v>979.67</v>
      </c>
      <c r="F16494" s="17" t="n">
        <f aca="false">E16494*1.12</f>
        <v>1097.2304</v>
      </c>
    </row>
    <row r="16495" customFormat="false" ht="11.25" hidden="false" customHeight="false" outlineLevel="0" collapsed="false">
      <c r="B16495" s="18" t="s">
        <v>32978</v>
      </c>
      <c r="C16495" s="19" t="s">
        <v>32979</v>
      </c>
      <c r="D16495" s="18" t="s">
        <v>6485</v>
      </c>
      <c r="E16495" s="16" t="n">
        <v>1024.91</v>
      </c>
      <c r="F16495" s="17" t="n">
        <f aca="false">E16495*1.12</f>
        <v>1147.8992</v>
      </c>
    </row>
    <row r="16496" customFormat="false" ht="11.25" hidden="false" customHeight="false" outlineLevel="0" collapsed="false">
      <c r="B16496" s="18" t="s">
        <v>32980</v>
      </c>
      <c r="C16496" s="19" t="s">
        <v>32981</v>
      </c>
      <c r="D16496" s="18" t="s">
        <v>6485</v>
      </c>
      <c r="E16496" s="16" t="n">
        <v>1047.64</v>
      </c>
      <c r="F16496" s="17" t="n">
        <f aca="false">E16496*1.12</f>
        <v>1173.3568</v>
      </c>
    </row>
    <row r="16497" customFormat="false" ht="11.25" hidden="false" customHeight="false" outlineLevel="0" collapsed="false">
      <c r="B16497" s="18" t="s">
        <v>32982</v>
      </c>
      <c r="C16497" s="19" t="s">
        <v>32983</v>
      </c>
      <c r="D16497" s="18" t="s">
        <v>6485</v>
      </c>
      <c r="E16497" s="16" t="n">
        <v>1065.44</v>
      </c>
      <c r="F16497" s="17" t="n">
        <f aca="false">E16497*1.12</f>
        <v>1193.2928</v>
      </c>
    </row>
    <row r="16498" customFormat="false" ht="11.25" hidden="false" customHeight="false" outlineLevel="0" collapsed="false">
      <c r="B16498" s="18" t="s">
        <v>32984</v>
      </c>
      <c r="C16498" s="19" t="s">
        <v>32985</v>
      </c>
      <c r="D16498" s="18" t="s">
        <v>6485</v>
      </c>
      <c r="E16498" s="16" t="n">
        <v>1115.82</v>
      </c>
      <c r="F16498" s="17" t="n">
        <f aca="false">E16498*1.12</f>
        <v>1249.7184</v>
      </c>
    </row>
    <row r="16499" customFormat="false" ht="11.25" hidden="false" customHeight="false" outlineLevel="0" collapsed="false">
      <c r="B16499" s="18" t="s">
        <v>32986</v>
      </c>
      <c r="C16499" s="19" t="s">
        <v>32987</v>
      </c>
      <c r="D16499" s="18" t="s">
        <v>6485</v>
      </c>
      <c r="E16499" s="16" t="n">
        <v>1160.35</v>
      </c>
      <c r="F16499" s="17" t="n">
        <f aca="false">E16499*1.12</f>
        <v>1299.592</v>
      </c>
    </row>
    <row r="16500" customFormat="false" ht="11.25" hidden="false" customHeight="false" outlineLevel="0" collapsed="false">
      <c r="B16500" s="18" t="s">
        <v>32988</v>
      </c>
      <c r="C16500" s="19" t="s">
        <v>32989</v>
      </c>
      <c r="D16500" s="18" t="s">
        <v>6485</v>
      </c>
      <c r="E16500" s="16" t="n">
        <v>1224.36</v>
      </c>
      <c r="F16500" s="17" t="n">
        <f aca="false">E16500*1.12</f>
        <v>1371.2832</v>
      </c>
    </row>
    <row r="16501" customFormat="false" ht="11.25" hidden="false" customHeight="false" outlineLevel="0" collapsed="false">
      <c r="B16501" s="18" t="s">
        <v>32990</v>
      </c>
      <c r="C16501" s="19" t="s">
        <v>32991</v>
      </c>
      <c r="D16501" s="18" t="s">
        <v>6485</v>
      </c>
      <c r="E16501" s="16" t="n">
        <v>1282.69</v>
      </c>
      <c r="F16501" s="17" t="n">
        <f aca="false">E16501*1.12</f>
        <v>1436.6128</v>
      </c>
    </row>
    <row r="16502" customFormat="false" ht="11.25" hidden="false" customHeight="false" outlineLevel="0" collapsed="false">
      <c r="B16502" s="18" t="s">
        <v>32992</v>
      </c>
      <c r="C16502" s="19" t="s">
        <v>32993</v>
      </c>
      <c r="D16502" s="18" t="s">
        <v>6485</v>
      </c>
      <c r="E16502" s="16" t="n">
        <v>1338.5</v>
      </c>
      <c r="F16502" s="17" t="n">
        <f aca="false">E16502*1.12</f>
        <v>1499.12</v>
      </c>
    </row>
    <row r="16503" customFormat="false" ht="11.25" hidden="false" customHeight="false" outlineLevel="0" collapsed="false">
      <c r="B16503" s="18" t="s">
        <v>32994</v>
      </c>
      <c r="C16503" s="19" t="s">
        <v>32995</v>
      </c>
      <c r="D16503" s="18" t="s">
        <v>6485</v>
      </c>
      <c r="E16503" s="16" t="n">
        <v>1422.96</v>
      </c>
      <c r="F16503" s="17" t="n">
        <f aca="false">E16503*1.12</f>
        <v>1593.7152</v>
      </c>
    </row>
    <row r="16504" customFormat="false" ht="11.25" hidden="false" customHeight="false" outlineLevel="0" collapsed="false">
      <c r="B16504" s="18" t="s">
        <v>32996</v>
      </c>
      <c r="C16504" s="19" t="s">
        <v>32997</v>
      </c>
      <c r="D16504" s="18" t="s">
        <v>6485</v>
      </c>
      <c r="E16504" s="16" t="n">
        <v>1492.05</v>
      </c>
      <c r="F16504" s="17" t="n">
        <f aca="false">E16504*1.12</f>
        <v>1671.096</v>
      </c>
    </row>
    <row r="16505" customFormat="false" ht="11.25" hidden="false" customHeight="false" outlineLevel="0" collapsed="false">
      <c r="B16505" s="18" t="s">
        <v>32998</v>
      </c>
      <c r="C16505" s="19" t="s">
        <v>32999</v>
      </c>
      <c r="D16505" s="18" t="s">
        <v>6485</v>
      </c>
      <c r="E16505" s="16" t="n">
        <v>1207.01</v>
      </c>
      <c r="F16505" s="17" t="n">
        <f aca="false">E16505*1.12</f>
        <v>1351.8512</v>
      </c>
    </row>
    <row r="16506" customFormat="false" ht="11.25" hidden="false" customHeight="false" outlineLevel="0" collapsed="false">
      <c r="B16506" s="18" t="s">
        <v>33000</v>
      </c>
      <c r="C16506" s="19" t="s">
        <v>33001</v>
      </c>
      <c r="D16506" s="18" t="s">
        <v>6485</v>
      </c>
      <c r="E16506" s="16" t="n">
        <v>1210.57</v>
      </c>
      <c r="F16506" s="17" t="n">
        <f aca="false">E16506*1.12</f>
        <v>1355.8384</v>
      </c>
    </row>
    <row r="16507" customFormat="false" ht="11.25" hidden="false" customHeight="false" outlineLevel="0" collapsed="false">
      <c r="B16507" s="18" t="s">
        <v>33002</v>
      </c>
      <c r="C16507" s="19" t="s">
        <v>33003</v>
      </c>
      <c r="D16507" s="18" t="s">
        <v>6485</v>
      </c>
      <c r="E16507" s="16" t="n">
        <v>1255.82</v>
      </c>
      <c r="F16507" s="17" t="n">
        <f aca="false">E16507*1.12</f>
        <v>1406.5184</v>
      </c>
    </row>
    <row r="16508" customFormat="false" ht="11.25" hidden="false" customHeight="false" outlineLevel="0" collapsed="false">
      <c r="B16508" s="18" t="s">
        <v>33004</v>
      </c>
      <c r="C16508" s="19" t="s">
        <v>33005</v>
      </c>
      <c r="D16508" s="18" t="s">
        <v>6485</v>
      </c>
      <c r="E16508" s="16" t="n">
        <v>1278.54</v>
      </c>
      <c r="F16508" s="17" t="n">
        <f aca="false">E16508*1.12</f>
        <v>1431.9648</v>
      </c>
    </row>
    <row r="16509" customFormat="false" ht="11.25" hidden="false" customHeight="false" outlineLevel="0" collapsed="false">
      <c r="B16509" s="18" t="s">
        <v>33006</v>
      </c>
      <c r="C16509" s="19" t="s">
        <v>33007</v>
      </c>
      <c r="D16509" s="18" t="s">
        <v>6485</v>
      </c>
      <c r="E16509" s="16" t="n">
        <v>1296.35</v>
      </c>
      <c r="F16509" s="17" t="n">
        <f aca="false">E16509*1.12</f>
        <v>1451.912</v>
      </c>
    </row>
    <row r="16510" customFormat="false" ht="11.25" hidden="false" customHeight="false" outlineLevel="0" collapsed="false">
      <c r="B16510" s="18" t="s">
        <v>33008</v>
      </c>
      <c r="C16510" s="19" t="s">
        <v>33009</v>
      </c>
      <c r="D16510" s="18" t="s">
        <v>6485</v>
      </c>
      <c r="E16510" s="16" t="n">
        <v>1346.72</v>
      </c>
      <c r="F16510" s="17" t="n">
        <f aca="false">E16510*1.12</f>
        <v>1508.3264</v>
      </c>
    </row>
    <row r="16511" customFormat="false" ht="11.25" hidden="false" customHeight="false" outlineLevel="0" collapsed="false">
      <c r="B16511" s="18" t="s">
        <v>33010</v>
      </c>
      <c r="C16511" s="19" t="s">
        <v>33011</v>
      </c>
      <c r="D16511" s="18" t="s">
        <v>6485</v>
      </c>
      <c r="E16511" s="16" t="n">
        <v>1391.25</v>
      </c>
      <c r="F16511" s="17" t="n">
        <f aca="false">E16511*1.12</f>
        <v>1558.2</v>
      </c>
    </row>
    <row r="16512" customFormat="false" ht="11.25" hidden="false" customHeight="false" outlineLevel="0" collapsed="false">
      <c r="B16512" s="18" t="s">
        <v>33012</v>
      </c>
      <c r="C16512" s="19" t="s">
        <v>33013</v>
      </c>
      <c r="D16512" s="18" t="s">
        <v>6485</v>
      </c>
      <c r="E16512" s="16" t="n">
        <v>1455.26</v>
      </c>
      <c r="F16512" s="17" t="n">
        <f aca="false">E16512*1.12</f>
        <v>1629.8912</v>
      </c>
    </row>
    <row r="16513" customFormat="false" ht="11.25" hidden="false" customHeight="false" outlineLevel="0" collapsed="false">
      <c r="B16513" s="18" t="s">
        <v>33014</v>
      </c>
      <c r="C16513" s="19" t="s">
        <v>33015</v>
      </c>
      <c r="D16513" s="18" t="s">
        <v>6485</v>
      </c>
      <c r="E16513" s="16" t="n">
        <v>1513.59</v>
      </c>
      <c r="F16513" s="17" t="n">
        <f aca="false">E16513*1.12</f>
        <v>1695.2208</v>
      </c>
    </row>
    <row r="16514" customFormat="false" ht="11.25" hidden="false" customHeight="false" outlineLevel="0" collapsed="false">
      <c r="B16514" s="18" t="s">
        <v>33016</v>
      </c>
      <c r="C16514" s="19" t="s">
        <v>33017</v>
      </c>
      <c r="D16514" s="18" t="s">
        <v>6485</v>
      </c>
      <c r="E16514" s="16" t="n">
        <v>1569.4</v>
      </c>
      <c r="F16514" s="17" t="n">
        <f aca="false">E16514*1.12</f>
        <v>1757.728</v>
      </c>
    </row>
    <row r="16515" customFormat="false" ht="11.25" hidden="false" customHeight="false" outlineLevel="0" collapsed="false">
      <c r="B16515" s="18" t="s">
        <v>33018</v>
      </c>
      <c r="C16515" s="19" t="s">
        <v>33019</v>
      </c>
      <c r="D16515" s="18" t="s">
        <v>6485</v>
      </c>
      <c r="E16515" s="16" t="n">
        <v>1653.86</v>
      </c>
      <c r="F16515" s="17" t="n">
        <f aca="false">E16515*1.12</f>
        <v>1852.3232</v>
      </c>
    </row>
    <row r="16516" customFormat="false" ht="11.25" hidden="false" customHeight="false" outlineLevel="0" collapsed="false">
      <c r="B16516" s="18" t="s">
        <v>33020</v>
      </c>
      <c r="C16516" s="19" t="s">
        <v>33021</v>
      </c>
      <c r="D16516" s="18" t="s">
        <v>6485</v>
      </c>
      <c r="E16516" s="16" t="n">
        <v>1722.95</v>
      </c>
      <c r="F16516" s="17" t="n">
        <f aca="false">E16516*1.12</f>
        <v>1929.704</v>
      </c>
    </row>
    <row r="16517" customFormat="false" ht="11.25" hidden="false" customHeight="false" outlineLevel="0" collapsed="false">
      <c r="B16517" s="18" t="s">
        <v>33022</v>
      </c>
      <c r="C16517" s="19" t="s">
        <v>33023</v>
      </c>
      <c r="D16517" s="18" t="s">
        <v>6485</v>
      </c>
      <c r="E16517" s="16" t="n">
        <v>1845</v>
      </c>
      <c r="F16517" s="17" t="n">
        <f aca="false">E16517*1.12</f>
        <v>2066.4</v>
      </c>
    </row>
    <row r="16518" customFormat="false" ht="11.25" hidden="false" customHeight="false" outlineLevel="0" collapsed="false">
      <c r="B16518" s="18" t="s">
        <v>33024</v>
      </c>
      <c r="C16518" s="19" t="s">
        <v>33025</v>
      </c>
      <c r="D16518" s="18" t="s">
        <v>6485</v>
      </c>
      <c r="E16518" s="16" t="n">
        <v>166.2</v>
      </c>
      <c r="F16518" s="17" t="n">
        <f aca="false">E16518*1.12</f>
        <v>186.144</v>
      </c>
    </row>
    <row r="16519" customFormat="false" ht="11.25" hidden="false" customHeight="false" outlineLevel="0" collapsed="false">
      <c r="B16519" s="18" t="s">
        <v>33026</v>
      </c>
      <c r="C16519" s="19" t="s">
        <v>33027</v>
      </c>
      <c r="D16519" s="18" t="s">
        <v>6485</v>
      </c>
      <c r="E16519" s="16" t="n">
        <v>179.06</v>
      </c>
      <c r="F16519" s="17" t="n">
        <f aca="false">E16519*1.12</f>
        <v>200.5472</v>
      </c>
    </row>
    <row r="16520" customFormat="false" ht="11.25" hidden="false" customHeight="false" outlineLevel="0" collapsed="false">
      <c r="B16520" s="18" t="s">
        <v>33028</v>
      </c>
      <c r="C16520" s="19" t="s">
        <v>33029</v>
      </c>
      <c r="D16520" s="18" t="s">
        <v>6485</v>
      </c>
      <c r="E16520" s="16" t="n">
        <v>182.61</v>
      </c>
      <c r="F16520" s="17" t="n">
        <f aca="false">E16520*1.12</f>
        <v>204.5232</v>
      </c>
    </row>
    <row r="16521" customFormat="false" ht="11.25" hidden="false" customHeight="false" outlineLevel="0" collapsed="false">
      <c r="B16521" s="18" t="s">
        <v>33030</v>
      </c>
      <c r="C16521" s="19" t="s">
        <v>33031</v>
      </c>
      <c r="D16521" s="18" t="s">
        <v>6485</v>
      </c>
      <c r="E16521" s="16" t="n">
        <v>211.66</v>
      </c>
      <c r="F16521" s="17" t="n">
        <f aca="false">E16521*1.12</f>
        <v>237.0592</v>
      </c>
    </row>
    <row r="16522" customFormat="false" ht="11.25" hidden="false" customHeight="false" outlineLevel="0" collapsed="false">
      <c r="B16522" s="18" t="s">
        <v>33032</v>
      </c>
      <c r="C16522" s="19" t="s">
        <v>33033</v>
      </c>
      <c r="D16522" s="18" t="s">
        <v>6485</v>
      </c>
      <c r="E16522" s="16" t="n">
        <v>256.91</v>
      </c>
      <c r="F16522" s="17" t="n">
        <f aca="false">E16522*1.12</f>
        <v>287.7392</v>
      </c>
    </row>
    <row r="16523" customFormat="false" ht="11.25" hidden="false" customHeight="false" outlineLevel="0" collapsed="false">
      <c r="B16523" s="18" t="s">
        <v>33034</v>
      </c>
      <c r="C16523" s="19" t="s">
        <v>33035</v>
      </c>
      <c r="D16523" s="18" t="s">
        <v>6485</v>
      </c>
      <c r="E16523" s="16" t="n">
        <v>236.38</v>
      </c>
      <c r="F16523" s="17" t="n">
        <f aca="false">E16523*1.12</f>
        <v>264.7456</v>
      </c>
    </row>
    <row r="16524" customFormat="false" ht="11.25" hidden="false" customHeight="false" outlineLevel="0" collapsed="false">
      <c r="B16524" s="18" t="s">
        <v>33036</v>
      </c>
      <c r="C16524" s="19" t="s">
        <v>33037</v>
      </c>
      <c r="D16524" s="18" t="s">
        <v>6485</v>
      </c>
      <c r="E16524" s="16" t="n">
        <v>239.93</v>
      </c>
      <c r="F16524" s="17" t="n">
        <f aca="false">E16524*1.12</f>
        <v>268.7216</v>
      </c>
    </row>
    <row r="16525" customFormat="false" ht="11.25" hidden="false" customHeight="false" outlineLevel="0" collapsed="false">
      <c r="B16525" s="18" t="s">
        <v>33038</v>
      </c>
      <c r="C16525" s="19" t="s">
        <v>33039</v>
      </c>
      <c r="D16525" s="18" t="s">
        <v>6485</v>
      </c>
      <c r="E16525" s="16" t="n">
        <v>285.18</v>
      </c>
      <c r="F16525" s="17" t="n">
        <f aca="false">E16525*1.12</f>
        <v>319.4016</v>
      </c>
    </row>
    <row r="16526" customFormat="false" ht="11.25" hidden="false" customHeight="false" outlineLevel="0" collapsed="false">
      <c r="B16526" s="18" t="s">
        <v>33040</v>
      </c>
      <c r="C16526" s="19" t="s">
        <v>33041</v>
      </c>
      <c r="D16526" s="18" t="s">
        <v>6485</v>
      </c>
      <c r="E16526" s="16" t="n">
        <v>307.91</v>
      </c>
      <c r="F16526" s="17" t="n">
        <f aca="false">E16526*1.12</f>
        <v>344.8592</v>
      </c>
    </row>
    <row r="16527" customFormat="false" ht="11.25" hidden="false" customHeight="false" outlineLevel="0" collapsed="false">
      <c r="B16527" s="18" t="s">
        <v>33042</v>
      </c>
      <c r="C16527" s="19" t="s">
        <v>33043</v>
      </c>
      <c r="D16527" s="18" t="s">
        <v>6485</v>
      </c>
      <c r="E16527" s="16" t="n">
        <v>292.58</v>
      </c>
      <c r="F16527" s="17" t="n">
        <f aca="false">E16527*1.12</f>
        <v>327.6896</v>
      </c>
    </row>
    <row r="16528" customFormat="false" ht="11.25" hidden="false" customHeight="false" outlineLevel="0" collapsed="false">
      <c r="B16528" s="18" t="s">
        <v>33044</v>
      </c>
      <c r="C16528" s="19" t="s">
        <v>33045</v>
      </c>
      <c r="D16528" s="18" t="s">
        <v>6485</v>
      </c>
      <c r="E16528" s="16" t="n">
        <v>296.12</v>
      </c>
      <c r="F16528" s="17" t="n">
        <f aca="false">E16528*1.12</f>
        <v>331.6544</v>
      </c>
    </row>
    <row r="16529" customFormat="false" ht="11.25" hidden="false" customHeight="false" outlineLevel="0" collapsed="false">
      <c r="B16529" s="18" t="s">
        <v>33046</v>
      </c>
      <c r="C16529" s="19" t="s">
        <v>33047</v>
      </c>
      <c r="D16529" s="18" t="s">
        <v>6485</v>
      </c>
      <c r="E16529" s="16" t="n">
        <v>341.37</v>
      </c>
      <c r="F16529" s="17" t="n">
        <f aca="false">E16529*1.12</f>
        <v>382.3344</v>
      </c>
    </row>
    <row r="16530" customFormat="false" ht="11.25" hidden="false" customHeight="false" outlineLevel="0" collapsed="false">
      <c r="B16530" s="18" t="s">
        <v>33048</v>
      </c>
      <c r="C16530" s="19" t="s">
        <v>33049</v>
      </c>
      <c r="D16530" s="18" t="s">
        <v>6485</v>
      </c>
      <c r="E16530" s="16" t="n">
        <v>364.11</v>
      </c>
      <c r="F16530" s="17" t="n">
        <f aca="false">E16530*1.12</f>
        <v>407.8032</v>
      </c>
    </row>
    <row r="16531" customFormat="false" ht="11.25" hidden="false" customHeight="false" outlineLevel="0" collapsed="false">
      <c r="B16531" s="18" t="s">
        <v>33050</v>
      </c>
      <c r="C16531" s="19" t="s">
        <v>33051</v>
      </c>
      <c r="D16531" s="18" t="s">
        <v>6485</v>
      </c>
      <c r="E16531" s="16" t="n">
        <v>381.9</v>
      </c>
      <c r="F16531" s="17" t="n">
        <f aca="false">E16531*1.12</f>
        <v>427.728</v>
      </c>
    </row>
    <row r="16532" customFormat="false" ht="11.25" hidden="false" customHeight="false" outlineLevel="0" collapsed="false">
      <c r="B16532" s="18" t="s">
        <v>33052</v>
      </c>
      <c r="C16532" s="19" t="s">
        <v>33053</v>
      </c>
      <c r="D16532" s="18" t="s">
        <v>6485</v>
      </c>
      <c r="E16532" s="16" t="n">
        <v>355.18</v>
      </c>
      <c r="F16532" s="17" t="n">
        <f aca="false">E16532*1.12</f>
        <v>397.8016</v>
      </c>
    </row>
    <row r="16533" customFormat="false" ht="11.25" hidden="false" customHeight="false" outlineLevel="0" collapsed="false">
      <c r="B16533" s="18" t="s">
        <v>33054</v>
      </c>
      <c r="C16533" s="19" t="s">
        <v>33055</v>
      </c>
      <c r="D16533" s="18" t="s">
        <v>6485</v>
      </c>
      <c r="E16533" s="16" t="n">
        <v>358.73</v>
      </c>
      <c r="F16533" s="17" t="n">
        <f aca="false">E16533*1.12</f>
        <v>401.7776</v>
      </c>
    </row>
    <row r="16534" customFormat="false" ht="11.25" hidden="false" customHeight="false" outlineLevel="0" collapsed="false">
      <c r="B16534" s="18" t="s">
        <v>33056</v>
      </c>
      <c r="C16534" s="19" t="s">
        <v>33057</v>
      </c>
      <c r="D16534" s="18" t="s">
        <v>6485</v>
      </c>
      <c r="E16534" s="16" t="n">
        <v>403.98</v>
      </c>
      <c r="F16534" s="17" t="n">
        <f aca="false">E16534*1.12</f>
        <v>452.4576</v>
      </c>
    </row>
    <row r="16535" customFormat="false" ht="11.25" hidden="false" customHeight="false" outlineLevel="0" collapsed="false">
      <c r="B16535" s="18" t="s">
        <v>33058</v>
      </c>
      <c r="C16535" s="19" t="s">
        <v>33059</v>
      </c>
      <c r="D16535" s="18" t="s">
        <v>6485</v>
      </c>
      <c r="E16535" s="16" t="n">
        <v>426.71</v>
      </c>
      <c r="F16535" s="17" t="n">
        <f aca="false">E16535*1.12</f>
        <v>477.9152</v>
      </c>
    </row>
    <row r="16536" customFormat="false" ht="11.25" hidden="false" customHeight="false" outlineLevel="0" collapsed="false">
      <c r="B16536" s="18" t="s">
        <v>33060</v>
      </c>
      <c r="C16536" s="19" t="s">
        <v>33061</v>
      </c>
      <c r="D16536" s="18" t="s">
        <v>6485</v>
      </c>
      <c r="E16536" s="16" t="n">
        <v>444.51</v>
      </c>
      <c r="F16536" s="17" t="n">
        <f aca="false">E16536*1.12</f>
        <v>497.8512</v>
      </c>
    </row>
    <row r="16537" customFormat="false" ht="11.25" hidden="false" customHeight="false" outlineLevel="0" collapsed="false">
      <c r="B16537" s="18" t="s">
        <v>33062</v>
      </c>
      <c r="C16537" s="19" t="s">
        <v>33063</v>
      </c>
      <c r="D16537" s="18" t="s">
        <v>6485</v>
      </c>
      <c r="E16537" s="16" t="n">
        <v>494.89</v>
      </c>
      <c r="F16537" s="17" t="n">
        <f aca="false">E16537*1.12</f>
        <v>554.2768</v>
      </c>
    </row>
    <row r="16538" customFormat="false" ht="11.25" hidden="false" customHeight="false" outlineLevel="0" collapsed="false">
      <c r="B16538" s="18" t="s">
        <v>33064</v>
      </c>
      <c r="C16538" s="19" t="s">
        <v>33065</v>
      </c>
      <c r="D16538" s="18" t="s">
        <v>6485</v>
      </c>
      <c r="E16538" s="16" t="n">
        <v>415.62</v>
      </c>
      <c r="F16538" s="17" t="n">
        <f aca="false">E16538*1.12</f>
        <v>465.4944</v>
      </c>
    </row>
    <row r="16539" customFormat="false" ht="11.25" hidden="false" customHeight="false" outlineLevel="0" collapsed="false">
      <c r="B16539" s="18" t="s">
        <v>33066</v>
      </c>
      <c r="C16539" s="19" t="s">
        <v>33067</v>
      </c>
      <c r="D16539" s="18" t="s">
        <v>6485</v>
      </c>
      <c r="E16539" s="16" t="n">
        <v>419.19</v>
      </c>
      <c r="F16539" s="17" t="n">
        <f aca="false">E16539*1.12</f>
        <v>469.4928</v>
      </c>
    </row>
    <row r="16540" customFormat="false" ht="11.25" hidden="false" customHeight="false" outlineLevel="0" collapsed="false">
      <c r="B16540" s="18" t="s">
        <v>33068</v>
      </c>
      <c r="C16540" s="19" t="s">
        <v>33069</v>
      </c>
      <c r="D16540" s="18" t="s">
        <v>6485</v>
      </c>
      <c r="E16540" s="16" t="n">
        <v>464.43</v>
      </c>
      <c r="F16540" s="17" t="n">
        <f aca="false">E16540*1.12</f>
        <v>520.1616</v>
      </c>
    </row>
    <row r="16541" customFormat="false" ht="11.25" hidden="false" customHeight="false" outlineLevel="0" collapsed="false">
      <c r="B16541" s="18" t="s">
        <v>33070</v>
      </c>
      <c r="C16541" s="19" t="s">
        <v>33071</v>
      </c>
      <c r="D16541" s="18" t="s">
        <v>6485</v>
      </c>
      <c r="E16541" s="16" t="n">
        <v>487.17</v>
      </c>
      <c r="F16541" s="17" t="n">
        <f aca="false">E16541*1.12</f>
        <v>545.6304</v>
      </c>
    </row>
    <row r="16542" customFormat="false" ht="11.25" hidden="false" customHeight="false" outlineLevel="0" collapsed="false">
      <c r="B16542" s="18" t="s">
        <v>33072</v>
      </c>
      <c r="C16542" s="19" t="s">
        <v>33073</v>
      </c>
      <c r="D16542" s="18" t="s">
        <v>6485</v>
      </c>
      <c r="E16542" s="16" t="n">
        <v>504.96</v>
      </c>
      <c r="F16542" s="17" t="n">
        <f aca="false">E16542*1.12</f>
        <v>565.5552</v>
      </c>
    </row>
    <row r="16543" customFormat="false" ht="11.25" hidden="false" customHeight="false" outlineLevel="0" collapsed="false">
      <c r="B16543" s="18" t="s">
        <v>33074</v>
      </c>
      <c r="C16543" s="19" t="s">
        <v>33075</v>
      </c>
      <c r="D16543" s="18" t="s">
        <v>6485</v>
      </c>
      <c r="E16543" s="16" t="n">
        <v>555.34</v>
      </c>
      <c r="F16543" s="17" t="n">
        <f aca="false">E16543*1.12</f>
        <v>621.9808</v>
      </c>
    </row>
    <row r="16544" customFormat="false" ht="11.25" hidden="false" customHeight="false" outlineLevel="0" collapsed="false">
      <c r="B16544" s="18" t="s">
        <v>33076</v>
      </c>
      <c r="C16544" s="19" t="s">
        <v>33077</v>
      </c>
      <c r="D16544" s="18" t="s">
        <v>6485</v>
      </c>
      <c r="E16544" s="16" t="n">
        <v>599.86</v>
      </c>
      <c r="F16544" s="17" t="n">
        <f aca="false">E16544*1.12</f>
        <v>671.8432</v>
      </c>
    </row>
    <row r="16545" customFormat="false" ht="11.25" hidden="false" customHeight="false" outlineLevel="0" collapsed="false">
      <c r="B16545" s="18" t="s">
        <v>33078</v>
      </c>
      <c r="C16545" s="19" t="s">
        <v>33079</v>
      </c>
      <c r="D16545" s="18" t="s">
        <v>6485</v>
      </c>
      <c r="E16545" s="16" t="n">
        <v>502.49</v>
      </c>
      <c r="F16545" s="17" t="n">
        <f aca="false">E16545*1.12</f>
        <v>562.7888</v>
      </c>
    </row>
    <row r="16546" customFormat="false" ht="11.25" hidden="false" customHeight="false" outlineLevel="0" collapsed="false">
      <c r="B16546" s="18" t="s">
        <v>33080</v>
      </c>
      <c r="C16546" s="19" t="s">
        <v>33081</v>
      </c>
      <c r="D16546" s="18" t="s">
        <v>6485</v>
      </c>
      <c r="E16546" s="16" t="n">
        <v>506.04</v>
      </c>
      <c r="F16546" s="17" t="n">
        <f aca="false">E16546*1.12</f>
        <v>566.7648</v>
      </c>
    </row>
    <row r="16547" customFormat="false" ht="11.25" hidden="false" customHeight="false" outlineLevel="0" collapsed="false">
      <c r="B16547" s="18" t="s">
        <v>33082</v>
      </c>
      <c r="C16547" s="19" t="s">
        <v>33083</v>
      </c>
      <c r="D16547" s="18" t="s">
        <v>6485</v>
      </c>
      <c r="E16547" s="16" t="n">
        <v>551.29</v>
      </c>
      <c r="F16547" s="17" t="n">
        <f aca="false">E16547*1.12</f>
        <v>617.4448</v>
      </c>
    </row>
    <row r="16548" customFormat="false" ht="11.25" hidden="false" customHeight="false" outlineLevel="0" collapsed="false">
      <c r="B16548" s="18" t="s">
        <v>33084</v>
      </c>
      <c r="C16548" s="19" t="s">
        <v>33085</v>
      </c>
      <c r="D16548" s="18" t="s">
        <v>6485</v>
      </c>
      <c r="E16548" s="16" t="n">
        <v>574.02</v>
      </c>
      <c r="F16548" s="17" t="n">
        <f aca="false">E16548*1.12</f>
        <v>642.9024</v>
      </c>
    </row>
    <row r="16549" customFormat="false" ht="11.25" hidden="false" customHeight="false" outlineLevel="0" collapsed="false">
      <c r="B16549" s="18" t="s">
        <v>33086</v>
      </c>
      <c r="C16549" s="19" t="s">
        <v>33087</v>
      </c>
      <c r="D16549" s="18" t="s">
        <v>6485</v>
      </c>
      <c r="E16549" s="16" t="n">
        <v>591.82</v>
      </c>
      <c r="F16549" s="17" t="n">
        <f aca="false">E16549*1.12</f>
        <v>662.8384</v>
      </c>
    </row>
    <row r="16550" customFormat="false" ht="11.25" hidden="false" customHeight="false" outlineLevel="0" collapsed="false">
      <c r="B16550" s="18" t="s">
        <v>33088</v>
      </c>
      <c r="C16550" s="19" t="s">
        <v>33089</v>
      </c>
      <c r="D16550" s="18" t="s">
        <v>6485</v>
      </c>
      <c r="E16550" s="16" t="n">
        <v>642.2</v>
      </c>
      <c r="F16550" s="17" t="n">
        <f aca="false">E16550*1.12</f>
        <v>719.264</v>
      </c>
    </row>
    <row r="16551" customFormat="false" ht="11.25" hidden="false" customHeight="false" outlineLevel="0" collapsed="false">
      <c r="B16551" s="18" t="s">
        <v>33090</v>
      </c>
      <c r="C16551" s="19" t="s">
        <v>33091</v>
      </c>
      <c r="D16551" s="18" t="s">
        <v>6485</v>
      </c>
      <c r="E16551" s="16" t="n">
        <v>686.72</v>
      </c>
      <c r="F16551" s="17" t="n">
        <f aca="false">E16551*1.12</f>
        <v>769.1264</v>
      </c>
    </row>
    <row r="16552" customFormat="false" ht="11.25" hidden="false" customHeight="false" outlineLevel="0" collapsed="false">
      <c r="B16552" s="18" t="s">
        <v>33092</v>
      </c>
      <c r="C16552" s="19" t="s">
        <v>33093</v>
      </c>
      <c r="D16552" s="18" t="s">
        <v>6485</v>
      </c>
      <c r="E16552" s="16" t="n">
        <v>750.73</v>
      </c>
      <c r="F16552" s="17" t="n">
        <f aca="false">E16552*1.12</f>
        <v>840.8176</v>
      </c>
    </row>
    <row r="16553" customFormat="false" ht="11.25" hidden="false" customHeight="false" outlineLevel="0" collapsed="false">
      <c r="B16553" s="18" t="s">
        <v>33094</v>
      </c>
      <c r="C16553" s="19" t="s">
        <v>33095</v>
      </c>
      <c r="D16553" s="18" t="s">
        <v>6485</v>
      </c>
      <c r="E16553" s="16" t="n">
        <v>593.86</v>
      </c>
      <c r="F16553" s="17" t="n">
        <f aca="false">E16553*1.12</f>
        <v>665.1232</v>
      </c>
    </row>
    <row r="16554" customFormat="false" ht="11.25" hidden="false" customHeight="false" outlineLevel="0" collapsed="false">
      <c r="B16554" s="18" t="s">
        <v>33096</v>
      </c>
      <c r="C16554" s="19" t="s">
        <v>33097</v>
      </c>
      <c r="D16554" s="18" t="s">
        <v>6485</v>
      </c>
      <c r="E16554" s="16" t="n">
        <v>597.42</v>
      </c>
      <c r="F16554" s="17" t="n">
        <f aca="false">E16554*1.12</f>
        <v>669.1104</v>
      </c>
    </row>
    <row r="16555" customFormat="false" ht="11.25" hidden="false" customHeight="false" outlineLevel="0" collapsed="false">
      <c r="B16555" s="18" t="s">
        <v>33098</v>
      </c>
      <c r="C16555" s="19" t="s">
        <v>33099</v>
      </c>
      <c r="D16555" s="18" t="s">
        <v>6485</v>
      </c>
      <c r="E16555" s="16" t="n">
        <v>642.66</v>
      </c>
      <c r="F16555" s="17" t="n">
        <f aca="false">E16555*1.12</f>
        <v>719.7792</v>
      </c>
    </row>
    <row r="16556" customFormat="false" ht="11.25" hidden="false" customHeight="false" outlineLevel="0" collapsed="false">
      <c r="B16556" s="18" t="s">
        <v>33100</v>
      </c>
      <c r="C16556" s="19" t="s">
        <v>33101</v>
      </c>
      <c r="D16556" s="18" t="s">
        <v>6485</v>
      </c>
      <c r="E16556" s="16" t="n">
        <v>665.38</v>
      </c>
      <c r="F16556" s="17" t="n">
        <f aca="false">E16556*1.12</f>
        <v>745.2256</v>
      </c>
    </row>
    <row r="16557" customFormat="false" ht="11.25" hidden="false" customHeight="false" outlineLevel="0" collapsed="false">
      <c r="B16557" s="18" t="s">
        <v>33102</v>
      </c>
      <c r="C16557" s="19" t="s">
        <v>33103</v>
      </c>
      <c r="D16557" s="18" t="s">
        <v>6485</v>
      </c>
      <c r="E16557" s="16" t="n">
        <v>683.19</v>
      </c>
      <c r="F16557" s="17" t="n">
        <f aca="false">E16557*1.12</f>
        <v>765.1728</v>
      </c>
    </row>
    <row r="16558" customFormat="false" ht="11.25" hidden="false" customHeight="false" outlineLevel="0" collapsed="false">
      <c r="B16558" s="18" t="s">
        <v>33104</v>
      </c>
      <c r="C16558" s="19" t="s">
        <v>33105</v>
      </c>
      <c r="D16558" s="18" t="s">
        <v>6485</v>
      </c>
      <c r="E16558" s="16" t="n">
        <v>733.56</v>
      </c>
      <c r="F16558" s="17" t="n">
        <f aca="false">E16558*1.12</f>
        <v>821.5872</v>
      </c>
    </row>
    <row r="16559" customFormat="false" ht="11.25" hidden="false" customHeight="false" outlineLevel="0" collapsed="false">
      <c r="B16559" s="18" t="s">
        <v>33106</v>
      </c>
      <c r="C16559" s="19" t="s">
        <v>33107</v>
      </c>
      <c r="D16559" s="18" t="s">
        <v>6485</v>
      </c>
      <c r="E16559" s="16" t="n">
        <v>778.1</v>
      </c>
      <c r="F16559" s="17" t="n">
        <f aca="false">E16559*1.12</f>
        <v>871.472</v>
      </c>
    </row>
    <row r="16560" customFormat="false" ht="11.25" hidden="false" customHeight="false" outlineLevel="0" collapsed="false">
      <c r="B16560" s="18" t="s">
        <v>33108</v>
      </c>
      <c r="C16560" s="19" t="s">
        <v>33109</v>
      </c>
      <c r="D16560" s="18" t="s">
        <v>6485</v>
      </c>
      <c r="E16560" s="16" t="n">
        <v>842.09</v>
      </c>
      <c r="F16560" s="17" t="n">
        <f aca="false">E16560*1.12</f>
        <v>943.1408</v>
      </c>
    </row>
    <row r="16561" customFormat="false" ht="11.25" hidden="false" customHeight="false" outlineLevel="0" collapsed="false">
      <c r="B16561" s="18" t="s">
        <v>33110</v>
      </c>
      <c r="C16561" s="19" t="s">
        <v>33111</v>
      </c>
      <c r="D16561" s="18" t="s">
        <v>6485</v>
      </c>
      <c r="E16561" s="16" t="n">
        <v>900.43</v>
      </c>
      <c r="F16561" s="17" t="n">
        <f aca="false">E16561*1.12</f>
        <v>1008.4816</v>
      </c>
    </row>
    <row r="16562" customFormat="false" ht="11.25" hidden="false" customHeight="false" outlineLevel="0" collapsed="false">
      <c r="B16562" s="18" t="s">
        <v>33112</v>
      </c>
      <c r="C16562" s="19" t="s">
        <v>33113</v>
      </c>
      <c r="D16562" s="18" t="s">
        <v>6485</v>
      </c>
      <c r="E16562" s="16" t="n">
        <v>681.92</v>
      </c>
      <c r="F16562" s="17" t="n">
        <f aca="false">E16562*1.12</f>
        <v>763.7504</v>
      </c>
    </row>
    <row r="16563" customFormat="false" ht="11.25" hidden="false" customHeight="false" outlineLevel="0" collapsed="false">
      <c r="B16563" s="18" t="s">
        <v>33114</v>
      </c>
      <c r="C16563" s="19" t="s">
        <v>33115</v>
      </c>
      <c r="D16563" s="18" t="s">
        <v>6485</v>
      </c>
      <c r="E16563" s="16" t="n">
        <v>685.49</v>
      </c>
      <c r="F16563" s="17" t="n">
        <f aca="false">E16563*1.12</f>
        <v>767.7488</v>
      </c>
    </row>
    <row r="16564" customFormat="false" ht="11.25" hidden="false" customHeight="false" outlineLevel="0" collapsed="false">
      <c r="B16564" s="18" t="s">
        <v>33116</v>
      </c>
      <c r="C16564" s="19" t="s">
        <v>33117</v>
      </c>
      <c r="D16564" s="18" t="s">
        <v>6485</v>
      </c>
      <c r="E16564" s="16" t="n">
        <v>730.74</v>
      </c>
      <c r="F16564" s="17" t="n">
        <f aca="false">E16564*1.12</f>
        <v>818.4288</v>
      </c>
    </row>
    <row r="16565" customFormat="false" ht="11.25" hidden="false" customHeight="false" outlineLevel="0" collapsed="false">
      <c r="B16565" s="18" t="s">
        <v>33118</v>
      </c>
      <c r="C16565" s="19" t="s">
        <v>33119</v>
      </c>
      <c r="D16565" s="18" t="s">
        <v>6485</v>
      </c>
      <c r="E16565" s="16" t="n">
        <v>753.46</v>
      </c>
      <c r="F16565" s="17" t="n">
        <f aca="false">E16565*1.12</f>
        <v>843.8752</v>
      </c>
    </row>
    <row r="16566" customFormat="false" ht="11.25" hidden="false" customHeight="false" outlineLevel="0" collapsed="false">
      <c r="B16566" s="18" t="s">
        <v>33120</v>
      </c>
      <c r="C16566" s="19" t="s">
        <v>33121</v>
      </c>
      <c r="D16566" s="18" t="s">
        <v>6485</v>
      </c>
      <c r="E16566" s="16" t="n">
        <v>771.27</v>
      </c>
      <c r="F16566" s="17" t="n">
        <f aca="false">E16566*1.12</f>
        <v>863.8224</v>
      </c>
    </row>
    <row r="16567" customFormat="false" ht="11.25" hidden="false" customHeight="false" outlineLevel="0" collapsed="false">
      <c r="B16567" s="18" t="s">
        <v>33122</v>
      </c>
      <c r="C16567" s="19" t="s">
        <v>33123</v>
      </c>
      <c r="D16567" s="18" t="s">
        <v>6485</v>
      </c>
      <c r="E16567" s="16" t="n">
        <v>821.63</v>
      </c>
      <c r="F16567" s="17" t="n">
        <f aca="false">E16567*1.12</f>
        <v>920.2256</v>
      </c>
    </row>
    <row r="16568" customFormat="false" ht="11.25" hidden="false" customHeight="false" outlineLevel="0" collapsed="false">
      <c r="B16568" s="18" t="s">
        <v>33124</v>
      </c>
      <c r="C16568" s="19" t="s">
        <v>33125</v>
      </c>
      <c r="D16568" s="18" t="s">
        <v>6485</v>
      </c>
      <c r="E16568" s="16" t="n">
        <v>866.17</v>
      </c>
      <c r="F16568" s="17" t="n">
        <f aca="false">E16568*1.12</f>
        <v>970.1104</v>
      </c>
    </row>
    <row r="16569" customFormat="false" ht="11.25" hidden="false" customHeight="false" outlineLevel="0" collapsed="false">
      <c r="B16569" s="18" t="s">
        <v>33126</v>
      </c>
      <c r="C16569" s="19" t="s">
        <v>33127</v>
      </c>
      <c r="D16569" s="18" t="s">
        <v>6485</v>
      </c>
      <c r="E16569" s="16" t="n">
        <v>930.17</v>
      </c>
      <c r="F16569" s="17" t="n">
        <f aca="false">E16569*1.12</f>
        <v>1041.7904</v>
      </c>
    </row>
    <row r="16570" customFormat="false" ht="11.25" hidden="false" customHeight="false" outlineLevel="0" collapsed="false">
      <c r="B16570" s="18" t="s">
        <v>33128</v>
      </c>
      <c r="C16570" s="19" t="s">
        <v>33129</v>
      </c>
      <c r="D16570" s="18" t="s">
        <v>6485</v>
      </c>
      <c r="E16570" s="16" t="n">
        <v>988.5</v>
      </c>
      <c r="F16570" s="17" t="n">
        <f aca="false">E16570*1.12</f>
        <v>1107.12</v>
      </c>
    </row>
    <row r="16571" customFormat="false" ht="11.25" hidden="false" customHeight="false" outlineLevel="0" collapsed="false">
      <c r="B16571" s="18" t="s">
        <v>33130</v>
      </c>
      <c r="C16571" s="19" t="s">
        <v>33131</v>
      </c>
      <c r="D16571" s="18" t="s">
        <v>6485</v>
      </c>
      <c r="E16571" s="16" t="n">
        <v>1044.33</v>
      </c>
      <c r="F16571" s="17" t="n">
        <f aca="false">E16571*1.12</f>
        <v>1169.6496</v>
      </c>
    </row>
    <row r="16572" customFormat="false" ht="11.25" hidden="false" customHeight="false" outlineLevel="0" collapsed="false">
      <c r="B16572" s="18" t="s">
        <v>33132</v>
      </c>
      <c r="C16572" s="19" t="s">
        <v>33133</v>
      </c>
      <c r="D16572" s="18" t="s">
        <v>6485</v>
      </c>
      <c r="E16572" s="16" t="n">
        <v>766.93</v>
      </c>
      <c r="F16572" s="17" t="n">
        <f aca="false">E16572*1.12</f>
        <v>858.9616</v>
      </c>
    </row>
    <row r="16573" customFormat="false" ht="11.25" hidden="false" customHeight="false" outlineLevel="0" collapsed="false">
      <c r="B16573" s="18" t="s">
        <v>33134</v>
      </c>
      <c r="C16573" s="19" t="s">
        <v>33135</v>
      </c>
      <c r="D16573" s="18" t="s">
        <v>6485</v>
      </c>
      <c r="E16573" s="16" t="n">
        <v>770.5</v>
      </c>
      <c r="F16573" s="17" t="n">
        <f aca="false">E16573*1.12</f>
        <v>862.96</v>
      </c>
    </row>
    <row r="16574" customFormat="false" ht="11.25" hidden="false" customHeight="false" outlineLevel="0" collapsed="false">
      <c r="B16574" s="18" t="s">
        <v>33136</v>
      </c>
      <c r="C16574" s="19" t="s">
        <v>33137</v>
      </c>
      <c r="D16574" s="18" t="s">
        <v>6485</v>
      </c>
      <c r="E16574" s="16" t="n">
        <v>815.74</v>
      </c>
      <c r="F16574" s="17" t="n">
        <f aca="false">E16574*1.12</f>
        <v>913.6288</v>
      </c>
    </row>
    <row r="16575" customFormat="false" ht="11.25" hidden="false" customHeight="false" outlineLevel="0" collapsed="false">
      <c r="B16575" s="18" t="s">
        <v>33138</v>
      </c>
      <c r="C16575" s="19" t="s">
        <v>33139</v>
      </c>
      <c r="D16575" s="18" t="s">
        <v>6485</v>
      </c>
      <c r="E16575" s="16" t="n">
        <v>838.46</v>
      </c>
      <c r="F16575" s="17" t="n">
        <f aca="false">E16575*1.12</f>
        <v>939.0752</v>
      </c>
    </row>
    <row r="16576" customFormat="false" ht="11.25" hidden="false" customHeight="false" outlineLevel="0" collapsed="false">
      <c r="B16576" s="18" t="s">
        <v>33140</v>
      </c>
      <c r="C16576" s="19" t="s">
        <v>33141</v>
      </c>
      <c r="D16576" s="18" t="s">
        <v>6485</v>
      </c>
      <c r="E16576" s="16" t="n">
        <v>856.26</v>
      </c>
      <c r="F16576" s="17" t="n">
        <f aca="false">E16576*1.12</f>
        <v>959.0112</v>
      </c>
    </row>
    <row r="16577" customFormat="false" ht="11.25" hidden="false" customHeight="false" outlineLevel="0" collapsed="false">
      <c r="B16577" s="18" t="s">
        <v>33142</v>
      </c>
      <c r="C16577" s="19" t="s">
        <v>33143</v>
      </c>
      <c r="D16577" s="18" t="s">
        <v>6485</v>
      </c>
      <c r="E16577" s="16" t="n">
        <v>906.64</v>
      </c>
      <c r="F16577" s="17" t="n">
        <f aca="false">E16577*1.12</f>
        <v>1015.4368</v>
      </c>
    </row>
    <row r="16578" customFormat="false" ht="11.25" hidden="false" customHeight="false" outlineLevel="0" collapsed="false">
      <c r="B16578" s="18" t="s">
        <v>33144</v>
      </c>
      <c r="C16578" s="19" t="s">
        <v>33145</v>
      </c>
      <c r="D16578" s="18" t="s">
        <v>6485</v>
      </c>
      <c r="E16578" s="16" t="n">
        <v>951.17</v>
      </c>
      <c r="F16578" s="17" t="n">
        <f aca="false">E16578*1.12</f>
        <v>1065.3104</v>
      </c>
    </row>
    <row r="16579" customFormat="false" ht="11.25" hidden="false" customHeight="false" outlineLevel="0" collapsed="false">
      <c r="B16579" s="18" t="s">
        <v>33146</v>
      </c>
      <c r="C16579" s="19" t="s">
        <v>33147</v>
      </c>
      <c r="D16579" s="18" t="s">
        <v>6485</v>
      </c>
      <c r="E16579" s="16" t="n">
        <v>1015.18</v>
      </c>
      <c r="F16579" s="17" t="n">
        <f aca="false">E16579*1.12</f>
        <v>1137.0016</v>
      </c>
    </row>
    <row r="16580" customFormat="false" ht="11.25" hidden="false" customHeight="false" outlineLevel="0" collapsed="false">
      <c r="B16580" s="18" t="s">
        <v>33148</v>
      </c>
      <c r="C16580" s="19" t="s">
        <v>33149</v>
      </c>
      <c r="D16580" s="18" t="s">
        <v>6485</v>
      </c>
      <c r="E16580" s="16" t="n">
        <v>1073.51</v>
      </c>
      <c r="F16580" s="17" t="n">
        <f aca="false">E16580*1.12</f>
        <v>1202.3312</v>
      </c>
    </row>
    <row r="16581" customFormat="false" ht="11.25" hidden="false" customHeight="false" outlineLevel="0" collapsed="false">
      <c r="B16581" s="18" t="s">
        <v>33150</v>
      </c>
      <c r="C16581" s="19" t="s">
        <v>33151</v>
      </c>
      <c r="D16581" s="18" t="s">
        <v>6485</v>
      </c>
      <c r="E16581" s="16" t="n">
        <v>1129.33</v>
      </c>
      <c r="F16581" s="17" t="n">
        <f aca="false">E16581*1.12</f>
        <v>1264.8496</v>
      </c>
    </row>
    <row r="16582" customFormat="false" ht="11.25" hidden="false" customHeight="false" outlineLevel="0" collapsed="false">
      <c r="B16582" s="18" t="s">
        <v>33152</v>
      </c>
      <c r="C16582" s="19" t="s">
        <v>33153</v>
      </c>
      <c r="D16582" s="18" t="s">
        <v>6485</v>
      </c>
      <c r="E16582" s="16" t="n">
        <v>1213.78</v>
      </c>
      <c r="F16582" s="17" t="n">
        <f aca="false">E16582*1.12</f>
        <v>1359.4336</v>
      </c>
    </row>
    <row r="16583" customFormat="false" ht="11.25" hidden="false" customHeight="false" outlineLevel="0" collapsed="false">
      <c r="B16583" s="18" t="s">
        <v>33154</v>
      </c>
      <c r="C16583" s="19" t="s">
        <v>33155</v>
      </c>
      <c r="D16583" s="18" t="s">
        <v>6485</v>
      </c>
      <c r="E16583" s="16" t="n">
        <v>976.11</v>
      </c>
      <c r="F16583" s="17" t="n">
        <f aca="false">E16583*1.12</f>
        <v>1093.2432</v>
      </c>
    </row>
    <row r="16584" customFormat="false" ht="11.25" hidden="false" customHeight="false" outlineLevel="0" collapsed="false">
      <c r="B16584" s="18" t="s">
        <v>33156</v>
      </c>
      <c r="C16584" s="19" t="s">
        <v>33157</v>
      </c>
      <c r="D16584" s="18" t="s">
        <v>6485</v>
      </c>
      <c r="E16584" s="16" t="n">
        <v>979.67</v>
      </c>
      <c r="F16584" s="17" t="n">
        <f aca="false">E16584*1.12</f>
        <v>1097.2304</v>
      </c>
    </row>
    <row r="16585" customFormat="false" ht="11.25" hidden="false" customHeight="false" outlineLevel="0" collapsed="false">
      <c r="B16585" s="18" t="s">
        <v>33158</v>
      </c>
      <c r="C16585" s="19" t="s">
        <v>33159</v>
      </c>
      <c r="D16585" s="18" t="s">
        <v>6485</v>
      </c>
      <c r="E16585" s="16" t="n">
        <v>1024.91</v>
      </c>
      <c r="F16585" s="17" t="n">
        <f aca="false">E16585*1.12</f>
        <v>1147.8992</v>
      </c>
    </row>
    <row r="16586" customFormat="false" ht="11.25" hidden="false" customHeight="false" outlineLevel="0" collapsed="false">
      <c r="B16586" s="18" t="s">
        <v>33160</v>
      </c>
      <c r="C16586" s="19" t="s">
        <v>33161</v>
      </c>
      <c r="D16586" s="18" t="s">
        <v>6485</v>
      </c>
      <c r="E16586" s="16" t="n">
        <v>1047.64</v>
      </c>
      <c r="F16586" s="17" t="n">
        <f aca="false">E16586*1.12</f>
        <v>1173.3568</v>
      </c>
    </row>
    <row r="16587" customFormat="false" ht="11.25" hidden="false" customHeight="false" outlineLevel="0" collapsed="false">
      <c r="B16587" s="18" t="s">
        <v>33162</v>
      </c>
      <c r="C16587" s="19" t="s">
        <v>33163</v>
      </c>
      <c r="D16587" s="18" t="s">
        <v>6485</v>
      </c>
      <c r="E16587" s="16" t="n">
        <v>1065.44</v>
      </c>
      <c r="F16587" s="17" t="n">
        <f aca="false">E16587*1.12</f>
        <v>1193.2928</v>
      </c>
    </row>
    <row r="16588" customFormat="false" ht="11.25" hidden="false" customHeight="false" outlineLevel="0" collapsed="false">
      <c r="B16588" s="18" t="s">
        <v>33164</v>
      </c>
      <c r="C16588" s="19" t="s">
        <v>33165</v>
      </c>
      <c r="D16588" s="18" t="s">
        <v>6485</v>
      </c>
      <c r="E16588" s="16" t="n">
        <v>1115.82</v>
      </c>
      <c r="F16588" s="17" t="n">
        <f aca="false">E16588*1.12</f>
        <v>1249.7184</v>
      </c>
    </row>
    <row r="16589" customFormat="false" ht="11.25" hidden="false" customHeight="false" outlineLevel="0" collapsed="false">
      <c r="B16589" s="18" t="s">
        <v>33166</v>
      </c>
      <c r="C16589" s="19" t="s">
        <v>33167</v>
      </c>
      <c r="D16589" s="18" t="s">
        <v>6485</v>
      </c>
      <c r="E16589" s="16" t="n">
        <v>1160.35</v>
      </c>
      <c r="F16589" s="17" t="n">
        <f aca="false">E16589*1.12</f>
        <v>1299.592</v>
      </c>
    </row>
    <row r="16590" customFormat="false" ht="11.25" hidden="false" customHeight="false" outlineLevel="0" collapsed="false">
      <c r="B16590" s="18" t="s">
        <v>33168</v>
      </c>
      <c r="C16590" s="19" t="s">
        <v>33169</v>
      </c>
      <c r="D16590" s="18" t="s">
        <v>6485</v>
      </c>
      <c r="E16590" s="16" t="n">
        <v>1224.36</v>
      </c>
      <c r="F16590" s="17" t="n">
        <f aca="false">E16590*1.12</f>
        <v>1371.2832</v>
      </c>
    </row>
    <row r="16591" customFormat="false" ht="11.25" hidden="false" customHeight="false" outlineLevel="0" collapsed="false">
      <c r="B16591" s="18" t="s">
        <v>33170</v>
      </c>
      <c r="C16591" s="19" t="s">
        <v>33171</v>
      </c>
      <c r="D16591" s="18" t="s">
        <v>6485</v>
      </c>
      <c r="E16591" s="16" t="n">
        <v>1282.69</v>
      </c>
      <c r="F16591" s="17" t="n">
        <f aca="false">E16591*1.12</f>
        <v>1436.6128</v>
      </c>
    </row>
    <row r="16592" customFormat="false" ht="11.25" hidden="false" customHeight="false" outlineLevel="0" collapsed="false">
      <c r="B16592" s="18" t="s">
        <v>33172</v>
      </c>
      <c r="C16592" s="19" t="s">
        <v>33173</v>
      </c>
      <c r="D16592" s="18" t="s">
        <v>6485</v>
      </c>
      <c r="E16592" s="16" t="n">
        <v>1338.5</v>
      </c>
      <c r="F16592" s="17" t="n">
        <f aca="false">E16592*1.12</f>
        <v>1499.12</v>
      </c>
    </row>
    <row r="16593" customFormat="false" ht="11.25" hidden="false" customHeight="false" outlineLevel="0" collapsed="false">
      <c r="B16593" s="18" t="s">
        <v>33174</v>
      </c>
      <c r="C16593" s="19" t="s">
        <v>33175</v>
      </c>
      <c r="D16593" s="18" t="s">
        <v>6485</v>
      </c>
      <c r="E16593" s="16" t="n">
        <v>1422.96</v>
      </c>
      <c r="F16593" s="17" t="n">
        <f aca="false">E16593*1.12</f>
        <v>1593.7152</v>
      </c>
    </row>
    <row r="16594" customFormat="false" ht="11.25" hidden="false" customHeight="false" outlineLevel="0" collapsed="false">
      <c r="B16594" s="18" t="s">
        <v>33176</v>
      </c>
      <c r="C16594" s="19" t="s">
        <v>33177</v>
      </c>
      <c r="D16594" s="18" t="s">
        <v>6485</v>
      </c>
      <c r="E16594" s="16" t="n">
        <v>1492.05</v>
      </c>
      <c r="F16594" s="17" t="n">
        <f aca="false">E16594*1.12</f>
        <v>1671.096</v>
      </c>
    </row>
    <row r="16595" customFormat="false" ht="11.25" hidden="false" customHeight="false" outlineLevel="0" collapsed="false">
      <c r="B16595" s="18" t="s">
        <v>33178</v>
      </c>
      <c r="C16595" s="19" t="s">
        <v>33179</v>
      </c>
      <c r="D16595" s="18" t="s">
        <v>6485</v>
      </c>
      <c r="E16595" s="16" t="n">
        <v>1207.01</v>
      </c>
      <c r="F16595" s="17" t="n">
        <f aca="false">E16595*1.12</f>
        <v>1351.8512</v>
      </c>
    </row>
    <row r="16596" customFormat="false" ht="11.25" hidden="false" customHeight="false" outlineLevel="0" collapsed="false">
      <c r="B16596" s="18" t="s">
        <v>33180</v>
      </c>
      <c r="C16596" s="19" t="s">
        <v>33181</v>
      </c>
      <c r="D16596" s="18" t="s">
        <v>6485</v>
      </c>
      <c r="E16596" s="16" t="n">
        <v>1210.57</v>
      </c>
      <c r="F16596" s="17" t="n">
        <f aca="false">E16596*1.12</f>
        <v>1355.8384</v>
      </c>
    </row>
    <row r="16597" customFormat="false" ht="11.25" hidden="false" customHeight="false" outlineLevel="0" collapsed="false">
      <c r="B16597" s="18" t="s">
        <v>33182</v>
      </c>
      <c r="C16597" s="19" t="s">
        <v>33183</v>
      </c>
      <c r="D16597" s="18" t="s">
        <v>6485</v>
      </c>
      <c r="E16597" s="16" t="n">
        <v>1255.82</v>
      </c>
      <c r="F16597" s="17" t="n">
        <f aca="false">E16597*1.12</f>
        <v>1406.5184</v>
      </c>
    </row>
    <row r="16598" customFormat="false" ht="11.25" hidden="false" customHeight="false" outlineLevel="0" collapsed="false">
      <c r="B16598" s="18" t="s">
        <v>33184</v>
      </c>
      <c r="C16598" s="19" t="s">
        <v>33185</v>
      </c>
      <c r="D16598" s="18" t="s">
        <v>6485</v>
      </c>
      <c r="E16598" s="16" t="n">
        <v>1278.54</v>
      </c>
      <c r="F16598" s="17" t="n">
        <f aca="false">E16598*1.12</f>
        <v>1431.9648</v>
      </c>
    </row>
    <row r="16599" customFormat="false" ht="11.25" hidden="false" customHeight="false" outlineLevel="0" collapsed="false">
      <c r="B16599" s="18" t="s">
        <v>33186</v>
      </c>
      <c r="C16599" s="19" t="s">
        <v>33187</v>
      </c>
      <c r="D16599" s="18" t="s">
        <v>6485</v>
      </c>
      <c r="E16599" s="16" t="n">
        <v>1296.35</v>
      </c>
      <c r="F16599" s="17" t="n">
        <f aca="false">E16599*1.12</f>
        <v>1451.912</v>
      </c>
    </row>
    <row r="16600" customFormat="false" ht="11.25" hidden="false" customHeight="false" outlineLevel="0" collapsed="false">
      <c r="B16600" s="18" t="s">
        <v>33188</v>
      </c>
      <c r="C16600" s="19" t="s">
        <v>33189</v>
      </c>
      <c r="D16600" s="18" t="s">
        <v>6485</v>
      </c>
      <c r="E16600" s="16" t="n">
        <v>1346.72</v>
      </c>
      <c r="F16600" s="17" t="n">
        <f aca="false">E16600*1.12</f>
        <v>1508.3264</v>
      </c>
    </row>
    <row r="16601" customFormat="false" ht="11.25" hidden="false" customHeight="false" outlineLevel="0" collapsed="false">
      <c r="B16601" s="18" t="s">
        <v>33190</v>
      </c>
      <c r="C16601" s="19" t="s">
        <v>33191</v>
      </c>
      <c r="D16601" s="18" t="s">
        <v>6485</v>
      </c>
      <c r="E16601" s="16" t="n">
        <v>1391.25</v>
      </c>
      <c r="F16601" s="17" t="n">
        <f aca="false">E16601*1.12</f>
        <v>1558.2</v>
      </c>
    </row>
    <row r="16602" customFormat="false" ht="11.25" hidden="false" customHeight="false" outlineLevel="0" collapsed="false">
      <c r="B16602" s="18" t="s">
        <v>33192</v>
      </c>
      <c r="C16602" s="19" t="s">
        <v>33193</v>
      </c>
      <c r="D16602" s="18" t="s">
        <v>6485</v>
      </c>
      <c r="E16602" s="16" t="n">
        <v>1455.26</v>
      </c>
      <c r="F16602" s="17" t="n">
        <f aca="false">E16602*1.12</f>
        <v>1629.8912</v>
      </c>
    </row>
    <row r="16603" customFormat="false" ht="11.25" hidden="false" customHeight="false" outlineLevel="0" collapsed="false">
      <c r="B16603" s="18" t="s">
        <v>33194</v>
      </c>
      <c r="C16603" s="19" t="s">
        <v>33195</v>
      </c>
      <c r="D16603" s="18" t="s">
        <v>6485</v>
      </c>
      <c r="E16603" s="16" t="n">
        <v>1513.59</v>
      </c>
      <c r="F16603" s="17" t="n">
        <f aca="false">E16603*1.12</f>
        <v>1695.2208</v>
      </c>
    </row>
    <row r="16604" customFormat="false" ht="11.25" hidden="false" customHeight="false" outlineLevel="0" collapsed="false">
      <c r="B16604" s="18" t="s">
        <v>33196</v>
      </c>
      <c r="C16604" s="19" t="s">
        <v>33197</v>
      </c>
      <c r="D16604" s="18" t="s">
        <v>6485</v>
      </c>
      <c r="E16604" s="16" t="n">
        <v>1569.4</v>
      </c>
      <c r="F16604" s="17" t="n">
        <f aca="false">E16604*1.12</f>
        <v>1757.728</v>
      </c>
    </row>
    <row r="16605" customFormat="false" ht="11.25" hidden="false" customHeight="false" outlineLevel="0" collapsed="false">
      <c r="B16605" s="18" t="s">
        <v>33198</v>
      </c>
      <c r="C16605" s="19" t="s">
        <v>33199</v>
      </c>
      <c r="D16605" s="18" t="s">
        <v>6485</v>
      </c>
      <c r="E16605" s="16" t="n">
        <v>1653.86</v>
      </c>
      <c r="F16605" s="17" t="n">
        <f aca="false">E16605*1.12</f>
        <v>1852.3232</v>
      </c>
    </row>
    <row r="16606" customFormat="false" ht="11.25" hidden="false" customHeight="false" outlineLevel="0" collapsed="false">
      <c r="B16606" s="18" t="s">
        <v>33200</v>
      </c>
      <c r="C16606" s="19" t="s">
        <v>33201</v>
      </c>
      <c r="D16606" s="18" t="s">
        <v>6485</v>
      </c>
      <c r="E16606" s="16" t="n">
        <v>1722.95</v>
      </c>
      <c r="F16606" s="17" t="n">
        <f aca="false">E16606*1.12</f>
        <v>1929.704</v>
      </c>
    </row>
    <row r="16607" customFormat="false" ht="11.25" hidden="false" customHeight="false" outlineLevel="0" collapsed="false">
      <c r="B16607" s="18" t="s">
        <v>33202</v>
      </c>
      <c r="C16607" s="19" t="s">
        <v>33203</v>
      </c>
      <c r="D16607" s="18" t="s">
        <v>6485</v>
      </c>
      <c r="E16607" s="16" t="n">
        <v>1845</v>
      </c>
      <c r="F16607" s="17" t="n">
        <f aca="false">E16607*1.12</f>
        <v>2066.4</v>
      </c>
    </row>
    <row r="16608" customFormat="false" ht="22.5" hidden="false" customHeight="false" outlineLevel="0" collapsed="false">
      <c r="B16608" s="14" t="s">
        <v>33204</v>
      </c>
      <c r="C16608" s="15" t="s">
        <v>33205</v>
      </c>
      <c r="D16608" s="14" t="s">
        <v>9</v>
      </c>
      <c r="E16608" s="16" t="n">
        <v>0</v>
      </c>
      <c r="F16608" s="17" t="n">
        <f aca="false">E16608*1.12</f>
        <v>0</v>
      </c>
    </row>
    <row r="16609" customFormat="false" ht="11.25" hidden="false" customHeight="false" outlineLevel="0" collapsed="false">
      <c r="B16609" s="14" t="s">
        <v>33206</v>
      </c>
      <c r="C16609" s="15" t="s">
        <v>33207</v>
      </c>
      <c r="D16609" s="14" t="s">
        <v>9</v>
      </c>
      <c r="E16609" s="16" t="n">
        <v>0</v>
      </c>
      <c r="F16609" s="17" t="n">
        <f aca="false">E16609*1.12</f>
        <v>0</v>
      </c>
    </row>
    <row r="16610" customFormat="false" ht="11.25" hidden="false" customHeight="false" outlineLevel="0" collapsed="false">
      <c r="B16610" s="18" t="s">
        <v>33208</v>
      </c>
      <c r="C16610" s="19" t="s">
        <v>33209</v>
      </c>
      <c r="D16610" s="18" t="s">
        <v>6485</v>
      </c>
      <c r="E16610" s="16" t="n">
        <v>1.57</v>
      </c>
      <c r="F16610" s="17" t="n">
        <f aca="false">E16610*1.12</f>
        <v>1.7584</v>
      </c>
    </row>
    <row r="16611" customFormat="false" ht="11.25" hidden="false" customHeight="false" outlineLevel="0" collapsed="false">
      <c r="B16611" s="18" t="s">
        <v>33210</v>
      </c>
      <c r="C16611" s="19" t="s">
        <v>33211</v>
      </c>
      <c r="D16611" s="18" t="s">
        <v>6485</v>
      </c>
      <c r="E16611" s="16" t="n">
        <v>2.23</v>
      </c>
      <c r="F16611" s="17" t="n">
        <f aca="false">E16611*1.12</f>
        <v>2.4976</v>
      </c>
    </row>
    <row r="16612" customFormat="false" ht="11.25" hidden="false" customHeight="false" outlineLevel="0" collapsed="false">
      <c r="B16612" s="18" t="s">
        <v>33212</v>
      </c>
      <c r="C16612" s="19" t="s">
        <v>33213</v>
      </c>
      <c r="D16612" s="18" t="s">
        <v>6485</v>
      </c>
      <c r="E16612" s="16" t="n">
        <v>2.43</v>
      </c>
      <c r="F16612" s="17" t="n">
        <f aca="false">E16612*1.12</f>
        <v>2.7216</v>
      </c>
    </row>
    <row r="16613" customFormat="false" ht="11.25" hidden="false" customHeight="false" outlineLevel="0" collapsed="false">
      <c r="B16613" s="18" t="s">
        <v>33214</v>
      </c>
      <c r="C16613" s="19" t="s">
        <v>33215</v>
      </c>
      <c r="D16613" s="18" t="s">
        <v>6485</v>
      </c>
      <c r="E16613" s="16" t="n">
        <v>2.89</v>
      </c>
      <c r="F16613" s="17" t="n">
        <f aca="false">E16613*1.12</f>
        <v>3.2368</v>
      </c>
    </row>
    <row r="16614" customFormat="false" ht="11.25" hidden="false" customHeight="false" outlineLevel="0" collapsed="false">
      <c r="B16614" s="18" t="s">
        <v>33216</v>
      </c>
      <c r="C16614" s="19" t="s">
        <v>33217</v>
      </c>
      <c r="D16614" s="18" t="s">
        <v>6485</v>
      </c>
      <c r="E16614" s="16" t="n">
        <v>3.1</v>
      </c>
      <c r="F16614" s="17" t="n">
        <f aca="false">E16614*1.12</f>
        <v>3.472</v>
      </c>
    </row>
    <row r="16615" customFormat="false" ht="11.25" hidden="false" customHeight="false" outlineLevel="0" collapsed="false">
      <c r="B16615" s="18" t="s">
        <v>33218</v>
      </c>
      <c r="C16615" s="19" t="s">
        <v>33219</v>
      </c>
      <c r="D16615" s="18" t="s">
        <v>6485</v>
      </c>
      <c r="E16615" s="16" t="n">
        <v>3.64</v>
      </c>
      <c r="F16615" s="17" t="n">
        <f aca="false">E16615*1.12</f>
        <v>4.0768</v>
      </c>
    </row>
    <row r="16616" customFormat="false" ht="11.25" hidden="false" customHeight="false" outlineLevel="0" collapsed="false">
      <c r="B16616" s="18" t="s">
        <v>33220</v>
      </c>
      <c r="C16616" s="19" t="s">
        <v>33221</v>
      </c>
      <c r="D16616" s="18" t="s">
        <v>6485</v>
      </c>
      <c r="E16616" s="16" t="n">
        <v>6.96</v>
      </c>
      <c r="F16616" s="17" t="n">
        <f aca="false">E16616*1.12</f>
        <v>7.7952</v>
      </c>
    </row>
    <row r="16617" customFormat="false" ht="11.25" hidden="false" customHeight="false" outlineLevel="0" collapsed="false">
      <c r="B16617" s="18" t="s">
        <v>33222</v>
      </c>
      <c r="C16617" s="19" t="s">
        <v>33223</v>
      </c>
      <c r="D16617" s="18" t="s">
        <v>6485</v>
      </c>
      <c r="E16617" s="16" t="n">
        <v>8.69</v>
      </c>
      <c r="F16617" s="17" t="n">
        <f aca="false">E16617*1.12</f>
        <v>9.7328</v>
      </c>
    </row>
    <row r="16618" customFormat="false" ht="11.25" hidden="false" customHeight="false" outlineLevel="0" collapsed="false">
      <c r="B16618" s="18" t="s">
        <v>33224</v>
      </c>
      <c r="C16618" s="19" t="s">
        <v>33225</v>
      </c>
      <c r="D16618" s="18" t="s">
        <v>6485</v>
      </c>
      <c r="E16618" s="16" t="n">
        <v>13.42</v>
      </c>
      <c r="F16618" s="17" t="n">
        <f aca="false">E16618*1.12</f>
        <v>15.0304</v>
      </c>
    </row>
    <row r="16619" customFormat="false" ht="11.25" hidden="false" customHeight="false" outlineLevel="0" collapsed="false">
      <c r="B16619" s="18" t="s">
        <v>33226</v>
      </c>
      <c r="C16619" s="19" t="s">
        <v>33227</v>
      </c>
      <c r="D16619" s="18" t="s">
        <v>6485</v>
      </c>
      <c r="E16619" s="16" t="n">
        <v>15.95</v>
      </c>
      <c r="F16619" s="17" t="n">
        <f aca="false">E16619*1.12</f>
        <v>17.864</v>
      </c>
    </row>
    <row r="16620" customFormat="false" ht="11.25" hidden="false" customHeight="false" outlineLevel="0" collapsed="false">
      <c r="B16620" s="18" t="s">
        <v>33228</v>
      </c>
      <c r="C16620" s="19" t="s">
        <v>33229</v>
      </c>
      <c r="D16620" s="18" t="s">
        <v>6485</v>
      </c>
      <c r="E16620" s="16" t="n">
        <v>30.77</v>
      </c>
      <c r="F16620" s="17" t="n">
        <f aca="false">E16620*1.12</f>
        <v>34.4624</v>
      </c>
    </row>
    <row r="16621" customFormat="false" ht="11.25" hidden="false" customHeight="false" outlineLevel="0" collapsed="false">
      <c r="B16621" s="18" t="s">
        <v>33230</v>
      </c>
      <c r="C16621" s="19" t="s">
        <v>33231</v>
      </c>
      <c r="D16621" s="18" t="s">
        <v>6485</v>
      </c>
      <c r="E16621" s="16" t="n">
        <v>36.44</v>
      </c>
      <c r="F16621" s="17" t="n">
        <f aca="false">E16621*1.12</f>
        <v>40.8128</v>
      </c>
    </row>
    <row r="16622" customFormat="false" ht="11.25" hidden="false" customHeight="false" outlineLevel="0" collapsed="false">
      <c r="B16622" s="18" t="s">
        <v>33232</v>
      </c>
      <c r="C16622" s="19" t="s">
        <v>33233</v>
      </c>
      <c r="D16622" s="18" t="s">
        <v>6485</v>
      </c>
      <c r="E16622" s="16" t="n">
        <v>61.81</v>
      </c>
      <c r="F16622" s="17" t="n">
        <f aca="false">E16622*1.12</f>
        <v>69.2272</v>
      </c>
    </row>
    <row r="16623" customFormat="false" ht="11.25" hidden="false" customHeight="false" outlineLevel="0" collapsed="false">
      <c r="B16623" s="18" t="s">
        <v>33234</v>
      </c>
      <c r="C16623" s="19" t="s">
        <v>33235</v>
      </c>
      <c r="D16623" s="18" t="s">
        <v>6485</v>
      </c>
      <c r="E16623" s="16" t="n">
        <v>68.7</v>
      </c>
      <c r="F16623" s="17" t="n">
        <f aca="false">E16623*1.12</f>
        <v>76.944</v>
      </c>
    </row>
    <row r="16624" customFormat="false" ht="11.25" hidden="false" customHeight="false" outlineLevel="0" collapsed="false">
      <c r="B16624" s="14" t="s">
        <v>33236</v>
      </c>
      <c r="C16624" s="15" t="s">
        <v>33237</v>
      </c>
      <c r="D16624" s="14" t="s">
        <v>9</v>
      </c>
      <c r="E16624" s="16" t="n">
        <v>0</v>
      </c>
      <c r="F16624" s="17" t="n">
        <f aca="false">E16624*1.12</f>
        <v>0</v>
      </c>
    </row>
    <row r="16625" customFormat="false" ht="11.25" hidden="false" customHeight="false" outlineLevel="0" collapsed="false">
      <c r="B16625" s="18" t="s">
        <v>33238</v>
      </c>
      <c r="C16625" s="19" t="s">
        <v>33239</v>
      </c>
      <c r="D16625" s="18" t="s">
        <v>6485</v>
      </c>
      <c r="E16625" s="16" t="n">
        <v>3.27</v>
      </c>
      <c r="F16625" s="17" t="n">
        <f aca="false">E16625*1.12</f>
        <v>3.6624</v>
      </c>
    </row>
    <row r="16626" customFormat="false" ht="11.25" hidden="false" customHeight="false" outlineLevel="0" collapsed="false">
      <c r="B16626" s="18" t="s">
        <v>33240</v>
      </c>
      <c r="C16626" s="19" t="s">
        <v>33241</v>
      </c>
      <c r="D16626" s="18" t="s">
        <v>6485</v>
      </c>
      <c r="E16626" s="16" t="n">
        <v>5.2</v>
      </c>
      <c r="F16626" s="17" t="n">
        <f aca="false">E16626*1.12</f>
        <v>5.824</v>
      </c>
    </row>
    <row r="16627" customFormat="false" ht="11.25" hidden="false" customHeight="false" outlineLevel="0" collapsed="false">
      <c r="B16627" s="18" t="s">
        <v>33242</v>
      </c>
      <c r="C16627" s="19" t="s">
        <v>33243</v>
      </c>
      <c r="D16627" s="18" t="s">
        <v>6485</v>
      </c>
      <c r="E16627" s="16" t="n">
        <v>5.97</v>
      </c>
      <c r="F16627" s="17" t="n">
        <f aca="false">E16627*1.12</f>
        <v>6.6864</v>
      </c>
    </row>
    <row r="16628" customFormat="false" ht="11.25" hidden="false" customHeight="false" outlineLevel="0" collapsed="false">
      <c r="B16628" s="18" t="s">
        <v>33244</v>
      </c>
      <c r="C16628" s="19" t="s">
        <v>33245</v>
      </c>
      <c r="D16628" s="18" t="s">
        <v>6485</v>
      </c>
      <c r="E16628" s="16" t="n">
        <v>6.33</v>
      </c>
      <c r="F16628" s="17" t="n">
        <f aca="false">E16628*1.12</f>
        <v>7.0896</v>
      </c>
    </row>
    <row r="16629" customFormat="false" ht="11.25" hidden="false" customHeight="false" outlineLevel="0" collapsed="false">
      <c r="B16629" s="18" t="s">
        <v>33246</v>
      </c>
      <c r="C16629" s="19" t="s">
        <v>33247</v>
      </c>
      <c r="D16629" s="18" t="s">
        <v>6485</v>
      </c>
      <c r="E16629" s="16" t="n">
        <v>13.93</v>
      </c>
      <c r="F16629" s="17" t="n">
        <f aca="false">E16629*1.12</f>
        <v>15.6016</v>
      </c>
    </row>
    <row r="16630" customFormat="false" ht="11.25" hidden="false" customHeight="false" outlineLevel="0" collapsed="false">
      <c r="B16630" s="18" t="s">
        <v>33248</v>
      </c>
      <c r="C16630" s="19" t="s">
        <v>33249</v>
      </c>
      <c r="D16630" s="18" t="s">
        <v>6485</v>
      </c>
      <c r="E16630" s="16" t="n">
        <v>15.54</v>
      </c>
      <c r="F16630" s="17" t="n">
        <f aca="false">E16630*1.12</f>
        <v>17.4048</v>
      </c>
    </row>
    <row r="16631" customFormat="false" ht="11.25" hidden="false" customHeight="false" outlineLevel="0" collapsed="false">
      <c r="B16631" s="18" t="s">
        <v>33250</v>
      </c>
      <c r="C16631" s="19" t="s">
        <v>33251</v>
      </c>
      <c r="D16631" s="18" t="s">
        <v>6485</v>
      </c>
      <c r="E16631" s="16" t="n">
        <v>21.81</v>
      </c>
      <c r="F16631" s="17" t="n">
        <f aca="false">E16631*1.12</f>
        <v>24.4272</v>
      </c>
    </row>
    <row r="16632" customFormat="false" ht="11.25" hidden="false" customHeight="false" outlineLevel="0" collapsed="false">
      <c r="B16632" s="18" t="s">
        <v>33252</v>
      </c>
      <c r="C16632" s="19" t="s">
        <v>33253</v>
      </c>
      <c r="D16632" s="18" t="s">
        <v>6485</v>
      </c>
      <c r="E16632" s="16" t="n">
        <v>24.56</v>
      </c>
      <c r="F16632" s="17" t="n">
        <f aca="false">E16632*1.12</f>
        <v>27.5072</v>
      </c>
    </row>
    <row r="16633" customFormat="false" ht="11.25" hidden="false" customHeight="false" outlineLevel="0" collapsed="false">
      <c r="B16633" s="18" t="s">
        <v>33254</v>
      </c>
      <c r="C16633" s="19" t="s">
        <v>33255</v>
      </c>
      <c r="D16633" s="18" t="s">
        <v>6485</v>
      </c>
      <c r="E16633" s="16" t="n">
        <v>26.27</v>
      </c>
      <c r="F16633" s="17" t="n">
        <f aca="false">E16633*1.12</f>
        <v>29.4224</v>
      </c>
    </row>
    <row r="16634" customFormat="false" ht="11.25" hidden="false" customHeight="false" outlineLevel="0" collapsed="false">
      <c r="B16634" s="18" t="s">
        <v>33256</v>
      </c>
      <c r="C16634" s="19" t="s">
        <v>33257</v>
      </c>
      <c r="D16634" s="18" t="s">
        <v>6485</v>
      </c>
      <c r="E16634" s="16" t="n">
        <v>28.59</v>
      </c>
      <c r="F16634" s="17" t="n">
        <f aca="false">E16634*1.12</f>
        <v>32.0208</v>
      </c>
    </row>
    <row r="16635" customFormat="false" ht="11.25" hidden="false" customHeight="false" outlineLevel="0" collapsed="false">
      <c r="B16635" s="18" t="s">
        <v>33258</v>
      </c>
      <c r="C16635" s="19" t="s">
        <v>33259</v>
      </c>
      <c r="D16635" s="18" t="s">
        <v>6485</v>
      </c>
      <c r="E16635" s="16" t="n">
        <v>47.26</v>
      </c>
      <c r="F16635" s="17" t="n">
        <f aca="false">E16635*1.12</f>
        <v>52.9312</v>
      </c>
    </row>
    <row r="16636" customFormat="false" ht="11.25" hidden="false" customHeight="false" outlineLevel="0" collapsed="false">
      <c r="B16636" s="18" t="s">
        <v>33260</v>
      </c>
      <c r="C16636" s="19" t="s">
        <v>33261</v>
      </c>
      <c r="D16636" s="18" t="s">
        <v>6485</v>
      </c>
      <c r="E16636" s="16" t="n">
        <v>81</v>
      </c>
      <c r="F16636" s="17" t="n">
        <f aca="false">E16636*1.12</f>
        <v>90.72</v>
      </c>
    </row>
    <row r="16637" customFormat="false" ht="11.25" hidden="false" customHeight="false" outlineLevel="0" collapsed="false">
      <c r="B16637" s="18" t="s">
        <v>33262</v>
      </c>
      <c r="C16637" s="19" t="s">
        <v>33263</v>
      </c>
      <c r="D16637" s="18" t="s">
        <v>6485</v>
      </c>
      <c r="E16637" s="16" t="n">
        <v>102.73</v>
      </c>
      <c r="F16637" s="17" t="n">
        <f aca="false">E16637*1.12</f>
        <v>115.0576</v>
      </c>
    </row>
    <row r="16638" customFormat="false" ht="11.25" hidden="false" customHeight="false" outlineLevel="0" collapsed="false">
      <c r="B16638" s="18" t="s">
        <v>33264</v>
      </c>
      <c r="C16638" s="19" t="s">
        <v>33265</v>
      </c>
      <c r="D16638" s="18" t="s">
        <v>6485</v>
      </c>
      <c r="E16638" s="16" t="n">
        <v>119.19</v>
      </c>
      <c r="F16638" s="17" t="n">
        <f aca="false">E16638*1.12</f>
        <v>133.4928</v>
      </c>
    </row>
    <row r="16639" customFormat="false" ht="11.25" hidden="false" customHeight="false" outlineLevel="0" collapsed="false">
      <c r="B16639" s="14" t="s">
        <v>33266</v>
      </c>
      <c r="C16639" s="15" t="s">
        <v>33267</v>
      </c>
      <c r="D16639" s="14" t="s">
        <v>9</v>
      </c>
      <c r="E16639" s="16" t="n">
        <v>0</v>
      </c>
      <c r="F16639" s="17" t="n">
        <f aca="false">E16639*1.12</f>
        <v>0</v>
      </c>
    </row>
    <row r="16640" customFormat="false" ht="11.25" hidden="false" customHeight="false" outlineLevel="0" collapsed="false">
      <c r="B16640" s="14" t="s">
        <v>33268</v>
      </c>
      <c r="C16640" s="15" t="s">
        <v>33269</v>
      </c>
      <c r="D16640" s="14" t="s">
        <v>9</v>
      </c>
      <c r="E16640" s="16" t="n">
        <v>0</v>
      </c>
      <c r="F16640" s="17" t="n">
        <f aca="false">E16640*1.12</f>
        <v>0</v>
      </c>
    </row>
    <row r="16641" customFormat="false" ht="11.25" hidden="false" customHeight="false" outlineLevel="0" collapsed="false">
      <c r="B16641" s="18" t="s">
        <v>33270</v>
      </c>
      <c r="C16641" s="19" t="s">
        <v>33271</v>
      </c>
      <c r="D16641" s="18" t="s">
        <v>6485</v>
      </c>
      <c r="E16641" s="16" t="n">
        <v>765.11</v>
      </c>
      <c r="F16641" s="17" t="n">
        <f aca="false">E16641*1.12</f>
        <v>856.9232</v>
      </c>
    </row>
    <row r="16642" customFormat="false" ht="11.25" hidden="false" customHeight="false" outlineLevel="0" collapsed="false">
      <c r="B16642" s="18" t="s">
        <v>33272</v>
      </c>
      <c r="C16642" s="19" t="s">
        <v>33273</v>
      </c>
      <c r="D16642" s="18" t="s">
        <v>6485</v>
      </c>
      <c r="E16642" s="16" t="n">
        <v>965.25</v>
      </c>
      <c r="F16642" s="17" t="n">
        <f aca="false">E16642*1.12</f>
        <v>1081.08</v>
      </c>
    </row>
    <row r="16643" customFormat="false" ht="11.25" hidden="false" customHeight="false" outlineLevel="0" collapsed="false">
      <c r="B16643" s="14" t="s">
        <v>33274</v>
      </c>
      <c r="C16643" s="15" t="s">
        <v>33275</v>
      </c>
      <c r="D16643" s="14" t="s">
        <v>9</v>
      </c>
      <c r="E16643" s="16" t="n">
        <v>0</v>
      </c>
      <c r="F16643" s="17" t="n">
        <f aca="false">E16643*1.12</f>
        <v>0</v>
      </c>
    </row>
    <row r="16644" customFormat="false" ht="11.25" hidden="false" customHeight="false" outlineLevel="0" collapsed="false">
      <c r="B16644" s="18" t="s">
        <v>33276</v>
      </c>
      <c r="C16644" s="19" t="s">
        <v>33277</v>
      </c>
      <c r="D16644" s="18" t="s">
        <v>6485</v>
      </c>
      <c r="E16644" s="16" t="n">
        <v>57.84</v>
      </c>
      <c r="F16644" s="17" t="n">
        <f aca="false">E16644*1.12</f>
        <v>64.7808</v>
      </c>
    </row>
    <row r="16645" customFormat="false" ht="11.25" hidden="false" customHeight="false" outlineLevel="0" collapsed="false">
      <c r="B16645" s="18" t="s">
        <v>33278</v>
      </c>
      <c r="C16645" s="19" t="s">
        <v>33279</v>
      </c>
      <c r="D16645" s="18" t="s">
        <v>6485</v>
      </c>
      <c r="E16645" s="16" t="n">
        <v>75.83</v>
      </c>
      <c r="F16645" s="17" t="n">
        <f aca="false">E16645*1.12</f>
        <v>84.9296</v>
      </c>
    </row>
    <row r="16646" customFormat="false" ht="11.25" hidden="false" customHeight="false" outlineLevel="0" collapsed="false">
      <c r="B16646" s="18" t="s">
        <v>33280</v>
      </c>
      <c r="C16646" s="19" t="s">
        <v>33281</v>
      </c>
      <c r="D16646" s="18" t="s">
        <v>6485</v>
      </c>
      <c r="E16646" s="16" t="n">
        <v>79</v>
      </c>
      <c r="F16646" s="17" t="n">
        <f aca="false">E16646*1.12</f>
        <v>88.48</v>
      </c>
    </row>
    <row r="16647" customFormat="false" ht="11.25" hidden="false" customHeight="false" outlineLevel="0" collapsed="false">
      <c r="B16647" s="18" t="s">
        <v>33282</v>
      </c>
      <c r="C16647" s="19" t="s">
        <v>33283</v>
      </c>
      <c r="D16647" s="18" t="s">
        <v>6485</v>
      </c>
      <c r="E16647" s="16" t="n">
        <v>81.09</v>
      </c>
      <c r="F16647" s="17" t="n">
        <f aca="false">E16647*1.12</f>
        <v>90.8208</v>
      </c>
    </row>
    <row r="16648" customFormat="false" ht="11.25" hidden="false" customHeight="false" outlineLevel="0" collapsed="false">
      <c r="B16648" s="18" t="s">
        <v>33284</v>
      </c>
      <c r="C16648" s="19" t="s">
        <v>33285</v>
      </c>
      <c r="D16648" s="18" t="s">
        <v>6485</v>
      </c>
      <c r="E16648" s="16" t="n">
        <v>83.2</v>
      </c>
      <c r="F16648" s="17" t="n">
        <f aca="false">E16648*1.12</f>
        <v>93.184</v>
      </c>
    </row>
    <row r="16649" customFormat="false" ht="11.25" hidden="false" customHeight="false" outlineLevel="0" collapsed="false">
      <c r="B16649" s="18" t="s">
        <v>33286</v>
      </c>
      <c r="C16649" s="19" t="s">
        <v>33287</v>
      </c>
      <c r="D16649" s="18" t="s">
        <v>6485</v>
      </c>
      <c r="E16649" s="16" t="n">
        <v>87.6</v>
      </c>
      <c r="F16649" s="17" t="n">
        <f aca="false">E16649*1.12</f>
        <v>98.112</v>
      </c>
    </row>
    <row r="16650" customFormat="false" ht="11.25" hidden="false" customHeight="false" outlineLevel="0" collapsed="false">
      <c r="B16650" s="18" t="s">
        <v>33288</v>
      </c>
      <c r="C16650" s="19" t="s">
        <v>33289</v>
      </c>
      <c r="D16650" s="18" t="s">
        <v>6485</v>
      </c>
      <c r="E16650" s="16" t="n">
        <v>112.4</v>
      </c>
      <c r="F16650" s="17" t="n">
        <f aca="false">E16650*1.12</f>
        <v>125.888</v>
      </c>
    </row>
    <row r="16651" customFormat="false" ht="11.25" hidden="false" customHeight="false" outlineLevel="0" collapsed="false">
      <c r="B16651" s="18" t="s">
        <v>33290</v>
      </c>
      <c r="C16651" s="19" t="s">
        <v>33291</v>
      </c>
      <c r="D16651" s="18" t="s">
        <v>6485</v>
      </c>
      <c r="E16651" s="16" t="n">
        <v>137.25</v>
      </c>
      <c r="F16651" s="17" t="n">
        <f aca="false">E16651*1.12</f>
        <v>153.72</v>
      </c>
    </row>
    <row r="16652" customFormat="false" ht="11.25" hidden="false" customHeight="false" outlineLevel="0" collapsed="false">
      <c r="B16652" s="18" t="s">
        <v>33292</v>
      </c>
      <c r="C16652" s="19" t="s">
        <v>33293</v>
      </c>
      <c r="D16652" s="18" t="s">
        <v>6485</v>
      </c>
      <c r="E16652" s="16" t="n">
        <v>186.89</v>
      </c>
      <c r="F16652" s="17" t="n">
        <f aca="false">E16652*1.12</f>
        <v>209.3168</v>
      </c>
    </row>
    <row r="16653" customFormat="false" ht="11.25" hidden="false" customHeight="false" outlineLevel="0" collapsed="false">
      <c r="B16653" s="18" t="s">
        <v>33294</v>
      </c>
      <c r="C16653" s="19" t="s">
        <v>33295</v>
      </c>
      <c r="D16653" s="18" t="s">
        <v>6485</v>
      </c>
      <c r="E16653" s="16" t="n">
        <v>239.46</v>
      </c>
      <c r="F16653" s="17" t="n">
        <f aca="false">E16653*1.12</f>
        <v>268.1952</v>
      </c>
    </row>
    <row r="16654" customFormat="false" ht="11.25" hidden="false" customHeight="false" outlineLevel="0" collapsed="false">
      <c r="B16654" s="18" t="s">
        <v>33296</v>
      </c>
      <c r="C16654" s="19" t="s">
        <v>33297</v>
      </c>
      <c r="D16654" s="18" t="s">
        <v>6485</v>
      </c>
      <c r="E16654" s="16" t="n">
        <v>292.03</v>
      </c>
      <c r="F16654" s="17" t="n">
        <f aca="false">E16654*1.12</f>
        <v>327.0736</v>
      </c>
    </row>
    <row r="16655" customFormat="false" ht="11.25" hidden="false" customHeight="false" outlineLevel="0" collapsed="false">
      <c r="B16655" s="18" t="s">
        <v>33298</v>
      </c>
      <c r="C16655" s="19" t="s">
        <v>33299</v>
      </c>
      <c r="D16655" s="18" t="s">
        <v>6485</v>
      </c>
      <c r="E16655" s="16" t="n">
        <v>362.1</v>
      </c>
      <c r="F16655" s="17" t="n">
        <f aca="false">E16655*1.12</f>
        <v>405.552</v>
      </c>
    </row>
    <row r="16656" customFormat="false" ht="11.25" hidden="false" customHeight="false" outlineLevel="0" collapsed="false">
      <c r="B16656" s="18" t="s">
        <v>33300</v>
      </c>
      <c r="C16656" s="19" t="s">
        <v>33301</v>
      </c>
      <c r="D16656" s="18" t="s">
        <v>6485</v>
      </c>
      <c r="E16656" s="16" t="n">
        <v>432.19</v>
      </c>
      <c r="F16656" s="17" t="n">
        <f aca="false">E16656*1.12</f>
        <v>484.0528</v>
      </c>
    </row>
    <row r="16657" customFormat="false" ht="11.25" hidden="false" customHeight="false" outlineLevel="0" collapsed="false">
      <c r="B16657" s="18" t="s">
        <v>33302</v>
      </c>
      <c r="C16657" s="19" t="s">
        <v>33303</v>
      </c>
      <c r="D16657" s="18" t="s">
        <v>6485</v>
      </c>
      <c r="E16657" s="16" t="n">
        <v>513.96</v>
      </c>
      <c r="F16657" s="17" t="n">
        <f aca="false">E16657*1.12</f>
        <v>575.6352</v>
      </c>
    </row>
    <row r="16658" customFormat="false" ht="11.25" hidden="false" customHeight="false" outlineLevel="0" collapsed="false">
      <c r="B16658" s="18" t="s">
        <v>33304</v>
      </c>
      <c r="C16658" s="19" t="s">
        <v>33305</v>
      </c>
      <c r="D16658" s="18" t="s">
        <v>6485</v>
      </c>
      <c r="E16658" s="16" t="n">
        <v>589.88</v>
      </c>
      <c r="F16658" s="17" t="n">
        <f aca="false">E16658*1.12</f>
        <v>660.6656</v>
      </c>
    </row>
    <row r="16659" customFormat="false" ht="11.25" hidden="false" customHeight="false" outlineLevel="0" collapsed="false">
      <c r="B16659" s="14" t="s">
        <v>33306</v>
      </c>
      <c r="C16659" s="15" t="s">
        <v>33307</v>
      </c>
      <c r="D16659" s="14" t="s">
        <v>9</v>
      </c>
      <c r="E16659" s="16" t="n">
        <v>0</v>
      </c>
      <c r="F16659" s="17" t="n">
        <f aca="false">E16659*1.12</f>
        <v>0</v>
      </c>
    </row>
    <row r="16660" customFormat="false" ht="11.25" hidden="false" customHeight="false" outlineLevel="0" collapsed="false">
      <c r="B16660" s="18" t="s">
        <v>33308</v>
      </c>
      <c r="C16660" s="19" t="s">
        <v>33309</v>
      </c>
      <c r="D16660" s="18" t="s">
        <v>6485</v>
      </c>
      <c r="E16660" s="16" t="n">
        <v>63.69</v>
      </c>
      <c r="F16660" s="17" t="n">
        <f aca="false">E16660*1.12</f>
        <v>71.3328</v>
      </c>
    </row>
    <row r="16661" customFormat="false" ht="11.25" hidden="false" customHeight="false" outlineLevel="0" collapsed="false">
      <c r="B16661" s="18" t="s">
        <v>33310</v>
      </c>
      <c r="C16661" s="19" t="s">
        <v>33311</v>
      </c>
      <c r="D16661" s="18" t="s">
        <v>6485</v>
      </c>
      <c r="E16661" s="16" t="n">
        <v>81.88</v>
      </c>
      <c r="F16661" s="17" t="n">
        <f aca="false">E16661*1.12</f>
        <v>91.7056</v>
      </c>
    </row>
    <row r="16662" customFormat="false" ht="11.25" hidden="false" customHeight="false" outlineLevel="0" collapsed="false">
      <c r="B16662" s="18" t="s">
        <v>33312</v>
      </c>
      <c r="C16662" s="19" t="s">
        <v>33313</v>
      </c>
      <c r="D16662" s="18" t="s">
        <v>6485</v>
      </c>
      <c r="E16662" s="16" t="n">
        <v>83.17</v>
      </c>
      <c r="F16662" s="17" t="n">
        <f aca="false">E16662*1.12</f>
        <v>93.1504</v>
      </c>
    </row>
    <row r="16663" customFormat="false" ht="11.25" hidden="false" customHeight="false" outlineLevel="0" collapsed="false">
      <c r="B16663" s="18" t="s">
        <v>33314</v>
      </c>
      <c r="C16663" s="19" t="s">
        <v>33315</v>
      </c>
      <c r="D16663" s="18" t="s">
        <v>6485</v>
      </c>
      <c r="E16663" s="16" t="n">
        <v>85.37</v>
      </c>
      <c r="F16663" s="17" t="n">
        <f aca="false">E16663*1.12</f>
        <v>95.6144</v>
      </c>
    </row>
    <row r="16664" customFormat="false" ht="11.25" hidden="false" customHeight="false" outlineLevel="0" collapsed="false">
      <c r="B16664" s="18" t="s">
        <v>33316</v>
      </c>
      <c r="C16664" s="19" t="s">
        <v>33317</v>
      </c>
      <c r="D16664" s="18" t="s">
        <v>6485</v>
      </c>
      <c r="E16664" s="16" t="n">
        <v>87.58</v>
      </c>
      <c r="F16664" s="17" t="n">
        <f aca="false">E16664*1.12</f>
        <v>98.0896</v>
      </c>
    </row>
    <row r="16665" customFormat="false" ht="11.25" hidden="false" customHeight="false" outlineLevel="0" collapsed="false">
      <c r="B16665" s="18" t="s">
        <v>33318</v>
      </c>
      <c r="C16665" s="19" t="s">
        <v>33319</v>
      </c>
      <c r="D16665" s="18" t="s">
        <v>6485</v>
      </c>
      <c r="E16665" s="16" t="n">
        <v>92.22</v>
      </c>
      <c r="F16665" s="17" t="n">
        <f aca="false">E16665*1.12</f>
        <v>103.2864</v>
      </c>
    </row>
    <row r="16666" customFormat="false" ht="11.25" hidden="false" customHeight="false" outlineLevel="0" collapsed="false">
      <c r="B16666" s="18" t="s">
        <v>33320</v>
      </c>
      <c r="C16666" s="19" t="s">
        <v>33321</v>
      </c>
      <c r="D16666" s="18" t="s">
        <v>6485</v>
      </c>
      <c r="E16666" s="16" t="n">
        <v>118.33</v>
      </c>
      <c r="F16666" s="17" t="n">
        <f aca="false">E16666*1.12</f>
        <v>132.5296</v>
      </c>
    </row>
    <row r="16667" customFormat="false" ht="11.25" hidden="false" customHeight="false" outlineLevel="0" collapsed="false">
      <c r="B16667" s="18" t="s">
        <v>33322</v>
      </c>
      <c r="C16667" s="19" t="s">
        <v>33323</v>
      </c>
      <c r="D16667" s="18" t="s">
        <v>6485</v>
      </c>
      <c r="E16667" s="16" t="n">
        <v>144.47</v>
      </c>
      <c r="F16667" s="17" t="n">
        <f aca="false">E16667*1.12</f>
        <v>161.8064</v>
      </c>
    </row>
    <row r="16668" customFormat="false" ht="11.25" hidden="false" customHeight="false" outlineLevel="0" collapsed="false">
      <c r="B16668" s="18" t="s">
        <v>33324</v>
      </c>
      <c r="C16668" s="19" t="s">
        <v>33325</v>
      </c>
      <c r="D16668" s="18" t="s">
        <v>6485</v>
      </c>
      <c r="E16668" s="16" t="n">
        <v>196.74</v>
      </c>
      <c r="F16668" s="17" t="n">
        <f aca="false">E16668*1.12</f>
        <v>220.3488</v>
      </c>
    </row>
    <row r="16669" customFormat="false" ht="11.25" hidden="false" customHeight="false" outlineLevel="0" collapsed="false">
      <c r="B16669" s="18" t="s">
        <v>33326</v>
      </c>
      <c r="C16669" s="19" t="s">
        <v>33327</v>
      </c>
      <c r="D16669" s="18" t="s">
        <v>6485</v>
      </c>
      <c r="E16669" s="16" t="n">
        <v>252.07</v>
      </c>
      <c r="F16669" s="17" t="n">
        <f aca="false">E16669*1.12</f>
        <v>282.3184</v>
      </c>
    </row>
    <row r="16670" customFormat="false" ht="11.25" hidden="false" customHeight="false" outlineLevel="0" collapsed="false">
      <c r="B16670" s="18" t="s">
        <v>33328</v>
      </c>
      <c r="C16670" s="19" t="s">
        <v>33329</v>
      </c>
      <c r="D16670" s="18" t="s">
        <v>6485</v>
      </c>
      <c r="E16670" s="16" t="n">
        <v>307.4</v>
      </c>
      <c r="F16670" s="17" t="n">
        <f aca="false">E16670*1.12</f>
        <v>344.288</v>
      </c>
    </row>
    <row r="16671" customFormat="false" ht="11.25" hidden="false" customHeight="false" outlineLevel="0" collapsed="false">
      <c r="B16671" s="18" t="s">
        <v>33330</v>
      </c>
      <c r="C16671" s="19" t="s">
        <v>33331</v>
      </c>
      <c r="D16671" s="18" t="s">
        <v>6485</v>
      </c>
      <c r="E16671" s="16" t="n">
        <v>381.17</v>
      </c>
      <c r="F16671" s="17" t="n">
        <f aca="false">E16671*1.12</f>
        <v>426.9104</v>
      </c>
    </row>
    <row r="16672" customFormat="false" ht="11.25" hidden="false" customHeight="false" outlineLevel="0" collapsed="false">
      <c r="B16672" s="14" t="s">
        <v>33332</v>
      </c>
      <c r="C16672" s="15" t="s">
        <v>33333</v>
      </c>
      <c r="D16672" s="14" t="s">
        <v>9</v>
      </c>
      <c r="E16672" s="16" t="n">
        <v>0</v>
      </c>
      <c r="F16672" s="17" t="n">
        <f aca="false">E16672*1.12</f>
        <v>0</v>
      </c>
    </row>
    <row r="16673" customFormat="false" ht="11.25" hidden="false" customHeight="false" outlineLevel="0" collapsed="false">
      <c r="B16673" s="18" t="s">
        <v>33334</v>
      </c>
      <c r="C16673" s="19" t="s">
        <v>33335</v>
      </c>
      <c r="D16673" s="18" t="s">
        <v>6485</v>
      </c>
      <c r="E16673" s="16" t="n">
        <v>724.83</v>
      </c>
      <c r="F16673" s="17" t="n">
        <f aca="false">E16673*1.12</f>
        <v>811.8096</v>
      </c>
    </row>
    <row r="16674" customFormat="false" ht="11.25" hidden="false" customHeight="false" outlineLevel="0" collapsed="false">
      <c r="B16674" s="18" t="s">
        <v>33336</v>
      </c>
      <c r="C16674" s="19" t="s">
        <v>33337</v>
      </c>
      <c r="D16674" s="18" t="s">
        <v>6485</v>
      </c>
      <c r="E16674" s="16" t="n">
        <v>904.32</v>
      </c>
      <c r="F16674" s="17" t="n">
        <f aca="false">E16674*1.12</f>
        <v>1012.8384</v>
      </c>
    </row>
    <row r="16675" customFormat="false" ht="11.25" hidden="false" customHeight="false" outlineLevel="0" collapsed="false">
      <c r="B16675" s="14" t="s">
        <v>33338</v>
      </c>
      <c r="C16675" s="15" t="s">
        <v>33339</v>
      </c>
      <c r="D16675" s="14" t="s">
        <v>9</v>
      </c>
      <c r="E16675" s="16" t="n">
        <v>0</v>
      </c>
      <c r="F16675" s="17" t="n">
        <f aca="false">E16675*1.12</f>
        <v>0</v>
      </c>
    </row>
    <row r="16676" customFormat="false" ht="11.25" hidden="false" customHeight="false" outlineLevel="0" collapsed="false">
      <c r="B16676" s="18" t="s">
        <v>33340</v>
      </c>
      <c r="C16676" s="19" t="s">
        <v>33341</v>
      </c>
      <c r="D16676" s="18" t="s">
        <v>6485</v>
      </c>
      <c r="E16676" s="16" t="n">
        <v>56.68</v>
      </c>
      <c r="F16676" s="17" t="n">
        <f aca="false">E16676*1.12</f>
        <v>63.4816</v>
      </c>
    </row>
    <row r="16677" customFormat="false" ht="11.25" hidden="false" customHeight="false" outlineLevel="0" collapsed="false">
      <c r="B16677" s="18" t="s">
        <v>33342</v>
      </c>
      <c r="C16677" s="19" t="s">
        <v>33343</v>
      </c>
      <c r="D16677" s="18" t="s">
        <v>6485</v>
      </c>
      <c r="E16677" s="16" t="n">
        <v>71.79</v>
      </c>
      <c r="F16677" s="17" t="n">
        <f aca="false">E16677*1.12</f>
        <v>80.4048</v>
      </c>
    </row>
    <row r="16678" customFormat="false" ht="11.25" hidden="false" customHeight="false" outlineLevel="0" collapsed="false">
      <c r="B16678" s="18" t="s">
        <v>33344</v>
      </c>
      <c r="C16678" s="19" t="s">
        <v>33345</v>
      </c>
      <c r="D16678" s="18" t="s">
        <v>6485</v>
      </c>
      <c r="E16678" s="16" t="n">
        <v>74.01</v>
      </c>
      <c r="F16678" s="17" t="n">
        <f aca="false">E16678*1.12</f>
        <v>82.8912</v>
      </c>
    </row>
    <row r="16679" customFormat="false" ht="11.25" hidden="false" customHeight="false" outlineLevel="0" collapsed="false">
      <c r="B16679" s="18" t="s">
        <v>33346</v>
      </c>
      <c r="C16679" s="19" t="s">
        <v>33347</v>
      </c>
      <c r="D16679" s="18" t="s">
        <v>6485</v>
      </c>
      <c r="E16679" s="16" t="n">
        <v>75.98</v>
      </c>
      <c r="F16679" s="17" t="n">
        <f aca="false">E16679*1.12</f>
        <v>85.0976</v>
      </c>
    </row>
    <row r="16680" customFormat="false" ht="11.25" hidden="false" customHeight="false" outlineLevel="0" collapsed="false">
      <c r="B16680" s="18" t="s">
        <v>33348</v>
      </c>
      <c r="C16680" s="19" t="s">
        <v>33349</v>
      </c>
      <c r="D16680" s="18" t="s">
        <v>6485</v>
      </c>
      <c r="E16680" s="16" t="n">
        <v>77.95</v>
      </c>
      <c r="F16680" s="17" t="n">
        <f aca="false">E16680*1.12</f>
        <v>87.304</v>
      </c>
    </row>
    <row r="16681" customFormat="false" ht="11.25" hidden="false" customHeight="false" outlineLevel="0" collapsed="false">
      <c r="B16681" s="18" t="s">
        <v>33350</v>
      </c>
      <c r="C16681" s="19" t="s">
        <v>33351</v>
      </c>
      <c r="D16681" s="18" t="s">
        <v>6485</v>
      </c>
      <c r="E16681" s="16" t="n">
        <v>82.06</v>
      </c>
      <c r="F16681" s="17" t="n">
        <f aca="false">E16681*1.12</f>
        <v>91.9072</v>
      </c>
    </row>
    <row r="16682" customFormat="false" ht="11.25" hidden="false" customHeight="false" outlineLevel="0" collapsed="false">
      <c r="B16682" s="18" t="s">
        <v>33352</v>
      </c>
      <c r="C16682" s="19" t="s">
        <v>33353</v>
      </c>
      <c r="D16682" s="18" t="s">
        <v>6485</v>
      </c>
      <c r="E16682" s="16" t="n">
        <v>106.49</v>
      </c>
      <c r="F16682" s="17" t="n">
        <f aca="false">E16682*1.12</f>
        <v>119.2688</v>
      </c>
    </row>
    <row r="16683" customFormat="false" ht="11.25" hidden="false" customHeight="false" outlineLevel="0" collapsed="false">
      <c r="B16683" s="18" t="s">
        <v>33354</v>
      </c>
      <c r="C16683" s="19" t="s">
        <v>33355</v>
      </c>
      <c r="D16683" s="18" t="s">
        <v>6485</v>
      </c>
      <c r="E16683" s="16" t="n">
        <v>130.03</v>
      </c>
      <c r="F16683" s="17" t="n">
        <f aca="false">E16683*1.12</f>
        <v>145.6336</v>
      </c>
    </row>
    <row r="16684" customFormat="false" ht="11.25" hidden="false" customHeight="false" outlineLevel="0" collapsed="false">
      <c r="B16684" s="18" t="s">
        <v>33356</v>
      </c>
      <c r="C16684" s="19" t="s">
        <v>33357</v>
      </c>
      <c r="D16684" s="18" t="s">
        <v>6485</v>
      </c>
      <c r="E16684" s="16" t="n">
        <v>179.01</v>
      </c>
      <c r="F16684" s="17" t="n">
        <f aca="false">E16684*1.12</f>
        <v>200.4912</v>
      </c>
    </row>
    <row r="16685" customFormat="false" ht="11.25" hidden="false" customHeight="false" outlineLevel="0" collapsed="false">
      <c r="B16685" s="18" t="s">
        <v>33358</v>
      </c>
      <c r="C16685" s="19" t="s">
        <v>33359</v>
      </c>
      <c r="D16685" s="18" t="s">
        <v>6485</v>
      </c>
      <c r="E16685" s="16" t="n">
        <v>224.32</v>
      </c>
      <c r="F16685" s="17" t="n">
        <f aca="false">E16685*1.12</f>
        <v>251.2384</v>
      </c>
    </row>
    <row r="16686" customFormat="false" ht="11.25" hidden="false" customHeight="false" outlineLevel="0" collapsed="false">
      <c r="B16686" s="18" t="s">
        <v>33360</v>
      </c>
      <c r="C16686" s="19" t="s">
        <v>33361</v>
      </c>
      <c r="D16686" s="18" t="s">
        <v>6485</v>
      </c>
      <c r="E16686" s="16" t="n">
        <v>273.58</v>
      </c>
      <c r="F16686" s="17" t="n">
        <f aca="false">E16686*1.12</f>
        <v>306.4096</v>
      </c>
    </row>
    <row r="16687" customFormat="false" ht="11.25" hidden="false" customHeight="false" outlineLevel="0" collapsed="false">
      <c r="B16687" s="18" t="s">
        <v>33362</v>
      </c>
      <c r="C16687" s="19" t="s">
        <v>33363</v>
      </c>
      <c r="D16687" s="18" t="s">
        <v>6485</v>
      </c>
      <c r="E16687" s="16" t="n">
        <v>343.04</v>
      </c>
      <c r="F16687" s="17" t="n">
        <f aca="false">E16687*1.12</f>
        <v>384.2048</v>
      </c>
    </row>
    <row r="16688" customFormat="false" ht="11.25" hidden="false" customHeight="false" outlineLevel="0" collapsed="false">
      <c r="B16688" s="18" t="s">
        <v>33364</v>
      </c>
      <c r="C16688" s="19" t="s">
        <v>33365</v>
      </c>
      <c r="D16688" s="18" t="s">
        <v>6485</v>
      </c>
      <c r="E16688" s="16" t="n">
        <v>404.9</v>
      </c>
      <c r="F16688" s="17" t="n">
        <f aca="false">E16688*1.12</f>
        <v>453.488</v>
      </c>
    </row>
    <row r="16689" customFormat="false" ht="11.25" hidden="false" customHeight="false" outlineLevel="0" collapsed="false">
      <c r="B16689" s="18" t="s">
        <v>33366</v>
      </c>
      <c r="C16689" s="19" t="s">
        <v>33367</v>
      </c>
      <c r="D16689" s="18" t="s">
        <v>6485</v>
      </c>
      <c r="E16689" s="16" t="n">
        <v>481.49</v>
      </c>
      <c r="F16689" s="17" t="n">
        <f aca="false">E16689*1.12</f>
        <v>539.2688</v>
      </c>
    </row>
    <row r="16690" customFormat="false" ht="11.25" hidden="false" customHeight="false" outlineLevel="0" collapsed="false">
      <c r="B16690" s="18" t="s">
        <v>33368</v>
      </c>
      <c r="C16690" s="19" t="s">
        <v>33369</v>
      </c>
      <c r="D16690" s="18" t="s">
        <v>6485</v>
      </c>
      <c r="E16690" s="16" t="n">
        <v>0</v>
      </c>
      <c r="F16690" s="17" t="n">
        <f aca="false">E16690*1.12</f>
        <v>0</v>
      </c>
    </row>
    <row r="16691" customFormat="false" ht="11.25" hidden="false" customHeight="false" outlineLevel="0" collapsed="false">
      <c r="B16691" s="14" t="s">
        <v>33370</v>
      </c>
      <c r="C16691" s="15" t="s">
        <v>33371</v>
      </c>
      <c r="D16691" s="14" t="s">
        <v>9</v>
      </c>
      <c r="E16691" s="16" t="n">
        <v>0</v>
      </c>
      <c r="F16691" s="17" t="n">
        <f aca="false">E16691*1.12</f>
        <v>0</v>
      </c>
    </row>
    <row r="16692" customFormat="false" ht="11.25" hidden="false" customHeight="false" outlineLevel="0" collapsed="false">
      <c r="B16692" s="18" t="s">
        <v>33372</v>
      </c>
      <c r="C16692" s="19" t="s">
        <v>33373</v>
      </c>
      <c r="D16692" s="18" t="s">
        <v>6485</v>
      </c>
      <c r="E16692" s="16" t="n">
        <v>59.5</v>
      </c>
      <c r="F16692" s="17" t="n">
        <f aca="false">E16692*1.12</f>
        <v>66.64</v>
      </c>
    </row>
    <row r="16693" customFormat="false" ht="11.25" hidden="false" customHeight="false" outlineLevel="0" collapsed="false">
      <c r="B16693" s="18" t="s">
        <v>33374</v>
      </c>
      <c r="C16693" s="19" t="s">
        <v>33375</v>
      </c>
      <c r="D16693" s="18" t="s">
        <v>6485</v>
      </c>
      <c r="E16693" s="16" t="n">
        <v>75.36</v>
      </c>
      <c r="F16693" s="17" t="n">
        <f aca="false">E16693*1.12</f>
        <v>84.4032</v>
      </c>
    </row>
    <row r="16694" customFormat="false" ht="11.25" hidden="false" customHeight="false" outlineLevel="0" collapsed="false">
      <c r="B16694" s="18" t="s">
        <v>33376</v>
      </c>
      <c r="C16694" s="19" t="s">
        <v>33377</v>
      </c>
      <c r="D16694" s="18" t="s">
        <v>6485</v>
      </c>
      <c r="E16694" s="16" t="n">
        <v>83.17</v>
      </c>
      <c r="F16694" s="17" t="n">
        <f aca="false">E16694*1.12</f>
        <v>93.1504</v>
      </c>
    </row>
    <row r="16695" customFormat="false" ht="11.25" hidden="false" customHeight="false" outlineLevel="0" collapsed="false">
      <c r="B16695" s="18" t="s">
        <v>33378</v>
      </c>
      <c r="C16695" s="19" t="s">
        <v>33379</v>
      </c>
      <c r="D16695" s="18" t="s">
        <v>6485</v>
      </c>
      <c r="E16695" s="16" t="n">
        <v>85.37</v>
      </c>
      <c r="F16695" s="17" t="n">
        <f aca="false">E16695*1.12</f>
        <v>95.6144</v>
      </c>
    </row>
    <row r="16696" customFormat="false" ht="11.25" hidden="false" customHeight="false" outlineLevel="0" collapsed="false">
      <c r="B16696" s="18" t="s">
        <v>33380</v>
      </c>
      <c r="C16696" s="19" t="s">
        <v>33381</v>
      </c>
      <c r="D16696" s="18" t="s">
        <v>6485</v>
      </c>
      <c r="E16696" s="16" t="n">
        <v>87.58</v>
      </c>
      <c r="F16696" s="17" t="n">
        <f aca="false">E16696*1.12</f>
        <v>98.0896</v>
      </c>
    </row>
    <row r="16697" customFormat="false" ht="11.25" hidden="false" customHeight="false" outlineLevel="0" collapsed="false">
      <c r="B16697" s="18" t="s">
        <v>33382</v>
      </c>
      <c r="C16697" s="19" t="s">
        <v>33383</v>
      </c>
      <c r="D16697" s="18" t="s">
        <v>6485</v>
      </c>
      <c r="E16697" s="16" t="n">
        <v>92.22</v>
      </c>
      <c r="F16697" s="17" t="n">
        <f aca="false">E16697*1.12</f>
        <v>103.2864</v>
      </c>
    </row>
    <row r="16698" customFormat="false" ht="11.25" hidden="false" customHeight="false" outlineLevel="0" collapsed="false">
      <c r="B16698" s="18" t="s">
        <v>33384</v>
      </c>
      <c r="C16698" s="19" t="s">
        <v>33385</v>
      </c>
      <c r="D16698" s="18" t="s">
        <v>6485</v>
      </c>
      <c r="E16698" s="16" t="n">
        <v>118.33</v>
      </c>
      <c r="F16698" s="17" t="n">
        <f aca="false">E16698*1.12</f>
        <v>132.5296</v>
      </c>
    </row>
    <row r="16699" customFormat="false" ht="11.25" hidden="false" customHeight="false" outlineLevel="0" collapsed="false">
      <c r="B16699" s="18" t="s">
        <v>33386</v>
      </c>
      <c r="C16699" s="19" t="s">
        <v>33387</v>
      </c>
      <c r="D16699" s="18" t="s">
        <v>6485</v>
      </c>
      <c r="E16699" s="16" t="n">
        <v>144.47</v>
      </c>
      <c r="F16699" s="17" t="n">
        <f aca="false">E16699*1.12</f>
        <v>161.8064</v>
      </c>
    </row>
    <row r="16700" customFormat="false" ht="11.25" hidden="false" customHeight="false" outlineLevel="0" collapsed="false">
      <c r="B16700" s="18" t="s">
        <v>33388</v>
      </c>
      <c r="C16700" s="19" t="s">
        <v>33389</v>
      </c>
      <c r="D16700" s="18" t="s">
        <v>6485</v>
      </c>
      <c r="E16700" s="16" t="n">
        <v>196.74</v>
      </c>
      <c r="F16700" s="17" t="n">
        <f aca="false">E16700*1.12</f>
        <v>220.3488</v>
      </c>
    </row>
    <row r="16701" customFormat="false" ht="11.25" hidden="false" customHeight="false" outlineLevel="0" collapsed="false">
      <c r="B16701" s="18" t="s">
        <v>33390</v>
      </c>
      <c r="C16701" s="19" t="s">
        <v>33391</v>
      </c>
      <c r="D16701" s="18" t="s">
        <v>6485</v>
      </c>
      <c r="E16701" s="16" t="n">
        <v>252.07</v>
      </c>
      <c r="F16701" s="17" t="n">
        <f aca="false">E16701*1.12</f>
        <v>282.3184</v>
      </c>
    </row>
    <row r="16702" customFormat="false" ht="11.25" hidden="false" customHeight="false" outlineLevel="0" collapsed="false">
      <c r="B16702" s="18" t="s">
        <v>33392</v>
      </c>
      <c r="C16702" s="19" t="s">
        <v>33393</v>
      </c>
      <c r="D16702" s="18" t="s">
        <v>6485</v>
      </c>
      <c r="E16702" s="16" t="n">
        <v>307.4</v>
      </c>
      <c r="F16702" s="17" t="n">
        <f aca="false">E16702*1.12</f>
        <v>344.288</v>
      </c>
    </row>
    <row r="16703" customFormat="false" ht="11.25" hidden="false" customHeight="false" outlineLevel="0" collapsed="false">
      <c r="B16703" s="18" t="s">
        <v>33394</v>
      </c>
      <c r="C16703" s="19" t="s">
        <v>33395</v>
      </c>
      <c r="D16703" s="18" t="s">
        <v>6485</v>
      </c>
      <c r="E16703" s="16" t="n">
        <v>381.17</v>
      </c>
      <c r="F16703" s="17" t="n">
        <f aca="false">E16703*1.12</f>
        <v>426.9104</v>
      </c>
    </row>
    <row r="16704" customFormat="false" ht="11.25" hidden="false" customHeight="false" outlineLevel="0" collapsed="false">
      <c r="B16704" s="14" t="s">
        <v>33396</v>
      </c>
      <c r="C16704" s="15" t="s">
        <v>33397</v>
      </c>
      <c r="D16704" s="14" t="s">
        <v>9</v>
      </c>
      <c r="E16704" s="16" t="n">
        <v>0</v>
      </c>
      <c r="F16704" s="17" t="n">
        <f aca="false">E16704*1.12</f>
        <v>0</v>
      </c>
    </row>
    <row r="16705" customFormat="false" ht="11.25" hidden="false" customHeight="false" outlineLevel="0" collapsed="false">
      <c r="B16705" s="18" t="s">
        <v>33398</v>
      </c>
      <c r="C16705" s="19" t="s">
        <v>33399</v>
      </c>
      <c r="D16705" s="18" t="s">
        <v>6485</v>
      </c>
      <c r="E16705" s="16" t="n">
        <v>130.13</v>
      </c>
      <c r="F16705" s="17" t="n">
        <f aca="false">E16705*1.12</f>
        <v>145.7456</v>
      </c>
    </row>
    <row r="16706" customFormat="false" ht="11.25" hidden="false" customHeight="false" outlineLevel="0" collapsed="false">
      <c r="B16706" s="18" t="s">
        <v>33400</v>
      </c>
      <c r="C16706" s="19" t="s">
        <v>33401</v>
      </c>
      <c r="D16706" s="18" t="s">
        <v>6485</v>
      </c>
      <c r="E16706" s="16" t="n">
        <v>144.58</v>
      </c>
      <c r="F16706" s="17" t="n">
        <f aca="false">E16706*1.12</f>
        <v>161.9296</v>
      </c>
    </row>
    <row r="16707" customFormat="false" ht="11.25" hidden="false" customHeight="false" outlineLevel="0" collapsed="false">
      <c r="B16707" s="18" t="s">
        <v>33402</v>
      </c>
      <c r="C16707" s="19" t="s">
        <v>33403</v>
      </c>
      <c r="D16707" s="18" t="s">
        <v>6485</v>
      </c>
      <c r="E16707" s="16" t="n">
        <v>149.06</v>
      </c>
      <c r="F16707" s="17" t="n">
        <f aca="false">E16707*1.12</f>
        <v>166.9472</v>
      </c>
    </row>
    <row r="16708" customFormat="false" ht="11.25" hidden="false" customHeight="false" outlineLevel="0" collapsed="false">
      <c r="B16708" s="18" t="s">
        <v>33404</v>
      </c>
      <c r="C16708" s="19" t="s">
        <v>33405</v>
      </c>
      <c r="D16708" s="18" t="s">
        <v>6485</v>
      </c>
      <c r="E16708" s="16" t="n">
        <v>165.69</v>
      </c>
      <c r="F16708" s="17" t="n">
        <f aca="false">E16708*1.12</f>
        <v>185.5728</v>
      </c>
    </row>
    <row r="16709" customFormat="false" ht="11.25" hidden="false" customHeight="false" outlineLevel="0" collapsed="false">
      <c r="B16709" s="18" t="s">
        <v>33406</v>
      </c>
      <c r="C16709" s="19" t="s">
        <v>33407</v>
      </c>
      <c r="D16709" s="18" t="s">
        <v>6485</v>
      </c>
      <c r="E16709" s="16" t="n">
        <v>182.33</v>
      </c>
      <c r="F16709" s="17" t="n">
        <f aca="false">E16709*1.12</f>
        <v>204.2096</v>
      </c>
    </row>
    <row r="16710" customFormat="false" ht="11.25" hidden="false" customHeight="false" outlineLevel="0" collapsed="false">
      <c r="B16710" s="18" t="s">
        <v>33408</v>
      </c>
      <c r="C16710" s="19" t="s">
        <v>33409</v>
      </c>
      <c r="D16710" s="18" t="s">
        <v>6485</v>
      </c>
      <c r="E16710" s="16" t="n">
        <v>303.24</v>
      </c>
      <c r="F16710" s="17" t="n">
        <f aca="false">E16710*1.12</f>
        <v>339.6288</v>
      </c>
    </row>
    <row r="16711" customFormat="false" ht="11.25" hidden="false" customHeight="false" outlineLevel="0" collapsed="false">
      <c r="B16711" s="18" t="s">
        <v>33410</v>
      </c>
      <c r="C16711" s="19" t="s">
        <v>33411</v>
      </c>
      <c r="D16711" s="18" t="s">
        <v>6485</v>
      </c>
      <c r="E16711" s="16" t="n">
        <v>381.8</v>
      </c>
      <c r="F16711" s="17" t="n">
        <f aca="false">E16711*1.12</f>
        <v>427.616</v>
      </c>
    </row>
    <row r="16712" customFormat="false" ht="11.25" hidden="false" customHeight="false" outlineLevel="0" collapsed="false">
      <c r="B16712" s="18" t="s">
        <v>33412</v>
      </c>
      <c r="C16712" s="19" t="s">
        <v>33413</v>
      </c>
      <c r="D16712" s="18" t="s">
        <v>6485</v>
      </c>
      <c r="E16712" s="16" t="n">
        <v>433.74</v>
      </c>
      <c r="F16712" s="17" t="n">
        <f aca="false">E16712*1.12</f>
        <v>485.7888</v>
      </c>
    </row>
    <row r="16713" customFormat="false" ht="11.25" hidden="false" customHeight="false" outlineLevel="0" collapsed="false">
      <c r="B16713" s="18" t="s">
        <v>33414</v>
      </c>
      <c r="C16713" s="19" t="s">
        <v>33415</v>
      </c>
      <c r="D16713" s="18" t="s">
        <v>6485</v>
      </c>
      <c r="E16713" s="16" t="n">
        <v>440.36</v>
      </c>
      <c r="F16713" s="17" t="n">
        <f aca="false">E16713*1.12</f>
        <v>493.2032</v>
      </c>
    </row>
    <row r="16714" customFormat="false" ht="11.25" hidden="false" customHeight="false" outlineLevel="0" collapsed="false">
      <c r="B16714" s="18" t="s">
        <v>33416</v>
      </c>
      <c r="C16714" s="19" t="s">
        <v>33417</v>
      </c>
      <c r="D16714" s="18" t="s">
        <v>6485</v>
      </c>
      <c r="E16714" s="16" t="n">
        <v>522.21</v>
      </c>
      <c r="F16714" s="17" t="n">
        <f aca="false">E16714*1.12</f>
        <v>584.8752</v>
      </c>
    </row>
    <row r="16715" customFormat="false" ht="11.25" hidden="false" customHeight="false" outlineLevel="0" collapsed="false">
      <c r="B16715" s="18" t="s">
        <v>33418</v>
      </c>
      <c r="C16715" s="19" t="s">
        <v>33419</v>
      </c>
      <c r="D16715" s="18" t="s">
        <v>6485</v>
      </c>
      <c r="E16715" s="16" t="n">
        <v>634.06</v>
      </c>
      <c r="F16715" s="17" t="n">
        <f aca="false">E16715*1.12</f>
        <v>710.1472</v>
      </c>
    </row>
    <row r="16716" customFormat="false" ht="11.25" hidden="false" customHeight="false" outlineLevel="0" collapsed="false">
      <c r="B16716" s="18" t="s">
        <v>33420</v>
      </c>
      <c r="C16716" s="19" t="s">
        <v>33421</v>
      </c>
      <c r="D16716" s="18" t="s">
        <v>6485</v>
      </c>
      <c r="E16716" s="16" t="n">
        <v>724.76</v>
      </c>
      <c r="F16716" s="17" t="n">
        <f aca="false">E16716*1.12</f>
        <v>811.7312</v>
      </c>
    </row>
    <row r="16717" customFormat="false" ht="11.25" hidden="false" customHeight="false" outlineLevel="0" collapsed="false">
      <c r="B16717" s="18" t="s">
        <v>33422</v>
      </c>
      <c r="C16717" s="19" t="s">
        <v>33423</v>
      </c>
      <c r="D16717" s="18" t="s">
        <v>6485</v>
      </c>
      <c r="E16717" s="16" t="n">
        <v>862.5</v>
      </c>
      <c r="F16717" s="17" t="n">
        <f aca="false">E16717*1.12</f>
        <v>966</v>
      </c>
    </row>
    <row r="16718" customFormat="false" ht="11.25" hidden="false" customHeight="false" outlineLevel="0" collapsed="false">
      <c r="B16718" s="18" t="s">
        <v>33424</v>
      </c>
      <c r="C16718" s="19" t="s">
        <v>33425</v>
      </c>
      <c r="D16718" s="18" t="s">
        <v>6485</v>
      </c>
      <c r="E16718" s="16" t="n">
        <v>1088.42</v>
      </c>
      <c r="F16718" s="17" t="n">
        <f aca="false">E16718*1.12</f>
        <v>1219.0304</v>
      </c>
    </row>
    <row r="16719" customFormat="false" ht="11.25" hidden="false" customHeight="false" outlineLevel="0" collapsed="false">
      <c r="B16719" s="18" t="s">
        <v>33426</v>
      </c>
      <c r="C16719" s="19" t="s">
        <v>33427</v>
      </c>
      <c r="D16719" s="18" t="s">
        <v>6485</v>
      </c>
      <c r="E16719" s="16" t="n">
        <v>1170.53</v>
      </c>
      <c r="F16719" s="17" t="n">
        <f aca="false">E16719*1.12</f>
        <v>1310.9936</v>
      </c>
    </row>
    <row r="16720" customFormat="false" ht="11.25" hidden="false" customHeight="false" outlineLevel="0" collapsed="false">
      <c r="B16720" s="18" t="s">
        <v>33428</v>
      </c>
      <c r="C16720" s="19" t="s">
        <v>33429</v>
      </c>
      <c r="D16720" s="18" t="s">
        <v>6485</v>
      </c>
      <c r="E16720" s="16" t="n">
        <v>1350.59</v>
      </c>
      <c r="F16720" s="17" t="n">
        <f aca="false">E16720*1.12</f>
        <v>1512.6608</v>
      </c>
    </row>
    <row r="16721" customFormat="false" ht="11.25" hidden="false" customHeight="false" outlineLevel="0" collapsed="false">
      <c r="B16721" s="18" t="s">
        <v>33430</v>
      </c>
      <c r="C16721" s="19" t="s">
        <v>33431</v>
      </c>
      <c r="D16721" s="18" t="s">
        <v>6485</v>
      </c>
      <c r="E16721" s="16" t="n">
        <v>1755.42</v>
      </c>
      <c r="F16721" s="17" t="n">
        <f aca="false">E16721*1.12</f>
        <v>1966.0704</v>
      </c>
    </row>
    <row r="16722" customFormat="false" ht="11.25" hidden="false" customHeight="false" outlineLevel="0" collapsed="false">
      <c r="B16722" s="18" t="s">
        <v>33432</v>
      </c>
      <c r="C16722" s="19" t="s">
        <v>33433</v>
      </c>
      <c r="D16722" s="18" t="s">
        <v>6485</v>
      </c>
      <c r="E16722" s="16" t="n">
        <v>130.13</v>
      </c>
      <c r="F16722" s="17" t="n">
        <f aca="false">E16722*1.12</f>
        <v>145.7456</v>
      </c>
    </row>
    <row r="16723" customFormat="false" ht="11.25" hidden="false" customHeight="false" outlineLevel="0" collapsed="false">
      <c r="B16723" s="18" t="s">
        <v>33434</v>
      </c>
      <c r="C16723" s="19" t="s">
        <v>33435</v>
      </c>
      <c r="D16723" s="18" t="s">
        <v>6485</v>
      </c>
      <c r="E16723" s="16" t="n">
        <v>144.58</v>
      </c>
      <c r="F16723" s="17" t="n">
        <f aca="false">E16723*1.12</f>
        <v>161.9296</v>
      </c>
    </row>
    <row r="16724" customFormat="false" ht="11.25" hidden="false" customHeight="false" outlineLevel="0" collapsed="false">
      <c r="B16724" s="18" t="s">
        <v>33436</v>
      </c>
      <c r="C16724" s="19" t="s">
        <v>33437</v>
      </c>
      <c r="D16724" s="18" t="s">
        <v>6485</v>
      </c>
      <c r="E16724" s="16" t="n">
        <v>149.06</v>
      </c>
      <c r="F16724" s="17" t="n">
        <f aca="false">E16724*1.12</f>
        <v>166.9472</v>
      </c>
    </row>
    <row r="16725" customFormat="false" ht="11.25" hidden="false" customHeight="false" outlineLevel="0" collapsed="false">
      <c r="B16725" s="18" t="s">
        <v>33438</v>
      </c>
      <c r="C16725" s="19" t="s">
        <v>33439</v>
      </c>
      <c r="D16725" s="18" t="s">
        <v>6485</v>
      </c>
      <c r="E16725" s="16" t="n">
        <v>165.69</v>
      </c>
      <c r="F16725" s="17" t="n">
        <f aca="false">E16725*1.12</f>
        <v>185.5728</v>
      </c>
    </row>
    <row r="16726" customFormat="false" ht="11.25" hidden="false" customHeight="false" outlineLevel="0" collapsed="false">
      <c r="B16726" s="18" t="s">
        <v>33440</v>
      </c>
      <c r="C16726" s="19" t="s">
        <v>33441</v>
      </c>
      <c r="D16726" s="18" t="s">
        <v>6485</v>
      </c>
      <c r="E16726" s="16" t="n">
        <v>182.33</v>
      </c>
      <c r="F16726" s="17" t="n">
        <f aca="false">E16726*1.12</f>
        <v>204.2096</v>
      </c>
    </row>
    <row r="16727" customFormat="false" ht="11.25" hidden="false" customHeight="false" outlineLevel="0" collapsed="false">
      <c r="B16727" s="18" t="s">
        <v>33442</v>
      </c>
      <c r="C16727" s="19" t="s">
        <v>33443</v>
      </c>
      <c r="D16727" s="18" t="s">
        <v>6485</v>
      </c>
      <c r="E16727" s="16" t="n">
        <v>303.24</v>
      </c>
      <c r="F16727" s="17" t="n">
        <f aca="false">E16727*1.12</f>
        <v>339.6288</v>
      </c>
    </row>
    <row r="16728" customFormat="false" ht="11.25" hidden="false" customHeight="false" outlineLevel="0" collapsed="false">
      <c r="B16728" s="18" t="s">
        <v>33444</v>
      </c>
      <c r="C16728" s="19" t="s">
        <v>33445</v>
      </c>
      <c r="D16728" s="18" t="s">
        <v>6485</v>
      </c>
      <c r="E16728" s="16" t="n">
        <v>381.8</v>
      </c>
      <c r="F16728" s="17" t="n">
        <f aca="false">E16728*1.12</f>
        <v>427.616</v>
      </c>
    </row>
    <row r="16729" customFormat="false" ht="11.25" hidden="false" customHeight="false" outlineLevel="0" collapsed="false">
      <c r="B16729" s="18" t="s">
        <v>33446</v>
      </c>
      <c r="C16729" s="19" t="s">
        <v>33447</v>
      </c>
      <c r="D16729" s="18" t="s">
        <v>6485</v>
      </c>
      <c r="E16729" s="16" t="n">
        <v>433.74</v>
      </c>
      <c r="F16729" s="17" t="n">
        <f aca="false">E16729*1.12</f>
        <v>485.7888</v>
      </c>
    </row>
    <row r="16730" customFormat="false" ht="11.25" hidden="false" customHeight="false" outlineLevel="0" collapsed="false">
      <c r="B16730" s="18" t="s">
        <v>33448</v>
      </c>
      <c r="C16730" s="19" t="s">
        <v>33449</v>
      </c>
      <c r="D16730" s="18" t="s">
        <v>6485</v>
      </c>
      <c r="E16730" s="16" t="n">
        <v>440.36</v>
      </c>
      <c r="F16730" s="17" t="n">
        <f aca="false">E16730*1.12</f>
        <v>493.2032</v>
      </c>
    </row>
    <row r="16731" customFormat="false" ht="11.25" hidden="false" customHeight="false" outlineLevel="0" collapsed="false">
      <c r="B16731" s="18" t="s">
        <v>33450</v>
      </c>
      <c r="C16731" s="19" t="s">
        <v>33451</v>
      </c>
      <c r="D16731" s="18" t="s">
        <v>6485</v>
      </c>
      <c r="E16731" s="16" t="n">
        <v>522.21</v>
      </c>
      <c r="F16731" s="17" t="n">
        <f aca="false">E16731*1.12</f>
        <v>584.8752</v>
      </c>
    </row>
    <row r="16732" customFormat="false" ht="11.25" hidden="false" customHeight="false" outlineLevel="0" collapsed="false">
      <c r="B16732" s="18" t="s">
        <v>33452</v>
      </c>
      <c r="C16732" s="19" t="s">
        <v>33453</v>
      </c>
      <c r="D16732" s="18" t="s">
        <v>6485</v>
      </c>
      <c r="E16732" s="16" t="n">
        <v>634.06</v>
      </c>
      <c r="F16732" s="17" t="n">
        <f aca="false">E16732*1.12</f>
        <v>710.1472</v>
      </c>
    </row>
    <row r="16733" customFormat="false" ht="11.25" hidden="false" customHeight="false" outlineLevel="0" collapsed="false">
      <c r="B16733" s="18" t="s">
        <v>33454</v>
      </c>
      <c r="C16733" s="19" t="s">
        <v>33455</v>
      </c>
      <c r="D16733" s="18" t="s">
        <v>6485</v>
      </c>
      <c r="E16733" s="16" t="n">
        <v>724.76</v>
      </c>
      <c r="F16733" s="17" t="n">
        <f aca="false">E16733*1.12</f>
        <v>811.7312</v>
      </c>
    </row>
    <row r="16734" customFormat="false" ht="11.25" hidden="false" customHeight="false" outlineLevel="0" collapsed="false">
      <c r="B16734" s="18" t="s">
        <v>33456</v>
      </c>
      <c r="C16734" s="19" t="s">
        <v>33457</v>
      </c>
      <c r="D16734" s="18" t="s">
        <v>6485</v>
      </c>
      <c r="E16734" s="16" t="n">
        <v>862.5</v>
      </c>
      <c r="F16734" s="17" t="n">
        <f aca="false">E16734*1.12</f>
        <v>966</v>
      </c>
    </row>
    <row r="16735" customFormat="false" ht="11.25" hidden="false" customHeight="false" outlineLevel="0" collapsed="false">
      <c r="B16735" s="18" t="s">
        <v>33458</v>
      </c>
      <c r="C16735" s="19" t="s">
        <v>33459</v>
      </c>
      <c r="D16735" s="18" t="s">
        <v>6485</v>
      </c>
      <c r="E16735" s="16" t="n">
        <v>1088.42</v>
      </c>
      <c r="F16735" s="17" t="n">
        <f aca="false">E16735*1.12</f>
        <v>1219.0304</v>
      </c>
    </row>
    <row r="16736" customFormat="false" ht="11.25" hidden="false" customHeight="false" outlineLevel="0" collapsed="false">
      <c r="B16736" s="18" t="s">
        <v>33460</v>
      </c>
      <c r="C16736" s="19" t="s">
        <v>33461</v>
      </c>
      <c r="D16736" s="18" t="s">
        <v>6485</v>
      </c>
      <c r="E16736" s="16" t="n">
        <v>1170.53</v>
      </c>
      <c r="F16736" s="17" t="n">
        <f aca="false">E16736*1.12</f>
        <v>1310.9936</v>
      </c>
    </row>
    <row r="16737" customFormat="false" ht="11.25" hidden="false" customHeight="false" outlineLevel="0" collapsed="false">
      <c r="B16737" s="18" t="s">
        <v>33462</v>
      </c>
      <c r="C16737" s="19" t="s">
        <v>33463</v>
      </c>
      <c r="D16737" s="18" t="s">
        <v>6485</v>
      </c>
      <c r="E16737" s="16" t="n">
        <v>1350.59</v>
      </c>
      <c r="F16737" s="17" t="n">
        <f aca="false">E16737*1.12</f>
        <v>1512.6608</v>
      </c>
    </row>
    <row r="16738" customFormat="false" ht="11.25" hidden="false" customHeight="false" outlineLevel="0" collapsed="false">
      <c r="B16738" s="18" t="s">
        <v>33464</v>
      </c>
      <c r="C16738" s="19" t="s">
        <v>33465</v>
      </c>
      <c r="D16738" s="18" t="s">
        <v>6485</v>
      </c>
      <c r="E16738" s="16" t="n">
        <v>1755.42</v>
      </c>
      <c r="F16738" s="17" t="n">
        <f aca="false">E16738*1.12</f>
        <v>1966.0704</v>
      </c>
    </row>
    <row r="16739" customFormat="false" ht="11.25" hidden="false" customHeight="false" outlineLevel="0" collapsed="false">
      <c r="B16739" s="14" t="s">
        <v>33466</v>
      </c>
      <c r="C16739" s="15" t="s">
        <v>33467</v>
      </c>
      <c r="D16739" s="14" t="s">
        <v>9</v>
      </c>
      <c r="E16739" s="16" t="n">
        <v>0</v>
      </c>
      <c r="F16739" s="17" t="n">
        <f aca="false">E16739*1.12</f>
        <v>0</v>
      </c>
    </row>
    <row r="16740" customFormat="false" ht="11.25" hidden="false" customHeight="false" outlineLevel="0" collapsed="false">
      <c r="B16740" s="18" t="s">
        <v>33468</v>
      </c>
      <c r="C16740" s="19" t="s">
        <v>33469</v>
      </c>
      <c r="D16740" s="18" t="s">
        <v>6485</v>
      </c>
      <c r="E16740" s="16" t="n">
        <v>130.13</v>
      </c>
      <c r="F16740" s="17" t="n">
        <f aca="false">E16740*1.12</f>
        <v>145.7456</v>
      </c>
    </row>
    <row r="16741" customFormat="false" ht="11.25" hidden="false" customHeight="false" outlineLevel="0" collapsed="false">
      <c r="B16741" s="18" t="s">
        <v>33470</v>
      </c>
      <c r="C16741" s="19" t="s">
        <v>33471</v>
      </c>
      <c r="D16741" s="18" t="s">
        <v>6485</v>
      </c>
      <c r="E16741" s="16" t="n">
        <v>144.58</v>
      </c>
      <c r="F16741" s="17" t="n">
        <f aca="false">E16741*1.12</f>
        <v>161.9296</v>
      </c>
    </row>
    <row r="16742" customFormat="false" ht="11.25" hidden="false" customHeight="false" outlineLevel="0" collapsed="false">
      <c r="B16742" s="18" t="s">
        <v>33472</v>
      </c>
      <c r="C16742" s="19" t="s">
        <v>33473</v>
      </c>
      <c r="D16742" s="18" t="s">
        <v>6485</v>
      </c>
      <c r="E16742" s="16" t="n">
        <v>149.06</v>
      </c>
      <c r="F16742" s="17" t="n">
        <f aca="false">E16742*1.12</f>
        <v>166.9472</v>
      </c>
    </row>
    <row r="16743" customFormat="false" ht="11.25" hidden="false" customHeight="false" outlineLevel="0" collapsed="false">
      <c r="B16743" s="18" t="s">
        <v>33474</v>
      </c>
      <c r="C16743" s="19" t="s">
        <v>33475</v>
      </c>
      <c r="D16743" s="18" t="s">
        <v>6485</v>
      </c>
      <c r="E16743" s="16" t="n">
        <v>165.69</v>
      </c>
      <c r="F16743" s="17" t="n">
        <f aca="false">E16743*1.12</f>
        <v>185.5728</v>
      </c>
    </row>
    <row r="16744" customFormat="false" ht="11.25" hidden="false" customHeight="false" outlineLevel="0" collapsed="false">
      <c r="B16744" s="18" t="s">
        <v>33476</v>
      </c>
      <c r="C16744" s="19" t="s">
        <v>33477</v>
      </c>
      <c r="D16744" s="18" t="s">
        <v>6485</v>
      </c>
      <c r="E16744" s="16" t="n">
        <v>182.33</v>
      </c>
      <c r="F16744" s="17" t="n">
        <f aca="false">E16744*1.12</f>
        <v>204.2096</v>
      </c>
    </row>
    <row r="16745" customFormat="false" ht="11.25" hidden="false" customHeight="false" outlineLevel="0" collapsed="false">
      <c r="B16745" s="18" t="s">
        <v>33478</v>
      </c>
      <c r="C16745" s="19" t="s">
        <v>33479</v>
      </c>
      <c r="D16745" s="18" t="s">
        <v>6485</v>
      </c>
      <c r="E16745" s="16" t="n">
        <v>303.24</v>
      </c>
      <c r="F16745" s="17" t="n">
        <f aca="false">E16745*1.12</f>
        <v>339.6288</v>
      </c>
    </row>
    <row r="16746" customFormat="false" ht="11.25" hidden="false" customHeight="false" outlineLevel="0" collapsed="false">
      <c r="B16746" s="18" t="s">
        <v>33480</v>
      </c>
      <c r="C16746" s="19" t="s">
        <v>33481</v>
      </c>
      <c r="D16746" s="18" t="s">
        <v>6485</v>
      </c>
      <c r="E16746" s="16" t="n">
        <v>381.8</v>
      </c>
      <c r="F16746" s="17" t="n">
        <f aca="false">E16746*1.12</f>
        <v>427.616</v>
      </c>
    </row>
    <row r="16747" customFormat="false" ht="11.25" hidden="false" customHeight="false" outlineLevel="0" collapsed="false">
      <c r="B16747" s="18" t="s">
        <v>33482</v>
      </c>
      <c r="C16747" s="19" t="s">
        <v>33483</v>
      </c>
      <c r="D16747" s="18" t="s">
        <v>6485</v>
      </c>
      <c r="E16747" s="16" t="n">
        <v>433.74</v>
      </c>
      <c r="F16747" s="17" t="n">
        <f aca="false">E16747*1.12</f>
        <v>485.7888</v>
      </c>
    </row>
    <row r="16748" customFormat="false" ht="11.25" hidden="false" customHeight="false" outlineLevel="0" collapsed="false">
      <c r="B16748" s="18" t="s">
        <v>33484</v>
      </c>
      <c r="C16748" s="19" t="s">
        <v>33485</v>
      </c>
      <c r="D16748" s="18" t="s">
        <v>6485</v>
      </c>
      <c r="E16748" s="16" t="n">
        <v>440.36</v>
      </c>
      <c r="F16748" s="17" t="n">
        <f aca="false">E16748*1.12</f>
        <v>493.2032</v>
      </c>
    </row>
    <row r="16749" customFormat="false" ht="11.25" hidden="false" customHeight="false" outlineLevel="0" collapsed="false">
      <c r="B16749" s="18" t="s">
        <v>33486</v>
      </c>
      <c r="C16749" s="19" t="s">
        <v>33487</v>
      </c>
      <c r="D16749" s="18" t="s">
        <v>6485</v>
      </c>
      <c r="E16749" s="16" t="n">
        <v>522.21</v>
      </c>
      <c r="F16749" s="17" t="n">
        <f aca="false">E16749*1.12</f>
        <v>584.8752</v>
      </c>
    </row>
    <row r="16750" customFormat="false" ht="11.25" hidden="false" customHeight="false" outlineLevel="0" collapsed="false">
      <c r="B16750" s="18" t="s">
        <v>33488</v>
      </c>
      <c r="C16750" s="19" t="s">
        <v>33489</v>
      </c>
      <c r="D16750" s="18" t="s">
        <v>6485</v>
      </c>
      <c r="E16750" s="16" t="n">
        <v>634.06</v>
      </c>
      <c r="F16750" s="17" t="n">
        <f aca="false">E16750*1.12</f>
        <v>710.1472</v>
      </c>
    </row>
    <row r="16751" customFormat="false" ht="11.25" hidden="false" customHeight="false" outlineLevel="0" collapsed="false">
      <c r="B16751" s="18" t="s">
        <v>33490</v>
      </c>
      <c r="C16751" s="19" t="s">
        <v>33491</v>
      </c>
      <c r="D16751" s="18" t="s">
        <v>6485</v>
      </c>
      <c r="E16751" s="16" t="n">
        <v>724.76</v>
      </c>
      <c r="F16751" s="17" t="n">
        <f aca="false">E16751*1.12</f>
        <v>811.7312</v>
      </c>
    </row>
    <row r="16752" customFormat="false" ht="11.25" hidden="false" customHeight="false" outlineLevel="0" collapsed="false">
      <c r="B16752" s="18" t="s">
        <v>33492</v>
      </c>
      <c r="C16752" s="19" t="s">
        <v>33493</v>
      </c>
      <c r="D16752" s="18" t="s">
        <v>6485</v>
      </c>
      <c r="E16752" s="16" t="n">
        <v>862.5</v>
      </c>
      <c r="F16752" s="17" t="n">
        <f aca="false">E16752*1.12</f>
        <v>966</v>
      </c>
    </row>
    <row r="16753" customFormat="false" ht="11.25" hidden="false" customHeight="false" outlineLevel="0" collapsed="false">
      <c r="B16753" s="18" t="s">
        <v>33494</v>
      </c>
      <c r="C16753" s="19" t="s">
        <v>33495</v>
      </c>
      <c r="D16753" s="18" t="s">
        <v>6485</v>
      </c>
      <c r="E16753" s="16" t="n">
        <v>1088.42</v>
      </c>
      <c r="F16753" s="17" t="n">
        <f aca="false">E16753*1.12</f>
        <v>1219.0304</v>
      </c>
    </row>
    <row r="16754" customFormat="false" ht="11.25" hidden="false" customHeight="false" outlineLevel="0" collapsed="false">
      <c r="B16754" s="18" t="s">
        <v>33496</v>
      </c>
      <c r="C16754" s="19" t="s">
        <v>33497</v>
      </c>
      <c r="D16754" s="18" t="s">
        <v>6485</v>
      </c>
      <c r="E16754" s="16" t="n">
        <v>1170.53</v>
      </c>
      <c r="F16754" s="17" t="n">
        <f aca="false">E16754*1.12</f>
        <v>1310.9936</v>
      </c>
    </row>
    <row r="16755" customFormat="false" ht="11.25" hidden="false" customHeight="false" outlineLevel="0" collapsed="false">
      <c r="B16755" s="18" t="s">
        <v>33498</v>
      </c>
      <c r="C16755" s="19" t="s">
        <v>33499</v>
      </c>
      <c r="D16755" s="18" t="s">
        <v>6485</v>
      </c>
      <c r="E16755" s="16" t="n">
        <v>1350.59</v>
      </c>
      <c r="F16755" s="17" t="n">
        <f aca="false">E16755*1.12</f>
        <v>1512.6608</v>
      </c>
    </row>
    <row r="16756" customFormat="false" ht="11.25" hidden="false" customHeight="false" outlineLevel="0" collapsed="false">
      <c r="B16756" s="18" t="s">
        <v>33500</v>
      </c>
      <c r="C16756" s="19" t="s">
        <v>33501</v>
      </c>
      <c r="D16756" s="18" t="s">
        <v>6485</v>
      </c>
      <c r="E16756" s="16" t="n">
        <v>1755.42</v>
      </c>
      <c r="F16756" s="17" t="n">
        <f aca="false">E16756*1.12</f>
        <v>1966.0704</v>
      </c>
    </row>
    <row r="16757" customFormat="false" ht="11.25" hidden="false" customHeight="false" outlineLevel="0" collapsed="false">
      <c r="B16757" s="18" t="s">
        <v>33502</v>
      </c>
      <c r="C16757" s="19" t="s">
        <v>33503</v>
      </c>
      <c r="D16757" s="18" t="s">
        <v>6485</v>
      </c>
      <c r="E16757" s="16" t="n">
        <v>139.13</v>
      </c>
      <c r="F16757" s="17" t="n">
        <f aca="false">E16757*1.12</f>
        <v>155.8256</v>
      </c>
    </row>
    <row r="16758" customFormat="false" ht="11.25" hidden="false" customHeight="false" outlineLevel="0" collapsed="false">
      <c r="B16758" s="18" t="s">
        <v>33504</v>
      </c>
      <c r="C16758" s="19" t="s">
        <v>33505</v>
      </c>
      <c r="D16758" s="18" t="s">
        <v>6485</v>
      </c>
      <c r="E16758" s="16" t="n">
        <v>152.96</v>
      </c>
      <c r="F16758" s="17" t="n">
        <f aca="false">E16758*1.12</f>
        <v>171.3152</v>
      </c>
    </row>
    <row r="16759" customFormat="false" ht="11.25" hidden="false" customHeight="false" outlineLevel="0" collapsed="false">
      <c r="B16759" s="18" t="s">
        <v>33506</v>
      </c>
      <c r="C16759" s="19" t="s">
        <v>33507</v>
      </c>
      <c r="D16759" s="18" t="s">
        <v>6485</v>
      </c>
      <c r="E16759" s="16" t="n">
        <v>159.02</v>
      </c>
      <c r="F16759" s="17" t="n">
        <f aca="false">E16759*1.12</f>
        <v>178.1024</v>
      </c>
    </row>
    <row r="16760" customFormat="false" ht="11.25" hidden="false" customHeight="false" outlineLevel="0" collapsed="false">
      <c r="B16760" s="18" t="s">
        <v>33508</v>
      </c>
      <c r="C16760" s="19" t="s">
        <v>33509</v>
      </c>
      <c r="D16760" s="18" t="s">
        <v>6485</v>
      </c>
      <c r="E16760" s="16" t="n">
        <v>177.22</v>
      </c>
      <c r="F16760" s="17" t="n">
        <f aca="false">E16760*1.12</f>
        <v>198.4864</v>
      </c>
    </row>
    <row r="16761" customFormat="false" ht="11.25" hidden="false" customHeight="false" outlineLevel="0" collapsed="false">
      <c r="B16761" s="18" t="s">
        <v>33510</v>
      </c>
      <c r="C16761" s="19" t="s">
        <v>33511</v>
      </c>
      <c r="D16761" s="18" t="s">
        <v>6485</v>
      </c>
      <c r="E16761" s="16" t="n">
        <v>195.43</v>
      </c>
      <c r="F16761" s="17" t="n">
        <f aca="false">E16761*1.12</f>
        <v>218.8816</v>
      </c>
    </row>
    <row r="16762" customFormat="false" ht="11.25" hidden="false" customHeight="false" outlineLevel="0" collapsed="false">
      <c r="B16762" s="18" t="s">
        <v>33512</v>
      </c>
      <c r="C16762" s="19" t="s">
        <v>33513</v>
      </c>
      <c r="D16762" s="18" t="s">
        <v>6485</v>
      </c>
      <c r="E16762" s="16" t="n">
        <v>320.76</v>
      </c>
      <c r="F16762" s="17" t="n">
        <f aca="false">E16762*1.12</f>
        <v>359.2512</v>
      </c>
    </row>
    <row r="16763" customFormat="false" ht="11.25" hidden="false" customHeight="false" outlineLevel="0" collapsed="false">
      <c r="B16763" s="18" t="s">
        <v>33514</v>
      </c>
      <c r="C16763" s="19" t="s">
        <v>33515</v>
      </c>
      <c r="D16763" s="18" t="s">
        <v>6485</v>
      </c>
      <c r="E16763" s="16" t="n">
        <v>406.59</v>
      </c>
      <c r="F16763" s="17" t="n">
        <f aca="false">E16763*1.12</f>
        <v>455.3808</v>
      </c>
    </row>
    <row r="16764" customFormat="false" ht="11.25" hidden="false" customHeight="false" outlineLevel="0" collapsed="false">
      <c r="B16764" s="18" t="s">
        <v>33516</v>
      </c>
      <c r="C16764" s="19" t="s">
        <v>33517</v>
      </c>
      <c r="D16764" s="18" t="s">
        <v>6485</v>
      </c>
      <c r="E16764" s="16" t="n">
        <v>439.07</v>
      </c>
      <c r="F16764" s="17" t="n">
        <f aca="false">E16764*1.12</f>
        <v>491.7584</v>
      </c>
    </row>
    <row r="16765" customFormat="false" ht="11.25" hidden="false" customHeight="false" outlineLevel="0" collapsed="false">
      <c r="B16765" s="18" t="s">
        <v>33518</v>
      </c>
      <c r="C16765" s="19" t="s">
        <v>33519</v>
      </c>
      <c r="D16765" s="18" t="s">
        <v>6485</v>
      </c>
      <c r="E16765" s="16" t="n">
        <v>493.28</v>
      </c>
      <c r="F16765" s="17" t="n">
        <f aca="false">E16765*1.12</f>
        <v>552.4736</v>
      </c>
    </row>
    <row r="16766" customFormat="false" ht="11.25" hidden="false" customHeight="false" outlineLevel="0" collapsed="false">
      <c r="B16766" s="18" t="s">
        <v>33520</v>
      </c>
      <c r="C16766" s="19" t="s">
        <v>33521</v>
      </c>
      <c r="D16766" s="18" t="s">
        <v>6485</v>
      </c>
      <c r="E16766" s="16" t="n">
        <v>555.98</v>
      </c>
      <c r="F16766" s="17" t="n">
        <f aca="false">E16766*1.12</f>
        <v>622.6976</v>
      </c>
    </row>
    <row r="16767" customFormat="false" ht="11.25" hidden="false" customHeight="false" outlineLevel="0" collapsed="false">
      <c r="B16767" s="18" t="s">
        <v>33522</v>
      </c>
      <c r="C16767" s="19" t="s">
        <v>33523</v>
      </c>
      <c r="D16767" s="18" t="s">
        <v>6485</v>
      </c>
      <c r="E16767" s="16" t="n">
        <v>689.17</v>
      </c>
      <c r="F16767" s="17" t="n">
        <f aca="false">E16767*1.12</f>
        <v>771.8704</v>
      </c>
    </row>
    <row r="16768" customFormat="false" ht="11.25" hidden="false" customHeight="false" outlineLevel="0" collapsed="false">
      <c r="B16768" s="18" t="s">
        <v>33524</v>
      </c>
      <c r="C16768" s="19" t="s">
        <v>33525</v>
      </c>
      <c r="D16768" s="18" t="s">
        <v>6485</v>
      </c>
      <c r="E16768" s="16" t="n">
        <v>817.91</v>
      </c>
      <c r="F16768" s="17" t="n">
        <f aca="false">E16768*1.12</f>
        <v>916.0592</v>
      </c>
    </row>
    <row r="16769" customFormat="false" ht="11.25" hidden="false" customHeight="false" outlineLevel="0" collapsed="false">
      <c r="B16769" s="18" t="s">
        <v>33526</v>
      </c>
      <c r="C16769" s="19" t="s">
        <v>33527</v>
      </c>
      <c r="D16769" s="18" t="s">
        <v>6485</v>
      </c>
      <c r="E16769" s="16" t="n">
        <v>977.53</v>
      </c>
      <c r="F16769" s="17" t="n">
        <f aca="false">E16769*1.12</f>
        <v>1094.8336</v>
      </c>
    </row>
    <row r="16770" customFormat="false" ht="11.25" hidden="false" customHeight="false" outlineLevel="0" collapsed="false">
      <c r="B16770" s="18" t="s">
        <v>33528</v>
      </c>
      <c r="C16770" s="19" t="s">
        <v>33529</v>
      </c>
      <c r="D16770" s="18" t="s">
        <v>6485</v>
      </c>
      <c r="E16770" s="16" t="n">
        <v>1252.85</v>
      </c>
      <c r="F16770" s="17" t="n">
        <f aca="false">E16770*1.12</f>
        <v>1403.192</v>
      </c>
    </row>
    <row r="16771" customFormat="false" ht="11.25" hidden="false" customHeight="false" outlineLevel="0" collapsed="false">
      <c r="B16771" s="18" t="s">
        <v>33530</v>
      </c>
      <c r="C16771" s="19" t="s">
        <v>33531</v>
      </c>
      <c r="D16771" s="18" t="s">
        <v>6485</v>
      </c>
      <c r="E16771" s="16" t="n">
        <v>1389.15</v>
      </c>
      <c r="F16771" s="17" t="n">
        <f aca="false">E16771*1.12</f>
        <v>1555.848</v>
      </c>
    </row>
    <row r="16772" customFormat="false" ht="11.25" hidden="false" customHeight="false" outlineLevel="0" collapsed="false">
      <c r="B16772" s="18" t="s">
        <v>33532</v>
      </c>
      <c r="C16772" s="19" t="s">
        <v>33533</v>
      </c>
      <c r="D16772" s="18" t="s">
        <v>6485</v>
      </c>
      <c r="E16772" s="16" t="n">
        <v>1606.67</v>
      </c>
      <c r="F16772" s="17" t="n">
        <f aca="false">E16772*1.12</f>
        <v>1799.4704</v>
      </c>
    </row>
    <row r="16773" customFormat="false" ht="11.25" hidden="false" customHeight="false" outlineLevel="0" collapsed="false">
      <c r="B16773" s="18" t="s">
        <v>33534</v>
      </c>
      <c r="C16773" s="19" t="s">
        <v>33535</v>
      </c>
      <c r="D16773" s="18" t="s">
        <v>6485</v>
      </c>
      <c r="E16773" s="16" t="n">
        <v>1936.07</v>
      </c>
      <c r="F16773" s="17" t="n">
        <f aca="false">E16773*1.12</f>
        <v>2168.3984</v>
      </c>
    </row>
    <row r="16774" customFormat="false" ht="11.25" hidden="false" customHeight="false" outlineLevel="0" collapsed="false">
      <c r="B16774" s="14" t="s">
        <v>33536</v>
      </c>
      <c r="C16774" s="15" t="s">
        <v>33537</v>
      </c>
      <c r="D16774" s="14" t="s">
        <v>9</v>
      </c>
      <c r="E16774" s="16" t="n">
        <v>0</v>
      </c>
      <c r="F16774" s="17" t="n">
        <f aca="false">E16774*1.12</f>
        <v>0</v>
      </c>
    </row>
    <row r="16775" customFormat="false" ht="11.25" hidden="false" customHeight="false" outlineLevel="0" collapsed="false">
      <c r="B16775" s="18" t="s">
        <v>33538</v>
      </c>
      <c r="C16775" s="19" t="s">
        <v>33539</v>
      </c>
      <c r="D16775" s="18" t="s">
        <v>6485</v>
      </c>
      <c r="E16775" s="16" t="n">
        <v>139.13</v>
      </c>
      <c r="F16775" s="17" t="n">
        <f aca="false">E16775*1.12</f>
        <v>155.8256</v>
      </c>
    </row>
    <row r="16776" customFormat="false" ht="11.25" hidden="false" customHeight="false" outlineLevel="0" collapsed="false">
      <c r="B16776" s="18" t="s">
        <v>33540</v>
      </c>
      <c r="C16776" s="19" t="s">
        <v>33541</v>
      </c>
      <c r="D16776" s="18" t="s">
        <v>6485</v>
      </c>
      <c r="E16776" s="16" t="n">
        <v>152.96</v>
      </c>
      <c r="F16776" s="17" t="n">
        <f aca="false">E16776*1.12</f>
        <v>171.3152</v>
      </c>
    </row>
    <row r="16777" customFormat="false" ht="11.25" hidden="false" customHeight="false" outlineLevel="0" collapsed="false">
      <c r="B16777" s="18" t="s">
        <v>33542</v>
      </c>
      <c r="C16777" s="19" t="s">
        <v>33543</v>
      </c>
      <c r="D16777" s="18" t="s">
        <v>6485</v>
      </c>
      <c r="E16777" s="16" t="n">
        <v>159.02</v>
      </c>
      <c r="F16777" s="17" t="n">
        <f aca="false">E16777*1.12</f>
        <v>178.1024</v>
      </c>
    </row>
    <row r="16778" customFormat="false" ht="11.25" hidden="false" customHeight="false" outlineLevel="0" collapsed="false">
      <c r="B16778" s="18" t="s">
        <v>33544</v>
      </c>
      <c r="C16778" s="19" t="s">
        <v>33545</v>
      </c>
      <c r="D16778" s="18" t="s">
        <v>6485</v>
      </c>
      <c r="E16778" s="16" t="n">
        <v>177.22</v>
      </c>
      <c r="F16778" s="17" t="n">
        <f aca="false">E16778*1.12</f>
        <v>198.4864</v>
      </c>
    </row>
    <row r="16779" customFormat="false" ht="11.25" hidden="false" customHeight="false" outlineLevel="0" collapsed="false">
      <c r="B16779" s="18" t="s">
        <v>33546</v>
      </c>
      <c r="C16779" s="19" t="s">
        <v>33547</v>
      </c>
      <c r="D16779" s="18" t="s">
        <v>6485</v>
      </c>
      <c r="E16779" s="16" t="n">
        <v>195.43</v>
      </c>
      <c r="F16779" s="17" t="n">
        <f aca="false">E16779*1.12</f>
        <v>218.8816</v>
      </c>
    </row>
    <row r="16780" customFormat="false" ht="11.25" hidden="false" customHeight="false" outlineLevel="0" collapsed="false">
      <c r="B16780" s="18" t="s">
        <v>33548</v>
      </c>
      <c r="C16780" s="19" t="s">
        <v>33549</v>
      </c>
      <c r="D16780" s="18" t="s">
        <v>6485</v>
      </c>
      <c r="E16780" s="16" t="n">
        <v>320.76</v>
      </c>
      <c r="F16780" s="17" t="n">
        <f aca="false">E16780*1.12</f>
        <v>359.2512</v>
      </c>
    </row>
    <row r="16781" customFormat="false" ht="11.25" hidden="false" customHeight="false" outlineLevel="0" collapsed="false">
      <c r="B16781" s="18" t="s">
        <v>33550</v>
      </c>
      <c r="C16781" s="19" t="s">
        <v>33551</v>
      </c>
      <c r="D16781" s="18" t="s">
        <v>6485</v>
      </c>
      <c r="E16781" s="16" t="n">
        <v>406.59</v>
      </c>
      <c r="F16781" s="17" t="n">
        <f aca="false">E16781*1.12</f>
        <v>455.3808</v>
      </c>
    </row>
    <row r="16782" customFormat="false" ht="11.25" hidden="false" customHeight="false" outlineLevel="0" collapsed="false">
      <c r="B16782" s="18" t="s">
        <v>33552</v>
      </c>
      <c r="C16782" s="19" t="s">
        <v>33553</v>
      </c>
      <c r="D16782" s="18" t="s">
        <v>6485</v>
      </c>
      <c r="E16782" s="16" t="n">
        <v>439.07</v>
      </c>
      <c r="F16782" s="17" t="n">
        <f aca="false">E16782*1.12</f>
        <v>491.7584</v>
      </c>
    </row>
    <row r="16783" customFormat="false" ht="11.25" hidden="false" customHeight="false" outlineLevel="0" collapsed="false">
      <c r="B16783" s="18" t="s">
        <v>33554</v>
      </c>
      <c r="C16783" s="19" t="s">
        <v>33555</v>
      </c>
      <c r="D16783" s="18" t="s">
        <v>6485</v>
      </c>
      <c r="E16783" s="16" t="n">
        <v>493.28</v>
      </c>
      <c r="F16783" s="17" t="n">
        <f aca="false">E16783*1.12</f>
        <v>552.4736</v>
      </c>
    </row>
    <row r="16784" customFormat="false" ht="11.25" hidden="false" customHeight="false" outlineLevel="0" collapsed="false">
      <c r="B16784" s="18" t="s">
        <v>33556</v>
      </c>
      <c r="C16784" s="19" t="s">
        <v>33557</v>
      </c>
      <c r="D16784" s="18" t="s">
        <v>6485</v>
      </c>
      <c r="E16784" s="16" t="n">
        <v>555.98</v>
      </c>
      <c r="F16784" s="17" t="n">
        <f aca="false">E16784*1.12</f>
        <v>622.6976</v>
      </c>
    </row>
    <row r="16785" customFormat="false" ht="11.25" hidden="false" customHeight="false" outlineLevel="0" collapsed="false">
      <c r="B16785" s="18" t="s">
        <v>33558</v>
      </c>
      <c r="C16785" s="19" t="s">
        <v>33559</v>
      </c>
      <c r="D16785" s="18" t="s">
        <v>6485</v>
      </c>
      <c r="E16785" s="16" t="n">
        <v>689.17</v>
      </c>
      <c r="F16785" s="17" t="n">
        <f aca="false">E16785*1.12</f>
        <v>771.8704</v>
      </c>
    </row>
    <row r="16786" customFormat="false" ht="11.25" hidden="false" customHeight="false" outlineLevel="0" collapsed="false">
      <c r="B16786" s="18" t="s">
        <v>33560</v>
      </c>
      <c r="C16786" s="19" t="s">
        <v>33561</v>
      </c>
      <c r="D16786" s="18" t="s">
        <v>6485</v>
      </c>
      <c r="E16786" s="16" t="n">
        <v>817.91</v>
      </c>
      <c r="F16786" s="17" t="n">
        <f aca="false">E16786*1.12</f>
        <v>916.0592</v>
      </c>
    </row>
    <row r="16787" customFormat="false" ht="11.25" hidden="false" customHeight="false" outlineLevel="0" collapsed="false">
      <c r="B16787" s="18" t="s">
        <v>33562</v>
      </c>
      <c r="C16787" s="19" t="s">
        <v>33563</v>
      </c>
      <c r="D16787" s="18" t="s">
        <v>6485</v>
      </c>
      <c r="E16787" s="16" t="n">
        <v>977.53</v>
      </c>
      <c r="F16787" s="17" t="n">
        <f aca="false">E16787*1.12</f>
        <v>1094.8336</v>
      </c>
    </row>
    <row r="16788" customFormat="false" ht="11.25" hidden="false" customHeight="false" outlineLevel="0" collapsed="false">
      <c r="B16788" s="18" t="s">
        <v>33564</v>
      </c>
      <c r="C16788" s="19" t="s">
        <v>33565</v>
      </c>
      <c r="D16788" s="18" t="s">
        <v>6485</v>
      </c>
      <c r="E16788" s="16" t="n">
        <v>1252.85</v>
      </c>
      <c r="F16788" s="17" t="n">
        <f aca="false">E16788*1.12</f>
        <v>1403.192</v>
      </c>
    </row>
    <row r="16789" customFormat="false" ht="11.25" hidden="false" customHeight="false" outlineLevel="0" collapsed="false">
      <c r="B16789" s="18" t="s">
        <v>33566</v>
      </c>
      <c r="C16789" s="19" t="s">
        <v>33567</v>
      </c>
      <c r="D16789" s="18" t="s">
        <v>6485</v>
      </c>
      <c r="E16789" s="16" t="n">
        <v>1389.15</v>
      </c>
      <c r="F16789" s="17" t="n">
        <f aca="false">E16789*1.12</f>
        <v>1555.848</v>
      </c>
    </row>
    <row r="16790" customFormat="false" ht="11.25" hidden="false" customHeight="false" outlineLevel="0" collapsed="false">
      <c r="B16790" s="18" t="s">
        <v>33568</v>
      </c>
      <c r="C16790" s="19" t="s">
        <v>33569</v>
      </c>
      <c r="D16790" s="18" t="s">
        <v>6485</v>
      </c>
      <c r="E16790" s="16" t="n">
        <v>1606.67</v>
      </c>
      <c r="F16790" s="17" t="n">
        <f aca="false">E16790*1.12</f>
        <v>1799.4704</v>
      </c>
    </row>
    <row r="16791" customFormat="false" ht="11.25" hidden="false" customHeight="false" outlineLevel="0" collapsed="false">
      <c r="B16791" s="18" t="s">
        <v>33570</v>
      </c>
      <c r="C16791" s="19" t="s">
        <v>33571</v>
      </c>
      <c r="D16791" s="18" t="s">
        <v>6485</v>
      </c>
      <c r="E16791" s="16" t="n">
        <v>1936.07</v>
      </c>
      <c r="F16791" s="17" t="n">
        <f aca="false">E16791*1.12</f>
        <v>2168.3984</v>
      </c>
    </row>
    <row r="16792" customFormat="false" ht="11.25" hidden="false" customHeight="false" outlineLevel="0" collapsed="false">
      <c r="B16792" s="18" t="s">
        <v>33572</v>
      </c>
      <c r="C16792" s="19" t="s">
        <v>33573</v>
      </c>
      <c r="D16792" s="18" t="s">
        <v>6485</v>
      </c>
      <c r="E16792" s="16" t="n">
        <v>139.13</v>
      </c>
      <c r="F16792" s="17" t="n">
        <f aca="false">E16792*1.12</f>
        <v>155.8256</v>
      </c>
    </row>
    <row r="16793" customFormat="false" ht="11.25" hidden="false" customHeight="false" outlineLevel="0" collapsed="false">
      <c r="B16793" s="18" t="s">
        <v>33574</v>
      </c>
      <c r="C16793" s="19" t="s">
        <v>33575</v>
      </c>
      <c r="D16793" s="18" t="s">
        <v>6485</v>
      </c>
      <c r="E16793" s="16" t="n">
        <v>152.96</v>
      </c>
      <c r="F16793" s="17" t="n">
        <f aca="false">E16793*1.12</f>
        <v>171.3152</v>
      </c>
    </row>
    <row r="16794" customFormat="false" ht="11.25" hidden="false" customHeight="false" outlineLevel="0" collapsed="false">
      <c r="B16794" s="18" t="s">
        <v>33576</v>
      </c>
      <c r="C16794" s="19" t="s">
        <v>33577</v>
      </c>
      <c r="D16794" s="18" t="s">
        <v>6485</v>
      </c>
      <c r="E16794" s="16" t="n">
        <v>159.02</v>
      </c>
      <c r="F16794" s="17" t="n">
        <f aca="false">E16794*1.12</f>
        <v>178.1024</v>
      </c>
    </row>
    <row r="16795" customFormat="false" ht="11.25" hidden="false" customHeight="false" outlineLevel="0" collapsed="false">
      <c r="B16795" s="18" t="s">
        <v>33578</v>
      </c>
      <c r="C16795" s="19" t="s">
        <v>33579</v>
      </c>
      <c r="D16795" s="18" t="s">
        <v>6485</v>
      </c>
      <c r="E16795" s="16" t="n">
        <v>177.22</v>
      </c>
      <c r="F16795" s="17" t="n">
        <f aca="false">E16795*1.12</f>
        <v>198.4864</v>
      </c>
    </row>
    <row r="16796" customFormat="false" ht="11.25" hidden="false" customHeight="false" outlineLevel="0" collapsed="false">
      <c r="B16796" s="18" t="s">
        <v>33580</v>
      </c>
      <c r="C16796" s="19" t="s">
        <v>33581</v>
      </c>
      <c r="D16796" s="18" t="s">
        <v>6485</v>
      </c>
      <c r="E16796" s="16" t="n">
        <v>195.43</v>
      </c>
      <c r="F16796" s="17" t="n">
        <f aca="false">E16796*1.12</f>
        <v>218.8816</v>
      </c>
    </row>
    <row r="16797" customFormat="false" ht="11.25" hidden="false" customHeight="false" outlineLevel="0" collapsed="false">
      <c r="B16797" s="18" t="s">
        <v>33582</v>
      </c>
      <c r="C16797" s="19" t="s">
        <v>33583</v>
      </c>
      <c r="D16797" s="18" t="s">
        <v>6485</v>
      </c>
      <c r="E16797" s="16" t="n">
        <v>320.76</v>
      </c>
      <c r="F16797" s="17" t="n">
        <f aca="false">E16797*1.12</f>
        <v>359.2512</v>
      </c>
    </row>
    <row r="16798" customFormat="false" ht="11.25" hidden="false" customHeight="false" outlineLevel="0" collapsed="false">
      <c r="B16798" s="18" t="s">
        <v>33584</v>
      </c>
      <c r="C16798" s="19" t="s">
        <v>33585</v>
      </c>
      <c r="D16798" s="18" t="s">
        <v>6485</v>
      </c>
      <c r="E16798" s="16" t="n">
        <v>406.59</v>
      </c>
      <c r="F16798" s="17" t="n">
        <f aca="false">E16798*1.12</f>
        <v>455.3808</v>
      </c>
    </row>
    <row r="16799" customFormat="false" ht="11.25" hidden="false" customHeight="false" outlineLevel="0" collapsed="false">
      <c r="B16799" s="18" t="s">
        <v>33586</v>
      </c>
      <c r="C16799" s="19" t="s">
        <v>33587</v>
      </c>
      <c r="D16799" s="18" t="s">
        <v>6485</v>
      </c>
      <c r="E16799" s="16" t="n">
        <v>439.07</v>
      </c>
      <c r="F16799" s="17" t="n">
        <f aca="false">E16799*1.12</f>
        <v>491.7584</v>
      </c>
    </row>
    <row r="16800" customFormat="false" ht="11.25" hidden="false" customHeight="false" outlineLevel="0" collapsed="false">
      <c r="B16800" s="18" t="s">
        <v>33588</v>
      </c>
      <c r="C16800" s="19" t="s">
        <v>33589</v>
      </c>
      <c r="D16800" s="18" t="s">
        <v>6485</v>
      </c>
      <c r="E16800" s="16" t="n">
        <v>493.28</v>
      </c>
      <c r="F16800" s="17" t="n">
        <f aca="false">E16800*1.12</f>
        <v>552.4736</v>
      </c>
    </row>
    <row r="16801" customFormat="false" ht="11.25" hidden="false" customHeight="false" outlineLevel="0" collapsed="false">
      <c r="B16801" s="18" t="s">
        <v>33590</v>
      </c>
      <c r="C16801" s="19" t="s">
        <v>33591</v>
      </c>
      <c r="D16801" s="18" t="s">
        <v>6485</v>
      </c>
      <c r="E16801" s="16" t="n">
        <v>555.98</v>
      </c>
      <c r="F16801" s="17" t="n">
        <f aca="false">E16801*1.12</f>
        <v>622.6976</v>
      </c>
    </row>
    <row r="16802" customFormat="false" ht="11.25" hidden="false" customHeight="false" outlineLevel="0" collapsed="false">
      <c r="B16802" s="18" t="s">
        <v>33592</v>
      </c>
      <c r="C16802" s="19" t="s">
        <v>33593</v>
      </c>
      <c r="D16802" s="18" t="s">
        <v>6485</v>
      </c>
      <c r="E16802" s="16" t="n">
        <v>689.17</v>
      </c>
      <c r="F16802" s="17" t="n">
        <f aca="false">E16802*1.12</f>
        <v>771.8704</v>
      </c>
    </row>
    <row r="16803" customFormat="false" ht="11.25" hidden="false" customHeight="false" outlineLevel="0" collapsed="false">
      <c r="B16803" s="18" t="s">
        <v>33594</v>
      </c>
      <c r="C16803" s="19" t="s">
        <v>33595</v>
      </c>
      <c r="D16803" s="18" t="s">
        <v>6485</v>
      </c>
      <c r="E16803" s="16" t="n">
        <v>817.91</v>
      </c>
      <c r="F16803" s="17" t="n">
        <f aca="false">E16803*1.12</f>
        <v>916.0592</v>
      </c>
    </row>
    <row r="16804" customFormat="false" ht="11.25" hidden="false" customHeight="false" outlineLevel="0" collapsed="false">
      <c r="B16804" s="18" t="s">
        <v>33596</v>
      </c>
      <c r="C16804" s="19" t="s">
        <v>33597</v>
      </c>
      <c r="D16804" s="18" t="s">
        <v>6485</v>
      </c>
      <c r="E16804" s="16" t="n">
        <v>977.53</v>
      </c>
      <c r="F16804" s="17" t="n">
        <f aca="false">E16804*1.12</f>
        <v>1094.8336</v>
      </c>
    </row>
    <row r="16805" customFormat="false" ht="11.25" hidden="false" customHeight="false" outlineLevel="0" collapsed="false">
      <c r="B16805" s="18" t="s">
        <v>33598</v>
      </c>
      <c r="C16805" s="19" t="s">
        <v>33599</v>
      </c>
      <c r="D16805" s="18" t="s">
        <v>6485</v>
      </c>
      <c r="E16805" s="16" t="n">
        <v>1252.85</v>
      </c>
      <c r="F16805" s="17" t="n">
        <f aca="false">E16805*1.12</f>
        <v>1403.192</v>
      </c>
    </row>
    <row r="16806" customFormat="false" ht="11.25" hidden="false" customHeight="false" outlineLevel="0" collapsed="false">
      <c r="B16806" s="18" t="s">
        <v>33600</v>
      </c>
      <c r="C16806" s="19" t="s">
        <v>33601</v>
      </c>
      <c r="D16806" s="18" t="s">
        <v>6485</v>
      </c>
      <c r="E16806" s="16" t="n">
        <v>1389.15</v>
      </c>
      <c r="F16806" s="17" t="n">
        <f aca="false">E16806*1.12</f>
        <v>1555.848</v>
      </c>
    </row>
    <row r="16807" customFormat="false" ht="11.25" hidden="false" customHeight="false" outlineLevel="0" collapsed="false">
      <c r="B16807" s="18" t="s">
        <v>33602</v>
      </c>
      <c r="C16807" s="19" t="s">
        <v>33603</v>
      </c>
      <c r="D16807" s="18" t="s">
        <v>6485</v>
      </c>
      <c r="E16807" s="16" t="n">
        <v>1606.67</v>
      </c>
      <c r="F16807" s="17" t="n">
        <f aca="false">E16807*1.12</f>
        <v>1799.4704</v>
      </c>
    </row>
    <row r="16808" customFormat="false" ht="11.25" hidden="false" customHeight="false" outlineLevel="0" collapsed="false">
      <c r="B16808" s="18" t="s">
        <v>33604</v>
      </c>
      <c r="C16808" s="19" t="s">
        <v>33605</v>
      </c>
      <c r="D16808" s="18" t="s">
        <v>6485</v>
      </c>
      <c r="E16808" s="16" t="n">
        <v>1936.07</v>
      </c>
      <c r="F16808" s="17" t="n">
        <f aca="false">E16808*1.12</f>
        <v>2168.3984</v>
      </c>
    </row>
    <row r="16809" customFormat="false" ht="11.25" hidden="false" customHeight="false" outlineLevel="0" collapsed="false">
      <c r="B16809" s="14" t="s">
        <v>33606</v>
      </c>
      <c r="C16809" s="15" t="s">
        <v>33607</v>
      </c>
      <c r="D16809" s="14" t="s">
        <v>9</v>
      </c>
      <c r="E16809" s="16" t="n">
        <v>0</v>
      </c>
      <c r="F16809" s="17" t="n">
        <f aca="false">E16809*1.12</f>
        <v>0</v>
      </c>
    </row>
    <row r="16810" customFormat="false" ht="11.25" hidden="false" customHeight="false" outlineLevel="0" collapsed="false">
      <c r="B16810" s="18" t="s">
        <v>33608</v>
      </c>
      <c r="C16810" s="19" t="s">
        <v>33609</v>
      </c>
      <c r="D16810" s="18" t="s">
        <v>6485</v>
      </c>
      <c r="E16810" s="16" t="n">
        <v>123.63</v>
      </c>
      <c r="F16810" s="17" t="n">
        <f aca="false">E16810*1.12</f>
        <v>138.4656</v>
      </c>
    </row>
    <row r="16811" customFormat="false" ht="11.25" hidden="false" customHeight="false" outlineLevel="0" collapsed="false">
      <c r="B16811" s="18" t="s">
        <v>33610</v>
      </c>
      <c r="C16811" s="19" t="s">
        <v>33611</v>
      </c>
      <c r="D16811" s="18" t="s">
        <v>6485</v>
      </c>
      <c r="E16811" s="16" t="n">
        <v>137.35</v>
      </c>
      <c r="F16811" s="17" t="n">
        <f aca="false">E16811*1.12</f>
        <v>153.832</v>
      </c>
    </row>
    <row r="16812" customFormat="false" ht="11.25" hidden="false" customHeight="false" outlineLevel="0" collapsed="false">
      <c r="B16812" s="18" t="s">
        <v>33612</v>
      </c>
      <c r="C16812" s="19" t="s">
        <v>33613</v>
      </c>
      <c r="D16812" s="18" t="s">
        <v>6485</v>
      </c>
      <c r="E16812" s="16" t="n">
        <v>141.61</v>
      </c>
      <c r="F16812" s="17" t="n">
        <f aca="false">E16812*1.12</f>
        <v>158.6032</v>
      </c>
    </row>
    <row r="16813" customFormat="false" ht="11.25" hidden="false" customHeight="false" outlineLevel="0" collapsed="false">
      <c r="B16813" s="18" t="s">
        <v>33614</v>
      </c>
      <c r="C16813" s="19" t="s">
        <v>33615</v>
      </c>
      <c r="D16813" s="18" t="s">
        <v>6485</v>
      </c>
      <c r="E16813" s="16" t="n">
        <v>157.41</v>
      </c>
      <c r="F16813" s="17" t="n">
        <f aca="false">E16813*1.12</f>
        <v>176.2992</v>
      </c>
    </row>
    <row r="16814" customFormat="false" ht="11.25" hidden="false" customHeight="false" outlineLevel="0" collapsed="false">
      <c r="B16814" s="18" t="s">
        <v>33616</v>
      </c>
      <c r="C16814" s="19" t="s">
        <v>33617</v>
      </c>
      <c r="D16814" s="18" t="s">
        <v>6485</v>
      </c>
      <c r="E16814" s="16" t="n">
        <v>173.21</v>
      </c>
      <c r="F16814" s="17" t="n">
        <f aca="false">E16814*1.12</f>
        <v>193.9952</v>
      </c>
    </row>
    <row r="16815" customFormat="false" ht="11.25" hidden="false" customHeight="false" outlineLevel="0" collapsed="false">
      <c r="B16815" s="18" t="s">
        <v>33618</v>
      </c>
      <c r="C16815" s="19" t="s">
        <v>33619</v>
      </c>
      <c r="D16815" s="18" t="s">
        <v>6485</v>
      </c>
      <c r="E16815" s="16" t="n">
        <v>288.08</v>
      </c>
      <c r="F16815" s="17" t="n">
        <f aca="false">E16815*1.12</f>
        <v>322.6496</v>
      </c>
    </row>
    <row r="16816" customFormat="false" ht="11.25" hidden="false" customHeight="false" outlineLevel="0" collapsed="false">
      <c r="B16816" s="18" t="s">
        <v>33620</v>
      </c>
      <c r="C16816" s="19" t="s">
        <v>33621</v>
      </c>
      <c r="D16816" s="18" t="s">
        <v>6485</v>
      </c>
      <c r="E16816" s="16" t="n">
        <v>362.71</v>
      </c>
      <c r="F16816" s="17" t="n">
        <f aca="false">E16816*1.12</f>
        <v>406.2352</v>
      </c>
    </row>
    <row r="16817" customFormat="false" ht="11.25" hidden="false" customHeight="false" outlineLevel="0" collapsed="false">
      <c r="B16817" s="18" t="s">
        <v>33622</v>
      </c>
      <c r="C16817" s="19" t="s">
        <v>33623</v>
      </c>
      <c r="D16817" s="18" t="s">
        <v>6485</v>
      </c>
      <c r="E16817" s="16" t="n">
        <v>412.06</v>
      </c>
      <c r="F16817" s="17" t="n">
        <f aca="false">E16817*1.12</f>
        <v>461.5072</v>
      </c>
    </row>
    <row r="16818" customFormat="false" ht="11.25" hidden="false" customHeight="false" outlineLevel="0" collapsed="false">
      <c r="B16818" s="18" t="s">
        <v>33624</v>
      </c>
      <c r="C16818" s="19" t="s">
        <v>33625</v>
      </c>
      <c r="D16818" s="18" t="s">
        <v>6485</v>
      </c>
      <c r="E16818" s="16" t="n">
        <v>418.34</v>
      </c>
      <c r="F16818" s="17" t="n">
        <f aca="false">E16818*1.12</f>
        <v>468.5408</v>
      </c>
    </row>
    <row r="16819" customFormat="false" ht="11.25" hidden="false" customHeight="false" outlineLevel="0" collapsed="false">
      <c r="B16819" s="18" t="s">
        <v>33626</v>
      </c>
      <c r="C16819" s="19" t="s">
        <v>33627</v>
      </c>
      <c r="D16819" s="18" t="s">
        <v>6485</v>
      </c>
      <c r="E16819" s="16" t="n">
        <v>496.11</v>
      </c>
      <c r="F16819" s="17" t="n">
        <f aca="false">E16819*1.12</f>
        <v>555.6432</v>
      </c>
    </row>
    <row r="16820" customFormat="false" ht="11.25" hidden="false" customHeight="false" outlineLevel="0" collapsed="false">
      <c r="B16820" s="18" t="s">
        <v>33628</v>
      </c>
      <c r="C16820" s="19" t="s">
        <v>33629</v>
      </c>
      <c r="D16820" s="18" t="s">
        <v>6485</v>
      </c>
      <c r="E16820" s="16" t="n">
        <v>602.36</v>
      </c>
      <c r="F16820" s="17" t="n">
        <f aca="false">E16820*1.12</f>
        <v>674.6432</v>
      </c>
    </row>
    <row r="16821" customFormat="false" ht="11.25" hidden="false" customHeight="false" outlineLevel="0" collapsed="false">
      <c r="B16821" s="18" t="s">
        <v>33630</v>
      </c>
      <c r="C16821" s="19" t="s">
        <v>33631</v>
      </c>
      <c r="D16821" s="18" t="s">
        <v>6485</v>
      </c>
      <c r="E16821" s="16" t="n">
        <v>688.52</v>
      </c>
      <c r="F16821" s="17" t="n">
        <f aca="false">E16821*1.12</f>
        <v>771.1424</v>
      </c>
    </row>
    <row r="16822" customFormat="false" ht="11.25" hidden="false" customHeight="false" outlineLevel="0" collapsed="false">
      <c r="B16822" s="18" t="s">
        <v>33632</v>
      </c>
      <c r="C16822" s="19" t="s">
        <v>33633</v>
      </c>
      <c r="D16822" s="18" t="s">
        <v>6485</v>
      </c>
      <c r="E16822" s="16" t="n">
        <v>819.38</v>
      </c>
      <c r="F16822" s="17" t="n">
        <f aca="false">E16822*1.12</f>
        <v>917.7056</v>
      </c>
    </row>
    <row r="16823" customFormat="false" ht="11.25" hidden="false" customHeight="false" outlineLevel="0" collapsed="false">
      <c r="B16823" s="18" t="s">
        <v>33634</v>
      </c>
      <c r="C16823" s="19" t="s">
        <v>33635</v>
      </c>
      <c r="D16823" s="18" t="s">
        <v>6485</v>
      </c>
      <c r="E16823" s="16" t="n">
        <v>1033.99</v>
      </c>
      <c r="F16823" s="17" t="n">
        <f aca="false">E16823*1.12</f>
        <v>1158.0688</v>
      </c>
    </row>
    <row r="16824" customFormat="false" ht="11.25" hidden="false" customHeight="false" outlineLevel="0" collapsed="false">
      <c r="B16824" s="18" t="s">
        <v>33636</v>
      </c>
      <c r="C16824" s="19" t="s">
        <v>33637</v>
      </c>
      <c r="D16824" s="18" t="s">
        <v>6485</v>
      </c>
      <c r="E16824" s="16" t="n">
        <v>1112.01</v>
      </c>
      <c r="F16824" s="17" t="n">
        <f aca="false">E16824*1.12</f>
        <v>1245.4512</v>
      </c>
    </row>
    <row r="16825" customFormat="false" ht="11.25" hidden="false" customHeight="false" outlineLevel="0" collapsed="false">
      <c r="B16825" s="18" t="s">
        <v>33638</v>
      </c>
      <c r="C16825" s="19" t="s">
        <v>33639</v>
      </c>
      <c r="D16825" s="18" t="s">
        <v>6485</v>
      </c>
      <c r="E16825" s="16" t="n">
        <v>1283.07</v>
      </c>
      <c r="F16825" s="17" t="n">
        <f aca="false">E16825*1.12</f>
        <v>1437.0384</v>
      </c>
    </row>
    <row r="16826" customFormat="false" ht="11.25" hidden="false" customHeight="false" outlineLevel="0" collapsed="false">
      <c r="B16826" s="18" t="s">
        <v>33640</v>
      </c>
      <c r="C16826" s="19" t="s">
        <v>33641</v>
      </c>
      <c r="D16826" s="18" t="s">
        <v>6485</v>
      </c>
      <c r="E16826" s="16" t="n">
        <v>0</v>
      </c>
      <c r="F16826" s="17" t="n">
        <f aca="false">E16826*1.12</f>
        <v>0</v>
      </c>
    </row>
    <row r="16827" customFormat="false" ht="11.25" hidden="false" customHeight="false" outlineLevel="0" collapsed="false">
      <c r="B16827" s="18" t="s">
        <v>33642</v>
      </c>
      <c r="C16827" s="19" t="s">
        <v>33643</v>
      </c>
      <c r="D16827" s="18" t="s">
        <v>6485</v>
      </c>
      <c r="E16827" s="16" t="n">
        <v>123.63</v>
      </c>
      <c r="F16827" s="17" t="n">
        <f aca="false">E16827*1.12</f>
        <v>138.4656</v>
      </c>
    </row>
    <row r="16828" customFormat="false" ht="11.25" hidden="false" customHeight="false" outlineLevel="0" collapsed="false">
      <c r="B16828" s="18" t="s">
        <v>33644</v>
      </c>
      <c r="C16828" s="19" t="s">
        <v>33645</v>
      </c>
      <c r="D16828" s="18" t="s">
        <v>6485</v>
      </c>
      <c r="E16828" s="16" t="n">
        <v>137.35</v>
      </c>
      <c r="F16828" s="17" t="n">
        <f aca="false">E16828*1.12</f>
        <v>153.832</v>
      </c>
    </row>
    <row r="16829" customFormat="false" ht="11.25" hidden="false" customHeight="false" outlineLevel="0" collapsed="false">
      <c r="B16829" s="18" t="s">
        <v>33646</v>
      </c>
      <c r="C16829" s="19" t="s">
        <v>33647</v>
      </c>
      <c r="D16829" s="18" t="s">
        <v>6485</v>
      </c>
      <c r="E16829" s="16" t="n">
        <v>141.61</v>
      </c>
      <c r="F16829" s="17" t="n">
        <f aca="false">E16829*1.12</f>
        <v>158.6032</v>
      </c>
    </row>
    <row r="16830" customFormat="false" ht="11.25" hidden="false" customHeight="false" outlineLevel="0" collapsed="false">
      <c r="B16830" s="18" t="s">
        <v>33648</v>
      </c>
      <c r="C16830" s="19" t="s">
        <v>33649</v>
      </c>
      <c r="D16830" s="18" t="s">
        <v>6485</v>
      </c>
      <c r="E16830" s="16" t="n">
        <v>157.41</v>
      </c>
      <c r="F16830" s="17" t="n">
        <f aca="false">E16830*1.12</f>
        <v>176.2992</v>
      </c>
    </row>
    <row r="16831" customFormat="false" ht="11.25" hidden="false" customHeight="false" outlineLevel="0" collapsed="false">
      <c r="B16831" s="18" t="s">
        <v>33650</v>
      </c>
      <c r="C16831" s="19" t="s">
        <v>33651</v>
      </c>
      <c r="D16831" s="18" t="s">
        <v>6485</v>
      </c>
      <c r="E16831" s="16" t="n">
        <v>173.21</v>
      </c>
      <c r="F16831" s="17" t="n">
        <f aca="false">E16831*1.12</f>
        <v>193.9952</v>
      </c>
    </row>
    <row r="16832" customFormat="false" ht="11.25" hidden="false" customHeight="false" outlineLevel="0" collapsed="false">
      <c r="B16832" s="18" t="s">
        <v>33652</v>
      </c>
      <c r="C16832" s="19" t="s">
        <v>33653</v>
      </c>
      <c r="D16832" s="18" t="s">
        <v>6485</v>
      </c>
      <c r="E16832" s="16" t="n">
        <v>288.08</v>
      </c>
      <c r="F16832" s="17" t="n">
        <f aca="false">E16832*1.12</f>
        <v>322.6496</v>
      </c>
    </row>
    <row r="16833" customFormat="false" ht="11.25" hidden="false" customHeight="false" outlineLevel="0" collapsed="false">
      <c r="B16833" s="18" t="s">
        <v>33654</v>
      </c>
      <c r="C16833" s="19" t="s">
        <v>33655</v>
      </c>
      <c r="D16833" s="18" t="s">
        <v>6485</v>
      </c>
      <c r="E16833" s="16" t="n">
        <v>362.71</v>
      </c>
      <c r="F16833" s="17" t="n">
        <f aca="false">E16833*1.12</f>
        <v>406.2352</v>
      </c>
    </row>
    <row r="16834" customFormat="false" ht="11.25" hidden="false" customHeight="false" outlineLevel="0" collapsed="false">
      <c r="B16834" s="18" t="s">
        <v>33656</v>
      </c>
      <c r="C16834" s="19" t="s">
        <v>33657</v>
      </c>
      <c r="D16834" s="18" t="s">
        <v>6485</v>
      </c>
      <c r="E16834" s="16" t="n">
        <v>412.06</v>
      </c>
      <c r="F16834" s="17" t="n">
        <f aca="false">E16834*1.12</f>
        <v>461.5072</v>
      </c>
    </row>
    <row r="16835" customFormat="false" ht="11.25" hidden="false" customHeight="false" outlineLevel="0" collapsed="false">
      <c r="B16835" s="18" t="s">
        <v>33658</v>
      </c>
      <c r="C16835" s="19" t="s">
        <v>33659</v>
      </c>
      <c r="D16835" s="18" t="s">
        <v>6485</v>
      </c>
      <c r="E16835" s="16" t="n">
        <v>418.34</v>
      </c>
      <c r="F16835" s="17" t="n">
        <f aca="false">E16835*1.12</f>
        <v>468.5408</v>
      </c>
    </row>
    <row r="16836" customFormat="false" ht="11.25" hidden="false" customHeight="false" outlineLevel="0" collapsed="false">
      <c r="B16836" s="18" t="s">
        <v>33660</v>
      </c>
      <c r="C16836" s="19" t="s">
        <v>33661</v>
      </c>
      <c r="D16836" s="18" t="s">
        <v>6485</v>
      </c>
      <c r="E16836" s="16" t="n">
        <v>496.11</v>
      </c>
      <c r="F16836" s="17" t="n">
        <f aca="false">E16836*1.12</f>
        <v>555.6432</v>
      </c>
    </row>
    <row r="16837" customFormat="false" ht="11.25" hidden="false" customHeight="false" outlineLevel="0" collapsed="false">
      <c r="B16837" s="18" t="s">
        <v>33662</v>
      </c>
      <c r="C16837" s="19" t="s">
        <v>33663</v>
      </c>
      <c r="D16837" s="18" t="s">
        <v>6485</v>
      </c>
      <c r="E16837" s="16" t="n">
        <v>602.36</v>
      </c>
      <c r="F16837" s="17" t="n">
        <f aca="false">E16837*1.12</f>
        <v>674.6432</v>
      </c>
    </row>
    <row r="16838" customFormat="false" ht="11.25" hidden="false" customHeight="false" outlineLevel="0" collapsed="false">
      <c r="B16838" s="18" t="s">
        <v>33664</v>
      </c>
      <c r="C16838" s="19" t="s">
        <v>33665</v>
      </c>
      <c r="D16838" s="18" t="s">
        <v>6485</v>
      </c>
      <c r="E16838" s="16" t="n">
        <v>688.52</v>
      </c>
      <c r="F16838" s="17" t="n">
        <f aca="false">E16838*1.12</f>
        <v>771.1424</v>
      </c>
    </row>
    <row r="16839" customFormat="false" ht="11.25" hidden="false" customHeight="false" outlineLevel="0" collapsed="false">
      <c r="B16839" s="18" t="s">
        <v>33666</v>
      </c>
      <c r="C16839" s="19" t="s">
        <v>33667</v>
      </c>
      <c r="D16839" s="18" t="s">
        <v>6485</v>
      </c>
      <c r="E16839" s="16" t="n">
        <v>819.38</v>
      </c>
      <c r="F16839" s="17" t="n">
        <f aca="false">E16839*1.12</f>
        <v>917.7056</v>
      </c>
    </row>
    <row r="16840" customFormat="false" ht="11.25" hidden="false" customHeight="false" outlineLevel="0" collapsed="false">
      <c r="B16840" s="18" t="s">
        <v>33668</v>
      </c>
      <c r="C16840" s="19" t="s">
        <v>33669</v>
      </c>
      <c r="D16840" s="18" t="s">
        <v>6485</v>
      </c>
      <c r="E16840" s="16" t="n">
        <v>1033.99</v>
      </c>
      <c r="F16840" s="17" t="n">
        <f aca="false">E16840*1.12</f>
        <v>1158.0688</v>
      </c>
    </row>
    <row r="16841" customFormat="false" ht="11.25" hidden="false" customHeight="false" outlineLevel="0" collapsed="false">
      <c r="B16841" s="18" t="s">
        <v>33670</v>
      </c>
      <c r="C16841" s="19" t="s">
        <v>33671</v>
      </c>
      <c r="D16841" s="18" t="s">
        <v>6485</v>
      </c>
      <c r="E16841" s="16" t="n">
        <v>1112.01</v>
      </c>
      <c r="F16841" s="17" t="n">
        <f aca="false">E16841*1.12</f>
        <v>1245.4512</v>
      </c>
    </row>
    <row r="16842" customFormat="false" ht="11.25" hidden="false" customHeight="false" outlineLevel="0" collapsed="false">
      <c r="B16842" s="18" t="s">
        <v>33672</v>
      </c>
      <c r="C16842" s="19" t="s">
        <v>33673</v>
      </c>
      <c r="D16842" s="18" t="s">
        <v>6485</v>
      </c>
      <c r="E16842" s="16" t="n">
        <v>1283.07</v>
      </c>
      <c r="F16842" s="17" t="n">
        <f aca="false">E16842*1.12</f>
        <v>1437.0384</v>
      </c>
    </row>
    <row r="16843" customFormat="false" ht="11.25" hidden="false" customHeight="false" outlineLevel="0" collapsed="false">
      <c r="B16843" s="18" t="s">
        <v>33674</v>
      </c>
      <c r="C16843" s="19" t="s">
        <v>33675</v>
      </c>
      <c r="D16843" s="18" t="s">
        <v>6485</v>
      </c>
      <c r="E16843" s="16" t="n">
        <v>0</v>
      </c>
      <c r="F16843" s="17" t="n">
        <f aca="false">E16843*1.12</f>
        <v>0</v>
      </c>
    </row>
    <row r="16844" customFormat="false" ht="11.25" hidden="false" customHeight="false" outlineLevel="0" collapsed="false">
      <c r="B16844" s="14" t="s">
        <v>33676</v>
      </c>
      <c r="C16844" s="15" t="s">
        <v>33677</v>
      </c>
      <c r="D16844" s="14" t="s">
        <v>9</v>
      </c>
      <c r="E16844" s="16" t="n">
        <v>0</v>
      </c>
      <c r="F16844" s="17" t="n">
        <f aca="false">E16844*1.12</f>
        <v>0</v>
      </c>
    </row>
    <row r="16845" customFormat="false" ht="11.25" hidden="false" customHeight="false" outlineLevel="0" collapsed="false">
      <c r="B16845" s="18" t="s">
        <v>33678</v>
      </c>
      <c r="C16845" s="19" t="s">
        <v>33679</v>
      </c>
      <c r="D16845" s="18" t="s">
        <v>6485</v>
      </c>
      <c r="E16845" s="16" t="n">
        <v>123.63</v>
      </c>
      <c r="F16845" s="17" t="n">
        <f aca="false">E16845*1.12</f>
        <v>138.4656</v>
      </c>
    </row>
    <row r="16846" customFormat="false" ht="11.25" hidden="false" customHeight="false" outlineLevel="0" collapsed="false">
      <c r="B16846" s="18" t="s">
        <v>33680</v>
      </c>
      <c r="C16846" s="19" t="s">
        <v>33681</v>
      </c>
      <c r="D16846" s="18" t="s">
        <v>6485</v>
      </c>
      <c r="E16846" s="16" t="n">
        <v>137.35</v>
      </c>
      <c r="F16846" s="17" t="n">
        <f aca="false">E16846*1.12</f>
        <v>153.832</v>
      </c>
    </row>
    <row r="16847" customFormat="false" ht="11.25" hidden="false" customHeight="false" outlineLevel="0" collapsed="false">
      <c r="B16847" s="18" t="s">
        <v>33682</v>
      </c>
      <c r="C16847" s="19" t="s">
        <v>33683</v>
      </c>
      <c r="D16847" s="18" t="s">
        <v>6485</v>
      </c>
      <c r="E16847" s="16" t="n">
        <v>141.61</v>
      </c>
      <c r="F16847" s="17" t="n">
        <f aca="false">E16847*1.12</f>
        <v>158.6032</v>
      </c>
    </row>
    <row r="16848" customFormat="false" ht="11.25" hidden="false" customHeight="false" outlineLevel="0" collapsed="false">
      <c r="B16848" s="18" t="s">
        <v>33684</v>
      </c>
      <c r="C16848" s="19" t="s">
        <v>33685</v>
      </c>
      <c r="D16848" s="18" t="s">
        <v>6485</v>
      </c>
      <c r="E16848" s="16" t="n">
        <v>157.41</v>
      </c>
      <c r="F16848" s="17" t="n">
        <f aca="false">E16848*1.12</f>
        <v>176.2992</v>
      </c>
    </row>
    <row r="16849" customFormat="false" ht="11.25" hidden="false" customHeight="false" outlineLevel="0" collapsed="false">
      <c r="B16849" s="18" t="s">
        <v>33686</v>
      </c>
      <c r="C16849" s="19" t="s">
        <v>33687</v>
      </c>
      <c r="D16849" s="18" t="s">
        <v>6485</v>
      </c>
      <c r="E16849" s="16" t="n">
        <v>173.21</v>
      </c>
      <c r="F16849" s="17" t="n">
        <f aca="false">E16849*1.12</f>
        <v>193.9952</v>
      </c>
    </row>
    <row r="16850" customFormat="false" ht="11.25" hidden="false" customHeight="false" outlineLevel="0" collapsed="false">
      <c r="B16850" s="18" t="s">
        <v>33688</v>
      </c>
      <c r="C16850" s="19" t="s">
        <v>33689</v>
      </c>
      <c r="D16850" s="18" t="s">
        <v>6485</v>
      </c>
      <c r="E16850" s="16" t="n">
        <v>288.08</v>
      </c>
      <c r="F16850" s="17" t="n">
        <f aca="false">E16850*1.12</f>
        <v>322.6496</v>
      </c>
    </row>
    <row r="16851" customFormat="false" ht="11.25" hidden="false" customHeight="false" outlineLevel="0" collapsed="false">
      <c r="B16851" s="18" t="s">
        <v>33690</v>
      </c>
      <c r="C16851" s="19" t="s">
        <v>33691</v>
      </c>
      <c r="D16851" s="18" t="s">
        <v>6485</v>
      </c>
      <c r="E16851" s="16" t="n">
        <v>362.71</v>
      </c>
      <c r="F16851" s="17" t="n">
        <f aca="false">E16851*1.12</f>
        <v>406.2352</v>
      </c>
    </row>
    <row r="16852" customFormat="false" ht="11.25" hidden="false" customHeight="false" outlineLevel="0" collapsed="false">
      <c r="B16852" s="18" t="s">
        <v>33692</v>
      </c>
      <c r="C16852" s="19" t="s">
        <v>33693</v>
      </c>
      <c r="D16852" s="18" t="s">
        <v>6485</v>
      </c>
      <c r="E16852" s="16" t="n">
        <v>412.06</v>
      </c>
      <c r="F16852" s="17" t="n">
        <f aca="false">E16852*1.12</f>
        <v>461.5072</v>
      </c>
    </row>
    <row r="16853" customFormat="false" ht="11.25" hidden="false" customHeight="false" outlineLevel="0" collapsed="false">
      <c r="B16853" s="18" t="s">
        <v>33694</v>
      </c>
      <c r="C16853" s="19" t="s">
        <v>33695</v>
      </c>
      <c r="D16853" s="18" t="s">
        <v>6485</v>
      </c>
      <c r="E16853" s="16" t="n">
        <v>418.34</v>
      </c>
      <c r="F16853" s="17" t="n">
        <f aca="false">E16853*1.12</f>
        <v>468.5408</v>
      </c>
    </row>
    <row r="16854" customFormat="false" ht="11.25" hidden="false" customHeight="false" outlineLevel="0" collapsed="false">
      <c r="B16854" s="18" t="s">
        <v>33696</v>
      </c>
      <c r="C16854" s="19" t="s">
        <v>33697</v>
      </c>
      <c r="D16854" s="18" t="s">
        <v>6485</v>
      </c>
      <c r="E16854" s="16" t="n">
        <v>496.11</v>
      </c>
      <c r="F16854" s="17" t="n">
        <f aca="false">E16854*1.12</f>
        <v>555.6432</v>
      </c>
    </row>
    <row r="16855" customFormat="false" ht="11.25" hidden="false" customHeight="false" outlineLevel="0" collapsed="false">
      <c r="B16855" s="18" t="s">
        <v>33698</v>
      </c>
      <c r="C16855" s="19" t="s">
        <v>33699</v>
      </c>
      <c r="D16855" s="18" t="s">
        <v>6485</v>
      </c>
      <c r="E16855" s="16" t="n">
        <v>602.36</v>
      </c>
      <c r="F16855" s="17" t="n">
        <f aca="false">E16855*1.12</f>
        <v>674.6432</v>
      </c>
    </row>
    <row r="16856" customFormat="false" ht="11.25" hidden="false" customHeight="false" outlineLevel="0" collapsed="false">
      <c r="B16856" s="18" t="s">
        <v>33700</v>
      </c>
      <c r="C16856" s="19" t="s">
        <v>33701</v>
      </c>
      <c r="D16856" s="18" t="s">
        <v>6485</v>
      </c>
      <c r="E16856" s="16" t="n">
        <v>688.52</v>
      </c>
      <c r="F16856" s="17" t="n">
        <f aca="false">E16856*1.12</f>
        <v>771.1424</v>
      </c>
    </row>
    <row r="16857" customFormat="false" ht="11.25" hidden="false" customHeight="false" outlineLevel="0" collapsed="false">
      <c r="B16857" s="18" t="s">
        <v>33702</v>
      </c>
      <c r="C16857" s="19" t="s">
        <v>33703</v>
      </c>
      <c r="D16857" s="18" t="s">
        <v>6485</v>
      </c>
      <c r="E16857" s="16" t="n">
        <v>819.38</v>
      </c>
      <c r="F16857" s="17" t="n">
        <f aca="false">E16857*1.12</f>
        <v>917.7056</v>
      </c>
    </row>
    <row r="16858" customFormat="false" ht="11.25" hidden="false" customHeight="false" outlineLevel="0" collapsed="false">
      <c r="B16858" s="18" t="s">
        <v>33704</v>
      </c>
      <c r="C16858" s="19" t="s">
        <v>33705</v>
      </c>
      <c r="D16858" s="18" t="s">
        <v>6485</v>
      </c>
      <c r="E16858" s="16" t="n">
        <v>1033.99</v>
      </c>
      <c r="F16858" s="17" t="n">
        <f aca="false">E16858*1.12</f>
        <v>1158.0688</v>
      </c>
    </row>
    <row r="16859" customFormat="false" ht="11.25" hidden="false" customHeight="false" outlineLevel="0" collapsed="false">
      <c r="B16859" s="18" t="s">
        <v>33706</v>
      </c>
      <c r="C16859" s="19" t="s">
        <v>33707</v>
      </c>
      <c r="D16859" s="18" t="s">
        <v>6485</v>
      </c>
      <c r="E16859" s="16" t="n">
        <v>1112.01</v>
      </c>
      <c r="F16859" s="17" t="n">
        <f aca="false">E16859*1.12</f>
        <v>1245.4512</v>
      </c>
    </row>
    <row r="16860" customFormat="false" ht="11.25" hidden="false" customHeight="false" outlineLevel="0" collapsed="false">
      <c r="B16860" s="18" t="s">
        <v>33708</v>
      </c>
      <c r="C16860" s="19" t="s">
        <v>33709</v>
      </c>
      <c r="D16860" s="18" t="s">
        <v>6485</v>
      </c>
      <c r="E16860" s="16" t="n">
        <v>1283.07</v>
      </c>
      <c r="F16860" s="17" t="n">
        <f aca="false">E16860*1.12</f>
        <v>1437.0384</v>
      </c>
    </row>
    <row r="16861" customFormat="false" ht="11.25" hidden="false" customHeight="false" outlineLevel="0" collapsed="false">
      <c r="B16861" s="18" t="s">
        <v>33710</v>
      </c>
      <c r="C16861" s="19" t="s">
        <v>33711</v>
      </c>
      <c r="D16861" s="18" t="s">
        <v>6485</v>
      </c>
      <c r="E16861" s="16" t="n">
        <v>0</v>
      </c>
      <c r="F16861" s="17" t="n">
        <f aca="false">E16861*1.12</f>
        <v>0</v>
      </c>
    </row>
    <row r="16862" customFormat="false" ht="11.25" hidden="false" customHeight="false" outlineLevel="0" collapsed="false">
      <c r="B16862" s="18" t="s">
        <v>33712</v>
      </c>
      <c r="C16862" s="19" t="s">
        <v>33713</v>
      </c>
      <c r="D16862" s="18" t="s">
        <v>6485</v>
      </c>
      <c r="E16862" s="16" t="n">
        <v>132.18</v>
      </c>
      <c r="F16862" s="17" t="n">
        <f aca="false">E16862*1.12</f>
        <v>148.0416</v>
      </c>
    </row>
    <row r="16863" customFormat="false" ht="11.25" hidden="false" customHeight="false" outlineLevel="0" collapsed="false">
      <c r="B16863" s="18" t="s">
        <v>33714</v>
      </c>
      <c r="C16863" s="19" t="s">
        <v>33715</v>
      </c>
      <c r="D16863" s="18" t="s">
        <v>6485</v>
      </c>
      <c r="E16863" s="16" t="n">
        <v>145.31</v>
      </c>
      <c r="F16863" s="17" t="n">
        <f aca="false">E16863*1.12</f>
        <v>162.7472</v>
      </c>
    </row>
    <row r="16864" customFormat="false" ht="11.25" hidden="false" customHeight="false" outlineLevel="0" collapsed="false">
      <c r="B16864" s="18" t="s">
        <v>33716</v>
      </c>
      <c r="C16864" s="19" t="s">
        <v>33717</v>
      </c>
      <c r="D16864" s="18" t="s">
        <v>6485</v>
      </c>
      <c r="E16864" s="16" t="n">
        <v>151.07</v>
      </c>
      <c r="F16864" s="17" t="n">
        <f aca="false">E16864*1.12</f>
        <v>169.1984</v>
      </c>
    </row>
    <row r="16865" customFormat="false" ht="11.25" hidden="false" customHeight="false" outlineLevel="0" collapsed="false">
      <c r="B16865" s="18" t="s">
        <v>33718</v>
      </c>
      <c r="C16865" s="19" t="s">
        <v>33719</v>
      </c>
      <c r="D16865" s="18" t="s">
        <v>6485</v>
      </c>
      <c r="E16865" s="16" t="n">
        <v>168.36</v>
      </c>
      <c r="F16865" s="17" t="n">
        <f aca="false">E16865*1.12</f>
        <v>188.5632</v>
      </c>
    </row>
    <row r="16866" customFormat="false" ht="11.25" hidden="false" customHeight="false" outlineLevel="0" collapsed="false">
      <c r="B16866" s="18" t="s">
        <v>33720</v>
      </c>
      <c r="C16866" s="19" t="s">
        <v>33721</v>
      </c>
      <c r="D16866" s="18" t="s">
        <v>6485</v>
      </c>
      <c r="E16866" s="16" t="n">
        <v>185.66</v>
      </c>
      <c r="F16866" s="17" t="n">
        <f aca="false">E16866*1.12</f>
        <v>207.9392</v>
      </c>
    </row>
    <row r="16867" customFormat="false" ht="11.25" hidden="false" customHeight="false" outlineLevel="0" collapsed="false">
      <c r="B16867" s="18" t="s">
        <v>33722</v>
      </c>
      <c r="C16867" s="19" t="s">
        <v>33723</v>
      </c>
      <c r="D16867" s="18" t="s">
        <v>6485</v>
      </c>
      <c r="E16867" s="16" t="n">
        <v>304.72</v>
      </c>
      <c r="F16867" s="17" t="n">
        <f aca="false">E16867*1.12</f>
        <v>341.2864</v>
      </c>
    </row>
    <row r="16868" customFormat="false" ht="11.25" hidden="false" customHeight="false" outlineLevel="0" collapsed="false">
      <c r="B16868" s="18" t="s">
        <v>33724</v>
      </c>
      <c r="C16868" s="19" t="s">
        <v>33725</v>
      </c>
      <c r="D16868" s="18" t="s">
        <v>6485</v>
      </c>
      <c r="E16868" s="16" t="n">
        <v>386.27</v>
      </c>
      <c r="F16868" s="17" t="n">
        <f aca="false">E16868*1.12</f>
        <v>432.6224</v>
      </c>
    </row>
    <row r="16869" customFormat="false" ht="11.25" hidden="false" customHeight="false" outlineLevel="0" collapsed="false">
      <c r="B16869" s="18" t="s">
        <v>33726</v>
      </c>
      <c r="C16869" s="19" t="s">
        <v>33727</v>
      </c>
      <c r="D16869" s="18" t="s">
        <v>6485</v>
      </c>
      <c r="E16869" s="16" t="n">
        <v>416.23</v>
      </c>
      <c r="F16869" s="17" t="n">
        <f aca="false">E16869*1.12</f>
        <v>466.1776</v>
      </c>
    </row>
    <row r="16870" customFormat="false" ht="11.25" hidden="false" customHeight="false" outlineLevel="0" collapsed="false">
      <c r="B16870" s="18" t="s">
        <v>33728</v>
      </c>
      <c r="C16870" s="19" t="s">
        <v>33729</v>
      </c>
      <c r="D16870" s="18" t="s">
        <v>6485</v>
      </c>
      <c r="E16870" s="16" t="n">
        <v>468.62</v>
      </c>
      <c r="F16870" s="17" t="n">
        <f aca="false">E16870*1.12</f>
        <v>524.8544</v>
      </c>
    </row>
    <row r="16871" customFormat="false" ht="11.25" hidden="false" customHeight="false" outlineLevel="0" collapsed="false">
      <c r="B16871" s="18" t="s">
        <v>33730</v>
      </c>
      <c r="C16871" s="19" t="s">
        <v>33731</v>
      </c>
      <c r="D16871" s="18" t="s">
        <v>6485</v>
      </c>
      <c r="E16871" s="16" t="n">
        <v>528.19</v>
      </c>
      <c r="F16871" s="17" t="n">
        <f aca="false">E16871*1.12</f>
        <v>591.5728</v>
      </c>
    </row>
    <row r="16872" customFormat="false" ht="11.25" hidden="false" customHeight="false" outlineLevel="0" collapsed="false">
      <c r="B16872" s="18" t="s">
        <v>33732</v>
      </c>
      <c r="C16872" s="19" t="s">
        <v>33733</v>
      </c>
      <c r="D16872" s="18" t="s">
        <v>6485</v>
      </c>
      <c r="E16872" s="16" t="n">
        <v>654.72</v>
      </c>
      <c r="F16872" s="17" t="n">
        <f aca="false">E16872*1.12</f>
        <v>733.2864</v>
      </c>
    </row>
    <row r="16873" customFormat="false" ht="11.25" hidden="false" customHeight="false" outlineLevel="0" collapsed="false">
      <c r="B16873" s="18" t="s">
        <v>33734</v>
      </c>
      <c r="C16873" s="19" t="s">
        <v>33735</v>
      </c>
      <c r="D16873" s="18" t="s">
        <v>6485</v>
      </c>
      <c r="E16873" s="16" t="n">
        <v>777.01</v>
      </c>
      <c r="F16873" s="17" t="n">
        <f aca="false">E16873*1.12</f>
        <v>870.2512</v>
      </c>
    </row>
    <row r="16874" customFormat="false" ht="11.25" hidden="false" customHeight="false" outlineLevel="0" collapsed="false">
      <c r="B16874" s="18" t="s">
        <v>33736</v>
      </c>
      <c r="C16874" s="19" t="s">
        <v>33737</v>
      </c>
      <c r="D16874" s="18" t="s">
        <v>6485</v>
      </c>
      <c r="E16874" s="16" t="n">
        <v>928.66</v>
      </c>
      <c r="F16874" s="17" t="n">
        <f aca="false">E16874*1.12</f>
        <v>1040.0992</v>
      </c>
    </row>
    <row r="16875" customFormat="false" ht="11.25" hidden="false" customHeight="false" outlineLevel="0" collapsed="false">
      <c r="B16875" s="18" t="s">
        <v>33738</v>
      </c>
      <c r="C16875" s="19" t="s">
        <v>33739</v>
      </c>
      <c r="D16875" s="18" t="s">
        <v>6485</v>
      </c>
      <c r="E16875" s="16" t="n">
        <v>1190.21</v>
      </c>
      <c r="F16875" s="17" t="n">
        <f aca="false">E16875*1.12</f>
        <v>1333.0352</v>
      </c>
    </row>
    <row r="16876" customFormat="false" ht="11.25" hidden="false" customHeight="false" outlineLevel="0" collapsed="false">
      <c r="B16876" s="18" t="s">
        <v>33740</v>
      </c>
      <c r="C16876" s="19" t="s">
        <v>33741</v>
      </c>
      <c r="D16876" s="18" t="s">
        <v>6485</v>
      </c>
      <c r="E16876" s="16" t="n">
        <v>1319.69</v>
      </c>
      <c r="F16876" s="17" t="n">
        <f aca="false">E16876*1.12</f>
        <v>1478.0528</v>
      </c>
    </row>
    <row r="16877" customFormat="false" ht="11.25" hidden="false" customHeight="false" outlineLevel="0" collapsed="false">
      <c r="B16877" s="18" t="s">
        <v>33742</v>
      </c>
      <c r="C16877" s="19" t="s">
        <v>33743</v>
      </c>
      <c r="D16877" s="18" t="s">
        <v>6485</v>
      </c>
      <c r="E16877" s="16" t="n">
        <v>1526.33</v>
      </c>
      <c r="F16877" s="17" t="n">
        <f aca="false">E16877*1.12</f>
        <v>1709.4896</v>
      </c>
    </row>
    <row r="16878" customFormat="false" ht="11.25" hidden="false" customHeight="false" outlineLevel="0" collapsed="false">
      <c r="B16878" s="18" t="s">
        <v>33744</v>
      </c>
      <c r="C16878" s="19" t="s">
        <v>33745</v>
      </c>
      <c r="D16878" s="18" t="s">
        <v>6485</v>
      </c>
      <c r="E16878" s="16" t="n">
        <v>1839.27</v>
      </c>
      <c r="F16878" s="17" t="n">
        <f aca="false">E16878*1.12</f>
        <v>2059.9824</v>
      </c>
    </row>
    <row r="16879" customFormat="false" ht="11.25" hidden="false" customHeight="false" outlineLevel="0" collapsed="false">
      <c r="B16879" s="14" t="s">
        <v>33746</v>
      </c>
      <c r="C16879" s="15" t="s">
        <v>33747</v>
      </c>
      <c r="D16879" s="14" t="s">
        <v>9</v>
      </c>
      <c r="E16879" s="16" t="n">
        <v>0</v>
      </c>
      <c r="F16879" s="17" t="n">
        <f aca="false">E16879*1.12</f>
        <v>0</v>
      </c>
    </row>
    <row r="16880" customFormat="false" ht="11.25" hidden="false" customHeight="false" outlineLevel="0" collapsed="false">
      <c r="B16880" s="18" t="s">
        <v>33748</v>
      </c>
      <c r="C16880" s="19" t="s">
        <v>33749</v>
      </c>
      <c r="D16880" s="18" t="s">
        <v>6485</v>
      </c>
      <c r="E16880" s="16" t="n">
        <v>132.18</v>
      </c>
      <c r="F16880" s="17" t="n">
        <f aca="false">E16880*1.12</f>
        <v>148.0416</v>
      </c>
    </row>
    <row r="16881" customFormat="false" ht="11.25" hidden="false" customHeight="false" outlineLevel="0" collapsed="false">
      <c r="B16881" s="18" t="s">
        <v>33750</v>
      </c>
      <c r="C16881" s="19" t="s">
        <v>33751</v>
      </c>
      <c r="D16881" s="18" t="s">
        <v>6485</v>
      </c>
      <c r="E16881" s="16" t="n">
        <v>145.31</v>
      </c>
      <c r="F16881" s="17" t="n">
        <f aca="false">E16881*1.12</f>
        <v>162.7472</v>
      </c>
    </row>
    <row r="16882" customFormat="false" ht="11.25" hidden="false" customHeight="false" outlineLevel="0" collapsed="false">
      <c r="B16882" s="18" t="s">
        <v>33752</v>
      </c>
      <c r="C16882" s="19" t="s">
        <v>33753</v>
      </c>
      <c r="D16882" s="18" t="s">
        <v>6485</v>
      </c>
      <c r="E16882" s="16" t="n">
        <v>151.07</v>
      </c>
      <c r="F16882" s="17" t="n">
        <f aca="false">E16882*1.12</f>
        <v>169.1984</v>
      </c>
    </row>
    <row r="16883" customFormat="false" ht="11.25" hidden="false" customHeight="false" outlineLevel="0" collapsed="false">
      <c r="B16883" s="18" t="s">
        <v>33754</v>
      </c>
      <c r="C16883" s="19" t="s">
        <v>33755</v>
      </c>
      <c r="D16883" s="18" t="s">
        <v>6485</v>
      </c>
      <c r="E16883" s="16" t="n">
        <v>168.36</v>
      </c>
      <c r="F16883" s="17" t="n">
        <f aca="false">E16883*1.12</f>
        <v>188.5632</v>
      </c>
    </row>
    <row r="16884" customFormat="false" ht="11.25" hidden="false" customHeight="false" outlineLevel="0" collapsed="false">
      <c r="B16884" s="18" t="s">
        <v>33756</v>
      </c>
      <c r="C16884" s="19" t="s">
        <v>33757</v>
      </c>
      <c r="D16884" s="18" t="s">
        <v>6485</v>
      </c>
      <c r="E16884" s="16" t="n">
        <v>185.66</v>
      </c>
      <c r="F16884" s="17" t="n">
        <f aca="false">E16884*1.12</f>
        <v>207.9392</v>
      </c>
    </row>
    <row r="16885" customFormat="false" ht="11.25" hidden="false" customHeight="false" outlineLevel="0" collapsed="false">
      <c r="B16885" s="18" t="s">
        <v>33758</v>
      </c>
      <c r="C16885" s="19" t="s">
        <v>33759</v>
      </c>
      <c r="D16885" s="18" t="s">
        <v>6485</v>
      </c>
      <c r="E16885" s="16" t="n">
        <v>304.72</v>
      </c>
      <c r="F16885" s="17" t="n">
        <f aca="false">E16885*1.12</f>
        <v>341.2864</v>
      </c>
    </row>
    <row r="16886" customFormat="false" ht="11.25" hidden="false" customHeight="false" outlineLevel="0" collapsed="false">
      <c r="B16886" s="18" t="s">
        <v>33760</v>
      </c>
      <c r="C16886" s="19" t="s">
        <v>33761</v>
      </c>
      <c r="D16886" s="18" t="s">
        <v>6485</v>
      </c>
      <c r="E16886" s="16" t="n">
        <v>386.27</v>
      </c>
      <c r="F16886" s="17" t="n">
        <f aca="false">E16886*1.12</f>
        <v>432.6224</v>
      </c>
    </row>
    <row r="16887" customFormat="false" ht="11.25" hidden="false" customHeight="false" outlineLevel="0" collapsed="false">
      <c r="B16887" s="18" t="s">
        <v>33762</v>
      </c>
      <c r="C16887" s="19" t="s">
        <v>33763</v>
      </c>
      <c r="D16887" s="18" t="s">
        <v>6485</v>
      </c>
      <c r="E16887" s="16" t="n">
        <v>416.23</v>
      </c>
      <c r="F16887" s="17" t="n">
        <f aca="false">E16887*1.12</f>
        <v>466.1776</v>
      </c>
    </row>
    <row r="16888" customFormat="false" ht="11.25" hidden="false" customHeight="false" outlineLevel="0" collapsed="false">
      <c r="B16888" s="18" t="s">
        <v>33764</v>
      </c>
      <c r="C16888" s="19" t="s">
        <v>33765</v>
      </c>
      <c r="D16888" s="18" t="s">
        <v>6485</v>
      </c>
      <c r="E16888" s="16" t="n">
        <v>468.62</v>
      </c>
      <c r="F16888" s="17" t="n">
        <f aca="false">E16888*1.12</f>
        <v>524.8544</v>
      </c>
    </row>
    <row r="16889" customFormat="false" ht="11.25" hidden="false" customHeight="false" outlineLevel="0" collapsed="false">
      <c r="B16889" s="18" t="s">
        <v>33766</v>
      </c>
      <c r="C16889" s="19" t="s">
        <v>33767</v>
      </c>
      <c r="D16889" s="18" t="s">
        <v>6485</v>
      </c>
      <c r="E16889" s="16" t="n">
        <v>528.19</v>
      </c>
      <c r="F16889" s="17" t="n">
        <f aca="false">E16889*1.12</f>
        <v>591.5728</v>
      </c>
    </row>
    <row r="16890" customFormat="false" ht="11.25" hidden="false" customHeight="false" outlineLevel="0" collapsed="false">
      <c r="B16890" s="18" t="s">
        <v>33768</v>
      </c>
      <c r="C16890" s="19" t="s">
        <v>33769</v>
      </c>
      <c r="D16890" s="18" t="s">
        <v>6485</v>
      </c>
      <c r="E16890" s="16" t="n">
        <v>654.72</v>
      </c>
      <c r="F16890" s="17" t="n">
        <f aca="false">E16890*1.12</f>
        <v>733.2864</v>
      </c>
    </row>
    <row r="16891" customFormat="false" ht="11.25" hidden="false" customHeight="false" outlineLevel="0" collapsed="false">
      <c r="B16891" s="18" t="s">
        <v>33770</v>
      </c>
      <c r="C16891" s="19" t="s">
        <v>33771</v>
      </c>
      <c r="D16891" s="18" t="s">
        <v>6485</v>
      </c>
      <c r="E16891" s="16" t="n">
        <v>777.01</v>
      </c>
      <c r="F16891" s="17" t="n">
        <f aca="false">E16891*1.12</f>
        <v>870.2512</v>
      </c>
    </row>
    <row r="16892" customFormat="false" ht="11.25" hidden="false" customHeight="false" outlineLevel="0" collapsed="false">
      <c r="B16892" s="18" t="s">
        <v>33772</v>
      </c>
      <c r="C16892" s="19" t="s">
        <v>33773</v>
      </c>
      <c r="D16892" s="18" t="s">
        <v>6485</v>
      </c>
      <c r="E16892" s="16" t="n">
        <v>928.66</v>
      </c>
      <c r="F16892" s="17" t="n">
        <f aca="false">E16892*1.12</f>
        <v>1040.0992</v>
      </c>
    </row>
    <row r="16893" customFormat="false" ht="11.25" hidden="false" customHeight="false" outlineLevel="0" collapsed="false">
      <c r="B16893" s="18" t="s">
        <v>33774</v>
      </c>
      <c r="C16893" s="19" t="s">
        <v>33775</v>
      </c>
      <c r="D16893" s="18" t="s">
        <v>6485</v>
      </c>
      <c r="E16893" s="16" t="n">
        <v>1190.21</v>
      </c>
      <c r="F16893" s="17" t="n">
        <f aca="false">E16893*1.12</f>
        <v>1333.0352</v>
      </c>
    </row>
    <row r="16894" customFormat="false" ht="11.25" hidden="false" customHeight="false" outlineLevel="0" collapsed="false">
      <c r="B16894" s="18" t="s">
        <v>33776</v>
      </c>
      <c r="C16894" s="19" t="s">
        <v>33777</v>
      </c>
      <c r="D16894" s="18" t="s">
        <v>6485</v>
      </c>
      <c r="E16894" s="16" t="n">
        <v>1319.69</v>
      </c>
      <c r="F16894" s="17" t="n">
        <f aca="false">E16894*1.12</f>
        <v>1478.0528</v>
      </c>
    </row>
    <row r="16895" customFormat="false" ht="11.25" hidden="false" customHeight="false" outlineLevel="0" collapsed="false">
      <c r="B16895" s="18" t="s">
        <v>33778</v>
      </c>
      <c r="C16895" s="19" t="s">
        <v>33779</v>
      </c>
      <c r="D16895" s="18" t="s">
        <v>6485</v>
      </c>
      <c r="E16895" s="16" t="n">
        <v>1526.33</v>
      </c>
      <c r="F16895" s="17" t="n">
        <f aca="false">E16895*1.12</f>
        <v>1709.4896</v>
      </c>
    </row>
    <row r="16896" customFormat="false" ht="11.25" hidden="false" customHeight="false" outlineLevel="0" collapsed="false">
      <c r="B16896" s="18" t="s">
        <v>33780</v>
      </c>
      <c r="C16896" s="19" t="s">
        <v>33781</v>
      </c>
      <c r="D16896" s="18" t="s">
        <v>6485</v>
      </c>
      <c r="E16896" s="16" t="n">
        <v>1839.27</v>
      </c>
      <c r="F16896" s="17" t="n">
        <f aca="false">E16896*1.12</f>
        <v>2059.9824</v>
      </c>
    </row>
    <row r="16897" customFormat="false" ht="11.25" hidden="false" customHeight="false" outlineLevel="0" collapsed="false">
      <c r="B16897" s="18" t="s">
        <v>33782</v>
      </c>
      <c r="C16897" s="19" t="s">
        <v>33783</v>
      </c>
      <c r="D16897" s="18" t="s">
        <v>6485</v>
      </c>
      <c r="E16897" s="16" t="n">
        <v>132.18</v>
      </c>
      <c r="F16897" s="17" t="n">
        <f aca="false">E16897*1.12</f>
        <v>148.0416</v>
      </c>
    </row>
    <row r="16898" customFormat="false" ht="11.25" hidden="false" customHeight="false" outlineLevel="0" collapsed="false">
      <c r="B16898" s="18" t="s">
        <v>33784</v>
      </c>
      <c r="C16898" s="19" t="s">
        <v>33785</v>
      </c>
      <c r="D16898" s="18" t="s">
        <v>6485</v>
      </c>
      <c r="E16898" s="16" t="n">
        <v>145.31</v>
      </c>
      <c r="F16898" s="17" t="n">
        <f aca="false">E16898*1.12</f>
        <v>162.7472</v>
      </c>
    </row>
    <row r="16899" customFormat="false" ht="11.25" hidden="false" customHeight="false" outlineLevel="0" collapsed="false">
      <c r="B16899" s="18" t="s">
        <v>33786</v>
      </c>
      <c r="C16899" s="19" t="s">
        <v>33787</v>
      </c>
      <c r="D16899" s="18" t="s">
        <v>6485</v>
      </c>
      <c r="E16899" s="16" t="n">
        <v>151.07</v>
      </c>
      <c r="F16899" s="17" t="n">
        <f aca="false">E16899*1.12</f>
        <v>169.1984</v>
      </c>
    </row>
    <row r="16900" customFormat="false" ht="11.25" hidden="false" customHeight="false" outlineLevel="0" collapsed="false">
      <c r="B16900" s="18" t="s">
        <v>33788</v>
      </c>
      <c r="C16900" s="19" t="s">
        <v>33789</v>
      </c>
      <c r="D16900" s="18" t="s">
        <v>6485</v>
      </c>
      <c r="E16900" s="16" t="n">
        <v>168.36</v>
      </c>
      <c r="F16900" s="17" t="n">
        <f aca="false">E16900*1.12</f>
        <v>188.5632</v>
      </c>
    </row>
    <row r="16901" customFormat="false" ht="11.25" hidden="false" customHeight="false" outlineLevel="0" collapsed="false">
      <c r="B16901" s="18" t="s">
        <v>33790</v>
      </c>
      <c r="C16901" s="19" t="s">
        <v>33791</v>
      </c>
      <c r="D16901" s="18" t="s">
        <v>6485</v>
      </c>
      <c r="E16901" s="16" t="n">
        <v>185.66</v>
      </c>
      <c r="F16901" s="17" t="n">
        <f aca="false">E16901*1.12</f>
        <v>207.9392</v>
      </c>
    </row>
    <row r="16902" customFormat="false" ht="11.25" hidden="false" customHeight="false" outlineLevel="0" collapsed="false">
      <c r="B16902" s="18" t="s">
        <v>33792</v>
      </c>
      <c r="C16902" s="19" t="s">
        <v>33793</v>
      </c>
      <c r="D16902" s="18" t="s">
        <v>6485</v>
      </c>
      <c r="E16902" s="16" t="n">
        <v>304.72</v>
      </c>
      <c r="F16902" s="17" t="n">
        <f aca="false">E16902*1.12</f>
        <v>341.2864</v>
      </c>
    </row>
    <row r="16903" customFormat="false" ht="11.25" hidden="false" customHeight="false" outlineLevel="0" collapsed="false">
      <c r="B16903" s="18" t="s">
        <v>33794</v>
      </c>
      <c r="C16903" s="19" t="s">
        <v>33795</v>
      </c>
      <c r="D16903" s="18" t="s">
        <v>6485</v>
      </c>
      <c r="E16903" s="16" t="n">
        <v>386.27</v>
      </c>
      <c r="F16903" s="17" t="n">
        <f aca="false">E16903*1.12</f>
        <v>432.6224</v>
      </c>
    </row>
    <row r="16904" customFormat="false" ht="11.25" hidden="false" customHeight="false" outlineLevel="0" collapsed="false">
      <c r="B16904" s="18" t="s">
        <v>33796</v>
      </c>
      <c r="C16904" s="19" t="s">
        <v>33797</v>
      </c>
      <c r="D16904" s="18" t="s">
        <v>6485</v>
      </c>
      <c r="E16904" s="16" t="n">
        <v>416.23</v>
      </c>
      <c r="F16904" s="17" t="n">
        <f aca="false">E16904*1.12</f>
        <v>466.1776</v>
      </c>
    </row>
    <row r="16905" customFormat="false" ht="11.25" hidden="false" customHeight="false" outlineLevel="0" collapsed="false">
      <c r="B16905" s="18" t="s">
        <v>33798</v>
      </c>
      <c r="C16905" s="19" t="s">
        <v>33799</v>
      </c>
      <c r="D16905" s="18" t="s">
        <v>6485</v>
      </c>
      <c r="E16905" s="16" t="n">
        <v>468.62</v>
      </c>
      <c r="F16905" s="17" t="n">
        <f aca="false">E16905*1.12</f>
        <v>524.8544</v>
      </c>
    </row>
    <row r="16906" customFormat="false" ht="11.25" hidden="false" customHeight="false" outlineLevel="0" collapsed="false">
      <c r="B16906" s="18" t="s">
        <v>33800</v>
      </c>
      <c r="C16906" s="19" t="s">
        <v>33801</v>
      </c>
      <c r="D16906" s="18" t="s">
        <v>6485</v>
      </c>
      <c r="E16906" s="16" t="n">
        <v>528.19</v>
      </c>
      <c r="F16906" s="17" t="n">
        <f aca="false">E16906*1.12</f>
        <v>591.5728</v>
      </c>
    </row>
    <row r="16907" customFormat="false" ht="11.25" hidden="false" customHeight="false" outlineLevel="0" collapsed="false">
      <c r="B16907" s="18" t="s">
        <v>33802</v>
      </c>
      <c r="C16907" s="19" t="s">
        <v>33803</v>
      </c>
      <c r="D16907" s="18" t="s">
        <v>6485</v>
      </c>
      <c r="E16907" s="16" t="n">
        <v>654.72</v>
      </c>
      <c r="F16907" s="17" t="n">
        <f aca="false">E16907*1.12</f>
        <v>733.2864</v>
      </c>
    </row>
    <row r="16908" customFormat="false" ht="11.25" hidden="false" customHeight="false" outlineLevel="0" collapsed="false">
      <c r="B16908" s="18" t="s">
        <v>33804</v>
      </c>
      <c r="C16908" s="19" t="s">
        <v>33805</v>
      </c>
      <c r="D16908" s="18" t="s">
        <v>6485</v>
      </c>
      <c r="E16908" s="16" t="n">
        <v>777.01</v>
      </c>
      <c r="F16908" s="17" t="n">
        <f aca="false">E16908*1.12</f>
        <v>870.2512</v>
      </c>
    </row>
    <row r="16909" customFormat="false" ht="11.25" hidden="false" customHeight="false" outlineLevel="0" collapsed="false">
      <c r="B16909" s="18" t="s">
        <v>33806</v>
      </c>
      <c r="C16909" s="19" t="s">
        <v>33807</v>
      </c>
      <c r="D16909" s="18" t="s">
        <v>6485</v>
      </c>
      <c r="E16909" s="16" t="n">
        <v>928.66</v>
      </c>
      <c r="F16909" s="17" t="n">
        <f aca="false">E16909*1.12</f>
        <v>1040.0992</v>
      </c>
    </row>
    <row r="16910" customFormat="false" ht="11.25" hidden="false" customHeight="false" outlineLevel="0" collapsed="false">
      <c r="B16910" s="18" t="s">
        <v>33808</v>
      </c>
      <c r="C16910" s="19" t="s">
        <v>33809</v>
      </c>
      <c r="D16910" s="18" t="s">
        <v>6485</v>
      </c>
      <c r="E16910" s="16" t="n">
        <v>1190.21</v>
      </c>
      <c r="F16910" s="17" t="n">
        <f aca="false">E16910*1.12</f>
        <v>1333.0352</v>
      </c>
    </row>
    <row r="16911" customFormat="false" ht="11.25" hidden="false" customHeight="false" outlineLevel="0" collapsed="false">
      <c r="B16911" s="18" t="s">
        <v>33810</v>
      </c>
      <c r="C16911" s="19" t="s">
        <v>33811</v>
      </c>
      <c r="D16911" s="18" t="s">
        <v>6485</v>
      </c>
      <c r="E16911" s="16" t="n">
        <v>1319.69</v>
      </c>
      <c r="F16911" s="17" t="n">
        <f aca="false">E16911*1.12</f>
        <v>1478.0528</v>
      </c>
    </row>
    <row r="16912" customFormat="false" ht="11.25" hidden="false" customHeight="false" outlineLevel="0" collapsed="false">
      <c r="B16912" s="18" t="s">
        <v>33812</v>
      </c>
      <c r="C16912" s="19" t="s">
        <v>33813</v>
      </c>
      <c r="D16912" s="18" t="s">
        <v>6485</v>
      </c>
      <c r="E16912" s="16" t="n">
        <v>1526.33</v>
      </c>
      <c r="F16912" s="17" t="n">
        <f aca="false">E16912*1.12</f>
        <v>1709.4896</v>
      </c>
    </row>
    <row r="16913" customFormat="false" ht="11.25" hidden="false" customHeight="false" outlineLevel="0" collapsed="false">
      <c r="B16913" s="18" t="s">
        <v>33814</v>
      </c>
      <c r="C16913" s="19" t="s">
        <v>33815</v>
      </c>
      <c r="D16913" s="18" t="s">
        <v>6485</v>
      </c>
      <c r="E16913" s="16" t="n">
        <v>1839.27</v>
      </c>
      <c r="F16913" s="17" t="n">
        <f aca="false">E16913*1.12</f>
        <v>2059.9824</v>
      </c>
    </row>
    <row r="16914" customFormat="false" ht="11.25" hidden="false" customHeight="false" outlineLevel="0" collapsed="false">
      <c r="B16914" s="14" t="s">
        <v>33816</v>
      </c>
      <c r="C16914" s="15" t="s">
        <v>33817</v>
      </c>
      <c r="D16914" s="14" t="s">
        <v>9</v>
      </c>
      <c r="E16914" s="16" t="n">
        <v>0</v>
      </c>
      <c r="F16914" s="17" t="n">
        <f aca="false">E16914*1.12</f>
        <v>0</v>
      </c>
    </row>
    <row r="16915" customFormat="false" ht="11.25" hidden="false" customHeight="false" outlineLevel="0" collapsed="false">
      <c r="B16915" s="18" t="s">
        <v>33818</v>
      </c>
      <c r="C16915" s="19" t="s">
        <v>33819</v>
      </c>
      <c r="D16915" s="18" t="s">
        <v>6485</v>
      </c>
      <c r="E16915" s="16" t="n">
        <v>117.45</v>
      </c>
      <c r="F16915" s="17" t="n">
        <f aca="false">E16915*1.12</f>
        <v>131.544</v>
      </c>
    </row>
    <row r="16916" customFormat="false" ht="11.25" hidden="false" customHeight="false" outlineLevel="0" collapsed="false">
      <c r="B16916" s="18" t="s">
        <v>33820</v>
      </c>
      <c r="C16916" s="19" t="s">
        <v>33821</v>
      </c>
      <c r="D16916" s="18" t="s">
        <v>6485</v>
      </c>
      <c r="E16916" s="16" t="n">
        <v>130.48</v>
      </c>
      <c r="F16916" s="17" t="n">
        <f aca="false">E16916*1.12</f>
        <v>146.1376</v>
      </c>
    </row>
    <row r="16917" customFormat="false" ht="11.25" hidden="false" customHeight="false" outlineLevel="0" collapsed="false">
      <c r="B16917" s="18" t="s">
        <v>33822</v>
      </c>
      <c r="C16917" s="19" t="s">
        <v>33823</v>
      </c>
      <c r="D16917" s="18" t="s">
        <v>6485</v>
      </c>
      <c r="E16917" s="16" t="n">
        <v>134.53</v>
      </c>
      <c r="F16917" s="17" t="n">
        <f aca="false">E16917*1.12</f>
        <v>150.6736</v>
      </c>
    </row>
    <row r="16918" customFormat="false" ht="11.25" hidden="false" customHeight="false" outlineLevel="0" collapsed="false">
      <c r="B16918" s="18" t="s">
        <v>33824</v>
      </c>
      <c r="C16918" s="19" t="s">
        <v>33825</v>
      </c>
      <c r="D16918" s="18" t="s">
        <v>6485</v>
      </c>
      <c r="E16918" s="16" t="n">
        <v>149.55</v>
      </c>
      <c r="F16918" s="17" t="n">
        <f aca="false">E16918*1.12</f>
        <v>167.496</v>
      </c>
    </row>
    <row r="16919" customFormat="false" ht="11.25" hidden="false" customHeight="false" outlineLevel="0" collapsed="false">
      <c r="B16919" s="18" t="s">
        <v>33826</v>
      </c>
      <c r="C16919" s="19" t="s">
        <v>33827</v>
      </c>
      <c r="D16919" s="18" t="s">
        <v>6485</v>
      </c>
      <c r="E16919" s="16" t="n">
        <v>164.55</v>
      </c>
      <c r="F16919" s="17" t="n">
        <f aca="false">E16919*1.12</f>
        <v>184.296</v>
      </c>
    </row>
    <row r="16920" customFormat="false" ht="11.25" hidden="false" customHeight="false" outlineLevel="0" collapsed="false">
      <c r="B16920" s="18" t="s">
        <v>33828</v>
      </c>
      <c r="C16920" s="19" t="s">
        <v>33829</v>
      </c>
      <c r="D16920" s="18" t="s">
        <v>6485</v>
      </c>
      <c r="E16920" s="16" t="n">
        <v>273.67</v>
      </c>
      <c r="F16920" s="17" t="n">
        <f aca="false">E16920*1.12</f>
        <v>306.5104</v>
      </c>
    </row>
    <row r="16921" customFormat="false" ht="11.25" hidden="false" customHeight="false" outlineLevel="0" collapsed="false">
      <c r="B16921" s="18" t="s">
        <v>33830</v>
      </c>
      <c r="C16921" s="19" t="s">
        <v>33831</v>
      </c>
      <c r="D16921" s="18" t="s">
        <v>6485</v>
      </c>
      <c r="E16921" s="16" t="n">
        <v>344.58</v>
      </c>
      <c r="F16921" s="17" t="n">
        <f aca="false">E16921*1.12</f>
        <v>385.9296</v>
      </c>
    </row>
    <row r="16922" customFormat="false" ht="11.25" hidden="false" customHeight="false" outlineLevel="0" collapsed="false">
      <c r="B16922" s="18" t="s">
        <v>33832</v>
      </c>
      <c r="C16922" s="19" t="s">
        <v>33833</v>
      </c>
      <c r="D16922" s="18" t="s">
        <v>6485</v>
      </c>
      <c r="E16922" s="16" t="n">
        <v>391.46</v>
      </c>
      <c r="F16922" s="17" t="n">
        <f aca="false">E16922*1.12</f>
        <v>438.4352</v>
      </c>
    </row>
    <row r="16923" customFormat="false" ht="11.25" hidden="false" customHeight="false" outlineLevel="0" collapsed="false">
      <c r="B16923" s="18" t="s">
        <v>33834</v>
      </c>
      <c r="C16923" s="19" t="s">
        <v>33835</v>
      </c>
      <c r="D16923" s="18" t="s">
        <v>6485</v>
      </c>
      <c r="E16923" s="16" t="n">
        <v>397.42</v>
      </c>
      <c r="F16923" s="17" t="n">
        <f aca="false">E16923*1.12</f>
        <v>445.1104</v>
      </c>
    </row>
    <row r="16924" customFormat="false" ht="11.25" hidden="false" customHeight="false" outlineLevel="0" collapsed="false">
      <c r="B16924" s="18" t="s">
        <v>33836</v>
      </c>
      <c r="C16924" s="19" t="s">
        <v>33837</v>
      </c>
      <c r="D16924" s="18" t="s">
        <v>6485</v>
      </c>
      <c r="E16924" s="16" t="n">
        <v>471.31</v>
      </c>
      <c r="F16924" s="17" t="n">
        <f aca="false">E16924*1.12</f>
        <v>527.8672</v>
      </c>
    </row>
    <row r="16925" customFormat="false" ht="11.25" hidden="false" customHeight="false" outlineLevel="0" collapsed="false">
      <c r="B16925" s="18" t="s">
        <v>33838</v>
      </c>
      <c r="C16925" s="19" t="s">
        <v>33839</v>
      </c>
      <c r="D16925" s="18" t="s">
        <v>6485</v>
      </c>
      <c r="E16925" s="16" t="n">
        <v>572.24</v>
      </c>
      <c r="F16925" s="17" t="n">
        <f aca="false">E16925*1.12</f>
        <v>640.9088</v>
      </c>
    </row>
    <row r="16926" customFormat="false" ht="11.25" hidden="false" customHeight="false" outlineLevel="0" collapsed="false">
      <c r="B16926" s="18" t="s">
        <v>33840</v>
      </c>
      <c r="C16926" s="19" t="s">
        <v>33841</v>
      </c>
      <c r="D16926" s="18" t="s">
        <v>6485</v>
      </c>
      <c r="E16926" s="16" t="n">
        <v>654.09</v>
      </c>
      <c r="F16926" s="17" t="n">
        <f aca="false">E16926*1.12</f>
        <v>732.5808</v>
      </c>
    </row>
    <row r="16927" customFormat="false" ht="11.25" hidden="false" customHeight="false" outlineLevel="0" collapsed="false">
      <c r="B16927" s="18" t="s">
        <v>33842</v>
      </c>
      <c r="C16927" s="19" t="s">
        <v>33843</v>
      </c>
      <c r="D16927" s="18" t="s">
        <v>6485</v>
      </c>
      <c r="E16927" s="16" t="n">
        <v>778.4</v>
      </c>
      <c r="F16927" s="17" t="n">
        <f aca="false">E16927*1.12</f>
        <v>871.808</v>
      </c>
    </row>
    <row r="16928" customFormat="false" ht="11.25" hidden="false" customHeight="false" outlineLevel="0" collapsed="false">
      <c r="B16928" s="18" t="s">
        <v>33844</v>
      </c>
      <c r="C16928" s="19" t="s">
        <v>33845</v>
      </c>
      <c r="D16928" s="18" t="s">
        <v>6485</v>
      </c>
      <c r="E16928" s="16" t="n">
        <v>982.3</v>
      </c>
      <c r="F16928" s="17" t="n">
        <f aca="false">E16928*1.12</f>
        <v>1100.176</v>
      </c>
    </row>
    <row r="16929" customFormat="false" ht="11.25" hidden="false" customHeight="false" outlineLevel="0" collapsed="false">
      <c r="B16929" s="18" t="s">
        <v>33846</v>
      </c>
      <c r="C16929" s="19" t="s">
        <v>33847</v>
      </c>
      <c r="D16929" s="18" t="s">
        <v>6485</v>
      </c>
      <c r="E16929" s="16" t="n">
        <v>1056.42</v>
      </c>
      <c r="F16929" s="17" t="n">
        <f aca="false">E16929*1.12</f>
        <v>1183.1904</v>
      </c>
    </row>
    <row r="16930" customFormat="false" ht="11.25" hidden="false" customHeight="false" outlineLevel="0" collapsed="false">
      <c r="B16930" s="18" t="s">
        <v>33848</v>
      </c>
      <c r="C16930" s="19" t="s">
        <v>33849</v>
      </c>
      <c r="D16930" s="18" t="s">
        <v>6485</v>
      </c>
      <c r="E16930" s="16" t="n">
        <v>1218.92</v>
      </c>
      <c r="F16930" s="17" t="n">
        <f aca="false">E16930*1.12</f>
        <v>1365.1904</v>
      </c>
    </row>
    <row r="16931" customFormat="false" ht="11.25" hidden="false" customHeight="false" outlineLevel="0" collapsed="false">
      <c r="B16931" s="18" t="s">
        <v>33850</v>
      </c>
      <c r="C16931" s="19" t="s">
        <v>33851</v>
      </c>
      <c r="D16931" s="18" t="s">
        <v>6485</v>
      </c>
      <c r="E16931" s="16" t="n">
        <v>1584.28</v>
      </c>
      <c r="F16931" s="17" t="n">
        <f aca="false">E16931*1.12</f>
        <v>1774.3936</v>
      </c>
    </row>
    <row r="16932" customFormat="false" ht="11.25" hidden="false" customHeight="false" outlineLevel="0" collapsed="false">
      <c r="B16932" s="18" t="s">
        <v>33852</v>
      </c>
      <c r="C16932" s="19" t="s">
        <v>33853</v>
      </c>
      <c r="D16932" s="18" t="s">
        <v>6485</v>
      </c>
      <c r="E16932" s="16" t="n">
        <v>117.45</v>
      </c>
      <c r="F16932" s="17" t="n">
        <f aca="false">E16932*1.12</f>
        <v>131.544</v>
      </c>
    </row>
    <row r="16933" customFormat="false" ht="11.25" hidden="false" customHeight="false" outlineLevel="0" collapsed="false">
      <c r="B16933" s="18" t="s">
        <v>33854</v>
      </c>
      <c r="C16933" s="19" t="s">
        <v>33855</v>
      </c>
      <c r="D16933" s="18" t="s">
        <v>6485</v>
      </c>
      <c r="E16933" s="16" t="n">
        <v>130.48</v>
      </c>
      <c r="F16933" s="17" t="n">
        <f aca="false">E16933*1.12</f>
        <v>146.1376</v>
      </c>
    </row>
    <row r="16934" customFormat="false" ht="11.25" hidden="false" customHeight="false" outlineLevel="0" collapsed="false">
      <c r="B16934" s="18" t="s">
        <v>33856</v>
      </c>
      <c r="C16934" s="19" t="s">
        <v>33857</v>
      </c>
      <c r="D16934" s="18" t="s">
        <v>6485</v>
      </c>
      <c r="E16934" s="16" t="n">
        <v>134.53</v>
      </c>
      <c r="F16934" s="17" t="n">
        <f aca="false">E16934*1.12</f>
        <v>150.6736</v>
      </c>
    </row>
    <row r="16935" customFormat="false" ht="11.25" hidden="false" customHeight="false" outlineLevel="0" collapsed="false">
      <c r="B16935" s="18" t="s">
        <v>33858</v>
      </c>
      <c r="C16935" s="19" t="s">
        <v>33859</v>
      </c>
      <c r="D16935" s="18" t="s">
        <v>6485</v>
      </c>
      <c r="E16935" s="16" t="n">
        <v>149.55</v>
      </c>
      <c r="F16935" s="17" t="n">
        <f aca="false">E16935*1.12</f>
        <v>167.496</v>
      </c>
    </row>
    <row r="16936" customFormat="false" ht="11.25" hidden="false" customHeight="false" outlineLevel="0" collapsed="false">
      <c r="B16936" s="18" t="s">
        <v>33860</v>
      </c>
      <c r="C16936" s="19" t="s">
        <v>33861</v>
      </c>
      <c r="D16936" s="18" t="s">
        <v>6485</v>
      </c>
      <c r="E16936" s="16" t="n">
        <v>164.55</v>
      </c>
      <c r="F16936" s="17" t="n">
        <f aca="false">E16936*1.12</f>
        <v>184.296</v>
      </c>
    </row>
    <row r="16937" customFormat="false" ht="11.25" hidden="false" customHeight="false" outlineLevel="0" collapsed="false">
      <c r="B16937" s="18" t="s">
        <v>33862</v>
      </c>
      <c r="C16937" s="19" t="s">
        <v>33863</v>
      </c>
      <c r="D16937" s="18" t="s">
        <v>6485</v>
      </c>
      <c r="E16937" s="16" t="n">
        <v>273.67</v>
      </c>
      <c r="F16937" s="17" t="n">
        <f aca="false">E16937*1.12</f>
        <v>306.5104</v>
      </c>
    </row>
    <row r="16938" customFormat="false" ht="11.25" hidden="false" customHeight="false" outlineLevel="0" collapsed="false">
      <c r="B16938" s="18" t="s">
        <v>33864</v>
      </c>
      <c r="C16938" s="19" t="s">
        <v>33865</v>
      </c>
      <c r="D16938" s="18" t="s">
        <v>6485</v>
      </c>
      <c r="E16938" s="16" t="n">
        <v>344.58</v>
      </c>
      <c r="F16938" s="17" t="n">
        <f aca="false">E16938*1.12</f>
        <v>385.9296</v>
      </c>
    </row>
    <row r="16939" customFormat="false" ht="11.25" hidden="false" customHeight="false" outlineLevel="0" collapsed="false">
      <c r="B16939" s="18" t="s">
        <v>33866</v>
      </c>
      <c r="C16939" s="19" t="s">
        <v>33867</v>
      </c>
      <c r="D16939" s="18" t="s">
        <v>6485</v>
      </c>
      <c r="E16939" s="16" t="n">
        <v>391.46</v>
      </c>
      <c r="F16939" s="17" t="n">
        <f aca="false">E16939*1.12</f>
        <v>438.4352</v>
      </c>
    </row>
    <row r="16940" customFormat="false" ht="11.25" hidden="false" customHeight="false" outlineLevel="0" collapsed="false">
      <c r="B16940" s="18" t="s">
        <v>33868</v>
      </c>
      <c r="C16940" s="19" t="s">
        <v>33869</v>
      </c>
      <c r="D16940" s="18" t="s">
        <v>6485</v>
      </c>
      <c r="E16940" s="16" t="n">
        <v>397.42</v>
      </c>
      <c r="F16940" s="17" t="n">
        <f aca="false">E16940*1.12</f>
        <v>445.1104</v>
      </c>
    </row>
    <row r="16941" customFormat="false" ht="11.25" hidden="false" customHeight="false" outlineLevel="0" collapsed="false">
      <c r="B16941" s="18" t="s">
        <v>33870</v>
      </c>
      <c r="C16941" s="19" t="s">
        <v>33871</v>
      </c>
      <c r="D16941" s="18" t="s">
        <v>6485</v>
      </c>
      <c r="E16941" s="16" t="n">
        <v>471.31</v>
      </c>
      <c r="F16941" s="17" t="n">
        <f aca="false">E16941*1.12</f>
        <v>527.8672</v>
      </c>
    </row>
    <row r="16942" customFormat="false" ht="11.25" hidden="false" customHeight="false" outlineLevel="0" collapsed="false">
      <c r="B16942" s="18" t="s">
        <v>33872</v>
      </c>
      <c r="C16942" s="19" t="s">
        <v>33873</v>
      </c>
      <c r="D16942" s="18" t="s">
        <v>6485</v>
      </c>
      <c r="E16942" s="16" t="n">
        <v>572.24</v>
      </c>
      <c r="F16942" s="17" t="n">
        <f aca="false">E16942*1.12</f>
        <v>640.9088</v>
      </c>
    </row>
    <row r="16943" customFormat="false" ht="11.25" hidden="false" customHeight="false" outlineLevel="0" collapsed="false">
      <c r="B16943" s="18" t="s">
        <v>33874</v>
      </c>
      <c r="C16943" s="19" t="s">
        <v>33875</v>
      </c>
      <c r="D16943" s="18" t="s">
        <v>6485</v>
      </c>
      <c r="E16943" s="16" t="n">
        <v>654.09</v>
      </c>
      <c r="F16943" s="17" t="n">
        <f aca="false">E16943*1.12</f>
        <v>732.5808</v>
      </c>
    </row>
    <row r="16944" customFormat="false" ht="11.25" hidden="false" customHeight="false" outlineLevel="0" collapsed="false">
      <c r="B16944" s="18" t="s">
        <v>33876</v>
      </c>
      <c r="C16944" s="19" t="s">
        <v>33877</v>
      </c>
      <c r="D16944" s="18" t="s">
        <v>6485</v>
      </c>
      <c r="E16944" s="16" t="n">
        <v>778.4</v>
      </c>
      <c r="F16944" s="17" t="n">
        <f aca="false">E16944*1.12</f>
        <v>871.808</v>
      </c>
    </row>
    <row r="16945" customFormat="false" ht="11.25" hidden="false" customHeight="false" outlineLevel="0" collapsed="false">
      <c r="B16945" s="18" t="s">
        <v>33878</v>
      </c>
      <c r="C16945" s="19" t="s">
        <v>33879</v>
      </c>
      <c r="D16945" s="18" t="s">
        <v>6485</v>
      </c>
      <c r="E16945" s="16" t="n">
        <v>982.3</v>
      </c>
      <c r="F16945" s="17" t="n">
        <f aca="false">E16945*1.12</f>
        <v>1100.176</v>
      </c>
    </row>
    <row r="16946" customFormat="false" ht="11.25" hidden="false" customHeight="false" outlineLevel="0" collapsed="false">
      <c r="B16946" s="18" t="s">
        <v>33880</v>
      </c>
      <c r="C16946" s="19" t="s">
        <v>33881</v>
      </c>
      <c r="D16946" s="18" t="s">
        <v>6485</v>
      </c>
      <c r="E16946" s="16" t="n">
        <v>1056.42</v>
      </c>
      <c r="F16946" s="17" t="n">
        <f aca="false">E16946*1.12</f>
        <v>1183.1904</v>
      </c>
    </row>
    <row r="16947" customFormat="false" ht="11.25" hidden="false" customHeight="false" outlineLevel="0" collapsed="false">
      <c r="B16947" s="18" t="s">
        <v>33882</v>
      </c>
      <c r="C16947" s="19" t="s">
        <v>33883</v>
      </c>
      <c r="D16947" s="18" t="s">
        <v>6485</v>
      </c>
      <c r="E16947" s="16" t="n">
        <v>1218.92</v>
      </c>
      <c r="F16947" s="17" t="n">
        <f aca="false">E16947*1.12</f>
        <v>1365.1904</v>
      </c>
    </row>
    <row r="16948" customFormat="false" ht="11.25" hidden="false" customHeight="false" outlineLevel="0" collapsed="false">
      <c r="B16948" s="18" t="s">
        <v>33884</v>
      </c>
      <c r="C16948" s="19" t="s">
        <v>33885</v>
      </c>
      <c r="D16948" s="18" t="s">
        <v>6485</v>
      </c>
      <c r="E16948" s="16" t="n">
        <v>1584.28</v>
      </c>
      <c r="F16948" s="17" t="n">
        <f aca="false">E16948*1.12</f>
        <v>1774.3936</v>
      </c>
    </row>
    <row r="16949" customFormat="false" ht="11.25" hidden="false" customHeight="false" outlineLevel="0" collapsed="false">
      <c r="B16949" s="14" t="s">
        <v>33886</v>
      </c>
      <c r="C16949" s="15" t="s">
        <v>33887</v>
      </c>
      <c r="D16949" s="14" t="s">
        <v>9</v>
      </c>
      <c r="E16949" s="16" t="n">
        <v>0</v>
      </c>
      <c r="F16949" s="17" t="n">
        <f aca="false">E16949*1.12</f>
        <v>0</v>
      </c>
    </row>
    <row r="16950" customFormat="false" ht="11.25" hidden="false" customHeight="false" outlineLevel="0" collapsed="false">
      <c r="B16950" s="18" t="s">
        <v>33888</v>
      </c>
      <c r="C16950" s="19" t="s">
        <v>33889</v>
      </c>
      <c r="D16950" s="18" t="s">
        <v>6485</v>
      </c>
      <c r="E16950" s="16" t="n">
        <v>117.45</v>
      </c>
      <c r="F16950" s="17" t="n">
        <f aca="false">E16950*1.12</f>
        <v>131.544</v>
      </c>
    </row>
    <row r="16951" customFormat="false" ht="11.25" hidden="false" customHeight="false" outlineLevel="0" collapsed="false">
      <c r="B16951" s="18" t="s">
        <v>33890</v>
      </c>
      <c r="C16951" s="19" t="s">
        <v>33891</v>
      </c>
      <c r="D16951" s="18" t="s">
        <v>6485</v>
      </c>
      <c r="E16951" s="16" t="n">
        <v>130.48</v>
      </c>
      <c r="F16951" s="17" t="n">
        <f aca="false">E16951*1.12</f>
        <v>146.1376</v>
      </c>
    </row>
    <row r="16952" customFormat="false" ht="11.25" hidden="false" customHeight="false" outlineLevel="0" collapsed="false">
      <c r="B16952" s="18" t="s">
        <v>33892</v>
      </c>
      <c r="C16952" s="19" t="s">
        <v>33893</v>
      </c>
      <c r="D16952" s="18" t="s">
        <v>6485</v>
      </c>
      <c r="E16952" s="16" t="n">
        <v>134.53</v>
      </c>
      <c r="F16952" s="17" t="n">
        <f aca="false">E16952*1.12</f>
        <v>150.6736</v>
      </c>
    </row>
    <row r="16953" customFormat="false" ht="11.25" hidden="false" customHeight="false" outlineLevel="0" collapsed="false">
      <c r="B16953" s="18" t="s">
        <v>33894</v>
      </c>
      <c r="C16953" s="19" t="s">
        <v>33895</v>
      </c>
      <c r="D16953" s="18" t="s">
        <v>6485</v>
      </c>
      <c r="E16953" s="16" t="n">
        <v>149.55</v>
      </c>
      <c r="F16953" s="17" t="n">
        <f aca="false">E16953*1.12</f>
        <v>167.496</v>
      </c>
    </row>
    <row r="16954" customFormat="false" ht="11.25" hidden="false" customHeight="false" outlineLevel="0" collapsed="false">
      <c r="B16954" s="18" t="s">
        <v>33896</v>
      </c>
      <c r="C16954" s="19" t="s">
        <v>33897</v>
      </c>
      <c r="D16954" s="18" t="s">
        <v>6485</v>
      </c>
      <c r="E16954" s="16" t="n">
        <v>164.55</v>
      </c>
      <c r="F16954" s="17" t="n">
        <f aca="false">E16954*1.12</f>
        <v>184.296</v>
      </c>
    </row>
    <row r="16955" customFormat="false" ht="11.25" hidden="false" customHeight="false" outlineLevel="0" collapsed="false">
      <c r="B16955" s="18" t="s">
        <v>33898</v>
      </c>
      <c r="C16955" s="19" t="s">
        <v>33899</v>
      </c>
      <c r="D16955" s="18" t="s">
        <v>6485</v>
      </c>
      <c r="E16955" s="16" t="n">
        <v>273.67</v>
      </c>
      <c r="F16955" s="17" t="n">
        <f aca="false">E16955*1.12</f>
        <v>306.5104</v>
      </c>
    </row>
    <row r="16956" customFormat="false" ht="11.25" hidden="false" customHeight="false" outlineLevel="0" collapsed="false">
      <c r="B16956" s="18" t="s">
        <v>33900</v>
      </c>
      <c r="C16956" s="19" t="s">
        <v>33901</v>
      </c>
      <c r="D16956" s="18" t="s">
        <v>6485</v>
      </c>
      <c r="E16956" s="16" t="n">
        <v>344.58</v>
      </c>
      <c r="F16956" s="17" t="n">
        <f aca="false">E16956*1.12</f>
        <v>385.9296</v>
      </c>
    </row>
    <row r="16957" customFormat="false" ht="11.25" hidden="false" customHeight="false" outlineLevel="0" collapsed="false">
      <c r="B16957" s="18" t="s">
        <v>33902</v>
      </c>
      <c r="C16957" s="19" t="s">
        <v>33903</v>
      </c>
      <c r="D16957" s="18" t="s">
        <v>6485</v>
      </c>
      <c r="E16957" s="16" t="n">
        <v>391.46</v>
      </c>
      <c r="F16957" s="17" t="n">
        <f aca="false">E16957*1.12</f>
        <v>438.4352</v>
      </c>
    </row>
    <row r="16958" customFormat="false" ht="11.25" hidden="false" customHeight="false" outlineLevel="0" collapsed="false">
      <c r="B16958" s="18" t="s">
        <v>33904</v>
      </c>
      <c r="C16958" s="19" t="s">
        <v>33905</v>
      </c>
      <c r="D16958" s="18" t="s">
        <v>6485</v>
      </c>
      <c r="E16958" s="16" t="n">
        <v>397.42</v>
      </c>
      <c r="F16958" s="17" t="n">
        <f aca="false">E16958*1.12</f>
        <v>445.1104</v>
      </c>
    </row>
    <row r="16959" customFormat="false" ht="11.25" hidden="false" customHeight="false" outlineLevel="0" collapsed="false">
      <c r="B16959" s="18" t="s">
        <v>33906</v>
      </c>
      <c r="C16959" s="19" t="s">
        <v>33907</v>
      </c>
      <c r="D16959" s="18" t="s">
        <v>6485</v>
      </c>
      <c r="E16959" s="16" t="n">
        <v>471.31</v>
      </c>
      <c r="F16959" s="17" t="n">
        <f aca="false">E16959*1.12</f>
        <v>527.8672</v>
      </c>
    </row>
    <row r="16960" customFormat="false" ht="11.25" hidden="false" customHeight="false" outlineLevel="0" collapsed="false">
      <c r="B16960" s="18" t="s">
        <v>33908</v>
      </c>
      <c r="C16960" s="19" t="s">
        <v>33909</v>
      </c>
      <c r="D16960" s="18" t="s">
        <v>6485</v>
      </c>
      <c r="E16960" s="16" t="n">
        <v>572.24</v>
      </c>
      <c r="F16960" s="17" t="n">
        <f aca="false">E16960*1.12</f>
        <v>640.9088</v>
      </c>
    </row>
    <row r="16961" customFormat="false" ht="11.25" hidden="false" customHeight="false" outlineLevel="0" collapsed="false">
      <c r="B16961" s="18" t="s">
        <v>33910</v>
      </c>
      <c r="C16961" s="19" t="s">
        <v>33911</v>
      </c>
      <c r="D16961" s="18" t="s">
        <v>6485</v>
      </c>
      <c r="E16961" s="16" t="n">
        <v>654.09</v>
      </c>
      <c r="F16961" s="17" t="n">
        <f aca="false">E16961*1.12</f>
        <v>732.5808</v>
      </c>
    </row>
    <row r="16962" customFormat="false" ht="11.25" hidden="false" customHeight="false" outlineLevel="0" collapsed="false">
      <c r="B16962" s="18" t="s">
        <v>33912</v>
      </c>
      <c r="C16962" s="19" t="s">
        <v>33913</v>
      </c>
      <c r="D16962" s="18" t="s">
        <v>6485</v>
      </c>
      <c r="E16962" s="16" t="n">
        <v>778.4</v>
      </c>
      <c r="F16962" s="17" t="n">
        <f aca="false">E16962*1.12</f>
        <v>871.808</v>
      </c>
    </row>
    <row r="16963" customFormat="false" ht="11.25" hidden="false" customHeight="false" outlineLevel="0" collapsed="false">
      <c r="B16963" s="18" t="s">
        <v>33914</v>
      </c>
      <c r="C16963" s="19" t="s">
        <v>33915</v>
      </c>
      <c r="D16963" s="18" t="s">
        <v>6485</v>
      </c>
      <c r="E16963" s="16" t="n">
        <v>982.3</v>
      </c>
      <c r="F16963" s="17" t="n">
        <f aca="false">E16963*1.12</f>
        <v>1100.176</v>
      </c>
    </row>
    <row r="16964" customFormat="false" ht="11.25" hidden="false" customHeight="false" outlineLevel="0" collapsed="false">
      <c r="B16964" s="18" t="s">
        <v>33916</v>
      </c>
      <c r="C16964" s="19" t="s">
        <v>33917</v>
      </c>
      <c r="D16964" s="18" t="s">
        <v>6485</v>
      </c>
      <c r="E16964" s="16" t="n">
        <v>1056.42</v>
      </c>
      <c r="F16964" s="17" t="n">
        <f aca="false">E16964*1.12</f>
        <v>1183.1904</v>
      </c>
    </row>
    <row r="16965" customFormat="false" ht="11.25" hidden="false" customHeight="false" outlineLevel="0" collapsed="false">
      <c r="B16965" s="18" t="s">
        <v>33918</v>
      </c>
      <c r="C16965" s="19" t="s">
        <v>33919</v>
      </c>
      <c r="D16965" s="18" t="s">
        <v>6485</v>
      </c>
      <c r="E16965" s="16" t="n">
        <v>1218.92</v>
      </c>
      <c r="F16965" s="17" t="n">
        <f aca="false">E16965*1.12</f>
        <v>1365.1904</v>
      </c>
    </row>
    <row r="16966" customFormat="false" ht="11.25" hidden="false" customHeight="false" outlineLevel="0" collapsed="false">
      <c r="B16966" s="18" t="s">
        <v>33920</v>
      </c>
      <c r="C16966" s="19" t="s">
        <v>33921</v>
      </c>
      <c r="D16966" s="18" t="s">
        <v>6485</v>
      </c>
      <c r="E16966" s="16" t="n">
        <v>1584.28</v>
      </c>
      <c r="F16966" s="17" t="n">
        <f aca="false">E16966*1.12</f>
        <v>1774.3936</v>
      </c>
    </row>
    <row r="16967" customFormat="false" ht="11.25" hidden="false" customHeight="false" outlineLevel="0" collapsed="false">
      <c r="B16967" s="18" t="s">
        <v>33922</v>
      </c>
      <c r="C16967" s="19" t="s">
        <v>33923</v>
      </c>
      <c r="D16967" s="18" t="s">
        <v>6485</v>
      </c>
      <c r="E16967" s="16" t="n">
        <v>125.58</v>
      </c>
      <c r="F16967" s="17" t="n">
        <f aca="false">E16967*1.12</f>
        <v>140.6496</v>
      </c>
    </row>
    <row r="16968" customFormat="false" ht="11.25" hidden="false" customHeight="false" outlineLevel="0" collapsed="false">
      <c r="B16968" s="18" t="s">
        <v>33924</v>
      </c>
      <c r="C16968" s="19" t="s">
        <v>33925</v>
      </c>
      <c r="D16968" s="18" t="s">
        <v>6485</v>
      </c>
      <c r="E16968" s="16" t="n">
        <v>138.05</v>
      </c>
      <c r="F16968" s="17" t="n">
        <f aca="false">E16968*1.12</f>
        <v>154.616</v>
      </c>
    </row>
    <row r="16969" customFormat="false" ht="11.25" hidden="false" customHeight="false" outlineLevel="0" collapsed="false">
      <c r="B16969" s="18" t="s">
        <v>33926</v>
      </c>
      <c r="C16969" s="19" t="s">
        <v>33927</v>
      </c>
      <c r="D16969" s="18" t="s">
        <v>6485</v>
      </c>
      <c r="E16969" s="16" t="n">
        <v>143.51</v>
      </c>
      <c r="F16969" s="17" t="n">
        <f aca="false">E16969*1.12</f>
        <v>160.7312</v>
      </c>
    </row>
    <row r="16970" customFormat="false" ht="11.25" hidden="false" customHeight="false" outlineLevel="0" collapsed="false">
      <c r="B16970" s="18" t="s">
        <v>33928</v>
      </c>
      <c r="C16970" s="19" t="s">
        <v>33929</v>
      </c>
      <c r="D16970" s="18" t="s">
        <v>6485</v>
      </c>
      <c r="E16970" s="16" t="n">
        <v>149.55</v>
      </c>
      <c r="F16970" s="17" t="n">
        <f aca="false">E16970*1.12</f>
        <v>167.496</v>
      </c>
    </row>
    <row r="16971" customFormat="false" ht="11.25" hidden="false" customHeight="false" outlineLevel="0" collapsed="false">
      <c r="B16971" s="18" t="s">
        <v>33930</v>
      </c>
      <c r="C16971" s="19" t="s">
        <v>33931</v>
      </c>
      <c r="D16971" s="18" t="s">
        <v>6485</v>
      </c>
      <c r="E16971" s="16" t="n">
        <v>176.37</v>
      </c>
      <c r="F16971" s="17" t="n">
        <f aca="false">E16971*1.12</f>
        <v>197.5344</v>
      </c>
    </row>
    <row r="16972" customFormat="false" ht="11.25" hidden="false" customHeight="false" outlineLevel="0" collapsed="false">
      <c r="B16972" s="18" t="s">
        <v>33932</v>
      </c>
      <c r="C16972" s="19" t="s">
        <v>33933</v>
      </c>
      <c r="D16972" s="18" t="s">
        <v>6485</v>
      </c>
      <c r="E16972" s="16" t="n">
        <v>289.49</v>
      </c>
      <c r="F16972" s="17" t="n">
        <f aca="false">E16972*1.12</f>
        <v>324.2288</v>
      </c>
    </row>
    <row r="16973" customFormat="false" ht="11.25" hidden="false" customHeight="false" outlineLevel="0" collapsed="false">
      <c r="B16973" s="18" t="s">
        <v>33934</v>
      </c>
      <c r="C16973" s="19" t="s">
        <v>33935</v>
      </c>
      <c r="D16973" s="18" t="s">
        <v>6485</v>
      </c>
      <c r="E16973" s="16" t="n">
        <v>366.95</v>
      </c>
      <c r="F16973" s="17" t="n">
        <f aca="false">E16973*1.12</f>
        <v>410.984</v>
      </c>
    </row>
    <row r="16974" customFormat="false" ht="11.25" hidden="false" customHeight="false" outlineLevel="0" collapsed="false">
      <c r="B16974" s="18" t="s">
        <v>33936</v>
      </c>
      <c r="C16974" s="19" t="s">
        <v>33937</v>
      </c>
      <c r="D16974" s="18" t="s">
        <v>6485</v>
      </c>
      <c r="E16974" s="16" t="n">
        <v>395.43</v>
      </c>
      <c r="F16974" s="17" t="n">
        <f aca="false">E16974*1.12</f>
        <v>442.8816</v>
      </c>
    </row>
    <row r="16975" customFormat="false" ht="11.25" hidden="false" customHeight="false" outlineLevel="0" collapsed="false">
      <c r="B16975" s="18" t="s">
        <v>33938</v>
      </c>
      <c r="C16975" s="19" t="s">
        <v>33939</v>
      </c>
      <c r="D16975" s="18" t="s">
        <v>6485</v>
      </c>
      <c r="E16975" s="16" t="n">
        <v>445.19</v>
      </c>
      <c r="F16975" s="17" t="n">
        <f aca="false">E16975*1.12</f>
        <v>498.6128</v>
      </c>
    </row>
    <row r="16976" customFormat="false" ht="11.25" hidden="false" customHeight="false" outlineLevel="0" collapsed="false">
      <c r="B16976" s="18" t="s">
        <v>33940</v>
      </c>
      <c r="C16976" s="19" t="s">
        <v>33941</v>
      </c>
      <c r="D16976" s="18" t="s">
        <v>6485</v>
      </c>
      <c r="E16976" s="16" t="n">
        <v>501.79</v>
      </c>
      <c r="F16976" s="17" t="n">
        <f aca="false">E16976*1.12</f>
        <v>562.0048</v>
      </c>
    </row>
    <row r="16977" customFormat="false" ht="11.25" hidden="false" customHeight="false" outlineLevel="0" collapsed="false">
      <c r="B16977" s="18" t="s">
        <v>33942</v>
      </c>
      <c r="C16977" s="19" t="s">
        <v>33943</v>
      </c>
      <c r="D16977" s="18" t="s">
        <v>6485</v>
      </c>
      <c r="E16977" s="16" t="n">
        <v>622</v>
      </c>
      <c r="F16977" s="17" t="n">
        <f aca="false">E16977*1.12</f>
        <v>696.64</v>
      </c>
    </row>
    <row r="16978" customFormat="false" ht="11.25" hidden="false" customHeight="false" outlineLevel="0" collapsed="false">
      <c r="B16978" s="18" t="s">
        <v>33944</v>
      </c>
      <c r="C16978" s="19" t="s">
        <v>33945</v>
      </c>
      <c r="D16978" s="18" t="s">
        <v>6485</v>
      </c>
      <c r="E16978" s="16" t="n">
        <v>738.17</v>
      </c>
      <c r="F16978" s="17" t="n">
        <f aca="false">E16978*1.12</f>
        <v>826.7504</v>
      </c>
    </row>
    <row r="16979" customFormat="false" ht="11.25" hidden="false" customHeight="false" outlineLevel="0" collapsed="false">
      <c r="B16979" s="18" t="s">
        <v>33946</v>
      </c>
      <c r="C16979" s="19" t="s">
        <v>33947</v>
      </c>
      <c r="D16979" s="18" t="s">
        <v>6485</v>
      </c>
      <c r="E16979" s="16" t="n">
        <v>882.22</v>
      </c>
      <c r="F16979" s="17" t="n">
        <f aca="false">E16979*1.12</f>
        <v>988.0864</v>
      </c>
    </row>
    <row r="16980" customFormat="false" ht="11.25" hidden="false" customHeight="false" outlineLevel="0" collapsed="false">
      <c r="B16980" s="18" t="s">
        <v>33948</v>
      </c>
      <c r="C16980" s="19" t="s">
        <v>33949</v>
      </c>
      <c r="D16980" s="18" t="s">
        <v>6485</v>
      </c>
      <c r="E16980" s="16" t="n">
        <v>1130.71</v>
      </c>
      <c r="F16980" s="17" t="n">
        <f aca="false">E16980*1.12</f>
        <v>1266.3952</v>
      </c>
    </row>
    <row r="16981" customFormat="false" ht="11.25" hidden="false" customHeight="false" outlineLevel="0" collapsed="false">
      <c r="B16981" s="18" t="s">
        <v>33950</v>
      </c>
      <c r="C16981" s="19" t="s">
        <v>33951</v>
      </c>
      <c r="D16981" s="18" t="s">
        <v>6485</v>
      </c>
      <c r="E16981" s="16" t="n">
        <v>1253.71</v>
      </c>
      <c r="F16981" s="17" t="n">
        <f aca="false">E16981*1.12</f>
        <v>1404.1552</v>
      </c>
    </row>
    <row r="16982" customFormat="false" ht="11.25" hidden="false" customHeight="false" outlineLevel="0" collapsed="false">
      <c r="B16982" s="18" t="s">
        <v>33952</v>
      </c>
      <c r="C16982" s="19" t="s">
        <v>33953</v>
      </c>
      <c r="D16982" s="18" t="s">
        <v>6485</v>
      </c>
      <c r="E16982" s="16" t="n">
        <v>1450.01</v>
      </c>
      <c r="F16982" s="17" t="n">
        <f aca="false">E16982*1.12</f>
        <v>1624.0112</v>
      </c>
    </row>
    <row r="16983" customFormat="false" ht="11.25" hidden="false" customHeight="false" outlineLevel="0" collapsed="false">
      <c r="B16983" s="18" t="s">
        <v>33954</v>
      </c>
      <c r="C16983" s="19" t="s">
        <v>33955</v>
      </c>
      <c r="D16983" s="18" t="s">
        <v>6485</v>
      </c>
      <c r="E16983" s="16" t="n">
        <v>1747.3</v>
      </c>
      <c r="F16983" s="17" t="n">
        <f aca="false">E16983*1.12</f>
        <v>1956.976</v>
      </c>
    </row>
    <row r="16984" customFormat="false" ht="11.25" hidden="false" customHeight="false" outlineLevel="0" collapsed="false">
      <c r="B16984" s="14" t="s">
        <v>33956</v>
      </c>
      <c r="C16984" s="15" t="s">
        <v>33957</v>
      </c>
      <c r="D16984" s="14" t="s">
        <v>9</v>
      </c>
      <c r="E16984" s="16" t="n">
        <v>0</v>
      </c>
      <c r="F16984" s="17" t="n">
        <f aca="false">E16984*1.12</f>
        <v>0</v>
      </c>
    </row>
    <row r="16985" customFormat="false" ht="11.25" hidden="false" customHeight="false" outlineLevel="0" collapsed="false">
      <c r="B16985" s="18" t="s">
        <v>33958</v>
      </c>
      <c r="C16985" s="19" t="s">
        <v>33959</v>
      </c>
      <c r="D16985" s="18" t="s">
        <v>6485</v>
      </c>
      <c r="E16985" s="16" t="n">
        <v>125.58</v>
      </c>
      <c r="F16985" s="17" t="n">
        <f aca="false">E16985*1.12</f>
        <v>140.6496</v>
      </c>
    </row>
    <row r="16986" customFormat="false" ht="11.25" hidden="false" customHeight="false" outlineLevel="0" collapsed="false">
      <c r="B16986" s="18" t="s">
        <v>33960</v>
      </c>
      <c r="C16986" s="19" t="s">
        <v>33961</v>
      </c>
      <c r="D16986" s="18" t="s">
        <v>6485</v>
      </c>
      <c r="E16986" s="16" t="n">
        <v>138.05</v>
      </c>
      <c r="F16986" s="17" t="n">
        <f aca="false">E16986*1.12</f>
        <v>154.616</v>
      </c>
    </row>
    <row r="16987" customFormat="false" ht="11.25" hidden="false" customHeight="false" outlineLevel="0" collapsed="false">
      <c r="B16987" s="18" t="s">
        <v>33962</v>
      </c>
      <c r="C16987" s="19" t="s">
        <v>33963</v>
      </c>
      <c r="D16987" s="18" t="s">
        <v>6485</v>
      </c>
      <c r="E16987" s="16" t="n">
        <v>143.51</v>
      </c>
      <c r="F16987" s="17" t="n">
        <f aca="false">E16987*1.12</f>
        <v>160.7312</v>
      </c>
    </row>
    <row r="16988" customFormat="false" ht="11.25" hidden="false" customHeight="false" outlineLevel="0" collapsed="false">
      <c r="B16988" s="18" t="s">
        <v>33964</v>
      </c>
      <c r="C16988" s="19" t="s">
        <v>33965</v>
      </c>
      <c r="D16988" s="18" t="s">
        <v>6485</v>
      </c>
      <c r="E16988" s="16" t="n">
        <v>149.55</v>
      </c>
      <c r="F16988" s="17" t="n">
        <f aca="false">E16988*1.12</f>
        <v>167.496</v>
      </c>
    </row>
    <row r="16989" customFormat="false" ht="11.25" hidden="false" customHeight="false" outlineLevel="0" collapsed="false">
      <c r="B16989" s="18" t="s">
        <v>33966</v>
      </c>
      <c r="C16989" s="19" t="s">
        <v>33967</v>
      </c>
      <c r="D16989" s="18" t="s">
        <v>6485</v>
      </c>
      <c r="E16989" s="16" t="n">
        <v>176.37</v>
      </c>
      <c r="F16989" s="17" t="n">
        <f aca="false">E16989*1.12</f>
        <v>197.5344</v>
      </c>
    </row>
    <row r="16990" customFormat="false" ht="11.25" hidden="false" customHeight="false" outlineLevel="0" collapsed="false">
      <c r="B16990" s="18" t="s">
        <v>33968</v>
      </c>
      <c r="C16990" s="19" t="s">
        <v>33969</v>
      </c>
      <c r="D16990" s="18" t="s">
        <v>6485</v>
      </c>
      <c r="E16990" s="16" t="n">
        <v>289.49</v>
      </c>
      <c r="F16990" s="17" t="n">
        <f aca="false">E16990*1.12</f>
        <v>324.2288</v>
      </c>
    </row>
    <row r="16991" customFormat="false" ht="11.25" hidden="false" customHeight="false" outlineLevel="0" collapsed="false">
      <c r="B16991" s="18" t="s">
        <v>33970</v>
      </c>
      <c r="C16991" s="19" t="s">
        <v>33971</v>
      </c>
      <c r="D16991" s="18" t="s">
        <v>6485</v>
      </c>
      <c r="E16991" s="16" t="n">
        <v>366.95</v>
      </c>
      <c r="F16991" s="17" t="n">
        <f aca="false">E16991*1.12</f>
        <v>410.984</v>
      </c>
    </row>
    <row r="16992" customFormat="false" ht="11.25" hidden="false" customHeight="false" outlineLevel="0" collapsed="false">
      <c r="B16992" s="18" t="s">
        <v>33972</v>
      </c>
      <c r="C16992" s="19" t="s">
        <v>33973</v>
      </c>
      <c r="D16992" s="18" t="s">
        <v>6485</v>
      </c>
      <c r="E16992" s="16" t="n">
        <v>395.43</v>
      </c>
      <c r="F16992" s="17" t="n">
        <f aca="false">E16992*1.12</f>
        <v>442.8816</v>
      </c>
    </row>
    <row r="16993" customFormat="false" ht="11.25" hidden="false" customHeight="false" outlineLevel="0" collapsed="false">
      <c r="B16993" s="18" t="s">
        <v>33974</v>
      </c>
      <c r="C16993" s="19" t="s">
        <v>33975</v>
      </c>
      <c r="D16993" s="18" t="s">
        <v>6485</v>
      </c>
      <c r="E16993" s="16" t="n">
        <v>445.19</v>
      </c>
      <c r="F16993" s="17" t="n">
        <f aca="false">E16993*1.12</f>
        <v>498.6128</v>
      </c>
    </row>
    <row r="16994" customFormat="false" ht="11.25" hidden="false" customHeight="false" outlineLevel="0" collapsed="false">
      <c r="B16994" s="18" t="s">
        <v>33976</v>
      </c>
      <c r="C16994" s="19" t="s">
        <v>33977</v>
      </c>
      <c r="D16994" s="18" t="s">
        <v>6485</v>
      </c>
      <c r="E16994" s="16" t="n">
        <v>501.79</v>
      </c>
      <c r="F16994" s="17" t="n">
        <f aca="false">E16994*1.12</f>
        <v>562.0048</v>
      </c>
    </row>
    <row r="16995" customFormat="false" ht="11.25" hidden="false" customHeight="false" outlineLevel="0" collapsed="false">
      <c r="B16995" s="18" t="s">
        <v>33978</v>
      </c>
      <c r="C16995" s="19" t="s">
        <v>33979</v>
      </c>
      <c r="D16995" s="18" t="s">
        <v>6485</v>
      </c>
      <c r="E16995" s="16" t="n">
        <v>622</v>
      </c>
      <c r="F16995" s="17" t="n">
        <f aca="false">E16995*1.12</f>
        <v>696.64</v>
      </c>
    </row>
    <row r="16996" customFormat="false" ht="11.25" hidden="false" customHeight="false" outlineLevel="0" collapsed="false">
      <c r="B16996" s="18" t="s">
        <v>33980</v>
      </c>
      <c r="C16996" s="19" t="s">
        <v>33981</v>
      </c>
      <c r="D16996" s="18" t="s">
        <v>6485</v>
      </c>
      <c r="E16996" s="16" t="n">
        <v>738.17</v>
      </c>
      <c r="F16996" s="17" t="n">
        <f aca="false">E16996*1.12</f>
        <v>826.7504</v>
      </c>
    </row>
    <row r="16997" customFormat="false" ht="11.25" hidden="false" customHeight="false" outlineLevel="0" collapsed="false">
      <c r="B16997" s="18" t="s">
        <v>33982</v>
      </c>
      <c r="C16997" s="19" t="s">
        <v>33983</v>
      </c>
      <c r="D16997" s="18" t="s">
        <v>6485</v>
      </c>
      <c r="E16997" s="16" t="n">
        <v>882.22</v>
      </c>
      <c r="F16997" s="17" t="n">
        <f aca="false">E16997*1.12</f>
        <v>988.0864</v>
      </c>
    </row>
    <row r="16998" customFormat="false" ht="11.25" hidden="false" customHeight="false" outlineLevel="0" collapsed="false">
      <c r="B16998" s="18" t="s">
        <v>33984</v>
      </c>
      <c r="C16998" s="19" t="s">
        <v>33985</v>
      </c>
      <c r="D16998" s="18" t="s">
        <v>6485</v>
      </c>
      <c r="E16998" s="16" t="n">
        <v>1130.71</v>
      </c>
      <c r="F16998" s="17" t="n">
        <f aca="false">E16998*1.12</f>
        <v>1266.3952</v>
      </c>
    </row>
    <row r="16999" customFormat="false" ht="11.25" hidden="false" customHeight="false" outlineLevel="0" collapsed="false">
      <c r="B16999" s="18" t="s">
        <v>33986</v>
      </c>
      <c r="C16999" s="19" t="s">
        <v>33987</v>
      </c>
      <c r="D16999" s="18" t="s">
        <v>6485</v>
      </c>
      <c r="E16999" s="16" t="n">
        <v>1253.71</v>
      </c>
      <c r="F16999" s="17" t="n">
        <f aca="false">E16999*1.12</f>
        <v>1404.1552</v>
      </c>
    </row>
    <row r="17000" customFormat="false" ht="11.25" hidden="false" customHeight="false" outlineLevel="0" collapsed="false">
      <c r="B17000" s="18" t="s">
        <v>33988</v>
      </c>
      <c r="C17000" s="19" t="s">
        <v>33989</v>
      </c>
      <c r="D17000" s="18" t="s">
        <v>6485</v>
      </c>
      <c r="E17000" s="16" t="n">
        <v>1450.01</v>
      </c>
      <c r="F17000" s="17" t="n">
        <f aca="false">E17000*1.12</f>
        <v>1624.0112</v>
      </c>
    </row>
    <row r="17001" customFormat="false" ht="11.25" hidden="false" customHeight="false" outlineLevel="0" collapsed="false">
      <c r="B17001" s="18" t="s">
        <v>33990</v>
      </c>
      <c r="C17001" s="19" t="s">
        <v>33991</v>
      </c>
      <c r="D17001" s="18" t="s">
        <v>6485</v>
      </c>
      <c r="E17001" s="16" t="n">
        <v>1747.3</v>
      </c>
      <c r="F17001" s="17" t="n">
        <f aca="false">E17001*1.12</f>
        <v>1956.976</v>
      </c>
    </row>
    <row r="17002" customFormat="false" ht="11.25" hidden="false" customHeight="false" outlineLevel="0" collapsed="false">
      <c r="B17002" s="18" t="s">
        <v>33992</v>
      </c>
      <c r="C17002" s="19" t="s">
        <v>33993</v>
      </c>
      <c r="D17002" s="18" t="s">
        <v>6485</v>
      </c>
      <c r="E17002" s="16" t="n">
        <v>125.58</v>
      </c>
      <c r="F17002" s="17" t="n">
        <f aca="false">E17002*1.12</f>
        <v>140.6496</v>
      </c>
    </row>
    <row r="17003" customFormat="false" ht="11.25" hidden="false" customHeight="false" outlineLevel="0" collapsed="false">
      <c r="B17003" s="18" t="s">
        <v>33994</v>
      </c>
      <c r="C17003" s="19" t="s">
        <v>33995</v>
      </c>
      <c r="D17003" s="18" t="s">
        <v>6485</v>
      </c>
      <c r="E17003" s="16" t="n">
        <v>138.05</v>
      </c>
      <c r="F17003" s="17" t="n">
        <f aca="false">E17003*1.12</f>
        <v>154.616</v>
      </c>
    </row>
    <row r="17004" customFormat="false" ht="11.25" hidden="false" customHeight="false" outlineLevel="0" collapsed="false">
      <c r="B17004" s="18" t="s">
        <v>33996</v>
      </c>
      <c r="C17004" s="19" t="s">
        <v>33997</v>
      </c>
      <c r="D17004" s="18" t="s">
        <v>6485</v>
      </c>
      <c r="E17004" s="16" t="n">
        <v>143.51</v>
      </c>
      <c r="F17004" s="17" t="n">
        <f aca="false">E17004*1.12</f>
        <v>160.7312</v>
      </c>
    </row>
    <row r="17005" customFormat="false" ht="11.25" hidden="false" customHeight="false" outlineLevel="0" collapsed="false">
      <c r="B17005" s="18" t="s">
        <v>33998</v>
      </c>
      <c r="C17005" s="19" t="s">
        <v>33999</v>
      </c>
      <c r="D17005" s="18" t="s">
        <v>6485</v>
      </c>
      <c r="E17005" s="16" t="n">
        <v>149.55</v>
      </c>
      <c r="F17005" s="17" t="n">
        <f aca="false">E17005*1.12</f>
        <v>167.496</v>
      </c>
    </row>
    <row r="17006" customFormat="false" ht="11.25" hidden="false" customHeight="false" outlineLevel="0" collapsed="false">
      <c r="B17006" s="18" t="s">
        <v>34000</v>
      </c>
      <c r="C17006" s="19" t="s">
        <v>34001</v>
      </c>
      <c r="D17006" s="18" t="s">
        <v>6485</v>
      </c>
      <c r="E17006" s="16" t="n">
        <v>176.37</v>
      </c>
      <c r="F17006" s="17" t="n">
        <f aca="false">E17006*1.12</f>
        <v>197.5344</v>
      </c>
    </row>
    <row r="17007" customFormat="false" ht="11.25" hidden="false" customHeight="false" outlineLevel="0" collapsed="false">
      <c r="B17007" s="18" t="s">
        <v>34002</v>
      </c>
      <c r="C17007" s="19" t="s">
        <v>34003</v>
      </c>
      <c r="D17007" s="18" t="s">
        <v>6485</v>
      </c>
      <c r="E17007" s="16" t="n">
        <v>289.49</v>
      </c>
      <c r="F17007" s="17" t="n">
        <f aca="false">E17007*1.12</f>
        <v>324.2288</v>
      </c>
    </row>
    <row r="17008" customFormat="false" ht="11.25" hidden="false" customHeight="false" outlineLevel="0" collapsed="false">
      <c r="B17008" s="18" t="s">
        <v>34004</v>
      </c>
      <c r="C17008" s="19" t="s">
        <v>34005</v>
      </c>
      <c r="D17008" s="18" t="s">
        <v>6485</v>
      </c>
      <c r="E17008" s="16" t="n">
        <v>366.95</v>
      </c>
      <c r="F17008" s="17" t="n">
        <f aca="false">E17008*1.12</f>
        <v>410.984</v>
      </c>
    </row>
    <row r="17009" customFormat="false" ht="11.25" hidden="false" customHeight="false" outlineLevel="0" collapsed="false">
      <c r="B17009" s="18" t="s">
        <v>34006</v>
      </c>
      <c r="C17009" s="19" t="s">
        <v>34007</v>
      </c>
      <c r="D17009" s="18" t="s">
        <v>6485</v>
      </c>
      <c r="E17009" s="16" t="n">
        <v>395.43</v>
      </c>
      <c r="F17009" s="17" t="n">
        <f aca="false">E17009*1.12</f>
        <v>442.8816</v>
      </c>
    </row>
    <row r="17010" customFormat="false" ht="11.25" hidden="false" customHeight="false" outlineLevel="0" collapsed="false">
      <c r="B17010" s="18" t="s">
        <v>34008</v>
      </c>
      <c r="C17010" s="19" t="s">
        <v>34009</v>
      </c>
      <c r="D17010" s="18" t="s">
        <v>6485</v>
      </c>
      <c r="E17010" s="16" t="n">
        <v>445.19</v>
      </c>
      <c r="F17010" s="17" t="n">
        <f aca="false">E17010*1.12</f>
        <v>498.6128</v>
      </c>
    </row>
    <row r="17011" customFormat="false" ht="11.25" hidden="false" customHeight="false" outlineLevel="0" collapsed="false">
      <c r="B17011" s="18" t="s">
        <v>34010</v>
      </c>
      <c r="C17011" s="19" t="s">
        <v>34011</v>
      </c>
      <c r="D17011" s="18" t="s">
        <v>6485</v>
      </c>
      <c r="E17011" s="16" t="n">
        <v>501.79</v>
      </c>
      <c r="F17011" s="17" t="n">
        <f aca="false">E17011*1.12</f>
        <v>562.0048</v>
      </c>
    </row>
    <row r="17012" customFormat="false" ht="11.25" hidden="false" customHeight="false" outlineLevel="0" collapsed="false">
      <c r="B17012" s="18" t="s">
        <v>34012</v>
      </c>
      <c r="C17012" s="19" t="s">
        <v>34013</v>
      </c>
      <c r="D17012" s="18" t="s">
        <v>6485</v>
      </c>
      <c r="E17012" s="16" t="n">
        <v>622</v>
      </c>
      <c r="F17012" s="17" t="n">
        <f aca="false">E17012*1.12</f>
        <v>696.64</v>
      </c>
    </row>
    <row r="17013" customFormat="false" ht="11.25" hidden="false" customHeight="false" outlineLevel="0" collapsed="false">
      <c r="B17013" s="18" t="s">
        <v>34014</v>
      </c>
      <c r="C17013" s="19" t="s">
        <v>34015</v>
      </c>
      <c r="D17013" s="18" t="s">
        <v>6485</v>
      </c>
      <c r="E17013" s="16" t="n">
        <v>738.17</v>
      </c>
      <c r="F17013" s="17" t="n">
        <f aca="false">E17013*1.12</f>
        <v>826.7504</v>
      </c>
    </row>
    <row r="17014" customFormat="false" ht="11.25" hidden="false" customHeight="false" outlineLevel="0" collapsed="false">
      <c r="B17014" s="18" t="s">
        <v>34016</v>
      </c>
      <c r="C17014" s="19" t="s">
        <v>34017</v>
      </c>
      <c r="D17014" s="18" t="s">
        <v>6485</v>
      </c>
      <c r="E17014" s="16" t="n">
        <v>882.22</v>
      </c>
      <c r="F17014" s="17" t="n">
        <f aca="false">E17014*1.12</f>
        <v>988.0864</v>
      </c>
    </row>
    <row r="17015" customFormat="false" ht="11.25" hidden="false" customHeight="false" outlineLevel="0" collapsed="false">
      <c r="B17015" s="18" t="s">
        <v>34018</v>
      </c>
      <c r="C17015" s="19" t="s">
        <v>34019</v>
      </c>
      <c r="D17015" s="18" t="s">
        <v>6485</v>
      </c>
      <c r="E17015" s="16" t="n">
        <v>1130.71</v>
      </c>
      <c r="F17015" s="17" t="n">
        <f aca="false">E17015*1.12</f>
        <v>1266.3952</v>
      </c>
    </row>
    <row r="17016" customFormat="false" ht="11.25" hidden="false" customHeight="false" outlineLevel="0" collapsed="false">
      <c r="B17016" s="18" t="s">
        <v>34020</v>
      </c>
      <c r="C17016" s="19" t="s">
        <v>34021</v>
      </c>
      <c r="D17016" s="18" t="s">
        <v>6485</v>
      </c>
      <c r="E17016" s="16" t="n">
        <v>1253.71</v>
      </c>
      <c r="F17016" s="17" t="n">
        <f aca="false">E17016*1.12</f>
        <v>1404.1552</v>
      </c>
    </row>
    <row r="17017" customFormat="false" ht="11.25" hidden="false" customHeight="false" outlineLevel="0" collapsed="false">
      <c r="B17017" s="18" t="s">
        <v>34022</v>
      </c>
      <c r="C17017" s="19" t="s">
        <v>34023</v>
      </c>
      <c r="D17017" s="18" t="s">
        <v>6485</v>
      </c>
      <c r="E17017" s="16" t="n">
        <v>1450.01</v>
      </c>
      <c r="F17017" s="17" t="n">
        <f aca="false">E17017*1.12</f>
        <v>1624.0112</v>
      </c>
    </row>
    <row r="17018" customFormat="false" ht="11.25" hidden="false" customHeight="false" outlineLevel="0" collapsed="false">
      <c r="B17018" s="18" t="s">
        <v>34024</v>
      </c>
      <c r="C17018" s="19" t="s">
        <v>34025</v>
      </c>
      <c r="D17018" s="18" t="s">
        <v>6485</v>
      </c>
      <c r="E17018" s="16" t="n">
        <v>1747.3</v>
      </c>
      <c r="F17018" s="17" t="n">
        <f aca="false">E17018*1.12</f>
        <v>1956.976</v>
      </c>
    </row>
    <row r="17019" customFormat="false" ht="11.25" hidden="false" customHeight="false" outlineLevel="0" collapsed="false">
      <c r="B17019" s="14" t="s">
        <v>34026</v>
      </c>
      <c r="C17019" s="15" t="s">
        <v>34027</v>
      </c>
      <c r="D17019" s="14" t="s">
        <v>9</v>
      </c>
      <c r="E17019" s="16" t="n">
        <v>0</v>
      </c>
      <c r="F17019" s="17" t="n">
        <f aca="false">E17019*1.12</f>
        <v>0</v>
      </c>
    </row>
    <row r="17020" customFormat="false" ht="11.25" hidden="false" customHeight="false" outlineLevel="0" collapsed="false">
      <c r="B17020" s="18" t="s">
        <v>34028</v>
      </c>
      <c r="C17020" s="19" t="s">
        <v>34029</v>
      </c>
      <c r="D17020" s="18" t="s">
        <v>6485</v>
      </c>
      <c r="E17020" s="16" t="n">
        <v>111.58</v>
      </c>
      <c r="F17020" s="17" t="n">
        <f aca="false">E17020*1.12</f>
        <v>124.9696</v>
      </c>
    </row>
    <row r="17021" customFormat="false" ht="11.25" hidden="false" customHeight="false" outlineLevel="0" collapsed="false">
      <c r="B17021" s="18" t="s">
        <v>34030</v>
      </c>
      <c r="C17021" s="19" t="s">
        <v>34031</v>
      </c>
      <c r="D17021" s="18" t="s">
        <v>6485</v>
      </c>
      <c r="E17021" s="16" t="n">
        <v>123.97</v>
      </c>
      <c r="F17021" s="17" t="n">
        <f aca="false">E17021*1.12</f>
        <v>138.8464</v>
      </c>
    </row>
    <row r="17022" customFormat="false" ht="11.25" hidden="false" customHeight="false" outlineLevel="0" collapsed="false">
      <c r="B17022" s="18" t="s">
        <v>34032</v>
      </c>
      <c r="C17022" s="19" t="s">
        <v>34033</v>
      </c>
      <c r="D17022" s="18" t="s">
        <v>6485</v>
      </c>
      <c r="E17022" s="16" t="n">
        <v>127.8</v>
      </c>
      <c r="F17022" s="17" t="n">
        <f aca="false">E17022*1.12</f>
        <v>143.136</v>
      </c>
    </row>
    <row r="17023" customFormat="false" ht="11.25" hidden="false" customHeight="false" outlineLevel="0" collapsed="false">
      <c r="B17023" s="18" t="s">
        <v>34034</v>
      </c>
      <c r="C17023" s="19" t="s">
        <v>34035</v>
      </c>
      <c r="D17023" s="18" t="s">
        <v>6485</v>
      </c>
      <c r="E17023" s="16" t="n">
        <v>142.07</v>
      </c>
      <c r="F17023" s="17" t="n">
        <f aca="false">E17023*1.12</f>
        <v>159.1184</v>
      </c>
    </row>
    <row r="17024" customFormat="false" ht="11.25" hidden="false" customHeight="false" outlineLevel="0" collapsed="false">
      <c r="B17024" s="18" t="s">
        <v>34036</v>
      </c>
      <c r="C17024" s="19" t="s">
        <v>34037</v>
      </c>
      <c r="D17024" s="18" t="s">
        <v>6485</v>
      </c>
      <c r="E17024" s="16" t="n">
        <v>156.32</v>
      </c>
      <c r="F17024" s="17" t="n">
        <f aca="false">E17024*1.12</f>
        <v>175.0784</v>
      </c>
    </row>
    <row r="17025" customFormat="false" ht="11.25" hidden="false" customHeight="false" outlineLevel="0" collapsed="false">
      <c r="B17025" s="18" t="s">
        <v>34038</v>
      </c>
      <c r="C17025" s="19" t="s">
        <v>34039</v>
      </c>
      <c r="D17025" s="18" t="s">
        <v>6485</v>
      </c>
      <c r="E17025" s="16" t="n">
        <v>260</v>
      </c>
      <c r="F17025" s="17" t="n">
        <f aca="false">E17025*1.12</f>
        <v>291.2</v>
      </c>
    </row>
    <row r="17026" customFormat="false" ht="11.25" hidden="false" customHeight="false" outlineLevel="0" collapsed="false">
      <c r="B17026" s="18" t="s">
        <v>34040</v>
      </c>
      <c r="C17026" s="19" t="s">
        <v>34041</v>
      </c>
      <c r="D17026" s="18" t="s">
        <v>6485</v>
      </c>
      <c r="E17026" s="16" t="n">
        <v>327.35</v>
      </c>
      <c r="F17026" s="17" t="n">
        <f aca="false">E17026*1.12</f>
        <v>366.632</v>
      </c>
    </row>
    <row r="17027" customFormat="false" ht="11.25" hidden="false" customHeight="false" outlineLevel="0" collapsed="false">
      <c r="B17027" s="18" t="s">
        <v>34042</v>
      </c>
      <c r="C17027" s="19" t="s">
        <v>34043</v>
      </c>
      <c r="D17027" s="18" t="s">
        <v>6485</v>
      </c>
      <c r="E17027" s="16" t="n">
        <v>371.89</v>
      </c>
      <c r="F17027" s="17" t="n">
        <f aca="false">E17027*1.12</f>
        <v>416.5168</v>
      </c>
    </row>
    <row r="17028" customFormat="false" ht="11.25" hidden="false" customHeight="false" outlineLevel="0" collapsed="false">
      <c r="B17028" s="18" t="s">
        <v>34044</v>
      </c>
      <c r="C17028" s="19" t="s">
        <v>34045</v>
      </c>
      <c r="D17028" s="18" t="s">
        <v>6485</v>
      </c>
      <c r="E17028" s="16" t="n">
        <v>377.54</v>
      </c>
      <c r="F17028" s="17" t="n">
        <f aca="false">E17028*1.12</f>
        <v>422.8448</v>
      </c>
    </row>
    <row r="17029" customFormat="false" ht="11.25" hidden="false" customHeight="false" outlineLevel="0" collapsed="false">
      <c r="B17029" s="18" t="s">
        <v>34046</v>
      </c>
      <c r="C17029" s="19" t="s">
        <v>34047</v>
      </c>
      <c r="D17029" s="18" t="s">
        <v>6485</v>
      </c>
      <c r="E17029" s="16" t="n">
        <v>447.74</v>
      </c>
      <c r="F17029" s="17" t="n">
        <f aca="false">E17029*1.12</f>
        <v>501.4688</v>
      </c>
    </row>
    <row r="17030" customFormat="false" ht="11.25" hidden="false" customHeight="false" outlineLevel="0" collapsed="false">
      <c r="B17030" s="18" t="s">
        <v>34048</v>
      </c>
      <c r="C17030" s="19" t="s">
        <v>34049</v>
      </c>
      <c r="D17030" s="18" t="s">
        <v>6485</v>
      </c>
      <c r="E17030" s="16" t="n">
        <v>543.63</v>
      </c>
      <c r="F17030" s="17" t="n">
        <f aca="false">E17030*1.12</f>
        <v>608.8656</v>
      </c>
    </row>
    <row r="17031" customFormat="false" ht="11.25" hidden="false" customHeight="false" outlineLevel="0" collapsed="false">
      <c r="B17031" s="18" t="s">
        <v>34050</v>
      </c>
      <c r="C17031" s="19" t="s">
        <v>34051</v>
      </c>
      <c r="D17031" s="18" t="s">
        <v>6485</v>
      </c>
      <c r="E17031" s="16" t="n">
        <v>621.4</v>
      </c>
      <c r="F17031" s="17" t="n">
        <f aca="false">E17031*1.12</f>
        <v>695.968</v>
      </c>
    </row>
    <row r="17032" customFormat="false" ht="11.25" hidden="false" customHeight="false" outlineLevel="0" collapsed="false">
      <c r="B17032" s="18" t="s">
        <v>34052</v>
      </c>
      <c r="C17032" s="19" t="s">
        <v>34053</v>
      </c>
      <c r="D17032" s="18" t="s">
        <v>6485</v>
      </c>
      <c r="E17032" s="16" t="n">
        <v>739.49</v>
      </c>
      <c r="F17032" s="17" t="n">
        <f aca="false">E17032*1.12</f>
        <v>828.2288</v>
      </c>
    </row>
    <row r="17033" customFormat="false" ht="11.25" hidden="false" customHeight="false" outlineLevel="0" collapsed="false">
      <c r="B17033" s="18" t="s">
        <v>34054</v>
      </c>
      <c r="C17033" s="19" t="s">
        <v>34055</v>
      </c>
      <c r="D17033" s="18" t="s">
        <v>6485</v>
      </c>
      <c r="E17033" s="16" t="n">
        <v>933.19</v>
      </c>
      <c r="F17033" s="17" t="n">
        <f aca="false">E17033*1.12</f>
        <v>1045.1728</v>
      </c>
    </row>
    <row r="17034" customFormat="false" ht="11.25" hidden="false" customHeight="false" outlineLevel="0" collapsed="false">
      <c r="B17034" s="18" t="s">
        <v>34056</v>
      </c>
      <c r="C17034" s="19" t="s">
        <v>34057</v>
      </c>
      <c r="D17034" s="18" t="s">
        <v>6485</v>
      </c>
      <c r="E17034" s="16" t="n">
        <v>1003.6</v>
      </c>
      <c r="F17034" s="17" t="n">
        <f aca="false">E17034*1.12</f>
        <v>1124.032</v>
      </c>
    </row>
    <row r="17035" customFormat="false" ht="11.25" hidden="false" customHeight="false" outlineLevel="0" collapsed="false">
      <c r="B17035" s="18" t="s">
        <v>34058</v>
      </c>
      <c r="C17035" s="19" t="s">
        <v>34059</v>
      </c>
      <c r="D17035" s="18" t="s">
        <v>6485</v>
      </c>
      <c r="E17035" s="16" t="n">
        <v>1157.97</v>
      </c>
      <c r="F17035" s="17" t="n">
        <f aca="false">E17035*1.12</f>
        <v>1296.9264</v>
      </c>
    </row>
    <row r="17036" customFormat="false" ht="11.25" hidden="false" customHeight="false" outlineLevel="0" collapsed="false">
      <c r="B17036" s="18" t="s">
        <v>34060</v>
      </c>
      <c r="C17036" s="19" t="s">
        <v>34061</v>
      </c>
      <c r="D17036" s="18" t="s">
        <v>6485</v>
      </c>
      <c r="E17036" s="16" t="n">
        <v>1505.06</v>
      </c>
      <c r="F17036" s="17" t="n">
        <f aca="false">E17036*1.12</f>
        <v>1685.6672</v>
      </c>
    </row>
    <row r="17037" customFormat="false" ht="11.25" hidden="false" customHeight="false" outlineLevel="0" collapsed="false">
      <c r="B17037" s="18" t="s">
        <v>34062</v>
      </c>
      <c r="C17037" s="19" t="s">
        <v>34063</v>
      </c>
      <c r="D17037" s="18" t="s">
        <v>6485</v>
      </c>
      <c r="E17037" s="16" t="n">
        <v>111.58</v>
      </c>
      <c r="F17037" s="17" t="n">
        <f aca="false">E17037*1.12</f>
        <v>124.9696</v>
      </c>
    </row>
    <row r="17038" customFormat="false" ht="11.25" hidden="false" customHeight="false" outlineLevel="0" collapsed="false">
      <c r="B17038" s="18" t="s">
        <v>34064</v>
      </c>
      <c r="C17038" s="19" t="s">
        <v>34065</v>
      </c>
      <c r="D17038" s="18" t="s">
        <v>6485</v>
      </c>
      <c r="E17038" s="16" t="n">
        <v>123.97</v>
      </c>
      <c r="F17038" s="17" t="n">
        <f aca="false">E17038*1.12</f>
        <v>138.8464</v>
      </c>
    </row>
    <row r="17039" customFormat="false" ht="11.25" hidden="false" customHeight="false" outlineLevel="0" collapsed="false">
      <c r="B17039" s="18" t="s">
        <v>34066</v>
      </c>
      <c r="C17039" s="19" t="s">
        <v>34067</v>
      </c>
      <c r="D17039" s="18" t="s">
        <v>6485</v>
      </c>
      <c r="E17039" s="16" t="n">
        <v>127.8</v>
      </c>
      <c r="F17039" s="17" t="n">
        <f aca="false">E17039*1.12</f>
        <v>143.136</v>
      </c>
    </row>
    <row r="17040" customFormat="false" ht="11.25" hidden="false" customHeight="false" outlineLevel="0" collapsed="false">
      <c r="B17040" s="18" t="s">
        <v>34068</v>
      </c>
      <c r="C17040" s="19" t="s">
        <v>34069</v>
      </c>
      <c r="D17040" s="18" t="s">
        <v>6485</v>
      </c>
      <c r="E17040" s="16" t="n">
        <v>142.07</v>
      </c>
      <c r="F17040" s="17" t="n">
        <f aca="false">E17040*1.12</f>
        <v>159.1184</v>
      </c>
    </row>
    <row r="17041" customFormat="false" ht="11.25" hidden="false" customHeight="false" outlineLevel="0" collapsed="false">
      <c r="B17041" s="18" t="s">
        <v>34070</v>
      </c>
      <c r="C17041" s="19" t="s">
        <v>34071</v>
      </c>
      <c r="D17041" s="18" t="s">
        <v>6485</v>
      </c>
      <c r="E17041" s="16" t="n">
        <v>156.32</v>
      </c>
      <c r="F17041" s="17" t="n">
        <f aca="false">E17041*1.12</f>
        <v>175.0784</v>
      </c>
    </row>
    <row r="17042" customFormat="false" ht="11.25" hidden="false" customHeight="false" outlineLevel="0" collapsed="false">
      <c r="B17042" s="18" t="s">
        <v>34072</v>
      </c>
      <c r="C17042" s="19" t="s">
        <v>34073</v>
      </c>
      <c r="D17042" s="18" t="s">
        <v>6485</v>
      </c>
      <c r="E17042" s="16" t="n">
        <v>260</v>
      </c>
      <c r="F17042" s="17" t="n">
        <f aca="false">E17042*1.12</f>
        <v>291.2</v>
      </c>
    </row>
    <row r="17043" customFormat="false" ht="11.25" hidden="false" customHeight="false" outlineLevel="0" collapsed="false">
      <c r="B17043" s="18" t="s">
        <v>34074</v>
      </c>
      <c r="C17043" s="19" t="s">
        <v>34075</v>
      </c>
      <c r="D17043" s="18" t="s">
        <v>6485</v>
      </c>
      <c r="E17043" s="16" t="n">
        <v>327.35</v>
      </c>
      <c r="F17043" s="17" t="n">
        <f aca="false">E17043*1.12</f>
        <v>366.632</v>
      </c>
    </row>
    <row r="17044" customFormat="false" ht="11.25" hidden="false" customHeight="false" outlineLevel="0" collapsed="false">
      <c r="B17044" s="18" t="s">
        <v>34076</v>
      </c>
      <c r="C17044" s="19" t="s">
        <v>34077</v>
      </c>
      <c r="D17044" s="18" t="s">
        <v>6485</v>
      </c>
      <c r="E17044" s="16" t="n">
        <v>371.89</v>
      </c>
      <c r="F17044" s="17" t="n">
        <f aca="false">E17044*1.12</f>
        <v>416.5168</v>
      </c>
    </row>
    <row r="17045" customFormat="false" ht="11.25" hidden="false" customHeight="false" outlineLevel="0" collapsed="false">
      <c r="B17045" s="18" t="s">
        <v>34078</v>
      </c>
      <c r="C17045" s="19" t="s">
        <v>34079</v>
      </c>
      <c r="D17045" s="18" t="s">
        <v>6485</v>
      </c>
      <c r="E17045" s="16" t="n">
        <v>377.54</v>
      </c>
      <c r="F17045" s="17" t="n">
        <f aca="false">E17045*1.12</f>
        <v>422.8448</v>
      </c>
    </row>
    <row r="17046" customFormat="false" ht="11.25" hidden="false" customHeight="false" outlineLevel="0" collapsed="false">
      <c r="B17046" s="18" t="s">
        <v>34080</v>
      </c>
      <c r="C17046" s="19" t="s">
        <v>34081</v>
      </c>
      <c r="D17046" s="18" t="s">
        <v>6485</v>
      </c>
      <c r="E17046" s="16" t="n">
        <v>447.74</v>
      </c>
      <c r="F17046" s="17" t="n">
        <f aca="false">E17046*1.12</f>
        <v>501.4688</v>
      </c>
    </row>
    <row r="17047" customFormat="false" ht="11.25" hidden="false" customHeight="false" outlineLevel="0" collapsed="false">
      <c r="B17047" s="18" t="s">
        <v>34082</v>
      </c>
      <c r="C17047" s="19" t="s">
        <v>34083</v>
      </c>
      <c r="D17047" s="18" t="s">
        <v>6485</v>
      </c>
      <c r="E17047" s="16" t="n">
        <v>543.63</v>
      </c>
      <c r="F17047" s="17" t="n">
        <f aca="false">E17047*1.12</f>
        <v>608.8656</v>
      </c>
    </row>
    <row r="17048" customFormat="false" ht="11.25" hidden="false" customHeight="false" outlineLevel="0" collapsed="false">
      <c r="B17048" s="18" t="s">
        <v>34084</v>
      </c>
      <c r="C17048" s="19" t="s">
        <v>34085</v>
      </c>
      <c r="D17048" s="18" t="s">
        <v>6485</v>
      </c>
      <c r="E17048" s="16" t="n">
        <v>621.4</v>
      </c>
      <c r="F17048" s="17" t="n">
        <f aca="false">E17048*1.12</f>
        <v>695.968</v>
      </c>
    </row>
    <row r="17049" customFormat="false" ht="11.25" hidden="false" customHeight="false" outlineLevel="0" collapsed="false">
      <c r="B17049" s="18" t="s">
        <v>34086</v>
      </c>
      <c r="C17049" s="19" t="s">
        <v>34087</v>
      </c>
      <c r="D17049" s="18" t="s">
        <v>6485</v>
      </c>
      <c r="E17049" s="16" t="n">
        <v>739.49</v>
      </c>
      <c r="F17049" s="17" t="n">
        <f aca="false">E17049*1.12</f>
        <v>828.2288</v>
      </c>
    </row>
    <row r="17050" customFormat="false" ht="11.25" hidden="false" customHeight="false" outlineLevel="0" collapsed="false">
      <c r="B17050" s="18" t="s">
        <v>34088</v>
      </c>
      <c r="C17050" s="19" t="s">
        <v>34089</v>
      </c>
      <c r="D17050" s="18" t="s">
        <v>6485</v>
      </c>
      <c r="E17050" s="16" t="n">
        <v>933.19</v>
      </c>
      <c r="F17050" s="17" t="n">
        <f aca="false">E17050*1.12</f>
        <v>1045.1728</v>
      </c>
    </row>
    <row r="17051" customFormat="false" ht="11.25" hidden="false" customHeight="false" outlineLevel="0" collapsed="false">
      <c r="B17051" s="18" t="s">
        <v>34090</v>
      </c>
      <c r="C17051" s="19" t="s">
        <v>34091</v>
      </c>
      <c r="D17051" s="18" t="s">
        <v>6485</v>
      </c>
      <c r="E17051" s="16" t="n">
        <v>1003.6</v>
      </c>
      <c r="F17051" s="17" t="n">
        <f aca="false">E17051*1.12</f>
        <v>1124.032</v>
      </c>
    </row>
    <row r="17052" customFormat="false" ht="11.25" hidden="false" customHeight="false" outlineLevel="0" collapsed="false">
      <c r="B17052" s="18" t="s">
        <v>34092</v>
      </c>
      <c r="C17052" s="19" t="s">
        <v>34093</v>
      </c>
      <c r="D17052" s="18" t="s">
        <v>6485</v>
      </c>
      <c r="E17052" s="16" t="n">
        <v>1157.97</v>
      </c>
      <c r="F17052" s="17" t="n">
        <f aca="false">E17052*1.12</f>
        <v>1296.9264</v>
      </c>
    </row>
    <row r="17053" customFormat="false" ht="11.25" hidden="false" customHeight="false" outlineLevel="0" collapsed="false">
      <c r="B17053" s="18" t="s">
        <v>34094</v>
      </c>
      <c r="C17053" s="19" t="s">
        <v>34095</v>
      </c>
      <c r="D17053" s="18" t="s">
        <v>6485</v>
      </c>
      <c r="E17053" s="16" t="n">
        <v>1505.06</v>
      </c>
      <c r="F17053" s="17" t="n">
        <f aca="false">E17053*1.12</f>
        <v>1685.6672</v>
      </c>
    </row>
    <row r="17054" customFormat="false" ht="11.25" hidden="false" customHeight="false" outlineLevel="0" collapsed="false">
      <c r="B17054" s="14" t="s">
        <v>34096</v>
      </c>
      <c r="C17054" s="15" t="s">
        <v>34097</v>
      </c>
      <c r="D17054" s="14" t="s">
        <v>9</v>
      </c>
      <c r="E17054" s="16" t="n">
        <v>0</v>
      </c>
      <c r="F17054" s="17" t="n">
        <f aca="false">E17054*1.12</f>
        <v>0</v>
      </c>
    </row>
    <row r="17055" customFormat="false" ht="11.25" hidden="false" customHeight="false" outlineLevel="0" collapsed="false">
      <c r="B17055" s="18" t="s">
        <v>34098</v>
      </c>
      <c r="C17055" s="19" t="s">
        <v>34099</v>
      </c>
      <c r="D17055" s="18" t="s">
        <v>6485</v>
      </c>
      <c r="E17055" s="16" t="n">
        <v>111.58</v>
      </c>
      <c r="F17055" s="17" t="n">
        <f aca="false">E17055*1.12</f>
        <v>124.9696</v>
      </c>
    </row>
    <row r="17056" customFormat="false" ht="11.25" hidden="false" customHeight="false" outlineLevel="0" collapsed="false">
      <c r="B17056" s="18" t="s">
        <v>34100</v>
      </c>
      <c r="C17056" s="19" t="s">
        <v>34101</v>
      </c>
      <c r="D17056" s="18" t="s">
        <v>6485</v>
      </c>
      <c r="E17056" s="16" t="n">
        <v>123.97</v>
      </c>
      <c r="F17056" s="17" t="n">
        <f aca="false">E17056*1.12</f>
        <v>138.8464</v>
      </c>
    </row>
    <row r="17057" customFormat="false" ht="11.25" hidden="false" customHeight="false" outlineLevel="0" collapsed="false">
      <c r="B17057" s="18" t="s">
        <v>34102</v>
      </c>
      <c r="C17057" s="19" t="s">
        <v>34103</v>
      </c>
      <c r="D17057" s="18" t="s">
        <v>6485</v>
      </c>
      <c r="E17057" s="16" t="n">
        <v>127.8</v>
      </c>
      <c r="F17057" s="17" t="n">
        <f aca="false">E17057*1.12</f>
        <v>143.136</v>
      </c>
    </row>
    <row r="17058" customFormat="false" ht="11.25" hidden="false" customHeight="false" outlineLevel="0" collapsed="false">
      <c r="B17058" s="18" t="s">
        <v>34104</v>
      </c>
      <c r="C17058" s="19" t="s">
        <v>34105</v>
      </c>
      <c r="D17058" s="18" t="s">
        <v>6485</v>
      </c>
      <c r="E17058" s="16" t="n">
        <v>142.07</v>
      </c>
      <c r="F17058" s="17" t="n">
        <f aca="false">E17058*1.12</f>
        <v>159.1184</v>
      </c>
    </row>
    <row r="17059" customFormat="false" ht="11.25" hidden="false" customHeight="false" outlineLevel="0" collapsed="false">
      <c r="B17059" s="18" t="s">
        <v>34106</v>
      </c>
      <c r="C17059" s="19" t="s">
        <v>34107</v>
      </c>
      <c r="D17059" s="18" t="s">
        <v>6485</v>
      </c>
      <c r="E17059" s="16" t="n">
        <v>156.32</v>
      </c>
      <c r="F17059" s="17" t="n">
        <f aca="false">E17059*1.12</f>
        <v>175.0784</v>
      </c>
    </row>
    <row r="17060" customFormat="false" ht="11.25" hidden="false" customHeight="false" outlineLevel="0" collapsed="false">
      <c r="B17060" s="18" t="s">
        <v>34108</v>
      </c>
      <c r="C17060" s="19" t="s">
        <v>34109</v>
      </c>
      <c r="D17060" s="18" t="s">
        <v>6485</v>
      </c>
      <c r="E17060" s="16" t="n">
        <v>260</v>
      </c>
      <c r="F17060" s="17" t="n">
        <f aca="false">E17060*1.12</f>
        <v>291.2</v>
      </c>
    </row>
    <row r="17061" customFormat="false" ht="11.25" hidden="false" customHeight="false" outlineLevel="0" collapsed="false">
      <c r="B17061" s="18" t="s">
        <v>34110</v>
      </c>
      <c r="C17061" s="19" t="s">
        <v>34111</v>
      </c>
      <c r="D17061" s="18" t="s">
        <v>6485</v>
      </c>
      <c r="E17061" s="16" t="n">
        <v>327.35</v>
      </c>
      <c r="F17061" s="17" t="n">
        <f aca="false">E17061*1.12</f>
        <v>366.632</v>
      </c>
    </row>
    <row r="17062" customFormat="false" ht="11.25" hidden="false" customHeight="false" outlineLevel="0" collapsed="false">
      <c r="B17062" s="18" t="s">
        <v>34112</v>
      </c>
      <c r="C17062" s="19" t="s">
        <v>34113</v>
      </c>
      <c r="D17062" s="18" t="s">
        <v>6485</v>
      </c>
      <c r="E17062" s="16" t="n">
        <v>371.89</v>
      </c>
      <c r="F17062" s="17" t="n">
        <f aca="false">E17062*1.12</f>
        <v>416.5168</v>
      </c>
    </row>
    <row r="17063" customFormat="false" ht="11.25" hidden="false" customHeight="false" outlineLevel="0" collapsed="false">
      <c r="B17063" s="18" t="s">
        <v>34114</v>
      </c>
      <c r="C17063" s="19" t="s">
        <v>34115</v>
      </c>
      <c r="D17063" s="18" t="s">
        <v>6485</v>
      </c>
      <c r="E17063" s="16" t="n">
        <v>377.54</v>
      </c>
      <c r="F17063" s="17" t="n">
        <f aca="false">E17063*1.12</f>
        <v>422.8448</v>
      </c>
    </row>
    <row r="17064" customFormat="false" ht="11.25" hidden="false" customHeight="false" outlineLevel="0" collapsed="false">
      <c r="B17064" s="18" t="s">
        <v>34116</v>
      </c>
      <c r="C17064" s="19" t="s">
        <v>34117</v>
      </c>
      <c r="D17064" s="18" t="s">
        <v>6485</v>
      </c>
      <c r="E17064" s="16" t="n">
        <v>447.74</v>
      </c>
      <c r="F17064" s="17" t="n">
        <f aca="false">E17064*1.12</f>
        <v>501.4688</v>
      </c>
    </row>
    <row r="17065" customFormat="false" ht="11.25" hidden="false" customHeight="false" outlineLevel="0" collapsed="false">
      <c r="B17065" s="18" t="s">
        <v>34118</v>
      </c>
      <c r="C17065" s="19" t="s">
        <v>34119</v>
      </c>
      <c r="D17065" s="18" t="s">
        <v>6485</v>
      </c>
      <c r="E17065" s="16" t="n">
        <v>543.63</v>
      </c>
      <c r="F17065" s="17" t="n">
        <f aca="false">E17065*1.12</f>
        <v>608.8656</v>
      </c>
    </row>
    <row r="17066" customFormat="false" ht="11.25" hidden="false" customHeight="false" outlineLevel="0" collapsed="false">
      <c r="B17066" s="18" t="s">
        <v>34120</v>
      </c>
      <c r="C17066" s="19" t="s">
        <v>34121</v>
      </c>
      <c r="D17066" s="18" t="s">
        <v>6485</v>
      </c>
      <c r="E17066" s="16" t="n">
        <v>621.4</v>
      </c>
      <c r="F17066" s="17" t="n">
        <f aca="false">E17066*1.12</f>
        <v>695.968</v>
      </c>
    </row>
    <row r="17067" customFormat="false" ht="11.25" hidden="false" customHeight="false" outlineLevel="0" collapsed="false">
      <c r="B17067" s="18" t="s">
        <v>34122</v>
      </c>
      <c r="C17067" s="19" t="s">
        <v>34123</v>
      </c>
      <c r="D17067" s="18" t="s">
        <v>6485</v>
      </c>
      <c r="E17067" s="16" t="n">
        <v>739.49</v>
      </c>
      <c r="F17067" s="17" t="n">
        <f aca="false">E17067*1.12</f>
        <v>828.2288</v>
      </c>
    </row>
    <row r="17068" customFormat="false" ht="11.25" hidden="false" customHeight="false" outlineLevel="0" collapsed="false">
      <c r="B17068" s="18" t="s">
        <v>34124</v>
      </c>
      <c r="C17068" s="19" t="s">
        <v>34125</v>
      </c>
      <c r="D17068" s="18" t="s">
        <v>6485</v>
      </c>
      <c r="E17068" s="16" t="n">
        <v>933.19</v>
      </c>
      <c r="F17068" s="17" t="n">
        <f aca="false">E17068*1.12</f>
        <v>1045.1728</v>
      </c>
    </row>
    <row r="17069" customFormat="false" ht="11.25" hidden="false" customHeight="false" outlineLevel="0" collapsed="false">
      <c r="B17069" s="18" t="s">
        <v>34126</v>
      </c>
      <c r="C17069" s="19" t="s">
        <v>34127</v>
      </c>
      <c r="D17069" s="18" t="s">
        <v>6485</v>
      </c>
      <c r="E17069" s="16" t="n">
        <v>1003.6</v>
      </c>
      <c r="F17069" s="17" t="n">
        <f aca="false">E17069*1.12</f>
        <v>1124.032</v>
      </c>
    </row>
    <row r="17070" customFormat="false" ht="11.25" hidden="false" customHeight="false" outlineLevel="0" collapsed="false">
      <c r="B17070" s="18" t="s">
        <v>34128</v>
      </c>
      <c r="C17070" s="19" t="s">
        <v>34129</v>
      </c>
      <c r="D17070" s="18" t="s">
        <v>6485</v>
      </c>
      <c r="E17070" s="16" t="n">
        <v>1157.97</v>
      </c>
      <c r="F17070" s="17" t="n">
        <f aca="false">E17070*1.12</f>
        <v>1296.9264</v>
      </c>
    </row>
    <row r="17071" customFormat="false" ht="11.25" hidden="false" customHeight="false" outlineLevel="0" collapsed="false">
      <c r="B17071" s="18" t="s">
        <v>34130</v>
      </c>
      <c r="C17071" s="19" t="s">
        <v>34131</v>
      </c>
      <c r="D17071" s="18" t="s">
        <v>6485</v>
      </c>
      <c r="E17071" s="16" t="n">
        <v>1505.06</v>
      </c>
      <c r="F17071" s="17" t="n">
        <f aca="false">E17071*1.12</f>
        <v>1685.6672</v>
      </c>
    </row>
    <row r="17072" customFormat="false" ht="11.25" hidden="false" customHeight="false" outlineLevel="0" collapsed="false">
      <c r="B17072" s="18" t="s">
        <v>34132</v>
      </c>
      <c r="C17072" s="19" t="s">
        <v>34133</v>
      </c>
      <c r="D17072" s="18" t="s">
        <v>6485</v>
      </c>
      <c r="E17072" s="16" t="n">
        <v>119.3</v>
      </c>
      <c r="F17072" s="17" t="n">
        <f aca="false">E17072*1.12</f>
        <v>133.616</v>
      </c>
    </row>
    <row r="17073" customFormat="false" ht="11.25" hidden="false" customHeight="false" outlineLevel="0" collapsed="false">
      <c r="B17073" s="18" t="s">
        <v>34134</v>
      </c>
      <c r="C17073" s="19" t="s">
        <v>34135</v>
      </c>
      <c r="D17073" s="18" t="s">
        <v>6485</v>
      </c>
      <c r="E17073" s="16" t="n">
        <v>131.14</v>
      </c>
      <c r="F17073" s="17" t="n">
        <f aca="false">E17073*1.12</f>
        <v>146.8768</v>
      </c>
    </row>
    <row r="17074" customFormat="false" ht="11.25" hidden="false" customHeight="false" outlineLevel="0" collapsed="false">
      <c r="B17074" s="18" t="s">
        <v>34136</v>
      </c>
      <c r="C17074" s="19" t="s">
        <v>34137</v>
      </c>
      <c r="D17074" s="18" t="s">
        <v>6485</v>
      </c>
      <c r="E17074" s="16" t="n">
        <v>136.33</v>
      </c>
      <c r="F17074" s="17" t="n">
        <f aca="false">E17074*1.12</f>
        <v>152.6896</v>
      </c>
    </row>
    <row r="17075" customFormat="false" ht="11.25" hidden="false" customHeight="false" outlineLevel="0" collapsed="false">
      <c r="B17075" s="18" t="s">
        <v>34138</v>
      </c>
      <c r="C17075" s="19" t="s">
        <v>34139</v>
      </c>
      <c r="D17075" s="18" t="s">
        <v>6485</v>
      </c>
      <c r="E17075" s="16" t="n">
        <v>142.07</v>
      </c>
      <c r="F17075" s="17" t="n">
        <f aca="false">E17075*1.12</f>
        <v>159.1184</v>
      </c>
    </row>
    <row r="17076" customFormat="false" ht="11.25" hidden="false" customHeight="false" outlineLevel="0" collapsed="false">
      <c r="B17076" s="18" t="s">
        <v>34140</v>
      </c>
      <c r="C17076" s="19" t="s">
        <v>34141</v>
      </c>
      <c r="D17076" s="18" t="s">
        <v>6485</v>
      </c>
      <c r="E17076" s="16" t="n">
        <v>167.55</v>
      </c>
      <c r="F17076" s="17" t="n">
        <f aca="false">E17076*1.12</f>
        <v>187.656</v>
      </c>
    </row>
    <row r="17077" customFormat="false" ht="11.25" hidden="false" customHeight="false" outlineLevel="0" collapsed="false">
      <c r="B17077" s="18" t="s">
        <v>34142</v>
      </c>
      <c r="C17077" s="19" t="s">
        <v>34143</v>
      </c>
      <c r="D17077" s="18" t="s">
        <v>6485</v>
      </c>
      <c r="E17077" s="16" t="n">
        <v>275.01</v>
      </c>
      <c r="F17077" s="17" t="n">
        <f aca="false">E17077*1.12</f>
        <v>308.0112</v>
      </c>
    </row>
    <row r="17078" customFormat="false" ht="11.25" hidden="false" customHeight="false" outlineLevel="0" collapsed="false">
      <c r="B17078" s="18" t="s">
        <v>34144</v>
      </c>
      <c r="C17078" s="19" t="s">
        <v>34145</v>
      </c>
      <c r="D17078" s="18" t="s">
        <v>6485</v>
      </c>
      <c r="E17078" s="16" t="n">
        <v>348.6</v>
      </c>
      <c r="F17078" s="17" t="n">
        <f aca="false">E17078*1.12</f>
        <v>390.432</v>
      </c>
    </row>
    <row r="17079" customFormat="false" ht="11.25" hidden="false" customHeight="false" outlineLevel="0" collapsed="false">
      <c r="B17079" s="18" t="s">
        <v>34146</v>
      </c>
      <c r="C17079" s="19" t="s">
        <v>34147</v>
      </c>
      <c r="D17079" s="18" t="s">
        <v>6485</v>
      </c>
      <c r="E17079" s="16" t="n">
        <v>375.66</v>
      </c>
      <c r="F17079" s="17" t="n">
        <f aca="false">E17079*1.12</f>
        <v>420.7392</v>
      </c>
    </row>
    <row r="17080" customFormat="false" ht="11.25" hidden="false" customHeight="false" outlineLevel="0" collapsed="false">
      <c r="B17080" s="18" t="s">
        <v>34148</v>
      </c>
      <c r="C17080" s="19" t="s">
        <v>34149</v>
      </c>
      <c r="D17080" s="18" t="s">
        <v>6485</v>
      </c>
      <c r="E17080" s="16" t="n">
        <v>422.93</v>
      </c>
      <c r="F17080" s="17" t="n">
        <f aca="false">E17080*1.12</f>
        <v>473.6816</v>
      </c>
    </row>
    <row r="17081" customFormat="false" ht="11.25" hidden="false" customHeight="false" outlineLevel="0" collapsed="false">
      <c r="B17081" s="18" t="s">
        <v>34150</v>
      </c>
      <c r="C17081" s="19" t="s">
        <v>34151</v>
      </c>
      <c r="D17081" s="18" t="s">
        <v>6485</v>
      </c>
      <c r="E17081" s="16" t="n">
        <v>476.7</v>
      </c>
      <c r="F17081" s="17" t="n">
        <f aca="false">E17081*1.12</f>
        <v>533.904</v>
      </c>
    </row>
    <row r="17082" customFormat="false" ht="11.25" hidden="false" customHeight="false" outlineLevel="0" collapsed="false">
      <c r="B17082" s="18" t="s">
        <v>34152</v>
      </c>
      <c r="C17082" s="19" t="s">
        <v>34153</v>
      </c>
      <c r="D17082" s="18" t="s">
        <v>6485</v>
      </c>
      <c r="E17082" s="16" t="n">
        <v>590.9</v>
      </c>
      <c r="F17082" s="17" t="n">
        <f aca="false">E17082*1.12</f>
        <v>661.808</v>
      </c>
    </row>
    <row r="17083" customFormat="false" ht="11.25" hidden="false" customHeight="false" outlineLevel="0" collapsed="false">
      <c r="B17083" s="18" t="s">
        <v>34154</v>
      </c>
      <c r="C17083" s="19" t="s">
        <v>34155</v>
      </c>
      <c r="D17083" s="18" t="s">
        <v>6485</v>
      </c>
      <c r="E17083" s="16" t="n">
        <v>701.26</v>
      </c>
      <c r="F17083" s="17" t="n">
        <f aca="false">E17083*1.12</f>
        <v>785.4112</v>
      </c>
    </row>
    <row r="17084" customFormat="false" ht="11.25" hidden="false" customHeight="false" outlineLevel="0" collapsed="false">
      <c r="B17084" s="18" t="s">
        <v>34156</v>
      </c>
      <c r="C17084" s="19" t="s">
        <v>34157</v>
      </c>
      <c r="D17084" s="18" t="s">
        <v>6485</v>
      </c>
      <c r="E17084" s="16" t="n">
        <v>838.12</v>
      </c>
      <c r="F17084" s="17" t="n">
        <f aca="false">E17084*1.12</f>
        <v>938.6944</v>
      </c>
    </row>
    <row r="17085" customFormat="false" ht="11.25" hidden="false" customHeight="false" outlineLevel="0" collapsed="false">
      <c r="B17085" s="18" t="s">
        <v>34158</v>
      </c>
      <c r="C17085" s="19" t="s">
        <v>34159</v>
      </c>
      <c r="D17085" s="18" t="s">
        <v>6485</v>
      </c>
      <c r="E17085" s="16" t="n">
        <v>1074.17</v>
      </c>
      <c r="F17085" s="17" t="n">
        <f aca="false">E17085*1.12</f>
        <v>1203.0704</v>
      </c>
    </row>
    <row r="17086" customFormat="false" ht="11.25" hidden="false" customHeight="false" outlineLevel="0" collapsed="false">
      <c r="B17086" s="18" t="s">
        <v>34160</v>
      </c>
      <c r="C17086" s="19" t="s">
        <v>34161</v>
      </c>
      <c r="D17086" s="18" t="s">
        <v>6485</v>
      </c>
      <c r="E17086" s="16" t="n">
        <v>1191.03</v>
      </c>
      <c r="F17086" s="17" t="n">
        <f aca="false">E17086*1.12</f>
        <v>1333.9536</v>
      </c>
    </row>
    <row r="17087" customFormat="false" ht="11.25" hidden="false" customHeight="false" outlineLevel="0" collapsed="false">
      <c r="B17087" s="18" t="s">
        <v>34162</v>
      </c>
      <c r="C17087" s="19" t="s">
        <v>34163</v>
      </c>
      <c r="D17087" s="18" t="s">
        <v>6485</v>
      </c>
      <c r="E17087" s="16" t="n">
        <v>1377.52</v>
      </c>
      <c r="F17087" s="17" t="n">
        <f aca="false">E17087*1.12</f>
        <v>1542.8224</v>
      </c>
    </row>
    <row r="17088" customFormat="false" ht="11.25" hidden="false" customHeight="false" outlineLevel="0" collapsed="false">
      <c r="B17088" s="18" t="s">
        <v>34164</v>
      </c>
      <c r="C17088" s="19" t="s">
        <v>34165</v>
      </c>
      <c r="D17088" s="18" t="s">
        <v>6485</v>
      </c>
      <c r="E17088" s="16" t="n">
        <v>1659.93</v>
      </c>
      <c r="F17088" s="17" t="n">
        <f aca="false">E17088*1.12</f>
        <v>1859.1216</v>
      </c>
    </row>
    <row r="17089" customFormat="false" ht="11.25" hidden="false" customHeight="false" outlineLevel="0" collapsed="false">
      <c r="B17089" s="14" t="s">
        <v>34166</v>
      </c>
      <c r="C17089" s="15" t="s">
        <v>34167</v>
      </c>
      <c r="D17089" s="14" t="s">
        <v>9</v>
      </c>
      <c r="E17089" s="16" t="n">
        <v>0</v>
      </c>
      <c r="F17089" s="17" t="n">
        <f aca="false">E17089*1.12</f>
        <v>0</v>
      </c>
    </row>
    <row r="17090" customFormat="false" ht="11.25" hidden="false" customHeight="false" outlineLevel="0" collapsed="false">
      <c r="B17090" s="18" t="s">
        <v>34168</v>
      </c>
      <c r="C17090" s="19" t="s">
        <v>34169</v>
      </c>
      <c r="D17090" s="18" t="s">
        <v>6485</v>
      </c>
      <c r="E17090" s="16" t="n">
        <v>119.3</v>
      </c>
      <c r="F17090" s="17" t="n">
        <f aca="false">E17090*1.12</f>
        <v>133.616</v>
      </c>
    </row>
    <row r="17091" customFormat="false" ht="11.25" hidden="false" customHeight="false" outlineLevel="0" collapsed="false">
      <c r="B17091" s="18" t="s">
        <v>34170</v>
      </c>
      <c r="C17091" s="19" t="s">
        <v>34171</v>
      </c>
      <c r="D17091" s="18" t="s">
        <v>6485</v>
      </c>
      <c r="E17091" s="16" t="n">
        <v>131.14</v>
      </c>
      <c r="F17091" s="17" t="n">
        <f aca="false">E17091*1.12</f>
        <v>146.8768</v>
      </c>
    </row>
    <row r="17092" customFormat="false" ht="11.25" hidden="false" customHeight="false" outlineLevel="0" collapsed="false">
      <c r="B17092" s="18" t="s">
        <v>34172</v>
      </c>
      <c r="C17092" s="19" t="s">
        <v>34173</v>
      </c>
      <c r="D17092" s="18" t="s">
        <v>6485</v>
      </c>
      <c r="E17092" s="16" t="n">
        <v>136.33</v>
      </c>
      <c r="F17092" s="17" t="n">
        <f aca="false">E17092*1.12</f>
        <v>152.6896</v>
      </c>
    </row>
    <row r="17093" customFormat="false" ht="11.25" hidden="false" customHeight="false" outlineLevel="0" collapsed="false">
      <c r="B17093" s="18" t="s">
        <v>34174</v>
      </c>
      <c r="C17093" s="19" t="s">
        <v>34175</v>
      </c>
      <c r="D17093" s="18" t="s">
        <v>6485</v>
      </c>
      <c r="E17093" s="16" t="n">
        <v>142.07</v>
      </c>
      <c r="F17093" s="17" t="n">
        <f aca="false">E17093*1.12</f>
        <v>159.1184</v>
      </c>
    </row>
    <row r="17094" customFormat="false" ht="11.25" hidden="false" customHeight="false" outlineLevel="0" collapsed="false">
      <c r="B17094" s="18" t="s">
        <v>34176</v>
      </c>
      <c r="C17094" s="19" t="s">
        <v>34177</v>
      </c>
      <c r="D17094" s="18" t="s">
        <v>6485</v>
      </c>
      <c r="E17094" s="16" t="n">
        <v>167.55</v>
      </c>
      <c r="F17094" s="17" t="n">
        <f aca="false">E17094*1.12</f>
        <v>187.656</v>
      </c>
    </row>
    <row r="17095" customFormat="false" ht="11.25" hidden="false" customHeight="false" outlineLevel="0" collapsed="false">
      <c r="B17095" s="18" t="s">
        <v>34178</v>
      </c>
      <c r="C17095" s="19" t="s">
        <v>34179</v>
      </c>
      <c r="D17095" s="18" t="s">
        <v>6485</v>
      </c>
      <c r="E17095" s="16" t="n">
        <v>275.01</v>
      </c>
      <c r="F17095" s="17" t="n">
        <f aca="false">E17095*1.12</f>
        <v>308.0112</v>
      </c>
    </row>
    <row r="17096" customFormat="false" ht="11.25" hidden="false" customHeight="false" outlineLevel="0" collapsed="false">
      <c r="B17096" s="18" t="s">
        <v>34180</v>
      </c>
      <c r="C17096" s="19" t="s">
        <v>34181</v>
      </c>
      <c r="D17096" s="18" t="s">
        <v>6485</v>
      </c>
      <c r="E17096" s="16" t="n">
        <v>348.6</v>
      </c>
      <c r="F17096" s="17" t="n">
        <f aca="false">E17096*1.12</f>
        <v>390.432</v>
      </c>
    </row>
    <row r="17097" customFormat="false" ht="11.25" hidden="false" customHeight="false" outlineLevel="0" collapsed="false">
      <c r="B17097" s="18" t="s">
        <v>34182</v>
      </c>
      <c r="C17097" s="19" t="s">
        <v>34183</v>
      </c>
      <c r="D17097" s="18" t="s">
        <v>6485</v>
      </c>
      <c r="E17097" s="16" t="n">
        <v>375.66</v>
      </c>
      <c r="F17097" s="17" t="n">
        <f aca="false">E17097*1.12</f>
        <v>420.7392</v>
      </c>
    </row>
    <row r="17098" customFormat="false" ht="11.25" hidden="false" customHeight="false" outlineLevel="0" collapsed="false">
      <c r="B17098" s="18" t="s">
        <v>34184</v>
      </c>
      <c r="C17098" s="19" t="s">
        <v>34185</v>
      </c>
      <c r="D17098" s="18" t="s">
        <v>6485</v>
      </c>
      <c r="E17098" s="16" t="n">
        <v>422.93</v>
      </c>
      <c r="F17098" s="17" t="n">
        <f aca="false">E17098*1.12</f>
        <v>473.6816</v>
      </c>
    </row>
    <row r="17099" customFormat="false" ht="11.25" hidden="false" customHeight="false" outlineLevel="0" collapsed="false">
      <c r="B17099" s="18" t="s">
        <v>34186</v>
      </c>
      <c r="C17099" s="19" t="s">
        <v>34187</v>
      </c>
      <c r="D17099" s="18" t="s">
        <v>6485</v>
      </c>
      <c r="E17099" s="16" t="n">
        <v>476.7</v>
      </c>
      <c r="F17099" s="17" t="n">
        <f aca="false">E17099*1.12</f>
        <v>533.904</v>
      </c>
    </row>
    <row r="17100" customFormat="false" ht="11.25" hidden="false" customHeight="false" outlineLevel="0" collapsed="false">
      <c r="B17100" s="18" t="s">
        <v>34188</v>
      </c>
      <c r="C17100" s="19" t="s">
        <v>34189</v>
      </c>
      <c r="D17100" s="18" t="s">
        <v>6485</v>
      </c>
      <c r="E17100" s="16" t="n">
        <v>590.9</v>
      </c>
      <c r="F17100" s="17" t="n">
        <f aca="false">E17100*1.12</f>
        <v>661.808</v>
      </c>
    </row>
    <row r="17101" customFormat="false" ht="11.25" hidden="false" customHeight="false" outlineLevel="0" collapsed="false">
      <c r="B17101" s="18" t="s">
        <v>34190</v>
      </c>
      <c r="C17101" s="19" t="s">
        <v>34191</v>
      </c>
      <c r="D17101" s="18" t="s">
        <v>6485</v>
      </c>
      <c r="E17101" s="16" t="n">
        <v>701.26</v>
      </c>
      <c r="F17101" s="17" t="n">
        <f aca="false">E17101*1.12</f>
        <v>785.4112</v>
      </c>
    </row>
    <row r="17102" customFormat="false" ht="11.25" hidden="false" customHeight="false" outlineLevel="0" collapsed="false">
      <c r="B17102" s="18" t="s">
        <v>34192</v>
      </c>
      <c r="C17102" s="19" t="s">
        <v>34193</v>
      </c>
      <c r="D17102" s="18" t="s">
        <v>6485</v>
      </c>
      <c r="E17102" s="16" t="n">
        <v>838.12</v>
      </c>
      <c r="F17102" s="17" t="n">
        <f aca="false">E17102*1.12</f>
        <v>938.6944</v>
      </c>
    </row>
    <row r="17103" customFormat="false" ht="11.25" hidden="false" customHeight="false" outlineLevel="0" collapsed="false">
      <c r="B17103" s="18" t="s">
        <v>34194</v>
      </c>
      <c r="C17103" s="19" t="s">
        <v>34195</v>
      </c>
      <c r="D17103" s="18" t="s">
        <v>6485</v>
      </c>
      <c r="E17103" s="16" t="n">
        <v>1074.17</v>
      </c>
      <c r="F17103" s="17" t="n">
        <f aca="false">E17103*1.12</f>
        <v>1203.0704</v>
      </c>
    </row>
    <row r="17104" customFormat="false" ht="11.25" hidden="false" customHeight="false" outlineLevel="0" collapsed="false">
      <c r="B17104" s="18" t="s">
        <v>34196</v>
      </c>
      <c r="C17104" s="19" t="s">
        <v>34197</v>
      </c>
      <c r="D17104" s="18" t="s">
        <v>6485</v>
      </c>
      <c r="E17104" s="16" t="n">
        <v>1191.03</v>
      </c>
      <c r="F17104" s="17" t="n">
        <f aca="false">E17104*1.12</f>
        <v>1333.9536</v>
      </c>
    </row>
    <row r="17105" customFormat="false" ht="11.25" hidden="false" customHeight="false" outlineLevel="0" collapsed="false">
      <c r="B17105" s="18" t="s">
        <v>34198</v>
      </c>
      <c r="C17105" s="19" t="s">
        <v>34199</v>
      </c>
      <c r="D17105" s="18" t="s">
        <v>6485</v>
      </c>
      <c r="E17105" s="16" t="n">
        <v>1377.52</v>
      </c>
      <c r="F17105" s="17" t="n">
        <f aca="false">E17105*1.12</f>
        <v>1542.8224</v>
      </c>
    </row>
    <row r="17106" customFormat="false" ht="11.25" hidden="false" customHeight="false" outlineLevel="0" collapsed="false">
      <c r="B17106" s="18" t="s">
        <v>34200</v>
      </c>
      <c r="C17106" s="19" t="s">
        <v>34201</v>
      </c>
      <c r="D17106" s="18" t="s">
        <v>6485</v>
      </c>
      <c r="E17106" s="16" t="n">
        <v>1659.93</v>
      </c>
      <c r="F17106" s="17" t="n">
        <f aca="false">E17106*1.12</f>
        <v>1859.1216</v>
      </c>
    </row>
    <row r="17107" customFormat="false" ht="11.25" hidden="false" customHeight="false" outlineLevel="0" collapsed="false">
      <c r="B17107" s="18" t="s">
        <v>34202</v>
      </c>
      <c r="C17107" s="19" t="s">
        <v>34203</v>
      </c>
      <c r="D17107" s="18" t="s">
        <v>6485</v>
      </c>
      <c r="E17107" s="16" t="n">
        <v>119.3</v>
      </c>
      <c r="F17107" s="17" t="n">
        <f aca="false">E17107*1.12</f>
        <v>133.616</v>
      </c>
    </row>
    <row r="17108" customFormat="false" ht="11.25" hidden="false" customHeight="false" outlineLevel="0" collapsed="false">
      <c r="B17108" s="18" t="s">
        <v>34204</v>
      </c>
      <c r="C17108" s="19" t="s">
        <v>34205</v>
      </c>
      <c r="D17108" s="18" t="s">
        <v>6485</v>
      </c>
      <c r="E17108" s="16" t="n">
        <v>131.14</v>
      </c>
      <c r="F17108" s="17" t="n">
        <f aca="false">E17108*1.12</f>
        <v>146.8768</v>
      </c>
    </row>
    <row r="17109" customFormat="false" ht="11.25" hidden="false" customHeight="false" outlineLevel="0" collapsed="false">
      <c r="B17109" s="18" t="s">
        <v>34206</v>
      </c>
      <c r="C17109" s="19" t="s">
        <v>34207</v>
      </c>
      <c r="D17109" s="18" t="s">
        <v>6485</v>
      </c>
      <c r="E17109" s="16" t="n">
        <v>136.33</v>
      </c>
      <c r="F17109" s="17" t="n">
        <f aca="false">E17109*1.12</f>
        <v>152.6896</v>
      </c>
    </row>
    <row r="17110" customFormat="false" ht="11.25" hidden="false" customHeight="false" outlineLevel="0" collapsed="false">
      <c r="B17110" s="18" t="s">
        <v>34208</v>
      </c>
      <c r="C17110" s="19" t="s">
        <v>34209</v>
      </c>
      <c r="D17110" s="18" t="s">
        <v>6485</v>
      </c>
      <c r="E17110" s="16" t="n">
        <v>142.07</v>
      </c>
      <c r="F17110" s="17" t="n">
        <f aca="false">E17110*1.12</f>
        <v>159.1184</v>
      </c>
    </row>
    <row r="17111" customFormat="false" ht="11.25" hidden="false" customHeight="false" outlineLevel="0" collapsed="false">
      <c r="B17111" s="18" t="s">
        <v>34210</v>
      </c>
      <c r="C17111" s="19" t="s">
        <v>34211</v>
      </c>
      <c r="D17111" s="18" t="s">
        <v>6485</v>
      </c>
      <c r="E17111" s="16" t="n">
        <v>167.55</v>
      </c>
      <c r="F17111" s="17" t="n">
        <f aca="false">E17111*1.12</f>
        <v>187.656</v>
      </c>
    </row>
    <row r="17112" customFormat="false" ht="11.25" hidden="false" customHeight="false" outlineLevel="0" collapsed="false">
      <c r="B17112" s="18" t="s">
        <v>34212</v>
      </c>
      <c r="C17112" s="19" t="s">
        <v>34213</v>
      </c>
      <c r="D17112" s="18" t="s">
        <v>6485</v>
      </c>
      <c r="E17112" s="16" t="n">
        <v>275.01</v>
      </c>
      <c r="F17112" s="17" t="n">
        <f aca="false">E17112*1.12</f>
        <v>308.0112</v>
      </c>
    </row>
    <row r="17113" customFormat="false" ht="11.25" hidden="false" customHeight="false" outlineLevel="0" collapsed="false">
      <c r="B17113" s="18" t="s">
        <v>34214</v>
      </c>
      <c r="C17113" s="19" t="s">
        <v>34215</v>
      </c>
      <c r="D17113" s="18" t="s">
        <v>6485</v>
      </c>
      <c r="E17113" s="16" t="n">
        <v>348.6</v>
      </c>
      <c r="F17113" s="17" t="n">
        <f aca="false">E17113*1.12</f>
        <v>390.432</v>
      </c>
    </row>
    <row r="17114" customFormat="false" ht="11.25" hidden="false" customHeight="false" outlineLevel="0" collapsed="false">
      <c r="B17114" s="18" t="s">
        <v>34216</v>
      </c>
      <c r="C17114" s="19" t="s">
        <v>34217</v>
      </c>
      <c r="D17114" s="18" t="s">
        <v>6485</v>
      </c>
      <c r="E17114" s="16" t="n">
        <v>375.66</v>
      </c>
      <c r="F17114" s="17" t="n">
        <f aca="false">E17114*1.12</f>
        <v>420.7392</v>
      </c>
    </row>
    <row r="17115" customFormat="false" ht="11.25" hidden="false" customHeight="false" outlineLevel="0" collapsed="false">
      <c r="B17115" s="18" t="s">
        <v>34218</v>
      </c>
      <c r="C17115" s="19" t="s">
        <v>34219</v>
      </c>
      <c r="D17115" s="18" t="s">
        <v>6485</v>
      </c>
      <c r="E17115" s="16" t="n">
        <v>422.93</v>
      </c>
      <c r="F17115" s="17" t="n">
        <f aca="false">E17115*1.12</f>
        <v>473.6816</v>
      </c>
    </row>
    <row r="17116" customFormat="false" ht="11.25" hidden="false" customHeight="false" outlineLevel="0" collapsed="false">
      <c r="B17116" s="18" t="s">
        <v>34220</v>
      </c>
      <c r="C17116" s="19" t="s">
        <v>34221</v>
      </c>
      <c r="D17116" s="18" t="s">
        <v>6485</v>
      </c>
      <c r="E17116" s="16" t="n">
        <v>476.7</v>
      </c>
      <c r="F17116" s="17" t="n">
        <f aca="false">E17116*1.12</f>
        <v>533.904</v>
      </c>
    </row>
    <row r="17117" customFormat="false" ht="11.25" hidden="false" customHeight="false" outlineLevel="0" collapsed="false">
      <c r="B17117" s="18" t="s">
        <v>34222</v>
      </c>
      <c r="C17117" s="19" t="s">
        <v>34223</v>
      </c>
      <c r="D17117" s="18" t="s">
        <v>6485</v>
      </c>
      <c r="E17117" s="16" t="n">
        <v>590.9</v>
      </c>
      <c r="F17117" s="17" t="n">
        <f aca="false">E17117*1.12</f>
        <v>661.808</v>
      </c>
    </row>
    <row r="17118" customFormat="false" ht="11.25" hidden="false" customHeight="false" outlineLevel="0" collapsed="false">
      <c r="B17118" s="18" t="s">
        <v>34224</v>
      </c>
      <c r="C17118" s="19" t="s">
        <v>34225</v>
      </c>
      <c r="D17118" s="18" t="s">
        <v>6485</v>
      </c>
      <c r="E17118" s="16" t="n">
        <v>701.26</v>
      </c>
      <c r="F17118" s="17" t="n">
        <f aca="false">E17118*1.12</f>
        <v>785.4112</v>
      </c>
    </row>
    <row r="17119" customFormat="false" ht="11.25" hidden="false" customHeight="false" outlineLevel="0" collapsed="false">
      <c r="B17119" s="18" t="s">
        <v>34226</v>
      </c>
      <c r="C17119" s="19" t="s">
        <v>34227</v>
      </c>
      <c r="D17119" s="18" t="s">
        <v>6485</v>
      </c>
      <c r="E17119" s="16" t="n">
        <v>838.12</v>
      </c>
      <c r="F17119" s="17" t="n">
        <f aca="false">E17119*1.12</f>
        <v>938.6944</v>
      </c>
    </row>
    <row r="17120" customFormat="false" ht="11.25" hidden="false" customHeight="false" outlineLevel="0" collapsed="false">
      <c r="B17120" s="18" t="s">
        <v>34228</v>
      </c>
      <c r="C17120" s="19" t="s">
        <v>34229</v>
      </c>
      <c r="D17120" s="18" t="s">
        <v>6485</v>
      </c>
      <c r="E17120" s="16" t="n">
        <v>1074.17</v>
      </c>
      <c r="F17120" s="17" t="n">
        <f aca="false">E17120*1.12</f>
        <v>1203.0704</v>
      </c>
    </row>
    <row r="17121" customFormat="false" ht="11.25" hidden="false" customHeight="false" outlineLevel="0" collapsed="false">
      <c r="B17121" s="18" t="s">
        <v>34230</v>
      </c>
      <c r="C17121" s="19" t="s">
        <v>34231</v>
      </c>
      <c r="D17121" s="18" t="s">
        <v>6485</v>
      </c>
      <c r="E17121" s="16" t="n">
        <v>1191.03</v>
      </c>
      <c r="F17121" s="17" t="n">
        <f aca="false">E17121*1.12</f>
        <v>1333.9536</v>
      </c>
    </row>
    <row r="17122" customFormat="false" ht="11.25" hidden="false" customHeight="false" outlineLevel="0" collapsed="false">
      <c r="B17122" s="18" t="s">
        <v>34232</v>
      </c>
      <c r="C17122" s="19" t="s">
        <v>34233</v>
      </c>
      <c r="D17122" s="18" t="s">
        <v>6485</v>
      </c>
      <c r="E17122" s="16" t="n">
        <v>1377.52</v>
      </c>
      <c r="F17122" s="17" t="n">
        <f aca="false">E17122*1.12</f>
        <v>1542.8224</v>
      </c>
    </row>
    <row r="17123" customFormat="false" ht="11.25" hidden="false" customHeight="false" outlineLevel="0" collapsed="false">
      <c r="B17123" s="18" t="s">
        <v>34234</v>
      </c>
      <c r="C17123" s="19" t="s">
        <v>34235</v>
      </c>
      <c r="D17123" s="18" t="s">
        <v>6485</v>
      </c>
      <c r="E17123" s="16" t="n">
        <v>1659.93</v>
      </c>
      <c r="F17123" s="17" t="n">
        <f aca="false">E17123*1.12</f>
        <v>1859.1216</v>
      </c>
    </row>
    <row r="17124" customFormat="false" ht="11.25" hidden="false" customHeight="false" outlineLevel="0" collapsed="false">
      <c r="B17124" s="14" t="s">
        <v>34236</v>
      </c>
      <c r="C17124" s="15" t="s">
        <v>34237</v>
      </c>
      <c r="D17124" s="14" t="s">
        <v>9</v>
      </c>
      <c r="E17124" s="16" t="n">
        <v>0</v>
      </c>
      <c r="F17124" s="17" t="n">
        <f aca="false">E17124*1.12</f>
        <v>0</v>
      </c>
    </row>
    <row r="17125" customFormat="false" ht="11.25" hidden="false" customHeight="false" outlineLevel="0" collapsed="false">
      <c r="B17125" s="18" t="s">
        <v>34238</v>
      </c>
      <c r="C17125" s="19" t="s">
        <v>34239</v>
      </c>
      <c r="D17125" s="18" t="s">
        <v>6485</v>
      </c>
      <c r="E17125" s="16" t="n">
        <v>75.77</v>
      </c>
      <c r="F17125" s="17" t="n">
        <f aca="false">E17125*1.12</f>
        <v>84.8624</v>
      </c>
    </row>
    <row r="17126" customFormat="false" ht="11.25" hidden="false" customHeight="false" outlineLevel="0" collapsed="false">
      <c r="B17126" s="18" t="s">
        <v>34240</v>
      </c>
      <c r="C17126" s="19" t="s">
        <v>34241</v>
      </c>
      <c r="D17126" s="18" t="s">
        <v>6485</v>
      </c>
      <c r="E17126" s="16" t="n">
        <v>81.32</v>
      </c>
      <c r="F17126" s="17" t="n">
        <f aca="false">E17126*1.12</f>
        <v>91.0784</v>
      </c>
    </row>
    <row r="17127" customFormat="false" ht="11.25" hidden="false" customHeight="false" outlineLevel="0" collapsed="false">
      <c r="B17127" s="18" t="s">
        <v>34242</v>
      </c>
      <c r="C17127" s="19" t="s">
        <v>34243</v>
      </c>
      <c r="D17127" s="18" t="s">
        <v>6485</v>
      </c>
      <c r="E17127" s="16" t="n">
        <v>82.49</v>
      </c>
      <c r="F17127" s="17" t="n">
        <f aca="false">E17127*1.12</f>
        <v>92.3888</v>
      </c>
    </row>
    <row r="17128" customFormat="false" ht="11.25" hidden="false" customHeight="false" outlineLevel="0" collapsed="false">
      <c r="B17128" s="18" t="s">
        <v>34244</v>
      </c>
      <c r="C17128" s="19" t="s">
        <v>34245</v>
      </c>
      <c r="D17128" s="18" t="s">
        <v>6485</v>
      </c>
      <c r="E17128" s="16" t="n">
        <v>87.62</v>
      </c>
      <c r="F17128" s="17" t="n">
        <f aca="false">E17128*1.12</f>
        <v>98.1344</v>
      </c>
    </row>
    <row r="17129" customFormat="false" ht="11.25" hidden="false" customHeight="false" outlineLevel="0" collapsed="false">
      <c r="B17129" s="18" t="s">
        <v>34246</v>
      </c>
      <c r="C17129" s="19" t="s">
        <v>34247</v>
      </c>
      <c r="D17129" s="18" t="s">
        <v>6485</v>
      </c>
      <c r="E17129" s="16" t="n">
        <v>84.13</v>
      </c>
      <c r="F17129" s="17" t="n">
        <f aca="false">E17129*1.12</f>
        <v>94.2256</v>
      </c>
    </row>
    <row r="17130" customFormat="false" ht="11.25" hidden="false" customHeight="false" outlineLevel="0" collapsed="false">
      <c r="B17130" s="18" t="s">
        <v>34248</v>
      </c>
      <c r="C17130" s="19" t="s">
        <v>34249</v>
      </c>
      <c r="D17130" s="18" t="s">
        <v>6485</v>
      </c>
      <c r="E17130" s="16" t="n">
        <v>81.8</v>
      </c>
      <c r="F17130" s="17" t="n">
        <f aca="false">E17130*1.12</f>
        <v>91.616</v>
      </c>
    </row>
    <row r="17131" customFormat="false" ht="11.25" hidden="false" customHeight="false" outlineLevel="0" collapsed="false">
      <c r="B17131" s="18" t="s">
        <v>34250</v>
      </c>
      <c r="C17131" s="19" t="s">
        <v>34251</v>
      </c>
      <c r="D17131" s="18" t="s">
        <v>6485</v>
      </c>
      <c r="E17131" s="16" t="n">
        <v>95.44</v>
      </c>
      <c r="F17131" s="17" t="n">
        <f aca="false">E17131*1.12</f>
        <v>106.8928</v>
      </c>
    </row>
    <row r="17132" customFormat="false" ht="11.25" hidden="false" customHeight="false" outlineLevel="0" collapsed="false">
      <c r="B17132" s="18" t="s">
        <v>34252</v>
      </c>
      <c r="C17132" s="19" t="s">
        <v>34253</v>
      </c>
      <c r="D17132" s="18" t="s">
        <v>6485</v>
      </c>
      <c r="E17132" s="16" t="n">
        <v>91.64</v>
      </c>
      <c r="F17132" s="17" t="n">
        <f aca="false">E17132*1.12</f>
        <v>102.6368</v>
      </c>
    </row>
    <row r="17133" customFormat="false" ht="11.25" hidden="false" customHeight="false" outlineLevel="0" collapsed="false">
      <c r="B17133" s="18" t="s">
        <v>34254</v>
      </c>
      <c r="C17133" s="19" t="s">
        <v>34255</v>
      </c>
      <c r="D17133" s="18" t="s">
        <v>6485</v>
      </c>
      <c r="E17133" s="16" t="n">
        <v>86.31</v>
      </c>
      <c r="F17133" s="17" t="n">
        <f aca="false">E17133*1.12</f>
        <v>96.6672</v>
      </c>
    </row>
    <row r="17134" customFormat="false" ht="11.25" hidden="false" customHeight="false" outlineLevel="0" collapsed="false">
      <c r="B17134" s="18" t="s">
        <v>34256</v>
      </c>
      <c r="C17134" s="19" t="s">
        <v>34257</v>
      </c>
      <c r="D17134" s="18" t="s">
        <v>6485</v>
      </c>
      <c r="E17134" s="16" t="n">
        <v>163.81</v>
      </c>
      <c r="F17134" s="17" t="n">
        <f aca="false">E17134*1.12</f>
        <v>183.4672</v>
      </c>
    </row>
    <row r="17135" customFormat="false" ht="11.25" hidden="false" customHeight="false" outlineLevel="0" collapsed="false">
      <c r="B17135" s="18" t="s">
        <v>34258</v>
      </c>
      <c r="C17135" s="19" t="s">
        <v>34259</v>
      </c>
      <c r="D17135" s="18" t="s">
        <v>6485</v>
      </c>
      <c r="E17135" s="16" t="n">
        <v>159.59</v>
      </c>
      <c r="F17135" s="17" t="n">
        <f aca="false">E17135*1.12</f>
        <v>178.7408</v>
      </c>
    </row>
    <row r="17136" customFormat="false" ht="11.25" hidden="false" customHeight="false" outlineLevel="0" collapsed="false">
      <c r="B17136" s="18" t="s">
        <v>34260</v>
      </c>
      <c r="C17136" s="19" t="s">
        <v>34261</v>
      </c>
      <c r="D17136" s="18" t="s">
        <v>6485</v>
      </c>
      <c r="E17136" s="16" t="n">
        <v>156.73</v>
      </c>
      <c r="F17136" s="17" t="n">
        <f aca="false">E17136*1.12</f>
        <v>175.5376</v>
      </c>
    </row>
    <row r="17137" customFormat="false" ht="11.25" hidden="false" customHeight="false" outlineLevel="0" collapsed="false">
      <c r="B17137" s="18" t="s">
        <v>34262</v>
      </c>
      <c r="C17137" s="19" t="s">
        <v>34263</v>
      </c>
      <c r="D17137" s="18" t="s">
        <v>6485</v>
      </c>
      <c r="E17137" s="16" t="n">
        <v>190.6</v>
      </c>
      <c r="F17137" s="17" t="n">
        <f aca="false">E17137*1.12</f>
        <v>213.472</v>
      </c>
    </row>
    <row r="17138" customFormat="false" ht="11.25" hidden="false" customHeight="false" outlineLevel="0" collapsed="false">
      <c r="B17138" s="18" t="s">
        <v>34264</v>
      </c>
      <c r="C17138" s="19" t="s">
        <v>34265</v>
      </c>
      <c r="D17138" s="18" t="s">
        <v>6485</v>
      </c>
      <c r="E17138" s="16" t="n">
        <v>178.96</v>
      </c>
      <c r="F17138" s="17" t="n">
        <f aca="false">E17138*1.12</f>
        <v>200.4352</v>
      </c>
    </row>
    <row r="17139" customFormat="false" ht="11.25" hidden="false" customHeight="false" outlineLevel="0" collapsed="false">
      <c r="B17139" s="18" t="s">
        <v>34266</v>
      </c>
      <c r="C17139" s="19" t="s">
        <v>34267</v>
      </c>
      <c r="D17139" s="18" t="s">
        <v>6485</v>
      </c>
      <c r="E17139" s="16" t="n">
        <v>218.69</v>
      </c>
      <c r="F17139" s="17" t="n">
        <f aca="false">E17139*1.12</f>
        <v>244.9328</v>
      </c>
    </row>
    <row r="17140" customFormat="false" ht="11.25" hidden="false" customHeight="false" outlineLevel="0" collapsed="false">
      <c r="B17140" s="18" t="s">
        <v>34268</v>
      </c>
      <c r="C17140" s="19" t="s">
        <v>34269</v>
      </c>
      <c r="D17140" s="18" t="s">
        <v>6485</v>
      </c>
      <c r="E17140" s="16" t="n">
        <v>206.57</v>
      </c>
      <c r="F17140" s="17" t="n">
        <f aca="false">E17140*1.12</f>
        <v>231.3584</v>
      </c>
    </row>
    <row r="17141" customFormat="false" ht="11.25" hidden="false" customHeight="false" outlineLevel="0" collapsed="false">
      <c r="B17141" s="18" t="s">
        <v>34270</v>
      </c>
      <c r="C17141" s="19" t="s">
        <v>34271</v>
      </c>
      <c r="D17141" s="18" t="s">
        <v>6485</v>
      </c>
      <c r="E17141" s="16" t="n">
        <v>233.6</v>
      </c>
      <c r="F17141" s="17" t="n">
        <f aca="false">E17141*1.12</f>
        <v>261.632</v>
      </c>
    </row>
    <row r="17142" customFormat="false" ht="11.25" hidden="false" customHeight="false" outlineLevel="0" collapsed="false">
      <c r="B17142" s="18" t="s">
        <v>34272</v>
      </c>
      <c r="C17142" s="19" t="s">
        <v>34273</v>
      </c>
      <c r="D17142" s="18" t="s">
        <v>6485</v>
      </c>
      <c r="E17142" s="16" t="n">
        <v>221.78</v>
      </c>
      <c r="F17142" s="17" t="n">
        <f aca="false">E17142*1.12</f>
        <v>248.3936</v>
      </c>
    </row>
    <row r="17143" customFormat="false" ht="11.25" hidden="false" customHeight="false" outlineLevel="0" collapsed="false">
      <c r="B17143" s="18" t="s">
        <v>34274</v>
      </c>
      <c r="C17143" s="19" t="s">
        <v>34275</v>
      </c>
      <c r="D17143" s="18" t="s">
        <v>6485</v>
      </c>
      <c r="E17143" s="16" t="n">
        <v>300.62</v>
      </c>
      <c r="F17143" s="17" t="n">
        <f aca="false">E17143*1.12</f>
        <v>336.6944</v>
      </c>
    </row>
    <row r="17144" customFormat="false" ht="11.25" hidden="false" customHeight="false" outlineLevel="0" collapsed="false">
      <c r="B17144" s="18" t="s">
        <v>34276</v>
      </c>
      <c r="C17144" s="19" t="s">
        <v>34277</v>
      </c>
      <c r="D17144" s="18" t="s">
        <v>6485</v>
      </c>
      <c r="E17144" s="16" t="n">
        <v>288.42</v>
      </c>
      <c r="F17144" s="17" t="n">
        <f aca="false">E17144*1.12</f>
        <v>323.0304</v>
      </c>
    </row>
    <row r="17145" customFormat="false" ht="11.25" hidden="false" customHeight="false" outlineLevel="0" collapsed="false">
      <c r="B17145" s="18" t="s">
        <v>34278</v>
      </c>
      <c r="C17145" s="19" t="s">
        <v>34279</v>
      </c>
      <c r="D17145" s="18" t="s">
        <v>6485</v>
      </c>
      <c r="E17145" s="16" t="n">
        <v>266.37</v>
      </c>
      <c r="F17145" s="17" t="n">
        <f aca="false">E17145*1.12</f>
        <v>298.3344</v>
      </c>
    </row>
    <row r="17146" customFormat="false" ht="11.25" hidden="false" customHeight="false" outlineLevel="0" collapsed="false">
      <c r="B17146" s="18" t="s">
        <v>34280</v>
      </c>
      <c r="C17146" s="19" t="s">
        <v>34281</v>
      </c>
      <c r="D17146" s="18" t="s">
        <v>6485</v>
      </c>
      <c r="E17146" s="16" t="n">
        <v>373.15</v>
      </c>
      <c r="F17146" s="17" t="n">
        <f aca="false">E17146*1.12</f>
        <v>417.928</v>
      </c>
    </row>
    <row r="17147" customFormat="false" ht="11.25" hidden="false" customHeight="false" outlineLevel="0" collapsed="false">
      <c r="B17147" s="18" t="s">
        <v>34282</v>
      </c>
      <c r="C17147" s="19" t="s">
        <v>34283</v>
      </c>
      <c r="D17147" s="18" t="s">
        <v>6485</v>
      </c>
      <c r="E17147" s="16" t="n">
        <v>349.51</v>
      </c>
      <c r="F17147" s="17" t="n">
        <f aca="false">E17147*1.12</f>
        <v>391.4512</v>
      </c>
    </row>
    <row r="17148" customFormat="false" ht="11.25" hidden="false" customHeight="false" outlineLevel="0" collapsed="false">
      <c r="B17148" s="18" t="s">
        <v>34284</v>
      </c>
      <c r="C17148" s="19" t="s">
        <v>34285</v>
      </c>
      <c r="D17148" s="18" t="s">
        <v>6485</v>
      </c>
      <c r="E17148" s="16" t="n">
        <v>328.22</v>
      </c>
      <c r="F17148" s="17" t="n">
        <f aca="false">E17148*1.12</f>
        <v>367.6064</v>
      </c>
    </row>
    <row r="17149" customFormat="false" ht="11.25" hidden="false" customHeight="false" outlineLevel="0" collapsed="false">
      <c r="B17149" s="18" t="s">
        <v>34286</v>
      </c>
      <c r="C17149" s="19" t="s">
        <v>34287</v>
      </c>
      <c r="D17149" s="18" t="s">
        <v>6485</v>
      </c>
      <c r="E17149" s="16" t="n">
        <v>472.13</v>
      </c>
      <c r="F17149" s="17" t="n">
        <f aca="false">E17149*1.12</f>
        <v>528.7856</v>
      </c>
    </row>
    <row r="17150" customFormat="false" ht="11.25" hidden="false" customHeight="false" outlineLevel="0" collapsed="false">
      <c r="B17150" s="18" t="s">
        <v>34288</v>
      </c>
      <c r="C17150" s="19" t="s">
        <v>34289</v>
      </c>
      <c r="D17150" s="18" t="s">
        <v>6485</v>
      </c>
      <c r="E17150" s="16" t="n">
        <v>446.14</v>
      </c>
      <c r="F17150" s="17" t="n">
        <f aca="false">E17150*1.12</f>
        <v>499.6768</v>
      </c>
    </row>
    <row r="17151" customFormat="false" ht="11.25" hidden="false" customHeight="false" outlineLevel="0" collapsed="false">
      <c r="B17151" s="18" t="s">
        <v>34290</v>
      </c>
      <c r="C17151" s="19" t="s">
        <v>34291</v>
      </c>
      <c r="D17151" s="18" t="s">
        <v>6485</v>
      </c>
      <c r="E17151" s="16" t="n">
        <v>402.13</v>
      </c>
      <c r="F17151" s="17" t="n">
        <f aca="false">E17151*1.12</f>
        <v>450.3856</v>
      </c>
    </row>
    <row r="17152" customFormat="false" ht="11.25" hidden="false" customHeight="false" outlineLevel="0" collapsed="false">
      <c r="B17152" s="18" t="s">
        <v>34292</v>
      </c>
      <c r="C17152" s="19" t="s">
        <v>34293</v>
      </c>
      <c r="D17152" s="18" t="s">
        <v>6485</v>
      </c>
      <c r="E17152" s="16" t="n">
        <v>577.65</v>
      </c>
      <c r="F17152" s="17" t="n">
        <f aca="false">E17152*1.12</f>
        <v>646.968</v>
      </c>
    </row>
    <row r="17153" customFormat="false" ht="11.25" hidden="false" customHeight="false" outlineLevel="0" collapsed="false">
      <c r="B17153" s="18" t="s">
        <v>34294</v>
      </c>
      <c r="C17153" s="19" t="s">
        <v>34295</v>
      </c>
      <c r="D17153" s="18" t="s">
        <v>6485</v>
      </c>
      <c r="E17153" s="16" t="n">
        <v>525.77</v>
      </c>
      <c r="F17153" s="17" t="n">
        <f aca="false">E17153*1.12</f>
        <v>588.8624</v>
      </c>
    </row>
    <row r="17154" customFormat="false" ht="11.25" hidden="false" customHeight="false" outlineLevel="0" collapsed="false">
      <c r="B17154" s="18" t="s">
        <v>34296</v>
      </c>
      <c r="C17154" s="19" t="s">
        <v>34297</v>
      </c>
      <c r="D17154" s="18" t="s">
        <v>6485</v>
      </c>
      <c r="E17154" s="16" t="n">
        <v>470.97</v>
      </c>
      <c r="F17154" s="17" t="n">
        <f aca="false">E17154*1.12</f>
        <v>527.4864</v>
      </c>
    </row>
    <row r="17155" customFormat="false" ht="11.25" hidden="false" customHeight="false" outlineLevel="0" collapsed="false">
      <c r="B17155" s="18" t="s">
        <v>34298</v>
      </c>
      <c r="C17155" s="19" t="s">
        <v>34299</v>
      </c>
      <c r="D17155" s="18" t="s">
        <v>6485</v>
      </c>
      <c r="E17155" s="16" t="n">
        <v>673.73</v>
      </c>
      <c r="F17155" s="17" t="n">
        <f aca="false">E17155*1.12</f>
        <v>754.5776</v>
      </c>
    </row>
    <row r="17156" customFormat="false" ht="11.25" hidden="false" customHeight="false" outlineLevel="0" collapsed="false">
      <c r="B17156" s="18" t="s">
        <v>34300</v>
      </c>
      <c r="C17156" s="19" t="s">
        <v>34301</v>
      </c>
      <c r="D17156" s="18" t="s">
        <v>6485</v>
      </c>
      <c r="E17156" s="16" t="n">
        <v>617.89</v>
      </c>
      <c r="F17156" s="17" t="n">
        <f aca="false">E17156*1.12</f>
        <v>692.0368</v>
      </c>
    </row>
    <row r="17157" customFormat="false" ht="11.25" hidden="false" customHeight="false" outlineLevel="0" collapsed="false">
      <c r="B17157" s="18" t="s">
        <v>34302</v>
      </c>
      <c r="C17157" s="19" t="s">
        <v>34303</v>
      </c>
      <c r="D17157" s="18" t="s">
        <v>6485</v>
      </c>
      <c r="E17157" s="16" t="n">
        <v>529.75</v>
      </c>
      <c r="F17157" s="17" t="n">
        <f aca="false">E17157*1.12</f>
        <v>593.32</v>
      </c>
    </row>
    <row r="17158" customFormat="false" ht="11.25" hidden="false" customHeight="false" outlineLevel="0" collapsed="false">
      <c r="B17158" s="18" t="s">
        <v>34304</v>
      </c>
      <c r="C17158" s="19" t="s">
        <v>34305</v>
      </c>
      <c r="D17158" s="18" t="s">
        <v>6485</v>
      </c>
      <c r="E17158" s="16" t="n">
        <v>797.84</v>
      </c>
      <c r="F17158" s="17" t="n">
        <f aca="false">E17158*1.12</f>
        <v>893.5808</v>
      </c>
    </row>
    <row r="17159" customFormat="false" ht="11.25" hidden="false" customHeight="false" outlineLevel="0" collapsed="false">
      <c r="B17159" s="18" t="s">
        <v>34306</v>
      </c>
      <c r="C17159" s="19" t="s">
        <v>34307</v>
      </c>
      <c r="D17159" s="18" t="s">
        <v>6485</v>
      </c>
      <c r="E17159" s="16" t="n">
        <v>705.53</v>
      </c>
      <c r="F17159" s="17" t="n">
        <f aca="false">E17159*1.12</f>
        <v>790.1936</v>
      </c>
    </row>
    <row r="17160" customFormat="false" ht="11.25" hidden="false" customHeight="false" outlineLevel="0" collapsed="false">
      <c r="B17160" s="18" t="s">
        <v>34308</v>
      </c>
      <c r="C17160" s="19" t="s">
        <v>34309</v>
      </c>
      <c r="D17160" s="18" t="s">
        <v>6485</v>
      </c>
      <c r="E17160" s="16" t="n">
        <v>608.36</v>
      </c>
      <c r="F17160" s="17" t="n">
        <f aca="false">E17160*1.12</f>
        <v>681.3632</v>
      </c>
    </row>
    <row r="17161" customFormat="false" ht="11.25" hidden="false" customHeight="false" outlineLevel="0" collapsed="false">
      <c r="B17161" s="18" t="s">
        <v>34310</v>
      </c>
      <c r="C17161" s="19" t="s">
        <v>34311</v>
      </c>
      <c r="D17161" s="18" t="s">
        <v>6485</v>
      </c>
      <c r="E17161" s="16" t="n">
        <v>915.35</v>
      </c>
      <c r="F17161" s="17" t="n">
        <f aca="false">E17161*1.12</f>
        <v>1025.192</v>
      </c>
    </row>
    <row r="17162" customFormat="false" ht="11.25" hidden="false" customHeight="false" outlineLevel="0" collapsed="false">
      <c r="B17162" s="18" t="s">
        <v>34312</v>
      </c>
      <c r="C17162" s="19" t="s">
        <v>34313</v>
      </c>
      <c r="D17162" s="18" t="s">
        <v>6485</v>
      </c>
      <c r="E17162" s="16" t="n">
        <v>809.82</v>
      </c>
      <c r="F17162" s="17" t="n">
        <f aca="false">E17162*1.12</f>
        <v>906.9984</v>
      </c>
    </row>
    <row r="17163" customFormat="false" ht="11.25" hidden="false" customHeight="false" outlineLevel="0" collapsed="false">
      <c r="B17163" s="18" t="s">
        <v>34314</v>
      </c>
      <c r="C17163" s="19" t="s">
        <v>34315</v>
      </c>
      <c r="D17163" s="18" t="s">
        <v>6485</v>
      </c>
      <c r="E17163" s="16" t="n">
        <v>701.13</v>
      </c>
      <c r="F17163" s="17" t="n">
        <f aca="false">E17163*1.12</f>
        <v>785.2656</v>
      </c>
    </row>
    <row r="17164" customFormat="false" ht="11.25" hidden="false" customHeight="false" outlineLevel="0" collapsed="false">
      <c r="B17164" s="18" t="s">
        <v>34316</v>
      </c>
      <c r="C17164" s="19" t="s">
        <v>34317</v>
      </c>
      <c r="D17164" s="18" t="s">
        <v>6485</v>
      </c>
      <c r="E17164" s="16" t="n">
        <v>1192.99</v>
      </c>
      <c r="F17164" s="17" t="n">
        <f aca="false">E17164*1.12</f>
        <v>1336.1488</v>
      </c>
    </row>
    <row r="17165" customFormat="false" ht="11.25" hidden="false" customHeight="false" outlineLevel="0" collapsed="false">
      <c r="B17165" s="18" t="s">
        <v>34318</v>
      </c>
      <c r="C17165" s="19" t="s">
        <v>34319</v>
      </c>
      <c r="D17165" s="18" t="s">
        <v>6485</v>
      </c>
      <c r="E17165" s="16" t="n">
        <v>1089.32</v>
      </c>
      <c r="F17165" s="17" t="n">
        <f aca="false">E17165*1.12</f>
        <v>1220.0384</v>
      </c>
    </row>
    <row r="17166" customFormat="false" ht="11.25" hidden="false" customHeight="false" outlineLevel="0" collapsed="false">
      <c r="B17166" s="18" t="s">
        <v>34320</v>
      </c>
      <c r="C17166" s="19" t="s">
        <v>34321</v>
      </c>
      <c r="D17166" s="18" t="s">
        <v>6485</v>
      </c>
      <c r="E17166" s="16" t="n">
        <v>936.27</v>
      </c>
      <c r="F17166" s="17" t="n">
        <f aca="false">E17166*1.12</f>
        <v>1048.6224</v>
      </c>
    </row>
    <row r="17167" customFormat="false" ht="11.25" hidden="false" customHeight="false" outlineLevel="0" collapsed="false">
      <c r="B17167" s="18" t="s">
        <v>34322</v>
      </c>
      <c r="C17167" s="19" t="s">
        <v>34323</v>
      </c>
      <c r="D17167" s="18" t="s">
        <v>6485</v>
      </c>
      <c r="E17167" s="16" t="n">
        <v>1284.03</v>
      </c>
      <c r="F17167" s="17" t="n">
        <f aca="false">E17167*1.12</f>
        <v>1438.1136</v>
      </c>
    </row>
    <row r="17168" customFormat="false" ht="11.25" hidden="false" customHeight="false" outlineLevel="0" collapsed="false">
      <c r="B17168" s="18" t="s">
        <v>34324</v>
      </c>
      <c r="C17168" s="19" t="s">
        <v>34325</v>
      </c>
      <c r="D17168" s="18" t="s">
        <v>6485</v>
      </c>
      <c r="E17168" s="16" t="n">
        <v>1100.89</v>
      </c>
      <c r="F17168" s="17" t="n">
        <f aca="false">E17168*1.12</f>
        <v>1232.9968</v>
      </c>
    </row>
    <row r="17169" customFormat="false" ht="11.25" hidden="false" customHeight="false" outlineLevel="0" collapsed="false">
      <c r="B17169" s="18" t="s">
        <v>34326</v>
      </c>
      <c r="C17169" s="19" t="s">
        <v>34327</v>
      </c>
      <c r="D17169" s="18" t="s">
        <v>6485</v>
      </c>
      <c r="E17169" s="16" t="n">
        <v>1111.59</v>
      </c>
      <c r="F17169" s="17" t="n">
        <f aca="false">E17169*1.12</f>
        <v>1244.9808</v>
      </c>
    </row>
    <row r="17170" customFormat="false" ht="11.25" hidden="false" customHeight="false" outlineLevel="0" collapsed="false">
      <c r="B17170" s="18" t="s">
        <v>34328</v>
      </c>
      <c r="C17170" s="19" t="s">
        <v>34329</v>
      </c>
      <c r="D17170" s="18" t="s">
        <v>6485</v>
      </c>
      <c r="E17170" s="16" t="n">
        <v>75.77</v>
      </c>
      <c r="F17170" s="17" t="n">
        <f aca="false">E17170*1.12</f>
        <v>84.8624</v>
      </c>
    </row>
    <row r="17171" customFormat="false" ht="11.25" hidden="false" customHeight="false" outlineLevel="0" collapsed="false">
      <c r="B17171" s="18" t="s">
        <v>34330</v>
      </c>
      <c r="C17171" s="19" t="s">
        <v>34331</v>
      </c>
      <c r="D17171" s="18" t="s">
        <v>6485</v>
      </c>
      <c r="E17171" s="16" t="n">
        <v>81.32</v>
      </c>
      <c r="F17171" s="17" t="n">
        <f aca="false">E17171*1.12</f>
        <v>91.0784</v>
      </c>
    </row>
    <row r="17172" customFormat="false" ht="11.25" hidden="false" customHeight="false" outlineLevel="0" collapsed="false">
      <c r="B17172" s="18" t="s">
        <v>34332</v>
      </c>
      <c r="C17172" s="19" t="s">
        <v>34333</v>
      </c>
      <c r="D17172" s="18" t="s">
        <v>6485</v>
      </c>
      <c r="E17172" s="16" t="n">
        <v>82.49</v>
      </c>
      <c r="F17172" s="17" t="n">
        <f aca="false">E17172*1.12</f>
        <v>92.3888</v>
      </c>
    </row>
    <row r="17173" customFormat="false" ht="11.25" hidden="false" customHeight="false" outlineLevel="0" collapsed="false">
      <c r="B17173" s="18" t="s">
        <v>34334</v>
      </c>
      <c r="C17173" s="19" t="s">
        <v>34335</v>
      </c>
      <c r="D17173" s="18" t="s">
        <v>6485</v>
      </c>
      <c r="E17173" s="16" t="n">
        <v>87.62</v>
      </c>
      <c r="F17173" s="17" t="n">
        <f aca="false">E17173*1.12</f>
        <v>98.1344</v>
      </c>
    </row>
    <row r="17174" customFormat="false" ht="11.25" hidden="false" customHeight="false" outlineLevel="0" collapsed="false">
      <c r="B17174" s="18" t="s">
        <v>34336</v>
      </c>
      <c r="C17174" s="19" t="s">
        <v>34337</v>
      </c>
      <c r="D17174" s="18" t="s">
        <v>6485</v>
      </c>
      <c r="E17174" s="16" t="n">
        <v>84.13</v>
      </c>
      <c r="F17174" s="17" t="n">
        <f aca="false">E17174*1.12</f>
        <v>94.2256</v>
      </c>
    </row>
    <row r="17175" customFormat="false" ht="11.25" hidden="false" customHeight="false" outlineLevel="0" collapsed="false">
      <c r="B17175" s="18" t="s">
        <v>34338</v>
      </c>
      <c r="C17175" s="19" t="s">
        <v>34339</v>
      </c>
      <c r="D17175" s="18" t="s">
        <v>6485</v>
      </c>
      <c r="E17175" s="16" t="n">
        <v>81.8</v>
      </c>
      <c r="F17175" s="17" t="n">
        <f aca="false">E17175*1.12</f>
        <v>91.616</v>
      </c>
    </row>
    <row r="17176" customFormat="false" ht="11.25" hidden="false" customHeight="false" outlineLevel="0" collapsed="false">
      <c r="B17176" s="18" t="s">
        <v>34340</v>
      </c>
      <c r="C17176" s="19" t="s">
        <v>34341</v>
      </c>
      <c r="D17176" s="18" t="s">
        <v>6485</v>
      </c>
      <c r="E17176" s="16" t="n">
        <v>95.44</v>
      </c>
      <c r="F17176" s="17" t="n">
        <f aca="false">E17176*1.12</f>
        <v>106.8928</v>
      </c>
    </row>
    <row r="17177" customFormat="false" ht="11.25" hidden="false" customHeight="false" outlineLevel="0" collapsed="false">
      <c r="B17177" s="18" t="s">
        <v>34342</v>
      </c>
      <c r="C17177" s="19" t="s">
        <v>34343</v>
      </c>
      <c r="D17177" s="18" t="s">
        <v>6485</v>
      </c>
      <c r="E17177" s="16" t="n">
        <v>91.64</v>
      </c>
      <c r="F17177" s="17" t="n">
        <f aca="false">E17177*1.12</f>
        <v>102.6368</v>
      </c>
    </row>
    <row r="17178" customFormat="false" ht="11.25" hidden="false" customHeight="false" outlineLevel="0" collapsed="false">
      <c r="B17178" s="18" t="s">
        <v>34344</v>
      </c>
      <c r="C17178" s="19" t="s">
        <v>34345</v>
      </c>
      <c r="D17178" s="18" t="s">
        <v>6485</v>
      </c>
      <c r="E17178" s="16" t="n">
        <v>86.31</v>
      </c>
      <c r="F17178" s="17" t="n">
        <f aca="false">E17178*1.12</f>
        <v>96.6672</v>
      </c>
    </row>
    <row r="17179" customFormat="false" ht="11.25" hidden="false" customHeight="false" outlineLevel="0" collapsed="false">
      <c r="B17179" s="18" t="s">
        <v>34346</v>
      </c>
      <c r="C17179" s="19" t="s">
        <v>34347</v>
      </c>
      <c r="D17179" s="18" t="s">
        <v>6485</v>
      </c>
      <c r="E17179" s="16" t="n">
        <v>163.81</v>
      </c>
      <c r="F17179" s="17" t="n">
        <f aca="false">E17179*1.12</f>
        <v>183.4672</v>
      </c>
    </row>
    <row r="17180" customFormat="false" ht="11.25" hidden="false" customHeight="false" outlineLevel="0" collapsed="false">
      <c r="B17180" s="18" t="s">
        <v>34348</v>
      </c>
      <c r="C17180" s="19" t="s">
        <v>34349</v>
      </c>
      <c r="D17180" s="18" t="s">
        <v>6485</v>
      </c>
      <c r="E17180" s="16" t="n">
        <v>159.59</v>
      </c>
      <c r="F17180" s="17" t="n">
        <f aca="false">E17180*1.12</f>
        <v>178.7408</v>
      </c>
    </row>
    <row r="17181" customFormat="false" ht="11.25" hidden="false" customHeight="false" outlineLevel="0" collapsed="false">
      <c r="B17181" s="18" t="s">
        <v>34350</v>
      </c>
      <c r="C17181" s="19" t="s">
        <v>34351</v>
      </c>
      <c r="D17181" s="18" t="s">
        <v>6485</v>
      </c>
      <c r="E17181" s="16" t="n">
        <v>156.73</v>
      </c>
      <c r="F17181" s="17" t="n">
        <f aca="false">E17181*1.12</f>
        <v>175.5376</v>
      </c>
    </row>
    <row r="17182" customFormat="false" ht="11.25" hidden="false" customHeight="false" outlineLevel="0" collapsed="false">
      <c r="B17182" s="18" t="s">
        <v>34352</v>
      </c>
      <c r="C17182" s="19" t="s">
        <v>34353</v>
      </c>
      <c r="D17182" s="18" t="s">
        <v>6485</v>
      </c>
      <c r="E17182" s="16" t="n">
        <v>190.6</v>
      </c>
      <c r="F17182" s="17" t="n">
        <f aca="false">E17182*1.12</f>
        <v>213.472</v>
      </c>
    </row>
    <row r="17183" customFormat="false" ht="11.25" hidden="false" customHeight="false" outlineLevel="0" collapsed="false">
      <c r="B17183" s="18" t="s">
        <v>34354</v>
      </c>
      <c r="C17183" s="19" t="s">
        <v>34355</v>
      </c>
      <c r="D17183" s="18" t="s">
        <v>6485</v>
      </c>
      <c r="E17183" s="16" t="n">
        <v>178.96</v>
      </c>
      <c r="F17183" s="17" t="n">
        <f aca="false">E17183*1.12</f>
        <v>200.4352</v>
      </c>
    </row>
    <row r="17184" customFormat="false" ht="11.25" hidden="false" customHeight="false" outlineLevel="0" collapsed="false">
      <c r="B17184" s="18" t="s">
        <v>34356</v>
      </c>
      <c r="C17184" s="19" t="s">
        <v>34357</v>
      </c>
      <c r="D17184" s="18" t="s">
        <v>6485</v>
      </c>
      <c r="E17184" s="16" t="n">
        <v>218.69</v>
      </c>
      <c r="F17184" s="17" t="n">
        <f aca="false">E17184*1.12</f>
        <v>244.9328</v>
      </c>
    </row>
    <row r="17185" customFormat="false" ht="11.25" hidden="false" customHeight="false" outlineLevel="0" collapsed="false">
      <c r="B17185" s="18" t="s">
        <v>34358</v>
      </c>
      <c r="C17185" s="19" t="s">
        <v>34359</v>
      </c>
      <c r="D17185" s="18" t="s">
        <v>6485</v>
      </c>
      <c r="E17185" s="16" t="n">
        <v>206.57</v>
      </c>
      <c r="F17185" s="17" t="n">
        <f aca="false">E17185*1.12</f>
        <v>231.3584</v>
      </c>
    </row>
    <row r="17186" customFormat="false" ht="11.25" hidden="false" customHeight="false" outlineLevel="0" collapsed="false">
      <c r="B17186" s="18" t="s">
        <v>34360</v>
      </c>
      <c r="C17186" s="19" t="s">
        <v>34361</v>
      </c>
      <c r="D17186" s="18" t="s">
        <v>6485</v>
      </c>
      <c r="E17186" s="16" t="n">
        <v>233.6</v>
      </c>
      <c r="F17186" s="17" t="n">
        <f aca="false">E17186*1.12</f>
        <v>261.632</v>
      </c>
    </row>
    <row r="17187" customFormat="false" ht="11.25" hidden="false" customHeight="false" outlineLevel="0" collapsed="false">
      <c r="B17187" s="18" t="s">
        <v>34362</v>
      </c>
      <c r="C17187" s="19" t="s">
        <v>34363</v>
      </c>
      <c r="D17187" s="18" t="s">
        <v>6485</v>
      </c>
      <c r="E17187" s="16" t="n">
        <v>221.78</v>
      </c>
      <c r="F17187" s="17" t="n">
        <f aca="false">E17187*1.12</f>
        <v>248.3936</v>
      </c>
    </row>
    <row r="17188" customFormat="false" ht="11.25" hidden="false" customHeight="false" outlineLevel="0" collapsed="false">
      <c r="B17188" s="18" t="s">
        <v>34364</v>
      </c>
      <c r="C17188" s="19" t="s">
        <v>34365</v>
      </c>
      <c r="D17188" s="18" t="s">
        <v>6485</v>
      </c>
      <c r="E17188" s="16" t="n">
        <v>300.62</v>
      </c>
      <c r="F17188" s="17" t="n">
        <f aca="false">E17188*1.12</f>
        <v>336.6944</v>
      </c>
    </row>
    <row r="17189" customFormat="false" ht="11.25" hidden="false" customHeight="false" outlineLevel="0" collapsed="false">
      <c r="B17189" s="18" t="s">
        <v>34366</v>
      </c>
      <c r="C17189" s="19" t="s">
        <v>34367</v>
      </c>
      <c r="D17189" s="18" t="s">
        <v>6485</v>
      </c>
      <c r="E17189" s="16" t="n">
        <v>288.42</v>
      </c>
      <c r="F17189" s="17" t="n">
        <f aca="false">E17189*1.12</f>
        <v>323.0304</v>
      </c>
    </row>
    <row r="17190" customFormat="false" ht="11.25" hidden="false" customHeight="false" outlineLevel="0" collapsed="false">
      <c r="B17190" s="18" t="s">
        <v>34368</v>
      </c>
      <c r="C17190" s="19" t="s">
        <v>34369</v>
      </c>
      <c r="D17190" s="18" t="s">
        <v>6485</v>
      </c>
      <c r="E17190" s="16" t="n">
        <v>266.37</v>
      </c>
      <c r="F17190" s="17" t="n">
        <f aca="false">E17190*1.12</f>
        <v>298.3344</v>
      </c>
    </row>
    <row r="17191" customFormat="false" ht="11.25" hidden="false" customHeight="false" outlineLevel="0" collapsed="false">
      <c r="B17191" s="18" t="s">
        <v>34370</v>
      </c>
      <c r="C17191" s="19" t="s">
        <v>34371</v>
      </c>
      <c r="D17191" s="18" t="s">
        <v>6485</v>
      </c>
      <c r="E17191" s="16" t="n">
        <v>373.15</v>
      </c>
      <c r="F17191" s="17" t="n">
        <f aca="false">E17191*1.12</f>
        <v>417.928</v>
      </c>
    </row>
    <row r="17192" customFormat="false" ht="11.25" hidden="false" customHeight="false" outlineLevel="0" collapsed="false">
      <c r="B17192" s="18" t="s">
        <v>34372</v>
      </c>
      <c r="C17192" s="19" t="s">
        <v>34373</v>
      </c>
      <c r="D17192" s="18" t="s">
        <v>6485</v>
      </c>
      <c r="E17192" s="16" t="n">
        <v>349.51</v>
      </c>
      <c r="F17192" s="17" t="n">
        <f aca="false">E17192*1.12</f>
        <v>391.4512</v>
      </c>
    </row>
    <row r="17193" customFormat="false" ht="11.25" hidden="false" customHeight="false" outlineLevel="0" collapsed="false">
      <c r="B17193" s="18" t="s">
        <v>34374</v>
      </c>
      <c r="C17193" s="19" t="s">
        <v>34375</v>
      </c>
      <c r="D17193" s="18" t="s">
        <v>6485</v>
      </c>
      <c r="E17193" s="16" t="n">
        <v>328.22</v>
      </c>
      <c r="F17193" s="17" t="n">
        <f aca="false">E17193*1.12</f>
        <v>367.6064</v>
      </c>
    </row>
    <row r="17194" customFormat="false" ht="11.25" hidden="false" customHeight="false" outlineLevel="0" collapsed="false">
      <c r="B17194" s="18" t="s">
        <v>34376</v>
      </c>
      <c r="C17194" s="19" t="s">
        <v>34377</v>
      </c>
      <c r="D17194" s="18" t="s">
        <v>6485</v>
      </c>
      <c r="E17194" s="16" t="n">
        <v>472.13</v>
      </c>
      <c r="F17194" s="17" t="n">
        <f aca="false">E17194*1.12</f>
        <v>528.7856</v>
      </c>
    </row>
    <row r="17195" customFormat="false" ht="11.25" hidden="false" customHeight="false" outlineLevel="0" collapsed="false">
      <c r="B17195" s="18" t="s">
        <v>34378</v>
      </c>
      <c r="C17195" s="19" t="s">
        <v>34379</v>
      </c>
      <c r="D17195" s="18" t="s">
        <v>6485</v>
      </c>
      <c r="E17195" s="16" t="n">
        <v>446.14</v>
      </c>
      <c r="F17195" s="17" t="n">
        <f aca="false">E17195*1.12</f>
        <v>499.6768</v>
      </c>
    </row>
    <row r="17196" customFormat="false" ht="11.25" hidden="false" customHeight="false" outlineLevel="0" collapsed="false">
      <c r="B17196" s="18" t="s">
        <v>34380</v>
      </c>
      <c r="C17196" s="19" t="s">
        <v>34381</v>
      </c>
      <c r="D17196" s="18" t="s">
        <v>6485</v>
      </c>
      <c r="E17196" s="16" t="n">
        <v>402.13</v>
      </c>
      <c r="F17196" s="17" t="n">
        <f aca="false">E17196*1.12</f>
        <v>450.3856</v>
      </c>
    </row>
    <row r="17197" customFormat="false" ht="11.25" hidden="false" customHeight="false" outlineLevel="0" collapsed="false">
      <c r="B17197" s="18" t="s">
        <v>34382</v>
      </c>
      <c r="C17197" s="19" t="s">
        <v>34383</v>
      </c>
      <c r="D17197" s="18" t="s">
        <v>6485</v>
      </c>
      <c r="E17197" s="16" t="n">
        <v>577.65</v>
      </c>
      <c r="F17197" s="17" t="n">
        <f aca="false">E17197*1.12</f>
        <v>646.968</v>
      </c>
    </row>
    <row r="17198" customFormat="false" ht="11.25" hidden="false" customHeight="false" outlineLevel="0" collapsed="false">
      <c r="B17198" s="18" t="s">
        <v>34384</v>
      </c>
      <c r="C17198" s="19" t="s">
        <v>34385</v>
      </c>
      <c r="D17198" s="18" t="s">
        <v>6485</v>
      </c>
      <c r="E17198" s="16" t="n">
        <v>525.77</v>
      </c>
      <c r="F17198" s="17" t="n">
        <f aca="false">E17198*1.12</f>
        <v>588.8624</v>
      </c>
    </row>
    <row r="17199" customFormat="false" ht="11.25" hidden="false" customHeight="false" outlineLevel="0" collapsed="false">
      <c r="B17199" s="18" t="s">
        <v>34386</v>
      </c>
      <c r="C17199" s="19" t="s">
        <v>34387</v>
      </c>
      <c r="D17199" s="18" t="s">
        <v>6485</v>
      </c>
      <c r="E17199" s="16" t="n">
        <v>470.97</v>
      </c>
      <c r="F17199" s="17" t="n">
        <f aca="false">E17199*1.12</f>
        <v>527.4864</v>
      </c>
    </row>
    <row r="17200" customFormat="false" ht="11.25" hidden="false" customHeight="false" outlineLevel="0" collapsed="false">
      <c r="B17200" s="18" t="s">
        <v>34388</v>
      </c>
      <c r="C17200" s="19" t="s">
        <v>34389</v>
      </c>
      <c r="D17200" s="18" t="s">
        <v>6485</v>
      </c>
      <c r="E17200" s="16" t="n">
        <v>673.73</v>
      </c>
      <c r="F17200" s="17" t="n">
        <f aca="false">E17200*1.12</f>
        <v>754.5776</v>
      </c>
    </row>
    <row r="17201" customFormat="false" ht="11.25" hidden="false" customHeight="false" outlineLevel="0" collapsed="false">
      <c r="B17201" s="18" t="s">
        <v>34390</v>
      </c>
      <c r="C17201" s="19" t="s">
        <v>34391</v>
      </c>
      <c r="D17201" s="18" t="s">
        <v>6485</v>
      </c>
      <c r="E17201" s="16" t="n">
        <v>617.89</v>
      </c>
      <c r="F17201" s="17" t="n">
        <f aca="false">E17201*1.12</f>
        <v>692.0368</v>
      </c>
    </row>
    <row r="17202" customFormat="false" ht="11.25" hidden="false" customHeight="false" outlineLevel="0" collapsed="false">
      <c r="B17202" s="18" t="s">
        <v>34392</v>
      </c>
      <c r="C17202" s="19" t="s">
        <v>34393</v>
      </c>
      <c r="D17202" s="18" t="s">
        <v>6485</v>
      </c>
      <c r="E17202" s="16" t="n">
        <v>529.75</v>
      </c>
      <c r="F17202" s="17" t="n">
        <f aca="false">E17202*1.12</f>
        <v>593.32</v>
      </c>
    </row>
    <row r="17203" customFormat="false" ht="11.25" hidden="false" customHeight="false" outlineLevel="0" collapsed="false">
      <c r="B17203" s="18" t="s">
        <v>34394</v>
      </c>
      <c r="C17203" s="19" t="s">
        <v>34395</v>
      </c>
      <c r="D17203" s="18" t="s">
        <v>6485</v>
      </c>
      <c r="E17203" s="16" t="n">
        <v>797.84</v>
      </c>
      <c r="F17203" s="17" t="n">
        <f aca="false">E17203*1.12</f>
        <v>893.5808</v>
      </c>
    </row>
    <row r="17204" customFormat="false" ht="11.25" hidden="false" customHeight="false" outlineLevel="0" collapsed="false">
      <c r="B17204" s="18" t="s">
        <v>34396</v>
      </c>
      <c r="C17204" s="19" t="s">
        <v>34397</v>
      </c>
      <c r="D17204" s="18" t="s">
        <v>6485</v>
      </c>
      <c r="E17204" s="16" t="n">
        <v>705.53</v>
      </c>
      <c r="F17204" s="17" t="n">
        <f aca="false">E17204*1.12</f>
        <v>790.1936</v>
      </c>
    </row>
    <row r="17205" customFormat="false" ht="11.25" hidden="false" customHeight="false" outlineLevel="0" collapsed="false">
      <c r="B17205" s="18" t="s">
        <v>34398</v>
      </c>
      <c r="C17205" s="19" t="s">
        <v>34399</v>
      </c>
      <c r="D17205" s="18" t="s">
        <v>6485</v>
      </c>
      <c r="E17205" s="16" t="n">
        <v>608.36</v>
      </c>
      <c r="F17205" s="17" t="n">
        <f aca="false">E17205*1.12</f>
        <v>681.3632</v>
      </c>
    </row>
    <row r="17206" customFormat="false" ht="11.25" hidden="false" customHeight="false" outlineLevel="0" collapsed="false">
      <c r="B17206" s="18" t="s">
        <v>34400</v>
      </c>
      <c r="C17206" s="19" t="s">
        <v>34401</v>
      </c>
      <c r="D17206" s="18" t="s">
        <v>6485</v>
      </c>
      <c r="E17206" s="16" t="n">
        <v>915.35</v>
      </c>
      <c r="F17206" s="17" t="n">
        <f aca="false">E17206*1.12</f>
        <v>1025.192</v>
      </c>
    </row>
    <row r="17207" customFormat="false" ht="11.25" hidden="false" customHeight="false" outlineLevel="0" collapsed="false">
      <c r="B17207" s="18" t="s">
        <v>34402</v>
      </c>
      <c r="C17207" s="19" t="s">
        <v>34403</v>
      </c>
      <c r="D17207" s="18" t="s">
        <v>6485</v>
      </c>
      <c r="E17207" s="16" t="n">
        <v>809.82</v>
      </c>
      <c r="F17207" s="17" t="n">
        <f aca="false">E17207*1.12</f>
        <v>906.9984</v>
      </c>
    </row>
    <row r="17208" customFormat="false" ht="11.25" hidden="false" customHeight="false" outlineLevel="0" collapsed="false">
      <c r="B17208" s="18" t="s">
        <v>34404</v>
      </c>
      <c r="C17208" s="19" t="s">
        <v>34405</v>
      </c>
      <c r="D17208" s="18" t="s">
        <v>6485</v>
      </c>
      <c r="E17208" s="16" t="n">
        <v>701.13</v>
      </c>
      <c r="F17208" s="17" t="n">
        <f aca="false">E17208*1.12</f>
        <v>785.2656</v>
      </c>
    </row>
    <row r="17209" customFormat="false" ht="11.25" hidden="false" customHeight="false" outlineLevel="0" collapsed="false">
      <c r="B17209" s="18" t="s">
        <v>34406</v>
      </c>
      <c r="C17209" s="19" t="s">
        <v>34407</v>
      </c>
      <c r="D17209" s="18" t="s">
        <v>6485</v>
      </c>
      <c r="E17209" s="16" t="n">
        <v>1192.99</v>
      </c>
      <c r="F17209" s="17" t="n">
        <f aca="false">E17209*1.12</f>
        <v>1336.1488</v>
      </c>
    </row>
    <row r="17210" customFormat="false" ht="11.25" hidden="false" customHeight="false" outlineLevel="0" collapsed="false">
      <c r="B17210" s="18" t="s">
        <v>34408</v>
      </c>
      <c r="C17210" s="19" t="s">
        <v>34409</v>
      </c>
      <c r="D17210" s="18" t="s">
        <v>6485</v>
      </c>
      <c r="E17210" s="16" t="n">
        <v>1089.32</v>
      </c>
      <c r="F17210" s="17" t="n">
        <f aca="false">E17210*1.12</f>
        <v>1220.0384</v>
      </c>
    </row>
    <row r="17211" customFormat="false" ht="11.25" hidden="false" customHeight="false" outlineLevel="0" collapsed="false">
      <c r="B17211" s="18" t="s">
        <v>34410</v>
      </c>
      <c r="C17211" s="19" t="s">
        <v>34411</v>
      </c>
      <c r="D17211" s="18" t="s">
        <v>6485</v>
      </c>
      <c r="E17211" s="16" t="n">
        <v>936.27</v>
      </c>
      <c r="F17211" s="17" t="n">
        <f aca="false">E17211*1.12</f>
        <v>1048.6224</v>
      </c>
    </row>
    <row r="17212" customFormat="false" ht="11.25" hidden="false" customHeight="false" outlineLevel="0" collapsed="false">
      <c r="B17212" s="18" t="s">
        <v>34412</v>
      </c>
      <c r="C17212" s="19" t="s">
        <v>34413</v>
      </c>
      <c r="D17212" s="18" t="s">
        <v>6485</v>
      </c>
      <c r="E17212" s="16" t="n">
        <v>1284.03</v>
      </c>
      <c r="F17212" s="17" t="n">
        <f aca="false">E17212*1.12</f>
        <v>1438.1136</v>
      </c>
    </row>
    <row r="17213" customFormat="false" ht="11.25" hidden="false" customHeight="false" outlineLevel="0" collapsed="false">
      <c r="B17213" s="18" t="s">
        <v>34414</v>
      </c>
      <c r="C17213" s="19" t="s">
        <v>34415</v>
      </c>
      <c r="D17213" s="18" t="s">
        <v>6485</v>
      </c>
      <c r="E17213" s="16" t="n">
        <v>1100.89</v>
      </c>
      <c r="F17213" s="17" t="n">
        <f aca="false">E17213*1.12</f>
        <v>1232.9968</v>
      </c>
    </row>
    <row r="17214" customFormat="false" ht="11.25" hidden="false" customHeight="false" outlineLevel="0" collapsed="false">
      <c r="B17214" s="18" t="s">
        <v>34416</v>
      </c>
      <c r="C17214" s="19" t="s">
        <v>34417</v>
      </c>
      <c r="D17214" s="18" t="s">
        <v>6485</v>
      </c>
      <c r="E17214" s="16" t="n">
        <v>1111.59</v>
      </c>
      <c r="F17214" s="17" t="n">
        <f aca="false">E17214*1.12</f>
        <v>1244.9808</v>
      </c>
    </row>
    <row r="17215" customFormat="false" ht="11.25" hidden="false" customHeight="false" outlineLevel="0" collapsed="false">
      <c r="B17215" s="14" t="s">
        <v>34418</v>
      </c>
      <c r="C17215" s="15" t="s">
        <v>34419</v>
      </c>
      <c r="D17215" s="14" t="s">
        <v>9</v>
      </c>
      <c r="E17215" s="16" t="n">
        <v>0</v>
      </c>
      <c r="F17215" s="17" t="n">
        <f aca="false">E17215*1.12</f>
        <v>0</v>
      </c>
    </row>
    <row r="17216" customFormat="false" ht="11.25" hidden="false" customHeight="false" outlineLevel="0" collapsed="false">
      <c r="B17216" s="18" t="s">
        <v>34420</v>
      </c>
      <c r="C17216" s="19" t="s">
        <v>34421</v>
      </c>
      <c r="D17216" s="18" t="s">
        <v>6485</v>
      </c>
      <c r="E17216" s="16" t="n">
        <v>75.77</v>
      </c>
      <c r="F17216" s="17" t="n">
        <f aca="false">E17216*1.12</f>
        <v>84.8624</v>
      </c>
    </row>
    <row r="17217" customFormat="false" ht="11.25" hidden="false" customHeight="false" outlineLevel="0" collapsed="false">
      <c r="B17217" s="18" t="s">
        <v>34422</v>
      </c>
      <c r="C17217" s="19" t="s">
        <v>34423</v>
      </c>
      <c r="D17217" s="18" t="s">
        <v>6485</v>
      </c>
      <c r="E17217" s="16" t="n">
        <v>81.32</v>
      </c>
      <c r="F17217" s="17" t="n">
        <f aca="false">E17217*1.12</f>
        <v>91.0784</v>
      </c>
    </row>
    <row r="17218" customFormat="false" ht="11.25" hidden="false" customHeight="false" outlineLevel="0" collapsed="false">
      <c r="B17218" s="18" t="s">
        <v>34424</v>
      </c>
      <c r="C17218" s="19" t="s">
        <v>34425</v>
      </c>
      <c r="D17218" s="18" t="s">
        <v>6485</v>
      </c>
      <c r="E17218" s="16" t="n">
        <v>82.49</v>
      </c>
      <c r="F17218" s="17" t="n">
        <f aca="false">E17218*1.12</f>
        <v>92.3888</v>
      </c>
    </row>
    <row r="17219" customFormat="false" ht="11.25" hidden="false" customHeight="false" outlineLevel="0" collapsed="false">
      <c r="B17219" s="18" t="s">
        <v>34426</v>
      </c>
      <c r="C17219" s="19" t="s">
        <v>34427</v>
      </c>
      <c r="D17219" s="18" t="s">
        <v>6485</v>
      </c>
      <c r="E17219" s="16" t="n">
        <v>87.62</v>
      </c>
      <c r="F17219" s="17" t="n">
        <f aca="false">E17219*1.12</f>
        <v>98.1344</v>
      </c>
    </row>
    <row r="17220" customFormat="false" ht="11.25" hidden="false" customHeight="false" outlineLevel="0" collapsed="false">
      <c r="B17220" s="18" t="s">
        <v>34428</v>
      </c>
      <c r="C17220" s="19" t="s">
        <v>34429</v>
      </c>
      <c r="D17220" s="18" t="s">
        <v>6485</v>
      </c>
      <c r="E17220" s="16" t="n">
        <v>84.13</v>
      </c>
      <c r="F17220" s="17" t="n">
        <f aca="false">E17220*1.12</f>
        <v>94.2256</v>
      </c>
    </row>
    <row r="17221" customFormat="false" ht="11.25" hidden="false" customHeight="false" outlineLevel="0" collapsed="false">
      <c r="B17221" s="18" t="s">
        <v>34430</v>
      </c>
      <c r="C17221" s="19" t="s">
        <v>34431</v>
      </c>
      <c r="D17221" s="18" t="s">
        <v>6485</v>
      </c>
      <c r="E17221" s="16" t="n">
        <v>81.8</v>
      </c>
      <c r="F17221" s="17" t="n">
        <f aca="false">E17221*1.12</f>
        <v>91.616</v>
      </c>
    </row>
    <row r="17222" customFormat="false" ht="11.25" hidden="false" customHeight="false" outlineLevel="0" collapsed="false">
      <c r="B17222" s="18" t="s">
        <v>34432</v>
      </c>
      <c r="C17222" s="19" t="s">
        <v>34433</v>
      </c>
      <c r="D17222" s="18" t="s">
        <v>6485</v>
      </c>
      <c r="E17222" s="16" t="n">
        <v>95.44</v>
      </c>
      <c r="F17222" s="17" t="n">
        <f aca="false">E17222*1.12</f>
        <v>106.8928</v>
      </c>
    </row>
    <row r="17223" customFormat="false" ht="11.25" hidden="false" customHeight="false" outlineLevel="0" collapsed="false">
      <c r="B17223" s="18" t="s">
        <v>34434</v>
      </c>
      <c r="C17223" s="19" t="s">
        <v>34435</v>
      </c>
      <c r="D17223" s="18" t="s">
        <v>6485</v>
      </c>
      <c r="E17223" s="16" t="n">
        <v>91.64</v>
      </c>
      <c r="F17223" s="17" t="n">
        <f aca="false">E17223*1.12</f>
        <v>102.6368</v>
      </c>
    </row>
    <row r="17224" customFormat="false" ht="11.25" hidden="false" customHeight="false" outlineLevel="0" collapsed="false">
      <c r="B17224" s="18" t="s">
        <v>34436</v>
      </c>
      <c r="C17224" s="19" t="s">
        <v>34437</v>
      </c>
      <c r="D17224" s="18" t="s">
        <v>6485</v>
      </c>
      <c r="E17224" s="16" t="n">
        <v>86.31</v>
      </c>
      <c r="F17224" s="17" t="n">
        <f aca="false">E17224*1.12</f>
        <v>96.6672</v>
      </c>
    </row>
    <row r="17225" customFormat="false" ht="11.25" hidden="false" customHeight="false" outlineLevel="0" collapsed="false">
      <c r="B17225" s="18" t="s">
        <v>34438</v>
      </c>
      <c r="C17225" s="19" t="s">
        <v>34439</v>
      </c>
      <c r="D17225" s="18" t="s">
        <v>6485</v>
      </c>
      <c r="E17225" s="16" t="n">
        <v>163.81</v>
      </c>
      <c r="F17225" s="17" t="n">
        <f aca="false">E17225*1.12</f>
        <v>183.4672</v>
      </c>
    </row>
    <row r="17226" customFormat="false" ht="11.25" hidden="false" customHeight="false" outlineLevel="0" collapsed="false">
      <c r="B17226" s="18" t="s">
        <v>34440</v>
      </c>
      <c r="C17226" s="19" t="s">
        <v>34441</v>
      </c>
      <c r="D17226" s="18" t="s">
        <v>6485</v>
      </c>
      <c r="E17226" s="16" t="n">
        <v>159.59</v>
      </c>
      <c r="F17226" s="17" t="n">
        <f aca="false">E17226*1.12</f>
        <v>178.7408</v>
      </c>
    </row>
    <row r="17227" customFormat="false" ht="11.25" hidden="false" customHeight="false" outlineLevel="0" collapsed="false">
      <c r="B17227" s="18" t="s">
        <v>34442</v>
      </c>
      <c r="C17227" s="19" t="s">
        <v>34443</v>
      </c>
      <c r="D17227" s="18" t="s">
        <v>6485</v>
      </c>
      <c r="E17227" s="16" t="n">
        <v>156.73</v>
      </c>
      <c r="F17227" s="17" t="n">
        <f aca="false">E17227*1.12</f>
        <v>175.5376</v>
      </c>
    </row>
    <row r="17228" customFormat="false" ht="11.25" hidden="false" customHeight="false" outlineLevel="0" collapsed="false">
      <c r="B17228" s="18" t="s">
        <v>34444</v>
      </c>
      <c r="C17228" s="19" t="s">
        <v>34445</v>
      </c>
      <c r="D17228" s="18" t="s">
        <v>6485</v>
      </c>
      <c r="E17228" s="16" t="n">
        <v>190.6</v>
      </c>
      <c r="F17228" s="17" t="n">
        <f aca="false">E17228*1.12</f>
        <v>213.472</v>
      </c>
    </row>
    <row r="17229" customFormat="false" ht="11.25" hidden="false" customHeight="false" outlineLevel="0" collapsed="false">
      <c r="B17229" s="18" t="s">
        <v>34446</v>
      </c>
      <c r="C17229" s="19" t="s">
        <v>34447</v>
      </c>
      <c r="D17229" s="18" t="s">
        <v>6485</v>
      </c>
      <c r="E17229" s="16" t="n">
        <v>178.96</v>
      </c>
      <c r="F17229" s="17" t="n">
        <f aca="false">E17229*1.12</f>
        <v>200.4352</v>
      </c>
    </row>
    <row r="17230" customFormat="false" ht="11.25" hidden="false" customHeight="false" outlineLevel="0" collapsed="false">
      <c r="B17230" s="18" t="s">
        <v>34448</v>
      </c>
      <c r="C17230" s="19" t="s">
        <v>34449</v>
      </c>
      <c r="D17230" s="18" t="s">
        <v>6485</v>
      </c>
      <c r="E17230" s="16" t="n">
        <v>218.69</v>
      </c>
      <c r="F17230" s="17" t="n">
        <f aca="false">E17230*1.12</f>
        <v>244.9328</v>
      </c>
    </row>
    <row r="17231" customFormat="false" ht="11.25" hidden="false" customHeight="false" outlineLevel="0" collapsed="false">
      <c r="B17231" s="18" t="s">
        <v>34450</v>
      </c>
      <c r="C17231" s="19" t="s">
        <v>34451</v>
      </c>
      <c r="D17231" s="18" t="s">
        <v>6485</v>
      </c>
      <c r="E17231" s="16" t="n">
        <v>206.57</v>
      </c>
      <c r="F17231" s="17" t="n">
        <f aca="false">E17231*1.12</f>
        <v>231.3584</v>
      </c>
    </row>
    <row r="17232" customFormat="false" ht="11.25" hidden="false" customHeight="false" outlineLevel="0" collapsed="false">
      <c r="B17232" s="18" t="s">
        <v>34452</v>
      </c>
      <c r="C17232" s="19" t="s">
        <v>34453</v>
      </c>
      <c r="D17232" s="18" t="s">
        <v>6485</v>
      </c>
      <c r="E17232" s="16" t="n">
        <v>233.6</v>
      </c>
      <c r="F17232" s="17" t="n">
        <f aca="false">E17232*1.12</f>
        <v>261.632</v>
      </c>
    </row>
    <row r="17233" customFormat="false" ht="11.25" hidden="false" customHeight="false" outlineLevel="0" collapsed="false">
      <c r="B17233" s="18" t="s">
        <v>34454</v>
      </c>
      <c r="C17233" s="19" t="s">
        <v>34455</v>
      </c>
      <c r="D17233" s="18" t="s">
        <v>6485</v>
      </c>
      <c r="E17233" s="16" t="n">
        <v>221.78</v>
      </c>
      <c r="F17233" s="17" t="n">
        <f aca="false">E17233*1.12</f>
        <v>248.3936</v>
      </c>
    </row>
    <row r="17234" customFormat="false" ht="11.25" hidden="false" customHeight="false" outlineLevel="0" collapsed="false">
      <c r="B17234" s="18" t="s">
        <v>34456</v>
      </c>
      <c r="C17234" s="19" t="s">
        <v>34457</v>
      </c>
      <c r="D17234" s="18" t="s">
        <v>6485</v>
      </c>
      <c r="E17234" s="16" t="n">
        <v>300.62</v>
      </c>
      <c r="F17234" s="17" t="n">
        <f aca="false">E17234*1.12</f>
        <v>336.6944</v>
      </c>
    </row>
    <row r="17235" customFormat="false" ht="11.25" hidden="false" customHeight="false" outlineLevel="0" collapsed="false">
      <c r="B17235" s="18" t="s">
        <v>34458</v>
      </c>
      <c r="C17235" s="19" t="s">
        <v>34459</v>
      </c>
      <c r="D17235" s="18" t="s">
        <v>6485</v>
      </c>
      <c r="E17235" s="16" t="n">
        <v>288.42</v>
      </c>
      <c r="F17235" s="17" t="n">
        <f aca="false">E17235*1.12</f>
        <v>323.0304</v>
      </c>
    </row>
    <row r="17236" customFormat="false" ht="11.25" hidden="false" customHeight="false" outlineLevel="0" collapsed="false">
      <c r="B17236" s="18" t="s">
        <v>34460</v>
      </c>
      <c r="C17236" s="19" t="s">
        <v>34461</v>
      </c>
      <c r="D17236" s="18" t="s">
        <v>6485</v>
      </c>
      <c r="E17236" s="16" t="n">
        <v>266.37</v>
      </c>
      <c r="F17236" s="17" t="n">
        <f aca="false">E17236*1.12</f>
        <v>298.3344</v>
      </c>
    </row>
    <row r="17237" customFormat="false" ht="11.25" hidden="false" customHeight="false" outlineLevel="0" collapsed="false">
      <c r="B17237" s="18" t="s">
        <v>34462</v>
      </c>
      <c r="C17237" s="19" t="s">
        <v>34463</v>
      </c>
      <c r="D17237" s="18" t="s">
        <v>6485</v>
      </c>
      <c r="E17237" s="16" t="n">
        <v>373.15</v>
      </c>
      <c r="F17237" s="17" t="n">
        <f aca="false">E17237*1.12</f>
        <v>417.928</v>
      </c>
    </row>
    <row r="17238" customFormat="false" ht="11.25" hidden="false" customHeight="false" outlineLevel="0" collapsed="false">
      <c r="B17238" s="18" t="s">
        <v>34464</v>
      </c>
      <c r="C17238" s="19" t="s">
        <v>34465</v>
      </c>
      <c r="D17238" s="18" t="s">
        <v>6485</v>
      </c>
      <c r="E17238" s="16" t="n">
        <v>349.51</v>
      </c>
      <c r="F17238" s="17" t="n">
        <f aca="false">E17238*1.12</f>
        <v>391.4512</v>
      </c>
    </row>
    <row r="17239" customFormat="false" ht="11.25" hidden="false" customHeight="false" outlineLevel="0" collapsed="false">
      <c r="B17239" s="18" t="s">
        <v>34466</v>
      </c>
      <c r="C17239" s="19" t="s">
        <v>34467</v>
      </c>
      <c r="D17239" s="18" t="s">
        <v>6485</v>
      </c>
      <c r="E17239" s="16" t="n">
        <v>328.22</v>
      </c>
      <c r="F17239" s="17" t="n">
        <f aca="false">E17239*1.12</f>
        <v>367.6064</v>
      </c>
    </row>
    <row r="17240" customFormat="false" ht="11.25" hidden="false" customHeight="false" outlineLevel="0" collapsed="false">
      <c r="B17240" s="18" t="s">
        <v>34468</v>
      </c>
      <c r="C17240" s="19" t="s">
        <v>34469</v>
      </c>
      <c r="D17240" s="18" t="s">
        <v>6485</v>
      </c>
      <c r="E17240" s="16" t="n">
        <v>472.13</v>
      </c>
      <c r="F17240" s="17" t="n">
        <f aca="false">E17240*1.12</f>
        <v>528.7856</v>
      </c>
    </row>
    <row r="17241" customFormat="false" ht="11.25" hidden="false" customHeight="false" outlineLevel="0" collapsed="false">
      <c r="B17241" s="18" t="s">
        <v>34470</v>
      </c>
      <c r="C17241" s="19" t="s">
        <v>34471</v>
      </c>
      <c r="D17241" s="18" t="s">
        <v>6485</v>
      </c>
      <c r="E17241" s="16" t="n">
        <v>446.14</v>
      </c>
      <c r="F17241" s="17" t="n">
        <f aca="false">E17241*1.12</f>
        <v>499.6768</v>
      </c>
    </row>
    <row r="17242" customFormat="false" ht="11.25" hidden="false" customHeight="false" outlineLevel="0" collapsed="false">
      <c r="B17242" s="18" t="s">
        <v>34472</v>
      </c>
      <c r="C17242" s="19" t="s">
        <v>34473</v>
      </c>
      <c r="D17242" s="18" t="s">
        <v>6485</v>
      </c>
      <c r="E17242" s="16" t="n">
        <v>402.13</v>
      </c>
      <c r="F17242" s="17" t="n">
        <f aca="false">E17242*1.12</f>
        <v>450.3856</v>
      </c>
    </row>
    <row r="17243" customFormat="false" ht="11.25" hidden="false" customHeight="false" outlineLevel="0" collapsed="false">
      <c r="B17243" s="18" t="s">
        <v>34474</v>
      </c>
      <c r="C17243" s="19" t="s">
        <v>34475</v>
      </c>
      <c r="D17243" s="18" t="s">
        <v>6485</v>
      </c>
      <c r="E17243" s="16" t="n">
        <v>577.65</v>
      </c>
      <c r="F17243" s="17" t="n">
        <f aca="false">E17243*1.12</f>
        <v>646.968</v>
      </c>
    </row>
    <row r="17244" customFormat="false" ht="11.25" hidden="false" customHeight="false" outlineLevel="0" collapsed="false">
      <c r="B17244" s="18" t="s">
        <v>34476</v>
      </c>
      <c r="C17244" s="19" t="s">
        <v>34477</v>
      </c>
      <c r="D17244" s="18" t="s">
        <v>6485</v>
      </c>
      <c r="E17244" s="16" t="n">
        <v>525.77</v>
      </c>
      <c r="F17244" s="17" t="n">
        <f aca="false">E17244*1.12</f>
        <v>588.8624</v>
      </c>
    </row>
    <row r="17245" customFormat="false" ht="11.25" hidden="false" customHeight="false" outlineLevel="0" collapsed="false">
      <c r="B17245" s="18" t="s">
        <v>34478</v>
      </c>
      <c r="C17245" s="19" t="s">
        <v>34479</v>
      </c>
      <c r="D17245" s="18" t="s">
        <v>6485</v>
      </c>
      <c r="E17245" s="16" t="n">
        <v>470.97</v>
      </c>
      <c r="F17245" s="17" t="n">
        <f aca="false">E17245*1.12</f>
        <v>527.4864</v>
      </c>
    </row>
    <row r="17246" customFormat="false" ht="11.25" hidden="false" customHeight="false" outlineLevel="0" collapsed="false">
      <c r="B17246" s="18" t="s">
        <v>34480</v>
      </c>
      <c r="C17246" s="19" t="s">
        <v>34481</v>
      </c>
      <c r="D17246" s="18" t="s">
        <v>6485</v>
      </c>
      <c r="E17246" s="16" t="n">
        <v>673.73</v>
      </c>
      <c r="F17246" s="17" t="n">
        <f aca="false">E17246*1.12</f>
        <v>754.5776</v>
      </c>
    </row>
    <row r="17247" customFormat="false" ht="11.25" hidden="false" customHeight="false" outlineLevel="0" collapsed="false">
      <c r="B17247" s="18" t="s">
        <v>34482</v>
      </c>
      <c r="C17247" s="19" t="s">
        <v>34483</v>
      </c>
      <c r="D17247" s="18" t="s">
        <v>6485</v>
      </c>
      <c r="E17247" s="16" t="n">
        <v>617.89</v>
      </c>
      <c r="F17247" s="17" t="n">
        <f aca="false">E17247*1.12</f>
        <v>692.0368</v>
      </c>
    </row>
    <row r="17248" customFormat="false" ht="11.25" hidden="false" customHeight="false" outlineLevel="0" collapsed="false">
      <c r="B17248" s="18" t="s">
        <v>34484</v>
      </c>
      <c r="C17248" s="19" t="s">
        <v>34485</v>
      </c>
      <c r="D17248" s="18" t="s">
        <v>6485</v>
      </c>
      <c r="E17248" s="16" t="n">
        <v>529.75</v>
      </c>
      <c r="F17248" s="17" t="n">
        <f aca="false">E17248*1.12</f>
        <v>593.32</v>
      </c>
    </row>
    <row r="17249" customFormat="false" ht="11.25" hidden="false" customHeight="false" outlineLevel="0" collapsed="false">
      <c r="B17249" s="18" t="s">
        <v>34486</v>
      </c>
      <c r="C17249" s="19" t="s">
        <v>34487</v>
      </c>
      <c r="D17249" s="18" t="s">
        <v>6485</v>
      </c>
      <c r="E17249" s="16" t="n">
        <v>797.84</v>
      </c>
      <c r="F17249" s="17" t="n">
        <f aca="false">E17249*1.12</f>
        <v>893.5808</v>
      </c>
    </row>
    <row r="17250" customFormat="false" ht="11.25" hidden="false" customHeight="false" outlineLevel="0" collapsed="false">
      <c r="B17250" s="18" t="s">
        <v>34488</v>
      </c>
      <c r="C17250" s="19" t="s">
        <v>34489</v>
      </c>
      <c r="D17250" s="18" t="s">
        <v>6485</v>
      </c>
      <c r="E17250" s="16" t="n">
        <v>705.53</v>
      </c>
      <c r="F17250" s="17" t="n">
        <f aca="false">E17250*1.12</f>
        <v>790.1936</v>
      </c>
    </row>
    <row r="17251" customFormat="false" ht="11.25" hidden="false" customHeight="false" outlineLevel="0" collapsed="false">
      <c r="B17251" s="18" t="s">
        <v>34490</v>
      </c>
      <c r="C17251" s="19" t="s">
        <v>34491</v>
      </c>
      <c r="D17251" s="18" t="s">
        <v>6485</v>
      </c>
      <c r="E17251" s="16" t="n">
        <v>608.36</v>
      </c>
      <c r="F17251" s="17" t="n">
        <f aca="false">E17251*1.12</f>
        <v>681.3632</v>
      </c>
    </row>
    <row r="17252" customFormat="false" ht="11.25" hidden="false" customHeight="false" outlineLevel="0" collapsed="false">
      <c r="B17252" s="18" t="s">
        <v>34492</v>
      </c>
      <c r="C17252" s="19" t="s">
        <v>34493</v>
      </c>
      <c r="D17252" s="18" t="s">
        <v>6485</v>
      </c>
      <c r="E17252" s="16" t="n">
        <v>915.35</v>
      </c>
      <c r="F17252" s="17" t="n">
        <f aca="false">E17252*1.12</f>
        <v>1025.192</v>
      </c>
    </row>
    <row r="17253" customFormat="false" ht="11.25" hidden="false" customHeight="false" outlineLevel="0" collapsed="false">
      <c r="B17253" s="18" t="s">
        <v>34494</v>
      </c>
      <c r="C17253" s="19" t="s">
        <v>34495</v>
      </c>
      <c r="D17253" s="18" t="s">
        <v>6485</v>
      </c>
      <c r="E17253" s="16" t="n">
        <v>809.82</v>
      </c>
      <c r="F17253" s="17" t="n">
        <f aca="false">E17253*1.12</f>
        <v>906.9984</v>
      </c>
    </row>
    <row r="17254" customFormat="false" ht="11.25" hidden="false" customHeight="false" outlineLevel="0" collapsed="false">
      <c r="B17254" s="18" t="s">
        <v>34496</v>
      </c>
      <c r="C17254" s="19" t="s">
        <v>34497</v>
      </c>
      <c r="D17254" s="18" t="s">
        <v>6485</v>
      </c>
      <c r="E17254" s="16" t="n">
        <v>701.13</v>
      </c>
      <c r="F17254" s="17" t="n">
        <f aca="false">E17254*1.12</f>
        <v>785.2656</v>
      </c>
    </row>
    <row r="17255" customFormat="false" ht="11.25" hidden="false" customHeight="false" outlineLevel="0" collapsed="false">
      <c r="B17255" s="18" t="s">
        <v>34498</v>
      </c>
      <c r="C17255" s="19" t="s">
        <v>34499</v>
      </c>
      <c r="D17255" s="18" t="s">
        <v>6485</v>
      </c>
      <c r="E17255" s="16" t="n">
        <v>1192.99</v>
      </c>
      <c r="F17255" s="17" t="n">
        <f aca="false">E17255*1.12</f>
        <v>1336.1488</v>
      </c>
    </row>
    <row r="17256" customFormat="false" ht="11.25" hidden="false" customHeight="false" outlineLevel="0" collapsed="false">
      <c r="B17256" s="18" t="s">
        <v>34500</v>
      </c>
      <c r="C17256" s="19" t="s">
        <v>34501</v>
      </c>
      <c r="D17256" s="18" t="s">
        <v>6485</v>
      </c>
      <c r="E17256" s="16" t="n">
        <v>1089.32</v>
      </c>
      <c r="F17256" s="17" t="n">
        <f aca="false">E17256*1.12</f>
        <v>1220.0384</v>
      </c>
    </row>
    <row r="17257" customFormat="false" ht="11.25" hidden="false" customHeight="false" outlineLevel="0" collapsed="false">
      <c r="B17257" s="18" t="s">
        <v>34502</v>
      </c>
      <c r="C17257" s="19" t="s">
        <v>34503</v>
      </c>
      <c r="D17257" s="18" t="s">
        <v>6485</v>
      </c>
      <c r="E17257" s="16" t="n">
        <v>936.27</v>
      </c>
      <c r="F17257" s="17" t="n">
        <f aca="false">E17257*1.12</f>
        <v>1048.6224</v>
      </c>
    </row>
    <row r="17258" customFormat="false" ht="11.25" hidden="false" customHeight="false" outlineLevel="0" collapsed="false">
      <c r="B17258" s="18" t="s">
        <v>34504</v>
      </c>
      <c r="C17258" s="19" t="s">
        <v>34505</v>
      </c>
      <c r="D17258" s="18" t="s">
        <v>6485</v>
      </c>
      <c r="E17258" s="16" t="n">
        <v>1284.03</v>
      </c>
      <c r="F17258" s="17" t="n">
        <f aca="false">E17258*1.12</f>
        <v>1438.1136</v>
      </c>
    </row>
    <row r="17259" customFormat="false" ht="11.25" hidden="false" customHeight="false" outlineLevel="0" collapsed="false">
      <c r="B17259" s="18" t="s">
        <v>34506</v>
      </c>
      <c r="C17259" s="19" t="s">
        <v>34507</v>
      </c>
      <c r="D17259" s="18" t="s">
        <v>6485</v>
      </c>
      <c r="E17259" s="16" t="n">
        <v>1100.89</v>
      </c>
      <c r="F17259" s="17" t="n">
        <f aca="false">E17259*1.12</f>
        <v>1232.9968</v>
      </c>
    </row>
    <row r="17260" customFormat="false" ht="11.25" hidden="false" customHeight="false" outlineLevel="0" collapsed="false">
      <c r="B17260" s="18" t="s">
        <v>34508</v>
      </c>
      <c r="C17260" s="19" t="s">
        <v>34509</v>
      </c>
      <c r="D17260" s="18" t="s">
        <v>6485</v>
      </c>
      <c r="E17260" s="16" t="n">
        <v>1111.59</v>
      </c>
      <c r="F17260" s="17" t="n">
        <f aca="false">E17260*1.12</f>
        <v>1244.9808</v>
      </c>
    </row>
    <row r="17261" customFormat="false" ht="11.25" hidden="false" customHeight="false" outlineLevel="0" collapsed="false">
      <c r="B17261" s="18" t="s">
        <v>34510</v>
      </c>
      <c r="C17261" s="19" t="s">
        <v>34511</v>
      </c>
      <c r="D17261" s="18" t="s">
        <v>6485</v>
      </c>
      <c r="E17261" s="16" t="n">
        <v>83.34</v>
      </c>
      <c r="F17261" s="17" t="n">
        <f aca="false">E17261*1.12</f>
        <v>93.3408</v>
      </c>
    </row>
    <row r="17262" customFormat="false" ht="11.25" hidden="false" customHeight="false" outlineLevel="0" collapsed="false">
      <c r="B17262" s="18" t="s">
        <v>34512</v>
      </c>
      <c r="C17262" s="19" t="s">
        <v>34513</v>
      </c>
      <c r="D17262" s="18" t="s">
        <v>6485</v>
      </c>
      <c r="E17262" s="16" t="n">
        <v>89.45</v>
      </c>
      <c r="F17262" s="17" t="n">
        <f aca="false">E17262*1.12</f>
        <v>100.184</v>
      </c>
    </row>
    <row r="17263" customFormat="false" ht="11.25" hidden="false" customHeight="false" outlineLevel="0" collapsed="false">
      <c r="B17263" s="18" t="s">
        <v>34514</v>
      </c>
      <c r="C17263" s="19" t="s">
        <v>34515</v>
      </c>
      <c r="D17263" s="18" t="s">
        <v>6485</v>
      </c>
      <c r="E17263" s="16" t="n">
        <v>90.75</v>
      </c>
      <c r="F17263" s="17" t="n">
        <f aca="false">E17263*1.12</f>
        <v>101.64</v>
      </c>
    </row>
    <row r="17264" customFormat="false" ht="11.25" hidden="false" customHeight="false" outlineLevel="0" collapsed="false">
      <c r="B17264" s="18" t="s">
        <v>34516</v>
      </c>
      <c r="C17264" s="19" t="s">
        <v>34517</v>
      </c>
      <c r="D17264" s="18" t="s">
        <v>6485</v>
      </c>
      <c r="E17264" s="16" t="n">
        <v>96.38</v>
      </c>
      <c r="F17264" s="17" t="n">
        <f aca="false">E17264*1.12</f>
        <v>107.9456</v>
      </c>
    </row>
    <row r="17265" customFormat="false" ht="11.25" hidden="false" customHeight="false" outlineLevel="0" collapsed="false">
      <c r="B17265" s="18" t="s">
        <v>34518</v>
      </c>
      <c r="C17265" s="19" t="s">
        <v>34519</v>
      </c>
      <c r="D17265" s="18" t="s">
        <v>6485</v>
      </c>
      <c r="E17265" s="16" t="n">
        <v>92.54</v>
      </c>
      <c r="F17265" s="17" t="n">
        <f aca="false">E17265*1.12</f>
        <v>103.6448</v>
      </c>
    </row>
    <row r="17266" customFormat="false" ht="11.25" hidden="false" customHeight="false" outlineLevel="0" collapsed="false">
      <c r="B17266" s="18" t="s">
        <v>34520</v>
      </c>
      <c r="C17266" s="19" t="s">
        <v>34521</v>
      </c>
      <c r="D17266" s="18" t="s">
        <v>6485</v>
      </c>
      <c r="E17266" s="16" t="n">
        <v>89.98</v>
      </c>
      <c r="F17266" s="17" t="n">
        <f aca="false">E17266*1.12</f>
        <v>100.7776</v>
      </c>
    </row>
    <row r="17267" customFormat="false" ht="11.25" hidden="false" customHeight="false" outlineLevel="0" collapsed="false">
      <c r="B17267" s="18" t="s">
        <v>34522</v>
      </c>
      <c r="C17267" s="19" t="s">
        <v>34523</v>
      </c>
      <c r="D17267" s="18" t="s">
        <v>6485</v>
      </c>
      <c r="E17267" s="16" t="n">
        <v>105</v>
      </c>
      <c r="F17267" s="17" t="n">
        <f aca="false">E17267*1.12</f>
        <v>117.6</v>
      </c>
    </row>
    <row r="17268" customFormat="false" ht="11.25" hidden="false" customHeight="false" outlineLevel="0" collapsed="false">
      <c r="B17268" s="18" t="s">
        <v>34524</v>
      </c>
      <c r="C17268" s="19" t="s">
        <v>34525</v>
      </c>
      <c r="D17268" s="18" t="s">
        <v>6485</v>
      </c>
      <c r="E17268" s="16" t="n">
        <v>100.8</v>
      </c>
      <c r="F17268" s="17" t="n">
        <f aca="false">E17268*1.12</f>
        <v>112.896</v>
      </c>
    </row>
    <row r="17269" customFormat="false" ht="11.25" hidden="false" customHeight="false" outlineLevel="0" collapsed="false">
      <c r="B17269" s="18" t="s">
        <v>34526</v>
      </c>
      <c r="C17269" s="19" t="s">
        <v>34527</v>
      </c>
      <c r="D17269" s="18" t="s">
        <v>6485</v>
      </c>
      <c r="E17269" s="16" t="n">
        <v>94.94</v>
      </c>
      <c r="F17269" s="17" t="n">
        <f aca="false">E17269*1.12</f>
        <v>106.3328</v>
      </c>
    </row>
    <row r="17270" customFormat="false" ht="11.25" hidden="false" customHeight="false" outlineLevel="0" collapsed="false">
      <c r="B17270" s="18" t="s">
        <v>34528</v>
      </c>
      <c r="C17270" s="19" t="s">
        <v>34529</v>
      </c>
      <c r="D17270" s="18" t="s">
        <v>6485</v>
      </c>
      <c r="E17270" s="16" t="n">
        <v>180.19</v>
      </c>
      <c r="F17270" s="17" t="n">
        <f aca="false">E17270*1.12</f>
        <v>201.8128</v>
      </c>
    </row>
    <row r="17271" customFormat="false" ht="11.25" hidden="false" customHeight="false" outlineLevel="0" collapsed="false">
      <c r="B17271" s="18" t="s">
        <v>34530</v>
      </c>
      <c r="C17271" s="19" t="s">
        <v>34531</v>
      </c>
      <c r="D17271" s="18" t="s">
        <v>6485</v>
      </c>
      <c r="E17271" s="16" t="n">
        <v>175.56</v>
      </c>
      <c r="F17271" s="17" t="n">
        <f aca="false">E17271*1.12</f>
        <v>196.6272</v>
      </c>
    </row>
    <row r="17272" customFormat="false" ht="11.25" hidden="false" customHeight="false" outlineLevel="0" collapsed="false">
      <c r="B17272" s="18" t="s">
        <v>34532</v>
      </c>
      <c r="C17272" s="19" t="s">
        <v>34533</v>
      </c>
      <c r="D17272" s="18" t="s">
        <v>6485</v>
      </c>
      <c r="E17272" s="16" t="n">
        <v>172.39</v>
      </c>
      <c r="F17272" s="17" t="n">
        <f aca="false">E17272*1.12</f>
        <v>193.0768</v>
      </c>
    </row>
    <row r="17273" customFormat="false" ht="11.25" hidden="false" customHeight="false" outlineLevel="0" collapsed="false">
      <c r="B17273" s="18" t="s">
        <v>34534</v>
      </c>
      <c r="C17273" s="19" t="s">
        <v>34535</v>
      </c>
      <c r="D17273" s="18" t="s">
        <v>6485</v>
      </c>
      <c r="E17273" s="16" t="n">
        <v>209.67</v>
      </c>
      <c r="F17273" s="17" t="n">
        <f aca="false">E17273*1.12</f>
        <v>234.8304</v>
      </c>
    </row>
    <row r="17274" customFormat="false" ht="11.25" hidden="false" customHeight="false" outlineLevel="0" collapsed="false">
      <c r="B17274" s="18" t="s">
        <v>34536</v>
      </c>
      <c r="C17274" s="19" t="s">
        <v>34537</v>
      </c>
      <c r="D17274" s="18" t="s">
        <v>6485</v>
      </c>
      <c r="E17274" s="16" t="n">
        <v>196.86</v>
      </c>
      <c r="F17274" s="17" t="n">
        <f aca="false">E17274*1.12</f>
        <v>220.4832</v>
      </c>
    </row>
    <row r="17275" customFormat="false" ht="11.25" hidden="false" customHeight="false" outlineLevel="0" collapsed="false">
      <c r="B17275" s="18" t="s">
        <v>34538</v>
      </c>
      <c r="C17275" s="19" t="s">
        <v>34539</v>
      </c>
      <c r="D17275" s="18" t="s">
        <v>6485</v>
      </c>
      <c r="E17275" s="16" t="n">
        <v>240.57</v>
      </c>
      <c r="F17275" s="17" t="n">
        <f aca="false">E17275*1.12</f>
        <v>269.4384</v>
      </c>
    </row>
    <row r="17276" customFormat="false" ht="11.25" hidden="false" customHeight="false" outlineLevel="0" collapsed="false">
      <c r="B17276" s="18" t="s">
        <v>34540</v>
      </c>
      <c r="C17276" s="19" t="s">
        <v>34541</v>
      </c>
      <c r="D17276" s="18" t="s">
        <v>6485</v>
      </c>
      <c r="E17276" s="16" t="n">
        <v>227.22</v>
      </c>
      <c r="F17276" s="17" t="n">
        <f aca="false">E17276*1.12</f>
        <v>254.4864</v>
      </c>
    </row>
    <row r="17277" customFormat="false" ht="11.25" hidden="false" customHeight="false" outlineLevel="0" collapsed="false">
      <c r="B17277" s="18" t="s">
        <v>34542</v>
      </c>
      <c r="C17277" s="19" t="s">
        <v>34543</v>
      </c>
      <c r="D17277" s="18" t="s">
        <v>6485</v>
      </c>
      <c r="E17277" s="16" t="n">
        <v>256.95</v>
      </c>
      <c r="F17277" s="17" t="n">
        <f aca="false">E17277*1.12</f>
        <v>287.784</v>
      </c>
    </row>
    <row r="17278" customFormat="false" ht="11.25" hidden="false" customHeight="false" outlineLevel="0" collapsed="false">
      <c r="B17278" s="18" t="s">
        <v>34544</v>
      </c>
      <c r="C17278" s="19" t="s">
        <v>34545</v>
      </c>
      <c r="D17278" s="18" t="s">
        <v>6485</v>
      </c>
      <c r="E17278" s="16" t="n">
        <v>243.97</v>
      </c>
      <c r="F17278" s="17" t="n">
        <f aca="false">E17278*1.12</f>
        <v>273.2464</v>
      </c>
    </row>
    <row r="17279" customFormat="false" ht="11.25" hidden="false" customHeight="false" outlineLevel="0" collapsed="false">
      <c r="B17279" s="18" t="s">
        <v>34546</v>
      </c>
      <c r="C17279" s="19" t="s">
        <v>34547</v>
      </c>
      <c r="D17279" s="18" t="s">
        <v>6485</v>
      </c>
      <c r="E17279" s="16" t="n">
        <v>330.68</v>
      </c>
      <c r="F17279" s="17" t="n">
        <f aca="false">E17279*1.12</f>
        <v>370.3616</v>
      </c>
    </row>
    <row r="17280" customFormat="false" ht="11.25" hidden="false" customHeight="false" outlineLevel="0" collapsed="false">
      <c r="B17280" s="18" t="s">
        <v>34548</v>
      </c>
      <c r="C17280" s="19" t="s">
        <v>34549</v>
      </c>
      <c r="D17280" s="18" t="s">
        <v>6485</v>
      </c>
      <c r="E17280" s="16" t="n">
        <v>317.25</v>
      </c>
      <c r="F17280" s="17" t="n">
        <f aca="false">E17280*1.12</f>
        <v>355.32</v>
      </c>
    </row>
    <row r="17281" customFormat="false" ht="11.25" hidden="false" customHeight="false" outlineLevel="0" collapsed="false">
      <c r="B17281" s="18" t="s">
        <v>34550</v>
      </c>
      <c r="C17281" s="19" t="s">
        <v>34551</v>
      </c>
      <c r="D17281" s="18" t="s">
        <v>6485</v>
      </c>
      <c r="E17281" s="16" t="n">
        <v>293.01</v>
      </c>
      <c r="F17281" s="17" t="n">
        <f aca="false">E17281*1.12</f>
        <v>328.1712</v>
      </c>
    </row>
    <row r="17282" customFormat="false" ht="11.25" hidden="false" customHeight="false" outlineLevel="0" collapsed="false">
      <c r="B17282" s="18" t="s">
        <v>34552</v>
      </c>
      <c r="C17282" s="19" t="s">
        <v>34553</v>
      </c>
      <c r="D17282" s="18" t="s">
        <v>6485</v>
      </c>
      <c r="E17282" s="16" t="n">
        <v>410.47</v>
      </c>
      <c r="F17282" s="17" t="n">
        <f aca="false">E17282*1.12</f>
        <v>459.7264</v>
      </c>
    </row>
    <row r="17283" customFormat="false" ht="11.25" hidden="false" customHeight="false" outlineLevel="0" collapsed="false">
      <c r="B17283" s="18" t="s">
        <v>34554</v>
      </c>
      <c r="C17283" s="19" t="s">
        <v>34555</v>
      </c>
      <c r="D17283" s="18" t="s">
        <v>6485</v>
      </c>
      <c r="E17283" s="16" t="n">
        <v>384.47</v>
      </c>
      <c r="F17283" s="17" t="n">
        <f aca="false">E17283*1.12</f>
        <v>430.6064</v>
      </c>
    </row>
    <row r="17284" customFormat="false" ht="11.25" hidden="false" customHeight="false" outlineLevel="0" collapsed="false">
      <c r="B17284" s="18" t="s">
        <v>34556</v>
      </c>
      <c r="C17284" s="19" t="s">
        <v>34557</v>
      </c>
      <c r="D17284" s="18" t="s">
        <v>6485</v>
      </c>
      <c r="E17284" s="16" t="n">
        <v>361.03</v>
      </c>
      <c r="F17284" s="17" t="n">
        <f aca="false">E17284*1.12</f>
        <v>404.3536</v>
      </c>
    </row>
    <row r="17285" customFormat="false" ht="11.25" hidden="false" customHeight="false" outlineLevel="0" collapsed="false">
      <c r="B17285" s="18" t="s">
        <v>34558</v>
      </c>
      <c r="C17285" s="19" t="s">
        <v>34559</v>
      </c>
      <c r="D17285" s="18" t="s">
        <v>6485</v>
      </c>
      <c r="E17285" s="16" t="n">
        <v>519.33</v>
      </c>
      <c r="F17285" s="17" t="n">
        <f aca="false">E17285*1.12</f>
        <v>581.6496</v>
      </c>
    </row>
    <row r="17286" customFormat="false" ht="11.25" hidden="false" customHeight="false" outlineLevel="0" collapsed="false">
      <c r="B17286" s="18" t="s">
        <v>34560</v>
      </c>
      <c r="C17286" s="19" t="s">
        <v>34561</v>
      </c>
      <c r="D17286" s="18" t="s">
        <v>6485</v>
      </c>
      <c r="E17286" s="16" t="n">
        <v>490.74</v>
      </c>
      <c r="F17286" s="17" t="n">
        <f aca="false">E17286*1.12</f>
        <v>549.6288</v>
      </c>
    </row>
    <row r="17287" customFormat="false" ht="11.25" hidden="false" customHeight="false" outlineLevel="0" collapsed="false">
      <c r="B17287" s="18" t="s">
        <v>34562</v>
      </c>
      <c r="C17287" s="19" t="s">
        <v>34563</v>
      </c>
      <c r="D17287" s="18" t="s">
        <v>6485</v>
      </c>
      <c r="E17287" s="16" t="n">
        <v>442.33</v>
      </c>
      <c r="F17287" s="17" t="n">
        <f aca="false">E17287*1.12</f>
        <v>495.4096</v>
      </c>
    </row>
    <row r="17288" customFormat="false" ht="11.25" hidden="false" customHeight="false" outlineLevel="0" collapsed="false">
      <c r="B17288" s="18" t="s">
        <v>34564</v>
      </c>
      <c r="C17288" s="19" t="s">
        <v>34565</v>
      </c>
      <c r="D17288" s="18" t="s">
        <v>6485</v>
      </c>
      <c r="E17288" s="16" t="n">
        <v>635.42</v>
      </c>
      <c r="F17288" s="17" t="n">
        <f aca="false">E17288*1.12</f>
        <v>711.6704</v>
      </c>
    </row>
    <row r="17289" customFormat="false" ht="11.25" hidden="false" customHeight="false" outlineLevel="0" collapsed="false">
      <c r="B17289" s="18" t="s">
        <v>34566</v>
      </c>
      <c r="C17289" s="19" t="s">
        <v>34567</v>
      </c>
      <c r="D17289" s="18" t="s">
        <v>6485</v>
      </c>
      <c r="E17289" s="16" t="n">
        <v>578.35</v>
      </c>
      <c r="F17289" s="17" t="n">
        <f aca="false">E17289*1.12</f>
        <v>647.752</v>
      </c>
    </row>
    <row r="17290" customFormat="false" ht="11.25" hidden="false" customHeight="false" outlineLevel="0" collapsed="false">
      <c r="B17290" s="18" t="s">
        <v>34568</v>
      </c>
      <c r="C17290" s="19" t="s">
        <v>34569</v>
      </c>
      <c r="D17290" s="18" t="s">
        <v>6485</v>
      </c>
      <c r="E17290" s="16" t="n">
        <v>518.07</v>
      </c>
      <c r="F17290" s="17" t="n">
        <f aca="false">E17290*1.12</f>
        <v>580.2384</v>
      </c>
    </row>
    <row r="17291" customFormat="false" ht="11.25" hidden="false" customHeight="false" outlineLevel="0" collapsed="false">
      <c r="B17291" s="18" t="s">
        <v>34570</v>
      </c>
      <c r="C17291" s="19" t="s">
        <v>34571</v>
      </c>
      <c r="D17291" s="18" t="s">
        <v>6485</v>
      </c>
      <c r="E17291" s="16" t="n">
        <v>741.1</v>
      </c>
      <c r="F17291" s="17" t="n">
        <f aca="false">E17291*1.12</f>
        <v>830.032</v>
      </c>
    </row>
    <row r="17292" customFormat="false" ht="11.25" hidden="false" customHeight="false" outlineLevel="0" collapsed="false">
      <c r="B17292" s="18" t="s">
        <v>34572</v>
      </c>
      <c r="C17292" s="19" t="s">
        <v>34573</v>
      </c>
      <c r="D17292" s="18" t="s">
        <v>6485</v>
      </c>
      <c r="E17292" s="16" t="n">
        <v>679.69</v>
      </c>
      <c r="F17292" s="17" t="n">
        <f aca="false">E17292*1.12</f>
        <v>761.2528</v>
      </c>
    </row>
    <row r="17293" customFormat="false" ht="11.25" hidden="false" customHeight="false" outlineLevel="0" collapsed="false">
      <c r="B17293" s="18" t="s">
        <v>34574</v>
      </c>
      <c r="C17293" s="19" t="s">
        <v>34575</v>
      </c>
      <c r="D17293" s="18" t="s">
        <v>6485</v>
      </c>
      <c r="E17293" s="16" t="n">
        <v>582.71</v>
      </c>
      <c r="F17293" s="17" t="n">
        <f aca="false">E17293*1.12</f>
        <v>652.6352</v>
      </c>
    </row>
    <row r="17294" customFormat="false" ht="11.25" hidden="false" customHeight="false" outlineLevel="0" collapsed="false">
      <c r="B17294" s="18" t="s">
        <v>34576</v>
      </c>
      <c r="C17294" s="19" t="s">
        <v>34577</v>
      </c>
      <c r="D17294" s="18" t="s">
        <v>6485</v>
      </c>
      <c r="E17294" s="16" t="n">
        <v>877.64</v>
      </c>
      <c r="F17294" s="17" t="n">
        <f aca="false">E17294*1.12</f>
        <v>982.9568</v>
      </c>
    </row>
    <row r="17295" customFormat="false" ht="11.25" hidden="false" customHeight="false" outlineLevel="0" collapsed="false">
      <c r="B17295" s="18" t="s">
        <v>34578</v>
      </c>
      <c r="C17295" s="19" t="s">
        <v>34579</v>
      </c>
      <c r="D17295" s="18" t="s">
        <v>6485</v>
      </c>
      <c r="E17295" s="16" t="n">
        <v>776.07</v>
      </c>
      <c r="F17295" s="17" t="n">
        <f aca="false">E17295*1.12</f>
        <v>869.1984</v>
      </c>
    </row>
    <row r="17296" customFormat="false" ht="11.25" hidden="false" customHeight="false" outlineLevel="0" collapsed="false">
      <c r="B17296" s="18" t="s">
        <v>34580</v>
      </c>
      <c r="C17296" s="19" t="s">
        <v>34581</v>
      </c>
      <c r="D17296" s="18" t="s">
        <v>6485</v>
      </c>
      <c r="E17296" s="16" t="n">
        <v>669.2</v>
      </c>
      <c r="F17296" s="17" t="n">
        <f aca="false">E17296*1.12</f>
        <v>749.504</v>
      </c>
    </row>
    <row r="17297" customFormat="false" ht="11.25" hidden="false" customHeight="false" outlineLevel="0" collapsed="false">
      <c r="B17297" s="18" t="s">
        <v>34582</v>
      </c>
      <c r="C17297" s="19" t="s">
        <v>34583</v>
      </c>
      <c r="D17297" s="18" t="s">
        <v>6485</v>
      </c>
      <c r="E17297" s="16" t="n">
        <v>1006.89</v>
      </c>
      <c r="F17297" s="17" t="n">
        <f aca="false">E17297*1.12</f>
        <v>1127.7168</v>
      </c>
    </row>
    <row r="17298" customFormat="false" ht="11.25" hidden="false" customHeight="false" outlineLevel="0" collapsed="false">
      <c r="B17298" s="18" t="s">
        <v>34584</v>
      </c>
      <c r="C17298" s="19" t="s">
        <v>34585</v>
      </c>
      <c r="D17298" s="18" t="s">
        <v>6485</v>
      </c>
      <c r="E17298" s="16" t="n">
        <v>890.79</v>
      </c>
      <c r="F17298" s="17" t="n">
        <f aca="false">E17298*1.12</f>
        <v>997.6848</v>
      </c>
    </row>
    <row r="17299" customFormat="false" ht="11.25" hidden="false" customHeight="false" outlineLevel="0" collapsed="false">
      <c r="B17299" s="18" t="s">
        <v>34586</v>
      </c>
      <c r="C17299" s="19" t="s">
        <v>34587</v>
      </c>
      <c r="D17299" s="18" t="s">
        <v>6485</v>
      </c>
      <c r="E17299" s="16" t="n">
        <v>771.23</v>
      </c>
      <c r="F17299" s="17" t="n">
        <f aca="false">E17299*1.12</f>
        <v>863.7776</v>
      </c>
    </row>
    <row r="17300" customFormat="false" ht="11.25" hidden="false" customHeight="false" outlineLevel="0" collapsed="false">
      <c r="B17300" s="18" t="s">
        <v>34588</v>
      </c>
      <c r="C17300" s="19" t="s">
        <v>34589</v>
      </c>
      <c r="D17300" s="18" t="s">
        <v>6485</v>
      </c>
      <c r="E17300" s="16" t="n">
        <v>1312.3</v>
      </c>
      <c r="F17300" s="17" t="n">
        <f aca="false">E17300*1.12</f>
        <v>1469.776</v>
      </c>
    </row>
    <row r="17301" customFormat="false" ht="11.25" hidden="false" customHeight="false" outlineLevel="0" collapsed="false">
      <c r="B17301" s="18" t="s">
        <v>34590</v>
      </c>
      <c r="C17301" s="19" t="s">
        <v>34591</v>
      </c>
      <c r="D17301" s="18" t="s">
        <v>6485</v>
      </c>
      <c r="E17301" s="16" t="n">
        <v>1198.26</v>
      </c>
      <c r="F17301" s="17" t="n">
        <f aca="false">E17301*1.12</f>
        <v>1342.0512</v>
      </c>
    </row>
    <row r="17302" customFormat="false" ht="11.25" hidden="false" customHeight="false" outlineLevel="0" collapsed="false">
      <c r="B17302" s="18" t="s">
        <v>34592</v>
      </c>
      <c r="C17302" s="19" t="s">
        <v>34593</v>
      </c>
      <c r="D17302" s="18" t="s">
        <v>6485</v>
      </c>
      <c r="E17302" s="16" t="n">
        <v>1326.9</v>
      </c>
      <c r="F17302" s="17" t="n">
        <f aca="false">E17302*1.12</f>
        <v>1486.128</v>
      </c>
    </row>
    <row r="17303" customFormat="false" ht="11.25" hidden="false" customHeight="false" outlineLevel="0" collapsed="false">
      <c r="B17303" s="18" t="s">
        <v>34594</v>
      </c>
      <c r="C17303" s="19" t="s">
        <v>34595</v>
      </c>
      <c r="D17303" s="18" t="s">
        <v>6485</v>
      </c>
      <c r="E17303" s="16" t="n">
        <v>1412.44</v>
      </c>
      <c r="F17303" s="17" t="n">
        <f aca="false">E17303*1.12</f>
        <v>1581.9328</v>
      </c>
    </row>
    <row r="17304" customFormat="false" ht="11.25" hidden="false" customHeight="false" outlineLevel="0" collapsed="false">
      <c r="B17304" s="18" t="s">
        <v>34596</v>
      </c>
      <c r="C17304" s="19" t="s">
        <v>34597</v>
      </c>
      <c r="D17304" s="18" t="s">
        <v>6485</v>
      </c>
      <c r="E17304" s="16" t="n">
        <v>1210.97</v>
      </c>
      <c r="F17304" s="17" t="n">
        <f aca="false">E17304*1.12</f>
        <v>1356.2864</v>
      </c>
    </row>
    <row r="17305" customFormat="false" ht="11.25" hidden="false" customHeight="false" outlineLevel="0" collapsed="false">
      <c r="B17305" s="18" t="s">
        <v>34598</v>
      </c>
      <c r="C17305" s="19" t="s">
        <v>34599</v>
      </c>
      <c r="D17305" s="18" t="s">
        <v>6485</v>
      </c>
      <c r="E17305" s="16" t="n">
        <v>1222.76</v>
      </c>
      <c r="F17305" s="17" t="n">
        <f aca="false">E17305*1.12</f>
        <v>1369.4912</v>
      </c>
    </row>
    <row r="17306" customFormat="false" ht="11.25" hidden="false" customHeight="false" outlineLevel="0" collapsed="false">
      <c r="B17306" s="14" t="s">
        <v>34600</v>
      </c>
      <c r="C17306" s="15" t="s">
        <v>34601</v>
      </c>
      <c r="D17306" s="14" t="s">
        <v>9</v>
      </c>
      <c r="E17306" s="16" t="n">
        <v>0</v>
      </c>
      <c r="F17306" s="17" t="n">
        <f aca="false">E17306*1.12</f>
        <v>0</v>
      </c>
    </row>
    <row r="17307" customFormat="false" ht="11.25" hidden="false" customHeight="false" outlineLevel="0" collapsed="false">
      <c r="B17307" s="18" t="s">
        <v>34602</v>
      </c>
      <c r="C17307" s="19" t="s">
        <v>34603</v>
      </c>
      <c r="D17307" s="18" t="s">
        <v>6485</v>
      </c>
      <c r="E17307" s="16" t="n">
        <v>83.34</v>
      </c>
      <c r="F17307" s="17" t="n">
        <f aca="false">E17307*1.12</f>
        <v>93.3408</v>
      </c>
    </row>
    <row r="17308" customFormat="false" ht="11.25" hidden="false" customHeight="false" outlineLevel="0" collapsed="false">
      <c r="B17308" s="18" t="s">
        <v>34604</v>
      </c>
      <c r="C17308" s="19" t="s">
        <v>34605</v>
      </c>
      <c r="D17308" s="18" t="s">
        <v>6485</v>
      </c>
      <c r="E17308" s="16" t="n">
        <v>89.45</v>
      </c>
      <c r="F17308" s="17" t="n">
        <f aca="false">E17308*1.12</f>
        <v>100.184</v>
      </c>
    </row>
    <row r="17309" customFormat="false" ht="11.25" hidden="false" customHeight="false" outlineLevel="0" collapsed="false">
      <c r="B17309" s="18" t="s">
        <v>34606</v>
      </c>
      <c r="C17309" s="19" t="s">
        <v>34607</v>
      </c>
      <c r="D17309" s="18" t="s">
        <v>6485</v>
      </c>
      <c r="E17309" s="16" t="n">
        <v>90.75</v>
      </c>
      <c r="F17309" s="17" t="n">
        <f aca="false">E17309*1.12</f>
        <v>101.64</v>
      </c>
    </row>
    <row r="17310" customFormat="false" ht="11.25" hidden="false" customHeight="false" outlineLevel="0" collapsed="false">
      <c r="B17310" s="18" t="s">
        <v>34608</v>
      </c>
      <c r="C17310" s="19" t="s">
        <v>34609</v>
      </c>
      <c r="D17310" s="18" t="s">
        <v>6485</v>
      </c>
      <c r="E17310" s="16" t="n">
        <v>96.38</v>
      </c>
      <c r="F17310" s="17" t="n">
        <f aca="false">E17310*1.12</f>
        <v>107.9456</v>
      </c>
    </row>
    <row r="17311" customFormat="false" ht="11.25" hidden="false" customHeight="false" outlineLevel="0" collapsed="false">
      <c r="B17311" s="18" t="s">
        <v>34610</v>
      </c>
      <c r="C17311" s="19" t="s">
        <v>34611</v>
      </c>
      <c r="D17311" s="18" t="s">
        <v>6485</v>
      </c>
      <c r="E17311" s="16" t="n">
        <v>92.54</v>
      </c>
      <c r="F17311" s="17" t="n">
        <f aca="false">E17311*1.12</f>
        <v>103.6448</v>
      </c>
    </row>
    <row r="17312" customFormat="false" ht="11.25" hidden="false" customHeight="false" outlineLevel="0" collapsed="false">
      <c r="B17312" s="18" t="s">
        <v>34612</v>
      </c>
      <c r="C17312" s="19" t="s">
        <v>34613</v>
      </c>
      <c r="D17312" s="18" t="s">
        <v>6485</v>
      </c>
      <c r="E17312" s="16" t="n">
        <v>89.98</v>
      </c>
      <c r="F17312" s="17" t="n">
        <f aca="false">E17312*1.12</f>
        <v>100.7776</v>
      </c>
    </row>
    <row r="17313" customFormat="false" ht="11.25" hidden="false" customHeight="false" outlineLevel="0" collapsed="false">
      <c r="B17313" s="18" t="s">
        <v>34614</v>
      </c>
      <c r="C17313" s="19" t="s">
        <v>34615</v>
      </c>
      <c r="D17313" s="18" t="s">
        <v>6485</v>
      </c>
      <c r="E17313" s="16" t="n">
        <v>105</v>
      </c>
      <c r="F17313" s="17" t="n">
        <f aca="false">E17313*1.12</f>
        <v>117.6</v>
      </c>
    </row>
    <row r="17314" customFormat="false" ht="11.25" hidden="false" customHeight="false" outlineLevel="0" collapsed="false">
      <c r="B17314" s="18" t="s">
        <v>34616</v>
      </c>
      <c r="C17314" s="19" t="s">
        <v>34617</v>
      </c>
      <c r="D17314" s="18" t="s">
        <v>6485</v>
      </c>
      <c r="E17314" s="16" t="n">
        <v>100.8</v>
      </c>
      <c r="F17314" s="17" t="n">
        <f aca="false">E17314*1.12</f>
        <v>112.896</v>
      </c>
    </row>
    <row r="17315" customFormat="false" ht="11.25" hidden="false" customHeight="false" outlineLevel="0" collapsed="false">
      <c r="B17315" s="18" t="s">
        <v>34618</v>
      </c>
      <c r="C17315" s="19" t="s">
        <v>34619</v>
      </c>
      <c r="D17315" s="18" t="s">
        <v>6485</v>
      </c>
      <c r="E17315" s="16" t="n">
        <v>94.94</v>
      </c>
      <c r="F17315" s="17" t="n">
        <f aca="false">E17315*1.12</f>
        <v>106.3328</v>
      </c>
    </row>
    <row r="17316" customFormat="false" ht="11.25" hidden="false" customHeight="false" outlineLevel="0" collapsed="false">
      <c r="B17316" s="18" t="s">
        <v>34620</v>
      </c>
      <c r="C17316" s="19" t="s">
        <v>34621</v>
      </c>
      <c r="D17316" s="18" t="s">
        <v>6485</v>
      </c>
      <c r="E17316" s="16" t="n">
        <v>180.19</v>
      </c>
      <c r="F17316" s="17" t="n">
        <f aca="false">E17316*1.12</f>
        <v>201.8128</v>
      </c>
    </row>
    <row r="17317" customFormat="false" ht="11.25" hidden="false" customHeight="false" outlineLevel="0" collapsed="false">
      <c r="B17317" s="18" t="s">
        <v>34622</v>
      </c>
      <c r="C17317" s="19" t="s">
        <v>34623</v>
      </c>
      <c r="D17317" s="18" t="s">
        <v>6485</v>
      </c>
      <c r="E17317" s="16" t="n">
        <v>175.56</v>
      </c>
      <c r="F17317" s="17" t="n">
        <f aca="false">E17317*1.12</f>
        <v>196.6272</v>
      </c>
    </row>
    <row r="17318" customFormat="false" ht="11.25" hidden="false" customHeight="false" outlineLevel="0" collapsed="false">
      <c r="B17318" s="18" t="s">
        <v>34624</v>
      </c>
      <c r="C17318" s="19" t="s">
        <v>34625</v>
      </c>
      <c r="D17318" s="18" t="s">
        <v>6485</v>
      </c>
      <c r="E17318" s="16" t="n">
        <v>172.39</v>
      </c>
      <c r="F17318" s="17" t="n">
        <f aca="false">E17318*1.12</f>
        <v>193.0768</v>
      </c>
    </row>
    <row r="17319" customFormat="false" ht="11.25" hidden="false" customHeight="false" outlineLevel="0" collapsed="false">
      <c r="B17319" s="18" t="s">
        <v>34626</v>
      </c>
      <c r="C17319" s="19" t="s">
        <v>34627</v>
      </c>
      <c r="D17319" s="18" t="s">
        <v>6485</v>
      </c>
      <c r="E17319" s="16" t="n">
        <v>209.67</v>
      </c>
      <c r="F17319" s="17" t="n">
        <f aca="false">E17319*1.12</f>
        <v>234.8304</v>
      </c>
    </row>
    <row r="17320" customFormat="false" ht="11.25" hidden="false" customHeight="false" outlineLevel="0" collapsed="false">
      <c r="B17320" s="18" t="s">
        <v>34628</v>
      </c>
      <c r="C17320" s="19" t="s">
        <v>34629</v>
      </c>
      <c r="D17320" s="18" t="s">
        <v>6485</v>
      </c>
      <c r="E17320" s="16" t="n">
        <v>196.86</v>
      </c>
      <c r="F17320" s="17" t="n">
        <f aca="false">E17320*1.12</f>
        <v>220.4832</v>
      </c>
    </row>
    <row r="17321" customFormat="false" ht="11.25" hidden="false" customHeight="false" outlineLevel="0" collapsed="false">
      <c r="B17321" s="18" t="s">
        <v>34630</v>
      </c>
      <c r="C17321" s="19" t="s">
        <v>34631</v>
      </c>
      <c r="D17321" s="18" t="s">
        <v>6485</v>
      </c>
      <c r="E17321" s="16" t="n">
        <v>240.57</v>
      </c>
      <c r="F17321" s="17" t="n">
        <f aca="false">E17321*1.12</f>
        <v>269.4384</v>
      </c>
    </row>
    <row r="17322" customFormat="false" ht="11.25" hidden="false" customHeight="false" outlineLevel="0" collapsed="false">
      <c r="B17322" s="18" t="s">
        <v>34632</v>
      </c>
      <c r="C17322" s="19" t="s">
        <v>34633</v>
      </c>
      <c r="D17322" s="18" t="s">
        <v>6485</v>
      </c>
      <c r="E17322" s="16" t="n">
        <v>227.22</v>
      </c>
      <c r="F17322" s="17" t="n">
        <f aca="false">E17322*1.12</f>
        <v>254.4864</v>
      </c>
    </row>
    <row r="17323" customFormat="false" ht="11.25" hidden="false" customHeight="false" outlineLevel="0" collapsed="false">
      <c r="B17323" s="18" t="s">
        <v>34634</v>
      </c>
      <c r="C17323" s="19" t="s">
        <v>34635</v>
      </c>
      <c r="D17323" s="18" t="s">
        <v>6485</v>
      </c>
      <c r="E17323" s="16" t="n">
        <v>256.95</v>
      </c>
      <c r="F17323" s="17" t="n">
        <f aca="false">E17323*1.12</f>
        <v>287.784</v>
      </c>
    </row>
    <row r="17324" customFormat="false" ht="11.25" hidden="false" customHeight="false" outlineLevel="0" collapsed="false">
      <c r="B17324" s="18" t="s">
        <v>34636</v>
      </c>
      <c r="C17324" s="19" t="s">
        <v>34637</v>
      </c>
      <c r="D17324" s="18" t="s">
        <v>6485</v>
      </c>
      <c r="E17324" s="16" t="n">
        <v>243.97</v>
      </c>
      <c r="F17324" s="17" t="n">
        <f aca="false">E17324*1.12</f>
        <v>273.2464</v>
      </c>
    </row>
    <row r="17325" customFormat="false" ht="11.25" hidden="false" customHeight="false" outlineLevel="0" collapsed="false">
      <c r="B17325" s="18" t="s">
        <v>34638</v>
      </c>
      <c r="C17325" s="19" t="s">
        <v>34639</v>
      </c>
      <c r="D17325" s="18" t="s">
        <v>6485</v>
      </c>
      <c r="E17325" s="16" t="n">
        <v>330.68</v>
      </c>
      <c r="F17325" s="17" t="n">
        <f aca="false">E17325*1.12</f>
        <v>370.3616</v>
      </c>
    </row>
    <row r="17326" customFormat="false" ht="11.25" hidden="false" customHeight="false" outlineLevel="0" collapsed="false">
      <c r="B17326" s="18" t="s">
        <v>34640</v>
      </c>
      <c r="C17326" s="19" t="s">
        <v>34641</v>
      </c>
      <c r="D17326" s="18" t="s">
        <v>6485</v>
      </c>
      <c r="E17326" s="16" t="n">
        <v>317.25</v>
      </c>
      <c r="F17326" s="17" t="n">
        <f aca="false">E17326*1.12</f>
        <v>355.32</v>
      </c>
    </row>
    <row r="17327" customFormat="false" ht="11.25" hidden="false" customHeight="false" outlineLevel="0" collapsed="false">
      <c r="B17327" s="18" t="s">
        <v>34642</v>
      </c>
      <c r="C17327" s="19" t="s">
        <v>34643</v>
      </c>
      <c r="D17327" s="18" t="s">
        <v>6485</v>
      </c>
      <c r="E17327" s="16" t="n">
        <v>293.01</v>
      </c>
      <c r="F17327" s="17" t="n">
        <f aca="false">E17327*1.12</f>
        <v>328.1712</v>
      </c>
    </row>
    <row r="17328" customFormat="false" ht="11.25" hidden="false" customHeight="false" outlineLevel="0" collapsed="false">
      <c r="B17328" s="18" t="s">
        <v>34644</v>
      </c>
      <c r="C17328" s="19" t="s">
        <v>34645</v>
      </c>
      <c r="D17328" s="18" t="s">
        <v>6485</v>
      </c>
      <c r="E17328" s="16" t="n">
        <v>410.47</v>
      </c>
      <c r="F17328" s="17" t="n">
        <f aca="false">E17328*1.12</f>
        <v>459.7264</v>
      </c>
    </row>
    <row r="17329" customFormat="false" ht="11.25" hidden="false" customHeight="false" outlineLevel="0" collapsed="false">
      <c r="B17329" s="18" t="s">
        <v>34646</v>
      </c>
      <c r="C17329" s="19" t="s">
        <v>34647</v>
      </c>
      <c r="D17329" s="18" t="s">
        <v>6485</v>
      </c>
      <c r="E17329" s="16" t="n">
        <v>384.47</v>
      </c>
      <c r="F17329" s="17" t="n">
        <f aca="false">E17329*1.12</f>
        <v>430.6064</v>
      </c>
    </row>
    <row r="17330" customFormat="false" ht="11.25" hidden="false" customHeight="false" outlineLevel="0" collapsed="false">
      <c r="B17330" s="18" t="s">
        <v>34648</v>
      </c>
      <c r="C17330" s="19" t="s">
        <v>34649</v>
      </c>
      <c r="D17330" s="18" t="s">
        <v>6485</v>
      </c>
      <c r="E17330" s="16" t="n">
        <v>361.03</v>
      </c>
      <c r="F17330" s="17" t="n">
        <f aca="false">E17330*1.12</f>
        <v>404.3536</v>
      </c>
    </row>
    <row r="17331" customFormat="false" ht="11.25" hidden="false" customHeight="false" outlineLevel="0" collapsed="false">
      <c r="B17331" s="18" t="s">
        <v>34650</v>
      </c>
      <c r="C17331" s="19" t="s">
        <v>34651</v>
      </c>
      <c r="D17331" s="18" t="s">
        <v>6485</v>
      </c>
      <c r="E17331" s="16" t="n">
        <v>519.33</v>
      </c>
      <c r="F17331" s="17" t="n">
        <f aca="false">E17331*1.12</f>
        <v>581.6496</v>
      </c>
    </row>
    <row r="17332" customFormat="false" ht="11.25" hidden="false" customHeight="false" outlineLevel="0" collapsed="false">
      <c r="B17332" s="18" t="s">
        <v>34652</v>
      </c>
      <c r="C17332" s="19" t="s">
        <v>34653</v>
      </c>
      <c r="D17332" s="18" t="s">
        <v>6485</v>
      </c>
      <c r="E17332" s="16" t="n">
        <v>490.74</v>
      </c>
      <c r="F17332" s="17" t="n">
        <f aca="false">E17332*1.12</f>
        <v>549.6288</v>
      </c>
    </row>
    <row r="17333" customFormat="false" ht="11.25" hidden="false" customHeight="false" outlineLevel="0" collapsed="false">
      <c r="B17333" s="18" t="s">
        <v>34654</v>
      </c>
      <c r="C17333" s="19" t="s">
        <v>34655</v>
      </c>
      <c r="D17333" s="18" t="s">
        <v>6485</v>
      </c>
      <c r="E17333" s="16" t="n">
        <v>442.33</v>
      </c>
      <c r="F17333" s="17" t="n">
        <f aca="false">E17333*1.12</f>
        <v>495.4096</v>
      </c>
    </row>
    <row r="17334" customFormat="false" ht="11.25" hidden="false" customHeight="false" outlineLevel="0" collapsed="false">
      <c r="B17334" s="18" t="s">
        <v>34656</v>
      </c>
      <c r="C17334" s="19" t="s">
        <v>34657</v>
      </c>
      <c r="D17334" s="18" t="s">
        <v>6485</v>
      </c>
      <c r="E17334" s="16" t="n">
        <v>635.42</v>
      </c>
      <c r="F17334" s="17" t="n">
        <f aca="false">E17334*1.12</f>
        <v>711.6704</v>
      </c>
    </row>
    <row r="17335" customFormat="false" ht="11.25" hidden="false" customHeight="false" outlineLevel="0" collapsed="false">
      <c r="B17335" s="18" t="s">
        <v>34658</v>
      </c>
      <c r="C17335" s="19" t="s">
        <v>34659</v>
      </c>
      <c r="D17335" s="18" t="s">
        <v>6485</v>
      </c>
      <c r="E17335" s="16" t="n">
        <v>578.35</v>
      </c>
      <c r="F17335" s="17" t="n">
        <f aca="false">E17335*1.12</f>
        <v>647.752</v>
      </c>
    </row>
    <row r="17336" customFormat="false" ht="11.25" hidden="false" customHeight="false" outlineLevel="0" collapsed="false">
      <c r="B17336" s="18" t="s">
        <v>34660</v>
      </c>
      <c r="C17336" s="19" t="s">
        <v>34661</v>
      </c>
      <c r="D17336" s="18" t="s">
        <v>6485</v>
      </c>
      <c r="E17336" s="16" t="n">
        <v>518.07</v>
      </c>
      <c r="F17336" s="17" t="n">
        <f aca="false">E17336*1.12</f>
        <v>580.2384</v>
      </c>
    </row>
    <row r="17337" customFormat="false" ht="11.25" hidden="false" customHeight="false" outlineLevel="0" collapsed="false">
      <c r="B17337" s="18" t="s">
        <v>34662</v>
      </c>
      <c r="C17337" s="19" t="s">
        <v>34663</v>
      </c>
      <c r="D17337" s="18" t="s">
        <v>6485</v>
      </c>
      <c r="E17337" s="16" t="n">
        <v>741.1</v>
      </c>
      <c r="F17337" s="17" t="n">
        <f aca="false">E17337*1.12</f>
        <v>830.032</v>
      </c>
    </row>
    <row r="17338" customFormat="false" ht="11.25" hidden="false" customHeight="false" outlineLevel="0" collapsed="false">
      <c r="B17338" s="18" t="s">
        <v>34664</v>
      </c>
      <c r="C17338" s="19" t="s">
        <v>34665</v>
      </c>
      <c r="D17338" s="18" t="s">
        <v>6485</v>
      </c>
      <c r="E17338" s="16" t="n">
        <v>679.69</v>
      </c>
      <c r="F17338" s="17" t="n">
        <f aca="false">E17338*1.12</f>
        <v>761.2528</v>
      </c>
    </row>
    <row r="17339" customFormat="false" ht="11.25" hidden="false" customHeight="false" outlineLevel="0" collapsed="false">
      <c r="B17339" s="18" t="s">
        <v>34666</v>
      </c>
      <c r="C17339" s="19" t="s">
        <v>34667</v>
      </c>
      <c r="D17339" s="18" t="s">
        <v>6485</v>
      </c>
      <c r="E17339" s="16" t="n">
        <v>582.71</v>
      </c>
      <c r="F17339" s="17" t="n">
        <f aca="false">E17339*1.12</f>
        <v>652.6352</v>
      </c>
    </row>
    <row r="17340" customFormat="false" ht="11.25" hidden="false" customHeight="false" outlineLevel="0" collapsed="false">
      <c r="B17340" s="18" t="s">
        <v>34668</v>
      </c>
      <c r="C17340" s="19" t="s">
        <v>34669</v>
      </c>
      <c r="D17340" s="18" t="s">
        <v>6485</v>
      </c>
      <c r="E17340" s="16" t="n">
        <v>877.64</v>
      </c>
      <c r="F17340" s="17" t="n">
        <f aca="false">E17340*1.12</f>
        <v>982.9568</v>
      </c>
    </row>
    <row r="17341" customFormat="false" ht="11.25" hidden="false" customHeight="false" outlineLevel="0" collapsed="false">
      <c r="B17341" s="18" t="s">
        <v>34670</v>
      </c>
      <c r="C17341" s="19" t="s">
        <v>34671</v>
      </c>
      <c r="D17341" s="18" t="s">
        <v>6485</v>
      </c>
      <c r="E17341" s="16" t="n">
        <v>776.07</v>
      </c>
      <c r="F17341" s="17" t="n">
        <f aca="false">E17341*1.12</f>
        <v>869.1984</v>
      </c>
    </row>
    <row r="17342" customFormat="false" ht="11.25" hidden="false" customHeight="false" outlineLevel="0" collapsed="false">
      <c r="B17342" s="18" t="s">
        <v>34672</v>
      </c>
      <c r="C17342" s="19" t="s">
        <v>34673</v>
      </c>
      <c r="D17342" s="18" t="s">
        <v>6485</v>
      </c>
      <c r="E17342" s="16" t="n">
        <v>669.2</v>
      </c>
      <c r="F17342" s="17" t="n">
        <f aca="false">E17342*1.12</f>
        <v>749.504</v>
      </c>
    </row>
    <row r="17343" customFormat="false" ht="11.25" hidden="false" customHeight="false" outlineLevel="0" collapsed="false">
      <c r="B17343" s="18" t="s">
        <v>34674</v>
      </c>
      <c r="C17343" s="19" t="s">
        <v>34675</v>
      </c>
      <c r="D17343" s="18" t="s">
        <v>6485</v>
      </c>
      <c r="E17343" s="16" t="n">
        <v>1006.89</v>
      </c>
      <c r="F17343" s="17" t="n">
        <f aca="false">E17343*1.12</f>
        <v>1127.7168</v>
      </c>
    </row>
    <row r="17344" customFormat="false" ht="11.25" hidden="false" customHeight="false" outlineLevel="0" collapsed="false">
      <c r="B17344" s="18" t="s">
        <v>34676</v>
      </c>
      <c r="C17344" s="19" t="s">
        <v>34677</v>
      </c>
      <c r="D17344" s="18" t="s">
        <v>6485</v>
      </c>
      <c r="E17344" s="16" t="n">
        <v>890.79</v>
      </c>
      <c r="F17344" s="17" t="n">
        <f aca="false">E17344*1.12</f>
        <v>997.6848</v>
      </c>
    </row>
    <row r="17345" customFormat="false" ht="11.25" hidden="false" customHeight="false" outlineLevel="0" collapsed="false">
      <c r="B17345" s="18" t="s">
        <v>34678</v>
      </c>
      <c r="C17345" s="19" t="s">
        <v>34679</v>
      </c>
      <c r="D17345" s="18" t="s">
        <v>6485</v>
      </c>
      <c r="E17345" s="16" t="n">
        <v>771.23</v>
      </c>
      <c r="F17345" s="17" t="n">
        <f aca="false">E17345*1.12</f>
        <v>863.7776</v>
      </c>
    </row>
    <row r="17346" customFormat="false" ht="11.25" hidden="false" customHeight="false" outlineLevel="0" collapsed="false">
      <c r="B17346" s="18" t="s">
        <v>34680</v>
      </c>
      <c r="C17346" s="19" t="s">
        <v>34681</v>
      </c>
      <c r="D17346" s="18" t="s">
        <v>6485</v>
      </c>
      <c r="E17346" s="16" t="n">
        <v>1312.3</v>
      </c>
      <c r="F17346" s="17" t="n">
        <f aca="false">E17346*1.12</f>
        <v>1469.776</v>
      </c>
    </row>
    <row r="17347" customFormat="false" ht="11.25" hidden="false" customHeight="false" outlineLevel="0" collapsed="false">
      <c r="B17347" s="18" t="s">
        <v>34682</v>
      </c>
      <c r="C17347" s="19" t="s">
        <v>34683</v>
      </c>
      <c r="D17347" s="18" t="s">
        <v>6485</v>
      </c>
      <c r="E17347" s="16" t="n">
        <v>1198.26</v>
      </c>
      <c r="F17347" s="17" t="n">
        <f aca="false">E17347*1.12</f>
        <v>1342.0512</v>
      </c>
    </row>
    <row r="17348" customFormat="false" ht="11.25" hidden="false" customHeight="false" outlineLevel="0" collapsed="false">
      <c r="B17348" s="18" t="s">
        <v>34684</v>
      </c>
      <c r="C17348" s="19" t="s">
        <v>34685</v>
      </c>
      <c r="D17348" s="18" t="s">
        <v>6485</v>
      </c>
      <c r="E17348" s="16" t="n">
        <v>1326.9</v>
      </c>
      <c r="F17348" s="17" t="n">
        <f aca="false">E17348*1.12</f>
        <v>1486.128</v>
      </c>
    </row>
    <row r="17349" customFormat="false" ht="11.25" hidden="false" customHeight="false" outlineLevel="0" collapsed="false">
      <c r="B17349" s="18" t="s">
        <v>34686</v>
      </c>
      <c r="C17349" s="19" t="s">
        <v>34687</v>
      </c>
      <c r="D17349" s="18" t="s">
        <v>6485</v>
      </c>
      <c r="E17349" s="16" t="n">
        <v>1412.44</v>
      </c>
      <c r="F17349" s="17" t="n">
        <f aca="false">E17349*1.12</f>
        <v>1581.9328</v>
      </c>
    </row>
    <row r="17350" customFormat="false" ht="11.25" hidden="false" customHeight="false" outlineLevel="0" collapsed="false">
      <c r="B17350" s="18" t="s">
        <v>34688</v>
      </c>
      <c r="C17350" s="19" t="s">
        <v>34689</v>
      </c>
      <c r="D17350" s="18" t="s">
        <v>6485</v>
      </c>
      <c r="E17350" s="16" t="n">
        <v>1210.97</v>
      </c>
      <c r="F17350" s="17" t="n">
        <f aca="false">E17350*1.12</f>
        <v>1356.2864</v>
      </c>
    </row>
    <row r="17351" customFormat="false" ht="11.25" hidden="false" customHeight="false" outlineLevel="0" collapsed="false">
      <c r="B17351" s="18" t="s">
        <v>34690</v>
      </c>
      <c r="C17351" s="19" t="s">
        <v>34691</v>
      </c>
      <c r="D17351" s="18" t="s">
        <v>6485</v>
      </c>
      <c r="E17351" s="16" t="n">
        <v>1222.76</v>
      </c>
      <c r="F17351" s="17" t="n">
        <f aca="false">E17351*1.12</f>
        <v>1369.4912</v>
      </c>
    </row>
    <row r="17352" customFormat="false" ht="11.25" hidden="false" customHeight="false" outlineLevel="0" collapsed="false">
      <c r="B17352" s="18" t="s">
        <v>34692</v>
      </c>
      <c r="C17352" s="19" t="s">
        <v>34693</v>
      </c>
      <c r="D17352" s="18" t="s">
        <v>6485</v>
      </c>
      <c r="E17352" s="16" t="n">
        <v>83.34</v>
      </c>
      <c r="F17352" s="17" t="n">
        <f aca="false">E17352*1.12</f>
        <v>93.3408</v>
      </c>
    </row>
    <row r="17353" customFormat="false" ht="11.25" hidden="false" customHeight="false" outlineLevel="0" collapsed="false">
      <c r="B17353" s="18" t="s">
        <v>34694</v>
      </c>
      <c r="C17353" s="19" t="s">
        <v>34695</v>
      </c>
      <c r="D17353" s="18" t="s">
        <v>6485</v>
      </c>
      <c r="E17353" s="16" t="n">
        <v>89.45</v>
      </c>
      <c r="F17353" s="17" t="n">
        <f aca="false">E17353*1.12</f>
        <v>100.184</v>
      </c>
    </row>
    <row r="17354" customFormat="false" ht="11.25" hidden="false" customHeight="false" outlineLevel="0" collapsed="false">
      <c r="B17354" s="18" t="s">
        <v>34696</v>
      </c>
      <c r="C17354" s="19" t="s">
        <v>34697</v>
      </c>
      <c r="D17354" s="18" t="s">
        <v>6485</v>
      </c>
      <c r="E17354" s="16" t="n">
        <v>90.75</v>
      </c>
      <c r="F17354" s="17" t="n">
        <f aca="false">E17354*1.12</f>
        <v>101.64</v>
      </c>
    </row>
    <row r="17355" customFormat="false" ht="11.25" hidden="false" customHeight="false" outlineLevel="0" collapsed="false">
      <c r="B17355" s="18" t="s">
        <v>34698</v>
      </c>
      <c r="C17355" s="19" t="s">
        <v>34699</v>
      </c>
      <c r="D17355" s="18" t="s">
        <v>6485</v>
      </c>
      <c r="E17355" s="16" t="n">
        <v>96.38</v>
      </c>
      <c r="F17355" s="17" t="n">
        <f aca="false">E17355*1.12</f>
        <v>107.9456</v>
      </c>
    </row>
    <row r="17356" customFormat="false" ht="11.25" hidden="false" customHeight="false" outlineLevel="0" collapsed="false">
      <c r="B17356" s="18" t="s">
        <v>34700</v>
      </c>
      <c r="C17356" s="19" t="s">
        <v>34701</v>
      </c>
      <c r="D17356" s="18" t="s">
        <v>6485</v>
      </c>
      <c r="E17356" s="16" t="n">
        <v>92.54</v>
      </c>
      <c r="F17356" s="17" t="n">
        <f aca="false">E17356*1.12</f>
        <v>103.6448</v>
      </c>
    </row>
    <row r="17357" customFormat="false" ht="11.25" hidden="false" customHeight="false" outlineLevel="0" collapsed="false">
      <c r="B17357" s="18" t="s">
        <v>34702</v>
      </c>
      <c r="C17357" s="19" t="s">
        <v>34703</v>
      </c>
      <c r="D17357" s="18" t="s">
        <v>6485</v>
      </c>
      <c r="E17357" s="16" t="n">
        <v>89.98</v>
      </c>
      <c r="F17357" s="17" t="n">
        <f aca="false">E17357*1.12</f>
        <v>100.7776</v>
      </c>
    </row>
    <row r="17358" customFormat="false" ht="11.25" hidden="false" customHeight="false" outlineLevel="0" collapsed="false">
      <c r="B17358" s="18" t="s">
        <v>34704</v>
      </c>
      <c r="C17358" s="19" t="s">
        <v>34705</v>
      </c>
      <c r="D17358" s="18" t="s">
        <v>6485</v>
      </c>
      <c r="E17358" s="16" t="n">
        <v>105</v>
      </c>
      <c r="F17358" s="17" t="n">
        <f aca="false">E17358*1.12</f>
        <v>117.6</v>
      </c>
    </row>
    <row r="17359" customFormat="false" ht="11.25" hidden="false" customHeight="false" outlineLevel="0" collapsed="false">
      <c r="B17359" s="18" t="s">
        <v>34706</v>
      </c>
      <c r="C17359" s="19" t="s">
        <v>34707</v>
      </c>
      <c r="D17359" s="18" t="s">
        <v>6485</v>
      </c>
      <c r="E17359" s="16" t="n">
        <v>100.8</v>
      </c>
      <c r="F17359" s="17" t="n">
        <f aca="false">E17359*1.12</f>
        <v>112.896</v>
      </c>
    </row>
    <row r="17360" customFormat="false" ht="11.25" hidden="false" customHeight="false" outlineLevel="0" collapsed="false">
      <c r="B17360" s="18" t="s">
        <v>34708</v>
      </c>
      <c r="C17360" s="19" t="s">
        <v>34709</v>
      </c>
      <c r="D17360" s="18" t="s">
        <v>6485</v>
      </c>
      <c r="E17360" s="16" t="n">
        <v>94.94</v>
      </c>
      <c r="F17360" s="17" t="n">
        <f aca="false">E17360*1.12</f>
        <v>106.3328</v>
      </c>
    </row>
    <row r="17361" customFormat="false" ht="11.25" hidden="false" customHeight="false" outlineLevel="0" collapsed="false">
      <c r="B17361" s="18" t="s">
        <v>34710</v>
      </c>
      <c r="C17361" s="19" t="s">
        <v>34711</v>
      </c>
      <c r="D17361" s="18" t="s">
        <v>6485</v>
      </c>
      <c r="E17361" s="16" t="n">
        <v>180.19</v>
      </c>
      <c r="F17361" s="17" t="n">
        <f aca="false">E17361*1.12</f>
        <v>201.8128</v>
      </c>
    </row>
    <row r="17362" customFormat="false" ht="11.25" hidden="false" customHeight="false" outlineLevel="0" collapsed="false">
      <c r="B17362" s="18" t="s">
        <v>34712</v>
      </c>
      <c r="C17362" s="19" t="s">
        <v>34713</v>
      </c>
      <c r="D17362" s="18" t="s">
        <v>6485</v>
      </c>
      <c r="E17362" s="16" t="n">
        <v>175.56</v>
      </c>
      <c r="F17362" s="17" t="n">
        <f aca="false">E17362*1.12</f>
        <v>196.6272</v>
      </c>
    </row>
    <row r="17363" customFormat="false" ht="11.25" hidden="false" customHeight="false" outlineLevel="0" collapsed="false">
      <c r="B17363" s="18" t="s">
        <v>34714</v>
      </c>
      <c r="C17363" s="19" t="s">
        <v>34715</v>
      </c>
      <c r="D17363" s="18" t="s">
        <v>6485</v>
      </c>
      <c r="E17363" s="16" t="n">
        <v>172.39</v>
      </c>
      <c r="F17363" s="17" t="n">
        <f aca="false">E17363*1.12</f>
        <v>193.0768</v>
      </c>
    </row>
    <row r="17364" customFormat="false" ht="11.25" hidden="false" customHeight="false" outlineLevel="0" collapsed="false">
      <c r="B17364" s="18" t="s">
        <v>34716</v>
      </c>
      <c r="C17364" s="19" t="s">
        <v>34717</v>
      </c>
      <c r="D17364" s="18" t="s">
        <v>6485</v>
      </c>
      <c r="E17364" s="16" t="n">
        <v>209.67</v>
      </c>
      <c r="F17364" s="17" t="n">
        <f aca="false">E17364*1.12</f>
        <v>234.8304</v>
      </c>
    </row>
    <row r="17365" customFormat="false" ht="11.25" hidden="false" customHeight="false" outlineLevel="0" collapsed="false">
      <c r="B17365" s="18" t="s">
        <v>34718</v>
      </c>
      <c r="C17365" s="19" t="s">
        <v>34719</v>
      </c>
      <c r="D17365" s="18" t="s">
        <v>6485</v>
      </c>
      <c r="E17365" s="16" t="n">
        <v>196.86</v>
      </c>
      <c r="F17365" s="17" t="n">
        <f aca="false">E17365*1.12</f>
        <v>220.4832</v>
      </c>
    </row>
    <row r="17366" customFormat="false" ht="11.25" hidden="false" customHeight="false" outlineLevel="0" collapsed="false">
      <c r="B17366" s="18" t="s">
        <v>34720</v>
      </c>
      <c r="C17366" s="19" t="s">
        <v>34721</v>
      </c>
      <c r="D17366" s="18" t="s">
        <v>6485</v>
      </c>
      <c r="E17366" s="16" t="n">
        <v>240.57</v>
      </c>
      <c r="F17366" s="17" t="n">
        <f aca="false">E17366*1.12</f>
        <v>269.4384</v>
      </c>
    </row>
    <row r="17367" customFormat="false" ht="11.25" hidden="false" customHeight="false" outlineLevel="0" collapsed="false">
      <c r="B17367" s="18" t="s">
        <v>34722</v>
      </c>
      <c r="C17367" s="19" t="s">
        <v>34723</v>
      </c>
      <c r="D17367" s="18" t="s">
        <v>6485</v>
      </c>
      <c r="E17367" s="16" t="n">
        <v>227.22</v>
      </c>
      <c r="F17367" s="17" t="n">
        <f aca="false">E17367*1.12</f>
        <v>254.4864</v>
      </c>
    </row>
    <row r="17368" customFormat="false" ht="11.25" hidden="false" customHeight="false" outlineLevel="0" collapsed="false">
      <c r="B17368" s="18" t="s">
        <v>34724</v>
      </c>
      <c r="C17368" s="19" t="s">
        <v>34725</v>
      </c>
      <c r="D17368" s="18" t="s">
        <v>6485</v>
      </c>
      <c r="E17368" s="16" t="n">
        <v>256.95</v>
      </c>
      <c r="F17368" s="17" t="n">
        <f aca="false">E17368*1.12</f>
        <v>287.784</v>
      </c>
    </row>
    <row r="17369" customFormat="false" ht="11.25" hidden="false" customHeight="false" outlineLevel="0" collapsed="false">
      <c r="B17369" s="18" t="s">
        <v>34726</v>
      </c>
      <c r="C17369" s="19" t="s">
        <v>34727</v>
      </c>
      <c r="D17369" s="18" t="s">
        <v>6485</v>
      </c>
      <c r="E17369" s="16" t="n">
        <v>243.97</v>
      </c>
      <c r="F17369" s="17" t="n">
        <f aca="false">E17369*1.12</f>
        <v>273.2464</v>
      </c>
    </row>
    <row r="17370" customFormat="false" ht="11.25" hidden="false" customHeight="false" outlineLevel="0" collapsed="false">
      <c r="B17370" s="18" t="s">
        <v>34728</v>
      </c>
      <c r="C17370" s="19" t="s">
        <v>34729</v>
      </c>
      <c r="D17370" s="18" t="s">
        <v>6485</v>
      </c>
      <c r="E17370" s="16" t="n">
        <v>330.68</v>
      </c>
      <c r="F17370" s="17" t="n">
        <f aca="false">E17370*1.12</f>
        <v>370.3616</v>
      </c>
    </row>
    <row r="17371" customFormat="false" ht="11.25" hidden="false" customHeight="false" outlineLevel="0" collapsed="false">
      <c r="B17371" s="18" t="s">
        <v>34730</v>
      </c>
      <c r="C17371" s="19" t="s">
        <v>34731</v>
      </c>
      <c r="D17371" s="18" t="s">
        <v>6485</v>
      </c>
      <c r="E17371" s="16" t="n">
        <v>317.25</v>
      </c>
      <c r="F17371" s="17" t="n">
        <f aca="false">E17371*1.12</f>
        <v>355.32</v>
      </c>
    </row>
    <row r="17372" customFormat="false" ht="11.25" hidden="false" customHeight="false" outlineLevel="0" collapsed="false">
      <c r="B17372" s="18" t="s">
        <v>34732</v>
      </c>
      <c r="C17372" s="19" t="s">
        <v>34733</v>
      </c>
      <c r="D17372" s="18" t="s">
        <v>6485</v>
      </c>
      <c r="E17372" s="16" t="n">
        <v>293.01</v>
      </c>
      <c r="F17372" s="17" t="n">
        <f aca="false">E17372*1.12</f>
        <v>328.1712</v>
      </c>
    </row>
    <row r="17373" customFormat="false" ht="11.25" hidden="false" customHeight="false" outlineLevel="0" collapsed="false">
      <c r="B17373" s="18" t="s">
        <v>34734</v>
      </c>
      <c r="C17373" s="19" t="s">
        <v>34735</v>
      </c>
      <c r="D17373" s="18" t="s">
        <v>6485</v>
      </c>
      <c r="E17373" s="16" t="n">
        <v>410.47</v>
      </c>
      <c r="F17373" s="17" t="n">
        <f aca="false">E17373*1.12</f>
        <v>459.7264</v>
      </c>
    </row>
    <row r="17374" customFormat="false" ht="11.25" hidden="false" customHeight="false" outlineLevel="0" collapsed="false">
      <c r="B17374" s="18" t="s">
        <v>34736</v>
      </c>
      <c r="C17374" s="19" t="s">
        <v>34737</v>
      </c>
      <c r="D17374" s="18" t="s">
        <v>6485</v>
      </c>
      <c r="E17374" s="16" t="n">
        <v>384.47</v>
      </c>
      <c r="F17374" s="17" t="n">
        <f aca="false">E17374*1.12</f>
        <v>430.6064</v>
      </c>
    </row>
    <row r="17375" customFormat="false" ht="11.25" hidden="false" customHeight="false" outlineLevel="0" collapsed="false">
      <c r="B17375" s="18" t="s">
        <v>34738</v>
      </c>
      <c r="C17375" s="19" t="s">
        <v>34739</v>
      </c>
      <c r="D17375" s="18" t="s">
        <v>6485</v>
      </c>
      <c r="E17375" s="16" t="n">
        <v>361.03</v>
      </c>
      <c r="F17375" s="17" t="n">
        <f aca="false">E17375*1.12</f>
        <v>404.3536</v>
      </c>
    </row>
    <row r="17376" customFormat="false" ht="11.25" hidden="false" customHeight="false" outlineLevel="0" collapsed="false">
      <c r="B17376" s="18" t="s">
        <v>34740</v>
      </c>
      <c r="C17376" s="19" t="s">
        <v>34741</v>
      </c>
      <c r="D17376" s="18" t="s">
        <v>6485</v>
      </c>
      <c r="E17376" s="16" t="n">
        <v>519.33</v>
      </c>
      <c r="F17376" s="17" t="n">
        <f aca="false">E17376*1.12</f>
        <v>581.6496</v>
      </c>
    </row>
    <row r="17377" customFormat="false" ht="11.25" hidden="false" customHeight="false" outlineLevel="0" collapsed="false">
      <c r="B17377" s="18" t="s">
        <v>34742</v>
      </c>
      <c r="C17377" s="19" t="s">
        <v>34743</v>
      </c>
      <c r="D17377" s="18" t="s">
        <v>6485</v>
      </c>
      <c r="E17377" s="16" t="n">
        <v>490.74</v>
      </c>
      <c r="F17377" s="17" t="n">
        <f aca="false">E17377*1.12</f>
        <v>549.6288</v>
      </c>
    </row>
    <row r="17378" customFormat="false" ht="11.25" hidden="false" customHeight="false" outlineLevel="0" collapsed="false">
      <c r="B17378" s="18" t="s">
        <v>34744</v>
      </c>
      <c r="C17378" s="19" t="s">
        <v>34745</v>
      </c>
      <c r="D17378" s="18" t="s">
        <v>6485</v>
      </c>
      <c r="E17378" s="16" t="n">
        <v>442.33</v>
      </c>
      <c r="F17378" s="17" t="n">
        <f aca="false">E17378*1.12</f>
        <v>495.4096</v>
      </c>
    </row>
    <row r="17379" customFormat="false" ht="11.25" hidden="false" customHeight="false" outlineLevel="0" collapsed="false">
      <c r="B17379" s="18" t="s">
        <v>34746</v>
      </c>
      <c r="C17379" s="19" t="s">
        <v>34747</v>
      </c>
      <c r="D17379" s="18" t="s">
        <v>6485</v>
      </c>
      <c r="E17379" s="16" t="n">
        <v>635.42</v>
      </c>
      <c r="F17379" s="17" t="n">
        <f aca="false">E17379*1.12</f>
        <v>711.6704</v>
      </c>
    </row>
    <row r="17380" customFormat="false" ht="11.25" hidden="false" customHeight="false" outlineLevel="0" collapsed="false">
      <c r="B17380" s="18" t="s">
        <v>34748</v>
      </c>
      <c r="C17380" s="19" t="s">
        <v>34749</v>
      </c>
      <c r="D17380" s="18" t="s">
        <v>6485</v>
      </c>
      <c r="E17380" s="16" t="n">
        <v>578.35</v>
      </c>
      <c r="F17380" s="17" t="n">
        <f aca="false">E17380*1.12</f>
        <v>647.752</v>
      </c>
    </row>
    <row r="17381" customFormat="false" ht="11.25" hidden="false" customHeight="false" outlineLevel="0" collapsed="false">
      <c r="B17381" s="18" t="s">
        <v>34750</v>
      </c>
      <c r="C17381" s="19" t="s">
        <v>34751</v>
      </c>
      <c r="D17381" s="18" t="s">
        <v>6485</v>
      </c>
      <c r="E17381" s="16" t="n">
        <v>518.07</v>
      </c>
      <c r="F17381" s="17" t="n">
        <f aca="false">E17381*1.12</f>
        <v>580.2384</v>
      </c>
    </row>
    <row r="17382" customFormat="false" ht="11.25" hidden="false" customHeight="false" outlineLevel="0" collapsed="false">
      <c r="B17382" s="18" t="s">
        <v>34752</v>
      </c>
      <c r="C17382" s="19" t="s">
        <v>34753</v>
      </c>
      <c r="D17382" s="18" t="s">
        <v>6485</v>
      </c>
      <c r="E17382" s="16" t="n">
        <v>741.1</v>
      </c>
      <c r="F17382" s="17" t="n">
        <f aca="false">E17382*1.12</f>
        <v>830.032</v>
      </c>
    </row>
    <row r="17383" customFormat="false" ht="11.25" hidden="false" customHeight="false" outlineLevel="0" collapsed="false">
      <c r="B17383" s="18" t="s">
        <v>34754</v>
      </c>
      <c r="C17383" s="19" t="s">
        <v>34755</v>
      </c>
      <c r="D17383" s="18" t="s">
        <v>6485</v>
      </c>
      <c r="E17383" s="16" t="n">
        <v>679.69</v>
      </c>
      <c r="F17383" s="17" t="n">
        <f aca="false">E17383*1.12</f>
        <v>761.2528</v>
      </c>
    </row>
    <row r="17384" customFormat="false" ht="11.25" hidden="false" customHeight="false" outlineLevel="0" collapsed="false">
      <c r="B17384" s="18" t="s">
        <v>34756</v>
      </c>
      <c r="C17384" s="19" t="s">
        <v>34757</v>
      </c>
      <c r="D17384" s="18" t="s">
        <v>6485</v>
      </c>
      <c r="E17384" s="16" t="n">
        <v>582.71</v>
      </c>
      <c r="F17384" s="17" t="n">
        <f aca="false">E17384*1.12</f>
        <v>652.6352</v>
      </c>
    </row>
    <row r="17385" customFormat="false" ht="11.25" hidden="false" customHeight="false" outlineLevel="0" collapsed="false">
      <c r="B17385" s="18" t="s">
        <v>34758</v>
      </c>
      <c r="C17385" s="19" t="s">
        <v>34759</v>
      </c>
      <c r="D17385" s="18" t="s">
        <v>6485</v>
      </c>
      <c r="E17385" s="16" t="n">
        <v>877.64</v>
      </c>
      <c r="F17385" s="17" t="n">
        <f aca="false">E17385*1.12</f>
        <v>982.9568</v>
      </c>
    </row>
    <row r="17386" customFormat="false" ht="11.25" hidden="false" customHeight="false" outlineLevel="0" collapsed="false">
      <c r="B17386" s="18" t="s">
        <v>34760</v>
      </c>
      <c r="C17386" s="19" t="s">
        <v>34761</v>
      </c>
      <c r="D17386" s="18" t="s">
        <v>6485</v>
      </c>
      <c r="E17386" s="16" t="n">
        <v>776.07</v>
      </c>
      <c r="F17386" s="17" t="n">
        <f aca="false">E17386*1.12</f>
        <v>869.1984</v>
      </c>
    </row>
    <row r="17387" customFormat="false" ht="11.25" hidden="false" customHeight="false" outlineLevel="0" collapsed="false">
      <c r="B17387" s="18" t="s">
        <v>34762</v>
      </c>
      <c r="C17387" s="19" t="s">
        <v>34763</v>
      </c>
      <c r="D17387" s="18" t="s">
        <v>6485</v>
      </c>
      <c r="E17387" s="16" t="n">
        <v>669.2</v>
      </c>
      <c r="F17387" s="17" t="n">
        <f aca="false">E17387*1.12</f>
        <v>749.504</v>
      </c>
    </row>
    <row r="17388" customFormat="false" ht="11.25" hidden="false" customHeight="false" outlineLevel="0" collapsed="false">
      <c r="B17388" s="18" t="s">
        <v>34764</v>
      </c>
      <c r="C17388" s="19" t="s">
        <v>34765</v>
      </c>
      <c r="D17388" s="18" t="s">
        <v>6485</v>
      </c>
      <c r="E17388" s="16" t="n">
        <v>1006.89</v>
      </c>
      <c r="F17388" s="17" t="n">
        <f aca="false">E17388*1.12</f>
        <v>1127.7168</v>
      </c>
    </row>
    <row r="17389" customFormat="false" ht="11.25" hidden="false" customHeight="false" outlineLevel="0" collapsed="false">
      <c r="B17389" s="18" t="s">
        <v>34766</v>
      </c>
      <c r="C17389" s="19" t="s">
        <v>34767</v>
      </c>
      <c r="D17389" s="18" t="s">
        <v>6485</v>
      </c>
      <c r="E17389" s="16" t="n">
        <v>890.79</v>
      </c>
      <c r="F17389" s="17" t="n">
        <f aca="false">E17389*1.12</f>
        <v>997.6848</v>
      </c>
    </row>
    <row r="17390" customFormat="false" ht="11.25" hidden="false" customHeight="false" outlineLevel="0" collapsed="false">
      <c r="B17390" s="18" t="s">
        <v>34768</v>
      </c>
      <c r="C17390" s="19" t="s">
        <v>34769</v>
      </c>
      <c r="D17390" s="18" t="s">
        <v>6485</v>
      </c>
      <c r="E17390" s="16" t="n">
        <v>771.23</v>
      </c>
      <c r="F17390" s="17" t="n">
        <f aca="false">E17390*1.12</f>
        <v>863.7776</v>
      </c>
    </row>
    <row r="17391" customFormat="false" ht="11.25" hidden="false" customHeight="false" outlineLevel="0" collapsed="false">
      <c r="B17391" s="18" t="s">
        <v>34770</v>
      </c>
      <c r="C17391" s="19" t="s">
        <v>34771</v>
      </c>
      <c r="D17391" s="18" t="s">
        <v>6485</v>
      </c>
      <c r="E17391" s="16" t="n">
        <v>1312.3</v>
      </c>
      <c r="F17391" s="17" t="n">
        <f aca="false">E17391*1.12</f>
        <v>1469.776</v>
      </c>
    </row>
    <row r="17392" customFormat="false" ht="11.25" hidden="false" customHeight="false" outlineLevel="0" collapsed="false">
      <c r="B17392" s="18" t="s">
        <v>34772</v>
      </c>
      <c r="C17392" s="19" t="s">
        <v>34773</v>
      </c>
      <c r="D17392" s="18" t="s">
        <v>6485</v>
      </c>
      <c r="E17392" s="16" t="n">
        <v>1198.26</v>
      </c>
      <c r="F17392" s="17" t="n">
        <f aca="false">E17392*1.12</f>
        <v>1342.0512</v>
      </c>
    </row>
    <row r="17393" customFormat="false" ht="11.25" hidden="false" customHeight="false" outlineLevel="0" collapsed="false">
      <c r="B17393" s="18" t="s">
        <v>34774</v>
      </c>
      <c r="C17393" s="19" t="s">
        <v>34775</v>
      </c>
      <c r="D17393" s="18" t="s">
        <v>6485</v>
      </c>
      <c r="E17393" s="16" t="n">
        <v>1326.9</v>
      </c>
      <c r="F17393" s="17" t="n">
        <f aca="false">E17393*1.12</f>
        <v>1486.128</v>
      </c>
    </row>
    <row r="17394" customFormat="false" ht="11.25" hidden="false" customHeight="false" outlineLevel="0" collapsed="false">
      <c r="B17394" s="18" t="s">
        <v>34776</v>
      </c>
      <c r="C17394" s="19" t="s">
        <v>34777</v>
      </c>
      <c r="D17394" s="18" t="s">
        <v>6485</v>
      </c>
      <c r="E17394" s="16" t="n">
        <v>1412.44</v>
      </c>
      <c r="F17394" s="17" t="n">
        <f aca="false">E17394*1.12</f>
        <v>1581.9328</v>
      </c>
    </row>
    <row r="17395" customFormat="false" ht="11.25" hidden="false" customHeight="false" outlineLevel="0" collapsed="false">
      <c r="B17395" s="18" t="s">
        <v>34778</v>
      </c>
      <c r="C17395" s="19" t="s">
        <v>34779</v>
      </c>
      <c r="D17395" s="18" t="s">
        <v>6485</v>
      </c>
      <c r="E17395" s="16" t="n">
        <v>1210.97</v>
      </c>
      <c r="F17395" s="17" t="n">
        <f aca="false">E17395*1.12</f>
        <v>1356.2864</v>
      </c>
    </row>
    <row r="17396" customFormat="false" ht="11.25" hidden="false" customHeight="false" outlineLevel="0" collapsed="false">
      <c r="B17396" s="18" t="s">
        <v>34780</v>
      </c>
      <c r="C17396" s="19" t="s">
        <v>34781</v>
      </c>
      <c r="D17396" s="18" t="s">
        <v>6485</v>
      </c>
      <c r="E17396" s="16" t="n">
        <v>1222.76</v>
      </c>
      <c r="F17396" s="17" t="n">
        <f aca="false">E17396*1.12</f>
        <v>1369.4912</v>
      </c>
    </row>
    <row r="17397" customFormat="false" ht="11.25" hidden="false" customHeight="false" outlineLevel="0" collapsed="false">
      <c r="B17397" s="14" t="s">
        <v>34782</v>
      </c>
      <c r="C17397" s="15" t="s">
        <v>34783</v>
      </c>
      <c r="D17397" s="14" t="s">
        <v>9</v>
      </c>
      <c r="E17397" s="16" t="n">
        <v>0</v>
      </c>
      <c r="F17397" s="17" t="n">
        <f aca="false">E17397*1.12</f>
        <v>0</v>
      </c>
    </row>
    <row r="17398" customFormat="false" ht="11.25" hidden="false" customHeight="false" outlineLevel="0" collapsed="false">
      <c r="B17398" s="18" t="s">
        <v>34784</v>
      </c>
      <c r="C17398" s="19" t="s">
        <v>34785</v>
      </c>
      <c r="D17398" s="18" t="s">
        <v>6485</v>
      </c>
      <c r="E17398" s="16" t="n">
        <v>75.77</v>
      </c>
      <c r="F17398" s="17" t="n">
        <f aca="false">E17398*1.12</f>
        <v>84.8624</v>
      </c>
    </row>
    <row r="17399" customFormat="false" ht="11.25" hidden="false" customHeight="false" outlineLevel="0" collapsed="false">
      <c r="B17399" s="18" t="s">
        <v>34786</v>
      </c>
      <c r="C17399" s="19" t="s">
        <v>34787</v>
      </c>
      <c r="D17399" s="18" t="s">
        <v>6485</v>
      </c>
      <c r="E17399" s="16" t="n">
        <v>81.32</v>
      </c>
      <c r="F17399" s="17" t="n">
        <f aca="false">E17399*1.12</f>
        <v>91.0784</v>
      </c>
    </row>
    <row r="17400" customFormat="false" ht="11.25" hidden="false" customHeight="false" outlineLevel="0" collapsed="false">
      <c r="B17400" s="18" t="s">
        <v>34788</v>
      </c>
      <c r="C17400" s="19" t="s">
        <v>34789</v>
      </c>
      <c r="D17400" s="18" t="s">
        <v>6485</v>
      </c>
      <c r="E17400" s="16" t="n">
        <v>82.49</v>
      </c>
      <c r="F17400" s="17" t="n">
        <f aca="false">E17400*1.12</f>
        <v>92.3888</v>
      </c>
    </row>
    <row r="17401" customFormat="false" ht="11.25" hidden="false" customHeight="false" outlineLevel="0" collapsed="false">
      <c r="B17401" s="18" t="s">
        <v>34790</v>
      </c>
      <c r="C17401" s="19" t="s">
        <v>34791</v>
      </c>
      <c r="D17401" s="18" t="s">
        <v>6485</v>
      </c>
      <c r="E17401" s="16" t="n">
        <v>87.62</v>
      </c>
      <c r="F17401" s="17" t="n">
        <f aca="false">E17401*1.12</f>
        <v>98.1344</v>
      </c>
    </row>
    <row r="17402" customFormat="false" ht="11.25" hidden="false" customHeight="false" outlineLevel="0" collapsed="false">
      <c r="B17402" s="18" t="s">
        <v>34792</v>
      </c>
      <c r="C17402" s="19" t="s">
        <v>34793</v>
      </c>
      <c r="D17402" s="18" t="s">
        <v>6485</v>
      </c>
      <c r="E17402" s="16" t="n">
        <v>84.13</v>
      </c>
      <c r="F17402" s="17" t="n">
        <f aca="false">E17402*1.12</f>
        <v>94.2256</v>
      </c>
    </row>
    <row r="17403" customFormat="false" ht="11.25" hidden="false" customHeight="false" outlineLevel="0" collapsed="false">
      <c r="B17403" s="18" t="s">
        <v>34794</v>
      </c>
      <c r="C17403" s="19" t="s">
        <v>34795</v>
      </c>
      <c r="D17403" s="18" t="s">
        <v>6485</v>
      </c>
      <c r="E17403" s="16" t="n">
        <v>81.8</v>
      </c>
      <c r="F17403" s="17" t="n">
        <f aca="false">E17403*1.12</f>
        <v>91.616</v>
      </c>
    </row>
    <row r="17404" customFormat="false" ht="11.25" hidden="false" customHeight="false" outlineLevel="0" collapsed="false">
      <c r="B17404" s="18" t="s">
        <v>34796</v>
      </c>
      <c r="C17404" s="19" t="s">
        <v>34797</v>
      </c>
      <c r="D17404" s="18" t="s">
        <v>6485</v>
      </c>
      <c r="E17404" s="16" t="n">
        <v>95.44</v>
      </c>
      <c r="F17404" s="17" t="n">
        <f aca="false">E17404*1.12</f>
        <v>106.8928</v>
      </c>
    </row>
    <row r="17405" customFormat="false" ht="11.25" hidden="false" customHeight="false" outlineLevel="0" collapsed="false">
      <c r="B17405" s="18" t="s">
        <v>34798</v>
      </c>
      <c r="C17405" s="19" t="s">
        <v>34799</v>
      </c>
      <c r="D17405" s="18" t="s">
        <v>6485</v>
      </c>
      <c r="E17405" s="16" t="n">
        <v>91.64</v>
      </c>
      <c r="F17405" s="17" t="n">
        <f aca="false">E17405*1.12</f>
        <v>102.6368</v>
      </c>
    </row>
    <row r="17406" customFormat="false" ht="11.25" hidden="false" customHeight="false" outlineLevel="0" collapsed="false">
      <c r="B17406" s="18" t="s">
        <v>34800</v>
      </c>
      <c r="C17406" s="19" t="s">
        <v>34801</v>
      </c>
      <c r="D17406" s="18" t="s">
        <v>6485</v>
      </c>
      <c r="E17406" s="16" t="n">
        <v>86.31</v>
      </c>
      <c r="F17406" s="17" t="n">
        <f aca="false">E17406*1.12</f>
        <v>96.6672</v>
      </c>
    </row>
    <row r="17407" customFormat="false" ht="11.25" hidden="false" customHeight="false" outlineLevel="0" collapsed="false">
      <c r="B17407" s="18" t="s">
        <v>34802</v>
      </c>
      <c r="C17407" s="19" t="s">
        <v>34803</v>
      </c>
      <c r="D17407" s="18" t="s">
        <v>6485</v>
      </c>
      <c r="E17407" s="16" t="n">
        <v>163.81</v>
      </c>
      <c r="F17407" s="17" t="n">
        <f aca="false">E17407*1.12</f>
        <v>183.4672</v>
      </c>
    </row>
    <row r="17408" customFormat="false" ht="11.25" hidden="false" customHeight="false" outlineLevel="0" collapsed="false">
      <c r="B17408" s="18" t="s">
        <v>34804</v>
      </c>
      <c r="C17408" s="19" t="s">
        <v>34805</v>
      </c>
      <c r="D17408" s="18" t="s">
        <v>6485</v>
      </c>
      <c r="E17408" s="16" t="n">
        <v>159.59</v>
      </c>
      <c r="F17408" s="17" t="n">
        <f aca="false">E17408*1.12</f>
        <v>178.7408</v>
      </c>
    </row>
    <row r="17409" customFormat="false" ht="11.25" hidden="false" customHeight="false" outlineLevel="0" collapsed="false">
      <c r="B17409" s="18" t="s">
        <v>34806</v>
      </c>
      <c r="C17409" s="19" t="s">
        <v>34807</v>
      </c>
      <c r="D17409" s="18" t="s">
        <v>6485</v>
      </c>
      <c r="E17409" s="16" t="n">
        <v>156.73</v>
      </c>
      <c r="F17409" s="17" t="n">
        <f aca="false">E17409*1.12</f>
        <v>175.5376</v>
      </c>
    </row>
    <row r="17410" customFormat="false" ht="11.25" hidden="false" customHeight="false" outlineLevel="0" collapsed="false">
      <c r="B17410" s="18" t="s">
        <v>34808</v>
      </c>
      <c r="C17410" s="19" t="s">
        <v>34809</v>
      </c>
      <c r="D17410" s="18" t="s">
        <v>6485</v>
      </c>
      <c r="E17410" s="16" t="n">
        <v>190.6</v>
      </c>
      <c r="F17410" s="17" t="n">
        <f aca="false">E17410*1.12</f>
        <v>213.472</v>
      </c>
    </row>
    <row r="17411" customFormat="false" ht="11.25" hidden="false" customHeight="false" outlineLevel="0" collapsed="false">
      <c r="B17411" s="18" t="s">
        <v>34810</v>
      </c>
      <c r="C17411" s="19" t="s">
        <v>34811</v>
      </c>
      <c r="D17411" s="18" t="s">
        <v>6485</v>
      </c>
      <c r="E17411" s="16" t="n">
        <v>178.96</v>
      </c>
      <c r="F17411" s="17" t="n">
        <f aca="false">E17411*1.12</f>
        <v>200.4352</v>
      </c>
    </row>
    <row r="17412" customFormat="false" ht="11.25" hidden="false" customHeight="false" outlineLevel="0" collapsed="false">
      <c r="B17412" s="18" t="s">
        <v>34812</v>
      </c>
      <c r="C17412" s="19" t="s">
        <v>34813</v>
      </c>
      <c r="D17412" s="18" t="s">
        <v>6485</v>
      </c>
      <c r="E17412" s="16" t="n">
        <v>218.69</v>
      </c>
      <c r="F17412" s="17" t="n">
        <f aca="false">E17412*1.12</f>
        <v>244.9328</v>
      </c>
    </row>
    <row r="17413" customFormat="false" ht="11.25" hidden="false" customHeight="false" outlineLevel="0" collapsed="false">
      <c r="B17413" s="18" t="s">
        <v>34814</v>
      </c>
      <c r="C17413" s="19" t="s">
        <v>34815</v>
      </c>
      <c r="D17413" s="18" t="s">
        <v>6485</v>
      </c>
      <c r="E17413" s="16" t="n">
        <v>206.57</v>
      </c>
      <c r="F17413" s="17" t="n">
        <f aca="false">E17413*1.12</f>
        <v>231.3584</v>
      </c>
    </row>
    <row r="17414" customFormat="false" ht="11.25" hidden="false" customHeight="false" outlineLevel="0" collapsed="false">
      <c r="B17414" s="18" t="s">
        <v>34816</v>
      </c>
      <c r="C17414" s="19" t="s">
        <v>34817</v>
      </c>
      <c r="D17414" s="18" t="s">
        <v>6485</v>
      </c>
      <c r="E17414" s="16" t="n">
        <v>233.6</v>
      </c>
      <c r="F17414" s="17" t="n">
        <f aca="false">E17414*1.12</f>
        <v>261.632</v>
      </c>
    </row>
    <row r="17415" customFormat="false" ht="11.25" hidden="false" customHeight="false" outlineLevel="0" collapsed="false">
      <c r="B17415" s="18" t="s">
        <v>34818</v>
      </c>
      <c r="C17415" s="19" t="s">
        <v>34819</v>
      </c>
      <c r="D17415" s="18" t="s">
        <v>6485</v>
      </c>
      <c r="E17415" s="16" t="n">
        <v>221.78</v>
      </c>
      <c r="F17415" s="17" t="n">
        <f aca="false">E17415*1.12</f>
        <v>248.3936</v>
      </c>
    </row>
    <row r="17416" customFormat="false" ht="11.25" hidden="false" customHeight="false" outlineLevel="0" collapsed="false">
      <c r="B17416" s="18" t="s">
        <v>34820</v>
      </c>
      <c r="C17416" s="19" t="s">
        <v>34821</v>
      </c>
      <c r="D17416" s="18" t="s">
        <v>6485</v>
      </c>
      <c r="E17416" s="16" t="n">
        <v>300.62</v>
      </c>
      <c r="F17416" s="17" t="n">
        <f aca="false">E17416*1.12</f>
        <v>336.6944</v>
      </c>
    </row>
    <row r="17417" customFormat="false" ht="11.25" hidden="false" customHeight="false" outlineLevel="0" collapsed="false">
      <c r="B17417" s="18" t="s">
        <v>34822</v>
      </c>
      <c r="C17417" s="19" t="s">
        <v>34823</v>
      </c>
      <c r="D17417" s="18" t="s">
        <v>6485</v>
      </c>
      <c r="E17417" s="16" t="n">
        <v>288.42</v>
      </c>
      <c r="F17417" s="17" t="n">
        <f aca="false">E17417*1.12</f>
        <v>323.0304</v>
      </c>
    </row>
    <row r="17418" customFormat="false" ht="11.25" hidden="false" customHeight="false" outlineLevel="0" collapsed="false">
      <c r="B17418" s="18" t="s">
        <v>34824</v>
      </c>
      <c r="C17418" s="19" t="s">
        <v>34825</v>
      </c>
      <c r="D17418" s="18" t="s">
        <v>6485</v>
      </c>
      <c r="E17418" s="16" t="n">
        <v>266.37</v>
      </c>
      <c r="F17418" s="17" t="n">
        <f aca="false">E17418*1.12</f>
        <v>298.3344</v>
      </c>
    </row>
    <row r="17419" customFormat="false" ht="11.25" hidden="false" customHeight="false" outlineLevel="0" collapsed="false">
      <c r="B17419" s="18" t="s">
        <v>34826</v>
      </c>
      <c r="C17419" s="19" t="s">
        <v>34827</v>
      </c>
      <c r="D17419" s="18" t="s">
        <v>6485</v>
      </c>
      <c r="E17419" s="16" t="n">
        <v>373.15</v>
      </c>
      <c r="F17419" s="17" t="n">
        <f aca="false">E17419*1.12</f>
        <v>417.928</v>
      </c>
    </row>
    <row r="17420" customFormat="false" ht="11.25" hidden="false" customHeight="false" outlineLevel="0" collapsed="false">
      <c r="B17420" s="18" t="s">
        <v>34828</v>
      </c>
      <c r="C17420" s="19" t="s">
        <v>34829</v>
      </c>
      <c r="D17420" s="18" t="s">
        <v>6485</v>
      </c>
      <c r="E17420" s="16" t="n">
        <v>349.51</v>
      </c>
      <c r="F17420" s="17" t="n">
        <f aca="false">E17420*1.12</f>
        <v>391.4512</v>
      </c>
    </row>
    <row r="17421" customFormat="false" ht="11.25" hidden="false" customHeight="false" outlineLevel="0" collapsed="false">
      <c r="B17421" s="18" t="s">
        <v>34830</v>
      </c>
      <c r="C17421" s="19" t="s">
        <v>34831</v>
      </c>
      <c r="D17421" s="18" t="s">
        <v>6485</v>
      </c>
      <c r="E17421" s="16" t="n">
        <v>328.22</v>
      </c>
      <c r="F17421" s="17" t="n">
        <f aca="false">E17421*1.12</f>
        <v>367.6064</v>
      </c>
    </row>
    <row r="17422" customFormat="false" ht="11.25" hidden="false" customHeight="false" outlineLevel="0" collapsed="false">
      <c r="B17422" s="18" t="s">
        <v>34832</v>
      </c>
      <c r="C17422" s="19" t="s">
        <v>34833</v>
      </c>
      <c r="D17422" s="18" t="s">
        <v>6485</v>
      </c>
      <c r="E17422" s="16" t="n">
        <v>472.13</v>
      </c>
      <c r="F17422" s="17" t="n">
        <f aca="false">E17422*1.12</f>
        <v>528.7856</v>
      </c>
    </row>
    <row r="17423" customFormat="false" ht="11.25" hidden="false" customHeight="false" outlineLevel="0" collapsed="false">
      <c r="B17423" s="18" t="s">
        <v>34834</v>
      </c>
      <c r="C17423" s="19" t="s">
        <v>34835</v>
      </c>
      <c r="D17423" s="18" t="s">
        <v>6485</v>
      </c>
      <c r="E17423" s="16" t="n">
        <v>446.14</v>
      </c>
      <c r="F17423" s="17" t="n">
        <f aca="false">E17423*1.12</f>
        <v>499.6768</v>
      </c>
    </row>
    <row r="17424" customFormat="false" ht="11.25" hidden="false" customHeight="false" outlineLevel="0" collapsed="false">
      <c r="B17424" s="18" t="s">
        <v>34836</v>
      </c>
      <c r="C17424" s="19" t="s">
        <v>34837</v>
      </c>
      <c r="D17424" s="18" t="s">
        <v>6485</v>
      </c>
      <c r="E17424" s="16" t="n">
        <v>402.13</v>
      </c>
      <c r="F17424" s="17" t="n">
        <f aca="false">E17424*1.12</f>
        <v>450.3856</v>
      </c>
    </row>
    <row r="17425" customFormat="false" ht="11.25" hidden="false" customHeight="false" outlineLevel="0" collapsed="false">
      <c r="B17425" s="18" t="s">
        <v>34838</v>
      </c>
      <c r="C17425" s="19" t="s">
        <v>34839</v>
      </c>
      <c r="D17425" s="18" t="s">
        <v>6485</v>
      </c>
      <c r="E17425" s="16" t="n">
        <v>577.65</v>
      </c>
      <c r="F17425" s="17" t="n">
        <f aca="false">E17425*1.12</f>
        <v>646.968</v>
      </c>
    </row>
    <row r="17426" customFormat="false" ht="11.25" hidden="false" customHeight="false" outlineLevel="0" collapsed="false">
      <c r="B17426" s="18" t="s">
        <v>34840</v>
      </c>
      <c r="C17426" s="19" t="s">
        <v>34841</v>
      </c>
      <c r="D17426" s="18" t="s">
        <v>6485</v>
      </c>
      <c r="E17426" s="16" t="n">
        <v>525.77</v>
      </c>
      <c r="F17426" s="17" t="n">
        <f aca="false">E17426*1.12</f>
        <v>588.8624</v>
      </c>
    </row>
    <row r="17427" customFormat="false" ht="11.25" hidden="false" customHeight="false" outlineLevel="0" collapsed="false">
      <c r="B17427" s="18" t="s">
        <v>34842</v>
      </c>
      <c r="C17427" s="19" t="s">
        <v>34843</v>
      </c>
      <c r="D17427" s="18" t="s">
        <v>6485</v>
      </c>
      <c r="E17427" s="16" t="n">
        <v>470.97</v>
      </c>
      <c r="F17427" s="17" t="n">
        <f aca="false">E17427*1.12</f>
        <v>527.4864</v>
      </c>
    </row>
    <row r="17428" customFormat="false" ht="11.25" hidden="false" customHeight="false" outlineLevel="0" collapsed="false">
      <c r="B17428" s="18" t="s">
        <v>34844</v>
      </c>
      <c r="C17428" s="19" t="s">
        <v>34845</v>
      </c>
      <c r="D17428" s="18" t="s">
        <v>6485</v>
      </c>
      <c r="E17428" s="16" t="n">
        <v>673.73</v>
      </c>
      <c r="F17428" s="17" t="n">
        <f aca="false">E17428*1.12</f>
        <v>754.5776</v>
      </c>
    </row>
    <row r="17429" customFormat="false" ht="11.25" hidden="false" customHeight="false" outlineLevel="0" collapsed="false">
      <c r="B17429" s="18" t="s">
        <v>34846</v>
      </c>
      <c r="C17429" s="19" t="s">
        <v>34847</v>
      </c>
      <c r="D17429" s="18" t="s">
        <v>6485</v>
      </c>
      <c r="E17429" s="16" t="n">
        <v>617.89</v>
      </c>
      <c r="F17429" s="17" t="n">
        <f aca="false">E17429*1.12</f>
        <v>692.0368</v>
      </c>
    </row>
    <row r="17430" customFormat="false" ht="11.25" hidden="false" customHeight="false" outlineLevel="0" collapsed="false">
      <c r="B17430" s="18" t="s">
        <v>34848</v>
      </c>
      <c r="C17430" s="19" t="s">
        <v>34849</v>
      </c>
      <c r="D17430" s="18" t="s">
        <v>6485</v>
      </c>
      <c r="E17430" s="16" t="n">
        <v>529.75</v>
      </c>
      <c r="F17430" s="17" t="n">
        <f aca="false">E17430*1.12</f>
        <v>593.32</v>
      </c>
    </row>
    <row r="17431" customFormat="false" ht="11.25" hidden="false" customHeight="false" outlineLevel="0" collapsed="false">
      <c r="B17431" s="18" t="s">
        <v>34850</v>
      </c>
      <c r="C17431" s="19" t="s">
        <v>34851</v>
      </c>
      <c r="D17431" s="18" t="s">
        <v>6485</v>
      </c>
      <c r="E17431" s="16" t="n">
        <v>797.84</v>
      </c>
      <c r="F17431" s="17" t="n">
        <f aca="false">E17431*1.12</f>
        <v>893.5808</v>
      </c>
    </row>
    <row r="17432" customFormat="false" ht="11.25" hidden="false" customHeight="false" outlineLevel="0" collapsed="false">
      <c r="B17432" s="18" t="s">
        <v>34852</v>
      </c>
      <c r="C17432" s="19" t="s">
        <v>34853</v>
      </c>
      <c r="D17432" s="18" t="s">
        <v>6485</v>
      </c>
      <c r="E17432" s="16" t="n">
        <v>705.53</v>
      </c>
      <c r="F17432" s="17" t="n">
        <f aca="false">E17432*1.12</f>
        <v>790.1936</v>
      </c>
    </row>
    <row r="17433" customFormat="false" ht="11.25" hidden="false" customHeight="false" outlineLevel="0" collapsed="false">
      <c r="B17433" s="18" t="s">
        <v>34854</v>
      </c>
      <c r="C17433" s="19" t="s">
        <v>34855</v>
      </c>
      <c r="D17433" s="18" t="s">
        <v>6485</v>
      </c>
      <c r="E17433" s="16" t="n">
        <v>608.36</v>
      </c>
      <c r="F17433" s="17" t="n">
        <f aca="false">E17433*1.12</f>
        <v>681.3632</v>
      </c>
    </row>
    <row r="17434" customFormat="false" ht="11.25" hidden="false" customHeight="false" outlineLevel="0" collapsed="false">
      <c r="B17434" s="18" t="s">
        <v>34856</v>
      </c>
      <c r="C17434" s="19" t="s">
        <v>34857</v>
      </c>
      <c r="D17434" s="18" t="s">
        <v>6485</v>
      </c>
      <c r="E17434" s="16" t="n">
        <v>915.35</v>
      </c>
      <c r="F17434" s="17" t="n">
        <f aca="false">E17434*1.12</f>
        <v>1025.192</v>
      </c>
    </row>
    <row r="17435" customFormat="false" ht="11.25" hidden="false" customHeight="false" outlineLevel="0" collapsed="false">
      <c r="B17435" s="18" t="s">
        <v>34858</v>
      </c>
      <c r="C17435" s="19" t="s">
        <v>34859</v>
      </c>
      <c r="D17435" s="18" t="s">
        <v>6485</v>
      </c>
      <c r="E17435" s="16" t="n">
        <v>809.82</v>
      </c>
      <c r="F17435" s="17" t="n">
        <f aca="false">E17435*1.12</f>
        <v>906.9984</v>
      </c>
    </row>
    <row r="17436" customFormat="false" ht="11.25" hidden="false" customHeight="false" outlineLevel="0" collapsed="false">
      <c r="B17436" s="18" t="s">
        <v>34860</v>
      </c>
      <c r="C17436" s="19" t="s">
        <v>34861</v>
      </c>
      <c r="D17436" s="18" t="s">
        <v>6485</v>
      </c>
      <c r="E17436" s="16" t="n">
        <v>701.13</v>
      </c>
      <c r="F17436" s="17" t="n">
        <f aca="false">E17436*1.12</f>
        <v>785.2656</v>
      </c>
    </row>
    <row r="17437" customFormat="false" ht="11.25" hidden="false" customHeight="false" outlineLevel="0" collapsed="false">
      <c r="B17437" s="18" t="s">
        <v>34862</v>
      </c>
      <c r="C17437" s="19" t="s">
        <v>34863</v>
      </c>
      <c r="D17437" s="18" t="s">
        <v>6485</v>
      </c>
      <c r="E17437" s="16" t="n">
        <v>1192.99</v>
      </c>
      <c r="F17437" s="17" t="n">
        <f aca="false">E17437*1.12</f>
        <v>1336.1488</v>
      </c>
    </row>
    <row r="17438" customFormat="false" ht="11.25" hidden="false" customHeight="false" outlineLevel="0" collapsed="false">
      <c r="B17438" s="18" t="s">
        <v>34864</v>
      </c>
      <c r="C17438" s="19" t="s">
        <v>34865</v>
      </c>
      <c r="D17438" s="18" t="s">
        <v>6485</v>
      </c>
      <c r="E17438" s="16" t="n">
        <v>1089.32</v>
      </c>
      <c r="F17438" s="17" t="n">
        <f aca="false">E17438*1.12</f>
        <v>1220.0384</v>
      </c>
    </row>
    <row r="17439" customFormat="false" ht="11.25" hidden="false" customHeight="false" outlineLevel="0" collapsed="false">
      <c r="B17439" s="18" t="s">
        <v>34866</v>
      </c>
      <c r="C17439" s="19" t="s">
        <v>34867</v>
      </c>
      <c r="D17439" s="18" t="s">
        <v>6485</v>
      </c>
      <c r="E17439" s="16" t="n">
        <v>936.27</v>
      </c>
      <c r="F17439" s="17" t="n">
        <f aca="false">E17439*1.12</f>
        <v>1048.6224</v>
      </c>
    </row>
    <row r="17440" customFormat="false" ht="11.25" hidden="false" customHeight="false" outlineLevel="0" collapsed="false">
      <c r="B17440" s="18" t="s">
        <v>34868</v>
      </c>
      <c r="C17440" s="19" t="s">
        <v>34869</v>
      </c>
      <c r="D17440" s="18" t="s">
        <v>6485</v>
      </c>
      <c r="E17440" s="16" t="n">
        <v>1284.03</v>
      </c>
      <c r="F17440" s="17" t="n">
        <f aca="false">E17440*1.12</f>
        <v>1438.1136</v>
      </c>
    </row>
    <row r="17441" customFormat="false" ht="11.25" hidden="false" customHeight="false" outlineLevel="0" collapsed="false">
      <c r="B17441" s="18" t="s">
        <v>34870</v>
      </c>
      <c r="C17441" s="19" t="s">
        <v>34871</v>
      </c>
      <c r="D17441" s="18" t="s">
        <v>6485</v>
      </c>
      <c r="E17441" s="16" t="n">
        <v>1100.89</v>
      </c>
      <c r="F17441" s="17" t="n">
        <f aca="false">E17441*1.12</f>
        <v>1232.9968</v>
      </c>
    </row>
    <row r="17442" customFormat="false" ht="11.25" hidden="false" customHeight="false" outlineLevel="0" collapsed="false">
      <c r="B17442" s="18" t="s">
        <v>34872</v>
      </c>
      <c r="C17442" s="19" t="s">
        <v>34873</v>
      </c>
      <c r="D17442" s="18" t="s">
        <v>6485</v>
      </c>
      <c r="E17442" s="16" t="n">
        <v>1111.59</v>
      </c>
      <c r="F17442" s="17" t="n">
        <f aca="false">E17442*1.12</f>
        <v>1244.9808</v>
      </c>
    </row>
    <row r="17443" customFormat="false" ht="11.25" hidden="false" customHeight="false" outlineLevel="0" collapsed="false">
      <c r="B17443" s="18" t="s">
        <v>34874</v>
      </c>
      <c r="C17443" s="19" t="s">
        <v>34875</v>
      </c>
      <c r="D17443" s="18" t="s">
        <v>6485</v>
      </c>
      <c r="E17443" s="16" t="n">
        <v>75.77</v>
      </c>
      <c r="F17443" s="17" t="n">
        <f aca="false">E17443*1.12</f>
        <v>84.8624</v>
      </c>
    </row>
    <row r="17444" customFormat="false" ht="11.25" hidden="false" customHeight="false" outlineLevel="0" collapsed="false">
      <c r="B17444" s="18" t="s">
        <v>34876</v>
      </c>
      <c r="C17444" s="19" t="s">
        <v>34877</v>
      </c>
      <c r="D17444" s="18" t="s">
        <v>6485</v>
      </c>
      <c r="E17444" s="16" t="n">
        <v>81.32</v>
      </c>
      <c r="F17444" s="17" t="n">
        <f aca="false">E17444*1.12</f>
        <v>91.0784</v>
      </c>
    </row>
    <row r="17445" customFormat="false" ht="11.25" hidden="false" customHeight="false" outlineLevel="0" collapsed="false">
      <c r="B17445" s="18" t="s">
        <v>34878</v>
      </c>
      <c r="C17445" s="19" t="s">
        <v>34879</v>
      </c>
      <c r="D17445" s="18" t="s">
        <v>6485</v>
      </c>
      <c r="E17445" s="16" t="n">
        <v>82.49</v>
      </c>
      <c r="F17445" s="17" t="n">
        <f aca="false">E17445*1.12</f>
        <v>92.3888</v>
      </c>
    </row>
    <row r="17446" customFormat="false" ht="11.25" hidden="false" customHeight="false" outlineLevel="0" collapsed="false">
      <c r="B17446" s="18" t="s">
        <v>34880</v>
      </c>
      <c r="C17446" s="19" t="s">
        <v>34881</v>
      </c>
      <c r="D17446" s="18" t="s">
        <v>6485</v>
      </c>
      <c r="E17446" s="16" t="n">
        <v>87.62</v>
      </c>
      <c r="F17446" s="17" t="n">
        <f aca="false">E17446*1.12</f>
        <v>98.1344</v>
      </c>
    </row>
    <row r="17447" customFormat="false" ht="11.25" hidden="false" customHeight="false" outlineLevel="0" collapsed="false">
      <c r="B17447" s="18" t="s">
        <v>34882</v>
      </c>
      <c r="C17447" s="19" t="s">
        <v>34883</v>
      </c>
      <c r="D17447" s="18" t="s">
        <v>6485</v>
      </c>
      <c r="E17447" s="16" t="n">
        <v>84.13</v>
      </c>
      <c r="F17447" s="17" t="n">
        <f aca="false">E17447*1.12</f>
        <v>94.2256</v>
      </c>
    </row>
    <row r="17448" customFormat="false" ht="11.25" hidden="false" customHeight="false" outlineLevel="0" collapsed="false">
      <c r="B17448" s="18" t="s">
        <v>34884</v>
      </c>
      <c r="C17448" s="19" t="s">
        <v>34885</v>
      </c>
      <c r="D17448" s="18" t="s">
        <v>6485</v>
      </c>
      <c r="E17448" s="16" t="n">
        <v>81.8</v>
      </c>
      <c r="F17448" s="17" t="n">
        <f aca="false">E17448*1.12</f>
        <v>91.616</v>
      </c>
    </row>
    <row r="17449" customFormat="false" ht="11.25" hidden="false" customHeight="false" outlineLevel="0" collapsed="false">
      <c r="B17449" s="18" t="s">
        <v>34886</v>
      </c>
      <c r="C17449" s="19" t="s">
        <v>34887</v>
      </c>
      <c r="D17449" s="18" t="s">
        <v>6485</v>
      </c>
      <c r="E17449" s="16" t="n">
        <v>95.44</v>
      </c>
      <c r="F17449" s="17" t="n">
        <f aca="false">E17449*1.12</f>
        <v>106.8928</v>
      </c>
    </row>
    <row r="17450" customFormat="false" ht="11.25" hidden="false" customHeight="false" outlineLevel="0" collapsed="false">
      <c r="B17450" s="18" t="s">
        <v>34888</v>
      </c>
      <c r="C17450" s="19" t="s">
        <v>34889</v>
      </c>
      <c r="D17450" s="18" t="s">
        <v>6485</v>
      </c>
      <c r="E17450" s="16" t="n">
        <v>91.64</v>
      </c>
      <c r="F17450" s="17" t="n">
        <f aca="false">E17450*1.12</f>
        <v>102.6368</v>
      </c>
    </row>
    <row r="17451" customFormat="false" ht="11.25" hidden="false" customHeight="false" outlineLevel="0" collapsed="false">
      <c r="B17451" s="18" t="s">
        <v>34890</v>
      </c>
      <c r="C17451" s="19" t="s">
        <v>34891</v>
      </c>
      <c r="D17451" s="18" t="s">
        <v>6485</v>
      </c>
      <c r="E17451" s="16" t="n">
        <v>86.31</v>
      </c>
      <c r="F17451" s="17" t="n">
        <f aca="false">E17451*1.12</f>
        <v>96.6672</v>
      </c>
    </row>
    <row r="17452" customFormat="false" ht="11.25" hidden="false" customHeight="false" outlineLevel="0" collapsed="false">
      <c r="B17452" s="18" t="s">
        <v>34892</v>
      </c>
      <c r="C17452" s="19" t="s">
        <v>34893</v>
      </c>
      <c r="D17452" s="18" t="s">
        <v>6485</v>
      </c>
      <c r="E17452" s="16" t="n">
        <v>163.81</v>
      </c>
      <c r="F17452" s="17" t="n">
        <f aca="false">E17452*1.12</f>
        <v>183.4672</v>
      </c>
    </row>
    <row r="17453" customFormat="false" ht="11.25" hidden="false" customHeight="false" outlineLevel="0" collapsed="false">
      <c r="B17453" s="18" t="s">
        <v>34894</v>
      </c>
      <c r="C17453" s="19" t="s">
        <v>34895</v>
      </c>
      <c r="D17453" s="18" t="s">
        <v>6485</v>
      </c>
      <c r="E17453" s="16" t="n">
        <v>159.59</v>
      </c>
      <c r="F17453" s="17" t="n">
        <f aca="false">E17453*1.12</f>
        <v>178.7408</v>
      </c>
    </row>
    <row r="17454" customFormat="false" ht="11.25" hidden="false" customHeight="false" outlineLevel="0" collapsed="false">
      <c r="B17454" s="18" t="s">
        <v>34896</v>
      </c>
      <c r="C17454" s="19" t="s">
        <v>34897</v>
      </c>
      <c r="D17454" s="18" t="s">
        <v>6485</v>
      </c>
      <c r="E17454" s="16" t="n">
        <v>156.73</v>
      </c>
      <c r="F17454" s="17" t="n">
        <f aca="false">E17454*1.12</f>
        <v>175.5376</v>
      </c>
    </row>
    <row r="17455" customFormat="false" ht="11.25" hidden="false" customHeight="false" outlineLevel="0" collapsed="false">
      <c r="B17455" s="18" t="s">
        <v>34898</v>
      </c>
      <c r="C17455" s="19" t="s">
        <v>34899</v>
      </c>
      <c r="D17455" s="18" t="s">
        <v>6485</v>
      </c>
      <c r="E17455" s="16" t="n">
        <v>190.6</v>
      </c>
      <c r="F17455" s="17" t="n">
        <f aca="false">E17455*1.12</f>
        <v>213.472</v>
      </c>
    </row>
    <row r="17456" customFormat="false" ht="11.25" hidden="false" customHeight="false" outlineLevel="0" collapsed="false">
      <c r="B17456" s="18" t="s">
        <v>34900</v>
      </c>
      <c r="C17456" s="19" t="s">
        <v>34901</v>
      </c>
      <c r="D17456" s="18" t="s">
        <v>6485</v>
      </c>
      <c r="E17456" s="16" t="n">
        <v>178.96</v>
      </c>
      <c r="F17456" s="17" t="n">
        <f aca="false">E17456*1.12</f>
        <v>200.4352</v>
      </c>
    </row>
    <row r="17457" customFormat="false" ht="11.25" hidden="false" customHeight="false" outlineLevel="0" collapsed="false">
      <c r="B17457" s="18" t="s">
        <v>34902</v>
      </c>
      <c r="C17457" s="19" t="s">
        <v>34903</v>
      </c>
      <c r="D17457" s="18" t="s">
        <v>6485</v>
      </c>
      <c r="E17457" s="16" t="n">
        <v>218.69</v>
      </c>
      <c r="F17457" s="17" t="n">
        <f aca="false">E17457*1.12</f>
        <v>244.9328</v>
      </c>
    </row>
    <row r="17458" customFormat="false" ht="11.25" hidden="false" customHeight="false" outlineLevel="0" collapsed="false">
      <c r="B17458" s="18" t="s">
        <v>34904</v>
      </c>
      <c r="C17458" s="19" t="s">
        <v>34905</v>
      </c>
      <c r="D17458" s="18" t="s">
        <v>6485</v>
      </c>
      <c r="E17458" s="16" t="n">
        <v>206.57</v>
      </c>
      <c r="F17458" s="17" t="n">
        <f aca="false">E17458*1.12</f>
        <v>231.3584</v>
      </c>
    </row>
    <row r="17459" customFormat="false" ht="11.25" hidden="false" customHeight="false" outlineLevel="0" collapsed="false">
      <c r="B17459" s="18" t="s">
        <v>34906</v>
      </c>
      <c r="C17459" s="19" t="s">
        <v>34907</v>
      </c>
      <c r="D17459" s="18" t="s">
        <v>6485</v>
      </c>
      <c r="E17459" s="16" t="n">
        <v>233.6</v>
      </c>
      <c r="F17459" s="17" t="n">
        <f aca="false">E17459*1.12</f>
        <v>261.632</v>
      </c>
    </row>
    <row r="17460" customFormat="false" ht="11.25" hidden="false" customHeight="false" outlineLevel="0" collapsed="false">
      <c r="B17460" s="18" t="s">
        <v>34908</v>
      </c>
      <c r="C17460" s="19" t="s">
        <v>34909</v>
      </c>
      <c r="D17460" s="18" t="s">
        <v>6485</v>
      </c>
      <c r="E17460" s="16" t="n">
        <v>221.78</v>
      </c>
      <c r="F17460" s="17" t="n">
        <f aca="false">E17460*1.12</f>
        <v>248.3936</v>
      </c>
    </row>
    <row r="17461" customFormat="false" ht="11.25" hidden="false" customHeight="false" outlineLevel="0" collapsed="false">
      <c r="B17461" s="18" t="s">
        <v>34910</v>
      </c>
      <c r="C17461" s="19" t="s">
        <v>34911</v>
      </c>
      <c r="D17461" s="18" t="s">
        <v>6485</v>
      </c>
      <c r="E17461" s="16" t="n">
        <v>300.62</v>
      </c>
      <c r="F17461" s="17" t="n">
        <f aca="false">E17461*1.12</f>
        <v>336.6944</v>
      </c>
    </row>
    <row r="17462" customFormat="false" ht="11.25" hidden="false" customHeight="false" outlineLevel="0" collapsed="false">
      <c r="B17462" s="18" t="s">
        <v>34912</v>
      </c>
      <c r="C17462" s="19" t="s">
        <v>34913</v>
      </c>
      <c r="D17462" s="18" t="s">
        <v>6485</v>
      </c>
      <c r="E17462" s="16" t="n">
        <v>288.42</v>
      </c>
      <c r="F17462" s="17" t="n">
        <f aca="false">E17462*1.12</f>
        <v>323.0304</v>
      </c>
    </row>
    <row r="17463" customFormat="false" ht="11.25" hidden="false" customHeight="false" outlineLevel="0" collapsed="false">
      <c r="B17463" s="18" t="s">
        <v>34914</v>
      </c>
      <c r="C17463" s="19" t="s">
        <v>34915</v>
      </c>
      <c r="D17463" s="18" t="s">
        <v>6485</v>
      </c>
      <c r="E17463" s="16" t="n">
        <v>266.37</v>
      </c>
      <c r="F17463" s="17" t="n">
        <f aca="false">E17463*1.12</f>
        <v>298.3344</v>
      </c>
    </row>
    <row r="17464" customFormat="false" ht="11.25" hidden="false" customHeight="false" outlineLevel="0" collapsed="false">
      <c r="B17464" s="18" t="s">
        <v>34916</v>
      </c>
      <c r="C17464" s="19" t="s">
        <v>34917</v>
      </c>
      <c r="D17464" s="18" t="s">
        <v>6485</v>
      </c>
      <c r="E17464" s="16" t="n">
        <v>373.15</v>
      </c>
      <c r="F17464" s="17" t="n">
        <f aca="false">E17464*1.12</f>
        <v>417.928</v>
      </c>
    </row>
    <row r="17465" customFormat="false" ht="11.25" hidden="false" customHeight="false" outlineLevel="0" collapsed="false">
      <c r="B17465" s="18" t="s">
        <v>34918</v>
      </c>
      <c r="C17465" s="19" t="s">
        <v>34919</v>
      </c>
      <c r="D17465" s="18" t="s">
        <v>6485</v>
      </c>
      <c r="E17465" s="16" t="n">
        <v>349.51</v>
      </c>
      <c r="F17465" s="17" t="n">
        <f aca="false">E17465*1.12</f>
        <v>391.4512</v>
      </c>
    </row>
    <row r="17466" customFormat="false" ht="11.25" hidden="false" customHeight="false" outlineLevel="0" collapsed="false">
      <c r="B17466" s="18" t="s">
        <v>34920</v>
      </c>
      <c r="C17466" s="19" t="s">
        <v>34921</v>
      </c>
      <c r="D17466" s="18" t="s">
        <v>6485</v>
      </c>
      <c r="E17466" s="16" t="n">
        <v>328.22</v>
      </c>
      <c r="F17466" s="17" t="n">
        <f aca="false">E17466*1.12</f>
        <v>367.6064</v>
      </c>
    </row>
    <row r="17467" customFormat="false" ht="11.25" hidden="false" customHeight="false" outlineLevel="0" collapsed="false">
      <c r="B17467" s="18" t="s">
        <v>34922</v>
      </c>
      <c r="C17467" s="19" t="s">
        <v>34923</v>
      </c>
      <c r="D17467" s="18" t="s">
        <v>6485</v>
      </c>
      <c r="E17467" s="16" t="n">
        <v>472.13</v>
      </c>
      <c r="F17467" s="17" t="n">
        <f aca="false">E17467*1.12</f>
        <v>528.7856</v>
      </c>
    </row>
    <row r="17468" customFormat="false" ht="11.25" hidden="false" customHeight="false" outlineLevel="0" collapsed="false">
      <c r="B17468" s="18" t="s">
        <v>34924</v>
      </c>
      <c r="C17468" s="19" t="s">
        <v>34925</v>
      </c>
      <c r="D17468" s="18" t="s">
        <v>6485</v>
      </c>
      <c r="E17468" s="16" t="n">
        <v>446.14</v>
      </c>
      <c r="F17468" s="17" t="n">
        <f aca="false">E17468*1.12</f>
        <v>499.6768</v>
      </c>
    </row>
    <row r="17469" customFormat="false" ht="11.25" hidden="false" customHeight="false" outlineLevel="0" collapsed="false">
      <c r="B17469" s="18" t="s">
        <v>34926</v>
      </c>
      <c r="C17469" s="19" t="s">
        <v>34927</v>
      </c>
      <c r="D17469" s="18" t="s">
        <v>6485</v>
      </c>
      <c r="E17469" s="16" t="n">
        <v>402.13</v>
      </c>
      <c r="F17469" s="17" t="n">
        <f aca="false">E17469*1.12</f>
        <v>450.3856</v>
      </c>
    </row>
    <row r="17470" customFormat="false" ht="11.25" hidden="false" customHeight="false" outlineLevel="0" collapsed="false">
      <c r="B17470" s="18" t="s">
        <v>34928</v>
      </c>
      <c r="C17470" s="19" t="s">
        <v>34929</v>
      </c>
      <c r="D17470" s="18" t="s">
        <v>6485</v>
      </c>
      <c r="E17470" s="16" t="n">
        <v>577.65</v>
      </c>
      <c r="F17470" s="17" t="n">
        <f aca="false">E17470*1.12</f>
        <v>646.968</v>
      </c>
    </row>
    <row r="17471" customFormat="false" ht="11.25" hidden="false" customHeight="false" outlineLevel="0" collapsed="false">
      <c r="B17471" s="18" t="s">
        <v>34930</v>
      </c>
      <c r="C17471" s="19" t="s">
        <v>34931</v>
      </c>
      <c r="D17471" s="18" t="s">
        <v>6485</v>
      </c>
      <c r="E17471" s="16" t="n">
        <v>525.77</v>
      </c>
      <c r="F17471" s="17" t="n">
        <f aca="false">E17471*1.12</f>
        <v>588.8624</v>
      </c>
    </row>
    <row r="17472" customFormat="false" ht="11.25" hidden="false" customHeight="false" outlineLevel="0" collapsed="false">
      <c r="B17472" s="18" t="s">
        <v>34932</v>
      </c>
      <c r="C17472" s="19" t="s">
        <v>34933</v>
      </c>
      <c r="D17472" s="18" t="s">
        <v>6485</v>
      </c>
      <c r="E17472" s="16" t="n">
        <v>470.97</v>
      </c>
      <c r="F17472" s="17" t="n">
        <f aca="false">E17472*1.12</f>
        <v>527.4864</v>
      </c>
    </row>
    <row r="17473" customFormat="false" ht="11.25" hidden="false" customHeight="false" outlineLevel="0" collapsed="false">
      <c r="B17473" s="18" t="s">
        <v>34934</v>
      </c>
      <c r="C17473" s="19" t="s">
        <v>34935</v>
      </c>
      <c r="D17473" s="18" t="s">
        <v>6485</v>
      </c>
      <c r="E17473" s="16" t="n">
        <v>673.73</v>
      </c>
      <c r="F17473" s="17" t="n">
        <f aca="false">E17473*1.12</f>
        <v>754.5776</v>
      </c>
    </row>
    <row r="17474" customFormat="false" ht="11.25" hidden="false" customHeight="false" outlineLevel="0" collapsed="false">
      <c r="B17474" s="18" t="s">
        <v>34936</v>
      </c>
      <c r="C17474" s="19" t="s">
        <v>34937</v>
      </c>
      <c r="D17474" s="18" t="s">
        <v>6485</v>
      </c>
      <c r="E17474" s="16" t="n">
        <v>617.89</v>
      </c>
      <c r="F17474" s="17" t="n">
        <f aca="false">E17474*1.12</f>
        <v>692.0368</v>
      </c>
    </row>
    <row r="17475" customFormat="false" ht="11.25" hidden="false" customHeight="false" outlineLevel="0" collapsed="false">
      <c r="B17475" s="18" t="s">
        <v>34938</v>
      </c>
      <c r="C17475" s="19" t="s">
        <v>34939</v>
      </c>
      <c r="D17475" s="18" t="s">
        <v>6485</v>
      </c>
      <c r="E17475" s="16" t="n">
        <v>529.75</v>
      </c>
      <c r="F17475" s="17" t="n">
        <f aca="false">E17475*1.12</f>
        <v>593.32</v>
      </c>
    </row>
    <row r="17476" customFormat="false" ht="11.25" hidden="false" customHeight="false" outlineLevel="0" collapsed="false">
      <c r="B17476" s="18" t="s">
        <v>34940</v>
      </c>
      <c r="C17476" s="19" t="s">
        <v>34941</v>
      </c>
      <c r="D17476" s="18" t="s">
        <v>6485</v>
      </c>
      <c r="E17476" s="16" t="n">
        <v>797.84</v>
      </c>
      <c r="F17476" s="17" t="n">
        <f aca="false">E17476*1.12</f>
        <v>893.5808</v>
      </c>
    </row>
    <row r="17477" customFormat="false" ht="11.25" hidden="false" customHeight="false" outlineLevel="0" collapsed="false">
      <c r="B17477" s="18" t="s">
        <v>34942</v>
      </c>
      <c r="C17477" s="19" t="s">
        <v>34943</v>
      </c>
      <c r="D17477" s="18" t="s">
        <v>6485</v>
      </c>
      <c r="E17477" s="16" t="n">
        <v>705.53</v>
      </c>
      <c r="F17477" s="17" t="n">
        <f aca="false">E17477*1.12</f>
        <v>790.1936</v>
      </c>
    </row>
    <row r="17478" customFormat="false" ht="11.25" hidden="false" customHeight="false" outlineLevel="0" collapsed="false">
      <c r="B17478" s="18" t="s">
        <v>34944</v>
      </c>
      <c r="C17478" s="19" t="s">
        <v>34945</v>
      </c>
      <c r="D17478" s="18" t="s">
        <v>6485</v>
      </c>
      <c r="E17478" s="16" t="n">
        <v>608.36</v>
      </c>
      <c r="F17478" s="17" t="n">
        <f aca="false">E17478*1.12</f>
        <v>681.3632</v>
      </c>
    </row>
    <row r="17479" customFormat="false" ht="11.25" hidden="false" customHeight="false" outlineLevel="0" collapsed="false">
      <c r="B17479" s="18" t="s">
        <v>34946</v>
      </c>
      <c r="C17479" s="19" t="s">
        <v>34947</v>
      </c>
      <c r="D17479" s="18" t="s">
        <v>6485</v>
      </c>
      <c r="E17479" s="16" t="n">
        <v>915.35</v>
      </c>
      <c r="F17479" s="17" t="n">
        <f aca="false">E17479*1.12</f>
        <v>1025.192</v>
      </c>
    </row>
    <row r="17480" customFormat="false" ht="11.25" hidden="false" customHeight="false" outlineLevel="0" collapsed="false">
      <c r="B17480" s="18" t="s">
        <v>34948</v>
      </c>
      <c r="C17480" s="19" t="s">
        <v>34949</v>
      </c>
      <c r="D17480" s="18" t="s">
        <v>6485</v>
      </c>
      <c r="E17480" s="16" t="n">
        <v>809.82</v>
      </c>
      <c r="F17480" s="17" t="n">
        <f aca="false">E17480*1.12</f>
        <v>906.9984</v>
      </c>
    </row>
    <row r="17481" customFormat="false" ht="11.25" hidden="false" customHeight="false" outlineLevel="0" collapsed="false">
      <c r="B17481" s="18" t="s">
        <v>34950</v>
      </c>
      <c r="C17481" s="19" t="s">
        <v>34951</v>
      </c>
      <c r="D17481" s="18" t="s">
        <v>6485</v>
      </c>
      <c r="E17481" s="16" t="n">
        <v>701.13</v>
      </c>
      <c r="F17481" s="17" t="n">
        <f aca="false">E17481*1.12</f>
        <v>785.2656</v>
      </c>
    </row>
    <row r="17482" customFormat="false" ht="11.25" hidden="false" customHeight="false" outlineLevel="0" collapsed="false">
      <c r="B17482" s="18" t="s">
        <v>34952</v>
      </c>
      <c r="C17482" s="19" t="s">
        <v>34953</v>
      </c>
      <c r="D17482" s="18" t="s">
        <v>6485</v>
      </c>
      <c r="E17482" s="16" t="n">
        <v>1192.99</v>
      </c>
      <c r="F17482" s="17" t="n">
        <f aca="false">E17482*1.12</f>
        <v>1336.1488</v>
      </c>
    </row>
    <row r="17483" customFormat="false" ht="11.25" hidden="false" customHeight="false" outlineLevel="0" collapsed="false">
      <c r="B17483" s="18" t="s">
        <v>34954</v>
      </c>
      <c r="C17483" s="19" t="s">
        <v>34955</v>
      </c>
      <c r="D17483" s="18" t="s">
        <v>6485</v>
      </c>
      <c r="E17483" s="16" t="n">
        <v>1089.32</v>
      </c>
      <c r="F17483" s="17" t="n">
        <f aca="false">E17483*1.12</f>
        <v>1220.0384</v>
      </c>
    </row>
    <row r="17484" customFormat="false" ht="11.25" hidden="false" customHeight="false" outlineLevel="0" collapsed="false">
      <c r="B17484" s="18" t="s">
        <v>34956</v>
      </c>
      <c r="C17484" s="19" t="s">
        <v>34957</v>
      </c>
      <c r="D17484" s="18" t="s">
        <v>6485</v>
      </c>
      <c r="E17484" s="16" t="n">
        <v>936.27</v>
      </c>
      <c r="F17484" s="17" t="n">
        <f aca="false">E17484*1.12</f>
        <v>1048.6224</v>
      </c>
    </row>
    <row r="17485" customFormat="false" ht="11.25" hidden="false" customHeight="false" outlineLevel="0" collapsed="false">
      <c r="B17485" s="18" t="s">
        <v>34958</v>
      </c>
      <c r="C17485" s="19" t="s">
        <v>34959</v>
      </c>
      <c r="D17485" s="18" t="s">
        <v>6485</v>
      </c>
      <c r="E17485" s="16" t="n">
        <v>1284.03</v>
      </c>
      <c r="F17485" s="17" t="n">
        <f aca="false">E17485*1.12</f>
        <v>1438.1136</v>
      </c>
    </row>
    <row r="17486" customFormat="false" ht="11.25" hidden="false" customHeight="false" outlineLevel="0" collapsed="false">
      <c r="B17486" s="18" t="s">
        <v>34960</v>
      </c>
      <c r="C17486" s="19" t="s">
        <v>34961</v>
      </c>
      <c r="D17486" s="18" t="s">
        <v>6485</v>
      </c>
      <c r="E17486" s="16" t="n">
        <v>1100.89</v>
      </c>
      <c r="F17486" s="17" t="n">
        <f aca="false">E17486*1.12</f>
        <v>1232.9968</v>
      </c>
    </row>
    <row r="17487" customFormat="false" ht="11.25" hidden="false" customHeight="false" outlineLevel="0" collapsed="false">
      <c r="B17487" s="18" t="s">
        <v>34962</v>
      </c>
      <c r="C17487" s="19" t="s">
        <v>34963</v>
      </c>
      <c r="D17487" s="18" t="s">
        <v>6485</v>
      </c>
      <c r="E17487" s="16" t="n">
        <v>1111.59</v>
      </c>
      <c r="F17487" s="17" t="n">
        <f aca="false">E17487*1.12</f>
        <v>1244.9808</v>
      </c>
    </row>
    <row r="17488" customFormat="false" ht="11.25" hidden="false" customHeight="false" outlineLevel="0" collapsed="false">
      <c r="B17488" s="14" t="s">
        <v>34964</v>
      </c>
      <c r="C17488" s="15" t="s">
        <v>34965</v>
      </c>
      <c r="D17488" s="14" t="s">
        <v>9</v>
      </c>
      <c r="E17488" s="16" t="n">
        <v>0</v>
      </c>
      <c r="F17488" s="17" t="n">
        <f aca="false">E17488*1.12</f>
        <v>0</v>
      </c>
    </row>
    <row r="17489" customFormat="false" ht="11.25" hidden="false" customHeight="false" outlineLevel="0" collapsed="false">
      <c r="B17489" s="18" t="s">
        <v>34966</v>
      </c>
      <c r="C17489" s="19" t="s">
        <v>34967</v>
      </c>
      <c r="D17489" s="18" t="s">
        <v>6485</v>
      </c>
      <c r="E17489" s="16" t="n">
        <v>75.77</v>
      </c>
      <c r="F17489" s="17" t="n">
        <f aca="false">E17489*1.12</f>
        <v>84.8624</v>
      </c>
    </row>
    <row r="17490" customFormat="false" ht="11.25" hidden="false" customHeight="false" outlineLevel="0" collapsed="false">
      <c r="B17490" s="18" t="s">
        <v>34968</v>
      </c>
      <c r="C17490" s="19" t="s">
        <v>34969</v>
      </c>
      <c r="D17490" s="18" t="s">
        <v>6485</v>
      </c>
      <c r="E17490" s="16" t="n">
        <v>81.32</v>
      </c>
      <c r="F17490" s="17" t="n">
        <f aca="false">E17490*1.12</f>
        <v>91.0784</v>
      </c>
    </row>
    <row r="17491" customFormat="false" ht="11.25" hidden="false" customHeight="false" outlineLevel="0" collapsed="false">
      <c r="B17491" s="18" t="s">
        <v>34970</v>
      </c>
      <c r="C17491" s="19" t="s">
        <v>34971</v>
      </c>
      <c r="D17491" s="18" t="s">
        <v>6485</v>
      </c>
      <c r="E17491" s="16" t="n">
        <v>82.49</v>
      </c>
      <c r="F17491" s="17" t="n">
        <f aca="false">E17491*1.12</f>
        <v>92.3888</v>
      </c>
    </row>
    <row r="17492" customFormat="false" ht="11.25" hidden="false" customHeight="false" outlineLevel="0" collapsed="false">
      <c r="B17492" s="18" t="s">
        <v>34972</v>
      </c>
      <c r="C17492" s="19" t="s">
        <v>34973</v>
      </c>
      <c r="D17492" s="18" t="s">
        <v>6485</v>
      </c>
      <c r="E17492" s="16" t="n">
        <v>87.62</v>
      </c>
      <c r="F17492" s="17" t="n">
        <f aca="false">E17492*1.12</f>
        <v>98.1344</v>
      </c>
    </row>
    <row r="17493" customFormat="false" ht="11.25" hidden="false" customHeight="false" outlineLevel="0" collapsed="false">
      <c r="B17493" s="18" t="s">
        <v>34974</v>
      </c>
      <c r="C17493" s="19" t="s">
        <v>34975</v>
      </c>
      <c r="D17493" s="18" t="s">
        <v>6485</v>
      </c>
      <c r="E17493" s="16" t="n">
        <v>84.13</v>
      </c>
      <c r="F17493" s="17" t="n">
        <f aca="false">E17493*1.12</f>
        <v>94.2256</v>
      </c>
    </row>
    <row r="17494" customFormat="false" ht="11.25" hidden="false" customHeight="false" outlineLevel="0" collapsed="false">
      <c r="B17494" s="18" t="s">
        <v>34976</v>
      </c>
      <c r="C17494" s="19" t="s">
        <v>34977</v>
      </c>
      <c r="D17494" s="18" t="s">
        <v>6485</v>
      </c>
      <c r="E17494" s="16" t="n">
        <v>81.8</v>
      </c>
      <c r="F17494" s="17" t="n">
        <f aca="false">E17494*1.12</f>
        <v>91.616</v>
      </c>
    </row>
    <row r="17495" customFormat="false" ht="11.25" hidden="false" customHeight="false" outlineLevel="0" collapsed="false">
      <c r="B17495" s="18" t="s">
        <v>34978</v>
      </c>
      <c r="C17495" s="19" t="s">
        <v>34979</v>
      </c>
      <c r="D17495" s="18" t="s">
        <v>6485</v>
      </c>
      <c r="E17495" s="16" t="n">
        <v>95.44</v>
      </c>
      <c r="F17495" s="17" t="n">
        <f aca="false">E17495*1.12</f>
        <v>106.8928</v>
      </c>
    </row>
    <row r="17496" customFormat="false" ht="11.25" hidden="false" customHeight="false" outlineLevel="0" collapsed="false">
      <c r="B17496" s="18" t="s">
        <v>34980</v>
      </c>
      <c r="C17496" s="19" t="s">
        <v>34981</v>
      </c>
      <c r="D17496" s="18" t="s">
        <v>6485</v>
      </c>
      <c r="E17496" s="16" t="n">
        <v>91.64</v>
      </c>
      <c r="F17496" s="17" t="n">
        <f aca="false">E17496*1.12</f>
        <v>102.6368</v>
      </c>
    </row>
    <row r="17497" customFormat="false" ht="11.25" hidden="false" customHeight="false" outlineLevel="0" collapsed="false">
      <c r="B17497" s="18" t="s">
        <v>34982</v>
      </c>
      <c r="C17497" s="19" t="s">
        <v>34983</v>
      </c>
      <c r="D17497" s="18" t="s">
        <v>6485</v>
      </c>
      <c r="E17497" s="16" t="n">
        <v>86.31</v>
      </c>
      <c r="F17497" s="17" t="n">
        <f aca="false">E17497*1.12</f>
        <v>96.6672</v>
      </c>
    </row>
    <row r="17498" customFormat="false" ht="11.25" hidden="false" customHeight="false" outlineLevel="0" collapsed="false">
      <c r="B17498" s="18" t="s">
        <v>34984</v>
      </c>
      <c r="C17498" s="19" t="s">
        <v>34985</v>
      </c>
      <c r="D17498" s="18" t="s">
        <v>6485</v>
      </c>
      <c r="E17498" s="16" t="n">
        <v>163.81</v>
      </c>
      <c r="F17498" s="17" t="n">
        <f aca="false">E17498*1.12</f>
        <v>183.4672</v>
      </c>
    </row>
    <row r="17499" customFormat="false" ht="11.25" hidden="false" customHeight="false" outlineLevel="0" collapsed="false">
      <c r="B17499" s="18" t="s">
        <v>34986</v>
      </c>
      <c r="C17499" s="19" t="s">
        <v>34987</v>
      </c>
      <c r="D17499" s="18" t="s">
        <v>6485</v>
      </c>
      <c r="E17499" s="16" t="n">
        <v>159.59</v>
      </c>
      <c r="F17499" s="17" t="n">
        <f aca="false">E17499*1.12</f>
        <v>178.7408</v>
      </c>
    </row>
    <row r="17500" customFormat="false" ht="11.25" hidden="false" customHeight="false" outlineLevel="0" collapsed="false">
      <c r="B17500" s="18" t="s">
        <v>34988</v>
      </c>
      <c r="C17500" s="19" t="s">
        <v>34989</v>
      </c>
      <c r="D17500" s="18" t="s">
        <v>6485</v>
      </c>
      <c r="E17500" s="16" t="n">
        <v>156.73</v>
      </c>
      <c r="F17500" s="17" t="n">
        <f aca="false">E17500*1.12</f>
        <v>175.5376</v>
      </c>
    </row>
    <row r="17501" customFormat="false" ht="11.25" hidden="false" customHeight="false" outlineLevel="0" collapsed="false">
      <c r="B17501" s="18" t="s">
        <v>34990</v>
      </c>
      <c r="C17501" s="19" t="s">
        <v>34991</v>
      </c>
      <c r="D17501" s="18" t="s">
        <v>6485</v>
      </c>
      <c r="E17501" s="16" t="n">
        <v>190.6</v>
      </c>
      <c r="F17501" s="17" t="n">
        <f aca="false">E17501*1.12</f>
        <v>213.472</v>
      </c>
    </row>
    <row r="17502" customFormat="false" ht="11.25" hidden="false" customHeight="false" outlineLevel="0" collapsed="false">
      <c r="B17502" s="18" t="s">
        <v>34992</v>
      </c>
      <c r="C17502" s="19" t="s">
        <v>34993</v>
      </c>
      <c r="D17502" s="18" t="s">
        <v>6485</v>
      </c>
      <c r="E17502" s="16" t="n">
        <v>178.96</v>
      </c>
      <c r="F17502" s="17" t="n">
        <f aca="false">E17502*1.12</f>
        <v>200.4352</v>
      </c>
    </row>
    <row r="17503" customFormat="false" ht="11.25" hidden="false" customHeight="false" outlineLevel="0" collapsed="false">
      <c r="B17503" s="18" t="s">
        <v>34994</v>
      </c>
      <c r="C17503" s="19" t="s">
        <v>34995</v>
      </c>
      <c r="D17503" s="18" t="s">
        <v>6485</v>
      </c>
      <c r="E17503" s="16" t="n">
        <v>218.69</v>
      </c>
      <c r="F17503" s="17" t="n">
        <f aca="false">E17503*1.12</f>
        <v>244.9328</v>
      </c>
    </row>
    <row r="17504" customFormat="false" ht="11.25" hidden="false" customHeight="false" outlineLevel="0" collapsed="false">
      <c r="B17504" s="18" t="s">
        <v>34996</v>
      </c>
      <c r="C17504" s="19" t="s">
        <v>34997</v>
      </c>
      <c r="D17504" s="18" t="s">
        <v>6485</v>
      </c>
      <c r="E17504" s="16" t="n">
        <v>206.57</v>
      </c>
      <c r="F17504" s="17" t="n">
        <f aca="false">E17504*1.12</f>
        <v>231.3584</v>
      </c>
    </row>
    <row r="17505" customFormat="false" ht="11.25" hidden="false" customHeight="false" outlineLevel="0" collapsed="false">
      <c r="B17505" s="18" t="s">
        <v>34998</v>
      </c>
      <c r="C17505" s="19" t="s">
        <v>34999</v>
      </c>
      <c r="D17505" s="18" t="s">
        <v>6485</v>
      </c>
      <c r="E17505" s="16" t="n">
        <v>233.6</v>
      </c>
      <c r="F17505" s="17" t="n">
        <f aca="false">E17505*1.12</f>
        <v>261.632</v>
      </c>
    </row>
    <row r="17506" customFormat="false" ht="11.25" hidden="false" customHeight="false" outlineLevel="0" collapsed="false">
      <c r="B17506" s="18" t="s">
        <v>35000</v>
      </c>
      <c r="C17506" s="19" t="s">
        <v>35001</v>
      </c>
      <c r="D17506" s="18" t="s">
        <v>6485</v>
      </c>
      <c r="E17506" s="16" t="n">
        <v>221.78</v>
      </c>
      <c r="F17506" s="17" t="n">
        <f aca="false">E17506*1.12</f>
        <v>248.3936</v>
      </c>
    </row>
    <row r="17507" customFormat="false" ht="11.25" hidden="false" customHeight="false" outlineLevel="0" collapsed="false">
      <c r="B17507" s="18" t="s">
        <v>35002</v>
      </c>
      <c r="C17507" s="19" t="s">
        <v>35003</v>
      </c>
      <c r="D17507" s="18" t="s">
        <v>6485</v>
      </c>
      <c r="E17507" s="16" t="n">
        <v>300.62</v>
      </c>
      <c r="F17507" s="17" t="n">
        <f aca="false">E17507*1.12</f>
        <v>336.6944</v>
      </c>
    </row>
    <row r="17508" customFormat="false" ht="11.25" hidden="false" customHeight="false" outlineLevel="0" collapsed="false">
      <c r="B17508" s="18" t="s">
        <v>35004</v>
      </c>
      <c r="C17508" s="19" t="s">
        <v>35005</v>
      </c>
      <c r="D17508" s="18" t="s">
        <v>6485</v>
      </c>
      <c r="E17508" s="16" t="n">
        <v>288.42</v>
      </c>
      <c r="F17508" s="17" t="n">
        <f aca="false">E17508*1.12</f>
        <v>323.0304</v>
      </c>
    </row>
    <row r="17509" customFormat="false" ht="11.25" hidden="false" customHeight="false" outlineLevel="0" collapsed="false">
      <c r="B17509" s="18" t="s">
        <v>35006</v>
      </c>
      <c r="C17509" s="19" t="s">
        <v>35007</v>
      </c>
      <c r="D17509" s="18" t="s">
        <v>6485</v>
      </c>
      <c r="E17509" s="16" t="n">
        <v>266.37</v>
      </c>
      <c r="F17509" s="17" t="n">
        <f aca="false">E17509*1.12</f>
        <v>298.3344</v>
      </c>
    </row>
    <row r="17510" customFormat="false" ht="11.25" hidden="false" customHeight="false" outlineLevel="0" collapsed="false">
      <c r="B17510" s="18" t="s">
        <v>35008</v>
      </c>
      <c r="C17510" s="19" t="s">
        <v>35009</v>
      </c>
      <c r="D17510" s="18" t="s">
        <v>6485</v>
      </c>
      <c r="E17510" s="16" t="n">
        <v>373.15</v>
      </c>
      <c r="F17510" s="17" t="n">
        <f aca="false">E17510*1.12</f>
        <v>417.928</v>
      </c>
    </row>
    <row r="17511" customFormat="false" ht="11.25" hidden="false" customHeight="false" outlineLevel="0" collapsed="false">
      <c r="B17511" s="18" t="s">
        <v>35010</v>
      </c>
      <c r="C17511" s="19" t="s">
        <v>35011</v>
      </c>
      <c r="D17511" s="18" t="s">
        <v>6485</v>
      </c>
      <c r="E17511" s="16" t="n">
        <v>349.51</v>
      </c>
      <c r="F17511" s="17" t="n">
        <f aca="false">E17511*1.12</f>
        <v>391.4512</v>
      </c>
    </row>
    <row r="17512" customFormat="false" ht="11.25" hidden="false" customHeight="false" outlineLevel="0" collapsed="false">
      <c r="B17512" s="18" t="s">
        <v>35012</v>
      </c>
      <c r="C17512" s="19" t="s">
        <v>35013</v>
      </c>
      <c r="D17512" s="18" t="s">
        <v>6485</v>
      </c>
      <c r="E17512" s="16" t="n">
        <v>328.22</v>
      </c>
      <c r="F17512" s="17" t="n">
        <f aca="false">E17512*1.12</f>
        <v>367.6064</v>
      </c>
    </row>
    <row r="17513" customFormat="false" ht="11.25" hidden="false" customHeight="false" outlineLevel="0" collapsed="false">
      <c r="B17513" s="18" t="s">
        <v>35014</v>
      </c>
      <c r="C17513" s="19" t="s">
        <v>35015</v>
      </c>
      <c r="D17513" s="18" t="s">
        <v>6485</v>
      </c>
      <c r="E17513" s="16" t="n">
        <v>472.13</v>
      </c>
      <c r="F17513" s="17" t="n">
        <f aca="false">E17513*1.12</f>
        <v>528.7856</v>
      </c>
    </row>
    <row r="17514" customFormat="false" ht="11.25" hidden="false" customHeight="false" outlineLevel="0" collapsed="false">
      <c r="B17514" s="18" t="s">
        <v>35016</v>
      </c>
      <c r="C17514" s="19" t="s">
        <v>35017</v>
      </c>
      <c r="D17514" s="18" t="s">
        <v>6485</v>
      </c>
      <c r="E17514" s="16" t="n">
        <v>446.14</v>
      </c>
      <c r="F17514" s="17" t="n">
        <f aca="false">E17514*1.12</f>
        <v>499.6768</v>
      </c>
    </row>
    <row r="17515" customFormat="false" ht="11.25" hidden="false" customHeight="false" outlineLevel="0" collapsed="false">
      <c r="B17515" s="18" t="s">
        <v>35018</v>
      </c>
      <c r="C17515" s="19" t="s">
        <v>35019</v>
      </c>
      <c r="D17515" s="18" t="s">
        <v>6485</v>
      </c>
      <c r="E17515" s="16" t="n">
        <v>402.13</v>
      </c>
      <c r="F17515" s="17" t="n">
        <f aca="false">E17515*1.12</f>
        <v>450.3856</v>
      </c>
    </row>
    <row r="17516" customFormat="false" ht="11.25" hidden="false" customHeight="false" outlineLevel="0" collapsed="false">
      <c r="B17516" s="18" t="s">
        <v>35020</v>
      </c>
      <c r="C17516" s="19" t="s">
        <v>35021</v>
      </c>
      <c r="D17516" s="18" t="s">
        <v>6485</v>
      </c>
      <c r="E17516" s="16" t="n">
        <v>577.65</v>
      </c>
      <c r="F17516" s="17" t="n">
        <f aca="false">E17516*1.12</f>
        <v>646.968</v>
      </c>
    </row>
    <row r="17517" customFormat="false" ht="11.25" hidden="false" customHeight="false" outlineLevel="0" collapsed="false">
      <c r="B17517" s="18" t="s">
        <v>35022</v>
      </c>
      <c r="C17517" s="19" t="s">
        <v>35023</v>
      </c>
      <c r="D17517" s="18" t="s">
        <v>6485</v>
      </c>
      <c r="E17517" s="16" t="n">
        <v>525.77</v>
      </c>
      <c r="F17517" s="17" t="n">
        <f aca="false">E17517*1.12</f>
        <v>588.8624</v>
      </c>
    </row>
    <row r="17518" customFormat="false" ht="11.25" hidden="false" customHeight="false" outlineLevel="0" collapsed="false">
      <c r="B17518" s="18" t="s">
        <v>35024</v>
      </c>
      <c r="C17518" s="19" t="s">
        <v>35025</v>
      </c>
      <c r="D17518" s="18" t="s">
        <v>6485</v>
      </c>
      <c r="E17518" s="16" t="n">
        <v>470.97</v>
      </c>
      <c r="F17518" s="17" t="n">
        <f aca="false">E17518*1.12</f>
        <v>527.4864</v>
      </c>
    </row>
    <row r="17519" customFormat="false" ht="11.25" hidden="false" customHeight="false" outlineLevel="0" collapsed="false">
      <c r="B17519" s="18" t="s">
        <v>35026</v>
      </c>
      <c r="C17519" s="19" t="s">
        <v>35027</v>
      </c>
      <c r="D17519" s="18" t="s">
        <v>6485</v>
      </c>
      <c r="E17519" s="16" t="n">
        <v>673.73</v>
      </c>
      <c r="F17519" s="17" t="n">
        <f aca="false">E17519*1.12</f>
        <v>754.5776</v>
      </c>
    </row>
    <row r="17520" customFormat="false" ht="11.25" hidden="false" customHeight="false" outlineLevel="0" collapsed="false">
      <c r="B17520" s="18" t="s">
        <v>35028</v>
      </c>
      <c r="C17520" s="19" t="s">
        <v>35029</v>
      </c>
      <c r="D17520" s="18" t="s">
        <v>6485</v>
      </c>
      <c r="E17520" s="16" t="n">
        <v>617.89</v>
      </c>
      <c r="F17520" s="17" t="n">
        <f aca="false">E17520*1.12</f>
        <v>692.0368</v>
      </c>
    </row>
    <row r="17521" customFormat="false" ht="11.25" hidden="false" customHeight="false" outlineLevel="0" collapsed="false">
      <c r="B17521" s="18" t="s">
        <v>35030</v>
      </c>
      <c r="C17521" s="19" t="s">
        <v>35031</v>
      </c>
      <c r="D17521" s="18" t="s">
        <v>6485</v>
      </c>
      <c r="E17521" s="16" t="n">
        <v>529.75</v>
      </c>
      <c r="F17521" s="17" t="n">
        <f aca="false">E17521*1.12</f>
        <v>593.32</v>
      </c>
    </row>
    <row r="17522" customFormat="false" ht="11.25" hidden="false" customHeight="false" outlineLevel="0" collapsed="false">
      <c r="B17522" s="18" t="s">
        <v>35032</v>
      </c>
      <c r="C17522" s="19" t="s">
        <v>35033</v>
      </c>
      <c r="D17522" s="18" t="s">
        <v>6485</v>
      </c>
      <c r="E17522" s="16" t="n">
        <v>797.84</v>
      </c>
      <c r="F17522" s="17" t="n">
        <f aca="false">E17522*1.12</f>
        <v>893.5808</v>
      </c>
    </row>
    <row r="17523" customFormat="false" ht="11.25" hidden="false" customHeight="false" outlineLevel="0" collapsed="false">
      <c r="B17523" s="18" t="s">
        <v>35034</v>
      </c>
      <c r="C17523" s="19" t="s">
        <v>35035</v>
      </c>
      <c r="D17523" s="18" t="s">
        <v>6485</v>
      </c>
      <c r="E17523" s="16" t="n">
        <v>705.53</v>
      </c>
      <c r="F17523" s="17" t="n">
        <f aca="false">E17523*1.12</f>
        <v>790.1936</v>
      </c>
    </row>
    <row r="17524" customFormat="false" ht="11.25" hidden="false" customHeight="false" outlineLevel="0" collapsed="false">
      <c r="B17524" s="18" t="s">
        <v>35036</v>
      </c>
      <c r="C17524" s="19" t="s">
        <v>35037</v>
      </c>
      <c r="D17524" s="18" t="s">
        <v>6485</v>
      </c>
      <c r="E17524" s="16" t="n">
        <v>608.36</v>
      </c>
      <c r="F17524" s="17" t="n">
        <f aca="false">E17524*1.12</f>
        <v>681.3632</v>
      </c>
    </row>
    <row r="17525" customFormat="false" ht="11.25" hidden="false" customHeight="false" outlineLevel="0" collapsed="false">
      <c r="B17525" s="18" t="s">
        <v>35038</v>
      </c>
      <c r="C17525" s="19" t="s">
        <v>35039</v>
      </c>
      <c r="D17525" s="18" t="s">
        <v>6485</v>
      </c>
      <c r="E17525" s="16" t="n">
        <v>915.35</v>
      </c>
      <c r="F17525" s="17" t="n">
        <f aca="false">E17525*1.12</f>
        <v>1025.192</v>
      </c>
    </row>
    <row r="17526" customFormat="false" ht="11.25" hidden="false" customHeight="false" outlineLevel="0" collapsed="false">
      <c r="B17526" s="18" t="s">
        <v>35040</v>
      </c>
      <c r="C17526" s="19" t="s">
        <v>35041</v>
      </c>
      <c r="D17526" s="18" t="s">
        <v>6485</v>
      </c>
      <c r="E17526" s="16" t="n">
        <v>809.82</v>
      </c>
      <c r="F17526" s="17" t="n">
        <f aca="false">E17526*1.12</f>
        <v>906.9984</v>
      </c>
    </row>
    <row r="17527" customFormat="false" ht="11.25" hidden="false" customHeight="false" outlineLevel="0" collapsed="false">
      <c r="B17527" s="18" t="s">
        <v>35042</v>
      </c>
      <c r="C17527" s="19" t="s">
        <v>35043</v>
      </c>
      <c r="D17527" s="18" t="s">
        <v>6485</v>
      </c>
      <c r="E17527" s="16" t="n">
        <v>701.13</v>
      </c>
      <c r="F17527" s="17" t="n">
        <f aca="false">E17527*1.12</f>
        <v>785.2656</v>
      </c>
    </row>
    <row r="17528" customFormat="false" ht="11.25" hidden="false" customHeight="false" outlineLevel="0" collapsed="false">
      <c r="B17528" s="18" t="s">
        <v>35044</v>
      </c>
      <c r="C17528" s="19" t="s">
        <v>35045</v>
      </c>
      <c r="D17528" s="18" t="s">
        <v>6485</v>
      </c>
      <c r="E17528" s="16" t="n">
        <v>1192.99</v>
      </c>
      <c r="F17528" s="17" t="n">
        <f aca="false">E17528*1.12</f>
        <v>1336.1488</v>
      </c>
    </row>
    <row r="17529" customFormat="false" ht="11.25" hidden="false" customHeight="false" outlineLevel="0" collapsed="false">
      <c r="B17529" s="18" t="s">
        <v>35046</v>
      </c>
      <c r="C17529" s="19" t="s">
        <v>35047</v>
      </c>
      <c r="D17529" s="18" t="s">
        <v>6485</v>
      </c>
      <c r="E17529" s="16" t="n">
        <v>1089.32</v>
      </c>
      <c r="F17529" s="17" t="n">
        <f aca="false">E17529*1.12</f>
        <v>1220.0384</v>
      </c>
    </row>
    <row r="17530" customFormat="false" ht="11.25" hidden="false" customHeight="false" outlineLevel="0" collapsed="false">
      <c r="B17530" s="18" t="s">
        <v>35048</v>
      </c>
      <c r="C17530" s="19" t="s">
        <v>35049</v>
      </c>
      <c r="D17530" s="18" t="s">
        <v>6485</v>
      </c>
      <c r="E17530" s="16" t="n">
        <v>936.27</v>
      </c>
      <c r="F17530" s="17" t="n">
        <f aca="false">E17530*1.12</f>
        <v>1048.6224</v>
      </c>
    </row>
    <row r="17531" customFormat="false" ht="11.25" hidden="false" customHeight="false" outlineLevel="0" collapsed="false">
      <c r="B17531" s="18" t="s">
        <v>35050</v>
      </c>
      <c r="C17531" s="19" t="s">
        <v>35051</v>
      </c>
      <c r="D17531" s="18" t="s">
        <v>6485</v>
      </c>
      <c r="E17531" s="16" t="n">
        <v>1284.03</v>
      </c>
      <c r="F17531" s="17" t="n">
        <f aca="false">E17531*1.12</f>
        <v>1438.1136</v>
      </c>
    </row>
    <row r="17532" customFormat="false" ht="11.25" hidden="false" customHeight="false" outlineLevel="0" collapsed="false">
      <c r="B17532" s="18" t="s">
        <v>35052</v>
      </c>
      <c r="C17532" s="19" t="s">
        <v>35053</v>
      </c>
      <c r="D17532" s="18" t="s">
        <v>6485</v>
      </c>
      <c r="E17532" s="16" t="n">
        <v>1100.89</v>
      </c>
      <c r="F17532" s="17" t="n">
        <f aca="false">E17532*1.12</f>
        <v>1232.9968</v>
      </c>
    </row>
    <row r="17533" customFormat="false" ht="11.25" hidden="false" customHeight="false" outlineLevel="0" collapsed="false">
      <c r="B17533" s="18" t="s">
        <v>35054</v>
      </c>
      <c r="C17533" s="19" t="s">
        <v>35055</v>
      </c>
      <c r="D17533" s="18" t="s">
        <v>6485</v>
      </c>
      <c r="E17533" s="16" t="n">
        <v>1111.59</v>
      </c>
      <c r="F17533" s="17" t="n">
        <f aca="false">E17533*1.12</f>
        <v>1244.9808</v>
      </c>
    </row>
    <row r="17534" customFormat="false" ht="11.25" hidden="false" customHeight="false" outlineLevel="0" collapsed="false">
      <c r="B17534" s="18" t="s">
        <v>35056</v>
      </c>
      <c r="C17534" s="19" t="s">
        <v>35057</v>
      </c>
      <c r="D17534" s="18" t="s">
        <v>6485</v>
      </c>
      <c r="E17534" s="16" t="n">
        <v>83.34</v>
      </c>
      <c r="F17534" s="17" t="n">
        <f aca="false">E17534*1.12</f>
        <v>93.3408</v>
      </c>
    </row>
    <row r="17535" customFormat="false" ht="11.25" hidden="false" customHeight="false" outlineLevel="0" collapsed="false">
      <c r="B17535" s="18" t="s">
        <v>35058</v>
      </c>
      <c r="C17535" s="19" t="s">
        <v>35059</v>
      </c>
      <c r="D17535" s="18" t="s">
        <v>6485</v>
      </c>
      <c r="E17535" s="16" t="n">
        <v>89.45</v>
      </c>
      <c r="F17535" s="17" t="n">
        <f aca="false">E17535*1.12</f>
        <v>100.184</v>
      </c>
    </row>
    <row r="17536" customFormat="false" ht="11.25" hidden="false" customHeight="false" outlineLevel="0" collapsed="false">
      <c r="B17536" s="18" t="s">
        <v>35060</v>
      </c>
      <c r="C17536" s="19" t="s">
        <v>35061</v>
      </c>
      <c r="D17536" s="18" t="s">
        <v>6485</v>
      </c>
      <c r="E17536" s="16" t="n">
        <v>90.75</v>
      </c>
      <c r="F17536" s="17" t="n">
        <f aca="false">E17536*1.12</f>
        <v>101.64</v>
      </c>
    </row>
    <row r="17537" customFormat="false" ht="11.25" hidden="false" customHeight="false" outlineLevel="0" collapsed="false">
      <c r="B17537" s="18" t="s">
        <v>35062</v>
      </c>
      <c r="C17537" s="19" t="s">
        <v>35063</v>
      </c>
      <c r="D17537" s="18" t="s">
        <v>6485</v>
      </c>
      <c r="E17537" s="16" t="n">
        <v>96.38</v>
      </c>
      <c r="F17537" s="17" t="n">
        <f aca="false">E17537*1.12</f>
        <v>107.9456</v>
      </c>
    </row>
    <row r="17538" customFormat="false" ht="11.25" hidden="false" customHeight="false" outlineLevel="0" collapsed="false">
      <c r="B17538" s="18" t="s">
        <v>35064</v>
      </c>
      <c r="C17538" s="19" t="s">
        <v>35065</v>
      </c>
      <c r="D17538" s="18" t="s">
        <v>6485</v>
      </c>
      <c r="E17538" s="16" t="n">
        <v>92.54</v>
      </c>
      <c r="F17538" s="17" t="n">
        <f aca="false">E17538*1.12</f>
        <v>103.6448</v>
      </c>
    </row>
    <row r="17539" customFormat="false" ht="11.25" hidden="false" customHeight="false" outlineLevel="0" collapsed="false">
      <c r="B17539" s="18" t="s">
        <v>35066</v>
      </c>
      <c r="C17539" s="19" t="s">
        <v>35067</v>
      </c>
      <c r="D17539" s="18" t="s">
        <v>6485</v>
      </c>
      <c r="E17539" s="16" t="n">
        <v>89.98</v>
      </c>
      <c r="F17539" s="17" t="n">
        <f aca="false">E17539*1.12</f>
        <v>100.7776</v>
      </c>
    </row>
    <row r="17540" customFormat="false" ht="11.25" hidden="false" customHeight="false" outlineLevel="0" collapsed="false">
      <c r="B17540" s="18" t="s">
        <v>35068</v>
      </c>
      <c r="C17540" s="19" t="s">
        <v>35069</v>
      </c>
      <c r="D17540" s="18" t="s">
        <v>6485</v>
      </c>
      <c r="E17540" s="16" t="n">
        <v>105</v>
      </c>
      <c r="F17540" s="17" t="n">
        <f aca="false">E17540*1.12</f>
        <v>117.6</v>
      </c>
    </row>
    <row r="17541" customFormat="false" ht="11.25" hidden="false" customHeight="false" outlineLevel="0" collapsed="false">
      <c r="B17541" s="18" t="s">
        <v>35070</v>
      </c>
      <c r="C17541" s="19" t="s">
        <v>35071</v>
      </c>
      <c r="D17541" s="18" t="s">
        <v>6485</v>
      </c>
      <c r="E17541" s="16" t="n">
        <v>100.8</v>
      </c>
      <c r="F17541" s="17" t="n">
        <f aca="false">E17541*1.12</f>
        <v>112.896</v>
      </c>
    </row>
    <row r="17542" customFormat="false" ht="11.25" hidden="false" customHeight="false" outlineLevel="0" collapsed="false">
      <c r="B17542" s="18" t="s">
        <v>35072</v>
      </c>
      <c r="C17542" s="19" t="s">
        <v>35073</v>
      </c>
      <c r="D17542" s="18" t="s">
        <v>6485</v>
      </c>
      <c r="E17542" s="16" t="n">
        <v>94.94</v>
      </c>
      <c r="F17542" s="17" t="n">
        <f aca="false">E17542*1.12</f>
        <v>106.3328</v>
      </c>
    </row>
    <row r="17543" customFormat="false" ht="11.25" hidden="false" customHeight="false" outlineLevel="0" collapsed="false">
      <c r="B17543" s="18" t="s">
        <v>35074</v>
      </c>
      <c r="C17543" s="19" t="s">
        <v>35075</v>
      </c>
      <c r="D17543" s="18" t="s">
        <v>6485</v>
      </c>
      <c r="E17543" s="16" t="n">
        <v>180.19</v>
      </c>
      <c r="F17543" s="17" t="n">
        <f aca="false">E17543*1.12</f>
        <v>201.8128</v>
      </c>
    </row>
    <row r="17544" customFormat="false" ht="11.25" hidden="false" customHeight="false" outlineLevel="0" collapsed="false">
      <c r="B17544" s="18" t="s">
        <v>35076</v>
      </c>
      <c r="C17544" s="19" t="s">
        <v>35077</v>
      </c>
      <c r="D17544" s="18" t="s">
        <v>6485</v>
      </c>
      <c r="E17544" s="16" t="n">
        <v>175.56</v>
      </c>
      <c r="F17544" s="17" t="n">
        <f aca="false">E17544*1.12</f>
        <v>196.6272</v>
      </c>
    </row>
    <row r="17545" customFormat="false" ht="11.25" hidden="false" customHeight="false" outlineLevel="0" collapsed="false">
      <c r="B17545" s="18" t="s">
        <v>35078</v>
      </c>
      <c r="C17545" s="19" t="s">
        <v>35079</v>
      </c>
      <c r="D17545" s="18" t="s">
        <v>6485</v>
      </c>
      <c r="E17545" s="16" t="n">
        <v>172.39</v>
      </c>
      <c r="F17545" s="17" t="n">
        <f aca="false">E17545*1.12</f>
        <v>193.0768</v>
      </c>
    </row>
    <row r="17546" customFormat="false" ht="11.25" hidden="false" customHeight="false" outlineLevel="0" collapsed="false">
      <c r="B17546" s="18" t="s">
        <v>35080</v>
      </c>
      <c r="C17546" s="19" t="s">
        <v>35081</v>
      </c>
      <c r="D17546" s="18" t="s">
        <v>6485</v>
      </c>
      <c r="E17546" s="16" t="n">
        <v>209.67</v>
      </c>
      <c r="F17546" s="17" t="n">
        <f aca="false">E17546*1.12</f>
        <v>234.8304</v>
      </c>
    </row>
    <row r="17547" customFormat="false" ht="11.25" hidden="false" customHeight="false" outlineLevel="0" collapsed="false">
      <c r="B17547" s="18" t="s">
        <v>35082</v>
      </c>
      <c r="C17547" s="19" t="s">
        <v>35083</v>
      </c>
      <c r="D17547" s="18" t="s">
        <v>6485</v>
      </c>
      <c r="E17547" s="16" t="n">
        <v>196.86</v>
      </c>
      <c r="F17547" s="17" t="n">
        <f aca="false">E17547*1.12</f>
        <v>220.4832</v>
      </c>
    </row>
    <row r="17548" customFormat="false" ht="11.25" hidden="false" customHeight="false" outlineLevel="0" collapsed="false">
      <c r="B17548" s="18" t="s">
        <v>35084</v>
      </c>
      <c r="C17548" s="19" t="s">
        <v>35085</v>
      </c>
      <c r="D17548" s="18" t="s">
        <v>6485</v>
      </c>
      <c r="E17548" s="16" t="n">
        <v>240.57</v>
      </c>
      <c r="F17548" s="17" t="n">
        <f aca="false">E17548*1.12</f>
        <v>269.4384</v>
      </c>
    </row>
    <row r="17549" customFormat="false" ht="11.25" hidden="false" customHeight="false" outlineLevel="0" collapsed="false">
      <c r="B17549" s="18" t="s">
        <v>35086</v>
      </c>
      <c r="C17549" s="19" t="s">
        <v>35087</v>
      </c>
      <c r="D17549" s="18" t="s">
        <v>6485</v>
      </c>
      <c r="E17549" s="16" t="n">
        <v>227.22</v>
      </c>
      <c r="F17549" s="17" t="n">
        <f aca="false">E17549*1.12</f>
        <v>254.4864</v>
      </c>
    </row>
    <row r="17550" customFormat="false" ht="11.25" hidden="false" customHeight="false" outlineLevel="0" collapsed="false">
      <c r="B17550" s="18" t="s">
        <v>35088</v>
      </c>
      <c r="C17550" s="19" t="s">
        <v>35089</v>
      </c>
      <c r="D17550" s="18" t="s">
        <v>6485</v>
      </c>
      <c r="E17550" s="16" t="n">
        <v>256.95</v>
      </c>
      <c r="F17550" s="17" t="n">
        <f aca="false">E17550*1.12</f>
        <v>287.784</v>
      </c>
    </row>
    <row r="17551" customFormat="false" ht="11.25" hidden="false" customHeight="false" outlineLevel="0" collapsed="false">
      <c r="B17551" s="18" t="s">
        <v>35090</v>
      </c>
      <c r="C17551" s="19" t="s">
        <v>35091</v>
      </c>
      <c r="D17551" s="18" t="s">
        <v>6485</v>
      </c>
      <c r="E17551" s="16" t="n">
        <v>243.97</v>
      </c>
      <c r="F17551" s="17" t="n">
        <f aca="false">E17551*1.12</f>
        <v>273.2464</v>
      </c>
    </row>
    <row r="17552" customFormat="false" ht="11.25" hidden="false" customHeight="false" outlineLevel="0" collapsed="false">
      <c r="B17552" s="18" t="s">
        <v>35092</v>
      </c>
      <c r="C17552" s="19" t="s">
        <v>35093</v>
      </c>
      <c r="D17552" s="18" t="s">
        <v>6485</v>
      </c>
      <c r="E17552" s="16" t="n">
        <v>330.68</v>
      </c>
      <c r="F17552" s="17" t="n">
        <f aca="false">E17552*1.12</f>
        <v>370.3616</v>
      </c>
    </row>
    <row r="17553" customFormat="false" ht="11.25" hidden="false" customHeight="false" outlineLevel="0" collapsed="false">
      <c r="B17553" s="18" t="s">
        <v>35094</v>
      </c>
      <c r="C17553" s="19" t="s">
        <v>35095</v>
      </c>
      <c r="D17553" s="18" t="s">
        <v>6485</v>
      </c>
      <c r="E17553" s="16" t="n">
        <v>317.25</v>
      </c>
      <c r="F17553" s="17" t="n">
        <f aca="false">E17553*1.12</f>
        <v>355.32</v>
      </c>
    </row>
    <row r="17554" customFormat="false" ht="11.25" hidden="false" customHeight="false" outlineLevel="0" collapsed="false">
      <c r="B17554" s="18" t="s">
        <v>35096</v>
      </c>
      <c r="C17554" s="19" t="s">
        <v>35097</v>
      </c>
      <c r="D17554" s="18" t="s">
        <v>6485</v>
      </c>
      <c r="E17554" s="16" t="n">
        <v>293.01</v>
      </c>
      <c r="F17554" s="17" t="n">
        <f aca="false">E17554*1.12</f>
        <v>328.1712</v>
      </c>
    </row>
    <row r="17555" customFormat="false" ht="11.25" hidden="false" customHeight="false" outlineLevel="0" collapsed="false">
      <c r="B17555" s="18" t="s">
        <v>35098</v>
      </c>
      <c r="C17555" s="19" t="s">
        <v>35099</v>
      </c>
      <c r="D17555" s="18" t="s">
        <v>6485</v>
      </c>
      <c r="E17555" s="16" t="n">
        <v>410.47</v>
      </c>
      <c r="F17555" s="17" t="n">
        <f aca="false">E17555*1.12</f>
        <v>459.7264</v>
      </c>
    </row>
    <row r="17556" customFormat="false" ht="11.25" hidden="false" customHeight="false" outlineLevel="0" collapsed="false">
      <c r="B17556" s="18" t="s">
        <v>35100</v>
      </c>
      <c r="C17556" s="19" t="s">
        <v>35101</v>
      </c>
      <c r="D17556" s="18" t="s">
        <v>6485</v>
      </c>
      <c r="E17556" s="16" t="n">
        <v>384.47</v>
      </c>
      <c r="F17556" s="17" t="n">
        <f aca="false">E17556*1.12</f>
        <v>430.6064</v>
      </c>
    </row>
    <row r="17557" customFormat="false" ht="11.25" hidden="false" customHeight="false" outlineLevel="0" collapsed="false">
      <c r="B17557" s="18" t="s">
        <v>35102</v>
      </c>
      <c r="C17557" s="19" t="s">
        <v>35103</v>
      </c>
      <c r="D17557" s="18" t="s">
        <v>6485</v>
      </c>
      <c r="E17557" s="16" t="n">
        <v>361.03</v>
      </c>
      <c r="F17557" s="17" t="n">
        <f aca="false">E17557*1.12</f>
        <v>404.3536</v>
      </c>
    </row>
    <row r="17558" customFormat="false" ht="11.25" hidden="false" customHeight="false" outlineLevel="0" collapsed="false">
      <c r="B17558" s="18" t="s">
        <v>35104</v>
      </c>
      <c r="C17558" s="19" t="s">
        <v>35105</v>
      </c>
      <c r="D17558" s="18" t="s">
        <v>6485</v>
      </c>
      <c r="E17558" s="16" t="n">
        <v>519.33</v>
      </c>
      <c r="F17558" s="17" t="n">
        <f aca="false">E17558*1.12</f>
        <v>581.6496</v>
      </c>
    </row>
    <row r="17559" customFormat="false" ht="11.25" hidden="false" customHeight="false" outlineLevel="0" collapsed="false">
      <c r="B17559" s="18" t="s">
        <v>35106</v>
      </c>
      <c r="C17559" s="19" t="s">
        <v>35107</v>
      </c>
      <c r="D17559" s="18" t="s">
        <v>6485</v>
      </c>
      <c r="E17559" s="16" t="n">
        <v>490.74</v>
      </c>
      <c r="F17559" s="17" t="n">
        <f aca="false">E17559*1.12</f>
        <v>549.6288</v>
      </c>
    </row>
    <row r="17560" customFormat="false" ht="11.25" hidden="false" customHeight="false" outlineLevel="0" collapsed="false">
      <c r="B17560" s="18" t="s">
        <v>35108</v>
      </c>
      <c r="C17560" s="19" t="s">
        <v>35109</v>
      </c>
      <c r="D17560" s="18" t="s">
        <v>6485</v>
      </c>
      <c r="E17560" s="16" t="n">
        <v>442.33</v>
      </c>
      <c r="F17560" s="17" t="n">
        <f aca="false">E17560*1.12</f>
        <v>495.4096</v>
      </c>
    </row>
    <row r="17561" customFormat="false" ht="11.25" hidden="false" customHeight="false" outlineLevel="0" collapsed="false">
      <c r="B17561" s="18" t="s">
        <v>35110</v>
      </c>
      <c r="C17561" s="19" t="s">
        <v>35111</v>
      </c>
      <c r="D17561" s="18" t="s">
        <v>6485</v>
      </c>
      <c r="E17561" s="16" t="n">
        <v>635.42</v>
      </c>
      <c r="F17561" s="17" t="n">
        <f aca="false">E17561*1.12</f>
        <v>711.6704</v>
      </c>
    </row>
    <row r="17562" customFormat="false" ht="11.25" hidden="false" customHeight="false" outlineLevel="0" collapsed="false">
      <c r="B17562" s="18" t="s">
        <v>35112</v>
      </c>
      <c r="C17562" s="19" t="s">
        <v>35113</v>
      </c>
      <c r="D17562" s="18" t="s">
        <v>6485</v>
      </c>
      <c r="E17562" s="16" t="n">
        <v>578.35</v>
      </c>
      <c r="F17562" s="17" t="n">
        <f aca="false">E17562*1.12</f>
        <v>647.752</v>
      </c>
    </row>
    <row r="17563" customFormat="false" ht="11.25" hidden="false" customHeight="false" outlineLevel="0" collapsed="false">
      <c r="B17563" s="18" t="s">
        <v>35114</v>
      </c>
      <c r="C17563" s="19" t="s">
        <v>35115</v>
      </c>
      <c r="D17563" s="18" t="s">
        <v>6485</v>
      </c>
      <c r="E17563" s="16" t="n">
        <v>518.07</v>
      </c>
      <c r="F17563" s="17" t="n">
        <f aca="false">E17563*1.12</f>
        <v>580.2384</v>
      </c>
    </row>
    <row r="17564" customFormat="false" ht="11.25" hidden="false" customHeight="false" outlineLevel="0" collapsed="false">
      <c r="B17564" s="18" t="s">
        <v>35116</v>
      </c>
      <c r="C17564" s="19" t="s">
        <v>35117</v>
      </c>
      <c r="D17564" s="18" t="s">
        <v>6485</v>
      </c>
      <c r="E17564" s="16" t="n">
        <v>741.1</v>
      </c>
      <c r="F17564" s="17" t="n">
        <f aca="false">E17564*1.12</f>
        <v>830.032</v>
      </c>
    </row>
    <row r="17565" customFormat="false" ht="11.25" hidden="false" customHeight="false" outlineLevel="0" collapsed="false">
      <c r="B17565" s="18" t="s">
        <v>35118</v>
      </c>
      <c r="C17565" s="19" t="s">
        <v>35119</v>
      </c>
      <c r="D17565" s="18" t="s">
        <v>6485</v>
      </c>
      <c r="E17565" s="16" t="n">
        <v>679.69</v>
      </c>
      <c r="F17565" s="17" t="n">
        <f aca="false">E17565*1.12</f>
        <v>761.2528</v>
      </c>
    </row>
    <row r="17566" customFormat="false" ht="11.25" hidden="false" customHeight="false" outlineLevel="0" collapsed="false">
      <c r="B17566" s="18" t="s">
        <v>35120</v>
      </c>
      <c r="C17566" s="19" t="s">
        <v>35121</v>
      </c>
      <c r="D17566" s="18" t="s">
        <v>6485</v>
      </c>
      <c r="E17566" s="16" t="n">
        <v>582.71</v>
      </c>
      <c r="F17566" s="17" t="n">
        <f aca="false">E17566*1.12</f>
        <v>652.6352</v>
      </c>
    </row>
    <row r="17567" customFormat="false" ht="11.25" hidden="false" customHeight="false" outlineLevel="0" collapsed="false">
      <c r="B17567" s="18" t="s">
        <v>35122</v>
      </c>
      <c r="C17567" s="19" t="s">
        <v>35123</v>
      </c>
      <c r="D17567" s="18" t="s">
        <v>6485</v>
      </c>
      <c r="E17567" s="16" t="n">
        <v>877.64</v>
      </c>
      <c r="F17567" s="17" t="n">
        <f aca="false">E17567*1.12</f>
        <v>982.9568</v>
      </c>
    </row>
    <row r="17568" customFormat="false" ht="11.25" hidden="false" customHeight="false" outlineLevel="0" collapsed="false">
      <c r="B17568" s="18" t="s">
        <v>35124</v>
      </c>
      <c r="C17568" s="19" t="s">
        <v>35125</v>
      </c>
      <c r="D17568" s="18" t="s">
        <v>6485</v>
      </c>
      <c r="E17568" s="16" t="n">
        <v>776.07</v>
      </c>
      <c r="F17568" s="17" t="n">
        <f aca="false">E17568*1.12</f>
        <v>869.1984</v>
      </c>
    </row>
    <row r="17569" customFormat="false" ht="11.25" hidden="false" customHeight="false" outlineLevel="0" collapsed="false">
      <c r="B17569" s="18" t="s">
        <v>35126</v>
      </c>
      <c r="C17569" s="19" t="s">
        <v>35127</v>
      </c>
      <c r="D17569" s="18" t="s">
        <v>6485</v>
      </c>
      <c r="E17569" s="16" t="n">
        <v>669.2</v>
      </c>
      <c r="F17569" s="17" t="n">
        <f aca="false">E17569*1.12</f>
        <v>749.504</v>
      </c>
    </row>
    <row r="17570" customFormat="false" ht="11.25" hidden="false" customHeight="false" outlineLevel="0" collapsed="false">
      <c r="B17570" s="18" t="s">
        <v>35128</v>
      </c>
      <c r="C17570" s="19" t="s">
        <v>35129</v>
      </c>
      <c r="D17570" s="18" t="s">
        <v>6485</v>
      </c>
      <c r="E17570" s="16" t="n">
        <v>1006.89</v>
      </c>
      <c r="F17570" s="17" t="n">
        <f aca="false">E17570*1.12</f>
        <v>1127.7168</v>
      </c>
    </row>
    <row r="17571" customFormat="false" ht="11.25" hidden="false" customHeight="false" outlineLevel="0" collapsed="false">
      <c r="B17571" s="18" t="s">
        <v>35130</v>
      </c>
      <c r="C17571" s="19" t="s">
        <v>35131</v>
      </c>
      <c r="D17571" s="18" t="s">
        <v>6485</v>
      </c>
      <c r="E17571" s="16" t="n">
        <v>890.79</v>
      </c>
      <c r="F17571" s="17" t="n">
        <f aca="false">E17571*1.12</f>
        <v>997.6848</v>
      </c>
    </row>
    <row r="17572" customFormat="false" ht="11.25" hidden="false" customHeight="false" outlineLevel="0" collapsed="false">
      <c r="B17572" s="18" t="s">
        <v>35132</v>
      </c>
      <c r="C17572" s="19" t="s">
        <v>35133</v>
      </c>
      <c r="D17572" s="18" t="s">
        <v>6485</v>
      </c>
      <c r="E17572" s="16" t="n">
        <v>771.23</v>
      </c>
      <c r="F17572" s="17" t="n">
        <f aca="false">E17572*1.12</f>
        <v>863.7776</v>
      </c>
    </row>
    <row r="17573" customFormat="false" ht="11.25" hidden="false" customHeight="false" outlineLevel="0" collapsed="false">
      <c r="B17573" s="18" t="s">
        <v>35134</v>
      </c>
      <c r="C17573" s="19" t="s">
        <v>35135</v>
      </c>
      <c r="D17573" s="18" t="s">
        <v>6485</v>
      </c>
      <c r="E17573" s="16" t="n">
        <v>1312.3</v>
      </c>
      <c r="F17573" s="17" t="n">
        <f aca="false">E17573*1.12</f>
        <v>1469.776</v>
      </c>
    </row>
    <row r="17574" customFormat="false" ht="11.25" hidden="false" customHeight="false" outlineLevel="0" collapsed="false">
      <c r="B17574" s="18" t="s">
        <v>35136</v>
      </c>
      <c r="C17574" s="19" t="s">
        <v>35137</v>
      </c>
      <c r="D17574" s="18" t="s">
        <v>6485</v>
      </c>
      <c r="E17574" s="16" t="n">
        <v>1198.26</v>
      </c>
      <c r="F17574" s="17" t="n">
        <f aca="false">E17574*1.12</f>
        <v>1342.0512</v>
      </c>
    </row>
    <row r="17575" customFormat="false" ht="11.25" hidden="false" customHeight="false" outlineLevel="0" collapsed="false">
      <c r="B17575" s="18" t="s">
        <v>35138</v>
      </c>
      <c r="C17575" s="19" t="s">
        <v>35139</v>
      </c>
      <c r="D17575" s="18" t="s">
        <v>6485</v>
      </c>
      <c r="E17575" s="16" t="n">
        <v>1326.9</v>
      </c>
      <c r="F17575" s="17" t="n">
        <f aca="false">E17575*1.12</f>
        <v>1486.128</v>
      </c>
    </row>
    <row r="17576" customFormat="false" ht="11.25" hidden="false" customHeight="false" outlineLevel="0" collapsed="false">
      <c r="B17576" s="18" t="s">
        <v>35140</v>
      </c>
      <c r="C17576" s="19" t="s">
        <v>35141</v>
      </c>
      <c r="D17576" s="18" t="s">
        <v>6485</v>
      </c>
      <c r="E17576" s="16" t="n">
        <v>1412.44</v>
      </c>
      <c r="F17576" s="17" t="n">
        <f aca="false">E17576*1.12</f>
        <v>1581.9328</v>
      </c>
    </row>
    <row r="17577" customFormat="false" ht="11.25" hidden="false" customHeight="false" outlineLevel="0" collapsed="false">
      <c r="B17577" s="18" t="s">
        <v>35142</v>
      </c>
      <c r="C17577" s="19" t="s">
        <v>35143</v>
      </c>
      <c r="D17577" s="18" t="s">
        <v>6485</v>
      </c>
      <c r="E17577" s="16" t="n">
        <v>1210.97</v>
      </c>
      <c r="F17577" s="17" t="n">
        <f aca="false">E17577*1.12</f>
        <v>1356.2864</v>
      </c>
    </row>
    <row r="17578" customFormat="false" ht="11.25" hidden="false" customHeight="false" outlineLevel="0" collapsed="false">
      <c r="B17578" s="18" t="s">
        <v>35144</v>
      </c>
      <c r="C17578" s="19" t="s">
        <v>35145</v>
      </c>
      <c r="D17578" s="18" t="s">
        <v>6485</v>
      </c>
      <c r="E17578" s="16" t="n">
        <v>1222.76</v>
      </c>
      <c r="F17578" s="17" t="n">
        <f aca="false">E17578*1.12</f>
        <v>1369.4912</v>
      </c>
    </row>
    <row r="17579" customFormat="false" ht="11.25" hidden="false" customHeight="false" outlineLevel="0" collapsed="false">
      <c r="B17579" s="14" t="s">
        <v>35146</v>
      </c>
      <c r="C17579" s="15" t="s">
        <v>35147</v>
      </c>
      <c r="D17579" s="14" t="s">
        <v>9</v>
      </c>
      <c r="E17579" s="16" t="n">
        <v>0</v>
      </c>
      <c r="F17579" s="17" t="n">
        <f aca="false">E17579*1.12</f>
        <v>0</v>
      </c>
    </row>
    <row r="17580" customFormat="false" ht="11.25" hidden="false" customHeight="false" outlineLevel="0" collapsed="false">
      <c r="B17580" s="18" t="s">
        <v>35148</v>
      </c>
      <c r="C17580" s="19" t="s">
        <v>35149</v>
      </c>
      <c r="D17580" s="18" t="s">
        <v>6485</v>
      </c>
      <c r="E17580" s="16" t="n">
        <v>83.34</v>
      </c>
      <c r="F17580" s="17" t="n">
        <f aca="false">E17580*1.12</f>
        <v>93.3408</v>
      </c>
    </row>
    <row r="17581" customFormat="false" ht="11.25" hidden="false" customHeight="false" outlineLevel="0" collapsed="false">
      <c r="B17581" s="18" t="s">
        <v>35150</v>
      </c>
      <c r="C17581" s="19" t="s">
        <v>35151</v>
      </c>
      <c r="D17581" s="18" t="s">
        <v>6485</v>
      </c>
      <c r="E17581" s="16" t="n">
        <v>89.45</v>
      </c>
      <c r="F17581" s="17" t="n">
        <f aca="false">E17581*1.12</f>
        <v>100.184</v>
      </c>
    </row>
    <row r="17582" customFormat="false" ht="11.25" hidden="false" customHeight="false" outlineLevel="0" collapsed="false">
      <c r="B17582" s="18" t="s">
        <v>35152</v>
      </c>
      <c r="C17582" s="19" t="s">
        <v>35153</v>
      </c>
      <c r="D17582" s="18" t="s">
        <v>6485</v>
      </c>
      <c r="E17582" s="16" t="n">
        <v>90.75</v>
      </c>
      <c r="F17582" s="17" t="n">
        <f aca="false">E17582*1.12</f>
        <v>101.64</v>
      </c>
    </row>
    <row r="17583" customFormat="false" ht="11.25" hidden="false" customHeight="false" outlineLevel="0" collapsed="false">
      <c r="B17583" s="18" t="s">
        <v>35154</v>
      </c>
      <c r="C17583" s="19" t="s">
        <v>35155</v>
      </c>
      <c r="D17583" s="18" t="s">
        <v>6485</v>
      </c>
      <c r="E17583" s="16" t="n">
        <v>96.38</v>
      </c>
      <c r="F17583" s="17" t="n">
        <f aca="false">E17583*1.12</f>
        <v>107.9456</v>
      </c>
    </row>
    <row r="17584" customFormat="false" ht="11.25" hidden="false" customHeight="false" outlineLevel="0" collapsed="false">
      <c r="B17584" s="18" t="s">
        <v>35156</v>
      </c>
      <c r="C17584" s="19" t="s">
        <v>35157</v>
      </c>
      <c r="D17584" s="18" t="s">
        <v>6485</v>
      </c>
      <c r="E17584" s="16" t="n">
        <v>92.54</v>
      </c>
      <c r="F17584" s="17" t="n">
        <f aca="false">E17584*1.12</f>
        <v>103.6448</v>
      </c>
    </row>
    <row r="17585" customFormat="false" ht="11.25" hidden="false" customHeight="false" outlineLevel="0" collapsed="false">
      <c r="B17585" s="18" t="s">
        <v>35158</v>
      </c>
      <c r="C17585" s="19" t="s">
        <v>35159</v>
      </c>
      <c r="D17585" s="18" t="s">
        <v>6485</v>
      </c>
      <c r="E17585" s="16" t="n">
        <v>89.98</v>
      </c>
      <c r="F17585" s="17" t="n">
        <f aca="false">E17585*1.12</f>
        <v>100.7776</v>
      </c>
    </row>
    <row r="17586" customFormat="false" ht="11.25" hidden="false" customHeight="false" outlineLevel="0" collapsed="false">
      <c r="B17586" s="18" t="s">
        <v>35160</v>
      </c>
      <c r="C17586" s="19" t="s">
        <v>35161</v>
      </c>
      <c r="D17586" s="18" t="s">
        <v>6485</v>
      </c>
      <c r="E17586" s="16" t="n">
        <v>105</v>
      </c>
      <c r="F17586" s="17" t="n">
        <f aca="false">E17586*1.12</f>
        <v>117.6</v>
      </c>
    </row>
    <row r="17587" customFormat="false" ht="11.25" hidden="false" customHeight="false" outlineLevel="0" collapsed="false">
      <c r="B17587" s="18" t="s">
        <v>35162</v>
      </c>
      <c r="C17587" s="19" t="s">
        <v>35163</v>
      </c>
      <c r="D17587" s="18" t="s">
        <v>6485</v>
      </c>
      <c r="E17587" s="16" t="n">
        <v>100.8</v>
      </c>
      <c r="F17587" s="17" t="n">
        <f aca="false">E17587*1.12</f>
        <v>112.896</v>
      </c>
    </row>
    <row r="17588" customFormat="false" ht="11.25" hidden="false" customHeight="false" outlineLevel="0" collapsed="false">
      <c r="B17588" s="18" t="s">
        <v>35164</v>
      </c>
      <c r="C17588" s="19" t="s">
        <v>35165</v>
      </c>
      <c r="D17588" s="18" t="s">
        <v>6485</v>
      </c>
      <c r="E17588" s="16" t="n">
        <v>94.94</v>
      </c>
      <c r="F17588" s="17" t="n">
        <f aca="false">E17588*1.12</f>
        <v>106.3328</v>
      </c>
    </row>
    <row r="17589" customFormat="false" ht="11.25" hidden="false" customHeight="false" outlineLevel="0" collapsed="false">
      <c r="B17589" s="18" t="s">
        <v>35166</v>
      </c>
      <c r="C17589" s="19" t="s">
        <v>35167</v>
      </c>
      <c r="D17589" s="18" t="s">
        <v>6485</v>
      </c>
      <c r="E17589" s="16" t="n">
        <v>180.19</v>
      </c>
      <c r="F17589" s="17" t="n">
        <f aca="false">E17589*1.12</f>
        <v>201.8128</v>
      </c>
    </row>
    <row r="17590" customFormat="false" ht="11.25" hidden="false" customHeight="false" outlineLevel="0" collapsed="false">
      <c r="B17590" s="18" t="s">
        <v>35168</v>
      </c>
      <c r="C17590" s="19" t="s">
        <v>35169</v>
      </c>
      <c r="D17590" s="18" t="s">
        <v>6485</v>
      </c>
      <c r="E17590" s="16" t="n">
        <v>175.56</v>
      </c>
      <c r="F17590" s="17" t="n">
        <f aca="false">E17590*1.12</f>
        <v>196.6272</v>
      </c>
    </row>
    <row r="17591" customFormat="false" ht="11.25" hidden="false" customHeight="false" outlineLevel="0" collapsed="false">
      <c r="B17591" s="18" t="s">
        <v>35170</v>
      </c>
      <c r="C17591" s="19" t="s">
        <v>35171</v>
      </c>
      <c r="D17591" s="18" t="s">
        <v>6485</v>
      </c>
      <c r="E17591" s="16" t="n">
        <v>172.39</v>
      </c>
      <c r="F17591" s="17" t="n">
        <f aca="false">E17591*1.12</f>
        <v>193.0768</v>
      </c>
    </row>
    <row r="17592" customFormat="false" ht="11.25" hidden="false" customHeight="false" outlineLevel="0" collapsed="false">
      <c r="B17592" s="18" t="s">
        <v>35172</v>
      </c>
      <c r="C17592" s="19" t="s">
        <v>35173</v>
      </c>
      <c r="D17592" s="18" t="s">
        <v>6485</v>
      </c>
      <c r="E17592" s="16" t="n">
        <v>209.67</v>
      </c>
      <c r="F17592" s="17" t="n">
        <f aca="false">E17592*1.12</f>
        <v>234.8304</v>
      </c>
    </row>
    <row r="17593" customFormat="false" ht="11.25" hidden="false" customHeight="false" outlineLevel="0" collapsed="false">
      <c r="B17593" s="18" t="s">
        <v>35174</v>
      </c>
      <c r="C17593" s="19" t="s">
        <v>35175</v>
      </c>
      <c r="D17593" s="18" t="s">
        <v>6485</v>
      </c>
      <c r="E17593" s="16" t="n">
        <v>196.86</v>
      </c>
      <c r="F17593" s="17" t="n">
        <f aca="false">E17593*1.12</f>
        <v>220.4832</v>
      </c>
    </row>
    <row r="17594" customFormat="false" ht="11.25" hidden="false" customHeight="false" outlineLevel="0" collapsed="false">
      <c r="B17594" s="18" t="s">
        <v>35176</v>
      </c>
      <c r="C17594" s="19" t="s">
        <v>35177</v>
      </c>
      <c r="D17594" s="18" t="s">
        <v>6485</v>
      </c>
      <c r="E17594" s="16" t="n">
        <v>240.57</v>
      </c>
      <c r="F17594" s="17" t="n">
        <f aca="false">E17594*1.12</f>
        <v>269.4384</v>
      </c>
    </row>
    <row r="17595" customFormat="false" ht="11.25" hidden="false" customHeight="false" outlineLevel="0" collapsed="false">
      <c r="B17595" s="18" t="s">
        <v>35178</v>
      </c>
      <c r="C17595" s="19" t="s">
        <v>35179</v>
      </c>
      <c r="D17595" s="18" t="s">
        <v>6485</v>
      </c>
      <c r="E17595" s="16" t="n">
        <v>227.22</v>
      </c>
      <c r="F17595" s="17" t="n">
        <f aca="false">E17595*1.12</f>
        <v>254.4864</v>
      </c>
    </row>
    <row r="17596" customFormat="false" ht="11.25" hidden="false" customHeight="false" outlineLevel="0" collapsed="false">
      <c r="B17596" s="18" t="s">
        <v>35180</v>
      </c>
      <c r="C17596" s="19" t="s">
        <v>35181</v>
      </c>
      <c r="D17596" s="18" t="s">
        <v>6485</v>
      </c>
      <c r="E17596" s="16" t="n">
        <v>256.95</v>
      </c>
      <c r="F17596" s="17" t="n">
        <f aca="false">E17596*1.12</f>
        <v>287.784</v>
      </c>
    </row>
    <row r="17597" customFormat="false" ht="11.25" hidden="false" customHeight="false" outlineLevel="0" collapsed="false">
      <c r="B17597" s="18" t="s">
        <v>35182</v>
      </c>
      <c r="C17597" s="19" t="s">
        <v>35183</v>
      </c>
      <c r="D17597" s="18" t="s">
        <v>6485</v>
      </c>
      <c r="E17597" s="16" t="n">
        <v>243.97</v>
      </c>
      <c r="F17597" s="17" t="n">
        <f aca="false">E17597*1.12</f>
        <v>273.2464</v>
      </c>
    </row>
    <row r="17598" customFormat="false" ht="11.25" hidden="false" customHeight="false" outlineLevel="0" collapsed="false">
      <c r="B17598" s="18" t="s">
        <v>35184</v>
      </c>
      <c r="C17598" s="19" t="s">
        <v>35185</v>
      </c>
      <c r="D17598" s="18" t="s">
        <v>6485</v>
      </c>
      <c r="E17598" s="16" t="n">
        <v>330.68</v>
      </c>
      <c r="F17598" s="17" t="n">
        <f aca="false">E17598*1.12</f>
        <v>370.3616</v>
      </c>
    </row>
    <row r="17599" customFormat="false" ht="11.25" hidden="false" customHeight="false" outlineLevel="0" collapsed="false">
      <c r="B17599" s="18" t="s">
        <v>35186</v>
      </c>
      <c r="C17599" s="19" t="s">
        <v>35187</v>
      </c>
      <c r="D17599" s="18" t="s">
        <v>6485</v>
      </c>
      <c r="E17599" s="16" t="n">
        <v>317.25</v>
      </c>
      <c r="F17599" s="17" t="n">
        <f aca="false">E17599*1.12</f>
        <v>355.32</v>
      </c>
    </row>
    <row r="17600" customFormat="false" ht="11.25" hidden="false" customHeight="false" outlineLevel="0" collapsed="false">
      <c r="B17600" s="18" t="s">
        <v>35188</v>
      </c>
      <c r="C17600" s="19" t="s">
        <v>35189</v>
      </c>
      <c r="D17600" s="18" t="s">
        <v>6485</v>
      </c>
      <c r="E17600" s="16" t="n">
        <v>293.01</v>
      </c>
      <c r="F17600" s="17" t="n">
        <f aca="false">E17600*1.12</f>
        <v>328.1712</v>
      </c>
    </row>
    <row r="17601" customFormat="false" ht="11.25" hidden="false" customHeight="false" outlineLevel="0" collapsed="false">
      <c r="B17601" s="18" t="s">
        <v>35190</v>
      </c>
      <c r="C17601" s="19" t="s">
        <v>35191</v>
      </c>
      <c r="D17601" s="18" t="s">
        <v>6485</v>
      </c>
      <c r="E17601" s="16" t="n">
        <v>410.47</v>
      </c>
      <c r="F17601" s="17" t="n">
        <f aca="false">E17601*1.12</f>
        <v>459.7264</v>
      </c>
    </row>
    <row r="17602" customFormat="false" ht="11.25" hidden="false" customHeight="false" outlineLevel="0" collapsed="false">
      <c r="B17602" s="18" t="s">
        <v>35192</v>
      </c>
      <c r="C17602" s="19" t="s">
        <v>35193</v>
      </c>
      <c r="D17602" s="18" t="s">
        <v>6485</v>
      </c>
      <c r="E17602" s="16" t="n">
        <v>384.47</v>
      </c>
      <c r="F17602" s="17" t="n">
        <f aca="false">E17602*1.12</f>
        <v>430.6064</v>
      </c>
    </row>
    <row r="17603" customFormat="false" ht="11.25" hidden="false" customHeight="false" outlineLevel="0" collapsed="false">
      <c r="B17603" s="18" t="s">
        <v>35194</v>
      </c>
      <c r="C17603" s="19" t="s">
        <v>35195</v>
      </c>
      <c r="D17603" s="18" t="s">
        <v>6485</v>
      </c>
      <c r="E17603" s="16" t="n">
        <v>361.03</v>
      </c>
      <c r="F17603" s="17" t="n">
        <f aca="false">E17603*1.12</f>
        <v>404.3536</v>
      </c>
    </row>
    <row r="17604" customFormat="false" ht="11.25" hidden="false" customHeight="false" outlineLevel="0" collapsed="false">
      <c r="B17604" s="18" t="s">
        <v>35196</v>
      </c>
      <c r="C17604" s="19" t="s">
        <v>35197</v>
      </c>
      <c r="D17604" s="18" t="s">
        <v>6485</v>
      </c>
      <c r="E17604" s="16" t="n">
        <v>519.33</v>
      </c>
      <c r="F17604" s="17" t="n">
        <f aca="false">E17604*1.12</f>
        <v>581.6496</v>
      </c>
    </row>
    <row r="17605" customFormat="false" ht="11.25" hidden="false" customHeight="false" outlineLevel="0" collapsed="false">
      <c r="B17605" s="18" t="s">
        <v>35198</v>
      </c>
      <c r="C17605" s="19" t="s">
        <v>35199</v>
      </c>
      <c r="D17605" s="18" t="s">
        <v>6485</v>
      </c>
      <c r="E17605" s="16" t="n">
        <v>490.74</v>
      </c>
      <c r="F17605" s="17" t="n">
        <f aca="false">E17605*1.12</f>
        <v>549.6288</v>
      </c>
    </row>
    <row r="17606" customFormat="false" ht="11.25" hidden="false" customHeight="false" outlineLevel="0" collapsed="false">
      <c r="B17606" s="18" t="s">
        <v>35200</v>
      </c>
      <c r="C17606" s="19" t="s">
        <v>35201</v>
      </c>
      <c r="D17606" s="18" t="s">
        <v>6485</v>
      </c>
      <c r="E17606" s="16" t="n">
        <v>442.33</v>
      </c>
      <c r="F17606" s="17" t="n">
        <f aca="false">E17606*1.12</f>
        <v>495.4096</v>
      </c>
    </row>
    <row r="17607" customFormat="false" ht="11.25" hidden="false" customHeight="false" outlineLevel="0" collapsed="false">
      <c r="B17607" s="18" t="s">
        <v>35202</v>
      </c>
      <c r="C17607" s="19" t="s">
        <v>35203</v>
      </c>
      <c r="D17607" s="18" t="s">
        <v>6485</v>
      </c>
      <c r="E17607" s="16" t="n">
        <v>635.42</v>
      </c>
      <c r="F17607" s="17" t="n">
        <f aca="false">E17607*1.12</f>
        <v>711.6704</v>
      </c>
    </row>
    <row r="17608" customFormat="false" ht="11.25" hidden="false" customHeight="false" outlineLevel="0" collapsed="false">
      <c r="B17608" s="18" t="s">
        <v>35204</v>
      </c>
      <c r="C17608" s="19" t="s">
        <v>35205</v>
      </c>
      <c r="D17608" s="18" t="s">
        <v>6485</v>
      </c>
      <c r="E17608" s="16" t="n">
        <v>578.35</v>
      </c>
      <c r="F17608" s="17" t="n">
        <f aca="false">E17608*1.12</f>
        <v>647.752</v>
      </c>
    </row>
    <row r="17609" customFormat="false" ht="11.25" hidden="false" customHeight="false" outlineLevel="0" collapsed="false">
      <c r="B17609" s="18" t="s">
        <v>35206</v>
      </c>
      <c r="C17609" s="19" t="s">
        <v>35207</v>
      </c>
      <c r="D17609" s="18" t="s">
        <v>6485</v>
      </c>
      <c r="E17609" s="16" t="n">
        <v>518.07</v>
      </c>
      <c r="F17609" s="17" t="n">
        <f aca="false">E17609*1.12</f>
        <v>580.2384</v>
      </c>
    </row>
    <row r="17610" customFormat="false" ht="11.25" hidden="false" customHeight="false" outlineLevel="0" collapsed="false">
      <c r="B17610" s="18" t="s">
        <v>35208</v>
      </c>
      <c r="C17610" s="19" t="s">
        <v>35209</v>
      </c>
      <c r="D17610" s="18" t="s">
        <v>6485</v>
      </c>
      <c r="E17610" s="16" t="n">
        <v>741.1</v>
      </c>
      <c r="F17610" s="17" t="n">
        <f aca="false">E17610*1.12</f>
        <v>830.032</v>
      </c>
    </row>
    <row r="17611" customFormat="false" ht="11.25" hidden="false" customHeight="false" outlineLevel="0" collapsed="false">
      <c r="B17611" s="18" t="s">
        <v>35210</v>
      </c>
      <c r="C17611" s="19" t="s">
        <v>35211</v>
      </c>
      <c r="D17611" s="18" t="s">
        <v>6485</v>
      </c>
      <c r="E17611" s="16" t="n">
        <v>679.69</v>
      </c>
      <c r="F17611" s="17" t="n">
        <f aca="false">E17611*1.12</f>
        <v>761.2528</v>
      </c>
    </row>
    <row r="17612" customFormat="false" ht="11.25" hidden="false" customHeight="false" outlineLevel="0" collapsed="false">
      <c r="B17612" s="18" t="s">
        <v>35212</v>
      </c>
      <c r="C17612" s="19" t="s">
        <v>35213</v>
      </c>
      <c r="D17612" s="18" t="s">
        <v>6485</v>
      </c>
      <c r="E17612" s="16" t="n">
        <v>582.71</v>
      </c>
      <c r="F17612" s="17" t="n">
        <f aca="false">E17612*1.12</f>
        <v>652.6352</v>
      </c>
    </row>
    <row r="17613" customFormat="false" ht="11.25" hidden="false" customHeight="false" outlineLevel="0" collapsed="false">
      <c r="B17613" s="18" t="s">
        <v>35214</v>
      </c>
      <c r="C17613" s="19" t="s">
        <v>35215</v>
      </c>
      <c r="D17613" s="18" t="s">
        <v>6485</v>
      </c>
      <c r="E17613" s="16" t="n">
        <v>877.64</v>
      </c>
      <c r="F17613" s="17" t="n">
        <f aca="false">E17613*1.12</f>
        <v>982.9568</v>
      </c>
    </row>
    <row r="17614" customFormat="false" ht="11.25" hidden="false" customHeight="false" outlineLevel="0" collapsed="false">
      <c r="B17614" s="18" t="s">
        <v>35216</v>
      </c>
      <c r="C17614" s="19" t="s">
        <v>35217</v>
      </c>
      <c r="D17614" s="18" t="s">
        <v>6485</v>
      </c>
      <c r="E17614" s="16" t="n">
        <v>776.07</v>
      </c>
      <c r="F17614" s="17" t="n">
        <f aca="false">E17614*1.12</f>
        <v>869.1984</v>
      </c>
    </row>
    <row r="17615" customFormat="false" ht="11.25" hidden="false" customHeight="false" outlineLevel="0" collapsed="false">
      <c r="B17615" s="18" t="s">
        <v>35218</v>
      </c>
      <c r="C17615" s="19" t="s">
        <v>35219</v>
      </c>
      <c r="D17615" s="18" t="s">
        <v>6485</v>
      </c>
      <c r="E17615" s="16" t="n">
        <v>669.2</v>
      </c>
      <c r="F17615" s="17" t="n">
        <f aca="false">E17615*1.12</f>
        <v>749.504</v>
      </c>
    </row>
    <row r="17616" customFormat="false" ht="11.25" hidden="false" customHeight="false" outlineLevel="0" collapsed="false">
      <c r="B17616" s="18" t="s">
        <v>35220</v>
      </c>
      <c r="C17616" s="19" t="s">
        <v>35221</v>
      </c>
      <c r="D17616" s="18" t="s">
        <v>6485</v>
      </c>
      <c r="E17616" s="16" t="n">
        <v>1006.89</v>
      </c>
      <c r="F17616" s="17" t="n">
        <f aca="false">E17616*1.12</f>
        <v>1127.7168</v>
      </c>
    </row>
    <row r="17617" customFormat="false" ht="11.25" hidden="false" customHeight="false" outlineLevel="0" collapsed="false">
      <c r="B17617" s="18" t="s">
        <v>35222</v>
      </c>
      <c r="C17617" s="19" t="s">
        <v>35223</v>
      </c>
      <c r="D17617" s="18" t="s">
        <v>6485</v>
      </c>
      <c r="E17617" s="16" t="n">
        <v>890.79</v>
      </c>
      <c r="F17617" s="17" t="n">
        <f aca="false">E17617*1.12</f>
        <v>997.6848</v>
      </c>
    </row>
    <row r="17618" customFormat="false" ht="11.25" hidden="false" customHeight="false" outlineLevel="0" collapsed="false">
      <c r="B17618" s="18" t="s">
        <v>35224</v>
      </c>
      <c r="C17618" s="19" t="s">
        <v>35225</v>
      </c>
      <c r="D17618" s="18" t="s">
        <v>6485</v>
      </c>
      <c r="E17618" s="16" t="n">
        <v>771.23</v>
      </c>
      <c r="F17618" s="17" t="n">
        <f aca="false">E17618*1.12</f>
        <v>863.7776</v>
      </c>
    </row>
    <row r="17619" customFormat="false" ht="11.25" hidden="false" customHeight="false" outlineLevel="0" collapsed="false">
      <c r="B17619" s="18" t="s">
        <v>35226</v>
      </c>
      <c r="C17619" s="19" t="s">
        <v>35227</v>
      </c>
      <c r="D17619" s="18" t="s">
        <v>6485</v>
      </c>
      <c r="E17619" s="16" t="n">
        <v>1312.3</v>
      </c>
      <c r="F17619" s="17" t="n">
        <f aca="false">E17619*1.12</f>
        <v>1469.776</v>
      </c>
    </row>
    <row r="17620" customFormat="false" ht="11.25" hidden="false" customHeight="false" outlineLevel="0" collapsed="false">
      <c r="B17620" s="18" t="s">
        <v>35228</v>
      </c>
      <c r="C17620" s="19" t="s">
        <v>35229</v>
      </c>
      <c r="D17620" s="18" t="s">
        <v>6485</v>
      </c>
      <c r="E17620" s="16" t="n">
        <v>1198.26</v>
      </c>
      <c r="F17620" s="17" t="n">
        <f aca="false">E17620*1.12</f>
        <v>1342.0512</v>
      </c>
    </row>
    <row r="17621" customFormat="false" ht="11.25" hidden="false" customHeight="false" outlineLevel="0" collapsed="false">
      <c r="B17621" s="18" t="s">
        <v>35230</v>
      </c>
      <c r="C17621" s="19" t="s">
        <v>35231</v>
      </c>
      <c r="D17621" s="18" t="s">
        <v>6485</v>
      </c>
      <c r="E17621" s="16" t="n">
        <v>1326.9</v>
      </c>
      <c r="F17621" s="17" t="n">
        <f aca="false">E17621*1.12</f>
        <v>1486.128</v>
      </c>
    </row>
    <row r="17622" customFormat="false" ht="11.25" hidden="false" customHeight="false" outlineLevel="0" collapsed="false">
      <c r="B17622" s="18" t="s">
        <v>35232</v>
      </c>
      <c r="C17622" s="19" t="s">
        <v>35233</v>
      </c>
      <c r="D17622" s="18" t="s">
        <v>6485</v>
      </c>
      <c r="E17622" s="16" t="n">
        <v>1412.44</v>
      </c>
      <c r="F17622" s="17" t="n">
        <f aca="false">E17622*1.12</f>
        <v>1581.9328</v>
      </c>
    </row>
    <row r="17623" customFormat="false" ht="11.25" hidden="false" customHeight="false" outlineLevel="0" collapsed="false">
      <c r="B17623" s="18" t="s">
        <v>35234</v>
      </c>
      <c r="C17623" s="19" t="s">
        <v>35235</v>
      </c>
      <c r="D17623" s="18" t="s">
        <v>6485</v>
      </c>
      <c r="E17623" s="16" t="n">
        <v>1210.97</v>
      </c>
      <c r="F17623" s="17" t="n">
        <f aca="false">E17623*1.12</f>
        <v>1356.2864</v>
      </c>
    </row>
    <row r="17624" customFormat="false" ht="11.25" hidden="false" customHeight="false" outlineLevel="0" collapsed="false">
      <c r="B17624" s="18" t="s">
        <v>35236</v>
      </c>
      <c r="C17624" s="19" t="s">
        <v>35237</v>
      </c>
      <c r="D17624" s="18" t="s">
        <v>6485</v>
      </c>
      <c r="E17624" s="16" t="n">
        <v>1222.76</v>
      </c>
      <c r="F17624" s="17" t="n">
        <f aca="false">E17624*1.12</f>
        <v>1369.4912</v>
      </c>
    </row>
    <row r="17625" customFormat="false" ht="11.25" hidden="false" customHeight="false" outlineLevel="0" collapsed="false">
      <c r="B17625" s="18" t="s">
        <v>35238</v>
      </c>
      <c r="C17625" s="19" t="s">
        <v>35239</v>
      </c>
      <c r="D17625" s="18" t="s">
        <v>6485</v>
      </c>
      <c r="E17625" s="16" t="n">
        <v>83.34</v>
      </c>
      <c r="F17625" s="17" t="n">
        <f aca="false">E17625*1.12</f>
        <v>93.3408</v>
      </c>
    </row>
    <row r="17626" customFormat="false" ht="11.25" hidden="false" customHeight="false" outlineLevel="0" collapsed="false">
      <c r="B17626" s="18" t="s">
        <v>35240</v>
      </c>
      <c r="C17626" s="19" t="s">
        <v>35241</v>
      </c>
      <c r="D17626" s="18" t="s">
        <v>6485</v>
      </c>
      <c r="E17626" s="16" t="n">
        <v>89.45</v>
      </c>
      <c r="F17626" s="17" t="n">
        <f aca="false">E17626*1.12</f>
        <v>100.184</v>
      </c>
    </row>
    <row r="17627" customFormat="false" ht="11.25" hidden="false" customHeight="false" outlineLevel="0" collapsed="false">
      <c r="B17627" s="18" t="s">
        <v>35242</v>
      </c>
      <c r="C17627" s="19" t="s">
        <v>35243</v>
      </c>
      <c r="D17627" s="18" t="s">
        <v>6485</v>
      </c>
      <c r="E17627" s="16" t="n">
        <v>90.75</v>
      </c>
      <c r="F17627" s="17" t="n">
        <f aca="false">E17627*1.12</f>
        <v>101.64</v>
      </c>
    </row>
    <row r="17628" customFormat="false" ht="11.25" hidden="false" customHeight="false" outlineLevel="0" collapsed="false">
      <c r="B17628" s="18" t="s">
        <v>35244</v>
      </c>
      <c r="C17628" s="19" t="s">
        <v>35245</v>
      </c>
      <c r="D17628" s="18" t="s">
        <v>6485</v>
      </c>
      <c r="E17628" s="16" t="n">
        <v>96.38</v>
      </c>
      <c r="F17628" s="17" t="n">
        <f aca="false">E17628*1.12</f>
        <v>107.9456</v>
      </c>
    </row>
    <row r="17629" customFormat="false" ht="11.25" hidden="false" customHeight="false" outlineLevel="0" collapsed="false">
      <c r="B17629" s="18" t="s">
        <v>35246</v>
      </c>
      <c r="C17629" s="19" t="s">
        <v>35247</v>
      </c>
      <c r="D17629" s="18" t="s">
        <v>6485</v>
      </c>
      <c r="E17629" s="16" t="n">
        <v>92.54</v>
      </c>
      <c r="F17629" s="17" t="n">
        <f aca="false">E17629*1.12</f>
        <v>103.6448</v>
      </c>
    </row>
    <row r="17630" customFormat="false" ht="11.25" hidden="false" customHeight="false" outlineLevel="0" collapsed="false">
      <c r="B17630" s="18" t="s">
        <v>35248</v>
      </c>
      <c r="C17630" s="19" t="s">
        <v>35249</v>
      </c>
      <c r="D17630" s="18" t="s">
        <v>6485</v>
      </c>
      <c r="E17630" s="16" t="n">
        <v>89.98</v>
      </c>
      <c r="F17630" s="17" t="n">
        <f aca="false">E17630*1.12</f>
        <v>100.7776</v>
      </c>
    </row>
    <row r="17631" customFormat="false" ht="11.25" hidden="false" customHeight="false" outlineLevel="0" collapsed="false">
      <c r="B17631" s="18" t="s">
        <v>35250</v>
      </c>
      <c r="C17631" s="19" t="s">
        <v>35251</v>
      </c>
      <c r="D17631" s="18" t="s">
        <v>6485</v>
      </c>
      <c r="E17631" s="16" t="n">
        <v>105</v>
      </c>
      <c r="F17631" s="17" t="n">
        <f aca="false">E17631*1.12</f>
        <v>117.6</v>
      </c>
    </row>
    <row r="17632" customFormat="false" ht="11.25" hidden="false" customHeight="false" outlineLevel="0" collapsed="false">
      <c r="B17632" s="18" t="s">
        <v>35252</v>
      </c>
      <c r="C17632" s="19" t="s">
        <v>35253</v>
      </c>
      <c r="D17632" s="18" t="s">
        <v>6485</v>
      </c>
      <c r="E17632" s="16" t="n">
        <v>100.8</v>
      </c>
      <c r="F17632" s="17" t="n">
        <f aca="false">E17632*1.12</f>
        <v>112.896</v>
      </c>
    </row>
    <row r="17633" customFormat="false" ht="11.25" hidden="false" customHeight="false" outlineLevel="0" collapsed="false">
      <c r="B17633" s="18" t="s">
        <v>35254</v>
      </c>
      <c r="C17633" s="19" t="s">
        <v>35255</v>
      </c>
      <c r="D17633" s="18" t="s">
        <v>6485</v>
      </c>
      <c r="E17633" s="16" t="n">
        <v>94.94</v>
      </c>
      <c r="F17633" s="17" t="n">
        <f aca="false">E17633*1.12</f>
        <v>106.3328</v>
      </c>
    </row>
    <row r="17634" customFormat="false" ht="11.25" hidden="false" customHeight="false" outlineLevel="0" collapsed="false">
      <c r="B17634" s="18" t="s">
        <v>35256</v>
      </c>
      <c r="C17634" s="19" t="s">
        <v>35257</v>
      </c>
      <c r="D17634" s="18" t="s">
        <v>6485</v>
      </c>
      <c r="E17634" s="16" t="n">
        <v>180.19</v>
      </c>
      <c r="F17634" s="17" t="n">
        <f aca="false">E17634*1.12</f>
        <v>201.8128</v>
      </c>
    </row>
    <row r="17635" customFormat="false" ht="11.25" hidden="false" customHeight="false" outlineLevel="0" collapsed="false">
      <c r="B17635" s="18" t="s">
        <v>35258</v>
      </c>
      <c r="C17635" s="19" t="s">
        <v>35259</v>
      </c>
      <c r="D17635" s="18" t="s">
        <v>6485</v>
      </c>
      <c r="E17635" s="16" t="n">
        <v>175.56</v>
      </c>
      <c r="F17635" s="17" t="n">
        <f aca="false">E17635*1.12</f>
        <v>196.6272</v>
      </c>
    </row>
    <row r="17636" customFormat="false" ht="11.25" hidden="false" customHeight="false" outlineLevel="0" collapsed="false">
      <c r="B17636" s="18" t="s">
        <v>35260</v>
      </c>
      <c r="C17636" s="19" t="s">
        <v>35261</v>
      </c>
      <c r="D17636" s="18" t="s">
        <v>6485</v>
      </c>
      <c r="E17636" s="16" t="n">
        <v>172.39</v>
      </c>
      <c r="F17636" s="17" t="n">
        <f aca="false">E17636*1.12</f>
        <v>193.0768</v>
      </c>
    </row>
    <row r="17637" customFormat="false" ht="11.25" hidden="false" customHeight="false" outlineLevel="0" collapsed="false">
      <c r="B17637" s="18" t="s">
        <v>35262</v>
      </c>
      <c r="C17637" s="19" t="s">
        <v>35263</v>
      </c>
      <c r="D17637" s="18" t="s">
        <v>6485</v>
      </c>
      <c r="E17637" s="16" t="n">
        <v>209.67</v>
      </c>
      <c r="F17637" s="17" t="n">
        <f aca="false">E17637*1.12</f>
        <v>234.8304</v>
      </c>
    </row>
    <row r="17638" customFormat="false" ht="11.25" hidden="false" customHeight="false" outlineLevel="0" collapsed="false">
      <c r="B17638" s="18" t="s">
        <v>35264</v>
      </c>
      <c r="C17638" s="19" t="s">
        <v>35265</v>
      </c>
      <c r="D17638" s="18" t="s">
        <v>6485</v>
      </c>
      <c r="E17638" s="16" t="n">
        <v>196.86</v>
      </c>
      <c r="F17638" s="17" t="n">
        <f aca="false">E17638*1.12</f>
        <v>220.4832</v>
      </c>
    </row>
    <row r="17639" customFormat="false" ht="11.25" hidden="false" customHeight="false" outlineLevel="0" collapsed="false">
      <c r="B17639" s="18" t="s">
        <v>35266</v>
      </c>
      <c r="C17639" s="19" t="s">
        <v>35267</v>
      </c>
      <c r="D17639" s="18" t="s">
        <v>6485</v>
      </c>
      <c r="E17639" s="16" t="n">
        <v>240.57</v>
      </c>
      <c r="F17639" s="17" t="n">
        <f aca="false">E17639*1.12</f>
        <v>269.4384</v>
      </c>
    </row>
    <row r="17640" customFormat="false" ht="11.25" hidden="false" customHeight="false" outlineLevel="0" collapsed="false">
      <c r="B17640" s="18" t="s">
        <v>35268</v>
      </c>
      <c r="C17640" s="19" t="s">
        <v>35269</v>
      </c>
      <c r="D17640" s="18" t="s">
        <v>6485</v>
      </c>
      <c r="E17640" s="16" t="n">
        <v>227.22</v>
      </c>
      <c r="F17640" s="17" t="n">
        <f aca="false">E17640*1.12</f>
        <v>254.4864</v>
      </c>
    </row>
    <row r="17641" customFormat="false" ht="11.25" hidden="false" customHeight="false" outlineLevel="0" collapsed="false">
      <c r="B17641" s="18" t="s">
        <v>35270</v>
      </c>
      <c r="C17641" s="19" t="s">
        <v>35271</v>
      </c>
      <c r="D17641" s="18" t="s">
        <v>6485</v>
      </c>
      <c r="E17641" s="16" t="n">
        <v>256.95</v>
      </c>
      <c r="F17641" s="17" t="n">
        <f aca="false">E17641*1.12</f>
        <v>287.784</v>
      </c>
    </row>
    <row r="17642" customFormat="false" ht="11.25" hidden="false" customHeight="false" outlineLevel="0" collapsed="false">
      <c r="B17642" s="18" t="s">
        <v>35272</v>
      </c>
      <c r="C17642" s="19" t="s">
        <v>35273</v>
      </c>
      <c r="D17642" s="18" t="s">
        <v>6485</v>
      </c>
      <c r="E17642" s="16" t="n">
        <v>243.97</v>
      </c>
      <c r="F17642" s="17" t="n">
        <f aca="false">E17642*1.12</f>
        <v>273.2464</v>
      </c>
    </row>
    <row r="17643" customFormat="false" ht="11.25" hidden="false" customHeight="false" outlineLevel="0" collapsed="false">
      <c r="B17643" s="18" t="s">
        <v>35274</v>
      </c>
      <c r="C17643" s="19" t="s">
        <v>35275</v>
      </c>
      <c r="D17643" s="18" t="s">
        <v>6485</v>
      </c>
      <c r="E17643" s="16" t="n">
        <v>330.68</v>
      </c>
      <c r="F17643" s="17" t="n">
        <f aca="false">E17643*1.12</f>
        <v>370.3616</v>
      </c>
    </row>
    <row r="17644" customFormat="false" ht="11.25" hidden="false" customHeight="false" outlineLevel="0" collapsed="false">
      <c r="B17644" s="18" t="s">
        <v>35276</v>
      </c>
      <c r="C17644" s="19" t="s">
        <v>35277</v>
      </c>
      <c r="D17644" s="18" t="s">
        <v>6485</v>
      </c>
      <c r="E17644" s="16" t="n">
        <v>317.25</v>
      </c>
      <c r="F17644" s="17" t="n">
        <f aca="false">E17644*1.12</f>
        <v>355.32</v>
      </c>
    </row>
    <row r="17645" customFormat="false" ht="11.25" hidden="false" customHeight="false" outlineLevel="0" collapsed="false">
      <c r="B17645" s="18" t="s">
        <v>35278</v>
      </c>
      <c r="C17645" s="19" t="s">
        <v>35279</v>
      </c>
      <c r="D17645" s="18" t="s">
        <v>6485</v>
      </c>
      <c r="E17645" s="16" t="n">
        <v>293.01</v>
      </c>
      <c r="F17645" s="17" t="n">
        <f aca="false">E17645*1.12</f>
        <v>328.1712</v>
      </c>
    </row>
    <row r="17646" customFormat="false" ht="11.25" hidden="false" customHeight="false" outlineLevel="0" collapsed="false">
      <c r="B17646" s="18" t="s">
        <v>35280</v>
      </c>
      <c r="C17646" s="19" t="s">
        <v>35281</v>
      </c>
      <c r="D17646" s="18" t="s">
        <v>6485</v>
      </c>
      <c r="E17646" s="16" t="n">
        <v>410.47</v>
      </c>
      <c r="F17646" s="17" t="n">
        <f aca="false">E17646*1.12</f>
        <v>459.7264</v>
      </c>
    </row>
    <row r="17647" customFormat="false" ht="11.25" hidden="false" customHeight="false" outlineLevel="0" collapsed="false">
      <c r="B17647" s="18" t="s">
        <v>35282</v>
      </c>
      <c r="C17647" s="19" t="s">
        <v>35283</v>
      </c>
      <c r="D17647" s="18" t="s">
        <v>6485</v>
      </c>
      <c r="E17647" s="16" t="n">
        <v>384.47</v>
      </c>
      <c r="F17647" s="17" t="n">
        <f aca="false">E17647*1.12</f>
        <v>430.6064</v>
      </c>
    </row>
    <row r="17648" customFormat="false" ht="11.25" hidden="false" customHeight="false" outlineLevel="0" collapsed="false">
      <c r="B17648" s="18" t="s">
        <v>35284</v>
      </c>
      <c r="C17648" s="19" t="s">
        <v>35285</v>
      </c>
      <c r="D17648" s="18" t="s">
        <v>6485</v>
      </c>
      <c r="E17648" s="16" t="n">
        <v>361.03</v>
      </c>
      <c r="F17648" s="17" t="n">
        <f aca="false">E17648*1.12</f>
        <v>404.3536</v>
      </c>
    </row>
    <row r="17649" customFormat="false" ht="11.25" hidden="false" customHeight="false" outlineLevel="0" collapsed="false">
      <c r="B17649" s="18" t="s">
        <v>35286</v>
      </c>
      <c r="C17649" s="19" t="s">
        <v>35287</v>
      </c>
      <c r="D17649" s="18" t="s">
        <v>6485</v>
      </c>
      <c r="E17649" s="16" t="n">
        <v>519.33</v>
      </c>
      <c r="F17649" s="17" t="n">
        <f aca="false">E17649*1.12</f>
        <v>581.6496</v>
      </c>
    </row>
    <row r="17650" customFormat="false" ht="11.25" hidden="false" customHeight="false" outlineLevel="0" collapsed="false">
      <c r="B17650" s="18" t="s">
        <v>35288</v>
      </c>
      <c r="C17650" s="19" t="s">
        <v>35289</v>
      </c>
      <c r="D17650" s="18" t="s">
        <v>6485</v>
      </c>
      <c r="E17650" s="16" t="n">
        <v>490.74</v>
      </c>
      <c r="F17650" s="17" t="n">
        <f aca="false">E17650*1.12</f>
        <v>549.6288</v>
      </c>
    </row>
    <row r="17651" customFormat="false" ht="11.25" hidden="false" customHeight="false" outlineLevel="0" collapsed="false">
      <c r="B17651" s="18" t="s">
        <v>35290</v>
      </c>
      <c r="C17651" s="19" t="s">
        <v>35291</v>
      </c>
      <c r="D17651" s="18" t="s">
        <v>6485</v>
      </c>
      <c r="E17651" s="16" t="n">
        <v>442.33</v>
      </c>
      <c r="F17651" s="17" t="n">
        <f aca="false">E17651*1.12</f>
        <v>495.4096</v>
      </c>
    </row>
    <row r="17652" customFormat="false" ht="11.25" hidden="false" customHeight="false" outlineLevel="0" collapsed="false">
      <c r="B17652" s="18" t="s">
        <v>35292</v>
      </c>
      <c r="C17652" s="19" t="s">
        <v>35293</v>
      </c>
      <c r="D17652" s="18" t="s">
        <v>6485</v>
      </c>
      <c r="E17652" s="16" t="n">
        <v>635.42</v>
      </c>
      <c r="F17652" s="17" t="n">
        <f aca="false">E17652*1.12</f>
        <v>711.6704</v>
      </c>
    </row>
    <row r="17653" customFormat="false" ht="11.25" hidden="false" customHeight="false" outlineLevel="0" collapsed="false">
      <c r="B17653" s="18" t="s">
        <v>35294</v>
      </c>
      <c r="C17653" s="19" t="s">
        <v>35295</v>
      </c>
      <c r="D17653" s="18" t="s">
        <v>6485</v>
      </c>
      <c r="E17653" s="16" t="n">
        <v>578.35</v>
      </c>
      <c r="F17653" s="17" t="n">
        <f aca="false">E17653*1.12</f>
        <v>647.752</v>
      </c>
    </row>
    <row r="17654" customFormat="false" ht="11.25" hidden="false" customHeight="false" outlineLevel="0" collapsed="false">
      <c r="B17654" s="18" t="s">
        <v>35296</v>
      </c>
      <c r="C17654" s="19" t="s">
        <v>35297</v>
      </c>
      <c r="D17654" s="18" t="s">
        <v>6485</v>
      </c>
      <c r="E17654" s="16" t="n">
        <v>518.07</v>
      </c>
      <c r="F17654" s="17" t="n">
        <f aca="false">E17654*1.12</f>
        <v>580.2384</v>
      </c>
    </row>
    <row r="17655" customFormat="false" ht="11.25" hidden="false" customHeight="false" outlineLevel="0" collapsed="false">
      <c r="B17655" s="18" t="s">
        <v>35298</v>
      </c>
      <c r="C17655" s="19" t="s">
        <v>35299</v>
      </c>
      <c r="D17655" s="18" t="s">
        <v>6485</v>
      </c>
      <c r="E17655" s="16" t="n">
        <v>741.1</v>
      </c>
      <c r="F17655" s="17" t="n">
        <f aca="false">E17655*1.12</f>
        <v>830.032</v>
      </c>
    </row>
    <row r="17656" customFormat="false" ht="11.25" hidden="false" customHeight="false" outlineLevel="0" collapsed="false">
      <c r="B17656" s="18" t="s">
        <v>35300</v>
      </c>
      <c r="C17656" s="19" t="s">
        <v>35301</v>
      </c>
      <c r="D17656" s="18" t="s">
        <v>6485</v>
      </c>
      <c r="E17656" s="16" t="n">
        <v>679.69</v>
      </c>
      <c r="F17656" s="17" t="n">
        <f aca="false">E17656*1.12</f>
        <v>761.2528</v>
      </c>
    </row>
    <row r="17657" customFormat="false" ht="11.25" hidden="false" customHeight="false" outlineLevel="0" collapsed="false">
      <c r="B17657" s="18" t="s">
        <v>35302</v>
      </c>
      <c r="C17657" s="19" t="s">
        <v>35303</v>
      </c>
      <c r="D17657" s="18" t="s">
        <v>6485</v>
      </c>
      <c r="E17657" s="16" t="n">
        <v>582.71</v>
      </c>
      <c r="F17657" s="17" t="n">
        <f aca="false">E17657*1.12</f>
        <v>652.6352</v>
      </c>
    </row>
    <row r="17658" customFormat="false" ht="11.25" hidden="false" customHeight="false" outlineLevel="0" collapsed="false">
      <c r="B17658" s="18" t="s">
        <v>35304</v>
      </c>
      <c r="C17658" s="19" t="s">
        <v>35305</v>
      </c>
      <c r="D17658" s="18" t="s">
        <v>6485</v>
      </c>
      <c r="E17658" s="16" t="n">
        <v>877.64</v>
      </c>
      <c r="F17658" s="17" t="n">
        <f aca="false">E17658*1.12</f>
        <v>982.9568</v>
      </c>
    </row>
    <row r="17659" customFormat="false" ht="11.25" hidden="false" customHeight="false" outlineLevel="0" collapsed="false">
      <c r="B17659" s="18" t="s">
        <v>35306</v>
      </c>
      <c r="C17659" s="19" t="s">
        <v>35307</v>
      </c>
      <c r="D17659" s="18" t="s">
        <v>6485</v>
      </c>
      <c r="E17659" s="16" t="n">
        <v>776.07</v>
      </c>
      <c r="F17659" s="17" t="n">
        <f aca="false">E17659*1.12</f>
        <v>869.1984</v>
      </c>
    </row>
    <row r="17660" customFormat="false" ht="11.25" hidden="false" customHeight="false" outlineLevel="0" collapsed="false">
      <c r="B17660" s="18" t="s">
        <v>35308</v>
      </c>
      <c r="C17660" s="19" t="s">
        <v>35309</v>
      </c>
      <c r="D17660" s="18" t="s">
        <v>6485</v>
      </c>
      <c r="E17660" s="16" t="n">
        <v>669.2</v>
      </c>
      <c r="F17660" s="17" t="n">
        <f aca="false">E17660*1.12</f>
        <v>749.504</v>
      </c>
    </row>
    <row r="17661" customFormat="false" ht="11.25" hidden="false" customHeight="false" outlineLevel="0" collapsed="false">
      <c r="B17661" s="18" t="s">
        <v>35310</v>
      </c>
      <c r="C17661" s="19" t="s">
        <v>35311</v>
      </c>
      <c r="D17661" s="18" t="s">
        <v>6485</v>
      </c>
      <c r="E17661" s="16" t="n">
        <v>1006.89</v>
      </c>
      <c r="F17661" s="17" t="n">
        <f aca="false">E17661*1.12</f>
        <v>1127.7168</v>
      </c>
    </row>
    <row r="17662" customFormat="false" ht="11.25" hidden="false" customHeight="false" outlineLevel="0" collapsed="false">
      <c r="B17662" s="18" t="s">
        <v>35312</v>
      </c>
      <c r="C17662" s="19" t="s">
        <v>35313</v>
      </c>
      <c r="D17662" s="18" t="s">
        <v>6485</v>
      </c>
      <c r="E17662" s="16" t="n">
        <v>890.79</v>
      </c>
      <c r="F17662" s="17" t="n">
        <f aca="false">E17662*1.12</f>
        <v>997.6848</v>
      </c>
    </row>
    <row r="17663" customFormat="false" ht="11.25" hidden="false" customHeight="false" outlineLevel="0" collapsed="false">
      <c r="B17663" s="18" t="s">
        <v>35314</v>
      </c>
      <c r="C17663" s="19" t="s">
        <v>35315</v>
      </c>
      <c r="D17663" s="18" t="s">
        <v>6485</v>
      </c>
      <c r="E17663" s="16" t="n">
        <v>771.23</v>
      </c>
      <c r="F17663" s="17" t="n">
        <f aca="false">E17663*1.12</f>
        <v>863.7776</v>
      </c>
    </row>
    <row r="17664" customFormat="false" ht="11.25" hidden="false" customHeight="false" outlineLevel="0" collapsed="false">
      <c r="B17664" s="18" t="s">
        <v>35316</v>
      </c>
      <c r="C17664" s="19" t="s">
        <v>35317</v>
      </c>
      <c r="D17664" s="18" t="s">
        <v>6485</v>
      </c>
      <c r="E17664" s="16" t="n">
        <v>1312.3</v>
      </c>
      <c r="F17664" s="17" t="n">
        <f aca="false">E17664*1.12</f>
        <v>1469.776</v>
      </c>
    </row>
    <row r="17665" customFormat="false" ht="11.25" hidden="false" customHeight="false" outlineLevel="0" collapsed="false">
      <c r="B17665" s="18" t="s">
        <v>35318</v>
      </c>
      <c r="C17665" s="19" t="s">
        <v>35319</v>
      </c>
      <c r="D17665" s="18" t="s">
        <v>6485</v>
      </c>
      <c r="E17665" s="16" t="n">
        <v>1198.26</v>
      </c>
      <c r="F17665" s="17" t="n">
        <f aca="false">E17665*1.12</f>
        <v>1342.0512</v>
      </c>
    </row>
    <row r="17666" customFormat="false" ht="11.25" hidden="false" customHeight="false" outlineLevel="0" collapsed="false">
      <c r="B17666" s="18" t="s">
        <v>35320</v>
      </c>
      <c r="C17666" s="19" t="s">
        <v>35321</v>
      </c>
      <c r="D17666" s="18" t="s">
        <v>6485</v>
      </c>
      <c r="E17666" s="16" t="n">
        <v>1326.9</v>
      </c>
      <c r="F17666" s="17" t="n">
        <f aca="false">E17666*1.12</f>
        <v>1486.128</v>
      </c>
    </row>
    <row r="17667" customFormat="false" ht="11.25" hidden="false" customHeight="false" outlineLevel="0" collapsed="false">
      <c r="B17667" s="18" t="s">
        <v>35322</v>
      </c>
      <c r="C17667" s="19" t="s">
        <v>35323</v>
      </c>
      <c r="D17667" s="18" t="s">
        <v>6485</v>
      </c>
      <c r="E17667" s="16" t="n">
        <v>1412.44</v>
      </c>
      <c r="F17667" s="17" t="n">
        <f aca="false">E17667*1.12</f>
        <v>1581.9328</v>
      </c>
    </row>
    <row r="17668" customFormat="false" ht="11.25" hidden="false" customHeight="false" outlineLevel="0" collapsed="false">
      <c r="B17668" s="18" t="s">
        <v>35324</v>
      </c>
      <c r="C17668" s="19" t="s">
        <v>35325</v>
      </c>
      <c r="D17668" s="18" t="s">
        <v>6485</v>
      </c>
      <c r="E17668" s="16" t="n">
        <v>1210.97</v>
      </c>
      <c r="F17668" s="17" t="n">
        <f aca="false">E17668*1.12</f>
        <v>1356.2864</v>
      </c>
    </row>
    <row r="17669" customFormat="false" ht="11.25" hidden="false" customHeight="false" outlineLevel="0" collapsed="false">
      <c r="B17669" s="18" t="s">
        <v>35326</v>
      </c>
      <c r="C17669" s="19" t="s">
        <v>35327</v>
      </c>
      <c r="D17669" s="18" t="s">
        <v>6485</v>
      </c>
      <c r="E17669" s="16" t="n">
        <v>1222.76</v>
      </c>
      <c r="F17669" s="17" t="n">
        <f aca="false">E17669*1.12</f>
        <v>1369.4912</v>
      </c>
    </row>
    <row r="17670" customFormat="false" ht="11.25" hidden="false" customHeight="false" outlineLevel="0" collapsed="false">
      <c r="B17670" s="14" t="s">
        <v>35328</v>
      </c>
      <c r="C17670" s="15" t="s">
        <v>35329</v>
      </c>
      <c r="D17670" s="14" t="s">
        <v>9</v>
      </c>
      <c r="E17670" s="16" t="n">
        <v>0</v>
      </c>
      <c r="F17670" s="17" t="n">
        <f aca="false">E17670*1.12</f>
        <v>0</v>
      </c>
    </row>
    <row r="17671" customFormat="false" ht="11.25" hidden="false" customHeight="false" outlineLevel="0" collapsed="false">
      <c r="B17671" s="18" t="s">
        <v>35330</v>
      </c>
      <c r="C17671" s="19" t="s">
        <v>35331</v>
      </c>
      <c r="D17671" s="18" t="s">
        <v>6485</v>
      </c>
      <c r="E17671" s="16" t="n">
        <v>142.22</v>
      </c>
      <c r="F17671" s="17" t="n">
        <f aca="false">E17671*1.12</f>
        <v>159.2864</v>
      </c>
    </row>
    <row r="17672" customFormat="false" ht="11.25" hidden="false" customHeight="false" outlineLevel="0" collapsed="false">
      <c r="B17672" s="18" t="s">
        <v>35332</v>
      </c>
      <c r="C17672" s="19" t="s">
        <v>35333</v>
      </c>
      <c r="D17672" s="18" t="s">
        <v>6485</v>
      </c>
      <c r="E17672" s="16" t="n">
        <v>158.72</v>
      </c>
      <c r="F17672" s="17" t="n">
        <f aca="false">E17672*1.12</f>
        <v>177.7664</v>
      </c>
    </row>
    <row r="17673" customFormat="false" ht="11.25" hidden="false" customHeight="false" outlineLevel="0" collapsed="false">
      <c r="B17673" s="18" t="s">
        <v>35334</v>
      </c>
      <c r="C17673" s="19" t="s">
        <v>35335</v>
      </c>
      <c r="D17673" s="18" t="s">
        <v>6485</v>
      </c>
      <c r="E17673" s="16" t="n">
        <v>176.68</v>
      </c>
      <c r="F17673" s="17" t="n">
        <f aca="false">E17673*1.12</f>
        <v>197.8816</v>
      </c>
    </row>
    <row r="17674" customFormat="false" ht="11.25" hidden="false" customHeight="false" outlineLevel="0" collapsed="false">
      <c r="B17674" s="18" t="s">
        <v>35336</v>
      </c>
      <c r="C17674" s="19" t="s">
        <v>35337</v>
      </c>
      <c r="D17674" s="18" t="s">
        <v>6485</v>
      </c>
      <c r="E17674" s="16" t="n">
        <v>181.62</v>
      </c>
      <c r="F17674" s="17" t="n">
        <f aca="false">E17674*1.12</f>
        <v>203.4144</v>
      </c>
    </row>
    <row r="17675" customFormat="false" ht="11.25" hidden="false" customHeight="false" outlineLevel="0" collapsed="false">
      <c r="B17675" s="18" t="s">
        <v>35338</v>
      </c>
      <c r="C17675" s="19" t="s">
        <v>35339</v>
      </c>
      <c r="D17675" s="18" t="s">
        <v>6485</v>
      </c>
      <c r="E17675" s="16" t="n">
        <v>186.08</v>
      </c>
      <c r="F17675" s="17" t="n">
        <f aca="false">E17675*1.12</f>
        <v>208.4096</v>
      </c>
    </row>
    <row r="17676" customFormat="false" ht="11.25" hidden="false" customHeight="false" outlineLevel="0" collapsed="false">
      <c r="B17676" s="18" t="s">
        <v>35340</v>
      </c>
      <c r="C17676" s="19" t="s">
        <v>35341</v>
      </c>
      <c r="D17676" s="18" t="s">
        <v>6485</v>
      </c>
      <c r="E17676" s="16" t="n">
        <v>318.04</v>
      </c>
      <c r="F17676" s="17" t="n">
        <f aca="false">E17676*1.12</f>
        <v>356.2048</v>
      </c>
    </row>
    <row r="17677" customFormat="false" ht="11.25" hidden="false" customHeight="false" outlineLevel="0" collapsed="false">
      <c r="B17677" s="18" t="s">
        <v>35342</v>
      </c>
      <c r="C17677" s="19" t="s">
        <v>35343</v>
      </c>
      <c r="D17677" s="18" t="s">
        <v>6485</v>
      </c>
      <c r="E17677" s="16" t="n">
        <v>370.16</v>
      </c>
      <c r="F17677" s="17" t="n">
        <f aca="false">E17677*1.12</f>
        <v>414.5792</v>
      </c>
    </row>
    <row r="17678" customFormat="false" ht="11.25" hidden="false" customHeight="false" outlineLevel="0" collapsed="false">
      <c r="B17678" s="18" t="s">
        <v>35344</v>
      </c>
      <c r="C17678" s="19" t="s">
        <v>35345</v>
      </c>
      <c r="D17678" s="18" t="s">
        <v>6485</v>
      </c>
      <c r="E17678" s="16" t="n">
        <v>407.94</v>
      </c>
      <c r="F17678" s="17" t="n">
        <f aca="false">E17678*1.12</f>
        <v>456.8928</v>
      </c>
    </row>
    <row r="17679" customFormat="false" ht="11.25" hidden="false" customHeight="false" outlineLevel="0" collapsed="false">
      <c r="B17679" s="18" t="s">
        <v>35346</v>
      </c>
      <c r="C17679" s="19" t="s">
        <v>35347</v>
      </c>
      <c r="D17679" s="18" t="s">
        <v>6485</v>
      </c>
      <c r="E17679" s="16" t="n">
        <v>528.1</v>
      </c>
      <c r="F17679" s="17" t="n">
        <f aca="false">E17679*1.12</f>
        <v>591.472</v>
      </c>
    </row>
    <row r="17680" customFormat="false" ht="11.25" hidden="false" customHeight="false" outlineLevel="0" collapsed="false">
      <c r="B17680" s="18" t="s">
        <v>35348</v>
      </c>
      <c r="C17680" s="19" t="s">
        <v>35349</v>
      </c>
      <c r="D17680" s="18" t="s">
        <v>6485</v>
      </c>
      <c r="E17680" s="16" t="n">
        <v>636.08</v>
      </c>
      <c r="F17680" s="17" t="n">
        <f aca="false">E17680*1.12</f>
        <v>712.4096</v>
      </c>
    </row>
    <row r="17681" customFormat="false" ht="11.25" hidden="false" customHeight="false" outlineLevel="0" collapsed="false">
      <c r="B17681" s="18" t="s">
        <v>35350</v>
      </c>
      <c r="C17681" s="19" t="s">
        <v>35351</v>
      </c>
      <c r="D17681" s="18" t="s">
        <v>6485</v>
      </c>
      <c r="E17681" s="16" t="n">
        <v>787.02</v>
      </c>
      <c r="F17681" s="17" t="n">
        <f aca="false">E17681*1.12</f>
        <v>881.4624</v>
      </c>
    </row>
    <row r="17682" customFormat="false" ht="11.25" hidden="false" customHeight="false" outlineLevel="0" collapsed="false">
      <c r="B17682" s="18" t="s">
        <v>35352</v>
      </c>
      <c r="C17682" s="19" t="s">
        <v>35353</v>
      </c>
      <c r="D17682" s="18" t="s">
        <v>6485</v>
      </c>
      <c r="E17682" s="16" t="n">
        <v>919.97</v>
      </c>
      <c r="F17682" s="17" t="n">
        <f aca="false">E17682*1.12</f>
        <v>1030.3664</v>
      </c>
    </row>
    <row r="17683" customFormat="false" ht="11.25" hidden="false" customHeight="false" outlineLevel="0" collapsed="false">
      <c r="B17683" s="18" t="s">
        <v>35354</v>
      </c>
      <c r="C17683" s="19" t="s">
        <v>35355</v>
      </c>
      <c r="D17683" s="18" t="s">
        <v>6485</v>
      </c>
      <c r="E17683" s="16" t="n">
        <v>1059.28</v>
      </c>
      <c r="F17683" s="17" t="n">
        <f aca="false">E17683*1.12</f>
        <v>1186.3936</v>
      </c>
    </row>
    <row r="17684" customFormat="false" ht="11.25" hidden="false" customHeight="false" outlineLevel="0" collapsed="false">
      <c r="B17684" s="18" t="s">
        <v>35356</v>
      </c>
      <c r="C17684" s="19" t="s">
        <v>35357</v>
      </c>
      <c r="D17684" s="18" t="s">
        <v>6485</v>
      </c>
      <c r="E17684" s="16" t="n">
        <v>1275.24</v>
      </c>
      <c r="F17684" s="17" t="n">
        <f aca="false">E17684*1.12</f>
        <v>1428.2688</v>
      </c>
    </row>
    <row r="17685" customFormat="false" ht="11.25" hidden="false" customHeight="false" outlineLevel="0" collapsed="false">
      <c r="B17685" s="18" t="s">
        <v>35358</v>
      </c>
      <c r="C17685" s="19" t="s">
        <v>35359</v>
      </c>
      <c r="D17685" s="18" t="s">
        <v>6485</v>
      </c>
      <c r="E17685" s="16" t="n">
        <v>1419.12</v>
      </c>
      <c r="F17685" s="17" t="n">
        <f aca="false">E17685*1.12</f>
        <v>1589.4144</v>
      </c>
    </row>
    <row r="17686" customFormat="false" ht="11.25" hidden="false" customHeight="false" outlineLevel="0" collapsed="false">
      <c r="B17686" s="18" t="s">
        <v>35360</v>
      </c>
      <c r="C17686" s="19" t="s">
        <v>35361</v>
      </c>
      <c r="D17686" s="18" t="s">
        <v>6485</v>
      </c>
      <c r="E17686" s="16" t="n">
        <v>1688.14</v>
      </c>
      <c r="F17686" s="17" t="n">
        <f aca="false">E17686*1.12</f>
        <v>1890.7168</v>
      </c>
    </row>
    <row r="17687" customFormat="false" ht="11.25" hidden="false" customHeight="false" outlineLevel="0" collapsed="false">
      <c r="B17687" s="18" t="s">
        <v>35362</v>
      </c>
      <c r="C17687" s="19" t="s">
        <v>35363</v>
      </c>
      <c r="D17687" s="18" t="s">
        <v>6485</v>
      </c>
      <c r="E17687" s="16" t="n">
        <v>2265.99</v>
      </c>
      <c r="F17687" s="17" t="n">
        <f aca="false">E17687*1.12</f>
        <v>2537.9088</v>
      </c>
    </row>
    <row r="17688" customFormat="false" ht="11.25" hidden="false" customHeight="false" outlineLevel="0" collapsed="false">
      <c r="B17688" s="18" t="s">
        <v>35364</v>
      </c>
      <c r="C17688" s="19" t="s">
        <v>35365</v>
      </c>
      <c r="D17688" s="18" t="s">
        <v>6485</v>
      </c>
      <c r="E17688" s="16" t="n">
        <v>142.22</v>
      </c>
      <c r="F17688" s="17" t="n">
        <f aca="false">E17688*1.12</f>
        <v>159.2864</v>
      </c>
    </row>
    <row r="17689" customFormat="false" ht="11.25" hidden="false" customHeight="false" outlineLevel="0" collapsed="false">
      <c r="B17689" s="18" t="s">
        <v>35366</v>
      </c>
      <c r="C17689" s="19" t="s">
        <v>35367</v>
      </c>
      <c r="D17689" s="18" t="s">
        <v>6485</v>
      </c>
      <c r="E17689" s="16" t="n">
        <v>158.72</v>
      </c>
      <c r="F17689" s="17" t="n">
        <f aca="false">E17689*1.12</f>
        <v>177.7664</v>
      </c>
    </row>
    <row r="17690" customFormat="false" ht="11.25" hidden="false" customHeight="false" outlineLevel="0" collapsed="false">
      <c r="B17690" s="18" t="s">
        <v>35368</v>
      </c>
      <c r="C17690" s="19" t="s">
        <v>35369</v>
      </c>
      <c r="D17690" s="18" t="s">
        <v>6485</v>
      </c>
      <c r="E17690" s="16" t="n">
        <v>176.68</v>
      </c>
      <c r="F17690" s="17" t="n">
        <f aca="false">E17690*1.12</f>
        <v>197.8816</v>
      </c>
    </row>
    <row r="17691" customFormat="false" ht="11.25" hidden="false" customHeight="false" outlineLevel="0" collapsed="false">
      <c r="B17691" s="18" t="s">
        <v>35370</v>
      </c>
      <c r="C17691" s="19" t="s">
        <v>35371</v>
      </c>
      <c r="D17691" s="18" t="s">
        <v>6485</v>
      </c>
      <c r="E17691" s="16" t="n">
        <v>181.62</v>
      </c>
      <c r="F17691" s="17" t="n">
        <f aca="false">E17691*1.12</f>
        <v>203.4144</v>
      </c>
    </row>
    <row r="17692" customFormat="false" ht="11.25" hidden="false" customHeight="false" outlineLevel="0" collapsed="false">
      <c r="B17692" s="18" t="s">
        <v>35372</v>
      </c>
      <c r="C17692" s="19" t="s">
        <v>35373</v>
      </c>
      <c r="D17692" s="18" t="s">
        <v>6485</v>
      </c>
      <c r="E17692" s="16" t="n">
        <v>186.08</v>
      </c>
      <c r="F17692" s="17" t="n">
        <f aca="false">E17692*1.12</f>
        <v>208.4096</v>
      </c>
    </row>
    <row r="17693" customFormat="false" ht="11.25" hidden="false" customHeight="false" outlineLevel="0" collapsed="false">
      <c r="B17693" s="18" t="s">
        <v>35374</v>
      </c>
      <c r="C17693" s="19" t="s">
        <v>35375</v>
      </c>
      <c r="D17693" s="18" t="s">
        <v>6485</v>
      </c>
      <c r="E17693" s="16" t="n">
        <v>318.04</v>
      </c>
      <c r="F17693" s="17" t="n">
        <f aca="false">E17693*1.12</f>
        <v>356.2048</v>
      </c>
    </row>
    <row r="17694" customFormat="false" ht="11.25" hidden="false" customHeight="false" outlineLevel="0" collapsed="false">
      <c r="B17694" s="18" t="s">
        <v>35376</v>
      </c>
      <c r="C17694" s="19" t="s">
        <v>35377</v>
      </c>
      <c r="D17694" s="18" t="s">
        <v>6485</v>
      </c>
      <c r="E17694" s="16" t="n">
        <v>370.16</v>
      </c>
      <c r="F17694" s="17" t="n">
        <f aca="false">E17694*1.12</f>
        <v>414.5792</v>
      </c>
    </row>
    <row r="17695" customFormat="false" ht="11.25" hidden="false" customHeight="false" outlineLevel="0" collapsed="false">
      <c r="B17695" s="18" t="s">
        <v>35378</v>
      </c>
      <c r="C17695" s="19" t="s">
        <v>35379</v>
      </c>
      <c r="D17695" s="18" t="s">
        <v>6485</v>
      </c>
      <c r="E17695" s="16" t="n">
        <v>407.94</v>
      </c>
      <c r="F17695" s="17" t="n">
        <f aca="false">E17695*1.12</f>
        <v>456.8928</v>
      </c>
    </row>
    <row r="17696" customFormat="false" ht="11.25" hidden="false" customHeight="false" outlineLevel="0" collapsed="false">
      <c r="B17696" s="18" t="s">
        <v>35380</v>
      </c>
      <c r="C17696" s="19" t="s">
        <v>35381</v>
      </c>
      <c r="D17696" s="18" t="s">
        <v>6485</v>
      </c>
      <c r="E17696" s="16" t="n">
        <v>528.1</v>
      </c>
      <c r="F17696" s="17" t="n">
        <f aca="false">E17696*1.12</f>
        <v>591.472</v>
      </c>
    </row>
    <row r="17697" customFormat="false" ht="11.25" hidden="false" customHeight="false" outlineLevel="0" collapsed="false">
      <c r="B17697" s="18" t="s">
        <v>35382</v>
      </c>
      <c r="C17697" s="19" t="s">
        <v>35383</v>
      </c>
      <c r="D17697" s="18" t="s">
        <v>6485</v>
      </c>
      <c r="E17697" s="16" t="n">
        <v>636.08</v>
      </c>
      <c r="F17697" s="17" t="n">
        <f aca="false">E17697*1.12</f>
        <v>712.4096</v>
      </c>
    </row>
    <row r="17698" customFormat="false" ht="11.25" hidden="false" customHeight="false" outlineLevel="0" collapsed="false">
      <c r="B17698" s="18" t="s">
        <v>35384</v>
      </c>
      <c r="C17698" s="19" t="s">
        <v>35385</v>
      </c>
      <c r="D17698" s="18" t="s">
        <v>6485</v>
      </c>
      <c r="E17698" s="16" t="n">
        <v>787.02</v>
      </c>
      <c r="F17698" s="17" t="n">
        <f aca="false">E17698*1.12</f>
        <v>881.4624</v>
      </c>
    </row>
    <row r="17699" customFormat="false" ht="11.25" hidden="false" customHeight="false" outlineLevel="0" collapsed="false">
      <c r="B17699" s="18" t="s">
        <v>35386</v>
      </c>
      <c r="C17699" s="19" t="s">
        <v>35387</v>
      </c>
      <c r="D17699" s="18" t="s">
        <v>6485</v>
      </c>
      <c r="E17699" s="16" t="n">
        <v>919.97</v>
      </c>
      <c r="F17699" s="17" t="n">
        <f aca="false">E17699*1.12</f>
        <v>1030.3664</v>
      </c>
    </row>
    <row r="17700" customFormat="false" ht="11.25" hidden="false" customHeight="false" outlineLevel="0" collapsed="false">
      <c r="B17700" s="18" t="s">
        <v>35388</v>
      </c>
      <c r="C17700" s="19" t="s">
        <v>35389</v>
      </c>
      <c r="D17700" s="18" t="s">
        <v>6485</v>
      </c>
      <c r="E17700" s="16" t="n">
        <v>1059.28</v>
      </c>
      <c r="F17700" s="17" t="n">
        <f aca="false">E17700*1.12</f>
        <v>1186.3936</v>
      </c>
    </row>
    <row r="17701" customFormat="false" ht="11.25" hidden="false" customHeight="false" outlineLevel="0" collapsed="false">
      <c r="B17701" s="18" t="s">
        <v>35390</v>
      </c>
      <c r="C17701" s="19" t="s">
        <v>35391</v>
      </c>
      <c r="D17701" s="18" t="s">
        <v>6485</v>
      </c>
      <c r="E17701" s="16" t="n">
        <v>1275.24</v>
      </c>
      <c r="F17701" s="17" t="n">
        <f aca="false">E17701*1.12</f>
        <v>1428.2688</v>
      </c>
    </row>
    <row r="17702" customFormat="false" ht="11.25" hidden="false" customHeight="false" outlineLevel="0" collapsed="false">
      <c r="B17702" s="18" t="s">
        <v>35392</v>
      </c>
      <c r="C17702" s="19" t="s">
        <v>35393</v>
      </c>
      <c r="D17702" s="18" t="s">
        <v>6485</v>
      </c>
      <c r="E17702" s="16" t="n">
        <v>1419.12</v>
      </c>
      <c r="F17702" s="17" t="n">
        <f aca="false">E17702*1.12</f>
        <v>1589.4144</v>
      </c>
    </row>
    <row r="17703" customFormat="false" ht="11.25" hidden="false" customHeight="false" outlineLevel="0" collapsed="false">
      <c r="B17703" s="18" t="s">
        <v>35394</v>
      </c>
      <c r="C17703" s="19" t="s">
        <v>35395</v>
      </c>
      <c r="D17703" s="18" t="s">
        <v>6485</v>
      </c>
      <c r="E17703" s="16" t="n">
        <v>1688.14</v>
      </c>
      <c r="F17703" s="17" t="n">
        <f aca="false">E17703*1.12</f>
        <v>1890.7168</v>
      </c>
    </row>
    <row r="17704" customFormat="false" ht="11.25" hidden="false" customHeight="false" outlineLevel="0" collapsed="false">
      <c r="B17704" s="18" t="s">
        <v>35396</v>
      </c>
      <c r="C17704" s="19" t="s">
        <v>35397</v>
      </c>
      <c r="D17704" s="18" t="s">
        <v>6485</v>
      </c>
      <c r="E17704" s="16" t="n">
        <v>2265.99</v>
      </c>
      <c r="F17704" s="17" t="n">
        <f aca="false">E17704*1.12</f>
        <v>2537.9088</v>
      </c>
    </row>
    <row r="17705" customFormat="false" ht="11.25" hidden="false" customHeight="false" outlineLevel="0" collapsed="false">
      <c r="B17705" s="14" t="s">
        <v>35398</v>
      </c>
      <c r="C17705" s="15" t="s">
        <v>35399</v>
      </c>
      <c r="D17705" s="14" t="s">
        <v>9</v>
      </c>
      <c r="E17705" s="16" t="n">
        <v>0</v>
      </c>
      <c r="F17705" s="17" t="n">
        <f aca="false">E17705*1.12</f>
        <v>0</v>
      </c>
    </row>
    <row r="17706" customFormat="false" ht="11.25" hidden="false" customHeight="false" outlineLevel="0" collapsed="false">
      <c r="B17706" s="18" t="s">
        <v>35400</v>
      </c>
      <c r="C17706" s="19" t="s">
        <v>35401</v>
      </c>
      <c r="D17706" s="18" t="s">
        <v>6485</v>
      </c>
      <c r="E17706" s="16" t="n">
        <v>142.22</v>
      </c>
      <c r="F17706" s="17" t="n">
        <f aca="false">E17706*1.12</f>
        <v>159.2864</v>
      </c>
    </row>
    <row r="17707" customFormat="false" ht="11.25" hidden="false" customHeight="false" outlineLevel="0" collapsed="false">
      <c r="B17707" s="18" t="s">
        <v>35402</v>
      </c>
      <c r="C17707" s="19" t="s">
        <v>35403</v>
      </c>
      <c r="D17707" s="18" t="s">
        <v>6485</v>
      </c>
      <c r="E17707" s="16" t="n">
        <v>158.72</v>
      </c>
      <c r="F17707" s="17" t="n">
        <f aca="false">E17707*1.12</f>
        <v>177.7664</v>
      </c>
    </row>
    <row r="17708" customFormat="false" ht="11.25" hidden="false" customHeight="false" outlineLevel="0" collapsed="false">
      <c r="B17708" s="18" t="s">
        <v>35404</v>
      </c>
      <c r="C17708" s="19" t="s">
        <v>35405</v>
      </c>
      <c r="D17708" s="18" t="s">
        <v>6485</v>
      </c>
      <c r="E17708" s="16" t="n">
        <v>176.68</v>
      </c>
      <c r="F17708" s="17" t="n">
        <f aca="false">E17708*1.12</f>
        <v>197.8816</v>
      </c>
    </row>
    <row r="17709" customFormat="false" ht="11.25" hidden="false" customHeight="false" outlineLevel="0" collapsed="false">
      <c r="B17709" s="18" t="s">
        <v>35406</v>
      </c>
      <c r="C17709" s="19" t="s">
        <v>35407</v>
      </c>
      <c r="D17709" s="18" t="s">
        <v>6485</v>
      </c>
      <c r="E17709" s="16" t="n">
        <v>181.62</v>
      </c>
      <c r="F17709" s="17" t="n">
        <f aca="false">E17709*1.12</f>
        <v>203.4144</v>
      </c>
    </row>
    <row r="17710" customFormat="false" ht="11.25" hidden="false" customHeight="false" outlineLevel="0" collapsed="false">
      <c r="B17710" s="18" t="s">
        <v>35408</v>
      </c>
      <c r="C17710" s="19" t="s">
        <v>35409</v>
      </c>
      <c r="D17710" s="18" t="s">
        <v>6485</v>
      </c>
      <c r="E17710" s="16" t="n">
        <v>186.08</v>
      </c>
      <c r="F17710" s="17" t="n">
        <f aca="false">E17710*1.12</f>
        <v>208.4096</v>
      </c>
    </row>
    <row r="17711" customFormat="false" ht="11.25" hidden="false" customHeight="false" outlineLevel="0" collapsed="false">
      <c r="B17711" s="18" t="s">
        <v>35410</v>
      </c>
      <c r="C17711" s="19" t="s">
        <v>35411</v>
      </c>
      <c r="D17711" s="18" t="s">
        <v>6485</v>
      </c>
      <c r="E17711" s="16" t="n">
        <v>318.04</v>
      </c>
      <c r="F17711" s="17" t="n">
        <f aca="false">E17711*1.12</f>
        <v>356.2048</v>
      </c>
    </row>
    <row r="17712" customFormat="false" ht="11.25" hidden="false" customHeight="false" outlineLevel="0" collapsed="false">
      <c r="B17712" s="18" t="s">
        <v>35412</v>
      </c>
      <c r="C17712" s="19" t="s">
        <v>35413</v>
      </c>
      <c r="D17712" s="18" t="s">
        <v>6485</v>
      </c>
      <c r="E17712" s="16" t="n">
        <v>370.16</v>
      </c>
      <c r="F17712" s="17" t="n">
        <f aca="false">E17712*1.12</f>
        <v>414.5792</v>
      </c>
    </row>
    <row r="17713" customFormat="false" ht="11.25" hidden="false" customHeight="false" outlineLevel="0" collapsed="false">
      <c r="B17713" s="18" t="s">
        <v>35414</v>
      </c>
      <c r="C17713" s="19" t="s">
        <v>35415</v>
      </c>
      <c r="D17713" s="18" t="s">
        <v>6485</v>
      </c>
      <c r="E17713" s="16" t="n">
        <v>407.94</v>
      </c>
      <c r="F17713" s="17" t="n">
        <f aca="false">E17713*1.12</f>
        <v>456.8928</v>
      </c>
    </row>
    <row r="17714" customFormat="false" ht="11.25" hidden="false" customHeight="false" outlineLevel="0" collapsed="false">
      <c r="B17714" s="18" t="s">
        <v>35416</v>
      </c>
      <c r="C17714" s="19" t="s">
        <v>35417</v>
      </c>
      <c r="D17714" s="18" t="s">
        <v>6485</v>
      </c>
      <c r="E17714" s="16" t="n">
        <v>528.1</v>
      </c>
      <c r="F17714" s="17" t="n">
        <f aca="false">E17714*1.12</f>
        <v>591.472</v>
      </c>
    </row>
    <row r="17715" customFormat="false" ht="11.25" hidden="false" customHeight="false" outlineLevel="0" collapsed="false">
      <c r="B17715" s="18" t="s">
        <v>35418</v>
      </c>
      <c r="C17715" s="19" t="s">
        <v>35419</v>
      </c>
      <c r="D17715" s="18" t="s">
        <v>6485</v>
      </c>
      <c r="E17715" s="16" t="n">
        <v>636.08</v>
      </c>
      <c r="F17715" s="17" t="n">
        <f aca="false">E17715*1.12</f>
        <v>712.4096</v>
      </c>
    </row>
    <row r="17716" customFormat="false" ht="11.25" hidden="false" customHeight="false" outlineLevel="0" collapsed="false">
      <c r="B17716" s="18" t="s">
        <v>35420</v>
      </c>
      <c r="C17716" s="19" t="s">
        <v>35421</v>
      </c>
      <c r="D17716" s="18" t="s">
        <v>6485</v>
      </c>
      <c r="E17716" s="16" t="n">
        <v>787.02</v>
      </c>
      <c r="F17716" s="17" t="n">
        <f aca="false">E17716*1.12</f>
        <v>881.4624</v>
      </c>
    </row>
    <row r="17717" customFormat="false" ht="11.25" hidden="false" customHeight="false" outlineLevel="0" collapsed="false">
      <c r="B17717" s="18" t="s">
        <v>35422</v>
      </c>
      <c r="C17717" s="19" t="s">
        <v>35423</v>
      </c>
      <c r="D17717" s="18" t="s">
        <v>6485</v>
      </c>
      <c r="E17717" s="16" t="n">
        <v>919.97</v>
      </c>
      <c r="F17717" s="17" t="n">
        <f aca="false">E17717*1.12</f>
        <v>1030.3664</v>
      </c>
    </row>
    <row r="17718" customFormat="false" ht="11.25" hidden="false" customHeight="false" outlineLevel="0" collapsed="false">
      <c r="B17718" s="18" t="s">
        <v>35424</v>
      </c>
      <c r="C17718" s="19" t="s">
        <v>35425</v>
      </c>
      <c r="D17718" s="18" t="s">
        <v>6485</v>
      </c>
      <c r="E17718" s="16" t="n">
        <v>1059.28</v>
      </c>
      <c r="F17718" s="17" t="n">
        <f aca="false">E17718*1.12</f>
        <v>1186.3936</v>
      </c>
    </row>
    <row r="17719" customFormat="false" ht="11.25" hidden="false" customHeight="false" outlineLevel="0" collapsed="false">
      <c r="B17719" s="18" t="s">
        <v>35426</v>
      </c>
      <c r="C17719" s="19" t="s">
        <v>35427</v>
      </c>
      <c r="D17719" s="18" t="s">
        <v>6485</v>
      </c>
      <c r="E17719" s="16" t="n">
        <v>1275.24</v>
      </c>
      <c r="F17719" s="17" t="n">
        <f aca="false">E17719*1.12</f>
        <v>1428.2688</v>
      </c>
    </row>
    <row r="17720" customFormat="false" ht="11.25" hidden="false" customHeight="false" outlineLevel="0" collapsed="false">
      <c r="B17720" s="18" t="s">
        <v>35428</v>
      </c>
      <c r="C17720" s="19" t="s">
        <v>35429</v>
      </c>
      <c r="D17720" s="18" t="s">
        <v>6485</v>
      </c>
      <c r="E17720" s="16" t="n">
        <v>1419.12</v>
      </c>
      <c r="F17720" s="17" t="n">
        <f aca="false">E17720*1.12</f>
        <v>1589.4144</v>
      </c>
    </row>
    <row r="17721" customFormat="false" ht="11.25" hidden="false" customHeight="false" outlineLevel="0" collapsed="false">
      <c r="B17721" s="18" t="s">
        <v>35430</v>
      </c>
      <c r="C17721" s="19" t="s">
        <v>35431</v>
      </c>
      <c r="D17721" s="18" t="s">
        <v>6485</v>
      </c>
      <c r="E17721" s="16" t="n">
        <v>1688.14</v>
      </c>
      <c r="F17721" s="17" t="n">
        <f aca="false">E17721*1.12</f>
        <v>1890.7168</v>
      </c>
    </row>
    <row r="17722" customFormat="false" ht="11.25" hidden="false" customHeight="false" outlineLevel="0" collapsed="false">
      <c r="B17722" s="18" t="s">
        <v>35432</v>
      </c>
      <c r="C17722" s="19" t="s">
        <v>35433</v>
      </c>
      <c r="D17722" s="18" t="s">
        <v>6485</v>
      </c>
      <c r="E17722" s="16" t="n">
        <v>2265.99</v>
      </c>
      <c r="F17722" s="17" t="n">
        <f aca="false">E17722*1.12</f>
        <v>2537.9088</v>
      </c>
    </row>
    <row r="17723" customFormat="false" ht="11.25" hidden="false" customHeight="false" outlineLevel="0" collapsed="false">
      <c r="B17723" s="18" t="s">
        <v>35434</v>
      </c>
      <c r="C17723" s="19" t="s">
        <v>35435</v>
      </c>
      <c r="D17723" s="18" t="s">
        <v>6485</v>
      </c>
      <c r="E17723" s="16" t="n">
        <v>157.74</v>
      </c>
      <c r="F17723" s="17" t="n">
        <f aca="false">E17723*1.12</f>
        <v>176.6688</v>
      </c>
    </row>
    <row r="17724" customFormat="false" ht="11.25" hidden="false" customHeight="false" outlineLevel="0" collapsed="false">
      <c r="B17724" s="18" t="s">
        <v>35436</v>
      </c>
      <c r="C17724" s="19" t="s">
        <v>35437</v>
      </c>
      <c r="D17724" s="18" t="s">
        <v>6485</v>
      </c>
      <c r="E17724" s="16" t="n">
        <v>172.06</v>
      </c>
      <c r="F17724" s="17" t="n">
        <f aca="false">E17724*1.12</f>
        <v>192.7072</v>
      </c>
    </row>
    <row r="17725" customFormat="false" ht="11.25" hidden="false" customHeight="false" outlineLevel="0" collapsed="false">
      <c r="B17725" s="18" t="s">
        <v>35438</v>
      </c>
      <c r="C17725" s="19" t="s">
        <v>35439</v>
      </c>
      <c r="D17725" s="18" t="s">
        <v>6485</v>
      </c>
      <c r="E17725" s="16" t="n">
        <v>190.5</v>
      </c>
      <c r="F17725" s="17" t="n">
        <f aca="false">E17725*1.12</f>
        <v>213.36</v>
      </c>
    </row>
    <row r="17726" customFormat="false" ht="11.25" hidden="false" customHeight="false" outlineLevel="0" collapsed="false">
      <c r="B17726" s="18" t="s">
        <v>35440</v>
      </c>
      <c r="C17726" s="19" t="s">
        <v>35441</v>
      </c>
      <c r="D17726" s="18" t="s">
        <v>6485</v>
      </c>
      <c r="E17726" s="16" t="n">
        <v>194.69</v>
      </c>
      <c r="F17726" s="17" t="n">
        <f aca="false">E17726*1.12</f>
        <v>218.0528</v>
      </c>
    </row>
    <row r="17727" customFormat="false" ht="11.25" hidden="false" customHeight="false" outlineLevel="0" collapsed="false">
      <c r="B17727" s="18" t="s">
        <v>35442</v>
      </c>
      <c r="C17727" s="19" t="s">
        <v>35443</v>
      </c>
      <c r="D17727" s="18" t="s">
        <v>6485</v>
      </c>
      <c r="E17727" s="16" t="n">
        <v>201.11</v>
      </c>
      <c r="F17727" s="17" t="n">
        <f aca="false">E17727*1.12</f>
        <v>225.2432</v>
      </c>
    </row>
    <row r="17728" customFormat="false" ht="11.25" hidden="false" customHeight="false" outlineLevel="0" collapsed="false">
      <c r="B17728" s="18" t="s">
        <v>35444</v>
      </c>
      <c r="C17728" s="19" t="s">
        <v>35445</v>
      </c>
      <c r="D17728" s="18" t="s">
        <v>6485</v>
      </c>
      <c r="E17728" s="16" t="n">
        <v>334.64</v>
      </c>
      <c r="F17728" s="17" t="n">
        <f aca="false">E17728*1.12</f>
        <v>374.7968</v>
      </c>
    </row>
    <row r="17729" customFormat="false" ht="11.25" hidden="false" customHeight="false" outlineLevel="0" collapsed="false">
      <c r="B17729" s="18" t="s">
        <v>35446</v>
      </c>
      <c r="C17729" s="19" t="s">
        <v>35447</v>
      </c>
      <c r="D17729" s="18" t="s">
        <v>6485</v>
      </c>
      <c r="E17729" s="16" t="n">
        <v>393.57</v>
      </c>
      <c r="F17729" s="17" t="n">
        <f aca="false">E17729*1.12</f>
        <v>440.7984</v>
      </c>
    </row>
    <row r="17730" customFormat="false" ht="11.25" hidden="false" customHeight="false" outlineLevel="0" collapsed="false">
      <c r="B17730" s="18" t="s">
        <v>35448</v>
      </c>
      <c r="C17730" s="19" t="s">
        <v>35449</v>
      </c>
      <c r="D17730" s="18" t="s">
        <v>6485</v>
      </c>
      <c r="E17730" s="16" t="n">
        <v>436.55</v>
      </c>
      <c r="F17730" s="17" t="n">
        <f aca="false">E17730*1.12</f>
        <v>488.936</v>
      </c>
    </row>
    <row r="17731" customFormat="false" ht="11.25" hidden="false" customHeight="false" outlineLevel="0" collapsed="false">
      <c r="B17731" s="18" t="s">
        <v>35450</v>
      </c>
      <c r="C17731" s="19" t="s">
        <v>35451</v>
      </c>
      <c r="D17731" s="18" t="s">
        <v>6485</v>
      </c>
      <c r="E17731" s="16" t="n">
        <v>563.51</v>
      </c>
      <c r="F17731" s="17" t="n">
        <f aca="false">E17731*1.12</f>
        <v>631.1312</v>
      </c>
    </row>
    <row r="17732" customFormat="false" ht="11.25" hidden="false" customHeight="false" outlineLevel="0" collapsed="false">
      <c r="B17732" s="18" t="s">
        <v>35452</v>
      </c>
      <c r="C17732" s="19" t="s">
        <v>35453</v>
      </c>
      <c r="D17732" s="18" t="s">
        <v>6485</v>
      </c>
      <c r="E17732" s="16" t="n">
        <v>676.91</v>
      </c>
      <c r="F17732" s="17" t="n">
        <f aca="false">E17732*1.12</f>
        <v>758.1392</v>
      </c>
    </row>
    <row r="17733" customFormat="false" ht="11.25" hidden="false" customHeight="false" outlineLevel="0" collapsed="false">
      <c r="B17733" s="18" t="s">
        <v>35454</v>
      </c>
      <c r="C17733" s="19" t="s">
        <v>35455</v>
      </c>
      <c r="D17733" s="18" t="s">
        <v>6485</v>
      </c>
      <c r="E17733" s="16" t="n">
        <v>847.89</v>
      </c>
      <c r="F17733" s="17" t="n">
        <f aca="false">E17733*1.12</f>
        <v>949.6368</v>
      </c>
    </row>
    <row r="17734" customFormat="false" ht="11.25" hidden="false" customHeight="false" outlineLevel="0" collapsed="false">
      <c r="B17734" s="18" t="s">
        <v>35456</v>
      </c>
      <c r="C17734" s="19" t="s">
        <v>35457</v>
      </c>
      <c r="D17734" s="18" t="s">
        <v>6485</v>
      </c>
      <c r="E17734" s="16" t="n">
        <v>995.46</v>
      </c>
      <c r="F17734" s="17" t="n">
        <f aca="false">E17734*1.12</f>
        <v>1114.9152</v>
      </c>
    </row>
    <row r="17735" customFormat="false" ht="11.25" hidden="false" customHeight="false" outlineLevel="0" collapsed="false">
      <c r="B17735" s="18" t="s">
        <v>35458</v>
      </c>
      <c r="C17735" s="19" t="s">
        <v>35459</v>
      </c>
      <c r="D17735" s="18" t="s">
        <v>6485</v>
      </c>
      <c r="E17735" s="16" t="n">
        <v>1141.17</v>
      </c>
      <c r="F17735" s="17" t="n">
        <f aca="false">E17735*1.12</f>
        <v>1278.1104</v>
      </c>
    </row>
    <row r="17736" customFormat="false" ht="11.25" hidden="false" customHeight="false" outlineLevel="0" collapsed="false">
      <c r="B17736" s="18" t="s">
        <v>35460</v>
      </c>
      <c r="C17736" s="19" t="s">
        <v>35461</v>
      </c>
      <c r="D17736" s="18" t="s">
        <v>6485</v>
      </c>
      <c r="E17736" s="16" t="n">
        <v>1362.89</v>
      </c>
      <c r="F17736" s="17" t="n">
        <f aca="false">E17736*1.12</f>
        <v>1526.4368</v>
      </c>
    </row>
    <row r="17737" customFormat="false" ht="11.25" hidden="false" customHeight="false" outlineLevel="0" collapsed="false">
      <c r="B17737" s="18" t="s">
        <v>35462</v>
      </c>
      <c r="C17737" s="19" t="s">
        <v>35463</v>
      </c>
      <c r="D17737" s="18" t="s">
        <v>6485</v>
      </c>
      <c r="E17737" s="16" t="n">
        <v>1542.08</v>
      </c>
      <c r="F17737" s="17" t="n">
        <f aca="false">E17737*1.12</f>
        <v>1727.1296</v>
      </c>
    </row>
    <row r="17738" customFormat="false" ht="11.25" hidden="false" customHeight="false" outlineLevel="0" collapsed="false">
      <c r="B17738" s="18" t="s">
        <v>35464</v>
      </c>
      <c r="C17738" s="19" t="s">
        <v>35465</v>
      </c>
      <c r="D17738" s="18" t="s">
        <v>6485</v>
      </c>
      <c r="E17738" s="16" t="n">
        <v>1833.12</v>
      </c>
      <c r="F17738" s="17" t="n">
        <f aca="false">E17738*1.12</f>
        <v>2053.0944</v>
      </c>
    </row>
    <row r="17739" customFormat="false" ht="11.25" hidden="false" customHeight="false" outlineLevel="0" collapsed="false">
      <c r="B17739" s="18" t="s">
        <v>35466</v>
      </c>
      <c r="C17739" s="19" t="s">
        <v>35467</v>
      </c>
      <c r="D17739" s="18" t="s">
        <v>6485</v>
      </c>
      <c r="E17739" s="16" t="n">
        <v>2448.89</v>
      </c>
      <c r="F17739" s="17" t="n">
        <f aca="false">E17739*1.12</f>
        <v>2742.7568</v>
      </c>
    </row>
    <row r="17740" customFormat="false" ht="11.25" hidden="false" customHeight="false" outlineLevel="0" collapsed="false">
      <c r="B17740" s="14" t="s">
        <v>35468</v>
      </c>
      <c r="C17740" s="15" t="s">
        <v>35469</v>
      </c>
      <c r="D17740" s="14" t="s">
        <v>9</v>
      </c>
      <c r="E17740" s="16" t="n">
        <v>0</v>
      </c>
      <c r="F17740" s="17" t="n">
        <f aca="false">E17740*1.12</f>
        <v>0</v>
      </c>
    </row>
    <row r="17741" customFormat="false" ht="11.25" hidden="false" customHeight="false" outlineLevel="0" collapsed="false">
      <c r="B17741" s="18" t="s">
        <v>35470</v>
      </c>
      <c r="C17741" s="19" t="s">
        <v>35471</v>
      </c>
      <c r="D17741" s="18" t="s">
        <v>6485</v>
      </c>
      <c r="E17741" s="16" t="n">
        <v>157.74</v>
      </c>
      <c r="F17741" s="17" t="n">
        <f aca="false">E17741*1.12</f>
        <v>176.6688</v>
      </c>
    </row>
    <row r="17742" customFormat="false" ht="11.25" hidden="false" customHeight="false" outlineLevel="0" collapsed="false">
      <c r="B17742" s="18" t="s">
        <v>35472</v>
      </c>
      <c r="C17742" s="19" t="s">
        <v>35473</v>
      </c>
      <c r="D17742" s="18" t="s">
        <v>6485</v>
      </c>
      <c r="E17742" s="16" t="n">
        <v>172.06</v>
      </c>
      <c r="F17742" s="17" t="n">
        <f aca="false">E17742*1.12</f>
        <v>192.7072</v>
      </c>
    </row>
    <row r="17743" customFormat="false" ht="11.25" hidden="false" customHeight="false" outlineLevel="0" collapsed="false">
      <c r="B17743" s="18" t="s">
        <v>35474</v>
      </c>
      <c r="C17743" s="19" t="s">
        <v>35475</v>
      </c>
      <c r="D17743" s="18" t="s">
        <v>6485</v>
      </c>
      <c r="E17743" s="16" t="n">
        <v>190.5</v>
      </c>
      <c r="F17743" s="17" t="n">
        <f aca="false">E17743*1.12</f>
        <v>213.36</v>
      </c>
    </row>
    <row r="17744" customFormat="false" ht="11.25" hidden="false" customHeight="false" outlineLevel="0" collapsed="false">
      <c r="B17744" s="18" t="s">
        <v>35476</v>
      </c>
      <c r="C17744" s="19" t="s">
        <v>35477</v>
      </c>
      <c r="D17744" s="18" t="s">
        <v>6485</v>
      </c>
      <c r="E17744" s="16" t="n">
        <v>194.69</v>
      </c>
      <c r="F17744" s="17" t="n">
        <f aca="false">E17744*1.12</f>
        <v>218.0528</v>
      </c>
    </row>
    <row r="17745" customFormat="false" ht="11.25" hidden="false" customHeight="false" outlineLevel="0" collapsed="false">
      <c r="B17745" s="18" t="s">
        <v>35478</v>
      </c>
      <c r="C17745" s="19" t="s">
        <v>35479</v>
      </c>
      <c r="D17745" s="18" t="s">
        <v>6485</v>
      </c>
      <c r="E17745" s="16" t="n">
        <v>201.11</v>
      </c>
      <c r="F17745" s="17" t="n">
        <f aca="false">E17745*1.12</f>
        <v>225.2432</v>
      </c>
    </row>
    <row r="17746" customFormat="false" ht="11.25" hidden="false" customHeight="false" outlineLevel="0" collapsed="false">
      <c r="B17746" s="18" t="s">
        <v>35480</v>
      </c>
      <c r="C17746" s="19" t="s">
        <v>35481</v>
      </c>
      <c r="D17746" s="18" t="s">
        <v>6485</v>
      </c>
      <c r="E17746" s="16" t="n">
        <v>334.64</v>
      </c>
      <c r="F17746" s="17" t="n">
        <f aca="false">E17746*1.12</f>
        <v>374.7968</v>
      </c>
    </row>
    <row r="17747" customFormat="false" ht="11.25" hidden="false" customHeight="false" outlineLevel="0" collapsed="false">
      <c r="B17747" s="18" t="s">
        <v>35482</v>
      </c>
      <c r="C17747" s="19" t="s">
        <v>35483</v>
      </c>
      <c r="D17747" s="18" t="s">
        <v>6485</v>
      </c>
      <c r="E17747" s="16" t="n">
        <v>393.57</v>
      </c>
      <c r="F17747" s="17" t="n">
        <f aca="false">E17747*1.12</f>
        <v>440.7984</v>
      </c>
    </row>
    <row r="17748" customFormat="false" ht="11.25" hidden="false" customHeight="false" outlineLevel="0" collapsed="false">
      <c r="B17748" s="18" t="s">
        <v>35484</v>
      </c>
      <c r="C17748" s="19" t="s">
        <v>35485</v>
      </c>
      <c r="D17748" s="18" t="s">
        <v>6485</v>
      </c>
      <c r="E17748" s="16" t="n">
        <v>436.55</v>
      </c>
      <c r="F17748" s="17" t="n">
        <f aca="false">E17748*1.12</f>
        <v>488.936</v>
      </c>
    </row>
    <row r="17749" customFormat="false" ht="11.25" hidden="false" customHeight="false" outlineLevel="0" collapsed="false">
      <c r="B17749" s="18" t="s">
        <v>35486</v>
      </c>
      <c r="C17749" s="19" t="s">
        <v>35487</v>
      </c>
      <c r="D17749" s="18" t="s">
        <v>6485</v>
      </c>
      <c r="E17749" s="16" t="n">
        <v>563.51</v>
      </c>
      <c r="F17749" s="17" t="n">
        <f aca="false">E17749*1.12</f>
        <v>631.1312</v>
      </c>
    </row>
    <row r="17750" customFormat="false" ht="11.25" hidden="false" customHeight="false" outlineLevel="0" collapsed="false">
      <c r="B17750" s="18" t="s">
        <v>35488</v>
      </c>
      <c r="C17750" s="19" t="s">
        <v>35489</v>
      </c>
      <c r="D17750" s="18" t="s">
        <v>6485</v>
      </c>
      <c r="E17750" s="16" t="n">
        <v>676.91</v>
      </c>
      <c r="F17750" s="17" t="n">
        <f aca="false">E17750*1.12</f>
        <v>758.1392</v>
      </c>
    </row>
    <row r="17751" customFormat="false" ht="11.25" hidden="false" customHeight="false" outlineLevel="0" collapsed="false">
      <c r="B17751" s="18" t="s">
        <v>35490</v>
      </c>
      <c r="C17751" s="19" t="s">
        <v>35491</v>
      </c>
      <c r="D17751" s="18" t="s">
        <v>6485</v>
      </c>
      <c r="E17751" s="16" t="n">
        <v>847.89</v>
      </c>
      <c r="F17751" s="17" t="n">
        <f aca="false">E17751*1.12</f>
        <v>949.6368</v>
      </c>
    </row>
    <row r="17752" customFormat="false" ht="11.25" hidden="false" customHeight="false" outlineLevel="0" collapsed="false">
      <c r="B17752" s="18" t="s">
        <v>35492</v>
      </c>
      <c r="C17752" s="19" t="s">
        <v>35493</v>
      </c>
      <c r="D17752" s="18" t="s">
        <v>6485</v>
      </c>
      <c r="E17752" s="16" t="n">
        <v>995.46</v>
      </c>
      <c r="F17752" s="17" t="n">
        <f aca="false">E17752*1.12</f>
        <v>1114.9152</v>
      </c>
    </row>
    <row r="17753" customFormat="false" ht="11.25" hidden="false" customHeight="false" outlineLevel="0" collapsed="false">
      <c r="B17753" s="18" t="s">
        <v>35494</v>
      </c>
      <c r="C17753" s="19" t="s">
        <v>35495</v>
      </c>
      <c r="D17753" s="18" t="s">
        <v>6485</v>
      </c>
      <c r="E17753" s="16" t="n">
        <v>1141.17</v>
      </c>
      <c r="F17753" s="17" t="n">
        <f aca="false">E17753*1.12</f>
        <v>1278.1104</v>
      </c>
    </row>
    <row r="17754" customFormat="false" ht="11.25" hidden="false" customHeight="false" outlineLevel="0" collapsed="false">
      <c r="B17754" s="18" t="s">
        <v>35496</v>
      </c>
      <c r="C17754" s="19" t="s">
        <v>35497</v>
      </c>
      <c r="D17754" s="18" t="s">
        <v>6485</v>
      </c>
      <c r="E17754" s="16" t="n">
        <v>1362.89</v>
      </c>
      <c r="F17754" s="17" t="n">
        <f aca="false">E17754*1.12</f>
        <v>1526.4368</v>
      </c>
    </row>
    <row r="17755" customFormat="false" ht="11.25" hidden="false" customHeight="false" outlineLevel="0" collapsed="false">
      <c r="B17755" s="18" t="s">
        <v>35498</v>
      </c>
      <c r="C17755" s="19" t="s">
        <v>35499</v>
      </c>
      <c r="D17755" s="18" t="s">
        <v>6485</v>
      </c>
      <c r="E17755" s="16" t="n">
        <v>1542.08</v>
      </c>
      <c r="F17755" s="17" t="n">
        <f aca="false">E17755*1.12</f>
        <v>1727.1296</v>
      </c>
    </row>
    <row r="17756" customFormat="false" ht="11.25" hidden="false" customHeight="false" outlineLevel="0" collapsed="false">
      <c r="B17756" s="18" t="s">
        <v>35500</v>
      </c>
      <c r="C17756" s="19" t="s">
        <v>35501</v>
      </c>
      <c r="D17756" s="18" t="s">
        <v>6485</v>
      </c>
      <c r="E17756" s="16" t="n">
        <v>1833.12</v>
      </c>
      <c r="F17756" s="17" t="n">
        <f aca="false">E17756*1.12</f>
        <v>2053.0944</v>
      </c>
    </row>
    <row r="17757" customFormat="false" ht="11.25" hidden="false" customHeight="false" outlineLevel="0" collapsed="false">
      <c r="B17757" s="18" t="s">
        <v>35502</v>
      </c>
      <c r="C17757" s="19" t="s">
        <v>35503</v>
      </c>
      <c r="D17757" s="18" t="s">
        <v>6485</v>
      </c>
      <c r="E17757" s="16" t="n">
        <v>2448.89</v>
      </c>
      <c r="F17757" s="17" t="n">
        <f aca="false">E17757*1.12</f>
        <v>2742.7568</v>
      </c>
    </row>
    <row r="17758" customFormat="false" ht="11.25" hidden="false" customHeight="false" outlineLevel="0" collapsed="false">
      <c r="B17758" s="18" t="s">
        <v>35504</v>
      </c>
      <c r="C17758" s="19" t="s">
        <v>35505</v>
      </c>
      <c r="D17758" s="18" t="s">
        <v>6485</v>
      </c>
      <c r="E17758" s="16" t="n">
        <v>157.74</v>
      </c>
      <c r="F17758" s="17" t="n">
        <f aca="false">E17758*1.12</f>
        <v>176.6688</v>
      </c>
    </row>
    <row r="17759" customFormat="false" ht="11.25" hidden="false" customHeight="false" outlineLevel="0" collapsed="false">
      <c r="B17759" s="18" t="s">
        <v>35506</v>
      </c>
      <c r="C17759" s="19" t="s">
        <v>35507</v>
      </c>
      <c r="D17759" s="18" t="s">
        <v>6485</v>
      </c>
      <c r="E17759" s="16" t="n">
        <v>172.06</v>
      </c>
      <c r="F17759" s="17" t="n">
        <f aca="false">E17759*1.12</f>
        <v>192.7072</v>
      </c>
    </row>
    <row r="17760" customFormat="false" ht="11.25" hidden="false" customHeight="false" outlineLevel="0" collapsed="false">
      <c r="B17760" s="18" t="s">
        <v>35508</v>
      </c>
      <c r="C17760" s="19" t="s">
        <v>35509</v>
      </c>
      <c r="D17760" s="18" t="s">
        <v>6485</v>
      </c>
      <c r="E17760" s="16" t="n">
        <v>190.5</v>
      </c>
      <c r="F17760" s="17" t="n">
        <f aca="false">E17760*1.12</f>
        <v>213.36</v>
      </c>
    </row>
    <row r="17761" customFormat="false" ht="11.25" hidden="false" customHeight="false" outlineLevel="0" collapsed="false">
      <c r="B17761" s="18" t="s">
        <v>35510</v>
      </c>
      <c r="C17761" s="19" t="s">
        <v>35511</v>
      </c>
      <c r="D17761" s="18" t="s">
        <v>6485</v>
      </c>
      <c r="E17761" s="16" t="n">
        <v>194.69</v>
      </c>
      <c r="F17761" s="17" t="n">
        <f aca="false">E17761*1.12</f>
        <v>218.0528</v>
      </c>
    </row>
    <row r="17762" customFormat="false" ht="11.25" hidden="false" customHeight="false" outlineLevel="0" collapsed="false">
      <c r="B17762" s="18" t="s">
        <v>35512</v>
      </c>
      <c r="C17762" s="19" t="s">
        <v>35513</v>
      </c>
      <c r="D17762" s="18" t="s">
        <v>6485</v>
      </c>
      <c r="E17762" s="16" t="n">
        <v>201.11</v>
      </c>
      <c r="F17762" s="17" t="n">
        <f aca="false">E17762*1.12</f>
        <v>225.2432</v>
      </c>
    </row>
    <row r="17763" customFormat="false" ht="11.25" hidden="false" customHeight="false" outlineLevel="0" collapsed="false">
      <c r="B17763" s="18" t="s">
        <v>35514</v>
      </c>
      <c r="C17763" s="19" t="s">
        <v>35515</v>
      </c>
      <c r="D17763" s="18" t="s">
        <v>6485</v>
      </c>
      <c r="E17763" s="16" t="n">
        <v>334.64</v>
      </c>
      <c r="F17763" s="17" t="n">
        <f aca="false">E17763*1.12</f>
        <v>374.7968</v>
      </c>
    </row>
    <row r="17764" customFormat="false" ht="11.25" hidden="false" customHeight="false" outlineLevel="0" collapsed="false">
      <c r="B17764" s="18" t="s">
        <v>35516</v>
      </c>
      <c r="C17764" s="19" t="s">
        <v>35517</v>
      </c>
      <c r="D17764" s="18" t="s">
        <v>6485</v>
      </c>
      <c r="E17764" s="16" t="n">
        <v>393.57</v>
      </c>
      <c r="F17764" s="17" t="n">
        <f aca="false">E17764*1.12</f>
        <v>440.7984</v>
      </c>
    </row>
    <row r="17765" customFormat="false" ht="11.25" hidden="false" customHeight="false" outlineLevel="0" collapsed="false">
      <c r="B17765" s="18" t="s">
        <v>35518</v>
      </c>
      <c r="C17765" s="19" t="s">
        <v>35519</v>
      </c>
      <c r="D17765" s="18" t="s">
        <v>6485</v>
      </c>
      <c r="E17765" s="16" t="n">
        <v>436.55</v>
      </c>
      <c r="F17765" s="17" t="n">
        <f aca="false">E17765*1.12</f>
        <v>488.936</v>
      </c>
    </row>
    <row r="17766" customFormat="false" ht="11.25" hidden="false" customHeight="false" outlineLevel="0" collapsed="false">
      <c r="B17766" s="18" t="s">
        <v>35520</v>
      </c>
      <c r="C17766" s="19" t="s">
        <v>35521</v>
      </c>
      <c r="D17766" s="18" t="s">
        <v>6485</v>
      </c>
      <c r="E17766" s="16" t="n">
        <v>563.51</v>
      </c>
      <c r="F17766" s="17" t="n">
        <f aca="false">E17766*1.12</f>
        <v>631.1312</v>
      </c>
    </row>
    <row r="17767" customFormat="false" ht="11.25" hidden="false" customHeight="false" outlineLevel="0" collapsed="false">
      <c r="B17767" s="18" t="s">
        <v>35522</v>
      </c>
      <c r="C17767" s="19" t="s">
        <v>35523</v>
      </c>
      <c r="D17767" s="18" t="s">
        <v>6485</v>
      </c>
      <c r="E17767" s="16" t="n">
        <v>676.91</v>
      </c>
      <c r="F17767" s="17" t="n">
        <f aca="false">E17767*1.12</f>
        <v>758.1392</v>
      </c>
    </row>
    <row r="17768" customFormat="false" ht="11.25" hidden="false" customHeight="false" outlineLevel="0" collapsed="false">
      <c r="B17768" s="18" t="s">
        <v>35524</v>
      </c>
      <c r="C17768" s="19" t="s">
        <v>35525</v>
      </c>
      <c r="D17768" s="18" t="s">
        <v>6485</v>
      </c>
      <c r="E17768" s="16" t="n">
        <v>847.89</v>
      </c>
      <c r="F17768" s="17" t="n">
        <f aca="false">E17768*1.12</f>
        <v>949.6368</v>
      </c>
    </row>
    <row r="17769" customFormat="false" ht="11.25" hidden="false" customHeight="false" outlineLevel="0" collapsed="false">
      <c r="B17769" s="18" t="s">
        <v>35526</v>
      </c>
      <c r="C17769" s="19" t="s">
        <v>35527</v>
      </c>
      <c r="D17769" s="18" t="s">
        <v>6485</v>
      </c>
      <c r="E17769" s="16" t="n">
        <v>995.46</v>
      </c>
      <c r="F17769" s="17" t="n">
        <f aca="false">E17769*1.12</f>
        <v>1114.9152</v>
      </c>
    </row>
    <row r="17770" customFormat="false" ht="11.25" hidden="false" customHeight="false" outlineLevel="0" collapsed="false">
      <c r="B17770" s="18" t="s">
        <v>35528</v>
      </c>
      <c r="C17770" s="19" t="s">
        <v>35529</v>
      </c>
      <c r="D17770" s="18" t="s">
        <v>6485</v>
      </c>
      <c r="E17770" s="16" t="n">
        <v>1141.17</v>
      </c>
      <c r="F17770" s="17" t="n">
        <f aca="false">E17770*1.12</f>
        <v>1278.1104</v>
      </c>
    </row>
    <row r="17771" customFormat="false" ht="11.25" hidden="false" customHeight="false" outlineLevel="0" collapsed="false">
      <c r="B17771" s="18" t="s">
        <v>35530</v>
      </c>
      <c r="C17771" s="19" t="s">
        <v>35531</v>
      </c>
      <c r="D17771" s="18" t="s">
        <v>6485</v>
      </c>
      <c r="E17771" s="16" t="n">
        <v>1362.89</v>
      </c>
      <c r="F17771" s="17" t="n">
        <f aca="false">E17771*1.12</f>
        <v>1526.4368</v>
      </c>
    </row>
    <row r="17772" customFormat="false" ht="11.25" hidden="false" customHeight="false" outlineLevel="0" collapsed="false">
      <c r="B17772" s="18" t="s">
        <v>35532</v>
      </c>
      <c r="C17772" s="19" t="s">
        <v>35533</v>
      </c>
      <c r="D17772" s="18" t="s">
        <v>6485</v>
      </c>
      <c r="E17772" s="16" t="n">
        <v>1542.08</v>
      </c>
      <c r="F17772" s="17" t="n">
        <f aca="false">E17772*1.12</f>
        <v>1727.1296</v>
      </c>
    </row>
    <row r="17773" customFormat="false" ht="11.25" hidden="false" customHeight="false" outlineLevel="0" collapsed="false">
      <c r="B17773" s="18" t="s">
        <v>35534</v>
      </c>
      <c r="C17773" s="19" t="s">
        <v>35535</v>
      </c>
      <c r="D17773" s="18" t="s">
        <v>6485</v>
      </c>
      <c r="E17773" s="16" t="n">
        <v>1833.12</v>
      </c>
      <c r="F17773" s="17" t="n">
        <f aca="false">E17773*1.12</f>
        <v>2053.0944</v>
      </c>
    </row>
    <row r="17774" customFormat="false" ht="11.25" hidden="false" customHeight="false" outlineLevel="0" collapsed="false">
      <c r="B17774" s="18" t="s">
        <v>35536</v>
      </c>
      <c r="C17774" s="19" t="s">
        <v>35537</v>
      </c>
      <c r="D17774" s="18" t="s">
        <v>6485</v>
      </c>
      <c r="E17774" s="16" t="n">
        <v>2448.89</v>
      </c>
      <c r="F17774" s="17" t="n">
        <f aca="false">E17774*1.12</f>
        <v>2742.7568</v>
      </c>
    </row>
    <row r="17775" customFormat="false" ht="11.25" hidden="false" customHeight="false" outlineLevel="0" collapsed="false">
      <c r="B17775" s="14" t="s">
        <v>35538</v>
      </c>
      <c r="C17775" s="15" t="s">
        <v>35539</v>
      </c>
      <c r="D17775" s="14" t="s">
        <v>9</v>
      </c>
      <c r="E17775" s="16" t="n">
        <v>0</v>
      </c>
      <c r="F17775" s="17" t="n">
        <f aca="false">E17775*1.12</f>
        <v>0</v>
      </c>
    </row>
    <row r="17776" customFormat="false" ht="11.25" hidden="false" customHeight="false" outlineLevel="0" collapsed="false">
      <c r="B17776" s="18" t="s">
        <v>35540</v>
      </c>
      <c r="C17776" s="19" t="s">
        <v>35541</v>
      </c>
      <c r="D17776" s="18" t="s">
        <v>6485</v>
      </c>
      <c r="E17776" s="16" t="n">
        <v>166.07</v>
      </c>
      <c r="F17776" s="17" t="n">
        <f aca="false">E17776*1.12</f>
        <v>185.9984</v>
      </c>
    </row>
    <row r="17777" customFormat="false" ht="11.25" hidden="false" customHeight="false" outlineLevel="0" collapsed="false">
      <c r="B17777" s="18" t="s">
        <v>35542</v>
      </c>
      <c r="C17777" s="19" t="s">
        <v>35543</v>
      </c>
      <c r="D17777" s="18" t="s">
        <v>6485</v>
      </c>
      <c r="E17777" s="16" t="n">
        <v>170.38</v>
      </c>
      <c r="F17777" s="17" t="n">
        <f aca="false">E17777*1.12</f>
        <v>190.8256</v>
      </c>
    </row>
    <row r="17778" customFormat="false" ht="11.25" hidden="false" customHeight="false" outlineLevel="0" collapsed="false">
      <c r="B17778" s="18" t="s">
        <v>35544</v>
      </c>
      <c r="C17778" s="19" t="s">
        <v>35545</v>
      </c>
      <c r="D17778" s="18" t="s">
        <v>6485</v>
      </c>
      <c r="E17778" s="16" t="n">
        <v>174.5</v>
      </c>
      <c r="F17778" s="17" t="n">
        <f aca="false">E17778*1.12</f>
        <v>195.44</v>
      </c>
    </row>
    <row r="17779" customFormat="false" ht="11.25" hidden="false" customHeight="false" outlineLevel="0" collapsed="false">
      <c r="B17779" s="18" t="s">
        <v>35546</v>
      </c>
      <c r="C17779" s="19" t="s">
        <v>35547</v>
      </c>
      <c r="D17779" s="18" t="s">
        <v>6485</v>
      </c>
      <c r="E17779" s="16" t="n">
        <v>173.48</v>
      </c>
      <c r="F17779" s="17" t="n">
        <f aca="false">E17779*1.12</f>
        <v>194.2976</v>
      </c>
    </row>
    <row r="17780" customFormat="false" ht="11.25" hidden="false" customHeight="false" outlineLevel="0" collapsed="false">
      <c r="B17780" s="18" t="s">
        <v>35548</v>
      </c>
      <c r="C17780" s="19" t="s">
        <v>35549</v>
      </c>
      <c r="D17780" s="18" t="s">
        <v>6485</v>
      </c>
      <c r="E17780" s="16" t="n">
        <v>177.62</v>
      </c>
      <c r="F17780" s="17" t="n">
        <f aca="false">E17780*1.12</f>
        <v>198.9344</v>
      </c>
    </row>
    <row r="17781" customFormat="false" ht="11.25" hidden="false" customHeight="false" outlineLevel="0" collapsed="false">
      <c r="B17781" s="18" t="s">
        <v>35550</v>
      </c>
      <c r="C17781" s="19" t="s">
        <v>35551</v>
      </c>
      <c r="D17781" s="18" t="s">
        <v>6485</v>
      </c>
      <c r="E17781" s="16" t="n">
        <v>179.78</v>
      </c>
      <c r="F17781" s="17" t="n">
        <f aca="false">E17781*1.12</f>
        <v>201.3536</v>
      </c>
    </row>
    <row r="17782" customFormat="false" ht="11.25" hidden="false" customHeight="false" outlineLevel="0" collapsed="false">
      <c r="B17782" s="18" t="s">
        <v>35552</v>
      </c>
      <c r="C17782" s="19" t="s">
        <v>35553</v>
      </c>
      <c r="D17782" s="18" t="s">
        <v>6485</v>
      </c>
      <c r="E17782" s="16" t="n">
        <v>176.73</v>
      </c>
      <c r="F17782" s="17" t="n">
        <f aca="false">E17782*1.12</f>
        <v>197.9376</v>
      </c>
    </row>
    <row r="17783" customFormat="false" ht="11.25" hidden="false" customHeight="false" outlineLevel="0" collapsed="false">
      <c r="B17783" s="18" t="s">
        <v>35554</v>
      </c>
      <c r="C17783" s="19" t="s">
        <v>35555</v>
      </c>
      <c r="D17783" s="18" t="s">
        <v>6485</v>
      </c>
      <c r="E17783" s="16" t="n">
        <v>180.87</v>
      </c>
      <c r="F17783" s="17" t="n">
        <f aca="false">E17783*1.12</f>
        <v>202.5744</v>
      </c>
    </row>
    <row r="17784" customFormat="false" ht="11.25" hidden="false" customHeight="false" outlineLevel="0" collapsed="false">
      <c r="B17784" s="18" t="s">
        <v>35556</v>
      </c>
      <c r="C17784" s="19" t="s">
        <v>35557</v>
      </c>
      <c r="D17784" s="18" t="s">
        <v>6485</v>
      </c>
      <c r="E17784" s="16" t="n">
        <v>183.04</v>
      </c>
      <c r="F17784" s="17" t="n">
        <f aca="false">E17784*1.12</f>
        <v>205.0048</v>
      </c>
    </row>
    <row r="17785" customFormat="false" ht="11.25" hidden="false" customHeight="false" outlineLevel="0" collapsed="false">
      <c r="B17785" s="18" t="s">
        <v>35558</v>
      </c>
      <c r="C17785" s="19" t="s">
        <v>35559</v>
      </c>
      <c r="D17785" s="18" t="s">
        <v>6485</v>
      </c>
      <c r="E17785" s="16" t="n">
        <v>184.44</v>
      </c>
      <c r="F17785" s="17" t="n">
        <f aca="false">E17785*1.12</f>
        <v>206.5728</v>
      </c>
    </row>
    <row r="17786" customFormat="false" ht="11.25" hidden="false" customHeight="false" outlineLevel="0" collapsed="false">
      <c r="B17786" s="18" t="s">
        <v>35560</v>
      </c>
      <c r="C17786" s="19" t="s">
        <v>35561</v>
      </c>
      <c r="D17786" s="18" t="s">
        <v>6485</v>
      </c>
      <c r="E17786" s="16" t="n">
        <v>264.12</v>
      </c>
      <c r="F17786" s="17" t="n">
        <f aca="false">E17786*1.12</f>
        <v>295.8144</v>
      </c>
    </row>
    <row r="17787" customFormat="false" ht="11.25" hidden="false" customHeight="false" outlineLevel="0" collapsed="false">
      <c r="B17787" s="18" t="s">
        <v>35562</v>
      </c>
      <c r="C17787" s="19" t="s">
        <v>35563</v>
      </c>
      <c r="D17787" s="18" t="s">
        <v>6485</v>
      </c>
      <c r="E17787" s="16" t="n">
        <v>268.27</v>
      </c>
      <c r="F17787" s="17" t="n">
        <f aca="false">E17787*1.12</f>
        <v>300.4624</v>
      </c>
    </row>
    <row r="17788" customFormat="false" ht="11.25" hidden="false" customHeight="false" outlineLevel="0" collapsed="false">
      <c r="B17788" s="18" t="s">
        <v>35564</v>
      </c>
      <c r="C17788" s="19" t="s">
        <v>35565</v>
      </c>
      <c r="D17788" s="18" t="s">
        <v>6485</v>
      </c>
      <c r="E17788" s="16" t="n">
        <v>270.45</v>
      </c>
      <c r="F17788" s="17" t="n">
        <f aca="false">E17788*1.12</f>
        <v>302.904</v>
      </c>
    </row>
    <row r="17789" customFormat="false" ht="11.25" hidden="false" customHeight="false" outlineLevel="0" collapsed="false">
      <c r="B17789" s="18" t="s">
        <v>35566</v>
      </c>
      <c r="C17789" s="19" t="s">
        <v>35567</v>
      </c>
      <c r="D17789" s="18" t="s">
        <v>6485</v>
      </c>
      <c r="E17789" s="16" t="n">
        <v>271.83</v>
      </c>
      <c r="F17789" s="17" t="n">
        <f aca="false">E17789*1.12</f>
        <v>304.4496</v>
      </c>
    </row>
    <row r="17790" customFormat="false" ht="11.25" hidden="false" customHeight="false" outlineLevel="0" collapsed="false">
      <c r="B17790" s="18" t="s">
        <v>35568</v>
      </c>
      <c r="C17790" s="19" t="s">
        <v>35569</v>
      </c>
      <c r="D17790" s="18" t="s">
        <v>6485</v>
      </c>
      <c r="E17790" s="16" t="n">
        <v>273.46</v>
      </c>
      <c r="F17790" s="17" t="n">
        <f aca="false">E17790*1.12</f>
        <v>306.2752</v>
      </c>
    </row>
    <row r="17791" customFormat="false" ht="11.25" hidden="false" customHeight="false" outlineLevel="0" collapsed="false">
      <c r="B17791" s="18" t="s">
        <v>35570</v>
      </c>
      <c r="C17791" s="19" t="s">
        <v>35571</v>
      </c>
      <c r="D17791" s="18" t="s">
        <v>6485</v>
      </c>
      <c r="E17791" s="16" t="n">
        <v>296.44</v>
      </c>
      <c r="F17791" s="17" t="n">
        <f aca="false">E17791*1.12</f>
        <v>332.0128</v>
      </c>
    </row>
    <row r="17792" customFormat="false" ht="11.25" hidden="false" customHeight="false" outlineLevel="0" collapsed="false">
      <c r="B17792" s="18" t="s">
        <v>35572</v>
      </c>
      <c r="C17792" s="19" t="s">
        <v>35573</v>
      </c>
      <c r="D17792" s="18" t="s">
        <v>6485</v>
      </c>
      <c r="E17792" s="16" t="n">
        <v>300.58</v>
      </c>
      <c r="F17792" s="17" t="n">
        <f aca="false">E17792*1.12</f>
        <v>336.6496</v>
      </c>
    </row>
    <row r="17793" customFormat="false" ht="11.25" hidden="false" customHeight="false" outlineLevel="0" collapsed="false">
      <c r="B17793" s="18" t="s">
        <v>35574</v>
      </c>
      <c r="C17793" s="19" t="s">
        <v>35575</v>
      </c>
      <c r="D17793" s="18" t="s">
        <v>6485</v>
      </c>
      <c r="E17793" s="16" t="n">
        <v>302.76</v>
      </c>
      <c r="F17793" s="17" t="n">
        <f aca="false">E17793*1.12</f>
        <v>339.0912</v>
      </c>
    </row>
    <row r="17794" customFormat="false" ht="11.25" hidden="false" customHeight="false" outlineLevel="0" collapsed="false">
      <c r="B17794" s="18" t="s">
        <v>35576</v>
      </c>
      <c r="C17794" s="19" t="s">
        <v>35577</v>
      </c>
      <c r="D17794" s="18" t="s">
        <v>6485</v>
      </c>
      <c r="E17794" s="16" t="n">
        <v>304.14</v>
      </c>
      <c r="F17794" s="17" t="n">
        <f aca="false">E17794*1.12</f>
        <v>340.6368</v>
      </c>
    </row>
    <row r="17795" customFormat="false" ht="11.25" hidden="false" customHeight="false" outlineLevel="0" collapsed="false">
      <c r="B17795" s="18" t="s">
        <v>35578</v>
      </c>
      <c r="C17795" s="19" t="s">
        <v>35579</v>
      </c>
      <c r="D17795" s="18" t="s">
        <v>6485</v>
      </c>
      <c r="E17795" s="16" t="n">
        <v>305.78</v>
      </c>
      <c r="F17795" s="17" t="n">
        <f aca="false">E17795*1.12</f>
        <v>342.4736</v>
      </c>
    </row>
    <row r="17796" customFormat="false" ht="11.25" hidden="false" customHeight="false" outlineLevel="0" collapsed="false">
      <c r="B17796" s="18" t="s">
        <v>35580</v>
      </c>
      <c r="C17796" s="19" t="s">
        <v>35581</v>
      </c>
      <c r="D17796" s="18" t="s">
        <v>6485</v>
      </c>
      <c r="E17796" s="16" t="n">
        <v>350.36</v>
      </c>
      <c r="F17796" s="17" t="n">
        <f aca="false">E17796*1.12</f>
        <v>392.4032</v>
      </c>
    </row>
    <row r="17797" customFormat="false" ht="11.25" hidden="false" customHeight="false" outlineLevel="0" collapsed="false">
      <c r="B17797" s="18" t="s">
        <v>35582</v>
      </c>
      <c r="C17797" s="19" t="s">
        <v>35583</v>
      </c>
      <c r="D17797" s="18" t="s">
        <v>6485</v>
      </c>
      <c r="E17797" s="16" t="n">
        <v>318.65</v>
      </c>
      <c r="F17797" s="17" t="n">
        <f aca="false">E17797*1.12</f>
        <v>356.888</v>
      </c>
    </row>
    <row r="17798" customFormat="false" ht="11.25" hidden="false" customHeight="false" outlineLevel="0" collapsed="false">
      <c r="B17798" s="18" t="s">
        <v>35584</v>
      </c>
      <c r="C17798" s="19" t="s">
        <v>35585</v>
      </c>
      <c r="D17798" s="18" t="s">
        <v>6485</v>
      </c>
      <c r="E17798" s="16" t="n">
        <v>322.8</v>
      </c>
      <c r="F17798" s="17" t="n">
        <f aca="false">E17798*1.12</f>
        <v>361.536</v>
      </c>
    </row>
    <row r="17799" customFormat="false" ht="11.25" hidden="false" customHeight="false" outlineLevel="0" collapsed="false">
      <c r="B17799" s="18" t="s">
        <v>35586</v>
      </c>
      <c r="C17799" s="19" t="s">
        <v>35587</v>
      </c>
      <c r="D17799" s="18" t="s">
        <v>6485</v>
      </c>
      <c r="E17799" s="16" t="n">
        <v>324.96</v>
      </c>
      <c r="F17799" s="17" t="n">
        <f aca="false">E17799*1.12</f>
        <v>363.9552</v>
      </c>
    </row>
    <row r="17800" customFormat="false" ht="11.25" hidden="false" customHeight="false" outlineLevel="0" collapsed="false">
      <c r="B17800" s="18" t="s">
        <v>35588</v>
      </c>
      <c r="C17800" s="19" t="s">
        <v>35589</v>
      </c>
      <c r="D17800" s="18" t="s">
        <v>6485</v>
      </c>
      <c r="E17800" s="16" t="n">
        <v>326.36</v>
      </c>
      <c r="F17800" s="17" t="n">
        <f aca="false">E17800*1.12</f>
        <v>365.5232</v>
      </c>
    </row>
    <row r="17801" customFormat="false" ht="11.25" hidden="false" customHeight="false" outlineLevel="0" collapsed="false">
      <c r="B17801" s="18" t="s">
        <v>35590</v>
      </c>
      <c r="C17801" s="19" t="s">
        <v>35591</v>
      </c>
      <c r="D17801" s="18" t="s">
        <v>6485</v>
      </c>
      <c r="E17801" s="16" t="n">
        <v>327.99</v>
      </c>
      <c r="F17801" s="17" t="n">
        <f aca="false">E17801*1.12</f>
        <v>367.3488</v>
      </c>
    </row>
    <row r="17802" customFormat="false" ht="11.25" hidden="false" customHeight="false" outlineLevel="0" collapsed="false">
      <c r="B17802" s="18" t="s">
        <v>35592</v>
      </c>
      <c r="C17802" s="19" t="s">
        <v>35593</v>
      </c>
      <c r="D17802" s="18" t="s">
        <v>6485</v>
      </c>
      <c r="E17802" s="16" t="n">
        <v>372.57</v>
      </c>
      <c r="F17802" s="17" t="n">
        <f aca="false">E17802*1.12</f>
        <v>417.2784</v>
      </c>
    </row>
    <row r="17803" customFormat="false" ht="11.25" hidden="false" customHeight="false" outlineLevel="0" collapsed="false">
      <c r="B17803" s="18" t="s">
        <v>35594</v>
      </c>
      <c r="C17803" s="19" t="s">
        <v>35595</v>
      </c>
      <c r="D17803" s="18" t="s">
        <v>6485</v>
      </c>
      <c r="E17803" s="16" t="n">
        <v>392.38</v>
      </c>
      <c r="F17803" s="17" t="n">
        <f aca="false">E17803*1.12</f>
        <v>439.4656</v>
      </c>
    </row>
    <row r="17804" customFormat="false" ht="11.25" hidden="false" customHeight="false" outlineLevel="0" collapsed="false">
      <c r="B17804" s="18" t="s">
        <v>35596</v>
      </c>
      <c r="C17804" s="19" t="s">
        <v>35597</v>
      </c>
      <c r="D17804" s="18" t="s">
        <v>6485</v>
      </c>
      <c r="E17804" s="16" t="n">
        <v>391.36</v>
      </c>
      <c r="F17804" s="17" t="n">
        <f aca="false">E17804*1.12</f>
        <v>438.3232</v>
      </c>
    </row>
    <row r="17805" customFormat="false" ht="11.25" hidden="false" customHeight="false" outlineLevel="0" collapsed="false">
      <c r="B17805" s="18" t="s">
        <v>35598</v>
      </c>
      <c r="C17805" s="19" t="s">
        <v>35599</v>
      </c>
      <c r="D17805" s="18" t="s">
        <v>6485</v>
      </c>
      <c r="E17805" s="16" t="n">
        <v>395.51</v>
      </c>
      <c r="F17805" s="17" t="n">
        <f aca="false">E17805*1.12</f>
        <v>442.9712</v>
      </c>
    </row>
    <row r="17806" customFormat="false" ht="11.25" hidden="false" customHeight="false" outlineLevel="0" collapsed="false">
      <c r="B17806" s="18" t="s">
        <v>35600</v>
      </c>
      <c r="C17806" s="19" t="s">
        <v>35601</v>
      </c>
      <c r="D17806" s="18" t="s">
        <v>6485</v>
      </c>
      <c r="E17806" s="16" t="n">
        <v>397.68</v>
      </c>
      <c r="F17806" s="17" t="n">
        <f aca="false">E17806*1.12</f>
        <v>445.4016</v>
      </c>
    </row>
    <row r="17807" customFormat="false" ht="11.25" hidden="false" customHeight="false" outlineLevel="0" collapsed="false">
      <c r="B17807" s="18" t="s">
        <v>35602</v>
      </c>
      <c r="C17807" s="19" t="s">
        <v>35603</v>
      </c>
      <c r="D17807" s="18" t="s">
        <v>6485</v>
      </c>
      <c r="E17807" s="16" t="n">
        <v>399.07</v>
      </c>
      <c r="F17807" s="17" t="n">
        <f aca="false">E17807*1.12</f>
        <v>446.9584</v>
      </c>
    </row>
    <row r="17808" customFormat="false" ht="11.25" hidden="false" customHeight="false" outlineLevel="0" collapsed="false">
      <c r="B17808" s="18" t="s">
        <v>35604</v>
      </c>
      <c r="C17808" s="19" t="s">
        <v>35605</v>
      </c>
      <c r="D17808" s="18" t="s">
        <v>6485</v>
      </c>
      <c r="E17808" s="16" t="n">
        <v>400.7</v>
      </c>
      <c r="F17808" s="17" t="n">
        <f aca="false">E17808*1.12</f>
        <v>448.784</v>
      </c>
    </row>
    <row r="17809" customFormat="false" ht="11.25" hidden="false" customHeight="false" outlineLevel="0" collapsed="false">
      <c r="B17809" s="18" t="s">
        <v>35606</v>
      </c>
      <c r="C17809" s="19" t="s">
        <v>35607</v>
      </c>
      <c r="D17809" s="18" t="s">
        <v>6485</v>
      </c>
      <c r="E17809" s="16" t="n">
        <v>445.28</v>
      </c>
      <c r="F17809" s="17" t="n">
        <f aca="false">E17809*1.12</f>
        <v>498.7136</v>
      </c>
    </row>
    <row r="17810" customFormat="false" ht="11.25" hidden="false" customHeight="false" outlineLevel="0" collapsed="false">
      <c r="B17810" s="18" t="s">
        <v>35608</v>
      </c>
      <c r="C17810" s="19" t="s">
        <v>35609</v>
      </c>
      <c r="D17810" s="18" t="s">
        <v>6485</v>
      </c>
      <c r="E17810" s="16" t="n">
        <v>465.09</v>
      </c>
      <c r="F17810" s="17" t="n">
        <f aca="false">E17810*1.12</f>
        <v>520.9008</v>
      </c>
    </row>
    <row r="17811" customFormat="false" ht="11.25" hidden="false" customHeight="false" outlineLevel="0" collapsed="false">
      <c r="B17811" s="18" t="s">
        <v>35610</v>
      </c>
      <c r="C17811" s="19" t="s">
        <v>35611</v>
      </c>
      <c r="D17811" s="18" t="s">
        <v>6485</v>
      </c>
      <c r="E17811" s="16" t="n">
        <v>480.63</v>
      </c>
      <c r="F17811" s="17" t="n">
        <f aca="false">E17811*1.12</f>
        <v>538.3056</v>
      </c>
    </row>
    <row r="17812" customFormat="false" ht="11.25" hidden="false" customHeight="false" outlineLevel="0" collapsed="false">
      <c r="B17812" s="18" t="s">
        <v>35612</v>
      </c>
      <c r="C17812" s="19" t="s">
        <v>35613</v>
      </c>
      <c r="D17812" s="18" t="s">
        <v>6485</v>
      </c>
      <c r="E17812" s="16" t="n">
        <v>457.14</v>
      </c>
      <c r="F17812" s="17" t="n">
        <f aca="false">E17812*1.12</f>
        <v>511.9968</v>
      </c>
    </row>
    <row r="17813" customFormat="false" ht="11.25" hidden="false" customHeight="false" outlineLevel="0" collapsed="false">
      <c r="B17813" s="18" t="s">
        <v>35614</v>
      </c>
      <c r="C17813" s="19" t="s">
        <v>35615</v>
      </c>
      <c r="D17813" s="18" t="s">
        <v>6485</v>
      </c>
      <c r="E17813" s="16" t="n">
        <v>461.29</v>
      </c>
      <c r="F17813" s="17" t="n">
        <f aca="false">E17813*1.12</f>
        <v>516.6448</v>
      </c>
    </row>
    <row r="17814" customFormat="false" ht="11.25" hidden="false" customHeight="false" outlineLevel="0" collapsed="false">
      <c r="B17814" s="18" t="s">
        <v>35616</v>
      </c>
      <c r="C17814" s="19" t="s">
        <v>35617</v>
      </c>
      <c r="D17814" s="18" t="s">
        <v>6485</v>
      </c>
      <c r="E17814" s="16" t="n">
        <v>463.45</v>
      </c>
      <c r="F17814" s="17" t="n">
        <f aca="false">E17814*1.12</f>
        <v>519.064</v>
      </c>
    </row>
    <row r="17815" customFormat="false" ht="11.25" hidden="false" customHeight="false" outlineLevel="0" collapsed="false">
      <c r="B17815" s="18" t="s">
        <v>35618</v>
      </c>
      <c r="C17815" s="19" t="s">
        <v>35619</v>
      </c>
      <c r="D17815" s="18" t="s">
        <v>6485</v>
      </c>
      <c r="E17815" s="16" t="n">
        <v>464.85</v>
      </c>
      <c r="F17815" s="17" t="n">
        <f aca="false">E17815*1.12</f>
        <v>520.632</v>
      </c>
    </row>
    <row r="17816" customFormat="false" ht="11.25" hidden="false" customHeight="false" outlineLevel="0" collapsed="false">
      <c r="B17816" s="18" t="s">
        <v>35620</v>
      </c>
      <c r="C17816" s="19" t="s">
        <v>35621</v>
      </c>
      <c r="D17816" s="18" t="s">
        <v>6485</v>
      </c>
      <c r="E17816" s="16" t="n">
        <v>466.49</v>
      </c>
      <c r="F17816" s="17" t="n">
        <f aca="false">E17816*1.12</f>
        <v>522.4688</v>
      </c>
    </row>
    <row r="17817" customFormat="false" ht="11.25" hidden="false" customHeight="false" outlineLevel="0" collapsed="false">
      <c r="B17817" s="18" t="s">
        <v>35622</v>
      </c>
      <c r="C17817" s="19" t="s">
        <v>35623</v>
      </c>
      <c r="D17817" s="18" t="s">
        <v>6485</v>
      </c>
      <c r="E17817" s="16" t="n">
        <v>511.06</v>
      </c>
      <c r="F17817" s="17" t="n">
        <f aca="false">E17817*1.12</f>
        <v>572.3872</v>
      </c>
    </row>
    <row r="17818" customFormat="false" ht="11.25" hidden="false" customHeight="false" outlineLevel="0" collapsed="false">
      <c r="B17818" s="18" t="s">
        <v>35624</v>
      </c>
      <c r="C17818" s="19" t="s">
        <v>35625</v>
      </c>
      <c r="D17818" s="18" t="s">
        <v>6485</v>
      </c>
      <c r="E17818" s="16" t="n">
        <v>530.87</v>
      </c>
      <c r="F17818" s="17" t="n">
        <f aca="false">E17818*1.12</f>
        <v>594.5744</v>
      </c>
    </row>
    <row r="17819" customFormat="false" ht="11.25" hidden="false" customHeight="false" outlineLevel="0" collapsed="false">
      <c r="B17819" s="18" t="s">
        <v>35626</v>
      </c>
      <c r="C17819" s="19" t="s">
        <v>35627</v>
      </c>
      <c r="D17819" s="18" t="s">
        <v>6485</v>
      </c>
      <c r="E17819" s="16" t="n">
        <v>546.43</v>
      </c>
      <c r="F17819" s="17" t="n">
        <f aca="false">E17819*1.12</f>
        <v>612.0016</v>
      </c>
    </row>
    <row r="17820" customFormat="false" ht="11.25" hidden="false" customHeight="false" outlineLevel="0" collapsed="false">
      <c r="B17820" s="18" t="s">
        <v>35628</v>
      </c>
      <c r="C17820" s="19" t="s">
        <v>35629</v>
      </c>
      <c r="D17820" s="18" t="s">
        <v>6485</v>
      </c>
      <c r="E17820" s="16" t="n">
        <v>593.88</v>
      </c>
      <c r="F17820" s="17" t="n">
        <f aca="false">E17820*1.12</f>
        <v>665.1456</v>
      </c>
    </row>
    <row r="17821" customFormat="false" ht="11.25" hidden="false" customHeight="false" outlineLevel="0" collapsed="false">
      <c r="B17821" s="18" t="s">
        <v>35630</v>
      </c>
      <c r="C17821" s="19" t="s">
        <v>35631</v>
      </c>
      <c r="D17821" s="18" t="s">
        <v>6485</v>
      </c>
      <c r="E17821" s="16" t="n">
        <v>552.71</v>
      </c>
      <c r="F17821" s="17" t="n">
        <f aca="false">E17821*1.12</f>
        <v>619.0352</v>
      </c>
    </row>
    <row r="17822" customFormat="false" ht="11.25" hidden="false" customHeight="false" outlineLevel="0" collapsed="false">
      <c r="B17822" s="18" t="s">
        <v>35632</v>
      </c>
      <c r="C17822" s="19" t="s">
        <v>35633</v>
      </c>
      <c r="D17822" s="18" t="s">
        <v>6485</v>
      </c>
      <c r="E17822" s="16" t="n">
        <v>556.84</v>
      </c>
      <c r="F17822" s="17" t="n">
        <f aca="false">E17822*1.12</f>
        <v>623.6608</v>
      </c>
    </row>
    <row r="17823" customFormat="false" ht="11.25" hidden="false" customHeight="false" outlineLevel="0" collapsed="false">
      <c r="B17823" s="18" t="s">
        <v>35634</v>
      </c>
      <c r="C17823" s="19" t="s">
        <v>35635</v>
      </c>
      <c r="D17823" s="18" t="s">
        <v>6485</v>
      </c>
      <c r="E17823" s="16" t="n">
        <v>559.01</v>
      </c>
      <c r="F17823" s="17" t="n">
        <f aca="false">E17823*1.12</f>
        <v>626.0912</v>
      </c>
    </row>
    <row r="17824" customFormat="false" ht="11.25" hidden="false" customHeight="false" outlineLevel="0" collapsed="false">
      <c r="B17824" s="18" t="s">
        <v>35636</v>
      </c>
      <c r="C17824" s="19" t="s">
        <v>35637</v>
      </c>
      <c r="D17824" s="18" t="s">
        <v>6485</v>
      </c>
      <c r="E17824" s="16" t="n">
        <v>555.95</v>
      </c>
      <c r="F17824" s="17" t="n">
        <f aca="false">E17824*1.12</f>
        <v>622.664</v>
      </c>
    </row>
    <row r="17825" customFormat="false" ht="11.25" hidden="false" customHeight="false" outlineLevel="0" collapsed="false">
      <c r="B17825" s="18" t="s">
        <v>35638</v>
      </c>
      <c r="C17825" s="19" t="s">
        <v>35639</v>
      </c>
      <c r="D17825" s="18" t="s">
        <v>6485</v>
      </c>
      <c r="E17825" s="16" t="n">
        <v>562.05</v>
      </c>
      <c r="F17825" s="17" t="n">
        <f aca="false">E17825*1.12</f>
        <v>629.496</v>
      </c>
    </row>
    <row r="17826" customFormat="false" ht="11.25" hidden="false" customHeight="false" outlineLevel="0" collapsed="false">
      <c r="B17826" s="18" t="s">
        <v>35640</v>
      </c>
      <c r="C17826" s="19" t="s">
        <v>35641</v>
      </c>
      <c r="D17826" s="18" t="s">
        <v>6485</v>
      </c>
      <c r="E17826" s="16" t="n">
        <v>606.63</v>
      </c>
      <c r="F17826" s="17" t="n">
        <f aca="false">E17826*1.12</f>
        <v>679.4256</v>
      </c>
    </row>
    <row r="17827" customFormat="false" ht="11.25" hidden="false" customHeight="false" outlineLevel="0" collapsed="false">
      <c r="B17827" s="18" t="s">
        <v>35642</v>
      </c>
      <c r="C17827" s="19" t="s">
        <v>35643</v>
      </c>
      <c r="D17827" s="18" t="s">
        <v>6485</v>
      </c>
      <c r="E17827" s="16" t="n">
        <v>626.42</v>
      </c>
      <c r="F17827" s="17" t="n">
        <f aca="false">E17827*1.12</f>
        <v>701.5904</v>
      </c>
    </row>
    <row r="17828" customFormat="false" ht="11.25" hidden="false" customHeight="false" outlineLevel="0" collapsed="false">
      <c r="B17828" s="18" t="s">
        <v>35644</v>
      </c>
      <c r="C17828" s="19" t="s">
        <v>35645</v>
      </c>
      <c r="D17828" s="18" t="s">
        <v>6485</v>
      </c>
      <c r="E17828" s="16" t="n">
        <v>641.98</v>
      </c>
      <c r="F17828" s="17" t="n">
        <f aca="false">E17828*1.12</f>
        <v>719.0176</v>
      </c>
    </row>
    <row r="17829" customFormat="false" ht="11.25" hidden="false" customHeight="false" outlineLevel="0" collapsed="false">
      <c r="B17829" s="18" t="s">
        <v>35646</v>
      </c>
      <c r="C17829" s="19" t="s">
        <v>35647</v>
      </c>
      <c r="D17829" s="18" t="s">
        <v>6485</v>
      </c>
      <c r="E17829" s="16" t="n">
        <v>689.43</v>
      </c>
      <c r="F17829" s="17" t="n">
        <f aca="false">E17829*1.12</f>
        <v>772.1616</v>
      </c>
    </row>
    <row r="17830" customFormat="false" ht="11.25" hidden="false" customHeight="false" outlineLevel="0" collapsed="false">
      <c r="B17830" s="18" t="s">
        <v>35648</v>
      </c>
      <c r="C17830" s="19" t="s">
        <v>35649</v>
      </c>
      <c r="D17830" s="18" t="s">
        <v>6485</v>
      </c>
      <c r="E17830" s="16" t="n">
        <v>731.63</v>
      </c>
      <c r="F17830" s="17" t="n">
        <f aca="false">E17830*1.12</f>
        <v>819.4256</v>
      </c>
    </row>
    <row r="17831" customFormat="false" ht="11.25" hidden="false" customHeight="false" outlineLevel="0" collapsed="false">
      <c r="B17831" s="18" t="s">
        <v>35650</v>
      </c>
      <c r="C17831" s="19" t="s">
        <v>35651</v>
      </c>
      <c r="D17831" s="18" t="s">
        <v>6485</v>
      </c>
      <c r="E17831" s="16" t="n">
        <v>633.6</v>
      </c>
      <c r="F17831" s="17" t="n">
        <f aca="false">E17831*1.12</f>
        <v>709.632</v>
      </c>
    </row>
    <row r="17832" customFormat="false" ht="11.25" hidden="false" customHeight="false" outlineLevel="0" collapsed="false">
      <c r="B17832" s="18" t="s">
        <v>35652</v>
      </c>
      <c r="C17832" s="19" t="s">
        <v>35653</v>
      </c>
      <c r="D17832" s="18" t="s">
        <v>6485</v>
      </c>
      <c r="E17832" s="16" t="n">
        <v>637.75</v>
      </c>
      <c r="F17832" s="17" t="n">
        <f aca="false">E17832*1.12</f>
        <v>714.28</v>
      </c>
    </row>
    <row r="17833" customFormat="false" ht="11.25" hidden="false" customHeight="false" outlineLevel="0" collapsed="false">
      <c r="B17833" s="18" t="s">
        <v>35654</v>
      </c>
      <c r="C17833" s="19" t="s">
        <v>35655</v>
      </c>
      <c r="D17833" s="18" t="s">
        <v>6485</v>
      </c>
      <c r="E17833" s="16" t="n">
        <v>639.91</v>
      </c>
      <c r="F17833" s="17" t="n">
        <f aca="false">E17833*1.12</f>
        <v>716.6992</v>
      </c>
    </row>
    <row r="17834" customFormat="false" ht="11.25" hidden="false" customHeight="false" outlineLevel="0" collapsed="false">
      <c r="B17834" s="18" t="s">
        <v>35656</v>
      </c>
      <c r="C17834" s="19" t="s">
        <v>35657</v>
      </c>
      <c r="D17834" s="18" t="s">
        <v>6485</v>
      </c>
      <c r="E17834" s="16" t="n">
        <v>641.31</v>
      </c>
      <c r="F17834" s="17" t="n">
        <f aca="false">E17834*1.12</f>
        <v>718.2672</v>
      </c>
    </row>
    <row r="17835" customFormat="false" ht="11.25" hidden="false" customHeight="false" outlineLevel="0" collapsed="false">
      <c r="B17835" s="18" t="s">
        <v>35658</v>
      </c>
      <c r="C17835" s="19" t="s">
        <v>35659</v>
      </c>
      <c r="D17835" s="18" t="s">
        <v>6485</v>
      </c>
      <c r="E17835" s="16" t="n">
        <v>642.95</v>
      </c>
      <c r="F17835" s="17" t="n">
        <f aca="false">E17835*1.12</f>
        <v>720.104</v>
      </c>
    </row>
    <row r="17836" customFormat="false" ht="11.25" hidden="false" customHeight="false" outlineLevel="0" collapsed="false">
      <c r="B17836" s="18" t="s">
        <v>35660</v>
      </c>
      <c r="C17836" s="19" t="s">
        <v>35661</v>
      </c>
      <c r="D17836" s="18" t="s">
        <v>6485</v>
      </c>
      <c r="E17836" s="16" t="n">
        <v>687.52</v>
      </c>
      <c r="F17836" s="17" t="n">
        <f aca="false">E17836*1.12</f>
        <v>770.0224</v>
      </c>
    </row>
    <row r="17837" customFormat="false" ht="11.25" hidden="false" customHeight="false" outlineLevel="0" collapsed="false">
      <c r="B17837" s="18" t="s">
        <v>35662</v>
      </c>
      <c r="C17837" s="19" t="s">
        <v>35663</v>
      </c>
      <c r="D17837" s="18" t="s">
        <v>6485</v>
      </c>
      <c r="E17837" s="16" t="n">
        <v>707.33</v>
      </c>
      <c r="F17837" s="17" t="n">
        <f aca="false">E17837*1.12</f>
        <v>792.2096</v>
      </c>
    </row>
    <row r="17838" customFormat="false" ht="11.25" hidden="false" customHeight="false" outlineLevel="0" collapsed="false">
      <c r="B17838" s="18" t="s">
        <v>35664</v>
      </c>
      <c r="C17838" s="19" t="s">
        <v>35665</v>
      </c>
      <c r="D17838" s="18" t="s">
        <v>6485</v>
      </c>
      <c r="E17838" s="16" t="n">
        <v>722.89</v>
      </c>
      <c r="F17838" s="17" t="n">
        <f aca="false">E17838*1.12</f>
        <v>809.6368</v>
      </c>
    </row>
    <row r="17839" customFormat="false" ht="11.25" hidden="false" customHeight="false" outlineLevel="0" collapsed="false">
      <c r="B17839" s="18" t="s">
        <v>35666</v>
      </c>
      <c r="C17839" s="19" t="s">
        <v>35667</v>
      </c>
      <c r="D17839" s="18" t="s">
        <v>6485</v>
      </c>
      <c r="E17839" s="16" t="n">
        <v>770.34</v>
      </c>
      <c r="F17839" s="17" t="n">
        <f aca="false">E17839*1.12</f>
        <v>862.7808</v>
      </c>
    </row>
    <row r="17840" customFormat="false" ht="11.25" hidden="false" customHeight="false" outlineLevel="0" collapsed="false">
      <c r="B17840" s="18" t="s">
        <v>35668</v>
      </c>
      <c r="C17840" s="19" t="s">
        <v>35669</v>
      </c>
      <c r="D17840" s="18" t="s">
        <v>6485</v>
      </c>
      <c r="E17840" s="16" t="n">
        <v>812.54</v>
      </c>
      <c r="F17840" s="17" t="n">
        <f aca="false">E17840*1.12</f>
        <v>910.0448</v>
      </c>
    </row>
    <row r="17841" customFormat="false" ht="11.25" hidden="false" customHeight="false" outlineLevel="0" collapsed="false">
      <c r="B17841" s="18" t="s">
        <v>35670</v>
      </c>
      <c r="C17841" s="19" t="s">
        <v>35671</v>
      </c>
      <c r="D17841" s="18" t="s">
        <v>6485</v>
      </c>
      <c r="E17841" s="16" t="n">
        <v>867.92</v>
      </c>
      <c r="F17841" s="17" t="n">
        <f aca="false">E17841*1.12</f>
        <v>972.0704</v>
      </c>
    </row>
    <row r="17842" customFormat="false" ht="11.25" hidden="false" customHeight="false" outlineLevel="0" collapsed="false">
      <c r="B17842" s="18" t="s">
        <v>35672</v>
      </c>
      <c r="C17842" s="19" t="s">
        <v>35673</v>
      </c>
      <c r="D17842" s="18" t="s">
        <v>6485</v>
      </c>
      <c r="E17842" s="16" t="n">
        <v>719.85</v>
      </c>
      <c r="F17842" s="17" t="n">
        <f aca="false">E17842*1.12</f>
        <v>806.232</v>
      </c>
    </row>
    <row r="17843" customFormat="false" ht="11.25" hidden="false" customHeight="false" outlineLevel="0" collapsed="false">
      <c r="B17843" s="18" t="s">
        <v>35674</v>
      </c>
      <c r="C17843" s="19" t="s">
        <v>35675</v>
      </c>
      <c r="D17843" s="18" t="s">
        <v>6485</v>
      </c>
      <c r="E17843" s="16" t="n">
        <v>723.99</v>
      </c>
      <c r="F17843" s="17" t="n">
        <f aca="false">E17843*1.12</f>
        <v>810.8688</v>
      </c>
    </row>
    <row r="17844" customFormat="false" ht="11.25" hidden="false" customHeight="false" outlineLevel="0" collapsed="false">
      <c r="B17844" s="18" t="s">
        <v>35676</v>
      </c>
      <c r="C17844" s="19" t="s">
        <v>35677</v>
      </c>
      <c r="D17844" s="18" t="s">
        <v>6485</v>
      </c>
      <c r="E17844" s="16" t="n">
        <v>726.17</v>
      </c>
      <c r="F17844" s="17" t="n">
        <f aca="false">E17844*1.12</f>
        <v>813.3104</v>
      </c>
    </row>
    <row r="17845" customFormat="false" ht="11.25" hidden="false" customHeight="false" outlineLevel="0" collapsed="false">
      <c r="B17845" s="18" t="s">
        <v>35678</v>
      </c>
      <c r="C17845" s="19" t="s">
        <v>35679</v>
      </c>
      <c r="D17845" s="18" t="s">
        <v>6485</v>
      </c>
      <c r="E17845" s="16" t="n">
        <v>727.56</v>
      </c>
      <c r="F17845" s="17" t="n">
        <f aca="false">E17845*1.12</f>
        <v>814.8672</v>
      </c>
    </row>
    <row r="17846" customFormat="false" ht="11.25" hidden="false" customHeight="false" outlineLevel="0" collapsed="false">
      <c r="B17846" s="18" t="s">
        <v>35680</v>
      </c>
      <c r="C17846" s="19" t="s">
        <v>35681</v>
      </c>
      <c r="D17846" s="18" t="s">
        <v>6485</v>
      </c>
      <c r="E17846" s="16" t="n">
        <v>729.18</v>
      </c>
      <c r="F17846" s="17" t="n">
        <f aca="false">E17846*1.12</f>
        <v>816.6816</v>
      </c>
    </row>
    <row r="17847" customFormat="false" ht="11.25" hidden="false" customHeight="false" outlineLevel="0" collapsed="false">
      <c r="B17847" s="18" t="s">
        <v>35682</v>
      </c>
      <c r="C17847" s="19" t="s">
        <v>35683</v>
      </c>
      <c r="D17847" s="18" t="s">
        <v>6485</v>
      </c>
      <c r="E17847" s="16" t="n">
        <v>773.76</v>
      </c>
      <c r="F17847" s="17" t="n">
        <f aca="false">E17847*1.12</f>
        <v>866.6112</v>
      </c>
    </row>
    <row r="17848" customFormat="false" ht="11.25" hidden="false" customHeight="false" outlineLevel="0" collapsed="false">
      <c r="B17848" s="18" t="s">
        <v>35684</v>
      </c>
      <c r="C17848" s="19" t="s">
        <v>35685</v>
      </c>
      <c r="D17848" s="18" t="s">
        <v>6485</v>
      </c>
      <c r="E17848" s="16" t="n">
        <v>793.57</v>
      </c>
      <c r="F17848" s="17" t="n">
        <f aca="false">E17848*1.12</f>
        <v>888.7984</v>
      </c>
    </row>
    <row r="17849" customFormat="false" ht="11.25" hidden="false" customHeight="false" outlineLevel="0" collapsed="false">
      <c r="B17849" s="18" t="s">
        <v>35686</v>
      </c>
      <c r="C17849" s="19" t="s">
        <v>35687</v>
      </c>
      <c r="D17849" s="18" t="s">
        <v>6485</v>
      </c>
      <c r="E17849" s="16" t="n">
        <v>809.13</v>
      </c>
      <c r="F17849" s="17" t="n">
        <f aca="false">E17849*1.12</f>
        <v>906.2256</v>
      </c>
    </row>
    <row r="17850" customFormat="false" ht="11.25" hidden="false" customHeight="false" outlineLevel="0" collapsed="false">
      <c r="B17850" s="18" t="s">
        <v>35688</v>
      </c>
      <c r="C17850" s="19" t="s">
        <v>35689</v>
      </c>
      <c r="D17850" s="18" t="s">
        <v>6485</v>
      </c>
      <c r="E17850" s="16" t="n">
        <v>856.58</v>
      </c>
      <c r="F17850" s="17" t="n">
        <f aca="false">E17850*1.12</f>
        <v>959.3696</v>
      </c>
    </row>
    <row r="17851" customFormat="false" ht="11.25" hidden="false" customHeight="false" outlineLevel="0" collapsed="false">
      <c r="B17851" s="18" t="s">
        <v>35690</v>
      </c>
      <c r="C17851" s="19" t="s">
        <v>35691</v>
      </c>
      <c r="D17851" s="18" t="s">
        <v>6485</v>
      </c>
      <c r="E17851" s="16" t="n">
        <v>898.78</v>
      </c>
      <c r="F17851" s="17" t="n">
        <f aca="false">E17851*1.12</f>
        <v>1006.6336</v>
      </c>
    </row>
    <row r="17852" customFormat="false" ht="11.25" hidden="false" customHeight="false" outlineLevel="0" collapsed="false">
      <c r="B17852" s="18" t="s">
        <v>35692</v>
      </c>
      <c r="C17852" s="19" t="s">
        <v>35693</v>
      </c>
      <c r="D17852" s="18" t="s">
        <v>6485</v>
      </c>
      <c r="E17852" s="16" t="n">
        <v>954.17</v>
      </c>
      <c r="F17852" s="17" t="n">
        <f aca="false">E17852*1.12</f>
        <v>1068.6704</v>
      </c>
    </row>
    <row r="17853" customFormat="false" ht="11.25" hidden="false" customHeight="false" outlineLevel="0" collapsed="false">
      <c r="B17853" s="18" t="s">
        <v>35694</v>
      </c>
      <c r="C17853" s="19" t="s">
        <v>35695</v>
      </c>
      <c r="D17853" s="18" t="s">
        <v>6485</v>
      </c>
      <c r="E17853" s="16" t="n">
        <v>1006.2</v>
      </c>
      <c r="F17853" s="17" t="n">
        <f aca="false">E17853*1.12</f>
        <v>1126.944</v>
      </c>
    </row>
    <row r="17854" customFormat="false" ht="11.25" hidden="false" customHeight="false" outlineLevel="0" collapsed="false">
      <c r="B17854" s="18" t="s">
        <v>35696</v>
      </c>
      <c r="C17854" s="19" t="s">
        <v>35697</v>
      </c>
      <c r="D17854" s="18" t="s">
        <v>6485</v>
      </c>
      <c r="E17854" s="16" t="n">
        <v>853.83</v>
      </c>
      <c r="F17854" s="17" t="n">
        <f aca="false">E17854*1.12</f>
        <v>956.2896</v>
      </c>
    </row>
    <row r="17855" customFormat="false" ht="11.25" hidden="false" customHeight="false" outlineLevel="0" collapsed="false">
      <c r="B17855" s="18" t="s">
        <v>35698</v>
      </c>
      <c r="C17855" s="19" t="s">
        <v>35699</v>
      </c>
      <c r="D17855" s="18" t="s">
        <v>6485</v>
      </c>
      <c r="E17855" s="16" t="n">
        <v>857.98</v>
      </c>
      <c r="F17855" s="17" t="n">
        <f aca="false">E17855*1.12</f>
        <v>960.9376</v>
      </c>
    </row>
    <row r="17856" customFormat="false" ht="11.25" hidden="false" customHeight="false" outlineLevel="0" collapsed="false">
      <c r="B17856" s="18" t="s">
        <v>35700</v>
      </c>
      <c r="C17856" s="19" t="s">
        <v>35701</v>
      </c>
      <c r="D17856" s="18" t="s">
        <v>6485</v>
      </c>
      <c r="E17856" s="16" t="n">
        <v>860.15</v>
      </c>
      <c r="F17856" s="17" t="n">
        <f aca="false">E17856*1.12</f>
        <v>963.368</v>
      </c>
    </row>
    <row r="17857" customFormat="false" ht="11.25" hidden="false" customHeight="false" outlineLevel="0" collapsed="false">
      <c r="B17857" s="18" t="s">
        <v>35702</v>
      </c>
      <c r="C17857" s="19" t="s">
        <v>35703</v>
      </c>
      <c r="D17857" s="18" t="s">
        <v>6485</v>
      </c>
      <c r="E17857" s="16" t="n">
        <v>861.54</v>
      </c>
      <c r="F17857" s="17" t="n">
        <f aca="false">E17857*1.12</f>
        <v>964.9248</v>
      </c>
    </row>
    <row r="17858" customFormat="false" ht="11.25" hidden="false" customHeight="false" outlineLevel="0" collapsed="false">
      <c r="B17858" s="18" t="s">
        <v>35704</v>
      </c>
      <c r="C17858" s="19" t="s">
        <v>35705</v>
      </c>
      <c r="D17858" s="18" t="s">
        <v>6485</v>
      </c>
      <c r="E17858" s="16" t="n">
        <v>863.17</v>
      </c>
      <c r="F17858" s="17" t="n">
        <f aca="false">E17858*1.12</f>
        <v>966.7504</v>
      </c>
    </row>
    <row r="17859" customFormat="false" ht="11.25" hidden="false" customHeight="false" outlineLevel="0" collapsed="false">
      <c r="B17859" s="18" t="s">
        <v>35706</v>
      </c>
      <c r="C17859" s="19" t="s">
        <v>35707</v>
      </c>
      <c r="D17859" s="18" t="s">
        <v>6485</v>
      </c>
      <c r="E17859" s="16" t="n">
        <v>907.75</v>
      </c>
      <c r="F17859" s="17" t="n">
        <f aca="false">E17859*1.12</f>
        <v>1016.68</v>
      </c>
    </row>
    <row r="17860" customFormat="false" ht="11.25" hidden="false" customHeight="false" outlineLevel="0" collapsed="false">
      <c r="B17860" s="18" t="s">
        <v>35708</v>
      </c>
      <c r="C17860" s="19" t="s">
        <v>35709</v>
      </c>
      <c r="D17860" s="18" t="s">
        <v>6485</v>
      </c>
      <c r="E17860" s="16" t="n">
        <v>927.56</v>
      </c>
      <c r="F17860" s="17" t="n">
        <f aca="false">E17860*1.12</f>
        <v>1038.8672</v>
      </c>
    </row>
    <row r="17861" customFormat="false" ht="11.25" hidden="false" customHeight="false" outlineLevel="0" collapsed="false">
      <c r="B17861" s="18" t="s">
        <v>35710</v>
      </c>
      <c r="C17861" s="19" t="s">
        <v>35711</v>
      </c>
      <c r="D17861" s="18" t="s">
        <v>6485</v>
      </c>
      <c r="E17861" s="16" t="n">
        <v>943.11</v>
      </c>
      <c r="F17861" s="17" t="n">
        <f aca="false">E17861*1.12</f>
        <v>1056.2832</v>
      </c>
    </row>
    <row r="17862" customFormat="false" ht="11.25" hidden="false" customHeight="false" outlineLevel="0" collapsed="false">
      <c r="B17862" s="18" t="s">
        <v>35712</v>
      </c>
      <c r="C17862" s="19" t="s">
        <v>35713</v>
      </c>
      <c r="D17862" s="18" t="s">
        <v>6485</v>
      </c>
      <c r="E17862" s="16" t="n">
        <v>990.57</v>
      </c>
      <c r="F17862" s="17" t="n">
        <f aca="false">E17862*1.12</f>
        <v>1109.4384</v>
      </c>
    </row>
    <row r="17863" customFormat="false" ht="11.25" hidden="false" customHeight="false" outlineLevel="0" collapsed="false">
      <c r="B17863" s="18" t="s">
        <v>35714</v>
      </c>
      <c r="C17863" s="19" t="s">
        <v>35715</v>
      </c>
      <c r="D17863" s="18" t="s">
        <v>6485</v>
      </c>
      <c r="E17863" s="16" t="n">
        <v>1032.76</v>
      </c>
      <c r="F17863" s="17" t="n">
        <f aca="false">E17863*1.12</f>
        <v>1156.6912</v>
      </c>
    </row>
    <row r="17864" customFormat="false" ht="11.25" hidden="false" customHeight="false" outlineLevel="0" collapsed="false">
      <c r="B17864" s="18" t="s">
        <v>35716</v>
      </c>
      <c r="C17864" s="19" t="s">
        <v>35717</v>
      </c>
      <c r="D17864" s="18" t="s">
        <v>6485</v>
      </c>
      <c r="E17864" s="16" t="n">
        <v>1088.15</v>
      </c>
      <c r="F17864" s="17" t="n">
        <f aca="false">E17864*1.12</f>
        <v>1218.728</v>
      </c>
    </row>
    <row r="17865" customFormat="false" ht="11.25" hidden="false" customHeight="false" outlineLevel="0" collapsed="false">
      <c r="B17865" s="18" t="s">
        <v>35718</v>
      </c>
      <c r="C17865" s="19" t="s">
        <v>35719</v>
      </c>
      <c r="D17865" s="18" t="s">
        <v>6485</v>
      </c>
      <c r="E17865" s="16" t="n">
        <v>1140.19</v>
      </c>
      <c r="F17865" s="17" t="n">
        <f aca="false">E17865*1.12</f>
        <v>1277.0128</v>
      </c>
    </row>
    <row r="17866" customFormat="false" ht="11.25" hidden="false" customHeight="false" outlineLevel="0" collapsed="false">
      <c r="B17866" s="18" t="s">
        <v>35720</v>
      </c>
      <c r="C17866" s="19" t="s">
        <v>35721</v>
      </c>
      <c r="D17866" s="18" t="s">
        <v>6485</v>
      </c>
      <c r="E17866" s="16" t="n">
        <v>1193.26</v>
      </c>
      <c r="F17866" s="17" t="n">
        <f aca="false">E17866*1.12</f>
        <v>1336.4512</v>
      </c>
    </row>
    <row r="17867" customFormat="false" ht="11.25" hidden="false" customHeight="false" outlineLevel="0" collapsed="false">
      <c r="B17867" s="18" t="s">
        <v>35722</v>
      </c>
      <c r="C17867" s="19" t="s">
        <v>35723</v>
      </c>
      <c r="D17867" s="18" t="s">
        <v>6485</v>
      </c>
      <c r="E17867" s="16" t="n">
        <v>943.81</v>
      </c>
      <c r="F17867" s="17" t="n">
        <f aca="false">E17867*1.12</f>
        <v>1057.0672</v>
      </c>
    </row>
    <row r="17868" customFormat="false" ht="11.25" hidden="false" customHeight="false" outlineLevel="0" collapsed="false">
      <c r="B17868" s="18" t="s">
        <v>35724</v>
      </c>
      <c r="C17868" s="19" t="s">
        <v>35725</v>
      </c>
      <c r="D17868" s="18" t="s">
        <v>6485</v>
      </c>
      <c r="E17868" s="16" t="n">
        <v>948.23</v>
      </c>
      <c r="F17868" s="17" t="n">
        <f aca="false">E17868*1.12</f>
        <v>1062.0176</v>
      </c>
    </row>
    <row r="17869" customFormat="false" ht="11.25" hidden="false" customHeight="false" outlineLevel="0" collapsed="false">
      <c r="B17869" s="18" t="s">
        <v>35726</v>
      </c>
      <c r="C17869" s="19" t="s">
        <v>35727</v>
      </c>
      <c r="D17869" s="18" t="s">
        <v>6485</v>
      </c>
      <c r="E17869" s="16" t="n">
        <v>950.11</v>
      </c>
      <c r="F17869" s="17" t="n">
        <f aca="false">E17869*1.12</f>
        <v>1064.1232</v>
      </c>
    </row>
    <row r="17870" customFormat="false" ht="11.25" hidden="false" customHeight="false" outlineLevel="0" collapsed="false">
      <c r="B17870" s="18" t="s">
        <v>35728</v>
      </c>
      <c r="C17870" s="19" t="s">
        <v>35729</v>
      </c>
      <c r="D17870" s="18" t="s">
        <v>6485</v>
      </c>
      <c r="E17870" s="16" t="n">
        <v>951.51</v>
      </c>
      <c r="F17870" s="17" t="n">
        <f aca="false">E17870*1.12</f>
        <v>1065.6912</v>
      </c>
    </row>
    <row r="17871" customFormat="false" ht="11.25" hidden="false" customHeight="false" outlineLevel="0" collapsed="false">
      <c r="B17871" s="18" t="s">
        <v>35730</v>
      </c>
      <c r="C17871" s="19" t="s">
        <v>35731</v>
      </c>
      <c r="D17871" s="18" t="s">
        <v>6485</v>
      </c>
      <c r="E17871" s="16" t="n">
        <v>953.13</v>
      </c>
      <c r="F17871" s="17" t="n">
        <f aca="false">E17871*1.12</f>
        <v>1067.5056</v>
      </c>
    </row>
    <row r="17872" customFormat="false" ht="11.25" hidden="false" customHeight="false" outlineLevel="0" collapsed="false">
      <c r="B17872" s="18" t="s">
        <v>35732</v>
      </c>
      <c r="C17872" s="19" t="s">
        <v>35733</v>
      </c>
      <c r="D17872" s="18" t="s">
        <v>6485</v>
      </c>
      <c r="E17872" s="16" t="n">
        <v>997.71</v>
      </c>
      <c r="F17872" s="17" t="n">
        <f aca="false">E17872*1.12</f>
        <v>1117.4352</v>
      </c>
    </row>
    <row r="17873" customFormat="false" ht="11.25" hidden="false" customHeight="false" outlineLevel="0" collapsed="false">
      <c r="B17873" s="18" t="s">
        <v>35734</v>
      </c>
      <c r="C17873" s="19" t="s">
        <v>35735</v>
      </c>
      <c r="D17873" s="18" t="s">
        <v>6485</v>
      </c>
      <c r="E17873" s="16" t="n">
        <v>1002.67</v>
      </c>
      <c r="F17873" s="17" t="n">
        <f aca="false">E17873*1.12</f>
        <v>1122.9904</v>
      </c>
    </row>
    <row r="17874" customFormat="false" ht="11.25" hidden="false" customHeight="false" outlineLevel="0" collapsed="false">
      <c r="B17874" s="18" t="s">
        <v>35736</v>
      </c>
      <c r="C17874" s="19" t="s">
        <v>35737</v>
      </c>
      <c r="D17874" s="18" t="s">
        <v>6485</v>
      </c>
      <c r="E17874" s="16" t="n">
        <v>1033.09</v>
      </c>
      <c r="F17874" s="17" t="n">
        <f aca="false">E17874*1.12</f>
        <v>1157.0608</v>
      </c>
    </row>
    <row r="17875" customFormat="false" ht="11.25" hidden="false" customHeight="false" outlineLevel="0" collapsed="false">
      <c r="B17875" s="18" t="s">
        <v>35738</v>
      </c>
      <c r="C17875" s="19" t="s">
        <v>35739</v>
      </c>
      <c r="D17875" s="18" t="s">
        <v>6485</v>
      </c>
      <c r="E17875" s="16" t="n">
        <v>1080.53</v>
      </c>
      <c r="F17875" s="17" t="n">
        <f aca="false">E17875*1.12</f>
        <v>1210.1936</v>
      </c>
    </row>
    <row r="17876" customFormat="false" ht="11.25" hidden="false" customHeight="false" outlineLevel="0" collapsed="false">
      <c r="B17876" s="18" t="s">
        <v>35740</v>
      </c>
      <c r="C17876" s="19" t="s">
        <v>35741</v>
      </c>
      <c r="D17876" s="18" t="s">
        <v>6485</v>
      </c>
      <c r="E17876" s="16" t="n">
        <v>1122.74</v>
      </c>
      <c r="F17876" s="17" t="n">
        <f aca="false">E17876*1.12</f>
        <v>1257.4688</v>
      </c>
    </row>
    <row r="17877" customFormat="false" ht="11.25" hidden="false" customHeight="false" outlineLevel="0" collapsed="false">
      <c r="B17877" s="18" t="s">
        <v>35742</v>
      </c>
      <c r="C17877" s="19" t="s">
        <v>35743</v>
      </c>
      <c r="D17877" s="18" t="s">
        <v>6485</v>
      </c>
      <c r="E17877" s="16" t="n">
        <v>1178.12</v>
      </c>
      <c r="F17877" s="17" t="n">
        <f aca="false">E17877*1.12</f>
        <v>1319.4944</v>
      </c>
    </row>
    <row r="17878" customFormat="false" ht="11.25" hidden="false" customHeight="false" outlineLevel="0" collapsed="false">
      <c r="B17878" s="18" t="s">
        <v>35744</v>
      </c>
      <c r="C17878" s="19" t="s">
        <v>35745</v>
      </c>
      <c r="D17878" s="18" t="s">
        <v>6485</v>
      </c>
      <c r="E17878" s="16" t="n">
        <v>1230.16</v>
      </c>
      <c r="F17878" s="17" t="n">
        <f aca="false">E17878*1.12</f>
        <v>1377.7792</v>
      </c>
    </row>
    <row r="17879" customFormat="false" ht="11.25" hidden="false" customHeight="false" outlineLevel="0" collapsed="false">
      <c r="B17879" s="18" t="s">
        <v>35746</v>
      </c>
      <c r="C17879" s="19" t="s">
        <v>35747</v>
      </c>
      <c r="D17879" s="18" t="s">
        <v>6485</v>
      </c>
      <c r="E17879" s="16" t="n">
        <v>1283.24</v>
      </c>
      <c r="F17879" s="17" t="n">
        <f aca="false">E17879*1.12</f>
        <v>1437.2288</v>
      </c>
    </row>
    <row r="17880" customFormat="false" ht="11.25" hidden="false" customHeight="false" outlineLevel="0" collapsed="false">
      <c r="B17880" s="18" t="s">
        <v>35748</v>
      </c>
      <c r="C17880" s="19" t="s">
        <v>35749</v>
      </c>
      <c r="D17880" s="18" t="s">
        <v>6485</v>
      </c>
      <c r="E17880" s="16" t="n">
        <v>1365.22</v>
      </c>
      <c r="F17880" s="17" t="n">
        <f aca="false">E17880*1.12</f>
        <v>1529.0464</v>
      </c>
    </row>
    <row r="17881" customFormat="false" ht="11.25" hidden="false" customHeight="false" outlineLevel="0" collapsed="false">
      <c r="B17881" s="18" t="s">
        <v>35750</v>
      </c>
      <c r="C17881" s="19" t="s">
        <v>35751</v>
      </c>
      <c r="D17881" s="18" t="s">
        <v>6485</v>
      </c>
      <c r="E17881" s="16" t="n">
        <v>1100.24</v>
      </c>
      <c r="F17881" s="17" t="n">
        <f aca="false">E17881*1.12</f>
        <v>1232.2688</v>
      </c>
    </row>
    <row r="17882" customFormat="false" ht="11.25" hidden="false" customHeight="false" outlineLevel="0" collapsed="false">
      <c r="B17882" s="18" t="s">
        <v>35752</v>
      </c>
      <c r="C17882" s="19" t="s">
        <v>35753</v>
      </c>
      <c r="D17882" s="18" t="s">
        <v>6485</v>
      </c>
      <c r="E17882" s="16" t="n">
        <v>1104.38</v>
      </c>
      <c r="F17882" s="17" t="n">
        <f aca="false">E17882*1.12</f>
        <v>1236.9056</v>
      </c>
    </row>
    <row r="17883" customFormat="false" ht="11.25" hidden="false" customHeight="false" outlineLevel="0" collapsed="false">
      <c r="B17883" s="18" t="s">
        <v>35754</v>
      </c>
      <c r="C17883" s="19" t="s">
        <v>35755</v>
      </c>
      <c r="D17883" s="18" t="s">
        <v>6485</v>
      </c>
      <c r="E17883" s="16" t="n">
        <v>1106.55</v>
      </c>
      <c r="F17883" s="17" t="n">
        <f aca="false">E17883*1.12</f>
        <v>1239.336</v>
      </c>
    </row>
    <row r="17884" customFormat="false" ht="11.25" hidden="false" customHeight="false" outlineLevel="0" collapsed="false">
      <c r="B17884" s="18" t="s">
        <v>35756</v>
      </c>
      <c r="C17884" s="19" t="s">
        <v>35757</v>
      </c>
      <c r="D17884" s="18" t="s">
        <v>6485</v>
      </c>
      <c r="E17884" s="16" t="n">
        <v>1107.94</v>
      </c>
      <c r="F17884" s="17" t="n">
        <f aca="false">E17884*1.12</f>
        <v>1240.8928</v>
      </c>
    </row>
    <row r="17885" customFormat="false" ht="11.25" hidden="false" customHeight="false" outlineLevel="0" collapsed="false">
      <c r="B17885" s="18" t="s">
        <v>35758</v>
      </c>
      <c r="C17885" s="19" t="s">
        <v>35759</v>
      </c>
      <c r="D17885" s="18" t="s">
        <v>6485</v>
      </c>
      <c r="E17885" s="16" t="n">
        <v>1109.58</v>
      </c>
      <c r="F17885" s="17" t="n">
        <f aca="false">E17885*1.12</f>
        <v>1242.7296</v>
      </c>
    </row>
    <row r="17886" customFormat="false" ht="11.25" hidden="false" customHeight="false" outlineLevel="0" collapsed="false">
      <c r="B17886" s="18" t="s">
        <v>35760</v>
      </c>
      <c r="C17886" s="19" t="s">
        <v>35761</v>
      </c>
      <c r="D17886" s="18" t="s">
        <v>6485</v>
      </c>
      <c r="E17886" s="16" t="n">
        <v>1154.15</v>
      </c>
      <c r="F17886" s="17" t="n">
        <f aca="false">E17886*1.12</f>
        <v>1292.648</v>
      </c>
    </row>
    <row r="17887" customFormat="false" ht="11.25" hidden="false" customHeight="false" outlineLevel="0" collapsed="false">
      <c r="B17887" s="18" t="s">
        <v>35762</v>
      </c>
      <c r="C17887" s="19" t="s">
        <v>35763</v>
      </c>
      <c r="D17887" s="18" t="s">
        <v>6485</v>
      </c>
      <c r="E17887" s="16" t="n">
        <v>1173.96</v>
      </c>
      <c r="F17887" s="17" t="n">
        <f aca="false">E17887*1.12</f>
        <v>1314.8352</v>
      </c>
    </row>
    <row r="17888" customFormat="false" ht="11.25" hidden="false" customHeight="false" outlineLevel="0" collapsed="false">
      <c r="B17888" s="18" t="s">
        <v>35764</v>
      </c>
      <c r="C17888" s="19" t="s">
        <v>35765</v>
      </c>
      <c r="D17888" s="18" t="s">
        <v>6485</v>
      </c>
      <c r="E17888" s="16" t="n">
        <v>1189.52</v>
      </c>
      <c r="F17888" s="17" t="n">
        <f aca="false">E17888*1.12</f>
        <v>1332.2624</v>
      </c>
    </row>
    <row r="17889" customFormat="false" ht="11.25" hidden="false" customHeight="false" outlineLevel="0" collapsed="false">
      <c r="B17889" s="18" t="s">
        <v>35766</v>
      </c>
      <c r="C17889" s="19" t="s">
        <v>35767</v>
      </c>
      <c r="D17889" s="18" t="s">
        <v>6485</v>
      </c>
      <c r="E17889" s="16" t="n">
        <v>1236.97</v>
      </c>
      <c r="F17889" s="17" t="n">
        <f aca="false">E17889*1.12</f>
        <v>1385.4064</v>
      </c>
    </row>
    <row r="17890" customFormat="false" ht="11.25" hidden="false" customHeight="false" outlineLevel="0" collapsed="false">
      <c r="B17890" s="18" t="s">
        <v>35768</v>
      </c>
      <c r="C17890" s="19" t="s">
        <v>35769</v>
      </c>
      <c r="D17890" s="18" t="s">
        <v>6485</v>
      </c>
      <c r="E17890" s="16" t="n">
        <v>1279.17</v>
      </c>
      <c r="F17890" s="17" t="n">
        <f aca="false">E17890*1.12</f>
        <v>1432.6704</v>
      </c>
    </row>
    <row r="17891" customFormat="false" ht="11.25" hidden="false" customHeight="false" outlineLevel="0" collapsed="false">
      <c r="B17891" s="18" t="s">
        <v>35770</v>
      </c>
      <c r="C17891" s="19" t="s">
        <v>35771</v>
      </c>
      <c r="D17891" s="18" t="s">
        <v>6485</v>
      </c>
      <c r="E17891" s="16" t="n">
        <v>1334.55</v>
      </c>
      <c r="F17891" s="17" t="n">
        <f aca="false">E17891*1.12</f>
        <v>1494.696</v>
      </c>
    </row>
    <row r="17892" customFormat="false" ht="11.25" hidden="false" customHeight="false" outlineLevel="0" collapsed="false">
      <c r="B17892" s="18" t="s">
        <v>35772</v>
      </c>
      <c r="C17892" s="19" t="s">
        <v>35773</v>
      </c>
      <c r="D17892" s="18" t="s">
        <v>6485</v>
      </c>
      <c r="E17892" s="16" t="n">
        <v>1386.61</v>
      </c>
      <c r="F17892" s="17" t="n">
        <f aca="false">E17892*1.12</f>
        <v>1553.0032</v>
      </c>
    </row>
    <row r="17893" customFormat="false" ht="11.25" hidden="false" customHeight="false" outlineLevel="0" collapsed="false">
      <c r="B17893" s="18" t="s">
        <v>35774</v>
      </c>
      <c r="C17893" s="19" t="s">
        <v>35775</v>
      </c>
      <c r="D17893" s="18" t="s">
        <v>6485</v>
      </c>
      <c r="E17893" s="16" t="n">
        <v>1439.68</v>
      </c>
      <c r="F17893" s="17" t="n">
        <f aca="false">E17893*1.12</f>
        <v>1612.4416</v>
      </c>
    </row>
    <row r="17894" customFormat="false" ht="11.25" hidden="false" customHeight="false" outlineLevel="0" collapsed="false">
      <c r="B17894" s="18" t="s">
        <v>35776</v>
      </c>
      <c r="C17894" s="19" t="s">
        <v>35777</v>
      </c>
      <c r="D17894" s="18" t="s">
        <v>6485</v>
      </c>
      <c r="E17894" s="16" t="n">
        <v>1521.65</v>
      </c>
      <c r="F17894" s="17" t="n">
        <f aca="false">E17894*1.12</f>
        <v>1704.248</v>
      </c>
    </row>
    <row r="17895" customFormat="false" ht="11.25" hidden="false" customHeight="false" outlineLevel="0" collapsed="false">
      <c r="B17895" s="18" t="s">
        <v>35778</v>
      </c>
      <c r="C17895" s="19" t="s">
        <v>35779</v>
      </c>
      <c r="D17895" s="18" t="s">
        <v>6485</v>
      </c>
      <c r="E17895" s="16" t="n">
        <v>1575.57</v>
      </c>
      <c r="F17895" s="17" t="n">
        <f aca="false">E17895*1.12</f>
        <v>1764.6384</v>
      </c>
    </row>
    <row r="17896" customFormat="false" ht="11.25" hidden="false" customHeight="false" outlineLevel="0" collapsed="false">
      <c r="B17896" s="18" t="s">
        <v>35780</v>
      </c>
      <c r="C17896" s="19" t="s">
        <v>35781</v>
      </c>
      <c r="D17896" s="18" t="s">
        <v>6485</v>
      </c>
      <c r="E17896" s="16" t="n">
        <v>1457.58</v>
      </c>
      <c r="F17896" s="17" t="n">
        <f aca="false">E17896*1.12</f>
        <v>1632.4896</v>
      </c>
    </row>
    <row r="17897" customFormat="false" ht="11.25" hidden="false" customHeight="false" outlineLevel="0" collapsed="false">
      <c r="B17897" s="18" t="s">
        <v>35782</v>
      </c>
      <c r="C17897" s="19" t="s">
        <v>35783</v>
      </c>
      <c r="D17897" s="18" t="s">
        <v>6485</v>
      </c>
      <c r="E17897" s="16" t="n">
        <v>1461.71</v>
      </c>
      <c r="F17897" s="17" t="n">
        <f aca="false">E17897*1.12</f>
        <v>1637.1152</v>
      </c>
    </row>
    <row r="17898" customFormat="false" ht="11.25" hidden="false" customHeight="false" outlineLevel="0" collapsed="false">
      <c r="B17898" s="18" t="s">
        <v>35784</v>
      </c>
      <c r="C17898" s="19" t="s">
        <v>35785</v>
      </c>
      <c r="D17898" s="18" t="s">
        <v>6485</v>
      </c>
      <c r="E17898" s="16" t="n">
        <v>1463.88</v>
      </c>
      <c r="F17898" s="17" t="n">
        <f aca="false">E17898*1.12</f>
        <v>1639.5456</v>
      </c>
    </row>
    <row r="17899" customFormat="false" ht="11.25" hidden="false" customHeight="false" outlineLevel="0" collapsed="false">
      <c r="B17899" s="18" t="s">
        <v>35786</v>
      </c>
      <c r="C17899" s="19" t="s">
        <v>35787</v>
      </c>
      <c r="D17899" s="18" t="s">
        <v>6485</v>
      </c>
      <c r="E17899" s="16" t="n">
        <v>1465.28</v>
      </c>
      <c r="F17899" s="17" t="n">
        <f aca="false">E17899*1.12</f>
        <v>1641.1136</v>
      </c>
    </row>
    <row r="17900" customFormat="false" ht="11.25" hidden="false" customHeight="false" outlineLevel="0" collapsed="false">
      <c r="B17900" s="18" t="s">
        <v>35788</v>
      </c>
      <c r="C17900" s="19" t="s">
        <v>35789</v>
      </c>
      <c r="D17900" s="18" t="s">
        <v>6485</v>
      </c>
      <c r="E17900" s="16" t="n">
        <v>1466.92</v>
      </c>
      <c r="F17900" s="17" t="n">
        <f aca="false">E17900*1.12</f>
        <v>1642.9504</v>
      </c>
    </row>
    <row r="17901" customFormat="false" ht="11.25" hidden="false" customHeight="false" outlineLevel="0" collapsed="false">
      <c r="B17901" s="18" t="s">
        <v>35790</v>
      </c>
      <c r="C17901" s="19" t="s">
        <v>35791</v>
      </c>
      <c r="D17901" s="18" t="s">
        <v>6485</v>
      </c>
      <c r="E17901" s="16" t="n">
        <v>1511.49</v>
      </c>
      <c r="F17901" s="17" t="n">
        <f aca="false">E17901*1.12</f>
        <v>1692.8688</v>
      </c>
    </row>
    <row r="17902" customFormat="false" ht="11.25" hidden="false" customHeight="false" outlineLevel="0" collapsed="false">
      <c r="B17902" s="18" t="s">
        <v>35792</v>
      </c>
      <c r="C17902" s="19" t="s">
        <v>35793</v>
      </c>
      <c r="D17902" s="18" t="s">
        <v>6485</v>
      </c>
      <c r="E17902" s="16" t="n">
        <v>1531.3</v>
      </c>
      <c r="F17902" s="17" t="n">
        <f aca="false">E17902*1.12</f>
        <v>1715.056</v>
      </c>
    </row>
    <row r="17903" customFormat="false" ht="11.25" hidden="false" customHeight="false" outlineLevel="0" collapsed="false">
      <c r="B17903" s="18" t="s">
        <v>35794</v>
      </c>
      <c r="C17903" s="19" t="s">
        <v>35795</v>
      </c>
      <c r="D17903" s="18" t="s">
        <v>6485</v>
      </c>
      <c r="E17903" s="16" t="n">
        <v>1546.85</v>
      </c>
      <c r="F17903" s="17" t="n">
        <f aca="false">E17903*1.12</f>
        <v>1732.472</v>
      </c>
    </row>
    <row r="17904" customFormat="false" ht="11.25" hidden="false" customHeight="false" outlineLevel="0" collapsed="false">
      <c r="B17904" s="18" t="s">
        <v>35796</v>
      </c>
      <c r="C17904" s="19" t="s">
        <v>35797</v>
      </c>
      <c r="D17904" s="18" t="s">
        <v>6485</v>
      </c>
      <c r="E17904" s="16" t="n">
        <v>1594.31</v>
      </c>
      <c r="F17904" s="17" t="n">
        <f aca="false">E17904*1.12</f>
        <v>1785.6272</v>
      </c>
    </row>
    <row r="17905" customFormat="false" ht="11.25" hidden="false" customHeight="false" outlineLevel="0" collapsed="false">
      <c r="B17905" s="18" t="s">
        <v>35798</v>
      </c>
      <c r="C17905" s="19" t="s">
        <v>35799</v>
      </c>
      <c r="D17905" s="18" t="s">
        <v>6485</v>
      </c>
      <c r="E17905" s="16" t="n">
        <v>1636.5</v>
      </c>
      <c r="F17905" s="17" t="n">
        <f aca="false">E17905*1.12</f>
        <v>1832.88</v>
      </c>
    </row>
    <row r="17906" customFormat="false" ht="11.25" hidden="false" customHeight="false" outlineLevel="0" collapsed="false">
      <c r="B17906" s="18" t="s">
        <v>35800</v>
      </c>
      <c r="C17906" s="19" t="s">
        <v>35801</v>
      </c>
      <c r="D17906" s="18" t="s">
        <v>6485</v>
      </c>
      <c r="E17906" s="16" t="n">
        <v>1691.89</v>
      </c>
      <c r="F17906" s="17" t="n">
        <f aca="false">E17906*1.12</f>
        <v>1894.9168</v>
      </c>
    </row>
    <row r="17907" customFormat="false" ht="11.25" hidden="false" customHeight="false" outlineLevel="0" collapsed="false">
      <c r="B17907" s="18" t="s">
        <v>35802</v>
      </c>
      <c r="C17907" s="19" t="s">
        <v>35803</v>
      </c>
      <c r="D17907" s="18" t="s">
        <v>6485</v>
      </c>
      <c r="E17907" s="16" t="n">
        <v>1743.94</v>
      </c>
      <c r="F17907" s="17" t="n">
        <f aca="false">E17907*1.12</f>
        <v>1953.2128</v>
      </c>
    </row>
    <row r="17908" customFormat="false" ht="11.25" hidden="false" customHeight="false" outlineLevel="0" collapsed="false">
      <c r="B17908" s="18" t="s">
        <v>35804</v>
      </c>
      <c r="C17908" s="19" t="s">
        <v>35805</v>
      </c>
      <c r="D17908" s="18" t="s">
        <v>6485</v>
      </c>
      <c r="E17908" s="16" t="n">
        <v>1797</v>
      </c>
      <c r="F17908" s="17" t="n">
        <f aca="false">E17908*1.12</f>
        <v>2012.64</v>
      </c>
    </row>
    <row r="17909" customFormat="false" ht="11.25" hidden="false" customHeight="false" outlineLevel="0" collapsed="false">
      <c r="B17909" s="18" t="s">
        <v>35806</v>
      </c>
      <c r="C17909" s="19" t="s">
        <v>35807</v>
      </c>
      <c r="D17909" s="18" t="s">
        <v>6485</v>
      </c>
      <c r="E17909" s="16" t="n">
        <v>1878.99</v>
      </c>
      <c r="F17909" s="17" t="n">
        <f aca="false">E17909*1.12</f>
        <v>2104.4688</v>
      </c>
    </row>
    <row r="17910" customFormat="false" ht="11.25" hidden="false" customHeight="false" outlineLevel="0" collapsed="false">
      <c r="B17910" s="18" t="s">
        <v>35808</v>
      </c>
      <c r="C17910" s="19" t="s">
        <v>35809</v>
      </c>
      <c r="D17910" s="18" t="s">
        <v>6485</v>
      </c>
      <c r="E17910" s="16" t="n">
        <v>1932.89</v>
      </c>
      <c r="F17910" s="17" t="n">
        <f aca="false">E17910*1.12</f>
        <v>2164.8368</v>
      </c>
    </row>
    <row r="17911" customFormat="false" ht="11.25" hidden="false" customHeight="false" outlineLevel="0" collapsed="false">
      <c r="B17911" s="18" t="s">
        <v>35810</v>
      </c>
      <c r="C17911" s="19" t="s">
        <v>35811</v>
      </c>
      <c r="D17911" s="18" t="s">
        <v>6485</v>
      </c>
      <c r="E17911" s="16" t="n">
        <v>2045.47</v>
      </c>
      <c r="F17911" s="17" t="n">
        <f aca="false">E17911*1.12</f>
        <v>2290.9264</v>
      </c>
    </row>
    <row r="17912" customFormat="false" ht="11.25" hidden="false" customHeight="false" outlineLevel="0" collapsed="false">
      <c r="B17912" s="18" t="s">
        <v>35812</v>
      </c>
      <c r="C17912" s="19" t="s">
        <v>35813</v>
      </c>
      <c r="D17912" s="18" t="s">
        <v>6485</v>
      </c>
      <c r="E17912" s="16" t="n">
        <v>166.07</v>
      </c>
      <c r="F17912" s="17" t="n">
        <f aca="false">E17912*1.12</f>
        <v>185.9984</v>
      </c>
    </row>
    <row r="17913" customFormat="false" ht="11.25" hidden="false" customHeight="false" outlineLevel="0" collapsed="false">
      <c r="B17913" s="18" t="s">
        <v>35814</v>
      </c>
      <c r="C17913" s="19" t="s">
        <v>35815</v>
      </c>
      <c r="D17913" s="18" t="s">
        <v>6485</v>
      </c>
      <c r="E17913" s="16" t="n">
        <v>170.38</v>
      </c>
      <c r="F17913" s="17" t="n">
        <f aca="false">E17913*1.12</f>
        <v>190.8256</v>
      </c>
    </row>
    <row r="17914" customFormat="false" ht="11.25" hidden="false" customHeight="false" outlineLevel="0" collapsed="false">
      <c r="B17914" s="18" t="s">
        <v>35816</v>
      </c>
      <c r="C17914" s="19" t="s">
        <v>35817</v>
      </c>
      <c r="D17914" s="18" t="s">
        <v>6485</v>
      </c>
      <c r="E17914" s="16" t="n">
        <v>174.5</v>
      </c>
      <c r="F17914" s="17" t="n">
        <f aca="false">E17914*1.12</f>
        <v>195.44</v>
      </c>
    </row>
    <row r="17915" customFormat="false" ht="11.25" hidden="false" customHeight="false" outlineLevel="0" collapsed="false">
      <c r="B17915" s="18" t="s">
        <v>35818</v>
      </c>
      <c r="C17915" s="19" t="s">
        <v>35819</v>
      </c>
      <c r="D17915" s="18" t="s">
        <v>6485</v>
      </c>
      <c r="E17915" s="16" t="n">
        <v>173.48</v>
      </c>
      <c r="F17915" s="17" t="n">
        <f aca="false">E17915*1.12</f>
        <v>194.2976</v>
      </c>
    </row>
    <row r="17916" customFormat="false" ht="11.25" hidden="false" customHeight="false" outlineLevel="0" collapsed="false">
      <c r="B17916" s="18" t="s">
        <v>35820</v>
      </c>
      <c r="C17916" s="19" t="s">
        <v>35821</v>
      </c>
      <c r="D17916" s="18" t="s">
        <v>6485</v>
      </c>
      <c r="E17916" s="16" t="n">
        <v>177.62</v>
      </c>
      <c r="F17916" s="17" t="n">
        <f aca="false">E17916*1.12</f>
        <v>198.9344</v>
      </c>
    </row>
    <row r="17917" customFormat="false" ht="11.25" hidden="false" customHeight="false" outlineLevel="0" collapsed="false">
      <c r="B17917" s="18" t="s">
        <v>35822</v>
      </c>
      <c r="C17917" s="19" t="s">
        <v>35823</v>
      </c>
      <c r="D17917" s="18" t="s">
        <v>6485</v>
      </c>
      <c r="E17917" s="16" t="n">
        <v>179.78</v>
      </c>
      <c r="F17917" s="17" t="n">
        <f aca="false">E17917*1.12</f>
        <v>201.3536</v>
      </c>
    </row>
    <row r="17918" customFormat="false" ht="11.25" hidden="false" customHeight="false" outlineLevel="0" collapsed="false">
      <c r="B17918" s="18" t="s">
        <v>35824</v>
      </c>
      <c r="C17918" s="19" t="s">
        <v>35825</v>
      </c>
      <c r="D17918" s="18" t="s">
        <v>6485</v>
      </c>
      <c r="E17918" s="16" t="n">
        <v>176.73</v>
      </c>
      <c r="F17918" s="17" t="n">
        <f aca="false">E17918*1.12</f>
        <v>197.9376</v>
      </c>
    </row>
    <row r="17919" customFormat="false" ht="11.25" hidden="false" customHeight="false" outlineLevel="0" collapsed="false">
      <c r="B17919" s="18" t="s">
        <v>35826</v>
      </c>
      <c r="C17919" s="19" t="s">
        <v>35827</v>
      </c>
      <c r="D17919" s="18" t="s">
        <v>6485</v>
      </c>
      <c r="E17919" s="16" t="n">
        <v>180.87</v>
      </c>
      <c r="F17919" s="17" t="n">
        <f aca="false">E17919*1.12</f>
        <v>202.5744</v>
      </c>
    </row>
    <row r="17920" customFormat="false" ht="11.25" hidden="false" customHeight="false" outlineLevel="0" collapsed="false">
      <c r="B17920" s="18" t="s">
        <v>35828</v>
      </c>
      <c r="C17920" s="19" t="s">
        <v>35829</v>
      </c>
      <c r="D17920" s="18" t="s">
        <v>6485</v>
      </c>
      <c r="E17920" s="16" t="n">
        <v>183.04</v>
      </c>
      <c r="F17920" s="17" t="n">
        <f aca="false">E17920*1.12</f>
        <v>205.0048</v>
      </c>
    </row>
    <row r="17921" customFormat="false" ht="11.25" hidden="false" customHeight="false" outlineLevel="0" collapsed="false">
      <c r="B17921" s="18" t="s">
        <v>35830</v>
      </c>
      <c r="C17921" s="19" t="s">
        <v>35831</v>
      </c>
      <c r="D17921" s="18" t="s">
        <v>6485</v>
      </c>
      <c r="E17921" s="16" t="n">
        <v>184.44</v>
      </c>
      <c r="F17921" s="17" t="n">
        <f aca="false">E17921*1.12</f>
        <v>206.5728</v>
      </c>
    </row>
    <row r="17922" customFormat="false" ht="11.25" hidden="false" customHeight="false" outlineLevel="0" collapsed="false">
      <c r="B17922" s="18" t="s">
        <v>35832</v>
      </c>
      <c r="C17922" s="19" t="s">
        <v>35833</v>
      </c>
      <c r="D17922" s="18" t="s">
        <v>6485</v>
      </c>
      <c r="E17922" s="16" t="n">
        <v>264.12</v>
      </c>
      <c r="F17922" s="17" t="n">
        <f aca="false">E17922*1.12</f>
        <v>295.8144</v>
      </c>
    </row>
    <row r="17923" customFormat="false" ht="11.25" hidden="false" customHeight="false" outlineLevel="0" collapsed="false">
      <c r="B17923" s="18" t="s">
        <v>35834</v>
      </c>
      <c r="C17923" s="19" t="s">
        <v>35835</v>
      </c>
      <c r="D17923" s="18" t="s">
        <v>6485</v>
      </c>
      <c r="E17923" s="16" t="n">
        <v>268.27</v>
      </c>
      <c r="F17923" s="17" t="n">
        <f aca="false">E17923*1.12</f>
        <v>300.4624</v>
      </c>
    </row>
    <row r="17924" customFormat="false" ht="11.25" hidden="false" customHeight="false" outlineLevel="0" collapsed="false">
      <c r="B17924" s="18" t="s">
        <v>35836</v>
      </c>
      <c r="C17924" s="19" t="s">
        <v>35837</v>
      </c>
      <c r="D17924" s="18" t="s">
        <v>6485</v>
      </c>
      <c r="E17924" s="16" t="n">
        <v>270.45</v>
      </c>
      <c r="F17924" s="17" t="n">
        <f aca="false">E17924*1.12</f>
        <v>302.904</v>
      </c>
    </row>
    <row r="17925" customFormat="false" ht="11.25" hidden="false" customHeight="false" outlineLevel="0" collapsed="false">
      <c r="B17925" s="18" t="s">
        <v>35838</v>
      </c>
      <c r="C17925" s="19" t="s">
        <v>35839</v>
      </c>
      <c r="D17925" s="18" t="s">
        <v>6485</v>
      </c>
      <c r="E17925" s="16" t="n">
        <v>271.83</v>
      </c>
      <c r="F17925" s="17" t="n">
        <f aca="false">E17925*1.12</f>
        <v>304.4496</v>
      </c>
    </row>
    <row r="17926" customFormat="false" ht="11.25" hidden="false" customHeight="false" outlineLevel="0" collapsed="false">
      <c r="B17926" s="18" t="s">
        <v>35840</v>
      </c>
      <c r="C17926" s="19" t="s">
        <v>35841</v>
      </c>
      <c r="D17926" s="18" t="s">
        <v>6485</v>
      </c>
      <c r="E17926" s="16" t="n">
        <v>273.46</v>
      </c>
      <c r="F17926" s="17" t="n">
        <f aca="false">E17926*1.12</f>
        <v>306.2752</v>
      </c>
    </row>
    <row r="17927" customFormat="false" ht="11.25" hidden="false" customHeight="false" outlineLevel="0" collapsed="false">
      <c r="B17927" s="18" t="s">
        <v>35842</v>
      </c>
      <c r="C17927" s="19" t="s">
        <v>35843</v>
      </c>
      <c r="D17927" s="18" t="s">
        <v>6485</v>
      </c>
      <c r="E17927" s="16" t="n">
        <v>296.44</v>
      </c>
      <c r="F17927" s="17" t="n">
        <f aca="false">E17927*1.12</f>
        <v>332.0128</v>
      </c>
    </row>
    <row r="17928" customFormat="false" ht="11.25" hidden="false" customHeight="false" outlineLevel="0" collapsed="false">
      <c r="B17928" s="18" t="s">
        <v>35844</v>
      </c>
      <c r="C17928" s="19" t="s">
        <v>35845</v>
      </c>
      <c r="D17928" s="18" t="s">
        <v>6485</v>
      </c>
      <c r="E17928" s="16" t="n">
        <v>300.58</v>
      </c>
      <c r="F17928" s="17" t="n">
        <f aca="false">E17928*1.12</f>
        <v>336.6496</v>
      </c>
    </row>
    <row r="17929" customFormat="false" ht="11.25" hidden="false" customHeight="false" outlineLevel="0" collapsed="false">
      <c r="B17929" s="18" t="s">
        <v>35846</v>
      </c>
      <c r="C17929" s="19" t="s">
        <v>35847</v>
      </c>
      <c r="D17929" s="18" t="s">
        <v>6485</v>
      </c>
      <c r="E17929" s="16" t="n">
        <v>302.76</v>
      </c>
      <c r="F17929" s="17" t="n">
        <f aca="false">E17929*1.12</f>
        <v>339.0912</v>
      </c>
    </row>
    <row r="17930" customFormat="false" ht="11.25" hidden="false" customHeight="false" outlineLevel="0" collapsed="false">
      <c r="B17930" s="18" t="s">
        <v>35848</v>
      </c>
      <c r="C17930" s="19" t="s">
        <v>35849</v>
      </c>
      <c r="D17930" s="18" t="s">
        <v>6485</v>
      </c>
      <c r="E17930" s="16" t="n">
        <v>304.14</v>
      </c>
      <c r="F17930" s="17" t="n">
        <f aca="false">E17930*1.12</f>
        <v>340.6368</v>
      </c>
    </row>
    <row r="17931" customFormat="false" ht="11.25" hidden="false" customHeight="false" outlineLevel="0" collapsed="false">
      <c r="B17931" s="18" t="s">
        <v>35850</v>
      </c>
      <c r="C17931" s="19" t="s">
        <v>35851</v>
      </c>
      <c r="D17931" s="18" t="s">
        <v>6485</v>
      </c>
      <c r="E17931" s="16" t="n">
        <v>305.78</v>
      </c>
      <c r="F17931" s="17" t="n">
        <f aca="false">E17931*1.12</f>
        <v>342.4736</v>
      </c>
    </row>
    <row r="17932" customFormat="false" ht="11.25" hidden="false" customHeight="false" outlineLevel="0" collapsed="false">
      <c r="B17932" s="18" t="s">
        <v>35852</v>
      </c>
      <c r="C17932" s="19" t="s">
        <v>35853</v>
      </c>
      <c r="D17932" s="18" t="s">
        <v>6485</v>
      </c>
      <c r="E17932" s="16" t="n">
        <v>350.36</v>
      </c>
      <c r="F17932" s="17" t="n">
        <f aca="false">E17932*1.12</f>
        <v>392.4032</v>
      </c>
    </row>
    <row r="17933" customFormat="false" ht="11.25" hidden="false" customHeight="false" outlineLevel="0" collapsed="false">
      <c r="B17933" s="18" t="s">
        <v>35854</v>
      </c>
      <c r="C17933" s="19" t="s">
        <v>35855</v>
      </c>
      <c r="D17933" s="18" t="s">
        <v>6485</v>
      </c>
      <c r="E17933" s="16" t="n">
        <v>318.65</v>
      </c>
      <c r="F17933" s="17" t="n">
        <f aca="false">E17933*1.12</f>
        <v>356.888</v>
      </c>
    </row>
    <row r="17934" customFormat="false" ht="11.25" hidden="false" customHeight="false" outlineLevel="0" collapsed="false">
      <c r="B17934" s="18" t="s">
        <v>35856</v>
      </c>
      <c r="C17934" s="19" t="s">
        <v>35857</v>
      </c>
      <c r="D17934" s="18" t="s">
        <v>6485</v>
      </c>
      <c r="E17934" s="16" t="n">
        <v>322.8</v>
      </c>
      <c r="F17934" s="17" t="n">
        <f aca="false">E17934*1.12</f>
        <v>361.536</v>
      </c>
    </row>
    <row r="17935" customFormat="false" ht="11.25" hidden="false" customHeight="false" outlineLevel="0" collapsed="false">
      <c r="B17935" s="18" t="s">
        <v>35858</v>
      </c>
      <c r="C17935" s="19" t="s">
        <v>35859</v>
      </c>
      <c r="D17935" s="18" t="s">
        <v>6485</v>
      </c>
      <c r="E17935" s="16" t="n">
        <v>324.96</v>
      </c>
      <c r="F17935" s="17" t="n">
        <f aca="false">E17935*1.12</f>
        <v>363.9552</v>
      </c>
    </row>
    <row r="17936" customFormat="false" ht="11.25" hidden="false" customHeight="false" outlineLevel="0" collapsed="false">
      <c r="B17936" s="18" t="s">
        <v>35860</v>
      </c>
      <c r="C17936" s="19" t="s">
        <v>35861</v>
      </c>
      <c r="D17936" s="18" t="s">
        <v>6485</v>
      </c>
      <c r="E17936" s="16" t="n">
        <v>326.36</v>
      </c>
      <c r="F17936" s="17" t="n">
        <f aca="false">E17936*1.12</f>
        <v>365.5232</v>
      </c>
    </row>
    <row r="17937" customFormat="false" ht="11.25" hidden="false" customHeight="false" outlineLevel="0" collapsed="false">
      <c r="B17937" s="18" t="s">
        <v>35862</v>
      </c>
      <c r="C17937" s="19" t="s">
        <v>35863</v>
      </c>
      <c r="D17937" s="18" t="s">
        <v>6485</v>
      </c>
      <c r="E17937" s="16" t="n">
        <v>327.99</v>
      </c>
      <c r="F17937" s="17" t="n">
        <f aca="false">E17937*1.12</f>
        <v>367.3488</v>
      </c>
    </row>
    <row r="17938" customFormat="false" ht="11.25" hidden="false" customHeight="false" outlineLevel="0" collapsed="false">
      <c r="B17938" s="18" t="s">
        <v>35864</v>
      </c>
      <c r="C17938" s="19" t="s">
        <v>35865</v>
      </c>
      <c r="D17938" s="18" t="s">
        <v>6485</v>
      </c>
      <c r="E17938" s="16" t="n">
        <v>372.57</v>
      </c>
      <c r="F17938" s="17" t="n">
        <f aca="false">E17938*1.12</f>
        <v>417.2784</v>
      </c>
    </row>
    <row r="17939" customFormat="false" ht="11.25" hidden="false" customHeight="false" outlineLevel="0" collapsed="false">
      <c r="B17939" s="18" t="s">
        <v>35866</v>
      </c>
      <c r="C17939" s="19" t="s">
        <v>35867</v>
      </c>
      <c r="D17939" s="18" t="s">
        <v>6485</v>
      </c>
      <c r="E17939" s="16" t="n">
        <v>392.38</v>
      </c>
      <c r="F17939" s="17" t="n">
        <f aca="false">E17939*1.12</f>
        <v>439.4656</v>
      </c>
    </row>
    <row r="17940" customFormat="false" ht="11.25" hidden="false" customHeight="false" outlineLevel="0" collapsed="false">
      <c r="B17940" s="18" t="s">
        <v>35868</v>
      </c>
      <c r="C17940" s="19" t="s">
        <v>35869</v>
      </c>
      <c r="D17940" s="18" t="s">
        <v>6485</v>
      </c>
      <c r="E17940" s="16" t="n">
        <v>391.36</v>
      </c>
      <c r="F17940" s="17" t="n">
        <f aca="false">E17940*1.12</f>
        <v>438.3232</v>
      </c>
    </row>
    <row r="17941" customFormat="false" ht="11.25" hidden="false" customHeight="false" outlineLevel="0" collapsed="false">
      <c r="B17941" s="18" t="s">
        <v>35870</v>
      </c>
      <c r="C17941" s="19" t="s">
        <v>35871</v>
      </c>
      <c r="D17941" s="18" t="s">
        <v>6485</v>
      </c>
      <c r="E17941" s="16" t="n">
        <v>395.51</v>
      </c>
      <c r="F17941" s="17" t="n">
        <f aca="false">E17941*1.12</f>
        <v>442.9712</v>
      </c>
    </row>
    <row r="17942" customFormat="false" ht="11.25" hidden="false" customHeight="false" outlineLevel="0" collapsed="false">
      <c r="B17942" s="18" t="s">
        <v>35872</v>
      </c>
      <c r="C17942" s="19" t="s">
        <v>35873</v>
      </c>
      <c r="D17942" s="18" t="s">
        <v>6485</v>
      </c>
      <c r="E17942" s="16" t="n">
        <v>397.68</v>
      </c>
      <c r="F17942" s="17" t="n">
        <f aca="false">E17942*1.12</f>
        <v>445.4016</v>
      </c>
    </row>
    <row r="17943" customFormat="false" ht="11.25" hidden="false" customHeight="false" outlineLevel="0" collapsed="false">
      <c r="B17943" s="18" t="s">
        <v>35874</v>
      </c>
      <c r="C17943" s="19" t="s">
        <v>35875</v>
      </c>
      <c r="D17943" s="18" t="s">
        <v>6485</v>
      </c>
      <c r="E17943" s="16" t="n">
        <v>399.07</v>
      </c>
      <c r="F17943" s="17" t="n">
        <f aca="false">E17943*1.12</f>
        <v>446.9584</v>
      </c>
    </row>
    <row r="17944" customFormat="false" ht="11.25" hidden="false" customHeight="false" outlineLevel="0" collapsed="false">
      <c r="B17944" s="18" t="s">
        <v>35876</v>
      </c>
      <c r="C17944" s="19" t="s">
        <v>35877</v>
      </c>
      <c r="D17944" s="18" t="s">
        <v>6485</v>
      </c>
      <c r="E17944" s="16" t="n">
        <v>400.7</v>
      </c>
      <c r="F17944" s="17" t="n">
        <f aca="false">E17944*1.12</f>
        <v>448.784</v>
      </c>
    </row>
    <row r="17945" customFormat="false" ht="11.25" hidden="false" customHeight="false" outlineLevel="0" collapsed="false">
      <c r="B17945" s="18" t="s">
        <v>35878</v>
      </c>
      <c r="C17945" s="19" t="s">
        <v>35879</v>
      </c>
      <c r="D17945" s="18" t="s">
        <v>6485</v>
      </c>
      <c r="E17945" s="16" t="n">
        <v>445.28</v>
      </c>
      <c r="F17945" s="17" t="n">
        <f aca="false">E17945*1.12</f>
        <v>498.7136</v>
      </c>
    </row>
    <row r="17946" customFormat="false" ht="11.25" hidden="false" customHeight="false" outlineLevel="0" collapsed="false">
      <c r="B17946" s="18" t="s">
        <v>35880</v>
      </c>
      <c r="C17946" s="19" t="s">
        <v>35881</v>
      </c>
      <c r="D17946" s="18" t="s">
        <v>6485</v>
      </c>
      <c r="E17946" s="16" t="n">
        <v>465.09</v>
      </c>
      <c r="F17946" s="17" t="n">
        <f aca="false">E17946*1.12</f>
        <v>520.9008</v>
      </c>
    </row>
    <row r="17947" customFormat="false" ht="11.25" hidden="false" customHeight="false" outlineLevel="0" collapsed="false">
      <c r="B17947" s="18" t="s">
        <v>35882</v>
      </c>
      <c r="C17947" s="19" t="s">
        <v>35883</v>
      </c>
      <c r="D17947" s="18" t="s">
        <v>6485</v>
      </c>
      <c r="E17947" s="16" t="n">
        <v>480.63</v>
      </c>
      <c r="F17947" s="17" t="n">
        <f aca="false">E17947*1.12</f>
        <v>538.3056</v>
      </c>
    </row>
    <row r="17948" customFormat="false" ht="11.25" hidden="false" customHeight="false" outlineLevel="0" collapsed="false">
      <c r="B17948" s="18" t="s">
        <v>35884</v>
      </c>
      <c r="C17948" s="19" t="s">
        <v>35885</v>
      </c>
      <c r="D17948" s="18" t="s">
        <v>6485</v>
      </c>
      <c r="E17948" s="16" t="n">
        <v>457.14</v>
      </c>
      <c r="F17948" s="17" t="n">
        <f aca="false">E17948*1.12</f>
        <v>511.9968</v>
      </c>
    </row>
    <row r="17949" customFormat="false" ht="11.25" hidden="false" customHeight="false" outlineLevel="0" collapsed="false">
      <c r="B17949" s="18" t="s">
        <v>35886</v>
      </c>
      <c r="C17949" s="19" t="s">
        <v>35887</v>
      </c>
      <c r="D17949" s="18" t="s">
        <v>6485</v>
      </c>
      <c r="E17949" s="16" t="n">
        <v>461.29</v>
      </c>
      <c r="F17949" s="17" t="n">
        <f aca="false">E17949*1.12</f>
        <v>516.6448</v>
      </c>
    </row>
    <row r="17950" customFormat="false" ht="11.25" hidden="false" customHeight="false" outlineLevel="0" collapsed="false">
      <c r="B17950" s="18" t="s">
        <v>35888</v>
      </c>
      <c r="C17950" s="19" t="s">
        <v>35889</v>
      </c>
      <c r="D17950" s="18" t="s">
        <v>6485</v>
      </c>
      <c r="E17950" s="16" t="n">
        <v>463.45</v>
      </c>
      <c r="F17950" s="17" t="n">
        <f aca="false">E17950*1.12</f>
        <v>519.064</v>
      </c>
    </row>
    <row r="17951" customFormat="false" ht="11.25" hidden="false" customHeight="false" outlineLevel="0" collapsed="false">
      <c r="B17951" s="18" t="s">
        <v>35890</v>
      </c>
      <c r="C17951" s="19" t="s">
        <v>35891</v>
      </c>
      <c r="D17951" s="18" t="s">
        <v>6485</v>
      </c>
      <c r="E17951" s="16" t="n">
        <v>464.85</v>
      </c>
      <c r="F17951" s="17" t="n">
        <f aca="false">E17951*1.12</f>
        <v>520.632</v>
      </c>
    </row>
    <row r="17952" customFormat="false" ht="11.25" hidden="false" customHeight="false" outlineLevel="0" collapsed="false">
      <c r="B17952" s="18" t="s">
        <v>35892</v>
      </c>
      <c r="C17952" s="19" t="s">
        <v>35893</v>
      </c>
      <c r="D17952" s="18" t="s">
        <v>6485</v>
      </c>
      <c r="E17952" s="16" t="n">
        <v>466.49</v>
      </c>
      <c r="F17952" s="17" t="n">
        <f aca="false">E17952*1.12</f>
        <v>522.4688</v>
      </c>
    </row>
    <row r="17953" customFormat="false" ht="11.25" hidden="false" customHeight="false" outlineLevel="0" collapsed="false">
      <c r="B17953" s="18" t="s">
        <v>35894</v>
      </c>
      <c r="C17953" s="19" t="s">
        <v>35895</v>
      </c>
      <c r="D17953" s="18" t="s">
        <v>6485</v>
      </c>
      <c r="E17953" s="16" t="n">
        <v>511.06</v>
      </c>
      <c r="F17953" s="17" t="n">
        <f aca="false">E17953*1.12</f>
        <v>572.3872</v>
      </c>
    </row>
    <row r="17954" customFormat="false" ht="11.25" hidden="false" customHeight="false" outlineLevel="0" collapsed="false">
      <c r="B17954" s="18" t="s">
        <v>35896</v>
      </c>
      <c r="C17954" s="19" t="s">
        <v>35897</v>
      </c>
      <c r="D17954" s="18" t="s">
        <v>6485</v>
      </c>
      <c r="E17954" s="16" t="n">
        <v>530.87</v>
      </c>
      <c r="F17954" s="17" t="n">
        <f aca="false">E17954*1.12</f>
        <v>594.5744</v>
      </c>
    </row>
    <row r="17955" customFormat="false" ht="11.25" hidden="false" customHeight="false" outlineLevel="0" collapsed="false">
      <c r="B17955" s="18" t="s">
        <v>35898</v>
      </c>
      <c r="C17955" s="19" t="s">
        <v>35899</v>
      </c>
      <c r="D17955" s="18" t="s">
        <v>6485</v>
      </c>
      <c r="E17955" s="16" t="n">
        <v>546.43</v>
      </c>
      <c r="F17955" s="17" t="n">
        <f aca="false">E17955*1.12</f>
        <v>612.0016</v>
      </c>
    </row>
    <row r="17956" customFormat="false" ht="11.25" hidden="false" customHeight="false" outlineLevel="0" collapsed="false">
      <c r="B17956" s="18" t="s">
        <v>35900</v>
      </c>
      <c r="C17956" s="19" t="s">
        <v>35901</v>
      </c>
      <c r="D17956" s="18" t="s">
        <v>6485</v>
      </c>
      <c r="E17956" s="16" t="n">
        <v>593.88</v>
      </c>
      <c r="F17956" s="17" t="n">
        <f aca="false">E17956*1.12</f>
        <v>665.1456</v>
      </c>
    </row>
    <row r="17957" customFormat="false" ht="11.25" hidden="false" customHeight="false" outlineLevel="0" collapsed="false">
      <c r="B17957" s="18" t="s">
        <v>35902</v>
      </c>
      <c r="C17957" s="19" t="s">
        <v>35903</v>
      </c>
      <c r="D17957" s="18" t="s">
        <v>6485</v>
      </c>
      <c r="E17957" s="16" t="n">
        <v>552.71</v>
      </c>
      <c r="F17957" s="17" t="n">
        <f aca="false">E17957*1.12</f>
        <v>619.0352</v>
      </c>
    </row>
    <row r="17958" customFormat="false" ht="11.25" hidden="false" customHeight="false" outlineLevel="0" collapsed="false">
      <c r="B17958" s="18" t="s">
        <v>35904</v>
      </c>
      <c r="C17958" s="19" t="s">
        <v>35905</v>
      </c>
      <c r="D17958" s="18" t="s">
        <v>6485</v>
      </c>
      <c r="E17958" s="16" t="n">
        <v>556.84</v>
      </c>
      <c r="F17958" s="17" t="n">
        <f aca="false">E17958*1.12</f>
        <v>623.6608</v>
      </c>
    </row>
    <row r="17959" customFormat="false" ht="11.25" hidden="false" customHeight="false" outlineLevel="0" collapsed="false">
      <c r="B17959" s="18" t="s">
        <v>35906</v>
      </c>
      <c r="C17959" s="19" t="s">
        <v>35907</v>
      </c>
      <c r="D17959" s="18" t="s">
        <v>6485</v>
      </c>
      <c r="E17959" s="16" t="n">
        <v>559.01</v>
      </c>
      <c r="F17959" s="17" t="n">
        <f aca="false">E17959*1.12</f>
        <v>626.0912</v>
      </c>
    </row>
    <row r="17960" customFormat="false" ht="11.25" hidden="false" customHeight="false" outlineLevel="0" collapsed="false">
      <c r="B17960" s="18" t="s">
        <v>35908</v>
      </c>
      <c r="C17960" s="19" t="s">
        <v>35909</v>
      </c>
      <c r="D17960" s="18" t="s">
        <v>6485</v>
      </c>
      <c r="E17960" s="16" t="n">
        <v>555.95</v>
      </c>
      <c r="F17960" s="17" t="n">
        <f aca="false">E17960*1.12</f>
        <v>622.664</v>
      </c>
    </row>
    <row r="17961" customFormat="false" ht="11.25" hidden="false" customHeight="false" outlineLevel="0" collapsed="false">
      <c r="B17961" s="18" t="s">
        <v>35910</v>
      </c>
      <c r="C17961" s="19" t="s">
        <v>35911</v>
      </c>
      <c r="D17961" s="18" t="s">
        <v>6485</v>
      </c>
      <c r="E17961" s="16" t="n">
        <v>562.05</v>
      </c>
      <c r="F17961" s="17" t="n">
        <f aca="false">E17961*1.12</f>
        <v>629.496</v>
      </c>
    </row>
    <row r="17962" customFormat="false" ht="11.25" hidden="false" customHeight="false" outlineLevel="0" collapsed="false">
      <c r="B17962" s="18" t="s">
        <v>35912</v>
      </c>
      <c r="C17962" s="19" t="s">
        <v>35913</v>
      </c>
      <c r="D17962" s="18" t="s">
        <v>6485</v>
      </c>
      <c r="E17962" s="16" t="n">
        <v>606.63</v>
      </c>
      <c r="F17962" s="17" t="n">
        <f aca="false">E17962*1.12</f>
        <v>679.4256</v>
      </c>
    </row>
    <row r="17963" customFormat="false" ht="11.25" hidden="false" customHeight="false" outlineLevel="0" collapsed="false">
      <c r="B17963" s="18" t="s">
        <v>35914</v>
      </c>
      <c r="C17963" s="19" t="s">
        <v>35915</v>
      </c>
      <c r="D17963" s="18" t="s">
        <v>6485</v>
      </c>
      <c r="E17963" s="16" t="n">
        <v>626.42</v>
      </c>
      <c r="F17963" s="17" t="n">
        <f aca="false">E17963*1.12</f>
        <v>701.5904</v>
      </c>
    </row>
    <row r="17964" customFormat="false" ht="11.25" hidden="false" customHeight="false" outlineLevel="0" collapsed="false">
      <c r="B17964" s="18" t="s">
        <v>35916</v>
      </c>
      <c r="C17964" s="19" t="s">
        <v>35917</v>
      </c>
      <c r="D17964" s="18" t="s">
        <v>6485</v>
      </c>
      <c r="E17964" s="16" t="n">
        <v>641.98</v>
      </c>
      <c r="F17964" s="17" t="n">
        <f aca="false">E17964*1.12</f>
        <v>719.0176</v>
      </c>
    </row>
    <row r="17965" customFormat="false" ht="11.25" hidden="false" customHeight="false" outlineLevel="0" collapsed="false">
      <c r="B17965" s="18" t="s">
        <v>35918</v>
      </c>
      <c r="C17965" s="19" t="s">
        <v>35919</v>
      </c>
      <c r="D17965" s="18" t="s">
        <v>6485</v>
      </c>
      <c r="E17965" s="16" t="n">
        <v>689.43</v>
      </c>
      <c r="F17965" s="17" t="n">
        <f aca="false">E17965*1.12</f>
        <v>772.1616</v>
      </c>
    </row>
    <row r="17966" customFormat="false" ht="11.25" hidden="false" customHeight="false" outlineLevel="0" collapsed="false">
      <c r="B17966" s="18" t="s">
        <v>35920</v>
      </c>
      <c r="C17966" s="19" t="s">
        <v>35921</v>
      </c>
      <c r="D17966" s="18" t="s">
        <v>6485</v>
      </c>
      <c r="E17966" s="16" t="n">
        <v>731.63</v>
      </c>
      <c r="F17966" s="17" t="n">
        <f aca="false">E17966*1.12</f>
        <v>819.4256</v>
      </c>
    </row>
    <row r="17967" customFormat="false" ht="11.25" hidden="false" customHeight="false" outlineLevel="0" collapsed="false">
      <c r="B17967" s="18" t="s">
        <v>35922</v>
      </c>
      <c r="C17967" s="19" t="s">
        <v>35923</v>
      </c>
      <c r="D17967" s="18" t="s">
        <v>6485</v>
      </c>
      <c r="E17967" s="16" t="n">
        <v>633.6</v>
      </c>
      <c r="F17967" s="17" t="n">
        <f aca="false">E17967*1.12</f>
        <v>709.632</v>
      </c>
    </row>
    <row r="17968" customFormat="false" ht="11.25" hidden="false" customHeight="false" outlineLevel="0" collapsed="false">
      <c r="B17968" s="18" t="s">
        <v>35924</v>
      </c>
      <c r="C17968" s="19" t="s">
        <v>35925</v>
      </c>
      <c r="D17968" s="18" t="s">
        <v>6485</v>
      </c>
      <c r="E17968" s="16" t="n">
        <v>637.75</v>
      </c>
      <c r="F17968" s="17" t="n">
        <f aca="false">E17968*1.12</f>
        <v>714.28</v>
      </c>
    </row>
    <row r="17969" customFormat="false" ht="11.25" hidden="false" customHeight="false" outlineLevel="0" collapsed="false">
      <c r="B17969" s="18" t="s">
        <v>35926</v>
      </c>
      <c r="C17969" s="19" t="s">
        <v>35927</v>
      </c>
      <c r="D17969" s="18" t="s">
        <v>6485</v>
      </c>
      <c r="E17969" s="16" t="n">
        <v>639.91</v>
      </c>
      <c r="F17969" s="17" t="n">
        <f aca="false">E17969*1.12</f>
        <v>716.6992</v>
      </c>
    </row>
    <row r="17970" customFormat="false" ht="11.25" hidden="false" customHeight="false" outlineLevel="0" collapsed="false">
      <c r="B17970" s="18" t="s">
        <v>35928</v>
      </c>
      <c r="C17970" s="19" t="s">
        <v>35929</v>
      </c>
      <c r="D17970" s="18" t="s">
        <v>6485</v>
      </c>
      <c r="E17970" s="16" t="n">
        <v>641.31</v>
      </c>
      <c r="F17970" s="17" t="n">
        <f aca="false">E17970*1.12</f>
        <v>718.2672</v>
      </c>
    </row>
    <row r="17971" customFormat="false" ht="11.25" hidden="false" customHeight="false" outlineLevel="0" collapsed="false">
      <c r="B17971" s="18" t="s">
        <v>35930</v>
      </c>
      <c r="C17971" s="19" t="s">
        <v>35931</v>
      </c>
      <c r="D17971" s="18" t="s">
        <v>6485</v>
      </c>
      <c r="E17971" s="16" t="n">
        <v>642.95</v>
      </c>
      <c r="F17971" s="17" t="n">
        <f aca="false">E17971*1.12</f>
        <v>720.104</v>
      </c>
    </row>
    <row r="17972" customFormat="false" ht="11.25" hidden="false" customHeight="false" outlineLevel="0" collapsed="false">
      <c r="B17972" s="18" t="s">
        <v>35932</v>
      </c>
      <c r="C17972" s="19" t="s">
        <v>35933</v>
      </c>
      <c r="D17972" s="18" t="s">
        <v>6485</v>
      </c>
      <c r="E17972" s="16" t="n">
        <v>687.52</v>
      </c>
      <c r="F17972" s="17" t="n">
        <f aca="false">E17972*1.12</f>
        <v>770.0224</v>
      </c>
    </row>
    <row r="17973" customFormat="false" ht="11.25" hidden="false" customHeight="false" outlineLevel="0" collapsed="false">
      <c r="B17973" s="18" t="s">
        <v>35934</v>
      </c>
      <c r="C17973" s="19" t="s">
        <v>35935</v>
      </c>
      <c r="D17973" s="18" t="s">
        <v>6485</v>
      </c>
      <c r="E17973" s="16" t="n">
        <v>707.33</v>
      </c>
      <c r="F17973" s="17" t="n">
        <f aca="false">E17973*1.12</f>
        <v>792.2096</v>
      </c>
    </row>
    <row r="17974" customFormat="false" ht="11.25" hidden="false" customHeight="false" outlineLevel="0" collapsed="false">
      <c r="B17974" s="18" t="s">
        <v>35936</v>
      </c>
      <c r="C17974" s="19" t="s">
        <v>35937</v>
      </c>
      <c r="D17974" s="18" t="s">
        <v>6485</v>
      </c>
      <c r="E17974" s="16" t="n">
        <v>722.89</v>
      </c>
      <c r="F17974" s="17" t="n">
        <f aca="false">E17974*1.12</f>
        <v>809.6368</v>
      </c>
    </row>
    <row r="17975" customFormat="false" ht="11.25" hidden="false" customHeight="false" outlineLevel="0" collapsed="false">
      <c r="B17975" s="18" t="s">
        <v>35938</v>
      </c>
      <c r="C17975" s="19" t="s">
        <v>35939</v>
      </c>
      <c r="D17975" s="18" t="s">
        <v>6485</v>
      </c>
      <c r="E17975" s="16" t="n">
        <v>770.34</v>
      </c>
      <c r="F17975" s="17" t="n">
        <f aca="false">E17975*1.12</f>
        <v>862.7808</v>
      </c>
    </row>
    <row r="17976" customFormat="false" ht="11.25" hidden="false" customHeight="false" outlineLevel="0" collapsed="false">
      <c r="B17976" s="18" t="s">
        <v>35940</v>
      </c>
      <c r="C17976" s="19" t="s">
        <v>35941</v>
      </c>
      <c r="D17976" s="18" t="s">
        <v>6485</v>
      </c>
      <c r="E17976" s="16" t="n">
        <v>812.54</v>
      </c>
      <c r="F17976" s="17" t="n">
        <f aca="false">E17976*1.12</f>
        <v>910.0448</v>
      </c>
    </row>
    <row r="17977" customFormat="false" ht="11.25" hidden="false" customHeight="false" outlineLevel="0" collapsed="false">
      <c r="B17977" s="18" t="s">
        <v>35942</v>
      </c>
      <c r="C17977" s="19" t="s">
        <v>35943</v>
      </c>
      <c r="D17977" s="18" t="s">
        <v>6485</v>
      </c>
      <c r="E17977" s="16" t="n">
        <v>867.92</v>
      </c>
      <c r="F17977" s="17" t="n">
        <f aca="false">E17977*1.12</f>
        <v>972.0704</v>
      </c>
    </row>
    <row r="17978" customFormat="false" ht="11.25" hidden="false" customHeight="false" outlineLevel="0" collapsed="false">
      <c r="B17978" s="18" t="s">
        <v>35944</v>
      </c>
      <c r="C17978" s="19" t="s">
        <v>35945</v>
      </c>
      <c r="D17978" s="18" t="s">
        <v>6485</v>
      </c>
      <c r="E17978" s="16" t="n">
        <v>719.85</v>
      </c>
      <c r="F17978" s="17" t="n">
        <f aca="false">E17978*1.12</f>
        <v>806.232</v>
      </c>
    </row>
    <row r="17979" customFormat="false" ht="11.25" hidden="false" customHeight="false" outlineLevel="0" collapsed="false">
      <c r="B17979" s="18" t="s">
        <v>35946</v>
      </c>
      <c r="C17979" s="19" t="s">
        <v>35947</v>
      </c>
      <c r="D17979" s="18" t="s">
        <v>6485</v>
      </c>
      <c r="E17979" s="16" t="n">
        <v>723.99</v>
      </c>
      <c r="F17979" s="17" t="n">
        <f aca="false">E17979*1.12</f>
        <v>810.8688</v>
      </c>
    </row>
    <row r="17980" customFormat="false" ht="11.25" hidden="false" customHeight="false" outlineLevel="0" collapsed="false">
      <c r="B17980" s="18" t="s">
        <v>35948</v>
      </c>
      <c r="C17980" s="19" t="s">
        <v>35949</v>
      </c>
      <c r="D17980" s="18" t="s">
        <v>6485</v>
      </c>
      <c r="E17980" s="16" t="n">
        <v>726.17</v>
      </c>
      <c r="F17980" s="17" t="n">
        <f aca="false">E17980*1.12</f>
        <v>813.3104</v>
      </c>
    </row>
    <row r="17981" customFormat="false" ht="11.25" hidden="false" customHeight="false" outlineLevel="0" collapsed="false">
      <c r="B17981" s="18" t="s">
        <v>35950</v>
      </c>
      <c r="C17981" s="19" t="s">
        <v>35951</v>
      </c>
      <c r="D17981" s="18" t="s">
        <v>6485</v>
      </c>
      <c r="E17981" s="16" t="n">
        <v>727.56</v>
      </c>
      <c r="F17981" s="17" t="n">
        <f aca="false">E17981*1.12</f>
        <v>814.8672</v>
      </c>
    </row>
    <row r="17982" customFormat="false" ht="11.25" hidden="false" customHeight="false" outlineLevel="0" collapsed="false">
      <c r="B17982" s="18" t="s">
        <v>35952</v>
      </c>
      <c r="C17982" s="19" t="s">
        <v>35953</v>
      </c>
      <c r="D17982" s="18" t="s">
        <v>6485</v>
      </c>
      <c r="E17982" s="16" t="n">
        <v>729.18</v>
      </c>
      <c r="F17982" s="17" t="n">
        <f aca="false">E17982*1.12</f>
        <v>816.6816</v>
      </c>
    </row>
    <row r="17983" customFormat="false" ht="11.25" hidden="false" customHeight="false" outlineLevel="0" collapsed="false">
      <c r="B17983" s="18" t="s">
        <v>35954</v>
      </c>
      <c r="C17983" s="19" t="s">
        <v>35955</v>
      </c>
      <c r="D17983" s="18" t="s">
        <v>6485</v>
      </c>
      <c r="E17983" s="16" t="n">
        <v>773.76</v>
      </c>
      <c r="F17983" s="17" t="n">
        <f aca="false">E17983*1.12</f>
        <v>866.6112</v>
      </c>
    </row>
    <row r="17984" customFormat="false" ht="11.25" hidden="false" customHeight="false" outlineLevel="0" collapsed="false">
      <c r="B17984" s="18" t="s">
        <v>35956</v>
      </c>
      <c r="C17984" s="19" t="s">
        <v>35957</v>
      </c>
      <c r="D17984" s="18" t="s">
        <v>6485</v>
      </c>
      <c r="E17984" s="16" t="n">
        <v>793.57</v>
      </c>
      <c r="F17984" s="17" t="n">
        <f aca="false">E17984*1.12</f>
        <v>888.7984</v>
      </c>
    </row>
    <row r="17985" customFormat="false" ht="11.25" hidden="false" customHeight="false" outlineLevel="0" collapsed="false">
      <c r="B17985" s="18" t="s">
        <v>35958</v>
      </c>
      <c r="C17985" s="19" t="s">
        <v>35959</v>
      </c>
      <c r="D17985" s="18" t="s">
        <v>6485</v>
      </c>
      <c r="E17985" s="16" t="n">
        <v>809.13</v>
      </c>
      <c r="F17985" s="17" t="n">
        <f aca="false">E17985*1.12</f>
        <v>906.2256</v>
      </c>
    </row>
    <row r="17986" customFormat="false" ht="11.25" hidden="false" customHeight="false" outlineLevel="0" collapsed="false">
      <c r="B17986" s="18" t="s">
        <v>35960</v>
      </c>
      <c r="C17986" s="19" t="s">
        <v>35961</v>
      </c>
      <c r="D17986" s="18" t="s">
        <v>6485</v>
      </c>
      <c r="E17986" s="16" t="n">
        <v>856.58</v>
      </c>
      <c r="F17986" s="17" t="n">
        <f aca="false">E17986*1.12</f>
        <v>959.3696</v>
      </c>
    </row>
    <row r="17987" customFormat="false" ht="11.25" hidden="false" customHeight="false" outlineLevel="0" collapsed="false">
      <c r="B17987" s="18" t="s">
        <v>35962</v>
      </c>
      <c r="C17987" s="19" t="s">
        <v>35963</v>
      </c>
      <c r="D17987" s="18" t="s">
        <v>6485</v>
      </c>
      <c r="E17987" s="16" t="n">
        <v>898.78</v>
      </c>
      <c r="F17987" s="17" t="n">
        <f aca="false">E17987*1.12</f>
        <v>1006.6336</v>
      </c>
    </row>
    <row r="17988" customFormat="false" ht="11.25" hidden="false" customHeight="false" outlineLevel="0" collapsed="false">
      <c r="B17988" s="18" t="s">
        <v>35964</v>
      </c>
      <c r="C17988" s="19" t="s">
        <v>35965</v>
      </c>
      <c r="D17988" s="18" t="s">
        <v>6485</v>
      </c>
      <c r="E17988" s="16" t="n">
        <v>954.17</v>
      </c>
      <c r="F17988" s="17" t="n">
        <f aca="false">E17988*1.12</f>
        <v>1068.6704</v>
      </c>
    </row>
    <row r="17989" customFormat="false" ht="11.25" hidden="false" customHeight="false" outlineLevel="0" collapsed="false">
      <c r="B17989" s="18" t="s">
        <v>35966</v>
      </c>
      <c r="C17989" s="19" t="s">
        <v>35967</v>
      </c>
      <c r="D17989" s="18" t="s">
        <v>6485</v>
      </c>
      <c r="E17989" s="16" t="n">
        <v>1006.2</v>
      </c>
      <c r="F17989" s="17" t="n">
        <f aca="false">E17989*1.12</f>
        <v>1126.944</v>
      </c>
    </row>
    <row r="17990" customFormat="false" ht="11.25" hidden="false" customHeight="false" outlineLevel="0" collapsed="false">
      <c r="B17990" s="18" t="s">
        <v>35968</v>
      </c>
      <c r="C17990" s="19" t="s">
        <v>35969</v>
      </c>
      <c r="D17990" s="18" t="s">
        <v>6485</v>
      </c>
      <c r="E17990" s="16" t="n">
        <v>853.83</v>
      </c>
      <c r="F17990" s="17" t="n">
        <f aca="false">E17990*1.12</f>
        <v>956.2896</v>
      </c>
    </row>
    <row r="17991" customFormat="false" ht="11.25" hidden="false" customHeight="false" outlineLevel="0" collapsed="false">
      <c r="B17991" s="18" t="s">
        <v>35970</v>
      </c>
      <c r="C17991" s="19" t="s">
        <v>35971</v>
      </c>
      <c r="D17991" s="18" t="s">
        <v>6485</v>
      </c>
      <c r="E17991" s="16" t="n">
        <v>857.98</v>
      </c>
      <c r="F17991" s="17" t="n">
        <f aca="false">E17991*1.12</f>
        <v>960.9376</v>
      </c>
    </row>
    <row r="17992" customFormat="false" ht="11.25" hidden="false" customHeight="false" outlineLevel="0" collapsed="false">
      <c r="B17992" s="18" t="s">
        <v>35972</v>
      </c>
      <c r="C17992" s="19" t="s">
        <v>35973</v>
      </c>
      <c r="D17992" s="18" t="s">
        <v>6485</v>
      </c>
      <c r="E17992" s="16" t="n">
        <v>860.15</v>
      </c>
      <c r="F17992" s="17" t="n">
        <f aca="false">E17992*1.12</f>
        <v>963.368</v>
      </c>
    </row>
    <row r="17993" customFormat="false" ht="11.25" hidden="false" customHeight="false" outlineLevel="0" collapsed="false">
      <c r="B17993" s="18" t="s">
        <v>35974</v>
      </c>
      <c r="C17993" s="19" t="s">
        <v>35975</v>
      </c>
      <c r="D17993" s="18" t="s">
        <v>6485</v>
      </c>
      <c r="E17993" s="16" t="n">
        <v>861.54</v>
      </c>
      <c r="F17993" s="17" t="n">
        <f aca="false">E17993*1.12</f>
        <v>964.9248</v>
      </c>
    </row>
    <row r="17994" customFormat="false" ht="11.25" hidden="false" customHeight="false" outlineLevel="0" collapsed="false">
      <c r="B17994" s="18" t="s">
        <v>35976</v>
      </c>
      <c r="C17994" s="19" t="s">
        <v>35977</v>
      </c>
      <c r="D17994" s="18" t="s">
        <v>6485</v>
      </c>
      <c r="E17994" s="16" t="n">
        <v>863.17</v>
      </c>
      <c r="F17994" s="17" t="n">
        <f aca="false">E17994*1.12</f>
        <v>966.7504</v>
      </c>
    </row>
    <row r="17995" customFormat="false" ht="11.25" hidden="false" customHeight="false" outlineLevel="0" collapsed="false">
      <c r="B17995" s="18" t="s">
        <v>35978</v>
      </c>
      <c r="C17995" s="19" t="s">
        <v>35979</v>
      </c>
      <c r="D17995" s="18" t="s">
        <v>6485</v>
      </c>
      <c r="E17995" s="16" t="n">
        <v>907.75</v>
      </c>
      <c r="F17995" s="17" t="n">
        <f aca="false">E17995*1.12</f>
        <v>1016.68</v>
      </c>
    </row>
    <row r="17996" customFormat="false" ht="11.25" hidden="false" customHeight="false" outlineLevel="0" collapsed="false">
      <c r="B17996" s="18" t="s">
        <v>35980</v>
      </c>
      <c r="C17996" s="19" t="s">
        <v>35981</v>
      </c>
      <c r="D17996" s="18" t="s">
        <v>6485</v>
      </c>
      <c r="E17996" s="16" t="n">
        <v>927.56</v>
      </c>
      <c r="F17996" s="17" t="n">
        <f aca="false">E17996*1.12</f>
        <v>1038.8672</v>
      </c>
    </row>
    <row r="17997" customFormat="false" ht="11.25" hidden="false" customHeight="false" outlineLevel="0" collapsed="false">
      <c r="B17997" s="18" t="s">
        <v>35982</v>
      </c>
      <c r="C17997" s="19" t="s">
        <v>35983</v>
      </c>
      <c r="D17997" s="18" t="s">
        <v>6485</v>
      </c>
      <c r="E17997" s="16" t="n">
        <v>943.11</v>
      </c>
      <c r="F17997" s="17" t="n">
        <f aca="false">E17997*1.12</f>
        <v>1056.2832</v>
      </c>
    </row>
    <row r="17998" customFormat="false" ht="11.25" hidden="false" customHeight="false" outlineLevel="0" collapsed="false">
      <c r="B17998" s="18" t="s">
        <v>35984</v>
      </c>
      <c r="C17998" s="19" t="s">
        <v>35985</v>
      </c>
      <c r="D17998" s="18" t="s">
        <v>6485</v>
      </c>
      <c r="E17998" s="16" t="n">
        <v>990.57</v>
      </c>
      <c r="F17998" s="17" t="n">
        <f aca="false">E17998*1.12</f>
        <v>1109.4384</v>
      </c>
    </row>
    <row r="17999" customFormat="false" ht="11.25" hidden="false" customHeight="false" outlineLevel="0" collapsed="false">
      <c r="B17999" s="18" t="s">
        <v>35986</v>
      </c>
      <c r="C17999" s="19" t="s">
        <v>35987</v>
      </c>
      <c r="D17999" s="18" t="s">
        <v>6485</v>
      </c>
      <c r="E17999" s="16" t="n">
        <v>1032.76</v>
      </c>
      <c r="F17999" s="17" t="n">
        <f aca="false">E17999*1.12</f>
        <v>1156.6912</v>
      </c>
    </row>
    <row r="18000" customFormat="false" ht="11.25" hidden="false" customHeight="false" outlineLevel="0" collapsed="false">
      <c r="B18000" s="18" t="s">
        <v>35988</v>
      </c>
      <c r="C18000" s="19" t="s">
        <v>35989</v>
      </c>
      <c r="D18000" s="18" t="s">
        <v>6485</v>
      </c>
      <c r="E18000" s="16" t="n">
        <v>1088.15</v>
      </c>
      <c r="F18000" s="17" t="n">
        <f aca="false">E18000*1.12</f>
        <v>1218.728</v>
      </c>
    </row>
    <row r="18001" customFormat="false" ht="11.25" hidden="false" customHeight="false" outlineLevel="0" collapsed="false">
      <c r="B18001" s="18" t="s">
        <v>35990</v>
      </c>
      <c r="C18001" s="19" t="s">
        <v>35991</v>
      </c>
      <c r="D18001" s="18" t="s">
        <v>6485</v>
      </c>
      <c r="E18001" s="16" t="n">
        <v>1140.19</v>
      </c>
      <c r="F18001" s="17" t="n">
        <f aca="false">E18001*1.12</f>
        <v>1277.0128</v>
      </c>
    </row>
    <row r="18002" customFormat="false" ht="11.25" hidden="false" customHeight="false" outlineLevel="0" collapsed="false">
      <c r="B18002" s="18" t="s">
        <v>35992</v>
      </c>
      <c r="C18002" s="19" t="s">
        <v>35993</v>
      </c>
      <c r="D18002" s="18" t="s">
        <v>6485</v>
      </c>
      <c r="E18002" s="16" t="n">
        <v>1193.26</v>
      </c>
      <c r="F18002" s="17" t="n">
        <f aca="false">E18002*1.12</f>
        <v>1336.4512</v>
      </c>
    </row>
    <row r="18003" customFormat="false" ht="11.25" hidden="false" customHeight="false" outlineLevel="0" collapsed="false">
      <c r="B18003" s="18" t="s">
        <v>35994</v>
      </c>
      <c r="C18003" s="19" t="s">
        <v>35995</v>
      </c>
      <c r="D18003" s="18" t="s">
        <v>6485</v>
      </c>
      <c r="E18003" s="16" t="n">
        <v>943.81</v>
      </c>
      <c r="F18003" s="17" t="n">
        <f aca="false">E18003*1.12</f>
        <v>1057.0672</v>
      </c>
    </row>
    <row r="18004" customFormat="false" ht="11.25" hidden="false" customHeight="false" outlineLevel="0" collapsed="false">
      <c r="B18004" s="18" t="s">
        <v>35996</v>
      </c>
      <c r="C18004" s="19" t="s">
        <v>35997</v>
      </c>
      <c r="D18004" s="18" t="s">
        <v>6485</v>
      </c>
      <c r="E18004" s="16" t="n">
        <v>948.23</v>
      </c>
      <c r="F18004" s="17" t="n">
        <f aca="false">E18004*1.12</f>
        <v>1062.0176</v>
      </c>
    </row>
    <row r="18005" customFormat="false" ht="11.25" hidden="false" customHeight="false" outlineLevel="0" collapsed="false">
      <c r="B18005" s="18" t="s">
        <v>35998</v>
      </c>
      <c r="C18005" s="19" t="s">
        <v>35999</v>
      </c>
      <c r="D18005" s="18" t="s">
        <v>6485</v>
      </c>
      <c r="E18005" s="16" t="n">
        <v>950.11</v>
      </c>
      <c r="F18005" s="17" t="n">
        <f aca="false">E18005*1.12</f>
        <v>1064.1232</v>
      </c>
    </row>
    <row r="18006" customFormat="false" ht="11.25" hidden="false" customHeight="false" outlineLevel="0" collapsed="false">
      <c r="B18006" s="18" t="s">
        <v>36000</v>
      </c>
      <c r="C18006" s="19" t="s">
        <v>36001</v>
      </c>
      <c r="D18006" s="18" t="s">
        <v>6485</v>
      </c>
      <c r="E18006" s="16" t="n">
        <v>951.51</v>
      </c>
      <c r="F18006" s="17" t="n">
        <f aca="false">E18006*1.12</f>
        <v>1065.6912</v>
      </c>
    </row>
    <row r="18007" customFormat="false" ht="11.25" hidden="false" customHeight="false" outlineLevel="0" collapsed="false">
      <c r="B18007" s="18" t="s">
        <v>36002</v>
      </c>
      <c r="C18007" s="19" t="s">
        <v>36003</v>
      </c>
      <c r="D18007" s="18" t="s">
        <v>6485</v>
      </c>
      <c r="E18007" s="16" t="n">
        <v>953.13</v>
      </c>
      <c r="F18007" s="17" t="n">
        <f aca="false">E18007*1.12</f>
        <v>1067.5056</v>
      </c>
    </row>
    <row r="18008" customFormat="false" ht="11.25" hidden="false" customHeight="false" outlineLevel="0" collapsed="false">
      <c r="B18008" s="18" t="s">
        <v>36004</v>
      </c>
      <c r="C18008" s="19" t="s">
        <v>36005</v>
      </c>
      <c r="D18008" s="18" t="s">
        <v>6485</v>
      </c>
      <c r="E18008" s="16" t="n">
        <v>997.71</v>
      </c>
      <c r="F18008" s="17" t="n">
        <f aca="false">E18008*1.12</f>
        <v>1117.4352</v>
      </c>
    </row>
    <row r="18009" customFormat="false" ht="11.25" hidden="false" customHeight="false" outlineLevel="0" collapsed="false">
      <c r="B18009" s="18" t="s">
        <v>36006</v>
      </c>
      <c r="C18009" s="19" t="s">
        <v>36007</v>
      </c>
      <c r="D18009" s="18" t="s">
        <v>6485</v>
      </c>
      <c r="E18009" s="16" t="n">
        <v>1002.67</v>
      </c>
      <c r="F18009" s="17" t="n">
        <f aca="false">E18009*1.12</f>
        <v>1122.9904</v>
      </c>
    </row>
    <row r="18010" customFormat="false" ht="11.25" hidden="false" customHeight="false" outlineLevel="0" collapsed="false">
      <c r="B18010" s="18" t="s">
        <v>36008</v>
      </c>
      <c r="C18010" s="19" t="s">
        <v>36009</v>
      </c>
      <c r="D18010" s="18" t="s">
        <v>6485</v>
      </c>
      <c r="E18010" s="16" t="n">
        <v>1033.09</v>
      </c>
      <c r="F18010" s="17" t="n">
        <f aca="false">E18010*1.12</f>
        <v>1157.0608</v>
      </c>
    </row>
    <row r="18011" customFormat="false" ht="11.25" hidden="false" customHeight="false" outlineLevel="0" collapsed="false">
      <c r="B18011" s="18" t="s">
        <v>36010</v>
      </c>
      <c r="C18011" s="19" t="s">
        <v>36011</v>
      </c>
      <c r="D18011" s="18" t="s">
        <v>6485</v>
      </c>
      <c r="E18011" s="16" t="n">
        <v>1080.53</v>
      </c>
      <c r="F18011" s="17" t="n">
        <f aca="false">E18011*1.12</f>
        <v>1210.1936</v>
      </c>
    </row>
    <row r="18012" customFormat="false" ht="11.25" hidden="false" customHeight="false" outlineLevel="0" collapsed="false">
      <c r="B18012" s="18" t="s">
        <v>36012</v>
      </c>
      <c r="C18012" s="19" t="s">
        <v>36013</v>
      </c>
      <c r="D18012" s="18" t="s">
        <v>6485</v>
      </c>
      <c r="E18012" s="16" t="n">
        <v>1122.74</v>
      </c>
      <c r="F18012" s="17" t="n">
        <f aca="false">E18012*1.12</f>
        <v>1257.4688</v>
      </c>
    </row>
    <row r="18013" customFormat="false" ht="11.25" hidden="false" customHeight="false" outlineLevel="0" collapsed="false">
      <c r="B18013" s="18" t="s">
        <v>36014</v>
      </c>
      <c r="C18013" s="19" t="s">
        <v>36015</v>
      </c>
      <c r="D18013" s="18" t="s">
        <v>6485</v>
      </c>
      <c r="E18013" s="16" t="n">
        <v>1178.12</v>
      </c>
      <c r="F18013" s="17" t="n">
        <f aca="false">E18013*1.12</f>
        <v>1319.4944</v>
      </c>
    </row>
    <row r="18014" customFormat="false" ht="11.25" hidden="false" customHeight="false" outlineLevel="0" collapsed="false">
      <c r="B18014" s="18" t="s">
        <v>36016</v>
      </c>
      <c r="C18014" s="19" t="s">
        <v>36017</v>
      </c>
      <c r="D18014" s="18" t="s">
        <v>6485</v>
      </c>
      <c r="E18014" s="16" t="n">
        <v>1230.16</v>
      </c>
      <c r="F18014" s="17" t="n">
        <f aca="false">E18014*1.12</f>
        <v>1377.7792</v>
      </c>
    </row>
    <row r="18015" customFormat="false" ht="11.25" hidden="false" customHeight="false" outlineLevel="0" collapsed="false">
      <c r="B18015" s="18" t="s">
        <v>36018</v>
      </c>
      <c r="C18015" s="19" t="s">
        <v>36019</v>
      </c>
      <c r="D18015" s="18" t="s">
        <v>6485</v>
      </c>
      <c r="E18015" s="16" t="n">
        <v>1283.24</v>
      </c>
      <c r="F18015" s="17" t="n">
        <f aca="false">E18015*1.12</f>
        <v>1437.2288</v>
      </c>
    </row>
    <row r="18016" customFormat="false" ht="11.25" hidden="false" customHeight="false" outlineLevel="0" collapsed="false">
      <c r="B18016" s="18" t="s">
        <v>36020</v>
      </c>
      <c r="C18016" s="19" t="s">
        <v>36021</v>
      </c>
      <c r="D18016" s="18" t="s">
        <v>6485</v>
      </c>
      <c r="E18016" s="16" t="n">
        <v>1365.22</v>
      </c>
      <c r="F18016" s="17" t="n">
        <f aca="false">E18016*1.12</f>
        <v>1529.0464</v>
      </c>
    </row>
    <row r="18017" customFormat="false" ht="11.25" hidden="false" customHeight="false" outlineLevel="0" collapsed="false">
      <c r="B18017" s="18" t="s">
        <v>36022</v>
      </c>
      <c r="C18017" s="19" t="s">
        <v>36023</v>
      </c>
      <c r="D18017" s="18" t="s">
        <v>6485</v>
      </c>
      <c r="E18017" s="16" t="n">
        <v>1100.24</v>
      </c>
      <c r="F18017" s="17" t="n">
        <f aca="false">E18017*1.12</f>
        <v>1232.2688</v>
      </c>
    </row>
    <row r="18018" customFormat="false" ht="11.25" hidden="false" customHeight="false" outlineLevel="0" collapsed="false">
      <c r="B18018" s="18" t="s">
        <v>36024</v>
      </c>
      <c r="C18018" s="19" t="s">
        <v>36025</v>
      </c>
      <c r="D18018" s="18" t="s">
        <v>6485</v>
      </c>
      <c r="E18018" s="16" t="n">
        <v>1104.38</v>
      </c>
      <c r="F18018" s="17" t="n">
        <f aca="false">E18018*1.12</f>
        <v>1236.9056</v>
      </c>
    </row>
    <row r="18019" customFormat="false" ht="11.25" hidden="false" customHeight="false" outlineLevel="0" collapsed="false">
      <c r="B18019" s="18" t="s">
        <v>36026</v>
      </c>
      <c r="C18019" s="19" t="s">
        <v>36027</v>
      </c>
      <c r="D18019" s="18" t="s">
        <v>6485</v>
      </c>
      <c r="E18019" s="16" t="n">
        <v>1106.55</v>
      </c>
      <c r="F18019" s="17" t="n">
        <f aca="false">E18019*1.12</f>
        <v>1239.336</v>
      </c>
    </row>
    <row r="18020" customFormat="false" ht="11.25" hidden="false" customHeight="false" outlineLevel="0" collapsed="false">
      <c r="B18020" s="18" t="s">
        <v>36028</v>
      </c>
      <c r="C18020" s="19" t="s">
        <v>36029</v>
      </c>
      <c r="D18020" s="18" t="s">
        <v>6485</v>
      </c>
      <c r="E18020" s="16" t="n">
        <v>1107.94</v>
      </c>
      <c r="F18020" s="17" t="n">
        <f aca="false">E18020*1.12</f>
        <v>1240.8928</v>
      </c>
    </row>
    <row r="18021" customFormat="false" ht="11.25" hidden="false" customHeight="false" outlineLevel="0" collapsed="false">
      <c r="B18021" s="18" t="s">
        <v>36030</v>
      </c>
      <c r="C18021" s="19" t="s">
        <v>36031</v>
      </c>
      <c r="D18021" s="18" t="s">
        <v>6485</v>
      </c>
      <c r="E18021" s="16" t="n">
        <v>1109.58</v>
      </c>
      <c r="F18021" s="17" t="n">
        <f aca="false">E18021*1.12</f>
        <v>1242.7296</v>
      </c>
    </row>
    <row r="18022" customFormat="false" ht="11.25" hidden="false" customHeight="false" outlineLevel="0" collapsed="false">
      <c r="B18022" s="18" t="s">
        <v>36032</v>
      </c>
      <c r="C18022" s="19" t="s">
        <v>36033</v>
      </c>
      <c r="D18022" s="18" t="s">
        <v>6485</v>
      </c>
      <c r="E18022" s="16" t="n">
        <v>1154.15</v>
      </c>
      <c r="F18022" s="17" t="n">
        <f aca="false">E18022*1.12</f>
        <v>1292.648</v>
      </c>
    </row>
    <row r="18023" customFormat="false" ht="11.25" hidden="false" customHeight="false" outlineLevel="0" collapsed="false">
      <c r="B18023" s="18" t="s">
        <v>36034</v>
      </c>
      <c r="C18023" s="19" t="s">
        <v>36035</v>
      </c>
      <c r="D18023" s="18" t="s">
        <v>6485</v>
      </c>
      <c r="E18023" s="16" t="n">
        <v>1173.96</v>
      </c>
      <c r="F18023" s="17" t="n">
        <f aca="false">E18023*1.12</f>
        <v>1314.8352</v>
      </c>
    </row>
    <row r="18024" customFormat="false" ht="11.25" hidden="false" customHeight="false" outlineLevel="0" collapsed="false">
      <c r="B18024" s="18" t="s">
        <v>36036</v>
      </c>
      <c r="C18024" s="19" t="s">
        <v>36037</v>
      </c>
      <c r="D18024" s="18" t="s">
        <v>6485</v>
      </c>
      <c r="E18024" s="16" t="n">
        <v>1189.52</v>
      </c>
      <c r="F18024" s="17" t="n">
        <f aca="false">E18024*1.12</f>
        <v>1332.2624</v>
      </c>
    </row>
    <row r="18025" customFormat="false" ht="11.25" hidden="false" customHeight="false" outlineLevel="0" collapsed="false">
      <c r="B18025" s="18" t="s">
        <v>36038</v>
      </c>
      <c r="C18025" s="19" t="s">
        <v>36039</v>
      </c>
      <c r="D18025" s="18" t="s">
        <v>6485</v>
      </c>
      <c r="E18025" s="16" t="n">
        <v>1236.97</v>
      </c>
      <c r="F18025" s="17" t="n">
        <f aca="false">E18025*1.12</f>
        <v>1385.4064</v>
      </c>
    </row>
    <row r="18026" customFormat="false" ht="11.25" hidden="false" customHeight="false" outlineLevel="0" collapsed="false">
      <c r="B18026" s="18" t="s">
        <v>36040</v>
      </c>
      <c r="C18026" s="19" t="s">
        <v>36041</v>
      </c>
      <c r="D18026" s="18" t="s">
        <v>6485</v>
      </c>
      <c r="E18026" s="16" t="n">
        <v>1279.17</v>
      </c>
      <c r="F18026" s="17" t="n">
        <f aca="false">E18026*1.12</f>
        <v>1432.6704</v>
      </c>
    </row>
    <row r="18027" customFormat="false" ht="11.25" hidden="false" customHeight="false" outlineLevel="0" collapsed="false">
      <c r="B18027" s="18" t="s">
        <v>36042</v>
      </c>
      <c r="C18027" s="19" t="s">
        <v>36043</v>
      </c>
      <c r="D18027" s="18" t="s">
        <v>6485</v>
      </c>
      <c r="E18027" s="16" t="n">
        <v>1334.55</v>
      </c>
      <c r="F18027" s="17" t="n">
        <f aca="false">E18027*1.12</f>
        <v>1494.696</v>
      </c>
    </row>
    <row r="18028" customFormat="false" ht="11.25" hidden="false" customHeight="false" outlineLevel="0" collapsed="false">
      <c r="B18028" s="18" t="s">
        <v>36044</v>
      </c>
      <c r="C18028" s="19" t="s">
        <v>36045</v>
      </c>
      <c r="D18028" s="18" t="s">
        <v>6485</v>
      </c>
      <c r="E18028" s="16" t="n">
        <v>1386.61</v>
      </c>
      <c r="F18028" s="17" t="n">
        <f aca="false">E18028*1.12</f>
        <v>1553.0032</v>
      </c>
    </row>
    <row r="18029" customFormat="false" ht="11.25" hidden="false" customHeight="false" outlineLevel="0" collapsed="false">
      <c r="B18029" s="18" t="s">
        <v>36046</v>
      </c>
      <c r="C18029" s="19" t="s">
        <v>36047</v>
      </c>
      <c r="D18029" s="18" t="s">
        <v>6485</v>
      </c>
      <c r="E18029" s="16" t="n">
        <v>1439.68</v>
      </c>
      <c r="F18029" s="17" t="n">
        <f aca="false">E18029*1.12</f>
        <v>1612.4416</v>
      </c>
    </row>
    <row r="18030" customFormat="false" ht="11.25" hidden="false" customHeight="false" outlineLevel="0" collapsed="false">
      <c r="B18030" s="18" t="s">
        <v>36048</v>
      </c>
      <c r="C18030" s="19" t="s">
        <v>36049</v>
      </c>
      <c r="D18030" s="18" t="s">
        <v>6485</v>
      </c>
      <c r="E18030" s="16" t="n">
        <v>1521.65</v>
      </c>
      <c r="F18030" s="17" t="n">
        <f aca="false">E18030*1.12</f>
        <v>1704.248</v>
      </c>
    </row>
    <row r="18031" customFormat="false" ht="11.25" hidden="false" customHeight="false" outlineLevel="0" collapsed="false">
      <c r="B18031" s="18" t="s">
        <v>36050</v>
      </c>
      <c r="C18031" s="19" t="s">
        <v>36051</v>
      </c>
      <c r="D18031" s="18" t="s">
        <v>6485</v>
      </c>
      <c r="E18031" s="16" t="n">
        <v>1575.57</v>
      </c>
      <c r="F18031" s="17" t="n">
        <f aca="false">E18031*1.12</f>
        <v>1764.6384</v>
      </c>
    </row>
    <row r="18032" customFormat="false" ht="11.25" hidden="false" customHeight="false" outlineLevel="0" collapsed="false">
      <c r="B18032" s="18" t="s">
        <v>36052</v>
      </c>
      <c r="C18032" s="19" t="s">
        <v>36053</v>
      </c>
      <c r="D18032" s="18" t="s">
        <v>6485</v>
      </c>
      <c r="E18032" s="16" t="n">
        <v>1457.58</v>
      </c>
      <c r="F18032" s="17" t="n">
        <f aca="false">E18032*1.12</f>
        <v>1632.4896</v>
      </c>
    </row>
    <row r="18033" customFormat="false" ht="11.25" hidden="false" customHeight="false" outlineLevel="0" collapsed="false">
      <c r="B18033" s="18" t="s">
        <v>36054</v>
      </c>
      <c r="C18033" s="19" t="s">
        <v>36055</v>
      </c>
      <c r="D18033" s="18" t="s">
        <v>6485</v>
      </c>
      <c r="E18033" s="16" t="n">
        <v>1461.71</v>
      </c>
      <c r="F18033" s="17" t="n">
        <f aca="false">E18033*1.12</f>
        <v>1637.1152</v>
      </c>
    </row>
    <row r="18034" customFormat="false" ht="11.25" hidden="false" customHeight="false" outlineLevel="0" collapsed="false">
      <c r="B18034" s="18" t="s">
        <v>36056</v>
      </c>
      <c r="C18034" s="19" t="s">
        <v>36057</v>
      </c>
      <c r="D18034" s="18" t="s">
        <v>6485</v>
      </c>
      <c r="E18034" s="16" t="n">
        <v>1463.88</v>
      </c>
      <c r="F18034" s="17" t="n">
        <f aca="false">E18034*1.12</f>
        <v>1639.5456</v>
      </c>
    </row>
    <row r="18035" customFormat="false" ht="11.25" hidden="false" customHeight="false" outlineLevel="0" collapsed="false">
      <c r="B18035" s="18" t="s">
        <v>36058</v>
      </c>
      <c r="C18035" s="19" t="s">
        <v>36059</v>
      </c>
      <c r="D18035" s="18" t="s">
        <v>6485</v>
      </c>
      <c r="E18035" s="16" t="n">
        <v>1465.28</v>
      </c>
      <c r="F18035" s="17" t="n">
        <f aca="false">E18035*1.12</f>
        <v>1641.1136</v>
      </c>
    </row>
    <row r="18036" customFormat="false" ht="11.25" hidden="false" customHeight="false" outlineLevel="0" collapsed="false">
      <c r="B18036" s="18" t="s">
        <v>36060</v>
      </c>
      <c r="C18036" s="19" t="s">
        <v>36061</v>
      </c>
      <c r="D18036" s="18" t="s">
        <v>6485</v>
      </c>
      <c r="E18036" s="16" t="n">
        <v>1466.92</v>
      </c>
      <c r="F18036" s="17" t="n">
        <f aca="false">E18036*1.12</f>
        <v>1642.9504</v>
      </c>
    </row>
    <row r="18037" customFormat="false" ht="11.25" hidden="false" customHeight="false" outlineLevel="0" collapsed="false">
      <c r="B18037" s="18" t="s">
        <v>36062</v>
      </c>
      <c r="C18037" s="19" t="s">
        <v>36063</v>
      </c>
      <c r="D18037" s="18" t="s">
        <v>6485</v>
      </c>
      <c r="E18037" s="16" t="n">
        <v>1511.49</v>
      </c>
      <c r="F18037" s="17" t="n">
        <f aca="false">E18037*1.12</f>
        <v>1692.8688</v>
      </c>
    </row>
    <row r="18038" customFormat="false" ht="11.25" hidden="false" customHeight="false" outlineLevel="0" collapsed="false">
      <c r="B18038" s="18" t="s">
        <v>36064</v>
      </c>
      <c r="C18038" s="19" t="s">
        <v>36065</v>
      </c>
      <c r="D18038" s="18" t="s">
        <v>6485</v>
      </c>
      <c r="E18038" s="16" t="n">
        <v>1531.3</v>
      </c>
      <c r="F18038" s="17" t="n">
        <f aca="false">E18038*1.12</f>
        <v>1715.056</v>
      </c>
    </row>
    <row r="18039" customFormat="false" ht="11.25" hidden="false" customHeight="false" outlineLevel="0" collapsed="false">
      <c r="B18039" s="18" t="s">
        <v>36066</v>
      </c>
      <c r="C18039" s="19" t="s">
        <v>36067</v>
      </c>
      <c r="D18039" s="18" t="s">
        <v>6485</v>
      </c>
      <c r="E18039" s="16" t="n">
        <v>1546.85</v>
      </c>
      <c r="F18039" s="17" t="n">
        <f aca="false">E18039*1.12</f>
        <v>1732.472</v>
      </c>
    </row>
    <row r="18040" customFormat="false" ht="11.25" hidden="false" customHeight="false" outlineLevel="0" collapsed="false">
      <c r="B18040" s="18" t="s">
        <v>36068</v>
      </c>
      <c r="C18040" s="19" t="s">
        <v>36069</v>
      </c>
      <c r="D18040" s="18" t="s">
        <v>6485</v>
      </c>
      <c r="E18040" s="16" t="n">
        <v>1594.31</v>
      </c>
      <c r="F18040" s="17" t="n">
        <f aca="false">E18040*1.12</f>
        <v>1785.6272</v>
      </c>
    </row>
    <row r="18041" customFormat="false" ht="11.25" hidden="false" customHeight="false" outlineLevel="0" collapsed="false">
      <c r="B18041" s="18" t="s">
        <v>36070</v>
      </c>
      <c r="C18041" s="19" t="s">
        <v>36071</v>
      </c>
      <c r="D18041" s="18" t="s">
        <v>6485</v>
      </c>
      <c r="E18041" s="16" t="n">
        <v>1636.5</v>
      </c>
      <c r="F18041" s="17" t="n">
        <f aca="false">E18041*1.12</f>
        <v>1832.88</v>
      </c>
    </row>
    <row r="18042" customFormat="false" ht="11.25" hidden="false" customHeight="false" outlineLevel="0" collapsed="false">
      <c r="B18042" s="18" t="s">
        <v>36072</v>
      </c>
      <c r="C18042" s="19" t="s">
        <v>36073</v>
      </c>
      <c r="D18042" s="18" t="s">
        <v>6485</v>
      </c>
      <c r="E18042" s="16" t="n">
        <v>1691.89</v>
      </c>
      <c r="F18042" s="17" t="n">
        <f aca="false">E18042*1.12</f>
        <v>1894.9168</v>
      </c>
    </row>
    <row r="18043" customFormat="false" ht="11.25" hidden="false" customHeight="false" outlineLevel="0" collapsed="false">
      <c r="B18043" s="18" t="s">
        <v>36074</v>
      </c>
      <c r="C18043" s="19" t="s">
        <v>36075</v>
      </c>
      <c r="D18043" s="18" t="s">
        <v>6485</v>
      </c>
      <c r="E18043" s="16" t="n">
        <v>1743.94</v>
      </c>
      <c r="F18043" s="17" t="n">
        <f aca="false">E18043*1.12</f>
        <v>1953.2128</v>
      </c>
    </row>
    <row r="18044" customFormat="false" ht="11.25" hidden="false" customHeight="false" outlineLevel="0" collapsed="false">
      <c r="B18044" s="18" t="s">
        <v>36076</v>
      </c>
      <c r="C18044" s="19" t="s">
        <v>36077</v>
      </c>
      <c r="D18044" s="18" t="s">
        <v>6485</v>
      </c>
      <c r="E18044" s="16" t="n">
        <v>1797</v>
      </c>
      <c r="F18044" s="17" t="n">
        <f aca="false">E18044*1.12</f>
        <v>2012.64</v>
      </c>
    </row>
    <row r="18045" customFormat="false" ht="11.25" hidden="false" customHeight="false" outlineLevel="0" collapsed="false">
      <c r="B18045" s="18" t="s">
        <v>36078</v>
      </c>
      <c r="C18045" s="19" t="s">
        <v>36079</v>
      </c>
      <c r="D18045" s="18" t="s">
        <v>6485</v>
      </c>
      <c r="E18045" s="16" t="n">
        <v>1878.99</v>
      </c>
      <c r="F18045" s="17" t="n">
        <f aca="false">E18045*1.12</f>
        <v>2104.4688</v>
      </c>
    </row>
    <row r="18046" customFormat="false" ht="11.25" hidden="false" customHeight="false" outlineLevel="0" collapsed="false">
      <c r="B18046" s="18" t="s">
        <v>36080</v>
      </c>
      <c r="C18046" s="19" t="s">
        <v>36081</v>
      </c>
      <c r="D18046" s="18" t="s">
        <v>6485</v>
      </c>
      <c r="E18046" s="16" t="n">
        <v>1932.89</v>
      </c>
      <c r="F18046" s="17" t="n">
        <f aca="false">E18046*1.12</f>
        <v>2164.8368</v>
      </c>
    </row>
    <row r="18047" customFormat="false" ht="11.25" hidden="false" customHeight="false" outlineLevel="0" collapsed="false">
      <c r="B18047" s="18" t="s">
        <v>36082</v>
      </c>
      <c r="C18047" s="19" t="s">
        <v>36083</v>
      </c>
      <c r="D18047" s="18" t="s">
        <v>6485</v>
      </c>
      <c r="E18047" s="16" t="n">
        <v>2045.47</v>
      </c>
      <c r="F18047" s="17" t="n">
        <f aca="false">E18047*1.12</f>
        <v>2290.9264</v>
      </c>
    </row>
    <row r="18048" customFormat="false" ht="11.25" hidden="false" customHeight="false" outlineLevel="0" collapsed="false">
      <c r="B18048" s="14" t="s">
        <v>36084</v>
      </c>
      <c r="C18048" s="15" t="s">
        <v>36085</v>
      </c>
      <c r="D18048" s="14" t="s">
        <v>9</v>
      </c>
      <c r="E18048" s="16" t="n">
        <v>0</v>
      </c>
      <c r="F18048" s="17" t="n">
        <f aca="false">E18048*1.12</f>
        <v>0</v>
      </c>
    </row>
    <row r="18049" customFormat="false" ht="11.25" hidden="false" customHeight="false" outlineLevel="0" collapsed="false">
      <c r="B18049" s="18" t="s">
        <v>36086</v>
      </c>
      <c r="C18049" s="19" t="s">
        <v>36087</v>
      </c>
      <c r="D18049" s="18" t="s">
        <v>6485</v>
      </c>
      <c r="E18049" s="16" t="n">
        <v>166.07</v>
      </c>
      <c r="F18049" s="17" t="n">
        <f aca="false">E18049*1.12</f>
        <v>185.9984</v>
      </c>
    </row>
    <row r="18050" customFormat="false" ht="11.25" hidden="false" customHeight="false" outlineLevel="0" collapsed="false">
      <c r="B18050" s="18" t="s">
        <v>36088</v>
      </c>
      <c r="C18050" s="19" t="s">
        <v>36089</v>
      </c>
      <c r="D18050" s="18" t="s">
        <v>6485</v>
      </c>
      <c r="E18050" s="16" t="n">
        <v>170.38</v>
      </c>
      <c r="F18050" s="17" t="n">
        <f aca="false">E18050*1.12</f>
        <v>190.8256</v>
      </c>
    </row>
    <row r="18051" customFormat="false" ht="11.25" hidden="false" customHeight="false" outlineLevel="0" collapsed="false">
      <c r="B18051" s="18" t="s">
        <v>36090</v>
      </c>
      <c r="C18051" s="19" t="s">
        <v>36091</v>
      </c>
      <c r="D18051" s="18" t="s">
        <v>6485</v>
      </c>
      <c r="E18051" s="16" t="n">
        <v>174.5</v>
      </c>
      <c r="F18051" s="17" t="n">
        <f aca="false">E18051*1.12</f>
        <v>195.44</v>
      </c>
    </row>
    <row r="18052" customFormat="false" ht="11.25" hidden="false" customHeight="false" outlineLevel="0" collapsed="false">
      <c r="B18052" s="18" t="s">
        <v>36092</v>
      </c>
      <c r="C18052" s="19" t="s">
        <v>36093</v>
      </c>
      <c r="D18052" s="18" t="s">
        <v>6485</v>
      </c>
      <c r="E18052" s="16" t="n">
        <v>173.48</v>
      </c>
      <c r="F18052" s="17" t="n">
        <f aca="false">E18052*1.12</f>
        <v>194.2976</v>
      </c>
    </row>
    <row r="18053" customFormat="false" ht="11.25" hidden="false" customHeight="false" outlineLevel="0" collapsed="false">
      <c r="B18053" s="18" t="s">
        <v>36094</v>
      </c>
      <c r="C18053" s="19" t="s">
        <v>36095</v>
      </c>
      <c r="D18053" s="18" t="s">
        <v>6485</v>
      </c>
      <c r="E18053" s="16" t="n">
        <v>177.62</v>
      </c>
      <c r="F18053" s="17" t="n">
        <f aca="false">E18053*1.12</f>
        <v>198.9344</v>
      </c>
    </row>
    <row r="18054" customFormat="false" ht="11.25" hidden="false" customHeight="false" outlineLevel="0" collapsed="false">
      <c r="B18054" s="18" t="s">
        <v>36096</v>
      </c>
      <c r="C18054" s="19" t="s">
        <v>36097</v>
      </c>
      <c r="D18054" s="18" t="s">
        <v>6485</v>
      </c>
      <c r="E18054" s="16" t="n">
        <v>179.78</v>
      </c>
      <c r="F18054" s="17" t="n">
        <f aca="false">E18054*1.12</f>
        <v>201.3536</v>
      </c>
    </row>
    <row r="18055" customFormat="false" ht="11.25" hidden="false" customHeight="false" outlineLevel="0" collapsed="false">
      <c r="B18055" s="18" t="s">
        <v>36098</v>
      </c>
      <c r="C18055" s="19" t="s">
        <v>36099</v>
      </c>
      <c r="D18055" s="18" t="s">
        <v>6485</v>
      </c>
      <c r="E18055" s="16" t="n">
        <v>176.73</v>
      </c>
      <c r="F18055" s="17" t="n">
        <f aca="false">E18055*1.12</f>
        <v>197.9376</v>
      </c>
    </row>
    <row r="18056" customFormat="false" ht="11.25" hidden="false" customHeight="false" outlineLevel="0" collapsed="false">
      <c r="B18056" s="18" t="s">
        <v>36100</v>
      </c>
      <c r="C18056" s="19" t="s">
        <v>36101</v>
      </c>
      <c r="D18056" s="18" t="s">
        <v>6485</v>
      </c>
      <c r="E18056" s="16" t="n">
        <v>180.87</v>
      </c>
      <c r="F18056" s="17" t="n">
        <f aca="false">E18056*1.12</f>
        <v>202.5744</v>
      </c>
    </row>
    <row r="18057" customFormat="false" ht="11.25" hidden="false" customHeight="false" outlineLevel="0" collapsed="false">
      <c r="B18057" s="18" t="s">
        <v>36102</v>
      </c>
      <c r="C18057" s="19" t="s">
        <v>36103</v>
      </c>
      <c r="D18057" s="18" t="s">
        <v>6485</v>
      </c>
      <c r="E18057" s="16" t="n">
        <v>183.04</v>
      </c>
      <c r="F18057" s="17" t="n">
        <f aca="false">E18057*1.12</f>
        <v>205.0048</v>
      </c>
    </row>
    <row r="18058" customFormat="false" ht="11.25" hidden="false" customHeight="false" outlineLevel="0" collapsed="false">
      <c r="B18058" s="18" t="s">
        <v>36104</v>
      </c>
      <c r="C18058" s="19" t="s">
        <v>36105</v>
      </c>
      <c r="D18058" s="18" t="s">
        <v>6485</v>
      </c>
      <c r="E18058" s="16" t="n">
        <v>184.44</v>
      </c>
      <c r="F18058" s="17" t="n">
        <f aca="false">E18058*1.12</f>
        <v>206.5728</v>
      </c>
    </row>
    <row r="18059" customFormat="false" ht="11.25" hidden="false" customHeight="false" outlineLevel="0" collapsed="false">
      <c r="B18059" s="18" t="s">
        <v>36106</v>
      </c>
      <c r="C18059" s="19" t="s">
        <v>36107</v>
      </c>
      <c r="D18059" s="18" t="s">
        <v>6485</v>
      </c>
      <c r="E18059" s="16" t="n">
        <v>264.12</v>
      </c>
      <c r="F18059" s="17" t="n">
        <f aca="false">E18059*1.12</f>
        <v>295.8144</v>
      </c>
    </row>
    <row r="18060" customFormat="false" ht="11.25" hidden="false" customHeight="false" outlineLevel="0" collapsed="false">
      <c r="B18060" s="18" t="s">
        <v>36108</v>
      </c>
      <c r="C18060" s="19" t="s">
        <v>36109</v>
      </c>
      <c r="D18060" s="18" t="s">
        <v>6485</v>
      </c>
      <c r="E18060" s="16" t="n">
        <v>268.27</v>
      </c>
      <c r="F18060" s="17" t="n">
        <f aca="false">E18060*1.12</f>
        <v>300.4624</v>
      </c>
    </row>
    <row r="18061" customFormat="false" ht="11.25" hidden="false" customHeight="false" outlineLevel="0" collapsed="false">
      <c r="B18061" s="18" t="s">
        <v>36110</v>
      </c>
      <c r="C18061" s="19" t="s">
        <v>36111</v>
      </c>
      <c r="D18061" s="18" t="s">
        <v>6485</v>
      </c>
      <c r="E18061" s="16" t="n">
        <v>270.45</v>
      </c>
      <c r="F18061" s="17" t="n">
        <f aca="false">E18061*1.12</f>
        <v>302.904</v>
      </c>
    </row>
    <row r="18062" customFormat="false" ht="11.25" hidden="false" customHeight="false" outlineLevel="0" collapsed="false">
      <c r="B18062" s="18" t="s">
        <v>36112</v>
      </c>
      <c r="C18062" s="19" t="s">
        <v>36113</v>
      </c>
      <c r="D18062" s="18" t="s">
        <v>6485</v>
      </c>
      <c r="E18062" s="16" t="n">
        <v>271.83</v>
      </c>
      <c r="F18062" s="17" t="n">
        <f aca="false">E18062*1.12</f>
        <v>304.4496</v>
      </c>
    </row>
    <row r="18063" customFormat="false" ht="11.25" hidden="false" customHeight="false" outlineLevel="0" collapsed="false">
      <c r="B18063" s="18" t="s">
        <v>36114</v>
      </c>
      <c r="C18063" s="19" t="s">
        <v>36115</v>
      </c>
      <c r="D18063" s="18" t="s">
        <v>6485</v>
      </c>
      <c r="E18063" s="16" t="n">
        <v>273.46</v>
      </c>
      <c r="F18063" s="17" t="n">
        <f aca="false">E18063*1.12</f>
        <v>306.2752</v>
      </c>
    </row>
    <row r="18064" customFormat="false" ht="11.25" hidden="false" customHeight="false" outlineLevel="0" collapsed="false">
      <c r="B18064" s="18" t="s">
        <v>36116</v>
      </c>
      <c r="C18064" s="19" t="s">
        <v>36117</v>
      </c>
      <c r="D18064" s="18" t="s">
        <v>6485</v>
      </c>
      <c r="E18064" s="16" t="n">
        <v>296.44</v>
      </c>
      <c r="F18064" s="17" t="n">
        <f aca="false">E18064*1.12</f>
        <v>332.0128</v>
      </c>
    </row>
    <row r="18065" customFormat="false" ht="11.25" hidden="false" customHeight="false" outlineLevel="0" collapsed="false">
      <c r="B18065" s="18" t="s">
        <v>36118</v>
      </c>
      <c r="C18065" s="19" t="s">
        <v>36119</v>
      </c>
      <c r="D18065" s="18" t="s">
        <v>6485</v>
      </c>
      <c r="E18065" s="16" t="n">
        <v>300.58</v>
      </c>
      <c r="F18065" s="17" t="n">
        <f aca="false">E18065*1.12</f>
        <v>336.6496</v>
      </c>
    </row>
    <row r="18066" customFormat="false" ht="11.25" hidden="false" customHeight="false" outlineLevel="0" collapsed="false">
      <c r="B18066" s="18" t="s">
        <v>36120</v>
      </c>
      <c r="C18066" s="19" t="s">
        <v>36121</v>
      </c>
      <c r="D18066" s="18" t="s">
        <v>6485</v>
      </c>
      <c r="E18066" s="16" t="n">
        <v>302.76</v>
      </c>
      <c r="F18066" s="17" t="n">
        <f aca="false">E18066*1.12</f>
        <v>339.0912</v>
      </c>
    </row>
    <row r="18067" customFormat="false" ht="11.25" hidden="false" customHeight="false" outlineLevel="0" collapsed="false">
      <c r="B18067" s="18" t="s">
        <v>36122</v>
      </c>
      <c r="C18067" s="19" t="s">
        <v>36123</v>
      </c>
      <c r="D18067" s="18" t="s">
        <v>6485</v>
      </c>
      <c r="E18067" s="16" t="n">
        <v>304.14</v>
      </c>
      <c r="F18067" s="17" t="n">
        <f aca="false">E18067*1.12</f>
        <v>340.6368</v>
      </c>
    </row>
    <row r="18068" customFormat="false" ht="11.25" hidden="false" customHeight="false" outlineLevel="0" collapsed="false">
      <c r="B18068" s="18" t="s">
        <v>36124</v>
      </c>
      <c r="C18068" s="19" t="s">
        <v>36125</v>
      </c>
      <c r="D18068" s="18" t="s">
        <v>6485</v>
      </c>
      <c r="E18068" s="16" t="n">
        <v>305.78</v>
      </c>
      <c r="F18068" s="17" t="n">
        <f aca="false">E18068*1.12</f>
        <v>342.4736</v>
      </c>
    </row>
    <row r="18069" customFormat="false" ht="11.25" hidden="false" customHeight="false" outlineLevel="0" collapsed="false">
      <c r="B18069" s="18" t="s">
        <v>36126</v>
      </c>
      <c r="C18069" s="19" t="s">
        <v>36127</v>
      </c>
      <c r="D18069" s="18" t="s">
        <v>6485</v>
      </c>
      <c r="E18069" s="16" t="n">
        <v>350.36</v>
      </c>
      <c r="F18069" s="17" t="n">
        <f aca="false">E18069*1.12</f>
        <v>392.4032</v>
      </c>
    </row>
    <row r="18070" customFormat="false" ht="11.25" hidden="false" customHeight="false" outlineLevel="0" collapsed="false">
      <c r="B18070" s="18" t="s">
        <v>36128</v>
      </c>
      <c r="C18070" s="19" t="s">
        <v>36129</v>
      </c>
      <c r="D18070" s="18" t="s">
        <v>6485</v>
      </c>
      <c r="E18070" s="16" t="n">
        <v>318.65</v>
      </c>
      <c r="F18070" s="17" t="n">
        <f aca="false">E18070*1.12</f>
        <v>356.888</v>
      </c>
    </row>
    <row r="18071" customFormat="false" ht="11.25" hidden="false" customHeight="false" outlineLevel="0" collapsed="false">
      <c r="B18071" s="18" t="s">
        <v>36130</v>
      </c>
      <c r="C18071" s="19" t="s">
        <v>36131</v>
      </c>
      <c r="D18071" s="18" t="s">
        <v>6485</v>
      </c>
      <c r="E18071" s="16" t="n">
        <v>322.8</v>
      </c>
      <c r="F18071" s="17" t="n">
        <f aca="false">E18071*1.12</f>
        <v>361.536</v>
      </c>
    </row>
    <row r="18072" customFormat="false" ht="11.25" hidden="false" customHeight="false" outlineLevel="0" collapsed="false">
      <c r="B18072" s="18" t="s">
        <v>36132</v>
      </c>
      <c r="C18072" s="19" t="s">
        <v>36133</v>
      </c>
      <c r="D18072" s="18" t="s">
        <v>6485</v>
      </c>
      <c r="E18072" s="16" t="n">
        <v>324.96</v>
      </c>
      <c r="F18072" s="17" t="n">
        <f aca="false">E18072*1.12</f>
        <v>363.9552</v>
      </c>
    </row>
    <row r="18073" customFormat="false" ht="11.25" hidden="false" customHeight="false" outlineLevel="0" collapsed="false">
      <c r="B18073" s="18" t="s">
        <v>36134</v>
      </c>
      <c r="C18073" s="19" t="s">
        <v>36135</v>
      </c>
      <c r="D18073" s="18" t="s">
        <v>6485</v>
      </c>
      <c r="E18073" s="16" t="n">
        <v>326.36</v>
      </c>
      <c r="F18073" s="17" t="n">
        <f aca="false">E18073*1.12</f>
        <v>365.5232</v>
      </c>
    </row>
    <row r="18074" customFormat="false" ht="11.25" hidden="false" customHeight="false" outlineLevel="0" collapsed="false">
      <c r="B18074" s="18" t="s">
        <v>36136</v>
      </c>
      <c r="C18074" s="19" t="s">
        <v>36137</v>
      </c>
      <c r="D18074" s="18" t="s">
        <v>6485</v>
      </c>
      <c r="E18074" s="16" t="n">
        <v>327.99</v>
      </c>
      <c r="F18074" s="17" t="n">
        <f aca="false">E18074*1.12</f>
        <v>367.3488</v>
      </c>
    </row>
    <row r="18075" customFormat="false" ht="11.25" hidden="false" customHeight="false" outlineLevel="0" collapsed="false">
      <c r="B18075" s="18" t="s">
        <v>36138</v>
      </c>
      <c r="C18075" s="19" t="s">
        <v>36139</v>
      </c>
      <c r="D18075" s="18" t="s">
        <v>6485</v>
      </c>
      <c r="E18075" s="16" t="n">
        <v>372.57</v>
      </c>
      <c r="F18075" s="17" t="n">
        <f aca="false">E18075*1.12</f>
        <v>417.2784</v>
      </c>
    </row>
    <row r="18076" customFormat="false" ht="11.25" hidden="false" customHeight="false" outlineLevel="0" collapsed="false">
      <c r="B18076" s="18" t="s">
        <v>36140</v>
      </c>
      <c r="C18076" s="19" t="s">
        <v>36141</v>
      </c>
      <c r="D18076" s="18" t="s">
        <v>6485</v>
      </c>
      <c r="E18076" s="16" t="n">
        <v>392.38</v>
      </c>
      <c r="F18076" s="17" t="n">
        <f aca="false">E18076*1.12</f>
        <v>439.4656</v>
      </c>
    </row>
    <row r="18077" customFormat="false" ht="11.25" hidden="false" customHeight="false" outlineLevel="0" collapsed="false">
      <c r="B18077" s="18" t="s">
        <v>36142</v>
      </c>
      <c r="C18077" s="19" t="s">
        <v>36143</v>
      </c>
      <c r="D18077" s="18" t="s">
        <v>6485</v>
      </c>
      <c r="E18077" s="16" t="n">
        <v>391.36</v>
      </c>
      <c r="F18077" s="17" t="n">
        <f aca="false">E18077*1.12</f>
        <v>438.3232</v>
      </c>
    </row>
    <row r="18078" customFormat="false" ht="11.25" hidden="false" customHeight="false" outlineLevel="0" collapsed="false">
      <c r="B18078" s="18" t="s">
        <v>36144</v>
      </c>
      <c r="C18078" s="19" t="s">
        <v>36145</v>
      </c>
      <c r="D18078" s="18" t="s">
        <v>6485</v>
      </c>
      <c r="E18078" s="16" t="n">
        <v>395.51</v>
      </c>
      <c r="F18078" s="17" t="n">
        <f aca="false">E18078*1.12</f>
        <v>442.9712</v>
      </c>
    </row>
    <row r="18079" customFormat="false" ht="11.25" hidden="false" customHeight="false" outlineLevel="0" collapsed="false">
      <c r="B18079" s="18" t="s">
        <v>36146</v>
      </c>
      <c r="C18079" s="19" t="s">
        <v>36147</v>
      </c>
      <c r="D18079" s="18" t="s">
        <v>6485</v>
      </c>
      <c r="E18079" s="16" t="n">
        <v>397.68</v>
      </c>
      <c r="F18079" s="17" t="n">
        <f aca="false">E18079*1.12</f>
        <v>445.4016</v>
      </c>
    </row>
    <row r="18080" customFormat="false" ht="11.25" hidden="false" customHeight="false" outlineLevel="0" collapsed="false">
      <c r="B18080" s="18" t="s">
        <v>36148</v>
      </c>
      <c r="C18080" s="19" t="s">
        <v>36149</v>
      </c>
      <c r="D18080" s="18" t="s">
        <v>6485</v>
      </c>
      <c r="E18080" s="16" t="n">
        <v>399.07</v>
      </c>
      <c r="F18080" s="17" t="n">
        <f aca="false">E18080*1.12</f>
        <v>446.9584</v>
      </c>
    </row>
    <row r="18081" customFormat="false" ht="11.25" hidden="false" customHeight="false" outlineLevel="0" collapsed="false">
      <c r="B18081" s="18" t="s">
        <v>36150</v>
      </c>
      <c r="C18081" s="19" t="s">
        <v>36151</v>
      </c>
      <c r="D18081" s="18" t="s">
        <v>6485</v>
      </c>
      <c r="E18081" s="16" t="n">
        <v>400.7</v>
      </c>
      <c r="F18081" s="17" t="n">
        <f aca="false">E18081*1.12</f>
        <v>448.784</v>
      </c>
    </row>
    <row r="18082" customFormat="false" ht="11.25" hidden="false" customHeight="false" outlineLevel="0" collapsed="false">
      <c r="B18082" s="18" t="s">
        <v>36152</v>
      </c>
      <c r="C18082" s="19" t="s">
        <v>36153</v>
      </c>
      <c r="D18082" s="18" t="s">
        <v>6485</v>
      </c>
      <c r="E18082" s="16" t="n">
        <v>445.28</v>
      </c>
      <c r="F18082" s="17" t="n">
        <f aca="false">E18082*1.12</f>
        <v>498.7136</v>
      </c>
    </row>
    <row r="18083" customFormat="false" ht="11.25" hidden="false" customHeight="false" outlineLevel="0" collapsed="false">
      <c r="B18083" s="18" t="s">
        <v>36154</v>
      </c>
      <c r="C18083" s="19" t="s">
        <v>36155</v>
      </c>
      <c r="D18083" s="18" t="s">
        <v>6485</v>
      </c>
      <c r="E18083" s="16" t="n">
        <v>465.09</v>
      </c>
      <c r="F18083" s="17" t="n">
        <f aca="false">E18083*1.12</f>
        <v>520.9008</v>
      </c>
    </row>
    <row r="18084" customFormat="false" ht="11.25" hidden="false" customHeight="false" outlineLevel="0" collapsed="false">
      <c r="B18084" s="18" t="s">
        <v>36156</v>
      </c>
      <c r="C18084" s="19" t="s">
        <v>36157</v>
      </c>
      <c r="D18084" s="18" t="s">
        <v>6485</v>
      </c>
      <c r="E18084" s="16" t="n">
        <v>480.63</v>
      </c>
      <c r="F18084" s="17" t="n">
        <f aca="false">E18084*1.12</f>
        <v>538.3056</v>
      </c>
    </row>
    <row r="18085" customFormat="false" ht="11.25" hidden="false" customHeight="false" outlineLevel="0" collapsed="false">
      <c r="B18085" s="18" t="s">
        <v>36158</v>
      </c>
      <c r="C18085" s="19" t="s">
        <v>36159</v>
      </c>
      <c r="D18085" s="18" t="s">
        <v>6485</v>
      </c>
      <c r="E18085" s="16" t="n">
        <v>457.14</v>
      </c>
      <c r="F18085" s="17" t="n">
        <f aca="false">E18085*1.12</f>
        <v>511.9968</v>
      </c>
    </row>
    <row r="18086" customFormat="false" ht="11.25" hidden="false" customHeight="false" outlineLevel="0" collapsed="false">
      <c r="B18086" s="18" t="s">
        <v>36160</v>
      </c>
      <c r="C18086" s="19" t="s">
        <v>36161</v>
      </c>
      <c r="D18086" s="18" t="s">
        <v>6485</v>
      </c>
      <c r="E18086" s="16" t="n">
        <v>461.29</v>
      </c>
      <c r="F18086" s="17" t="n">
        <f aca="false">E18086*1.12</f>
        <v>516.6448</v>
      </c>
    </row>
    <row r="18087" customFormat="false" ht="11.25" hidden="false" customHeight="false" outlineLevel="0" collapsed="false">
      <c r="B18087" s="18" t="s">
        <v>36162</v>
      </c>
      <c r="C18087" s="19" t="s">
        <v>36163</v>
      </c>
      <c r="D18087" s="18" t="s">
        <v>6485</v>
      </c>
      <c r="E18087" s="16" t="n">
        <v>463.45</v>
      </c>
      <c r="F18087" s="17" t="n">
        <f aca="false">E18087*1.12</f>
        <v>519.064</v>
      </c>
    </row>
    <row r="18088" customFormat="false" ht="11.25" hidden="false" customHeight="false" outlineLevel="0" collapsed="false">
      <c r="B18088" s="18" t="s">
        <v>36164</v>
      </c>
      <c r="C18088" s="19" t="s">
        <v>36165</v>
      </c>
      <c r="D18088" s="18" t="s">
        <v>6485</v>
      </c>
      <c r="E18088" s="16" t="n">
        <v>464.85</v>
      </c>
      <c r="F18088" s="17" t="n">
        <f aca="false">E18088*1.12</f>
        <v>520.632</v>
      </c>
    </row>
    <row r="18089" customFormat="false" ht="11.25" hidden="false" customHeight="false" outlineLevel="0" collapsed="false">
      <c r="B18089" s="18" t="s">
        <v>36166</v>
      </c>
      <c r="C18089" s="19" t="s">
        <v>36167</v>
      </c>
      <c r="D18089" s="18" t="s">
        <v>6485</v>
      </c>
      <c r="E18089" s="16" t="n">
        <v>466.49</v>
      </c>
      <c r="F18089" s="17" t="n">
        <f aca="false">E18089*1.12</f>
        <v>522.4688</v>
      </c>
    </row>
    <row r="18090" customFormat="false" ht="11.25" hidden="false" customHeight="false" outlineLevel="0" collapsed="false">
      <c r="B18090" s="18" t="s">
        <v>36168</v>
      </c>
      <c r="C18090" s="19" t="s">
        <v>36169</v>
      </c>
      <c r="D18090" s="18" t="s">
        <v>6485</v>
      </c>
      <c r="E18090" s="16" t="n">
        <v>511.06</v>
      </c>
      <c r="F18090" s="17" t="n">
        <f aca="false">E18090*1.12</f>
        <v>572.3872</v>
      </c>
    </row>
    <row r="18091" customFormat="false" ht="11.25" hidden="false" customHeight="false" outlineLevel="0" collapsed="false">
      <c r="B18091" s="18" t="s">
        <v>36170</v>
      </c>
      <c r="C18091" s="19" t="s">
        <v>36171</v>
      </c>
      <c r="D18091" s="18" t="s">
        <v>6485</v>
      </c>
      <c r="E18091" s="16" t="n">
        <v>530.87</v>
      </c>
      <c r="F18091" s="17" t="n">
        <f aca="false">E18091*1.12</f>
        <v>594.5744</v>
      </c>
    </row>
    <row r="18092" customFormat="false" ht="11.25" hidden="false" customHeight="false" outlineLevel="0" collapsed="false">
      <c r="B18092" s="18" t="s">
        <v>36172</v>
      </c>
      <c r="C18092" s="19" t="s">
        <v>36173</v>
      </c>
      <c r="D18092" s="18" t="s">
        <v>6485</v>
      </c>
      <c r="E18092" s="16" t="n">
        <v>546.43</v>
      </c>
      <c r="F18092" s="17" t="n">
        <f aca="false">E18092*1.12</f>
        <v>612.0016</v>
      </c>
    </row>
    <row r="18093" customFormat="false" ht="11.25" hidden="false" customHeight="false" outlineLevel="0" collapsed="false">
      <c r="B18093" s="18" t="s">
        <v>36174</v>
      </c>
      <c r="C18093" s="19" t="s">
        <v>36175</v>
      </c>
      <c r="D18093" s="18" t="s">
        <v>6485</v>
      </c>
      <c r="E18093" s="16" t="n">
        <v>593.88</v>
      </c>
      <c r="F18093" s="17" t="n">
        <f aca="false">E18093*1.12</f>
        <v>665.1456</v>
      </c>
    </row>
    <row r="18094" customFormat="false" ht="11.25" hidden="false" customHeight="false" outlineLevel="0" collapsed="false">
      <c r="B18094" s="18" t="s">
        <v>36176</v>
      </c>
      <c r="C18094" s="19" t="s">
        <v>36177</v>
      </c>
      <c r="D18094" s="18" t="s">
        <v>6485</v>
      </c>
      <c r="E18094" s="16" t="n">
        <v>552.71</v>
      </c>
      <c r="F18094" s="17" t="n">
        <f aca="false">E18094*1.12</f>
        <v>619.0352</v>
      </c>
    </row>
    <row r="18095" customFormat="false" ht="11.25" hidden="false" customHeight="false" outlineLevel="0" collapsed="false">
      <c r="B18095" s="18" t="s">
        <v>36178</v>
      </c>
      <c r="C18095" s="19" t="s">
        <v>36179</v>
      </c>
      <c r="D18095" s="18" t="s">
        <v>6485</v>
      </c>
      <c r="E18095" s="16" t="n">
        <v>556.84</v>
      </c>
      <c r="F18095" s="17" t="n">
        <f aca="false">E18095*1.12</f>
        <v>623.6608</v>
      </c>
    </row>
    <row r="18096" customFormat="false" ht="11.25" hidden="false" customHeight="false" outlineLevel="0" collapsed="false">
      <c r="B18096" s="18" t="s">
        <v>36180</v>
      </c>
      <c r="C18096" s="19" t="s">
        <v>36181</v>
      </c>
      <c r="D18096" s="18" t="s">
        <v>6485</v>
      </c>
      <c r="E18096" s="16" t="n">
        <v>559.01</v>
      </c>
      <c r="F18096" s="17" t="n">
        <f aca="false">E18096*1.12</f>
        <v>626.0912</v>
      </c>
    </row>
    <row r="18097" customFormat="false" ht="11.25" hidden="false" customHeight="false" outlineLevel="0" collapsed="false">
      <c r="B18097" s="18" t="s">
        <v>36182</v>
      </c>
      <c r="C18097" s="19" t="s">
        <v>36183</v>
      </c>
      <c r="D18097" s="18" t="s">
        <v>6485</v>
      </c>
      <c r="E18097" s="16" t="n">
        <v>555.95</v>
      </c>
      <c r="F18097" s="17" t="n">
        <f aca="false">E18097*1.12</f>
        <v>622.664</v>
      </c>
    </row>
    <row r="18098" customFormat="false" ht="11.25" hidden="false" customHeight="false" outlineLevel="0" collapsed="false">
      <c r="B18098" s="18" t="s">
        <v>36184</v>
      </c>
      <c r="C18098" s="19" t="s">
        <v>36185</v>
      </c>
      <c r="D18098" s="18" t="s">
        <v>6485</v>
      </c>
      <c r="E18098" s="16" t="n">
        <v>562.05</v>
      </c>
      <c r="F18098" s="17" t="n">
        <f aca="false">E18098*1.12</f>
        <v>629.496</v>
      </c>
    </row>
    <row r="18099" customFormat="false" ht="11.25" hidden="false" customHeight="false" outlineLevel="0" collapsed="false">
      <c r="B18099" s="18" t="s">
        <v>36186</v>
      </c>
      <c r="C18099" s="19" t="s">
        <v>36187</v>
      </c>
      <c r="D18099" s="18" t="s">
        <v>6485</v>
      </c>
      <c r="E18099" s="16" t="n">
        <v>606.63</v>
      </c>
      <c r="F18099" s="17" t="n">
        <f aca="false">E18099*1.12</f>
        <v>679.4256</v>
      </c>
    </row>
    <row r="18100" customFormat="false" ht="11.25" hidden="false" customHeight="false" outlineLevel="0" collapsed="false">
      <c r="B18100" s="18" t="s">
        <v>36188</v>
      </c>
      <c r="C18100" s="19" t="s">
        <v>36189</v>
      </c>
      <c r="D18100" s="18" t="s">
        <v>6485</v>
      </c>
      <c r="E18100" s="16" t="n">
        <v>626.42</v>
      </c>
      <c r="F18100" s="17" t="n">
        <f aca="false">E18100*1.12</f>
        <v>701.5904</v>
      </c>
    </row>
    <row r="18101" customFormat="false" ht="11.25" hidden="false" customHeight="false" outlineLevel="0" collapsed="false">
      <c r="B18101" s="18" t="s">
        <v>36190</v>
      </c>
      <c r="C18101" s="19" t="s">
        <v>36191</v>
      </c>
      <c r="D18101" s="18" t="s">
        <v>6485</v>
      </c>
      <c r="E18101" s="16" t="n">
        <v>641.98</v>
      </c>
      <c r="F18101" s="17" t="n">
        <f aca="false">E18101*1.12</f>
        <v>719.0176</v>
      </c>
    </row>
    <row r="18102" customFormat="false" ht="11.25" hidden="false" customHeight="false" outlineLevel="0" collapsed="false">
      <c r="B18102" s="18" t="s">
        <v>36192</v>
      </c>
      <c r="C18102" s="19" t="s">
        <v>36193</v>
      </c>
      <c r="D18102" s="18" t="s">
        <v>6485</v>
      </c>
      <c r="E18102" s="16" t="n">
        <v>689.43</v>
      </c>
      <c r="F18102" s="17" t="n">
        <f aca="false">E18102*1.12</f>
        <v>772.1616</v>
      </c>
    </row>
    <row r="18103" customFormat="false" ht="11.25" hidden="false" customHeight="false" outlineLevel="0" collapsed="false">
      <c r="B18103" s="18" t="s">
        <v>36194</v>
      </c>
      <c r="C18103" s="19" t="s">
        <v>36195</v>
      </c>
      <c r="D18103" s="18" t="s">
        <v>6485</v>
      </c>
      <c r="E18103" s="16" t="n">
        <v>731.63</v>
      </c>
      <c r="F18103" s="17" t="n">
        <f aca="false">E18103*1.12</f>
        <v>819.4256</v>
      </c>
    </row>
    <row r="18104" customFormat="false" ht="11.25" hidden="false" customHeight="false" outlineLevel="0" collapsed="false">
      <c r="B18104" s="18" t="s">
        <v>36196</v>
      </c>
      <c r="C18104" s="19" t="s">
        <v>36197</v>
      </c>
      <c r="D18104" s="18" t="s">
        <v>6485</v>
      </c>
      <c r="E18104" s="16" t="n">
        <v>633.6</v>
      </c>
      <c r="F18104" s="17" t="n">
        <f aca="false">E18104*1.12</f>
        <v>709.632</v>
      </c>
    </row>
    <row r="18105" customFormat="false" ht="11.25" hidden="false" customHeight="false" outlineLevel="0" collapsed="false">
      <c r="B18105" s="18" t="s">
        <v>36198</v>
      </c>
      <c r="C18105" s="19" t="s">
        <v>36199</v>
      </c>
      <c r="D18105" s="18" t="s">
        <v>6485</v>
      </c>
      <c r="E18105" s="16" t="n">
        <v>637.75</v>
      </c>
      <c r="F18105" s="17" t="n">
        <f aca="false">E18105*1.12</f>
        <v>714.28</v>
      </c>
    </row>
    <row r="18106" customFormat="false" ht="11.25" hidden="false" customHeight="false" outlineLevel="0" collapsed="false">
      <c r="B18106" s="18" t="s">
        <v>36200</v>
      </c>
      <c r="C18106" s="19" t="s">
        <v>36201</v>
      </c>
      <c r="D18106" s="18" t="s">
        <v>6485</v>
      </c>
      <c r="E18106" s="16" t="n">
        <v>639.91</v>
      </c>
      <c r="F18106" s="17" t="n">
        <f aca="false">E18106*1.12</f>
        <v>716.6992</v>
      </c>
    </row>
    <row r="18107" customFormat="false" ht="11.25" hidden="false" customHeight="false" outlineLevel="0" collapsed="false">
      <c r="B18107" s="18" t="s">
        <v>36202</v>
      </c>
      <c r="C18107" s="19" t="s">
        <v>36203</v>
      </c>
      <c r="D18107" s="18" t="s">
        <v>6485</v>
      </c>
      <c r="E18107" s="16" t="n">
        <v>641.31</v>
      </c>
      <c r="F18107" s="17" t="n">
        <f aca="false">E18107*1.12</f>
        <v>718.2672</v>
      </c>
    </row>
    <row r="18108" customFormat="false" ht="11.25" hidden="false" customHeight="false" outlineLevel="0" collapsed="false">
      <c r="B18108" s="18" t="s">
        <v>36204</v>
      </c>
      <c r="C18108" s="19" t="s">
        <v>36205</v>
      </c>
      <c r="D18108" s="18" t="s">
        <v>6485</v>
      </c>
      <c r="E18108" s="16" t="n">
        <v>642.95</v>
      </c>
      <c r="F18108" s="17" t="n">
        <f aca="false">E18108*1.12</f>
        <v>720.104</v>
      </c>
    </row>
    <row r="18109" customFormat="false" ht="11.25" hidden="false" customHeight="false" outlineLevel="0" collapsed="false">
      <c r="B18109" s="18" t="s">
        <v>36206</v>
      </c>
      <c r="C18109" s="19" t="s">
        <v>36207</v>
      </c>
      <c r="D18109" s="18" t="s">
        <v>6485</v>
      </c>
      <c r="E18109" s="16" t="n">
        <v>687.52</v>
      </c>
      <c r="F18109" s="17" t="n">
        <f aca="false">E18109*1.12</f>
        <v>770.0224</v>
      </c>
    </row>
    <row r="18110" customFormat="false" ht="11.25" hidden="false" customHeight="false" outlineLevel="0" collapsed="false">
      <c r="B18110" s="18" t="s">
        <v>36208</v>
      </c>
      <c r="C18110" s="19" t="s">
        <v>36209</v>
      </c>
      <c r="D18110" s="18" t="s">
        <v>6485</v>
      </c>
      <c r="E18110" s="16" t="n">
        <v>707.33</v>
      </c>
      <c r="F18110" s="17" t="n">
        <f aca="false">E18110*1.12</f>
        <v>792.2096</v>
      </c>
    </row>
    <row r="18111" customFormat="false" ht="11.25" hidden="false" customHeight="false" outlineLevel="0" collapsed="false">
      <c r="B18111" s="18" t="s">
        <v>36210</v>
      </c>
      <c r="C18111" s="19" t="s">
        <v>36211</v>
      </c>
      <c r="D18111" s="18" t="s">
        <v>6485</v>
      </c>
      <c r="E18111" s="16" t="n">
        <v>722.89</v>
      </c>
      <c r="F18111" s="17" t="n">
        <f aca="false">E18111*1.12</f>
        <v>809.6368</v>
      </c>
    </row>
    <row r="18112" customFormat="false" ht="11.25" hidden="false" customHeight="false" outlineLevel="0" collapsed="false">
      <c r="B18112" s="18" t="s">
        <v>36212</v>
      </c>
      <c r="C18112" s="19" t="s">
        <v>36213</v>
      </c>
      <c r="D18112" s="18" t="s">
        <v>6485</v>
      </c>
      <c r="E18112" s="16" t="n">
        <v>770.34</v>
      </c>
      <c r="F18112" s="17" t="n">
        <f aca="false">E18112*1.12</f>
        <v>862.7808</v>
      </c>
    </row>
    <row r="18113" customFormat="false" ht="11.25" hidden="false" customHeight="false" outlineLevel="0" collapsed="false">
      <c r="B18113" s="18" t="s">
        <v>36214</v>
      </c>
      <c r="C18113" s="19" t="s">
        <v>36215</v>
      </c>
      <c r="D18113" s="18" t="s">
        <v>6485</v>
      </c>
      <c r="E18113" s="16" t="n">
        <v>812.54</v>
      </c>
      <c r="F18113" s="17" t="n">
        <f aca="false">E18113*1.12</f>
        <v>910.0448</v>
      </c>
    </row>
    <row r="18114" customFormat="false" ht="11.25" hidden="false" customHeight="false" outlineLevel="0" collapsed="false">
      <c r="B18114" s="18" t="s">
        <v>36216</v>
      </c>
      <c r="C18114" s="19" t="s">
        <v>36217</v>
      </c>
      <c r="D18114" s="18" t="s">
        <v>6485</v>
      </c>
      <c r="E18114" s="16" t="n">
        <v>867.92</v>
      </c>
      <c r="F18114" s="17" t="n">
        <f aca="false">E18114*1.12</f>
        <v>972.0704</v>
      </c>
    </row>
    <row r="18115" customFormat="false" ht="11.25" hidden="false" customHeight="false" outlineLevel="0" collapsed="false">
      <c r="B18115" s="18" t="s">
        <v>36218</v>
      </c>
      <c r="C18115" s="19" t="s">
        <v>36219</v>
      </c>
      <c r="D18115" s="18" t="s">
        <v>6485</v>
      </c>
      <c r="E18115" s="16" t="n">
        <v>719.85</v>
      </c>
      <c r="F18115" s="17" t="n">
        <f aca="false">E18115*1.12</f>
        <v>806.232</v>
      </c>
    </row>
    <row r="18116" customFormat="false" ht="11.25" hidden="false" customHeight="false" outlineLevel="0" collapsed="false">
      <c r="B18116" s="18" t="s">
        <v>36220</v>
      </c>
      <c r="C18116" s="19" t="s">
        <v>36221</v>
      </c>
      <c r="D18116" s="18" t="s">
        <v>6485</v>
      </c>
      <c r="E18116" s="16" t="n">
        <v>723.99</v>
      </c>
      <c r="F18116" s="17" t="n">
        <f aca="false">E18116*1.12</f>
        <v>810.8688</v>
      </c>
    </row>
    <row r="18117" customFormat="false" ht="11.25" hidden="false" customHeight="false" outlineLevel="0" collapsed="false">
      <c r="B18117" s="18" t="s">
        <v>36222</v>
      </c>
      <c r="C18117" s="19" t="s">
        <v>36223</v>
      </c>
      <c r="D18117" s="18" t="s">
        <v>6485</v>
      </c>
      <c r="E18117" s="16" t="n">
        <v>726.17</v>
      </c>
      <c r="F18117" s="17" t="n">
        <f aca="false">E18117*1.12</f>
        <v>813.3104</v>
      </c>
    </row>
    <row r="18118" customFormat="false" ht="11.25" hidden="false" customHeight="false" outlineLevel="0" collapsed="false">
      <c r="B18118" s="18" t="s">
        <v>36224</v>
      </c>
      <c r="C18118" s="19" t="s">
        <v>36225</v>
      </c>
      <c r="D18118" s="18" t="s">
        <v>6485</v>
      </c>
      <c r="E18118" s="16" t="n">
        <v>727.56</v>
      </c>
      <c r="F18118" s="17" t="n">
        <f aca="false">E18118*1.12</f>
        <v>814.8672</v>
      </c>
    </row>
    <row r="18119" customFormat="false" ht="11.25" hidden="false" customHeight="false" outlineLevel="0" collapsed="false">
      <c r="B18119" s="18" t="s">
        <v>36226</v>
      </c>
      <c r="C18119" s="19" t="s">
        <v>36227</v>
      </c>
      <c r="D18119" s="18" t="s">
        <v>6485</v>
      </c>
      <c r="E18119" s="16" t="n">
        <v>729.18</v>
      </c>
      <c r="F18119" s="17" t="n">
        <f aca="false">E18119*1.12</f>
        <v>816.6816</v>
      </c>
    </row>
    <row r="18120" customFormat="false" ht="11.25" hidden="false" customHeight="false" outlineLevel="0" collapsed="false">
      <c r="B18120" s="18" t="s">
        <v>36228</v>
      </c>
      <c r="C18120" s="19" t="s">
        <v>36229</v>
      </c>
      <c r="D18120" s="18" t="s">
        <v>6485</v>
      </c>
      <c r="E18120" s="16" t="n">
        <v>773.76</v>
      </c>
      <c r="F18120" s="17" t="n">
        <f aca="false">E18120*1.12</f>
        <v>866.6112</v>
      </c>
    </row>
    <row r="18121" customFormat="false" ht="11.25" hidden="false" customHeight="false" outlineLevel="0" collapsed="false">
      <c r="B18121" s="18" t="s">
        <v>36230</v>
      </c>
      <c r="C18121" s="19" t="s">
        <v>36231</v>
      </c>
      <c r="D18121" s="18" t="s">
        <v>6485</v>
      </c>
      <c r="E18121" s="16" t="n">
        <v>793.57</v>
      </c>
      <c r="F18121" s="17" t="n">
        <f aca="false">E18121*1.12</f>
        <v>888.7984</v>
      </c>
    </row>
    <row r="18122" customFormat="false" ht="11.25" hidden="false" customHeight="false" outlineLevel="0" collapsed="false">
      <c r="B18122" s="18" t="s">
        <v>36232</v>
      </c>
      <c r="C18122" s="19" t="s">
        <v>36233</v>
      </c>
      <c r="D18122" s="18" t="s">
        <v>6485</v>
      </c>
      <c r="E18122" s="16" t="n">
        <v>809.13</v>
      </c>
      <c r="F18122" s="17" t="n">
        <f aca="false">E18122*1.12</f>
        <v>906.2256</v>
      </c>
    </row>
    <row r="18123" customFormat="false" ht="11.25" hidden="false" customHeight="false" outlineLevel="0" collapsed="false">
      <c r="B18123" s="18" t="s">
        <v>36234</v>
      </c>
      <c r="C18123" s="19" t="s">
        <v>36235</v>
      </c>
      <c r="D18123" s="18" t="s">
        <v>6485</v>
      </c>
      <c r="E18123" s="16" t="n">
        <v>856.58</v>
      </c>
      <c r="F18123" s="17" t="n">
        <f aca="false">E18123*1.12</f>
        <v>959.3696</v>
      </c>
    </row>
    <row r="18124" customFormat="false" ht="11.25" hidden="false" customHeight="false" outlineLevel="0" collapsed="false">
      <c r="B18124" s="18" t="s">
        <v>36236</v>
      </c>
      <c r="C18124" s="19" t="s">
        <v>36237</v>
      </c>
      <c r="D18124" s="18" t="s">
        <v>6485</v>
      </c>
      <c r="E18124" s="16" t="n">
        <v>898.78</v>
      </c>
      <c r="F18124" s="17" t="n">
        <f aca="false">E18124*1.12</f>
        <v>1006.6336</v>
      </c>
    </row>
    <row r="18125" customFormat="false" ht="11.25" hidden="false" customHeight="false" outlineLevel="0" collapsed="false">
      <c r="B18125" s="18" t="s">
        <v>36238</v>
      </c>
      <c r="C18125" s="19" t="s">
        <v>36239</v>
      </c>
      <c r="D18125" s="18" t="s">
        <v>6485</v>
      </c>
      <c r="E18125" s="16" t="n">
        <v>954.17</v>
      </c>
      <c r="F18125" s="17" t="n">
        <f aca="false">E18125*1.12</f>
        <v>1068.6704</v>
      </c>
    </row>
    <row r="18126" customFormat="false" ht="11.25" hidden="false" customHeight="false" outlineLevel="0" collapsed="false">
      <c r="B18126" s="18" t="s">
        <v>36240</v>
      </c>
      <c r="C18126" s="19" t="s">
        <v>36241</v>
      </c>
      <c r="D18126" s="18" t="s">
        <v>6485</v>
      </c>
      <c r="E18126" s="16" t="n">
        <v>1006.2</v>
      </c>
      <c r="F18126" s="17" t="n">
        <f aca="false">E18126*1.12</f>
        <v>1126.944</v>
      </c>
    </row>
    <row r="18127" customFormat="false" ht="11.25" hidden="false" customHeight="false" outlineLevel="0" collapsed="false">
      <c r="B18127" s="18" t="s">
        <v>36242</v>
      </c>
      <c r="C18127" s="19" t="s">
        <v>36243</v>
      </c>
      <c r="D18127" s="18" t="s">
        <v>6485</v>
      </c>
      <c r="E18127" s="16" t="n">
        <v>853.83</v>
      </c>
      <c r="F18127" s="17" t="n">
        <f aca="false">E18127*1.12</f>
        <v>956.2896</v>
      </c>
    </row>
    <row r="18128" customFormat="false" ht="11.25" hidden="false" customHeight="false" outlineLevel="0" collapsed="false">
      <c r="B18128" s="18" t="s">
        <v>36244</v>
      </c>
      <c r="C18128" s="19" t="s">
        <v>36245</v>
      </c>
      <c r="D18128" s="18" t="s">
        <v>6485</v>
      </c>
      <c r="E18128" s="16" t="n">
        <v>857.98</v>
      </c>
      <c r="F18128" s="17" t="n">
        <f aca="false">E18128*1.12</f>
        <v>960.9376</v>
      </c>
    </row>
    <row r="18129" customFormat="false" ht="11.25" hidden="false" customHeight="false" outlineLevel="0" collapsed="false">
      <c r="B18129" s="18" t="s">
        <v>36246</v>
      </c>
      <c r="C18129" s="19" t="s">
        <v>36247</v>
      </c>
      <c r="D18129" s="18" t="s">
        <v>6485</v>
      </c>
      <c r="E18129" s="16" t="n">
        <v>860.15</v>
      </c>
      <c r="F18129" s="17" t="n">
        <f aca="false">E18129*1.12</f>
        <v>963.368</v>
      </c>
    </row>
    <row r="18130" customFormat="false" ht="11.25" hidden="false" customHeight="false" outlineLevel="0" collapsed="false">
      <c r="B18130" s="18" t="s">
        <v>36248</v>
      </c>
      <c r="C18130" s="19" t="s">
        <v>36249</v>
      </c>
      <c r="D18130" s="18" t="s">
        <v>6485</v>
      </c>
      <c r="E18130" s="16" t="n">
        <v>861.54</v>
      </c>
      <c r="F18130" s="17" t="n">
        <f aca="false">E18130*1.12</f>
        <v>964.9248</v>
      </c>
    </row>
    <row r="18131" customFormat="false" ht="11.25" hidden="false" customHeight="false" outlineLevel="0" collapsed="false">
      <c r="B18131" s="18" t="s">
        <v>36250</v>
      </c>
      <c r="C18131" s="19" t="s">
        <v>36251</v>
      </c>
      <c r="D18131" s="18" t="s">
        <v>6485</v>
      </c>
      <c r="E18131" s="16" t="n">
        <v>863.17</v>
      </c>
      <c r="F18131" s="17" t="n">
        <f aca="false">E18131*1.12</f>
        <v>966.7504</v>
      </c>
    </row>
    <row r="18132" customFormat="false" ht="11.25" hidden="false" customHeight="false" outlineLevel="0" collapsed="false">
      <c r="B18132" s="18" t="s">
        <v>36252</v>
      </c>
      <c r="C18132" s="19" t="s">
        <v>36253</v>
      </c>
      <c r="D18132" s="18" t="s">
        <v>6485</v>
      </c>
      <c r="E18132" s="16" t="n">
        <v>907.75</v>
      </c>
      <c r="F18132" s="17" t="n">
        <f aca="false">E18132*1.12</f>
        <v>1016.68</v>
      </c>
    </row>
    <row r="18133" customFormat="false" ht="11.25" hidden="false" customHeight="false" outlineLevel="0" collapsed="false">
      <c r="B18133" s="18" t="s">
        <v>36254</v>
      </c>
      <c r="C18133" s="19" t="s">
        <v>36255</v>
      </c>
      <c r="D18133" s="18" t="s">
        <v>6485</v>
      </c>
      <c r="E18133" s="16" t="n">
        <v>927.56</v>
      </c>
      <c r="F18133" s="17" t="n">
        <f aca="false">E18133*1.12</f>
        <v>1038.8672</v>
      </c>
    </row>
    <row r="18134" customFormat="false" ht="11.25" hidden="false" customHeight="false" outlineLevel="0" collapsed="false">
      <c r="B18134" s="18" t="s">
        <v>36256</v>
      </c>
      <c r="C18134" s="19" t="s">
        <v>36257</v>
      </c>
      <c r="D18134" s="18" t="s">
        <v>6485</v>
      </c>
      <c r="E18134" s="16" t="n">
        <v>943.11</v>
      </c>
      <c r="F18134" s="17" t="n">
        <f aca="false">E18134*1.12</f>
        <v>1056.2832</v>
      </c>
    </row>
    <row r="18135" customFormat="false" ht="11.25" hidden="false" customHeight="false" outlineLevel="0" collapsed="false">
      <c r="B18135" s="18" t="s">
        <v>36258</v>
      </c>
      <c r="C18135" s="19" t="s">
        <v>36259</v>
      </c>
      <c r="D18135" s="18" t="s">
        <v>6485</v>
      </c>
      <c r="E18135" s="16" t="n">
        <v>990.57</v>
      </c>
      <c r="F18135" s="17" t="n">
        <f aca="false">E18135*1.12</f>
        <v>1109.4384</v>
      </c>
    </row>
    <row r="18136" customFormat="false" ht="11.25" hidden="false" customHeight="false" outlineLevel="0" collapsed="false">
      <c r="B18136" s="18" t="s">
        <v>36260</v>
      </c>
      <c r="C18136" s="19" t="s">
        <v>36261</v>
      </c>
      <c r="D18136" s="18" t="s">
        <v>6485</v>
      </c>
      <c r="E18136" s="16" t="n">
        <v>1032.76</v>
      </c>
      <c r="F18136" s="17" t="n">
        <f aca="false">E18136*1.12</f>
        <v>1156.6912</v>
      </c>
    </row>
    <row r="18137" customFormat="false" ht="11.25" hidden="false" customHeight="false" outlineLevel="0" collapsed="false">
      <c r="B18137" s="18" t="s">
        <v>36262</v>
      </c>
      <c r="C18137" s="19" t="s">
        <v>36263</v>
      </c>
      <c r="D18137" s="18" t="s">
        <v>6485</v>
      </c>
      <c r="E18137" s="16" t="n">
        <v>1088.15</v>
      </c>
      <c r="F18137" s="17" t="n">
        <f aca="false">E18137*1.12</f>
        <v>1218.728</v>
      </c>
    </row>
    <row r="18138" customFormat="false" ht="11.25" hidden="false" customHeight="false" outlineLevel="0" collapsed="false">
      <c r="B18138" s="18" t="s">
        <v>36264</v>
      </c>
      <c r="C18138" s="19" t="s">
        <v>36265</v>
      </c>
      <c r="D18138" s="18" t="s">
        <v>6485</v>
      </c>
      <c r="E18138" s="16" t="n">
        <v>1140.19</v>
      </c>
      <c r="F18138" s="17" t="n">
        <f aca="false">E18138*1.12</f>
        <v>1277.0128</v>
      </c>
    </row>
    <row r="18139" customFormat="false" ht="11.25" hidden="false" customHeight="false" outlineLevel="0" collapsed="false">
      <c r="B18139" s="18" t="s">
        <v>36266</v>
      </c>
      <c r="C18139" s="19" t="s">
        <v>36267</v>
      </c>
      <c r="D18139" s="18" t="s">
        <v>6485</v>
      </c>
      <c r="E18139" s="16" t="n">
        <v>1193.26</v>
      </c>
      <c r="F18139" s="17" t="n">
        <f aca="false">E18139*1.12</f>
        <v>1336.4512</v>
      </c>
    </row>
    <row r="18140" customFormat="false" ht="11.25" hidden="false" customHeight="false" outlineLevel="0" collapsed="false">
      <c r="B18140" s="18" t="s">
        <v>36268</v>
      </c>
      <c r="C18140" s="19" t="s">
        <v>36269</v>
      </c>
      <c r="D18140" s="18" t="s">
        <v>6485</v>
      </c>
      <c r="E18140" s="16" t="n">
        <v>943.81</v>
      </c>
      <c r="F18140" s="17" t="n">
        <f aca="false">E18140*1.12</f>
        <v>1057.0672</v>
      </c>
    </row>
    <row r="18141" customFormat="false" ht="11.25" hidden="false" customHeight="false" outlineLevel="0" collapsed="false">
      <c r="B18141" s="18" t="s">
        <v>36270</v>
      </c>
      <c r="C18141" s="19" t="s">
        <v>36271</v>
      </c>
      <c r="D18141" s="18" t="s">
        <v>6485</v>
      </c>
      <c r="E18141" s="16" t="n">
        <v>948.23</v>
      </c>
      <c r="F18141" s="17" t="n">
        <f aca="false">E18141*1.12</f>
        <v>1062.0176</v>
      </c>
    </row>
    <row r="18142" customFormat="false" ht="11.25" hidden="false" customHeight="false" outlineLevel="0" collapsed="false">
      <c r="B18142" s="18" t="s">
        <v>36272</v>
      </c>
      <c r="C18142" s="19" t="s">
        <v>36273</v>
      </c>
      <c r="D18142" s="18" t="s">
        <v>6485</v>
      </c>
      <c r="E18142" s="16" t="n">
        <v>950.11</v>
      </c>
      <c r="F18142" s="17" t="n">
        <f aca="false">E18142*1.12</f>
        <v>1064.1232</v>
      </c>
    </row>
    <row r="18143" customFormat="false" ht="11.25" hidden="false" customHeight="false" outlineLevel="0" collapsed="false">
      <c r="B18143" s="18" t="s">
        <v>36274</v>
      </c>
      <c r="C18143" s="19" t="s">
        <v>36275</v>
      </c>
      <c r="D18143" s="18" t="s">
        <v>6485</v>
      </c>
      <c r="E18143" s="16" t="n">
        <v>951.51</v>
      </c>
      <c r="F18143" s="17" t="n">
        <f aca="false">E18143*1.12</f>
        <v>1065.6912</v>
      </c>
    </row>
    <row r="18144" customFormat="false" ht="11.25" hidden="false" customHeight="false" outlineLevel="0" collapsed="false">
      <c r="B18144" s="18" t="s">
        <v>36276</v>
      </c>
      <c r="C18144" s="19" t="s">
        <v>36277</v>
      </c>
      <c r="D18144" s="18" t="s">
        <v>6485</v>
      </c>
      <c r="E18144" s="16" t="n">
        <v>953.13</v>
      </c>
      <c r="F18144" s="17" t="n">
        <f aca="false">E18144*1.12</f>
        <v>1067.5056</v>
      </c>
    </row>
    <row r="18145" customFormat="false" ht="11.25" hidden="false" customHeight="false" outlineLevel="0" collapsed="false">
      <c r="B18145" s="18" t="s">
        <v>36278</v>
      </c>
      <c r="C18145" s="19" t="s">
        <v>36279</v>
      </c>
      <c r="D18145" s="18" t="s">
        <v>6485</v>
      </c>
      <c r="E18145" s="16" t="n">
        <v>997.71</v>
      </c>
      <c r="F18145" s="17" t="n">
        <f aca="false">E18145*1.12</f>
        <v>1117.4352</v>
      </c>
    </row>
    <row r="18146" customFormat="false" ht="11.25" hidden="false" customHeight="false" outlineLevel="0" collapsed="false">
      <c r="B18146" s="18" t="s">
        <v>36280</v>
      </c>
      <c r="C18146" s="19" t="s">
        <v>36281</v>
      </c>
      <c r="D18146" s="18" t="s">
        <v>6485</v>
      </c>
      <c r="E18146" s="16" t="n">
        <v>1002.67</v>
      </c>
      <c r="F18146" s="17" t="n">
        <f aca="false">E18146*1.12</f>
        <v>1122.9904</v>
      </c>
    </row>
    <row r="18147" customFormat="false" ht="11.25" hidden="false" customHeight="false" outlineLevel="0" collapsed="false">
      <c r="B18147" s="18" t="s">
        <v>36282</v>
      </c>
      <c r="C18147" s="19" t="s">
        <v>36283</v>
      </c>
      <c r="D18147" s="18" t="s">
        <v>6485</v>
      </c>
      <c r="E18147" s="16" t="n">
        <v>1033.09</v>
      </c>
      <c r="F18147" s="17" t="n">
        <f aca="false">E18147*1.12</f>
        <v>1157.0608</v>
      </c>
    </row>
    <row r="18148" customFormat="false" ht="11.25" hidden="false" customHeight="false" outlineLevel="0" collapsed="false">
      <c r="B18148" s="18" t="s">
        <v>36284</v>
      </c>
      <c r="C18148" s="19" t="s">
        <v>36285</v>
      </c>
      <c r="D18148" s="18" t="s">
        <v>6485</v>
      </c>
      <c r="E18148" s="16" t="n">
        <v>1080.53</v>
      </c>
      <c r="F18148" s="17" t="n">
        <f aca="false">E18148*1.12</f>
        <v>1210.1936</v>
      </c>
    </row>
    <row r="18149" customFormat="false" ht="11.25" hidden="false" customHeight="false" outlineLevel="0" collapsed="false">
      <c r="B18149" s="18" t="s">
        <v>36286</v>
      </c>
      <c r="C18149" s="19" t="s">
        <v>36287</v>
      </c>
      <c r="D18149" s="18" t="s">
        <v>6485</v>
      </c>
      <c r="E18149" s="16" t="n">
        <v>1122.74</v>
      </c>
      <c r="F18149" s="17" t="n">
        <f aca="false">E18149*1.12</f>
        <v>1257.4688</v>
      </c>
    </row>
    <row r="18150" customFormat="false" ht="11.25" hidden="false" customHeight="false" outlineLevel="0" collapsed="false">
      <c r="B18150" s="18" t="s">
        <v>36288</v>
      </c>
      <c r="C18150" s="19" t="s">
        <v>36289</v>
      </c>
      <c r="D18150" s="18" t="s">
        <v>6485</v>
      </c>
      <c r="E18150" s="16" t="n">
        <v>1178.12</v>
      </c>
      <c r="F18150" s="17" t="n">
        <f aca="false">E18150*1.12</f>
        <v>1319.4944</v>
      </c>
    </row>
    <row r="18151" customFormat="false" ht="11.25" hidden="false" customHeight="false" outlineLevel="0" collapsed="false">
      <c r="B18151" s="18" t="s">
        <v>36290</v>
      </c>
      <c r="C18151" s="19" t="s">
        <v>36291</v>
      </c>
      <c r="D18151" s="18" t="s">
        <v>6485</v>
      </c>
      <c r="E18151" s="16" t="n">
        <v>1230.16</v>
      </c>
      <c r="F18151" s="17" t="n">
        <f aca="false">E18151*1.12</f>
        <v>1377.7792</v>
      </c>
    </row>
    <row r="18152" customFormat="false" ht="11.25" hidden="false" customHeight="false" outlineLevel="0" collapsed="false">
      <c r="B18152" s="18" t="s">
        <v>36292</v>
      </c>
      <c r="C18152" s="19" t="s">
        <v>36293</v>
      </c>
      <c r="D18152" s="18" t="s">
        <v>6485</v>
      </c>
      <c r="E18152" s="16" t="n">
        <v>1283.24</v>
      </c>
      <c r="F18152" s="17" t="n">
        <f aca="false">E18152*1.12</f>
        <v>1437.2288</v>
      </c>
    </row>
    <row r="18153" customFormat="false" ht="11.25" hidden="false" customHeight="false" outlineLevel="0" collapsed="false">
      <c r="B18153" s="18" t="s">
        <v>36294</v>
      </c>
      <c r="C18153" s="19" t="s">
        <v>36295</v>
      </c>
      <c r="D18153" s="18" t="s">
        <v>6485</v>
      </c>
      <c r="E18153" s="16" t="n">
        <v>1365.22</v>
      </c>
      <c r="F18153" s="17" t="n">
        <f aca="false">E18153*1.12</f>
        <v>1529.0464</v>
      </c>
    </row>
    <row r="18154" customFormat="false" ht="11.25" hidden="false" customHeight="false" outlineLevel="0" collapsed="false">
      <c r="B18154" s="18" t="s">
        <v>36296</v>
      </c>
      <c r="C18154" s="19" t="s">
        <v>36297</v>
      </c>
      <c r="D18154" s="18" t="s">
        <v>6485</v>
      </c>
      <c r="E18154" s="16" t="n">
        <v>1100.24</v>
      </c>
      <c r="F18154" s="17" t="n">
        <f aca="false">E18154*1.12</f>
        <v>1232.2688</v>
      </c>
    </row>
    <row r="18155" customFormat="false" ht="11.25" hidden="false" customHeight="false" outlineLevel="0" collapsed="false">
      <c r="B18155" s="18" t="s">
        <v>36298</v>
      </c>
      <c r="C18155" s="19" t="s">
        <v>36299</v>
      </c>
      <c r="D18155" s="18" t="s">
        <v>6485</v>
      </c>
      <c r="E18155" s="16" t="n">
        <v>1104.38</v>
      </c>
      <c r="F18155" s="17" t="n">
        <f aca="false">E18155*1.12</f>
        <v>1236.9056</v>
      </c>
    </row>
    <row r="18156" customFormat="false" ht="11.25" hidden="false" customHeight="false" outlineLevel="0" collapsed="false">
      <c r="B18156" s="18" t="s">
        <v>36300</v>
      </c>
      <c r="C18156" s="19" t="s">
        <v>36301</v>
      </c>
      <c r="D18156" s="18" t="s">
        <v>6485</v>
      </c>
      <c r="E18156" s="16" t="n">
        <v>1106.55</v>
      </c>
      <c r="F18156" s="17" t="n">
        <f aca="false">E18156*1.12</f>
        <v>1239.336</v>
      </c>
    </row>
    <row r="18157" customFormat="false" ht="11.25" hidden="false" customHeight="false" outlineLevel="0" collapsed="false">
      <c r="B18157" s="18" t="s">
        <v>36302</v>
      </c>
      <c r="C18157" s="19" t="s">
        <v>36303</v>
      </c>
      <c r="D18157" s="18" t="s">
        <v>6485</v>
      </c>
      <c r="E18157" s="16" t="n">
        <v>1107.94</v>
      </c>
      <c r="F18157" s="17" t="n">
        <f aca="false">E18157*1.12</f>
        <v>1240.8928</v>
      </c>
    </row>
    <row r="18158" customFormat="false" ht="11.25" hidden="false" customHeight="false" outlineLevel="0" collapsed="false">
      <c r="B18158" s="18" t="s">
        <v>36304</v>
      </c>
      <c r="C18158" s="19" t="s">
        <v>36305</v>
      </c>
      <c r="D18158" s="18" t="s">
        <v>6485</v>
      </c>
      <c r="E18158" s="16" t="n">
        <v>1109.58</v>
      </c>
      <c r="F18158" s="17" t="n">
        <f aca="false">E18158*1.12</f>
        <v>1242.7296</v>
      </c>
    </row>
    <row r="18159" customFormat="false" ht="11.25" hidden="false" customHeight="false" outlineLevel="0" collapsed="false">
      <c r="B18159" s="18" t="s">
        <v>36306</v>
      </c>
      <c r="C18159" s="19" t="s">
        <v>36307</v>
      </c>
      <c r="D18159" s="18" t="s">
        <v>6485</v>
      </c>
      <c r="E18159" s="16" t="n">
        <v>1154.15</v>
      </c>
      <c r="F18159" s="17" t="n">
        <f aca="false">E18159*1.12</f>
        <v>1292.648</v>
      </c>
    </row>
    <row r="18160" customFormat="false" ht="11.25" hidden="false" customHeight="false" outlineLevel="0" collapsed="false">
      <c r="B18160" s="18" t="s">
        <v>36308</v>
      </c>
      <c r="C18160" s="19" t="s">
        <v>36309</v>
      </c>
      <c r="D18160" s="18" t="s">
        <v>6485</v>
      </c>
      <c r="E18160" s="16" t="n">
        <v>1173.96</v>
      </c>
      <c r="F18160" s="17" t="n">
        <f aca="false">E18160*1.12</f>
        <v>1314.8352</v>
      </c>
    </row>
    <row r="18161" customFormat="false" ht="11.25" hidden="false" customHeight="false" outlineLevel="0" collapsed="false">
      <c r="B18161" s="18" t="s">
        <v>36310</v>
      </c>
      <c r="C18161" s="19" t="s">
        <v>36311</v>
      </c>
      <c r="D18161" s="18" t="s">
        <v>6485</v>
      </c>
      <c r="E18161" s="16" t="n">
        <v>1189.52</v>
      </c>
      <c r="F18161" s="17" t="n">
        <f aca="false">E18161*1.12</f>
        <v>1332.2624</v>
      </c>
    </row>
    <row r="18162" customFormat="false" ht="11.25" hidden="false" customHeight="false" outlineLevel="0" collapsed="false">
      <c r="B18162" s="18" t="s">
        <v>36312</v>
      </c>
      <c r="C18162" s="19" t="s">
        <v>36313</v>
      </c>
      <c r="D18162" s="18" t="s">
        <v>6485</v>
      </c>
      <c r="E18162" s="16" t="n">
        <v>1236.97</v>
      </c>
      <c r="F18162" s="17" t="n">
        <f aca="false">E18162*1.12</f>
        <v>1385.4064</v>
      </c>
    </row>
    <row r="18163" customFormat="false" ht="11.25" hidden="false" customHeight="false" outlineLevel="0" collapsed="false">
      <c r="B18163" s="18" t="s">
        <v>36314</v>
      </c>
      <c r="C18163" s="19" t="s">
        <v>36315</v>
      </c>
      <c r="D18163" s="18" t="s">
        <v>6485</v>
      </c>
      <c r="E18163" s="16" t="n">
        <v>1279.17</v>
      </c>
      <c r="F18163" s="17" t="n">
        <f aca="false">E18163*1.12</f>
        <v>1432.6704</v>
      </c>
    </row>
    <row r="18164" customFormat="false" ht="11.25" hidden="false" customHeight="false" outlineLevel="0" collapsed="false">
      <c r="B18164" s="18" t="s">
        <v>36316</v>
      </c>
      <c r="C18164" s="19" t="s">
        <v>36317</v>
      </c>
      <c r="D18164" s="18" t="s">
        <v>6485</v>
      </c>
      <c r="E18164" s="16" t="n">
        <v>1334.55</v>
      </c>
      <c r="F18164" s="17" t="n">
        <f aca="false">E18164*1.12</f>
        <v>1494.696</v>
      </c>
    </row>
    <row r="18165" customFormat="false" ht="11.25" hidden="false" customHeight="false" outlineLevel="0" collapsed="false">
      <c r="B18165" s="18" t="s">
        <v>36318</v>
      </c>
      <c r="C18165" s="19" t="s">
        <v>36319</v>
      </c>
      <c r="D18165" s="18" t="s">
        <v>6485</v>
      </c>
      <c r="E18165" s="16" t="n">
        <v>1386.61</v>
      </c>
      <c r="F18165" s="17" t="n">
        <f aca="false">E18165*1.12</f>
        <v>1553.0032</v>
      </c>
    </row>
    <row r="18166" customFormat="false" ht="11.25" hidden="false" customHeight="false" outlineLevel="0" collapsed="false">
      <c r="B18166" s="18" t="s">
        <v>36320</v>
      </c>
      <c r="C18166" s="19" t="s">
        <v>36321</v>
      </c>
      <c r="D18166" s="18" t="s">
        <v>6485</v>
      </c>
      <c r="E18166" s="16" t="n">
        <v>1439.68</v>
      </c>
      <c r="F18166" s="17" t="n">
        <f aca="false">E18166*1.12</f>
        <v>1612.4416</v>
      </c>
    </row>
    <row r="18167" customFormat="false" ht="11.25" hidden="false" customHeight="false" outlineLevel="0" collapsed="false">
      <c r="B18167" s="18" t="s">
        <v>36322</v>
      </c>
      <c r="C18167" s="19" t="s">
        <v>36323</v>
      </c>
      <c r="D18167" s="18" t="s">
        <v>6485</v>
      </c>
      <c r="E18167" s="16" t="n">
        <v>1521.65</v>
      </c>
      <c r="F18167" s="17" t="n">
        <f aca="false">E18167*1.12</f>
        <v>1704.248</v>
      </c>
    </row>
    <row r="18168" customFormat="false" ht="11.25" hidden="false" customHeight="false" outlineLevel="0" collapsed="false">
      <c r="B18168" s="18" t="s">
        <v>36324</v>
      </c>
      <c r="C18168" s="19" t="s">
        <v>36325</v>
      </c>
      <c r="D18168" s="18" t="s">
        <v>6485</v>
      </c>
      <c r="E18168" s="16" t="n">
        <v>1575.57</v>
      </c>
      <c r="F18168" s="17" t="n">
        <f aca="false">E18168*1.12</f>
        <v>1764.6384</v>
      </c>
    </row>
    <row r="18169" customFormat="false" ht="11.25" hidden="false" customHeight="false" outlineLevel="0" collapsed="false">
      <c r="B18169" s="18" t="s">
        <v>36326</v>
      </c>
      <c r="C18169" s="19" t="s">
        <v>36327</v>
      </c>
      <c r="D18169" s="18" t="s">
        <v>6485</v>
      </c>
      <c r="E18169" s="16" t="n">
        <v>1457.58</v>
      </c>
      <c r="F18169" s="17" t="n">
        <f aca="false">E18169*1.12</f>
        <v>1632.4896</v>
      </c>
    </row>
    <row r="18170" customFormat="false" ht="11.25" hidden="false" customHeight="false" outlineLevel="0" collapsed="false">
      <c r="B18170" s="18" t="s">
        <v>36328</v>
      </c>
      <c r="C18170" s="19" t="s">
        <v>36329</v>
      </c>
      <c r="D18170" s="18" t="s">
        <v>6485</v>
      </c>
      <c r="E18170" s="16" t="n">
        <v>1461.71</v>
      </c>
      <c r="F18170" s="17" t="n">
        <f aca="false">E18170*1.12</f>
        <v>1637.1152</v>
      </c>
    </row>
    <row r="18171" customFormat="false" ht="11.25" hidden="false" customHeight="false" outlineLevel="0" collapsed="false">
      <c r="B18171" s="18" t="s">
        <v>36330</v>
      </c>
      <c r="C18171" s="19" t="s">
        <v>36331</v>
      </c>
      <c r="D18171" s="18" t="s">
        <v>6485</v>
      </c>
      <c r="E18171" s="16" t="n">
        <v>1463.88</v>
      </c>
      <c r="F18171" s="17" t="n">
        <f aca="false">E18171*1.12</f>
        <v>1639.5456</v>
      </c>
    </row>
    <row r="18172" customFormat="false" ht="11.25" hidden="false" customHeight="false" outlineLevel="0" collapsed="false">
      <c r="B18172" s="18" t="s">
        <v>36332</v>
      </c>
      <c r="C18172" s="19" t="s">
        <v>36333</v>
      </c>
      <c r="D18172" s="18" t="s">
        <v>6485</v>
      </c>
      <c r="E18172" s="16" t="n">
        <v>1465.28</v>
      </c>
      <c r="F18172" s="17" t="n">
        <f aca="false">E18172*1.12</f>
        <v>1641.1136</v>
      </c>
    </row>
    <row r="18173" customFormat="false" ht="11.25" hidden="false" customHeight="false" outlineLevel="0" collapsed="false">
      <c r="B18173" s="18" t="s">
        <v>36334</v>
      </c>
      <c r="C18173" s="19" t="s">
        <v>36335</v>
      </c>
      <c r="D18173" s="18" t="s">
        <v>6485</v>
      </c>
      <c r="E18173" s="16" t="n">
        <v>1466.92</v>
      </c>
      <c r="F18173" s="17" t="n">
        <f aca="false">E18173*1.12</f>
        <v>1642.9504</v>
      </c>
    </row>
    <row r="18174" customFormat="false" ht="11.25" hidden="false" customHeight="false" outlineLevel="0" collapsed="false">
      <c r="B18174" s="18" t="s">
        <v>36336</v>
      </c>
      <c r="C18174" s="19" t="s">
        <v>36337</v>
      </c>
      <c r="D18174" s="18" t="s">
        <v>6485</v>
      </c>
      <c r="E18174" s="16" t="n">
        <v>1511.49</v>
      </c>
      <c r="F18174" s="17" t="n">
        <f aca="false">E18174*1.12</f>
        <v>1692.8688</v>
      </c>
    </row>
    <row r="18175" customFormat="false" ht="11.25" hidden="false" customHeight="false" outlineLevel="0" collapsed="false">
      <c r="B18175" s="18" t="s">
        <v>36338</v>
      </c>
      <c r="C18175" s="19" t="s">
        <v>36339</v>
      </c>
      <c r="D18175" s="18" t="s">
        <v>6485</v>
      </c>
      <c r="E18175" s="16" t="n">
        <v>1531.3</v>
      </c>
      <c r="F18175" s="17" t="n">
        <f aca="false">E18175*1.12</f>
        <v>1715.056</v>
      </c>
    </row>
    <row r="18176" customFormat="false" ht="11.25" hidden="false" customHeight="false" outlineLevel="0" collapsed="false">
      <c r="B18176" s="18" t="s">
        <v>36340</v>
      </c>
      <c r="C18176" s="19" t="s">
        <v>36341</v>
      </c>
      <c r="D18176" s="18" t="s">
        <v>6485</v>
      </c>
      <c r="E18176" s="16" t="n">
        <v>1546.85</v>
      </c>
      <c r="F18176" s="17" t="n">
        <f aca="false">E18176*1.12</f>
        <v>1732.472</v>
      </c>
    </row>
    <row r="18177" customFormat="false" ht="11.25" hidden="false" customHeight="false" outlineLevel="0" collapsed="false">
      <c r="B18177" s="18" t="s">
        <v>36342</v>
      </c>
      <c r="C18177" s="19" t="s">
        <v>36343</v>
      </c>
      <c r="D18177" s="18" t="s">
        <v>6485</v>
      </c>
      <c r="E18177" s="16" t="n">
        <v>1594.31</v>
      </c>
      <c r="F18177" s="17" t="n">
        <f aca="false">E18177*1.12</f>
        <v>1785.6272</v>
      </c>
    </row>
    <row r="18178" customFormat="false" ht="11.25" hidden="false" customHeight="false" outlineLevel="0" collapsed="false">
      <c r="B18178" s="18" t="s">
        <v>36344</v>
      </c>
      <c r="C18178" s="19" t="s">
        <v>36345</v>
      </c>
      <c r="D18178" s="18" t="s">
        <v>6485</v>
      </c>
      <c r="E18178" s="16" t="n">
        <v>1636.5</v>
      </c>
      <c r="F18178" s="17" t="n">
        <f aca="false">E18178*1.12</f>
        <v>1832.88</v>
      </c>
    </row>
    <row r="18179" customFormat="false" ht="11.25" hidden="false" customHeight="false" outlineLevel="0" collapsed="false">
      <c r="B18179" s="18" t="s">
        <v>36346</v>
      </c>
      <c r="C18179" s="19" t="s">
        <v>36347</v>
      </c>
      <c r="D18179" s="18" t="s">
        <v>6485</v>
      </c>
      <c r="E18179" s="16" t="n">
        <v>1691.89</v>
      </c>
      <c r="F18179" s="17" t="n">
        <f aca="false">E18179*1.12</f>
        <v>1894.9168</v>
      </c>
    </row>
    <row r="18180" customFormat="false" ht="11.25" hidden="false" customHeight="false" outlineLevel="0" collapsed="false">
      <c r="B18180" s="18" t="s">
        <v>36348</v>
      </c>
      <c r="C18180" s="19" t="s">
        <v>36349</v>
      </c>
      <c r="D18180" s="18" t="s">
        <v>6485</v>
      </c>
      <c r="E18180" s="16" t="n">
        <v>1743.94</v>
      </c>
      <c r="F18180" s="17" t="n">
        <f aca="false">E18180*1.12</f>
        <v>1953.2128</v>
      </c>
    </row>
    <row r="18181" customFormat="false" ht="11.25" hidden="false" customHeight="false" outlineLevel="0" collapsed="false">
      <c r="B18181" s="18" t="s">
        <v>36350</v>
      </c>
      <c r="C18181" s="19" t="s">
        <v>36351</v>
      </c>
      <c r="D18181" s="18" t="s">
        <v>6485</v>
      </c>
      <c r="E18181" s="16" t="n">
        <v>1797</v>
      </c>
      <c r="F18181" s="17" t="n">
        <f aca="false">E18181*1.12</f>
        <v>2012.64</v>
      </c>
    </row>
    <row r="18182" customFormat="false" ht="11.25" hidden="false" customHeight="false" outlineLevel="0" collapsed="false">
      <c r="B18182" s="18" t="s">
        <v>36352</v>
      </c>
      <c r="C18182" s="19" t="s">
        <v>36353</v>
      </c>
      <c r="D18182" s="18" t="s">
        <v>6485</v>
      </c>
      <c r="E18182" s="16" t="n">
        <v>1878.99</v>
      </c>
      <c r="F18182" s="17" t="n">
        <f aca="false">E18182*1.12</f>
        <v>2104.4688</v>
      </c>
    </row>
    <row r="18183" customFormat="false" ht="11.25" hidden="false" customHeight="false" outlineLevel="0" collapsed="false">
      <c r="B18183" s="18" t="s">
        <v>36354</v>
      </c>
      <c r="C18183" s="19" t="s">
        <v>36355</v>
      </c>
      <c r="D18183" s="18" t="s">
        <v>6485</v>
      </c>
      <c r="E18183" s="16" t="n">
        <v>1932.89</v>
      </c>
      <c r="F18183" s="17" t="n">
        <f aca="false">E18183*1.12</f>
        <v>2164.8368</v>
      </c>
    </row>
    <row r="18184" customFormat="false" ht="11.25" hidden="false" customHeight="false" outlineLevel="0" collapsed="false">
      <c r="B18184" s="18" t="s">
        <v>36356</v>
      </c>
      <c r="C18184" s="19" t="s">
        <v>36357</v>
      </c>
      <c r="D18184" s="18" t="s">
        <v>6485</v>
      </c>
      <c r="E18184" s="16" t="n">
        <v>2045.47</v>
      </c>
      <c r="F18184" s="17" t="n">
        <f aca="false">E18184*1.12</f>
        <v>2290.9264</v>
      </c>
    </row>
    <row r="18185" customFormat="false" ht="11.25" hidden="false" customHeight="false" outlineLevel="0" collapsed="false">
      <c r="B18185" s="18" t="s">
        <v>36358</v>
      </c>
      <c r="C18185" s="19" t="s">
        <v>36359</v>
      </c>
      <c r="D18185" s="18" t="s">
        <v>6485</v>
      </c>
      <c r="E18185" s="16" t="n">
        <v>180.61</v>
      </c>
      <c r="F18185" s="17" t="n">
        <f aca="false">E18185*1.12</f>
        <v>202.2832</v>
      </c>
    </row>
    <row r="18186" customFormat="false" ht="11.25" hidden="false" customHeight="false" outlineLevel="0" collapsed="false">
      <c r="B18186" s="18" t="s">
        <v>36360</v>
      </c>
      <c r="C18186" s="19" t="s">
        <v>36361</v>
      </c>
      <c r="D18186" s="18" t="s">
        <v>6485</v>
      </c>
      <c r="E18186" s="16" t="n">
        <v>184.4</v>
      </c>
      <c r="F18186" s="17" t="n">
        <f aca="false">E18186*1.12</f>
        <v>206.528</v>
      </c>
    </row>
    <row r="18187" customFormat="false" ht="11.25" hidden="false" customHeight="false" outlineLevel="0" collapsed="false">
      <c r="B18187" s="18" t="s">
        <v>36362</v>
      </c>
      <c r="C18187" s="19" t="s">
        <v>36363</v>
      </c>
      <c r="D18187" s="18" t="s">
        <v>6485</v>
      </c>
      <c r="E18187" s="16" t="n">
        <v>188.69</v>
      </c>
      <c r="F18187" s="17" t="n">
        <f aca="false">E18187*1.12</f>
        <v>211.3328</v>
      </c>
    </row>
    <row r="18188" customFormat="false" ht="11.25" hidden="false" customHeight="false" outlineLevel="0" collapsed="false">
      <c r="B18188" s="18" t="s">
        <v>36364</v>
      </c>
      <c r="C18188" s="19" t="s">
        <v>36365</v>
      </c>
      <c r="D18188" s="18" t="s">
        <v>6485</v>
      </c>
      <c r="E18188" s="16" t="n">
        <v>188.67</v>
      </c>
      <c r="F18188" s="17" t="n">
        <f aca="false">E18188*1.12</f>
        <v>211.3104</v>
      </c>
    </row>
    <row r="18189" customFormat="false" ht="11.25" hidden="false" customHeight="false" outlineLevel="0" collapsed="false">
      <c r="B18189" s="18" t="s">
        <v>36366</v>
      </c>
      <c r="C18189" s="19" t="s">
        <v>36367</v>
      </c>
      <c r="D18189" s="18" t="s">
        <v>6485</v>
      </c>
      <c r="E18189" s="16" t="n">
        <v>192.96</v>
      </c>
      <c r="F18189" s="17" t="n">
        <f aca="false">E18189*1.12</f>
        <v>216.1152</v>
      </c>
    </row>
    <row r="18190" customFormat="false" ht="11.25" hidden="false" customHeight="false" outlineLevel="0" collapsed="false">
      <c r="B18190" s="18" t="s">
        <v>36368</v>
      </c>
      <c r="C18190" s="19" t="s">
        <v>36369</v>
      </c>
      <c r="D18190" s="18" t="s">
        <v>6485</v>
      </c>
      <c r="E18190" s="16" t="n">
        <v>194.76</v>
      </c>
      <c r="F18190" s="17" t="n">
        <f aca="false">E18190*1.12</f>
        <v>218.1312</v>
      </c>
    </row>
    <row r="18191" customFormat="false" ht="11.25" hidden="false" customHeight="false" outlineLevel="0" collapsed="false">
      <c r="B18191" s="18" t="s">
        <v>36370</v>
      </c>
      <c r="C18191" s="19" t="s">
        <v>36371</v>
      </c>
      <c r="D18191" s="18" t="s">
        <v>6485</v>
      </c>
      <c r="E18191" s="16" t="n">
        <v>191.48</v>
      </c>
      <c r="F18191" s="17" t="n">
        <f aca="false">E18191*1.12</f>
        <v>214.4576</v>
      </c>
    </row>
    <row r="18192" customFormat="false" ht="11.25" hidden="false" customHeight="false" outlineLevel="0" collapsed="false">
      <c r="B18192" s="18" t="s">
        <v>36372</v>
      </c>
      <c r="C18192" s="19" t="s">
        <v>36373</v>
      </c>
      <c r="D18192" s="18" t="s">
        <v>6485</v>
      </c>
      <c r="E18192" s="16" t="n">
        <v>195.76</v>
      </c>
      <c r="F18192" s="17" t="n">
        <f aca="false">E18192*1.12</f>
        <v>219.2512</v>
      </c>
    </row>
    <row r="18193" customFormat="false" ht="11.25" hidden="false" customHeight="false" outlineLevel="0" collapsed="false">
      <c r="B18193" s="18" t="s">
        <v>36374</v>
      </c>
      <c r="C18193" s="19" t="s">
        <v>36375</v>
      </c>
      <c r="D18193" s="18" t="s">
        <v>6485</v>
      </c>
      <c r="E18193" s="16" t="n">
        <v>197.56</v>
      </c>
      <c r="F18193" s="17" t="n">
        <f aca="false">E18193*1.12</f>
        <v>221.2672</v>
      </c>
    </row>
    <row r="18194" customFormat="false" ht="11.25" hidden="false" customHeight="false" outlineLevel="0" collapsed="false">
      <c r="B18194" s="18" t="s">
        <v>36376</v>
      </c>
      <c r="C18194" s="19" t="s">
        <v>36377</v>
      </c>
      <c r="D18194" s="18" t="s">
        <v>6485</v>
      </c>
      <c r="E18194" s="16" t="n">
        <v>199.83</v>
      </c>
      <c r="F18194" s="17" t="n">
        <f aca="false">E18194*1.12</f>
        <v>223.8096</v>
      </c>
    </row>
    <row r="18195" customFormat="false" ht="11.25" hidden="false" customHeight="false" outlineLevel="0" collapsed="false">
      <c r="B18195" s="18" t="s">
        <v>36378</v>
      </c>
      <c r="C18195" s="19" t="s">
        <v>36379</v>
      </c>
      <c r="D18195" s="18" t="s">
        <v>6485</v>
      </c>
      <c r="E18195" s="16" t="n">
        <v>279.76</v>
      </c>
      <c r="F18195" s="17" t="n">
        <f aca="false">E18195*1.12</f>
        <v>313.3312</v>
      </c>
    </row>
    <row r="18196" customFormat="false" ht="11.25" hidden="false" customHeight="false" outlineLevel="0" collapsed="false">
      <c r="B18196" s="18" t="s">
        <v>36380</v>
      </c>
      <c r="C18196" s="19" t="s">
        <v>36381</v>
      </c>
      <c r="D18196" s="18" t="s">
        <v>6485</v>
      </c>
      <c r="E18196" s="16" t="n">
        <v>284.03</v>
      </c>
      <c r="F18196" s="17" t="n">
        <f aca="false">E18196*1.12</f>
        <v>318.1136</v>
      </c>
    </row>
    <row r="18197" customFormat="false" ht="11.25" hidden="false" customHeight="false" outlineLevel="0" collapsed="false">
      <c r="B18197" s="18" t="s">
        <v>36382</v>
      </c>
      <c r="C18197" s="19" t="s">
        <v>36383</v>
      </c>
      <c r="D18197" s="18" t="s">
        <v>6485</v>
      </c>
      <c r="E18197" s="16" t="n">
        <v>285.85</v>
      </c>
      <c r="F18197" s="17" t="n">
        <f aca="false">E18197*1.12</f>
        <v>320.152</v>
      </c>
    </row>
    <row r="18198" customFormat="false" ht="11.25" hidden="false" customHeight="false" outlineLevel="0" collapsed="false">
      <c r="B18198" s="18" t="s">
        <v>36384</v>
      </c>
      <c r="C18198" s="19" t="s">
        <v>36385</v>
      </c>
      <c r="D18198" s="18" t="s">
        <v>6485</v>
      </c>
      <c r="E18198" s="16" t="n">
        <v>288.1</v>
      </c>
      <c r="F18198" s="17" t="n">
        <f aca="false">E18198*1.12</f>
        <v>322.672</v>
      </c>
    </row>
    <row r="18199" customFormat="false" ht="11.25" hidden="false" customHeight="false" outlineLevel="0" collapsed="false">
      <c r="B18199" s="18" t="s">
        <v>36386</v>
      </c>
      <c r="C18199" s="19" t="s">
        <v>36387</v>
      </c>
      <c r="D18199" s="18" t="s">
        <v>6485</v>
      </c>
      <c r="E18199" s="16" t="n">
        <v>289.4</v>
      </c>
      <c r="F18199" s="17" t="n">
        <f aca="false">E18199*1.12</f>
        <v>324.128</v>
      </c>
    </row>
    <row r="18200" customFormat="false" ht="11.25" hidden="false" customHeight="false" outlineLevel="0" collapsed="false">
      <c r="B18200" s="18" t="s">
        <v>36388</v>
      </c>
      <c r="C18200" s="19" t="s">
        <v>36389</v>
      </c>
      <c r="D18200" s="18" t="s">
        <v>6485</v>
      </c>
      <c r="E18200" s="16" t="n">
        <v>315.95</v>
      </c>
      <c r="F18200" s="17" t="n">
        <f aca="false">E18200*1.12</f>
        <v>353.864</v>
      </c>
    </row>
    <row r="18201" customFormat="false" ht="11.25" hidden="false" customHeight="false" outlineLevel="0" collapsed="false">
      <c r="B18201" s="18" t="s">
        <v>36390</v>
      </c>
      <c r="C18201" s="19" t="s">
        <v>36391</v>
      </c>
      <c r="D18201" s="18" t="s">
        <v>6485</v>
      </c>
      <c r="E18201" s="16" t="n">
        <v>320.24</v>
      </c>
      <c r="F18201" s="17" t="n">
        <f aca="false">E18201*1.12</f>
        <v>358.6688</v>
      </c>
    </row>
    <row r="18202" customFormat="false" ht="11.25" hidden="false" customHeight="false" outlineLevel="0" collapsed="false">
      <c r="B18202" s="18" t="s">
        <v>36392</v>
      </c>
      <c r="C18202" s="19" t="s">
        <v>36393</v>
      </c>
      <c r="D18202" s="18" t="s">
        <v>6485</v>
      </c>
      <c r="E18202" s="16" t="n">
        <v>322.04</v>
      </c>
      <c r="F18202" s="17" t="n">
        <f aca="false">E18202*1.12</f>
        <v>360.6848</v>
      </c>
    </row>
    <row r="18203" customFormat="false" ht="11.25" hidden="false" customHeight="false" outlineLevel="0" collapsed="false">
      <c r="B18203" s="18" t="s">
        <v>36394</v>
      </c>
      <c r="C18203" s="19" t="s">
        <v>36395</v>
      </c>
      <c r="D18203" s="18" t="s">
        <v>6485</v>
      </c>
      <c r="E18203" s="16" t="n">
        <v>324.29</v>
      </c>
      <c r="F18203" s="17" t="n">
        <f aca="false">E18203*1.12</f>
        <v>363.2048</v>
      </c>
    </row>
    <row r="18204" customFormat="false" ht="11.25" hidden="false" customHeight="false" outlineLevel="0" collapsed="false">
      <c r="B18204" s="18" t="s">
        <v>36396</v>
      </c>
      <c r="C18204" s="19" t="s">
        <v>36397</v>
      </c>
      <c r="D18204" s="18" t="s">
        <v>6485</v>
      </c>
      <c r="E18204" s="16" t="n">
        <v>325.59</v>
      </c>
      <c r="F18204" s="17" t="n">
        <f aca="false">E18204*1.12</f>
        <v>364.6608</v>
      </c>
    </row>
    <row r="18205" customFormat="false" ht="11.25" hidden="false" customHeight="false" outlineLevel="0" collapsed="false">
      <c r="B18205" s="18" t="s">
        <v>36398</v>
      </c>
      <c r="C18205" s="19" t="s">
        <v>36399</v>
      </c>
      <c r="D18205" s="18" t="s">
        <v>6485</v>
      </c>
      <c r="E18205" s="16" t="n">
        <v>370.83</v>
      </c>
      <c r="F18205" s="17" t="n">
        <f aca="false">E18205*1.12</f>
        <v>415.3296</v>
      </c>
    </row>
    <row r="18206" customFormat="false" ht="11.25" hidden="false" customHeight="false" outlineLevel="0" collapsed="false">
      <c r="B18206" s="18" t="s">
        <v>36400</v>
      </c>
      <c r="C18206" s="19" t="s">
        <v>36401</v>
      </c>
      <c r="D18206" s="18" t="s">
        <v>6485</v>
      </c>
      <c r="E18206" s="16" t="n">
        <v>341.13</v>
      </c>
      <c r="F18206" s="17" t="n">
        <f aca="false">E18206*1.12</f>
        <v>382.0656</v>
      </c>
    </row>
    <row r="18207" customFormat="false" ht="11.25" hidden="false" customHeight="false" outlineLevel="0" collapsed="false">
      <c r="B18207" s="18" t="s">
        <v>36402</v>
      </c>
      <c r="C18207" s="19" t="s">
        <v>36403</v>
      </c>
      <c r="D18207" s="18" t="s">
        <v>6485</v>
      </c>
      <c r="E18207" s="16" t="n">
        <v>345.41</v>
      </c>
      <c r="F18207" s="17" t="n">
        <f aca="false">E18207*1.12</f>
        <v>386.8592</v>
      </c>
    </row>
    <row r="18208" customFormat="false" ht="11.25" hidden="false" customHeight="false" outlineLevel="0" collapsed="false">
      <c r="B18208" s="18" t="s">
        <v>36404</v>
      </c>
      <c r="C18208" s="19" t="s">
        <v>36405</v>
      </c>
      <c r="D18208" s="18" t="s">
        <v>6485</v>
      </c>
      <c r="E18208" s="16" t="n">
        <v>347.23</v>
      </c>
      <c r="F18208" s="17" t="n">
        <f aca="false">E18208*1.12</f>
        <v>388.8976</v>
      </c>
    </row>
    <row r="18209" customFormat="false" ht="11.25" hidden="false" customHeight="false" outlineLevel="0" collapsed="false">
      <c r="B18209" s="18" t="s">
        <v>36406</v>
      </c>
      <c r="C18209" s="19" t="s">
        <v>36407</v>
      </c>
      <c r="D18209" s="18" t="s">
        <v>6485</v>
      </c>
      <c r="E18209" s="16" t="n">
        <v>349.48</v>
      </c>
      <c r="F18209" s="17" t="n">
        <f aca="false">E18209*1.12</f>
        <v>391.4176</v>
      </c>
    </row>
    <row r="18210" customFormat="false" ht="11.25" hidden="false" customHeight="false" outlineLevel="0" collapsed="false">
      <c r="B18210" s="18" t="s">
        <v>36408</v>
      </c>
      <c r="C18210" s="19" t="s">
        <v>36409</v>
      </c>
      <c r="D18210" s="18" t="s">
        <v>6485</v>
      </c>
      <c r="E18210" s="16" t="n">
        <v>350.77</v>
      </c>
      <c r="F18210" s="17" t="n">
        <f aca="false">E18210*1.12</f>
        <v>392.8624</v>
      </c>
    </row>
    <row r="18211" customFormat="false" ht="11.25" hidden="false" customHeight="false" outlineLevel="0" collapsed="false">
      <c r="B18211" s="18" t="s">
        <v>36410</v>
      </c>
      <c r="C18211" s="19" t="s">
        <v>36411</v>
      </c>
      <c r="D18211" s="18" t="s">
        <v>6485</v>
      </c>
      <c r="E18211" s="16" t="n">
        <v>396.02</v>
      </c>
      <c r="F18211" s="17" t="n">
        <f aca="false">E18211*1.12</f>
        <v>443.5424</v>
      </c>
    </row>
    <row r="18212" customFormat="false" ht="11.25" hidden="false" customHeight="false" outlineLevel="0" collapsed="false">
      <c r="B18212" s="18" t="s">
        <v>36412</v>
      </c>
      <c r="C18212" s="19" t="s">
        <v>36413</v>
      </c>
      <c r="D18212" s="18" t="s">
        <v>6485</v>
      </c>
      <c r="E18212" s="16" t="n">
        <v>418.76</v>
      </c>
      <c r="F18212" s="17" t="n">
        <f aca="false">E18212*1.12</f>
        <v>469.0112</v>
      </c>
    </row>
    <row r="18213" customFormat="false" ht="11.25" hidden="false" customHeight="false" outlineLevel="0" collapsed="false">
      <c r="B18213" s="18" t="s">
        <v>36414</v>
      </c>
      <c r="C18213" s="19" t="s">
        <v>36415</v>
      </c>
      <c r="D18213" s="18" t="s">
        <v>6485</v>
      </c>
      <c r="E18213" s="16" t="n">
        <v>417.71</v>
      </c>
      <c r="F18213" s="17" t="n">
        <f aca="false">E18213*1.12</f>
        <v>467.8352</v>
      </c>
    </row>
    <row r="18214" customFormat="false" ht="11.25" hidden="false" customHeight="false" outlineLevel="0" collapsed="false">
      <c r="B18214" s="18" t="s">
        <v>36416</v>
      </c>
      <c r="C18214" s="19" t="s">
        <v>36417</v>
      </c>
      <c r="D18214" s="18" t="s">
        <v>6485</v>
      </c>
      <c r="E18214" s="16" t="n">
        <v>422</v>
      </c>
      <c r="F18214" s="17" t="n">
        <f aca="false">E18214*1.12</f>
        <v>472.64</v>
      </c>
    </row>
    <row r="18215" customFormat="false" ht="11.25" hidden="false" customHeight="false" outlineLevel="0" collapsed="false">
      <c r="B18215" s="18" t="s">
        <v>36418</v>
      </c>
      <c r="C18215" s="19" t="s">
        <v>36419</v>
      </c>
      <c r="D18215" s="18" t="s">
        <v>6485</v>
      </c>
      <c r="E18215" s="16" t="n">
        <v>423.81</v>
      </c>
      <c r="F18215" s="17" t="n">
        <f aca="false">E18215*1.12</f>
        <v>474.6672</v>
      </c>
    </row>
    <row r="18216" customFormat="false" ht="11.25" hidden="false" customHeight="false" outlineLevel="0" collapsed="false">
      <c r="B18216" s="18" t="s">
        <v>36420</v>
      </c>
      <c r="C18216" s="19" t="s">
        <v>36421</v>
      </c>
      <c r="D18216" s="18" t="s">
        <v>6485</v>
      </c>
      <c r="E18216" s="16" t="n">
        <v>426.06</v>
      </c>
      <c r="F18216" s="17" t="n">
        <f aca="false">E18216*1.12</f>
        <v>477.1872</v>
      </c>
    </row>
    <row r="18217" customFormat="false" ht="11.25" hidden="false" customHeight="false" outlineLevel="0" collapsed="false">
      <c r="B18217" s="18" t="s">
        <v>36422</v>
      </c>
      <c r="C18217" s="19" t="s">
        <v>36423</v>
      </c>
      <c r="D18217" s="18" t="s">
        <v>6485</v>
      </c>
      <c r="E18217" s="16" t="n">
        <v>427.35</v>
      </c>
      <c r="F18217" s="17" t="n">
        <f aca="false">E18217*1.12</f>
        <v>478.632</v>
      </c>
    </row>
    <row r="18218" customFormat="false" ht="11.25" hidden="false" customHeight="false" outlineLevel="0" collapsed="false">
      <c r="B18218" s="18" t="s">
        <v>36424</v>
      </c>
      <c r="C18218" s="19" t="s">
        <v>36425</v>
      </c>
      <c r="D18218" s="18" t="s">
        <v>6485</v>
      </c>
      <c r="E18218" s="16" t="n">
        <v>472.6</v>
      </c>
      <c r="F18218" s="17" t="n">
        <f aca="false">E18218*1.12</f>
        <v>529.312</v>
      </c>
    </row>
    <row r="18219" customFormat="false" ht="11.25" hidden="false" customHeight="false" outlineLevel="0" collapsed="false">
      <c r="B18219" s="18" t="s">
        <v>36426</v>
      </c>
      <c r="C18219" s="19" t="s">
        <v>36427</v>
      </c>
      <c r="D18219" s="18" t="s">
        <v>6485</v>
      </c>
      <c r="E18219" s="16" t="n">
        <v>498.31</v>
      </c>
      <c r="F18219" s="17" t="n">
        <f aca="false">E18219*1.12</f>
        <v>558.1072</v>
      </c>
    </row>
    <row r="18220" customFormat="false" ht="11.25" hidden="false" customHeight="false" outlineLevel="0" collapsed="false">
      <c r="B18220" s="18" t="s">
        <v>36428</v>
      </c>
      <c r="C18220" s="19" t="s">
        <v>36429</v>
      </c>
      <c r="D18220" s="18" t="s">
        <v>6485</v>
      </c>
      <c r="E18220" s="16" t="n">
        <v>513.13</v>
      </c>
      <c r="F18220" s="17" t="n">
        <f aca="false">E18220*1.12</f>
        <v>574.7056</v>
      </c>
    </row>
    <row r="18221" customFormat="false" ht="11.25" hidden="false" customHeight="false" outlineLevel="0" collapsed="false">
      <c r="B18221" s="18" t="s">
        <v>36430</v>
      </c>
      <c r="C18221" s="19" t="s">
        <v>36431</v>
      </c>
      <c r="D18221" s="18" t="s">
        <v>6485</v>
      </c>
      <c r="E18221" s="16" t="n">
        <v>486.59</v>
      </c>
      <c r="F18221" s="17" t="n">
        <f aca="false">E18221*1.12</f>
        <v>544.9808</v>
      </c>
    </row>
    <row r="18222" customFormat="false" ht="11.25" hidden="false" customHeight="false" outlineLevel="0" collapsed="false">
      <c r="B18222" s="18" t="s">
        <v>36432</v>
      </c>
      <c r="C18222" s="19" t="s">
        <v>36433</v>
      </c>
      <c r="D18222" s="18" t="s">
        <v>6485</v>
      </c>
      <c r="E18222" s="16" t="n">
        <v>490.86</v>
      </c>
      <c r="F18222" s="17" t="n">
        <f aca="false">E18222*1.12</f>
        <v>549.7632</v>
      </c>
    </row>
    <row r="18223" customFormat="false" ht="11.25" hidden="false" customHeight="false" outlineLevel="0" collapsed="false">
      <c r="B18223" s="18" t="s">
        <v>36434</v>
      </c>
      <c r="C18223" s="19" t="s">
        <v>36435</v>
      </c>
      <c r="D18223" s="18" t="s">
        <v>6485</v>
      </c>
      <c r="E18223" s="16" t="n">
        <v>492.68</v>
      </c>
      <c r="F18223" s="17" t="n">
        <f aca="false">E18223*1.12</f>
        <v>551.8016</v>
      </c>
    </row>
    <row r="18224" customFormat="false" ht="11.25" hidden="false" customHeight="false" outlineLevel="0" collapsed="false">
      <c r="B18224" s="18" t="s">
        <v>36436</v>
      </c>
      <c r="C18224" s="19" t="s">
        <v>36437</v>
      </c>
      <c r="D18224" s="18" t="s">
        <v>6485</v>
      </c>
      <c r="E18224" s="16" t="n">
        <v>494.93</v>
      </c>
      <c r="F18224" s="17" t="n">
        <f aca="false">E18224*1.12</f>
        <v>554.3216</v>
      </c>
    </row>
    <row r="18225" customFormat="false" ht="11.25" hidden="false" customHeight="false" outlineLevel="0" collapsed="false">
      <c r="B18225" s="18" t="s">
        <v>36438</v>
      </c>
      <c r="C18225" s="19" t="s">
        <v>36439</v>
      </c>
      <c r="D18225" s="18" t="s">
        <v>6485</v>
      </c>
      <c r="E18225" s="16" t="n">
        <v>496.28</v>
      </c>
      <c r="F18225" s="17" t="n">
        <f aca="false">E18225*1.12</f>
        <v>555.8336</v>
      </c>
    </row>
    <row r="18226" customFormat="false" ht="11.25" hidden="false" customHeight="false" outlineLevel="0" collapsed="false">
      <c r="B18226" s="18" t="s">
        <v>36440</v>
      </c>
      <c r="C18226" s="19" t="s">
        <v>36441</v>
      </c>
      <c r="D18226" s="18" t="s">
        <v>6485</v>
      </c>
      <c r="E18226" s="16" t="n">
        <v>541.48</v>
      </c>
      <c r="F18226" s="17" t="n">
        <f aca="false">E18226*1.12</f>
        <v>606.4576</v>
      </c>
    </row>
    <row r="18227" customFormat="false" ht="11.25" hidden="false" customHeight="false" outlineLevel="0" collapsed="false">
      <c r="B18227" s="18" t="s">
        <v>36442</v>
      </c>
      <c r="C18227" s="19" t="s">
        <v>36443</v>
      </c>
      <c r="D18227" s="18" t="s">
        <v>6485</v>
      </c>
      <c r="E18227" s="16" t="n">
        <v>564.21</v>
      </c>
      <c r="F18227" s="17" t="n">
        <f aca="false">E18227*1.12</f>
        <v>631.9152</v>
      </c>
    </row>
    <row r="18228" customFormat="false" ht="11.25" hidden="false" customHeight="false" outlineLevel="0" collapsed="false">
      <c r="B18228" s="18" t="s">
        <v>36444</v>
      </c>
      <c r="C18228" s="19" t="s">
        <v>36445</v>
      </c>
      <c r="D18228" s="18" t="s">
        <v>6485</v>
      </c>
      <c r="E18228" s="16" t="n">
        <v>582</v>
      </c>
      <c r="F18228" s="17" t="n">
        <f aca="false">E18228*1.12</f>
        <v>651.84</v>
      </c>
    </row>
    <row r="18229" customFormat="false" ht="11.25" hidden="false" customHeight="false" outlineLevel="0" collapsed="false">
      <c r="B18229" s="18" t="s">
        <v>36446</v>
      </c>
      <c r="C18229" s="19" t="s">
        <v>36447</v>
      </c>
      <c r="D18229" s="18" t="s">
        <v>6485</v>
      </c>
      <c r="E18229" s="16" t="n">
        <v>632.39</v>
      </c>
      <c r="F18229" s="17" t="n">
        <f aca="false">E18229*1.12</f>
        <v>708.2768</v>
      </c>
    </row>
    <row r="18230" customFormat="false" ht="11.25" hidden="false" customHeight="false" outlineLevel="0" collapsed="false">
      <c r="B18230" s="18" t="s">
        <v>36448</v>
      </c>
      <c r="C18230" s="19" t="s">
        <v>36449</v>
      </c>
      <c r="D18230" s="18" t="s">
        <v>6485</v>
      </c>
      <c r="E18230" s="16" t="n">
        <v>593.57</v>
      </c>
      <c r="F18230" s="17" t="n">
        <f aca="false">E18230*1.12</f>
        <v>664.7984</v>
      </c>
    </row>
    <row r="18231" customFormat="false" ht="11.25" hidden="false" customHeight="false" outlineLevel="0" collapsed="false">
      <c r="B18231" s="18" t="s">
        <v>36450</v>
      </c>
      <c r="C18231" s="19" t="s">
        <v>36451</v>
      </c>
      <c r="D18231" s="18" t="s">
        <v>6485</v>
      </c>
      <c r="E18231" s="16" t="n">
        <v>597.85</v>
      </c>
      <c r="F18231" s="17" t="n">
        <f aca="false">E18231*1.12</f>
        <v>669.592</v>
      </c>
    </row>
    <row r="18232" customFormat="false" ht="11.25" hidden="false" customHeight="false" outlineLevel="0" collapsed="false">
      <c r="B18232" s="18" t="s">
        <v>36452</v>
      </c>
      <c r="C18232" s="19" t="s">
        <v>36453</v>
      </c>
      <c r="D18232" s="18" t="s">
        <v>6485</v>
      </c>
      <c r="E18232" s="16" t="n">
        <v>599.64</v>
      </c>
      <c r="F18232" s="17" t="n">
        <f aca="false">E18232*1.12</f>
        <v>671.5968</v>
      </c>
    </row>
    <row r="18233" customFormat="false" ht="11.25" hidden="false" customHeight="false" outlineLevel="0" collapsed="false">
      <c r="B18233" s="18" t="s">
        <v>36454</v>
      </c>
      <c r="C18233" s="19" t="s">
        <v>36455</v>
      </c>
      <c r="D18233" s="18" t="s">
        <v>6485</v>
      </c>
      <c r="E18233" s="16" t="n">
        <v>601.92</v>
      </c>
      <c r="F18233" s="17" t="n">
        <f aca="false">E18233*1.12</f>
        <v>674.1504</v>
      </c>
    </row>
    <row r="18234" customFormat="false" ht="11.25" hidden="false" customHeight="false" outlineLevel="0" collapsed="false">
      <c r="B18234" s="18" t="s">
        <v>36456</v>
      </c>
      <c r="C18234" s="19" t="s">
        <v>36457</v>
      </c>
      <c r="D18234" s="18" t="s">
        <v>6485</v>
      </c>
      <c r="E18234" s="16" t="n">
        <v>603.21</v>
      </c>
      <c r="F18234" s="17" t="n">
        <f aca="false">E18234*1.12</f>
        <v>675.5952</v>
      </c>
    </row>
    <row r="18235" customFormat="false" ht="11.25" hidden="false" customHeight="false" outlineLevel="0" collapsed="false">
      <c r="B18235" s="18" t="s">
        <v>36458</v>
      </c>
      <c r="C18235" s="19" t="s">
        <v>36459</v>
      </c>
      <c r="D18235" s="18" t="s">
        <v>6485</v>
      </c>
      <c r="E18235" s="16" t="n">
        <v>648.45</v>
      </c>
      <c r="F18235" s="17" t="n">
        <f aca="false">E18235*1.12</f>
        <v>726.264</v>
      </c>
    </row>
    <row r="18236" customFormat="false" ht="11.25" hidden="false" customHeight="false" outlineLevel="0" collapsed="false">
      <c r="B18236" s="18" t="s">
        <v>36460</v>
      </c>
      <c r="C18236" s="19" t="s">
        <v>36461</v>
      </c>
      <c r="D18236" s="18" t="s">
        <v>6485</v>
      </c>
      <c r="E18236" s="16" t="n">
        <v>671.19</v>
      </c>
      <c r="F18236" s="17" t="n">
        <f aca="false">E18236*1.12</f>
        <v>751.7328</v>
      </c>
    </row>
    <row r="18237" customFormat="false" ht="11.25" hidden="false" customHeight="false" outlineLevel="0" collapsed="false">
      <c r="B18237" s="18" t="s">
        <v>36462</v>
      </c>
      <c r="C18237" s="19" t="s">
        <v>36463</v>
      </c>
      <c r="D18237" s="18" t="s">
        <v>6485</v>
      </c>
      <c r="E18237" s="16" t="n">
        <v>688.99</v>
      </c>
      <c r="F18237" s="17" t="n">
        <f aca="false">E18237*1.12</f>
        <v>771.6688</v>
      </c>
    </row>
    <row r="18238" customFormat="false" ht="11.25" hidden="false" customHeight="false" outlineLevel="0" collapsed="false">
      <c r="B18238" s="18" t="s">
        <v>36464</v>
      </c>
      <c r="C18238" s="19" t="s">
        <v>36465</v>
      </c>
      <c r="D18238" s="18" t="s">
        <v>6485</v>
      </c>
      <c r="E18238" s="16" t="n">
        <v>739.35</v>
      </c>
      <c r="F18238" s="17" t="n">
        <f aca="false">E18238*1.12</f>
        <v>828.072</v>
      </c>
    </row>
    <row r="18239" customFormat="false" ht="11.25" hidden="false" customHeight="false" outlineLevel="0" collapsed="false">
      <c r="B18239" s="18" t="s">
        <v>36466</v>
      </c>
      <c r="C18239" s="19" t="s">
        <v>36467</v>
      </c>
      <c r="D18239" s="18" t="s">
        <v>6485</v>
      </c>
      <c r="E18239" s="16" t="n">
        <v>784.04</v>
      </c>
      <c r="F18239" s="17" t="n">
        <f aca="false">E18239*1.12</f>
        <v>878.1248</v>
      </c>
    </row>
    <row r="18240" customFormat="false" ht="11.25" hidden="false" customHeight="false" outlineLevel="0" collapsed="false">
      <c r="B18240" s="18" t="s">
        <v>36468</v>
      </c>
      <c r="C18240" s="19" t="s">
        <v>36469</v>
      </c>
      <c r="D18240" s="18" t="s">
        <v>6485</v>
      </c>
      <c r="E18240" s="16" t="n">
        <v>682.8</v>
      </c>
      <c r="F18240" s="17" t="n">
        <f aca="false">E18240*1.12</f>
        <v>764.736</v>
      </c>
    </row>
    <row r="18241" customFormat="false" ht="11.25" hidden="false" customHeight="false" outlineLevel="0" collapsed="false">
      <c r="B18241" s="18" t="s">
        <v>36470</v>
      </c>
      <c r="C18241" s="19" t="s">
        <v>36471</v>
      </c>
      <c r="D18241" s="18" t="s">
        <v>6485</v>
      </c>
      <c r="E18241" s="16" t="n">
        <v>687.08</v>
      </c>
      <c r="F18241" s="17" t="n">
        <f aca="false">E18241*1.12</f>
        <v>769.5296</v>
      </c>
    </row>
    <row r="18242" customFormat="false" ht="11.25" hidden="false" customHeight="false" outlineLevel="0" collapsed="false">
      <c r="B18242" s="18" t="s">
        <v>36472</v>
      </c>
      <c r="C18242" s="19" t="s">
        <v>36473</v>
      </c>
      <c r="D18242" s="18" t="s">
        <v>6485</v>
      </c>
      <c r="E18242" s="16" t="n">
        <v>688.9</v>
      </c>
      <c r="F18242" s="17" t="n">
        <f aca="false">E18242*1.12</f>
        <v>771.568</v>
      </c>
    </row>
    <row r="18243" customFormat="false" ht="11.25" hidden="false" customHeight="false" outlineLevel="0" collapsed="false">
      <c r="B18243" s="18" t="s">
        <v>36474</v>
      </c>
      <c r="C18243" s="19" t="s">
        <v>36475</v>
      </c>
      <c r="D18243" s="18" t="s">
        <v>6485</v>
      </c>
      <c r="E18243" s="16" t="n">
        <v>691.15</v>
      </c>
      <c r="F18243" s="17" t="n">
        <f aca="false">E18243*1.12</f>
        <v>774.088</v>
      </c>
    </row>
    <row r="18244" customFormat="false" ht="11.25" hidden="false" customHeight="false" outlineLevel="0" collapsed="false">
      <c r="B18244" s="18" t="s">
        <v>36476</v>
      </c>
      <c r="C18244" s="19" t="s">
        <v>36477</v>
      </c>
      <c r="D18244" s="18" t="s">
        <v>6485</v>
      </c>
      <c r="E18244" s="16" t="n">
        <v>692.44</v>
      </c>
      <c r="F18244" s="17" t="n">
        <f aca="false">E18244*1.12</f>
        <v>775.5328</v>
      </c>
    </row>
    <row r="18245" customFormat="false" ht="11.25" hidden="false" customHeight="false" outlineLevel="0" collapsed="false">
      <c r="B18245" s="18" t="s">
        <v>36478</v>
      </c>
      <c r="C18245" s="19" t="s">
        <v>36479</v>
      </c>
      <c r="D18245" s="18" t="s">
        <v>6485</v>
      </c>
      <c r="E18245" s="16" t="n">
        <v>737.69</v>
      </c>
      <c r="F18245" s="17" t="n">
        <f aca="false">E18245*1.12</f>
        <v>826.2128</v>
      </c>
    </row>
    <row r="18246" customFormat="false" ht="11.25" hidden="false" customHeight="false" outlineLevel="0" collapsed="false">
      <c r="B18246" s="18" t="s">
        <v>36480</v>
      </c>
      <c r="C18246" s="19" t="s">
        <v>36481</v>
      </c>
      <c r="D18246" s="18" t="s">
        <v>6485</v>
      </c>
      <c r="E18246" s="16" t="n">
        <v>760.42</v>
      </c>
      <c r="F18246" s="17" t="n">
        <f aca="false">E18246*1.12</f>
        <v>851.6704</v>
      </c>
    </row>
    <row r="18247" customFormat="false" ht="11.25" hidden="false" customHeight="false" outlineLevel="0" collapsed="false">
      <c r="B18247" s="18" t="s">
        <v>36482</v>
      </c>
      <c r="C18247" s="19" t="s">
        <v>36483</v>
      </c>
      <c r="D18247" s="18" t="s">
        <v>6485</v>
      </c>
      <c r="E18247" s="16" t="n">
        <v>778.22</v>
      </c>
      <c r="F18247" s="17" t="n">
        <f aca="false">E18247*1.12</f>
        <v>871.6064</v>
      </c>
    </row>
    <row r="18248" customFormat="false" ht="11.25" hidden="false" customHeight="false" outlineLevel="0" collapsed="false">
      <c r="B18248" s="18" t="s">
        <v>36484</v>
      </c>
      <c r="C18248" s="19" t="s">
        <v>36485</v>
      </c>
      <c r="D18248" s="18" t="s">
        <v>6485</v>
      </c>
      <c r="E18248" s="16" t="n">
        <v>828.6</v>
      </c>
      <c r="F18248" s="17" t="n">
        <f aca="false">E18248*1.12</f>
        <v>928.032</v>
      </c>
    </row>
    <row r="18249" customFormat="false" ht="11.25" hidden="false" customHeight="false" outlineLevel="0" collapsed="false">
      <c r="B18249" s="18" t="s">
        <v>36486</v>
      </c>
      <c r="C18249" s="19" t="s">
        <v>36487</v>
      </c>
      <c r="D18249" s="18" t="s">
        <v>6485</v>
      </c>
      <c r="E18249" s="16" t="n">
        <v>873.13</v>
      </c>
      <c r="F18249" s="17" t="n">
        <f aca="false">E18249*1.12</f>
        <v>977.9056</v>
      </c>
    </row>
    <row r="18250" customFormat="false" ht="11.25" hidden="false" customHeight="false" outlineLevel="0" collapsed="false">
      <c r="B18250" s="18" t="s">
        <v>36488</v>
      </c>
      <c r="C18250" s="19" t="s">
        <v>36489</v>
      </c>
      <c r="D18250" s="18" t="s">
        <v>6485</v>
      </c>
      <c r="E18250" s="16" t="n">
        <v>937.12</v>
      </c>
      <c r="F18250" s="17" t="n">
        <f aca="false">E18250*1.12</f>
        <v>1049.5744</v>
      </c>
    </row>
    <row r="18251" customFormat="false" ht="11.25" hidden="false" customHeight="false" outlineLevel="0" collapsed="false">
      <c r="B18251" s="18" t="s">
        <v>36490</v>
      </c>
      <c r="C18251" s="19" t="s">
        <v>36491</v>
      </c>
      <c r="D18251" s="18" t="s">
        <v>6485</v>
      </c>
      <c r="E18251" s="16" t="n">
        <v>772.7</v>
      </c>
      <c r="F18251" s="17" t="n">
        <f aca="false">E18251*1.12</f>
        <v>865.424</v>
      </c>
    </row>
    <row r="18252" customFormat="false" ht="11.25" hidden="false" customHeight="false" outlineLevel="0" collapsed="false">
      <c r="B18252" s="18" t="s">
        <v>36492</v>
      </c>
      <c r="C18252" s="19" t="s">
        <v>36493</v>
      </c>
      <c r="D18252" s="18" t="s">
        <v>6485</v>
      </c>
      <c r="E18252" s="16" t="n">
        <v>776.99</v>
      </c>
      <c r="F18252" s="17" t="n">
        <f aca="false">E18252*1.12</f>
        <v>870.2288</v>
      </c>
    </row>
    <row r="18253" customFormat="false" ht="11.25" hidden="false" customHeight="false" outlineLevel="0" collapsed="false">
      <c r="B18253" s="18" t="s">
        <v>36494</v>
      </c>
      <c r="C18253" s="19" t="s">
        <v>36495</v>
      </c>
      <c r="D18253" s="18" t="s">
        <v>6485</v>
      </c>
      <c r="E18253" s="16" t="n">
        <v>778.78</v>
      </c>
      <c r="F18253" s="17" t="n">
        <f aca="false">E18253*1.12</f>
        <v>872.2336</v>
      </c>
    </row>
    <row r="18254" customFormat="false" ht="11.25" hidden="false" customHeight="false" outlineLevel="0" collapsed="false">
      <c r="B18254" s="18" t="s">
        <v>36496</v>
      </c>
      <c r="C18254" s="19" t="s">
        <v>36497</v>
      </c>
      <c r="D18254" s="18" t="s">
        <v>6485</v>
      </c>
      <c r="E18254" s="16" t="n">
        <v>781.06</v>
      </c>
      <c r="F18254" s="17" t="n">
        <f aca="false">E18254*1.12</f>
        <v>874.7872</v>
      </c>
    </row>
    <row r="18255" customFormat="false" ht="11.25" hidden="false" customHeight="false" outlineLevel="0" collapsed="false">
      <c r="B18255" s="18" t="s">
        <v>36498</v>
      </c>
      <c r="C18255" s="19" t="s">
        <v>36499</v>
      </c>
      <c r="D18255" s="18" t="s">
        <v>6485</v>
      </c>
      <c r="E18255" s="16" t="n">
        <v>782.34</v>
      </c>
      <c r="F18255" s="17" t="n">
        <f aca="false">E18255*1.12</f>
        <v>876.2208</v>
      </c>
    </row>
    <row r="18256" customFormat="false" ht="11.25" hidden="false" customHeight="false" outlineLevel="0" collapsed="false">
      <c r="B18256" s="18" t="s">
        <v>36500</v>
      </c>
      <c r="C18256" s="19" t="s">
        <v>36501</v>
      </c>
      <c r="D18256" s="18" t="s">
        <v>6485</v>
      </c>
      <c r="E18256" s="16" t="n">
        <v>827.6</v>
      </c>
      <c r="F18256" s="17" t="n">
        <f aca="false">E18256*1.12</f>
        <v>926.912</v>
      </c>
    </row>
    <row r="18257" customFormat="false" ht="11.25" hidden="false" customHeight="false" outlineLevel="0" collapsed="false">
      <c r="B18257" s="18" t="s">
        <v>36502</v>
      </c>
      <c r="C18257" s="19" t="s">
        <v>36503</v>
      </c>
      <c r="D18257" s="18" t="s">
        <v>6485</v>
      </c>
      <c r="E18257" s="16" t="n">
        <v>850.31</v>
      </c>
      <c r="F18257" s="17" t="n">
        <f aca="false">E18257*1.12</f>
        <v>952.3472</v>
      </c>
    </row>
    <row r="18258" customFormat="false" ht="11.25" hidden="false" customHeight="false" outlineLevel="0" collapsed="false">
      <c r="B18258" s="18" t="s">
        <v>36504</v>
      </c>
      <c r="C18258" s="19" t="s">
        <v>36505</v>
      </c>
      <c r="D18258" s="18" t="s">
        <v>6485</v>
      </c>
      <c r="E18258" s="16" t="n">
        <v>868.12</v>
      </c>
      <c r="F18258" s="17" t="n">
        <f aca="false">E18258*1.12</f>
        <v>972.2944</v>
      </c>
    </row>
    <row r="18259" customFormat="false" ht="11.25" hidden="false" customHeight="false" outlineLevel="0" collapsed="false">
      <c r="B18259" s="18" t="s">
        <v>36506</v>
      </c>
      <c r="C18259" s="19" t="s">
        <v>36507</v>
      </c>
      <c r="D18259" s="18" t="s">
        <v>6485</v>
      </c>
      <c r="E18259" s="16" t="n">
        <v>918.49</v>
      </c>
      <c r="F18259" s="17" t="n">
        <f aca="false">E18259*1.12</f>
        <v>1028.7088</v>
      </c>
    </row>
    <row r="18260" customFormat="false" ht="11.25" hidden="false" customHeight="false" outlineLevel="0" collapsed="false">
      <c r="B18260" s="18" t="s">
        <v>36508</v>
      </c>
      <c r="C18260" s="19" t="s">
        <v>36509</v>
      </c>
      <c r="D18260" s="18" t="s">
        <v>6485</v>
      </c>
      <c r="E18260" s="16" t="n">
        <v>963.03</v>
      </c>
      <c r="F18260" s="17" t="n">
        <f aca="false">E18260*1.12</f>
        <v>1078.5936</v>
      </c>
    </row>
    <row r="18261" customFormat="false" ht="11.25" hidden="false" customHeight="false" outlineLevel="0" collapsed="false">
      <c r="B18261" s="18" t="s">
        <v>36510</v>
      </c>
      <c r="C18261" s="19" t="s">
        <v>36511</v>
      </c>
      <c r="D18261" s="18" t="s">
        <v>6485</v>
      </c>
      <c r="E18261" s="16" t="n">
        <v>1027.03</v>
      </c>
      <c r="F18261" s="17" t="n">
        <f aca="false">E18261*1.12</f>
        <v>1150.2736</v>
      </c>
    </row>
    <row r="18262" customFormat="false" ht="11.25" hidden="false" customHeight="false" outlineLevel="0" collapsed="false">
      <c r="B18262" s="18" t="s">
        <v>36512</v>
      </c>
      <c r="C18262" s="19" t="s">
        <v>36513</v>
      </c>
      <c r="D18262" s="18" t="s">
        <v>6485</v>
      </c>
      <c r="E18262" s="16" t="n">
        <v>1085.36</v>
      </c>
      <c r="F18262" s="17" t="n">
        <f aca="false">E18262*1.12</f>
        <v>1215.6032</v>
      </c>
    </row>
    <row r="18263" customFormat="false" ht="11.25" hidden="false" customHeight="false" outlineLevel="0" collapsed="false">
      <c r="B18263" s="18" t="s">
        <v>36514</v>
      </c>
      <c r="C18263" s="19" t="s">
        <v>36515</v>
      </c>
      <c r="D18263" s="18" t="s">
        <v>6485</v>
      </c>
      <c r="E18263" s="16" t="n">
        <v>909.95</v>
      </c>
      <c r="F18263" s="17" t="n">
        <f aca="false">E18263*1.12</f>
        <v>1019.144</v>
      </c>
    </row>
    <row r="18264" customFormat="false" ht="11.25" hidden="false" customHeight="false" outlineLevel="0" collapsed="false">
      <c r="B18264" s="18" t="s">
        <v>36516</v>
      </c>
      <c r="C18264" s="19" t="s">
        <v>36517</v>
      </c>
      <c r="D18264" s="18" t="s">
        <v>6485</v>
      </c>
      <c r="E18264" s="16" t="n">
        <v>914.24</v>
      </c>
      <c r="F18264" s="17" t="n">
        <f aca="false">E18264*1.12</f>
        <v>1023.9488</v>
      </c>
    </row>
    <row r="18265" customFormat="false" ht="11.25" hidden="false" customHeight="false" outlineLevel="0" collapsed="false">
      <c r="B18265" s="18" t="s">
        <v>36518</v>
      </c>
      <c r="C18265" s="19" t="s">
        <v>36519</v>
      </c>
      <c r="D18265" s="18" t="s">
        <v>6485</v>
      </c>
      <c r="E18265" s="16" t="n">
        <v>916.04</v>
      </c>
      <c r="F18265" s="17" t="n">
        <f aca="false">E18265*1.12</f>
        <v>1025.9648</v>
      </c>
    </row>
    <row r="18266" customFormat="false" ht="11.25" hidden="false" customHeight="false" outlineLevel="0" collapsed="false">
      <c r="B18266" s="18" t="s">
        <v>36520</v>
      </c>
      <c r="C18266" s="19" t="s">
        <v>36521</v>
      </c>
      <c r="D18266" s="18" t="s">
        <v>6485</v>
      </c>
      <c r="E18266" s="16" t="n">
        <v>918.29</v>
      </c>
      <c r="F18266" s="17" t="n">
        <f aca="false">E18266*1.12</f>
        <v>1028.4848</v>
      </c>
    </row>
    <row r="18267" customFormat="false" ht="11.25" hidden="false" customHeight="false" outlineLevel="0" collapsed="false">
      <c r="B18267" s="18" t="s">
        <v>36522</v>
      </c>
      <c r="C18267" s="19" t="s">
        <v>36523</v>
      </c>
      <c r="D18267" s="18" t="s">
        <v>6485</v>
      </c>
      <c r="E18267" s="16" t="n">
        <v>919.6</v>
      </c>
      <c r="F18267" s="17" t="n">
        <f aca="false">E18267*1.12</f>
        <v>1029.952</v>
      </c>
    </row>
    <row r="18268" customFormat="false" ht="11.25" hidden="false" customHeight="false" outlineLevel="0" collapsed="false">
      <c r="B18268" s="18" t="s">
        <v>36524</v>
      </c>
      <c r="C18268" s="19" t="s">
        <v>36525</v>
      </c>
      <c r="D18268" s="18" t="s">
        <v>6485</v>
      </c>
      <c r="E18268" s="16" t="n">
        <v>964.85</v>
      </c>
      <c r="F18268" s="17" t="n">
        <f aca="false">E18268*1.12</f>
        <v>1080.632</v>
      </c>
    </row>
    <row r="18269" customFormat="false" ht="11.25" hidden="false" customHeight="false" outlineLevel="0" collapsed="false">
      <c r="B18269" s="18" t="s">
        <v>36526</v>
      </c>
      <c r="C18269" s="19" t="s">
        <v>36527</v>
      </c>
      <c r="D18269" s="18" t="s">
        <v>6485</v>
      </c>
      <c r="E18269" s="16" t="n">
        <v>987.57</v>
      </c>
      <c r="F18269" s="17" t="n">
        <f aca="false">E18269*1.12</f>
        <v>1106.0784</v>
      </c>
    </row>
    <row r="18270" customFormat="false" ht="11.25" hidden="false" customHeight="false" outlineLevel="0" collapsed="false">
      <c r="B18270" s="18" t="s">
        <v>36528</v>
      </c>
      <c r="C18270" s="19" t="s">
        <v>36529</v>
      </c>
      <c r="D18270" s="18" t="s">
        <v>6485</v>
      </c>
      <c r="E18270" s="16" t="n">
        <v>1005.38</v>
      </c>
      <c r="F18270" s="17" t="n">
        <f aca="false">E18270*1.12</f>
        <v>1126.0256</v>
      </c>
    </row>
    <row r="18271" customFormat="false" ht="11.25" hidden="false" customHeight="false" outlineLevel="0" collapsed="false">
      <c r="B18271" s="18" t="s">
        <v>36530</v>
      </c>
      <c r="C18271" s="19" t="s">
        <v>36531</v>
      </c>
      <c r="D18271" s="18" t="s">
        <v>6485</v>
      </c>
      <c r="E18271" s="16" t="n">
        <v>1055.75</v>
      </c>
      <c r="F18271" s="17" t="n">
        <f aca="false">E18271*1.12</f>
        <v>1182.44</v>
      </c>
    </row>
    <row r="18272" customFormat="false" ht="11.25" hidden="false" customHeight="false" outlineLevel="0" collapsed="false">
      <c r="B18272" s="18" t="s">
        <v>36532</v>
      </c>
      <c r="C18272" s="19" t="s">
        <v>36533</v>
      </c>
      <c r="D18272" s="18" t="s">
        <v>6485</v>
      </c>
      <c r="E18272" s="16" t="n">
        <v>1100.29</v>
      </c>
      <c r="F18272" s="17" t="n">
        <f aca="false">E18272*1.12</f>
        <v>1232.3248</v>
      </c>
    </row>
    <row r="18273" customFormat="false" ht="11.25" hidden="false" customHeight="false" outlineLevel="0" collapsed="false">
      <c r="B18273" s="18" t="s">
        <v>36534</v>
      </c>
      <c r="C18273" s="19" t="s">
        <v>36535</v>
      </c>
      <c r="D18273" s="18" t="s">
        <v>6485</v>
      </c>
      <c r="E18273" s="16" t="n">
        <v>1158.34</v>
      </c>
      <c r="F18273" s="17" t="n">
        <f aca="false">E18273*1.12</f>
        <v>1297.3408</v>
      </c>
    </row>
    <row r="18274" customFormat="false" ht="11.25" hidden="false" customHeight="false" outlineLevel="0" collapsed="false">
      <c r="B18274" s="18" t="s">
        <v>36536</v>
      </c>
      <c r="C18274" s="19" t="s">
        <v>36537</v>
      </c>
      <c r="D18274" s="18" t="s">
        <v>6485</v>
      </c>
      <c r="E18274" s="16" t="n">
        <v>1222.62</v>
      </c>
      <c r="F18274" s="17" t="n">
        <f aca="false">E18274*1.12</f>
        <v>1369.3344</v>
      </c>
    </row>
    <row r="18275" customFormat="false" ht="11.25" hidden="false" customHeight="false" outlineLevel="0" collapsed="false">
      <c r="B18275" s="18" t="s">
        <v>36538</v>
      </c>
      <c r="C18275" s="19" t="s">
        <v>36539</v>
      </c>
      <c r="D18275" s="18" t="s">
        <v>6485</v>
      </c>
      <c r="E18275" s="16" t="n">
        <v>1278.44</v>
      </c>
      <c r="F18275" s="17" t="n">
        <f aca="false">E18275*1.12</f>
        <v>1431.8528</v>
      </c>
    </row>
    <row r="18276" customFormat="false" ht="11.25" hidden="false" customHeight="false" outlineLevel="0" collapsed="false">
      <c r="B18276" s="18" t="s">
        <v>36540</v>
      </c>
      <c r="C18276" s="19" t="s">
        <v>36541</v>
      </c>
      <c r="D18276" s="18" t="s">
        <v>6485</v>
      </c>
      <c r="E18276" s="16" t="n">
        <v>1020.05</v>
      </c>
      <c r="F18276" s="17" t="n">
        <f aca="false">E18276*1.12</f>
        <v>1142.456</v>
      </c>
    </row>
    <row r="18277" customFormat="false" ht="11.25" hidden="false" customHeight="false" outlineLevel="0" collapsed="false">
      <c r="B18277" s="18" t="s">
        <v>36542</v>
      </c>
      <c r="C18277" s="19" t="s">
        <v>36543</v>
      </c>
      <c r="D18277" s="18" t="s">
        <v>6485</v>
      </c>
      <c r="E18277" s="16" t="n">
        <v>1024.34</v>
      </c>
      <c r="F18277" s="17" t="n">
        <f aca="false">E18277*1.12</f>
        <v>1147.2608</v>
      </c>
    </row>
    <row r="18278" customFormat="false" ht="11.25" hidden="false" customHeight="false" outlineLevel="0" collapsed="false">
      <c r="B18278" s="18" t="s">
        <v>36544</v>
      </c>
      <c r="C18278" s="19" t="s">
        <v>36545</v>
      </c>
      <c r="D18278" s="18" t="s">
        <v>6485</v>
      </c>
      <c r="E18278" s="16" t="n">
        <v>1026.14</v>
      </c>
      <c r="F18278" s="17" t="n">
        <f aca="false">E18278*1.12</f>
        <v>1149.2768</v>
      </c>
    </row>
    <row r="18279" customFormat="false" ht="11.25" hidden="false" customHeight="false" outlineLevel="0" collapsed="false">
      <c r="B18279" s="18" t="s">
        <v>36546</v>
      </c>
      <c r="C18279" s="19" t="s">
        <v>36547</v>
      </c>
      <c r="D18279" s="18" t="s">
        <v>6485</v>
      </c>
      <c r="E18279" s="16" t="n">
        <v>1028.41</v>
      </c>
      <c r="F18279" s="17" t="n">
        <f aca="false">E18279*1.12</f>
        <v>1151.8192</v>
      </c>
    </row>
    <row r="18280" customFormat="false" ht="11.25" hidden="false" customHeight="false" outlineLevel="0" collapsed="false">
      <c r="B18280" s="18" t="s">
        <v>36548</v>
      </c>
      <c r="C18280" s="19" t="s">
        <v>36549</v>
      </c>
      <c r="D18280" s="18" t="s">
        <v>6485</v>
      </c>
      <c r="E18280" s="16" t="n">
        <v>1029.7</v>
      </c>
      <c r="F18280" s="17" t="n">
        <f aca="false">E18280*1.12</f>
        <v>1153.264</v>
      </c>
    </row>
    <row r="18281" customFormat="false" ht="11.25" hidden="false" customHeight="false" outlineLevel="0" collapsed="false">
      <c r="B18281" s="18" t="s">
        <v>36550</v>
      </c>
      <c r="C18281" s="19" t="s">
        <v>36551</v>
      </c>
      <c r="D18281" s="18" t="s">
        <v>6485</v>
      </c>
      <c r="E18281" s="16" t="n">
        <v>1074.94</v>
      </c>
      <c r="F18281" s="17" t="n">
        <f aca="false">E18281*1.12</f>
        <v>1203.9328</v>
      </c>
    </row>
    <row r="18282" customFormat="false" ht="11.25" hidden="false" customHeight="false" outlineLevel="0" collapsed="false">
      <c r="B18282" s="18" t="s">
        <v>36552</v>
      </c>
      <c r="C18282" s="19" t="s">
        <v>36553</v>
      </c>
      <c r="D18282" s="18" t="s">
        <v>6485</v>
      </c>
      <c r="E18282" s="16" t="n">
        <v>1097.67</v>
      </c>
      <c r="F18282" s="17" t="n">
        <f aca="false">E18282*1.12</f>
        <v>1229.3904</v>
      </c>
    </row>
    <row r="18283" customFormat="false" ht="11.25" hidden="false" customHeight="false" outlineLevel="0" collapsed="false">
      <c r="B18283" s="18" t="s">
        <v>36554</v>
      </c>
      <c r="C18283" s="19" t="s">
        <v>36555</v>
      </c>
      <c r="D18283" s="18" t="s">
        <v>6485</v>
      </c>
      <c r="E18283" s="16" t="n">
        <v>1115.48</v>
      </c>
      <c r="F18283" s="17" t="n">
        <f aca="false">E18283*1.12</f>
        <v>1249.3376</v>
      </c>
    </row>
    <row r="18284" customFormat="false" ht="11.25" hidden="false" customHeight="false" outlineLevel="0" collapsed="false">
      <c r="B18284" s="18" t="s">
        <v>36556</v>
      </c>
      <c r="C18284" s="19" t="s">
        <v>36557</v>
      </c>
      <c r="D18284" s="18" t="s">
        <v>6485</v>
      </c>
      <c r="E18284" s="16" t="n">
        <v>1165.85</v>
      </c>
      <c r="F18284" s="17" t="n">
        <f aca="false">E18284*1.12</f>
        <v>1305.752</v>
      </c>
    </row>
    <row r="18285" customFormat="false" ht="11.25" hidden="false" customHeight="false" outlineLevel="0" collapsed="false">
      <c r="B18285" s="18" t="s">
        <v>36558</v>
      </c>
      <c r="C18285" s="19" t="s">
        <v>36559</v>
      </c>
      <c r="D18285" s="18" t="s">
        <v>6485</v>
      </c>
      <c r="E18285" s="16" t="n">
        <v>1210.37</v>
      </c>
      <c r="F18285" s="17" t="n">
        <f aca="false">E18285*1.12</f>
        <v>1355.6144</v>
      </c>
    </row>
    <row r="18286" customFormat="false" ht="11.25" hidden="false" customHeight="false" outlineLevel="0" collapsed="false">
      <c r="B18286" s="18" t="s">
        <v>36560</v>
      </c>
      <c r="C18286" s="19" t="s">
        <v>36561</v>
      </c>
      <c r="D18286" s="18" t="s">
        <v>6485</v>
      </c>
      <c r="E18286" s="16" t="n">
        <v>1274.38</v>
      </c>
      <c r="F18286" s="17" t="n">
        <f aca="false">E18286*1.12</f>
        <v>1427.3056</v>
      </c>
    </row>
    <row r="18287" customFormat="false" ht="11.25" hidden="false" customHeight="false" outlineLevel="0" collapsed="false">
      <c r="B18287" s="18" t="s">
        <v>36562</v>
      </c>
      <c r="C18287" s="19" t="s">
        <v>36563</v>
      </c>
      <c r="D18287" s="18" t="s">
        <v>6485</v>
      </c>
      <c r="E18287" s="16" t="n">
        <v>1332.72</v>
      </c>
      <c r="F18287" s="17" t="n">
        <f aca="false">E18287*1.12</f>
        <v>1492.6464</v>
      </c>
    </row>
    <row r="18288" customFormat="false" ht="11.25" hidden="false" customHeight="false" outlineLevel="0" collapsed="false">
      <c r="B18288" s="18" t="s">
        <v>36564</v>
      </c>
      <c r="C18288" s="19" t="s">
        <v>36565</v>
      </c>
      <c r="D18288" s="18" t="s">
        <v>6485</v>
      </c>
      <c r="E18288" s="16" t="n">
        <v>1388.53</v>
      </c>
      <c r="F18288" s="17" t="n">
        <f aca="false">E18288*1.12</f>
        <v>1555.1536</v>
      </c>
    </row>
    <row r="18289" customFormat="false" ht="11.25" hidden="false" customHeight="false" outlineLevel="0" collapsed="false">
      <c r="B18289" s="18" t="s">
        <v>36566</v>
      </c>
      <c r="C18289" s="19" t="s">
        <v>36567</v>
      </c>
      <c r="D18289" s="18" t="s">
        <v>6485</v>
      </c>
      <c r="E18289" s="16" t="n">
        <v>1472.99</v>
      </c>
      <c r="F18289" s="17" t="n">
        <f aca="false">E18289*1.12</f>
        <v>1649.7488</v>
      </c>
    </row>
    <row r="18290" customFormat="false" ht="11.25" hidden="false" customHeight="false" outlineLevel="0" collapsed="false">
      <c r="B18290" s="18" t="s">
        <v>36568</v>
      </c>
      <c r="C18290" s="19" t="s">
        <v>36569</v>
      </c>
      <c r="D18290" s="18" t="s">
        <v>6485</v>
      </c>
      <c r="E18290" s="16" t="n">
        <v>1189.05</v>
      </c>
      <c r="F18290" s="17" t="n">
        <f aca="false">E18290*1.12</f>
        <v>1331.736</v>
      </c>
    </row>
    <row r="18291" customFormat="false" ht="11.25" hidden="false" customHeight="false" outlineLevel="0" collapsed="false">
      <c r="B18291" s="18" t="s">
        <v>36570</v>
      </c>
      <c r="C18291" s="19" t="s">
        <v>36571</v>
      </c>
      <c r="D18291" s="18" t="s">
        <v>6485</v>
      </c>
      <c r="E18291" s="16" t="n">
        <v>1193.34</v>
      </c>
      <c r="F18291" s="17" t="n">
        <f aca="false">E18291*1.12</f>
        <v>1336.5408</v>
      </c>
    </row>
    <row r="18292" customFormat="false" ht="11.25" hidden="false" customHeight="false" outlineLevel="0" collapsed="false">
      <c r="B18292" s="18" t="s">
        <v>36572</v>
      </c>
      <c r="C18292" s="19" t="s">
        <v>36573</v>
      </c>
      <c r="D18292" s="18" t="s">
        <v>6485</v>
      </c>
      <c r="E18292" s="16" t="n">
        <v>1195.13</v>
      </c>
      <c r="F18292" s="17" t="n">
        <f aca="false">E18292*1.12</f>
        <v>1338.5456</v>
      </c>
    </row>
    <row r="18293" customFormat="false" ht="11.25" hidden="false" customHeight="false" outlineLevel="0" collapsed="false">
      <c r="B18293" s="18" t="s">
        <v>36574</v>
      </c>
      <c r="C18293" s="19" t="s">
        <v>36575</v>
      </c>
      <c r="D18293" s="18" t="s">
        <v>6485</v>
      </c>
      <c r="E18293" s="16" t="n">
        <v>1197.41</v>
      </c>
      <c r="F18293" s="17" t="n">
        <f aca="false">E18293*1.12</f>
        <v>1341.0992</v>
      </c>
    </row>
    <row r="18294" customFormat="false" ht="11.25" hidden="false" customHeight="false" outlineLevel="0" collapsed="false">
      <c r="B18294" s="18" t="s">
        <v>36576</v>
      </c>
      <c r="C18294" s="19" t="s">
        <v>36577</v>
      </c>
      <c r="D18294" s="18" t="s">
        <v>6485</v>
      </c>
      <c r="E18294" s="16" t="n">
        <v>1198.69</v>
      </c>
      <c r="F18294" s="17" t="n">
        <f aca="false">E18294*1.12</f>
        <v>1342.5328</v>
      </c>
    </row>
    <row r="18295" customFormat="false" ht="11.25" hidden="false" customHeight="false" outlineLevel="0" collapsed="false">
      <c r="B18295" s="18" t="s">
        <v>36578</v>
      </c>
      <c r="C18295" s="19" t="s">
        <v>36579</v>
      </c>
      <c r="D18295" s="18" t="s">
        <v>6485</v>
      </c>
      <c r="E18295" s="16" t="n">
        <v>1243.94</v>
      </c>
      <c r="F18295" s="17" t="n">
        <f aca="false">E18295*1.12</f>
        <v>1393.2128</v>
      </c>
    </row>
    <row r="18296" customFormat="false" ht="11.25" hidden="false" customHeight="false" outlineLevel="0" collapsed="false">
      <c r="B18296" s="18" t="s">
        <v>36580</v>
      </c>
      <c r="C18296" s="19" t="s">
        <v>36581</v>
      </c>
      <c r="D18296" s="18" t="s">
        <v>6485</v>
      </c>
      <c r="E18296" s="16" t="n">
        <v>1266.66</v>
      </c>
      <c r="F18296" s="17" t="n">
        <f aca="false">E18296*1.12</f>
        <v>1418.6592</v>
      </c>
    </row>
    <row r="18297" customFormat="false" ht="11.25" hidden="false" customHeight="false" outlineLevel="0" collapsed="false">
      <c r="B18297" s="18" t="s">
        <v>36582</v>
      </c>
      <c r="C18297" s="19" t="s">
        <v>36583</v>
      </c>
      <c r="D18297" s="18" t="s">
        <v>6485</v>
      </c>
      <c r="E18297" s="16" t="n">
        <v>1284.47</v>
      </c>
      <c r="F18297" s="17" t="n">
        <f aca="false">E18297*1.12</f>
        <v>1438.6064</v>
      </c>
    </row>
    <row r="18298" customFormat="false" ht="11.25" hidden="false" customHeight="false" outlineLevel="0" collapsed="false">
      <c r="B18298" s="18" t="s">
        <v>36584</v>
      </c>
      <c r="C18298" s="19" t="s">
        <v>36585</v>
      </c>
      <c r="D18298" s="18" t="s">
        <v>6485</v>
      </c>
      <c r="E18298" s="16" t="n">
        <v>1334.84</v>
      </c>
      <c r="F18298" s="17" t="n">
        <f aca="false">E18298*1.12</f>
        <v>1495.0208</v>
      </c>
    </row>
    <row r="18299" customFormat="false" ht="11.25" hidden="false" customHeight="false" outlineLevel="0" collapsed="false">
      <c r="B18299" s="18" t="s">
        <v>36586</v>
      </c>
      <c r="C18299" s="19" t="s">
        <v>36587</v>
      </c>
      <c r="D18299" s="18" t="s">
        <v>6485</v>
      </c>
      <c r="E18299" s="16" t="n">
        <v>1379.37</v>
      </c>
      <c r="F18299" s="17" t="n">
        <f aca="false">E18299*1.12</f>
        <v>1544.8944</v>
      </c>
    </row>
    <row r="18300" customFormat="false" ht="11.25" hidden="false" customHeight="false" outlineLevel="0" collapsed="false">
      <c r="B18300" s="18" t="s">
        <v>36588</v>
      </c>
      <c r="C18300" s="19" t="s">
        <v>36589</v>
      </c>
      <c r="D18300" s="18" t="s">
        <v>6485</v>
      </c>
      <c r="E18300" s="16" t="n">
        <v>1443.38</v>
      </c>
      <c r="F18300" s="17" t="n">
        <f aca="false">E18300*1.12</f>
        <v>1616.5856</v>
      </c>
    </row>
    <row r="18301" customFormat="false" ht="11.25" hidden="false" customHeight="false" outlineLevel="0" collapsed="false">
      <c r="B18301" s="18" t="s">
        <v>36590</v>
      </c>
      <c r="C18301" s="19" t="s">
        <v>36591</v>
      </c>
      <c r="D18301" s="18" t="s">
        <v>6485</v>
      </c>
      <c r="E18301" s="16" t="n">
        <v>1501.71</v>
      </c>
      <c r="F18301" s="17" t="n">
        <f aca="false">E18301*1.12</f>
        <v>1681.9152</v>
      </c>
    </row>
    <row r="18302" customFormat="false" ht="11.25" hidden="false" customHeight="false" outlineLevel="0" collapsed="false">
      <c r="B18302" s="18" t="s">
        <v>36592</v>
      </c>
      <c r="C18302" s="19" t="s">
        <v>36593</v>
      </c>
      <c r="D18302" s="18" t="s">
        <v>6485</v>
      </c>
      <c r="E18302" s="16" t="n">
        <v>1557.52</v>
      </c>
      <c r="F18302" s="17" t="n">
        <f aca="false">E18302*1.12</f>
        <v>1744.4224</v>
      </c>
    </row>
    <row r="18303" customFormat="false" ht="11.25" hidden="false" customHeight="false" outlineLevel="0" collapsed="false">
      <c r="B18303" s="18" t="s">
        <v>36594</v>
      </c>
      <c r="C18303" s="19" t="s">
        <v>36595</v>
      </c>
      <c r="D18303" s="18" t="s">
        <v>6485</v>
      </c>
      <c r="E18303" s="16" t="n">
        <v>1641.98</v>
      </c>
      <c r="F18303" s="17" t="n">
        <f aca="false">E18303*1.12</f>
        <v>1839.0176</v>
      </c>
    </row>
    <row r="18304" customFormat="false" ht="11.25" hidden="false" customHeight="false" outlineLevel="0" collapsed="false">
      <c r="B18304" s="18" t="s">
        <v>36596</v>
      </c>
      <c r="C18304" s="19" t="s">
        <v>36597</v>
      </c>
      <c r="D18304" s="18" t="s">
        <v>6485</v>
      </c>
      <c r="E18304" s="16" t="n">
        <v>1711.07</v>
      </c>
      <c r="F18304" s="17" t="n">
        <f aca="false">E18304*1.12</f>
        <v>1916.3984</v>
      </c>
    </row>
    <row r="18305" customFormat="false" ht="11.25" hidden="false" customHeight="false" outlineLevel="0" collapsed="false">
      <c r="B18305" s="18" t="s">
        <v>36598</v>
      </c>
      <c r="C18305" s="19" t="s">
        <v>36599</v>
      </c>
      <c r="D18305" s="18" t="s">
        <v>6485</v>
      </c>
      <c r="E18305" s="16" t="n">
        <v>1567.98</v>
      </c>
      <c r="F18305" s="17" t="n">
        <f aca="false">E18305*1.12</f>
        <v>1756.1376</v>
      </c>
    </row>
    <row r="18306" customFormat="false" ht="11.25" hidden="false" customHeight="false" outlineLevel="0" collapsed="false">
      <c r="B18306" s="18" t="s">
        <v>36600</v>
      </c>
      <c r="C18306" s="19" t="s">
        <v>36601</v>
      </c>
      <c r="D18306" s="18" t="s">
        <v>6485</v>
      </c>
      <c r="E18306" s="16" t="n">
        <v>1572.27</v>
      </c>
      <c r="F18306" s="17" t="n">
        <f aca="false">E18306*1.12</f>
        <v>1760.9424</v>
      </c>
    </row>
    <row r="18307" customFormat="false" ht="11.25" hidden="false" customHeight="false" outlineLevel="0" collapsed="false">
      <c r="B18307" s="18" t="s">
        <v>36602</v>
      </c>
      <c r="C18307" s="19" t="s">
        <v>36603</v>
      </c>
      <c r="D18307" s="18" t="s">
        <v>6485</v>
      </c>
      <c r="E18307" s="16" t="n">
        <v>1574.07</v>
      </c>
      <c r="F18307" s="17" t="n">
        <f aca="false">E18307*1.12</f>
        <v>1762.9584</v>
      </c>
    </row>
    <row r="18308" customFormat="false" ht="11.25" hidden="false" customHeight="false" outlineLevel="0" collapsed="false">
      <c r="B18308" s="18" t="s">
        <v>36604</v>
      </c>
      <c r="C18308" s="19" t="s">
        <v>36605</v>
      </c>
      <c r="D18308" s="18" t="s">
        <v>6485</v>
      </c>
      <c r="E18308" s="16" t="n">
        <v>1576.34</v>
      </c>
      <c r="F18308" s="17" t="n">
        <f aca="false">E18308*1.12</f>
        <v>1765.5008</v>
      </c>
    </row>
    <row r="18309" customFormat="false" ht="11.25" hidden="false" customHeight="false" outlineLevel="0" collapsed="false">
      <c r="B18309" s="18" t="s">
        <v>36606</v>
      </c>
      <c r="C18309" s="19" t="s">
        <v>36607</v>
      </c>
      <c r="D18309" s="18" t="s">
        <v>6485</v>
      </c>
      <c r="E18309" s="16" t="n">
        <v>1577.63</v>
      </c>
      <c r="F18309" s="17" t="n">
        <f aca="false">E18309*1.12</f>
        <v>1766.9456</v>
      </c>
    </row>
    <row r="18310" customFormat="false" ht="11.25" hidden="false" customHeight="false" outlineLevel="0" collapsed="false">
      <c r="B18310" s="18" t="s">
        <v>36608</v>
      </c>
      <c r="C18310" s="19" t="s">
        <v>36609</v>
      </c>
      <c r="D18310" s="18" t="s">
        <v>6485</v>
      </c>
      <c r="E18310" s="16" t="n">
        <v>1622.89</v>
      </c>
      <c r="F18310" s="17" t="n">
        <f aca="false">E18310*1.12</f>
        <v>1817.6368</v>
      </c>
    </row>
    <row r="18311" customFormat="false" ht="11.25" hidden="false" customHeight="false" outlineLevel="0" collapsed="false">
      <c r="B18311" s="18" t="s">
        <v>36610</v>
      </c>
      <c r="C18311" s="19" t="s">
        <v>36611</v>
      </c>
      <c r="D18311" s="18" t="s">
        <v>6485</v>
      </c>
      <c r="E18311" s="16" t="n">
        <v>1645.6</v>
      </c>
      <c r="F18311" s="17" t="n">
        <f aca="false">E18311*1.12</f>
        <v>1843.072</v>
      </c>
    </row>
    <row r="18312" customFormat="false" ht="11.25" hidden="false" customHeight="false" outlineLevel="0" collapsed="false">
      <c r="B18312" s="18" t="s">
        <v>36612</v>
      </c>
      <c r="C18312" s="19" t="s">
        <v>36613</v>
      </c>
      <c r="D18312" s="18" t="s">
        <v>6485</v>
      </c>
      <c r="E18312" s="16" t="n">
        <v>1663.41</v>
      </c>
      <c r="F18312" s="17" t="n">
        <f aca="false">E18312*1.12</f>
        <v>1863.0192</v>
      </c>
    </row>
    <row r="18313" customFormat="false" ht="11.25" hidden="false" customHeight="false" outlineLevel="0" collapsed="false">
      <c r="B18313" s="18" t="s">
        <v>36614</v>
      </c>
      <c r="C18313" s="19" t="s">
        <v>36615</v>
      </c>
      <c r="D18313" s="18" t="s">
        <v>6485</v>
      </c>
      <c r="E18313" s="16" t="n">
        <v>1713.78</v>
      </c>
      <c r="F18313" s="17" t="n">
        <f aca="false">E18313*1.12</f>
        <v>1919.4336</v>
      </c>
    </row>
    <row r="18314" customFormat="false" ht="11.25" hidden="false" customHeight="false" outlineLevel="0" collapsed="false">
      <c r="B18314" s="18" t="s">
        <v>36616</v>
      </c>
      <c r="C18314" s="19" t="s">
        <v>36617</v>
      </c>
      <c r="D18314" s="18" t="s">
        <v>6485</v>
      </c>
      <c r="E18314" s="16" t="n">
        <v>1758.32</v>
      </c>
      <c r="F18314" s="17" t="n">
        <f aca="false">E18314*1.12</f>
        <v>1969.3184</v>
      </c>
    </row>
    <row r="18315" customFormat="false" ht="11.25" hidden="false" customHeight="false" outlineLevel="0" collapsed="false">
      <c r="B18315" s="18" t="s">
        <v>36618</v>
      </c>
      <c r="C18315" s="19" t="s">
        <v>36619</v>
      </c>
      <c r="D18315" s="18" t="s">
        <v>6485</v>
      </c>
      <c r="E18315" s="16" t="n">
        <v>1822.32</v>
      </c>
      <c r="F18315" s="17" t="n">
        <f aca="false">E18315*1.12</f>
        <v>2040.9984</v>
      </c>
    </row>
    <row r="18316" customFormat="false" ht="11.25" hidden="false" customHeight="false" outlineLevel="0" collapsed="false">
      <c r="B18316" s="18" t="s">
        <v>36620</v>
      </c>
      <c r="C18316" s="19" t="s">
        <v>36621</v>
      </c>
      <c r="D18316" s="18" t="s">
        <v>6485</v>
      </c>
      <c r="E18316" s="16" t="n">
        <v>1880.65</v>
      </c>
      <c r="F18316" s="17" t="n">
        <f aca="false">E18316*1.12</f>
        <v>2106.328</v>
      </c>
    </row>
    <row r="18317" customFormat="false" ht="11.25" hidden="false" customHeight="false" outlineLevel="0" collapsed="false">
      <c r="B18317" s="18" t="s">
        <v>36622</v>
      </c>
      <c r="C18317" s="19" t="s">
        <v>36623</v>
      </c>
      <c r="D18317" s="18" t="s">
        <v>6485</v>
      </c>
      <c r="E18317" s="16" t="n">
        <v>1936.47</v>
      </c>
      <c r="F18317" s="17" t="n">
        <f aca="false">E18317*1.12</f>
        <v>2168.8464</v>
      </c>
    </row>
    <row r="18318" customFormat="false" ht="11.25" hidden="false" customHeight="false" outlineLevel="0" collapsed="false">
      <c r="B18318" s="18" t="s">
        <v>36624</v>
      </c>
      <c r="C18318" s="19" t="s">
        <v>36625</v>
      </c>
      <c r="D18318" s="18" t="s">
        <v>6485</v>
      </c>
      <c r="E18318" s="16" t="n">
        <v>2020.92</v>
      </c>
      <c r="F18318" s="17" t="n">
        <f aca="false">E18318*1.12</f>
        <v>2263.4304</v>
      </c>
    </row>
    <row r="18319" customFormat="false" ht="11.25" hidden="false" customHeight="false" outlineLevel="0" collapsed="false">
      <c r="B18319" s="18" t="s">
        <v>36626</v>
      </c>
      <c r="C18319" s="19" t="s">
        <v>36627</v>
      </c>
      <c r="D18319" s="18" t="s">
        <v>6485</v>
      </c>
      <c r="E18319" s="16" t="n">
        <v>2090.02</v>
      </c>
      <c r="F18319" s="17" t="n">
        <f aca="false">E18319*1.12</f>
        <v>2340.8224</v>
      </c>
    </row>
    <row r="18320" customFormat="false" ht="11.25" hidden="false" customHeight="false" outlineLevel="0" collapsed="false">
      <c r="B18320" s="18" t="s">
        <v>36628</v>
      </c>
      <c r="C18320" s="19" t="s">
        <v>36629</v>
      </c>
      <c r="D18320" s="18" t="s">
        <v>6485</v>
      </c>
      <c r="E18320" s="16" t="n">
        <v>2212.06</v>
      </c>
      <c r="F18320" s="17" t="n">
        <f aca="false">E18320*1.12</f>
        <v>2477.5072</v>
      </c>
    </row>
    <row r="18321" customFormat="false" ht="11.25" hidden="false" customHeight="false" outlineLevel="0" collapsed="false">
      <c r="B18321" s="14" t="s">
        <v>36630</v>
      </c>
      <c r="C18321" s="15" t="s">
        <v>36631</v>
      </c>
      <c r="D18321" s="14" t="s">
        <v>9</v>
      </c>
      <c r="E18321" s="16" t="n">
        <v>0</v>
      </c>
      <c r="F18321" s="17" t="n">
        <f aca="false">E18321*1.12</f>
        <v>0</v>
      </c>
    </row>
    <row r="18322" customFormat="false" ht="11.25" hidden="false" customHeight="false" outlineLevel="0" collapsed="false">
      <c r="B18322" s="18" t="s">
        <v>36632</v>
      </c>
      <c r="C18322" s="19" t="s">
        <v>36633</v>
      </c>
      <c r="D18322" s="18" t="s">
        <v>6485</v>
      </c>
      <c r="E18322" s="16" t="n">
        <v>180.61</v>
      </c>
      <c r="F18322" s="17" t="n">
        <f aca="false">E18322*1.12</f>
        <v>202.2832</v>
      </c>
    </row>
    <row r="18323" customFormat="false" ht="11.25" hidden="false" customHeight="false" outlineLevel="0" collapsed="false">
      <c r="B18323" s="18" t="s">
        <v>36634</v>
      </c>
      <c r="C18323" s="19" t="s">
        <v>36635</v>
      </c>
      <c r="D18323" s="18" t="s">
        <v>6485</v>
      </c>
      <c r="E18323" s="16" t="n">
        <v>184.4</v>
      </c>
      <c r="F18323" s="17" t="n">
        <f aca="false">E18323*1.12</f>
        <v>206.528</v>
      </c>
    </row>
    <row r="18324" customFormat="false" ht="11.25" hidden="false" customHeight="false" outlineLevel="0" collapsed="false">
      <c r="B18324" s="18" t="s">
        <v>36636</v>
      </c>
      <c r="C18324" s="19" t="s">
        <v>36637</v>
      </c>
      <c r="D18324" s="18" t="s">
        <v>6485</v>
      </c>
      <c r="E18324" s="16" t="n">
        <v>188.69</v>
      </c>
      <c r="F18324" s="17" t="n">
        <f aca="false">E18324*1.12</f>
        <v>211.3328</v>
      </c>
    </row>
    <row r="18325" customFormat="false" ht="11.25" hidden="false" customHeight="false" outlineLevel="0" collapsed="false">
      <c r="B18325" s="18" t="s">
        <v>36638</v>
      </c>
      <c r="C18325" s="19" t="s">
        <v>36639</v>
      </c>
      <c r="D18325" s="18" t="s">
        <v>6485</v>
      </c>
      <c r="E18325" s="16" t="n">
        <v>188.67</v>
      </c>
      <c r="F18325" s="17" t="n">
        <f aca="false">E18325*1.12</f>
        <v>211.3104</v>
      </c>
    </row>
    <row r="18326" customFormat="false" ht="11.25" hidden="false" customHeight="false" outlineLevel="0" collapsed="false">
      <c r="B18326" s="18" t="s">
        <v>36640</v>
      </c>
      <c r="C18326" s="19" t="s">
        <v>36641</v>
      </c>
      <c r="D18326" s="18" t="s">
        <v>6485</v>
      </c>
      <c r="E18326" s="16" t="n">
        <v>192.96</v>
      </c>
      <c r="F18326" s="17" t="n">
        <f aca="false">E18326*1.12</f>
        <v>216.1152</v>
      </c>
    </row>
    <row r="18327" customFormat="false" ht="11.25" hidden="false" customHeight="false" outlineLevel="0" collapsed="false">
      <c r="B18327" s="18" t="s">
        <v>36642</v>
      </c>
      <c r="C18327" s="19" t="s">
        <v>36643</v>
      </c>
      <c r="D18327" s="18" t="s">
        <v>6485</v>
      </c>
      <c r="E18327" s="16" t="n">
        <v>194.76</v>
      </c>
      <c r="F18327" s="17" t="n">
        <f aca="false">E18327*1.12</f>
        <v>218.1312</v>
      </c>
    </row>
    <row r="18328" customFormat="false" ht="11.25" hidden="false" customHeight="false" outlineLevel="0" collapsed="false">
      <c r="B18328" s="18" t="s">
        <v>36644</v>
      </c>
      <c r="C18328" s="19" t="s">
        <v>36645</v>
      </c>
      <c r="D18328" s="18" t="s">
        <v>6485</v>
      </c>
      <c r="E18328" s="16" t="n">
        <v>191.48</v>
      </c>
      <c r="F18328" s="17" t="n">
        <f aca="false">E18328*1.12</f>
        <v>214.4576</v>
      </c>
    </row>
    <row r="18329" customFormat="false" ht="11.25" hidden="false" customHeight="false" outlineLevel="0" collapsed="false">
      <c r="B18329" s="18" t="s">
        <v>36646</v>
      </c>
      <c r="C18329" s="19" t="s">
        <v>36647</v>
      </c>
      <c r="D18329" s="18" t="s">
        <v>6485</v>
      </c>
      <c r="E18329" s="16" t="n">
        <v>195.76</v>
      </c>
      <c r="F18329" s="17" t="n">
        <f aca="false">E18329*1.12</f>
        <v>219.2512</v>
      </c>
    </row>
    <row r="18330" customFormat="false" ht="11.25" hidden="false" customHeight="false" outlineLevel="0" collapsed="false">
      <c r="B18330" s="18" t="s">
        <v>36648</v>
      </c>
      <c r="C18330" s="19" t="s">
        <v>36649</v>
      </c>
      <c r="D18330" s="18" t="s">
        <v>6485</v>
      </c>
      <c r="E18330" s="16" t="n">
        <v>197.56</v>
      </c>
      <c r="F18330" s="17" t="n">
        <f aca="false">E18330*1.12</f>
        <v>221.2672</v>
      </c>
    </row>
    <row r="18331" customFormat="false" ht="11.25" hidden="false" customHeight="false" outlineLevel="0" collapsed="false">
      <c r="B18331" s="18" t="s">
        <v>36650</v>
      </c>
      <c r="C18331" s="19" t="s">
        <v>36651</v>
      </c>
      <c r="D18331" s="18" t="s">
        <v>6485</v>
      </c>
      <c r="E18331" s="16" t="n">
        <v>199.83</v>
      </c>
      <c r="F18331" s="17" t="n">
        <f aca="false">E18331*1.12</f>
        <v>223.8096</v>
      </c>
    </row>
    <row r="18332" customFormat="false" ht="11.25" hidden="false" customHeight="false" outlineLevel="0" collapsed="false">
      <c r="B18332" s="18" t="s">
        <v>36652</v>
      </c>
      <c r="C18332" s="19" t="s">
        <v>36653</v>
      </c>
      <c r="D18332" s="18" t="s">
        <v>6485</v>
      </c>
      <c r="E18332" s="16" t="n">
        <v>279.76</v>
      </c>
      <c r="F18332" s="17" t="n">
        <f aca="false">E18332*1.12</f>
        <v>313.3312</v>
      </c>
    </row>
    <row r="18333" customFormat="false" ht="11.25" hidden="false" customHeight="false" outlineLevel="0" collapsed="false">
      <c r="B18333" s="18" t="s">
        <v>36654</v>
      </c>
      <c r="C18333" s="19" t="s">
        <v>36655</v>
      </c>
      <c r="D18333" s="18" t="s">
        <v>6485</v>
      </c>
      <c r="E18333" s="16" t="n">
        <v>284.03</v>
      </c>
      <c r="F18333" s="17" t="n">
        <f aca="false">E18333*1.12</f>
        <v>318.1136</v>
      </c>
    </row>
    <row r="18334" customFormat="false" ht="11.25" hidden="false" customHeight="false" outlineLevel="0" collapsed="false">
      <c r="B18334" s="18" t="s">
        <v>36656</v>
      </c>
      <c r="C18334" s="19" t="s">
        <v>36657</v>
      </c>
      <c r="D18334" s="18" t="s">
        <v>6485</v>
      </c>
      <c r="E18334" s="16" t="n">
        <v>285.85</v>
      </c>
      <c r="F18334" s="17" t="n">
        <f aca="false">E18334*1.12</f>
        <v>320.152</v>
      </c>
    </row>
    <row r="18335" customFormat="false" ht="11.25" hidden="false" customHeight="false" outlineLevel="0" collapsed="false">
      <c r="B18335" s="18" t="s">
        <v>36658</v>
      </c>
      <c r="C18335" s="19" t="s">
        <v>36659</v>
      </c>
      <c r="D18335" s="18" t="s">
        <v>6485</v>
      </c>
      <c r="E18335" s="16" t="n">
        <v>288.1</v>
      </c>
      <c r="F18335" s="17" t="n">
        <f aca="false">E18335*1.12</f>
        <v>322.672</v>
      </c>
    </row>
    <row r="18336" customFormat="false" ht="11.25" hidden="false" customHeight="false" outlineLevel="0" collapsed="false">
      <c r="B18336" s="18" t="s">
        <v>36660</v>
      </c>
      <c r="C18336" s="19" t="s">
        <v>36661</v>
      </c>
      <c r="D18336" s="18" t="s">
        <v>6485</v>
      </c>
      <c r="E18336" s="16" t="n">
        <v>289.4</v>
      </c>
      <c r="F18336" s="17" t="n">
        <f aca="false">E18336*1.12</f>
        <v>324.128</v>
      </c>
    </row>
    <row r="18337" customFormat="false" ht="11.25" hidden="false" customHeight="false" outlineLevel="0" collapsed="false">
      <c r="B18337" s="18" t="s">
        <v>36662</v>
      </c>
      <c r="C18337" s="19" t="s">
        <v>36663</v>
      </c>
      <c r="D18337" s="18" t="s">
        <v>6485</v>
      </c>
      <c r="E18337" s="16" t="n">
        <v>315.95</v>
      </c>
      <c r="F18337" s="17" t="n">
        <f aca="false">E18337*1.12</f>
        <v>353.864</v>
      </c>
    </row>
    <row r="18338" customFormat="false" ht="11.25" hidden="false" customHeight="false" outlineLevel="0" collapsed="false">
      <c r="B18338" s="18" t="s">
        <v>36664</v>
      </c>
      <c r="C18338" s="19" t="s">
        <v>36665</v>
      </c>
      <c r="D18338" s="18" t="s">
        <v>6485</v>
      </c>
      <c r="E18338" s="16" t="n">
        <v>320.24</v>
      </c>
      <c r="F18338" s="17" t="n">
        <f aca="false">E18338*1.12</f>
        <v>358.6688</v>
      </c>
    </row>
    <row r="18339" customFormat="false" ht="11.25" hidden="false" customHeight="false" outlineLevel="0" collapsed="false">
      <c r="B18339" s="18" t="s">
        <v>36666</v>
      </c>
      <c r="C18339" s="19" t="s">
        <v>36667</v>
      </c>
      <c r="D18339" s="18" t="s">
        <v>6485</v>
      </c>
      <c r="E18339" s="16" t="n">
        <v>322.04</v>
      </c>
      <c r="F18339" s="17" t="n">
        <f aca="false">E18339*1.12</f>
        <v>360.6848</v>
      </c>
    </row>
    <row r="18340" customFormat="false" ht="11.25" hidden="false" customHeight="false" outlineLevel="0" collapsed="false">
      <c r="B18340" s="18" t="s">
        <v>36668</v>
      </c>
      <c r="C18340" s="19" t="s">
        <v>36669</v>
      </c>
      <c r="D18340" s="18" t="s">
        <v>6485</v>
      </c>
      <c r="E18340" s="16" t="n">
        <v>324.29</v>
      </c>
      <c r="F18340" s="17" t="n">
        <f aca="false">E18340*1.12</f>
        <v>363.2048</v>
      </c>
    </row>
    <row r="18341" customFormat="false" ht="11.25" hidden="false" customHeight="false" outlineLevel="0" collapsed="false">
      <c r="B18341" s="18" t="s">
        <v>36670</v>
      </c>
      <c r="C18341" s="19" t="s">
        <v>36671</v>
      </c>
      <c r="D18341" s="18" t="s">
        <v>6485</v>
      </c>
      <c r="E18341" s="16" t="n">
        <v>325.59</v>
      </c>
      <c r="F18341" s="17" t="n">
        <f aca="false">E18341*1.12</f>
        <v>364.6608</v>
      </c>
    </row>
    <row r="18342" customFormat="false" ht="11.25" hidden="false" customHeight="false" outlineLevel="0" collapsed="false">
      <c r="B18342" s="18" t="s">
        <v>36672</v>
      </c>
      <c r="C18342" s="19" t="s">
        <v>36673</v>
      </c>
      <c r="D18342" s="18" t="s">
        <v>6485</v>
      </c>
      <c r="E18342" s="16" t="n">
        <v>370.83</v>
      </c>
      <c r="F18342" s="17" t="n">
        <f aca="false">E18342*1.12</f>
        <v>415.3296</v>
      </c>
    </row>
    <row r="18343" customFormat="false" ht="11.25" hidden="false" customHeight="false" outlineLevel="0" collapsed="false">
      <c r="B18343" s="18" t="s">
        <v>36674</v>
      </c>
      <c r="C18343" s="19" t="s">
        <v>36675</v>
      </c>
      <c r="D18343" s="18" t="s">
        <v>6485</v>
      </c>
      <c r="E18343" s="16" t="n">
        <v>341.13</v>
      </c>
      <c r="F18343" s="17" t="n">
        <f aca="false">E18343*1.12</f>
        <v>382.0656</v>
      </c>
    </row>
    <row r="18344" customFormat="false" ht="11.25" hidden="false" customHeight="false" outlineLevel="0" collapsed="false">
      <c r="B18344" s="18" t="s">
        <v>36676</v>
      </c>
      <c r="C18344" s="19" t="s">
        <v>36677</v>
      </c>
      <c r="D18344" s="18" t="s">
        <v>6485</v>
      </c>
      <c r="E18344" s="16" t="n">
        <v>345.41</v>
      </c>
      <c r="F18344" s="17" t="n">
        <f aca="false">E18344*1.12</f>
        <v>386.8592</v>
      </c>
    </row>
    <row r="18345" customFormat="false" ht="11.25" hidden="false" customHeight="false" outlineLevel="0" collapsed="false">
      <c r="B18345" s="18" t="s">
        <v>36678</v>
      </c>
      <c r="C18345" s="19" t="s">
        <v>36679</v>
      </c>
      <c r="D18345" s="18" t="s">
        <v>6485</v>
      </c>
      <c r="E18345" s="16" t="n">
        <v>347.23</v>
      </c>
      <c r="F18345" s="17" t="n">
        <f aca="false">E18345*1.12</f>
        <v>388.8976</v>
      </c>
    </row>
    <row r="18346" customFormat="false" ht="11.25" hidden="false" customHeight="false" outlineLevel="0" collapsed="false">
      <c r="B18346" s="18" t="s">
        <v>36680</v>
      </c>
      <c r="C18346" s="19" t="s">
        <v>36681</v>
      </c>
      <c r="D18346" s="18" t="s">
        <v>6485</v>
      </c>
      <c r="E18346" s="16" t="n">
        <v>349.48</v>
      </c>
      <c r="F18346" s="17" t="n">
        <f aca="false">E18346*1.12</f>
        <v>391.4176</v>
      </c>
    </row>
    <row r="18347" customFormat="false" ht="11.25" hidden="false" customHeight="false" outlineLevel="0" collapsed="false">
      <c r="B18347" s="18" t="s">
        <v>36682</v>
      </c>
      <c r="C18347" s="19" t="s">
        <v>36683</v>
      </c>
      <c r="D18347" s="18" t="s">
        <v>6485</v>
      </c>
      <c r="E18347" s="16" t="n">
        <v>350.77</v>
      </c>
      <c r="F18347" s="17" t="n">
        <f aca="false">E18347*1.12</f>
        <v>392.8624</v>
      </c>
    </row>
    <row r="18348" customFormat="false" ht="11.25" hidden="false" customHeight="false" outlineLevel="0" collapsed="false">
      <c r="B18348" s="18" t="s">
        <v>36684</v>
      </c>
      <c r="C18348" s="19" t="s">
        <v>36685</v>
      </c>
      <c r="D18348" s="18" t="s">
        <v>6485</v>
      </c>
      <c r="E18348" s="16" t="n">
        <v>396.02</v>
      </c>
      <c r="F18348" s="17" t="n">
        <f aca="false">E18348*1.12</f>
        <v>443.5424</v>
      </c>
    </row>
    <row r="18349" customFormat="false" ht="11.25" hidden="false" customHeight="false" outlineLevel="0" collapsed="false">
      <c r="B18349" s="18" t="s">
        <v>36686</v>
      </c>
      <c r="C18349" s="19" t="s">
        <v>36687</v>
      </c>
      <c r="D18349" s="18" t="s">
        <v>6485</v>
      </c>
      <c r="E18349" s="16" t="n">
        <v>418.76</v>
      </c>
      <c r="F18349" s="17" t="n">
        <f aca="false">E18349*1.12</f>
        <v>469.0112</v>
      </c>
    </row>
    <row r="18350" customFormat="false" ht="11.25" hidden="false" customHeight="false" outlineLevel="0" collapsed="false">
      <c r="B18350" s="18" t="s">
        <v>36688</v>
      </c>
      <c r="C18350" s="19" t="s">
        <v>36689</v>
      </c>
      <c r="D18350" s="18" t="s">
        <v>6485</v>
      </c>
      <c r="E18350" s="16" t="n">
        <v>417.71</v>
      </c>
      <c r="F18350" s="17" t="n">
        <f aca="false">E18350*1.12</f>
        <v>467.8352</v>
      </c>
    </row>
    <row r="18351" customFormat="false" ht="11.25" hidden="false" customHeight="false" outlineLevel="0" collapsed="false">
      <c r="B18351" s="18" t="s">
        <v>36690</v>
      </c>
      <c r="C18351" s="19" t="s">
        <v>36691</v>
      </c>
      <c r="D18351" s="18" t="s">
        <v>6485</v>
      </c>
      <c r="E18351" s="16" t="n">
        <v>422</v>
      </c>
      <c r="F18351" s="17" t="n">
        <f aca="false">E18351*1.12</f>
        <v>472.64</v>
      </c>
    </row>
    <row r="18352" customFormat="false" ht="11.25" hidden="false" customHeight="false" outlineLevel="0" collapsed="false">
      <c r="B18352" s="18" t="s">
        <v>36692</v>
      </c>
      <c r="C18352" s="19" t="s">
        <v>36693</v>
      </c>
      <c r="D18352" s="18" t="s">
        <v>6485</v>
      </c>
      <c r="E18352" s="16" t="n">
        <v>423.81</v>
      </c>
      <c r="F18352" s="17" t="n">
        <f aca="false">E18352*1.12</f>
        <v>474.6672</v>
      </c>
    </row>
    <row r="18353" customFormat="false" ht="11.25" hidden="false" customHeight="false" outlineLevel="0" collapsed="false">
      <c r="B18353" s="18" t="s">
        <v>36694</v>
      </c>
      <c r="C18353" s="19" t="s">
        <v>36695</v>
      </c>
      <c r="D18353" s="18" t="s">
        <v>6485</v>
      </c>
      <c r="E18353" s="16" t="n">
        <v>426.06</v>
      </c>
      <c r="F18353" s="17" t="n">
        <f aca="false">E18353*1.12</f>
        <v>477.1872</v>
      </c>
    </row>
    <row r="18354" customFormat="false" ht="11.25" hidden="false" customHeight="false" outlineLevel="0" collapsed="false">
      <c r="B18354" s="18" t="s">
        <v>36696</v>
      </c>
      <c r="C18354" s="19" t="s">
        <v>36697</v>
      </c>
      <c r="D18354" s="18" t="s">
        <v>6485</v>
      </c>
      <c r="E18354" s="16" t="n">
        <v>427.35</v>
      </c>
      <c r="F18354" s="17" t="n">
        <f aca="false">E18354*1.12</f>
        <v>478.632</v>
      </c>
    </row>
    <row r="18355" customFormat="false" ht="11.25" hidden="false" customHeight="false" outlineLevel="0" collapsed="false">
      <c r="B18355" s="18" t="s">
        <v>36698</v>
      </c>
      <c r="C18355" s="19" t="s">
        <v>36699</v>
      </c>
      <c r="D18355" s="18" t="s">
        <v>6485</v>
      </c>
      <c r="E18355" s="16" t="n">
        <v>472.6</v>
      </c>
      <c r="F18355" s="17" t="n">
        <f aca="false">E18355*1.12</f>
        <v>529.312</v>
      </c>
    </row>
    <row r="18356" customFormat="false" ht="11.25" hidden="false" customHeight="false" outlineLevel="0" collapsed="false">
      <c r="B18356" s="18" t="s">
        <v>36700</v>
      </c>
      <c r="C18356" s="19" t="s">
        <v>36701</v>
      </c>
      <c r="D18356" s="18" t="s">
        <v>6485</v>
      </c>
      <c r="E18356" s="16" t="n">
        <v>498.31</v>
      </c>
      <c r="F18356" s="17" t="n">
        <f aca="false">E18356*1.12</f>
        <v>558.1072</v>
      </c>
    </row>
    <row r="18357" customFormat="false" ht="11.25" hidden="false" customHeight="false" outlineLevel="0" collapsed="false">
      <c r="B18357" s="18" t="s">
        <v>36702</v>
      </c>
      <c r="C18357" s="19" t="s">
        <v>36703</v>
      </c>
      <c r="D18357" s="18" t="s">
        <v>6485</v>
      </c>
      <c r="E18357" s="16" t="n">
        <v>513.13</v>
      </c>
      <c r="F18357" s="17" t="n">
        <f aca="false">E18357*1.12</f>
        <v>574.7056</v>
      </c>
    </row>
    <row r="18358" customFormat="false" ht="11.25" hidden="false" customHeight="false" outlineLevel="0" collapsed="false">
      <c r="B18358" s="18" t="s">
        <v>36704</v>
      </c>
      <c r="C18358" s="19" t="s">
        <v>36705</v>
      </c>
      <c r="D18358" s="18" t="s">
        <v>6485</v>
      </c>
      <c r="E18358" s="16" t="n">
        <v>486.59</v>
      </c>
      <c r="F18358" s="17" t="n">
        <f aca="false">E18358*1.12</f>
        <v>544.9808</v>
      </c>
    </row>
    <row r="18359" customFormat="false" ht="11.25" hidden="false" customHeight="false" outlineLevel="0" collapsed="false">
      <c r="B18359" s="18" t="s">
        <v>36706</v>
      </c>
      <c r="C18359" s="19" t="s">
        <v>36707</v>
      </c>
      <c r="D18359" s="18" t="s">
        <v>6485</v>
      </c>
      <c r="E18359" s="16" t="n">
        <v>490.86</v>
      </c>
      <c r="F18359" s="17" t="n">
        <f aca="false">E18359*1.12</f>
        <v>549.7632</v>
      </c>
    </row>
    <row r="18360" customFormat="false" ht="11.25" hidden="false" customHeight="false" outlineLevel="0" collapsed="false">
      <c r="B18360" s="18" t="s">
        <v>36708</v>
      </c>
      <c r="C18360" s="19" t="s">
        <v>36709</v>
      </c>
      <c r="D18360" s="18" t="s">
        <v>6485</v>
      </c>
      <c r="E18360" s="16" t="n">
        <v>492.68</v>
      </c>
      <c r="F18360" s="17" t="n">
        <f aca="false">E18360*1.12</f>
        <v>551.8016</v>
      </c>
    </row>
    <row r="18361" customFormat="false" ht="11.25" hidden="false" customHeight="false" outlineLevel="0" collapsed="false">
      <c r="B18361" s="18" t="s">
        <v>36710</v>
      </c>
      <c r="C18361" s="19" t="s">
        <v>36711</v>
      </c>
      <c r="D18361" s="18" t="s">
        <v>6485</v>
      </c>
      <c r="E18361" s="16" t="n">
        <v>494.93</v>
      </c>
      <c r="F18361" s="17" t="n">
        <f aca="false">E18361*1.12</f>
        <v>554.3216</v>
      </c>
    </row>
    <row r="18362" customFormat="false" ht="11.25" hidden="false" customHeight="false" outlineLevel="0" collapsed="false">
      <c r="B18362" s="18" t="s">
        <v>36712</v>
      </c>
      <c r="C18362" s="19" t="s">
        <v>36713</v>
      </c>
      <c r="D18362" s="18" t="s">
        <v>6485</v>
      </c>
      <c r="E18362" s="16" t="n">
        <v>496.28</v>
      </c>
      <c r="F18362" s="17" t="n">
        <f aca="false">E18362*1.12</f>
        <v>555.8336</v>
      </c>
    </row>
    <row r="18363" customFormat="false" ht="11.25" hidden="false" customHeight="false" outlineLevel="0" collapsed="false">
      <c r="B18363" s="18" t="s">
        <v>36714</v>
      </c>
      <c r="C18363" s="19" t="s">
        <v>36715</v>
      </c>
      <c r="D18363" s="18" t="s">
        <v>6485</v>
      </c>
      <c r="E18363" s="16" t="n">
        <v>541.48</v>
      </c>
      <c r="F18363" s="17" t="n">
        <f aca="false">E18363*1.12</f>
        <v>606.4576</v>
      </c>
    </row>
    <row r="18364" customFormat="false" ht="11.25" hidden="false" customHeight="false" outlineLevel="0" collapsed="false">
      <c r="B18364" s="18" t="s">
        <v>36716</v>
      </c>
      <c r="C18364" s="19" t="s">
        <v>36717</v>
      </c>
      <c r="D18364" s="18" t="s">
        <v>6485</v>
      </c>
      <c r="E18364" s="16" t="n">
        <v>564.21</v>
      </c>
      <c r="F18364" s="17" t="n">
        <f aca="false">E18364*1.12</f>
        <v>631.9152</v>
      </c>
    </row>
    <row r="18365" customFormat="false" ht="11.25" hidden="false" customHeight="false" outlineLevel="0" collapsed="false">
      <c r="B18365" s="18" t="s">
        <v>36718</v>
      </c>
      <c r="C18365" s="19" t="s">
        <v>36719</v>
      </c>
      <c r="D18365" s="18" t="s">
        <v>6485</v>
      </c>
      <c r="E18365" s="16" t="n">
        <v>582</v>
      </c>
      <c r="F18365" s="17" t="n">
        <f aca="false">E18365*1.12</f>
        <v>651.84</v>
      </c>
    </row>
    <row r="18366" customFormat="false" ht="11.25" hidden="false" customHeight="false" outlineLevel="0" collapsed="false">
      <c r="B18366" s="18" t="s">
        <v>36720</v>
      </c>
      <c r="C18366" s="19" t="s">
        <v>36721</v>
      </c>
      <c r="D18366" s="18" t="s">
        <v>6485</v>
      </c>
      <c r="E18366" s="16" t="n">
        <v>632.39</v>
      </c>
      <c r="F18366" s="17" t="n">
        <f aca="false">E18366*1.12</f>
        <v>708.2768</v>
      </c>
    </row>
    <row r="18367" customFormat="false" ht="11.25" hidden="false" customHeight="false" outlineLevel="0" collapsed="false">
      <c r="B18367" s="18" t="s">
        <v>36722</v>
      </c>
      <c r="C18367" s="19" t="s">
        <v>36723</v>
      </c>
      <c r="D18367" s="18" t="s">
        <v>6485</v>
      </c>
      <c r="E18367" s="16" t="n">
        <v>593.57</v>
      </c>
      <c r="F18367" s="17" t="n">
        <f aca="false">E18367*1.12</f>
        <v>664.7984</v>
      </c>
    </row>
    <row r="18368" customFormat="false" ht="11.25" hidden="false" customHeight="false" outlineLevel="0" collapsed="false">
      <c r="B18368" s="18" t="s">
        <v>36724</v>
      </c>
      <c r="C18368" s="19" t="s">
        <v>36725</v>
      </c>
      <c r="D18368" s="18" t="s">
        <v>6485</v>
      </c>
      <c r="E18368" s="16" t="n">
        <v>597.85</v>
      </c>
      <c r="F18368" s="17" t="n">
        <f aca="false">E18368*1.12</f>
        <v>669.592</v>
      </c>
    </row>
    <row r="18369" customFormat="false" ht="11.25" hidden="false" customHeight="false" outlineLevel="0" collapsed="false">
      <c r="B18369" s="18" t="s">
        <v>36726</v>
      </c>
      <c r="C18369" s="19" t="s">
        <v>36727</v>
      </c>
      <c r="D18369" s="18" t="s">
        <v>6485</v>
      </c>
      <c r="E18369" s="16" t="n">
        <v>599.64</v>
      </c>
      <c r="F18369" s="17" t="n">
        <f aca="false">E18369*1.12</f>
        <v>671.5968</v>
      </c>
    </row>
    <row r="18370" customFormat="false" ht="11.25" hidden="false" customHeight="false" outlineLevel="0" collapsed="false">
      <c r="B18370" s="18" t="s">
        <v>36728</v>
      </c>
      <c r="C18370" s="19" t="s">
        <v>36729</v>
      </c>
      <c r="D18370" s="18" t="s">
        <v>6485</v>
      </c>
      <c r="E18370" s="16" t="n">
        <v>601.92</v>
      </c>
      <c r="F18370" s="17" t="n">
        <f aca="false">E18370*1.12</f>
        <v>674.1504</v>
      </c>
    </row>
    <row r="18371" customFormat="false" ht="11.25" hidden="false" customHeight="false" outlineLevel="0" collapsed="false">
      <c r="B18371" s="18" t="s">
        <v>36730</v>
      </c>
      <c r="C18371" s="19" t="s">
        <v>36731</v>
      </c>
      <c r="D18371" s="18" t="s">
        <v>6485</v>
      </c>
      <c r="E18371" s="16" t="n">
        <v>603.21</v>
      </c>
      <c r="F18371" s="17" t="n">
        <f aca="false">E18371*1.12</f>
        <v>675.5952</v>
      </c>
    </row>
    <row r="18372" customFormat="false" ht="11.25" hidden="false" customHeight="false" outlineLevel="0" collapsed="false">
      <c r="B18372" s="18" t="s">
        <v>36732</v>
      </c>
      <c r="C18372" s="19" t="s">
        <v>36733</v>
      </c>
      <c r="D18372" s="18" t="s">
        <v>6485</v>
      </c>
      <c r="E18372" s="16" t="n">
        <v>648.45</v>
      </c>
      <c r="F18372" s="17" t="n">
        <f aca="false">E18372*1.12</f>
        <v>726.264</v>
      </c>
    </row>
    <row r="18373" customFormat="false" ht="11.25" hidden="false" customHeight="false" outlineLevel="0" collapsed="false">
      <c r="B18373" s="18" t="s">
        <v>36734</v>
      </c>
      <c r="C18373" s="19" t="s">
        <v>36735</v>
      </c>
      <c r="D18373" s="18" t="s">
        <v>6485</v>
      </c>
      <c r="E18373" s="16" t="n">
        <v>671.19</v>
      </c>
      <c r="F18373" s="17" t="n">
        <f aca="false">E18373*1.12</f>
        <v>751.7328</v>
      </c>
    </row>
    <row r="18374" customFormat="false" ht="11.25" hidden="false" customHeight="false" outlineLevel="0" collapsed="false">
      <c r="B18374" s="18" t="s">
        <v>36736</v>
      </c>
      <c r="C18374" s="19" t="s">
        <v>36737</v>
      </c>
      <c r="D18374" s="18" t="s">
        <v>6485</v>
      </c>
      <c r="E18374" s="16" t="n">
        <v>688.99</v>
      </c>
      <c r="F18374" s="17" t="n">
        <f aca="false">E18374*1.12</f>
        <v>771.6688</v>
      </c>
    </row>
    <row r="18375" customFormat="false" ht="11.25" hidden="false" customHeight="false" outlineLevel="0" collapsed="false">
      <c r="B18375" s="18" t="s">
        <v>36738</v>
      </c>
      <c r="C18375" s="19" t="s">
        <v>36739</v>
      </c>
      <c r="D18375" s="18" t="s">
        <v>6485</v>
      </c>
      <c r="E18375" s="16" t="n">
        <v>739.35</v>
      </c>
      <c r="F18375" s="17" t="n">
        <f aca="false">E18375*1.12</f>
        <v>828.072</v>
      </c>
    </row>
    <row r="18376" customFormat="false" ht="11.25" hidden="false" customHeight="false" outlineLevel="0" collapsed="false">
      <c r="B18376" s="18" t="s">
        <v>36740</v>
      </c>
      <c r="C18376" s="19" t="s">
        <v>36741</v>
      </c>
      <c r="D18376" s="18" t="s">
        <v>6485</v>
      </c>
      <c r="E18376" s="16" t="n">
        <v>784.04</v>
      </c>
      <c r="F18376" s="17" t="n">
        <f aca="false">E18376*1.12</f>
        <v>878.1248</v>
      </c>
    </row>
    <row r="18377" customFormat="false" ht="11.25" hidden="false" customHeight="false" outlineLevel="0" collapsed="false">
      <c r="B18377" s="18" t="s">
        <v>36742</v>
      </c>
      <c r="C18377" s="19" t="s">
        <v>36743</v>
      </c>
      <c r="D18377" s="18" t="s">
        <v>6485</v>
      </c>
      <c r="E18377" s="16" t="n">
        <v>682.8</v>
      </c>
      <c r="F18377" s="17" t="n">
        <f aca="false">E18377*1.12</f>
        <v>764.736</v>
      </c>
    </row>
    <row r="18378" customFormat="false" ht="11.25" hidden="false" customHeight="false" outlineLevel="0" collapsed="false">
      <c r="B18378" s="18" t="s">
        <v>36744</v>
      </c>
      <c r="C18378" s="19" t="s">
        <v>36745</v>
      </c>
      <c r="D18378" s="18" t="s">
        <v>6485</v>
      </c>
      <c r="E18378" s="16" t="n">
        <v>687.08</v>
      </c>
      <c r="F18378" s="17" t="n">
        <f aca="false">E18378*1.12</f>
        <v>769.5296</v>
      </c>
    </row>
    <row r="18379" customFormat="false" ht="11.25" hidden="false" customHeight="false" outlineLevel="0" collapsed="false">
      <c r="B18379" s="18" t="s">
        <v>36746</v>
      </c>
      <c r="C18379" s="19" t="s">
        <v>36747</v>
      </c>
      <c r="D18379" s="18" t="s">
        <v>6485</v>
      </c>
      <c r="E18379" s="16" t="n">
        <v>688.9</v>
      </c>
      <c r="F18379" s="17" t="n">
        <f aca="false">E18379*1.12</f>
        <v>771.568</v>
      </c>
    </row>
    <row r="18380" customFormat="false" ht="11.25" hidden="false" customHeight="false" outlineLevel="0" collapsed="false">
      <c r="B18380" s="18" t="s">
        <v>36748</v>
      </c>
      <c r="C18380" s="19" t="s">
        <v>36749</v>
      </c>
      <c r="D18380" s="18" t="s">
        <v>6485</v>
      </c>
      <c r="E18380" s="16" t="n">
        <v>691.15</v>
      </c>
      <c r="F18380" s="17" t="n">
        <f aca="false">E18380*1.12</f>
        <v>774.088</v>
      </c>
    </row>
    <row r="18381" customFormat="false" ht="11.25" hidden="false" customHeight="false" outlineLevel="0" collapsed="false">
      <c r="B18381" s="18" t="s">
        <v>36750</v>
      </c>
      <c r="C18381" s="19" t="s">
        <v>36751</v>
      </c>
      <c r="D18381" s="18" t="s">
        <v>6485</v>
      </c>
      <c r="E18381" s="16" t="n">
        <v>692.44</v>
      </c>
      <c r="F18381" s="17" t="n">
        <f aca="false">E18381*1.12</f>
        <v>775.5328</v>
      </c>
    </row>
    <row r="18382" customFormat="false" ht="11.25" hidden="false" customHeight="false" outlineLevel="0" collapsed="false">
      <c r="B18382" s="18" t="s">
        <v>36752</v>
      </c>
      <c r="C18382" s="19" t="s">
        <v>36753</v>
      </c>
      <c r="D18382" s="18" t="s">
        <v>6485</v>
      </c>
      <c r="E18382" s="16" t="n">
        <v>737.69</v>
      </c>
      <c r="F18382" s="17" t="n">
        <f aca="false">E18382*1.12</f>
        <v>826.2128</v>
      </c>
    </row>
    <row r="18383" customFormat="false" ht="11.25" hidden="false" customHeight="false" outlineLevel="0" collapsed="false">
      <c r="B18383" s="18" t="s">
        <v>36754</v>
      </c>
      <c r="C18383" s="19" t="s">
        <v>36755</v>
      </c>
      <c r="D18383" s="18" t="s">
        <v>6485</v>
      </c>
      <c r="E18383" s="16" t="n">
        <v>760.42</v>
      </c>
      <c r="F18383" s="17" t="n">
        <f aca="false">E18383*1.12</f>
        <v>851.6704</v>
      </c>
    </row>
    <row r="18384" customFormat="false" ht="11.25" hidden="false" customHeight="false" outlineLevel="0" collapsed="false">
      <c r="B18384" s="18" t="s">
        <v>36756</v>
      </c>
      <c r="C18384" s="19" t="s">
        <v>36757</v>
      </c>
      <c r="D18384" s="18" t="s">
        <v>6485</v>
      </c>
      <c r="E18384" s="16" t="n">
        <v>778.22</v>
      </c>
      <c r="F18384" s="17" t="n">
        <f aca="false">E18384*1.12</f>
        <v>871.6064</v>
      </c>
    </row>
    <row r="18385" customFormat="false" ht="11.25" hidden="false" customHeight="false" outlineLevel="0" collapsed="false">
      <c r="B18385" s="18" t="s">
        <v>36758</v>
      </c>
      <c r="C18385" s="19" t="s">
        <v>36759</v>
      </c>
      <c r="D18385" s="18" t="s">
        <v>6485</v>
      </c>
      <c r="E18385" s="16" t="n">
        <v>828.6</v>
      </c>
      <c r="F18385" s="17" t="n">
        <f aca="false">E18385*1.12</f>
        <v>928.032</v>
      </c>
    </row>
    <row r="18386" customFormat="false" ht="11.25" hidden="false" customHeight="false" outlineLevel="0" collapsed="false">
      <c r="B18386" s="18" t="s">
        <v>36760</v>
      </c>
      <c r="C18386" s="19" t="s">
        <v>36761</v>
      </c>
      <c r="D18386" s="18" t="s">
        <v>6485</v>
      </c>
      <c r="E18386" s="16" t="n">
        <v>873.13</v>
      </c>
      <c r="F18386" s="17" t="n">
        <f aca="false">E18386*1.12</f>
        <v>977.9056</v>
      </c>
    </row>
    <row r="18387" customFormat="false" ht="11.25" hidden="false" customHeight="false" outlineLevel="0" collapsed="false">
      <c r="B18387" s="18" t="s">
        <v>36762</v>
      </c>
      <c r="C18387" s="19" t="s">
        <v>36763</v>
      </c>
      <c r="D18387" s="18" t="s">
        <v>6485</v>
      </c>
      <c r="E18387" s="16" t="n">
        <v>937.12</v>
      </c>
      <c r="F18387" s="17" t="n">
        <f aca="false">E18387*1.12</f>
        <v>1049.5744</v>
      </c>
    </row>
    <row r="18388" customFormat="false" ht="11.25" hidden="false" customHeight="false" outlineLevel="0" collapsed="false">
      <c r="B18388" s="18" t="s">
        <v>36764</v>
      </c>
      <c r="C18388" s="19" t="s">
        <v>36765</v>
      </c>
      <c r="D18388" s="18" t="s">
        <v>6485</v>
      </c>
      <c r="E18388" s="16" t="n">
        <v>772.7</v>
      </c>
      <c r="F18388" s="17" t="n">
        <f aca="false">E18388*1.12</f>
        <v>865.424</v>
      </c>
    </row>
    <row r="18389" customFormat="false" ht="11.25" hidden="false" customHeight="false" outlineLevel="0" collapsed="false">
      <c r="B18389" s="18" t="s">
        <v>36766</v>
      </c>
      <c r="C18389" s="19" t="s">
        <v>36767</v>
      </c>
      <c r="D18389" s="18" t="s">
        <v>6485</v>
      </c>
      <c r="E18389" s="16" t="n">
        <v>776.99</v>
      </c>
      <c r="F18389" s="17" t="n">
        <f aca="false">E18389*1.12</f>
        <v>870.2288</v>
      </c>
    </row>
    <row r="18390" customFormat="false" ht="11.25" hidden="false" customHeight="false" outlineLevel="0" collapsed="false">
      <c r="B18390" s="18" t="s">
        <v>36768</v>
      </c>
      <c r="C18390" s="19" t="s">
        <v>36769</v>
      </c>
      <c r="D18390" s="18" t="s">
        <v>6485</v>
      </c>
      <c r="E18390" s="16" t="n">
        <v>778.78</v>
      </c>
      <c r="F18390" s="17" t="n">
        <f aca="false">E18390*1.12</f>
        <v>872.2336</v>
      </c>
    </row>
    <row r="18391" customFormat="false" ht="11.25" hidden="false" customHeight="false" outlineLevel="0" collapsed="false">
      <c r="B18391" s="18" t="s">
        <v>36770</v>
      </c>
      <c r="C18391" s="19" t="s">
        <v>36771</v>
      </c>
      <c r="D18391" s="18" t="s">
        <v>6485</v>
      </c>
      <c r="E18391" s="16" t="n">
        <v>781.06</v>
      </c>
      <c r="F18391" s="17" t="n">
        <f aca="false">E18391*1.12</f>
        <v>874.7872</v>
      </c>
    </row>
    <row r="18392" customFormat="false" ht="11.25" hidden="false" customHeight="false" outlineLevel="0" collapsed="false">
      <c r="B18392" s="18" t="s">
        <v>36772</v>
      </c>
      <c r="C18392" s="19" t="s">
        <v>36773</v>
      </c>
      <c r="D18392" s="18" t="s">
        <v>6485</v>
      </c>
      <c r="E18392" s="16" t="n">
        <v>782.34</v>
      </c>
      <c r="F18392" s="17" t="n">
        <f aca="false">E18392*1.12</f>
        <v>876.2208</v>
      </c>
    </row>
    <row r="18393" customFormat="false" ht="11.25" hidden="false" customHeight="false" outlineLevel="0" collapsed="false">
      <c r="B18393" s="18" t="s">
        <v>36774</v>
      </c>
      <c r="C18393" s="19" t="s">
        <v>36775</v>
      </c>
      <c r="D18393" s="18" t="s">
        <v>6485</v>
      </c>
      <c r="E18393" s="16" t="n">
        <v>827.6</v>
      </c>
      <c r="F18393" s="17" t="n">
        <f aca="false">E18393*1.12</f>
        <v>926.912</v>
      </c>
    </row>
    <row r="18394" customFormat="false" ht="11.25" hidden="false" customHeight="false" outlineLevel="0" collapsed="false">
      <c r="B18394" s="18" t="s">
        <v>36776</v>
      </c>
      <c r="C18394" s="19" t="s">
        <v>36777</v>
      </c>
      <c r="D18394" s="18" t="s">
        <v>6485</v>
      </c>
      <c r="E18394" s="16" t="n">
        <v>850.31</v>
      </c>
      <c r="F18394" s="17" t="n">
        <f aca="false">E18394*1.12</f>
        <v>952.3472</v>
      </c>
    </row>
    <row r="18395" customFormat="false" ht="11.25" hidden="false" customHeight="false" outlineLevel="0" collapsed="false">
      <c r="B18395" s="18" t="s">
        <v>36778</v>
      </c>
      <c r="C18395" s="19" t="s">
        <v>36779</v>
      </c>
      <c r="D18395" s="18" t="s">
        <v>6485</v>
      </c>
      <c r="E18395" s="16" t="n">
        <v>868.12</v>
      </c>
      <c r="F18395" s="17" t="n">
        <f aca="false">E18395*1.12</f>
        <v>972.2944</v>
      </c>
    </row>
    <row r="18396" customFormat="false" ht="11.25" hidden="false" customHeight="false" outlineLevel="0" collapsed="false">
      <c r="B18396" s="18" t="s">
        <v>36780</v>
      </c>
      <c r="C18396" s="19" t="s">
        <v>36781</v>
      </c>
      <c r="D18396" s="18" t="s">
        <v>6485</v>
      </c>
      <c r="E18396" s="16" t="n">
        <v>918.49</v>
      </c>
      <c r="F18396" s="17" t="n">
        <f aca="false">E18396*1.12</f>
        <v>1028.7088</v>
      </c>
    </row>
    <row r="18397" customFormat="false" ht="11.25" hidden="false" customHeight="false" outlineLevel="0" collapsed="false">
      <c r="B18397" s="18" t="s">
        <v>36782</v>
      </c>
      <c r="C18397" s="19" t="s">
        <v>36783</v>
      </c>
      <c r="D18397" s="18" t="s">
        <v>6485</v>
      </c>
      <c r="E18397" s="16" t="n">
        <v>963.03</v>
      </c>
      <c r="F18397" s="17" t="n">
        <f aca="false">E18397*1.12</f>
        <v>1078.5936</v>
      </c>
    </row>
    <row r="18398" customFormat="false" ht="11.25" hidden="false" customHeight="false" outlineLevel="0" collapsed="false">
      <c r="B18398" s="18" t="s">
        <v>36784</v>
      </c>
      <c r="C18398" s="19" t="s">
        <v>36785</v>
      </c>
      <c r="D18398" s="18" t="s">
        <v>6485</v>
      </c>
      <c r="E18398" s="16" t="n">
        <v>1027.03</v>
      </c>
      <c r="F18398" s="17" t="n">
        <f aca="false">E18398*1.12</f>
        <v>1150.2736</v>
      </c>
    </row>
    <row r="18399" customFormat="false" ht="11.25" hidden="false" customHeight="false" outlineLevel="0" collapsed="false">
      <c r="B18399" s="18" t="s">
        <v>36786</v>
      </c>
      <c r="C18399" s="19" t="s">
        <v>36787</v>
      </c>
      <c r="D18399" s="18" t="s">
        <v>6485</v>
      </c>
      <c r="E18399" s="16" t="n">
        <v>1085.36</v>
      </c>
      <c r="F18399" s="17" t="n">
        <f aca="false">E18399*1.12</f>
        <v>1215.6032</v>
      </c>
    </row>
    <row r="18400" customFormat="false" ht="11.25" hidden="false" customHeight="false" outlineLevel="0" collapsed="false">
      <c r="B18400" s="18" t="s">
        <v>36788</v>
      </c>
      <c r="C18400" s="19" t="s">
        <v>36789</v>
      </c>
      <c r="D18400" s="18" t="s">
        <v>6485</v>
      </c>
      <c r="E18400" s="16" t="n">
        <v>909.95</v>
      </c>
      <c r="F18400" s="17" t="n">
        <f aca="false">E18400*1.12</f>
        <v>1019.144</v>
      </c>
    </row>
    <row r="18401" customFormat="false" ht="11.25" hidden="false" customHeight="false" outlineLevel="0" collapsed="false">
      <c r="B18401" s="18" t="s">
        <v>36790</v>
      </c>
      <c r="C18401" s="19" t="s">
        <v>36791</v>
      </c>
      <c r="D18401" s="18" t="s">
        <v>6485</v>
      </c>
      <c r="E18401" s="16" t="n">
        <v>914.24</v>
      </c>
      <c r="F18401" s="17" t="n">
        <f aca="false">E18401*1.12</f>
        <v>1023.9488</v>
      </c>
    </row>
    <row r="18402" customFormat="false" ht="11.25" hidden="false" customHeight="false" outlineLevel="0" collapsed="false">
      <c r="B18402" s="18" t="s">
        <v>36792</v>
      </c>
      <c r="C18402" s="19" t="s">
        <v>36793</v>
      </c>
      <c r="D18402" s="18" t="s">
        <v>6485</v>
      </c>
      <c r="E18402" s="16" t="n">
        <v>916.04</v>
      </c>
      <c r="F18402" s="17" t="n">
        <f aca="false">E18402*1.12</f>
        <v>1025.9648</v>
      </c>
    </row>
    <row r="18403" customFormat="false" ht="11.25" hidden="false" customHeight="false" outlineLevel="0" collapsed="false">
      <c r="B18403" s="18" t="s">
        <v>36794</v>
      </c>
      <c r="C18403" s="19" t="s">
        <v>36795</v>
      </c>
      <c r="D18403" s="18" t="s">
        <v>6485</v>
      </c>
      <c r="E18403" s="16" t="n">
        <v>918.29</v>
      </c>
      <c r="F18403" s="17" t="n">
        <f aca="false">E18403*1.12</f>
        <v>1028.4848</v>
      </c>
    </row>
    <row r="18404" customFormat="false" ht="11.25" hidden="false" customHeight="false" outlineLevel="0" collapsed="false">
      <c r="B18404" s="18" t="s">
        <v>36796</v>
      </c>
      <c r="C18404" s="19" t="s">
        <v>36797</v>
      </c>
      <c r="D18404" s="18" t="s">
        <v>6485</v>
      </c>
      <c r="E18404" s="16" t="n">
        <v>919.6</v>
      </c>
      <c r="F18404" s="17" t="n">
        <f aca="false">E18404*1.12</f>
        <v>1029.952</v>
      </c>
    </row>
    <row r="18405" customFormat="false" ht="11.25" hidden="false" customHeight="false" outlineLevel="0" collapsed="false">
      <c r="B18405" s="18" t="s">
        <v>36798</v>
      </c>
      <c r="C18405" s="19" t="s">
        <v>36799</v>
      </c>
      <c r="D18405" s="18" t="s">
        <v>6485</v>
      </c>
      <c r="E18405" s="16" t="n">
        <v>964.85</v>
      </c>
      <c r="F18405" s="17" t="n">
        <f aca="false">E18405*1.12</f>
        <v>1080.632</v>
      </c>
    </row>
    <row r="18406" customFormat="false" ht="11.25" hidden="false" customHeight="false" outlineLevel="0" collapsed="false">
      <c r="B18406" s="18" t="s">
        <v>36800</v>
      </c>
      <c r="C18406" s="19" t="s">
        <v>36801</v>
      </c>
      <c r="D18406" s="18" t="s">
        <v>6485</v>
      </c>
      <c r="E18406" s="16" t="n">
        <v>987.57</v>
      </c>
      <c r="F18406" s="17" t="n">
        <f aca="false">E18406*1.12</f>
        <v>1106.0784</v>
      </c>
    </row>
    <row r="18407" customFormat="false" ht="11.25" hidden="false" customHeight="false" outlineLevel="0" collapsed="false">
      <c r="B18407" s="18" t="s">
        <v>36802</v>
      </c>
      <c r="C18407" s="19" t="s">
        <v>36803</v>
      </c>
      <c r="D18407" s="18" t="s">
        <v>6485</v>
      </c>
      <c r="E18407" s="16" t="n">
        <v>1005.38</v>
      </c>
      <c r="F18407" s="17" t="n">
        <f aca="false">E18407*1.12</f>
        <v>1126.0256</v>
      </c>
    </row>
    <row r="18408" customFormat="false" ht="11.25" hidden="false" customHeight="false" outlineLevel="0" collapsed="false">
      <c r="B18408" s="18" t="s">
        <v>36804</v>
      </c>
      <c r="C18408" s="19" t="s">
        <v>36805</v>
      </c>
      <c r="D18408" s="18" t="s">
        <v>6485</v>
      </c>
      <c r="E18408" s="16" t="n">
        <v>1055.75</v>
      </c>
      <c r="F18408" s="17" t="n">
        <f aca="false">E18408*1.12</f>
        <v>1182.44</v>
      </c>
    </row>
    <row r="18409" customFormat="false" ht="11.25" hidden="false" customHeight="false" outlineLevel="0" collapsed="false">
      <c r="B18409" s="18" t="s">
        <v>36806</v>
      </c>
      <c r="C18409" s="19" t="s">
        <v>36807</v>
      </c>
      <c r="D18409" s="18" t="s">
        <v>6485</v>
      </c>
      <c r="E18409" s="16" t="n">
        <v>1100.29</v>
      </c>
      <c r="F18409" s="17" t="n">
        <f aca="false">E18409*1.12</f>
        <v>1232.3248</v>
      </c>
    </row>
    <row r="18410" customFormat="false" ht="11.25" hidden="false" customHeight="false" outlineLevel="0" collapsed="false">
      <c r="B18410" s="18" t="s">
        <v>36808</v>
      </c>
      <c r="C18410" s="19" t="s">
        <v>36809</v>
      </c>
      <c r="D18410" s="18" t="s">
        <v>6485</v>
      </c>
      <c r="E18410" s="16" t="n">
        <v>1158.34</v>
      </c>
      <c r="F18410" s="17" t="n">
        <f aca="false">E18410*1.12</f>
        <v>1297.3408</v>
      </c>
    </row>
    <row r="18411" customFormat="false" ht="11.25" hidden="false" customHeight="false" outlineLevel="0" collapsed="false">
      <c r="B18411" s="18" t="s">
        <v>36810</v>
      </c>
      <c r="C18411" s="19" t="s">
        <v>36811</v>
      </c>
      <c r="D18411" s="18" t="s">
        <v>6485</v>
      </c>
      <c r="E18411" s="16" t="n">
        <v>1222.62</v>
      </c>
      <c r="F18411" s="17" t="n">
        <f aca="false">E18411*1.12</f>
        <v>1369.3344</v>
      </c>
    </row>
    <row r="18412" customFormat="false" ht="11.25" hidden="false" customHeight="false" outlineLevel="0" collapsed="false">
      <c r="B18412" s="18" t="s">
        <v>36812</v>
      </c>
      <c r="C18412" s="19" t="s">
        <v>36813</v>
      </c>
      <c r="D18412" s="18" t="s">
        <v>6485</v>
      </c>
      <c r="E18412" s="16" t="n">
        <v>1278.44</v>
      </c>
      <c r="F18412" s="17" t="n">
        <f aca="false">E18412*1.12</f>
        <v>1431.8528</v>
      </c>
    </row>
    <row r="18413" customFormat="false" ht="11.25" hidden="false" customHeight="false" outlineLevel="0" collapsed="false">
      <c r="B18413" s="18" t="s">
        <v>36814</v>
      </c>
      <c r="C18413" s="19" t="s">
        <v>36815</v>
      </c>
      <c r="D18413" s="18" t="s">
        <v>6485</v>
      </c>
      <c r="E18413" s="16" t="n">
        <v>1020.05</v>
      </c>
      <c r="F18413" s="17" t="n">
        <f aca="false">E18413*1.12</f>
        <v>1142.456</v>
      </c>
    </row>
    <row r="18414" customFormat="false" ht="11.25" hidden="false" customHeight="false" outlineLevel="0" collapsed="false">
      <c r="B18414" s="18" t="s">
        <v>36816</v>
      </c>
      <c r="C18414" s="19" t="s">
        <v>36817</v>
      </c>
      <c r="D18414" s="18" t="s">
        <v>6485</v>
      </c>
      <c r="E18414" s="16" t="n">
        <v>1024.34</v>
      </c>
      <c r="F18414" s="17" t="n">
        <f aca="false">E18414*1.12</f>
        <v>1147.2608</v>
      </c>
    </row>
    <row r="18415" customFormat="false" ht="11.25" hidden="false" customHeight="false" outlineLevel="0" collapsed="false">
      <c r="B18415" s="18" t="s">
        <v>36818</v>
      </c>
      <c r="C18415" s="19" t="s">
        <v>36819</v>
      </c>
      <c r="D18415" s="18" t="s">
        <v>6485</v>
      </c>
      <c r="E18415" s="16" t="n">
        <v>1026.14</v>
      </c>
      <c r="F18415" s="17" t="n">
        <f aca="false">E18415*1.12</f>
        <v>1149.2768</v>
      </c>
    </row>
    <row r="18416" customFormat="false" ht="11.25" hidden="false" customHeight="false" outlineLevel="0" collapsed="false">
      <c r="B18416" s="18" t="s">
        <v>36820</v>
      </c>
      <c r="C18416" s="19" t="s">
        <v>36821</v>
      </c>
      <c r="D18416" s="18" t="s">
        <v>6485</v>
      </c>
      <c r="E18416" s="16" t="n">
        <v>1028.41</v>
      </c>
      <c r="F18416" s="17" t="n">
        <f aca="false">E18416*1.12</f>
        <v>1151.8192</v>
      </c>
    </row>
    <row r="18417" customFormat="false" ht="11.25" hidden="false" customHeight="false" outlineLevel="0" collapsed="false">
      <c r="B18417" s="18" t="s">
        <v>36822</v>
      </c>
      <c r="C18417" s="19" t="s">
        <v>36823</v>
      </c>
      <c r="D18417" s="18" t="s">
        <v>6485</v>
      </c>
      <c r="E18417" s="16" t="n">
        <v>1029.7</v>
      </c>
      <c r="F18417" s="17" t="n">
        <f aca="false">E18417*1.12</f>
        <v>1153.264</v>
      </c>
    </row>
    <row r="18418" customFormat="false" ht="11.25" hidden="false" customHeight="false" outlineLevel="0" collapsed="false">
      <c r="B18418" s="18" t="s">
        <v>36824</v>
      </c>
      <c r="C18418" s="19" t="s">
        <v>36825</v>
      </c>
      <c r="D18418" s="18" t="s">
        <v>6485</v>
      </c>
      <c r="E18418" s="16" t="n">
        <v>1074.94</v>
      </c>
      <c r="F18418" s="17" t="n">
        <f aca="false">E18418*1.12</f>
        <v>1203.9328</v>
      </c>
    </row>
    <row r="18419" customFormat="false" ht="11.25" hidden="false" customHeight="false" outlineLevel="0" collapsed="false">
      <c r="B18419" s="18" t="s">
        <v>36826</v>
      </c>
      <c r="C18419" s="19" t="s">
        <v>36827</v>
      </c>
      <c r="D18419" s="18" t="s">
        <v>6485</v>
      </c>
      <c r="E18419" s="16" t="n">
        <v>1097.67</v>
      </c>
      <c r="F18419" s="17" t="n">
        <f aca="false">E18419*1.12</f>
        <v>1229.3904</v>
      </c>
    </row>
    <row r="18420" customFormat="false" ht="11.25" hidden="false" customHeight="false" outlineLevel="0" collapsed="false">
      <c r="B18420" s="18" t="s">
        <v>36828</v>
      </c>
      <c r="C18420" s="19" t="s">
        <v>36829</v>
      </c>
      <c r="D18420" s="18" t="s">
        <v>6485</v>
      </c>
      <c r="E18420" s="16" t="n">
        <v>1115.48</v>
      </c>
      <c r="F18420" s="17" t="n">
        <f aca="false">E18420*1.12</f>
        <v>1249.3376</v>
      </c>
    </row>
    <row r="18421" customFormat="false" ht="11.25" hidden="false" customHeight="false" outlineLevel="0" collapsed="false">
      <c r="B18421" s="18" t="s">
        <v>36830</v>
      </c>
      <c r="C18421" s="19" t="s">
        <v>36831</v>
      </c>
      <c r="D18421" s="18" t="s">
        <v>6485</v>
      </c>
      <c r="E18421" s="16" t="n">
        <v>1165.85</v>
      </c>
      <c r="F18421" s="17" t="n">
        <f aca="false">E18421*1.12</f>
        <v>1305.752</v>
      </c>
    </row>
    <row r="18422" customFormat="false" ht="11.25" hidden="false" customHeight="false" outlineLevel="0" collapsed="false">
      <c r="B18422" s="18" t="s">
        <v>36832</v>
      </c>
      <c r="C18422" s="19" t="s">
        <v>36833</v>
      </c>
      <c r="D18422" s="18" t="s">
        <v>6485</v>
      </c>
      <c r="E18422" s="16" t="n">
        <v>1210.37</v>
      </c>
      <c r="F18422" s="17" t="n">
        <f aca="false">E18422*1.12</f>
        <v>1355.6144</v>
      </c>
    </row>
    <row r="18423" customFormat="false" ht="11.25" hidden="false" customHeight="false" outlineLevel="0" collapsed="false">
      <c r="B18423" s="18" t="s">
        <v>36834</v>
      </c>
      <c r="C18423" s="19" t="s">
        <v>36835</v>
      </c>
      <c r="D18423" s="18" t="s">
        <v>6485</v>
      </c>
      <c r="E18423" s="16" t="n">
        <v>1274.38</v>
      </c>
      <c r="F18423" s="17" t="n">
        <f aca="false">E18423*1.12</f>
        <v>1427.3056</v>
      </c>
    </row>
    <row r="18424" customFormat="false" ht="11.25" hidden="false" customHeight="false" outlineLevel="0" collapsed="false">
      <c r="B18424" s="18" t="s">
        <v>36836</v>
      </c>
      <c r="C18424" s="19" t="s">
        <v>36837</v>
      </c>
      <c r="D18424" s="18" t="s">
        <v>6485</v>
      </c>
      <c r="E18424" s="16" t="n">
        <v>1332.72</v>
      </c>
      <c r="F18424" s="17" t="n">
        <f aca="false">E18424*1.12</f>
        <v>1492.6464</v>
      </c>
    </row>
    <row r="18425" customFormat="false" ht="11.25" hidden="false" customHeight="false" outlineLevel="0" collapsed="false">
      <c r="B18425" s="18" t="s">
        <v>36838</v>
      </c>
      <c r="C18425" s="19" t="s">
        <v>36839</v>
      </c>
      <c r="D18425" s="18" t="s">
        <v>6485</v>
      </c>
      <c r="E18425" s="16" t="n">
        <v>1388.53</v>
      </c>
      <c r="F18425" s="17" t="n">
        <f aca="false">E18425*1.12</f>
        <v>1555.1536</v>
      </c>
    </row>
    <row r="18426" customFormat="false" ht="11.25" hidden="false" customHeight="false" outlineLevel="0" collapsed="false">
      <c r="B18426" s="18" t="s">
        <v>36840</v>
      </c>
      <c r="C18426" s="19" t="s">
        <v>36841</v>
      </c>
      <c r="D18426" s="18" t="s">
        <v>6485</v>
      </c>
      <c r="E18426" s="16" t="n">
        <v>1472.99</v>
      </c>
      <c r="F18426" s="17" t="n">
        <f aca="false">E18426*1.12</f>
        <v>1649.7488</v>
      </c>
    </row>
    <row r="18427" customFormat="false" ht="11.25" hidden="false" customHeight="false" outlineLevel="0" collapsed="false">
      <c r="B18427" s="18" t="s">
        <v>36842</v>
      </c>
      <c r="C18427" s="19" t="s">
        <v>36843</v>
      </c>
      <c r="D18427" s="18" t="s">
        <v>6485</v>
      </c>
      <c r="E18427" s="16" t="n">
        <v>1189.05</v>
      </c>
      <c r="F18427" s="17" t="n">
        <f aca="false">E18427*1.12</f>
        <v>1331.736</v>
      </c>
    </row>
    <row r="18428" customFormat="false" ht="11.25" hidden="false" customHeight="false" outlineLevel="0" collapsed="false">
      <c r="B18428" s="18" t="s">
        <v>36844</v>
      </c>
      <c r="C18428" s="19" t="s">
        <v>36845</v>
      </c>
      <c r="D18428" s="18" t="s">
        <v>6485</v>
      </c>
      <c r="E18428" s="16" t="n">
        <v>1193.34</v>
      </c>
      <c r="F18428" s="17" t="n">
        <f aca="false">E18428*1.12</f>
        <v>1336.5408</v>
      </c>
    </row>
    <row r="18429" customFormat="false" ht="11.25" hidden="false" customHeight="false" outlineLevel="0" collapsed="false">
      <c r="B18429" s="18" t="s">
        <v>36846</v>
      </c>
      <c r="C18429" s="19" t="s">
        <v>36847</v>
      </c>
      <c r="D18429" s="18" t="s">
        <v>6485</v>
      </c>
      <c r="E18429" s="16" t="n">
        <v>1195.13</v>
      </c>
      <c r="F18429" s="17" t="n">
        <f aca="false">E18429*1.12</f>
        <v>1338.5456</v>
      </c>
    </row>
    <row r="18430" customFormat="false" ht="11.25" hidden="false" customHeight="false" outlineLevel="0" collapsed="false">
      <c r="B18430" s="18" t="s">
        <v>36848</v>
      </c>
      <c r="C18430" s="19" t="s">
        <v>36849</v>
      </c>
      <c r="D18430" s="18" t="s">
        <v>6485</v>
      </c>
      <c r="E18430" s="16" t="n">
        <v>1197.41</v>
      </c>
      <c r="F18430" s="17" t="n">
        <f aca="false">E18430*1.12</f>
        <v>1341.0992</v>
      </c>
    </row>
    <row r="18431" customFormat="false" ht="11.25" hidden="false" customHeight="false" outlineLevel="0" collapsed="false">
      <c r="B18431" s="18" t="s">
        <v>36850</v>
      </c>
      <c r="C18431" s="19" t="s">
        <v>36851</v>
      </c>
      <c r="D18431" s="18" t="s">
        <v>6485</v>
      </c>
      <c r="E18431" s="16" t="n">
        <v>1198.69</v>
      </c>
      <c r="F18431" s="17" t="n">
        <f aca="false">E18431*1.12</f>
        <v>1342.5328</v>
      </c>
    </row>
    <row r="18432" customFormat="false" ht="11.25" hidden="false" customHeight="false" outlineLevel="0" collapsed="false">
      <c r="B18432" s="18" t="s">
        <v>36852</v>
      </c>
      <c r="C18432" s="19" t="s">
        <v>36853</v>
      </c>
      <c r="D18432" s="18" t="s">
        <v>6485</v>
      </c>
      <c r="E18432" s="16" t="n">
        <v>1243.94</v>
      </c>
      <c r="F18432" s="17" t="n">
        <f aca="false">E18432*1.12</f>
        <v>1393.2128</v>
      </c>
    </row>
    <row r="18433" customFormat="false" ht="11.25" hidden="false" customHeight="false" outlineLevel="0" collapsed="false">
      <c r="B18433" s="18" t="s">
        <v>36854</v>
      </c>
      <c r="C18433" s="19" t="s">
        <v>36855</v>
      </c>
      <c r="D18433" s="18" t="s">
        <v>6485</v>
      </c>
      <c r="E18433" s="16" t="n">
        <v>1266.66</v>
      </c>
      <c r="F18433" s="17" t="n">
        <f aca="false">E18433*1.12</f>
        <v>1418.6592</v>
      </c>
    </row>
    <row r="18434" customFormat="false" ht="11.25" hidden="false" customHeight="false" outlineLevel="0" collapsed="false">
      <c r="B18434" s="18" t="s">
        <v>36856</v>
      </c>
      <c r="C18434" s="19" t="s">
        <v>36857</v>
      </c>
      <c r="D18434" s="18" t="s">
        <v>6485</v>
      </c>
      <c r="E18434" s="16" t="n">
        <v>1284.47</v>
      </c>
      <c r="F18434" s="17" t="n">
        <f aca="false">E18434*1.12</f>
        <v>1438.6064</v>
      </c>
    </row>
    <row r="18435" customFormat="false" ht="11.25" hidden="false" customHeight="false" outlineLevel="0" collapsed="false">
      <c r="B18435" s="18" t="s">
        <v>36858</v>
      </c>
      <c r="C18435" s="19" t="s">
        <v>36859</v>
      </c>
      <c r="D18435" s="18" t="s">
        <v>6485</v>
      </c>
      <c r="E18435" s="16" t="n">
        <v>1334.84</v>
      </c>
      <c r="F18435" s="17" t="n">
        <f aca="false">E18435*1.12</f>
        <v>1495.0208</v>
      </c>
    </row>
    <row r="18436" customFormat="false" ht="11.25" hidden="false" customHeight="false" outlineLevel="0" collapsed="false">
      <c r="B18436" s="18" t="s">
        <v>36860</v>
      </c>
      <c r="C18436" s="19" t="s">
        <v>36861</v>
      </c>
      <c r="D18436" s="18" t="s">
        <v>6485</v>
      </c>
      <c r="E18436" s="16" t="n">
        <v>1379.37</v>
      </c>
      <c r="F18436" s="17" t="n">
        <f aca="false">E18436*1.12</f>
        <v>1544.8944</v>
      </c>
    </row>
    <row r="18437" customFormat="false" ht="11.25" hidden="false" customHeight="false" outlineLevel="0" collapsed="false">
      <c r="B18437" s="18" t="s">
        <v>36862</v>
      </c>
      <c r="C18437" s="19" t="s">
        <v>36863</v>
      </c>
      <c r="D18437" s="18" t="s">
        <v>6485</v>
      </c>
      <c r="E18437" s="16" t="n">
        <v>1443.38</v>
      </c>
      <c r="F18437" s="17" t="n">
        <f aca="false">E18437*1.12</f>
        <v>1616.5856</v>
      </c>
    </row>
    <row r="18438" customFormat="false" ht="11.25" hidden="false" customHeight="false" outlineLevel="0" collapsed="false">
      <c r="B18438" s="18" t="s">
        <v>36864</v>
      </c>
      <c r="C18438" s="19" t="s">
        <v>36865</v>
      </c>
      <c r="D18438" s="18" t="s">
        <v>6485</v>
      </c>
      <c r="E18438" s="16" t="n">
        <v>1501.71</v>
      </c>
      <c r="F18438" s="17" t="n">
        <f aca="false">E18438*1.12</f>
        <v>1681.9152</v>
      </c>
    </row>
    <row r="18439" customFormat="false" ht="11.25" hidden="false" customHeight="false" outlineLevel="0" collapsed="false">
      <c r="B18439" s="18" t="s">
        <v>36866</v>
      </c>
      <c r="C18439" s="19" t="s">
        <v>36867</v>
      </c>
      <c r="D18439" s="18" t="s">
        <v>6485</v>
      </c>
      <c r="E18439" s="16" t="n">
        <v>1557.52</v>
      </c>
      <c r="F18439" s="17" t="n">
        <f aca="false">E18439*1.12</f>
        <v>1744.4224</v>
      </c>
    </row>
    <row r="18440" customFormat="false" ht="11.25" hidden="false" customHeight="false" outlineLevel="0" collapsed="false">
      <c r="B18440" s="18" t="s">
        <v>36868</v>
      </c>
      <c r="C18440" s="19" t="s">
        <v>36869</v>
      </c>
      <c r="D18440" s="18" t="s">
        <v>6485</v>
      </c>
      <c r="E18440" s="16" t="n">
        <v>1641.98</v>
      </c>
      <c r="F18440" s="17" t="n">
        <f aca="false">E18440*1.12</f>
        <v>1839.0176</v>
      </c>
    </row>
    <row r="18441" customFormat="false" ht="11.25" hidden="false" customHeight="false" outlineLevel="0" collapsed="false">
      <c r="B18441" s="18" t="s">
        <v>36870</v>
      </c>
      <c r="C18441" s="19" t="s">
        <v>36871</v>
      </c>
      <c r="D18441" s="18" t="s">
        <v>6485</v>
      </c>
      <c r="E18441" s="16" t="n">
        <v>1711.07</v>
      </c>
      <c r="F18441" s="17" t="n">
        <f aca="false">E18441*1.12</f>
        <v>1916.3984</v>
      </c>
    </row>
    <row r="18442" customFormat="false" ht="11.25" hidden="false" customHeight="false" outlineLevel="0" collapsed="false">
      <c r="B18442" s="18" t="s">
        <v>36872</v>
      </c>
      <c r="C18442" s="19" t="s">
        <v>36873</v>
      </c>
      <c r="D18442" s="18" t="s">
        <v>6485</v>
      </c>
      <c r="E18442" s="16" t="n">
        <v>1567.98</v>
      </c>
      <c r="F18442" s="17" t="n">
        <f aca="false">E18442*1.12</f>
        <v>1756.1376</v>
      </c>
    </row>
    <row r="18443" customFormat="false" ht="11.25" hidden="false" customHeight="false" outlineLevel="0" collapsed="false">
      <c r="B18443" s="18" t="s">
        <v>36874</v>
      </c>
      <c r="C18443" s="19" t="s">
        <v>36875</v>
      </c>
      <c r="D18443" s="18" t="s">
        <v>6485</v>
      </c>
      <c r="E18443" s="16" t="n">
        <v>1572.27</v>
      </c>
      <c r="F18443" s="17" t="n">
        <f aca="false">E18443*1.12</f>
        <v>1760.9424</v>
      </c>
    </row>
    <row r="18444" customFormat="false" ht="11.25" hidden="false" customHeight="false" outlineLevel="0" collapsed="false">
      <c r="B18444" s="18" t="s">
        <v>36876</v>
      </c>
      <c r="C18444" s="19" t="s">
        <v>36877</v>
      </c>
      <c r="D18444" s="18" t="s">
        <v>6485</v>
      </c>
      <c r="E18444" s="16" t="n">
        <v>1574.07</v>
      </c>
      <c r="F18444" s="17" t="n">
        <f aca="false">E18444*1.12</f>
        <v>1762.9584</v>
      </c>
    </row>
    <row r="18445" customFormat="false" ht="11.25" hidden="false" customHeight="false" outlineLevel="0" collapsed="false">
      <c r="B18445" s="18" t="s">
        <v>36878</v>
      </c>
      <c r="C18445" s="19" t="s">
        <v>36879</v>
      </c>
      <c r="D18445" s="18" t="s">
        <v>6485</v>
      </c>
      <c r="E18445" s="16" t="n">
        <v>1576.34</v>
      </c>
      <c r="F18445" s="17" t="n">
        <f aca="false">E18445*1.12</f>
        <v>1765.5008</v>
      </c>
    </row>
    <row r="18446" customFormat="false" ht="11.25" hidden="false" customHeight="false" outlineLevel="0" collapsed="false">
      <c r="B18446" s="18" t="s">
        <v>36880</v>
      </c>
      <c r="C18446" s="19" t="s">
        <v>36881</v>
      </c>
      <c r="D18446" s="18" t="s">
        <v>6485</v>
      </c>
      <c r="E18446" s="16" t="n">
        <v>1577.63</v>
      </c>
      <c r="F18446" s="17" t="n">
        <f aca="false">E18446*1.12</f>
        <v>1766.9456</v>
      </c>
    </row>
    <row r="18447" customFormat="false" ht="11.25" hidden="false" customHeight="false" outlineLevel="0" collapsed="false">
      <c r="B18447" s="18" t="s">
        <v>36882</v>
      </c>
      <c r="C18447" s="19" t="s">
        <v>36883</v>
      </c>
      <c r="D18447" s="18" t="s">
        <v>6485</v>
      </c>
      <c r="E18447" s="16" t="n">
        <v>1622.89</v>
      </c>
      <c r="F18447" s="17" t="n">
        <f aca="false">E18447*1.12</f>
        <v>1817.6368</v>
      </c>
    </row>
    <row r="18448" customFormat="false" ht="11.25" hidden="false" customHeight="false" outlineLevel="0" collapsed="false">
      <c r="B18448" s="18" t="s">
        <v>36884</v>
      </c>
      <c r="C18448" s="19" t="s">
        <v>36885</v>
      </c>
      <c r="D18448" s="18" t="s">
        <v>6485</v>
      </c>
      <c r="E18448" s="16" t="n">
        <v>1645.6</v>
      </c>
      <c r="F18448" s="17" t="n">
        <f aca="false">E18448*1.12</f>
        <v>1843.072</v>
      </c>
    </row>
    <row r="18449" customFormat="false" ht="11.25" hidden="false" customHeight="false" outlineLevel="0" collapsed="false">
      <c r="B18449" s="18" t="s">
        <v>36886</v>
      </c>
      <c r="C18449" s="19" t="s">
        <v>36887</v>
      </c>
      <c r="D18449" s="18" t="s">
        <v>6485</v>
      </c>
      <c r="E18449" s="16" t="n">
        <v>1663.41</v>
      </c>
      <c r="F18449" s="17" t="n">
        <f aca="false">E18449*1.12</f>
        <v>1863.0192</v>
      </c>
    </row>
    <row r="18450" customFormat="false" ht="11.25" hidden="false" customHeight="false" outlineLevel="0" collapsed="false">
      <c r="B18450" s="18" t="s">
        <v>36888</v>
      </c>
      <c r="C18450" s="19" t="s">
        <v>36889</v>
      </c>
      <c r="D18450" s="18" t="s">
        <v>6485</v>
      </c>
      <c r="E18450" s="16" t="n">
        <v>1713.78</v>
      </c>
      <c r="F18450" s="17" t="n">
        <f aca="false">E18450*1.12</f>
        <v>1919.4336</v>
      </c>
    </row>
    <row r="18451" customFormat="false" ht="11.25" hidden="false" customHeight="false" outlineLevel="0" collapsed="false">
      <c r="B18451" s="18" t="s">
        <v>36890</v>
      </c>
      <c r="C18451" s="19" t="s">
        <v>36891</v>
      </c>
      <c r="D18451" s="18" t="s">
        <v>6485</v>
      </c>
      <c r="E18451" s="16" t="n">
        <v>1758.32</v>
      </c>
      <c r="F18451" s="17" t="n">
        <f aca="false">E18451*1.12</f>
        <v>1969.3184</v>
      </c>
    </row>
    <row r="18452" customFormat="false" ht="11.25" hidden="false" customHeight="false" outlineLevel="0" collapsed="false">
      <c r="B18452" s="18" t="s">
        <v>36892</v>
      </c>
      <c r="C18452" s="19" t="s">
        <v>36893</v>
      </c>
      <c r="D18452" s="18" t="s">
        <v>6485</v>
      </c>
      <c r="E18452" s="16" t="n">
        <v>1822.32</v>
      </c>
      <c r="F18452" s="17" t="n">
        <f aca="false">E18452*1.12</f>
        <v>2040.9984</v>
      </c>
    </row>
    <row r="18453" customFormat="false" ht="11.25" hidden="false" customHeight="false" outlineLevel="0" collapsed="false">
      <c r="B18453" s="18" t="s">
        <v>36894</v>
      </c>
      <c r="C18453" s="19" t="s">
        <v>36895</v>
      </c>
      <c r="D18453" s="18" t="s">
        <v>6485</v>
      </c>
      <c r="E18453" s="16" t="n">
        <v>1880.65</v>
      </c>
      <c r="F18453" s="17" t="n">
        <f aca="false">E18453*1.12</f>
        <v>2106.328</v>
      </c>
    </row>
    <row r="18454" customFormat="false" ht="11.25" hidden="false" customHeight="false" outlineLevel="0" collapsed="false">
      <c r="B18454" s="18" t="s">
        <v>36896</v>
      </c>
      <c r="C18454" s="19" t="s">
        <v>36897</v>
      </c>
      <c r="D18454" s="18" t="s">
        <v>6485</v>
      </c>
      <c r="E18454" s="16" t="n">
        <v>1936.47</v>
      </c>
      <c r="F18454" s="17" t="n">
        <f aca="false">E18454*1.12</f>
        <v>2168.8464</v>
      </c>
    </row>
    <row r="18455" customFormat="false" ht="11.25" hidden="false" customHeight="false" outlineLevel="0" collapsed="false">
      <c r="B18455" s="18" t="s">
        <v>36898</v>
      </c>
      <c r="C18455" s="19" t="s">
        <v>36899</v>
      </c>
      <c r="D18455" s="18" t="s">
        <v>6485</v>
      </c>
      <c r="E18455" s="16" t="n">
        <v>2020.92</v>
      </c>
      <c r="F18455" s="17" t="n">
        <f aca="false">E18455*1.12</f>
        <v>2263.4304</v>
      </c>
    </row>
    <row r="18456" customFormat="false" ht="11.25" hidden="false" customHeight="false" outlineLevel="0" collapsed="false">
      <c r="B18456" s="18" t="s">
        <v>36900</v>
      </c>
      <c r="C18456" s="19" t="s">
        <v>36901</v>
      </c>
      <c r="D18456" s="18" t="s">
        <v>6485</v>
      </c>
      <c r="E18456" s="16" t="n">
        <v>2090.02</v>
      </c>
      <c r="F18456" s="17" t="n">
        <f aca="false">E18456*1.12</f>
        <v>2340.8224</v>
      </c>
    </row>
    <row r="18457" customFormat="false" ht="11.25" hidden="false" customHeight="false" outlineLevel="0" collapsed="false">
      <c r="B18457" s="18" t="s">
        <v>36902</v>
      </c>
      <c r="C18457" s="19" t="s">
        <v>36903</v>
      </c>
      <c r="D18457" s="18" t="s">
        <v>6485</v>
      </c>
      <c r="E18457" s="16" t="n">
        <v>2212.06</v>
      </c>
      <c r="F18457" s="17" t="n">
        <f aca="false">E18457*1.12</f>
        <v>2477.5072</v>
      </c>
    </row>
    <row r="18458" customFormat="false" ht="11.25" hidden="false" customHeight="false" outlineLevel="0" collapsed="false">
      <c r="B18458" s="18" t="s">
        <v>36904</v>
      </c>
      <c r="C18458" s="19" t="s">
        <v>36905</v>
      </c>
      <c r="D18458" s="18" t="s">
        <v>6485</v>
      </c>
      <c r="E18458" s="16" t="n">
        <v>180.61</v>
      </c>
      <c r="F18458" s="17" t="n">
        <f aca="false">E18458*1.12</f>
        <v>202.2832</v>
      </c>
    </row>
    <row r="18459" customFormat="false" ht="11.25" hidden="false" customHeight="false" outlineLevel="0" collapsed="false">
      <c r="B18459" s="18" t="s">
        <v>36906</v>
      </c>
      <c r="C18459" s="19" t="s">
        <v>36907</v>
      </c>
      <c r="D18459" s="18" t="s">
        <v>6485</v>
      </c>
      <c r="E18459" s="16" t="n">
        <v>184.4</v>
      </c>
      <c r="F18459" s="17" t="n">
        <f aca="false">E18459*1.12</f>
        <v>206.528</v>
      </c>
    </row>
    <row r="18460" customFormat="false" ht="11.25" hidden="false" customHeight="false" outlineLevel="0" collapsed="false">
      <c r="B18460" s="18" t="s">
        <v>36908</v>
      </c>
      <c r="C18460" s="19" t="s">
        <v>36909</v>
      </c>
      <c r="D18460" s="18" t="s">
        <v>6485</v>
      </c>
      <c r="E18460" s="16" t="n">
        <v>188.69</v>
      </c>
      <c r="F18460" s="17" t="n">
        <f aca="false">E18460*1.12</f>
        <v>211.3328</v>
      </c>
    </row>
    <row r="18461" customFormat="false" ht="11.25" hidden="false" customHeight="false" outlineLevel="0" collapsed="false">
      <c r="B18461" s="18" t="s">
        <v>36910</v>
      </c>
      <c r="C18461" s="19" t="s">
        <v>36911</v>
      </c>
      <c r="D18461" s="18" t="s">
        <v>6485</v>
      </c>
      <c r="E18461" s="16" t="n">
        <v>188.67</v>
      </c>
      <c r="F18461" s="17" t="n">
        <f aca="false">E18461*1.12</f>
        <v>211.3104</v>
      </c>
    </row>
    <row r="18462" customFormat="false" ht="11.25" hidden="false" customHeight="false" outlineLevel="0" collapsed="false">
      <c r="B18462" s="18" t="s">
        <v>36912</v>
      </c>
      <c r="C18462" s="19" t="s">
        <v>36913</v>
      </c>
      <c r="D18462" s="18" t="s">
        <v>6485</v>
      </c>
      <c r="E18462" s="16" t="n">
        <v>192.96</v>
      </c>
      <c r="F18462" s="17" t="n">
        <f aca="false">E18462*1.12</f>
        <v>216.1152</v>
      </c>
    </row>
    <row r="18463" customFormat="false" ht="11.25" hidden="false" customHeight="false" outlineLevel="0" collapsed="false">
      <c r="B18463" s="18" t="s">
        <v>36914</v>
      </c>
      <c r="C18463" s="19" t="s">
        <v>36915</v>
      </c>
      <c r="D18463" s="18" t="s">
        <v>6485</v>
      </c>
      <c r="E18463" s="16" t="n">
        <v>194.76</v>
      </c>
      <c r="F18463" s="17" t="n">
        <f aca="false">E18463*1.12</f>
        <v>218.1312</v>
      </c>
    </row>
    <row r="18464" customFormat="false" ht="11.25" hidden="false" customHeight="false" outlineLevel="0" collapsed="false">
      <c r="B18464" s="18" t="s">
        <v>36916</v>
      </c>
      <c r="C18464" s="19" t="s">
        <v>36917</v>
      </c>
      <c r="D18464" s="18" t="s">
        <v>6485</v>
      </c>
      <c r="E18464" s="16" t="n">
        <v>191.48</v>
      </c>
      <c r="F18464" s="17" t="n">
        <f aca="false">E18464*1.12</f>
        <v>214.4576</v>
      </c>
    </row>
    <row r="18465" customFormat="false" ht="11.25" hidden="false" customHeight="false" outlineLevel="0" collapsed="false">
      <c r="B18465" s="18" t="s">
        <v>36918</v>
      </c>
      <c r="C18465" s="19" t="s">
        <v>36919</v>
      </c>
      <c r="D18465" s="18" t="s">
        <v>6485</v>
      </c>
      <c r="E18465" s="16" t="n">
        <v>195.76</v>
      </c>
      <c r="F18465" s="17" t="n">
        <f aca="false">E18465*1.12</f>
        <v>219.2512</v>
      </c>
    </row>
    <row r="18466" customFormat="false" ht="11.25" hidden="false" customHeight="false" outlineLevel="0" collapsed="false">
      <c r="B18466" s="18" t="s">
        <v>36920</v>
      </c>
      <c r="C18466" s="19" t="s">
        <v>36921</v>
      </c>
      <c r="D18466" s="18" t="s">
        <v>6485</v>
      </c>
      <c r="E18466" s="16" t="n">
        <v>197.56</v>
      </c>
      <c r="F18466" s="17" t="n">
        <f aca="false">E18466*1.12</f>
        <v>221.2672</v>
      </c>
    </row>
    <row r="18467" customFormat="false" ht="11.25" hidden="false" customHeight="false" outlineLevel="0" collapsed="false">
      <c r="B18467" s="18" t="s">
        <v>36922</v>
      </c>
      <c r="C18467" s="19" t="s">
        <v>36923</v>
      </c>
      <c r="D18467" s="18" t="s">
        <v>6485</v>
      </c>
      <c r="E18467" s="16" t="n">
        <v>199.83</v>
      </c>
      <c r="F18467" s="17" t="n">
        <f aca="false">E18467*1.12</f>
        <v>223.8096</v>
      </c>
    </row>
    <row r="18468" customFormat="false" ht="11.25" hidden="false" customHeight="false" outlineLevel="0" collapsed="false">
      <c r="B18468" s="18" t="s">
        <v>36924</v>
      </c>
      <c r="C18468" s="19" t="s">
        <v>36925</v>
      </c>
      <c r="D18468" s="18" t="s">
        <v>6485</v>
      </c>
      <c r="E18468" s="16" t="n">
        <v>279.76</v>
      </c>
      <c r="F18468" s="17" t="n">
        <f aca="false">E18468*1.12</f>
        <v>313.3312</v>
      </c>
    </row>
    <row r="18469" customFormat="false" ht="11.25" hidden="false" customHeight="false" outlineLevel="0" collapsed="false">
      <c r="B18469" s="18" t="s">
        <v>36926</v>
      </c>
      <c r="C18469" s="19" t="s">
        <v>36927</v>
      </c>
      <c r="D18469" s="18" t="s">
        <v>6485</v>
      </c>
      <c r="E18469" s="16" t="n">
        <v>284.03</v>
      </c>
      <c r="F18469" s="17" t="n">
        <f aca="false">E18469*1.12</f>
        <v>318.1136</v>
      </c>
    </row>
    <row r="18470" customFormat="false" ht="11.25" hidden="false" customHeight="false" outlineLevel="0" collapsed="false">
      <c r="B18470" s="18" t="s">
        <v>36928</v>
      </c>
      <c r="C18470" s="19" t="s">
        <v>36929</v>
      </c>
      <c r="D18470" s="18" t="s">
        <v>6485</v>
      </c>
      <c r="E18470" s="16" t="n">
        <v>285.85</v>
      </c>
      <c r="F18470" s="17" t="n">
        <f aca="false">E18470*1.12</f>
        <v>320.152</v>
      </c>
    </row>
    <row r="18471" customFormat="false" ht="11.25" hidden="false" customHeight="false" outlineLevel="0" collapsed="false">
      <c r="B18471" s="18" t="s">
        <v>36930</v>
      </c>
      <c r="C18471" s="19" t="s">
        <v>36931</v>
      </c>
      <c r="D18471" s="18" t="s">
        <v>6485</v>
      </c>
      <c r="E18471" s="16" t="n">
        <v>288.1</v>
      </c>
      <c r="F18471" s="17" t="n">
        <f aca="false">E18471*1.12</f>
        <v>322.672</v>
      </c>
    </row>
    <row r="18472" customFormat="false" ht="11.25" hidden="false" customHeight="false" outlineLevel="0" collapsed="false">
      <c r="B18472" s="18" t="s">
        <v>36932</v>
      </c>
      <c r="C18472" s="19" t="s">
        <v>36933</v>
      </c>
      <c r="D18472" s="18" t="s">
        <v>6485</v>
      </c>
      <c r="E18472" s="16" t="n">
        <v>289.4</v>
      </c>
      <c r="F18472" s="17" t="n">
        <f aca="false">E18472*1.12</f>
        <v>324.128</v>
      </c>
    </row>
    <row r="18473" customFormat="false" ht="11.25" hidden="false" customHeight="false" outlineLevel="0" collapsed="false">
      <c r="B18473" s="18" t="s">
        <v>36934</v>
      </c>
      <c r="C18473" s="19" t="s">
        <v>36935</v>
      </c>
      <c r="D18473" s="18" t="s">
        <v>6485</v>
      </c>
      <c r="E18473" s="16" t="n">
        <v>315.95</v>
      </c>
      <c r="F18473" s="17" t="n">
        <f aca="false">E18473*1.12</f>
        <v>353.864</v>
      </c>
    </row>
    <row r="18474" customFormat="false" ht="11.25" hidden="false" customHeight="false" outlineLevel="0" collapsed="false">
      <c r="B18474" s="18" t="s">
        <v>36936</v>
      </c>
      <c r="C18474" s="19" t="s">
        <v>36937</v>
      </c>
      <c r="D18474" s="18" t="s">
        <v>6485</v>
      </c>
      <c r="E18474" s="16" t="n">
        <v>320.24</v>
      </c>
      <c r="F18474" s="17" t="n">
        <f aca="false">E18474*1.12</f>
        <v>358.6688</v>
      </c>
    </row>
    <row r="18475" customFormat="false" ht="11.25" hidden="false" customHeight="false" outlineLevel="0" collapsed="false">
      <c r="B18475" s="18" t="s">
        <v>36938</v>
      </c>
      <c r="C18475" s="19" t="s">
        <v>36939</v>
      </c>
      <c r="D18475" s="18" t="s">
        <v>6485</v>
      </c>
      <c r="E18475" s="16" t="n">
        <v>322.04</v>
      </c>
      <c r="F18475" s="17" t="n">
        <f aca="false">E18475*1.12</f>
        <v>360.6848</v>
      </c>
    </row>
    <row r="18476" customFormat="false" ht="11.25" hidden="false" customHeight="false" outlineLevel="0" collapsed="false">
      <c r="B18476" s="18" t="s">
        <v>36940</v>
      </c>
      <c r="C18476" s="19" t="s">
        <v>36941</v>
      </c>
      <c r="D18476" s="18" t="s">
        <v>6485</v>
      </c>
      <c r="E18476" s="16" t="n">
        <v>324.29</v>
      </c>
      <c r="F18476" s="17" t="n">
        <f aca="false">E18476*1.12</f>
        <v>363.2048</v>
      </c>
    </row>
    <row r="18477" customFormat="false" ht="11.25" hidden="false" customHeight="false" outlineLevel="0" collapsed="false">
      <c r="B18477" s="18" t="s">
        <v>36942</v>
      </c>
      <c r="C18477" s="19" t="s">
        <v>36943</v>
      </c>
      <c r="D18477" s="18" t="s">
        <v>6485</v>
      </c>
      <c r="E18477" s="16" t="n">
        <v>325.59</v>
      </c>
      <c r="F18477" s="17" t="n">
        <f aca="false">E18477*1.12</f>
        <v>364.6608</v>
      </c>
    </row>
    <row r="18478" customFormat="false" ht="11.25" hidden="false" customHeight="false" outlineLevel="0" collapsed="false">
      <c r="B18478" s="18" t="s">
        <v>36944</v>
      </c>
      <c r="C18478" s="19" t="s">
        <v>36945</v>
      </c>
      <c r="D18478" s="18" t="s">
        <v>6485</v>
      </c>
      <c r="E18478" s="16" t="n">
        <v>370.83</v>
      </c>
      <c r="F18478" s="17" t="n">
        <f aca="false">E18478*1.12</f>
        <v>415.3296</v>
      </c>
    </row>
    <row r="18479" customFormat="false" ht="11.25" hidden="false" customHeight="false" outlineLevel="0" collapsed="false">
      <c r="B18479" s="18" t="s">
        <v>36946</v>
      </c>
      <c r="C18479" s="19" t="s">
        <v>36947</v>
      </c>
      <c r="D18479" s="18" t="s">
        <v>6485</v>
      </c>
      <c r="E18479" s="16" t="n">
        <v>341.13</v>
      </c>
      <c r="F18479" s="17" t="n">
        <f aca="false">E18479*1.12</f>
        <v>382.0656</v>
      </c>
    </row>
    <row r="18480" customFormat="false" ht="11.25" hidden="false" customHeight="false" outlineLevel="0" collapsed="false">
      <c r="B18480" s="18" t="s">
        <v>36948</v>
      </c>
      <c r="C18480" s="19" t="s">
        <v>36949</v>
      </c>
      <c r="D18480" s="18" t="s">
        <v>6485</v>
      </c>
      <c r="E18480" s="16" t="n">
        <v>345.41</v>
      </c>
      <c r="F18480" s="17" t="n">
        <f aca="false">E18480*1.12</f>
        <v>386.8592</v>
      </c>
    </row>
    <row r="18481" customFormat="false" ht="11.25" hidden="false" customHeight="false" outlineLevel="0" collapsed="false">
      <c r="B18481" s="18" t="s">
        <v>36950</v>
      </c>
      <c r="C18481" s="19" t="s">
        <v>36951</v>
      </c>
      <c r="D18481" s="18" t="s">
        <v>6485</v>
      </c>
      <c r="E18481" s="16" t="n">
        <v>347.23</v>
      </c>
      <c r="F18481" s="17" t="n">
        <f aca="false">E18481*1.12</f>
        <v>388.8976</v>
      </c>
    </row>
    <row r="18482" customFormat="false" ht="11.25" hidden="false" customHeight="false" outlineLevel="0" collapsed="false">
      <c r="B18482" s="18" t="s">
        <v>36952</v>
      </c>
      <c r="C18482" s="19" t="s">
        <v>36953</v>
      </c>
      <c r="D18482" s="18" t="s">
        <v>6485</v>
      </c>
      <c r="E18482" s="16" t="n">
        <v>349.48</v>
      </c>
      <c r="F18482" s="17" t="n">
        <f aca="false">E18482*1.12</f>
        <v>391.4176</v>
      </c>
    </row>
    <row r="18483" customFormat="false" ht="11.25" hidden="false" customHeight="false" outlineLevel="0" collapsed="false">
      <c r="B18483" s="18" t="s">
        <v>36954</v>
      </c>
      <c r="C18483" s="19" t="s">
        <v>36955</v>
      </c>
      <c r="D18483" s="18" t="s">
        <v>6485</v>
      </c>
      <c r="E18483" s="16" t="n">
        <v>350.77</v>
      </c>
      <c r="F18483" s="17" t="n">
        <f aca="false">E18483*1.12</f>
        <v>392.8624</v>
      </c>
    </row>
    <row r="18484" customFormat="false" ht="11.25" hidden="false" customHeight="false" outlineLevel="0" collapsed="false">
      <c r="B18484" s="18" t="s">
        <v>36956</v>
      </c>
      <c r="C18484" s="19" t="s">
        <v>36957</v>
      </c>
      <c r="D18484" s="18" t="s">
        <v>6485</v>
      </c>
      <c r="E18484" s="16" t="n">
        <v>396.02</v>
      </c>
      <c r="F18484" s="17" t="n">
        <f aca="false">E18484*1.12</f>
        <v>443.5424</v>
      </c>
    </row>
    <row r="18485" customFormat="false" ht="11.25" hidden="false" customHeight="false" outlineLevel="0" collapsed="false">
      <c r="B18485" s="18" t="s">
        <v>36958</v>
      </c>
      <c r="C18485" s="19" t="s">
        <v>36959</v>
      </c>
      <c r="D18485" s="18" t="s">
        <v>6485</v>
      </c>
      <c r="E18485" s="16" t="n">
        <v>418.76</v>
      </c>
      <c r="F18485" s="17" t="n">
        <f aca="false">E18485*1.12</f>
        <v>469.0112</v>
      </c>
    </row>
    <row r="18486" customFormat="false" ht="11.25" hidden="false" customHeight="false" outlineLevel="0" collapsed="false">
      <c r="B18486" s="18" t="s">
        <v>36960</v>
      </c>
      <c r="C18486" s="19" t="s">
        <v>36961</v>
      </c>
      <c r="D18486" s="18" t="s">
        <v>6485</v>
      </c>
      <c r="E18486" s="16" t="n">
        <v>417.71</v>
      </c>
      <c r="F18486" s="17" t="n">
        <f aca="false">E18486*1.12</f>
        <v>467.8352</v>
      </c>
    </row>
    <row r="18487" customFormat="false" ht="11.25" hidden="false" customHeight="false" outlineLevel="0" collapsed="false">
      <c r="B18487" s="18" t="s">
        <v>36962</v>
      </c>
      <c r="C18487" s="19" t="s">
        <v>36963</v>
      </c>
      <c r="D18487" s="18" t="s">
        <v>6485</v>
      </c>
      <c r="E18487" s="16" t="n">
        <v>422</v>
      </c>
      <c r="F18487" s="17" t="n">
        <f aca="false">E18487*1.12</f>
        <v>472.64</v>
      </c>
    </row>
    <row r="18488" customFormat="false" ht="11.25" hidden="false" customHeight="false" outlineLevel="0" collapsed="false">
      <c r="B18488" s="18" t="s">
        <v>36964</v>
      </c>
      <c r="C18488" s="19" t="s">
        <v>36965</v>
      </c>
      <c r="D18488" s="18" t="s">
        <v>6485</v>
      </c>
      <c r="E18488" s="16" t="n">
        <v>423.81</v>
      </c>
      <c r="F18488" s="17" t="n">
        <f aca="false">E18488*1.12</f>
        <v>474.6672</v>
      </c>
    </row>
    <row r="18489" customFormat="false" ht="11.25" hidden="false" customHeight="false" outlineLevel="0" collapsed="false">
      <c r="B18489" s="18" t="s">
        <v>36966</v>
      </c>
      <c r="C18489" s="19" t="s">
        <v>36967</v>
      </c>
      <c r="D18489" s="18" t="s">
        <v>6485</v>
      </c>
      <c r="E18489" s="16" t="n">
        <v>426.06</v>
      </c>
      <c r="F18489" s="17" t="n">
        <f aca="false">E18489*1.12</f>
        <v>477.1872</v>
      </c>
    </row>
    <row r="18490" customFormat="false" ht="11.25" hidden="false" customHeight="false" outlineLevel="0" collapsed="false">
      <c r="B18490" s="18" t="s">
        <v>36968</v>
      </c>
      <c r="C18490" s="19" t="s">
        <v>36969</v>
      </c>
      <c r="D18490" s="18" t="s">
        <v>6485</v>
      </c>
      <c r="E18490" s="16" t="n">
        <v>427.35</v>
      </c>
      <c r="F18490" s="17" t="n">
        <f aca="false">E18490*1.12</f>
        <v>478.632</v>
      </c>
    </row>
    <row r="18491" customFormat="false" ht="11.25" hidden="false" customHeight="false" outlineLevel="0" collapsed="false">
      <c r="B18491" s="18" t="s">
        <v>36970</v>
      </c>
      <c r="C18491" s="19" t="s">
        <v>36971</v>
      </c>
      <c r="D18491" s="18" t="s">
        <v>6485</v>
      </c>
      <c r="E18491" s="16" t="n">
        <v>472.6</v>
      </c>
      <c r="F18491" s="17" t="n">
        <f aca="false">E18491*1.12</f>
        <v>529.312</v>
      </c>
    </row>
    <row r="18492" customFormat="false" ht="11.25" hidden="false" customHeight="false" outlineLevel="0" collapsed="false">
      <c r="B18492" s="18" t="s">
        <v>36972</v>
      </c>
      <c r="C18492" s="19" t="s">
        <v>36973</v>
      </c>
      <c r="D18492" s="18" t="s">
        <v>6485</v>
      </c>
      <c r="E18492" s="16" t="n">
        <v>498.31</v>
      </c>
      <c r="F18492" s="17" t="n">
        <f aca="false">E18492*1.12</f>
        <v>558.1072</v>
      </c>
    </row>
    <row r="18493" customFormat="false" ht="11.25" hidden="false" customHeight="false" outlineLevel="0" collapsed="false">
      <c r="B18493" s="18" t="s">
        <v>36974</v>
      </c>
      <c r="C18493" s="19" t="s">
        <v>36975</v>
      </c>
      <c r="D18493" s="18" t="s">
        <v>6485</v>
      </c>
      <c r="E18493" s="16" t="n">
        <v>513.13</v>
      </c>
      <c r="F18493" s="17" t="n">
        <f aca="false">E18493*1.12</f>
        <v>574.7056</v>
      </c>
    </row>
    <row r="18494" customFormat="false" ht="11.25" hidden="false" customHeight="false" outlineLevel="0" collapsed="false">
      <c r="B18494" s="18" t="s">
        <v>36976</v>
      </c>
      <c r="C18494" s="19" t="s">
        <v>36977</v>
      </c>
      <c r="D18494" s="18" t="s">
        <v>6485</v>
      </c>
      <c r="E18494" s="16" t="n">
        <v>486.59</v>
      </c>
      <c r="F18494" s="17" t="n">
        <f aca="false">E18494*1.12</f>
        <v>544.9808</v>
      </c>
    </row>
    <row r="18495" customFormat="false" ht="11.25" hidden="false" customHeight="false" outlineLevel="0" collapsed="false">
      <c r="B18495" s="18" t="s">
        <v>36978</v>
      </c>
      <c r="C18495" s="19" t="s">
        <v>36979</v>
      </c>
      <c r="D18495" s="18" t="s">
        <v>6485</v>
      </c>
      <c r="E18495" s="16" t="n">
        <v>490.86</v>
      </c>
      <c r="F18495" s="17" t="n">
        <f aca="false">E18495*1.12</f>
        <v>549.7632</v>
      </c>
    </row>
    <row r="18496" customFormat="false" ht="11.25" hidden="false" customHeight="false" outlineLevel="0" collapsed="false">
      <c r="B18496" s="18" t="s">
        <v>36980</v>
      </c>
      <c r="C18496" s="19" t="s">
        <v>36981</v>
      </c>
      <c r="D18496" s="18" t="s">
        <v>6485</v>
      </c>
      <c r="E18496" s="16" t="n">
        <v>492.68</v>
      </c>
      <c r="F18496" s="17" t="n">
        <f aca="false">E18496*1.12</f>
        <v>551.8016</v>
      </c>
    </row>
    <row r="18497" customFormat="false" ht="11.25" hidden="false" customHeight="false" outlineLevel="0" collapsed="false">
      <c r="B18497" s="18" t="s">
        <v>36982</v>
      </c>
      <c r="C18497" s="19" t="s">
        <v>36983</v>
      </c>
      <c r="D18497" s="18" t="s">
        <v>6485</v>
      </c>
      <c r="E18497" s="16" t="n">
        <v>494.93</v>
      </c>
      <c r="F18497" s="17" t="n">
        <f aca="false">E18497*1.12</f>
        <v>554.3216</v>
      </c>
    </row>
    <row r="18498" customFormat="false" ht="11.25" hidden="false" customHeight="false" outlineLevel="0" collapsed="false">
      <c r="B18498" s="18" t="s">
        <v>36984</v>
      </c>
      <c r="C18498" s="19" t="s">
        <v>36985</v>
      </c>
      <c r="D18498" s="18" t="s">
        <v>6485</v>
      </c>
      <c r="E18498" s="16" t="n">
        <v>496.28</v>
      </c>
      <c r="F18498" s="17" t="n">
        <f aca="false">E18498*1.12</f>
        <v>555.8336</v>
      </c>
    </row>
    <row r="18499" customFormat="false" ht="11.25" hidden="false" customHeight="false" outlineLevel="0" collapsed="false">
      <c r="B18499" s="18" t="s">
        <v>36986</v>
      </c>
      <c r="C18499" s="19" t="s">
        <v>36987</v>
      </c>
      <c r="D18499" s="18" t="s">
        <v>6485</v>
      </c>
      <c r="E18499" s="16" t="n">
        <v>541.48</v>
      </c>
      <c r="F18499" s="17" t="n">
        <f aca="false">E18499*1.12</f>
        <v>606.4576</v>
      </c>
    </row>
    <row r="18500" customFormat="false" ht="11.25" hidden="false" customHeight="false" outlineLevel="0" collapsed="false">
      <c r="B18500" s="18" t="s">
        <v>36988</v>
      </c>
      <c r="C18500" s="19" t="s">
        <v>36989</v>
      </c>
      <c r="D18500" s="18" t="s">
        <v>6485</v>
      </c>
      <c r="E18500" s="16" t="n">
        <v>564.21</v>
      </c>
      <c r="F18500" s="17" t="n">
        <f aca="false">E18500*1.12</f>
        <v>631.9152</v>
      </c>
    </row>
    <row r="18501" customFormat="false" ht="11.25" hidden="false" customHeight="false" outlineLevel="0" collapsed="false">
      <c r="B18501" s="18" t="s">
        <v>36990</v>
      </c>
      <c r="C18501" s="19" t="s">
        <v>36991</v>
      </c>
      <c r="D18501" s="18" t="s">
        <v>6485</v>
      </c>
      <c r="E18501" s="16" t="n">
        <v>582</v>
      </c>
      <c r="F18501" s="17" t="n">
        <f aca="false">E18501*1.12</f>
        <v>651.84</v>
      </c>
    </row>
    <row r="18502" customFormat="false" ht="11.25" hidden="false" customHeight="false" outlineLevel="0" collapsed="false">
      <c r="B18502" s="18" t="s">
        <v>36992</v>
      </c>
      <c r="C18502" s="19" t="s">
        <v>36993</v>
      </c>
      <c r="D18502" s="18" t="s">
        <v>6485</v>
      </c>
      <c r="E18502" s="16" t="n">
        <v>632.39</v>
      </c>
      <c r="F18502" s="17" t="n">
        <f aca="false">E18502*1.12</f>
        <v>708.2768</v>
      </c>
    </row>
    <row r="18503" customFormat="false" ht="11.25" hidden="false" customHeight="false" outlineLevel="0" collapsed="false">
      <c r="B18503" s="18" t="s">
        <v>36994</v>
      </c>
      <c r="C18503" s="19" t="s">
        <v>36995</v>
      </c>
      <c r="D18503" s="18" t="s">
        <v>6485</v>
      </c>
      <c r="E18503" s="16" t="n">
        <v>593.57</v>
      </c>
      <c r="F18503" s="17" t="n">
        <f aca="false">E18503*1.12</f>
        <v>664.7984</v>
      </c>
    </row>
    <row r="18504" customFormat="false" ht="11.25" hidden="false" customHeight="false" outlineLevel="0" collapsed="false">
      <c r="B18504" s="18" t="s">
        <v>36996</v>
      </c>
      <c r="C18504" s="19" t="s">
        <v>36997</v>
      </c>
      <c r="D18504" s="18" t="s">
        <v>6485</v>
      </c>
      <c r="E18504" s="16" t="n">
        <v>597.85</v>
      </c>
      <c r="F18504" s="17" t="n">
        <f aca="false">E18504*1.12</f>
        <v>669.592</v>
      </c>
    </row>
    <row r="18505" customFormat="false" ht="11.25" hidden="false" customHeight="false" outlineLevel="0" collapsed="false">
      <c r="B18505" s="18" t="s">
        <v>36998</v>
      </c>
      <c r="C18505" s="19" t="s">
        <v>36999</v>
      </c>
      <c r="D18505" s="18" t="s">
        <v>6485</v>
      </c>
      <c r="E18505" s="16" t="n">
        <v>599.64</v>
      </c>
      <c r="F18505" s="17" t="n">
        <f aca="false">E18505*1.12</f>
        <v>671.5968</v>
      </c>
    </row>
    <row r="18506" customFormat="false" ht="11.25" hidden="false" customHeight="false" outlineLevel="0" collapsed="false">
      <c r="B18506" s="18" t="s">
        <v>37000</v>
      </c>
      <c r="C18506" s="19" t="s">
        <v>37001</v>
      </c>
      <c r="D18506" s="18" t="s">
        <v>6485</v>
      </c>
      <c r="E18506" s="16" t="n">
        <v>601.92</v>
      </c>
      <c r="F18506" s="17" t="n">
        <f aca="false">E18506*1.12</f>
        <v>674.1504</v>
      </c>
    </row>
    <row r="18507" customFormat="false" ht="11.25" hidden="false" customHeight="false" outlineLevel="0" collapsed="false">
      <c r="B18507" s="18" t="s">
        <v>37002</v>
      </c>
      <c r="C18507" s="19" t="s">
        <v>37003</v>
      </c>
      <c r="D18507" s="18" t="s">
        <v>6485</v>
      </c>
      <c r="E18507" s="16" t="n">
        <v>603.21</v>
      </c>
      <c r="F18507" s="17" t="n">
        <f aca="false">E18507*1.12</f>
        <v>675.5952</v>
      </c>
    </row>
    <row r="18508" customFormat="false" ht="11.25" hidden="false" customHeight="false" outlineLevel="0" collapsed="false">
      <c r="B18508" s="18" t="s">
        <v>37004</v>
      </c>
      <c r="C18508" s="19" t="s">
        <v>37005</v>
      </c>
      <c r="D18508" s="18" t="s">
        <v>6485</v>
      </c>
      <c r="E18508" s="16" t="n">
        <v>648.45</v>
      </c>
      <c r="F18508" s="17" t="n">
        <f aca="false">E18508*1.12</f>
        <v>726.264</v>
      </c>
    </row>
    <row r="18509" customFormat="false" ht="11.25" hidden="false" customHeight="false" outlineLevel="0" collapsed="false">
      <c r="B18509" s="18" t="s">
        <v>37006</v>
      </c>
      <c r="C18509" s="19" t="s">
        <v>37007</v>
      </c>
      <c r="D18509" s="18" t="s">
        <v>6485</v>
      </c>
      <c r="E18509" s="16" t="n">
        <v>671.19</v>
      </c>
      <c r="F18509" s="17" t="n">
        <f aca="false">E18509*1.12</f>
        <v>751.7328</v>
      </c>
    </row>
    <row r="18510" customFormat="false" ht="11.25" hidden="false" customHeight="false" outlineLevel="0" collapsed="false">
      <c r="B18510" s="18" t="s">
        <v>37008</v>
      </c>
      <c r="C18510" s="19" t="s">
        <v>37009</v>
      </c>
      <c r="D18510" s="18" t="s">
        <v>6485</v>
      </c>
      <c r="E18510" s="16" t="n">
        <v>688.99</v>
      </c>
      <c r="F18510" s="17" t="n">
        <f aca="false">E18510*1.12</f>
        <v>771.6688</v>
      </c>
    </row>
    <row r="18511" customFormat="false" ht="11.25" hidden="false" customHeight="false" outlineLevel="0" collapsed="false">
      <c r="B18511" s="18" t="s">
        <v>37010</v>
      </c>
      <c r="C18511" s="19" t="s">
        <v>37011</v>
      </c>
      <c r="D18511" s="18" t="s">
        <v>6485</v>
      </c>
      <c r="E18511" s="16" t="n">
        <v>739.35</v>
      </c>
      <c r="F18511" s="17" t="n">
        <f aca="false">E18511*1.12</f>
        <v>828.072</v>
      </c>
    </row>
    <row r="18512" customFormat="false" ht="11.25" hidden="false" customHeight="false" outlineLevel="0" collapsed="false">
      <c r="B18512" s="18" t="s">
        <v>37012</v>
      </c>
      <c r="C18512" s="19" t="s">
        <v>37013</v>
      </c>
      <c r="D18512" s="18" t="s">
        <v>6485</v>
      </c>
      <c r="E18512" s="16" t="n">
        <v>784.04</v>
      </c>
      <c r="F18512" s="17" t="n">
        <f aca="false">E18512*1.12</f>
        <v>878.1248</v>
      </c>
    </row>
    <row r="18513" customFormat="false" ht="11.25" hidden="false" customHeight="false" outlineLevel="0" collapsed="false">
      <c r="B18513" s="18" t="s">
        <v>37014</v>
      </c>
      <c r="C18513" s="19" t="s">
        <v>37015</v>
      </c>
      <c r="D18513" s="18" t="s">
        <v>6485</v>
      </c>
      <c r="E18513" s="16" t="n">
        <v>682.8</v>
      </c>
      <c r="F18513" s="17" t="n">
        <f aca="false">E18513*1.12</f>
        <v>764.736</v>
      </c>
    </row>
    <row r="18514" customFormat="false" ht="11.25" hidden="false" customHeight="false" outlineLevel="0" collapsed="false">
      <c r="B18514" s="18" t="s">
        <v>37016</v>
      </c>
      <c r="C18514" s="19" t="s">
        <v>37017</v>
      </c>
      <c r="D18514" s="18" t="s">
        <v>6485</v>
      </c>
      <c r="E18514" s="16" t="n">
        <v>687.08</v>
      </c>
      <c r="F18514" s="17" t="n">
        <f aca="false">E18514*1.12</f>
        <v>769.5296</v>
      </c>
    </row>
    <row r="18515" customFormat="false" ht="11.25" hidden="false" customHeight="false" outlineLevel="0" collapsed="false">
      <c r="B18515" s="18" t="s">
        <v>37018</v>
      </c>
      <c r="C18515" s="19" t="s">
        <v>37019</v>
      </c>
      <c r="D18515" s="18" t="s">
        <v>6485</v>
      </c>
      <c r="E18515" s="16" t="n">
        <v>688.9</v>
      </c>
      <c r="F18515" s="17" t="n">
        <f aca="false">E18515*1.12</f>
        <v>771.568</v>
      </c>
    </row>
    <row r="18516" customFormat="false" ht="11.25" hidden="false" customHeight="false" outlineLevel="0" collapsed="false">
      <c r="B18516" s="18" t="s">
        <v>37020</v>
      </c>
      <c r="C18516" s="19" t="s">
        <v>37021</v>
      </c>
      <c r="D18516" s="18" t="s">
        <v>6485</v>
      </c>
      <c r="E18516" s="16" t="n">
        <v>691.15</v>
      </c>
      <c r="F18516" s="17" t="n">
        <f aca="false">E18516*1.12</f>
        <v>774.088</v>
      </c>
    </row>
    <row r="18517" customFormat="false" ht="11.25" hidden="false" customHeight="false" outlineLevel="0" collapsed="false">
      <c r="B18517" s="18" t="s">
        <v>37022</v>
      </c>
      <c r="C18517" s="19" t="s">
        <v>37023</v>
      </c>
      <c r="D18517" s="18" t="s">
        <v>6485</v>
      </c>
      <c r="E18517" s="16" t="n">
        <v>692.44</v>
      </c>
      <c r="F18517" s="17" t="n">
        <f aca="false">E18517*1.12</f>
        <v>775.5328</v>
      </c>
    </row>
    <row r="18518" customFormat="false" ht="11.25" hidden="false" customHeight="false" outlineLevel="0" collapsed="false">
      <c r="B18518" s="18" t="s">
        <v>37024</v>
      </c>
      <c r="C18518" s="19" t="s">
        <v>37025</v>
      </c>
      <c r="D18518" s="18" t="s">
        <v>6485</v>
      </c>
      <c r="E18518" s="16" t="n">
        <v>737.69</v>
      </c>
      <c r="F18518" s="17" t="n">
        <f aca="false">E18518*1.12</f>
        <v>826.2128</v>
      </c>
    </row>
    <row r="18519" customFormat="false" ht="11.25" hidden="false" customHeight="false" outlineLevel="0" collapsed="false">
      <c r="B18519" s="18" t="s">
        <v>37026</v>
      </c>
      <c r="C18519" s="19" t="s">
        <v>37027</v>
      </c>
      <c r="D18519" s="18" t="s">
        <v>6485</v>
      </c>
      <c r="E18519" s="16" t="n">
        <v>760.42</v>
      </c>
      <c r="F18519" s="17" t="n">
        <f aca="false">E18519*1.12</f>
        <v>851.6704</v>
      </c>
    </row>
    <row r="18520" customFormat="false" ht="11.25" hidden="false" customHeight="false" outlineLevel="0" collapsed="false">
      <c r="B18520" s="18" t="s">
        <v>37028</v>
      </c>
      <c r="C18520" s="19" t="s">
        <v>37029</v>
      </c>
      <c r="D18520" s="18" t="s">
        <v>6485</v>
      </c>
      <c r="E18520" s="16" t="n">
        <v>778.22</v>
      </c>
      <c r="F18520" s="17" t="n">
        <f aca="false">E18520*1.12</f>
        <v>871.6064</v>
      </c>
    </row>
    <row r="18521" customFormat="false" ht="11.25" hidden="false" customHeight="false" outlineLevel="0" collapsed="false">
      <c r="B18521" s="18" t="s">
        <v>37030</v>
      </c>
      <c r="C18521" s="19" t="s">
        <v>37031</v>
      </c>
      <c r="D18521" s="18" t="s">
        <v>6485</v>
      </c>
      <c r="E18521" s="16" t="n">
        <v>828.6</v>
      </c>
      <c r="F18521" s="17" t="n">
        <f aca="false">E18521*1.12</f>
        <v>928.032</v>
      </c>
    </row>
    <row r="18522" customFormat="false" ht="11.25" hidden="false" customHeight="false" outlineLevel="0" collapsed="false">
      <c r="B18522" s="18" t="s">
        <v>37032</v>
      </c>
      <c r="C18522" s="19" t="s">
        <v>37033</v>
      </c>
      <c r="D18522" s="18" t="s">
        <v>6485</v>
      </c>
      <c r="E18522" s="16" t="n">
        <v>873.13</v>
      </c>
      <c r="F18522" s="17" t="n">
        <f aca="false">E18522*1.12</f>
        <v>977.9056</v>
      </c>
    </row>
    <row r="18523" customFormat="false" ht="11.25" hidden="false" customHeight="false" outlineLevel="0" collapsed="false">
      <c r="B18523" s="18" t="s">
        <v>37034</v>
      </c>
      <c r="C18523" s="19" t="s">
        <v>37035</v>
      </c>
      <c r="D18523" s="18" t="s">
        <v>6485</v>
      </c>
      <c r="E18523" s="16" t="n">
        <v>937.12</v>
      </c>
      <c r="F18523" s="17" t="n">
        <f aca="false">E18523*1.12</f>
        <v>1049.5744</v>
      </c>
    </row>
    <row r="18524" customFormat="false" ht="11.25" hidden="false" customHeight="false" outlineLevel="0" collapsed="false">
      <c r="B18524" s="18" t="s">
        <v>37036</v>
      </c>
      <c r="C18524" s="19" t="s">
        <v>37037</v>
      </c>
      <c r="D18524" s="18" t="s">
        <v>6485</v>
      </c>
      <c r="E18524" s="16" t="n">
        <v>772.7</v>
      </c>
      <c r="F18524" s="17" t="n">
        <f aca="false">E18524*1.12</f>
        <v>865.424</v>
      </c>
    </row>
    <row r="18525" customFormat="false" ht="11.25" hidden="false" customHeight="false" outlineLevel="0" collapsed="false">
      <c r="B18525" s="18" t="s">
        <v>37038</v>
      </c>
      <c r="C18525" s="19" t="s">
        <v>37039</v>
      </c>
      <c r="D18525" s="18" t="s">
        <v>6485</v>
      </c>
      <c r="E18525" s="16" t="n">
        <v>776.99</v>
      </c>
      <c r="F18525" s="17" t="n">
        <f aca="false">E18525*1.12</f>
        <v>870.2288</v>
      </c>
    </row>
    <row r="18526" customFormat="false" ht="11.25" hidden="false" customHeight="false" outlineLevel="0" collapsed="false">
      <c r="B18526" s="18" t="s">
        <v>37040</v>
      </c>
      <c r="C18526" s="19" t="s">
        <v>37041</v>
      </c>
      <c r="D18526" s="18" t="s">
        <v>6485</v>
      </c>
      <c r="E18526" s="16" t="n">
        <v>778.78</v>
      </c>
      <c r="F18526" s="17" t="n">
        <f aca="false">E18526*1.12</f>
        <v>872.2336</v>
      </c>
    </row>
    <row r="18527" customFormat="false" ht="11.25" hidden="false" customHeight="false" outlineLevel="0" collapsed="false">
      <c r="B18527" s="18" t="s">
        <v>37042</v>
      </c>
      <c r="C18527" s="19" t="s">
        <v>37043</v>
      </c>
      <c r="D18527" s="18" t="s">
        <v>6485</v>
      </c>
      <c r="E18527" s="16" t="n">
        <v>781.06</v>
      </c>
      <c r="F18527" s="17" t="n">
        <f aca="false">E18527*1.12</f>
        <v>874.7872</v>
      </c>
    </row>
    <row r="18528" customFormat="false" ht="11.25" hidden="false" customHeight="false" outlineLevel="0" collapsed="false">
      <c r="B18528" s="18" t="s">
        <v>37044</v>
      </c>
      <c r="C18528" s="19" t="s">
        <v>37045</v>
      </c>
      <c r="D18528" s="18" t="s">
        <v>6485</v>
      </c>
      <c r="E18528" s="16" t="n">
        <v>782.34</v>
      </c>
      <c r="F18528" s="17" t="n">
        <f aca="false">E18528*1.12</f>
        <v>876.2208</v>
      </c>
    </row>
    <row r="18529" customFormat="false" ht="11.25" hidden="false" customHeight="false" outlineLevel="0" collapsed="false">
      <c r="B18529" s="18" t="s">
        <v>37046</v>
      </c>
      <c r="C18529" s="19" t="s">
        <v>37047</v>
      </c>
      <c r="D18529" s="18" t="s">
        <v>6485</v>
      </c>
      <c r="E18529" s="16" t="n">
        <v>827.6</v>
      </c>
      <c r="F18529" s="17" t="n">
        <f aca="false">E18529*1.12</f>
        <v>926.912</v>
      </c>
    </row>
    <row r="18530" customFormat="false" ht="11.25" hidden="false" customHeight="false" outlineLevel="0" collapsed="false">
      <c r="B18530" s="18" t="s">
        <v>37048</v>
      </c>
      <c r="C18530" s="19" t="s">
        <v>37049</v>
      </c>
      <c r="D18530" s="18" t="s">
        <v>6485</v>
      </c>
      <c r="E18530" s="16" t="n">
        <v>850.31</v>
      </c>
      <c r="F18530" s="17" t="n">
        <f aca="false">E18530*1.12</f>
        <v>952.3472</v>
      </c>
    </row>
    <row r="18531" customFormat="false" ht="11.25" hidden="false" customHeight="false" outlineLevel="0" collapsed="false">
      <c r="B18531" s="18" t="s">
        <v>37050</v>
      </c>
      <c r="C18531" s="19" t="s">
        <v>37051</v>
      </c>
      <c r="D18531" s="18" t="s">
        <v>6485</v>
      </c>
      <c r="E18531" s="16" t="n">
        <v>868.12</v>
      </c>
      <c r="F18531" s="17" t="n">
        <f aca="false">E18531*1.12</f>
        <v>972.2944</v>
      </c>
    </row>
    <row r="18532" customFormat="false" ht="11.25" hidden="false" customHeight="false" outlineLevel="0" collapsed="false">
      <c r="B18532" s="18" t="s">
        <v>37052</v>
      </c>
      <c r="C18532" s="19" t="s">
        <v>37053</v>
      </c>
      <c r="D18532" s="18" t="s">
        <v>6485</v>
      </c>
      <c r="E18532" s="16" t="n">
        <v>918.49</v>
      </c>
      <c r="F18532" s="17" t="n">
        <f aca="false">E18532*1.12</f>
        <v>1028.7088</v>
      </c>
    </row>
    <row r="18533" customFormat="false" ht="11.25" hidden="false" customHeight="false" outlineLevel="0" collapsed="false">
      <c r="B18533" s="18" t="s">
        <v>37054</v>
      </c>
      <c r="C18533" s="19" t="s">
        <v>37055</v>
      </c>
      <c r="D18533" s="18" t="s">
        <v>6485</v>
      </c>
      <c r="E18533" s="16" t="n">
        <v>963.03</v>
      </c>
      <c r="F18533" s="17" t="n">
        <f aca="false">E18533*1.12</f>
        <v>1078.5936</v>
      </c>
    </row>
    <row r="18534" customFormat="false" ht="11.25" hidden="false" customHeight="false" outlineLevel="0" collapsed="false">
      <c r="B18534" s="18" t="s">
        <v>37056</v>
      </c>
      <c r="C18534" s="19" t="s">
        <v>37057</v>
      </c>
      <c r="D18534" s="18" t="s">
        <v>6485</v>
      </c>
      <c r="E18534" s="16" t="n">
        <v>1027.03</v>
      </c>
      <c r="F18534" s="17" t="n">
        <f aca="false">E18534*1.12</f>
        <v>1150.2736</v>
      </c>
    </row>
    <row r="18535" customFormat="false" ht="11.25" hidden="false" customHeight="false" outlineLevel="0" collapsed="false">
      <c r="B18535" s="18" t="s">
        <v>37058</v>
      </c>
      <c r="C18535" s="19" t="s">
        <v>37059</v>
      </c>
      <c r="D18535" s="18" t="s">
        <v>6485</v>
      </c>
      <c r="E18535" s="16" t="n">
        <v>1085.36</v>
      </c>
      <c r="F18535" s="17" t="n">
        <f aca="false">E18535*1.12</f>
        <v>1215.6032</v>
      </c>
    </row>
    <row r="18536" customFormat="false" ht="11.25" hidden="false" customHeight="false" outlineLevel="0" collapsed="false">
      <c r="B18536" s="18" t="s">
        <v>37060</v>
      </c>
      <c r="C18536" s="19" t="s">
        <v>37061</v>
      </c>
      <c r="D18536" s="18" t="s">
        <v>6485</v>
      </c>
      <c r="E18536" s="16" t="n">
        <v>909.95</v>
      </c>
      <c r="F18536" s="17" t="n">
        <f aca="false">E18536*1.12</f>
        <v>1019.144</v>
      </c>
    </row>
    <row r="18537" customFormat="false" ht="11.25" hidden="false" customHeight="false" outlineLevel="0" collapsed="false">
      <c r="B18537" s="18" t="s">
        <v>37062</v>
      </c>
      <c r="C18537" s="19" t="s">
        <v>37063</v>
      </c>
      <c r="D18537" s="18" t="s">
        <v>6485</v>
      </c>
      <c r="E18537" s="16" t="n">
        <v>914.24</v>
      </c>
      <c r="F18537" s="17" t="n">
        <f aca="false">E18537*1.12</f>
        <v>1023.9488</v>
      </c>
    </row>
    <row r="18538" customFormat="false" ht="11.25" hidden="false" customHeight="false" outlineLevel="0" collapsed="false">
      <c r="B18538" s="18" t="s">
        <v>37064</v>
      </c>
      <c r="C18538" s="19" t="s">
        <v>37065</v>
      </c>
      <c r="D18538" s="18" t="s">
        <v>6485</v>
      </c>
      <c r="E18538" s="16" t="n">
        <v>916.04</v>
      </c>
      <c r="F18538" s="17" t="n">
        <f aca="false">E18538*1.12</f>
        <v>1025.9648</v>
      </c>
    </row>
    <row r="18539" customFormat="false" ht="11.25" hidden="false" customHeight="false" outlineLevel="0" collapsed="false">
      <c r="B18539" s="18" t="s">
        <v>37066</v>
      </c>
      <c r="C18539" s="19" t="s">
        <v>37067</v>
      </c>
      <c r="D18539" s="18" t="s">
        <v>6485</v>
      </c>
      <c r="E18539" s="16" t="n">
        <v>918.29</v>
      </c>
      <c r="F18539" s="17" t="n">
        <f aca="false">E18539*1.12</f>
        <v>1028.4848</v>
      </c>
    </row>
    <row r="18540" customFormat="false" ht="11.25" hidden="false" customHeight="false" outlineLevel="0" collapsed="false">
      <c r="B18540" s="18" t="s">
        <v>37068</v>
      </c>
      <c r="C18540" s="19" t="s">
        <v>37069</v>
      </c>
      <c r="D18540" s="18" t="s">
        <v>6485</v>
      </c>
      <c r="E18540" s="16" t="n">
        <v>919.6</v>
      </c>
      <c r="F18540" s="17" t="n">
        <f aca="false">E18540*1.12</f>
        <v>1029.952</v>
      </c>
    </row>
    <row r="18541" customFormat="false" ht="11.25" hidden="false" customHeight="false" outlineLevel="0" collapsed="false">
      <c r="B18541" s="18" t="s">
        <v>37070</v>
      </c>
      <c r="C18541" s="19" t="s">
        <v>37071</v>
      </c>
      <c r="D18541" s="18" t="s">
        <v>6485</v>
      </c>
      <c r="E18541" s="16" t="n">
        <v>964.85</v>
      </c>
      <c r="F18541" s="17" t="n">
        <f aca="false">E18541*1.12</f>
        <v>1080.632</v>
      </c>
    </row>
    <row r="18542" customFormat="false" ht="11.25" hidden="false" customHeight="false" outlineLevel="0" collapsed="false">
      <c r="B18542" s="18" t="s">
        <v>37072</v>
      </c>
      <c r="C18542" s="19" t="s">
        <v>37073</v>
      </c>
      <c r="D18542" s="18" t="s">
        <v>6485</v>
      </c>
      <c r="E18542" s="16" t="n">
        <v>987.57</v>
      </c>
      <c r="F18542" s="17" t="n">
        <f aca="false">E18542*1.12</f>
        <v>1106.0784</v>
      </c>
    </row>
    <row r="18543" customFormat="false" ht="11.25" hidden="false" customHeight="false" outlineLevel="0" collapsed="false">
      <c r="B18543" s="18" t="s">
        <v>37074</v>
      </c>
      <c r="C18543" s="19" t="s">
        <v>37075</v>
      </c>
      <c r="D18543" s="18" t="s">
        <v>6485</v>
      </c>
      <c r="E18543" s="16" t="n">
        <v>1005.38</v>
      </c>
      <c r="F18543" s="17" t="n">
        <f aca="false">E18543*1.12</f>
        <v>1126.0256</v>
      </c>
    </row>
    <row r="18544" customFormat="false" ht="11.25" hidden="false" customHeight="false" outlineLevel="0" collapsed="false">
      <c r="B18544" s="18" t="s">
        <v>37076</v>
      </c>
      <c r="C18544" s="19" t="s">
        <v>37077</v>
      </c>
      <c r="D18544" s="18" t="s">
        <v>6485</v>
      </c>
      <c r="E18544" s="16" t="n">
        <v>1055.75</v>
      </c>
      <c r="F18544" s="17" t="n">
        <f aca="false">E18544*1.12</f>
        <v>1182.44</v>
      </c>
    </row>
    <row r="18545" customFormat="false" ht="11.25" hidden="false" customHeight="false" outlineLevel="0" collapsed="false">
      <c r="B18545" s="18" t="s">
        <v>37078</v>
      </c>
      <c r="C18545" s="19" t="s">
        <v>37079</v>
      </c>
      <c r="D18545" s="18" t="s">
        <v>6485</v>
      </c>
      <c r="E18545" s="16" t="n">
        <v>1100.29</v>
      </c>
      <c r="F18545" s="17" t="n">
        <f aca="false">E18545*1.12</f>
        <v>1232.3248</v>
      </c>
    </row>
    <row r="18546" customFormat="false" ht="11.25" hidden="false" customHeight="false" outlineLevel="0" collapsed="false">
      <c r="B18546" s="18" t="s">
        <v>37080</v>
      </c>
      <c r="C18546" s="19" t="s">
        <v>37081</v>
      </c>
      <c r="D18546" s="18" t="s">
        <v>6485</v>
      </c>
      <c r="E18546" s="16" t="n">
        <v>1158.34</v>
      </c>
      <c r="F18546" s="17" t="n">
        <f aca="false">E18546*1.12</f>
        <v>1297.3408</v>
      </c>
    </row>
    <row r="18547" customFormat="false" ht="11.25" hidden="false" customHeight="false" outlineLevel="0" collapsed="false">
      <c r="B18547" s="18" t="s">
        <v>37082</v>
      </c>
      <c r="C18547" s="19" t="s">
        <v>37083</v>
      </c>
      <c r="D18547" s="18" t="s">
        <v>6485</v>
      </c>
      <c r="E18547" s="16" t="n">
        <v>1222.62</v>
      </c>
      <c r="F18547" s="17" t="n">
        <f aca="false">E18547*1.12</f>
        <v>1369.3344</v>
      </c>
    </row>
    <row r="18548" customFormat="false" ht="11.25" hidden="false" customHeight="false" outlineLevel="0" collapsed="false">
      <c r="B18548" s="18" t="s">
        <v>37084</v>
      </c>
      <c r="C18548" s="19" t="s">
        <v>37085</v>
      </c>
      <c r="D18548" s="18" t="s">
        <v>6485</v>
      </c>
      <c r="E18548" s="16" t="n">
        <v>1278.44</v>
      </c>
      <c r="F18548" s="17" t="n">
        <f aca="false">E18548*1.12</f>
        <v>1431.8528</v>
      </c>
    </row>
    <row r="18549" customFormat="false" ht="11.25" hidden="false" customHeight="false" outlineLevel="0" collapsed="false">
      <c r="B18549" s="18" t="s">
        <v>37086</v>
      </c>
      <c r="C18549" s="19" t="s">
        <v>37087</v>
      </c>
      <c r="D18549" s="18" t="s">
        <v>6485</v>
      </c>
      <c r="E18549" s="16" t="n">
        <v>1020.05</v>
      </c>
      <c r="F18549" s="17" t="n">
        <f aca="false">E18549*1.12</f>
        <v>1142.456</v>
      </c>
    </row>
    <row r="18550" customFormat="false" ht="11.25" hidden="false" customHeight="false" outlineLevel="0" collapsed="false">
      <c r="B18550" s="18" t="s">
        <v>37088</v>
      </c>
      <c r="C18550" s="19" t="s">
        <v>37089</v>
      </c>
      <c r="D18550" s="18" t="s">
        <v>6485</v>
      </c>
      <c r="E18550" s="16" t="n">
        <v>1024.34</v>
      </c>
      <c r="F18550" s="17" t="n">
        <f aca="false">E18550*1.12</f>
        <v>1147.2608</v>
      </c>
    </row>
    <row r="18551" customFormat="false" ht="11.25" hidden="false" customHeight="false" outlineLevel="0" collapsed="false">
      <c r="B18551" s="18" t="s">
        <v>37090</v>
      </c>
      <c r="C18551" s="19" t="s">
        <v>37091</v>
      </c>
      <c r="D18551" s="18" t="s">
        <v>6485</v>
      </c>
      <c r="E18551" s="16" t="n">
        <v>1026.14</v>
      </c>
      <c r="F18551" s="17" t="n">
        <f aca="false">E18551*1.12</f>
        <v>1149.2768</v>
      </c>
    </row>
    <row r="18552" customFormat="false" ht="11.25" hidden="false" customHeight="false" outlineLevel="0" collapsed="false">
      <c r="B18552" s="18" t="s">
        <v>37092</v>
      </c>
      <c r="C18552" s="19" t="s">
        <v>37093</v>
      </c>
      <c r="D18552" s="18" t="s">
        <v>6485</v>
      </c>
      <c r="E18552" s="16" t="n">
        <v>1028.41</v>
      </c>
      <c r="F18552" s="17" t="n">
        <f aca="false">E18552*1.12</f>
        <v>1151.8192</v>
      </c>
    </row>
    <row r="18553" customFormat="false" ht="11.25" hidden="false" customHeight="false" outlineLevel="0" collapsed="false">
      <c r="B18553" s="18" t="s">
        <v>37094</v>
      </c>
      <c r="C18553" s="19" t="s">
        <v>37095</v>
      </c>
      <c r="D18553" s="18" t="s">
        <v>6485</v>
      </c>
      <c r="E18553" s="16" t="n">
        <v>1029.7</v>
      </c>
      <c r="F18553" s="17" t="n">
        <f aca="false">E18553*1.12</f>
        <v>1153.264</v>
      </c>
    </row>
    <row r="18554" customFormat="false" ht="11.25" hidden="false" customHeight="false" outlineLevel="0" collapsed="false">
      <c r="B18554" s="18" t="s">
        <v>37096</v>
      </c>
      <c r="C18554" s="19" t="s">
        <v>37097</v>
      </c>
      <c r="D18554" s="18" t="s">
        <v>6485</v>
      </c>
      <c r="E18554" s="16" t="n">
        <v>1074.94</v>
      </c>
      <c r="F18554" s="17" t="n">
        <f aca="false">E18554*1.12</f>
        <v>1203.9328</v>
      </c>
    </row>
    <row r="18555" customFormat="false" ht="11.25" hidden="false" customHeight="false" outlineLevel="0" collapsed="false">
      <c r="B18555" s="18" t="s">
        <v>37098</v>
      </c>
      <c r="C18555" s="19" t="s">
        <v>37099</v>
      </c>
      <c r="D18555" s="18" t="s">
        <v>6485</v>
      </c>
      <c r="E18555" s="16" t="n">
        <v>1097.67</v>
      </c>
      <c r="F18555" s="17" t="n">
        <f aca="false">E18555*1.12</f>
        <v>1229.3904</v>
      </c>
    </row>
    <row r="18556" customFormat="false" ht="11.25" hidden="false" customHeight="false" outlineLevel="0" collapsed="false">
      <c r="B18556" s="18" t="s">
        <v>37100</v>
      </c>
      <c r="C18556" s="19" t="s">
        <v>37101</v>
      </c>
      <c r="D18556" s="18" t="s">
        <v>6485</v>
      </c>
      <c r="E18556" s="16" t="n">
        <v>1115.48</v>
      </c>
      <c r="F18556" s="17" t="n">
        <f aca="false">E18556*1.12</f>
        <v>1249.3376</v>
      </c>
    </row>
    <row r="18557" customFormat="false" ht="11.25" hidden="false" customHeight="false" outlineLevel="0" collapsed="false">
      <c r="B18557" s="18" t="s">
        <v>37102</v>
      </c>
      <c r="C18557" s="19" t="s">
        <v>37103</v>
      </c>
      <c r="D18557" s="18" t="s">
        <v>6485</v>
      </c>
      <c r="E18557" s="16" t="n">
        <v>1165.85</v>
      </c>
      <c r="F18557" s="17" t="n">
        <f aca="false">E18557*1.12</f>
        <v>1305.752</v>
      </c>
    </row>
    <row r="18558" customFormat="false" ht="11.25" hidden="false" customHeight="false" outlineLevel="0" collapsed="false">
      <c r="B18558" s="18" t="s">
        <v>37104</v>
      </c>
      <c r="C18558" s="19" t="s">
        <v>37105</v>
      </c>
      <c r="D18558" s="18" t="s">
        <v>6485</v>
      </c>
      <c r="E18558" s="16" t="n">
        <v>1210.37</v>
      </c>
      <c r="F18558" s="17" t="n">
        <f aca="false">E18558*1.12</f>
        <v>1355.6144</v>
      </c>
    </row>
    <row r="18559" customFormat="false" ht="11.25" hidden="false" customHeight="false" outlineLevel="0" collapsed="false">
      <c r="B18559" s="18" t="s">
        <v>37106</v>
      </c>
      <c r="C18559" s="19" t="s">
        <v>37107</v>
      </c>
      <c r="D18559" s="18" t="s">
        <v>6485</v>
      </c>
      <c r="E18559" s="16" t="n">
        <v>1274.38</v>
      </c>
      <c r="F18559" s="17" t="n">
        <f aca="false">E18559*1.12</f>
        <v>1427.3056</v>
      </c>
    </row>
    <row r="18560" customFormat="false" ht="11.25" hidden="false" customHeight="false" outlineLevel="0" collapsed="false">
      <c r="B18560" s="18" t="s">
        <v>37108</v>
      </c>
      <c r="C18560" s="19" t="s">
        <v>37109</v>
      </c>
      <c r="D18560" s="18" t="s">
        <v>6485</v>
      </c>
      <c r="E18560" s="16" t="n">
        <v>1332.72</v>
      </c>
      <c r="F18560" s="17" t="n">
        <f aca="false">E18560*1.12</f>
        <v>1492.6464</v>
      </c>
    </row>
    <row r="18561" customFormat="false" ht="11.25" hidden="false" customHeight="false" outlineLevel="0" collapsed="false">
      <c r="B18561" s="18" t="s">
        <v>37110</v>
      </c>
      <c r="C18561" s="19" t="s">
        <v>37111</v>
      </c>
      <c r="D18561" s="18" t="s">
        <v>6485</v>
      </c>
      <c r="E18561" s="16" t="n">
        <v>1388.53</v>
      </c>
      <c r="F18561" s="17" t="n">
        <f aca="false">E18561*1.12</f>
        <v>1555.1536</v>
      </c>
    </row>
    <row r="18562" customFormat="false" ht="11.25" hidden="false" customHeight="false" outlineLevel="0" collapsed="false">
      <c r="B18562" s="18" t="s">
        <v>37112</v>
      </c>
      <c r="C18562" s="19" t="s">
        <v>37113</v>
      </c>
      <c r="D18562" s="18" t="s">
        <v>6485</v>
      </c>
      <c r="E18562" s="16" t="n">
        <v>1472.99</v>
      </c>
      <c r="F18562" s="17" t="n">
        <f aca="false">E18562*1.12</f>
        <v>1649.7488</v>
      </c>
    </row>
    <row r="18563" customFormat="false" ht="11.25" hidden="false" customHeight="false" outlineLevel="0" collapsed="false">
      <c r="B18563" s="18" t="s">
        <v>37114</v>
      </c>
      <c r="C18563" s="19" t="s">
        <v>37115</v>
      </c>
      <c r="D18563" s="18" t="s">
        <v>6485</v>
      </c>
      <c r="E18563" s="16" t="n">
        <v>1189.05</v>
      </c>
      <c r="F18563" s="17" t="n">
        <f aca="false">E18563*1.12</f>
        <v>1331.736</v>
      </c>
    </row>
    <row r="18564" customFormat="false" ht="11.25" hidden="false" customHeight="false" outlineLevel="0" collapsed="false">
      <c r="B18564" s="18" t="s">
        <v>37116</v>
      </c>
      <c r="C18564" s="19" t="s">
        <v>37117</v>
      </c>
      <c r="D18564" s="18" t="s">
        <v>6485</v>
      </c>
      <c r="E18564" s="16" t="n">
        <v>1193.34</v>
      </c>
      <c r="F18564" s="17" t="n">
        <f aca="false">E18564*1.12</f>
        <v>1336.5408</v>
      </c>
    </row>
    <row r="18565" customFormat="false" ht="11.25" hidden="false" customHeight="false" outlineLevel="0" collapsed="false">
      <c r="B18565" s="18" t="s">
        <v>37118</v>
      </c>
      <c r="C18565" s="19" t="s">
        <v>37119</v>
      </c>
      <c r="D18565" s="18" t="s">
        <v>6485</v>
      </c>
      <c r="E18565" s="16" t="n">
        <v>1195.13</v>
      </c>
      <c r="F18565" s="17" t="n">
        <f aca="false">E18565*1.12</f>
        <v>1338.5456</v>
      </c>
    </row>
    <row r="18566" customFormat="false" ht="11.25" hidden="false" customHeight="false" outlineLevel="0" collapsed="false">
      <c r="B18566" s="18" t="s">
        <v>37120</v>
      </c>
      <c r="C18566" s="19" t="s">
        <v>37121</v>
      </c>
      <c r="D18566" s="18" t="s">
        <v>6485</v>
      </c>
      <c r="E18566" s="16" t="n">
        <v>1197.41</v>
      </c>
      <c r="F18566" s="17" t="n">
        <f aca="false">E18566*1.12</f>
        <v>1341.0992</v>
      </c>
    </row>
    <row r="18567" customFormat="false" ht="11.25" hidden="false" customHeight="false" outlineLevel="0" collapsed="false">
      <c r="B18567" s="18" t="s">
        <v>37122</v>
      </c>
      <c r="C18567" s="19" t="s">
        <v>37123</v>
      </c>
      <c r="D18567" s="18" t="s">
        <v>6485</v>
      </c>
      <c r="E18567" s="16" t="n">
        <v>1198.69</v>
      </c>
      <c r="F18567" s="17" t="n">
        <f aca="false">E18567*1.12</f>
        <v>1342.5328</v>
      </c>
    </row>
    <row r="18568" customFormat="false" ht="11.25" hidden="false" customHeight="false" outlineLevel="0" collapsed="false">
      <c r="B18568" s="18" t="s">
        <v>37124</v>
      </c>
      <c r="C18568" s="19" t="s">
        <v>37125</v>
      </c>
      <c r="D18568" s="18" t="s">
        <v>6485</v>
      </c>
      <c r="E18568" s="16" t="n">
        <v>1243.94</v>
      </c>
      <c r="F18568" s="17" t="n">
        <f aca="false">E18568*1.12</f>
        <v>1393.2128</v>
      </c>
    </row>
    <row r="18569" customFormat="false" ht="11.25" hidden="false" customHeight="false" outlineLevel="0" collapsed="false">
      <c r="B18569" s="18" t="s">
        <v>37126</v>
      </c>
      <c r="C18569" s="19" t="s">
        <v>37127</v>
      </c>
      <c r="D18569" s="18" t="s">
        <v>6485</v>
      </c>
      <c r="E18569" s="16" t="n">
        <v>1266.66</v>
      </c>
      <c r="F18569" s="17" t="n">
        <f aca="false">E18569*1.12</f>
        <v>1418.6592</v>
      </c>
    </row>
    <row r="18570" customFormat="false" ht="11.25" hidden="false" customHeight="false" outlineLevel="0" collapsed="false">
      <c r="B18570" s="18" t="s">
        <v>37128</v>
      </c>
      <c r="C18570" s="19" t="s">
        <v>37129</v>
      </c>
      <c r="D18570" s="18" t="s">
        <v>6485</v>
      </c>
      <c r="E18570" s="16" t="n">
        <v>1284.47</v>
      </c>
      <c r="F18570" s="17" t="n">
        <f aca="false">E18570*1.12</f>
        <v>1438.6064</v>
      </c>
    </row>
    <row r="18571" customFormat="false" ht="11.25" hidden="false" customHeight="false" outlineLevel="0" collapsed="false">
      <c r="B18571" s="18" t="s">
        <v>37130</v>
      </c>
      <c r="C18571" s="19" t="s">
        <v>37131</v>
      </c>
      <c r="D18571" s="18" t="s">
        <v>6485</v>
      </c>
      <c r="E18571" s="16" t="n">
        <v>1334.84</v>
      </c>
      <c r="F18571" s="17" t="n">
        <f aca="false">E18571*1.12</f>
        <v>1495.0208</v>
      </c>
    </row>
    <row r="18572" customFormat="false" ht="11.25" hidden="false" customHeight="false" outlineLevel="0" collapsed="false">
      <c r="B18572" s="18" t="s">
        <v>37132</v>
      </c>
      <c r="C18572" s="19" t="s">
        <v>37133</v>
      </c>
      <c r="D18572" s="18" t="s">
        <v>6485</v>
      </c>
      <c r="E18572" s="16" t="n">
        <v>1379.37</v>
      </c>
      <c r="F18572" s="17" t="n">
        <f aca="false">E18572*1.12</f>
        <v>1544.8944</v>
      </c>
    </row>
    <row r="18573" customFormat="false" ht="11.25" hidden="false" customHeight="false" outlineLevel="0" collapsed="false">
      <c r="B18573" s="18" t="s">
        <v>37134</v>
      </c>
      <c r="C18573" s="19" t="s">
        <v>37135</v>
      </c>
      <c r="D18573" s="18" t="s">
        <v>6485</v>
      </c>
      <c r="E18573" s="16" t="n">
        <v>1443.38</v>
      </c>
      <c r="F18573" s="17" t="n">
        <f aca="false">E18573*1.12</f>
        <v>1616.5856</v>
      </c>
    </row>
    <row r="18574" customFormat="false" ht="11.25" hidden="false" customHeight="false" outlineLevel="0" collapsed="false">
      <c r="B18574" s="18" t="s">
        <v>37136</v>
      </c>
      <c r="C18574" s="19" t="s">
        <v>37137</v>
      </c>
      <c r="D18574" s="18" t="s">
        <v>6485</v>
      </c>
      <c r="E18574" s="16" t="n">
        <v>1501.71</v>
      </c>
      <c r="F18574" s="17" t="n">
        <f aca="false">E18574*1.12</f>
        <v>1681.9152</v>
      </c>
    </row>
    <row r="18575" customFormat="false" ht="11.25" hidden="false" customHeight="false" outlineLevel="0" collapsed="false">
      <c r="B18575" s="18" t="s">
        <v>37138</v>
      </c>
      <c r="C18575" s="19" t="s">
        <v>37139</v>
      </c>
      <c r="D18575" s="18" t="s">
        <v>6485</v>
      </c>
      <c r="E18575" s="16" t="n">
        <v>1557.52</v>
      </c>
      <c r="F18575" s="17" t="n">
        <f aca="false">E18575*1.12</f>
        <v>1744.4224</v>
      </c>
    </row>
    <row r="18576" customFormat="false" ht="11.25" hidden="false" customHeight="false" outlineLevel="0" collapsed="false">
      <c r="B18576" s="18" t="s">
        <v>37140</v>
      </c>
      <c r="C18576" s="19" t="s">
        <v>37141</v>
      </c>
      <c r="D18576" s="18" t="s">
        <v>6485</v>
      </c>
      <c r="E18576" s="16" t="n">
        <v>1641.98</v>
      </c>
      <c r="F18576" s="17" t="n">
        <f aca="false">E18576*1.12</f>
        <v>1839.0176</v>
      </c>
    </row>
    <row r="18577" customFormat="false" ht="11.25" hidden="false" customHeight="false" outlineLevel="0" collapsed="false">
      <c r="B18577" s="18" t="s">
        <v>37142</v>
      </c>
      <c r="C18577" s="19" t="s">
        <v>37143</v>
      </c>
      <c r="D18577" s="18" t="s">
        <v>6485</v>
      </c>
      <c r="E18577" s="16" t="n">
        <v>1711.07</v>
      </c>
      <c r="F18577" s="17" t="n">
        <f aca="false">E18577*1.12</f>
        <v>1916.3984</v>
      </c>
    </row>
    <row r="18578" customFormat="false" ht="11.25" hidden="false" customHeight="false" outlineLevel="0" collapsed="false">
      <c r="B18578" s="18" t="s">
        <v>37144</v>
      </c>
      <c r="C18578" s="19" t="s">
        <v>37145</v>
      </c>
      <c r="D18578" s="18" t="s">
        <v>6485</v>
      </c>
      <c r="E18578" s="16" t="n">
        <v>1567.98</v>
      </c>
      <c r="F18578" s="17" t="n">
        <f aca="false">E18578*1.12</f>
        <v>1756.1376</v>
      </c>
    </row>
    <row r="18579" customFormat="false" ht="11.25" hidden="false" customHeight="false" outlineLevel="0" collapsed="false">
      <c r="B18579" s="18" t="s">
        <v>37146</v>
      </c>
      <c r="C18579" s="19" t="s">
        <v>37147</v>
      </c>
      <c r="D18579" s="18" t="s">
        <v>6485</v>
      </c>
      <c r="E18579" s="16" t="n">
        <v>1572.27</v>
      </c>
      <c r="F18579" s="17" t="n">
        <f aca="false">E18579*1.12</f>
        <v>1760.9424</v>
      </c>
    </row>
    <row r="18580" customFormat="false" ht="11.25" hidden="false" customHeight="false" outlineLevel="0" collapsed="false">
      <c r="B18580" s="18" t="s">
        <v>37148</v>
      </c>
      <c r="C18580" s="19" t="s">
        <v>37149</v>
      </c>
      <c r="D18580" s="18" t="s">
        <v>6485</v>
      </c>
      <c r="E18580" s="16" t="n">
        <v>1574.07</v>
      </c>
      <c r="F18580" s="17" t="n">
        <f aca="false">E18580*1.12</f>
        <v>1762.9584</v>
      </c>
    </row>
    <row r="18581" customFormat="false" ht="11.25" hidden="false" customHeight="false" outlineLevel="0" collapsed="false">
      <c r="B18581" s="18" t="s">
        <v>37150</v>
      </c>
      <c r="C18581" s="19" t="s">
        <v>37151</v>
      </c>
      <c r="D18581" s="18" t="s">
        <v>6485</v>
      </c>
      <c r="E18581" s="16" t="n">
        <v>1576.34</v>
      </c>
      <c r="F18581" s="17" t="n">
        <f aca="false">E18581*1.12</f>
        <v>1765.5008</v>
      </c>
    </row>
    <row r="18582" customFormat="false" ht="11.25" hidden="false" customHeight="false" outlineLevel="0" collapsed="false">
      <c r="B18582" s="18" t="s">
        <v>37152</v>
      </c>
      <c r="C18582" s="19" t="s">
        <v>37153</v>
      </c>
      <c r="D18582" s="18" t="s">
        <v>6485</v>
      </c>
      <c r="E18582" s="16" t="n">
        <v>1577.63</v>
      </c>
      <c r="F18582" s="17" t="n">
        <f aca="false">E18582*1.12</f>
        <v>1766.9456</v>
      </c>
    </row>
    <row r="18583" customFormat="false" ht="11.25" hidden="false" customHeight="false" outlineLevel="0" collapsed="false">
      <c r="B18583" s="18" t="s">
        <v>37154</v>
      </c>
      <c r="C18583" s="19" t="s">
        <v>37155</v>
      </c>
      <c r="D18583" s="18" t="s">
        <v>6485</v>
      </c>
      <c r="E18583" s="16" t="n">
        <v>1622.89</v>
      </c>
      <c r="F18583" s="17" t="n">
        <f aca="false">E18583*1.12</f>
        <v>1817.6368</v>
      </c>
    </row>
    <row r="18584" customFormat="false" ht="11.25" hidden="false" customHeight="false" outlineLevel="0" collapsed="false">
      <c r="B18584" s="18" t="s">
        <v>37156</v>
      </c>
      <c r="C18584" s="19" t="s">
        <v>37157</v>
      </c>
      <c r="D18584" s="18" t="s">
        <v>6485</v>
      </c>
      <c r="E18584" s="16" t="n">
        <v>1645.6</v>
      </c>
      <c r="F18584" s="17" t="n">
        <f aca="false">E18584*1.12</f>
        <v>1843.072</v>
      </c>
    </row>
    <row r="18585" customFormat="false" ht="11.25" hidden="false" customHeight="false" outlineLevel="0" collapsed="false">
      <c r="B18585" s="18" t="s">
        <v>37158</v>
      </c>
      <c r="C18585" s="19" t="s">
        <v>37159</v>
      </c>
      <c r="D18585" s="18" t="s">
        <v>6485</v>
      </c>
      <c r="E18585" s="16" t="n">
        <v>1663.41</v>
      </c>
      <c r="F18585" s="17" t="n">
        <f aca="false">E18585*1.12</f>
        <v>1863.0192</v>
      </c>
    </row>
    <row r="18586" customFormat="false" ht="11.25" hidden="false" customHeight="false" outlineLevel="0" collapsed="false">
      <c r="B18586" s="18" t="s">
        <v>37160</v>
      </c>
      <c r="C18586" s="19" t="s">
        <v>37161</v>
      </c>
      <c r="D18586" s="18" t="s">
        <v>6485</v>
      </c>
      <c r="E18586" s="16" t="n">
        <v>1713.78</v>
      </c>
      <c r="F18586" s="17" t="n">
        <f aca="false">E18586*1.12</f>
        <v>1919.4336</v>
      </c>
    </row>
    <row r="18587" customFormat="false" ht="11.25" hidden="false" customHeight="false" outlineLevel="0" collapsed="false">
      <c r="B18587" s="18" t="s">
        <v>37162</v>
      </c>
      <c r="C18587" s="19" t="s">
        <v>37163</v>
      </c>
      <c r="D18587" s="18" t="s">
        <v>6485</v>
      </c>
      <c r="E18587" s="16" t="n">
        <v>1758.32</v>
      </c>
      <c r="F18587" s="17" t="n">
        <f aca="false">E18587*1.12</f>
        <v>1969.3184</v>
      </c>
    </row>
    <row r="18588" customFormat="false" ht="11.25" hidden="false" customHeight="false" outlineLevel="0" collapsed="false">
      <c r="B18588" s="18" t="s">
        <v>37164</v>
      </c>
      <c r="C18588" s="19" t="s">
        <v>37165</v>
      </c>
      <c r="D18588" s="18" t="s">
        <v>6485</v>
      </c>
      <c r="E18588" s="16" t="n">
        <v>1822.32</v>
      </c>
      <c r="F18588" s="17" t="n">
        <f aca="false">E18588*1.12</f>
        <v>2040.9984</v>
      </c>
    </row>
    <row r="18589" customFormat="false" ht="11.25" hidden="false" customHeight="false" outlineLevel="0" collapsed="false">
      <c r="B18589" s="18" t="s">
        <v>37166</v>
      </c>
      <c r="C18589" s="19" t="s">
        <v>37167</v>
      </c>
      <c r="D18589" s="18" t="s">
        <v>6485</v>
      </c>
      <c r="E18589" s="16" t="n">
        <v>1880.65</v>
      </c>
      <c r="F18589" s="17" t="n">
        <f aca="false">E18589*1.12</f>
        <v>2106.328</v>
      </c>
    </row>
    <row r="18590" customFormat="false" ht="11.25" hidden="false" customHeight="false" outlineLevel="0" collapsed="false">
      <c r="B18590" s="18" t="s">
        <v>37168</v>
      </c>
      <c r="C18590" s="19" t="s">
        <v>37169</v>
      </c>
      <c r="D18590" s="18" t="s">
        <v>6485</v>
      </c>
      <c r="E18590" s="16" t="n">
        <v>1936.47</v>
      </c>
      <c r="F18590" s="17" t="n">
        <f aca="false">E18590*1.12</f>
        <v>2168.8464</v>
      </c>
    </row>
    <row r="18591" customFormat="false" ht="11.25" hidden="false" customHeight="false" outlineLevel="0" collapsed="false">
      <c r="B18591" s="18" t="s">
        <v>37170</v>
      </c>
      <c r="C18591" s="19" t="s">
        <v>37171</v>
      </c>
      <c r="D18591" s="18" t="s">
        <v>6485</v>
      </c>
      <c r="E18591" s="16" t="n">
        <v>2020.92</v>
      </c>
      <c r="F18591" s="17" t="n">
        <f aca="false">E18591*1.12</f>
        <v>2263.4304</v>
      </c>
    </row>
    <row r="18592" customFormat="false" ht="11.25" hidden="false" customHeight="false" outlineLevel="0" collapsed="false">
      <c r="B18592" s="18" t="s">
        <v>37172</v>
      </c>
      <c r="C18592" s="19" t="s">
        <v>37173</v>
      </c>
      <c r="D18592" s="18" t="s">
        <v>6485</v>
      </c>
      <c r="E18592" s="16" t="n">
        <v>2090.02</v>
      </c>
      <c r="F18592" s="17" t="n">
        <f aca="false">E18592*1.12</f>
        <v>2340.8224</v>
      </c>
    </row>
    <row r="18593" customFormat="false" ht="11.25" hidden="false" customHeight="false" outlineLevel="0" collapsed="false">
      <c r="B18593" s="18" t="s">
        <v>37174</v>
      </c>
      <c r="C18593" s="19" t="s">
        <v>37175</v>
      </c>
      <c r="D18593" s="18" t="s">
        <v>6485</v>
      </c>
      <c r="E18593" s="16" t="n">
        <v>2212.06</v>
      </c>
      <c r="F18593" s="17" t="n">
        <f aca="false">E18593*1.12</f>
        <v>2477.5072</v>
      </c>
    </row>
    <row r="18594" customFormat="false" ht="11.25" hidden="false" customHeight="false" outlineLevel="0" collapsed="false">
      <c r="B18594" s="14" t="s">
        <v>37176</v>
      </c>
      <c r="C18594" s="15" t="s">
        <v>37177</v>
      </c>
      <c r="D18594" s="14" t="s">
        <v>9</v>
      </c>
      <c r="E18594" s="16" t="n">
        <v>0</v>
      </c>
      <c r="F18594" s="17" t="n">
        <f aca="false">E18594*1.12</f>
        <v>0</v>
      </c>
    </row>
    <row r="18595" customFormat="false" ht="11.25" hidden="false" customHeight="false" outlineLevel="0" collapsed="false">
      <c r="B18595" s="18" t="s">
        <v>37178</v>
      </c>
      <c r="C18595" s="19" t="s">
        <v>37179</v>
      </c>
      <c r="D18595" s="18" t="s">
        <v>6485</v>
      </c>
      <c r="E18595" s="16" t="n">
        <v>214.7</v>
      </c>
      <c r="F18595" s="17" t="n">
        <f aca="false">E18595*1.12</f>
        <v>240.464</v>
      </c>
    </row>
    <row r="18596" customFormat="false" ht="11.25" hidden="false" customHeight="false" outlineLevel="0" collapsed="false">
      <c r="B18596" s="18" t="s">
        <v>37180</v>
      </c>
      <c r="C18596" s="19" t="s">
        <v>37181</v>
      </c>
      <c r="D18596" s="18" t="s">
        <v>6485</v>
      </c>
      <c r="E18596" s="16" t="n">
        <v>226.01</v>
      </c>
      <c r="F18596" s="17" t="n">
        <f aca="false">E18596*1.12</f>
        <v>253.1312</v>
      </c>
    </row>
    <row r="18597" customFormat="false" ht="11.25" hidden="false" customHeight="false" outlineLevel="0" collapsed="false">
      <c r="B18597" s="18" t="s">
        <v>37182</v>
      </c>
      <c r="C18597" s="19" t="s">
        <v>37183</v>
      </c>
      <c r="D18597" s="18" t="s">
        <v>6485</v>
      </c>
      <c r="E18597" s="16" t="n">
        <v>233</v>
      </c>
      <c r="F18597" s="17" t="n">
        <f aca="false">E18597*1.12</f>
        <v>260.96</v>
      </c>
    </row>
    <row r="18598" customFormat="false" ht="11.25" hidden="false" customHeight="false" outlineLevel="0" collapsed="false">
      <c r="B18598" s="18" t="s">
        <v>37184</v>
      </c>
      <c r="C18598" s="19" t="s">
        <v>37185</v>
      </c>
      <c r="D18598" s="18" t="s">
        <v>6485</v>
      </c>
      <c r="E18598" s="16" t="n">
        <v>239.26</v>
      </c>
      <c r="F18598" s="17" t="n">
        <f aca="false">E18598*1.12</f>
        <v>267.9712</v>
      </c>
    </row>
    <row r="18599" customFormat="false" ht="11.25" hidden="false" customHeight="false" outlineLevel="0" collapsed="false">
      <c r="B18599" s="18" t="s">
        <v>37186</v>
      </c>
      <c r="C18599" s="19" t="s">
        <v>37187</v>
      </c>
      <c r="D18599" s="18" t="s">
        <v>6485</v>
      </c>
      <c r="E18599" s="16" t="n">
        <v>245.54</v>
      </c>
      <c r="F18599" s="17" t="n">
        <f aca="false">E18599*1.12</f>
        <v>275.0048</v>
      </c>
    </row>
    <row r="18600" customFormat="false" ht="11.25" hidden="false" customHeight="false" outlineLevel="0" collapsed="false">
      <c r="B18600" s="18" t="s">
        <v>37188</v>
      </c>
      <c r="C18600" s="19" t="s">
        <v>37189</v>
      </c>
      <c r="D18600" s="18" t="s">
        <v>6485</v>
      </c>
      <c r="E18600" s="16" t="n">
        <v>421.31</v>
      </c>
      <c r="F18600" s="17" t="n">
        <f aca="false">E18600*1.12</f>
        <v>471.8672</v>
      </c>
    </row>
    <row r="18601" customFormat="false" ht="11.25" hidden="false" customHeight="false" outlineLevel="0" collapsed="false">
      <c r="B18601" s="18" t="s">
        <v>37190</v>
      </c>
      <c r="C18601" s="19" t="s">
        <v>37191</v>
      </c>
      <c r="D18601" s="18" t="s">
        <v>6485</v>
      </c>
      <c r="E18601" s="16" t="n">
        <v>489.97</v>
      </c>
      <c r="F18601" s="17" t="n">
        <f aca="false">E18601*1.12</f>
        <v>548.7664</v>
      </c>
    </row>
    <row r="18602" customFormat="false" ht="11.25" hidden="false" customHeight="false" outlineLevel="0" collapsed="false">
      <c r="B18602" s="18" t="s">
        <v>37192</v>
      </c>
      <c r="C18602" s="19" t="s">
        <v>37193</v>
      </c>
      <c r="D18602" s="18" t="s">
        <v>6485</v>
      </c>
      <c r="E18602" s="16" t="n">
        <v>539.3</v>
      </c>
      <c r="F18602" s="17" t="n">
        <f aca="false">E18602*1.12</f>
        <v>604.016</v>
      </c>
    </row>
    <row r="18603" customFormat="false" ht="11.25" hidden="false" customHeight="false" outlineLevel="0" collapsed="false">
      <c r="B18603" s="18" t="s">
        <v>37194</v>
      </c>
      <c r="C18603" s="19" t="s">
        <v>37195</v>
      </c>
      <c r="D18603" s="18" t="s">
        <v>6485</v>
      </c>
      <c r="E18603" s="16" t="n">
        <v>696.97</v>
      </c>
      <c r="F18603" s="17" t="n">
        <f aca="false">E18603*1.12</f>
        <v>780.6064</v>
      </c>
    </row>
    <row r="18604" customFormat="false" ht="11.25" hidden="false" customHeight="false" outlineLevel="0" collapsed="false">
      <c r="B18604" s="18" t="s">
        <v>37196</v>
      </c>
      <c r="C18604" s="19" t="s">
        <v>37197</v>
      </c>
      <c r="D18604" s="18" t="s">
        <v>6485</v>
      </c>
      <c r="E18604" s="16" t="n">
        <v>838.78</v>
      </c>
      <c r="F18604" s="17" t="n">
        <f aca="false">E18604*1.12</f>
        <v>939.4336</v>
      </c>
    </row>
    <row r="18605" customFormat="false" ht="11.25" hidden="false" customHeight="false" outlineLevel="0" collapsed="false">
      <c r="B18605" s="18" t="s">
        <v>37198</v>
      </c>
      <c r="C18605" s="19" t="s">
        <v>37199</v>
      </c>
      <c r="D18605" s="18" t="s">
        <v>6485</v>
      </c>
      <c r="E18605" s="16" t="n">
        <v>1038.31</v>
      </c>
      <c r="F18605" s="17" t="n">
        <f aca="false">E18605*1.12</f>
        <v>1162.9072</v>
      </c>
    </row>
    <row r="18606" customFormat="false" ht="11.25" hidden="false" customHeight="false" outlineLevel="0" collapsed="false">
      <c r="B18606" s="18" t="s">
        <v>37200</v>
      </c>
      <c r="C18606" s="19" t="s">
        <v>37201</v>
      </c>
      <c r="D18606" s="18" t="s">
        <v>6485</v>
      </c>
      <c r="E18606" s="16" t="n">
        <v>1212.92</v>
      </c>
      <c r="F18606" s="17" t="n">
        <f aca="false">E18606*1.12</f>
        <v>1358.4704</v>
      </c>
    </row>
    <row r="18607" customFormat="false" ht="11.25" hidden="false" customHeight="false" outlineLevel="0" collapsed="false">
      <c r="B18607" s="18" t="s">
        <v>37202</v>
      </c>
      <c r="C18607" s="19" t="s">
        <v>37203</v>
      </c>
      <c r="D18607" s="18" t="s">
        <v>6485</v>
      </c>
      <c r="E18607" s="16" t="n">
        <v>1396.37</v>
      </c>
      <c r="F18607" s="17" t="n">
        <f aca="false">E18607*1.12</f>
        <v>1563.9344</v>
      </c>
    </row>
    <row r="18608" customFormat="false" ht="11.25" hidden="false" customHeight="false" outlineLevel="0" collapsed="false">
      <c r="B18608" s="18" t="s">
        <v>37204</v>
      </c>
      <c r="C18608" s="19" t="s">
        <v>37205</v>
      </c>
      <c r="D18608" s="18" t="s">
        <v>6485</v>
      </c>
      <c r="E18608" s="16" t="n">
        <v>1680.88</v>
      </c>
      <c r="F18608" s="17" t="n">
        <f aca="false">E18608*1.12</f>
        <v>1882.5856</v>
      </c>
    </row>
    <row r="18609" customFormat="false" ht="11.25" hidden="false" customHeight="false" outlineLevel="0" collapsed="false">
      <c r="B18609" s="18" t="s">
        <v>37206</v>
      </c>
      <c r="C18609" s="19" t="s">
        <v>37207</v>
      </c>
      <c r="D18609" s="18" t="s">
        <v>6485</v>
      </c>
      <c r="E18609" s="16" t="n">
        <v>1870.67</v>
      </c>
      <c r="F18609" s="17" t="n">
        <f aca="false">E18609*1.12</f>
        <v>2095.1504</v>
      </c>
    </row>
    <row r="18610" customFormat="false" ht="11.25" hidden="false" customHeight="false" outlineLevel="0" collapsed="false">
      <c r="B18610" s="18" t="s">
        <v>37208</v>
      </c>
      <c r="C18610" s="19" t="s">
        <v>37209</v>
      </c>
      <c r="D18610" s="18" t="s">
        <v>6485</v>
      </c>
      <c r="E18610" s="16" t="n">
        <v>2221.46</v>
      </c>
      <c r="F18610" s="17" t="n">
        <f aca="false">E18610*1.12</f>
        <v>2488.0352</v>
      </c>
    </row>
    <row r="18611" customFormat="false" ht="11.25" hidden="false" customHeight="false" outlineLevel="0" collapsed="false">
      <c r="B18611" s="18" t="s">
        <v>37210</v>
      </c>
      <c r="C18611" s="19" t="s">
        <v>37211</v>
      </c>
      <c r="D18611" s="18" t="s">
        <v>6485</v>
      </c>
      <c r="E18611" s="16" t="n">
        <v>2982.31</v>
      </c>
      <c r="F18611" s="17" t="n">
        <f aca="false">E18611*1.12</f>
        <v>3340.1872</v>
      </c>
    </row>
    <row r="18612" customFormat="false" ht="11.25" hidden="false" customHeight="false" outlineLevel="0" collapsed="false">
      <c r="B18612" s="18" t="s">
        <v>37212</v>
      </c>
      <c r="C18612" s="19" t="s">
        <v>37213</v>
      </c>
      <c r="D18612" s="18" t="s">
        <v>6485</v>
      </c>
      <c r="E18612" s="16" t="n">
        <v>214.7</v>
      </c>
      <c r="F18612" s="17" t="n">
        <f aca="false">E18612*1.12</f>
        <v>240.464</v>
      </c>
    </row>
    <row r="18613" customFormat="false" ht="11.25" hidden="false" customHeight="false" outlineLevel="0" collapsed="false">
      <c r="B18613" s="18" t="s">
        <v>37214</v>
      </c>
      <c r="C18613" s="19" t="s">
        <v>37215</v>
      </c>
      <c r="D18613" s="18" t="s">
        <v>6485</v>
      </c>
      <c r="E18613" s="16" t="n">
        <v>226.01</v>
      </c>
      <c r="F18613" s="17" t="n">
        <f aca="false">E18613*1.12</f>
        <v>253.1312</v>
      </c>
    </row>
    <row r="18614" customFormat="false" ht="11.25" hidden="false" customHeight="false" outlineLevel="0" collapsed="false">
      <c r="B18614" s="18" t="s">
        <v>37216</v>
      </c>
      <c r="C18614" s="19" t="s">
        <v>37217</v>
      </c>
      <c r="D18614" s="18" t="s">
        <v>6485</v>
      </c>
      <c r="E18614" s="16" t="n">
        <v>233</v>
      </c>
      <c r="F18614" s="17" t="n">
        <f aca="false">E18614*1.12</f>
        <v>260.96</v>
      </c>
    </row>
    <row r="18615" customFormat="false" ht="11.25" hidden="false" customHeight="false" outlineLevel="0" collapsed="false">
      <c r="B18615" s="18" t="s">
        <v>37218</v>
      </c>
      <c r="C18615" s="19" t="s">
        <v>37219</v>
      </c>
      <c r="D18615" s="18" t="s">
        <v>6485</v>
      </c>
      <c r="E18615" s="16" t="n">
        <v>239.26</v>
      </c>
      <c r="F18615" s="17" t="n">
        <f aca="false">E18615*1.12</f>
        <v>267.9712</v>
      </c>
    </row>
    <row r="18616" customFormat="false" ht="11.25" hidden="false" customHeight="false" outlineLevel="0" collapsed="false">
      <c r="B18616" s="18" t="s">
        <v>37220</v>
      </c>
      <c r="C18616" s="19" t="s">
        <v>37221</v>
      </c>
      <c r="D18616" s="18" t="s">
        <v>6485</v>
      </c>
      <c r="E18616" s="16" t="n">
        <v>245.54</v>
      </c>
      <c r="F18616" s="17" t="n">
        <f aca="false">E18616*1.12</f>
        <v>275.0048</v>
      </c>
    </row>
    <row r="18617" customFormat="false" ht="11.25" hidden="false" customHeight="false" outlineLevel="0" collapsed="false">
      <c r="B18617" s="18" t="s">
        <v>37222</v>
      </c>
      <c r="C18617" s="19" t="s">
        <v>37223</v>
      </c>
      <c r="D18617" s="18" t="s">
        <v>6485</v>
      </c>
      <c r="E18617" s="16" t="n">
        <v>421.31</v>
      </c>
      <c r="F18617" s="17" t="n">
        <f aca="false">E18617*1.12</f>
        <v>471.8672</v>
      </c>
    </row>
    <row r="18618" customFormat="false" ht="11.25" hidden="false" customHeight="false" outlineLevel="0" collapsed="false">
      <c r="B18618" s="18" t="s">
        <v>37224</v>
      </c>
      <c r="C18618" s="19" t="s">
        <v>37225</v>
      </c>
      <c r="D18618" s="18" t="s">
        <v>6485</v>
      </c>
      <c r="E18618" s="16" t="n">
        <v>489.97</v>
      </c>
      <c r="F18618" s="17" t="n">
        <f aca="false">E18618*1.12</f>
        <v>548.7664</v>
      </c>
    </row>
    <row r="18619" customFormat="false" ht="11.25" hidden="false" customHeight="false" outlineLevel="0" collapsed="false">
      <c r="B18619" s="18" t="s">
        <v>37226</v>
      </c>
      <c r="C18619" s="19" t="s">
        <v>37227</v>
      </c>
      <c r="D18619" s="18" t="s">
        <v>6485</v>
      </c>
      <c r="E18619" s="16" t="n">
        <v>539.3</v>
      </c>
      <c r="F18619" s="17" t="n">
        <f aca="false">E18619*1.12</f>
        <v>604.016</v>
      </c>
    </row>
    <row r="18620" customFormat="false" ht="11.25" hidden="false" customHeight="false" outlineLevel="0" collapsed="false">
      <c r="B18620" s="18" t="s">
        <v>37228</v>
      </c>
      <c r="C18620" s="19" t="s">
        <v>37229</v>
      </c>
      <c r="D18620" s="18" t="s">
        <v>6485</v>
      </c>
      <c r="E18620" s="16" t="n">
        <v>696.97</v>
      </c>
      <c r="F18620" s="17" t="n">
        <f aca="false">E18620*1.12</f>
        <v>780.6064</v>
      </c>
    </row>
    <row r="18621" customFormat="false" ht="11.25" hidden="false" customHeight="false" outlineLevel="0" collapsed="false">
      <c r="B18621" s="18" t="s">
        <v>37230</v>
      </c>
      <c r="C18621" s="19" t="s">
        <v>37231</v>
      </c>
      <c r="D18621" s="18" t="s">
        <v>6485</v>
      </c>
      <c r="E18621" s="16" t="n">
        <v>838.78</v>
      </c>
      <c r="F18621" s="17" t="n">
        <f aca="false">E18621*1.12</f>
        <v>939.4336</v>
      </c>
    </row>
    <row r="18622" customFormat="false" ht="11.25" hidden="false" customHeight="false" outlineLevel="0" collapsed="false">
      <c r="B18622" s="18" t="s">
        <v>37232</v>
      </c>
      <c r="C18622" s="19" t="s">
        <v>37233</v>
      </c>
      <c r="D18622" s="18" t="s">
        <v>6485</v>
      </c>
      <c r="E18622" s="16" t="n">
        <v>1038.31</v>
      </c>
      <c r="F18622" s="17" t="n">
        <f aca="false">E18622*1.12</f>
        <v>1162.9072</v>
      </c>
    </row>
    <row r="18623" customFormat="false" ht="11.25" hidden="false" customHeight="false" outlineLevel="0" collapsed="false">
      <c r="B18623" s="18" t="s">
        <v>37234</v>
      </c>
      <c r="C18623" s="19" t="s">
        <v>37235</v>
      </c>
      <c r="D18623" s="18" t="s">
        <v>6485</v>
      </c>
      <c r="E18623" s="16" t="n">
        <v>1212.92</v>
      </c>
      <c r="F18623" s="17" t="n">
        <f aca="false">E18623*1.12</f>
        <v>1358.4704</v>
      </c>
    </row>
    <row r="18624" customFormat="false" ht="11.25" hidden="false" customHeight="false" outlineLevel="0" collapsed="false">
      <c r="B18624" s="18" t="s">
        <v>37236</v>
      </c>
      <c r="C18624" s="19" t="s">
        <v>37237</v>
      </c>
      <c r="D18624" s="18" t="s">
        <v>6485</v>
      </c>
      <c r="E18624" s="16" t="n">
        <v>1396.37</v>
      </c>
      <c r="F18624" s="17" t="n">
        <f aca="false">E18624*1.12</f>
        <v>1563.9344</v>
      </c>
    </row>
    <row r="18625" customFormat="false" ht="11.25" hidden="false" customHeight="false" outlineLevel="0" collapsed="false">
      <c r="B18625" s="18" t="s">
        <v>37238</v>
      </c>
      <c r="C18625" s="19" t="s">
        <v>37239</v>
      </c>
      <c r="D18625" s="18" t="s">
        <v>6485</v>
      </c>
      <c r="E18625" s="16" t="n">
        <v>1680.88</v>
      </c>
      <c r="F18625" s="17" t="n">
        <f aca="false">E18625*1.12</f>
        <v>1882.5856</v>
      </c>
    </row>
    <row r="18626" customFormat="false" ht="11.25" hidden="false" customHeight="false" outlineLevel="0" collapsed="false">
      <c r="B18626" s="18" t="s">
        <v>37240</v>
      </c>
      <c r="C18626" s="19" t="s">
        <v>37241</v>
      </c>
      <c r="D18626" s="18" t="s">
        <v>6485</v>
      </c>
      <c r="E18626" s="16" t="n">
        <v>1870.67</v>
      </c>
      <c r="F18626" s="17" t="n">
        <f aca="false">E18626*1.12</f>
        <v>2095.1504</v>
      </c>
    </row>
    <row r="18627" customFormat="false" ht="11.25" hidden="false" customHeight="false" outlineLevel="0" collapsed="false">
      <c r="B18627" s="18" t="s">
        <v>37242</v>
      </c>
      <c r="C18627" s="19" t="s">
        <v>37243</v>
      </c>
      <c r="D18627" s="18" t="s">
        <v>6485</v>
      </c>
      <c r="E18627" s="16" t="n">
        <v>2221.46</v>
      </c>
      <c r="F18627" s="17" t="n">
        <f aca="false">E18627*1.12</f>
        <v>2488.0352</v>
      </c>
    </row>
    <row r="18628" customFormat="false" ht="11.25" hidden="false" customHeight="false" outlineLevel="0" collapsed="false">
      <c r="B18628" s="18" t="s">
        <v>37244</v>
      </c>
      <c r="C18628" s="19" t="s">
        <v>37245</v>
      </c>
      <c r="D18628" s="18" t="s">
        <v>6485</v>
      </c>
      <c r="E18628" s="16" t="n">
        <v>2982.31</v>
      </c>
      <c r="F18628" s="17" t="n">
        <f aca="false">E18628*1.12</f>
        <v>3340.1872</v>
      </c>
    </row>
    <row r="18629" customFormat="false" ht="11.25" hidden="false" customHeight="false" outlineLevel="0" collapsed="false">
      <c r="B18629" s="14" t="s">
        <v>37246</v>
      </c>
      <c r="C18629" s="15" t="s">
        <v>37247</v>
      </c>
      <c r="D18629" s="14" t="s">
        <v>9</v>
      </c>
      <c r="E18629" s="16" t="n">
        <v>0</v>
      </c>
      <c r="F18629" s="17" t="n">
        <f aca="false">E18629*1.12</f>
        <v>0</v>
      </c>
    </row>
    <row r="18630" customFormat="false" ht="11.25" hidden="false" customHeight="false" outlineLevel="0" collapsed="false">
      <c r="B18630" s="18" t="s">
        <v>37248</v>
      </c>
      <c r="C18630" s="19" t="s">
        <v>37249</v>
      </c>
      <c r="D18630" s="18" t="s">
        <v>6485</v>
      </c>
      <c r="E18630" s="16" t="n">
        <v>214.7</v>
      </c>
      <c r="F18630" s="17" t="n">
        <f aca="false">E18630*1.12</f>
        <v>240.464</v>
      </c>
    </row>
    <row r="18631" customFormat="false" ht="11.25" hidden="false" customHeight="false" outlineLevel="0" collapsed="false">
      <c r="B18631" s="18" t="s">
        <v>37250</v>
      </c>
      <c r="C18631" s="19" t="s">
        <v>37251</v>
      </c>
      <c r="D18631" s="18" t="s">
        <v>6485</v>
      </c>
      <c r="E18631" s="16" t="n">
        <v>226.01</v>
      </c>
      <c r="F18631" s="17" t="n">
        <f aca="false">E18631*1.12</f>
        <v>253.1312</v>
      </c>
    </row>
    <row r="18632" customFormat="false" ht="11.25" hidden="false" customHeight="false" outlineLevel="0" collapsed="false">
      <c r="B18632" s="18" t="s">
        <v>37252</v>
      </c>
      <c r="C18632" s="19" t="s">
        <v>37253</v>
      </c>
      <c r="D18632" s="18" t="s">
        <v>6485</v>
      </c>
      <c r="E18632" s="16" t="n">
        <v>233</v>
      </c>
      <c r="F18632" s="17" t="n">
        <f aca="false">E18632*1.12</f>
        <v>260.96</v>
      </c>
    </row>
    <row r="18633" customFormat="false" ht="11.25" hidden="false" customHeight="false" outlineLevel="0" collapsed="false">
      <c r="B18633" s="18" t="s">
        <v>37254</v>
      </c>
      <c r="C18633" s="19" t="s">
        <v>37255</v>
      </c>
      <c r="D18633" s="18" t="s">
        <v>6485</v>
      </c>
      <c r="E18633" s="16" t="n">
        <v>239.26</v>
      </c>
      <c r="F18633" s="17" t="n">
        <f aca="false">E18633*1.12</f>
        <v>267.9712</v>
      </c>
    </row>
    <row r="18634" customFormat="false" ht="11.25" hidden="false" customHeight="false" outlineLevel="0" collapsed="false">
      <c r="B18634" s="18" t="s">
        <v>37256</v>
      </c>
      <c r="C18634" s="19" t="s">
        <v>37257</v>
      </c>
      <c r="D18634" s="18" t="s">
        <v>6485</v>
      </c>
      <c r="E18634" s="16" t="n">
        <v>245.54</v>
      </c>
      <c r="F18634" s="17" t="n">
        <f aca="false">E18634*1.12</f>
        <v>275.0048</v>
      </c>
    </row>
    <row r="18635" customFormat="false" ht="11.25" hidden="false" customHeight="false" outlineLevel="0" collapsed="false">
      <c r="B18635" s="18" t="s">
        <v>37258</v>
      </c>
      <c r="C18635" s="19" t="s">
        <v>37259</v>
      </c>
      <c r="D18635" s="18" t="s">
        <v>6485</v>
      </c>
      <c r="E18635" s="16" t="n">
        <v>421.31</v>
      </c>
      <c r="F18635" s="17" t="n">
        <f aca="false">E18635*1.12</f>
        <v>471.8672</v>
      </c>
    </row>
    <row r="18636" customFormat="false" ht="11.25" hidden="false" customHeight="false" outlineLevel="0" collapsed="false">
      <c r="B18636" s="18" t="s">
        <v>37260</v>
      </c>
      <c r="C18636" s="19" t="s">
        <v>37261</v>
      </c>
      <c r="D18636" s="18" t="s">
        <v>6485</v>
      </c>
      <c r="E18636" s="16" t="n">
        <v>489.97</v>
      </c>
      <c r="F18636" s="17" t="n">
        <f aca="false">E18636*1.12</f>
        <v>548.7664</v>
      </c>
    </row>
    <row r="18637" customFormat="false" ht="11.25" hidden="false" customHeight="false" outlineLevel="0" collapsed="false">
      <c r="B18637" s="18" t="s">
        <v>37262</v>
      </c>
      <c r="C18637" s="19" t="s">
        <v>37263</v>
      </c>
      <c r="D18637" s="18" t="s">
        <v>6485</v>
      </c>
      <c r="E18637" s="16" t="n">
        <v>539.3</v>
      </c>
      <c r="F18637" s="17" t="n">
        <f aca="false">E18637*1.12</f>
        <v>604.016</v>
      </c>
    </row>
    <row r="18638" customFormat="false" ht="11.25" hidden="false" customHeight="false" outlineLevel="0" collapsed="false">
      <c r="B18638" s="18" t="s">
        <v>37264</v>
      </c>
      <c r="C18638" s="19" t="s">
        <v>37265</v>
      </c>
      <c r="D18638" s="18" t="s">
        <v>6485</v>
      </c>
      <c r="E18638" s="16" t="n">
        <v>696.97</v>
      </c>
      <c r="F18638" s="17" t="n">
        <f aca="false">E18638*1.12</f>
        <v>780.6064</v>
      </c>
    </row>
    <row r="18639" customFormat="false" ht="11.25" hidden="false" customHeight="false" outlineLevel="0" collapsed="false">
      <c r="B18639" s="18" t="s">
        <v>37266</v>
      </c>
      <c r="C18639" s="19" t="s">
        <v>37267</v>
      </c>
      <c r="D18639" s="18" t="s">
        <v>6485</v>
      </c>
      <c r="E18639" s="16" t="n">
        <v>838.78</v>
      </c>
      <c r="F18639" s="17" t="n">
        <f aca="false">E18639*1.12</f>
        <v>939.4336</v>
      </c>
    </row>
    <row r="18640" customFormat="false" ht="11.25" hidden="false" customHeight="false" outlineLevel="0" collapsed="false">
      <c r="B18640" s="18" t="s">
        <v>37268</v>
      </c>
      <c r="C18640" s="19" t="s">
        <v>37269</v>
      </c>
      <c r="D18640" s="18" t="s">
        <v>6485</v>
      </c>
      <c r="E18640" s="16" t="n">
        <v>1038.31</v>
      </c>
      <c r="F18640" s="17" t="n">
        <f aca="false">E18640*1.12</f>
        <v>1162.9072</v>
      </c>
    </row>
    <row r="18641" customFormat="false" ht="11.25" hidden="false" customHeight="false" outlineLevel="0" collapsed="false">
      <c r="B18641" s="18" t="s">
        <v>37270</v>
      </c>
      <c r="C18641" s="19" t="s">
        <v>37271</v>
      </c>
      <c r="D18641" s="18" t="s">
        <v>6485</v>
      </c>
      <c r="E18641" s="16" t="n">
        <v>1212.92</v>
      </c>
      <c r="F18641" s="17" t="n">
        <f aca="false">E18641*1.12</f>
        <v>1358.4704</v>
      </c>
    </row>
    <row r="18642" customFormat="false" ht="11.25" hidden="false" customHeight="false" outlineLevel="0" collapsed="false">
      <c r="B18642" s="18" t="s">
        <v>37272</v>
      </c>
      <c r="C18642" s="19" t="s">
        <v>37273</v>
      </c>
      <c r="D18642" s="18" t="s">
        <v>6485</v>
      </c>
      <c r="E18642" s="16" t="n">
        <v>1396.37</v>
      </c>
      <c r="F18642" s="17" t="n">
        <f aca="false">E18642*1.12</f>
        <v>1563.9344</v>
      </c>
    </row>
    <row r="18643" customFormat="false" ht="11.25" hidden="false" customHeight="false" outlineLevel="0" collapsed="false">
      <c r="B18643" s="18" t="s">
        <v>37274</v>
      </c>
      <c r="C18643" s="19" t="s">
        <v>37275</v>
      </c>
      <c r="D18643" s="18" t="s">
        <v>6485</v>
      </c>
      <c r="E18643" s="16" t="n">
        <v>1680.88</v>
      </c>
      <c r="F18643" s="17" t="n">
        <f aca="false">E18643*1.12</f>
        <v>1882.5856</v>
      </c>
    </row>
    <row r="18644" customFormat="false" ht="11.25" hidden="false" customHeight="false" outlineLevel="0" collapsed="false">
      <c r="B18644" s="18" t="s">
        <v>37276</v>
      </c>
      <c r="C18644" s="19" t="s">
        <v>37277</v>
      </c>
      <c r="D18644" s="18" t="s">
        <v>6485</v>
      </c>
      <c r="E18644" s="16" t="n">
        <v>1870.67</v>
      </c>
      <c r="F18644" s="17" t="n">
        <f aca="false">E18644*1.12</f>
        <v>2095.1504</v>
      </c>
    </row>
    <row r="18645" customFormat="false" ht="11.25" hidden="false" customHeight="false" outlineLevel="0" collapsed="false">
      <c r="B18645" s="18" t="s">
        <v>37278</v>
      </c>
      <c r="C18645" s="19" t="s">
        <v>37279</v>
      </c>
      <c r="D18645" s="18" t="s">
        <v>6485</v>
      </c>
      <c r="E18645" s="16" t="n">
        <v>2221.46</v>
      </c>
      <c r="F18645" s="17" t="n">
        <f aca="false">E18645*1.12</f>
        <v>2488.0352</v>
      </c>
    </row>
    <row r="18646" customFormat="false" ht="11.25" hidden="false" customHeight="false" outlineLevel="0" collapsed="false">
      <c r="B18646" s="18" t="s">
        <v>37280</v>
      </c>
      <c r="C18646" s="19" t="s">
        <v>37281</v>
      </c>
      <c r="D18646" s="18" t="s">
        <v>6485</v>
      </c>
      <c r="E18646" s="16" t="n">
        <v>2982.31</v>
      </c>
      <c r="F18646" s="17" t="n">
        <f aca="false">E18646*1.12</f>
        <v>3340.1872</v>
      </c>
    </row>
    <row r="18647" customFormat="false" ht="11.25" hidden="false" customHeight="false" outlineLevel="0" collapsed="false">
      <c r="B18647" s="18" t="s">
        <v>37282</v>
      </c>
      <c r="C18647" s="19" t="s">
        <v>37283</v>
      </c>
      <c r="D18647" s="18" t="s">
        <v>6485</v>
      </c>
      <c r="E18647" s="16" t="n">
        <v>229.57</v>
      </c>
      <c r="F18647" s="17" t="n">
        <f aca="false">E18647*1.12</f>
        <v>257.1184</v>
      </c>
    </row>
    <row r="18648" customFormat="false" ht="11.25" hidden="false" customHeight="false" outlineLevel="0" collapsed="false">
      <c r="B18648" s="18" t="s">
        <v>37284</v>
      </c>
      <c r="C18648" s="19" t="s">
        <v>37285</v>
      </c>
      <c r="D18648" s="18" t="s">
        <v>6485</v>
      </c>
      <c r="E18648" s="16" t="n">
        <v>241.09</v>
      </c>
      <c r="F18648" s="17" t="n">
        <f aca="false">E18648*1.12</f>
        <v>270.0208</v>
      </c>
    </row>
    <row r="18649" customFormat="false" ht="11.25" hidden="false" customHeight="false" outlineLevel="0" collapsed="false">
      <c r="B18649" s="18" t="s">
        <v>37286</v>
      </c>
      <c r="C18649" s="19" t="s">
        <v>37287</v>
      </c>
      <c r="D18649" s="18" t="s">
        <v>6485</v>
      </c>
      <c r="E18649" s="16" t="n">
        <v>250.95</v>
      </c>
      <c r="F18649" s="17" t="n">
        <f aca="false">E18649*1.12</f>
        <v>281.064</v>
      </c>
    </row>
    <row r="18650" customFormat="false" ht="11.25" hidden="false" customHeight="false" outlineLevel="0" collapsed="false">
      <c r="B18650" s="18" t="s">
        <v>37288</v>
      </c>
      <c r="C18650" s="19" t="s">
        <v>37289</v>
      </c>
      <c r="D18650" s="18" t="s">
        <v>6485</v>
      </c>
      <c r="E18650" s="16" t="n">
        <v>258.04</v>
      </c>
      <c r="F18650" s="17" t="n">
        <f aca="false">E18650*1.12</f>
        <v>289.0048</v>
      </c>
    </row>
    <row r="18651" customFormat="false" ht="11.25" hidden="false" customHeight="false" outlineLevel="0" collapsed="false">
      <c r="B18651" s="18" t="s">
        <v>37290</v>
      </c>
      <c r="C18651" s="19" t="s">
        <v>37291</v>
      </c>
      <c r="D18651" s="18" t="s">
        <v>6485</v>
      </c>
      <c r="E18651" s="16" t="n">
        <v>265.1</v>
      </c>
      <c r="F18651" s="17" t="n">
        <f aca="false">E18651*1.12</f>
        <v>296.912</v>
      </c>
    </row>
    <row r="18652" customFormat="false" ht="11.25" hidden="false" customHeight="false" outlineLevel="0" collapsed="false">
      <c r="B18652" s="18" t="s">
        <v>37292</v>
      </c>
      <c r="C18652" s="19" t="s">
        <v>37293</v>
      </c>
      <c r="D18652" s="18" t="s">
        <v>6485</v>
      </c>
      <c r="E18652" s="16" t="n">
        <v>442.88</v>
      </c>
      <c r="F18652" s="17" t="n">
        <f aca="false">E18652*1.12</f>
        <v>496.0256</v>
      </c>
    </row>
    <row r="18653" customFormat="false" ht="11.25" hidden="false" customHeight="false" outlineLevel="0" collapsed="false">
      <c r="B18653" s="18" t="s">
        <v>37294</v>
      </c>
      <c r="C18653" s="19" t="s">
        <v>37295</v>
      </c>
      <c r="D18653" s="18" t="s">
        <v>6485</v>
      </c>
      <c r="E18653" s="16" t="n">
        <v>520.39</v>
      </c>
      <c r="F18653" s="17" t="n">
        <f aca="false">E18653*1.12</f>
        <v>582.8368</v>
      </c>
    </row>
    <row r="18654" customFormat="false" ht="11.25" hidden="false" customHeight="false" outlineLevel="0" collapsed="false">
      <c r="B18654" s="18" t="s">
        <v>37296</v>
      </c>
      <c r="C18654" s="19" t="s">
        <v>37297</v>
      </c>
      <c r="D18654" s="18" t="s">
        <v>6485</v>
      </c>
      <c r="E18654" s="16" t="n">
        <v>576.49</v>
      </c>
      <c r="F18654" s="17" t="n">
        <f aca="false">E18654*1.12</f>
        <v>645.6688</v>
      </c>
    </row>
    <row r="18655" customFormat="false" ht="11.25" hidden="false" customHeight="false" outlineLevel="0" collapsed="false">
      <c r="B18655" s="18" t="s">
        <v>37298</v>
      </c>
      <c r="C18655" s="19" t="s">
        <v>37299</v>
      </c>
      <c r="D18655" s="18" t="s">
        <v>6485</v>
      </c>
      <c r="E18655" s="16" t="n">
        <v>743.01</v>
      </c>
      <c r="F18655" s="17" t="n">
        <f aca="false">E18655*1.12</f>
        <v>832.1712</v>
      </c>
    </row>
    <row r="18656" customFormat="false" ht="11.25" hidden="false" customHeight="false" outlineLevel="0" collapsed="false">
      <c r="B18656" s="18" t="s">
        <v>37300</v>
      </c>
      <c r="C18656" s="19" t="s">
        <v>37301</v>
      </c>
      <c r="D18656" s="18" t="s">
        <v>6485</v>
      </c>
      <c r="E18656" s="16" t="n">
        <v>891.88</v>
      </c>
      <c r="F18656" s="17" t="n">
        <f aca="false">E18656*1.12</f>
        <v>998.9056</v>
      </c>
    </row>
    <row r="18657" customFormat="false" ht="11.25" hidden="false" customHeight="false" outlineLevel="0" collapsed="false">
      <c r="B18657" s="18" t="s">
        <v>37302</v>
      </c>
      <c r="C18657" s="19" t="s">
        <v>37303</v>
      </c>
      <c r="D18657" s="18" t="s">
        <v>6485</v>
      </c>
      <c r="E18657" s="16" t="n">
        <v>1117.45</v>
      </c>
      <c r="F18657" s="17" t="n">
        <f aca="false">E18657*1.12</f>
        <v>1251.544</v>
      </c>
    </row>
    <row r="18658" customFormat="false" ht="11.25" hidden="false" customHeight="false" outlineLevel="0" collapsed="false">
      <c r="B18658" s="18" t="s">
        <v>37304</v>
      </c>
      <c r="C18658" s="19" t="s">
        <v>37305</v>
      </c>
      <c r="D18658" s="18" t="s">
        <v>6485</v>
      </c>
      <c r="E18658" s="16" t="n">
        <v>1311.05</v>
      </c>
      <c r="F18658" s="17" t="n">
        <f aca="false">E18658*1.12</f>
        <v>1468.376</v>
      </c>
    </row>
    <row r="18659" customFormat="false" ht="11.25" hidden="false" customHeight="false" outlineLevel="0" collapsed="false">
      <c r="B18659" s="18" t="s">
        <v>37306</v>
      </c>
      <c r="C18659" s="19" t="s">
        <v>37307</v>
      </c>
      <c r="D18659" s="18" t="s">
        <v>6485</v>
      </c>
      <c r="E18659" s="16" t="n">
        <v>1502.83</v>
      </c>
      <c r="F18659" s="17" t="n">
        <f aca="false">E18659*1.12</f>
        <v>1683.1696</v>
      </c>
    </row>
    <row r="18660" customFormat="false" ht="11.25" hidden="false" customHeight="false" outlineLevel="0" collapsed="false">
      <c r="B18660" s="18" t="s">
        <v>37308</v>
      </c>
      <c r="C18660" s="19" t="s">
        <v>37309</v>
      </c>
      <c r="D18660" s="18" t="s">
        <v>6485</v>
      </c>
      <c r="E18660" s="16" t="n">
        <v>1794.82</v>
      </c>
      <c r="F18660" s="17" t="n">
        <f aca="false">E18660*1.12</f>
        <v>2010.1984</v>
      </c>
    </row>
    <row r="18661" customFormat="false" ht="11.25" hidden="false" customHeight="false" outlineLevel="0" collapsed="false">
      <c r="B18661" s="18" t="s">
        <v>37310</v>
      </c>
      <c r="C18661" s="19" t="s">
        <v>37311</v>
      </c>
      <c r="D18661" s="18" t="s">
        <v>6485</v>
      </c>
      <c r="E18661" s="16" t="n">
        <v>2030.51</v>
      </c>
      <c r="F18661" s="17" t="n">
        <f aca="false">E18661*1.12</f>
        <v>2274.1712</v>
      </c>
    </row>
    <row r="18662" customFormat="false" ht="11.25" hidden="false" customHeight="false" outlineLevel="0" collapsed="false">
      <c r="B18662" s="18" t="s">
        <v>37312</v>
      </c>
      <c r="C18662" s="19" t="s">
        <v>37313</v>
      </c>
      <c r="D18662" s="18" t="s">
        <v>6485</v>
      </c>
      <c r="E18662" s="16" t="n">
        <v>2409.91</v>
      </c>
      <c r="F18662" s="17" t="n">
        <f aca="false">E18662*1.12</f>
        <v>2699.0992</v>
      </c>
    </row>
    <row r="18663" customFormat="false" ht="11.25" hidden="false" customHeight="false" outlineLevel="0" collapsed="false">
      <c r="B18663" s="18" t="s">
        <v>37314</v>
      </c>
      <c r="C18663" s="19" t="s">
        <v>37315</v>
      </c>
      <c r="D18663" s="18" t="s">
        <v>6485</v>
      </c>
      <c r="E18663" s="16" t="n">
        <v>3220.06</v>
      </c>
      <c r="F18663" s="17" t="n">
        <f aca="false">E18663*1.12</f>
        <v>3606.4672</v>
      </c>
    </row>
    <row r="18664" customFormat="false" ht="11.25" hidden="false" customHeight="false" outlineLevel="0" collapsed="false">
      <c r="B18664" s="14" t="s">
        <v>37316</v>
      </c>
      <c r="C18664" s="15" t="s">
        <v>37317</v>
      </c>
      <c r="D18664" s="14" t="s">
        <v>9</v>
      </c>
      <c r="E18664" s="16" t="n">
        <v>0</v>
      </c>
      <c r="F18664" s="17" t="n">
        <f aca="false">E18664*1.12</f>
        <v>0</v>
      </c>
    </row>
    <row r="18665" customFormat="false" ht="11.25" hidden="false" customHeight="false" outlineLevel="0" collapsed="false">
      <c r="B18665" s="18" t="s">
        <v>37318</v>
      </c>
      <c r="C18665" s="19" t="s">
        <v>37319</v>
      </c>
      <c r="D18665" s="18" t="s">
        <v>6485</v>
      </c>
      <c r="E18665" s="16" t="n">
        <v>229.57</v>
      </c>
      <c r="F18665" s="17" t="n">
        <f aca="false">E18665*1.12</f>
        <v>257.1184</v>
      </c>
    </row>
    <row r="18666" customFormat="false" ht="11.25" hidden="false" customHeight="false" outlineLevel="0" collapsed="false">
      <c r="B18666" s="18" t="s">
        <v>37320</v>
      </c>
      <c r="C18666" s="19" t="s">
        <v>37321</v>
      </c>
      <c r="D18666" s="18" t="s">
        <v>6485</v>
      </c>
      <c r="E18666" s="16" t="n">
        <v>241.09</v>
      </c>
      <c r="F18666" s="17" t="n">
        <f aca="false">E18666*1.12</f>
        <v>270.0208</v>
      </c>
    </row>
    <row r="18667" customFormat="false" ht="11.25" hidden="false" customHeight="false" outlineLevel="0" collapsed="false">
      <c r="B18667" s="18" t="s">
        <v>37322</v>
      </c>
      <c r="C18667" s="19" t="s">
        <v>37323</v>
      </c>
      <c r="D18667" s="18" t="s">
        <v>6485</v>
      </c>
      <c r="E18667" s="16" t="n">
        <v>250.95</v>
      </c>
      <c r="F18667" s="17" t="n">
        <f aca="false">E18667*1.12</f>
        <v>281.064</v>
      </c>
    </row>
    <row r="18668" customFormat="false" ht="11.25" hidden="false" customHeight="false" outlineLevel="0" collapsed="false">
      <c r="B18668" s="18" t="s">
        <v>37324</v>
      </c>
      <c r="C18668" s="19" t="s">
        <v>37325</v>
      </c>
      <c r="D18668" s="18" t="s">
        <v>6485</v>
      </c>
      <c r="E18668" s="16" t="n">
        <v>258.04</v>
      </c>
      <c r="F18668" s="17" t="n">
        <f aca="false">E18668*1.12</f>
        <v>289.0048</v>
      </c>
    </row>
    <row r="18669" customFormat="false" ht="11.25" hidden="false" customHeight="false" outlineLevel="0" collapsed="false">
      <c r="B18669" s="18" t="s">
        <v>37326</v>
      </c>
      <c r="C18669" s="19" t="s">
        <v>37327</v>
      </c>
      <c r="D18669" s="18" t="s">
        <v>6485</v>
      </c>
      <c r="E18669" s="16" t="n">
        <v>265.1</v>
      </c>
      <c r="F18669" s="17" t="n">
        <f aca="false">E18669*1.12</f>
        <v>296.912</v>
      </c>
    </row>
    <row r="18670" customFormat="false" ht="11.25" hidden="false" customHeight="false" outlineLevel="0" collapsed="false">
      <c r="B18670" s="18" t="s">
        <v>37328</v>
      </c>
      <c r="C18670" s="19" t="s">
        <v>37329</v>
      </c>
      <c r="D18670" s="18" t="s">
        <v>6485</v>
      </c>
      <c r="E18670" s="16" t="n">
        <v>442.88</v>
      </c>
      <c r="F18670" s="17" t="n">
        <f aca="false">E18670*1.12</f>
        <v>496.0256</v>
      </c>
    </row>
    <row r="18671" customFormat="false" ht="11.25" hidden="false" customHeight="false" outlineLevel="0" collapsed="false">
      <c r="B18671" s="18" t="s">
        <v>37330</v>
      </c>
      <c r="C18671" s="19" t="s">
        <v>37331</v>
      </c>
      <c r="D18671" s="18" t="s">
        <v>6485</v>
      </c>
      <c r="E18671" s="16" t="n">
        <v>520.39</v>
      </c>
      <c r="F18671" s="17" t="n">
        <f aca="false">E18671*1.12</f>
        <v>582.8368</v>
      </c>
    </row>
    <row r="18672" customFormat="false" ht="11.25" hidden="false" customHeight="false" outlineLevel="0" collapsed="false">
      <c r="B18672" s="18" t="s">
        <v>37332</v>
      </c>
      <c r="C18672" s="19" t="s">
        <v>37333</v>
      </c>
      <c r="D18672" s="18" t="s">
        <v>6485</v>
      </c>
      <c r="E18672" s="16" t="n">
        <v>576.49</v>
      </c>
      <c r="F18672" s="17" t="n">
        <f aca="false">E18672*1.12</f>
        <v>645.6688</v>
      </c>
    </row>
    <row r="18673" customFormat="false" ht="11.25" hidden="false" customHeight="false" outlineLevel="0" collapsed="false">
      <c r="B18673" s="18" t="s">
        <v>37334</v>
      </c>
      <c r="C18673" s="19" t="s">
        <v>37335</v>
      </c>
      <c r="D18673" s="18" t="s">
        <v>6485</v>
      </c>
      <c r="E18673" s="16" t="n">
        <v>743.01</v>
      </c>
      <c r="F18673" s="17" t="n">
        <f aca="false">E18673*1.12</f>
        <v>832.1712</v>
      </c>
    </row>
    <row r="18674" customFormat="false" ht="11.25" hidden="false" customHeight="false" outlineLevel="0" collapsed="false">
      <c r="B18674" s="18" t="s">
        <v>37336</v>
      </c>
      <c r="C18674" s="19" t="s">
        <v>37337</v>
      </c>
      <c r="D18674" s="18" t="s">
        <v>6485</v>
      </c>
      <c r="E18674" s="16" t="n">
        <v>891.88</v>
      </c>
      <c r="F18674" s="17" t="n">
        <f aca="false">E18674*1.12</f>
        <v>998.9056</v>
      </c>
    </row>
    <row r="18675" customFormat="false" ht="11.25" hidden="false" customHeight="false" outlineLevel="0" collapsed="false">
      <c r="B18675" s="18" t="s">
        <v>37338</v>
      </c>
      <c r="C18675" s="19" t="s">
        <v>37339</v>
      </c>
      <c r="D18675" s="18" t="s">
        <v>6485</v>
      </c>
      <c r="E18675" s="16" t="n">
        <v>1117.45</v>
      </c>
      <c r="F18675" s="17" t="n">
        <f aca="false">E18675*1.12</f>
        <v>1251.544</v>
      </c>
    </row>
    <row r="18676" customFormat="false" ht="11.25" hidden="false" customHeight="false" outlineLevel="0" collapsed="false">
      <c r="B18676" s="18" t="s">
        <v>37340</v>
      </c>
      <c r="C18676" s="19" t="s">
        <v>37341</v>
      </c>
      <c r="D18676" s="18" t="s">
        <v>6485</v>
      </c>
      <c r="E18676" s="16" t="n">
        <v>1311.05</v>
      </c>
      <c r="F18676" s="17" t="n">
        <f aca="false">E18676*1.12</f>
        <v>1468.376</v>
      </c>
    </row>
    <row r="18677" customFormat="false" ht="11.25" hidden="false" customHeight="false" outlineLevel="0" collapsed="false">
      <c r="B18677" s="18" t="s">
        <v>37342</v>
      </c>
      <c r="C18677" s="19" t="s">
        <v>37343</v>
      </c>
      <c r="D18677" s="18" t="s">
        <v>6485</v>
      </c>
      <c r="E18677" s="16" t="n">
        <v>1502.83</v>
      </c>
      <c r="F18677" s="17" t="n">
        <f aca="false">E18677*1.12</f>
        <v>1683.1696</v>
      </c>
    </row>
    <row r="18678" customFormat="false" ht="11.25" hidden="false" customHeight="false" outlineLevel="0" collapsed="false">
      <c r="B18678" s="18" t="s">
        <v>37344</v>
      </c>
      <c r="C18678" s="19" t="s">
        <v>37345</v>
      </c>
      <c r="D18678" s="18" t="s">
        <v>6485</v>
      </c>
      <c r="E18678" s="16" t="n">
        <v>1794.82</v>
      </c>
      <c r="F18678" s="17" t="n">
        <f aca="false">E18678*1.12</f>
        <v>2010.1984</v>
      </c>
    </row>
    <row r="18679" customFormat="false" ht="11.25" hidden="false" customHeight="false" outlineLevel="0" collapsed="false">
      <c r="B18679" s="18" t="s">
        <v>37346</v>
      </c>
      <c r="C18679" s="19" t="s">
        <v>37347</v>
      </c>
      <c r="D18679" s="18" t="s">
        <v>6485</v>
      </c>
      <c r="E18679" s="16" t="n">
        <v>2030.51</v>
      </c>
      <c r="F18679" s="17" t="n">
        <f aca="false">E18679*1.12</f>
        <v>2274.1712</v>
      </c>
    </row>
    <row r="18680" customFormat="false" ht="11.25" hidden="false" customHeight="false" outlineLevel="0" collapsed="false">
      <c r="B18680" s="18" t="s">
        <v>37348</v>
      </c>
      <c r="C18680" s="19" t="s">
        <v>37349</v>
      </c>
      <c r="D18680" s="18" t="s">
        <v>6485</v>
      </c>
      <c r="E18680" s="16" t="n">
        <v>2409.91</v>
      </c>
      <c r="F18680" s="17" t="n">
        <f aca="false">E18680*1.12</f>
        <v>2699.0992</v>
      </c>
    </row>
    <row r="18681" customFormat="false" ht="11.25" hidden="false" customHeight="false" outlineLevel="0" collapsed="false">
      <c r="B18681" s="18" t="s">
        <v>37350</v>
      </c>
      <c r="C18681" s="19" t="s">
        <v>37351</v>
      </c>
      <c r="D18681" s="18" t="s">
        <v>6485</v>
      </c>
      <c r="E18681" s="16" t="n">
        <v>3220.06</v>
      </c>
      <c r="F18681" s="17" t="n">
        <f aca="false">E18681*1.12</f>
        <v>3606.4672</v>
      </c>
    </row>
    <row r="18682" customFormat="false" ht="11.25" hidden="false" customHeight="false" outlineLevel="0" collapsed="false">
      <c r="B18682" s="18" t="s">
        <v>37352</v>
      </c>
      <c r="C18682" s="19" t="s">
        <v>37353</v>
      </c>
      <c r="D18682" s="18" t="s">
        <v>6485</v>
      </c>
      <c r="E18682" s="16" t="n">
        <v>229.57</v>
      </c>
      <c r="F18682" s="17" t="n">
        <f aca="false">E18682*1.12</f>
        <v>257.1184</v>
      </c>
    </row>
    <row r="18683" customFormat="false" ht="11.25" hidden="false" customHeight="false" outlineLevel="0" collapsed="false">
      <c r="B18683" s="18" t="s">
        <v>37354</v>
      </c>
      <c r="C18683" s="19" t="s">
        <v>37355</v>
      </c>
      <c r="D18683" s="18" t="s">
        <v>6485</v>
      </c>
      <c r="E18683" s="16" t="n">
        <v>241.09</v>
      </c>
      <c r="F18683" s="17" t="n">
        <f aca="false">E18683*1.12</f>
        <v>270.0208</v>
      </c>
    </row>
    <row r="18684" customFormat="false" ht="11.25" hidden="false" customHeight="false" outlineLevel="0" collapsed="false">
      <c r="B18684" s="18" t="s">
        <v>37356</v>
      </c>
      <c r="C18684" s="19" t="s">
        <v>37357</v>
      </c>
      <c r="D18684" s="18" t="s">
        <v>6485</v>
      </c>
      <c r="E18684" s="16" t="n">
        <v>250.95</v>
      </c>
      <c r="F18684" s="17" t="n">
        <f aca="false">E18684*1.12</f>
        <v>281.064</v>
      </c>
    </row>
    <row r="18685" customFormat="false" ht="11.25" hidden="false" customHeight="false" outlineLevel="0" collapsed="false">
      <c r="B18685" s="18" t="s">
        <v>37358</v>
      </c>
      <c r="C18685" s="19" t="s">
        <v>37359</v>
      </c>
      <c r="D18685" s="18" t="s">
        <v>6485</v>
      </c>
      <c r="E18685" s="16" t="n">
        <v>258.04</v>
      </c>
      <c r="F18685" s="17" t="n">
        <f aca="false">E18685*1.12</f>
        <v>289.0048</v>
      </c>
    </row>
    <row r="18686" customFormat="false" ht="11.25" hidden="false" customHeight="false" outlineLevel="0" collapsed="false">
      <c r="B18686" s="18" t="s">
        <v>37360</v>
      </c>
      <c r="C18686" s="19" t="s">
        <v>37361</v>
      </c>
      <c r="D18686" s="18" t="s">
        <v>6485</v>
      </c>
      <c r="E18686" s="16" t="n">
        <v>265.1</v>
      </c>
      <c r="F18686" s="17" t="n">
        <f aca="false">E18686*1.12</f>
        <v>296.912</v>
      </c>
    </row>
    <row r="18687" customFormat="false" ht="11.25" hidden="false" customHeight="false" outlineLevel="0" collapsed="false">
      <c r="B18687" s="18" t="s">
        <v>37362</v>
      </c>
      <c r="C18687" s="19" t="s">
        <v>37363</v>
      </c>
      <c r="D18687" s="18" t="s">
        <v>6485</v>
      </c>
      <c r="E18687" s="16" t="n">
        <v>442.88</v>
      </c>
      <c r="F18687" s="17" t="n">
        <f aca="false">E18687*1.12</f>
        <v>496.0256</v>
      </c>
    </row>
    <row r="18688" customFormat="false" ht="11.25" hidden="false" customHeight="false" outlineLevel="0" collapsed="false">
      <c r="B18688" s="18" t="s">
        <v>37364</v>
      </c>
      <c r="C18688" s="19" t="s">
        <v>37365</v>
      </c>
      <c r="D18688" s="18" t="s">
        <v>6485</v>
      </c>
      <c r="E18688" s="16" t="n">
        <v>520.39</v>
      </c>
      <c r="F18688" s="17" t="n">
        <f aca="false">E18688*1.12</f>
        <v>582.8368</v>
      </c>
    </row>
    <row r="18689" customFormat="false" ht="11.25" hidden="false" customHeight="false" outlineLevel="0" collapsed="false">
      <c r="B18689" s="18" t="s">
        <v>37366</v>
      </c>
      <c r="C18689" s="19" t="s">
        <v>37367</v>
      </c>
      <c r="D18689" s="18" t="s">
        <v>6485</v>
      </c>
      <c r="E18689" s="16" t="n">
        <v>576.49</v>
      </c>
      <c r="F18689" s="17" t="n">
        <f aca="false">E18689*1.12</f>
        <v>645.6688</v>
      </c>
    </row>
    <row r="18690" customFormat="false" ht="11.25" hidden="false" customHeight="false" outlineLevel="0" collapsed="false">
      <c r="B18690" s="18" t="s">
        <v>37368</v>
      </c>
      <c r="C18690" s="19" t="s">
        <v>37369</v>
      </c>
      <c r="D18690" s="18" t="s">
        <v>6485</v>
      </c>
      <c r="E18690" s="16" t="n">
        <v>743.01</v>
      </c>
      <c r="F18690" s="17" t="n">
        <f aca="false">E18690*1.12</f>
        <v>832.1712</v>
      </c>
    </row>
    <row r="18691" customFormat="false" ht="11.25" hidden="false" customHeight="false" outlineLevel="0" collapsed="false">
      <c r="B18691" s="18" t="s">
        <v>37370</v>
      </c>
      <c r="C18691" s="19" t="s">
        <v>37371</v>
      </c>
      <c r="D18691" s="18" t="s">
        <v>6485</v>
      </c>
      <c r="E18691" s="16" t="n">
        <v>891.88</v>
      </c>
      <c r="F18691" s="17" t="n">
        <f aca="false">E18691*1.12</f>
        <v>998.9056</v>
      </c>
    </row>
    <row r="18692" customFormat="false" ht="11.25" hidden="false" customHeight="false" outlineLevel="0" collapsed="false">
      <c r="B18692" s="18" t="s">
        <v>37372</v>
      </c>
      <c r="C18692" s="19" t="s">
        <v>37373</v>
      </c>
      <c r="D18692" s="18" t="s">
        <v>6485</v>
      </c>
      <c r="E18692" s="16" t="n">
        <v>1117.45</v>
      </c>
      <c r="F18692" s="17" t="n">
        <f aca="false">E18692*1.12</f>
        <v>1251.544</v>
      </c>
    </row>
    <row r="18693" customFormat="false" ht="11.25" hidden="false" customHeight="false" outlineLevel="0" collapsed="false">
      <c r="B18693" s="18" t="s">
        <v>37374</v>
      </c>
      <c r="C18693" s="19" t="s">
        <v>37375</v>
      </c>
      <c r="D18693" s="18" t="s">
        <v>6485</v>
      </c>
      <c r="E18693" s="16" t="n">
        <v>1311.05</v>
      </c>
      <c r="F18693" s="17" t="n">
        <f aca="false">E18693*1.12</f>
        <v>1468.376</v>
      </c>
    </row>
    <row r="18694" customFormat="false" ht="11.25" hidden="false" customHeight="false" outlineLevel="0" collapsed="false">
      <c r="B18694" s="18" t="s">
        <v>37376</v>
      </c>
      <c r="C18694" s="19" t="s">
        <v>37377</v>
      </c>
      <c r="D18694" s="18" t="s">
        <v>6485</v>
      </c>
      <c r="E18694" s="16" t="n">
        <v>1502.83</v>
      </c>
      <c r="F18694" s="17" t="n">
        <f aca="false">E18694*1.12</f>
        <v>1683.1696</v>
      </c>
    </row>
    <row r="18695" customFormat="false" ht="11.25" hidden="false" customHeight="false" outlineLevel="0" collapsed="false">
      <c r="B18695" s="18" t="s">
        <v>37378</v>
      </c>
      <c r="C18695" s="19" t="s">
        <v>37379</v>
      </c>
      <c r="D18695" s="18" t="s">
        <v>6485</v>
      </c>
      <c r="E18695" s="16" t="n">
        <v>1794.82</v>
      </c>
      <c r="F18695" s="17" t="n">
        <f aca="false">E18695*1.12</f>
        <v>2010.1984</v>
      </c>
    </row>
    <row r="18696" customFormat="false" ht="11.25" hidden="false" customHeight="false" outlineLevel="0" collapsed="false">
      <c r="B18696" s="18" t="s">
        <v>37380</v>
      </c>
      <c r="C18696" s="19" t="s">
        <v>37381</v>
      </c>
      <c r="D18696" s="18" t="s">
        <v>6485</v>
      </c>
      <c r="E18696" s="16" t="n">
        <v>2030.51</v>
      </c>
      <c r="F18696" s="17" t="n">
        <f aca="false">E18696*1.12</f>
        <v>2274.1712</v>
      </c>
    </row>
    <row r="18697" customFormat="false" ht="11.25" hidden="false" customHeight="false" outlineLevel="0" collapsed="false">
      <c r="B18697" s="18" t="s">
        <v>37382</v>
      </c>
      <c r="C18697" s="19" t="s">
        <v>37383</v>
      </c>
      <c r="D18697" s="18" t="s">
        <v>6485</v>
      </c>
      <c r="E18697" s="16" t="n">
        <v>2409.91</v>
      </c>
      <c r="F18697" s="17" t="n">
        <f aca="false">E18697*1.12</f>
        <v>2699.0992</v>
      </c>
    </row>
    <row r="18698" customFormat="false" ht="11.25" hidden="false" customHeight="false" outlineLevel="0" collapsed="false">
      <c r="B18698" s="18" t="s">
        <v>37384</v>
      </c>
      <c r="C18698" s="19" t="s">
        <v>37385</v>
      </c>
      <c r="D18698" s="18" t="s">
        <v>6485</v>
      </c>
      <c r="E18698" s="16" t="n">
        <v>3220.06</v>
      </c>
      <c r="F18698" s="17" t="n">
        <f aca="false">E18698*1.12</f>
        <v>3606.4672</v>
      </c>
    </row>
    <row r="18699" customFormat="false" ht="11.25" hidden="false" customHeight="false" outlineLevel="0" collapsed="false">
      <c r="B18699" s="14" t="s">
        <v>37386</v>
      </c>
      <c r="C18699" s="15" t="s">
        <v>37387</v>
      </c>
      <c r="D18699" s="14" t="s">
        <v>9</v>
      </c>
      <c r="E18699" s="16" t="n">
        <v>0</v>
      </c>
      <c r="F18699" s="17" t="n">
        <f aca="false">E18699*1.12</f>
        <v>0</v>
      </c>
    </row>
    <row r="18700" customFormat="false" ht="11.25" hidden="false" customHeight="false" outlineLevel="0" collapsed="false">
      <c r="B18700" s="18" t="s">
        <v>37388</v>
      </c>
      <c r="C18700" s="19" t="s">
        <v>37389</v>
      </c>
      <c r="D18700" s="18" t="s">
        <v>6485</v>
      </c>
      <c r="E18700" s="16" t="n">
        <v>214.13</v>
      </c>
      <c r="F18700" s="17" t="n">
        <f aca="false">E18700*1.12</f>
        <v>239.8256</v>
      </c>
    </row>
    <row r="18701" customFormat="false" ht="11.25" hidden="false" customHeight="false" outlineLevel="0" collapsed="false">
      <c r="B18701" s="18" t="s">
        <v>37390</v>
      </c>
      <c r="C18701" s="19" t="s">
        <v>37391</v>
      </c>
      <c r="D18701" s="18" t="s">
        <v>6485</v>
      </c>
      <c r="E18701" s="16" t="n">
        <v>218.63</v>
      </c>
      <c r="F18701" s="17" t="n">
        <f aca="false">E18701*1.12</f>
        <v>244.8656</v>
      </c>
    </row>
    <row r="18702" customFormat="false" ht="11.25" hidden="false" customHeight="false" outlineLevel="0" collapsed="false">
      <c r="B18702" s="18" t="s">
        <v>37392</v>
      </c>
      <c r="C18702" s="19" t="s">
        <v>37393</v>
      </c>
      <c r="D18702" s="18" t="s">
        <v>6485</v>
      </c>
      <c r="E18702" s="16" t="n">
        <v>223.47</v>
      </c>
      <c r="F18702" s="17" t="n">
        <f aca="false">E18702*1.12</f>
        <v>250.2864</v>
      </c>
    </row>
    <row r="18703" customFormat="false" ht="11.25" hidden="false" customHeight="false" outlineLevel="0" collapsed="false">
      <c r="B18703" s="18" t="s">
        <v>37394</v>
      </c>
      <c r="C18703" s="19" t="s">
        <v>37395</v>
      </c>
      <c r="D18703" s="18" t="s">
        <v>6485</v>
      </c>
      <c r="E18703" s="16" t="n">
        <v>223.72</v>
      </c>
      <c r="F18703" s="17" t="n">
        <f aca="false">E18703*1.12</f>
        <v>250.5664</v>
      </c>
    </row>
    <row r="18704" customFormat="false" ht="11.25" hidden="false" customHeight="false" outlineLevel="0" collapsed="false">
      <c r="B18704" s="18" t="s">
        <v>37396</v>
      </c>
      <c r="C18704" s="19" t="s">
        <v>37397</v>
      </c>
      <c r="D18704" s="18" t="s">
        <v>6485</v>
      </c>
      <c r="E18704" s="16" t="n">
        <v>228.55</v>
      </c>
      <c r="F18704" s="17" t="n">
        <f aca="false">E18704*1.12</f>
        <v>255.976</v>
      </c>
    </row>
    <row r="18705" customFormat="false" ht="11.25" hidden="false" customHeight="false" outlineLevel="0" collapsed="false">
      <c r="B18705" s="18" t="s">
        <v>37398</v>
      </c>
      <c r="C18705" s="19" t="s">
        <v>37399</v>
      </c>
      <c r="D18705" s="18" t="s">
        <v>6485</v>
      </c>
      <c r="E18705" s="16" t="n">
        <v>232.67</v>
      </c>
      <c r="F18705" s="17" t="n">
        <f aca="false">E18705*1.12</f>
        <v>260.5904</v>
      </c>
    </row>
    <row r="18706" customFormat="false" ht="11.25" hidden="false" customHeight="false" outlineLevel="0" collapsed="false">
      <c r="B18706" s="18" t="s">
        <v>37400</v>
      </c>
      <c r="C18706" s="19" t="s">
        <v>37401</v>
      </c>
      <c r="D18706" s="18" t="s">
        <v>6485</v>
      </c>
      <c r="E18706" s="16" t="n">
        <v>227.89</v>
      </c>
      <c r="F18706" s="17" t="n">
        <f aca="false">E18706*1.12</f>
        <v>255.2368</v>
      </c>
    </row>
    <row r="18707" customFormat="false" ht="11.25" hidden="false" customHeight="false" outlineLevel="0" collapsed="false">
      <c r="B18707" s="18" t="s">
        <v>37402</v>
      </c>
      <c r="C18707" s="19" t="s">
        <v>37403</v>
      </c>
      <c r="D18707" s="18" t="s">
        <v>6485</v>
      </c>
      <c r="E18707" s="16" t="n">
        <v>232.73</v>
      </c>
      <c r="F18707" s="17" t="n">
        <f aca="false">E18707*1.12</f>
        <v>260.6576</v>
      </c>
    </row>
    <row r="18708" customFormat="false" ht="11.25" hidden="false" customHeight="false" outlineLevel="0" collapsed="false">
      <c r="B18708" s="18" t="s">
        <v>37404</v>
      </c>
      <c r="C18708" s="19" t="s">
        <v>37405</v>
      </c>
      <c r="D18708" s="18" t="s">
        <v>6485</v>
      </c>
      <c r="E18708" s="16" t="n">
        <v>236.84</v>
      </c>
      <c r="F18708" s="17" t="n">
        <f aca="false">E18708*1.12</f>
        <v>265.2608</v>
      </c>
    </row>
    <row r="18709" customFormat="false" ht="11.25" hidden="false" customHeight="false" outlineLevel="0" collapsed="false">
      <c r="B18709" s="18" t="s">
        <v>37406</v>
      </c>
      <c r="C18709" s="19" t="s">
        <v>37407</v>
      </c>
      <c r="D18709" s="18" t="s">
        <v>6485</v>
      </c>
      <c r="E18709" s="16" t="n">
        <v>241.56</v>
      </c>
      <c r="F18709" s="17" t="n">
        <f aca="false">E18709*1.12</f>
        <v>270.5472</v>
      </c>
    </row>
    <row r="18710" customFormat="false" ht="11.25" hidden="false" customHeight="false" outlineLevel="0" collapsed="false">
      <c r="B18710" s="18" t="s">
        <v>37408</v>
      </c>
      <c r="C18710" s="19" t="s">
        <v>37409</v>
      </c>
      <c r="D18710" s="18" t="s">
        <v>6485</v>
      </c>
      <c r="E18710" s="16" t="n">
        <v>316.32</v>
      </c>
      <c r="F18710" s="17" t="n">
        <f aca="false">E18710*1.12</f>
        <v>354.2784</v>
      </c>
    </row>
    <row r="18711" customFormat="false" ht="11.25" hidden="false" customHeight="false" outlineLevel="0" collapsed="false">
      <c r="B18711" s="18" t="s">
        <v>37410</v>
      </c>
      <c r="C18711" s="19" t="s">
        <v>37411</v>
      </c>
      <c r="D18711" s="18" t="s">
        <v>6485</v>
      </c>
      <c r="E18711" s="16" t="n">
        <v>321.16</v>
      </c>
      <c r="F18711" s="17" t="n">
        <f aca="false">E18711*1.12</f>
        <v>359.6992</v>
      </c>
    </row>
    <row r="18712" customFormat="false" ht="11.25" hidden="false" customHeight="false" outlineLevel="0" collapsed="false">
      <c r="B18712" s="18" t="s">
        <v>37412</v>
      </c>
      <c r="C18712" s="19" t="s">
        <v>37413</v>
      </c>
      <c r="D18712" s="18" t="s">
        <v>6485</v>
      </c>
      <c r="E18712" s="16" t="n">
        <v>325.27</v>
      </c>
      <c r="F18712" s="17" t="n">
        <f aca="false">E18712*1.12</f>
        <v>364.3024</v>
      </c>
    </row>
    <row r="18713" customFormat="false" ht="11.25" hidden="false" customHeight="false" outlineLevel="0" collapsed="false">
      <c r="B18713" s="18" t="s">
        <v>37414</v>
      </c>
      <c r="C18713" s="19" t="s">
        <v>37415</v>
      </c>
      <c r="D18713" s="18" t="s">
        <v>6485</v>
      </c>
      <c r="E18713" s="16" t="n">
        <v>330</v>
      </c>
      <c r="F18713" s="17" t="n">
        <f aca="false">E18713*1.12</f>
        <v>369.6</v>
      </c>
    </row>
    <row r="18714" customFormat="false" ht="11.25" hidden="false" customHeight="false" outlineLevel="0" collapsed="false">
      <c r="B18714" s="18" t="s">
        <v>37416</v>
      </c>
      <c r="C18714" s="19" t="s">
        <v>37417</v>
      </c>
      <c r="D18714" s="18" t="s">
        <v>6485</v>
      </c>
      <c r="E18714" s="16" t="n">
        <v>333.98</v>
      </c>
      <c r="F18714" s="17" t="n">
        <f aca="false">E18714*1.12</f>
        <v>374.0576</v>
      </c>
    </row>
    <row r="18715" customFormat="false" ht="11.25" hidden="false" customHeight="false" outlineLevel="0" collapsed="false">
      <c r="B18715" s="18" t="s">
        <v>37418</v>
      </c>
      <c r="C18715" s="19" t="s">
        <v>37419</v>
      </c>
      <c r="D18715" s="18" t="s">
        <v>6485</v>
      </c>
      <c r="E18715" s="16" t="n">
        <v>352.94</v>
      </c>
      <c r="F18715" s="17" t="n">
        <f aca="false">E18715*1.12</f>
        <v>395.2928</v>
      </c>
    </row>
    <row r="18716" customFormat="false" ht="11.25" hidden="false" customHeight="false" outlineLevel="0" collapsed="false">
      <c r="B18716" s="18" t="s">
        <v>37420</v>
      </c>
      <c r="C18716" s="19" t="s">
        <v>37421</v>
      </c>
      <c r="D18716" s="18" t="s">
        <v>6485</v>
      </c>
      <c r="E18716" s="16" t="n">
        <v>357.79</v>
      </c>
      <c r="F18716" s="17" t="n">
        <f aca="false">E18716*1.12</f>
        <v>400.7248</v>
      </c>
    </row>
    <row r="18717" customFormat="false" ht="11.25" hidden="false" customHeight="false" outlineLevel="0" collapsed="false">
      <c r="B18717" s="18" t="s">
        <v>37422</v>
      </c>
      <c r="C18717" s="19" t="s">
        <v>37423</v>
      </c>
      <c r="D18717" s="18" t="s">
        <v>6485</v>
      </c>
      <c r="E18717" s="16" t="n">
        <v>361.9</v>
      </c>
      <c r="F18717" s="17" t="n">
        <f aca="false">E18717*1.12</f>
        <v>405.328</v>
      </c>
    </row>
    <row r="18718" customFormat="false" ht="11.25" hidden="false" customHeight="false" outlineLevel="0" collapsed="false">
      <c r="B18718" s="18" t="s">
        <v>37424</v>
      </c>
      <c r="C18718" s="19" t="s">
        <v>37425</v>
      </c>
      <c r="D18718" s="18" t="s">
        <v>6485</v>
      </c>
      <c r="E18718" s="16" t="n">
        <v>366.62</v>
      </c>
      <c r="F18718" s="17" t="n">
        <f aca="false">E18718*1.12</f>
        <v>410.6144</v>
      </c>
    </row>
    <row r="18719" customFormat="false" ht="11.25" hidden="false" customHeight="false" outlineLevel="0" collapsed="false">
      <c r="B18719" s="18" t="s">
        <v>37426</v>
      </c>
      <c r="C18719" s="19" t="s">
        <v>37427</v>
      </c>
      <c r="D18719" s="18" t="s">
        <v>6485</v>
      </c>
      <c r="E18719" s="16" t="n">
        <v>370.6</v>
      </c>
      <c r="F18719" s="17" t="n">
        <f aca="false">E18719*1.12</f>
        <v>415.072</v>
      </c>
    </row>
    <row r="18720" customFormat="false" ht="11.25" hidden="false" customHeight="false" outlineLevel="0" collapsed="false">
      <c r="B18720" s="18" t="s">
        <v>37428</v>
      </c>
      <c r="C18720" s="19" t="s">
        <v>37429</v>
      </c>
      <c r="D18720" s="18" t="s">
        <v>6485</v>
      </c>
      <c r="E18720" s="16" t="n">
        <v>457.93</v>
      </c>
      <c r="F18720" s="17" t="n">
        <f aca="false">E18720*1.12</f>
        <v>512.8816</v>
      </c>
    </row>
    <row r="18721" customFormat="false" ht="11.25" hidden="false" customHeight="false" outlineLevel="0" collapsed="false">
      <c r="B18721" s="18" t="s">
        <v>37430</v>
      </c>
      <c r="C18721" s="19" t="s">
        <v>37431</v>
      </c>
      <c r="D18721" s="18" t="s">
        <v>6485</v>
      </c>
      <c r="E18721" s="16" t="n">
        <v>380.4</v>
      </c>
      <c r="F18721" s="17" t="n">
        <f aca="false">E18721*1.12</f>
        <v>426.048</v>
      </c>
    </row>
    <row r="18722" customFormat="false" ht="11.25" hidden="false" customHeight="false" outlineLevel="0" collapsed="false">
      <c r="B18722" s="18" t="s">
        <v>37432</v>
      </c>
      <c r="C18722" s="19" t="s">
        <v>37433</v>
      </c>
      <c r="D18722" s="18" t="s">
        <v>6485</v>
      </c>
      <c r="E18722" s="16" t="n">
        <v>385.24</v>
      </c>
      <c r="F18722" s="17" t="n">
        <f aca="false">E18722*1.12</f>
        <v>431.4688</v>
      </c>
    </row>
    <row r="18723" customFormat="false" ht="11.25" hidden="false" customHeight="false" outlineLevel="0" collapsed="false">
      <c r="B18723" s="18" t="s">
        <v>37434</v>
      </c>
      <c r="C18723" s="19" t="s">
        <v>37435</v>
      </c>
      <c r="D18723" s="18" t="s">
        <v>6485</v>
      </c>
      <c r="E18723" s="16" t="n">
        <v>389.36</v>
      </c>
      <c r="F18723" s="17" t="n">
        <f aca="false">E18723*1.12</f>
        <v>436.0832</v>
      </c>
    </row>
    <row r="18724" customFormat="false" ht="11.25" hidden="false" customHeight="false" outlineLevel="0" collapsed="false">
      <c r="B18724" s="18" t="s">
        <v>37436</v>
      </c>
      <c r="C18724" s="19" t="s">
        <v>37437</v>
      </c>
      <c r="D18724" s="18" t="s">
        <v>6485</v>
      </c>
      <c r="E18724" s="16" t="n">
        <v>394.08</v>
      </c>
      <c r="F18724" s="17" t="n">
        <f aca="false">E18724*1.12</f>
        <v>441.3696</v>
      </c>
    </row>
    <row r="18725" customFormat="false" ht="11.25" hidden="false" customHeight="false" outlineLevel="0" collapsed="false">
      <c r="B18725" s="18" t="s">
        <v>37438</v>
      </c>
      <c r="C18725" s="19" t="s">
        <v>37439</v>
      </c>
      <c r="D18725" s="18" t="s">
        <v>6485</v>
      </c>
      <c r="E18725" s="16" t="n">
        <v>398.06</v>
      </c>
      <c r="F18725" s="17" t="n">
        <f aca="false">E18725*1.12</f>
        <v>445.8272</v>
      </c>
    </row>
    <row r="18726" customFormat="false" ht="11.25" hidden="false" customHeight="false" outlineLevel="0" collapsed="false">
      <c r="B18726" s="18" t="s">
        <v>37440</v>
      </c>
      <c r="C18726" s="19" t="s">
        <v>37441</v>
      </c>
      <c r="D18726" s="18" t="s">
        <v>6485</v>
      </c>
      <c r="E18726" s="16" t="n">
        <v>485.39</v>
      </c>
      <c r="F18726" s="17" t="n">
        <f aca="false">E18726*1.12</f>
        <v>543.6368</v>
      </c>
    </row>
    <row r="18727" customFormat="false" ht="11.25" hidden="false" customHeight="false" outlineLevel="0" collapsed="false">
      <c r="B18727" s="18" t="s">
        <v>37442</v>
      </c>
      <c r="C18727" s="19" t="s">
        <v>37443</v>
      </c>
      <c r="D18727" s="18" t="s">
        <v>6485</v>
      </c>
      <c r="E18727" s="16" t="n">
        <v>517.43</v>
      </c>
      <c r="F18727" s="17" t="n">
        <f aca="false">E18727*1.12</f>
        <v>579.5216</v>
      </c>
    </row>
    <row r="18728" customFormat="false" ht="11.25" hidden="false" customHeight="false" outlineLevel="0" collapsed="false">
      <c r="B18728" s="18" t="s">
        <v>37444</v>
      </c>
      <c r="C18728" s="19" t="s">
        <v>37445</v>
      </c>
      <c r="D18728" s="18" t="s">
        <v>6485</v>
      </c>
      <c r="E18728" s="16" t="n">
        <v>466.2</v>
      </c>
      <c r="F18728" s="17" t="n">
        <f aca="false">E18728*1.12</f>
        <v>522.144</v>
      </c>
    </row>
    <row r="18729" customFormat="false" ht="11.25" hidden="false" customHeight="false" outlineLevel="0" collapsed="false">
      <c r="B18729" s="18" t="s">
        <v>37446</v>
      </c>
      <c r="C18729" s="19" t="s">
        <v>37447</v>
      </c>
      <c r="D18729" s="18" t="s">
        <v>6485</v>
      </c>
      <c r="E18729" s="16" t="n">
        <v>471.04</v>
      </c>
      <c r="F18729" s="17" t="n">
        <f aca="false">E18729*1.12</f>
        <v>527.5648</v>
      </c>
    </row>
    <row r="18730" customFormat="false" ht="11.25" hidden="false" customHeight="false" outlineLevel="0" collapsed="false">
      <c r="B18730" s="18" t="s">
        <v>37448</v>
      </c>
      <c r="C18730" s="19" t="s">
        <v>37449</v>
      </c>
      <c r="D18730" s="18" t="s">
        <v>6485</v>
      </c>
      <c r="E18730" s="16" t="n">
        <v>475.16</v>
      </c>
      <c r="F18730" s="17" t="n">
        <f aca="false">E18730*1.12</f>
        <v>532.1792</v>
      </c>
    </row>
    <row r="18731" customFormat="false" ht="11.25" hidden="false" customHeight="false" outlineLevel="0" collapsed="false">
      <c r="B18731" s="18" t="s">
        <v>37450</v>
      </c>
      <c r="C18731" s="19" t="s">
        <v>37451</v>
      </c>
      <c r="D18731" s="18" t="s">
        <v>6485</v>
      </c>
      <c r="E18731" s="16" t="n">
        <v>479.88</v>
      </c>
      <c r="F18731" s="17" t="n">
        <f aca="false">E18731*1.12</f>
        <v>537.4656</v>
      </c>
    </row>
    <row r="18732" customFormat="false" ht="11.25" hidden="false" customHeight="false" outlineLevel="0" collapsed="false">
      <c r="B18732" s="18" t="s">
        <v>37452</v>
      </c>
      <c r="C18732" s="19" t="s">
        <v>37453</v>
      </c>
      <c r="D18732" s="18" t="s">
        <v>6485</v>
      </c>
      <c r="E18732" s="16" t="n">
        <v>483.86</v>
      </c>
      <c r="F18732" s="17" t="n">
        <f aca="false">E18732*1.12</f>
        <v>541.9232</v>
      </c>
    </row>
    <row r="18733" customFormat="false" ht="11.25" hidden="false" customHeight="false" outlineLevel="0" collapsed="false">
      <c r="B18733" s="18" t="s">
        <v>37454</v>
      </c>
      <c r="C18733" s="19" t="s">
        <v>37455</v>
      </c>
      <c r="D18733" s="18" t="s">
        <v>6485</v>
      </c>
      <c r="E18733" s="16" t="n">
        <v>571.19</v>
      </c>
      <c r="F18733" s="17" t="n">
        <f aca="false">E18733*1.12</f>
        <v>639.7328</v>
      </c>
    </row>
    <row r="18734" customFormat="false" ht="11.25" hidden="false" customHeight="false" outlineLevel="0" collapsed="false">
      <c r="B18734" s="18" t="s">
        <v>37456</v>
      </c>
      <c r="C18734" s="19" t="s">
        <v>37457</v>
      </c>
      <c r="D18734" s="18" t="s">
        <v>6485</v>
      </c>
      <c r="E18734" s="16" t="n">
        <v>603.22</v>
      </c>
      <c r="F18734" s="17" t="n">
        <f aca="false">E18734*1.12</f>
        <v>675.6064</v>
      </c>
    </row>
    <row r="18735" customFormat="false" ht="11.25" hidden="false" customHeight="false" outlineLevel="0" collapsed="false">
      <c r="B18735" s="18" t="s">
        <v>37458</v>
      </c>
      <c r="C18735" s="19" t="s">
        <v>37459</v>
      </c>
      <c r="D18735" s="18" t="s">
        <v>6485</v>
      </c>
      <c r="E18735" s="16" t="n">
        <v>625.05</v>
      </c>
      <c r="F18735" s="17" t="n">
        <f aca="false">E18735*1.12</f>
        <v>700.056</v>
      </c>
    </row>
    <row r="18736" customFormat="false" ht="11.25" hidden="false" customHeight="false" outlineLevel="0" collapsed="false">
      <c r="B18736" s="18" t="s">
        <v>37460</v>
      </c>
      <c r="C18736" s="19" t="s">
        <v>37461</v>
      </c>
      <c r="D18736" s="18" t="s">
        <v>6485</v>
      </c>
      <c r="E18736" s="16" t="n">
        <v>542.96</v>
      </c>
      <c r="F18736" s="17" t="n">
        <f aca="false">E18736*1.12</f>
        <v>608.1152</v>
      </c>
    </row>
    <row r="18737" customFormat="false" ht="11.25" hidden="false" customHeight="false" outlineLevel="0" collapsed="false">
      <c r="B18737" s="18" t="s">
        <v>37462</v>
      </c>
      <c r="C18737" s="19" t="s">
        <v>37463</v>
      </c>
      <c r="D18737" s="18" t="s">
        <v>6485</v>
      </c>
      <c r="E18737" s="16" t="n">
        <v>547.79</v>
      </c>
      <c r="F18737" s="17" t="n">
        <f aca="false">E18737*1.12</f>
        <v>613.5248</v>
      </c>
    </row>
    <row r="18738" customFormat="false" ht="11.25" hidden="false" customHeight="false" outlineLevel="0" collapsed="false">
      <c r="B18738" s="18" t="s">
        <v>37464</v>
      </c>
      <c r="C18738" s="19" t="s">
        <v>37465</v>
      </c>
      <c r="D18738" s="18" t="s">
        <v>6485</v>
      </c>
      <c r="E18738" s="16" t="n">
        <v>551.91</v>
      </c>
      <c r="F18738" s="17" t="n">
        <f aca="false">E18738*1.12</f>
        <v>618.1392</v>
      </c>
    </row>
    <row r="18739" customFormat="false" ht="11.25" hidden="false" customHeight="false" outlineLevel="0" collapsed="false">
      <c r="B18739" s="18" t="s">
        <v>37466</v>
      </c>
      <c r="C18739" s="19" t="s">
        <v>37467</v>
      </c>
      <c r="D18739" s="18" t="s">
        <v>6485</v>
      </c>
      <c r="E18739" s="16" t="n">
        <v>556.63</v>
      </c>
      <c r="F18739" s="17" t="n">
        <f aca="false">E18739*1.12</f>
        <v>623.4256</v>
      </c>
    </row>
    <row r="18740" customFormat="false" ht="11.25" hidden="false" customHeight="false" outlineLevel="0" collapsed="false">
      <c r="B18740" s="18" t="s">
        <v>37468</v>
      </c>
      <c r="C18740" s="19" t="s">
        <v>37469</v>
      </c>
      <c r="D18740" s="18" t="s">
        <v>6485</v>
      </c>
      <c r="E18740" s="16" t="n">
        <v>560.62</v>
      </c>
      <c r="F18740" s="17" t="n">
        <f aca="false">E18740*1.12</f>
        <v>627.8944</v>
      </c>
    </row>
    <row r="18741" customFormat="false" ht="11.25" hidden="false" customHeight="false" outlineLevel="0" collapsed="false">
      <c r="B18741" s="18" t="s">
        <v>37470</v>
      </c>
      <c r="C18741" s="19" t="s">
        <v>37471</v>
      </c>
      <c r="D18741" s="18" t="s">
        <v>6485</v>
      </c>
      <c r="E18741" s="16" t="n">
        <v>647.93</v>
      </c>
      <c r="F18741" s="17" t="n">
        <f aca="false">E18741*1.12</f>
        <v>725.6816</v>
      </c>
    </row>
    <row r="18742" customFormat="false" ht="11.25" hidden="false" customHeight="false" outlineLevel="0" collapsed="false">
      <c r="B18742" s="18" t="s">
        <v>37472</v>
      </c>
      <c r="C18742" s="19" t="s">
        <v>37473</v>
      </c>
      <c r="D18742" s="18" t="s">
        <v>6485</v>
      </c>
      <c r="E18742" s="16" t="n">
        <v>679.99</v>
      </c>
      <c r="F18742" s="17" t="n">
        <f aca="false">E18742*1.12</f>
        <v>761.5888</v>
      </c>
    </row>
    <row r="18743" customFormat="false" ht="11.25" hidden="false" customHeight="false" outlineLevel="0" collapsed="false">
      <c r="B18743" s="18" t="s">
        <v>37474</v>
      </c>
      <c r="C18743" s="19" t="s">
        <v>37475</v>
      </c>
      <c r="D18743" s="18" t="s">
        <v>6485</v>
      </c>
      <c r="E18743" s="16" t="n">
        <v>701.86</v>
      </c>
      <c r="F18743" s="17" t="n">
        <f aca="false">E18743*1.12</f>
        <v>786.0832</v>
      </c>
    </row>
    <row r="18744" customFormat="false" ht="11.25" hidden="false" customHeight="false" outlineLevel="0" collapsed="false">
      <c r="B18744" s="18" t="s">
        <v>37476</v>
      </c>
      <c r="C18744" s="19" t="s">
        <v>37477</v>
      </c>
      <c r="D18744" s="18" t="s">
        <v>6485</v>
      </c>
      <c r="E18744" s="16" t="n">
        <v>773.73</v>
      </c>
      <c r="F18744" s="17" t="n">
        <f aca="false">E18744*1.12</f>
        <v>866.5776</v>
      </c>
    </row>
    <row r="18745" customFormat="false" ht="11.25" hidden="false" customHeight="false" outlineLevel="0" collapsed="false">
      <c r="B18745" s="18" t="s">
        <v>37478</v>
      </c>
      <c r="C18745" s="19" t="s">
        <v>37479</v>
      </c>
      <c r="D18745" s="18" t="s">
        <v>6485</v>
      </c>
      <c r="E18745" s="16" t="n">
        <v>647.49</v>
      </c>
      <c r="F18745" s="17" t="n">
        <f aca="false">E18745*1.12</f>
        <v>725.1888</v>
      </c>
    </row>
    <row r="18746" customFormat="false" ht="11.25" hidden="false" customHeight="false" outlineLevel="0" collapsed="false">
      <c r="B18746" s="18" t="s">
        <v>37480</v>
      </c>
      <c r="C18746" s="19" t="s">
        <v>37481</v>
      </c>
      <c r="D18746" s="18" t="s">
        <v>6485</v>
      </c>
      <c r="E18746" s="16" t="n">
        <v>652.33</v>
      </c>
      <c r="F18746" s="17" t="n">
        <f aca="false">E18746*1.12</f>
        <v>730.6096</v>
      </c>
    </row>
    <row r="18747" customFormat="false" ht="11.25" hidden="false" customHeight="false" outlineLevel="0" collapsed="false">
      <c r="B18747" s="18" t="s">
        <v>37482</v>
      </c>
      <c r="C18747" s="19" t="s">
        <v>37483</v>
      </c>
      <c r="D18747" s="18" t="s">
        <v>6485</v>
      </c>
      <c r="E18747" s="16" t="n">
        <v>656.45</v>
      </c>
      <c r="F18747" s="17" t="n">
        <f aca="false">E18747*1.12</f>
        <v>735.224</v>
      </c>
    </row>
    <row r="18748" customFormat="false" ht="11.25" hidden="false" customHeight="false" outlineLevel="0" collapsed="false">
      <c r="B18748" s="18" t="s">
        <v>37484</v>
      </c>
      <c r="C18748" s="19" t="s">
        <v>37485</v>
      </c>
      <c r="D18748" s="18" t="s">
        <v>6485</v>
      </c>
      <c r="E18748" s="16" t="n">
        <v>661.17</v>
      </c>
      <c r="F18748" s="17" t="n">
        <f aca="false">E18748*1.12</f>
        <v>740.5104</v>
      </c>
    </row>
    <row r="18749" customFormat="false" ht="11.25" hidden="false" customHeight="false" outlineLevel="0" collapsed="false">
      <c r="B18749" s="18" t="s">
        <v>37486</v>
      </c>
      <c r="C18749" s="19" t="s">
        <v>37487</v>
      </c>
      <c r="D18749" s="18" t="s">
        <v>6485</v>
      </c>
      <c r="E18749" s="16" t="n">
        <v>665.15</v>
      </c>
      <c r="F18749" s="17" t="n">
        <f aca="false">E18749*1.12</f>
        <v>744.968</v>
      </c>
    </row>
    <row r="18750" customFormat="false" ht="11.25" hidden="false" customHeight="false" outlineLevel="0" collapsed="false">
      <c r="B18750" s="18" t="s">
        <v>37488</v>
      </c>
      <c r="C18750" s="19" t="s">
        <v>37489</v>
      </c>
      <c r="D18750" s="18" t="s">
        <v>6485</v>
      </c>
      <c r="E18750" s="16" t="n">
        <v>752.48</v>
      </c>
      <c r="F18750" s="17" t="n">
        <f aca="false">E18750*1.12</f>
        <v>842.7776</v>
      </c>
    </row>
    <row r="18751" customFormat="false" ht="11.25" hidden="false" customHeight="false" outlineLevel="0" collapsed="false">
      <c r="B18751" s="18" t="s">
        <v>37490</v>
      </c>
      <c r="C18751" s="19" t="s">
        <v>37491</v>
      </c>
      <c r="D18751" s="18" t="s">
        <v>6485</v>
      </c>
      <c r="E18751" s="16" t="n">
        <v>784.51</v>
      </c>
      <c r="F18751" s="17" t="n">
        <f aca="false">E18751*1.12</f>
        <v>878.6512</v>
      </c>
    </row>
    <row r="18752" customFormat="false" ht="11.25" hidden="false" customHeight="false" outlineLevel="0" collapsed="false">
      <c r="B18752" s="18" t="s">
        <v>37492</v>
      </c>
      <c r="C18752" s="19" t="s">
        <v>37493</v>
      </c>
      <c r="D18752" s="18" t="s">
        <v>6485</v>
      </c>
      <c r="E18752" s="16" t="n">
        <v>806.39</v>
      </c>
      <c r="F18752" s="17" t="n">
        <f aca="false">E18752*1.12</f>
        <v>903.1568</v>
      </c>
    </row>
    <row r="18753" customFormat="false" ht="11.25" hidden="false" customHeight="false" outlineLevel="0" collapsed="false">
      <c r="B18753" s="18" t="s">
        <v>37494</v>
      </c>
      <c r="C18753" s="19" t="s">
        <v>37495</v>
      </c>
      <c r="D18753" s="18" t="s">
        <v>6485</v>
      </c>
      <c r="E18753" s="16" t="n">
        <v>878.26</v>
      </c>
      <c r="F18753" s="17" t="n">
        <f aca="false">E18753*1.12</f>
        <v>983.6512</v>
      </c>
    </row>
    <row r="18754" customFormat="false" ht="11.25" hidden="false" customHeight="false" outlineLevel="0" collapsed="false">
      <c r="B18754" s="18" t="s">
        <v>37496</v>
      </c>
      <c r="C18754" s="19" t="s">
        <v>37497</v>
      </c>
      <c r="D18754" s="18" t="s">
        <v>6485</v>
      </c>
      <c r="E18754" s="16" t="n">
        <v>943.33</v>
      </c>
      <c r="F18754" s="17" t="n">
        <f aca="false">E18754*1.12</f>
        <v>1056.5296</v>
      </c>
    </row>
    <row r="18755" customFormat="false" ht="11.25" hidden="false" customHeight="false" outlineLevel="0" collapsed="false">
      <c r="B18755" s="18" t="s">
        <v>37498</v>
      </c>
      <c r="C18755" s="19" t="s">
        <v>37499</v>
      </c>
      <c r="D18755" s="18" t="s">
        <v>6485</v>
      </c>
      <c r="E18755" s="16" t="n">
        <v>742.07</v>
      </c>
      <c r="F18755" s="17" t="n">
        <f aca="false">E18755*1.12</f>
        <v>831.1184</v>
      </c>
    </row>
    <row r="18756" customFormat="false" ht="11.25" hidden="false" customHeight="false" outlineLevel="0" collapsed="false">
      <c r="B18756" s="18" t="s">
        <v>37500</v>
      </c>
      <c r="C18756" s="19" t="s">
        <v>37501</v>
      </c>
      <c r="D18756" s="18" t="s">
        <v>6485</v>
      </c>
      <c r="E18756" s="16" t="n">
        <v>746.9</v>
      </c>
      <c r="F18756" s="17" t="n">
        <f aca="false">E18756*1.12</f>
        <v>836.528</v>
      </c>
    </row>
    <row r="18757" customFormat="false" ht="11.25" hidden="false" customHeight="false" outlineLevel="0" collapsed="false">
      <c r="B18757" s="18" t="s">
        <v>37502</v>
      </c>
      <c r="C18757" s="19" t="s">
        <v>37503</v>
      </c>
      <c r="D18757" s="18" t="s">
        <v>6485</v>
      </c>
      <c r="E18757" s="16" t="n">
        <v>751.03</v>
      </c>
      <c r="F18757" s="17" t="n">
        <f aca="false">E18757*1.12</f>
        <v>841.1536</v>
      </c>
    </row>
    <row r="18758" customFormat="false" ht="11.25" hidden="false" customHeight="false" outlineLevel="0" collapsed="false">
      <c r="B18758" s="18" t="s">
        <v>37504</v>
      </c>
      <c r="C18758" s="19" t="s">
        <v>37505</v>
      </c>
      <c r="D18758" s="18" t="s">
        <v>6485</v>
      </c>
      <c r="E18758" s="16" t="n">
        <v>755.74</v>
      </c>
      <c r="F18758" s="17" t="n">
        <f aca="false">E18758*1.12</f>
        <v>846.4288</v>
      </c>
    </row>
    <row r="18759" customFormat="false" ht="11.25" hidden="false" customHeight="false" outlineLevel="0" collapsed="false">
      <c r="B18759" s="18" t="s">
        <v>37506</v>
      </c>
      <c r="C18759" s="19" t="s">
        <v>37507</v>
      </c>
      <c r="D18759" s="18" t="s">
        <v>6485</v>
      </c>
      <c r="E18759" s="16" t="n">
        <v>759.73</v>
      </c>
      <c r="F18759" s="17" t="n">
        <f aca="false">E18759*1.12</f>
        <v>850.8976</v>
      </c>
    </row>
    <row r="18760" customFormat="false" ht="11.25" hidden="false" customHeight="false" outlineLevel="0" collapsed="false">
      <c r="B18760" s="18" t="s">
        <v>37508</v>
      </c>
      <c r="C18760" s="19" t="s">
        <v>37509</v>
      </c>
      <c r="D18760" s="18" t="s">
        <v>6485</v>
      </c>
      <c r="E18760" s="16" t="n">
        <v>847.06</v>
      </c>
      <c r="F18760" s="17" t="n">
        <f aca="false">E18760*1.12</f>
        <v>948.7072</v>
      </c>
    </row>
    <row r="18761" customFormat="false" ht="11.25" hidden="false" customHeight="false" outlineLevel="0" collapsed="false">
      <c r="B18761" s="18" t="s">
        <v>37510</v>
      </c>
      <c r="C18761" s="19" t="s">
        <v>37511</v>
      </c>
      <c r="D18761" s="18" t="s">
        <v>6485</v>
      </c>
      <c r="E18761" s="16" t="n">
        <v>879.09</v>
      </c>
      <c r="F18761" s="17" t="n">
        <f aca="false">E18761*1.12</f>
        <v>984.5808</v>
      </c>
    </row>
    <row r="18762" customFormat="false" ht="11.25" hidden="false" customHeight="false" outlineLevel="0" collapsed="false">
      <c r="B18762" s="18" t="s">
        <v>37512</v>
      </c>
      <c r="C18762" s="19" t="s">
        <v>37513</v>
      </c>
      <c r="D18762" s="18" t="s">
        <v>6485</v>
      </c>
      <c r="E18762" s="16" t="n">
        <v>900.97</v>
      </c>
      <c r="F18762" s="17" t="n">
        <f aca="false">E18762*1.12</f>
        <v>1009.0864</v>
      </c>
    </row>
    <row r="18763" customFormat="false" ht="11.25" hidden="false" customHeight="false" outlineLevel="0" collapsed="false">
      <c r="B18763" s="18" t="s">
        <v>37514</v>
      </c>
      <c r="C18763" s="19" t="s">
        <v>37515</v>
      </c>
      <c r="D18763" s="18" t="s">
        <v>6485</v>
      </c>
      <c r="E18763" s="16" t="n">
        <v>972.84</v>
      </c>
      <c r="F18763" s="17" t="n">
        <f aca="false">E18763*1.12</f>
        <v>1089.5808</v>
      </c>
    </row>
    <row r="18764" customFormat="false" ht="11.25" hidden="false" customHeight="false" outlineLevel="0" collapsed="false">
      <c r="B18764" s="18" t="s">
        <v>37516</v>
      </c>
      <c r="C18764" s="19" t="s">
        <v>37517</v>
      </c>
      <c r="D18764" s="18" t="s">
        <v>6485</v>
      </c>
      <c r="E18764" s="16" t="n">
        <v>1037.92</v>
      </c>
      <c r="F18764" s="17" t="n">
        <f aca="false">E18764*1.12</f>
        <v>1162.4704</v>
      </c>
    </row>
    <row r="18765" customFormat="false" ht="11.25" hidden="false" customHeight="false" outlineLevel="0" collapsed="false">
      <c r="B18765" s="18" t="s">
        <v>37518</v>
      </c>
      <c r="C18765" s="19" t="s">
        <v>37519</v>
      </c>
      <c r="D18765" s="18" t="s">
        <v>6485</v>
      </c>
      <c r="E18765" s="16" t="n">
        <v>1132.89</v>
      </c>
      <c r="F18765" s="17" t="n">
        <f aca="false">E18765*1.12</f>
        <v>1268.8368</v>
      </c>
    </row>
    <row r="18766" customFormat="false" ht="11.25" hidden="false" customHeight="false" outlineLevel="0" collapsed="false">
      <c r="B18766" s="18" t="s">
        <v>37520</v>
      </c>
      <c r="C18766" s="19" t="s">
        <v>37521</v>
      </c>
      <c r="D18766" s="18" t="s">
        <v>6485</v>
      </c>
      <c r="E18766" s="16" t="n">
        <v>840.04</v>
      </c>
      <c r="F18766" s="17" t="n">
        <f aca="false">E18766*1.12</f>
        <v>940.8448</v>
      </c>
    </row>
    <row r="18767" customFormat="false" ht="11.25" hidden="false" customHeight="false" outlineLevel="0" collapsed="false">
      <c r="B18767" s="18" t="s">
        <v>37522</v>
      </c>
      <c r="C18767" s="19" t="s">
        <v>37523</v>
      </c>
      <c r="D18767" s="18" t="s">
        <v>6485</v>
      </c>
      <c r="E18767" s="16" t="n">
        <v>844.88</v>
      </c>
      <c r="F18767" s="17" t="n">
        <f aca="false">E18767*1.12</f>
        <v>946.2656</v>
      </c>
    </row>
    <row r="18768" customFormat="false" ht="11.25" hidden="false" customHeight="false" outlineLevel="0" collapsed="false">
      <c r="B18768" s="18" t="s">
        <v>37524</v>
      </c>
      <c r="C18768" s="19" t="s">
        <v>37525</v>
      </c>
      <c r="D18768" s="18" t="s">
        <v>6485</v>
      </c>
      <c r="E18768" s="16" t="n">
        <v>848.99</v>
      </c>
      <c r="F18768" s="17" t="n">
        <f aca="false">E18768*1.12</f>
        <v>950.8688</v>
      </c>
    </row>
    <row r="18769" customFormat="false" ht="11.25" hidden="false" customHeight="false" outlineLevel="0" collapsed="false">
      <c r="B18769" s="18" t="s">
        <v>37526</v>
      </c>
      <c r="C18769" s="19" t="s">
        <v>37527</v>
      </c>
      <c r="D18769" s="18" t="s">
        <v>6485</v>
      </c>
      <c r="E18769" s="16" t="n">
        <v>853.71</v>
      </c>
      <c r="F18769" s="17" t="n">
        <f aca="false">E18769*1.12</f>
        <v>956.1552</v>
      </c>
    </row>
    <row r="18770" customFormat="false" ht="11.25" hidden="false" customHeight="false" outlineLevel="0" collapsed="false">
      <c r="B18770" s="18" t="s">
        <v>37528</v>
      </c>
      <c r="C18770" s="19" t="s">
        <v>37529</v>
      </c>
      <c r="D18770" s="18" t="s">
        <v>6485</v>
      </c>
      <c r="E18770" s="16" t="n">
        <v>857.69</v>
      </c>
      <c r="F18770" s="17" t="n">
        <f aca="false">E18770*1.12</f>
        <v>960.6128</v>
      </c>
    </row>
    <row r="18771" customFormat="false" ht="11.25" hidden="false" customHeight="false" outlineLevel="0" collapsed="false">
      <c r="B18771" s="18" t="s">
        <v>37530</v>
      </c>
      <c r="C18771" s="19" t="s">
        <v>37531</v>
      </c>
      <c r="D18771" s="18" t="s">
        <v>6485</v>
      </c>
      <c r="E18771" s="16" t="n">
        <v>945.02</v>
      </c>
      <c r="F18771" s="17" t="n">
        <f aca="false">E18771*1.12</f>
        <v>1058.4224</v>
      </c>
    </row>
    <row r="18772" customFormat="false" ht="11.25" hidden="false" customHeight="false" outlineLevel="0" collapsed="false">
      <c r="B18772" s="18" t="s">
        <v>37532</v>
      </c>
      <c r="C18772" s="19" t="s">
        <v>37533</v>
      </c>
      <c r="D18772" s="18" t="s">
        <v>6485</v>
      </c>
      <c r="E18772" s="16" t="n">
        <v>977.08</v>
      </c>
      <c r="F18772" s="17" t="n">
        <f aca="false">E18772*1.12</f>
        <v>1094.3296</v>
      </c>
    </row>
    <row r="18773" customFormat="false" ht="11.25" hidden="false" customHeight="false" outlineLevel="0" collapsed="false">
      <c r="B18773" s="18" t="s">
        <v>37534</v>
      </c>
      <c r="C18773" s="19" t="s">
        <v>37535</v>
      </c>
      <c r="D18773" s="18" t="s">
        <v>6485</v>
      </c>
      <c r="E18773" s="16" t="n">
        <v>998.94</v>
      </c>
      <c r="F18773" s="17" t="n">
        <f aca="false">E18773*1.12</f>
        <v>1118.8128</v>
      </c>
    </row>
    <row r="18774" customFormat="false" ht="11.25" hidden="false" customHeight="false" outlineLevel="0" collapsed="false">
      <c r="B18774" s="18" t="s">
        <v>37536</v>
      </c>
      <c r="C18774" s="19" t="s">
        <v>37537</v>
      </c>
      <c r="D18774" s="18" t="s">
        <v>6485</v>
      </c>
      <c r="E18774" s="16" t="n">
        <v>1070.81</v>
      </c>
      <c r="F18774" s="17" t="n">
        <f aca="false">E18774*1.12</f>
        <v>1199.3072</v>
      </c>
    </row>
    <row r="18775" customFormat="false" ht="11.25" hidden="false" customHeight="false" outlineLevel="0" collapsed="false">
      <c r="B18775" s="18" t="s">
        <v>37538</v>
      </c>
      <c r="C18775" s="19" t="s">
        <v>37539</v>
      </c>
      <c r="D18775" s="18" t="s">
        <v>6485</v>
      </c>
      <c r="E18775" s="16" t="n">
        <v>1135.88</v>
      </c>
      <c r="F18775" s="17" t="n">
        <f aca="false">E18775*1.12</f>
        <v>1272.1856</v>
      </c>
    </row>
    <row r="18776" customFormat="false" ht="11.25" hidden="false" customHeight="false" outlineLevel="0" collapsed="false">
      <c r="B18776" s="18" t="s">
        <v>37540</v>
      </c>
      <c r="C18776" s="19" t="s">
        <v>37541</v>
      </c>
      <c r="D18776" s="18" t="s">
        <v>6485</v>
      </c>
      <c r="E18776" s="16" t="n">
        <v>1230.86</v>
      </c>
      <c r="F18776" s="17" t="n">
        <f aca="false">E18776*1.12</f>
        <v>1378.5632</v>
      </c>
    </row>
    <row r="18777" customFormat="false" ht="11.25" hidden="false" customHeight="false" outlineLevel="0" collapsed="false">
      <c r="B18777" s="18" t="s">
        <v>37542</v>
      </c>
      <c r="C18777" s="19" t="s">
        <v>37543</v>
      </c>
      <c r="D18777" s="18" t="s">
        <v>6485</v>
      </c>
      <c r="E18777" s="16" t="n">
        <v>1221.78</v>
      </c>
      <c r="F18777" s="17" t="n">
        <f aca="false">E18777*1.12</f>
        <v>1368.3936</v>
      </c>
    </row>
    <row r="18778" customFormat="false" ht="11.25" hidden="false" customHeight="false" outlineLevel="0" collapsed="false">
      <c r="B18778" s="18" t="s">
        <v>37544</v>
      </c>
      <c r="C18778" s="19" t="s">
        <v>37545</v>
      </c>
      <c r="D18778" s="18" t="s">
        <v>6485</v>
      </c>
      <c r="E18778" s="16" t="n">
        <v>991.69</v>
      </c>
      <c r="F18778" s="17" t="n">
        <f aca="false">E18778*1.12</f>
        <v>1110.6928</v>
      </c>
    </row>
    <row r="18779" customFormat="false" ht="11.25" hidden="false" customHeight="false" outlineLevel="0" collapsed="false">
      <c r="B18779" s="18" t="s">
        <v>37546</v>
      </c>
      <c r="C18779" s="19" t="s">
        <v>37547</v>
      </c>
      <c r="D18779" s="18" t="s">
        <v>6485</v>
      </c>
      <c r="E18779" s="16" t="n">
        <v>996.53</v>
      </c>
      <c r="F18779" s="17" t="n">
        <f aca="false">E18779*1.12</f>
        <v>1116.1136</v>
      </c>
    </row>
    <row r="18780" customFormat="false" ht="11.25" hidden="false" customHeight="false" outlineLevel="0" collapsed="false">
      <c r="B18780" s="18" t="s">
        <v>37548</v>
      </c>
      <c r="C18780" s="19" t="s">
        <v>37549</v>
      </c>
      <c r="D18780" s="18" t="s">
        <v>6485</v>
      </c>
      <c r="E18780" s="16" t="n">
        <v>1000.65</v>
      </c>
      <c r="F18780" s="17" t="n">
        <f aca="false">E18780*1.12</f>
        <v>1120.728</v>
      </c>
    </row>
    <row r="18781" customFormat="false" ht="11.25" hidden="false" customHeight="false" outlineLevel="0" collapsed="false">
      <c r="B18781" s="18" t="s">
        <v>37550</v>
      </c>
      <c r="C18781" s="19" t="s">
        <v>37551</v>
      </c>
      <c r="D18781" s="18" t="s">
        <v>6485</v>
      </c>
      <c r="E18781" s="16" t="n">
        <v>1005.38</v>
      </c>
      <c r="F18781" s="17" t="n">
        <f aca="false">E18781*1.12</f>
        <v>1126.0256</v>
      </c>
    </row>
    <row r="18782" customFormat="false" ht="11.25" hidden="false" customHeight="false" outlineLevel="0" collapsed="false">
      <c r="B18782" s="18" t="s">
        <v>37552</v>
      </c>
      <c r="C18782" s="19" t="s">
        <v>37553</v>
      </c>
      <c r="D18782" s="18" t="s">
        <v>6485</v>
      </c>
      <c r="E18782" s="16" t="n">
        <v>1009.36</v>
      </c>
      <c r="F18782" s="17" t="n">
        <f aca="false">E18782*1.12</f>
        <v>1130.4832</v>
      </c>
    </row>
    <row r="18783" customFormat="false" ht="11.25" hidden="false" customHeight="false" outlineLevel="0" collapsed="false">
      <c r="B18783" s="18" t="s">
        <v>37554</v>
      </c>
      <c r="C18783" s="19" t="s">
        <v>37555</v>
      </c>
      <c r="D18783" s="18" t="s">
        <v>6485</v>
      </c>
      <c r="E18783" s="16" t="n">
        <v>1096.69</v>
      </c>
      <c r="F18783" s="17" t="n">
        <f aca="false">E18783*1.12</f>
        <v>1228.2928</v>
      </c>
    </row>
    <row r="18784" customFormat="false" ht="11.25" hidden="false" customHeight="false" outlineLevel="0" collapsed="false">
      <c r="B18784" s="18" t="s">
        <v>37556</v>
      </c>
      <c r="C18784" s="19" t="s">
        <v>37557</v>
      </c>
      <c r="D18784" s="18" t="s">
        <v>6485</v>
      </c>
      <c r="E18784" s="16" t="n">
        <v>1128.72</v>
      </c>
      <c r="F18784" s="17" t="n">
        <f aca="false">E18784*1.12</f>
        <v>1264.1664</v>
      </c>
    </row>
    <row r="18785" customFormat="false" ht="11.25" hidden="false" customHeight="false" outlineLevel="0" collapsed="false">
      <c r="B18785" s="18" t="s">
        <v>37558</v>
      </c>
      <c r="C18785" s="19" t="s">
        <v>37559</v>
      </c>
      <c r="D18785" s="18" t="s">
        <v>6485</v>
      </c>
      <c r="E18785" s="16" t="n">
        <v>1150.59</v>
      </c>
      <c r="F18785" s="17" t="n">
        <f aca="false">E18785*1.12</f>
        <v>1288.6608</v>
      </c>
    </row>
    <row r="18786" customFormat="false" ht="11.25" hidden="false" customHeight="false" outlineLevel="0" collapsed="false">
      <c r="B18786" s="18" t="s">
        <v>37560</v>
      </c>
      <c r="C18786" s="19" t="s">
        <v>37561</v>
      </c>
      <c r="D18786" s="18" t="s">
        <v>6485</v>
      </c>
      <c r="E18786" s="16" t="n">
        <v>1222.46</v>
      </c>
      <c r="F18786" s="17" t="n">
        <f aca="false">E18786*1.12</f>
        <v>1369.1552</v>
      </c>
    </row>
    <row r="18787" customFormat="false" ht="11.25" hidden="false" customHeight="false" outlineLevel="0" collapsed="false">
      <c r="B18787" s="18" t="s">
        <v>37562</v>
      </c>
      <c r="C18787" s="19" t="s">
        <v>37563</v>
      </c>
      <c r="D18787" s="18" t="s">
        <v>6485</v>
      </c>
      <c r="E18787" s="16" t="n">
        <v>1287.54</v>
      </c>
      <c r="F18787" s="17" t="n">
        <f aca="false">E18787*1.12</f>
        <v>1442.0448</v>
      </c>
    </row>
    <row r="18788" customFormat="false" ht="11.25" hidden="false" customHeight="false" outlineLevel="0" collapsed="false">
      <c r="B18788" s="18" t="s">
        <v>37564</v>
      </c>
      <c r="C18788" s="19" t="s">
        <v>37565</v>
      </c>
      <c r="D18788" s="18" t="s">
        <v>6485</v>
      </c>
      <c r="E18788" s="16" t="n">
        <v>1382.52</v>
      </c>
      <c r="F18788" s="17" t="n">
        <f aca="false">E18788*1.12</f>
        <v>1548.4224</v>
      </c>
    </row>
    <row r="18789" customFormat="false" ht="11.25" hidden="false" customHeight="false" outlineLevel="0" collapsed="false">
      <c r="B18789" s="18" t="s">
        <v>37566</v>
      </c>
      <c r="C18789" s="19" t="s">
        <v>37567</v>
      </c>
      <c r="D18789" s="18" t="s">
        <v>6485</v>
      </c>
      <c r="E18789" s="16" t="n">
        <v>1462.55</v>
      </c>
      <c r="F18789" s="17" t="n">
        <f aca="false">E18789*1.12</f>
        <v>1638.056</v>
      </c>
    </row>
    <row r="18790" customFormat="false" ht="11.25" hidden="false" customHeight="false" outlineLevel="0" collapsed="false">
      <c r="B18790" s="18" t="s">
        <v>37568</v>
      </c>
      <c r="C18790" s="19" t="s">
        <v>37569</v>
      </c>
      <c r="D18790" s="18" t="s">
        <v>6485</v>
      </c>
      <c r="E18790" s="16" t="n">
        <v>1548.04</v>
      </c>
      <c r="F18790" s="17" t="n">
        <f aca="false">E18790*1.12</f>
        <v>1733.8048</v>
      </c>
    </row>
    <row r="18791" customFormat="false" ht="11.25" hidden="false" customHeight="false" outlineLevel="0" collapsed="false">
      <c r="B18791" s="18" t="s">
        <v>37570</v>
      </c>
      <c r="C18791" s="19" t="s">
        <v>37571</v>
      </c>
      <c r="D18791" s="18" t="s">
        <v>6485</v>
      </c>
      <c r="E18791" s="16" t="n">
        <v>1092.19</v>
      </c>
      <c r="F18791" s="17" t="n">
        <f aca="false">E18791*1.12</f>
        <v>1223.2528</v>
      </c>
    </row>
    <row r="18792" customFormat="false" ht="11.25" hidden="false" customHeight="false" outlineLevel="0" collapsed="false">
      <c r="B18792" s="18" t="s">
        <v>37572</v>
      </c>
      <c r="C18792" s="19" t="s">
        <v>37573</v>
      </c>
      <c r="D18792" s="18" t="s">
        <v>6485</v>
      </c>
      <c r="E18792" s="16" t="n">
        <v>1097.03</v>
      </c>
      <c r="F18792" s="17" t="n">
        <f aca="false">E18792*1.12</f>
        <v>1228.6736</v>
      </c>
    </row>
    <row r="18793" customFormat="false" ht="11.25" hidden="false" customHeight="false" outlineLevel="0" collapsed="false">
      <c r="B18793" s="18" t="s">
        <v>37574</v>
      </c>
      <c r="C18793" s="19" t="s">
        <v>37575</v>
      </c>
      <c r="D18793" s="18" t="s">
        <v>6485</v>
      </c>
      <c r="E18793" s="16" t="n">
        <v>1101.16</v>
      </c>
      <c r="F18793" s="17" t="n">
        <f aca="false">E18793*1.12</f>
        <v>1233.2992</v>
      </c>
    </row>
    <row r="18794" customFormat="false" ht="11.25" hidden="false" customHeight="false" outlineLevel="0" collapsed="false">
      <c r="B18794" s="18" t="s">
        <v>37576</v>
      </c>
      <c r="C18794" s="19" t="s">
        <v>37577</v>
      </c>
      <c r="D18794" s="18" t="s">
        <v>6485</v>
      </c>
      <c r="E18794" s="16" t="n">
        <v>1105.89</v>
      </c>
      <c r="F18794" s="17" t="n">
        <f aca="false">E18794*1.12</f>
        <v>1238.5968</v>
      </c>
    </row>
    <row r="18795" customFormat="false" ht="11.25" hidden="false" customHeight="false" outlineLevel="0" collapsed="false">
      <c r="B18795" s="18" t="s">
        <v>37578</v>
      </c>
      <c r="C18795" s="19" t="s">
        <v>37579</v>
      </c>
      <c r="D18795" s="18" t="s">
        <v>6485</v>
      </c>
      <c r="E18795" s="16" t="n">
        <v>1109.86</v>
      </c>
      <c r="F18795" s="17" t="n">
        <f aca="false">E18795*1.12</f>
        <v>1243.0432</v>
      </c>
    </row>
    <row r="18796" customFormat="false" ht="11.25" hidden="false" customHeight="false" outlineLevel="0" collapsed="false">
      <c r="B18796" s="18" t="s">
        <v>37580</v>
      </c>
      <c r="C18796" s="19" t="s">
        <v>37581</v>
      </c>
      <c r="D18796" s="18" t="s">
        <v>6485</v>
      </c>
      <c r="E18796" s="16" t="n">
        <v>1197.17</v>
      </c>
      <c r="F18796" s="17" t="n">
        <f aca="false">E18796*1.12</f>
        <v>1340.8304</v>
      </c>
    </row>
    <row r="18797" customFormat="false" ht="11.25" hidden="false" customHeight="false" outlineLevel="0" collapsed="false">
      <c r="B18797" s="18" t="s">
        <v>37582</v>
      </c>
      <c r="C18797" s="19" t="s">
        <v>37583</v>
      </c>
      <c r="D18797" s="18" t="s">
        <v>6485</v>
      </c>
      <c r="E18797" s="16" t="n">
        <v>1229.23</v>
      </c>
      <c r="F18797" s="17" t="n">
        <f aca="false">E18797*1.12</f>
        <v>1376.7376</v>
      </c>
    </row>
    <row r="18798" customFormat="false" ht="11.25" hidden="false" customHeight="false" outlineLevel="0" collapsed="false">
      <c r="B18798" s="18" t="s">
        <v>37584</v>
      </c>
      <c r="C18798" s="19" t="s">
        <v>37585</v>
      </c>
      <c r="D18798" s="18" t="s">
        <v>6485</v>
      </c>
      <c r="E18798" s="16" t="n">
        <v>1251.1</v>
      </c>
      <c r="F18798" s="17" t="n">
        <f aca="false">E18798*1.12</f>
        <v>1401.232</v>
      </c>
    </row>
    <row r="18799" customFormat="false" ht="11.25" hidden="false" customHeight="false" outlineLevel="0" collapsed="false">
      <c r="B18799" s="18" t="s">
        <v>37586</v>
      </c>
      <c r="C18799" s="19" t="s">
        <v>37587</v>
      </c>
      <c r="D18799" s="18" t="s">
        <v>6485</v>
      </c>
      <c r="E18799" s="16" t="n">
        <v>1322.96</v>
      </c>
      <c r="F18799" s="17" t="n">
        <f aca="false">E18799*1.12</f>
        <v>1481.7152</v>
      </c>
    </row>
    <row r="18800" customFormat="false" ht="11.25" hidden="false" customHeight="false" outlineLevel="0" collapsed="false">
      <c r="B18800" s="18" t="s">
        <v>37588</v>
      </c>
      <c r="C18800" s="19" t="s">
        <v>37589</v>
      </c>
      <c r="D18800" s="18" t="s">
        <v>6485</v>
      </c>
      <c r="E18800" s="16" t="n">
        <v>1388.04</v>
      </c>
      <c r="F18800" s="17" t="n">
        <f aca="false">E18800*1.12</f>
        <v>1554.6048</v>
      </c>
    </row>
    <row r="18801" customFormat="false" ht="11.25" hidden="false" customHeight="false" outlineLevel="0" collapsed="false">
      <c r="B18801" s="18" t="s">
        <v>37590</v>
      </c>
      <c r="C18801" s="19" t="s">
        <v>37591</v>
      </c>
      <c r="D18801" s="18" t="s">
        <v>6485</v>
      </c>
      <c r="E18801" s="16" t="n">
        <v>1483.02</v>
      </c>
      <c r="F18801" s="17" t="n">
        <f aca="false">E18801*1.12</f>
        <v>1660.9824</v>
      </c>
    </row>
    <row r="18802" customFormat="false" ht="11.25" hidden="false" customHeight="false" outlineLevel="0" collapsed="false">
      <c r="B18802" s="18" t="s">
        <v>37592</v>
      </c>
      <c r="C18802" s="19" t="s">
        <v>37593</v>
      </c>
      <c r="D18802" s="18" t="s">
        <v>6485</v>
      </c>
      <c r="E18802" s="16" t="n">
        <v>1563.06</v>
      </c>
      <c r="F18802" s="17" t="n">
        <f aca="false">E18802*1.12</f>
        <v>1750.6272</v>
      </c>
    </row>
    <row r="18803" customFormat="false" ht="11.25" hidden="false" customHeight="false" outlineLevel="0" collapsed="false">
      <c r="B18803" s="18" t="s">
        <v>37594</v>
      </c>
      <c r="C18803" s="19" t="s">
        <v>37595</v>
      </c>
      <c r="D18803" s="18" t="s">
        <v>6485</v>
      </c>
      <c r="E18803" s="16" t="n">
        <v>1648.53</v>
      </c>
      <c r="F18803" s="17" t="n">
        <f aca="false">E18803*1.12</f>
        <v>1846.3536</v>
      </c>
    </row>
    <row r="18804" customFormat="false" ht="11.25" hidden="false" customHeight="false" outlineLevel="0" collapsed="false">
      <c r="B18804" s="18" t="s">
        <v>37596</v>
      </c>
      <c r="C18804" s="19" t="s">
        <v>37597</v>
      </c>
      <c r="D18804" s="18" t="s">
        <v>6485</v>
      </c>
      <c r="E18804" s="16" t="n">
        <v>1662.57</v>
      </c>
      <c r="F18804" s="17" t="n">
        <f aca="false">E18804*1.12</f>
        <v>1862.0784</v>
      </c>
    </row>
    <row r="18805" customFormat="false" ht="11.25" hidden="false" customHeight="false" outlineLevel="0" collapsed="false">
      <c r="B18805" s="18" t="s">
        <v>37598</v>
      </c>
      <c r="C18805" s="19" t="s">
        <v>37599</v>
      </c>
      <c r="D18805" s="18" t="s">
        <v>6485</v>
      </c>
      <c r="E18805" s="16" t="n">
        <v>1289.15</v>
      </c>
      <c r="F18805" s="17" t="n">
        <f aca="false">E18805*1.12</f>
        <v>1443.848</v>
      </c>
    </row>
    <row r="18806" customFormat="false" ht="11.25" hidden="false" customHeight="false" outlineLevel="0" collapsed="false">
      <c r="B18806" s="18" t="s">
        <v>37600</v>
      </c>
      <c r="C18806" s="19" t="s">
        <v>37601</v>
      </c>
      <c r="D18806" s="18" t="s">
        <v>6485</v>
      </c>
      <c r="E18806" s="16" t="n">
        <v>1293.99</v>
      </c>
      <c r="F18806" s="17" t="n">
        <f aca="false">E18806*1.12</f>
        <v>1449.2688</v>
      </c>
    </row>
    <row r="18807" customFormat="false" ht="11.25" hidden="false" customHeight="false" outlineLevel="0" collapsed="false">
      <c r="B18807" s="18" t="s">
        <v>37602</v>
      </c>
      <c r="C18807" s="19" t="s">
        <v>37603</v>
      </c>
      <c r="D18807" s="18" t="s">
        <v>6485</v>
      </c>
      <c r="E18807" s="16" t="n">
        <v>1298.1</v>
      </c>
      <c r="F18807" s="17" t="n">
        <f aca="false">E18807*1.12</f>
        <v>1453.872</v>
      </c>
    </row>
    <row r="18808" customFormat="false" ht="11.25" hidden="false" customHeight="false" outlineLevel="0" collapsed="false">
      <c r="B18808" s="18" t="s">
        <v>37604</v>
      </c>
      <c r="C18808" s="19" t="s">
        <v>37605</v>
      </c>
      <c r="D18808" s="18" t="s">
        <v>6485</v>
      </c>
      <c r="E18808" s="16" t="n">
        <v>1302.82</v>
      </c>
      <c r="F18808" s="17" t="n">
        <f aca="false">E18808*1.12</f>
        <v>1459.1584</v>
      </c>
    </row>
    <row r="18809" customFormat="false" ht="11.25" hidden="false" customHeight="false" outlineLevel="0" collapsed="false">
      <c r="B18809" s="18" t="s">
        <v>37606</v>
      </c>
      <c r="C18809" s="19" t="s">
        <v>37607</v>
      </c>
      <c r="D18809" s="18" t="s">
        <v>6485</v>
      </c>
      <c r="E18809" s="16" t="n">
        <v>1306.8</v>
      </c>
      <c r="F18809" s="17" t="n">
        <f aca="false">E18809*1.12</f>
        <v>1463.616</v>
      </c>
    </row>
    <row r="18810" customFormat="false" ht="11.25" hidden="false" customHeight="false" outlineLevel="0" collapsed="false">
      <c r="B18810" s="18" t="s">
        <v>37608</v>
      </c>
      <c r="C18810" s="19" t="s">
        <v>37609</v>
      </c>
      <c r="D18810" s="18" t="s">
        <v>6485</v>
      </c>
      <c r="E18810" s="16" t="n">
        <v>1394.13</v>
      </c>
      <c r="F18810" s="17" t="n">
        <f aca="false">E18810*1.12</f>
        <v>1561.4256</v>
      </c>
    </row>
    <row r="18811" customFormat="false" ht="11.25" hidden="false" customHeight="false" outlineLevel="0" collapsed="false">
      <c r="B18811" s="18" t="s">
        <v>37610</v>
      </c>
      <c r="C18811" s="19" t="s">
        <v>37611</v>
      </c>
      <c r="D18811" s="18" t="s">
        <v>6485</v>
      </c>
      <c r="E18811" s="16" t="n">
        <v>1426.16</v>
      </c>
      <c r="F18811" s="17" t="n">
        <f aca="false">E18811*1.12</f>
        <v>1597.2992</v>
      </c>
    </row>
    <row r="18812" customFormat="false" ht="11.25" hidden="false" customHeight="false" outlineLevel="0" collapsed="false">
      <c r="B18812" s="18" t="s">
        <v>37612</v>
      </c>
      <c r="C18812" s="19" t="s">
        <v>37613</v>
      </c>
      <c r="D18812" s="18" t="s">
        <v>6485</v>
      </c>
      <c r="E18812" s="16" t="n">
        <v>1448.04</v>
      </c>
      <c r="F18812" s="17" t="n">
        <f aca="false">E18812*1.12</f>
        <v>1621.8048</v>
      </c>
    </row>
    <row r="18813" customFormat="false" ht="11.25" hidden="false" customHeight="false" outlineLevel="0" collapsed="false">
      <c r="B18813" s="18" t="s">
        <v>37614</v>
      </c>
      <c r="C18813" s="19" t="s">
        <v>37615</v>
      </c>
      <c r="D18813" s="18" t="s">
        <v>6485</v>
      </c>
      <c r="E18813" s="16" t="n">
        <v>1519.91</v>
      </c>
      <c r="F18813" s="17" t="n">
        <f aca="false">E18813*1.12</f>
        <v>1702.2992</v>
      </c>
    </row>
    <row r="18814" customFormat="false" ht="11.25" hidden="false" customHeight="false" outlineLevel="0" collapsed="false">
      <c r="B18814" s="18" t="s">
        <v>37616</v>
      </c>
      <c r="C18814" s="19" t="s">
        <v>37617</v>
      </c>
      <c r="D18814" s="18" t="s">
        <v>6485</v>
      </c>
      <c r="E18814" s="16" t="n">
        <v>1584.99</v>
      </c>
      <c r="F18814" s="17" t="n">
        <f aca="false">E18814*1.12</f>
        <v>1775.1888</v>
      </c>
    </row>
    <row r="18815" customFormat="false" ht="11.25" hidden="false" customHeight="false" outlineLevel="0" collapsed="false">
      <c r="B18815" s="18" t="s">
        <v>37618</v>
      </c>
      <c r="C18815" s="19" t="s">
        <v>37619</v>
      </c>
      <c r="D18815" s="18" t="s">
        <v>6485</v>
      </c>
      <c r="E18815" s="16" t="n">
        <v>1679.96</v>
      </c>
      <c r="F18815" s="17" t="n">
        <f aca="false">E18815*1.12</f>
        <v>1881.5552</v>
      </c>
    </row>
    <row r="18816" customFormat="false" ht="11.25" hidden="false" customHeight="false" outlineLevel="0" collapsed="false">
      <c r="B18816" s="18" t="s">
        <v>37620</v>
      </c>
      <c r="C18816" s="19" t="s">
        <v>37621</v>
      </c>
      <c r="D18816" s="18" t="s">
        <v>6485</v>
      </c>
      <c r="E18816" s="16" t="n">
        <v>1759.99</v>
      </c>
      <c r="F18816" s="17" t="n">
        <f aca="false">E18816*1.12</f>
        <v>1971.1888</v>
      </c>
    </row>
    <row r="18817" customFormat="false" ht="11.25" hidden="false" customHeight="false" outlineLevel="0" collapsed="false">
      <c r="B18817" s="18" t="s">
        <v>37622</v>
      </c>
      <c r="C18817" s="19" t="s">
        <v>37623</v>
      </c>
      <c r="D18817" s="18" t="s">
        <v>6485</v>
      </c>
      <c r="E18817" s="16" t="n">
        <v>1845.48</v>
      </c>
      <c r="F18817" s="17" t="n">
        <f aca="false">E18817*1.12</f>
        <v>2066.9376</v>
      </c>
    </row>
    <row r="18818" customFormat="false" ht="11.25" hidden="false" customHeight="false" outlineLevel="0" collapsed="false">
      <c r="B18818" s="18" t="s">
        <v>37624</v>
      </c>
      <c r="C18818" s="19" t="s">
        <v>37625</v>
      </c>
      <c r="D18818" s="18" t="s">
        <v>6485</v>
      </c>
      <c r="E18818" s="16" t="n">
        <v>1978.32</v>
      </c>
      <c r="F18818" s="17" t="n">
        <f aca="false">E18818*1.12</f>
        <v>2215.7184</v>
      </c>
    </row>
    <row r="18819" customFormat="false" ht="11.25" hidden="false" customHeight="false" outlineLevel="0" collapsed="false">
      <c r="B18819" s="18" t="s">
        <v>37626</v>
      </c>
      <c r="C18819" s="19" t="s">
        <v>37627</v>
      </c>
      <c r="D18819" s="18" t="s">
        <v>6485</v>
      </c>
      <c r="E18819" s="16" t="n">
        <v>2067.62</v>
      </c>
      <c r="F18819" s="17" t="n">
        <f aca="false">E18819*1.12</f>
        <v>2315.7344</v>
      </c>
    </row>
    <row r="18820" customFormat="false" ht="11.25" hidden="false" customHeight="false" outlineLevel="0" collapsed="false">
      <c r="B18820" s="18" t="s">
        <v>37628</v>
      </c>
      <c r="C18820" s="19" t="s">
        <v>37629</v>
      </c>
      <c r="D18820" s="18" t="s">
        <v>6485</v>
      </c>
      <c r="E18820" s="16" t="n">
        <v>1695.84</v>
      </c>
      <c r="F18820" s="17" t="n">
        <f aca="false">E18820*1.12</f>
        <v>1899.3408</v>
      </c>
    </row>
    <row r="18821" customFormat="false" ht="11.25" hidden="false" customHeight="false" outlineLevel="0" collapsed="false">
      <c r="B18821" s="18" t="s">
        <v>37630</v>
      </c>
      <c r="C18821" s="19" t="s">
        <v>37631</v>
      </c>
      <c r="D18821" s="18" t="s">
        <v>6485</v>
      </c>
      <c r="E18821" s="16" t="n">
        <v>1700.68</v>
      </c>
      <c r="F18821" s="17" t="n">
        <f aca="false">E18821*1.12</f>
        <v>1904.7616</v>
      </c>
    </row>
    <row r="18822" customFormat="false" ht="11.25" hidden="false" customHeight="false" outlineLevel="0" collapsed="false">
      <c r="B18822" s="18" t="s">
        <v>37632</v>
      </c>
      <c r="C18822" s="19" t="s">
        <v>37633</v>
      </c>
      <c r="D18822" s="18" t="s">
        <v>6485</v>
      </c>
      <c r="E18822" s="16" t="n">
        <v>1704.79</v>
      </c>
      <c r="F18822" s="17" t="n">
        <f aca="false">E18822*1.12</f>
        <v>1909.3648</v>
      </c>
    </row>
    <row r="18823" customFormat="false" ht="11.25" hidden="false" customHeight="false" outlineLevel="0" collapsed="false">
      <c r="B18823" s="18" t="s">
        <v>37634</v>
      </c>
      <c r="C18823" s="19" t="s">
        <v>37635</v>
      </c>
      <c r="D18823" s="18" t="s">
        <v>6485</v>
      </c>
      <c r="E18823" s="16" t="n">
        <v>1709.52</v>
      </c>
      <c r="F18823" s="17" t="n">
        <f aca="false">E18823*1.12</f>
        <v>1914.6624</v>
      </c>
    </row>
    <row r="18824" customFormat="false" ht="11.25" hidden="false" customHeight="false" outlineLevel="0" collapsed="false">
      <c r="B18824" s="18" t="s">
        <v>37636</v>
      </c>
      <c r="C18824" s="19" t="s">
        <v>37637</v>
      </c>
      <c r="D18824" s="18" t="s">
        <v>6485</v>
      </c>
      <c r="E18824" s="16" t="n">
        <v>1713.49</v>
      </c>
      <c r="F18824" s="17" t="n">
        <f aca="false">E18824*1.12</f>
        <v>1919.1088</v>
      </c>
    </row>
    <row r="18825" customFormat="false" ht="11.25" hidden="false" customHeight="false" outlineLevel="0" collapsed="false">
      <c r="B18825" s="18" t="s">
        <v>37638</v>
      </c>
      <c r="C18825" s="19" t="s">
        <v>37639</v>
      </c>
      <c r="D18825" s="18" t="s">
        <v>6485</v>
      </c>
      <c r="E18825" s="16" t="n">
        <v>1800.83</v>
      </c>
      <c r="F18825" s="17" t="n">
        <f aca="false">E18825*1.12</f>
        <v>2016.9296</v>
      </c>
    </row>
    <row r="18826" customFormat="false" ht="11.25" hidden="false" customHeight="false" outlineLevel="0" collapsed="false">
      <c r="B18826" s="18" t="s">
        <v>37640</v>
      </c>
      <c r="C18826" s="19" t="s">
        <v>37641</v>
      </c>
      <c r="D18826" s="18" t="s">
        <v>6485</v>
      </c>
      <c r="E18826" s="16" t="n">
        <v>1832.86</v>
      </c>
      <c r="F18826" s="17" t="n">
        <f aca="false">E18826*1.12</f>
        <v>2052.8032</v>
      </c>
    </row>
    <row r="18827" customFormat="false" ht="11.25" hidden="false" customHeight="false" outlineLevel="0" collapsed="false">
      <c r="B18827" s="18" t="s">
        <v>37642</v>
      </c>
      <c r="C18827" s="19" t="s">
        <v>37643</v>
      </c>
      <c r="D18827" s="18" t="s">
        <v>6485</v>
      </c>
      <c r="E18827" s="16" t="n">
        <v>1854.73</v>
      </c>
      <c r="F18827" s="17" t="n">
        <f aca="false">E18827*1.12</f>
        <v>2077.2976</v>
      </c>
    </row>
    <row r="18828" customFormat="false" ht="11.25" hidden="false" customHeight="false" outlineLevel="0" collapsed="false">
      <c r="B18828" s="18" t="s">
        <v>37644</v>
      </c>
      <c r="C18828" s="19" t="s">
        <v>37645</v>
      </c>
      <c r="D18828" s="18" t="s">
        <v>6485</v>
      </c>
      <c r="E18828" s="16" t="n">
        <v>1926.61</v>
      </c>
      <c r="F18828" s="17" t="n">
        <f aca="false">E18828*1.12</f>
        <v>2157.8032</v>
      </c>
    </row>
    <row r="18829" customFormat="false" ht="11.25" hidden="false" customHeight="false" outlineLevel="0" collapsed="false">
      <c r="B18829" s="18" t="s">
        <v>37646</v>
      </c>
      <c r="C18829" s="19" t="s">
        <v>37647</v>
      </c>
      <c r="D18829" s="18" t="s">
        <v>6485</v>
      </c>
      <c r="E18829" s="16" t="n">
        <v>1991.68</v>
      </c>
      <c r="F18829" s="17" t="n">
        <f aca="false">E18829*1.12</f>
        <v>2230.6816</v>
      </c>
    </row>
    <row r="18830" customFormat="false" ht="11.25" hidden="false" customHeight="false" outlineLevel="0" collapsed="false">
      <c r="B18830" s="18" t="s">
        <v>37648</v>
      </c>
      <c r="C18830" s="19" t="s">
        <v>37649</v>
      </c>
      <c r="D18830" s="18" t="s">
        <v>6485</v>
      </c>
      <c r="E18830" s="16" t="n">
        <v>2086.67</v>
      </c>
      <c r="F18830" s="17" t="n">
        <f aca="false">E18830*1.12</f>
        <v>2337.0704</v>
      </c>
    </row>
    <row r="18831" customFormat="false" ht="11.25" hidden="false" customHeight="false" outlineLevel="0" collapsed="false">
      <c r="B18831" s="18" t="s">
        <v>37650</v>
      </c>
      <c r="C18831" s="19" t="s">
        <v>37651</v>
      </c>
      <c r="D18831" s="18" t="s">
        <v>6485</v>
      </c>
      <c r="E18831" s="16" t="n">
        <v>2166.69</v>
      </c>
      <c r="F18831" s="17" t="n">
        <f aca="false">E18831*1.12</f>
        <v>2426.6928</v>
      </c>
    </row>
    <row r="18832" customFormat="false" ht="11.25" hidden="false" customHeight="false" outlineLevel="0" collapsed="false">
      <c r="B18832" s="18" t="s">
        <v>37652</v>
      </c>
      <c r="C18832" s="19" t="s">
        <v>37653</v>
      </c>
      <c r="D18832" s="18" t="s">
        <v>6485</v>
      </c>
      <c r="E18832" s="16" t="n">
        <v>2252.18</v>
      </c>
      <c r="F18832" s="17" t="n">
        <f aca="false">E18832*1.12</f>
        <v>2522.4416</v>
      </c>
    </row>
    <row r="18833" customFormat="false" ht="11.25" hidden="false" customHeight="false" outlineLevel="0" collapsed="false">
      <c r="B18833" s="18" t="s">
        <v>37654</v>
      </c>
      <c r="C18833" s="19" t="s">
        <v>37655</v>
      </c>
      <c r="D18833" s="18" t="s">
        <v>6485</v>
      </c>
      <c r="E18833" s="16" t="n">
        <v>2385.01</v>
      </c>
      <c r="F18833" s="17" t="n">
        <f aca="false">E18833*1.12</f>
        <v>2671.2112</v>
      </c>
    </row>
    <row r="18834" customFormat="false" ht="11.25" hidden="false" customHeight="false" outlineLevel="0" collapsed="false">
      <c r="B18834" s="18" t="s">
        <v>37656</v>
      </c>
      <c r="C18834" s="19" t="s">
        <v>37657</v>
      </c>
      <c r="D18834" s="18" t="s">
        <v>6485</v>
      </c>
      <c r="E18834" s="16" t="n">
        <v>2474.04</v>
      </c>
      <c r="F18834" s="17" t="n">
        <f aca="false">E18834*1.12</f>
        <v>2770.9248</v>
      </c>
    </row>
    <row r="18835" customFormat="false" ht="11.25" hidden="false" customHeight="false" outlineLevel="0" collapsed="false">
      <c r="B18835" s="18" t="s">
        <v>37658</v>
      </c>
      <c r="C18835" s="19" t="s">
        <v>37659</v>
      </c>
      <c r="D18835" s="18" t="s">
        <v>6485</v>
      </c>
      <c r="E18835" s="16" t="n">
        <v>2628.15</v>
      </c>
      <c r="F18835" s="17" t="n">
        <f aca="false">E18835*1.12</f>
        <v>2943.528</v>
      </c>
    </row>
    <row r="18836" customFormat="false" ht="11.25" hidden="false" customHeight="false" outlineLevel="0" collapsed="false">
      <c r="B18836" s="18" t="s">
        <v>37660</v>
      </c>
      <c r="C18836" s="19" t="s">
        <v>37661</v>
      </c>
      <c r="D18836" s="18" t="s">
        <v>6485</v>
      </c>
      <c r="E18836" s="16" t="n">
        <v>214.13</v>
      </c>
      <c r="F18836" s="17" t="n">
        <f aca="false">E18836*1.12</f>
        <v>239.8256</v>
      </c>
    </row>
    <row r="18837" customFormat="false" ht="11.25" hidden="false" customHeight="false" outlineLevel="0" collapsed="false">
      <c r="B18837" s="18" t="s">
        <v>37662</v>
      </c>
      <c r="C18837" s="19" t="s">
        <v>37663</v>
      </c>
      <c r="D18837" s="18" t="s">
        <v>6485</v>
      </c>
      <c r="E18837" s="16" t="n">
        <v>218.63</v>
      </c>
      <c r="F18837" s="17" t="n">
        <f aca="false">E18837*1.12</f>
        <v>244.8656</v>
      </c>
    </row>
    <row r="18838" customFormat="false" ht="11.25" hidden="false" customHeight="false" outlineLevel="0" collapsed="false">
      <c r="B18838" s="18" t="s">
        <v>37664</v>
      </c>
      <c r="C18838" s="19" t="s">
        <v>37665</v>
      </c>
      <c r="D18838" s="18" t="s">
        <v>6485</v>
      </c>
      <c r="E18838" s="16" t="n">
        <v>223.47</v>
      </c>
      <c r="F18838" s="17" t="n">
        <f aca="false">E18838*1.12</f>
        <v>250.2864</v>
      </c>
    </row>
    <row r="18839" customFormat="false" ht="11.25" hidden="false" customHeight="false" outlineLevel="0" collapsed="false">
      <c r="B18839" s="18" t="s">
        <v>37666</v>
      </c>
      <c r="C18839" s="19" t="s">
        <v>37667</v>
      </c>
      <c r="D18839" s="18" t="s">
        <v>6485</v>
      </c>
      <c r="E18839" s="16" t="n">
        <v>223.72</v>
      </c>
      <c r="F18839" s="17" t="n">
        <f aca="false">E18839*1.12</f>
        <v>250.5664</v>
      </c>
    </row>
    <row r="18840" customFormat="false" ht="11.25" hidden="false" customHeight="false" outlineLevel="0" collapsed="false">
      <c r="B18840" s="18" t="s">
        <v>37668</v>
      </c>
      <c r="C18840" s="19" t="s">
        <v>37669</v>
      </c>
      <c r="D18840" s="18" t="s">
        <v>6485</v>
      </c>
      <c r="E18840" s="16" t="n">
        <v>228.55</v>
      </c>
      <c r="F18840" s="17" t="n">
        <f aca="false">E18840*1.12</f>
        <v>255.976</v>
      </c>
    </row>
    <row r="18841" customFormat="false" ht="11.25" hidden="false" customHeight="false" outlineLevel="0" collapsed="false">
      <c r="B18841" s="18" t="s">
        <v>37670</v>
      </c>
      <c r="C18841" s="19" t="s">
        <v>37671</v>
      </c>
      <c r="D18841" s="18" t="s">
        <v>6485</v>
      </c>
      <c r="E18841" s="16" t="n">
        <v>232.67</v>
      </c>
      <c r="F18841" s="17" t="n">
        <f aca="false">E18841*1.12</f>
        <v>260.5904</v>
      </c>
    </row>
    <row r="18842" customFormat="false" ht="11.25" hidden="false" customHeight="false" outlineLevel="0" collapsed="false">
      <c r="B18842" s="18" t="s">
        <v>37672</v>
      </c>
      <c r="C18842" s="19" t="s">
        <v>37673</v>
      </c>
      <c r="D18842" s="18" t="s">
        <v>6485</v>
      </c>
      <c r="E18842" s="16" t="n">
        <v>227.89</v>
      </c>
      <c r="F18842" s="17" t="n">
        <f aca="false">E18842*1.12</f>
        <v>255.2368</v>
      </c>
    </row>
    <row r="18843" customFormat="false" ht="11.25" hidden="false" customHeight="false" outlineLevel="0" collapsed="false">
      <c r="B18843" s="18" t="s">
        <v>37674</v>
      </c>
      <c r="C18843" s="19" t="s">
        <v>37675</v>
      </c>
      <c r="D18843" s="18" t="s">
        <v>6485</v>
      </c>
      <c r="E18843" s="16" t="n">
        <v>232.73</v>
      </c>
      <c r="F18843" s="17" t="n">
        <f aca="false">E18843*1.12</f>
        <v>260.6576</v>
      </c>
    </row>
    <row r="18844" customFormat="false" ht="11.25" hidden="false" customHeight="false" outlineLevel="0" collapsed="false">
      <c r="B18844" s="18" t="s">
        <v>37676</v>
      </c>
      <c r="C18844" s="19" t="s">
        <v>37677</v>
      </c>
      <c r="D18844" s="18" t="s">
        <v>6485</v>
      </c>
      <c r="E18844" s="16" t="n">
        <v>236.84</v>
      </c>
      <c r="F18844" s="17" t="n">
        <f aca="false">E18844*1.12</f>
        <v>265.2608</v>
      </c>
    </row>
    <row r="18845" customFormat="false" ht="11.25" hidden="false" customHeight="false" outlineLevel="0" collapsed="false">
      <c r="B18845" s="18" t="s">
        <v>37678</v>
      </c>
      <c r="C18845" s="19" t="s">
        <v>37679</v>
      </c>
      <c r="D18845" s="18" t="s">
        <v>6485</v>
      </c>
      <c r="E18845" s="16" t="n">
        <v>241.56</v>
      </c>
      <c r="F18845" s="17" t="n">
        <f aca="false">E18845*1.12</f>
        <v>270.5472</v>
      </c>
    </row>
    <row r="18846" customFormat="false" ht="11.25" hidden="false" customHeight="false" outlineLevel="0" collapsed="false">
      <c r="B18846" s="18" t="s">
        <v>37680</v>
      </c>
      <c r="C18846" s="19" t="s">
        <v>37681</v>
      </c>
      <c r="D18846" s="18" t="s">
        <v>6485</v>
      </c>
      <c r="E18846" s="16" t="n">
        <v>316.32</v>
      </c>
      <c r="F18846" s="17" t="n">
        <f aca="false">E18846*1.12</f>
        <v>354.2784</v>
      </c>
    </row>
    <row r="18847" customFormat="false" ht="11.25" hidden="false" customHeight="false" outlineLevel="0" collapsed="false">
      <c r="B18847" s="18" t="s">
        <v>37682</v>
      </c>
      <c r="C18847" s="19" t="s">
        <v>37683</v>
      </c>
      <c r="D18847" s="18" t="s">
        <v>6485</v>
      </c>
      <c r="E18847" s="16" t="n">
        <v>321.16</v>
      </c>
      <c r="F18847" s="17" t="n">
        <f aca="false">E18847*1.12</f>
        <v>359.6992</v>
      </c>
    </row>
    <row r="18848" customFormat="false" ht="11.25" hidden="false" customHeight="false" outlineLevel="0" collapsed="false">
      <c r="B18848" s="18" t="s">
        <v>37684</v>
      </c>
      <c r="C18848" s="19" t="s">
        <v>37685</v>
      </c>
      <c r="D18848" s="18" t="s">
        <v>6485</v>
      </c>
      <c r="E18848" s="16" t="n">
        <v>325.27</v>
      </c>
      <c r="F18848" s="17" t="n">
        <f aca="false">E18848*1.12</f>
        <v>364.3024</v>
      </c>
    </row>
    <row r="18849" customFormat="false" ht="11.25" hidden="false" customHeight="false" outlineLevel="0" collapsed="false">
      <c r="B18849" s="18" t="s">
        <v>37686</v>
      </c>
      <c r="C18849" s="19" t="s">
        <v>37687</v>
      </c>
      <c r="D18849" s="18" t="s">
        <v>6485</v>
      </c>
      <c r="E18849" s="16" t="n">
        <v>330</v>
      </c>
      <c r="F18849" s="17" t="n">
        <f aca="false">E18849*1.12</f>
        <v>369.6</v>
      </c>
    </row>
    <row r="18850" customFormat="false" ht="11.25" hidden="false" customHeight="false" outlineLevel="0" collapsed="false">
      <c r="B18850" s="18" t="s">
        <v>37688</v>
      </c>
      <c r="C18850" s="19" t="s">
        <v>37689</v>
      </c>
      <c r="D18850" s="18" t="s">
        <v>6485</v>
      </c>
      <c r="E18850" s="16" t="n">
        <v>333.98</v>
      </c>
      <c r="F18850" s="17" t="n">
        <f aca="false">E18850*1.12</f>
        <v>374.0576</v>
      </c>
    </row>
    <row r="18851" customFormat="false" ht="11.25" hidden="false" customHeight="false" outlineLevel="0" collapsed="false">
      <c r="B18851" s="18" t="s">
        <v>37690</v>
      </c>
      <c r="C18851" s="19" t="s">
        <v>37691</v>
      </c>
      <c r="D18851" s="18" t="s">
        <v>6485</v>
      </c>
      <c r="E18851" s="16" t="n">
        <v>352.94</v>
      </c>
      <c r="F18851" s="17" t="n">
        <f aca="false">E18851*1.12</f>
        <v>395.2928</v>
      </c>
    </row>
    <row r="18852" customFormat="false" ht="11.25" hidden="false" customHeight="false" outlineLevel="0" collapsed="false">
      <c r="B18852" s="18" t="s">
        <v>37692</v>
      </c>
      <c r="C18852" s="19" t="s">
        <v>37693</v>
      </c>
      <c r="D18852" s="18" t="s">
        <v>6485</v>
      </c>
      <c r="E18852" s="16" t="n">
        <v>357.79</v>
      </c>
      <c r="F18852" s="17" t="n">
        <f aca="false">E18852*1.12</f>
        <v>400.7248</v>
      </c>
    </row>
    <row r="18853" customFormat="false" ht="11.25" hidden="false" customHeight="false" outlineLevel="0" collapsed="false">
      <c r="B18853" s="18" t="s">
        <v>37694</v>
      </c>
      <c r="C18853" s="19" t="s">
        <v>37695</v>
      </c>
      <c r="D18853" s="18" t="s">
        <v>6485</v>
      </c>
      <c r="E18853" s="16" t="n">
        <v>361.9</v>
      </c>
      <c r="F18853" s="17" t="n">
        <f aca="false">E18853*1.12</f>
        <v>405.328</v>
      </c>
    </row>
    <row r="18854" customFormat="false" ht="11.25" hidden="false" customHeight="false" outlineLevel="0" collapsed="false">
      <c r="B18854" s="18" t="s">
        <v>37696</v>
      </c>
      <c r="C18854" s="19" t="s">
        <v>37697</v>
      </c>
      <c r="D18854" s="18" t="s">
        <v>6485</v>
      </c>
      <c r="E18854" s="16" t="n">
        <v>366.62</v>
      </c>
      <c r="F18854" s="17" t="n">
        <f aca="false">E18854*1.12</f>
        <v>410.6144</v>
      </c>
    </row>
    <row r="18855" customFormat="false" ht="11.25" hidden="false" customHeight="false" outlineLevel="0" collapsed="false">
      <c r="B18855" s="18" t="s">
        <v>37698</v>
      </c>
      <c r="C18855" s="19" t="s">
        <v>37699</v>
      </c>
      <c r="D18855" s="18" t="s">
        <v>6485</v>
      </c>
      <c r="E18855" s="16" t="n">
        <v>370.6</v>
      </c>
      <c r="F18855" s="17" t="n">
        <f aca="false">E18855*1.12</f>
        <v>415.072</v>
      </c>
    </row>
    <row r="18856" customFormat="false" ht="11.25" hidden="false" customHeight="false" outlineLevel="0" collapsed="false">
      <c r="B18856" s="18" t="s">
        <v>37700</v>
      </c>
      <c r="C18856" s="19" t="s">
        <v>37701</v>
      </c>
      <c r="D18856" s="18" t="s">
        <v>6485</v>
      </c>
      <c r="E18856" s="16" t="n">
        <v>457.93</v>
      </c>
      <c r="F18856" s="17" t="n">
        <f aca="false">E18856*1.12</f>
        <v>512.8816</v>
      </c>
    </row>
    <row r="18857" customFormat="false" ht="11.25" hidden="false" customHeight="false" outlineLevel="0" collapsed="false">
      <c r="B18857" s="18" t="s">
        <v>37702</v>
      </c>
      <c r="C18857" s="19" t="s">
        <v>37703</v>
      </c>
      <c r="D18857" s="18" t="s">
        <v>6485</v>
      </c>
      <c r="E18857" s="16" t="n">
        <v>380.4</v>
      </c>
      <c r="F18857" s="17" t="n">
        <f aca="false">E18857*1.12</f>
        <v>426.048</v>
      </c>
    </row>
    <row r="18858" customFormat="false" ht="11.25" hidden="false" customHeight="false" outlineLevel="0" collapsed="false">
      <c r="B18858" s="18" t="s">
        <v>37704</v>
      </c>
      <c r="C18858" s="19" t="s">
        <v>37705</v>
      </c>
      <c r="D18858" s="18" t="s">
        <v>6485</v>
      </c>
      <c r="E18858" s="16" t="n">
        <v>385.24</v>
      </c>
      <c r="F18858" s="17" t="n">
        <f aca="false">E18858*1.12</f>
        <v>431.4688</v>
      </c>
    </row>
    <row r="18859" customFormat="false" ht="11.25" hidden="false" customHeight="false" outlineLevel="0" collapsed="false">
      <c r="B18859" s="18" t="s">
        <v>37706</v>
      </c>
      <c r="C18859" s="19" t="s">
        <v>37707</v>
      </c>
      <c r="D18859" s="18" t="s">
        <v>6485</v>
      </c>
      <c r="E18859" s="16" t="n">
        <v>389.36</v>
      </c>
      <c r="F18859" s="17" t="n">
        <f aca="false">E18859*1.12</f>
        <v>436.0832</v>
      </c>
    </row>
    <row r="18860" customFormat="false" ht="11.25" hidden="false" customHeight="false" outlineLevel="0" collapsed="false">
      <c r="B18860" s="18" t="s">
        <v>37708</v>
      </c>
      <c r="C18860" s="19" t="s">
        <v>37709</v>
      </c>
      <c r="D18860" s="18" t="s">
        <v>6485</v>
      </c>
      <c r="E18860" s="16" t="n">
        <v>394.08</v>
      </c>
      <c r="F18860" s="17" t="n">
        <f aca="false">E18860*1.12</f>
        <v>441.3696</v>
      </c>
    </row>
    <row r="18861" customFormat="false" ht="11.25" hidden="false" customHeight="false" outlineLevel="0" collapsed="false">
      <c r="B18861" s="18" t="s">
        <v>37710</v>
      </c>
      <c r="C18861" s="19" t="s">
        <v>37711</v>
      </c>
      <c r="D18861" s="18" t="s">
        <v>6485</v>
      </c>
      <c r="E18861" s="16" t="n">
        <v>398.06</v>
      </c>
      <c r="F18861" s="17" t="n">
        <f aca="false">E18861*1.12</f>
        <v>445.8272</v>
      </c>
    </row>
    <row r="18862" customFormat="false" ht="11.25" hidden="false" customHeight="false" outlineLevel="0" collapsed="false">
      <c r="B18862" s="18" t="s">
        <v>37712</v>
      </c>
      <c r="C18862" s="19" t="s">
        <v>37713</v>
      </c>
      <c r="D18862" s="18" t="s">
        <v>6485</v>
      </c>
      <c r="E18862" s="16" t="n">
        <v>485.39</v>
      </c>
      <c r="F18862" s="17" t="n">
        <f aca="false">E18862*1.12</f>
        <v>543.6368</v>
      </c>
    </row>
    <row r="18863" customFormat="false" ht="11.25" hidden="false" customHeight="false" outlineLevel="0" collapsed="false">
      <c r="B18863" s="18" t="s">
        <v>37714</v>
      </c>
      <c r="C18863" s="19" t="s">
        <v>37715</v>
      </c>
      <c r="D18863" s="18" t="s">
        <v>6485</v>
      </c>
      <c r="E18863" s="16" t="n">
        <v>517.43</v>
      </c>
      <c r="F18863" s="17" t="n">
        <f aca="false">E18863*1.12</f>
        <v>579.5216</v>
      </c>
    </row>
    <row r="18864" customFormat="false" ht="11.25" hidden="false" customHeight="false" outlineLevel="0" collapsed="false">
      <c r="B18864" s="18" t="s">
        <v>37716</v>
      </c>
      <c r="C18864" s="19" t="s">
        <v>37717</v>
      </c>
      <c r="D18864" s="18" t="s">
        <v>6485</v>
      </c>
      <c r="E18864" s="16" t="n">
        <v>466.2</v>
      </c>
      <c r="F18864" s="17" t="n">
        <f aca="false">E18864*1.12</f>
        <v>522.144</v>
      </c>
    </row>
    <row r="18865" customFormat="false" ht="11.25" hidden="false" customHeight="false" outlineLevel="0" collapsed="false">
      <c r="B18865" s="18" t="s">
        <v>37718</v>
      </c>
      <c r="C18865" s="19" t="s">
        <v>37719</v>
      </c>
      <c r="D18865" s="18" t="s">
        <v>6485</v>
      </c>
      <c r="E18865" s="16" t="n">
        <v>471.04</v>
      </c>
      <c r="F18865" s="17" t="n">
        <f aca="false">E18865*1.12</f>
        <v>527.5648</v>
      </c>
    </row>
    <row r="18866" customFormat="false" ht="11.25" hidden="false" customHeight="false" outlineLevel="0" collapsed="false">
      <c r="B18866" s="18" t="s">
        <v>37720</v>
      </c>
      <c r="C18866" s="19" t="s">
        <v>37721</v>
      </c>
      <c r="D18866" s="18" t="s">
        <v>6485</v>
      </c>
      <c r="E18866" s="16" t="n">
        <v>475.16</v>
      </c>
      <c r="F18866" s="17" t="n">
        <f aca="false">E18866*1.12</f>
        <v>532.1792</v>
      </c>
    </row>
    <row r="18867" customFormat="false" ht="11.25" hidden="false" customHeight="false" outlineLevel="0" collapsed="false">
      <c r="B18867" s="18" t="s">
        <v>37722</v>
      </c>
      <c r="C18867" s="19" t="s">
        <v>37723</v>
      </c>
      <c r="D18867" s="18" t="s">
        <v>6485</v>
      </c>
      <c r="E18867" s="16" t="n">
        <v>479.88</v>
      </c>
      <c r="F18867" s="17" t="n">
        <f aca="false">E18867*1.12</f>
        <v>537.4656</v>
      </c>
    </row>
    <row r="18868" customFormat="false" ht="11.25" hidden="false" customHeight="false" outlineLevel="0" collapsed="false">
      <c r="B18868" s="18" t="s">
        <v>37724</v>
      </c>
      <c r="C18868" s="19" t="s">
        <v>37725</v>
      </c>
      <c r="D18868" s="18" t="s">
        <v>6485</v>
      </c>
      <c r="E18868" s="16" t="n">
        <v>483.86</v>
      </c>
      <c r="F18868" s="17" t="n">
        <f aca="false">E18868*1.12</f>
        <v>541.9232</v>
      </c>
    </row>
    <row r="18869" customFormat="false" ht="11.25" hidden="false" customHeight="false" outlineLevel="0" collapsed="false">
      <c r="B18869" s="18" t="s">
        <v>37726</v>
      </c>
      <c r="C18869" s="19" t="s">
        <v>37727</v>
      </c>
      <c r="D18869" s="18" t="s">
        <v>6485</v>
      </c>
      <c r="E18869" s="16" t="n">
        <v>571.19</v>
      </c>
      <c r="F18869" s="17" t="n">
        <f aca="false">E18869*1.12</f>
        <v>639.7328</v>
      </c>
    </row>
    <row r="18870" customFormat="false" ht="11.25" hidden="false" customHeight="false" outlineLevel="0" collapsed="false">
      <c r="B18870" s="18" t="s">
        <v>37728</v>
      </c>
      <c r="C18870" s="19" t="s">
        <v>37729</v>
      </c>
      <c r="D18870" s="18" t="s">
        <v>6485</v>
      </c>
      <c r="E18870" s="16" t="n">
        <v>603.22</v>
      </c>
      <c r="F18870" s="17" t="n">
        <f aca="false">E18870*1.12</f>
        <v>675.6064</v>
      </c>
    </row>
    <row r="18871" customFormat="false" ht="11.25" hidden="false" customHeight="false" outlineLevel="0" collapsed="false">
      <c r="B18871" s="18" t="s">
        <v>37730</v>
      </c>
      <c r="C18871" s="19" t="s">
        <v>37731</v>
      </c>
      <c r="D18871" s="18" t="s">
        <v>6485</v>
      </c>
      <c r="E18871" s="16" t="n">
        <v>625.05</v>
      </c>
      <c r="F18871" s="17" t="n">
        <f aca="false">E18871*1.12</f>
        <v>700.056</v>
      </c>
    </row>
    <row r="18872" customFormat="false" ht="11.25" hidden="false" customHeight="false" outlineLevel="0" collapsed="false">
      <c r="B18872" s="18" t="s">
        <v>37732</v>
      </c>
      <c r="C18872" s="19" t="s">
        <v>37733</v>
      </c>
      <c r="D18872" s="18" t="s">
        <v>6485</v>
      </c>
      <c r="E18872" s="16" t="n">
        <v>542.96</v>
      </c>
      <c r="F18872" s="17" t="n">
        <f aca="false">E18872*1.12</f>
        <v>608.1152</v>
      </c>
    </row>
    <row r="18873" customFormat="false" ht="11.25" hidden="false" customHeight="false" outlineLevel="0" collapsed="false">
      <c r="B18873" s="18" t="s">
        <v>37734</v>
      </c>
      <c r="C18873" s="19" t="s">
        <v>37735</v>
      </c>
      <c r="D18873" s="18" t="s">
        <v>6485</v>
      </c>
      <c r="E18873" s="16" t="n">
        <v>547.79</v>
      </c>
      <c r="F18873" s="17" t="n">
        <f aca="false">E18873*1.12</f>
        <v>613.5248</v>
      </c>
    </row>
    <row r="18874" customFormat="false" ht="11.25" hidden="false" customHeight="false" outlineLevel="0" collapsed="false">
      <c r="B18874" s="18" t="s">
        <v>37736</v>
      </c>
      <c r="C18874" s="19" t="s">
        <v>37737</v>
      </c>
      <c r="D18874" s="18" t="s">
        <v>6485</v>
      </c>
      <c r="E18874" s="16" t="n">
        <v>551.91</v>
      </c>
      <c r="F18874" s="17" t="n">
        <f aca="false">E18874*1.12</f>
        <v>618.1392</v>
      </c>
    </row>
    <row r="18875" customFormat="false" ht="11.25" hidden="false" customHeight="false" outlineLevel="0" collapsed="false">
      <c r="B18875" s="18" t="s">
        <v>37738</v>
      </c>
      <c r="C18875" s="19" t="s">
        <v>37739</v>
      </c>
      <c r="D18875" s="18" t="s">
        <v>6485</v>
      </c>
      <c r="E18875" s="16" t="n">
        <v>556.63</v>
      </c>
      <c r="F18875" s="17" t="n">
        <f aca="false">E18875*1.12</f>
        <v>623.4256</v>
      </c>
    </row>
    <row r="18876" customFormat="false" ht="11.25" hidden="false" customHeight="false" outlineLevel="0" collapsed="false">
      <c r="B18876" s="18" t="s">
        <v>37740</v>
      </c>
      <c r="C18876" s="19" t="s">
        <v>37741</v>
      </c>
      <c r="D18876" s="18" t="s">
        <v>6485</v>
      </c>
      <c r="E18876" s="16" t="n">
        <v>560.62</v>
      </c>
      <c r="F18876" s="17" t="n">
        <f aca="false">E18876*1.12</f>
        <v>627.8944</v>
      </c>
    </row>
    <row r="18877" customFormat="false" ht="11.25" hidden="false" customHeight="false" outlineLevel="0" collapsed="false">
      <c r="B18877" s="18" t="s">
        <v>37742</v>
      </c>
      <c r="C18877" s="19" t="s">
        <v>37743</v>
      </c>
      <c r="D18877" s="18" t="s">
        <v>6485</v>
      </c>
      <c r="E18877" s="16" t="n">
        <v>647.93</v>
      </c>
      <c r="F18877" s="17" t="n">
        <f aca="false">E18877*1.12</f>
        <v>725.6816</v>
      </c>
    </row>
    <row r="18878" customFormat="false" ht="11.25" hidden="false" customHeight="false" outlineLevel="0" collapsed="false">
      <c r="B18878" s="18" t="s">
        <v>37744</v>
      </c>
      <c r="C18878" s="19" t="s">
        <v>37745</v>
      </c>
      <c r="D18878" s="18" t="s">
        <v>6485</v>
      </c>
      <c r="E18878" s="16" t="n">
        <v>679.99</v>
      </c>
      <c r="F18878" s="17" t="n">
        <f aca="false">E18878*1.12</f>
        <v>761.5888</v>
      </c>
    </row>
    <row r="18879" customFormat="false" ht="11.25" hidden="false" customHeight="false" outlineLevel="0" collapsed="false">
      <c r="B18879" s="18" t="s">
        <v>37746</v>
      </c>
      <c r="C18879" s="19" t="s">
        <v>37747</v>
      </c>
      <c r="D18879" s="18" t="s">
        <v>6485</v>
      </c>
      <c r="E18879" s="16" t="n">
        <v>701.86</v>
      </c>
      <c r="F18879" s="17" t="n">
        <f aca="false">E18879*1.12</f>
        <v>786.0832</v>
      </c>
    </row>
    <row r="18880" customFormat="false" ht="11.25" hidden="false" customHeight="false" outlineLevel="0" collapsed="false">
      <c r="B18880" s="18" t="s">
        <v>37748</v>
      </c>
      <c r="C18880" s="19" t="s">
        <v>37749</v>
      </c>
      <c r="D18880" s="18" t="s">
        <v>6485</v>
      </c>
      <c r="E18880" s="16" t="n">
        <v>773.73</v>
      </c>
      <c r="F18880" s="17" t="n">
        <f aca="false">E18880*1.12</f>
        <v>866.5776</v>
      </c>
    </row>
    <row r="18881" customFormat="false" ht="11.25" hidden="false" customHeight="false" outlineLevel="0" collapsed="false">
      <c r="B18881" s="18" t="s">
        <v>37750</v>
      </c>
      <c r="C18881" s="19" t="s">
        <v>37751</v>
      </c>
      <c r="D18881" s="18" t="s">
        <v>6485</v>
      </c>
      <c r="E18881" s="16" t="n">
        <v>647.49</v>
      </c>
      <c r="F18881" s="17" t="n">
        <f aca="false">E18881*1.12</f>
        <v>725.1888</v>
      </c>
    </row>
    <row r="18882" customFormat="false" ht="11.25" hidden="false" customHeight="false" outlineLevel="0" collapsed="false">
      <c r="B18882" s="18" t="s">
        <v>37752</v>
      </c>
      <c r="C18882" s="19" t="s">
        <v>37753</v>
      </c>
      <c r="D18882" s="18" t="s">
        <v>6485</v>
      </c>
      <c r="E18882" s="16" t="n">
        <v>652.33</v>
      </c>
      <c r="F18882" s="17" t="n">
        <f aca="false">E18882*1.12</f>
        <v>730.6096</v>
      </c>
    </row>
    <row r="18883" customFormat="false" ht="11.25" hidden="false" customHeight="false" outlineLevel="0" collapsed="false">
      <c r="B18883" s="18" t="s">
        <v>37754</v>
      </c>
      <c r="C18883" s="19" t="s">
        <v>37755</v>
      </c>
      <c r="D18883" s="18" t="s">
        <v>6485</v>
      </c>
      <c r="E18883" s="16" t="n">
        <v>656.45</v>
      </c>
      <c r="F18883" s="17" t="n">
        <f aca="false">E18883*1.12</f>
        <v>735.224</v>
      </c>
    </row>
    <row r="18884" customFormat="false" ht="11.25" hidden="false" customHeight="false" outlineLevel="0" collapsed="false">
      <c r="B18884" s="18" t="s">
        <v>37756</v>
      </c>
      <c r="C18884" s="19" t="s">
        <v>37757</v>
      </c>
      <c r="D18884" s="18" t="s">
        <v>6485</v>
      </c>
      <c r="E18884" s="16" t="n">
        <v>661.17</v>
      </c>
      <c r="F18884" s="17" t="n">
        <f aca="false">E18884*1.12</f>
        <v>740.5104</v>
      </c>
    </row>
    <row r="18885" customFormat="false" ht="11.25" hidden="false" customHeight="false" outlineLevel="0" collapsed="false">
      <c r="B18885" s="18" t="s">
        <v>37758</v>
      </c>
      <c r="C18885" s="19" t="s">
        <v>37759</v>
      </c>
      <c r="D18885" s="18" t="s">
        <v>6485</v>
      </c>
      <c r="E18885" s="16" t="n">
        <v>665.15</v>
      </c>
      <c r="F18885" s="17" t="n">
        <f aca="false">E18885*1.12</f>
        <v>744.968</v>
      </c>
    </row>
    <row r="18886" customFormat="false" ht="11.25" hidden="false" customHeight="false" outlineLevel="0" collapsed="false">
      <c r="B18886" s="18" t="s">
        <v>37760</v>
      </c>
      <c r="C18886" s="19" t="s">
        <v>37761</v>
      </c>
      <c r="D18886" s="18" t="s">
        <v>6485</v>
      </c>
      <c r="E18886" s="16" t="n">
        <v>752.48</v>
      </c>
      <c r="F18886" s="17" t="n">
        <f aca="false">E18886*1.12</f>
        <v>842.7776</v>
      </c>
    </row>
    <row r="18887" customFormat="false" ht="11.25" hidden="false" customHeight="false" outlineLevel="0" collapsed="false">
      <c r="B18887" s="18" t="s">
        <v>37762</v>
      </c>
      <c r="C18887" s="19" t="s">
        <v>37763</v>
      </c>
      <c r="D18887" s="18" t="s">
        <v>6485</v>
      </c>
      <c r="E18887" s="16" t="n">
        <v>784.51</v>
      </c>
      <c r="F18887" s="17" t="n">
        <f aca="false">E18887*1.12</f>
        <v>878.6512</v>
      </c>
    </row>
    <row r="18888" customFormat="false" ht="11.25" hidden="false" customHeight="false" outlineLevel="0" collapsed="false">
      <c r="B18888" s="18" t="s">
        <v>37764</v>
      </c>
      <c r="C18888" s="19" t="s">
        <v>37765</v>
      </c>
      <c r="D18888" s="18" t="s">
        <v>6485</v>
      </c>
      <c r="E18888" s="16" t="n">
        <v>806.39</v>
      </c>
      <c r="F18888" s="17" t="n">
        <f aca="false">E18888*1.12</f>
        <v>903.1568</v>
      </c>
    </row>
    <row r="18889" customFormat="false" ht="11.25" hidden="false" customHeight="false" outlineLevel="0" collapsed="false">
      <c r="B18889" s="18" t="s">
        <v>37766</v>
      </c>
      <c r="C18889" s="19" t="s">
        <v>37767</v>
      </c>
      <c r="D18889" s="18" t="s">
        <v>6485</v>
      </c>
      <c r="E18889" s="16" t="n">
        <v>878.26</v>
      </c>
      <c r="F18889" s="17" t="n">
        <f aca="false">E18889*1.12</f>
        <v>983.6512</v>
      </c>
    </row>
    <row r="18890" customFormat="false" ht="11.25" hidden="false" customHeight="false" outlineLevel="0" collapsed="false">
      <c r="B18890" s="18" t="s">
        <v>37768</v>
      </c>
      <c r="C18890" s="19" t="s">
        <v>37769</v>
      </c>
      <c r="D18890" s="18" t="s">
        <v>6485</v>
      </c>
      <c r="E18890" s="16" t="n">
        <v>943.33</v>
      </c>
      <c r="F18890" s="17" t="n">
        <f aca="false">E18890*1.12</f>
        <v>1056.5296</v>
      </c>
    </row>
    <row r="18891" customFormat="false" ht="11.25" hidden="false" customHeight="false" outlineLevel="0" collapsed="false">
      <c r="B18891" s="18" t="s">
        <v>37770</v>
      </c>
      <c r="C18891" s="19" t="s">
        <v>37771</v>
      </c>
      <c r="D18891" s="18" t="s">
        <v>6485</v>
      </c>
      <c r="E18891" s="16" t="n">
        <v>742.07</v>
      </c>
      <c r="F18891" s="17" t="n">
        <f aca="false">E18891*1.12</f>
        <v>831.1184</v>
      </c>
    </row>
    <row r="18892" customFormat="false" ht="11.25" hidden="false" customHeight="false" outlineLevel="0" collapsed="false">
      <c r="B18892" s="18" t="s">
        <v>37772</v>
      </c>
      <c r="C18892" s="19" t="s">
        <v>37773</v>
      </c>
      <c r="D18892" s="18" t="s">
        <v>6485</v>
      </c>
      <c r="E18892" s="16" t="n">
        <v>746.9</v>
      </c>
      <c r="F18892" s="17" t="n">
        <f aca="false">E18892*1.12</f>
        <v>836.528</v>
      </c>
    </row>
    <row r="18893" customFormat="false" ht="11.25" hidden="false" customHeight="false" outlineLevel="0" collapsed="false">
      <c r="B18893" s="18" t="s">
        <v>37774</v>
      </c>
      <c r="C18893" s="19" t="s">
        <v>37775</v>
      </c>
      <c r="D18893" s="18" t="s">
        <v>6485</v>
      </c>
      <c r="E18893" s="16" t="n">
        <v>751.03</v>
      </c>
      <c r="F18893" s="17" t="n">
        <f aca="false">E18893*1.12</f>
        <v>841.1536</v>
      </c>
    </row>
    <row r="18894" customFormat="false" ht="11.25" hidden="false" customHeight="false" outlineLevel="0" collapsed="false">
      <c r="B18894" s="18" t="s">
        <v>37776</v>
      </c>
      <c r="C18894" s="19" t="s">
        <v>37777</v>
      </c>
      <c r="D18894" s="18" t="s">
        <v>6485</v>
      </c>
      <c r="E18894" s="16" t="n">
        <v>755.74</v>
      </c>
      <c r="F18894" s="17" t="n">
        <f aca="false">E18894*1.12</f>
        <v>846.4288</v>
      </c>
    </row>
    <row r="18895" customFormat="false" ht="11.25" hidden="false" customHeight="false" outlineLevel="0" collapsed="false">
      <c r="B18895" s="18" t="s">
        <v>37778</v>
      </c>
      <c r="C18895" s="19" t="s">
        <v>37779</v>
      </c>
      <c r="D18895" s="18" t="s">
        <v>6485</v>
      </c>
      <c r="E18895" s="16" t="n">
        <v>759.73</v>
      </c>
      <c r="F18895" s="17" t="n">
        <f aca="false">E18895*1.12</f>
        <v>850.8976</v>
      </c>
    </row>
    <row r="18896" customFormat="false" ht="11.25" hidden="false" customHeight="false" outlineLevel="0" collapsed="false">
      <c r="B18896" s="18" t="s">
        <v>37780</v>
      </c>
      <c r="C18896" s="19" t="s">
        <v>37781</v>
      </c>
      <c r="D18896" s="18" t="s">
        <v>6485</v>
      </c>
      <c r="E18896" s="16" t="n">
        <v>847.06</v>
      </c>
      <c r="F18896" s="17" t="n">
        <f aca="false">E18896*1.12</f>
        <v>948.7072</v>
      </c>
    </row>
    <row r="18897" customFormat="false" ht="11.25" hidden="false" customHeight="false" outlineLevel="0" collapsed="false">
      <c r="B18897" s="18" t="s">
        <v>37782</v>
      </c>
      <c r="C18897" s="19" t="s">
        <v>37783</v>
      </c>
      <c r="D18897" s="18" t="s">
        <v>6485</v>
      </c>
      <c r="E18897" s="16" t="n">
        <v>879.09</v>
      </c>
      <c r="F18897" s="17" t="n">
        <f aca="false">E18897*1.12</f>
        <v>984.5808</v>
      </c>
    </row>
    <row r="18898" customFormat="false" ht="11.25" hidden="false" customHeight="false" outlineLevel="0" collapsed="false">
      <c r="B18898" s="18" t="s">
        <v>37784</v>
      </c>
      <c r="C18898" s="19" t="s">
        <v>37785</v>
      </c>
      <c r="D18898" s="18" t="s">
        <v>6485</v>
      </c>
      <c r="E18898" s="16" t="n">
        <v>900.97</v>
      </c>
      <c r="F18898" s="17" t="n">
        <f aca="false">E18898*1.12</f>
        <v>1009.0864</v>
      </c>
    </row>
    <row r="18899" customFormat="false" ht="11.25" hidden="false" customHeight="false" outlineLevel="0" collapsed="false">
      <c r="B18899" s="18" t="s">
        <v>37786</v>
      </c>
      <c r="C18899" s="19" t="s">
        <v>37787</v>
      </c>
      <c r="D18899" s="18" t="s">
        <v>6485</v>
      </c>
      <c r="E18899" s="16" t="n">
        <v>972.84</v>
      </c>
      <c r="F18899" s="17" t="n">
        <f aca="false">E18899*1.12</f>
        <v>1089.5808</v>
      </c>
    </row>
    <row r="18900" customFormat="false" ht="11.25" hidden="false" customHeight="false" outlineLevel="0" collapsed="false">
      <c r="B18900" s="18" t="s">
        <v>37788</v>
      </c>
      <c r="C18900" s="19" t="s">
        <v>37789</v>
      </c>
      <c r="D18900" s="18" t="s">
        <v>6485</v>
      </c>
      <c r="E18900" s="16" t="n">
        <v>1037.92</v>
      </c>
      <c r="F18900" s="17" t="n">
        <f aca="false">E18900*1.12</f>
        <v>1162.4704</v>
      </c>
    </row>
    <row r="18901" customFormat="false" ht="11.25" hidden="false" customHeight="false" outlineLevel="0" collapsed="false">
      <c r="B18901" s="18" t="s">
        <v>37790</v>
      </c>
      <c r="C18901" s="19" t="s">
        <v>37791</v>
      </c>
      <c r="D18901" s="18" t="s">
        <v>6485</v>
      </c>
      <c r="E18901" s="16" t="n">
        <v>1132.89</v>
      </c>
      <c r="F18901" s="17" t="n">
        <f aca="false">E18901*1.12</f>
        <v>1268.8368</v>
      </c>
    </row>
    <row r="18902" customFormat="false" ht="11.25" hidden="false" customHeight="false" outlineLevel="0" collapsed="false">
      <c r="B18902" s="18" t="s">
        <v>37792</v>
      </c>
      <c r="C18902" s="19" t="s">
        <v>37793</v>
      </c>
      <c r="D18902" s="18" t="s">
        <v>6485</v>
      </c>
      <c r="E18902" s="16" t="n">
        <v>840.04</v>
      </c>
      <c r="F18902" s="17" t="n">
        <f aca="false">E18902*1.12</f>
        <v>940.8448</v>
      </c>
    </row>
    <row r="18903" customFormat="false" ht="11.25" hidden="false" customHeight="false" outlineLevel="0" collapsed="false">
      <c r="B18903" s="18" t="s">
        <v>37794</v>
      </c>
      <c r="C18903" s="19" t="s">
        <v>37795</v>
      </c>
      <c r="D18903" s="18" t="s">
        <v>6485</v>
      </c>
      <c r="E18903" s="16" t="n">
        <v>844.88</v>
      </c>
      <c r="F18903" s="17" t="n">
        <f aca="false">E18903*1.12</f>
        <v>946.2656</v>
      </c>
    </row>
    <row r="18904" customFormat="false" ht="11.25" hidden="false" customHeight="false" outlineLevel="0" collapsed="false">
      <c r="B18904" s="18" t="s">
        <v>37796</v>
      </c>
      <c r="C18904" s="19" t="s">
        <v>37797</v>
      </c>
      <c r="D18904" s="18" t="s">
        <v>6485</v>
      </c>
      <c r="E18904" s="16" t="n">
        <v>848.99</v>
      </c>
      <c r="F18904" s="17" t="n">
        <f aca="false">E18904*1.12</f>
        <v>950.8688</v>
      </c>
    </row>
    <row r="18905" customFormat="false" ht="11.25" hidden="false" customHeight="false" outlineLevel="0" collapsed="false">
      <c r="B18905" s="18" t="s">
        <v>37798</v>
      </c>
      <c r="C18905" s="19" t="s">
        <v>37799</v>
      </c>
      <c r="D18905" s="18" t="s">
        <v>6485</v>
      </c>
      <c r="E18905" s="16" t="n">
        <v>853.71</v>
      </c>
      <c r="F18905" s="17" t="n">
        <f aca="false">E18905*1.12</f>
        <v>956.1552</v>
      </c>
    </row>
    <row r="18906" customFormat="false" ht="11.25" hidden="false" customHeight="false" outlineLevel="0" collapsed="false">
      <c r="B18906" s="18" t="s">
        <v>37800</v>
      </c>
      <c r="C18906" s="19" t="s">
        <v>37801</v>
      </c>
      <c r="D18906" s="18" t="s">
        <v>6485</v>
      </c>
      <c r="E18906" s="16" t="n">
        <v>857.69</v>
      </c>
      <c r="F18906" s="17" t="n">
        <f aca="false">E18906*1.12</f>
        <v>960.6128</v>
      </c>
    </row>
    <row r="18907" customFormat="false" ht="11.25" hidden="false" customHeight="false" outlineLevel="0" collapsed="false">
      <c r="B18907" s="18" t="s">
        <v>37802</v>
      </c>
      <c r="C18907" s="19" t="s">
        <v>37803</v>
      </c>
      <c r="D18907" s="18" t="s">
        <v>6485</v>
      </c>
      <c r="E18907" s="16" t="n">
        <v>945.02</v>
      </c>
      <c r="F18907" s="17" t="n">
        <f aca="false">E18907*1.12</f>
        <v>1058.4224</v>
      </c>
    </row>
    <row r="18908" customFormat="false" ht="11.25" hidden="false" customHeight="false" outlineLevel="0" collapsed="false">
      <c r="B18908" s="18" t="s">
        <v>37804</v>
      </c>
      <c r="C18908" s="19" t="s">
        <v>37805</v>
      </c>
      <c r="D18908" s="18" t="s">
        <v>6485</v>
      </c>
      <c r="E18908" s="16" t="n">
        <v>977.08</v>
      </c>
      <c r="F18908" s="17" t="n">
        <f aca="false">E18908*1.12</f>
        <v>1094.3296</v>
      </c>
    </row>
    <row r="18909" customFormat="false" ht="11.25" hidden="false" customHeight="false" outlineLevel="0" collapsed="false">
      <c r="B18909" s="18" t="s">
        <v>37806</v>
      </c>
      <c r="C18909" s="19" t="s">
        <v>37807</v>
      </c>
      <c r="D18909" s="18" t="s">
        <v>6485</v>
      </c>
      <c r="E18909" s="16" t="n">
        <v>998.94</v>
      </c>
      <c r="F18909" s="17" t="n">
        <f aca="false">E18909*1.12</f>
        <v>1118.8128</v>
      </c>
    </row>
    <row r="18910" customFormat="false" ht="11.25" hidden="false" customHeight="false" outlineLevel="0" collapsed="false">
      <c r="B18910" s="18" t="s">
        <v>37808</v>
      </c>
      <c r="C18910" s="19" t="s">
        <v>37809</v>
      </c>
      <c r="D18910" s="18" t="s">
        <v>6485</v>
      </c>
      <c r="E18910" s="16" t="n">
        <v>1070.81</v>
      </c>
      <c r="F18910" s="17" t="n">
        <f aca="false">E18910*1.12</f>
        <v>1199.3072</v>
      </c>
    </row>
    <row r="18911" customFormat="false" ht="11.25" hidden="false" customHeight="false" outlineLevel="0" collapsed="false">
      <c r="B18911" s="18" t="s">
        <v>37810</v>
      </c>
      <c r="C18911" s="19" t="s">
        <v>37811</v>
      </c>
      <c r="D18911" s="18" t="s">
        <v>6485</v>
      </c>
      <c r="E18911" s="16" t="n">
        <v>1135.88</v>
      </c>
      <c r="F18911" s="17" t="n">
        <f aca="false">E18911*1.12</f>
        <v>1272.1856</v>
      </c>
    </row>
    <row r="18912" customFormat="false" ht="11.25" hidden="false" customHeight="false" outlineLevel="0" collapsed="false">
      <c r="B18912" s="18" t="s">
        <v>37812</v>
      </c>
      <c r="C18912" s="19" t="s">
        <v>37813</v>
      </c>
      <c r="D18912" s="18" t="s">
        <v>6485</v>
      </c>
      <c r="E18912" s="16" t="n">
        <v>1230.86</v>
      </c>
      <c r="F18912" s="17" t="n">
        <f aca="false">E18912*1.12</f>
        <v>1378.5632</v>
      </c>
    </row>
    <row r="18913" customFormat="false" ht="11.25" hidden="false" customHeight="false" outlineLevel="0" collapsed="false">
      <c r="B18913" s="18" t="s">
        <v>37814</v>
      </c>
      <c r="C18913" s="19" t="s">
        <v>37815</v>
      </c>
      <c r="D18913" s="18" t="s">
        <v>6485</v>
      </c>
      <c r="E18913" s="16" t="n">
        <v>1221.78</v>
      </c>
      <c r="F18913" s="17" t="n">
        <f aca="false">E18913*1.12</f>
        <v>1368.3936</v>
      </c>
    </row>
    <row r="18914" customFormat="false" ht="11.25" hidden="false" customHeight="false" outlineLevel="0" collapsed="false">
      <c r="B18914" s="18" t="s">
        <v>37816</v>
      </c>
      <c r="C18914" s="19" t="s">
        <v>37817</v>
      </c>
      <c r="D18914" s="18" t="s">
        <v>6485</v>
      </c>
      <c r="E18914" s="16" t="n">
        <v>991.69</v>
      </c>
      <c r="F18914" s="17" t="n">
        <f aca="false">E18914*1.12</f>
        <v>1110.6928</v>
      </c>
    </row>
    <row r="18915" customFormat="false" ht="11.25" hidden="false" customHeight="false" outlineLevel="0" collapsed="false">
      <c r="B18915" s="18" t="s">
        <v>37818</v>
      </c>
      <c r="C18915" s="19" t="s">
        <v>37819</v>
      </c>
      <c r="D18915" s="18" t="s">
        <v>6485</v>
      </c>
      <c r="E18915" s="16" t="n">
        <v>996.53</v>
      </c>
      <c r="F18915" s="17" t="n">
        <f aca="false">E18915*1.12</f>
        <v>1116.1136</v>
      </c>
    </row>
    <row r="18916" customFormat="false" ht="11.25" hidden="false" customHeight="false" outlineLevel="0" collapsed="false">
      <c r="B18916" s="18" t="s">
        <v>37820</v>
      </c>
      <c r="C18916" s="19" t="s">
        <v>37821</v>
      </c>
      <c r="D18916" s="18" t="s">
        <v>6485</v>
      </c>
      <c r="E18916" s="16" t="n">
        <v>1000.65</v>
      </c>
      <c r="F18916" s="17" t="n">
        <f aca="false">E18916*1.12</f>
        <v>1120.728</v>
      </c>
    </row>
    <row r="18917" customFormat="false" ht="11.25" hidden="false" customHeight="false" outlineLevel="0" collapsed="false">
      <c r="B18917" s="18" t="s">
        <v>37822</v>
      </c>
      <c r="C18917" s="19" t="s">
        <v>37823</v>
      </c>
      <c r="D18917" s="18" t="s">
        <v>6485</v>
      </c>
      <c r="E18917" s="16" t="n">
        <v>1005.38</v>
      </c>
      <c r="F18917" s="17" t="n">
        <f aca="false">E18917*1.12</f>
        <v>1126.0256</v>
      </c>
    </row>
    <row r="18918" customFormat="false" ht="11.25" hidden="false" customHeight="false" outlineLevel="0" collapsed="false">
      <c r="B18918" s="18" t="s">
        <v>37824</v>
      </c>
      <c r="C18918" s="19" t="s">
        <v>37825</v>
      </c>
      <c r="D18918" s="18" t="s">
        <v>6485</v>
      </c>
      <c r="E18918" s="16" t="n">
        <v>1009.36</v>
      </c>
      <c r="F18918" s="17" t="n">
        <f aca="false">E18918*1.12</f>
        <v>1130.4832</v>
      </c>
    </row>
    <row r="18919" customFormat="false" ht="11.25" hidden="false" customHeight="false" outlineLevel="0" collapsed="false">
      <c r="B18919" s="18" t="s">
        <v>37826</v>
      </c>
      <c r="C18919" s="19" t="s">
        <v>37827</v>
      </c>
      <c r="D18919" s="18" t="s">
        <v>6485</v>
      </c>
      <c r="E18919" s="16" t="n">
        <v>1096.69</v>
      </c>
      <c r="F18919" s="17" t="n">
        <f aca="false">E18919*1.12</f>
        <v>1228.2928</v>
      </c>
    </row>
    <row r="18920" customFormat="false" ht="11.25" hidden="false" customHeight="false" outlineLevel="0" collapsed="false">
      <c r="B18920" s="18" t="s">
        <v>37828</v>
      </c>
      <c r="C18920" s="19" t="s">
        <v>37829</v>
      </c>
      <c r="D18920" s="18" t="s">
        <v>6485</v>
      </c>
      <c r="E18920" s="16" t="n">
        <v>1128.72</v>
      </c>
      <c r="F18920" s="17" t="n">
        <f aca="false">E18920*1.12</f>
        <v>1264.1664</v>
      </c>
    </row>
    <row r="18921" customFormat="false" ht="11.25" hidden="false" customHeight="false" outlineLevel="0" collapsed="false">
      <c r="B18921" s="18" t="s">
        <v>37830</v>
      </c>
      <c r="C18921" s="19" t="s">
        <v>37831</v>
      </c>
      <c r="D18921" s="18" t="s">
        <v>6485</v>
      </c>
      <c r="E18921" s="16" t="n">
        <v>1150.59</v>
      </c>
      <c r="F18921" s="17" t="n">
        <f aca="false">E18921*1.12</f>
        <v>1288.6608</v>
      </c>
    </row>
    <row r="18922" customFormat="false" ht="11.25" hidden="false" customHeight="false" outlineLevel="0" collapsed="false">
      <c r="B18922" s="18" t="s">
        <v>37832</v>
      </c>
      <c r="C18922" s="19" t="s">
        <v>37833</v>
      </c>
      <c r="D18922" s="18" t="s">
        <v>6485</v>
      </c>
      <c r="E18922" s="16" t="n">
        <v>1222.46</v>
      </c>
      <c r="F18922" s="17" t="n">
        <f aca="false">E18922*1.12</f>
        <v>1369.1552</v>
      </c>
    </row>
    <row r="18923" customFormat="false" ht="11.25" hidden="false" customHeight="false" outlineLevel="0" collapsed="false">
      <c r="B18923" s="18" t="s">
        <v>37834</v>
      </c>
      <c r="C18923" s="19" t="s">
        <v>37835</v>
      </c>
      <c r="D18923" s="18" t="s">
        <v>6485</v>
      </c>
      <c r="E18923" s="16" t="n">
        <v>1287.54</v>
      </c>
      <c r="F18923" s="17" t="n">
        <f aca="false">E18923*1.12</f>
        <v>1442.0448</v>
      </c>
    </row>
    <row r="18924" customFormat="false" ht="11.25" hidden="false" customHeight="false" outlineLevel="0" collapsed="false">
      <c r="B18924" s="18" t="s">
        <v>37836</v>
      </c>
      <c r="C18924" s="19" t="s">
        <v>37837</v>
      </c>
      <c r="D18924" s="18" t="s">
        <v>6485</v>
      </c>
      <c r="E18924" s="16" t="n">
        <v>1382.52</v>
      </c>
      <c r="F18924" s="17" t="n">
        <f aca="false">E18924*1.12</f>
        <v>1548.4224</v>
      </c>
    </row>
    <row r="18925" customFormat="false" ht="11.25" hidden="false" customHeight="false" outlineLevel="0" collapsed="false">
      <c r="B18925" s="18" t="s">
        <v>37838</v>
      </c>
      <c r="C18925" s="19" t="s">
        <v>37839</v>
      </c>
      <c r="D18925" s="18" t="s">
        <v>6485</v>
      </c>
      <c r="E18925" s="16" t="n">
        <v>1462.55</v>
      </c>
      <c r="F18925" s="17" t="n">
        <f aca="false">E18925*1.12</f>
        <v>1638.056</v>
      </c>
    </row>
    <row r="18926" customFormat="false" ht="11.25" hidden="false" customHeight="false" outlineLevel="0" collapsed="false">
      <c r="B18926" s="18" t="s">
        <v>37840</v>
      </c>
      <c r="C18926" s="19" t="s">
        <v>37841</v>
      </c>
      <c r="D18926" s="18" t="s">
        <v>6485</v>
      </c>
      <c r="E18926" s="16" t="n">
        <v>1548.04</v>
      </c>
      <c r="F18926" s="17" t="n">
        <f aca="false">E18926*1.12</f>
        <v>1733.8048</v>
      </c>
    </row>
    <row r="18927" customFormat="false" ht="11.25" hidden="false" customHeight="false" outlineLevel="0" collapsed="false">
      <c r="B18927" s="18" t="s">
        <v>37842</v>
      </c>
      <c r="C18927" s="19" t="s">
        <v>37843</v>
      </c>
      <c r="D18927" s="18" t="s">
        <v>6485</v>
      </c>
      <c r="E18927" s="16" t="n">
        <v>1092.19</v>
      </c>
      <c r="F18927" s="17" t="n">
        <f aca="false">E18927*1.12</f>
        <v>1223.2528</v>
      </c>
    </row>
    <row r="18928" customFormat="false" ht="11.25" hidden="false" customHeight="false" outlineLevel="0" collapsed="false">
      <c r="B18928" s="18" t="s">
        <v>37844</v>
      </c>
      <c r="C18928" s="19" t="s">
        <v>37845</v>
      </c>
      <c r="D18928" s="18" t="s">
        <v>6485</v>
      </c>
      <c r="E18928" s="16" t="n">
        <v>1097.03</v>
      </c>
      <c r="F18928" s="17" t="n">
        <f aca="false">E18928*1.12</f>
        <v>1228.6736</v>
      </c>
    </row>
    <row r="18929" customFormat="false" ht="11.25" hidden="false" customHeight="false" outlineLevel="0" collapsed="false">
      <c r="B18929" s="18" t="s">
        <v>37846</v>
      </c>
      <c r="C18929" s="19" t="s">
        <v>37847</v>
      </c>
      <c r="D18929" s="18" t="s">
        <v>6485</v>
      </c>
      <c r="E18929" s="16" t="n">
        <v>1101.16</v>
      </c>
      <c r="F18929" s="17" t="n">
        <f aca="false">E18929*1.12</f>
        <v>1233.2992</v>
      </c>
    </row>
    <row r="18930" customFormat="false" ht="11.25" hidden="false" customHeight="false" outlineLevel="0" collapsed="false">
      <c r="B18930" s="18" t="s">
        <v>37848</v>
      </c>
      <c r="C18930" s="19" t="s">
        <v>37849</v>
      </c>
      <c r="D18930" s="18" t="s">
        <v>6485</v>
      </c>
      <c r="E18930" s="16" t="n">
        <v>1105.89</v>
      </c>
      <c r="F18930" s="17" t="n">
        <f aca="false">E18930*1.12</f>
        <v>1238.5968</v>
      </c>
    </row>
    <row r="18931" customFormat="false" ht="11.25" hidden="false" customHeight="false" outlineLevel="0" collapsed="false">
      <c r="B18931" s="18" t="s">
        <v>37850</v>
      </c>
      <c r="C18931" s="19" t="s">
        <v>37851</v>
      </c>
      <c r="D18931" s="18" t="s">
        <v>6485</v>
      </c>
      <c r="E18931" s="16" t="n">
        <v>1109.86</v>
      </c>
      <c r="F18931" s="17" t="n">
        <f aca="false">E18931*1.12</f>
        <v>1243.0432</v>
      </c>
    </row>
    <row r="18932" customFormat="false" ht="11.25" hidden="false" customHeight="false" outlineLevel="0" collapsed="false">
      <c r="B18932" s="18" t="s">
        <v>37852</v>
      </c>
      <c r="C18932" s="19" t="s">
        <v>37853</v>
      </c>
      <c r="D18932" s="18" t="s">
        <v>6485</v>
      </c>
      <c r="E18932" s="16" t="n">
        <v>1197.17</v>
      </c>
      <c r="F18932" s="17" t="n">
        <f aca="false">E18932*1.12</f>
        <v>1340.8304</v>
      </c>
    </row>
    <row r="18933" customFormat="false" ht="11.25" hidden="false" customHeight="false" outlineLevel="0" collapsed="false">
      <c r="B18933" s="18" t="s">
        <v>37854</v>
      </c>
      <c r="C18933" s="19" t="s">
        <v>37855</v>
      </c>
      <c r="D18933" s="18" t="s">
        <v>6485</v>
      </c>
      <c r="E18933" s="16" t="n">
        <v>1229.23</v>
      </c>
      <c r="F18933" s="17" t="n">
        <f aca="false">E18933*1.12</f>
        <v>1376.7376</v>
      </c>
    </row>
    <row r="18934" customFormat="false" ht="11.25" hidden="false" customHeight="false" outlineLevel="0" collapsed="false">
      <c r="B18934" s="18" t="s">
        <v>37856</v>
      </c>
      <c r="C18934" s="19" t="s">
        <v>37857</v>
      </c>
      <c r="D18934" s="18" t="s">
        <v>6485</v>
      </c>
      <c r="E18934" s="16" t="n">
        <v>1251.1</v>
      </c>
      <c r="F18934" s="17" t="n">
        <f aca="false">E18934*1.12</f>
        <v>1401.232</v>
      </c>
    </row>
    <row r="18935" customFormat="false" ht="11.25" hidden="false" customHeight="false" outlineLevel="0" collapsed="false">
      <c r="B18935" s="18" t="s">
        <v>37858</v>
      </c>
      <c r="C18935" s="19" t="s">
        <v>37859</v>
      </c>
      <c r="D18935" s="18" t="s">
        <v>6485</v>
      </c>
      <c r="E18935" s="16" t="n">
        <v>1322.96</v>
      </c>
      <c r="F18935" s="17" t="n">
        <f aca="false">E18935*1.12</f>
        <v>1481.7152</v>
      </c>
    </row>
    <row r="18936" customFormat="false" ht="11.25" hidden="false" customHeight="false" outlineLevel="0" collapsed="false">
      <c r="B18936" s="18" t="s">
        <v>37860</v>
      </c>
      <c r="C18936" s="19" t="s">
        <v>37861</v>
      </c>
      <c r="D18936" s="18" t="s">
        <v>6485</v>
      </c>
      <c r="E18936" s="16" t="n">
        <v>1388.04</v>
      </c>
      <c r="F18936" s="17" t="n">
        <f aca="false">E18936*1.12</f>
        <v>1554.6048</v>
      </c>
    </row>
    <row r="18937" customFormat="false" ht="11.25" hidden="false" customHeight="false" outlineLevel="0" collapsed="false">
      <c r="B18937" s="18" t="s">
        <v>37862</v>
      </c>
      <c r="C18937" s="19" t="s">
        <v>37863</v>
      </c>
      <c r="D18937" s="18" t="s">
        <v>6485</v>
      </c>
      <c r="E18937" s="16" t="n">
        <v>1483.02</v>
      </c>
      <c r="F18937" s="17" t="n">
        <f aca="false">E18937*1.12</f>
        <v>1660.9824</v>
      </c>
    </row>
    <row r="18938" customFormat="false" ht="11.25" hidden="false" customHeight="false" outlineLevel="0" collapsed="false">
      <c r="B18938" s="18" t="s">
        <v>37864</v>
      </c>
      <c r="C18938" s="19" t="s">
        <v>37865</v>
      </c>
      <c r="D18938" s="18" t="s">
        <v>6485</v>
      </c>
      <c r="E18938" s="16" t="n">
        <v>1563.06</v>
      </c>
      <c r="F18938" s="17" t="n">
        <f aca="false">E18938*1.12</f>
        <v>1750.6272</v>
      </c>
    </row>
    <row r="18939" customFormat="false" ht="11.25" hidden="false" customHeight="false" outlineLevel="0" collapsed="false">
      <c r="B18939" s="18" t="s">
        <v>37866</v>
      </c>
      <c r="C18939" s="19" t="s">
        <v>37867</v>
      </c>
      <c r="D18939" s="18" t="s">
        <v>6485</v>
      </c>
      <c r="E18939" s="16" t="n">
        <v>1648.53</v>
      </c>
      <c r="F18939" s="17" t="n">
        <f aca="false">E18939*1.12</f>
        <v>1846.3536</v>
      </c>
    </row>
    <row r="18940" customFormat="false" ht="11.25" hidden="false" customHeight="false" outlineLevel="0" collapsed="false">
      <c r="B18940" s="18" t="s">
        <v>37868</v>
      </c>
      <c r="C18940" s="19" t="s">
        <v>37869</v>
      </c>
      <c r="D18940" s="18" t="s">
        <v>6485</v>
      </c>
      <c r="E18940" s="16" t="n">
        <v>1662.57</v>
      </c>
      <c r="F18940" s="17" t="n">
        <f aca="false">E18940*1.12</f>
        <v>1862.0784</v>
      </c>
    </row>
    <row r="18941" customFormat="false" ht="11.25" hidden="false" customHeight="false" outlineLevel="0" collapsed="false">
      <c r="B18941" s="18" t="s">
        <v>37870</v>
      </c>
      <c r="C18941" s="19" t="s">
        <v>37871</v>
      </c>
      <c r="D18941" s="18" t="s">
        <v>6485</v>
      </c>
      <c r="E18941" s="16" t="n">
        <v>1289.15</v>
      </c>
      <c r="F18941" s="17" t="n">
        <f aca="false">E18941*1.12</f>
        <v>1443.848</v>
      </c>
    </row>
    <row r="18942" customFormat="false" ht="11.25" hidden="false" customHeight="false" outlineLevel="0" collapsed="false">
      <c r="B18942" s="18" t="s">
        <v>37872</v>
      </c>
      <c r="C18942" s="19" t="s">
        <v>37873</v>
      </c>
      <c r="D18942" s="18" t="s">
        <v>6485</v>
      </c>
      <c r="E18942" s="16" t="n">
        <v>1293.99</v>
      </c>
      <c r="F18942" s="17" t="n">
        <f aca="false">E18942*1.12</f>
        <v>1449.2688</v>
      </c>
    </row>
    <row r="18943" customFormat="false" ht="11.25" hidden="false" customHeight="false" outlineLevel="0" collapsed="false">
      <c r="B18943" s="18" t="s">
        <v>37874</v>
      </c>
      <c r="C18943" s="19" t="s">
        <v>37875</v>
      </c>
      <c r="D18943" s="18" t="s">
        <v>6485</v>
      </c>
      <c r="E18943" s="16" t="n">
        <v>1298.1</v>
      </c>
      <c r="F18943" s="17" t="n">
        <f aca="false">E18943*1.12</f>
        <v>1453.872</v>
      </c>
    </row>
    <row r="18944" customFormat="false" ht="11.25" hidden="false" customHeight="false" outlineLevel="0" collapsed="false">
      <c r="B18944" s="18" t="s">
        <v>37876</v>
      </c>
      <c r="C18944" s="19" t="s">
        <v>37877</v>
      </c>
      <c r="D18944" s="18" t="s">
        <v>6485</v>
      </c>
      <c r="E18944" s="16" t="n">
        <v>1302.82</v>
      </c>
      <c r="F18944" s="17" t="n">
        <f aca="false">E18944*1.12</f>
        <v>1459.1584</v>
      </c>
    </row>
    <row r="18945" customFormat="false" ht="11.25" hidden="false" customHeight="false" outlineLevel="0" collapsed="false">
      <c r="B18945" s="18" t="s">
        <v>37878</v>
      </c>
      <c r="C18945" s="19" t="s">
        <v>37879</v>
      </c>
      <c r="D18945" s="18" t="s">
        <v>6485</v>
      </c>
      <c r="E18945" s="16" t="n">
        <v>1306.8</v>
      </c>
      <c r="F18945" s="17" t="n">
        <f aca="false">E18945*1.12</f>
        <v>1463.616</v>
      </c>
    </row>
    <row r="18946" customFormat="false" ht="11.25" hidden="false" customHeight="false" outlineLevel="0" collapsed="false">
      <c r="B18946" s="18" t="s">
        <v>37880</v>
      </c>
      <c r="C18946" s="19" t="s">
        <v>37881</v>
      </c>
      <c r="D18946" s="18" t="s">
        <v>6485</v>
      </c>
      <c r="E18946" s="16" t="n">
        <v>1394.13</v>
      </c>
      <c r="F18946" s="17" t="n">
        <f aca="false">E18946*1.12</f>
        <v>1561.4256</v>
      </c>
    </row>
    <row r="18947" customFormat="false" ht="11.25" hidden="false" customHeight="false" outlineLevel="0" collapsed="false">
      <c r="B18947" s="18" t="s">
        <v>37882</v>
      </c>
      <c r="C18947" s="19" t="s">
        <v>37883</v>
      </c>
      <c r="D18947" s="18" t="s">
        <v>6485</v>
      </c>
      <c r="E18947" s="16" t="n">
        <v>1426.16</v>
      </c>
      <c r="F18947" s="17" t="n">
        <f aca="false">E18947*1.12</f>
        <v>1597.2992</v>
      </c>
    </row>
    <row r="18948" customFormat="false" ht="11.25" hidden="false" customHeight="false" outlineLevel="0" collapsed="false">
      <c r="B18948" s="18" t="s">
        <v>37884</v>
      </c>
      <c r="C18948" s="19" t="s">
        <v>37885</v>
      </c>
      <c r="D18948" s="18" t="s">
        <v>6485</v>
      </c>
      <c r="E18948" s="16" t="n">
        <v>1448.04</v>
      </c>
      <c r="F18948" s="17" t="n">
        <f aca="false">E18948*1.12</f>
        <v>1621.8048</v>
      </c>
    </row>
    <row r="18949" customFormat="false" ht="11.25" hidden="false" customHeight="false" outlineLevel="0" collapsed="false">
      <c r="B18949" s="18" t="s">
        <v>37886</v>
      </c>
      <c r="C18949" s="19" t="s">
        <v>37887</v>
      </c>
      <c r="D18949" s="18" t="s">
        <v>6485</v>
      </c>
      <c r="E18949" s="16" t="n">
        <v>1519.91</v>
      </c>
      <c r="F18949" s="17" t="n">
        <f aca="false">E18949*1.12</f>
        <v>1702.2992</v>
      </c>
    </row>
    <row r="18950" customFormat="false" ht="11.25" hidden="false" customHeight="false" outlineLevel="0" collapsed="false">
      <c r="B18950" s="18" t="s">
        <v>37888</v>
      </c>
      <c r="C18950" s="19" t="s">
        <v>37889</v>
      </c>
      <c r="D18950" s="18" t="s">
        <v>6485</v>
      </c>
      <c r="E18950" s="16" t="n">
        <v>1584.99</v>
      </c>
      <c r="F18950" s="17" t="n">
        <f aca="false">E18950*1.12</f>
        <v>1775.1888</v>
      </c>
    </row>
    <row r="18951" customFormat="false" ht="11.25" hidden="false" customHeight="false" outlineLevel="0" collapsed="false">
      <c r="B18951" s="18" t="s">
        <v>37890</v>
      </c>
      <c r="C18951" s="19" t="s">
        <v>37891</v>
      </c>
      <c r="D18951" s="18" t="s">
        <v>6485</v>
      </c>
      <c r="E18951" s="16" t="n">
        <v>1679.96</v>
      </c>
      <c r="F18951" s="17" t="n">
        <f aca="false">E18951*1.12</f>
        <v>1881.5552</v>
      </c>
    </row>
    <row r="18952" customFormat="false" ht="11.25" hidden="false" customHeight="false" outlineLevel="0" collapsed="false">
      <c r="B18952" s="18" t="s">
        <v>37892</v>
      </c>
      <c r="C18952" s="19" t="s">
        <v>37893</v>
      </c>
      <c r="D18952" s="18" t="s">
        <v>6485</v>
      </c>
      <c r="E18952" s="16" t="n">
        <v>1759.99</v>
      </c>
      <c r="F18952" s="17" t="n">
        <f aca="false">E18952*1.12</f>
        <v>1971.1888</v>
      </c>
    </row>
    <row r="18953" customFormat="false" ht="11.25" hidden="false" customHeight="false" outlineLevel="0" collapsed="false">
      <c r="B18953" s="18" t="s">
        <v>37894</v>
      </c>
      <c r="C18953" s="19" t="s">
        <v>37895</v>
      </c>
      <c r="D18953" s="18" t="s">
        <v>6485</v>
      </c>
      <c r="E18953" s="16" t="n">
        <v>1845.48</v>
      </c>
      <c r="F18953" s="17" t="n">
        <f aca="false">E18953*1.12</f>
        <v>2066.9376</v>
      </c>
    </row>
    <row r="18954" customFormat="false" ht="11.25" hidden="false" customHeight="false" outlineLevel="0" collapsed="false">
      <c r="B18954" s="18" t="s">
        <v>37896</v>
      </c>
      <c r="C18954" s="19" t="s">
        <v>37897</v>
      </c>
      <c r="D18954" s="18" t="s">
        <v>6485</v>
      </c>
      <c r="E18954" s="16" t="n">
        <v>1978.32</v>
      </c>
      <c r="F18954" s="17" t="n">
        <f aca="false">E18954*1.12</f>
        <v>2215.7184</v>
      </c>
    </row>
    <row r="18955" customFormat="false" ht="11.25" hidden="false" customHeight="false" outlineLevel="0" collapsed="false">
      <c r="B18955" s="18" t="s">
        <v>37898</v>
      </c>
      <c r="C18955" s="19" t="s">
        <v>37899</v>
      </c>
      <c r="D18955" s="18" t="s">
        <v>6485</v>
      </c>
      <c r="E18955" s="16" t="n">
        <v>2067.62</v>
      </c>
      <c r="F18955" s="17" t="n">
        <f aca="false">E18955*1.12</f>
        <v>2315.7344</v>
      </c>
    </row>
    <row r="18956" customFormat="false" ht="11.25" hidden="false" customHeight="false" outlineLevel="0" collapsed="false">
      <c r="B18956" s="18" t="s">
        <v>37900</v>
      </c>
      <c r="C18956" s="19" t="s">
        <v>37901</v>
      </c>
      <c r="D18956" s="18" t="s">
        <v>6485</v>
      </c>
      <c r="E18956" s="16" t="n">
        <v>1695.84</v>
      </c>
      <c r="F18956" s="17" t="n">
        <f aca="false">E18956*1.12</f>
        <v>1899.3408</v>
      </c>
    </row>
    <row r="18957" customFormat="false" ht="11.25" hidden="false" customHeight="false" outlineLevel="0" collapsed="false">
      <c r="B18957" s="18" t="s">
        <v>37902</v>
      </c>
      <c r="C18957" s="19" t="s">
        <v>37903</v>
      </c>
      <c r="D18957" s="18" t="s">
        <v>6485</v>
      </c>
      <c r="E18957" s="16" t="n">
        <v>1700.68</v>
      </c>
      <c r="F18957" s="17" t="n">
        <f aca="false">E18957*1.12</f>
        <v>1904.7616</v>
      </c>
    </row>
    <row r="18958" customFormat="false" ht="11.25" hidden="false" customHeight="false" outlineLevel="0" collapsed="false">
      <c r="B18958" s="18" t="s">
        <v>37904</v>
      </c>
      <c r="C18958" s="19" t="s">
        <v>37905</v>
      </c>
      <c r="D18958" s="18" t="s">
        <v>6485</v>
      </c>
      <c r="E18958" s="16" t="n">
        <v>1704.79</v>
      </c>
      <c r="F18958" s="17" t="n">
        <f aca="false">E18958*1.12</f>
        <v>1909.3648</v>
      </c>
    </row>
    <row r="18959" customFormat="false" ht="11.25" hidden="false" customHeight="false" outlineLevel="0" collapsed="false">
      <c r="B18959" s="18" t="s">
        <v>37906</v>
      </c>
      <c r="C18959" s="19" t="s">
        <v>37907</v>
      </c>
      <c r="D18959" s="18" t="s">
        <v>6485</v>
      </c>
      <c r="E18959" s="16" t="n">
        <v>1709.52</v>
      </c>
      <c r="F18959" s="17" t="n">
        <f aca="false">E18959*1.12</f>
        <v>1914.6624</v>
      </c>
    </row>
    <row r="18960" customFormat="false" ht="11.25" hidden="false" customHeight="false" outlineLevel="0" collapsed="false">
      <c r="B18960" s="18" t="s">
        <v>37908</v>
      </c>
      <c r="C18960" s="19" t="s">
        <v>37909</v>
      </c>
      <c r="D18960" s="18" t="s">
        <v>6485</v>
      </c>
      <c r="E18960" s="16" t="n">
        <v>1713.49</v>
      </c>
      <c r="F18960" s="17" t="n">
        <f aca="false">E18960*1.12</f>
        <v>1919.1088</v>
      </c>
    </row>
    <row r="18961" customFormat="false" ht="11.25" hidden="false" customHeight="false" outlineLevel="0" collapsed="false">
      <c r="B18961" s="18" t="s">
        <v>37910</v>
      </c>
      <c r="C18961" s="19" t="s">
        <v>37911</v>
      </c>
      <c r="D18961" s="18" t="s">
        <v>6485</v>
      </c>
      <c r="E18961" s="16" t="n">
        <v>1800.83</v>
      </c>
      <c r="F18961" s="17" t="n">
        <f aca="false">E18961*1.12</f>
        <v>2016.9296</v>
      </c>
    </row>
    <row r="18962" customFormat="false" ht="11.25" hidden="false" customHeight="false" outlineLevel="0" collapsed="false">
      <c r="B18962" s="18" t="s">
        <v>37912</v>
      </c>
      <c r="C18962" s="19" t="s">
        <v>37913</v>
      </c>
      <c r="D18962" s="18" t="s">
        <v>6485</v>
      </c>
      <c r="E18962" s="16" t="n">
        <v>1832.86</v>
      </c>
      <c r="F18962" s="17" t="n">
        <f aca="false">E18962*1.12</f>
        <v>2052.8032</v>
      </c>
    </row>
    <row r="18963" customFormat="false" ht="11.25" hidden="false" customHeight="false" outlineLevel="0" collapsed="false">
      <c r="B18963" s="18" t="s">
        <v>37914</v>
      </c>
      <c r="C18963" s="19" t="s">
        <v>37915</v>
      </c>
      <c r="D18963" s="18" t="s">
        <v>6485</v>
      </c>
      <c r="E18963" s="16" t="n">
        <v>1854.73</v>
      </c>
      <c r="F18963" s="17" t="n">
        <f aca="false">E18963*1.12</f>
        <v>2077.2976</v>
      </c>
    </row>
    <row r="18964" customFormat="false" ht="11.25" hidden="false" customHeight="false" outlineLevel="0" collapsed="false">
      <c r="B18964" s="18" t="s">
        <v>37916</v>
      </c>
      <c r="C18964" s="19" t="s">
        <v>37917</v>
      </c>
      <c r="D18964" s="18" t="s">
        <v>6485</v>
      </c>
      <c r="E18964" s="16" t="n">
        <v>1926.61</v>
      </c>
      <c r="F18964" s="17" t="n">
        <f aca="false">E18964*1.12</f>
        <v>2157.8032</v>
      </c>
    </row>
    <row r="18965" customFormat="false" ht="11.25" hidden="false" customHeight="false" outlineLevel="0" collapsed="false">
      <c r="B18965" s="18" t="s">
        <v>37918</v>
      </c>
      <c r="C18965" s="19" t="s">
        <v>37919</v>
      </c>
      <c r="D18965" s="18" t="s">
        <v>6485</v>
      </c>
      <c r="E18965" s="16" t="n">
        <v>1991.68</v>
      </c>
      <c r="F18965" s="17" t="n">
        <f aca="false">E18965*1.12</f>
        <v>2230.6816</v>
      </c>
    </row>
    <row r="18966" customFormat="false" ht="11.25" hidden="false" customHeight="false" outlineLevel="0" collapsed="false">
      <c r="B18966" s="18" t="s">
        <v>37920</v>
      </c>
      <c r="C18966" s="19" t="s">
        <v>37921</v>
      </c>
      <c r="D18966" s="18" t="s">
        <v>6485</v>
      </c>
      <c r="E18966" s="16" t="n">
        <v>2086.67</v>
      </c>
      <c r="F18966" s="17" t="n">
        <f aca="false">E18966*1.12</f>
        <v>2337.0704</v>
      </c>
    </row>
    <row r="18967" customFormat="false" ht="11.25" hidden="false" customHeight="false" outlineLevel="0" collapsed="false">
      <c r="B18967" s="18" t="s">
        <v>37922</v>
      </c>
      <c r="C18967" s="19" t="s">
        <v>37923</v>
      </c>
      <c r="D18967" s="18" t="s">
        <v>6485</v>
      </c>
      <c r="E18967" s="16" t="n">
        <v>2166.69</v>
      </c>
      <c r="F18967" s="17" t="n">
        <f aca="false">E18967*1.12</f>
        <v>2426.6928</v>
      </c>
    </row>
    <row r="18968" customFormat="false" ht="11.25" hidden="false" customHeight="false" outlineLevel="0" collapsed="false">
      <c r="B18968" s="18" t="s">
        <v>37924</v>
      </c>
      <c r="C18968" s="19" t="s">
        <v>37925</v>
      </c>
      <c r="D18968" s="18" t="s">
        <v>6485</v>
      </c>
      <c r="E18968" s="16" t="n">
        <v>2252.18</v>
      </c>
      <c r="F18968" s="17" t="n">
        <f aca="false">E18968*1.12</f>
        <v>2522.4416</v>
      </c>
    </row>
    <row r="18969" customFormat="false" ht="11.25" hidden="false" customHeight="false" outlineLevel="0" collapsed="false">
      <c r="B18969" s="18" t="s">
        <v>37926</v>
      </c>
      <c r="C18969" s="19" t="s">
        <v>37927</v>
      </c>
      <c r="D18969" s="18" t="s">
        <v>6485</v>
      </c>
      <c r="E18969" s="16" t="n">
        <v>2385.01</v>
      </c>
      <c r="F18969" s="17" t="n">
        <f aca="false">E18969*1.12</f>
        <v>2671.2112</v>
      </c>
    </row>
    <row r="18970" customFormat="false" ht="11.25" hidden="false" customHeight="false" outlineLevel="0" collapsed="false">
      <c r="B18970" s="18" t="s">
        <v>37928</v>
      </c>
      <c r="C18970" s="19" t="s">
        <v>37929</v>
      </c>
      <c r="D18970" s="18" t="s">
        <v>6485</v>
      </c>
      <c r="E18970" s="16" t="n">
        <v>2474.04</v>
      </c>
      <c r="F18970" s="17" t="n">
        <f aca="false">E18970*1.12</f>
        <v>2770.9248</v>
      </c>
    </row>
    <row r="18971" customFormat="false" ht="11.25" hidden="false" customHeight="false" outlineLevel="0" collapsed="false">
      <c r="B18971" s="18" t="s">
        <v>37930</v>
      </c>
      <c r="C18971" s="19" t="s">
        <v>37931</v>
      </c>
      <c r="D18971" s="18" t="s">
        <v>6485</v>
      </c>
      <c r="E18971" s="16" t="n">
        <v>2628.15</v>
      </c>
      <c r="F18971" s="17" t="n">
        <f aca="false">E18971*1.12</f>
        <v>2943.528</v>
      </c>
    </row>
    <row r="18972" customFormat="false" ht="11.25" hidden="false" customHeight="false" outlineLevel="0" collapsed="false">
      <c r="B18972" s="14" t="s">
        <v>37932</v>
      </c>
      <c r="C18972" s="15" t="s">
        <v>37933</v>
      </c>
      <c r="D18972" s="14" t="s">
        <v>9</v>
      </c>
      <c r="E18972" s="16" t="n">
        <v>0</v>
      </c>
      <c r="F18972" s="17" t="n">
        <f aca="false">E18972*1.12</f>
        <v>0</v>
      </c>
    </row>
    <row r="18973" customFormat="false" ht="11.25" hidden="false" customHeight="false" outlineLevel="0" collapsed="false">
      <c r="B18973" s="18" t="s">
        <v>37934</v>
      </c>
      <c r="C18973" s="19" t="s">
        <v>37935</v>
      </c>
      <c r="D18973" s="18" t="s">
        <v>6485</v>
      </c>
      <c r="E18973" s="16" t="n">
        <v>214.13</v>
      </c>
      <c r="F18973" s="17" t="n">
        <f aca="false">E18973*1.12</f>
        <v>239.8256</v>
      </c>
    </row>
    <row r="18974" customFormat="false" ht="11.25" hidden="false" customHeight="false" outlineLevel="0" collapsed="false">
      <c r="B18974" s="18" t="s">
        <v>37936</v>
      </c>
      <c r="C18974" s="19" t="s">
        <v>37937</v>
      </c>
      <c r="D18974" s="18" t="s">
        <v>6485</v>
      </c>
      <c r="E18974" s="16" t="n">
        <v>218.63</v>
      </c>
      <c r="F18974" s="17" t="n">
        <f aca="false">E18974*1.12</f>
        <v>244.8656</v>
      </c>
    </row>
    <row r="18975" customFormat="false" ht="11.25" hidden="false" customHeight="false" outlineLevel="0" collapsed="false">
      <c r="B18975" s="18" t="s">
        <v>37938</v>
      </c>
      <c r="C18975" s="19" t="s">
        <v>37939</v>
      </c>
      <c r="D18975" s="18" t="s">
        <v>6485</v>
      </c>
      <c r="E18975" s="16" t="n">
        <v>223.47</v>
      </c>
      <c r="F18975" s="17" t="n">
        <f aca="false">E18975*1.12</f>
        <v>250.2864</v>
      </c>
    </row>
    <row r="18976" customFormat="false" ht="11.25" hidden="false" customHeight="false" outlineLevel="0" collapsed="false">
      <c r="B18976" s="18" t="s">
        <v>37940</v>
      </c>
      <c r="C18976" s="19" t="s">
        <v>37941</v>
      </c>
      <c r="D18976" s="18" t="s">
        <v>6485</v>
      </c>
      <c r="E18976" s="16" t="n">
        <v>223.72</v>
      </c>
      <c r="F18976" s="17" t="n">
        <f aca="false">E18976*1.12</f>
        <v>250.5664</v>
      </c>
    </row>
    <row r="18977" customFormat="false" ht="11.25" hidden="false" customHeight="false" outlineLevel="0" collapsed="false">
      <c r="B18977" s="18" t="s">
        <v>37942</v>
      </c>
      <c r="C18977" s="19" t="s">
        <v>37943</v>
      </c>
      <c r="D18977" s="18" t="s">
        <v>6485</v>
      </c>
      <c r="E18977" s="16" t="n">
        <v>228.55</v>
      </c>
      <c r="F18977" s="17" t="n">
        <f aca="false">E18977*1.12</f>
        <v>255.976</v>
      </c>
    </row>
    <row r="18978" customFormat="false" ht="11.25" hidden="false" customHeight="false" outlineLevel="0" collapsed="false">
      <c r="B18978" s="18" t="s">
        <v>37944</v>
      </c>
      <c r="C18978" s="19" t="s">
        <v>37945</v>
      </c>
      <c r="D18978" s="18" t="s">
        <v>6485</v>
      </c>
      <c r="E18978" s="16" t="n">
        <v>232.67</v>
      </c>
      <c r="F18978" s="17" t="n">
        <f aca="false">E18978*1.12</f>
        <v>260.5904</v>
      </c>
    </row>
    <row r="18979" customFormat="false" ht="11.25" hidden="false" customHeight="false" outlineLevel="0" collapsed="false">
      <c r="B18979" s="18" t="s">
        <v>37946</v>
      </c>
      <c r="C18979" s="19" t="s">
        <v>37947</v>
      </c>
      <c r="D18979" s="18" t="s">
        <v>6485</v>
      </c>
      <c r="E18979" s="16" t="n">
        <v>227.89</v>
      </c>
      <c r="F18979" s="17" t="n">
        <f aca="false">E18979*1.12</f>
        <v>255.2368</v>
      </c>
    </row>
    <row r="18980" customFormat="false" ht="11.25" hidden="false" customHeight="false" outlineLevel="0" collapsed="false">
      <c r="B18980" s="18" t="s">
        <v>37948</v>
      </c>
      <c r="C18980" s="19" t="s">
        <v>37949</v>
      </c>
      <c r="D18980" s="18" t="s">
        <v>6485</v>
      </c>
      <c r="E18980" s="16" t="n">
        <v>232.73</v>
      </c>
      <c r="F18980" s="17" t="n">
        <f aca="false">E18980*1.12</f>
        <v>260.6576</v>
      </c>
    </row>
    <row r="18981" customFormat="false" ht="11.25" hidden="false" customHeight="false" outlineLevel="0" collapsed="false">
      <c r="B18981" s="18" t="s">
        <v>37950</v>
      </c>
      <c r="C18981" s="19" t="s">
        <v>37951</v>
      </c>
      <c r="D18981" s="18" t="s">
        <v>6485</v>
      </c>
      <c r="E18981" s="16" t="n">
        <v>236.84</v>
      </c>
      <c r="F18981" s="17" t="n">
        <f aca="false">E18981*1.12</f>
        <v>265.2608</v>
      </c>
    </row>
    <row r="18982" customFormat="false" ht="11.25" hidden="false" customHeight="false" outlineLevel="0" collapsed="false">
      <c r="B18982" s="18" t="s">
        <v>37952</v>
      </c>
      <c r="C18982" s="19" t="s">
        <v>37953</v>
      </c>
      <c r="D18982" s="18" t="s">
        <v>6485</v>
      </c>
      <c r="E18982" s="16" t="n">
        <v>241.56</v>
      </c>
      <c r="F18982" s="17" t="n">
        <f aca="false">E18982*1.12</f>
        <v>270.5472</v>
      </c>
    </row>
    <row r="18983" customFormat="false" ht="11.25" hidden="false" customHeight="false" outlineLevel="0" collapsed="false">
      <c r="B18983" s="18" t="s">
        <v>37954</v>
      </c>
      <c r="C18983" s="19" t="s">
        <v>37955</v>
      </c>
      <c r="D18983" s="18" t="s">
        <v>6485</v>
      </c>
      <c r="E18983" s="16" t="n">
        <v>316.32</v>
      </c>
      <c r="F18983" s="17" t="n">
        <f aca="false">E18983*1.12</f>
        <v>354.2784</v>
      </c>
    </row>
    <row r="18984" customFormat="false" ht="11.25" hidden="false" customHeight="false" outlineLevel="0" collapsed="false">
      <c r="B18984" s="18" t="s">
        <v>37956</v>
      </c>
      <c r="C18984" s="19" t="s">
        <v>37957</v>
      </c>
      <c r="D18984" s="18" t="s">
        <v>6485</v>
      </c>
      <c r="E18984" s="16" t="n">
        <v>321.16</v>
      </c>
      <c r="F18984" s="17" t="n">
        <f aca="false">E18984*1.12</f>
        <v>359.6992</v>
      </c>
    </row>
    <row r="18985" customFormat="false" ht="11.25" hidden="false" customHeight="false" outlineLevel="0" collapsed="false">
      <c r="B18985" s="18" t="s">
        <v>37958</v>
      </c>
      <c r="C18985" s="19" t="s">
        <v>37959</v>
      </c>
      <c r="D18985" s="18" t="s">
        <v>6485</v>
      </c>
      <c r="E18985" s="16" t="n">
        <v>325.27</v>
      </c>
      <c r="F18985" s="17" t="n">
        <f aca="false">E18985*1.12</f>
        <v>364.3024</v>
      </c>
    </row>
    <row r="18986" customFormat="false" ht="11.25" hidden="false" customHeight="false" outlineLevel="0" collapsed="false">
      <c r="B18986" s="18" t="s">
        <v>37960</v>
      </c>
      <c r="C18986" s="19" t="s">
        <v>37961</v>
      </c>
      <c r="D18986" s="18" t="s">
        <v>6485</v>
      </c>
      <c r="E18986" s="16" t="n">
        <v>330</v>
      </c>
      <c r="F18986" s="17" t="n">
        <f aca="false">E18986*1.12</f>
        <v>369.6</v>
      </c>
    </row>
    <row r="18987" customFormat="false" ht="11.25" hidden="false" customHeight="false" outlineLevel="0" collapsed="false">
      <c r="B18987" s="18" t="s">
        <v>37962</v>
      </c>
      <c r="C18987" s="19" t="s">
        <v>37963</v>
      </c>
      <c r="D18987" s="18" t="s">
        <v>6485</v>
      </c>
      <c r="E18987" s="16" t="n">
        <v>333.98</v>
      </c>
      <c r="F18987" s="17" t="n">
        <f aca="false">E18987*1.12</f>
        <v>374.0576</v>
      </c>
    </row>
    <row r="18988" customFormat="false" ht="11.25" hidden="false" customHeight="false" outlineLevel="0" collapsed="false">
      <c r="B18988" s="18" t="s">
        <v>37964</v>
      </c>
      <c r="C18988" s="19" t="s">
        <v>37965</v>
      </c>
      <c r="D18988" s="18" t="s">
        <v>6485</v>
      </c>
      <c r="E18988" s="16" t="n">
        <v>352.94</v>
      </c>
      <c r="F18988" s="17" t="n">
        <f aca="false">E18988*1.12</f>
        <v>395.2928</v>
      </c>
    </row>
    <row r="18989" customFormat="false" ht="11.25" hidden="false" customHeight="false" outlineLevel="0" collapsed="false">
      <c r="B18989" s="18" t="s">
        <v>37966</v>
      </c>
      <c r="C18989" s="19" t="s">
        <v>37967</v>
      </c>
      <c r="D18989" s="18" t="s">
        <v>6485</v>
      </c>
      <c r="E18989" s="16" t="n">
        <v>357.79</v>
      </c>
      <c r="F18989" s="17" t="n">
        <f aca="false">E18989*1.12</f>
        <v>400.7248</v>
      </c>
    </row>
    <row r="18990" customFormat="false" ht="11.25" hidden="false" customHeight="false" outlineLevel="0" collapsed="false">
      <c r="B18990" s="18" t="s">
        <v>37968</v>
      </c>
      <c r="C18990" s="19" t="s">
        <v>37969</v>
      </c>
      <c r="D18990" s="18" t="s">
        <v>6485</v>
      </c>
      <c r="E18990" s="16" t="n">
        <v>361.9</v>
      </c>
      <c r="F18990" s="17" t="n">
        <f aca="false">E18990*1.12</f>
        <v>405.328</v>
      </c>
    </row>
    <row r="18991" customFormat="false" ht="11.25" hidden="false" customHeight="false" outlineLevel="0" collapsed="false">
      <c r="B18991" s="18" t="s">
        <v>37970</v>
      </c>
      <c r="C18991" s="19" t="s">
        <v>37971</v>
      </c>
      <c r="D18991" s="18" t="s">
        <v>6485</v>
      </c>
      <c r="E18991" s="16" t="n">
        <v>366.62</v>
      </c>
      <c r="F18991" s="17" t="n">
        <f aca="false">E18991*1.12</f>
        <v>410.6144</v>
      </c>
    </row>
    <row r="18992" customFormat="false" ht="11.25" hidden="false" customHeight="false" outlineLevel="0" collapsed="false">
      <c r="B18992" s="18" t="s">
        <v>37972</v>
      </c>
      <c r="C18992" s="19" t="s">
        <v>37973</v>
      </c>
      <c r="D18992" s="18" t="s">
        <v>6485</v>
      </c>
      <c r="E18992" s="16" t="n">
        <v>370.6</v>
      </c>
      <c r="F18992" s="17" t="n">
        <f aca="false">E18992*1.12</f>
        <v>415.072</v>
      </c>
    </row>
    <row r="18993" customFormat="false" ht="11.25" hidden="false" customHeight="false" outlineLevel="0" collapsed="false">
      <c r="B18993" s="18" t="s">
        <v>37974</v>
      </c>
      <c r="C18993" s="19" t="s">
        <v>37975</v>
      </c>
      <c r="D18993" s="18" t="s">
        <v>6485</v>
      </c>
      <c r="E18993" s="16" t="n">
        <v>457.93</v>
      </c>
      <c r="F18993" s="17" t="n">
        <f aca="false">E18993*1.12</f>
        <v>512.8816</v>
      </c>
    </row>
    <row r="18994" customFormat="false" ht="11.25" hidden="false" customHeight="false" outlineLevel="0" collapsed="false">
      <c r="B18994" s="18" t="s">
        <v>37976</v>
      </c>
      <c r="C18994" s="19" t="s">
        <v>37977</v>
      </c>
      <c r="D18994" s="18" t="s">
        <v>6485</v>
      </c>
      <c r="E18994" s="16" t="n">
        <v>380.4</v>
      </c>
      <c r="F18994" s="17" t="n">
        <f aca="false">E18994*1.12</f>
        <v>426.048</v>
      </c>
    </row>
    <row r="18995" customFormat="false" ht="11.25" hidden="false" customHeight="false" outlineLevel="0" collapsed="false">
      <c r="B18995" s="18" t="s">
        <v>37978</v>
      </c>
      <c r="C18995" s="19" t="s">
        <v>37979</v>
      </c>
      <c r="D18995" s="18" t="s">
        <v>6485</v>
      </c>
      <c r="E18995" s="16" t="n">
        <v>385.24</v>
      </c>
      <c r="F18995" s="17" t="n">
        <f aca="false">E18995*1.12</f>
        <v>431.4688</v>
      </c>
    </row>
    <row r="18996" customFormat="false" ht="11.25" hidden="false" customHeight="false" outlineLevel="0" collapsed="false">
      <c r="B18996" s="18" t="s">
        <v>37980</v>
      </c>
      <c r="C18996" s="19" t="s">
        <v>37981</v>
      </c>
      <c r="D18996" s="18" t="s">
        <v>6485</v>
      </c>
      <c r="E18996" s="16" t="n">
        <v>389.36</v>
      </c>
      <c r="F18996" s="17" t="n">
        <f aca="false">E18996*1.12</f>
        <v>436.0832</v>
      </c>
    </row>
    <row r="18997" customFormat="false" ht="11.25" hidden="false" customHeight="false" outlineLevel="0" collapsed="false">
      <c r="B18997" s="18" t="s">
        <v>37982</v>
      </c>
      <c r="C18997" s="19" t="s">
        <v>37983</v>
      </c>
      <c r="D18997" s="18" t="s">
        <v>6485</v>
      </c>
      <c r="E18997" s="16" t="n">
        <v>394.08</v>
      </c>
      <c r="F18997" s="17" t="n">
        <f aca="false">E18997*1.12</f>
        <v>441.3696</v>
      </c>
    </row>
    <row r="18998" customFormat="false" ht="11.25" hidden="false" customHeight="false" outlineLevel="0" collapsed="false">
      <c r="B18998" s="18" t="s">
        <v>37984</v>
      </c>
      <c r="C18998" s="19" t="s">
        <v>37985</v>
      </c>
      <c r="D18998" s="18" t="s">
        <v>6485</v>
      </c>
      <c r="E18998" s="16" t="n">
        <v>398.06</v>
      </c>
      <c r="F18998" s="17" t="n">
        <f aca="false">E18998*1.12</f>
        <v>445.8272</v>
      </c>
    </row>
    <row r="18999" customFormat="false" ht="11.25" hidden="false" customHeight="false" outlineLevel="0" collapsed="false">
      <c r="B18999" s="18" t="s">
        <v>37986</v>
      </c>
      <c r="C18999" s="19" t="s">
        <v>37987</v>
      </c>
      <c r="D18999" s="18" t="s">
        <v>6485</v>
      </c>
      <c r="E18999" s="16" t="n">
        <v>485.39</v>
      </c>
      <c r="F18999" s="17" t="n">
        <f aca="false">E18999*1.12</f>
        <v>543.6368</v>
      </c>
    </row>
    <row r="19000" customFormat="false" ht="11.25" hidden="false" customHeight="false" outlineLevel="0" collapsed="false">
      <c r="B19000" s="18" t="s">
        <v>37988</v>
      </c>
      <c r="C19000" s="19" t="s">
        <v>37989</v>
      </c>
      <c r="D19000" s="18" t="s">
        <v>6485</v>
      </c>
      <c r="E19000" s="16" t="n">
        <v>517.43</v>
      </c>
      <c r="F19000" s="17" t="n">
        <f aca="false">E19000*1.12</f>
        <v>579.5216</v>
      </c>
    </row>
    <row r="19001" customFormat="false" ht="11.25" hidden="false" customHeight="false" outlineLevel="0" collapsed="false">
      <c r="B19001" s="18" t="s">
        <v>37990</v>
      </c>
      <c r="C19001" s="19" t="s">
        <v>37991</v>
      </c>
      <c r="D19001" s="18" t="s">
        <v>6485</v>
      </c>
      <c r="E19001" s="16" t="n">
        <v>466.2</v>
      </c>
      <c r="F19001" s="17" t="n">
        <f aca="false">E19001*1.12</f>
        <v>522.144</v>
      </c>
    </row>
    <row r="19002" customFormat="false" ht="11.25" hidden="false" customHeight="false" outlineLevel="0" collapsed="false">
      <c r="B19002" s="18" t="s">
        <v>37992</v>
      </c>
      <c r="C19002" s="19" t="s">
        <v>37993</v>
      </c>
      <c r="D19002" s="18" t="s">
        <v>6485</v>
      </c>
      <c r="E19002" s="16" t="n">
        <v>471.04</v>
      </c>
      <c r="F19002" s="17" t="n">
        <f aca="false">E19002*1.12</f>
        <v>527.5648</v>
      </c>
    </row>
    <row r="19003" customFormat="false" ht="11.25" hidden="false" customHeight="false" outlineLevel="0" collapsed="false">
      <c r="B19003" s="18" t="s">
        <v>37994</v>
      </c>
      <c r="C19003" s="19" t="s">
        <v>37995</v>
      </c>
      <c r="D19003" s="18" t="s">
        <v>6485</v>
      </c>
      <c r="E19003" s="16" t="n">
        <v>475.16</v>
      </c>
      <c r="F19003" s="17" t="n">
        <f aca="false">E19003*1.12</f>
        <v>532.1792</v>
      </c>
    </row>
    <row r="19004" customFormat="false" ht="11.25" hidden="false" customHeight="false" outlineLevel="0" collapsed="false">
      <c r="B19004" s="18" t="s">
        <v>37996</v>
      </c>
      <c r="C19004" s="19" t="s">
        <v>37997</v>
      </c>
      <c r="D19004" s="18" t="s">
        <v>6485</v>
      </c>
      <c r="E19004" s="16" t="n">
        <v>479.88</v>
      </c>
      <c r="F19004" s="17" t="n">
        <f aca="false">E19004*1.12</f>
        <v>537.4656</v>
      </c>
    </row>
    <row r="19005" customFormat="false" ht="11.25" hidden="false" customHeight="false" outlineLevel="0" collapsed="false">
      <c r="B19005" s="18" t="s">
        <v>37998</v>
      </c>
      <c r="C19005" s="19" t="s">
        <v>37999</v>
      </c>
      <c r="D19005" s="18" t="s">
        <v>6485</v>
      </c>
      <c r="E19005" s="16" t="n">
        <v>483.86</v>
      </c>
      <c r="F19005" s="17" t="n">
        <f aca="false">E19005*1.12</f>
        <v>541.9232</v>
      </c>
    </row>
    <row r="19006" customFormat="false" ht="11.25" hidden="false" customHeight="false" outlineLevel="0" collapsed="false">
      <c r="B19006" s="18" t="s">
        <v>38000</v>
      </c>
      <c r="C19006" s="19" t="s">
        <v>38001</v>
      </c>
      <c r="D19006" s="18" t="s">
        <v>6485</v>
      </c>
      <c r="E19006" s="16" t="n">
        <v>571.19</v>
      </c>
      <c r="F19006" s="17" t="n">
        <f aca="false">E19006*1.12</f>
        <v>639.7328</v>
      </c>
    </row>
    <row r="19007" customFormat="false" ht="11.25" hidden="false" customHeight="false" outlineLevel="0" collapsed="false">
      <c r="B19007" s="18" t="s">
        <v>38002</v>
      </c>
      <c r="C19007" s="19" t="s">
        <v>38003</v>
      </c>
      <c r="D19007" s="18" t="s">
        <v>6485</v>
      </c>
      <c r="E19007" s="16" t="n">
        <v>603.22</v>
      </c>
      <c r="F19007" s="17" t="n">
        <f aca="false">E19007*1.12</f>
        <v>675.6064</v>
      </c>
    </row>
    <row r="19008" customFormat="false" ht="11.25" hidden="false" customHeight="false" outlineLevel="0" collapsed="false">
      <c r="B19008" s="18" t="s">
        <v>38004</v>
      </c>
      <c r="C19008" s="19" t="s">
        <v>38005</v>
      </c>
      <c r="D19008" s="18" t="s">
        <v>6485</v>
      </c>
      <c r="E19008" s="16" t="n">
        <v>625.05</v>
      </c>
      <c r="F19008" s="17" t="n">
        <f aca="false">E19008*1.12</f>
        <v>700.056</v>
      </c>
    </row>
    <row r="19009" customFormat="false" ht="11.25" hidden="false" customHeight="false" outlineLevel="0" collapsed="false">
      <c r="B19009" s="18" t="s">
        <v>38006</v>
      </c>
      <c r="C19009" s="19" t="s">
        <v>38007</v>
      </c>
      <c r="D19009" s="18" t="s">
        <v>6485</v>
      </c>
      <c r="E19009" s="16" t="n">
        <v>542.96</v>
      </c>
      <c r="F19009" s="17" t="n">
        <f aca="false">E19009*1.12</f>
        <v>608.1152</v>
      </c>
    </row>
    <row r="19010" customFormat="false" ht="11.25" hidden="false" customHeight="false" outlineLevel="0" collapsed="false">
      <c r="B19010" s="18" t="s">
        <v>38008</v>
      </c>
      <c r="C19010" s="19" t="s">
        <v>38009</v>
      </c>
      <c r="D19010" s="18" t="s">
        <v>6485</v>
      </c>
      <c r="E19010" s="16" t="n">
        <v>547.79</v>
      </c>
      <c r="F19010" s="17" t="n">
        <f aca="false">E19010*1.12</f>
        <v>613.5248</v>
      </c>
    </row>
    <row r="19011" customFormat="false" ht="11.25" hidden="false" customHeight="false" outlineLevel="0" collapsed="false">
      <c r="B19011" s="18" t="s">
        <v>38010</v>
      </c>
      <c r="C19011" s="19" t="s">
        <v>38011</v>
      </c>
      <c r="D19011" s="18" t="s">
        <v>6485</v>
      </c>
      <c r="E19011" s="16" t="n">
        <v>551.91</v>
      </c>
      <c r="F19011" s="17" t="n">
        <f aca="false">E19011*1.12</f>
        <v>618.1392</v>
      </c>
    </row>
    <row r="19012" customFormat="false" ht="11.25" hidden="false" customHeight="false" outlineLevel="0" collapsed="false">
      <c r="B19012" s="18" t="s">
        <v>38012</v>
      </c>
      <c r="C19012" s="19" t="s">
        <v>38013</v>
      </c>
      <c r="D19012" s="18" t="s">
        <v>6485</v>
      </c>
      <c r="E19012" s="16" t="n">
        <v>556.63</v>
      </c>
      <c r="F19012" s="17" t="n">
        <f aca="false">E19012*1.12</f>
        <v>623.4256</v>
      </c>
    </row>
    <row r="19013" customFormat="false" ht="11.25" hidden="false" customHeight="false" outlineLevel="0" collapsed="false">
      <c r="B19013" s="18" t="s">
        <v>38014</v>
      </c>
      <c r="C19013" s="19" t="s">
        <v>38015</v>
      </c>
      <c r="D19013" s="18" t="s">
        <v>6485</v>
      </c>
      <c r="E19013" s="16" t="n">
        <v>560.62</v>
      </c>
      <c r="F19013" s="17" t="n">
        <f aca="false">E19013*1.12</f>
        <v>627.8944</v>
      </c>
    </row>
    <row r="19014" customFormat="false" ht="11.25" hidden="false" customHeight="false" outlineLevel="0" collapsed="false">
      <c r="B19014" s="18" t="s">
        <v>38016</v>
      </c>
      <c r="C19014" s="19" t="s">
        <v>38017</v>
      </c>
      <c r="D19014" s="18" t="s">
        <v>6485</v>
      </c>
      <c r="E19014" s="16" t="n">
        <v>647.93</v>
      </c>
      <c r="F19014" s="17" t="n">
        <f aca="false">E19014*1.12</f>
        <v>725.6816</v>
      </c>
    </row>
    <row r="19015" customFormat="false" ht="11.25" hidden="false" customHeight="false" outlineLevel="0" collapsed="false">
      <c r="B19015" s="18" t="s">
        <v>38018</v>
      </c>
      <c r="C19015" s="19" t="s">
        <v>38019</v>
      </c>
      <c r="D19015" s="18" t="s">
        <v>6485</v>
      </c>
      <c r="E19015" s="16" t="n">
        <v>679.99</v>
      </c>
      <c r="F19015" s="17" t="n">
        <f aca="false">E19015*1.12</f>
        <v>761.5888</v>
      </c>
    </row>
    <row r="19016" customFormat="false" ht="11.25" hidden="false" customHeight="false" outlineLevel="0" collapsed="false">
      <c r="B19016" s="18" t="s">
        <v>38020</v>
      </c>
      <c r="C19016" s="19" t="s">
        <v>38021</v>
      </c>
      <c r="D19016" s="18" t="s">
        <v>6485</v>
      </c>
      <c r="E19016" s="16" t="n">
        <v>701.86</v>
      </c>
      <c r="F19016" s="17" t="n">
        <f aca="false">E19016*1.12</f>
        <v>786.0832</v>
      </c>
    </row>
    <row r="19017" customFormat="false" ht="11.25" hidden="false" customHeight="false" outlineLevel="0" collapsed="false">
      <c r="B19017" s="18" t="s">
        <v>38022</v>
      </c>
      <c r="C19017" s="19" t="s">
        <v>38023</v>
      </c>
      <c r="D19017" s="18" t="s">
        <v>6485</v>
      </c>
      <c r="E19017" s="16" t="n">
        <v>773.73</v>
      </c>
      <c r="F19017" s="17" t="n">
        <f aca="false">E19017*1.12</f>
        <v>866.5776</v>
      </c>
    </row>
    <row r="19018" customFormat="false" ht="11.25" hidden="false" customHeight="false" outlineLevel="0" collapsed="false">
      <c r="B19018" s="18" t="s">
        <v>38024</v>
      </c>
      <c r="C19018" s="19" t="s">
        <v>38025</v>
      </c>
      <c r="D19018" s="18" t="s">
        <v>6485</v>
      </c>
      <c r="E19018" s="16" t="n">
        <v>647.49</v>
      </c>
      <c r="F19018" s="17" t="n">
        <f aca="false">E19018*1.12</f>
        <v>725.1888</v>
      </c>
    </row>
    <row r="19019" customFormat="false" ht="11.25" hidden="false" customHeight="false" outlineLevel="0" collapsed="false">
      <c r="B19019" s="18" t="s">
        <v>38026</v>
      </c>
      <c r="C19019" s="19" t="s">
        <v>38027</v>
      </c>
      <c r="D19019" s="18" t="s">
        <v>6485</v>
      </c>
      <c r="E19019" s="16" t="n">
        <v>652.33</v>
      </c>
      <c r="F19019" s="17" t="n">
        <f aca="false">E19019*1.12</f>
        <v>730.6096</v>
      </c>
    </row>
    <row r="19020" customFormat="false" ht="11.25" hidden="false" customHeight="false" outlineLevel="0" collapsed="false">
      <c r="B19020" s="18" t="s">
        <v>38028</v>
      </c>
      <c r="C19020" s="19" t="s">
        <v>38029</v>
      </c>
      <c r="D19020" s="18" t="s">
        <v>6485</v>
      </c>
      <c r="E19020" s="16" t="n">
        <v>656.45</v>
      </c>
      <c r="F19020" s="17" t="n">
        <f aca="false">E19020*1.12</f>
        <v>735.224</v>
      </c>
    </row>
    <row r="19021" customFormat="false" ht="11.25" hidden="false" customHeight="false" outlineLevel="0" collapsed="false">
      <c r="B19021" s="18" t="s">
        <v>38030</v>
      </c>
      <c r="C19021" s="19" t="s">
        <v>38031</v>
      </c>
      <c r="D19021" s="18" t="s">
        <v>6485</v>
      </c>
      <c r="E19021" s="16" t="n">
        <v>661.17</v>
      </c>
      <c r="F19021" s="17" t="n">
        <f aca="false">E19021*1.12</f>
        <v>740.5104</v>
      </c>
    </row>
    <row r="19022" customFormat="false" ht="11.25" hidden="false" customHeight="false" outlineLevel="0" collapsed="false">
      <c r="B19022" s="18" t="s">
        <v>38032</v>
      </c>
      <c r="C19022" s="19" t="s">
        <v>38033</v>
      </c>
      <c r="D19022" s="18" t="s">
        <v>6485</v>
      </c>
      <c r="E19022" s="16" t="n">
        <v>665.15</v>
      </c>
      <c r="F19022" s="17" t="n">
        <f aca="false">E19022*1.12</f>
        <v>744.968</v>
      </c>
    </row>
    <row r="19023" customFormat="false" ht="11.25" hidden="false" customHeight="false" outlineLevel="0" collapsed="false">
      <c r="B19023" s="18" t="s">
        <v>38034</v>
      </c>
      <c r="C19023" s="19" t="s">
        <v>38035</v>
      </c>
      <c r="D19023" s="18" t="s">
        <v>6485</v>
      </c>
      <c r="E19023" s="16" t="n">
        <v>752.48</v>
      </c>
      <c r="F19023" s="17" t="n">
        <f aca="false">E19023*1.12</f>
        <v>842.7776</v>
      </c>
    </row>
    <row r="19024" customFormat="false" ht="11.25" hidden="false" customHeight="false" outlineLevel="0" collapsed="false">
      <c r="B19024" s="18" t="s">
        <v>38036</v>
      </c>
      <c r="C19024" s="19" t="s">
        <v>38037</v>
      </c>
      <c r="D19024" s="18" t="s">
        <v>6485</v>
      </c>
      <c r="E19024" s="16" t="n">
        <v>784.51</v>
      </c>
      <c r="F19024" s="17" t="n">
        <f aca="false">E19024*1.12</f>
        <v>878.6512</v>
      </c>
    </row>
    <row r="19025" customFormat="false" ht="11.25" hidden="false" customHeight="false" outlineLevel="0" collapsed="false">
      <c r="B19025" s="18" t="s">
        <v>38038</v>
      </c>
      <c r="C19025" s="19" t="s">
        <v>38039</v>
      </c>
      <c r="D19025" s="18" t="s">
        <v>6485</v>
      </c>
      <c r="E19025" s="16" t="n">
        <v>806.39</v>
      </c>
      <c r="F19025" s="17" t="n">
        <f aca="false">E19025*1.12</f>
        <v>903.1568</v>
      </c>
    </row>
    <row r="19026" customFormat="false" ht="11.25" hidden="false" customHeight="false" outlineLevel="0" collapsed="false">
      <c r="B19026" s="18" t="s">
        <v>38040</v>
      </c>
      <c r="C19026" s="19" t="s">
        <v>38041</v>
      </c>
      <c r="D19026" s="18" t="s">
        <v>6485</v>
      </c>
      <c r="E19026" s="16" t="n">
        <v>878.26</v>
      </c>
      <c r="F19026" s="17" t="n">
        <f aca="false">E19026*1.12</f>
        <v>983.6512</v>
      </c>
    </row>
    <row r="19027" customFormat="false" ht="11.25" hidden="false" customHeight="false" outlineLevel="0" collapsed="false">
      <c r="B19027" s="18" t="s">
        <v>38042</v>
      </c>
      <c r="C19027" s="19" t="s">
        <v>38043</v>
      </c>
      <c r="D19027" s="18" t="s">
        <v>6485</v>
      </c>
      <c r="E19027" s="16" t="n">
        <v>943.33</v>
      </c>
      <c r="F19027" s="17" t="n">
        <f aca="false">E19027*1.12</f>
        <v>1056.5296</v>
      </c>
    </row>
    <row r="19028" customFormat="false" ht="11.25" hidden="false" customHeight="false" outlineLevel="0" collapsed="false">
      <c r="B19028" s="18" t="s">
        <v>38044</v>
      </c>
      <c r="C19028" s="19" t="s">
        <v>38045</v>
      </c>
      <c r="D19028" s="18" t="s">
        <v>6485</v>
      </c>
      <c r="E19028" s="16" t="n">
        <v>742.07</v>
      </c>
      <c r="F19028" s="17" t="n">
        <f aca="false">E19028*1.12</f>
        <v>831.1184</v>
      </c>
    </row>
    <row r="19029" customFormat="false" ht="11.25" hidden="false" customHeight="false" outlineLevel="0" collapsed="false">
      <c r="B19029" s="18" t="s">
        <v>38046</v>
      </c>
      <c r="C19029" s="19" t="s">
        <v>38047</v>
      </c>
      <c r="D19029" s="18" t="s">
        <v>6485</v>
      </c>
      <c r="E19029" s="16" t="n">
        <v>746.9</v>
      </c>
      <c r="F19029" s="17" t="n">
        <f aca="false">E19029*1.12</f>
        <v>836.528</v>
      </c>
    </row>
    <row r="19030" customFormat="false" ht="11.25" hidden="false" customHeight="false" outlineLevel="0" collapsed="false">
      <c r="B19030" s="18" t="s">
        <v>38048</v>
      </c>
      <c r="C19030" s="19" t="s">
        <v>38049</v>
      </c>
      <c r="D19030" s="18" t="s">
        <v>6485</v>
      </c>
      <c r="E19030" s="16" t="n">
        <v>751.03</v>
      </c>
      <c r="F19030" s="17" t="n">
        <f aca="false">E19030*1.12</f>
        <v>841.1536</v>
      </c>
    </row>
    <row r="19031" customFormat="false" ht="11.25" hidden="false" customHeight="false" outlineLevel="0" collapsed="false">
      <c r="B19031" s="18" t="s">
        <v>38050</v>
      </c>
      <c r="C19031" s="19" t="s">
        <v>38051</v>
      </c>
      <c r="D19031" s="18" t="s">
        <v>6485</v>
      </c>
      <c r="E19031" s="16" t="n">
        <v>755.74</v>
      </c>
      <c r="F19031" s="17" t="n">
        <f aca="false">E19031*1.12</f>
        <v>846.4288</v>
      </c>
    </row>
    <row r="19032" customFormat="false" ht="11.25" hidden="false" customHeight="false" outlineLevel="0" collapsed="false">
      <c r="B19032" s="18" t="s">
        <v>38052</v>
      </c>
      <c r="C19032" s="19" t="s">
        <v>38053</v>
      </c>
      <c r="D19032" s="18" t="s">
        <v>6485</v>
      </c>
      <c r="E19032" s="16" t="n">
        <v>759.73</v>
      </c>
      <c r="F19032" s="17" t="n">
        <f aca="false">E19032*1.12</f>
        <v>850.8976</v>
      </c>
    </row>
    <row r="19033" customFormat="false" ht="11.25" hidden="false" customHeight="false" outlineLevel="0" collapsed="false">
      <c r="B19033" s="18" t="s">
        <v>38054</v>
      </c>
      <c r="C19033" s="19" t="s">
        <v>38055</v>
      </c>
      <c r="D19033" s="18" t="s">
        <v>6485</v>
      </c>
      <c r="E19033" s="16" t="n">
        <v>847.06</v>
      </c>
      <c r="F19033" s="17" t="n">
        <f aca="false">E19033*1.12</f>
        <v>948.7072</v>
      </c>
    </row>
    <row r="19034" customFormat="false" ht="11.25" hidden="false" customHeight="false" outlineLevel="0" collapsed="false">
      <c r="B19034" s="18" t="s">
        <v>38056</v>
      </c>
      <c r="C19034" s="19" t="s">
        <v>38057</v>
      </c>
      <c r="D19034" s="18" t="s">
        <v>6485</v>
      </c>
      <c r="E19034" s="16" t="n">
        <v>879.09</v>
      </c>
      <c r="F19034" s="17" t="n">
        <f aca="false">E19034*1.12</f>
        <v>984.5808</v>
      </c>
    </row>
    <row r="19035" customFormat="false" ht="11.25" hidden="false" customHeight="false" outlineLevel="0" collapsed="false">
      <c r="B19035" s="18" t="s">
        <v>38058</v>
      </c>
      <c r="C19035" s="19" t="s">
        <v>38059</v>
      </c>
      <c r="D19035" s="18" t="s">
        <v>6485</v>
      </c>
      <c r="E19035" s="16" t="n">
        <v>900.97</v>
      </c>
      <c r="F19035" s="17" t="n">
        <f aca="false">E19035*1.12</f>
        <v>1009.0864</v>
      </c>
    </row>
    <row r="19036" customFormat="false" ht="11.25" hidden="false" customHeight="false" outlineLevel="0" collapsed="false">
      <c r="B19036" s="18" t="s">
        <v>38060</v>
      </c>
      <c r="C19036" s="19" t="s">
        <v>38061</v>
      </c>
      <c r="D19036" s="18" t="s">
        <v>6485</v>
      </c>
      <c r="E19036" s="16" t="n">
        <v>972.84</v>
      </c>
      <c r="F19036" s="17" t="n">
        <f aca="false">E19036*1.12</f>
        <v>1089.5808</v>
      </c>
    </row>
    <row r="19037" customFormat="false" ht="11.25" hidden="false" customHeight="false" outlineLevel="0" collapsed="false">
      <c r="B19037" s="18" t="s">
        <v>38062</v>
      </c>
      <c r="C19037" s="19" t="s">
        <v>38063</v>
      </c>
      <c r="D19037" s="18" t="s">
        <v>6485</v>
      </c>
      <c r="E19037" s="16" t="n">
        <v>1037.92</v>
      </c>
      <c r="F19037" s="17" t="n">
        <f aca="false">E19037*1.12</f>
        <v>1162.4704</v>
      </c>
    </row>
    <row r="19038" customFormat="false" ht="11.25" hidden="false" customHeight="false" outlineLevel="0" collapsed="false">
      <c r="B19038" s="18" t="s">
        <v>38064</v>
      </c>
      <c r="C19038" s="19" t="s">
        <v>38065</v>
      </c>
      <c r="D19038" s="18" t="s">
        <v>6485</v>
      </c>
      <c r="E19038" s="16" t="n">
        <v>1132.89</v>
      </c>
      <c r="F19038" s="17" t="n">
        <f aca="false">E19038*1.12</f>
        <v>1268.8368</v>
      </c>
    </row>
    <row r="19039" customFormat="false" ht="11.25" hidden="false" customHeight="false" outlineLevel="0" collapsed="false">
      <c r="B19039" s="18" t="s">
        <v>38066</v>
      </c>
      <c r="C19039" s="19" t="s">
        <v>38067</v>
      </c>
      <c r="D19039" s="18" t="s">
        <v>6485</v>
      </c>
      <c r="E19039" s="16" t="n">
        <v>840.04</v>
      </c>
      <c r="F19039" s="17" t="n">
        <f aca="false">E19039*1.12</f>
        <v>940.8448</v>
      </c>
    </row>
    <row r="19040" customFormat="false" ht="11.25" hidden="false" customHeight="false" outlineLevel="0" collapsed="false">
      <c r="B19040" s="18" t="s">
        <v>38068</v>
      </c>
      <c r="C19040" s="19" t="s">
        <v>38069</v>
      </c>
      <c r="D19040" s="18" t="s">
        <v>6485</v>
      </c>
      <c r="E19040" s="16" t="n">
        <v>844.88</v>
      </c>
      <c r="F19040" s="17" t="n">
        <f aca="false">E19040*1.12</f>
        <v>946.2656</v>
      </c>
    </row>
    <row r="19041" customFormat="false" ht="11.25" hidden="false" customHeight="false" outlineLevel="0" collapsed="false">
      <c r="B19041" s="18" t="s">
        <v>38070</v>
      </c>
      <c r="C19041" s="19" t="s">
        <v>38071</v>
      </c>
      <c r="D19041" s="18" t="s">
        <v>6485</v>
      </c>
      <c r="E19041" s="16" t="n">
        <v>848.99</v>
      </c>
      <c r="F19041" s="17" t="n">
        <f aca="false">E19041*1.12</f>
        <v>950.8688</v>
      </c>
    </row>
    <row r="19042" customFormat="false" ht="11.25" hidden="false" customHeight="false" outlineLevel="0" collapsed="false">
      <c r="B19042" s="18" t="s">
        <v>38072</v>
      </c>
      <c r="C19042" s="19" t="s">
        <v>38073</v>
      </c>
      <c r="D19042" s="18" t="s">
        <v>6485</v>
      </c>
      <c r="E19042" s="16" t="n">
        <v>853.71</v>
      </c>
      <c r="F19042" s="17" t="n">
        <f aca="false">E19042*1.12</f>
        <v>956.1552</v>
      </c>
    </row>
    <row r="19043" customFormat="false" ht="11.25" hidden="false" customHeight="false" outlineLevel="0" collapsed="false">
      <c r="B19043" s="18" t="s">
        <v>38074</v>
      </c>
      <c r="C19043" s="19" t="s">
        <v>38075</v>
      </c>
      <c r="D19043" s="18" t="s">
        <v>6485</v>
      </c>
      <c r="E19043" s="16" t="n">
        <v>857.69</v>
      </c>
      <c r="F19043" s="17" t="n">
        <f aca="false">E19043*1.12</f>
        <v>960.6128</v>
      </c>
    </row>
    <row r="19044" customFormat="false" ht="11.25" hidden="false" customHeight="false" outlineLevel="0" collapsed="false">
      <c r="B19044" s="18" t="s">
        <v>38076</v>
      </c>
      <c r="C19044" s="19" t="s">
        <v>38077</v>
      </c>
      <c r="D19044" s="18" t="s">
        <v>6485</v>
      </c>
      <c r="E19044" s="16" t="n">
        <v>945.02</v>
      </c>
      <c r="F19044" s="17" t="n">
        <f aca="false">E19044*1.12</f>
        <v>1058.4224</v>
      </c>
    </row>
    <row r="19045" customFormat="false" ht="11.25" hidden="false" customHeight="false" outlineLevel="0" collapsed="false">
      <c r="B19045" s="18" t="s">
        <v>38078</v>
      </c>
      <c r="C19045" s="19" t="s">
        <v>38079</v>
      </c>
      <c r="D19045" s="18" t="s">
        <v>6485</v>
      </c>
      <c r="E19045" s="16" t="n">
        <v>977.08</v>
      </c>
      <c r="F19045" s="17" t="n">
        <f aca="false">E19045*1.12</f>
        <v>1094.3296</v>
      </c>
    </row>
    <row r="19046" customFormat="false" ht="11.25" hidden="false" customHeight="false" outlineLevel="0" collapsed="false">
      <c r="B19046" s="18" t="s">
        <v>38080</v>
      </c>
      <c r="C19046" s="19" t="s">
        <v>38081</v>
      </c>
      <c r="D19046" s="18" t="s">
        <v>6485</v>
      </c>
      <c r="E19046" s="16" t="n">
        <v>998.94</v>
      </c>
      <c r="F19046" s="17" t="n">
        <f aca="false">E19046*1.12</f>
        <v>1118.8128</v>
      </c>
    </row>
    <row r="19047" customFormat="false" ht="11.25" hidden="false" customHeight="false" outlineLevel="0" collapsed="false">
      <c r="B19047" s="18" t="s">
        <v>38082</v>
      </c>
      <c r="C19047" s="19" t="s">
        <v>38083</v>
      </c>
      <c r="D19047" s="18" t="s">
        <v>6485</v>
      </c>
      <c r="E19047" s="16" t="n">
        <v>1070.81</v>
      </c>
      <c r="F19047" s="17" t="n">
        <f aca="false">E19047*1.12</f>
        <v>1199.3072</v>
      </c>
    </row>
    <row r="19048" customFormat="false" ht="11.25" hidden="false" customHeight="false" outlineLevel="0" collapsed="false">
      <c r="B19048" s="18" t="s">
        <v>38084</v>
      </c>
      <c r="C19048" s="19" t="s">
        <v>38085</v>
      </c>
      <c r="D19048" s="18" t="s">
        <v>6485</v>
      </c>
      <c r="E19048" s="16" t="n">
        <v>1135.88</v>
      </c>
      <c r="F19048" s="17" t="n">
        <f aca="false">E19048*1.12</f>
        <v>1272.1856</v>
      </c>
    </row>
    <row r="19049" customFormat="false" ht="11.25" hidden="false" customHeight="false" outlineLevel="0" collapsed="false">
      <c r="B19049" s="18" t="s">
        <v>38086</v>
      </c>
      <c r="C19049" s="19" t="s">
        <v>38087</v>
      </c>
      <c r="D19049" s="18" t="s">
        <v>6485</v>
      </c>
      <c r="E19049" s="16" t="n">
        <v>1230.86</v>
      </c>
      <c r="F19049" s="17" t="n">
        <f aca="false">E19049*1.12</f>
        <v>1378.5632</v>
      </c>
    </row>
    <row r="19050" customFormat="false" ht="11.25" hidden="false" customHeight="false" outlineLevel="0" collapsed="false">
      <c r="B19050" s="18" t="s">
        <v>38088</v>
      </c>
      <c r="C19050" s="19" t="s">
        <v>38089</v>
      </c>
      <c r="D19050" s="18" t="s">
        <v>6485</v>
      </c>
      <c r="E19050" s="16" t="n">
        <v>1221.78</v>
      </c>
      <c r="F19050" s="17" t="n">
        <f aca="false">E19050*1.12</f>
        <v>1368.3936</v>
      </c>
    </row>
    <row r="19051" customFormat="false" ht="11.25" hidden="false" customHeight="false" outlineLevel="0" collapsed="false">
      <c r="B19051" s="18" t="s">
        <v>38090</v>
      </c>
      <c r="C19051" s="19" t="s">
        <v>38091</v>
      </c>
      <c r="D19051" s="18" t="s">
        <v>6485</v>
      </c>
      <c r="E19051" s="16" t="n">
        <v>991.69</v>
      </c>
      <c r="F19051" s="17" t="n">
        <f aca="false">E19051*1.12</f>
        <v>1110.6928</v>
      </c>
    </row>
    <row r="19052" customFormat="false" ht="11.25" hidden="false" customHeight="false" outlineLevel="0" collapsed="false">
      <c r="B19052" s="18" t="s">
        <v>38092</v>
      </c>
      <c r="C19052" s="19" t="s">
        <v>38093</v>
      </c>
      <c r="D19052" s="18" t="s">
        <v>6485</v>
      </c>
      <c r="E19052" s="16" t="n">
        <v>996.53</v>
      </c>
      <c r="F19052" s="17" t="n">
        <f aca="false">E19052*1.12</f>
        <v>1116.1136</v>
      </c>
    </row>
    <row r="19053" customFormat="false" ht="11.25" hidden="false" customHeight="false" outlineLevel="0" collapsed="false">
      <c r="B19053" s="18" t="s">
        <v>38094</v>
      </c>
      <c r="C19053" s="19" t="s">
        <v>38095</v>
      </c>
      <c r="D19053" s="18" t="s">
        <v>6485</v>
      </c>
      <c r="E19053" s="16" t="n">
        <v>1000.65</v>
      </c>
      <c r="F19053" s="17" t="n">
        <f aca="false">E19053*1.12</f>
        <v>1120.728</v>
      </c>
    </row>
    <row r="19054" customFormat="false" ht="11.25" hidden="false" customHeight="false" outlineLevel="0" collapsed="false">
      <c r="B19054" s="18" t="s">
        <v>38096</v>
      </c>
      <c r="C19054" s="19" t="s">
        <v>38097</v>
      </c>
      <c r="D19054" s="18" t="s">
        <v>6485</v>
      </c>
      <c r="E19054" s="16" t="n">
        <v>1005.38</v>
      </c>
      <c r="F19054" s="17" t="n">
        <f aca="false">E19054*1.12</f>
        <v>1126.0256</v>
      </c>
    </row>
    <row r="19055" customFormat="false" ht="11.25" hidden="false" customHeight="false" outlineLevel="0" collapsed="false">
      <c r="B19055" s="18" t="s">
        <v>38098</v>
      </c>
      <c r="C19055" s="19" t="s">
        <v>38099</v>
      </c>
      <c r="D19055" s="18" t="s">
        <v>6485</v>
      </c>
      <c r="E19055" s="16" t="n">
        <v>1009.36</v>
      </c>
      <c r="F19055" s="17" t="n">
        <f aca="false">E19055*1.12</f>
        <v>1130.4832</v>
      </c>
    </row>
    <row r="19056" customFormat="false" ht="11.25" hidden="false" customHeight="false" outlineLevel="0" collapsed="false">
      <c r="B19056" s="18" t="s">
        <v>38100</v>
      </c>
      <c r="C19056" s="19" t="s">
        <v>38101</v>
      </c>
      <c r="D19056" s="18" t="s">
        <v>6485</v>
      </c>
      <c r="E19056" s="16" t="n">
        <v>1096.69</v>
      </c>
      <c r="F19056" s="17" t="n">
        <f aca="false">E19056*1.12</f>
        <v>1228.2928</v>
      </c>
    </row>
    <row r="19057" customFormat="false" ht="11.25" hidden="false" customHeight="false" outlineLevel="0" collapsed="false">
      <c r="B19057" s="18" t="s">
        <v>38102</v>
      </c>
      <c r="C19057" s="19" t="s">
        <v>38103</v>
      </c>
      <c r="D19057" s="18" t="s">
        <v>6485</v>
      </c>
      <c r="E19057" s="16" t="n">
        <v>1128.72</v>
      </c>
      <c r="F19057" s="17" t="n">
        <f aca="false">E19057*1.12</f>
        <v>1264.1664</v>
      </c>
    </row>
    <row r="19058" customFormat="false" ht="11.25" hidden="false" customHeight="false" outlineLevel="0" collapsed="false">
      <c r="B19058" s="18" t="s">
        <v>38104</v>
      </c>
      <c r="C19058" s="19" t="s">
        <v>38105</v>
      </c>
      <c r="D19058" s="18" t="s">
        <v>6485</v>
      </c>
      <c r="E19058" s="16" t="n">
        <v>1150.59</v>
      </c>
      <c r="F19058" s="17" t="n">
        <f aca="false">E19058*1.12</f>
        <v>1288.6608</v>
      </c>
    </row>
    <row r="19059" customFormat="false" ht="11.25" hidden="false" customHeight="false" outlineLevel="0" collapsed="false">
      <c r="B19059" s="18" t="s">
        <v>38106</v>
      </c>
      <c r="C19059" s="19" t="s">
        <v>38107</v>
      </c>
      <c r="D19059" s="18" t="s">
        <v>6485</v>
      </c>
      <c r="E19059" s="16" t="n">
        <v>1222.46</v>
      </c>
      <c r="F19059" s="17" t="n">
        <f aca="false">E19059*1.12</f>
        <v>1369.1552</v>
      </c>
    </row>
    <row r="19060" customFormat="false" ht="11.25" hidden="false" customHeight="false" outlineLevel="0" collapsed="false">
      <c r="B19060" s="18" t="s">
        <v>38108</v>
      </c>
      <c r="C19060" s="19" t="s">
        <v>38109</v>
      </c>
      <c r="D19060" s="18" t="s">
        <v>6485</v>
      </c>
      <c r="E19060" s="16" t="n">
        <v>1287.54</v>
      </c>
      <c r="F19060" s="17" t="n">
        <f aca="false">E19060*1.12</f>
        <v>1442.0448</v>
      </c>
    </row>
    <row r="19061" customFormat="false" ht="11.25" hidden="false" customHeight="false" outlineLevel="0" collapsed="false">
      <c r="B19061" s="18" t="s">
        <v>38110</v>
      </c>
      <c r="C19061" s="19" t="s">
        <v>38111</v>
      </c>
      <c r="D19061" s="18" t="s">
        <v>6485</v>
      </c>
      <c r="E19061" s="16" t="n">
        <v>1382.52</v>
      </c>
      <c r="F19061" s="17" t="n">
        <f aca="false">E19061*1.12</f>
        <v>1548.4224</v>
      </c>
    </row>
    <row r="19062" customFormat="false" ht="11.25" hidden="false" customHeight="false" outlineLevel="0" collapsed="false">
      <c r="B19062" s="18" t="s">
        <v>38112</v>
      </c>
      <c r="C19062" s="19" t="s">
        <v>38113</v>
      </c>
      <c r="D19062" s="18" t="s">
        <v>6485</v>
      </c>
      <c r="E19062" s="16" t="n">
        <v>1462.55</v>
      </c>
      <c r="F19062" s="17" t="n">
        <f aca="false">E19062*1.12</f>
        <v>1638.056</v>
      </c>
    </row>
    <row r="19063" customFormat="false" ht="11.25" hidden="false" customHeight="false" outlineLevel="0" collapsed="false">
      <c r="B19063" s="18" t="s">
        <v>38114</v>
      </c>
      <c r="C19063" s="19" t="s">
        <v>38115</v>
      </c>
      <c r="D19063" s="18" t="s">
        <v>6485</v>
      </c>
      <c r="E19063" s="16" t="n">
        <v>1548.04</v>
      </c>
      <c r="F19063" s="17" t="n">
        <f aca="false">E19063*1.12</f>
        <v>1733.8048</v>
      </c>
    </row>
    <row r="19064" customFormat="false" ht="11.25" hidden="false" customHeight="false" outlineLevel="0" collapsed="false">
      <c r="B19064" s="18" t="s">
        <v>38116</v>
      </c>
      <c r="C19064" s="19" t="s">
        <v>38117</v>
      </c>
      <c r="D19064" s="18" t="s">
        <v>6485</v>
      </c>
      <c r="E19064" s="16" t="n">
        <v>1092.19</v>
      </c>
      <c r="F19064" s="17" t="n">
        <f aca="false">E19064*1.12</f>
        <v>1223.2528</v>
      </c>
    </row>
    <row r="19065" customFormat="false" ht="11.25" hidden="false" customHeight="false" outlineLevel="0" collapsed="false">
      <c r="B19065" s="18" t="s">
        <v>38118</v>
      </c>
      <c r="C19065" s="19" t="s">
        <v>38119</v>
      </c>
      <c r="D19065" s="18" t="s">
        <v>6485</v>
      </c>
      <c r="E19065" s="16" t="n">
        <v>1097.03</v>
      </c>
      <c r="F19065" s="17" t="n">
        <f aca="false">E19065*1.12</f>
        <v>1228.6736</v>
      </c>
    </row>
    <row r="19066" customFormat="false" ht="11.25" hidden="false" customHeight="false" outlineLevel="0" collapsed="false">
      <c r="B19066" s="18" t="s">
        <v>38120</v>
      </c>
      <c r="C19066" s="19" t="s">
        <v>38121</v>
      </c>
      <c r="D19066" s="18" t="s">
        <v>6485</v>
      </c>
      <c r="E19066" s="16" t="n">
        <v>1101.16</v>
      </c>
      <c r="F19066" s="17" t="n">
        <f aca="false">E19066*1.12</f>
        <v>1233.2992</v>
      </c>
    </row>
    <row r="19067" customFormat="false" ht="11.25" hidden="false" customHeight="false" outlineLevel="0" collapsed="false">
      <c r="B19067" s="18" t="s">
        <v>38122</v>
      </c>
      <c r="C19067" s="19" t="s">
        <v>38123</v>
      </c>
      <c r="D19067" s="18" t="s">
        <v>6485</v>
      </c>
      <c r="E19067" s="16" t="n">
        <v>1105.89</v>
      </c>
      <c r="F19067" s="17" t="n">
        <f aca="false">E19067*1.12</f>
        <v>1238.5968</v>
      </c>
    </row>
    <row r="19068" customFormat="false" ht="11.25" hidden="false" customHeight="false" outlineLevel="0" collapsed="false">
      <c r="B19068" s="18" t="s">
        <v>38124</v>
      </c>
      <c r="C19068" s="19" t="s">
        <v>38125</v>
      </c>
      <c r="D19068" s="18" t="s">
        <v>6485</v>
      </c>
      <c r="E19068" s="16" t="n">
        <v>1109.86</v>
      </c>
      <c r="F19068" s="17" t="n">
        <f aca="false">E19068*1.12</f>
        <v>1243.0432</v>
      </c>
    </row>
    <row r="19069" customFormat="false" ht="11.25" hidden="false" customHeight="false" outlineLevel="0" collapsed="false">
      <c r="B19069" s="18" t="s">
        <v>38126</v>
      </c>
      <c r="C19069" s="19" t="s">
        <v>38127</v>
      </c>
      <c r="D19069" s="18" t="s">
        <v>6485</v>
      </c>
      <c r="E19069" s="16" t="n">
        <v>1197.17</v>
      </c>
      <c r="F19069" s="17" t="n">
        <f aca="false">E19069*1.12</f>
        <v>1340.8304</v>
      </c>
    </row>
    <row r="19070" customFormat="false" ht="11.25" hidden="false" customHeight="false" outlineLevel="0" collapsed="false">
      <c r="B19070" s="18" t="s">
        <v>38128</v>
      </c>
      <c r="C19070" s="19" t="s">
        <v>38129</v>
      </c>
      <c r="D19070" s="18" t="s">
        <v>6485</v>
      </c>
      <c r="E19070" s="16" t="n">
        <v>1229.23</v>
      </c>
      <c r="F19070" s="17" t="n">
        <f aca="false">E19070*1.12</f>
        <v>1376.7376</v>
      </c>
    </row>
    <row r="19071" customFormat="false" ht="11.25" hidden="false" customHeight="false" outlineLevel="0" collapsed="false">
      <c r="B19071" s="18" t="s">
        <v>38130</v>
      </c>
      <c r="C19071" s="19" t="s">
        <v>38131</v>
      </c>
      <c r="D19071" s="18" t="s">
        <v>6485</v>
      </c>
      <c r="E19071" s="16" t="n">
        <v>1251.1</v>
      </c>
      <c r="F19071" s="17" t="n">
        <f aca="false">E19071*1.12</f>
        <v>1401.232</v>
      </c>
    </row>
    <row r="19072" customFormat="false" ht="11.25" hidden="false" customHeight="false" outlineLevel="0" collapsed="false">
      <c r="B19072" s="18" t="s">
        <v>38132</v>
      </c>
      <c r="C19072" s="19" t="s">
        <v>38133</v>
      </c>
      <c r="D19072" s="18" t="s">
        <v>6485</v>
      </c>
      <c r="E19072" s="16" t="n">
        <v>1322.96</v>
      </c>
      <c r="F19072" s="17" t="n">
        <f aca="false">E19072*1.12</f>
        <v>1481.7152</v>
      </c>
    </row>
    <row r="19073" customFormat="false" ht="11.25" hidden="false" customHeight="false" outlineLevel="0" collapsed="false">
      <c r="B19073" s="18" t="s">
        <v>38134</v>
      </c>
      <c r="C19073" s="19" t="s">
        <v>38135</v>
      </c>
      <c r="D19073" s="18" t="s">
        <v>6485</v>
      </c>
      <c r="E19073" s="16" t="n">
        <v>1388.04</v>
      </c>
      <c r="F19073" s="17" t="n">
        <f aca="false">E19073*1.12</f>
        <v>1554.6048</v>
      </c>
    </row>
    <row r="19074" customFormat="false" ht="11.25" hidden="false" customHeight="false" outlineLevel="0" collapsed="false">
      <c r="B19074" s="18" t="s">
        <v>38136</v>
      </c>
      <c r="C19074" s="19" t="s">
        <v>38137</v>
      </c>
      <c r="D19074" s="18" t="s">
        <v>6485</v>
      </c>
      <c r="E19074" s="16" t="n">
        <v>1483.02</v>
      </c>
      <c r="F19074" s="17" t="n">
        <f aca="false">E19074*1.12</f>
        <v>1660.9824</v>
      </c>
    </row>
    <row r="19075" customFormat="false" ht="11.25" hidden="false" customHeight="false" outlineLevel="0" collapsed="false">
      <c r="B19075" s="18" t="s">
        <v>38138</v>
      </c>
      <c r="C19075" s="19" t="s">
        <v>38139</v>
      </c>
      <c r="D19075" s="18" t="s">
        <v>6485</v>
      </c>
      <c r="E19075" s="16" t="n">
        <v>1563.06</v>
      </c>
      <c r="F19075" s="17" t="n">
        <f aca="false">E19075*1.12</f>
        <v>1750.6272</v>
      </c>
    </row>
    <row r="19076" customFormat="false" ht="11.25" hidden="false" customHeight="false" outlineLevel="0" collapsed="false">
      <c r="B19076" s="18" t="s">
        <v>38140</v>
      </c>
      <c r="C19076" s="19" t="s">
        <v>38141</v>
      </c>
      <c r="D19076" s="18" t="s">
        <v>6485</v>
      </c>
      <c r="E19076" s="16" t="n">
        <v>1648.53</v>
      </c>
      <c r="F19076" s="17" t="n">
        <f aca="false">E19076*1.12</f>
        <v>1846.3536</v>
      </c>
    </row>
    <row r="19077" customFormat="false" ht="11.25" hidden="false" customHeight="false" outlineLevel="0" collapsed="false">
      <c r="B19077" s="18" t="s">
        <v>38142</v>
      </c>
      <c r="C19077" s="19" t="s">
        <v>38143</v>
      </c>
      <c r="D19077" s="18" t="s">
        <v>6485</v>
      </c>
      <c r="E19077" s="16" t="n">
        <v>1662.57</v>
      </c>
      <c r="F19077" s="17" t="n">
        <f aca="false">E19077*1.12</f>
        <v>1862.0784</v>
      </c>
    </row>
    <row r="19078" customFormat="false" ht="11.25" hidden="false" customHeight="false" outlineLevel="0" collapsed="false">
      <c r="B19078" s="18" t="s">
        <v>38144</v>
      </c>
      <c r="C19078" s="19" t="s">
        <v>38145</v>
      </c>
      <c r="D19078" s="18" t="s">
        <v>6485</v>
      </c>
      <c r="E19078" s="16" t="n">
        <v>1289.15</v>
      </c>
      <c r="F19078" s="17" t="n">
        <f aca="false">E19078*1.12</f>
        <v>1443.848</v>
      </c>
    </row>
    <row r="19079" customFormat="false" ht="11.25" hidden="false" customHeight="false" outlineLevel="0" collapsed="false">
      <c r="B19079" s="18" t="s">
        <v>38146</v>
      </c>
      <c r="C19079" s="19" t="s">
        <v>38147</v>
      </c>
      <c r="D19079" s="18" t="s">
        <v>6485</v>
      </c>
      <c r="E19079" s="16" t="n">
        <v>1293.99</v>
      </c>
      <c r="F19079" s="17" t="n">
        <f aca="false">E19079*1.12</f>
        <v>1449.2688</v>
      </c>
    </row>
    <row r="19080" customFormat="false" ht="11.25" hidden="false" customHeight="false" outlineLevel="0" collapsed="false">
      <c r="B19080" s="18" t="s">
        <v>38148</v>
      </c>
      <c r="C19080" s="19" t="s">
        <v>38149</v>
      </c>
      <c r="D19080" s="18" t="s">
        <v>6485</v>
      </c>
      <c r="E19080" s="16" t="n">
        <v>1298.1</v>
      </c>
      <c r="F19080" s="17" t="n">
        <f aca="false">E19080*1.12</f>
        <v>1453.872</v>
      </c>
    </row>
    <row r="19081" customFormat="false" ht="11.25" hidden="false" customHeight="false" outlineLevel="0" collapsed="false">
      <c r="B19081" s="18" t="s">
        <v>38150</v>
      </c>
      <c r="C19081" s="19" t="s">
        <v>38151</v>
      </c>
      <c r="D19081" s="18" t="s">
        <v>6485</v>
      </c>
      <c r="E19081" s="16" t="n">
        <v>1302.82</v>
      </c>
      <c r="F19081" s="17" t="n">
        <f aca="false">E19081*1.12</f>
        <v>1459.1584</v>
      </c>
    </row>
    <row r="19082" customFormat="false" ht="11.25" hidden="false" customHeight="false" outlineLevel="0" collapsed="false">
      <c r="B19082" s="18" t="s">
        <v>38152</v>
      </c>
      <c r="C19082" s="19" t="s">
        <v>38153</v>
      </c>
      <c r="D19082" s="18" t="s">
        <v>6485</v>
      </c>
      <c r="E19082" s="16" t="n">
        <v>1306.8</v>
      </c>
      <c r="F19082" s="17" t="n">
        <f aca="false">E19082*1.12</f>
        <v>1463.616</v>
      </c>
    </row>
    <row r="19083" customFormat="false" ht="11.25" hidden="false" customHeight="false" outlineLevel="0" collapsed="false">
      <c r="B19083" s="18" t="s">
        <v>38154</v>
      </c>
      <c r="C19083" s="19" t="s">
        <v>38155</v>
      </c>
      <c r="D19083" s="18" t="s">
        <v>6485</v>
      </c>
      <c r="E19083" s="16" t="n">
        <v>1394.13</v>
      </c>
      <c r="F19083" s="17" t="n">
        <f aca="false">E19083*1.12</f>
        <v>1561.4256</v>
      </c>
    </row>
    <row r="19084" customFormat="false" ht="11.25" hidden="false" customHeight="false" outlineLevel="0" collapsed="false">
      <c r="B19084" s="18" t="s">
        <v>38156</v>
      </c>
      <c r="C19084" s="19" t="s">
        <v>38157</v>
      </c>
      <c r="D19084" s="18" t="s">
        <v>6485</v>
      </c>
      <c r="E19084" s="16" t="n">
        <v>1426.16</v>
      </c>
      <c r="F19084" s="17" t="n">
        <f aca="false">E19084*1.12</f>
        <v>1597.2992</v>
      </c>
    </row>
    <row r="19085" customFormat="false" ht="11.25" hidden="false" customHeight="false" outlineLevel="0" collapsed="false">
      <c r="B19085" s="18" t="s">
        <v>38158</v>
      </c>
      <c r="C19085" s="19" t="s">
        <v>38159</v>
      </c>
      <c r="D19085" s="18" t="s">
        <v>6485</v>
      </c>
      <c r="E19085" s="16" t="n">
        <v>1448.04</v>
      </c>
      <c r="F19085" s="17" t="n">
        <f aca="false">E19085*1.12</f>
        <v>1621.8048</v>
      </c>
    </row>
    <row r="19086" customFormat="false" ht="11.25" hidden="false" customHeight="false" outlineLevel="0" collapsed="false">
      <c r="B19086" s="18" t="s">
        <v>38160</v>
      </c>
      <c r="C19086" s="19" t="s">
        <v>38161</v>
      </c>
      <c r="D19086" s="18" t="s">
        <v>6485</v>
      </c>
      <c r="E19086" s="16" t="n">
        <v>1519.91</v>
      </c>
      <c r="F19086" s="17" t="n">
        <f aca="false">E19086*1.12</f>
        <v>1702.2992</v>
      </c>
    </row>
    <row r="19087" customFormat="false" ht="11.25" hidden="false" customHeight="false" outlineLevel="0" collapsed="false">
      <c r="B19087" s="18" t="s">
        <v>38162</v>
      </c>
      <c r="C19087" s="19" t="s">
        <v>38163</v>
      </c>
      <c r="D19087" s="18" t="s">
        <v>6485</v>
      </c>
      <c r="E19087" s="16" t="n">
        <v>1584.99</v>
      </c>
      <c r="F19087" s="17" t="n">
        <f aca="false">E19087*1.12</f>
        <v>1775.1888</v>
      </c>
    </row>
    <row r="19088" customFormat="false" ht="11.25" hidden="false" customHeight="false" outlineLevel="0" collapsed="false">
      <c r="B19088" s="18" t="s">
        <v>38164</v>
      </c>
      <c r="C19088" s="19" t="s">
        <v>38165</v>
      </c>
      <c r="D19088" s="18" t="s">
        <v>6485</v>
      </c>
      <c r="E19088" s="16" t="n">
        <v>1679.96</v>
      </c>
      <c r="F19088" s="17" t="n">
        <f aca="false">E19088*1.12</f>
        <v>1881.5552</v>
      </c>
    </row>
    <row r="19089" customFormat="false" ht="11.25" hidden="false" customHeight="false" outlineLevel="0" collapsed="false">
      <c r="B19089" s="18" t="s">
        <v>38166</v>
      </c>
      <c r="C19089" s="19" t="s">
        <v>38167</v>
      </c>
      <c r="D19089" s="18" t="s">
        <v>6485</v>
      </c>
      <c r="E19089" s="16" t="n">
        <v>1759.99</v>
      </c>
      <c r="F19089" s="17" t="n">
        <f aca="false">E19089*1.12</f>
        <v>1971.1888</v>
      </c>
    </row>
    <row r="19090" customFormat="false" ht="11.25" hidden="false" customHeight="false" outlineLevel="0" collapsed="false">
      <c r="B19090" s="18" t="s">
        <v>38168</v>
      </c>
      <c r="C19090" s="19" t="s">
        <v>38169</v>
      </c>
      <c r="D19090" s="18" t="s">
        <v>6485</v>
      </c>
      <c r="E19090" s="16" t="n">
        <v>1845.48</v>
      </c>
      <c r="F19090" s="17" t="n">
        <f aca="false">E19090*1.12</f>
        <v>2066.9376</v>
      </c>
    </row>
    <row r="19091" customFormat="false" ht="11.25" hidden="false" customHeight="false" outlineLevel="0" collapsed="false">
      <c r="B19091" s="18" t="s">
        <v>38170</v>
      </c>
      <c r="C19091" s="19" t="s">
        <v>38171</v>
      </c>
      <c r="D19091" s="18" t="s">
        <v>6485</v>
      </c>
      <c r="E19091" s="16" t="n">
        <v>1978.32</v>
      </c>
      <c r="F19091" s="17" t="n">
        <f aca="false">E19091*1.12</f>
        <v>2215.7184</v>
      </c>
    </row>
    <row r="19092" customFormat="false" ht="11.25" hidden="false" customHeight="false" outlineLevel="0" collapsed="false">
      <c r="B19092" s="18" t="s">
        <v>38172</v>
      </c>
      <c r="C19092" s="19" t="s">
        <v>38173</v>
      </c>
      <c r="D19092" s="18" t="s">
        <v>6485</v>
      </c>
      <c r="E19092" s="16" t="n">
        <v>2067.62</v>
      </c>
      <c r="F19092" s="17" t="n">
        <f aca="false">E19092*1.12</f>
        <v>2315.7344</v>
      </c>
    </row>
    <row r="19093" customFormat="false" ht="11.25" hidden="false" customHeight="false" outlineLevel="0" collapsed="false">
      <c r="B19093" s="18" t="s">
        <v>38174</v>
      </c>
      <c r="C19093" s="19" t="s">
        <v>38175</v>
      </c>
      <c r="D19093" s="18" t="s">
        <v>6485</v>
      </c>
      <c r="E19093" s="16" t="n">
        <v>1695.84</v>
      </c>
      <c r="F19093" s="17" t="n">
        <f aca="false">E19093*1.12</f>
        <v>1899.3408</v>
      </c>
    </row>
    <row r="19094" customFormat="false" ht="11.25" hidden="false" customHeight="false" outlineLevel="0" collapsed="false">
      <c r="B19094" s="18" t="s">
        <v>38176</v>
      </c>
      <c r="C19094" s="19" t="s">
        <v>38177</v>
      </c>
      <c r="D19094" s="18" t="s">
        <v>6485</v>
      </c>
      <c r="E19094" s="16" t="n">
        <v>1700.68</v>
      </c>
      <c r="F19094" s="17" t="n">
        <f aca="false">E19094*1.12</f>
        <v>1904.7616</v>
      </c>
    </row>
    <row r="19095" customFormat="false" ht="11.25" hidden="false" customHeight="false" outlineLevel="0" collapsed="false">
      <c r="B19095" s="18" t="s">
        <v>38178</v>
      </c>
      <c r="C19095" s="19" t="s">
        <v>38179</v>
      </c>
      <c r="D19095" s="18" t="s">
        <v>6485</v>
      </c>
      <c r="E19095" s="16" t="n">
        <v>1704.79</v>
      </c>
      <c r="F19095" s="17" t="n">
        <f aca="false">E19095*1.12</f>
        <v>1909.3648</v>
      </c>
    </row>
    <row r="19096" customFormat="false" ht="11.25" hidden="false" customHeight="false" outlineLevel="0" collapsed="false">
      <c r="B19096" s="18" t="s">
        <v>38180</v>
      </c>
      <c r="C19096" s="19" t="s">
        <v>38181</v>
      </c>
      <c r="D19096" s="18" t="s">
        <v>6485</v>
      </c>
      <c r="E19096" s="16" t="n">
        <v>1709.52</v>
      </c>
      <c r="F19096" s="17" t="n">
        <f aca="false">E19096*1.12</f>
        <v>1914.6624</v>
      </c>
    </row>
    <row r="19097" customFormat="false" ht="11.25" hidden="false" customHeight="false" outlineLevel="0" collapsed="false">
      <c r="B19097" s="18" t="s">
        <v>38182</v>
      </c>
      <c r="C19097" s="19" t="s">
        <v>38183</v>
      </c>
      <c r="D19097" s="18" t="s">
        <v>6485</v>
      </c>
      <c r="E19097" s="16" t="n">
        <v>1713.49</v>
      </c>
      <c r="F19097" s="17" t="n">
        <f aca="false">E19097*1.12</f>
        <v>1919.1088</v>
      </c>
    </row>
    <row r="19098" customFormat="false" ht="11.25" hidden="false" customHeight="false" outlineLevel="0" collapsed="false">
      <c r="B19098" s="18" t="s">
        <v>38184</v>
      </c>
      <c r="C19098" s="19" t="s">
        <v>38185</v>
      </c>
      <c r="D19098" s="18" t="s">
        <v>6485</v>
      </c>
      <c r="E19098" s="16" t="n">
        <v>1800.83</v>
      </c>
      <c r="F19098" s="17" t="n">
        <f aca="false">E19098*1.12</f>
        <v>2016.9296</v>
      </c>
    </row>
    <row r="19099" customFormat="false" ht="11.25" hidden="false" customHeight="false" outlineLevel="0" collapsed="false">
      <c r="B19099" s="18" t="s">
        <v>38186</v>
      </c>
      <c r="C19099" s="19" t="s">
        <v>38187</v>
      </c>
      <c r="D19099" s="18" t="s">
        <v>6485</v>
      </c>
      <c r="E19099" s="16" t="n">
        <v>1832.86</v>
      </c>
      <c r="F19099" s="17" t="n">
        <f aca="false">E19099*1.12</f>
        <v>2052.8032</v>
      </c>
    </row>
    <row r="19100" customFormat="false" ht="11.25" hidden="false" customHeight="false" outlineLevel="0" collapsed="false">
      <c r="B19100" s="18" t="s">
        <v>38188</v>
      </c>
      <c r="C19100" s="19" t="s">
        <v>38189</v>
      </c>
      <c r="D19100" s="18" t="s">
        <v>6485</v>
      </c>
      <c r="E19100" s="16" t="n">
        <v>1854.73</v>
      </c>
      <c r="F19100" s="17" t="n">
        <f aca="false">E19100*1.12</f>
        <v>2077.2976</v>
      </c>
    </row>
    <row r="19101" customFormat="false" ht="11.25" hidden="false" customHeight="false" outlineLevel="0" collapsed="false">
      <c r="B19101" s="18" t="s">
        <v>38190</v>
      </c>
      <c r="C19101" s="19" t="s">
        <v>38191</v>
      </c>
      <c r="D19101" s="18" t="s">
        <v>6485</v>
      </c>
      <c r="E19101" s="16" t="n">
        <v>1926.61</v>
      </c>
      <c r="F19101" s="17" t="n">
        <f aca="false">E19101*1.12</f>
        <v>2157.8032</v>
      </c>
    </row>
    <row r="19102" customFormat="false" ht="11.25" hidden="false" customHeight="false" outlineLevel="0" collapsed="false">
      <c r="B19102" s="18" t="s">
        <v>38192</v>
      </c>
      <c r="C19102" s="19" t="s">
        <v>38193</v>
      </c>
      <c r="D19102" s="18" t="s">
        <v>6485</v>
      </c>
      <c r="E19102" s="16" t="n">
        <v>1991.68</v>
      </c>
      <c r="F19102" s="17" t="n">
        <f aca="false">E19102*1.12</f>
        <v>2230.6816</v>
      </c>
    </row>
    <row r="19103" customFormat="false" ht="11.25" hidden="false" customHeight="false" outlineLevel="0" collapsed="false">
      <c r="B19103" s="18" t="s">
        <v>38194</v>
      </c>
      <c r="C19103" s="19" t="s">
        <v>38195</v>
      </c>
      <c r="D19103" s="18" t="s">
        <v>6485</v>
      </c>
      <c r="E19103" s="16" t="n">
        <v>2086.67</v>
      </c>
      <c r="F19103" s="17" t="n">
        <f aca="false">E19103*1.12</f>
        <v>2337.0704</v>
      </c>
    </row>
    <row r="19104" customFormat="false" ht="11.25" hidden="false" customHeight="false" outlineLevel="0" collapsed="false">
      <c r="B19104" s="18" t="s">
        <v>38196</v>
      </c>
      <c r="C19104" s="19" t="s">
        <v>38197</v>
      </c>
      <c r="D19104" s="18" t="s">
        <v>6485</v>
      </c>
      <c r="E19104" s="16" t="n">
        <v>2166.69</v>
      </c>
      <c r="F19104" s="17" t="n">
        <f aca="false">E19104*1.12</f>
        <v>2426.6928</v>
      </c>
    </row>
    <row r="19105" customFormat="false" ht="11.25" hidden="false" customHeight="false" outlineLevel="0" collapsed="false">
      <c r="B19105" s="18" t="s">
        <v>38198</v>
      </c>
      <c r="C19105" s="19" t="s">
        <v>38199</v>
      </c>
      <c r="D19105" s="18" t="s">
        <v>6485</v>
      </c>
      <c r="E19105" s="16" t="n">
        <v>2252.18</v>
      </c>
      <c r="F19105" s="17" t="n">
        <f aca="false">E19105*1.12</f>
        <v>2522.4416</v>
      </c>
    </row>
    <row r="19106" customFormat="false" ht="11.25" hidden="false" customHeight="false" outlineLevel="0" collapsed="false">
      <c r="B19106" s="18" t="s">
        <v>38200</v>
      </c>
      <c r="C19106" s="19" t="s">
        <v>38201</v>
      </c>
      <c r="D19106" s="18" t="s">
        <v>6485</v>
      </c>
      <c r="E19106" s="16" t="n">
        <v>2385.01</v>
      </c>
      <c r="F19106" s="17" t="n">
        <f aca="false">E19106*1.12</f>
        <v>2671.2112</v>
      </c>
    </row>
    <row r="19107" customFormat="false" ht="11.25" hidden="false" customHeight="false" outlineLevel="0" collapsed="false">
      <c r="B19107" s="18" t="s">
        <v>38202</v>
      </c>
      <c r="C19107" s="19" t="s">
        <v>38203</v>
      </c>
      <c r="D19107" s="18" t="s">
        <v>6485</v>
      </c>
      <c r="E19107" s="16" t="n">
        <v>2474.04</v>
      </c>
      <c r="F19107" s="17" t="n">
        <f aca="false">E19107*1.12</f>
        <v>2770.9248</v>
      </c>
    </row>
    <row r="19108" customFormat="false" ht="11.25" hidden="false" customHeight="false" outlineLevel="0" collapsed="false">
      <c r="B19108" s="18" t="s">
        <v>38204</v>
      </c>
      <c r="C19108" s="19" t="s">
        <v>38205</v>
      </c>
      <c r="D19108" s="18" t="s">
        <v>6485</v>
      </c>
      <c r="E19108" s="16" t="n">
        <v>2628.15</v>
      </c>
      <c r="F19108" s="17" t="n">
        <f aca="false">E19108*1.12</f>
        <v>2943.528</v>
      </c>
    </row>
    <row r="19109" customFormat="false" ht="11.25" hidden="false" customHeight="false" outlineLevel="0" collapsed="false">
      <c r="B19109" s="18" t="s">
        <v>38206</v>
      </c>
      <c r="C19109" s="19" t="s">
        <v>38207</v>
      </c>
      <c r="D19109" s="18" t="s">
        <v>6485</v>
      </c>
      <c r="E19109" s="16" t="n">
        <v>236.87</v>
      </c>
      <c r="F19109" s="17" t="n">
        <f aca="false">E19109*1.12</f>
        <v>265.2944</v>
      </c>
    </row>
    <row r="19110" customFormat="false" ht="11.25" hidden="false" customHeight="false" outlineLevel="0" collapsed="false">
      <c r="B19110" s="18" t="s">
        <v>38208</v>
      </c>
      <c r="C19110" s="19" t="s">
        <v>38209</v>
      </c>
      <c r="D19110" s="18" t="s">
        <v>6485</v>
      </c>
      <c r="E19110" s="16" t="n">
        <v>240.54</v>
      </c>
      <c r="F19110" s="17" t="n">
        <f aca="false">E19110*1.12</f>
        <v>269.4048</v>
      </c>
    </row>
    <row r="19111" customFormat="false" ht="11.25" hidden="false" customHeight="false" outlineLevel="0" collapsed="false">
      <c r="B19111" s="18" t="s">
        <v>38210</v>
      </c>
      <c r="C19111" s="19" t="s">
        <v>38211</v>
      </c>
      <c r="D19111" s="18" t="s">
        <v>6485</v>
      </c>
      <c r="E19111" s="16" t="n">
        <v>247.15</v>
      </c>
      <c r="F19111" s="17" t="n">
        <f aca="false">E19111*1.12</f>
        <v>276.808</v>
      </c>
    </row>
    <row r="19112" customFormat="false" ht="11.25" hidden="false" customHeight="false" outlineLevel="0" collapsed="false">
      <c r="B19112" s="18" t="s">
        <v>38212</v>
      </c>
      <c r="C19112" s="19" t="s">
        <v>38213</v>
      </c>
      <c r="D19112" s="18" t="s">
        <v>6485</v>
      </c>
      <c r="E19112" s="16" t="n">
        <v>244.97</v>
      </c>
      <c r="F19112" s="17" t="n">
        <f aca="false">E19112*1.12</f>
        <v>274.3664</v>
      </c>
    </row>
    <row r="19113" customFormat="false" ht="11.25" hidden="false" customHeight="false" outlineLevel="0" collapsed="false">
      <c r="B19113" s="18" t="s">
        <v>38214</v>
      </c>
      <c r="C19113" s="19" t="s">
        <v>38215</v>
      </c>
      <c r="D19113" s="18" t="s">
        <v>6485</v>
      </c>
      <c r="E19113" s="16" t="n">
        <v>251.56</v>
      </c>
      <c r="F19113" s="17" t="n">
        <f aca="false">E19113*1.12</f>
        <v>281.7472</v>
      </c>
    </row>
    <row r="19114" customFormat="false" ht="11.25" hidden="false" customHeight="false" outlineLevel="0" collapsed="false">
      <c r="B19114" s="18" t="s">
        <v>38216</v>
      </c>
      <c r="C19114" s="19" t="s">
        <v>38217</v>
      </c>
      <c r="D19114" s="18" t="s">
        <v>6485</v>
      </c>
      <c r="E19114" s="16" t="n">
        <v>255.38</v>
      </c>
      <c r="F19114" s="17" t="n">
        <f aca="false">E19114*1.12</f>
        <v>286.0256</v>
      </c>
    </row>
    <row r="19115" customFormat="false" ht="11.25" hidden="false" customHeight="false" outlineLevel="0" collapsed="false">
      <c r="B19115" s="18" t="s">
        <v>38218</v>
      </c>
      <c r="C19115" s="19" t="s">
        <v>38219</v>
      </c>
      <c r="D19115" s="18" t="s">
        <v>6485</v>
      </c>
      <c r="E19115" s="16" t="n">
        <v>247.64</v>
      </c>
      <c r="F19115" s="17" t="n">
        <f aca="false">E19115*1.12</f>
        <v>277.3568</v>
      </c>
    </row>
    <row r="19116" customFormat="false" ht="11.25" hidden="false" customHeight="false" outlineLevel="0" collapsed="false">
      <c r="B19116" s="18" t="s">
        <v>38220</v>
      </c>
      <c r="C19116" s="19" t="s">
        <v>38221</v>
      </c>
      <c r="D19116" s="18" t="s">
        <v>6485</v>
      </c>
      <c r="E19116" s="16" t="n">
        <v>254.23</v>
      </c>
      <c r="F19116" s="17" t="n">
        <f aca="false">E19116*1.12</f>
        <v>284.7376</v>
      </c>
    </row>
    <row r="19117" customFormat="false" ht="11.25" hidden="false" customHeight="false" outlineLevel="0" collapsed="false">
      <c r="B19117" s="18" t="s">
        <v>38222</v>
      </c>
      <c r="C19117" s="19" t="s">
        <v>38223</v>
      </c>
      <c r="D19117" s="18" t="s">
        <v>6485</v>
      </c>
      <c r="E19117" s="16" t="n">
        <v>258.05</v>
      </c>
      <c r="F19117" s="17" t="n">
        <f aca="false">E19117*1.12</f>
        <v>289.016</v>
      </c>
    </row>
    <row r="19118" customFormat="false" ht="11.25" hidden="false" customHeight="false" outlineLevel="0" collapsed="false">
      <c r="B19118" s="18" t="s">
        <v>38224</v>
      </c>
      <c r="C19118" s="19" t="s">
        <v>38225</v>
      </c>
      <c r="D19118" s="18" t="s">
        <v>6485</v>
      </c>
      <c r="E19118" s="16" t="n">
        <v>262.3</v>
      </c>
      <c r="F19118" s="17" t="n">
        <f aca="false">E19118*1.12</f>
        <v>293.776</v>
      </c>
    </row>
    <row r="19119" customFormat="false" ht="11.25" hidden="false" customHeight="false" outlineLevel="0" collapsed="false">
      <c r="B19119" s="18" t="s">
        <v>38226</v>
      </c>
      <c r="C19119" s="19" t="s">
        <v>38227</v>
      </c>
      <c r="D19119" s="18" t="s">
        <v>6485</v>
      </c>
      <c r="E19119" s="16" t="n">
        <v>337.23</v>
      </c>
      <c r="F19119" s="17" t="n">
        <f aca="false">E19119*1.12</f>
        <v>377.6976</v>
      </c>
    </row>
    <row r="19120" customFormat="false" ht="11.25" hidden="false" customHeight="false" outlineLevel="0" collapsed="false">
      <c r="B19120" s="18" t="s">
        <v>38228</v>
      </c>
      <c r="C19120" s="19" t="s">
        <v>38229</v>
      </c>
      <c r="D19120" s="18" t="s">
        <v>6485</v>
      </c>
      <c r="E19120" s="16" t="n">
        <v>343.83</v>
      </c>
      <c r="F19120" s="17" t="n">
        <f aca="false">E19120*1.12</f>
        <v>385.0896</v>
      </c>
    </row>
    <row r="19121" customFormat="false" ht="11.25" hidden="false" customHeight="false" outlineLevel="0" collapsed="false">
      <c r="B19121" s="18" t="s">
        <v>38230</v>
      </c>
      <c r="C19121" s="19" t="s">
        <v>38231</v>
      </c>
      <c r="D19121" s="18" t="s">
        <v>6485</v>
      </c>
      <c r="E19121" s="16" t="n">
        <v>347.64</v>
      </c>
      <c r="F19121" s="17" t="n">
        <f aca="false">E19121*1.12</f>
        <v>389.3568</v>
      </c>
    </row>
    <row r="19122" customFormat="false" ht="11.25" hidden="false" customHeight="false" outlineLevel="0" collapsed="false">
      <c r="B19122" s="18" t="s">
        <v>38232</v>
      </c>
      <c r="C19122" s="19" t="s">
        <v>38233</v>
      </c>
      <c r="D19122" s="18" t="s">
        <v>6485</v>
      </c>
      <c r="E19122" s="16" t="n">
        <v>351.89</v>
      </c>
      <c r="F19122" s="17" t="n">
        <f aca="false">E19122*1.12</f>
        <v>394.1168</v>
      </c>
    </row>
    <row r="19123" customFormat="false" ht="11.25" hidden="false" customHeight="false" outlineLevel="0" collapsed="false">
      <c r="B19123" s="18" t="s">
        <v>38234</v>
      </c>
      <c r="C19123" s="19" t="s">
        <v>38235</v>
      </c>
      <c r="D19123" s="18" t="s">
        <v>6485</v>
      </c>
      <c r="E19123" s="16" t="n">
        <v>354.7</v>
      </c>
      <c r="F19123" s="17" t="n">
        <f aca="false">E19123*1.12</f>
        <v>397.264</v>
      </c>
    </row>
    <row r="19124" customFormat="false" ht="11.25" hidden="false" customHeight="false" outlineLevel="0" collapsed="false">
      <c r="B19124" s="18" t="s">
        <v>38236</v>
      </c>
      <c r="C19124" s="19" t="s">
        <v>38237</v>
      </c>
      <c r="D19124" s="18" t="s">
        <v>6485</v>
      </c>
      <c r="E19124" s="16" t="n">
        <v>378.88</v>
      </c>
      <c r="F19124" s="17" t="n">
        <f aca="false">E19124*1.12</f>
        <v>424.3456</v>
      </c>
    </row>
    <row r="19125" customFormat="false" ht="11.25" hidden="false" customHeight="false" outlineLevel="0" collapsed="false">
      <c r="B19125" s="18" t="s">
        <v>38238</v>
      </c>
      <c r="C19125" s="19" t="s">
        <v>38239</v>
      </c>
      <c r="D19125" s="18" t="s">
        <v>6485</v>
      </c>
      <c r="E19125" s="16" t="n">
        <v>385.5</v>
      </c>
      <c r="F19125" s="17" t="n">
        <f aca="false">E19125*1.12</f>
        <v>431.76</v>
      </c>
    </row>
    <row r="19126" customFormat="false" ht="11.25" hidden="false" customHeight="false" outlineLevel="0" collapsed="false">
      <c r="B19126" s="18" t="s">
        <v>38240</v>
      </c>
      <c r="C19126" s="19" t="s">
        <v>38241</v>
      </c>
      <c r="D19126" s="18" t="s">
        <v>6485</v>
      </c>
      <c r="E19126" s="16" t="n">
        <v>389.29</v>
      </c>
      <c r="F19126" s="17" t="n">
        <f aca="false">E19126*1.12</f>
        <v>436.0048</v>
      </c>
    </row>
    <row r="19127" customFormat="false" ht="11.25" hidden="false" customHeight="false" outlineLevel="0" collapsed="false">
      <c r="B19127" s="18" t="s">
        <v>38242</v>
      </c>
      <c r="C19127" s="19" t="s">
        <v>38243</v>
      </c>
      <c r="D19127" s="18" t="s">
        <v>6485</v>
      </c>
      <c r="E19127" s="16" t="n">
        <v>393.54</v>
      </c>
      <c r="F19127" s="17" t="n">
        <f aca="false">E19127*1.12</f>
        <v>440.7648</v>
      </c>
    </row>
    <row r="19128" customFormat="false" ht="11.25" hidden="false" customHeight="false" outlineLevel="0" collapsed="false">
      <c r="B19128" s="18" t="s">
        <v>38244</v>
      </c>
      <c r="C19128" s="19" t="s">
        <v>38245</v>
      </c>
      <c r="D19128" s="18" t="s">
        <v>6485</v>
      </c>
      <c r="E19128" s="16" t="n">
        <v>396.36</v>
      </c>
      <c r="F19128" s="17" t="n">
        <f aca="false">E19128*1.12</f>
        <v>443.9232</v>
      </c>
    </row>
    <row r="19129" customFormat="false" ht="11.25" hidden="false" customHeight="false" outlineLevel="0" collapsed="false">
      <c r="B19129" s="18" t="s">
        <v>38246</v>
      </c>
      <c r="C19129" s="19" t="s">
        <v>38247</v>
      </c>
      <c r="D19129" s="18" t="s">
        <v>6485</v>
      </c>
      <c r="E19129" s="16" t="n">
        <v>484.56</v>
      </c>
      <c r="F19129" s="17" t="n">
        <f aca="false">E19129*1.12</f>
        <v>542.7072</v>
      </c>
    </row>
    <row r="19130" customFormat="false" ht="11.25" hidden="false" customHeight="false" outlineLevel="0" collapsed="false">
      <c r="B19130" s="18" t="s">
        <v>38248</v>
      </c>
      <c r="C19130" s="19" t="s">
        <v>38249</v>
      </c>
      <c r="D19130" s="18" t="s">
        <v>6485</v>
      </c>
      <c r="E19130" s="16" t="n">
        <v>410.2</v>
      </c>
      <c r="F19130" s="17" t="n">
        <f aca="false">E19130*1.12</f>
        <v>459.424</v>
      </c>
    </row>
    <row r="19131" customFormat="false" ht="11.25" hidden="false" customHeight="false" outlineLevel="0" collapsed="false">
      <c r="B19131" s="18" t="s">
        <v>38250</v>
      </c>
      <c r="C19131" s="19" t="s">
        <v>38251</v>
      </c>
      <c r="D19131" s="18" t="s">
        <v>6485</v>
      </c>
      <c r="E19131" s="16" t="n">
        <v>416.81</v>
      </c>
      <c r="F19131" s="17" t="n">
        <f aca="false">E19131*1.12</f>
        <v>466.8272</v>
      </c>
    </row>
    <row r="19132" customFormat="false" ht="11.25" hidden="false" customHeight="false" outlineLevel="0" collapsed="false">
      <c r="B19132" s="18" t="s">
        <v>38252</v>
      </c>
      <c r="C19132" s="19" t="s">
        <v>38253</v>
      </c>
      <c r="D19132" s="18" t="s">
        <v>6485</v>
      </c>
      <c r="E19132" s="16" t="n">
        <v>420.61</v>
      </c>
      <c r="F19132" s="17" t="n">
        <f aca="false">E19132*1.12</f>
        <v>471.0832</v>
      </c>
    </row>
    <row r="19133" customFormat="false" ht="11.25" hidden="false" customHeight="false" outlineLevel="0" collapsed="false">
      <c r="B19133" s="18" t="s">
        <v>38254</v>
      </c>
      <c r="C19133" s="19" t="s">
        <v>38255</v>
      </c>
      <c r="D19133" s="18" t="s">
        <v>6485</v>
      </c>
      <c r="E19133" s="16" t="n">
        <v>424.86</v>
      </c>
      <c r="F19133" s="17" t="n">
        <f aca="false">E19133*1.12</f>
        <v>475.8432</v>
      </c>
    </row>
    <row r="19134" customFormat="false" ht="11.25" hidden="false" customHeight="false" outlineLevel="0" collapsed="false">
      <c r="B19134" s="18" t="s">
        <v>38256</v>
      </c>
      <c r="C19134" s="19" t="s">
        <v>38257</v>
      </c>
      <c r="D19134" s="18" t="s">
        <v>6485</v>
      </c>
      <c r="E19134" s="16" t="n">
        <v>427.68</v>
      </c>
      <c r="F19134" s="17" t="n">
        <f aca="false">E19134*1.12</f>
        <v>479.0016</v>
      </c>
    </row>
    <row r="19135" customFormat="false" ht="11.25" hidden="false" customHeight="false" outlineLevel="0" collapsed="false">
      <c r="B19135" s="18" t="s">
        <v>38258</v>
      </c>
      <c r="C19135" s="19" t="s">
        <v>38259</v>
      </c>
      <c r="D19135" s="18" t="s">
        <v>6485</v>
      </c>
      <c r="E19135" s="16" t="n">
        <v>515.88</v>
      </c>
      <c r="F19135" s="17" t="n">
        <f aca="false">E19135*1.12</f>
        <v>577.7856</v>
      </c>
    </row>
    <row r="19136" customFormat="false" ht="11.25" hidden="false" customHeight="false" outlineLevel="0" collapsed="false">
      <c r="B19136" s="18" t="s">
        <v>38260</v>
      </c>
      <c r="C19136" s="19" t="s">
        <v>38261</v>
      </c>
      <c r="D19136" s="18" t="s">
        <v>6485</v>
      </c>
      <c r="E19136" s="16" t="n">
        <v>551.71</v>
      </c>
      <c r="F19136" s="17" t="n">
        <f aca="false">E19136*1.12</f>
        <v>617.9152</v>
      </c>
    </row>
    <row r="19137" customFormat="false" ht="11.25" hidden="false" customHeight="false" outlineLevel="0" collapsed="false">
      <c r="B19137" s="18" t="s">
        <v>38262</v>
      </c>
      <c r="C19137" s="19" t="s">
        <v>38263</v>
      </c>
      <c r="D19137" s="18" t="s">
        <v>6485</v>
      </c>
      <c r="E19137" s="16" t="n">
        <v>501.04</v>
      </c>
      <c r="F19137" s="17" t="n">
        <f aca="false">E19137*1.12</f>
        <v>561.1648</v>
      </c>
    </row>
    <row r="19138" customFormat="false" ht="11.25" hidden="false" customHeight="false" outlineLevel="0" collapsed="false">
      <c r="B19138" s="18" t="s">
        <v>38264</v>
      </c>
      <c r="C19138" s="19" t="s">
        <v>38265</v>
      </c>
      <c r="D19138" s="18" t="s">
        <v>6485</v>
      </c>
      <c r="E19138" s="16" t="n">
        <v>507.65</v>
      </c>
      <c r="F19138" s="17" t="n">
        <f aca="false">E19138*1.12</f>
        <v>568.568</v>
      </c>
    </row>
    <row r="19139" customFormat="false" ht="11.25" hidden="false" customHeight="false" outlineLevel="0" collapsed="false">
      <c r="B19139" s="18" t="s">
        <v>38266</v>
      </c>
      <c r="C19139" s="19" t="s">
        <v>38267</v>
      </c>
      <c r="D19139" s="18" t="s">
        <v>6485</v>
      </c>
      <c r="E19139" s="16" t="n">
        <v>511.45</v>
      </c>
      <c r="F19139" s="17" t="n">
        <f aca="false">E19139*1.12</f>
        <v>572.824</v>
      </c>
    </row>
    <row r="19140" customFormat="false" ht="11.25" hidden="false" customHeight="false" outlineLevel="0" collapsed="false">
      <c r="B19140" s="18" t="s">
        <v>38268</v>
      </c>
      <c r="C19140" s="19" t="s">
        <v>38269</v>
      </c>
      <c r="D19140" s="18" t="s">
        <v>6485</v>
      </c>
      <c r="E19140" s="16" t="n">
        <v>515.69</v>
      </c>
      <c r="F19140" s="17" t="n">
        <f aca="false">E19140*1.12</f>
        <v>577.5728</v>
      </c>
    </row>
    <row r="19141" customFormat="false" ht="11.25" hidden="false" customHeight="false" outlineLevel="0" collapsed="false">
      <c r="B19141" s="18" t="s">
        <v>38270</v>
      </c>
      <c r="C19141" s="19" t="s">
        <v>38271</v>
      </c>
      <c r="D19141" s="18" t="s">
        <v>6485</v>
      </c>
      <c r="E19141" s="16" t="n">
        <v>518.52</v>
      </c>
      <c r="F19141" s="17" t="n">
        <f aca="false">E19141*1.12</f>
        <v>580.7424</v>
      </c>
    </row>
    <row r="19142" customFormat="false" ht="11.25" hidden="false" customHeight="false" outlineLevel="0" collapsed="false">
      <c r="B19142" s="18" t="s">
        <v>38272</v>
      </c>
      <c r="C19142" s="19" t="s">
        <v>38273</v>
      </c>
      <c r="D19142" s="18" t="s">
        <v>6485</v>
      </c>
      <c r="E19142" s="16" t="n">
        <v>606.72</v>
      </c>
      <c r="F19142" s="17" t="n">
        <f aca="false">E19142*1.12</f>
        <v>679.5264</v>
      </c>
    </row>
    <row r="19143" customFormat="false" ht="11.25" hidden="false" customHeight="false" outlineLevel="0" collapsed="false">
      <c r="B19143" s="18" t="s">
        <v>38274</v>
      </c>
      <c r="C19143" s="19" t="s">
        <v>38275</v>
      </c>
      <c r="D19143" s="18" t="s">
        <v>6485</v>
      </c>
      <c r="E19143" s="16" t="n">
        <v>642.57</v>
      </c>
      <c r="F19143" s="17" t="n">
        <f aca="false">E19143*1.12</f>
        <v>719.6784</v>
      </c>
    </row>
    <row r="19144" customFormat="false" ht="11.25" hidden="false" customHeight="false" outlineLevel="0" collapsed="false">
      <c r="B19144" s="18" t="s">
        <v>38276</v>
      </c>
      <c r="C19144" s="19" t="s">
        <v>38277</v>
      </c>
      <c r="D19144" s="18" t="s">
        <v>6485</v>
      </c>
      <c r="E19144" s="16" t="n">
        <v>667.35</v>
      </c>
      <c r="F19144" s="17" t="n">
        <f aca="false">E19144*1.12</f>
        <v>747.432</v>
      </c>
    </row>
    <row r="19145" customFormat="false" ht="11.25" hidden="false" customHeight="false" outlineLevel="0" collapsed="false">
      <c r="B19145" s="18" t="s">
        <v>38278</v>
      </c>
      <c r="C19145" s="19" t="s">
        <v>38279</v>
      </c>
      <c r="D19145" s="18" t="s">
        <v>6485</v>
      </c>
      <c r="E19145" s="16" t="n">
        <v>581.81</v>
      </c>
      <c r="F19145" s="17" t="n">
        <f aca="false">E19145*1.12</f>
        <v>651.6272</v>
      </c>
    </row>
    <row r="19146" customFormat="false" ht="11.25" hidden="false" customHeight="false" outlineLevel="0" collapsed="false">
      <c r="B19146" s="18" t="s">
        <v>38280</v>
      </c>
      <c r="C19146" s="19" t="s">
        <v>38281</v>
      </c>
      <c r="D19146" s="18" t="s">
        <v>6485</v>
      </c>
      <c r="E19146" s="16" t="n">
        <v>588.41</v>
      </c>
      <c r="F19146" s="17" t="n">
        <f aca="false">E19146*1.12</f>
        <v>659.0192</v>
      </c>
    </row>
    <row r="19147" customFormat="false" ht="11.25" hidden="false" customHeight="false" outlineLevel="0" collapsed="false">
      <c r="B19147" s="18" t="s">
        <v>38282</v>
      </c>
      <c r="C19147" s="19" t="s">
        <v>38283</v>
      </c>
      <c r="D19147" s="18" t="s">
        <v>6485</v>
      </c>
      <c r="E19147" s="16" t="n">
        <v>592.22</v>
      </c>
      <c r="F19147" s="17" t="n">
        <f aca="false">E19147*1.12</f>
        <v>663.2864</v>
      </c>
    </row>
    <row r="19148" customFormat="false" ht="11.25" hidden="false" customHeight="false" outlineLevel="0" collapsed="false">
      <c r="B19148" s="18" t="s">
        <v>38284</v>
      </c>
      <c r="C19148" s="19" t="s">
        <v>38285</v>
      </c>
      <c r="D19148" s="18" t="s">
        <v>6485</v>
      </c>
      <c r="E19148" s="16" t="n">
        <v>596.46</v>
      </c>
      <c r="F19148" s="17" t="n">
        <f aca="false">E19148*1.12</f>
        <v>668.0352</v>
      </c>
    </row>
    <row r="19149" customFormat="false" ht="11.25" hidden="false" customHeight="false" outlineLevel="0" collapsed="false">
      <c r="B19149" s="18" t="s">
        <v>38286</v>
      </c>
      <c r="C19149" s="19" t="s">
        <v>38287</v>
      </c>
      <c r="D19149" s="18" t="s">
        <v>6485</v>
      </c>
      <c r="E19149" s="16" t="n">
        <v>599.29</v>
      </c>
      <c r="F19149" s="17" t="n">
        <f aca="false">E19149*1.12</f>
        <v>671.2048</v>
      </c>
    </row>
    <row r="19150" customFormat="false" ht="11.25" hidden="false" customHeight="false" outlineLevel="0" collapsed="false">
      <c r="B19150" s="18" t="s">
        <v>38288</v>
      </c>
      <c r="C19150" s="19" t="s">
        <v>38289</v>
      </c>
      <c r="D19150" s="18" t="s">
        <v>6485</v>
      </c>
      <c r="E19150" s="16" t="n">
        <v>687.48</v>
      </c>
      <c r="F19150" s="17" t="n">
        <f aca="false">E19150*1.12</f>
        <v>769.9776</v>
      </c>
    </row>
    <row r="19151" customFormat="false" ht="11.25" hidden="false" customHeight="false" outlineLevel="0" collapsed="false">
      <c r="B19151" s="18" t="s">
        <v>38290</v>
      </c>
      <c r="C19151" s="19" t="s">
        <v>38291</v>
      </c>
      <c r="D19151" s="18" t="s">
        <v>6485</v>
      </c>
      <c r="E19151" s="16" t="n">
        <v>723.33</v>
      </c>
      <c r="F19151" s="17" t="n">
        <f aca="false">E19151*1.12</f>
        <v>810.1296</v>
      </c>
    </row>
    <row r="19152" customFormat="false" ht="11.25" hidden="false" customHeight="false" outlineLevel="0" collapsed="false">
      <c r="B19152" s="18" t="s">
        <v>38292</v>
      </c>
      <c r="C19152" s="19" t="s">
        <v>38293</v>
      </c>
      <c r="D19152" s="18" t="s">
        <v>6485</v>
      </c>
      <c r="E19152" s="16" t="n">
        <v>748.11</v>
      </c>
      <c r="F19152" s="17" t="n">
        <f aca="false">E19152*1.12</f>
        <v>837.8832</v>
      </c>
    </row>
    <row r="19153" customFormat="false" ht="11.25" hidden="false" customHeight="false" outlineLevel="0" collapsed="false">
      <c r="B19153" s="18" t="s">
        <v>38294</v>
      </c>
      <c r="C19153" s="19" t="s">
        <v>38295</v>
      </c>
      <c r="D19153" s="18" t="s">
        <v>6485</v>
      </c>
      <c r="E19153" s="16" t="n">
        <v>823.78</v>
      </c>
      <c r="F19153" s="17" t="n">
        <f aca="false">E19153*1.12</f>
        <v>922.6336</v>
      </c>
    </row>
    <row r="19154" customFormat="false" ht="11.25" hidden="false" customHeight="false" outlineLevel="0" collapsed="false">
      <c r="B19154" s="18" t="s">
        <v>38296</v>
      </c>
      <c r="C19154" s="19" t="s">
        <v>38297</v>
      </c>
      <c r="D19154" s="18" t="s">
        <v>6485</v>
      </c>
      <c r="E19154" s="16" t="n">
        <v>701.18</v>
      </c>
      <c r="F19154" s="17" t="n">
        <f aca="false">E19154*1.12</f>
        <v>785.3216</v>
      </c>
    </row>
    <row r="19155" customFormat="false" ht="11.25" hidden="false" customHeight="false" outlineLevel="0" collapsed="false">
      <c r="B19155" s="18" t="s">
        <v>38298</v>
      </c>
      <c r="C19155" s="19" t="s">
        <v>38299</v>
      </c>
      <c r="D19155" s="18" t="s">
        <v>6485</v>
      </c>
      <c r="E19155" s="16" t="n">
        <v>707.8</v>
      </c>
      <c r="F19155" s="17" t="n">
        <f aca="false">E19155*1.12</f>
        <v>792.736</v>
      </c>
    </row>
    <row r="19156" customFormat="false" ht="11.25" hidden="false" customHeight="false" outlineLevel="0" collapsed="false">
      <c r="B19156" s="18" t="s">
        <v>38300</v>
      </c>
      <c r="C19156" s="19" t="s">
        <v>38301</v>
      </c>
      <c r="D19156" s="18" t="s">
        <v>6485</v>
      </c>
      <c r="E19156" s="16" t="n">
        <v>711.6</v>
      </c>
      <c r="F19156" s="17" t="n">
        <f aca="false">E19156*1.12</f>
        <v>796.992</v>
      </c>
    </row>
    <row r="19157" customFormat="false" ht="11.25" hidden="false" customHeight="false" outlineLevel="0" collapsed="false">
      <c r="B19157" s="18" t="s">
        <v>38302</v>
      </c>
      <c r="C19157" s="19" t="s">
        <v>38303</v>
      </c>
      <c r="D19157" s="18" t="s">
        <v>6485</v>
      </c>
      <c r="E19157" s="16" t="n">
        <v>715.85</v>
      </c>
      <c r="F19157" s="17" t="n">
        <f aca="false">E19157*1.12</f>
        <v>801.752</v>
      </c>
    </row>
    <row r="19158" customFormat="false" ht="11.25" hidden="false" customHeight="false" outlineLevel="0" collapsed="false">
      <c r="B19158" s="18" t="s">
        <v>38304</v>
      </c>
      <c r="C19158" s="19" t="s">
        <v>38305</v>
      </c>
      <c r="D19158" s="18" t="s">
        <v>6485</v>
      </c>
      <c r="E19158" s="16" t="n">
        <v>718.66</v>
      </c>
      <c r="F19158" s="17" t="n">
        <f aca="false">E19158*1.12</f>
        <v>804.8992</v>
      </c>
    </row>
    <row r="19159" customFormat="false" ht="11.25" hidden="false" customHeight="false" outlineLevel="0" collapsed="false">
      <c r="B19159" s="18" t="s">
        <v>38306</v>
      </c>
      <c r="C19159" s="19" t="s">
        <v>38307</v>
      </c>
      <c r="D19159" s="18" t="s">
        <v>6485</v>
      </c>
      <c r="E19159" s="16" t="n">
        <v>806.86</v>
      </c>
      <c r="F19159" s="17" t="n">
        <f aca="false">E19159*1.12</f>
        <v>903.6832</v>
      </c>
    </row>
    <row r="19160" customFormat="false" ht="11.25" hidden="false" customHeight="false" outlineLevel="0" collapsed="false">
      <c r="B19160" s="18" t="s">
        <v>38308</v>
      </c>
      <c r="C19160" s="19" t="s">
        <v>38309</v>
      </c>
      <c r="D19160" s="18" t="s">
        <v>6485</v>
      </c>
      <c r="E19160" s="16" t="n">
        <v>842.71</v>
      </c>
      <c r="F19160" s="17" t="n">
        <f aca="false">E19160*1.12</f>
        <v>943.8352</v>
      </c>
    </row>
    <row r="19161" customFormat="false" ht="11.25" hidden="false" customHeight="false" outlineLevel="0" collapsed="false">
      <c r="B19161" s="18" t="s">
        <v>38310</v>
      </c>
      <c r="C19161" s="19" t="s">
        <v>38311</v>
      </c>
      <c r="D19161" s="18" t="s">
        <v>6485</v>
      </c>
      <c r="E19161" s="16" t="n">
        <v>867.49</v>
      </c>
      <c r="F19161" s="17" t="n">
        <f aca="false">E19161*1.12</f>
        <v>971.5888</v>
      </c>
    </row>
    <row r="19162" customFormat="false" ht="11.25" hidden="false" customHeight="false" outlineLevel="0" collapsed="false">
      <c r="B19162" s="18" t="s">
        <v>38312</v>
      </c>
      <c r="C19162" s="19" t="s">
        <v>38313</v>
      </c>
      <c r="D19162" s="18" t="s">
        <v>6485</v>
      </c>
      <c r="E19162" s="16" t="n">
        <v>943.17</v>
      </c>
      <c r="F19162" s="17" t="n">
        <f aca="false">E19162*1.12</f>
        <v>1056.3504</v>
      </c>
    </row>
    <row r="19163" customFormat="false" ht="11.25" hidden="false" customHeight="false" outlineLevel="0" collapsed="false">
      <c r="B19163" s="18" t="s">
        <v>38314</v>
      </c>
      <c r="C19163" s="19" t="s">
        <v>38315</v>
      </c>
      <c r="D19163" s="18" t="s">
        <v>6485</v>
      </c>
      <c r="E19163" s="16" t="n">
        <v>1011.27</v>
      </c>
      <c r="F19163" s="17" t="n">
        <f aca="false">E19163*1.12</f>
        <v>1132.6224</v>
      </c>
    </row>
    <row r="19164" customFormat="false" ht="11.25" hidden="false" customHeight="false" outlineLevel="0" collapsed="false">
      <c r="B19164" s="18" t="s">
        <v>38316</v>
      </c>
      <c r="C19164" s="19" t="s">
        <v>38317</v>
      </c>
      <c r="D19164" s="18" t="s">
        <v>6485</v>
      </c>
      <c r="E19164" s="16" t="n">
        <v>806.6</v>
      </c>
      <c r="F19164" s="17" t="n">
        <f aca="false">E19164*1.12</f>
        <v>903.392</v>
      </c>
    </row>
    <row r="19165" customFormat="false" ht="11.25" hidden="false" customHeight="false" outlineLevel="0" collapsed="false">
      <c r="B19165" s="18" t="s">
        <v>38318</v>
      </c>
      <c r="C19165" s="19" t="s">
        <v>38319</v>
      </c>
      <c r="D19165" s="18" t="s">
        <v>6485</v>
      </c>
      <c r="E19165" s="16" t="n">
        <v>813.2</v>
      </c>
      <c r="F19165" s="17" t="n">
        <f aca="false">E19165*1.12</f>
        <v>910.784</v>
      </c>
    </row>
    <row r="19166" customFormat="false" ht="11.25" hidden="false" customHeight="false" outlineLevel="0" collapsed="false">
      <c r="B19166" s="18" t="s">
        <v>38320</v>
      </c>
      <c r="C19166" s="19" t="s">
        <v>38321</v>
      </c>
      <c r="D19166" s="18" t="s">
        <v>6485</v>
      </c>
      <c r="E19166" s="16" t="n">
        <v>817</v>
      </c>
      <c r="F19166" s="17" t="n">
        <f aca="false">E19166*1.12</f>
        <v>915.04</v>
      </c>
    </row>
    <row r="19167" customFormat="false" ht="11.25" hidden="false" customHeight="false" outlineLevel="0" collapsed="false">
      <c r="B19167" s="18" t="s">
        <v>38322</v>
      </c>
      <c r="C19167" s="19" t="s">
        <v>38323</v>
      </c>
      <c r="D19167" s="18" t="s">
        <v>6485</v>
      </c>
      <c r="E19167" s="16" t="n">
        <v>821.25</v>
      </c>
      <c r="F19167" s="17" t="n">
        <f aca="false">E19167*1.12</f>
        <v>919.8</v>
      </c>
    </row>
    <row r="19168" customFormat="false" ht="11.25" hidden="false" customHeight="false" outlineLevel="0" collapsed="false">
      <c r="B19168" s="18" t="s">
        <v>38324</v>
      </c>
      <c r="C19168" s="19" t="s">
        <v>38325</v>
      </c>
      <c r="D19168" s="18" t="s">
        <v>6485</v>
      </c>
      <c r="E19168" s="16" t="n">
        <v>824.08</v>
      </c>
      <c r="F19168" s="17" t="n">
        <f aca="false">E19168*1.12</f>
        <v>922.9696</v>
      </c>
    </row>
    <row r="19169" customFormat="false" ht="11.25" hidden="false" customHeight="false" outlineLevel="0" collapsed="false">
      <c r="B19169" s="18" t="s">
        <v>38326</v>
      </c>
      <c r="C19169" s="19" t="s">
        <v>38327</v>
      </c>
      <c r="D19169" s="18" t="s">
        <v>6485</v>
      </c>
      <c r="E19169" s="16" t="n">
        <v>912.26</v>
      </c>
      <c r="F19169" s="17" t="n">
        <f aca="false">E19169*1.12</f>
        <v>1021.7312</v>
      </c>
    </row>
    <row r="19170" customFormat="false" ht="11.25" hidden="false" customHeight="false" outlineLevel="0" collapsed="false">
      <c r="B19170" s="18" t="s">
        <v>38328</v>
      </c>
      <c r="C19170" s="19" t="s">
        <v>38329</v>
      </c>
      <c r="D19170" s="18" t="s">
        <v>6485</v>
      </c>
      <c r="E19170" s="16" t="n">
        <v>948.11</v>
      </c>
      <c r="F19170" s="17" t="n">
        <f aca="false">E19170*1.12</f>
        <v>1061.8832</v>
      </c>
    </row>
    <row r="19171" customFormat="false" ht="11.25" hidden="false" customHeight="false" outlineLevel="0" collapsed="false">
      <c r="B19171" s="18" t="s">
        <v>38330</v>
      </c>
      <c r="C19171" s="19" t="s">
        <v>38331</v>
      </c>
      <c r="D19171" s="18" t="s">
        <v>6485</v>
      </c>
      <c r="E19171" s="16" t="n">
        <v>972.9</v>
      </c>
      <c r="F19171" s="17" t="n">
        <f aca="false">E19171*1.12</f>
        <v>1089.648</v>
      </c>
    </row>
    <row r="19172" customFormat="false" ht="11.25" hidden="false" customHeight="false" outlineLevel="0" collapsed="false">
      <c r="B19172" s="18" t="s">
        <v>38332</v>
      </c>
      <c r="C19172" s="19" t="s">
        <v>38333</v>
      </c>
      <c r="D19172" s="18" t="s">
        <v>6485</v>
      </c>
      <c r="E19172" s="16" t="n">
        <v>1048.56</v>
      </c>
      <c r="F19172" s="17" t="n">
        <f aca="false">E19172*1.12</f>
        <v>1174.3872</v>
      </c>
    </row>
    <row r="19173" customFormat="false" ht="11.25" hidden="false" customHeight="false" outlineLevel="0" collapsed="false">
      <c r="B19173" s="18" t="s">
        <v>38334</v>
      </c>
      <c r="C19173" s="19" t="s">
        <v>38335</v>
      </c>
      <c r="D19173" s="18" t="s">
        <v>6485</v>
      </c>
      <c r="E19173" s="16" t="n">
        <v>1116.67</v>
      </c>
      <c r="F19173" s="17" t="n">
        <f aca="false">E19173*1.12</f>
        <v>1250.6704</v>
      </c>
    </row>
    <row r="19174" customFormat="false" ht="11.25" hidden="false" customHeight="false" outlineLevel="0" collapsed="false">
      <c r="B19174" s="18" t="s">
        <v>38336</v>
      </c>
      <c r="C19174" s="19" t="s">
        <v>38337</v>
      </c>
      <c r="D19174" s="18" t="s">
        <v>6485</v>
      </c>
      <c r="E19174" s="16" t="n">
        <v>1222.85</v>
      </c>
      <c r="F19174" s="17" t="n">
        <f aca="false">E19174*1.12</f>
        <v>1369.592</v>
      </c>
    </row>
    <row r="19175" customFormat="false" ht="11.25" hidden="false" customHeight="false" outlineLevel="0" collapsed="false">
      <c r="B19175" s="18" t="s">
        <v>38338</v>
      </c>
      <c r="C19175" s="19" t="s">
        <v>38339</v>
      </c>
      <c r="D19175" s="18" t="s">
        <v>6485</v>
      </c>
      <c r="E19175" s="16" t="n">
        <v>909.33</v>
      </c>
      <c r="F19175" s="17" t="n">
        <f aca="false">E19175*1.12</f>
        <v>1018.4496</v>
      </c>
    </row>
    <row r="19176" customFormat="false" ht="11.25" hidden="false" customHeight="false" outlineLevel="0" collapsed="false">
      <c r="B19176" s="18" t="s">
        <v>38340</v>
      </c>
      <c r="C19176" s="19" t="s">
        <v>38341</v>
      </c>
      <c r="D19176" s="18" t="s">
        <v>6485</v>
      </c>
      <c r="E19176" s="16" t="n">
        <v>915.92</v>
      </c>
      <c r="F19176" s="17" t="n">
        <f aca="false">E19176*1.12</f>
        <v>1025.8304</v>
      </c>
    </row>
    <row r="19177" customFormat="false" ht="11.25" hidden="false" customHeight="false" outlineLevel="0" collapsed="false">
      <c r="B19177" s="18" t="s">
        <v>38342</v>
      </c>
      <c r="C19177" s="19" t="s">
        <v>38343</v>
      </c>
      <c r="D19177" s="18" t="s">
        <v>6485</v>
      </c>
      <c r="E19177" s="16" t="n">
        <v>919.73</v>
      </c>
      <c r="F19177" s="17" t="n">
        <f aca="false">E19177*1.12</f>
        <v>1030.0976</v>
      </c>
    </row>
    <row r="19178" customFormat="false" ht="11.25" hidden="false" customHeight="false" outlineLevel="0" collapsed="false">
      <c r="B19178" s="18" t="s">
        <v>38344</v>
      </c>
      <c r="C19178" s="19" t="s">
        <v>38345</v>
      </c>
      <c r="D19178" s="18" t="s">
        <v>6485</v>
      </c>
      <c r="E19178" s="16" t="n">
        <v>923.98</v>
      </c>
      <c r="F19178" s="17" t="n">
        <f aca="false">E19178*1.12</f>
        <v>1034.8576</v>
      </c>
    </row>
    <row r="19179" customFormat="false" ht="11.25" hidden="false" customHeight="false" outlineLevel="0" collapsed="false">
      <c r="B19179" s="18" t="s">
        <v>38346</v>
      </c>
      <c r="C19179" s="19" t="s">
        <v>38347</v>
      </c>
      <c r="D19179" s="18" t="s">
        <v>6485</v>
      </c>
      <c r="E19179" s="16" t="n">
        <v>926.79</v>
      </c>
      <c r="F19179" s="17" t="n">
        <f aca="false">E19179*1.12</f>
        <v>1038.0048</v>
      </c>
    </row>
    <row r="19180" customFormat="false" ht="11.25" hidden="false" customHeight="false" outlineLevel="0" collapsed="false">
      <c r="B19180" s="18" t="s">
        <v>38348</v>
      </c>
      <c r="C19180" s="19" t="s">
        <v>38349</v>
      </c>
      <c r="D19180" s="18" t="s">
        <v>6485</v>
      </c>
      <c r="E19180" s="16" t="n">
        <v>1015</v>
      </c>
      <c r="F19180" s="17" t="n">
        <f aca="false">E19180*1.12</f>
        <v>1136.8</v>
      </c>
    </row>
    <row r="19181" customFormat="false" ht="11.25" hidden="false" customHeight="false" outlineLevel="0" collapsed="false">
      <c r="B19181" s="18" t="s">
        <v>38350</v>
      </c>
      <c r="C19181" s="19" t="s">
        <v>38351</v>
      </c>
      <c r="D19181" s="18" t="s">
        <v>6485</v>
      </c>
      <c r="E19181" s="16" t="n">
        <v>1050.83</v>
      </c>
      <c r="F19181" s="17" t="n">
        <f aca="false">E19181*1.12</f>
        <v>1176.9296</v>
      </c>
    </row>
    <row r="19182" customFormat="false" ht="11.25" hidden="false" customHeight="false" outlineLevel="0" collapsed="false">
      <c r="B19182" s="18" t="s">
        <v>38352</v>
      </c>
      <c r="C19182" s="19" t="s">
        <v>38353</v>
      </c>
      <c r="D19182" s="18" t="s">
        <v>6485</v>
      </c>
      <c r="E19182" s="16" t="n">
        <v>1075.61</v>
      </c>
      <c r="F19182" s="17" t="n">
        <f aca="false">E19182*1.12</f>
        <v>1204.6832</v>
      </c>
    </row>
    <row r="19183" customFormat="false" ht="11.25" hidden="false" customHeight="false" outlineLevel="0" collapsed="false">
      <c r="B19183" s="18" t="s">
        <v>38354</v>
      </c>
      <c r="C19183" s="19" t="s">
        <v>38355</v>
      </c>
      <c r="D19183" s="18" t="s">
        <v>6485</v>
      </c>
      <c r="E19183" s="16" t="n">
        <v>1151.29</v>
      </c>
      <c r="F19183" s="17" t="n">
        <f aca="false">E19183*1.12</f>
        <v>1289.4448</v>
      </c>
    </row>
    <row r="19184" customFormat="false" ht="11.25" hidden="false" customHeight="false" outlineLevel="0" collapsed="false">
      <c r="B19184" s="18" t="s">
        <v>38356</v>
      </c>
      <c r="C19184" s="19" t="s">
        <v>38357</v>
      </c>
      <c r="D19184" s="18" t="s">
        <v>6485</v>
      </c>
      <c r="E19184" s="16" t="n">
        <v>1219.39</v>
      </c>
      <c r="F19184" s="17" t="n">
        <f aca="false">E19184*1.12</f>
        <v>1365.7168</v>
      </c>
    </row>
    <row r="19185" customFormat="false" ht="11.25" hidden="false" customHeight="false" outlineLevel="0" collapsed="false">
      <c r="B19185" s="18" t="s">
        <v>38358</v>
      </c>
      <c r="C19185" s="19" t="s">
        <v>38359</v>
      </c>
      <c r="D19185" s="18" t="s">
        <v>6485</v>
      </c>
      <c r="E19185" s="16" t="n">
        <v>1325.57</v>
      </c>
      <c r="F19185" s="17" t="n">
        <f aca="false">E19185*1.12</f>
        <v>1484.6384</v>
      </c>
    </row>
    <row r="19186" customFormat="false" ht="11.25" hidden="false" customHeight="false" outlineLevel="0" collapsed="false">
      <c r="B19186" s="18" t="s">
        <v>38360</v>
      </c>
      <c r="C19186" s="19" t="s">
        <v>38361</v>
      </c>
      <c r="D19186" s="18" t="s">
        <v>6485</v>
      </c>
      <c r="E19186" s="16" t="n">
        <v>1413.76</v>
      </c>
      <c r="F19186" s="17" t="n">
        <f aca="false">E19186*1.12</f>
        <v>1583.4112</v>
      </c>
    </row>
    <row r="19187" customFormat="false" ht="11.25" hidden="false" customHeight="false" outlineLevel="0" collapsed="false">
      <c r="B19187" s="18" t="s">
        <v>38362</v>
      </c>
      <c r="C19187" s="19" t="s">
        <v>38363</v>
      </c>
      <c r="D19187" s="18" t="s">
        <v>6485</v>
      </c>
      <c r="E19187" s="16" t="n">
        <v>1065.25</v>
      </c>
      <c r="F19187" s="17" t="n">
        <f aca="false">E19187*1.12</f>
        <v>1193.08</v>
      </c>
    </row>
    <row r="19188" customFormat="false" ht="11.25" hidden="false" customHeight="false" outlineLevel="0" collapsed="false">
      <c r="B19188" s="18" t="s">
        <v>38364</v>
      </c>
      <c r="C19188" s="19" t="s">
        <v>38365</v>
      </c>
      <c r="D19188" s="18" t="s">
        <v>6485</v>
      </c>
      <c r="E19188" s="16" t="n">
        <v>1071.84</v>
      </c>
      <c r="F19188" s="17" t="n">
        <f aca="false">E19188*1.12</f>
        <v>1200.4608</v>
      </c>
    </row>
    <row r="19189" customFormat="false" ht="11.25" hidden="false" customHeight="false" outlineLevel="0" collapsed="false">
      <c r="B19189" s="18" t="s">
        <v>38366</v>
      </c>
      <c r="C19189" s="19" t="s">
        <v>38367</v>
      </c>
      <c r="D19189" s="18" t="s">
        <v>6485</v>
      </c>
      <c r="E19189" s="16" t="n">
        <v>1075.65</v>
      </c>
      <c r="F19189" s="17" t="n">
        <f aca="false">E19189*1.12</f>
        <v>1204.728</v>
      </c>
    </row>
    <row r="19190" customFormat="false" ht="11.25" hidden="false" customHeight="false" outlineLevel="0" collapsed="false">
      <c r="B19190" s="18" t="s">
        <v>38368</v>
      </c>
      <c r="C19190" s="19" t="s">
        <v>38369</v>
      </c>
      <c r="D19190" s="18" t="s">
        <v>6485</v>
      </c>
      <c r="E19190" s="16" t="n">
        <v>1079.89</v>
      </c>
      <c r="F19190" s="17" t="n">
        <f aca="false">E19190*1.12</f>
        <v>1209.4768</v>
      </c>
    </row>
    <row r="19191" customFormat="false" ht="11.25" hidden="false" customHeight="false" outlineLevel="0" collapsed="false">
      <c r="B19191" s="18" t="s">
        <v>38370</v>
      </c>
      <c r="C19191" s="19" t="s">
        <v>38371</v>
      </c>
      <c r="D19191" s="18" t="s">
        <v>6485</v>
      </c>
      <c r="E19191" s="16" t="n">
        <v>1082.72</v>
      </c>
      <c r="F19191" s="17" t="n">
        <f aca="false">E19191*1.12</f>
        <v>1212.6464</v>
      </c>
    </row>
    <row r="19192" customFormat="false" ht="11.25" hidden="false" customHeight="false" outlineLevel="0" collapsed="false">
      <c r="B19192" s="18" t="s">
        <v>38372</v>
      </c>
      <c r="C19192" s="19" t="s">
        <v>38373</v>
      </c>
      <c r="D19192" s="18" t="s">
        <v>6485</v>
      </c>
      <c r="E19192" s="16" t="n">
        <v>1170.91</v>
      </c>
      <c r="F19192" s="17" t="n">
        <f aca="false">E19192*1.12</f>
        <v>1311.4192</v>
      </c>
    </row>
    <row r="19193" customFormat="false" ht="11.25" hidden="false" customHeight="false" outlineLevel="0" collapsed="false">
      <c r="B19193" s="18" t="s">
        <v>38374</v>
      </c>
      <c r="C19193" s="19" t="s">
        <v>38375</v>
      </c>
      <c r="D19193" s="18" t="s">
        <v>6485</v>
      </c>
      <c r="E19193" s="16" t="n">
        <v>1206.76</v>
      </c>
      <c r="F19193" s="17" t="n">
        <f aca="false">E19193*1.12</f>
        <v>1351.5712</v>
      </c>
    </row>
    <row r="19194" customFormat="false" ht="11.25" hidden="false" customHeight="false" outlineLevel="0" collapsed="false">
      <c r="B19194" s="18" t="s">
        <v>38376</v>
      </c>
      <c r="C19194" s="19" t="s">
        <v>38377</v>
      </c>
      <c r="D19194" s="18" t="s">
        <v>6485</v>
      </c>
      <c r="E19194" s="16" t="n">
        <v>1231.54</v>
      </c>
      <c r="F19194" s="17" t="n">
        <f aca="false">E19194*1.12</f>
        <v>1379.3248</v>
      </c>
    </row>
    <row r="19195" customFormat="false" ht="11.25" hidden="false" customHeight="false" outlineLevel="0" collapsed="false">
      <c r="B19195" s="18" t="s">
        <v>38378</v>
      </c>
      <c r="C19195" s="19" t="s">
        <v>38379</v>
      </c>
      <c r="D19195" s="18" t="s">
        <v>6485</v>
      </c>
      <c r="E19195" s="16" t="n">
        <v>1307.22</v>
      </c>
      <c r="F19195" s="17" t="n">
        <f aca="false">E19195*1.12</f>
        <v>1464.0864</v>
      </c>
    </row>
    <row r="19196" customFormat="false" ht="11.25" hidden="false" customHeight="false" outlineLevel="0" collapsed="false">
      <c r="B19196" s="18" t="s">
        <v>38380</v>
      </c>
      <c r="C19196" s="19" t="s">
        <v>38381</v>
      </c>
      <c r="D19196" s="18" t="s">
        <v>6485</v>
      </c>
      <c r="E19196" s="16" t="n">
        <v>1375.32</v>
      </c>
      <c r="F19196" s="17" t="n">
        <f aca="false">E19196*1.12</f>
        <v>1540.3584</v>
      </c>
    </row>
    <row r="19197" customFormat="false" ht="11.25" hidden="false" customHeight="false" outlineLevel="0" collapsed="false">
      <c r="B19197" s="18" t="s">
        <v>38382</v>
      </c>
      <c r="C19197" s="19" t="s">
        <v>38383</v>
      </c>
      <c r="D19197" s="18" t="s">
        <v>6485</v>
      </c>
      <c r="E19197" s="16" t="n">
        <v>1481.49</v>
      </c>
      <c r="F19197" s="17" t="n">
        <f aca="false">E19197*1.12</f>
        <v>1659.2688</v>
      </c>
    </row>
    <row r="19198" customFormat="false" ht="11.25" hidden="false" customHeight="false" outlineLevel="0" collapsed="false">
      <c r="B19198" s="18" t="s">
        <v>38384</v>
      </c>
      <c r="C19198" s="19" t="s">
        <v>38385</v>
      </c>
      <c r="D19198" s="18" t="s">
        <v>6485</v>
      </c>
      <c r="E19198" s="16" t="n">
        <v>1569.69</v>
      </c>
      <c r="F19198" s="17" t="n">
        <f aca="false">E19198*1.12</f>
        <v>1758.0528</v>
      </c>
    </row>
    <row r="19199" customFormat="false" ht="11.25" hidden="false" customHeight="false" outlineLevel="0" collapsed="false">
      <c r="B19199" s="18" t="s">
        <v>38386</v>
      </c>
      <c r="C19199" s="19" t="s">
        <v>38387</v>
      </c>
      <c r="D19199" s="18" t="s">
        <v>6485</v>
      </c>
      <c r="E19199" s="16" t="n">
        <v>1658.76</v>
      </c>
      <c r="F19199" s="17" t="n">
        <f aca="false">E19199*1.12</f>
        <v>1857.8112</v>
      </c>
    </row>
    <row r="19200" customFormat="false" ht="11.25" hidden="false" customHeight="false" outlineLevel="0" collapsed="false">
      <c r="B19200" s="18" t="s">
        <v>38388</v>
      </c>
      <c r="C19200" s="19" t="s">
        <v>38389</v>
      </c>
      <c r="D19200" s="18" t="s">
        <v>6485</v>
      </c>
      <c r="E19200" s="16" t="n">
        <v>1191.91</v>
      </c>
      <c r="F19200" s="17" t="n">
        <f aca="false">E19200*1.12</f>
        <v>1334.9392</v>
      </c>
    </row>
    <row r="19201" customFormat="false" ht="11.25" hidden="false" customHeight="false" outlineLevel="0" collapsed="false">
      <c r="B19201" s="18" t="s">
        <v>38390</v>
      </c>
      <c r="C19201" s="19" t="s">
        <v>38391</v>
      </c>
      <c r="D19201" s="18" t="s">
        <v>6485</v>
      </c>
      <c r="E19201" s="16" t="n">
        <v>1198.52</v>
      </c>
      <c r="F19201" s="17" t="n">
        <f aca="false">E19201*1.12</f>
        <v>1342.3424</v>
      </c>
    </row>
    <row r="19202" customFormat="false" ht="11.25" hidden="false" customHeight="false" outlineLevel="0" collapsed="false">
      <c r="B19202" s="18" t="s">
        <v>38392</v>
      </c>
      <c r="C19202" s="19" t="s">
        <v>38393</v>
      </c>
      <c r="D19202" s="18" t="s">
        <v>6485</v>
      </c>
      <c r="E19202" s="16" t="n">
        <v>1202.31</v>
      </c>
      <c r="F19202" s="17" t="n">
        <f aca="false">E19202*1.12</f>
        <v>1346.5872</v>
      </c>
    </row>
    <row r="19203" customFormat="false" ht="11.25" hidden="false" customHeight="false" outlineLevel="0" collapsed="false">
      <c r="B19203" s="18" t="s">
        <v>38394</v>
      </c>
      <c r="C19203" s="19" t="s">
        <v>38395</v>
      </c>
      <c r="D19203" s="18" t="s">
        <v>6485</v>
      </c>
      <c r="E19203" s="16" t="n">
        <v>1206.57</v>
      </c>
      <c r="F19203" s="17" t="n">
        <f aca="false">E19203*1.12</f>
        <v>1351.3584</v>
      </c>
    </row>
    <row r="19204" customFormat="false" ht="11.25" hidden="false" customHeight="false" outlineLevel="0" collapsed="false">
      <c r="B19204" s="18" t="s">
        <v>38396</v>
      </c>
      <c r="C19204" s="19" t="s">
        <v>38397</v>
      </c>
      <c r="D19204" s="18" t="s">
        <v>6485</v>
      </c>
      <c r="E19204" s="16" t="n">
        <v>1209.38</v>
      </c>
      <c r="F19204" s="17" t="n">
        <f aca="false">E19204*1.12</f>
        <v>1354.5056</v>
      </c>
    </row>
    <row r="19205" customFormat="false" ht="11.25" hidden="false" customHeight="false" outlineLevel="0" collapsed="false">
      <c r="B19205" s="18" t="s">
        <v>38398</v>
      </c>
      <c r="C19205" s="19" t="s">
        <v>38399</v>
      </c>
      <c r="D19205" s="18" t="s">
        <v>6485</v>
      </c>
      <c r="E19205" s="16" t="n">
        <v>1297.58</v>
      </c>
      <c r="F19205" s="17" t="n">
        <f aca="false">E19205*1.12</f>
        <v>1453.2896</v>
      </c>
    </row>
    <row r="19206" customFormat="false" ht="11.25" hidden="false" customHeight="false" outlineLevel="0" collapsed="false">
      <c r="B19206" s="18" t="s">
        <v>38400</v>
      </c>
      <c r="C19206" s="19" t="s">
        <v>38401</v>
      </c>
      <c r="D19206" s="18" t="s">
        <v>6485</v>
      </c>
      <c r="E19206" s="16" t="n">
        <v>1333.41</v>
      </c>
      <c r="F19206" s="17" t="n">
        <f aca="false">E19206*1.12</f>
        <v>1493.4192</v>
      </c>
    </row>
    <row r="19207" customFormat="false" ht="11.25" hidden="false" customHeight="false" outlineLevel="0" collapsed="false">
      <c r="B19207" s="18" t="s">
        <v>38402</v>
      </c>
      <c r="C19207" s="19" t="s">
        <v>38403</v>
      </c>
      <c r="D19207" s="18" t="s">
        <v>6485</v>
      </c>
      <c r="E19207" s="16" t="n">
        <v>1358.19</v>
      </c>
      <c r="F19207" s="17" t="n">
        <f aca="false">E19207*1.12</f>
        <v>1521.1728</v>
      </c>
    </row>
    <row r="19208" customFormat="false" ht="11.25" hidden="false" customHeight="false" outlineLevel="0" collapsed="false">
      <c r="B19208" s="18" t="s">
        <v>38404</v>
      </c>
      <c r="C19208" s="19" t="s">
        <v>38405</v>
      </c>
      <c r="D19208" s="18" t="s">
        <v>6485</v>
      </c>
      <c r="E19208" s="16" t="n">
        <v>1433.87</v>
      </c>
      <c r="F19208" s="17" t="n">
        <f aca="false">E19208*1.12</f>
        <v>1605.9344</v>
      </c>
    </row>
    <row r="19209" customFormat="false" ht="11.25" hidden="false" customHeight="false" outlineLevel="0" collapsed="false">
      <c r="B19209" s="18" t="s">
        <v>38406</v>
      </c>
      <c r="C19209" s="19" t="s">
        <v>38407</v>
      </c>
      <c r="D19209" s="18" t="s">
        <v>6485</v>
      </c>
      <c r="E19209" s="16" t="n">
        <v>1501.97</v>
      </c>
      <c r="F19209" s="17" t="n">
        <f aca="false">E19209*1.12</f>
        <v>1682.2064</v>
      </c>
    </row>
    <row r="19210" customFormat="false" ht="11.25" hidden="false" customHeight="false" outlineLevel="0" collapsed="false">
      <c r="B19210" s="18" t="s">
        <v>38408</v>
      </c>
      <c r="C19210" s="19" t="s">
        <v>38409</v>
      </c>
      <c r="D19210" s="18" t="s">
        <v>6485</v>
      </c>
      <c r="E19210" s="16" t="n">
        <v>1608.16</v>
      </c>
      <c r="F19210" s="17" t="n">
        <f aca="false">E19210*1.12</f>
        <v>1801.1392</v>
      </c>
    </row>
    <row r="19211" customFormat="false" ht="11.25" hidden="false" customHeight="false" outlineLevel="0" collapsed="false">
      <c r="B19211" s="18" t="s">
        <v>38410</v>
      </c>
      <c r="C19211" s="19" t="s">
        <v>38411</v>
      </c>
      <c r="D19211" s="18" t="s">
        <v>6485</v>
      </c>
      <c r="E19211" s="16" t="n">
        <v>1696.34</v>
      </c>
      <c r="F19211" s="17" t="n">
        <f aca="false">E19211*1.12</f>
        <v>1899.9008</v>
      </c>
    </row>
    <row r="19212" customFormat="false" ht="11.25" hidden="false" customHeight="false" outlineLevel="0" collapsed="false">
      <c r="B19212" s="18" t="s">
        <v>38412</v>
      </c>
      <c r="C19212" s="19" t="s">
        <v>38413</v>
      </c>
      <c r="D19212" s="18" t="s">
        <v>6485</v>
      </c>
      <c r="E19212" s="16" t="n">
        <v>1785.43</v>
      </c>
      <c r="F19212" s="17" t="n">
        <f aca="false">E19212*1.12</f>
        <v>1999.6816</v>
      </c>
    </row>
    <row r="19213" customFormat="false" ht="11.25" hidden="false" customHeight="false" outlineLevel="0" collapsed="false">
      <c r="B19213" s="18" t="s">
        <v>38414</v>
      </c>
      <c r="C19213" s="19" t="s">
        <v>38415</v>
      </c>
      <c r="D19213" s="18" t="s">
        <v>6485</v>
      </c>
      <c r="E19213" s="16" t="n">
        <v>1921.49</v>
      </c>
      <c r="F19213" s="17" t="n">
        <f aca="false">E19213*1.12</f>
        <v>2152.0688</v>
      </c>
    </row>
    <row r="19214" customFormat="false" ht="11.25" hidden="false" customHeight="false" outlineLevel="0" collapsed="false">
      <c r="B19214" s="18" t="s">
        <v>38416</v>
      </c>
      <c r="C19214" s="19" t="s">
        <v>38417</v>
      </c>
      <c r="D19214" s="18" t="s">
        <v>6485</v>
      </c>
      <c r="E19214" s="16" t="n">
        <v>1405.16</v>
      </c>
      <c r="F19214" s="17" t="n">
        <f aca="false">E19214*1.12</f>
        <v>1573.7792</v>
      </c>
    </row>
    <row r="19215" customFormat="false" ht="11.25" hidden="false" customHeight="false" outlineLevel="0" collapsed="false">
      <c r="B19215" s="18" t="s">
        <v>38418</v>
      </c>
      <c r="C19215" s="19" t="s">
        <v>38419</v>
      </c>
      <c r="D19215" s="18" t="s">
        <v>6485</v>
      </c>
      <c r="E19215" s="16" t="n">
        <v>1411.77</v>
      </c>
      <c r="F19215" s="17" t="n">
        <f aca="false">E19215*1.12</f>
        <v>1581.1824</v>
      </c>
    </row>
    <row r="19216" customFormat="false" ht="11.25" hidden="false" customHeight="false" outlineLevel="0" collapsed="false">
      <c r="B19216" s="18" t="s">
        <v>38420</v>
      </c>
      <c r="C19216" s="19" t="s">
        <v>38421</v>
      </c>
      <c r="D19216" s="18" t="s">
        <v>6485</v>
      </c>
      <c r="E19216" s="16" t="n">
        <v>1415.58</v>
      </c>
      <c r="F19216" s="17" t="n">
        <f aca="false">E19216*1.12</f>
        <v>1585.4496</v>
      </c>
    </row>
    <row r="19217" customFormat="false" ht="11.25" hidden="false" customHeight="false" outlineLevel="0" collapsed="false">
      <c r="B19217" s="18" t="s">
        <v>38422</v>
      </c>
      <c r="C19217" s="19" t="s">
        <v>38423</v>
      </c>
      <c r="D19217" s="18" t="s">
        <v>6485</v>
      </c>
      <c r="E19217" s="16" t="n">
        <v>1419.83</v>
      </c>
      <c r="F19217" s="17" t="n">
        <f aca="false">E19217*1.12</f>
        <v>1590.2096</v>
      </c>
    </row>
    <row r="19218" customFormat="false" ht="11.25" hidden="false" customHeight="false" outlineLevel="0" collapsed="false">
      <c r="B19218" s="18" t="s">
        <v>38424</v>
      </c>
      <c r="C19218" s="19" t="s">
        <v>38425</v>
      </c>
      <c r="D19218" s="18" t="s">
        <v>6485</v>
      </c>
      <c r="E19218" s="16" t="n">
        <v>1422.64</v>
      </c>
      <c r="F19218" s="17" t="n">
        <f aca="false">E19218*1.12</f>
        <v>1593.3568</v>
      </c>
    </row>
    <row r="19219" customFormat="false" ht="11.25" hidden="false" customHeight="false" outlineLevel="0" collapsed="false">
      <c r="B19219" s="18" t="s">
        <v>38426</v>
      </c>
      <c r="C19219" s="19" t="s">
        <v>38427</v>
      </c>
      <c r="D19219" s="18" t="s">
        <v>6485</v>
      </c>
      <c r="E19219" s="16" t="n">
        <v>1510.84</v>
      </c>
      <c r="F19219" s="17" t="n">
        <f aca="false">E19219*1.12</f>
        <v>1692.1408</v>
      </c>
    </row>
    <row r="19220" customFormat="false" ht="11.25" hidden="false" customHeight="false" outlineLevel="0" collapsed="false">
      <c r="B19220" s="18" t="s">
        <v>38428</v>
      </c>
      <c r="C19220" s="19" t="s">
        <v>38429</v>
      </c>
      <c r="D19220" s="18" t="s">
        <v>6485</v>
      </c>
      <c r="E19220" s="16" t="n">
        <v>1546.69</v>
      </c>
      <c r="F19220" s="17" t="n">
        <f aca="false">E19220*1.12</f>
        <v>1732.2928</v>
      </c>
    </row>
    <row r="19221" customFormat="false" ht="11.25" hidden="false" customHeight="false" outlineLevel="0" collapsed="false">
      <c r="B19221" s="18" t="s">
        <v>38430</v>
      </c>
      <c r="C19221" s="19" t="s">
        <v>38431</v>
      </c>
      <c r="D19221" s="18" t="s">
        <v>6485</v>
      </c>
      <c r="E19221" s="16" t="n">
        <v>1571.47</v>
      </c>
      <c r="F19221" s="17" t="n">
        <f aca="false">E19221*1.12</f>
        <v>1760.0464</v>
      </c>
    </row>
    <row r="19222" customFormat="false" ht="11.25" hidden="false" customHeight="false" outlineLevel="0" collapsed="false">
      <c r="B19222" s="18" t="s">
        <v>38432</v>
      </c>
      <c r="C19222" s="19" t="s">
        <v>38433</v>
      </c>
      <c r="D19222" s="18" t="s">
        <v>6485</v>
      </c>
      <c r="E19222" s="16" t="n">
        <v>1647.13</v>
      </c>
      <c r="F19222" s="17" t="n">
        <f aca="false">E19222*1.12</f>
        <v>1844.7856</v>
      </c>
    </row>
    <row r="19223" customFormat="false" ht="11.25" hidden="false" customHeight="false" outlineLevel="0" collapsed="false">
      <c r="B19223" s="18" t="s">
        <v>38434</v>
      </c>
      <c r="C19223" s="19" t="s">
        <v>38435</v>
      </c>
      <c r="D19223" s="18" t="s">
        <v>6485</v>
      </c>
      <c r="E19223" s="16" t="n">
        <v>1715.25</v>
      </c>
      <c r="F19223" s="17" t="n">
        <f aca="false">E19223*1.12</f>
        <v>1921.08</v>
      </c>
    </row>
    <row r="19224" customFormat="false" ht="11.25" hidden="false" customHeight="false" outlineLevel="0" collapsed="false">
      <c r="B19224" s="18" t="s">
        <v>38436</v>
      </c>
      <c r="C19224" s="19" t="s">
        <v>38437</v>
      </c>
      <c r="D19224" s="18" t="s">
        <v>6485</v>
      </c>
      <c r="E19224" s="16" t="n">
        <v>1821.42</v>
      </c>
      <c r="F19224" s="17" t="n">
        <f aca="false">E19224*1.12</f>
        <v>2039.9904</v>
      </c>
    </row>
    <row r="19225" customFormat="false" ht="11.25" hidden="false" customHeight="false" outlineLevel="0" collapsed="false">
      <c r="B19225" s="18" t="s">
        <v>38438</v>
      </c>
      <c r="C19225" s="19" t="s">
        <v>38439</v>
      </c>
      <c r="D19225" s="18" t="s">
        <v>6485</v>
      </c>
      <c r="E19225" s="16" t="n">
        <v>1909.62</v>
      </c>
      <c r="F19225" s="17" t="n">
        <f aca="false">E19225*1.12</f>
        <v>2138.7744</v>
      </c>
    </row>
    <row r="19226" customFormat="false" ht="11.25" hidden="false" customHeight="false" outlineLevel="0" collapsed="false">
      <c r="B19226" s="18" t="s">
        <v>38440</v>
      </c>
      <c r="C19226" s="19" t="s">
        <v>38441</v>
      </c>
      <c r="D19226" s="18" t="s">
        <v>6485</v>
      </c>
      <c r="E19226" s="16" t="n">
        <v>1998.69</v>
      </c>
      <c r="F19226" s="17" t="n">
        <f aca="false">E19226*1.12</f>
        <v>2238.5328</v>
      </c>
    </row>
    <row r="19227" customFormat="false" ht="11.25" hidden="false" customHeight="false" outlineLevel="0" collapsed="false">
      <c r="B19227" s="18" t="s">
        <v>38442</v>
      </c>
      <c r="C19227" s="19" t="s">
        <v>38443</v>
      </c>
      <c r="D19227" s="18" t="s">
        <v>6485</v>
      </c>
      <c r="E19227" s="16" t="n">
        <v>2134.75</v>
      </c>
      <c r="F19227" s="17" t="n">
        <f aca="false">E19227*1.12</f>
        <v>2390.92</v>
      </c>
    </row>
    <row r="19228" customFormat="false" ht="11.25" hidden="false" customHeight="false" outlineLevel="0" collapsed="false">
      <c r="B19228" s="18" t="s">
        <v>38444</v>
      </c>
      <c r="C19228" s="19" t="s">
        <v>38445</v>
      </c>
      <c r="D19228" s="18" t="s">
        <v>6485</v>
      </c>
      <c r="E19228" s="16" t="n">
        <v>2243.78</v>
      </c>
      <c r="F19228" s="17" t="n">
        <f aca="false">E19228*1.12</f>
        <v>2513.0336</v>
      </c>
    </row>
    <row r="19229" customFormat="false" ht="11.25" hidden="false" customHeight="false" outlineLevel="0" collapsed="false">
      <c r="B19229" s="18" t="s">
        <v>38446</v>
      </c>
      <c r="C19229" s="19" t="s">
        <v>38447</v>
      </c>
      <c r="D19229" s="18" t="s">
        <v>6485</v>
      </c>
      <c r="E19229" s="16" t="n">
        <v>1839.96</v>
      </c>
      <c r="F19229" s="17" t="n">
        <f aca="false">E19229*1.12</f>
        <v>2060.7552</v>
      </c>
    </row>
    <row r="19230" customFormat="false" ht="11.25" hidden="false" customHeight="false" outlineLevel="0" collapsed="false">
      <c r="B19230" s="18" t="s">
        <v>38448</v>
      </c>
      <c r="C19230" s="19" t="s">
        <v>38449</v>
      </c>
      <c r="D19230" s="18" t="s">
        <v>6485</v>
      </c>
      <c r="E19230" s="16" t="n">
        <v>1846.57</v>
      </c>
      <c r="F19230" s="17" t="n">
        <f aca="false">E19230*1.12</f>
        <v>2068.1584</v>
      </c>
    </row>
    <row r="19231" customFormat="false" ht="11.25" hidden="false" customHeight="false" outlineLevel="0" collapsed="false">
      <c r="B19231" s="18" t="s">
        <v>38450</v>
      </c>
      <c r="C19231" s="19" t="s">
        <v>38451</v>
      </c>
      <c r="D19231" s="18" t="s">
        <v>6485</v>
      </c>
      <c r="E19231" s="16" t="n">
        <v>1850.37</v>
      </c>
      <c r="F19231" s="17" t="n">
        <f aca="false">E19231*1.12</f>
        <v>2072.4144</v>
      </c>
    </row>
    <row r="19232" customFormat="false" ht="11.25" hidden="false" customHeight="false" outlineLevel="0" collapsed="false">
      <c r="B19232" s="18" t="s">
        <v>38452</v>
      </c>
      <c r="C19232" s="19" t="s">
        <v>38453</v>
      </c>
      <c r="D19232" s="18" t="s">
        <v>6485</v>
      </c>
      <c r="E19232" s="16" t="n">
        <v>1854.62</v>
      </c>
      <c r="F19232" s="17" t="n">
        <f aca="false">E19232*1.12</f>
        <v>2077.1744</v>
      </c>
    </row>
    <row r="19233" customFormat="false" ht="11.25" hidden="false" customHeight="false" outlineLevel="0" collapsed="false">
      <c r="B19233" s="18" t="s">
        <v>38454</v>
      </c>
      <c r="C19233" s="19" t="s">
        <v>38455</v>
      </c>
      <c r="D19233" s="18" t="s">
        <v>6485</v>
      </c>
      <c r="E19233" s="16" t="n">
        <v>1857.44</v>
      </c>
      <c r="F19233" s="17" t="n">
        <f aca="false">E19233*1.12</f>
        <v>2080.3328</v>
      </c>
    </row>
    <row r="19234" customFormat="false" ht="11.25" hidden="false" customHeight="false" outlineLevel="0" collapsed="false">
      <c r="B19234" s="18" t="s">
        <v>38456</v>
      </c>
      <c r="C19234" s="19" t="s">
        <v>38457</v>
      </c>
      <c r="D19234" s="18" t="s">
        <v>6485</v>
      </c>
      <c r="E19234" s="16" t="n">
        <v>1945.64</v>
      </c>
      <c r="F19234" s="17" t="n">
        <f aca="false">E19234*1.12</f>
        <v>2179.1168</v>
      </c>
    </row>
    <row r="19235" customFormat="false" ht="11.25" hidden="false" customHeight="false" outlineLevel="0" collapsed="false">
      <c r="B19235" s="18" t="s">
        <v>38458</v>
      </c>
      <c r="C19235" s="19" t="s">
        <v>38459</v>
      </c>
      <c r="D19235" s="18" t="s">
        <v>6485</v>
      </c>
      <c r="E19235" s="16" t="n">
        <v>1981.49</v>
      </c>
      <c r="F19235" s="17" t="n">
        <f aca="false">E19235*1.12</f>
        <v>2219.2688</v>
      </c>
    </row>
    <row r="19236" customFormat="false" ht="11.25" hidden="false" customHeight="false" outlineLevel="0" collapsed="false">
      <c r="B19236" s="18" t="s">
        <v>38460</v>
      </c>
      <c r="C19236" s="19" t="s">
        <v>38461</v>
      </c>
      <c r="D19236" s="18" t="s">
        <v>6485</v>
      </c>
      <c r="E19236" s="16" t="n">
        <v>2006.27</v>
      </c>
      <c r="F19236" s="17" t="n">
        <f aca="false">E19236*1.12</f>
        <v>2247.0224</v>
      </c>
    </row>
    <row r="19237" customFormat="false" ht="11.25" hidden="false" customHeight="false" outlineLevel="0" collapsed="false">
      <c r="B19237" s="18" t="s">
        <v>38462</v>
      </c>
      <c r="C19237" s="19" t="s">
        <v>38463</v>
      </c>
      <c r="D19237" s="18" t="s">
        <v>6485</v>
      </c>
      <c r="E19237" s="16" t="n">
        <v>2081.93</v>
      </c>
      <c r="F19237" s="17" t="n">
        <f aca="false">E19237*1.12</f>
        <v>2331.7616</v>
      </c>
    </row>
    <row r="19238" customFormat="false" ht="11.25" hidden="false" customHeight="false" outlineLevel="0" collapsed="false">
      <c r="B19238" s="18" t="s">
        <v>38464</v>
      </c>
      <c r="C19238" s="19" t="s">
        <v>38465</v>
      </c>
      <c r="D19238" s="18" t="s">
        <v>6485</v>
      </c>
      <c r="E19238" s="16" t="n">
        <v>2150.03</v>
      </c>
      <c r="F19238" s="17" t="n">
        <f aca="false">E19238*1.12</f>
        <v>2408.0336</v>
      </c>
    </row>
    <row r="19239" customFormat="false" ht="11.25" hidden="false" customHeight="false" outlineLevel="0" collapsed="false">
      <c r="B19239" s="18" t="s">
        <v>38466</v>
      </c>
      <c r="C19239" s="19" t="s">
        <v>38467</v>
      </c>
      <c r="D19239" s="18" t="s">
        <v>6485</v>
      </c>
      <c r="E19239" s="16" t="n">
        <v>2256.21</v>
      </c>
      <c r="F19239" s="17" t="n">
        <f aca="false">E19239*1.12</f>
        <v>2526.9552</v>
      </c>
    </row>
    <row r="19240" customFormat="false" ht="11.25" hidden="false" customHeight="false" outlineLevel="0" collapsed="false">
      <c r="B19240" s="18" t="s">
        <v>38468</v>
      </c>
      <c r="C19240" s="19" t="s">
        <v>38469</v>
      </c>
      <c r="D19240" s="18" t="s">
        <v>6485</v>
      </c>
      <c r="E19240" s="16" t="n">
        <v>2344.42</v>
      </c>
      <c r="F19240" s="17" t="n">
        <f aca="false">E19240*1.12</f>
        <v>2625.7504</v>
      </c>
    </row>
    <row r="19241" customFormat="false" ht="11.25" hidden="false" customHeight="false" outlineLevel="0" collapsed="false">
      <c r="B19241" s="18" t="s">
        <v>38470</v>
      </c>
      <c r="C19241" s="19" t="s">
        <v>38471</v>
      </c>
      <c r="D19241" s="18" t="s">
        <v>6485</v>
      </c>
      <c r="E19241" s="16" t="n">
        <v>2433.49</v>
      </c>
      <c r="F19241" s="17" t="n">
        <f aca="false">E19241*1.12</f>
        <v>2725.5088</v>
      </c>
    </row>
    <row r="19242" customFormat="false" ht="11.25" hidden="false" customHeight="false" outlineLevel="0" collapsed="false">
      <c r="B19242" s="18" t="s">
        <v>38472</v>
      </c>
      <c r="C19242" s="19" t="s">
        <v>38473</v>
      </c>
      <c r="D19242" s="18" t="s">
        <v>6485</v>
      </c>
      <c r="E19242" s="16" t="n">
        <v>2569.55</v>
      </c>
      <c r="F19242" s="17" t="n">
        <f aca="false">E19242*1.12</f>
        <v>2877.896</v>
      </c>
    </row>
    <row r="19243" customFormat="false" ht="11.25" hidden="false" customHeight="false" outlineLevel="0" collapsed="false">
      <c r="B19243" s="18" t="s">
        <v>38474</v>
      </c>
      <c r="C19243" s="19" t="s">
        <v>38475</v>
      </c>
      <c r="D19243" s="18" t="s">
        <v>6485</v>
      </c>
      <c r="E19243" s="16" t="n">
        <v>2678.57</v>
      </c>
      <c r="F19243" s="17" t="n">
        <f aca="false">E19243*1.12</f>
        <v>2999.9984</v>
      </c>
    </row>
    <row r="19244" customFormat="false" ht="11.25" hidden="false" customHeight="false" outlineLevel="0" collapsed="false">
      <c r="B19244" s="18" t="s">
        <v>38476</v>
      </c>
      <c r="C19244" s="19" t="s">
        <v>38477</v>
      </c>
      <c r="D19244" s="18" t="s">
        <v>6485</v>
      </c>
      <c r="E19244" s="16" t="n">
        <v>2844.71</v>
      </c>
      <c r="F19244" s="17" t="n">
        <f aca="false">E19244*1.12</f>
        <v>3186.0752</v>
      </c>
    </row>
    <row r="19245" customFormat="false" ht="11.25" hidden="false" customHeight="false" outlineLevel="0" collapsed="false">
      <c r="B19245" s="14" t="s">
        <v>38478</v>
      </c>
      <c r="C19245" s="15" t="s">
        <v>38479</v>
      </c>
      <c r="D19245" s="14" t="s">
        <v>9</v>
      </c>
      <c r="E19245" s="16" t="n">
        <v>0</v>
      </c>
      <c r="F19245" s="17" t="n">
        <f aca="false">E19245*1.12</f>
        <v>0</v>
      </c>
    </row>
    <row r="19246" customFormat="false" ht="11.25" hidden="false" customHeight="false" outlineLevel="0" collapsed="false">
      <c r="B19246" s="18" t="s">
        <v>38480</v>
      </c>
      <c r="C19246" s="19" t="s">
        <v>38481</v>
      </c>
      <c r="D19246" s="18" t="s">
        <v>6485</v>
      </c>
      <c r="E19246" s="16" t="n">
        <v>236.87</v>
      </c>
      <c r="F19246" s="17" t="n">
        <f aca="false">E19246*1.12</f>
        <v>265.2944</v>
      </c>
    </row>
    <row r="19247" customFormat="false" ht="11.25" hidden="false" customHeight="false" outlineLevel="0" collapsed="false">
      <c r="B19247" s="18" t="s">
        <v>38482</v>
      </c>
      <c r="C19247" s="19" t="s">
        <v>38483</v>
      </c>
      <c r="D19247" s="18" t="s">
        <v>6485</v>
      </c>
      <c r="E19247" s="16" t="n">
        <v>240.54</v>
      </c>
      <c r="F19247" s="17" t="n">
        <f aca="false">E19247*1.12</f>
        <v>269.4048</v>
      </c>
    </row>
    <row r="19248" customFormat="false" ht="11.25" hidden="false" customHeight="false" outlineLevel="0" collapsed="false">
      <c r="B19248" s="18" t="s">
        <v>38484</v>
      </c>
      <c r="C19248" s="19" t="s">
        <v>38485</v>
      </c>
      <c r="D19248" s="18" t="s">
        <v>6485</v>
      </c>
      <c r="E19248" s="16" t="n">
        <v>247.15</v>
      </c>
      <c r="F19248" s="17" t="n">
        <f aca="false">E19248*1.12</f>
        <v>276.808</v>
      </c>
    </row>
    <row r="19249" customFormat="false" ht="11.25" hidden="false" customHeight="false" outlineLevel="0" collapsed="false">
      <c r="B19249" s="18" t="s">
        <v>38486</v>
      </c>
      <c r="C19249" s="19" t="s">
        <v>38487</v>
      </c>
      <c r="D19249" s="18" t="s">
        <v>6485</v>
      </c>
      <c r="E19249" s="16" t="n">
        <v>244.97</v>
      </c>
      <c r="F19249" s="17" t="n">
        <f aca="false">E19249*1.12</f>
        <v>274.3664</v>
      </c>
    </row>
    <row r="19250" customFormat="false" ht="11.25" hidden="false" customHeight="false" outlineLevel="0" collapsed="false">
      <c r="B19250" s="18" t="s">
        <v>38488</v>
      </c>
      <c r="C19250" s="19" t="s">
        <v>38489</v>
      </c>
      <c r="D19250" s="18" t="s">
        <v>6485</v>
      </c>
      <c r="E19250" s="16" t="n">
        <v>251.56</v>
      </c>
      <c r="F19250" s="17" t="n">
        <f aca="false">E19250*1.12</f>
        <v>281.7472</v>
      </c>
    </row>
    <row r="19251" customFormat="false" ht="11.25" hidden="false" customHeight="false" outlineLevel="0" collapsed="false">
      <c r="B19251" s="18" t="s">
        <v>38490</v>
      </c>
      <c r="C19251" s="19" t="s">
        <v>38491</v>
      </c>
      <c r="D19251" s="18" t="s">
        <v>6485</v>
      </c>
      <c r="E19251" s="16" t="n">
        <v>255.38</v>
      </c>
      <c r="F19251" s="17" t="n">
        <f aca="false">E19251*1.12</f>
        <v>286.0256</v>
      </c>
    </row>
    <row r="19252" customFormat="false" ht="11.25" hidden="false" customHeight="false" outlineLevel="0" collapsed="false">
      <c r="B19252" s="18" t="s">
        <v>38492</v>
      </c>
      <c r="C19252" s="19" t="s">
        <v>38493</v>
      </c>
      <c r="D19252" s="18" t="s">
        <v>6485</v>
      </c>
      <c r="E19252" s="16" t="n">
        <v>247.64</v>
      </c>
      <c r="F19252" s="17" t="n">
        <f aca="false">E19252*1.12</f>
        <v>277.3568</v>
      </c>
    </row>
    <row r="19253" customFormat="false" ht="11.25" hidden="false" customHeight="false" outlineLevel="0" collapsed="false">
      <c r="B19253" s="18" t="s">
        <v>38494</v>
      </c>
      <c r="C19253" s="19" t="s">
        <v>38495</v>
      </c>
      <c r="D19253" s="18" t="s">
        <v>6485</v>
      </c>
      <c r="E19253" s="16" t="n">
        <v>254.23</v>
      </c>
      <c r="F19253" s="17" t="n">
        <f aca="false">E19253*1.12</f>
        <v>284.7376</v>
      </c>
    </row>
    <row r="19254" customFormat="false" ht="11.25" hidden="false" customHeight="false" outlineLevel="0" collapsed="false">
      <c r="B19254" s="18" t="s">
        <v>38496</v>
      </c>
      <c r="C19254" s="19" t="s">
        <v>38497</v>
      </c>
      <c r="D19254" s="18" t="s">
        <v>6485</v>
      </c>
      <c r="E19254" s="16" t="n">
        <v>258.05</v>
      </c>
      <c r="F19254" s="17" t="n">
        <f aca="false">E19254*1.12</f>
        <v>289.016</v>
      </c>
    </row>
    <row r="19255" customFormat="false" ht="11.25" hidden="false" customHeight="false" outlineLevel="0" collapsed="false">
      <c r="B19255" s="18" t="s">
        <v>38498</v>
      </c>
      <c r="C19255" s="19" t="s">
        <v>38499</v>
      </c>
      <c r="D19255" s="18" t="s">
        <v>6485</v>
      </c>
      <c r="E19255" s="16" t="n">
        <v>262.3</v>
      </c>
      <c r="F19255" s="17" t="n">
        <f aca="false">E19255*1.12</f>
        <v>293.776</v>
      </c>
    </row>
    <row r="19256" customFormat="false" ht="11.25" hidden="false" customHeight="false" outlineLevel="0" collapsed="false">
      <c r="B19256" s="18" t="s">
        <v>38500</v>
      </c>
      <c r="C19256" s="19" t="s">
        <v>38501</v>
      </c>
      <c r="D19256" s="18" t="s">
        <v>6485</v>
      </c>
      <c r="E19256" s="16" t="n">
        <v>337.23</v>
      </c>
      <c r="F19256" s="17" t="n">
        <f aca="false">E19256*1.12</f>
        <v>377.6976</v>
      </c>
    </row>
    <row r="19257" customFormat="false" ht="11.25" hidden="false" customHeight="false" outlineLevel="0" collapsed="false">
      <c r="B19257" s="18" t="s">
        <v>38502</v>
      </c>
      <c r="C19257" s="19" t="s">
        <v>38503</v>
      </c>
      <c r="D19257" s="18" t="s">
        <v>6485</v>
      </c>
      <c r="E19257" s="16" t="n">
        <v>343.83</v>
      </c>
      <c r="F19257" s="17" t="n">
        <f aca="false">E19257*1.12</f>
        <v>385.0896</v>
      </c>
    </row>
    <row r="19258" customFormat="false" ht="11.25" hidden="false" customHeight="false" outlineLevel="0" collapsed="false">
      <c r="B19258" s="18" t="s">
        <v>38504</v>
      </c>
      <c r="C19258" s="19" t="s">
        <v>38505</v>
      </c>
      <c r="D19258" s="18" t="s">
        <v>6485</v>
      </c>
      <c r="E19258" s="16" t="n">
        <v>347.64</v>
      </c>
      <c r="F19258" s="17" t="n">
        <f aca="false">E19258*1.12</f>
        <v>389.3568</v>
      </c>
    </row>
    <row r="19259" customFormat="false" ht="11.25" hidden="false" customHeight="false" outlineLevel="0" collapsed="false">
      <c r="B19259" s="18" t="s">
        <v>38506</v>
      </c>
      <c r="C19259" s="19" t="s">
        <v>38507</v>
      </c>
      <c r="D19259" s="18" t="s">
        <v>6485</v>
      </c>
      <c r="E19259" s="16" t="n">
        <v>351.89</v>
      </c>
      <c r="F19259" s="17" t="n">
        <f aca="false">E19259*1.12</f>
        <v>394.1168</v>
      </c>
    </row>
    <row r="19260" customFormat="false" ht="11.25" hidden="false" customHeight="false" outlineLevel="0" collapsed="false">
      <c r="B19260" s="18" t="s">
        <v>38508</v>
      </c>
      <c r="C19260" s="19" t="s">
        <v>38509</v>
      </c>
      <c r="D19260" s="18" t="s">
        <v>6485</v>
      </c>
      <c r="E19260" s="16" t="n">
        <v>354.7</v>
      </c>
      <c r="F19260" s="17" t="n">
        <f aca="false">E19260*1.12</f>
        <v>397.264</v>
      </c>
    </row>
    <row r="19261" customFormat="false" ht="11.25" hidden="false" customHeight="false" outlineLevel="0" collapsed="false">
      <c r="B19261" s="18" t="s">
        <v>38510</v>
      </c>
      <c r="C19261" s="19" t="s">
        <v>38511</v>
      </c>
      <c r="D19261" s="18" t="s">
        <v>6485</v>
      </c>
      <c r="E19261" s="16" t="n">
        <v>378.88</v>
      </c>
      <c r="F19261" s="17" t="n">
        <f aca="false">E19261*1.12</f>
        <v>424.3456</v>
      </c>
    </row>
    <row r="19262" customFormat="false" ht="11.25" hidden="false" customHeight="false" outlineLevel="0" collapsed="false">
      <c r="B19262" s="18" t="s">
        <v>38512</v>
      </c>
      <c r="C19262" s="19" t="s">
        <v>38513</v>
      </c>
      <c r="D19262" s="18" t="s">
        <v>6485</v>
      </c>
      <c r="E19262" s="16" t="n">
        <v>385.5</v>
      </c>
      <c r="F19262" s="17" t="n">
        <f aca="false">E19262*1.12</f>
        <v>431.76</v>
      </c>
    </row>
    <row r="19263" customFormat="false" ht="11.25" hidden="false" customHeight="false" outlineLevel="0" collapsed="false">
      <c r="B19263" s="18" t="s">
        <v>38514</v>
      </c>
      <c r="C19263" s="19" t="s">
        <v>38515</v>
      </c>
      <c r="D19263" s="18" t="s">
        <v>6485</v>
      </c>
      <c r="E19263" s="16" t="n">
        <v>389.29</v>
      </c>
      <c r="F19263" s="17" t="n">
        <f aca="false">E19263*1.12</f>
        <v>436.0048</v>
      </c>
    </row>
    <row r="19264" customFormat="false" ht="11.25" hidden="false" customHeight="false" outlineLevel="0" collapsed="false">
      <c r="B19264" s="18" t="s">
        <v>38516</v>
      </c>
      <c r="C19264" s="19" t="s">
        <v>38517</v>
      </c>
      <c r="D19264" s="18" t="s">
        <v>6485</v>
      </c>
      <c r="E19264" s="16" t="n">
        <v>393.54</v>
      </c>
      <c r="F19264" s="17" t="n">
        <f aca="false">E19264*1.12</f>
        <v>440.7648</v>
      </c>
    </row>
    <row r="19265" customFormat="false" ht="11.25" hidden="false" customHeight="false" outlineLevel="0" collapsed="false">
      <c r="B19265" s="18" t="s">
        <v>38518</v>
      </c>
      <c r="C19265" s="19" t="s">
        <v>38519</v>
      </c>
      <c r="D19265" s="18" t="s">
        <v>6485</v>
      </c>
      <c r="E19265" s="16" t="n">
        <v>396.36</v>
      </c>
      <c r="F19265" s="17" t="n">
        <f aca="false">E19265*1.12</f>
        <v>443.9232</v>
      </c>
    </row>
    <row r="19266" customFormat="false" ht="11.25" hidden="false" customHeight="false" outlineLevel="0" collapsed="false">
      <c r="B19266" s="18" t="s">
        <v>38520</v>
      </c>
      <c r="C19266" s="19" t="s">
        <v>38521</v>
      </c>
      <c r="D19266" s="18" t="s">
        <v>6485</v>
      </c>
      <c r="E19266" s="16" t="n">
        <v>484.56</v>
      </c>
      <c r="F19266" s="17" t="n">
        <f aca="false">E19266*1.12</f>
        <v>542.7072</v>
      </c>
    </row>
    <row r="19267" customFormat="false" ht="11.25" hidden="false" customHeight="false" outlineLevel="0" collapsed="false">
      <c r="B19267" s="18" t="s">
        <v>38522</v>
      </c>
      <c r="C19267" s="19" t="s">
        <v>38523</v>
      </c>
      <c r="D19267" s="18" t="s">
        <v>6485</v>
      </c>
      <c r="E19267" s="16" t="n">
        <v>410.2</v>
      </c>
      <c r="F19267" s="17" t="n">
        <f aca="false">E19267*1.12</f>
        <v>459.424</v>
      </c>
    </row>
    <row r="19268" customFormat="false" ht="11.25" hidden="false" customHeight="false" outlineLevel="0" collapsed="false">
      <c r="B19268" s="18" t="s">
        <v>38524</v>
      </c>
      <c r="C19268" s="19" t="s">
        <v>38525</v>
      </c>
      <c r="D19268" s="18" t="s">
        <v>6485</v>
      </c>
      <c r="E19268" s="16" t="n">
        <v>416.81</v>
      </c>
      <c r="F19268" s="17" t="n">
        <f aca="false">E19268*1.12</f>
        <v>466.8272</v>
      </c>
    </row>
    <row r="19269" customFormat="false" ht="11.25" hidden="false" customHeight="false" outlineLevel="0" collapsed="false">
      <c r="B19269" s="18" t="s">
        <v>38526</v>
      </c>
      <c r="C19269" s="19" t="s">
        <v>38527</v>
      </c>
      <c r="D19269" s="18" t="s">
        <v>6485</v>
      </c>
      <c r="E19269" s="16" t="n">
        <v>420.61</v>
      </c>
      <c r="F19269" s="17" t="n">
        <f aca="false">E19269*1.12</f>
        <v>471.0832</v>
      </c>
    </row>
    <row r="19270" customFormat="false" ht="11.25" hidden="false" customHeight="false" outlineLevel="0" collapsed="false">
      <c r="B19270" s="18" t="s">
        <v>38528</v>
      </c>
      <c r="C19270" s="19" t="s">
        <v>38529</v>
      </c>
      <c r="D19270" s="18" t="s">
        <v>6485</v>
      </c>
      <c r="E19270" s="16" t="n">
        <v>424.86</v>
      </c>
      <c r="F19270" s="17" t="n">
        <f aca="false">E19270*1.12</f>
        <v>475.8432</v>
      </c>
    </row>
    <row r="19271" customFormat="false" ht="11.25" hidden="false" customHeight="false" outlineLevel="0" collapsed="false">
      <c r="B19271" s="18" t="s">
        <v>38530</v>
      </c>
      <c r="C19271" s="19" t="s">
        <v>38531</v>
      </c>
      <c r="D19271" s="18" t="s">
        <v>6485</v>
      </c>
      <c r="E19271" s="16" t="n">
        <v>427.68</v>
      </c>
      <c r="F19271" s="17" t="n">
        <f aca="false">E19271*1.12</f>
        <v>479.0016</v>
      </c>
    </row>
    <row r="19272" customFormat="false" ht="11.25" hidden="false" customHeight="false" outlineLevel="0" collapsed="false">
      <c r="B19272" s="18" t="s">
        <v>38532</v>
      </c>
      <c r="C19272" s="19" t="s">
        <v>38533</v>
      </c>
      <c r="D19272" s="18" t="s">
        <v>6485</v>
      </c>
      <c r="E19272" s="16" t="n">
        <v>515.88</v>
      </c>
      <c r="F19272" s="17" t="n">
        <f aca="false">E19272*1.12</f>
        <v>577.7856</v>
      </c>
    </row>
    <row r="19273" customFormat="false" ht="11.25" hidden="false" customHeight="false" outlineLevel="0" collapsed="false">
      <c r="B19273" s="18" t="s">
        <v>38534</v>
      </c>
      <c r="C19273" s="19" t="s">
        <v>38535</v>
      </c>
      <c r="D19273" s="18" t="s">
        <v>6485</v>
      </c>
      <c r="E19273" s="16" t="n">
        <v>551.71</v>
      </c>
      <c r="F19273" s="17" t="n">
        <f aca="false">E19273*1.12</f>
        <v>617.9152</v>
      </c>
    </row>
    <row r="19274" customFormat="false" ht="11.25" hidden="false" customHeight="false" outlineLevel="0" collapsed="false">
      <c r="B19274" s="18" t="s">
        <v>38536</v>
      </c>
      <c r="C19274" s="19" t="s">
        <v>38537</v>
      </c>
      <c r="D19274" s="18" t="s">
        <v>6485</v>
      </c>
      <c r="E19274" s="16" t="n">
        <v>501.04</v>
      </c>
      <c r="F19274" s="17" t="n">
        <f aca="false">E19274*1.12</f>
        <v>561.1648</v>
      </c>
    </row>
    <row r="19275" customFormat="false" ht="11.25" hidden="false" customHeight="false" outlineLevel="0" collapsed="false">
      <c r="B19275" s="18" t="s">
        <v>38538</v>
      </c>
      <c r="C19275" s="19" t="s">
        <v>38539</v>
      </c>
      <c r="D19275" s="18" t="s">
        <v>6485</v>
      </c>
      <c r="E19275" s="16" t="n">
        <v>507.65</v>
      </c>
      <c r="F19275" s="17" t="n">
        <f aca="false">E19275*1.12</f>
        <v>568.568</v>
      </c>
    </row>
    <row r="19276" customFormat="false" ht="11.25" hidden="false" customHeight="false" outlineLevel="0" collapsed="false">
      <c r="B19276" s="18" t="s">
        <v>38540</v>
      </c>
      <c r="C19276" s="19" t="s">
        <v>38541</v>
      </c>
      <c r="D19276" s="18" t="s">
        <v>6485</v>
      </c>
      <c r="E19276" s="16" t="n">
        <v>511.45</v>
      </c>
      <c r="F19276" s="17" t="n">
        <f aca="false">E19276*1.12</f>
        <v>572.824</v>
      </c>
    </row>
    <row r="19277" customFormat="false" ht="11.25" hidden="false" customHeight="false" outlineLevel="0" collapsed="false">
      <c r="B19277" s="18" t="s">
        <v>38542</v>
      </c>
      <c r="C19277" s="19" t="s">
        <v>38543</v>
      </c>
      <c r="D19277" s="18" t="s">
        <v>6485</v>
      </c>
      <c r="E19277" s="16" t="n">
        <v>515.69</v>
      </c>
      <c r="F19277" s="17" t="n">
        <f aca="false">E19277*1.12</f>
        <v>577.5728</v>
      </c>
    </row>
    <row r="19278" customFormat="false" ht="11.25" hidden="false" customHeight="false" outlineLevel="0" collapsed="false">
      <c r="B19278" s="18" t="s">
        <v>38544</v>
      </c>
      <c r="C19278" s="19" t="s">
        <v>38545</v>
      </c>
      <c r="D19278" s="18" t="s">
        <v>6485</v>
      </c>
      <c r="E19278" s="16" t="n">
        <v>518.52</v>
      </c>
      <c r="F19278" s="17" t="n">
        <f aca="false">E19278*1.12</f>
        <v>580.7424</v>
      </c>
    </row>
    <row r="19279" customFormat="false" ht="11.25" hidden="false" customHeight="false" outlineLevel="0" collapsed="false">
      <c r="B19279" s="18" t="s">
        <v>38546</v>
      </c>
      <c r="C19279" s="19" t="s">
        <v>38547</v>
      </c>
      <c r="D19279" s="18" t="s">
        <v>6485</v>
      </c>
      <c r="E19279" s="16" t="n">
        <v>606.72</v>
      </c>
      <c r="F19279" s="17" t="n">
        <f aca="false">E19279*1.12</f>
        <v>679.5264</v>
      </c>
    </row>
    <row r="19280" customFormat="false" ht="11.25" hidden="false" customHeight="false" outlineLevel="0" collapsed="false">
      <c r="B19280" s="18" t="s">
        <v>38548</v>
      </c>
      <c r="C19280" s="19" t="s">
        <v>38549</v>
      </c>
      <c r="D19280" s="18" t="s">
        <v>6485</v>
      </c>
      <c r="E19280" s="16" t="n">
        <v>642.57</v>
      </c>
      <c r="F19280" s="17" t="n">
        <f aca="false">E19280*1.12</f>
        <v>719.6784</v>
      </c>
    </row>
    <row r="19281" customFormat="false" ht="11.25" hidden="false" customHeight="false" outlineLevel="0" collapsed="false">
      <c r="B19281" s="18" t="s">
        <v>38550</v>
      </c>
      <c r="C19281" s="19" t="s">
        <v>38551</v>
      </c>
      <c r="D19281" s="18" t="s">
        <v>6485</v>
      </c>
      <c r="E19281" s="16" t="n">
        <v>667.35</v>
      </c>
      <c r="F19281" s="17" t="n">
        <f aca="false">E19281*1.12</f>
        <v>747.432</v>
      </c>
    </row>
    <row r="19282" customFormat="false" ht="11.25" hidden="false" customHeight="false" outlineLevel="0" collapsed="false">
      <c r="B19282" s="18" t="s">
        <v>38552</v>
      </c>
      <c r="C19282" s="19" t="s">
        <v>38553</v>
      </c>
      <c r="D19282" s="18" t="s">
        <v>6485</v>
      </c>
      <c r="E19282" s="16" t="n">
        <v>581.81</v>
      </c>
      <c r="F19282" s="17" t="n">
        <f aca="false">E19282*1.12</f>
        <v>651.6272</v>
      </c>
    </row>
    <row r="19283" customFormat="false" ht="11.25" hidden="false" customHeight="false" outlineLevel="0" collapsed="false">
      <c r="B19283" s="18" t="s">
        <v>38554</v>
      </c>
      <c r="C19283" s="19" t="s">
        <v>38555</v>
      </c>
      <c r="D19283" s="18" t="s">
        <v>6485</v>
      </c>
      <c r="E19283" s="16" t="n">
        <v>588.41</v>
      </c>
      <c r="F19283" s="17" t="n">
        <f aca="false">E19283*1.12</f>
        <v>659.0192</v>
      </c>
    </row>
    <row r="19284" customFormat="false" ht="11.25" hidden="false" customHeight="false" outlineLevel="0" collapsed="false">
      <c r="B19284" s="18" t="s">
        <v>38556</v>
      </c>
      <c r="C19284" s="19" t="s">
        <v>38557</v>
      </c>
      <c r="D19284" s="18" t="s">
        <v>6485</v>
      </c>
      <c r="E19284" s="16" t="n">
        <v>592.22</v>
      </c>
      <c r="F19284" s="17" t="n">
        <f aca="false">E19284*1.12</f>
        <v>663.2864</v>
      </c>
    </row>
    <row r="19285" customFormat="false" ht="11.25" hidden="false" customHeight="false" outlineLevel="0" collapsed="false">
      <c r="B19285" s="18" t="s">
        <v>38558</v>
      </c>
      <c r="C19285" s="19" t="s">
        <v>38559</v>
      </c>
      <c r="D19285" s="18" t="s">
        <v>6485</v>
      </c>
      <c r="E19285" s="16" t="n">
        <v>596.46</v>
      </c>
      <c r="F19285" s="17" t="n">
        <f aca="false">E19285*1.12</f>
        <v>668.0352</v>
      </c>
    </row>
    <row r="19286" customFormat="false" ht="11.25" hidden="false" customHeight="false" outlineLevel="0" collapsed="false">
      <c r="B19286" s="18" t="s">
        <v>38560</v>
      </c>
      <c r="C19286" s="19" t="s">
        <v>38561</v>
      </c>
      <c r="D19286" s="18" t="s">
        <v>6485</v>
      </c>
      <c r="E19286" s="16" t="n">
        <v>599.29</v>
      </c>
      <c r="F19286" s="17" t="n">
        <f aca="false">E19286*1.12</f>
        <v>671.2048</v>
      </c>
    </row>
    <row r="19287" customFormat="false" ht="11.25" hidden="false" customHeight="false" outlineLevel="0" collapsed="false">
      <c r="B19287" s="18" t="s">
        <v>38562</v>
      </c>
      <c r="C19287" s="19" t="s">
        <v>38563</v>
      </c>
      <c r="D19287" s="18" t="s">
        <v>6485</v>
      </c>
      <c r="E19287" s="16" t="n">
        <v>687.48</v>
      </c>
      <c r="F19287" s="17" t="n">
        <f aca="false">E19287*1.12</f>
        <v>769.9776</v>
      </c>
    </row>
    <row r="19288" customFormat="false" ht="11.25" hidden="false" customHeight="false" outlineLevel="0" collapsed="false">
      <c r="B19288" s="18" t="s">
        <v>38564</v>
      </c>
      <c r="C19288" s="19" t="s">
        <v>38565</v>
      </c>
      <c r="D19288" s="18" t="s">
        <v>6485</v>
      </c>
      <c r="E19288" s="16" t="n">
        <v>723.33</v>
      </c>
      <c r="F19288" s="17" t="n">
        <f aca="false">E19288*1.12</f>
        <v>810.1296</v>
      </c>
    </row>
    <row r="19289" customFormat="false" ht="11.25" hidden="false" customHeight="false" outlineLevel="0" collapsed="false">
      <c r="B19289" s="18" t="s">
        <v>38566</v>
      </c>
      <c r="C19289" s="19" t="s">
        <v>38567</v>
      </c>
      <c r="D19289" s="18" t="s">
        <v>6485</v>
      </c>
      <c r="E19289" s="16" t="n">
        <v>748.11</v>
      </c>
      <c r="F19289" s="17" t="n">
        <f aca="false">E19289*1.12</f>
        <v>837.8832</v>
      </c>
    </row>
    <row r="19290" customFormat="false" ht="11.25" hidden="false" customHeight="false" outlineLevel="0" collapsed="false">
      <c r="B19290" s="18" t="s">
        <v>38568</v>
      </c>
      <c r="C19290" s="19" t="s">
        <v>38569</v>
      </c>
      <c r="D19290" s="18" t="s">
        <v>6485</v>
      </c>
      <c r="E19290" s="16" t="n">
        <v>823.78</v>
      </c>
      <c r="F19290" s="17" t="n">
        <f aca="false">E19290*1.12</f>
        <v>922.6336</v>
      </c>
    </row>
    <row r="19291" customFormat="false" ht="11.25" hidden="false" customHeight="false" outlineLevel="0" collapsed="false">
      <c r="B19291" s="18" t="s">
        <v>38570</v>
      </c>
      <c r="C19291" s="19" t="s">
        <v>38571</v>
      </c>
      <c r="D19291" s="18" t="s">
        <v>6485</v>
      </c>
      <c r="E19291" s="16" t="n">
        <v>701.18</v>
      </c>
      <c r="F19291" s="17" t="n">
        <f aca="false">E19291*1.12</f>
        <v>785.3216</v>
      </c>
    </row>
    <row r="19292" customFormat="false" ht="11.25" hidden="false" customHeight="false" outlineLevel="0" collapsed="false">
      <c r="B19292" s="18" t="s">
        <v>38572</v>
      </c>
      <c r="C19292" s="19" t="s">
        <v>38573</v>
      </c>
      <c r="D19292" s="18" t="s">
        <v>6485</v>
      </c>
      <c r="E19292" s="16" t="n">
        <v>707.8</v>
      </c>
      <c r="F19292" s="17" t="n">
        <f aca="false">E19292*1.12</f>
        <v>792.736</v>
      </c>
    </row>
    <row r="19293" customFormat="false" ht="11.25" hidden="false" customHeight="false" outlineLevel="0" collapsed="false">
      <c r="B19293" s="18" t="s">
        <v>38574</v>
      </c>
      <c r="C19293" s="19" t="s">
        <v>38575</v>
      </c>
      <c r="D19293" s="18" t="s">
        <v>6485</v>
      </c>
      <c r="E19293" s="16" t="n">
        <v>711.6</v>
      </c>
      <c r="F19293" s="17" t="n">
        <f aca="false">E19293*1.12</f>
        <v>796.992</v>
      </c>
    </row>
    <row r="19294" customFormat="false" ht="11.25" hidden="false" customHeight="false" outlineLevel="0" collapsed="false">
      <c r="B19294" s="18" t="s">
        <v>38576</v>
      </c>
      <c r="C19294" s="19" t="s">
        <v>38577</v>
      </c>
      <c r="D19294" s="18" t="s">
        <v>6485</v>
      </c>
      <c r="E19294" s="16" t="n">
        <v>715.85</v>
      </c>
      <c r="F19294" s="17" t="n">
        <f aca="false">E19294*1.12</f>
        <v>801.752</v>
      </c>
    </row>
    <row r="19295" customFormat="false" ht="11.25" hidden="false" customHeight="false" outlineLevel="0" collapsed="false">
      <c r="B19295" s="18" t="s">
        <v>38578</v>
      </c>
      <c r="C19295" s="19" t="s">
        <v>38579</v>
      </c>
      <c r="D19295" s="18" t="s">
        <v>6485</v>
      </c>
      <c r="E19295" s="16" t="n">
        <v>718.66</v>
      </c>
      <c r="F19295" s="17" t="n">
        <f aca="false">E19295*1.12</f>
        <v>804.8992</v>
      </c>
    </row>
    <row r="19296" customFormat="false" ht="11.25" hidden="false" customHeight="false" outlineLevel="0" collapsed="false">
      <c r="B19296" s="18" t="s">
        <v>38580</v>
      </c>
      <c r="C19296" s="19" t="s">
        <v>38581</v>
      </c>
      <c r="D19296" s="18" t="s">
        <v>6485</v>
      </c>
      <c r="E19296" s="16" t="n">
        <v>806.86</v>
      </c>
      <c r="F19296" s="17" t="n">
        <f aca="false">E19296*1.12</f>
        <v>903.6832</v>
      </c>
    </row>
    <row r="19297" customFormat="false" ht="11.25" hidden="false" customHeight="false" outlineLevel="0" collapsed="false">
      <c r="B19297" s="18" t="s">
        <v>38582</v>
      </c>
      <c r="C19297" s="19" t="s">
        <v>38583</v>
      </c>
      <c r="D19297" s="18" t="s">
        <v>6485</v>
      </c>
      <c r="E19297" s="16" t="n">
        <v>842.71</v>
      </c>
      <c r="F19297" s="17" t="n">
        <f aca="false">E19297*1.12</f>
        <v>943.8352</v>
      </c>
    </row>
    <row r="19298" customFormat="false" ht="11.25" hidden="false" customHeight="false" outlineLevel="0" collapsed="false">
      <c r="B19298" s="18" t="s">
        <v>38584</v>
      </c>
      <c r="C19298" s="19" t="s">
        <v>38585</v>
      </c>
      <c r="D19298" s="18" t="s">
        <v>6485</v>
      </c>
      <c r="E19298" s="16" t="n">
        <v>867.49</v>
      </c>
      <c r="F19298" s="17" t="n">
        <f aca="false">E19298*1.12</f>
        <v>971.5888</v>
      </c>
    </row>
    <row r="19299" customFormat="false" ht="11.25" hidden="false" customHeight="false" outlineLevel="0" collapsed="false">
      <c r="B19299" s="18" t="s">
        <v>38586</v>
      </c>
      <c r="C19299" s="19" t="s">
        <v>38587</v>
      </c>
      <c r="D19299" s="18" t="s">
        <v>6485</v>
      </c>
      <c r="E19299" s="16" t="n">
        <v>943.17</v>
      </c>
      <c r="F19299" s="17" t="n">
        <f aca="false">E19299*1.12</f>
        <v>1056.3504</v>
      </c>
    </row>
    <row r="19300" customFormat="false" ht="11.25" hidden="false" customHeight="false" outlineLevel="0" collapsed="false">
      <c r="B19300" s="18" t="s">
        <v>38588</v>
      </c>
      <c r="C19300" s="19" t="s">
        <v>38589</v>
      </c>
      <c r="D19300" s="18" t="s">
        <v>6485</v>
      </c>
      <c r="E19300" s="16" t="n">
        <v>1011.27</v>
      </c>
      <c r="F19300" s="17" t="n">
        <f aca="false">E19300*1.12</f>
        <v>1132.6224</v>
      </c>
    </row>
    <row r="19301" customFormat="false" ht="11.25" hidden="false" customHeight="false" outlineLevel="0" collapsed="false">
      <c r="B19301" s="18" t="s">
        <v>38590</v>
      </c>
      <c r="C19301" s="19" t="s">
        <v>38591</v>
      </c>
      <c r="D19301" s="18" t="s">
        <v>6485</v>
      </c>
      <c r="E19301" s="16" t="n">
        <v>806.6</v>
      </c>
      <c r="F19301" s="17" t="n">
        <f aca="false">E19301*1.12</f>
        <v>903.392</v>
      </c>
    </row>
    <row r="19302" customFormat="false" ht="11.25" hidden="false" customHeight="false" outlineLevel="0" collapsed="false">
      <c r="B19302" s="18" t="s">
        <v>38592</v>
      </c>
      <c r="C19302" s="19" t="s">
        <v>38593</v>
      </c>
      <c r="D19302" s="18" t="s">
        <v>6485</v>
      </c>
      <c r="E19302" s="16" t="n">
        <v>813.2</v>
      </c>
      <c r="F19302" s="17" t="n">
        <f aca="false">E19302*1.12</f>
        <v>910.784</v>
      </c>
    </row>
    <row r="19303" customFormat="false" ht="11.25" hidden="false" customHeight="false" outlineLevel="0" collapsed="false">
      <c r="B19303" s="18" t="s">
        <v>38594</v>
      </c>
      <c r="C19303" s="19" t="s">
        <v>38595</v>
      </c>
      <c r="D19303" s="18" t="s">
        <v>6485</v>
      </c>
      <c r="E19303" s="16" t="n">
        <v>817</v>
      </c>
      <c r="F19303" s="17" t="n">
        <f aca="false">E19303*1.12</f>
        <v>915.04</v>
      </c>
    </row>
    <row r="19304" customFormat="false" ht="11.25" hidden="false" customHeight="false" outlineLevel="0" collapsed="false">
      <c r="B19304" s="18" t="s">
        <v>38596</v>
      </c>
      <c r="C19304" s="19" t="s">
        <v>38597</v>
      </c>
      <c r="D19304" s="18" t="s">
        <v>6485</v>
      </c>
      <c r="E19304" s="16" t="n">
        <v>821.25</v>
      </c>
      <c r="F19304" s="17" t="n">
        <f aca="false">E19304*1.12</f>
        <v>919.8</v>
      </c>
    </row>
    <row r="19305" customFormat="false" ht="11.25" hidden="false" customHeight="false" outlineLevel="0" collapsed="false">
      <c r="B19305" s="18" t="s">
        <v>38598</v>
      </c>
      <c r="C19305" s="19" t="s">
        <v>38599</v>
      </c>
      <c r="D19305" s="18" t="s">
        <v>6485</v>
      </c>
      <c r="E19305" s="16" t="n">
        <v>824.08</v>
      </c>
      <c r="F19305" s="17" t="n">
        <f aca="false">E19305*1.12</f>
        <v>922.9696</v>
      </c>
    </row>
    <row r="19306" customFormat="false" ht="11.25" hidden="false" customHeight="false" outlineLevel="0" collapsed="false">
      <c r="B19306" s="18" t="s">
        <v>38600</v>
      </c>
      <c r="C19306" s="19" t="s">
        <v>38601</v>
      </c>
      <c r="D19306" s="18" t="s">
        <v>6485</v>
      </c>
      <c r="E19306" s="16" t="n">
        <v>912.26</v>
      </c>
      <c r="F19306" s="17" t="n">
        <f aca="false">E19306*1.12</f>
        <v>1021.7312</v>
      </c>
    </row>
    <row r="19307" customFormat="false" ht="11.25" hidden="false" customHeight="false" outlineLevel="0" collapsed="false">
      <c r="B19307" s="18" t="s">
        <v>38602</v>
      </c>
      <c r="C19307" s="19" t="s">
        <v>38603</v>
      </c>
      <c r="D19307" s="18" t="s">
        <v>6485</v>
      </c>
      <c r="E19307" s="16" t="n">
        <v>948.11</v>
      </c>
      <c r="F19307" s="17" t="n">
        <f aca="false">E19307*1.12</f>
        <v>1061.8832</v>
      </c>
    </row>
    <row r="19308" customFormat="false" ht="11.25" hidden="false" customHeight="false" outlineLevel="0" collapsed="false">
      <c r="B19308" s="18" t="s">
        <v>38604</v>
      </c>
      <c r="C19308" s="19" t="s">
        <v>38605</v>
      </c>
      <c r="D19308" s="18" t="s">
        <v>6485</v>
      </c>
      <c r="E19308" s="16" t="n">
        <v>972.9</v>
      </c>
      <c r="F19308" s="17" t="n">
        <f aca="false">E19308*1.12</f>
        <v>1089.648</v>
      </c>
    </row>
    <row r="19309" customFormat="false" ht="11.25" hidden="false" customHeight="false" outlineLevel="0" collapsed="false">
      <c r="B19309" s="18" t="s">
        <v>38606</v>
      </c>
      <c r="C19309" s="19" t="s">
        <v>38607</v>
      </c>
      <c r="D19309" s="18" t="s">
        <v>6485</v>
      </c>
      <c r="E19309" s="16" t="n">
        <v>1048.56</v>
      </c>
      <c r="F19309" s="17" t="n">
        <f aca="false">E19309*1.12</f>
        <v>1174.3872</v>
      </c>
    </row>
    <row r="19310" customFormat="false" ht="11.25" hidden="false" customHeight="false" outlineLevel="0" collapsed="false">
      <c r="B19310" s="18" t="s">
        <v>38608</v>
      </c>
      <c r="C19310" s="19" t="s">
        <v>38609</v>
      </c>
      <c r="D19310" s="18" t="s">
        <v>6485</v>
      </c>
      <c r="E19310" s="16" t="n">
        <v>1116.67</v>
      </c>
      <c r="F19310" s="17" t="n">
        <f aca="false">E19310*1.12</f>
        <v>1250.6704</v>
      </c>
    </row>
    <row r="19311" customFormat="false" ht="11.25" hidden="false" customHeight="false" outlineLevel="0" collapsed="false">
      <c r="B19311" s="18" t="s">
        <v>38610</v>
      </c>
      <c r="C19311" s="19" t="s">
        <v>38611</v>
      </c>
      <c r="D19311" s="18" t="s">
        <v>6485</v>
      </c>
      <c r="E19311" s="16" t="n">
        <v>1222.85</v>
      </c>
      <c r="F19311" s="17" t="n">
        <f aca="false">E19311*1.12</f>
        <v>1369.592</v>
      </c>
    </row>
    <row r="19312" customFormat="false" ht="11.25" hidden="false" customHeight="false" outlineLevel="0" collapsed="false">
      <c r="B19312" s="18" t="s">
        <v>38612</v>
      </c>
      <c r="C19312" s="19" t="s">
        <v>38613</v>
      </c>
      <c r="D19312" s="18" t="s">
        <v>6485</v>
      </c>
      <c r="E19312" s="16" t="n">
        <v>909.33</v>
      </c>
      <c r="F19312" s="17" t="n">
        <f aca="false">E19312*1.12</f>
        <v>1018.4496</v>
      </c>
    </row>
    <row r="19313" customFormat="false" ht="11.25" hidden="false" customHeight="false" outlineLevel="0" collapsed="false">
      <c r="B19313" s="18" t="s">
        <v>38614</v>
      </c>
      <c r="C19313" s="19" t="s">
        <v>38615</v>
      </c>
      <c r="D19313" s="18" t="s">
        <v>6485</v>
      </c>
      <c r="E19313" s="16" t="n">
        <v>915.92</v>
      </c>
      <c r="F19313" s="17" t="n">
        <f aca="false">E19313*1.12</f>
        <v>1025.8304</v>
      </c>
    </row>
    <row r="19314" customFormat="false" ht="11.25" hidden="false" customHeight="false" outlineLevel="0" collapsed="false">
      <c r="B19314" s="18" t="s">
        <v>38616</v>
      </c>
      <c r="C19314" s="19" t="s">
        <v>38617</v>
      </c>
      <c r="D19314" s="18" t="s">
        <v>6485</v>
      </c>
      <c r="E19314" s="16" t="n">
        <v>919.73</v>
      </c>
      <c r="F19314" s="17" t="n">
        <f aca="false">E19314*1.12</f>
        <v>1030.0976</v>
      </c>
    </row>
    <row r="19315" customFormat="false" ht="11.25" hidden="false" customHeight="false" outlineLevel="0" collapsed="false">
      <c r="B19315" s="18" t="s">
        <v>38618</v>
      </c>
      <c r="C19315" s="19" t="s">
        <v>38619</v>
      </c>
      <c r="D19315" s="18" t="s">
        <v>6485</v>
      </c>
      <c r="E19315" s="16" t="n">
        <v>923.98</v>
      </c>
      <c r="F19315" s="17" t="n">
        <f aca="false">E19315*1.12</f>
        <v>1034.8576</v>
      </c>
    </row>
    <row r="19316" customFormat="false" ht="11.25" hidden="false" customHeight="false" outlineLevel="0" collapsed="false">
      <c r="B19316" s="18" t="s">
        <v>38620</v>
      </c>
      <c r="C19316" s="19" t="s">
        <v>38621</v>
      </c>
      <c r="D19316" s="18" t="s">
        <v>6485</v>
      </c>
      <c r="E19316" s="16" t="n">
        <v>926.79</v>
      </c>
      <c r="F19316" s="17" t="n">
        <f aca="false">E19316*1.12</f>
        <v>1038.0048</v>
      </c>
    </row>
    <row r="19317" customFormat="false" ht="11.25" hidden="false" customHeight="false" outlineLevel="0" collapsed="false">
      <c r="B19317" s="18" t="s">
        <v>38622</v>
      </c>
      <c r="C19317" s="19" t="s">
        <v>38623</v>
      </c>
      <c r="D19317" s="18" t="s">
        <v>6485</v>
      </c>
      <c r="E19317" s="16" t="n">
        <v>1015</v>
      </c>
      <c r="F19317" s="17" t="n">
        <f aca="false">E19317*1.12</f>
        <v>1136.8</v>
      </c>
    </row>
    <row r="19318" customFormat="false" ht="11.25" hidden="false" customHeight="false" outlineLevel="0" collapsed="false">
      <c r="B19318" s="18" t="s">
        <v>38624</v>
      </c>
      <c r="C19318" s="19" t="s">
        <v>38625</v>
      </c>
      <c r="D19318" s="18" t="s">
        <v>6485</v>
      </c>
      <c r="E19318" s="16" t="n">
        <v>1050.83</v>
      </c>
      <c r="F19318" s="17" t="n">
        <f aca="false">E19318*1.12</f>
        <v>1176.9296</v>
      </c>
    </row>
    <row r="19319" customFormat="false" ht="11.25" hidden="false" customHeight="false" outlineLevel="0" collapsed="false">
      <c r="B19319" s="18" t="s">
        <v>38626</v>
      </c>
      <c r="C19319" s="19" t="s">
        <v>38627</v>
      </c>
      <c r="D19319" s="18" t="s">
        <v>6485</v>
      </c>
      <c r="E19319" s="16" t="n">
        <v>1075.61</v>
      </c>
      <c r="F19319" s="17" t="n">
        <f aca="false">E19319*1.12</f>
        <v>1204.6832</v>
      </c>
    </row>
    <row r="19320" customFormat="false" ht="11.25" hidden="false" customHeight="false" outlineLevel="0" collapsed="false">
      <c r="B19320" s="18" t="s">
        <v>38628</v>
      </c>
      <c r="C19320" s="19" t="s">
        <v>38629</v>
      </c>
      <c r="D19320" s="18" t="s">
        <v>6485</v>
      </c>
      <c r="E19320" s="16" t="n">
        <v>1151.29</v>
      </c>
      <c r="F19320" s="17" t="n">
        <f aca="false">E19320*1.12</f>
        <v>1289.4448</v>
      </c>
    </row>
    <row r="19321" customFormat="false" ht="11.25" hidden="false" customHeight="false" outlineLevel="0" collapsed="false">
      <c r="B19321" s="18" t="s">
        <v>38630</v>
      </c>
      <c r="C19321" s="19" t="s">
        <v>38631</v>
      </c>
      <c r="D19321" s="18" t="s">
        <v>6485</v>
      </c>
      <c r="E19321" s="16" t="n">
        <v>1219.39</v>
      </c>
      <c r="F19321" s="17" t="n">
        <f aca="false">E19321*1.12</f>
        <v>1365.7168</v>
      </c>
    </row>
    <row r="19322" customFormat="false" ht="11.25" hidden="false" customHeight="false" outlineLevel="0" collapsed="false">
      <c r="B19322" s="18" t="s">
        <v>38632</v>
      </c>
      <c r="C19322" s="19" t="s">
        <v>38633</v>
      </c>
      <c r="D19322" s="18" t="s">
        <v>6485</v>
      </c>
      <c r="E19322" s="16" t="n">
        <v>1325.57</v>
      </c>
      <c r="F19322" s="17" t="n">
        <f aca="false">E19322*1.12</f>
        <v>1484.6384</v>
      </c>
    </row>
    <row r="19323" customFormat="false" ht="11.25" hidden="false" customHeight="false" outlineLevel="0" collapsed="false">
      <c r="B19323" s="18" t="s">
        <v>38634</v>
      </c>
      <c r="C19323" s="19" t="s">
        <v>38635</v>
      </c>
      <c r="D19323" s="18" t="s">
        <v>6485</v>
      </c>
      <c r="E19323" s="16" t="n">
        <v>1413.76</v>
      </c>
      <c r="F19323" s="17" t="n">
        <f aca="false">E19323*1.12</f>
        <v>1583.4112</v>
      </c>
    </row>
    <row r="19324" customFormat="false" ht="11.25" hidden="false" customHeight="false" outlineLevel="0" collapsed="false">
      <c r="B19324" s="18" t="s">
        <v>38636</v>
      </c>
      <c r="C19324" s="19" t="s">
        <v>38637</v>
      </c>
      <c r="D19324" s="18" t="s">
        <v>6485</v>
      </c>
      <c r="E19324" s="16" t="n">
        <v>1065.25</v>
      </c>
      <c r="F19324" s="17" t="n">
        <f aca="false">E19324*1.12</f>
        <v>1193.08</v>
      </c>
    </row>
    <row r="19325" customFormat="false" ht="11.25" hidden="false" customHeight="false" outlineLevel="0" collapsed="false">
      <c r="B19325" s="18" t="s">
        <v>38638</v>
      </c>
      <c r="C19325" s="19" t="s">
        <v>38639</v>
      </c>
      <c r="D19325" s="18" t="s">
        <v>6485</v>
      </c>
      <c r="E19325" s="16" t="n">
        <v>1071.84</v>
      </c>
      <c r="F19325" s="17" t="n">
        <f aca="false">E19325*1.12</f>
        <v>1200.4608</v>
      </c>
    </row>
    <row r="19326" customFormat="false" ht="11.25" hidden="false" customHeight="false" outlineLevel="0" collapsed="false">
      <c r="B19326" s="18" t="s">
        <v>38640</v>
      </c>
      <c r="C19326" s="19" t="s">
        <v>38641</v>
      </c>
      <c r="D19326" s="18" t="s">
        <v>6485</v>
      </c>
      <c r="E19326" s="16" t="n">
        <v>1075.65</v>
      </c>
      <c r="F19326" s="17" t="n">
        <f aca="false">E19326*1.12</f>
        <v>1204.728</v>
      </c>
    </row>
    <row r="19327" customFormat="false" ht="11.25" hidden="false" customHeight="false" outlineLevel="0" collapsed="false">
      <c r="B19327" s="18" t="s">
        <v>38642</v>
      </c>
      <c r="C19327" s="19" t="s">
        <v>38643</v>
      </c>
      <c r="D19327" s="18" t="s">
        <v>6485</v>
      </c>
      <c r="E19327" s="16" t="n">
        <v>1079.89</v>
      </c>
      <c r="F19327" s="17" t="n">
        <f aca="false">E19327*1.12</f>
        <v>1209.4768</v>
      </c>
    </row>
    <row r="19328" customFormat="false" ht="11.25" hidden="false" customHeight="false" outlineLevel="0" collapsed="false">
      <c r="B19328" s="18" t="s">
        <v>38644</v>
      </c>
      <c r="C19328" s="19" t="s">
        <v>38645</v>
      </c>
      <c r="D19328" s="18" t="s">
        <v>6485</v>
      </c>
      <c r="E19328" s="16" t="n">
        <v>1082.72</v>
      </c>
      <c r="F19328" s="17" t="n">
        <f aca="false">E19328*1.12</f>
        <v>1212.6464</v>
      </c>
    </row>
    <row r="19329" customFormat="false" ht="11.25" hidden="false" customHeight="false" outlineLevel="0" collapsed="false">
      <c r="B19329" s="18" t="s">
        <v>38646</v>
      </c>
      <c r="C19329" s="19" t="s">
        <v>38647</v>
      </c>
      <c r="D19329" s="18" t="s">
        <v>6485</v>
      </c>
      <c r="E19329" s="16" t="n">
        <v>1170.91</v>
      </c>
      <c r="F19329" s="17" t="n">
        <f aca="false">E19329*1.12</f>
        <v>1311.4192</v>
      </c>
    </row>
    <row r="19330" customFormat="false" ht="11.25" hidden="false" customHeight="false" outlineLevel="0" collapsed="false">
      <c r="B19330" s="18" t="s">
        <v>38648</v>
      </c>
      <c r="C19330" s="19" t="s">
        <v>38649</v>
      </c>
      <c r="D19330" s="18" t="s">
        <v>6485</v>
      </c>
      <c r="E19330" s="16" t="n">
        <v>1206.76</v>
      </c>
      <c r="F19330" s="17" t="n">
        <f aca="false">E19330*1.12</f>
        <v>1351.5712</v>
      </c>
    </row>
    <row r="19331" customFormat="false" ht="11.25" hidden="false" customHeight="false" outlineLevel="0" collapsed="false">
      <c r="B19331" s="18" t="s">
        <v>38650</v>
      </c>
      <c r="C19331" s="19" t="s">
        <v>38651</v>
      </c>
      <c r="D19331" s="18" t="s">
        <v>6485</v>
      </c>
      <c r="E19331" s="16" t="n">
        <v>1231.54</v>
      </c>
      <c r="F19331" s="17" t="n">
        <f aca="false">E19331*1.12</f>
        <v>1379.3248</v>
      </c>
    </row>
    <row r="19332" customFormat="false" ht="11.25" hidden="false" customHeight="false" outlineLevel="0" collapsed="false">
      <c r="B19332" s="18" t="s">
        <v>38652</v>
      </c>
      <c r="C19332" s="19" t="s">
        <v>38653</v>
      </c>
      <c r="D19332" s="18" t="s">
        <v>6485</v>
      </c>
      <c r="E19332" s="16" t="n">
        <v>1307.22</v>
      </c>
      <c r="F19332" s="17" t="n">
        <f aca="false">E19332*1.12</f>
        <v>1464.0864</v>
      </c>
    </row>
    <row r="19333" customFormat="false" ht="11.25" hidden="false" customHeight="false" outlineLevel="0" collapsed="false">
      <c r="B19333" s="18" t="s">
        <v>38654</v>
      </c>
      <c r="C19333" s="19" t="s">
        <v>38655</v>
      </c>
      <c r="D19333" s="18" t="s">
        <v>6485</v>
      </c>
      <c r="E19333" s="16" t="n">
        <v>1375.32</v>
      </c>
      <c r="F19333" s="17" t="n">
        <f aca="false">E19333*1.12</f>
        <v>1540.3584</v>
      </c>
    </row>
    <row r="19334" customFormat="false" ht="11.25" hidden="false" customHeight="false" outlineLevel="0" collapsed="false">
      <c r="B19334" s="18" t="s">
        <v>38656</v>
      </c>
      <c r="C19334" s="19" t="s">
        <v>38657</v>
      </c>
      <c r="D19334" s="18" t="s">
        <v>6485</v>
      </c>
      <c r="E19334" s="16" t="n">
        <v>1481.49</v>
      </c>
      <c r="F19334" s="17" t="n">
        <f aca="false">E19334*1.12</f>
        <v>1659.2688</v>
      </c>
    </row>
    <row r="19335" customFormat="false" ht="11.25" hidden="false" customHeight="false" outlineLevel="0" collapsed="false">
      <c r="B19335" s="18" t="s">
        <v>38658</v>
      </c>
      <c r="C19335" s="19" t="s">
        <v>38659</v>
      </c>
      <c r="D19335" s="18" t="s">
        <v>6485</v>
      </c>
      <c r="E19335" s="16" t="n">
        <v>1569.69</v>
      </c>
      <c r="F19335" s="17" t="n">
        <f aca="false">E19335*1.12</f>
        <v>1758.0528</v>
      </c>
    </row>
    <row r="19336" customFormat="false" ht="11.25" hidden="false" customHeight="false" outlineLevel="0" collapsed="false">
      <c r="B19336" s="18" t="s">
        <v>38660</v>
      </c>
      <c r="C19336" s="19" t="s">
        <v>38661</v>
      </c>
      <c r="D19336" s="18" t="s">
        <v>6485</v>
      </c>
      <c r="E19336" s="16" t="n">
        <v>1658.76</v>
      </c>
      <c r="F19336" s="17" t="n">
        <f aca="false">E19336*1.12</f>
        <v>1857.8112</v>
      </c>
    </row>
    <row r="19337" customFormat="false" ht="11.25" hidden="false" customHeight="false" outlineLevel="0" collapsed="false">
      <c r="B19337" s="18" t="s">
        <v>38662</v>
      </c>
      <c r="C19337" s="19" t="s">
        <v>38663</v>
      </c>
      <c r="D19337" s="18" t="s">
        <v>6485</v>
      </c>
      <c r="E19337" s="16" t="n">
        <v>1191.91</v>
      </c>
      <c r="F19337" s="17" t="n">
        <f aca="false">E19337*1.12</f>
        <v>1334.9392</v>
      </c>
    </row>
    <row r="19338" customFormat="false" ht="11.25" hidden="false" customHeight="false" outlineLevel="0" collapsed="false">
      <c r="B19338" s="18" t="s">
        <v>38664</v>
      </c>
      <c r="C19338" s="19" t="s">
        <v>38665</v>
      </c>
      <c r="D19338" s="18" t="s">
        <v>6485</v>
      </c>
      <c r="E19338" s="16" t="n">
        <v>1198.52</v>
      </c>
      <c r="F19338" s="17" t="n">
        <f aca="false">E19338*1.12</f>
        <v>1342.3424</v>
      </c>
    </row>
    <row r="19339" customFormat="false" ht="11.25" hidden="false" customHeight="false" outlineLevel="0" collapsed="false">
      <c r="B19339" s="18" t="s">
        <v>38666</v>
      </c>
      <c r="C19339" s="19" t="s">
        <v>38667</v>
      </c>
      <c r="D19339" s="18" t="s">
        <v>6485</v>
      </c>
      <c r="E19339" s="16" t="n">
        <v>1202.31</v>
      </c>
      <c r="F19339" s="17" t="n">
        <f aca="false">E19339*1.12</f>
        <v>1346.5872</v>
      </c>
    </row>
    <row r="19340" customFormat="false" ht="11.25" hidden="false" customHeight="false" outlineLevel="0" collapsed="false">
      <c r="B19340" s="18" t="s">
        <v>38668</v>
      </c>
      <c r="C19340" s="19" t="s">
        <v>38669</v>
      </c>
      <c r="D19340" s="18" t="s">
        <v>6485</v>
      </c>
      <c r="E19340" s="16" t="n">
        <v>1206.57</v>
      </c>
      <c r="F19340" s="17" t="n">
        <f aca="false">E19340*1.12</f>
        <v>1351.3584</v>
      </c>
    </row>
    <row r="19341" customFormat="false" ht="11.25" hidden="false" customHeight="false" outlineLevel="0" collapsed="false">
      <c r="B19341" s="18" t="s">
        <v>38670</v>
      </c>
      <c r="C19341" s="19" t="s">
        <v>38671</v>
      </c>
      <c r="D19341" s="18" t="s">
        <v>6485</v>
      </c>
      <c r="E19341" s="16" t="n">
        <v>1209.38</v>
      </c>
      <c r="F19341" s="17" t="n">
        <f aca="false">E19341*1.12</f>
        <v>1354.5056</v>
      </c>
    </row>
    <row r="19342" customFormat="false" ht="11.25" hidden="false" customHeight="false" outlineLevel="0" collapsed="false">
      <c r="B19342" s="18" t="s">
        <v>38672</v>
      </c>
      <c r="C19342" s="19" t="s">
        <v>38673</v>
      </c>
      <c r="D19342" s="18" t="s">
        <v>6485</v>
      </c>
      <c r="E19342" s="16" t="n">
        <v>1297.58</v>
      </c>
      <c r="F19342" s="17" t="n">
        <f aca="false">E19342*1.12</f>
        <v>1453.2896</v>
      </c>
    </row>
    <row r="19343" customFormat="false" ht="11.25" hidden="false" customHeight="false" outlineLevel="0" collapsed="false">
      <c r="B19343" s="18" t="s">
        <v>38674</v>
      </c>
      <c r="C19343" s="19" t="s">
        <v>38675</v>
      </c>
      <c r="D19343" s="18" t="s">
        <v>6485</v>
      </c>
      <c r="E19343" s="16" t="n">
        <v>1333.41</v>
      </c>
      <c r="F19343" s="17" t="n">
        <f aca="false">E19343*1.12</f>
        <v>1493.4192</v>
      </c>
    </row>
    <row r="19344" customFormat="false" ht="11.25" hidden="false" customHeight="false" outlineLevel="0" collapsed="false">
      <c r="B19344" s="18" t="s">
        <v>38676</v>
      </c>
      <c r="C19344" s="19" t="s">
        <v>38677</v>
      </c>
      <c r="D19344" s="18" t="s">
        <v>6485</v>
      </c>
      <c r="E19344" s="16" t="n">
        <v>1358.19</v>
      </c>
      <c r="F19344" s="17" t="n">
        <f aca="false">E19344*1.12</f>
        <v>1521.1728</v>
      </c>
    </row>
    <row r="19345" customFormat="false" ht="11.25" hidden="false" customHeight="false" outlineLevel="0" collapsed="false">
      <c r="B19345" s="18" t="s">
        <v>38678</v>
      </c>
      <c r="C19345" s="19" t="s">
        <v>38679</v>
      </c>
      <c r="D19345" s="18" t="s">
        <v>6485</v>
      </c>
      <c r="E19345" s="16" t="n">
        <v>1433.87</v>
      </c>
      <c r="F19345" s="17" t="n">
        <f aca="false">E19345*1.12</f>
        <v>1605.9344</v>
      </c>
    </row>
    <row r="19346" customFormat="false" ht="11.25" hidden="false" customHeight="false" outlineLevel="0" collapsed="false">
      <c r="B19346" s="18" t="s">
        <v>38680</v>
      </c>
      <c r="C19346" s="19" t="s">
        <v>38681</v>
      </c>
      <c r="D19346" s="18" t="s">
        <v>6485</v>
      </c>
      <c r="E19346" s="16" t="n">
        <v>1501.97</v>
      </c>
      <c r="F19346" s="17" t="n">
        <f aca="false">E19346*1.12</f>
        <v>1682.2064</v>
      </c>
    </row>
    <row r="19347" customFormat="false" ht="11.25" hidden="false" customHeight="false" outlineLevel="0" collapsed="false">
      <c r="B19347" s="18" t="s">
        <v>38682</v>
      </c>
      <c r="C19347" s="19" t="s">
        <v>38683</v>
      </c>
      <c r="D19347" s="18" t="s">
        <v>6485</v>
      </c>
      <c r="E19347" s="16" t="n">
        <v>1608.16</v>
      </c>
      <c r="F19347" s="17" t="n">
        <f aca="false">E19347*1.12</f>
        <v>1801.1392</v>
      </c>
    </row>
    <row r="19348" customFormat="false" ht="11.25" hidden="false" customHeight="false" outlineLevel="0" collapsed="false">
      <c r="B19348" s="18" t="s">
        <v>38684</v>
      </c>
      <c r="C19348" s="19" t="s">
        <v>38685</v>
      </c>
      <c r="D19348" s="18" t="s">
        <v>6485</v>
      </c>
      <c r="E19348" s="16" t="n">
        <v>1696.34</v>
      </c>
      <c r="F19348" s="17" t="n">
        <f aca="false">E19348*1.12</f>
        <v>1899.9008</v>
      </c>
    </row>
    <row r="19349" customFormat="false" ht="11.25" hidden="false" customHeight="false" outlineLevel="0" collapsed="false">
      <c r="B19349" s="18" t="s">
        <v>38686</v>
      </c>
      <c r="C19349" s="19" t="s">
        <v>38687</v>
      </c>
      <c r="D19349" s="18" t="s">
        <v>6485</v>
      </c>
      <c r="E19349" s="16" t="n">
        <v>1785.43</v>
      </c>
      <c r="F19349" s="17" t="n">
        <f aca="false">E19349*1.12</f>
        <v>1999.6816</v>
      </c>
    </row>
    <row r="19350" customFormat="false" ht="11.25" hidden="false" customHeight="false" outlineLevel="0" collapsed="false">
      <c r="B19350" s="18" t="s">
        <v>38688</v>
      </c>
      <c r="C19350" s="19" t="s">
        <v>38689</v>
      </c>
      <c r="D19350" s="18" t="s">
        <v>6485</v>
      </c>
      <c r="E19350" s="16" t="n">
        <v>1921.49</v>
      </c>
      <c r="F19350" s="17" t="n">
        <f aca="false">E19350*1.12</f>
        <v>2152.0688</v>
      </c>
    </row>
    <row r="19351" customFormat="false" ht="11.25" hidden="false" customHeight="false" outlineLevel="0" collapsed="false">
      <c r="B19351" s="18" t="s">
        <v>38690</v>
      </c>
      <c r="C19351" s="19" t="s">
        <v>38691</v>
      </c>
      <c r="D19351" s="18" t="s">
        <v>6485</v>
      </c>
      <c r="E19351" s="16" t="n">
        <v>1405.16</v>
      </c>
      <c r="F19351" s="17" t="n">
        <f aca="false">E19351*1.12</f>
        <v>1573.7792</v>
      </c>
    </row>
    <row r="19352" customFormat="false" ht="11.25" hidden="false" customHeight="false" outlineLevel="0" collapsed="false">
      <c r="B19352" s="18" t="s">
        <v>38692</v>
      </c>
      <c r="C19352" s="19" t="s">
        <v>38693</v>
      </c>
      <c r="D19352" s="18" t="s">
        <v>6485</v>
      </c>
      <c r="E19352" s="16" t="n">
        <v>1411.77</v>
      </c>
      <c r="F19352" s="17" t="n">
        <f aca="false">E19352*1.12</f>
        <v>1581.1824</v>
      </c>
    </row>
    <row r="19353" customFormat="false" ht="11.25" hidden="false" customHeight="false" outlineLevel="0" collapsed="false">
      <c r="B19353" s="18" t="s">
        <v>38694</v>
      </c>
      <c r="C19353" s="19" t="s">
        <v>38695</v>
      </c>
      <c r="D19353" s="18" t="s">
        <v>6485</v>
      </c>
      <c r="E19353" s="16" t="n">
        <v>1415.58</v>
      </c>
      <c r="F19353" s="17" t="n">
        <f aca="false">E19353*1.12</f>
        <v>1585.4496</v>
      </c>
    </row>
    <row r="19354" customFormat="false" ht="11.25" hidden="false" customHeight="false" outlineLevel="0" collapsed="false">
      <c r="B19354" s="18" t="s">
        <v>38696</v>
      </c>
      <c r="C19354" s="19" t="s">
        <v>38697</v>
      </c>
      <c r="D19354" s="18" t="s">
        <v>6485</v>
      </c>
      <c r="E19354" s="16" t="n">
        <v>1419.83</v>
      </c>
      <c r="F19354" s="17" t="n">
        <f aca="false">E19354*1.12</f>
        <v>1590.2096</v>
      </c>
    </row>
    <row r="19355" customFormat="false" ht="11.25" hidden="false" customHeight="false" outlineLevel="0" collapsed="false">
      <c r="B19355" s="18" t="s">
        <v>38698</v>
      </c>
      <c r="C19355" s="19" t="s">
        <v>38699</v>
      </c>
      <c r="D19355" s="18" t="s">
        <v>6485</v>
      </c>
      <c r="E19355" s="16" t="n">
        <v>1422.64</v>
      </c>
      <c r="F19355" s="17" t="n">
        <f aca="false">E19355*1.12</f>
        <v>1593.3568</v>
      </c>
    </row>
    <row r="19356" customFormat="false" ht="11.25" hidden="false" customHeight="false" outlineLevel="0" collapsed="false">
      <c r="B19356" s="18" t="s">
        <v>38700</v>
      </c>
      <c r="C19356" s="19" t="s">
        <v>38701</v>
      </c>
      <c r="D19356" s="18" t="s">
        <v>6485</v>
      </c>
      <c r="E19356" s="16" t="n">
        <v>1510.84</v>
      </c>
      <c r="F19356" s="17" t="n">
        <f aca="false">E19356*1.12</f>
        <v>1692.1408</v>
      </c>
    </row>
    <row r="19357" customFormat="false" ht="11.25" hidden="false" customHeight="false" outlineLevel="0" collapsed="false">
      <c r="B19357" s="18" t="s">
        <v>38702</v>
      </c>
      <c r="C19357" s="19" t="s">
        <v>38703</v>
      </c>
      <c r="D19357" s="18" t="s">
        <v>6485</v>
      </c>
      <c r="E19357" s="16" t="n">
        <v>1546.69</v>
      </c>
      <c r="F19357" s="17" t="n">
        <f aca="false">E19357*1.12</f>
        <v>1732.2928</v>
      </c>
    </row>
    <row r="19358" customFormat="false" ht="11.25" hidden="false" customHeight="false" outlineLevel="0" collapsed="false">
      <c r="B19358" s="18" t="s">
        <v>38704</v>
      </c>
      <c r="C19358" s="19" t="s">
        <v>38705</v>
      </c>
      <c r="D19358" s="18" t="s">
        <v>6485</v>
      </c>
      <c r="E19358" s="16" t="n">
        <v>1571.47</v>
      </c>
      <c r="F19358" s="17" t="n">
        <f aca="false">E19358*1.12</f>
        <v>1760.0464</v>
      </c>
    </row>
    <row r="19359" customFormat="false" ht="11.25" hidden="false" customHeight="false" outlineLevel="0" collapsed="false">
      <c r="B19359" s="18" t="s">
        <v>38706</v>
      </c>
      <c r="C19359" s="19" t="s">
        <v>38707</v>
      </c>
      <c r="D19359" s="18" t="s">
        <v>6485</v>
      </c>
      <c r="E19359" s="16" t="n">
        <v>1647.13</v>
      </c>
      <c r="F19359" s="17" t="n">
        <f aca="false">E19359*1.12</f>
        <v>1844.7856</v>
      </c>
    </row>
    <row r="19360" customFormat="false" ht="11.25" hidden="false" customHeight="false" outlineLevel="0" collapsed="false">
      <c r="B19360" s="18" t="s">
        <v>38708</v>
      </c>
      <c r="C19360" s="19" t="s">
        <v>38709</v>
      </c>
      <c r="D19360" s="18" t="s">
        <v>6485</v>
      </c>
      <c r="E19360" s="16" t="n">
        <v>1715.25</v>
      </c>
      <c r="F19360" s="17" t="n">
        <f aca="false">E19360*1.12</f>
        <v>1921.08</v>
      </c>
    </row>
    <row r="19361" customFormat="false" ht="11.25" hidden="false" customHeight="false" outlineLevel="0" collapsed="false">
      <c r="B19361" s="18" t="s">
        <v>38710</v>
      </c>
      <c r="C19361" s="19" t="s">
        <v>38711</v>
      </c>
      <c r="D19361" s="18" t="s">
        <v>6485</v>
      </c>
      <c r="E19361" s="16" t="n">
        <v>1821.42</v>
      </c>
      <c r="F19361" s="17" t="n">
        <f aca="false">E19361*1.12</f>
        <v>2039.9904</v>
      </c>
    </row>
    <row r="19362" customFormat="false" ht="11.25" hidden="false" customHeight="false" outlineLevel="0" collapsed="false">
      <c r="B19362" s="18" t="s">
        <v>38712</v>
      </c>
      <c r="C19362" s="19" t="s">
        <v>38713</v>
      </c>
      <c r="D19362" s="18" t="s">
        <v>6485</v>
      </c>
      <c r="E19362" s="16" t="n">
        <v>1909.62</v>
      </c>
      <c r="F19362" s="17" t="n">
        <f aca="false">E19362*1.12</f>
        <v>2138.7744</v>
      </c>
    </row>
    <row r="19363" customFormat="false" ht="11.25" hidden="false" customHeight="false" outlineLevel="0" collapsed="false">
      <c r="B19363" s="18" t="s">
        <v>38714</v>
      </c>
      <c r="C19363" s="19" t="s">
        <v>38715</v>
      </c>
      <c r="D19363" s="18" t="s">
        <v>6485</v>
      </c>
      <c r="E19363" s="16" t="n">
        <v>1998.69</v>
      </c>
      <c r="F19363" s="17" t="n">
        <f aca="false">E19363*1.12</f>
        <v>2238.5328</v>
      </c>
    </row>
    <row r="19364" customFormat="false" ht="11.25" hidden="false" customHeight="false" outlineLevel="0" collapsed="false">
      <c r="B19364" s="18" t="s">
        <v>38716</v>
      </c>
      <c r="C19364" s="19" t="s">
        <v>38717</v>
      </c>
      <c r="D19364" s="18" t="s">
        <v>6485</v>
      </c>
      <c r="E19364" s="16" t="n">
        <v>2134.75</v>
      </c>
      <c r="F19364" s="17" t="n">
        <f aca="false">E19364*1.12</f>
        <v>2390.92</v>
      </c>
    </row>
    <row r="19365" customFormat="false" ht="11.25" hidden="false" customHeight="false" outlineLevel="0" collapsed="false">
      <c r="B19365" s="18" t="s">
        <v>38718</v>
      </c>
      <c r="C19365" s="19" t="s">
        <v>38719</v>
      </c>
      <c r="D19365" s="18" t="s">
        <v>6485</v>
      </c>
      <c r="E19365" s="16" t="n">
        <v>2243.78</v>
      </c>
      <c r="F19365" s="17" t="n">
        <f aca="false">E19365*1.12</f>
        <v>2513.0336</v>
      </c>
    </row>
    <row r="19366" customFormat="false" ht="11.25" hidden="false" customHeight="false" outlineLevel="0" collapsed="false">
      <c r="B19366" s="18" t="s">
        <v>38720</v>
      </c>
      <c r="C19366" s="19" t="s">
        <v>38721</v>
      </c>
      <c r="D19366" s="18" t="s">
        <v>6485</v>
      </c>
      <c r="E19366" s="16" t="n">
        <v>1839.96</v>
      </c>
      <c r="F19366" s="17" t="n">
        <f aca="false">E19366*1.12</f>
        <v>2060.7552</v>
      </c>
    </row>
    <row r="19367" customFormat="false" ht="11.25" hidden="false" customHeight="false" outlineLevel="0" collapsed="false">
      <c r="B19367" s="18" t="s">
        <v>38722</v>
      </c>
      <c r="C19367" s="19" t="s">
        <v>38723</v>
      </c>
      <c r="D19367" s="18" t="s">
        <v>6485</v>
      </c>
      <c r="E19367" s="16" t="n">
        <v>1846.57</v>
      </c>
      <c r="F19367" s="17" t="n">
        <f aca="false">E19367*1.12</f>
        <v>2068.1584</v>
      </c>
    </row>
    <row r="19368" customFormat="false" ht="11.25" hidden="false" customHeight="false" outlineLevel="0" collapsed="false">
      <c r="B19368" s="18" t="s">
        <v>38724</v>
      </c>
      <c r="C19368" s="19" t="s">
        <v>38725</v>
      </c>
      <c r="D19368" s="18" t="s">
        <v>6485</v>
      </c>
      <c r="E19368" s="16" t="n">
        <v>1850.37</v>
      </c>
      <c r="F19368" s="17" t="n">
        <f aca="false">E19368*1.12</f>
        <v>2072.4144</v>
      </c>
    </row>
    <row r="19369" customFormat="false" ht="11.25" hidden="false" customHeight="false" outlineLevel="0" collapsed="false">
      <c r="B19369" s="18" t="s">
        <v>38726</v>
      </c>
      <c r="C19369" s="19" t="s">
        <v>38727</v>
      </c>
      <c r="D19369" s="18" t="s">
        <v>6485</v>
      </c>
      <c r="E19369" s="16" t="n">
        <v>1854.62</v>
      </c>
      <c r="F19369" s="17" t="n">
        <f aca="false">E19369*1.12</f>
        <v>2077.1744</v>
      </c>
    </row>
    <row r="19370" customFormat="false" ht="11.25" hidden="false" customHeight="false" outlineLevel="0" collapsed="false">
      <c r="B19370" s="18" t="s">
        <v>38728</v>
      </c>
      <c r="C19370" s="19" t="s">
        <v>38729</v>
      </c>
      <c r="D19370" s="18" t="s">
        <v>6485</v>
      </c>
      <c r="E19370" s="16" t="n">
        <v>1857.44</v>
      </c>
      <c r="F19370" s="17" t="n">
        <f aca="false">E19370*1.12</f>
        <v>2080.3328</v>
      </c>
    </row>
    <row r="19371" customFormat="false" ht="11.25" hidden="false" customHeight="false" outlineLevel="0" collapsed="false">
      <c r="B19371" s="18" t="s">
        <v>38730</v>
      </c>
      <c r="C19371" s="19" t="s">
        <v>38731</v>
      </c>
      <c r="D19371" s="18" t="s">
        <v>6485</v>
      </c>
      <c r="E19371" s="16" t="n">
        <v>1945.64</v>
      </c>
      <c r="F19371" s="17" t="n">
        <f aca="false">E19371*1.12</f>
        <v>2179.1168</v>
      </c>
    </row>
    <row r="19372" customFormat="false" ht="11.25" hidden="false" customHeight="false" outlineLevel="0" collapsed="false">
      <c r="B19372" s="18" t="s">
        <v>38732</v>
      </c>
      <c r="C19372" s="19" t="s">
        <v>38733</v>
      </c>
      <c r="D19372" s="18" t="s">
        <v>6485</v>
      </c>
      <c r="E19372" s="16" t="n">
        <v>1981.49</v>
      </c>
      <c r="F19372" s="17" t="n">
        <f aca="false">E19372*1.12</f>
        <v>2219.2688</v>
      </c>
    </row>
    <row r="19373" customFormat="false" ht="11.25" hidden="false" customHeight="false" outlineLevel="0" collapsed="false">
      <c r="B19373" s="18" t="s">
        <v>38734</v>
      </c>
      <c r="C19373" s="19" t="s">
        <v>38735</v>
      </c>
      <c r="D19373" s="18" t="s">
        <v>6485</v>
      </c>
      <c r="E19373" s="16" t="n">
        <v>2006.27</v>
      </c>
      <c r="F19373" s="17" t="n">
        <f aca="false">E19373*1.12</f>
        <v>2247.0224</v>
      </c>
    </row>
    <row r="19374" customFormat="false" ht="11.25" hidden="false" customHeight="false" outlineLevel="0" collapsed="false">
      <c r="B19374" s="18" t="s">
        <v>38736</v>
      </c>
      <c r="C19374" s="19" t="s">
        <v>38737</v>
      </c>
      <c r="D19374" s="18" t="s">
        <v>6485</v>
      </c>
      <c r="E19374" s="16" t="n">
        <v>2081.93</v>
      </c>
      <c r="F19374" s="17" t="n">
        <f aca="false">E19374*1.12</f>
        <v>2331.7616</v>
      </c>
    </row>
    <row r="19375" customFormat="false" ht="11.25" hidden="false" customHeight="false" outlineLevel="0" collapsed="false">
      <c r="B19375" s="18" t="s">
        <v>38738</v>
      </c>
      <c r="C19375" s="19" t="s">
        <v>38739</v>
      </c>
      <c r="D19375" s="18" t="s">
        <v>6485</v>
      </c>
      <c r="E19375" s="16" t="n">
        <v>2150.03</v>
      </c>
      <c r="F19375" s="17" t="n">
        <f aca="false">E19375*1.12</f>
        <v>2408.0336</v>
      </c>
    </row>
    <row r="19376" customFormat="false" ht="11.25" hidden="false" customHeight="false" outlineLevel="0" collapsed="false">
      <c r="B19376" s="18" t="s">
        <v>38740</v>
      </c>
      <c r="C19376" s="19" t="s">
        <v>38741</v>
      </c>
      <c r="D19376" s="18" t="s">
        <v>6485</v>
      </c>
      <c r="E19376" s="16" t="n">
        <v>2256.21</v>
      </c>
      <c r="F19376" s="17" t="n">
        <f aca="false">E19376*1.12</f>
        <v>2526.9552</v>
      </c>
    </row>
    <row r="19377" customFormat="false" ht="11.25" hidden="false" customHeight="false" outlineLevel="0" collapsed="false">
      <c r="B19377" s="18" t="s">
        <v>38742</v>
      </c>
      <c r="C19377" s="19" t="s">
        <v>38743</v>
      </c>
      <c r="D19377" s="18" t="s">
        <v>6485</v>
      </c>
      <c r="E19377" s="16" t="n">
        <v>2344.42</v>
      </c>
      <c r="F19377" s="17" t="n">
        <f aca="false">E19377*1.12</f>
        <v>2625.7504</v>
      </c>
    </row>
    <row r="19378" customFormat="false" ht="11.25" hidden="false" customHeight="false" outlineLevel="0" collapsed="false">
      <c r="B19378" s="18" t="s">
        <v>38744</v>
      </c>
      <c r="C19378" s="19" t="s">
        <v>38745</v>
      </c>
      <c r="D19378" s="18" t="s">
        <v>6485</v>
      </c>
      <c r="E19378" s="16" t="n">
        <v>2433.49</v>
      </c>
      <c r="F19378" s="17" t="n">
        <f aca="false">E19378*1.12</f>
        <v>2725.5088</v>
      </c>
    </row>
    <row r="19379" customFormat="false" ht="11.25" hidden="false" customHeight="false" outlineLevel="0" collapsed="false">
      <c r="B19379" s="18" t="s">
        <v>38746</v>
      </c>
      <c r="C19379" s="19" t="s">
        <v>38747</v>
      </c>
      <c r="D19379" s="18" t="s">
        <v>6485</v>
      </c>
      <c r="E19379" s="16" t="n">
        <v>2569.55</v>
      </c>
      <c r="F19379" s="17" t="n">
        <f aca="false">E19379*1.12</f>
        <v>2877.896</v>
      </c>
    </row>
    <row r="19380" customFormat="false" ht="11.25" hidden="false" customHeight="false" outlineLevel="0" collapsed="false">
      <c r="B19380" s="18" t="s">
        <v>38748</v>
      </c>
      <c r="C19380" s="19" t="s">
        <v>38749</v>
      </c>
      <c r="D19380" s="18" t="s">
        <v>6485</v>
      </c>
      <c r="E19380" s="16" t="n">
        <v>2678.57</v>
      </c>
      <c r="F19380" s="17" t="n">
        <f aca="false">E19380*1.12</f>
        <v>2999.9984</v>
      </c>
    </row>
    <row r="19381" customFormat="false" ht="11.25" hidden="false" customHeight="false" outlineLevel="0" collapsed="false">
      <c r="B19381" s="18" t="s">
        <v>38750</v>
      </c>
      <c r="C19381" s="19" t="s">
        <v>38751</v>
      </c>
      <c r="D19381" s="18" t="s">
        <v>6485</v>
      </c>
      <c r="E19381" s="16" t="n">
        <v>2844.71</v>
      </c>
      <c r="F19381" s="17" t="n">
        <f aca="false">E19381*1.12</f>
        <v>3186.0752</v>
      </c>
    </row>
    <row r="19382" customFormat="false" ht="11.25" hidden="false" customHeight="false" outlineLevel="0" collapsed="false">
      <c r="B19382" s="18" t="s">
        <v>38752</v>
      </c>
      <c r="C19382" s="19" t="s">
        <v>38753</v>
      </c>
      <c r="D19382" s="18" t="s">
        <v>6485</v>
      </c>
      <c r="E19382" s="16" t="n">
        <v>236.87</v>
      </c>
      <c r="F19382" s="17" t="n">
        <f aca="false">E19382*1.12</f>
        <v>265.2944</v>
      </c>
    </row>
    <row r="19383" customFormat="false" ht="11.25" hidden="false" customHeight="false" outlineLevel="0" collapsed="false">
      <c r="B19383" s="18" t="s">
        <v>38754</v>
      </c>
      <c r="C19383" s="19" t="s">
        <v>38755</v>
      </c>
      <c r="D19383" s="18" t="s">
        <v>6485</v>
      </c>
      <c r="E19383" s="16" t="n">
        <v>240.54</v>
      </c>
      <c r="F19383" s="17" t="n">
        <f aca="false">E19383*1.12</f>
        <v>269.4048</v>
      </c>
    </row>
    <row r="19384" customFormat="false" ht="11.25" hidden="false" customHeight="false" outlineLevel="0" collapsed="false">
      <c r="B19384" s="18" t="s">
        <v>38756</v>
      </c>
      <c r="C19384" s="19" t="s">
        <v>38757</v>
      </c>
      <c r="D19384" s="18" t="s">
        <v>6485</v>
      </c>
      <c r="E19384" s="16" t="n">
        <v>247.15</v>
      </c>
      <c r="F19384" s="17" t="n">
        <f aca="false">E19384*1.12</f>
        <v>276.808</v>
      </c>
    </row>
    <row r="19385" customFormat="false" ht="11.25" hidden="false" customHeight="false" outlineLevel="0" collapsed="false">
      <c r="B19385" s="18" t="s">
        <v>38758</v>
      </c>
      <c r="C19385" s="19" t="s">
        <v>38759</v>
      </c>
      <c r="D19385" s="18" t="s">
        <v>6485</v>
      </c>
      <c r="E19385" s="16" t="n">
        <v>244.97</v>
      </c>
      <c r="F19385" s="17" t="n">
        <f aca="false">E19385*1.12</f>
        <v>274.3664</v>
      </c>
    </row>
    <row r="19386" customFormat="false" ht="11.25" hidden="false" customHeight="false" outlineLevel="0" collapsed="false">
      <c r="B19386" s="18" t="s">
        <v>38760</v>
      </c>
      <c r="C19386" s="19" t="s">
        <v>38761</v>
      </c>
      <c r="D19386" s="18" t="s">
        <v>6485</v>
      </c>
      <c r="E19386" s="16" t="n">
        <v>251.56</v>
      </c>
      <c r="F19386" s="17" t="n">
        <f aca="false">E19386*1.12</f>
        <v>281.7472</v>
      </c>
    </row>
    <row r="19387" customFormat="false" ht="11.25" hidden="false" customHeight="false" outlineLevel="0" collapsed="false">
      <c r="B19387" s="18" t="s">
        <v>38762</v>
      </c>
      <c r="C19387" s="19" t="s">
        <v>38763</v>
      </c>
      <c r="D19387" s="18" t="s">
        <v>6485</v>
      </c>
      <c r="E19387" s="16" t="n">
        <v>255.38</v>
      </c>
      <c r="F19387" s="17" t="n">
        <f aca="false">E19387*1.12</f>
        <v>286.0256</v>
      </c>
    </row>
    <row r="19388" customFormat="false" ht="11.25" hidden="false" customHeight="false" outlineLevel="0" collapsed="false">
      <c r="B19388" s="18" t="s">
        <v>38764</v>
      </c>
      <c r="C19388" s="19" t="s">
        <v>38765</v>
      </c>
      <c r="D19388" s="18" t="s">
        <v>6485</v>
      </c>
      <c r="E19388" s="16" t="n">
        <v>247.64</v>
      </c>
      <c r="F19388" s="17" t="n">
        <f aca="false">E19388*1.12</f>
        <v>277.3568</v>
      </c>
    </row>
    <row r="19389" customFormat="false" ht="11.25" hidden="false" customHeight="false" outlineLevel="0" collapsed="false">
      <c r="B19389" s="18" t="s">
        <v>38766</v>
      </c>
      <c r="C19389" s="19" t="s">
        <v>38767</v>
      </c>
      <c r="D19389" s="18" t="s">
        <v>6485</v>
      </c>
      <c r="E19389" s="16" t="n">
        <v>254.23</v>
      </c>
      <c r="F19389" s="17" t="n">
        <f aca="false">E19389*1.12</f>
        <v>284.7376</v>
      </c>
    </row>
    <row r="19390" customFormat="false" ht="11.25" hidden="false" customHeight="false" outlineLevel="0" collapsed="false">
      <c r="B19390" s="18" t="s">
        <v>38768</v>
      </c>
      <c r="C19390" s="19" t="s">
        <v>38769</v>
      </c>
      <c r="D19390" s="18" t="s">
        <v>6485</v>
      </c>
      <c r="E19390" s="16" t="n">
        <v>258.05</v>
      </c>
      <c r="F19390" s="17" t="n">
        <f aca="false">E19390*1.12</f>
        <v>289.016</v>
      </c>
    </row>
    <row r="19391" customFormat="false" ht="11.25" hidden="false" customHeight="false" outlineLevel="0" collapsed="false">
      <c r="B19391" s="18" t="s">
        <v>38770</v>
      </c>
      <c r="C19391" s="19" t="s">
        <v>38771</v>
      </c>
      <c r="D19391" s="18" t="s">
        <v>6485</v>
      </c>
      <c r="E19391" s="16" t="n">
        <v>262.3</v>
      </c>
      <c r="F19391" s="17" t="n">
        <f aca="false">E19391*1.12</f>
        <v>293.776</v>
      </c>
    </row>
    <row r="19392" customFormat="false" ht="11.25" hidden="false" customHeight="false" outlineLevel="0" collapsed="false">
      <c r="B19392" s="18" t="s">
        <v>38772</v>
      </c>
      <c r="C19392" s="19" t="s">
        <v>38773</v>
      </c>
      <c r="D19392" s="18" t="s">
        <v>6485</v>
      </c>
      <c r="E19392" s="16" t="n">
        <v>337.23</v>
      </c>
      <c r="F19392" s="17" t="n">
        <f aca="false">E19392*1.12</f>
        <v>377.6976</v>
      </c>
    </row>
    <row r="19393" customFormat="false" ht="11.25" hidden="false" customHeight="false" outlineLevel="0" collapsed="false">
      <c r="B19393" s="18" t="s">
        <v>38774</v>
      </c>
      <c r="C19393" s="19" t="s">
        <v>38775</v>
      </c>
      <c r="D19393" s="18" t="s">
        <v>6485</v>
      </c>
      <c r="E19393" s="16" t="n">
        <v>343.83</v>
      </c>
      <c r="F19393" s="17" t="n">
        <f aca="false">E19393*1.12</f>
        <v>385.0896</v>
      </c>
    </row>
    <row r="19394" customFormat="false" ht="11.25" hidden="false" customHeight="false" outlineLevel="0" collapsed="false">
      <c r="B19394" s="18" t="s">
        <v>38776</v>
      </c>
      <c r="C19394" s="19" t="s">
        <v>38777</v>
      </c>
      <c r="D19394" s="18" t="s">
        <v>6485</v>
      </c>
      <c r="E19394" s="16" t="n">
        <v>347.64</v>
      </c>
      <c r="F19394" s="17" t="n">
        <f aca="false">E19394*1.12</f>
        <v>389.3568</v>
      </c>
    </row>
    <row r="19395" customFormat="false" ht="11.25" hidden="false" customHeight="false" outlineLevel="0" collapsed="false">
      <c r="B19395" s="18" t="s">
        <v>38778</v>
      </c>
      <c r="C19395" s="19" t="s">
        <v>38779</v>
      </c>
      <c r="D19395" s="18" t="s">
        <v>6485</v>
      </c>
      <c r="E19395" s="16" t="n">
        <v>351.89</v>
      </c>
      <c r="F19395" s="17" t="n">
        <f aca="false">E19395*1.12</f>
        <v>394.1168</v>
      </c>
    </row>
    <row r="19396" customFormat="false" ht="11.25" hidden="false" customHeight="false" outlineLevel="0" collapsed="false">
      <c r="B19396" s="18" t="s">
        <v>38780</v>
      </c>
      <c r="C19396" s="19" t="s">
        <v>38781</v>
      </c>
      <c r="D19396" s="18" t="s">
        <v>6485</v>
      </c>
      <c r="E19396" s="16" t="n">
        <v>354.7</v>
      </c>
      <c r="F19396" s="17" t="n">
        <f aca="false">E19396*1.12</f>
        <v>397.264</v>
      </c>
    </row>
    <row r="19397" customFormat="false" ht="11.25" hidden="false" customHeight="false" outlineLevel="0" collapsed="false">
      <c r="B19397" s="18" t="s">
        <v>38782</v>
      </c>
      <c r="C19397" s="19" t="s">
        <v>38783</v>
      </c>
      <c r="D19397" s="18" t="s">
        <v>6485</v>
      </c>
      <c r="E19397" s="16" t="n">
        <v>378.88</v>
      </c>
      <c r="F19397" s="17" t="n">
        <f aca="false">E19397*1.12</f>
        <v>424.3456</v>
      </c>
    </row>
    <row r="19398" customFormat="false" ht="11.25" hidden="false" customHeight="false" outlineLevel="0" collapsed="false">
      <c r="B19398" s="18" t="s">
        <v>38784</v>
      </c>
      <c r="C19398" s="19" t="s">
        <v>38785</v>
      </c>
      <c r="D19398" s="18" t="s">
        <v>6485</v>
      </c>
      <c r="E19398" s="16" t="n">
        <v>385.5</v>
      </c>
      <c r="F19398" s="17" t="n">
        <f aca="false">E19398*1.12</f>
        <v>431.76</v>
      </c>
    </row>
    <row r="19399" customFormat="false" ht="11.25" hidden="false" customHeight="false" outlineLevel="0" collapsed="false">
      <c r="B19399" s="18" t="s">
        <v>38786</v>
      </c>
      <c r="C19399" s="19" t="s">
        <v>38787</v>
      </c>
      <c r="D19399" s="18" t="s">
        <v>6485</v>
      </c>
      <c r="E19399" s="16" t="n">
        <v>389.29</v>
      </c>
      <c r="F19399" s="17" t="n">
        <f aca="false">E19399*1.12</f>
        <v>436.0048</v>
      </c>
    </row>
    <row r="19400" customFormat="false" ht="11.25" hidden="false" customHeight="false" outlineLevel="0" collapsed="false">
      <c r="B19400" s="18" t="s">
        <v>38788</v>
      </c>
      <c r="C19400" s="19" t="s">
        <v>38789</v>
      </c>
      <c r="D19400" s="18" t="s">
        <v>6485</v>
      </c>
      <c r="E19400" s="16" t="n">
        <v>393.54</v>
      </c>
      <c r="F19400" s="17" t="n">
        <f aca="false">E19400*1.12</f>
        <v>440.7648</v>
      </c>
    </row>
    <row r="19401" customFormat="false" ht="11.25" hidden="false" customHeight="false" outlineLevel="0" collapsed="false">
      <c r="B19401" s="18" t="s">
        <v>38790</v>
      </c>
      <c r="C19401" s="19" t="s">
        <v>38791</v>
      </c>
      <c r="D19401" s="18" t="s">
        <v>6485</v>
      </c>
      <c r="E19401" s="16" t="n">
        <v>396.36</v>
      </c>
      <c r="F19401" s="17" t="n">
        <f aca="false">E19401*1.12</f>
        <v>443.9232</v>
      </c>
    </row>
    <row r="19402" customFormat="false" ht="11.25" hidden="false" customHeight="false" outlineLevel="0" collapsed="false">
      <c r="B19402" s="18" t="s">
        <v>38792</v>
      </c>
      <c r="C19402" s="19" t="s">
        <v>38793</v>
      </c>
      <c r="D19402" s="18" t="s">
        <v>6485</v>
      </c>
      <c r="E19402" s="16" t="n">
        <v>484.56</v>
      </c>
      <c r="F19402" s="17" t="n">
        <f aca="false">E19402*1.12</f>
        <v>542.7072</v>
      </c>
    </row>
    <row r="19403" customFormat="false" ht="11.25" hidden="false" customHeight="false" outlineLevel="0" collapsed="false">
      <c r="B19403" s="18" t="s">
        <v>38794</v>
      </c>
      <c r="C19403" s="19" t="s">
        <v>38795</v>
      </c>
      <c r="D19403" s="18" t="s">
        <v>6485</v>
      </c>
      <c r="E19403" s="16" t="n">
        <v>410.2</v>
      </c>
      <c r="F19403" s="17" t="n">
        <f aca="false">E19403*1.12</f>
        <v>459.424</v>
      </c>
    </row>
    <row r="19404" customFormat="false" ht="11.25" hidden="false" customHeight="false" outlineLevel="0" collapsed="false">
      <c r="B19404" s="18" t="s">
        <v>38796</v>
      </c>
      <c r="C19404" s="19" t="s">
        <v>38797</v>
      </c>
      <c r="D19404" s="18" t="s">
        <v>6485</v>
      </c>
      <c r="E19404" s="16" t="n">
        <v>416.81</v>
      </c>
      <c r="F19404" s="17" t="n">
        <f aca="false">E19404*1.12</f>
        <v>466.8272</v>
      </c>
    </row>
    <row r="19405" customFormat="false" ht="11.25" hidden="false" customHeight="false" outlineLevel="0" collapsed="false">
      <c r="B19405" s="18" t="s">
        <v>38798</v>
      </c>
      <c r="C19405" s="19" t="s">
        <v>38799</v>
      </c>
      <c r="D19405" s="18" t="s">
        <v>6485</v>
      </c>
      <c r="E19405" s="16" t="n">
        <v>420.61</v>
      </c>
      <c r="F19405" s="17" t="n">
        <f aca="false">E19405*1.12</f>
        <v>471.0832</v>
      </c>
    </row>
    <row r="19406" customFormat="false" ht="11.25" hidden="false" customHeight="false" outlineLevel="0" collapsed="false">
      <c r="B19406" s="18" t="s">
        <v>38800</v>
      </c>
      <c r="C19406" s="19" t="s">
        <v>38801</v>
      </c>
      <c r="D19406" s="18" t="s">
        <v>6485</v>
      </c>
      <c r="E19406" s="16" t="n">
        <v>424.86</v>
      </c>
      <c r="F19406" s="17" t="n">
        <f aca="false">E19406*1.12</f>
        <v>475.8432</v>
      </c>
    </row>
    <row r="19407" customFormat="false" ht="11.25" hidden="false" customHeight="false" outlineLevel="0" collapsed="false">
      <c r="B19407" s="18" t="s">
        <v>38802</v>
      </c>
      <c r="C19407" s="19" t="s">
        <v>38803</v>
      </c>
      <c r="D19407" s="18" t="s">
        <v>6485</v>
      </c>
      <c r="E19407" s="16" t="n">
        <v>427.68</v>
      </c>
      <c r="F19407" s="17" t="n">
        <f aca="false">E19407*1.12</f>
        <v>479.0016</v>
      </c>
    </row>
    <row r="19408" customFormat="false" ht="11.25" hidden="false" customHeight="false" outlineLevel="0" collapsed="false">
      <c r="B19408" s="18" t="s">
        <v>38804</v>
      </c>
      <c r="C19408" s="19" t="s">
        <v>38805</v>
      </c>
      <c r="D19408" s="18" t="s">
        <v>6485</v>
      </c>
      <c r="E19408" s="16" t="n">
        <v>515.88</v>
      </c>
      <c r="F19408" s="17" t="n">
        <f aca="false">E19408*1.12</f>
        <v>577.7856</v>
      </c>
    </row>
    <row r="19409" customFormat="false" ht="11.25" hidden="false" customHeight="false" outlineLevel="0" collapsed="false">
      <c r="B19409" s="18" t="s">
        <v>38806</v>
      </c>
      <c r="C19409" s="19" t="s">
        <v>38807</v>
      </c>
      <c r="D19409" s="18" t="s">
        <v>6485</v>
      </c>
      <c r="E19409" s="16" t="n">
        <v>551.71</v>
      </c>
      <c r="F19409" s="17" t="n">
        <f aca="false">E19409*1.12</f>
        <v>617.9152</v>
      </c>
    </row>
    <row r="19410" customFormat="false" ht="11.25" hidden="false" customHeight="false" outlineLevel="0" collapsed="false">
      <c r="B19410" s="18" t="s">
        <v>38808</v>
      </c>
      <c r="C19410" s="19" t="s">
        <v>38809</v>
      </c>
      <c r="D19410" s="18" t="s">
        <v>6485</v>
      </c>
      <c r="E19410" s="16" t="n">
        <v>501.04</v>
      </c>
      <c r="F19410" s="17" t="n">
        <f aca="false">E19410*1.12</f>
        <v>561.1648</v>
      </c>
    </row>
    <row r="19411" customFormat="false" ht="11.25" hidden="false" customHeight="false" outlineLevel="0" collapsed="false">
      <c r="B19411" s="18" t="s">
        <v>38810</v>
      </c>
      <c r="C19411" s="19" t="s">
        <v>38811</v>
      </c>
      <c r="D19411" s="18" t="s">
        <v>6485</v>
      </c>
      <c r="E19411" s="16" t="n">
        <v>507.65</v>
      </c>
      <c r="F19411" s="17" t="n">
        <f aca="false">E19411*1.12</f>
        <v>568.568</v>
      </c>
    </row>
    <row r="19412" customFormat="false" ht="11.25" hidden="false" customHeight="false" outlineLevel="0" collapsed="false">
      <c r="B19412" s="18" t="s">
        <v>38812</v>
      </c>
      <c r="C19412" s="19" t="s">
        <v>38813</v>
      </c>
      <c r="D19412" s="18" t="s">
        <v>6485</v>
      </c>
      <c r="E19412" s="16" t="n">
        <v>511.45</v>
      </c>
      <c r="F19412" s="17" t="n">
        <f aca="false">E19412*1.12</f>
        <v>572.824</v>
      </c>
    </row>
    <row r="19413" customFormat="false" ht="11.25" hidden="false" customHeight="false" outlineLevel="0" collapsed="false">
      <c r="B19413" s="18" t="s">
        <v>38814</v>
      </c>
      <c r="C19413" s="19" t="s">
        <v>38815</v>
      </c>
      <c r="D19413" s="18" t="s">
        <v>6485</v>
      </c>
      <c r="E19413" s="16" t="n">
        <v>515.69</v>
      </c>
      <c r="F19413" s="17" t="n">
        <f aca="false">E19413*1.12</f>
        <v>577.5728</v>
      </c>
    </row>
    <row r="19414" customFormat="false" ht="11.25" hidden="false" customHeight="false" outlineLevel="0" collapsed="false">
      <c r="B19414" s="18" t="s">
        <v>38816</v>
      </c>
      <c r="C19414" s="19" t="s">
        <v>38817</v>
      </c>
      <c r="D19414" s="18" t="s">
        <v>6485</v>
      </c>
      <c r="E19414" s="16" t="n">
        <v>518.52</v>
      </c>
      <c r="F19414" s="17" t="n">
        <f aca="false">E19414*1.12</f>
        <v>580.7424</v>
      </c>
    </row>
    <row r="19415" customFormat="false" ht="11.25" hidden="false" customHeight="false" outlineLevel="0" collapsed="false">
      <c r="B19415" s="18" t="s">
        <v>38818</v>
      </c>
      <c r="C19415" s="19" t="s">
        <v>38819</v>
      </c>
      <c r="D19415" s="18" t="s">
        <v>6485</v>
      </c>
      <c r="E19415" s="16" t="n">
        <v>606.72</v>
      </c>
      <c r="F19415" s="17" t="n">
        <f aca="false">E19415*1.12</f>
        <v>679.5264</v>
      </c>
    </row>
    <row r="19416" customFormat="false" ht="11.25" hidden="false" customHeight="false" outlineLevel="0" collapsed="false">
      <c r="B19416" s="18" t="s">
        <v>38820</v>
      </c>
      <c r="C19416" s="19" t="s">
        <v>38821</v>
      </c>
      <c r="D19416" s="18" t="s">
        <v>6485</v>
      </c>
      <c r="E19416" s="16" t="n">
        <v>642.57</v>
      </c>
      <c r="F19416" s="17" t="n">
        <f aca="false">E19416*1.12</f>
        <v>719.6784</v>
      </c>
    </row>
    <row r="19417" customFormat="false" ht="11.25" hidden="false" customHeight="false" outlineLevel="0" collapsed="false">
      <c r="B19417" s="18" t="s">
        <v>38822</v>
      </c>
      <c r="C19417" s="19" t="s">
        <v>38823</v>
      </c>
      <c r="D19417" s="18" t="s">
        <v>6485</v>
      </c>
      <c r="E19417" s="16" t="n">
        <v>667.35</v>
      </c>
      <c r="F19417" s="17" t="n">
        <f aca="false">E19417*1.12</f>
        <v>747.432</v>
      </c>
    </row>
    <row r="19418" customFormat="false" ht="11.25" hidden="false" customHeight="false" outlineLevel="0" collapsed="false">
      <c r="B19418" s="18" t="s">
        <v>38824</v>
      </c>
      <c r="C19418" s="19" t="s">
        <v>38825</v>
      </c>
      <c r="D19418" s="18" t="s">
        <v>6485</v>
      </c>
      <c r="E19418" s="16" t="n">
        <v>581.81</v>
      </c>
      <c r="F19418" s="17" t="n">
        <f aca="false">E19418*1.12</f>
        <v>651.6272</v>
      </c>
    </row>
    <row r="19419" customFormat="false" ht="11.25" hidden="false" customHeight="false" outlineLevel="0" collapsed="false">
      <c r="B19419" s="18" t="s">
        <v>38826</v>
      </c>
      <c r="C19419" s="19" t="s">
        <v>38827</v>
      </c>
      <c r="D19419" s="18" t="s">
        <v>6485</v>
      </c>
      <c r="E19419" s="16" t="n">
        <v>588.41</v>
      </c>
      <c r="F19419" s="17" t="n">
        <f aca="false">E19419*1.12</f>
        <v>659.0192</v>
      </c>
    </row>
    <row r="19420" customFormat="false" ht="11.25" hidden="false" customHeight="false" outlineLevel="0" collapsed="false">
      <c r="B19420" s="18" t="s">
        <v>38828</v>
      </c>
      <c r="C19420" s="19" t="s">
        <v>38829</v>
      </c>
      <c r="D19420" s="18" t="s">
        <v>6485</v>
      </c>
      <c r="E19420" s="16" t="n">
        <v>592.22</v>
      </c>
      <c r="F19420" s="17" t="n">
        <f aca="false">E19420*1.12</f>
        <v>663.2864</v>
      </c>
    </row>
    <row r="19421" customFormat="false" ht="11.25" hidden="false" customHeight="false" outlineLevel="0" collapsed="false">
      <c r="B19421" s="18" t="s">
        <v>38830</v>
      </c>
      <c r="C19421" s="19" t="s">
        <v>38831</v>
      </c>
      <c r="D19421" s="18" t="s">
        <v>6485</v>
      </c>
      <c r="E19421" s="16" t="n">
        <v>596.46</v>
      </c>
      <c r="F19421" s="17" t="n">
        <f aca="false">E19421*1.12</f>
        <v>668.0352</v>
      </c>
    </row>
    <row r="19422" customFormat="false" ht="11.25" hidden="false" customHeight="false" outlineLevel="0" collapsed="false">
      <c r="B19422" s="18" t="s">
        <v>38832</v>
      </c>
      <c r="C19422" s="19" t="s">
        <v>38833</v>
      </c>
      <c r="D19422" s="18" t="s">
        <v>6485</v>
      </c>
      <c r="E19422" s="16" t="n">
        <v>599.29</v>
      </c>
      <c r="F19422" s="17" t="n">
        <f aca="false">E19422*1.12</f>
        <v>671.2048</v>
      </c>
    </row>
    <row r="19423" customFormat="false" ht="11.25" hidden="false" customHeight="false" outlineLevel="0" collapsed="false">
      <c r="B19423" s="18" t="s">
        <v>38834</v>
      </c>
      <c r="C19423" s="19" t="s">
        <v>38835</v>
      </c>
      <c r="D19423" s="18" t="s">
        <v>6485</v>
      </c>
      <c r="E19423" s="16" t="n">
        <v>687.48</v>
      </c>
      <c r="F19423" s="17" t="n">
        <f aca="false">E19423*1.12</f>
        <v>769.9776</v>
      </c>
    </row>
    <row r="19424" customFormat="false" ht="11.25" hidden="false" customHeight="false" outlineLevel="0" collapsed="false">
      <c r="B19424" s="18" t="s">
        <v>38836</v>
      </c>
      <c r="C19424" s="19" t="s">
        <v>38837</v>
      </c>
      <c r="D19424" s="18" t="s">
        <v>6485</v>
      </c>
      <c r="E19424" s="16" t="n">
        <v>723.33</v>
      </c>
      <c r="F19424" s="17" t="n">
        <f aca="false">E19424*1.12</f>
        <v>810.1296</v>
      </c>
    </row>
    <row r="19425" customFormat="false" ht="11.25" hidden="false" customHeight="false" outlineLevel="0" collapsed="false">
      <c r="B19425" s="18" t="s">
        <v>38838</v>
      </c>
      <c r="C19425" s="19" t="s">
        <v>38839</v>
      </c>
      <c r="D19425" s="18" t="s">
        <v>6485</v>
      </c>
      <c r="E19425" s="16" t="n">
        <v>748.11</v>
      </c>
      <c r="F19425" s="17" t="n">
        <f aca="false">E19425*1.12</f>
        <v>837.8832</v>
      </c>
    </row>
    <row r="19426" customFormat="false" ht="11.25" hidden="false" customHeight="false" outlineLevel="0" collapsed="false">
      <c r="B19426" s="18" t="s">
        <v>38840</v>
      </c>
      <c r="C19426" s="19" t="s">
        <v>38841</v>
      </c>
      <c r="D19426" s="18" t="s">
        <v>6485</v>
      </c>
      <c r="E19426" s="16" t="n">
        <v>823.78</v>
      </c>
      <c r="F19426" s="17" t="n">
        <f aca="false">E19426*1.12</f>
        <v>922.6336</v>
      </c>
    </row>
    <row r="19427" customFormat="false" ht="11.25" hidden="false" customHeight="false" outlineLevel="0" collapsed="false">
      <c r="B19427" s="18" t="s">
        <v>38842</v>
      </c>
      <c r="C19427" s="19" t="s">
        <v>38843</v>
      </c>
      <c r="D19427" s="18" t="s">
        <v>6485</v>
      </c>
      <c r="E19427" s="16" t="n">
        <v>701.18</v>
      </c>
      <c r="F19427" s="17" t="n">
        <f aca="false">E19427*1.12</f>
        <v>785.3216</v>
      </c>
    </row>
    <row r="19428" customFormat="false" ht="11.25" hidden="false" customHeight="false" outlineLevel="0" collapsed="false">
      <c r="B19428" s="18" t="s">
        <v>38844</v>
      </c>
      <c r="C19428" s="19" t="s">
        <v>38845</v>
      </c>
      <c r="D19428" s="18" t="s">
        <v>6485</v>
      </c>
      <c r="E19428" s="16" t="n">
        <v>707.8</v>
      </c>
      <c r="F19428" s="17" t="n">
        <f aca="false">E19428*1.12</f>
        <v>792.736</v>
      </c>
    </row>
    <row r="19429" customFormat="false" ht="11.25" hidden="false" customHeight="false" outlineLevel="0" collapsed="false">
      <c r="B19429" s="18" t="s">
        <v>38846</v>
      </c>
      <c r="C19429" s="19" t="s">
        <v>38847</v>
      </c>
      <c r="D19429" s="18" t="s">
        <v>6485</v>
      </c>
      <c r="E19429" s="16" t="n">
        <v>711.6</v>
      </c>
      <c r="F19429" s="17" t="n">
        <f aca="false">E19429*1.12</f>
        <v>796.992</v>
      </c>
    </row>
    <row r="19430" customFormat="false" ht="11.25" hidden="false" customHeight="false" outlineLevel="0" collapsed="false">
      <c r="B19430" s="18" t="s">
        <v>38848</v>
      </c>
      <c r="C19430" s="19" t="s">
        <v>38849</v>
      </c>
      <c r="D19430" s="18" t="s">
        <v>6485</v>
      </c>
      <c r="E19430" s="16" t="n">
        <v>715.85</v>
      </c>
      <c r="F19430" s="17" t="n">
        <f aca="false">E19430*1.12</f>
        <v>801.752</v>
      </c>
    </row>
    <row r="19431" customFormat="false" ht="11.25" hidden="false" customHeight="false" outlineLevel="0" collapsed="false">
      <c r="B19431" s="18" t="s">
        <v>38850</v>
      </c>
      <c r="C19431" s="19" t="s">
        <v>38851</v>
      </c>
      <c r="D19431" s="18" t="s">
        <v>6485</v>
      </c>
      <c r="E19431" s="16" t="n">
        <v>718.66</v>
      </c>
      <c r="F19431" s="17" t="n">
        <f aca="false">E19431*1.12</f>
        <v>804.8992</v>
      </c>
    </row>
    <row r="19432" customFormat="false" ht="11.25" hidden="false" customHeight="false" outlineLevel="0" collapsed="false">
      <c r="B19432" s="18" t="s">
        <v>38852</v>
      </c>
      <c r="C19432" s="19" t="s">
        <v>38853</v>
      </c>
      <c r="D19432" s="18" t="s">
        <v>6485</v>
      </c>
      <c r="E19432" s="16" t="n">
        <v>806.86</v>
      </c>
      <c r="F19432" s="17" t="n">
        <f aca="false">E19432*1.12</f>
        <v>903.6832</v>
      </c>
    </row>
    <row r="19433" customFormat="false" ht="11.25" hidden="false" customHeight="false" outlineLevel="0" collapsed="false">
      <c r="B19433" s="18" t="s">
        <v>38854</v>
      </c>
      <c r="C19433" s="19" t="s">
        <v>38855</v>
      </c>
      <c r="D19433" s="18" t="s">
        <v>6485</v>
      </c>
      <c r="E19433" s="16" t="n">
        <v>842.71</v>
      </c>
      <c r="F19433" s="17" t="n">
        <f aca="false">E19433*1.12</f>
        <v>943.8352</v>
      </c>
    </row>
    <row r="19434" customFormat="false" ht="11.25" hidden="false" customHeight="false" outlineLevel="0" collapsed="false">
      <c r="B19434" s="18" t="s">
        <v>38856</v>
      </c>
      <c r="C19434" s="19" t="s">
        <v>38857</v>
      </c>
      <c r="D19434" s="18" t="s">
        <v>6485</v>
      </c>
      <c r="E19434" s="16" t="n">
        <v>867.49</v>
      </c>
      <c r="F19434" s="17" t="n">
        <f aca="false">E19434*1.12</f>
        <v>971.5888</v>
      </c>
    </row>
    <row r="19435" customFormat="false" ht="11.25" hidden="false" customHeight="false" outlineLevel="0" collapsed="false">
      <c r="B19435" s="18" t="s">
        <v>38858</v>
      </c>
      <c r="C19435" s="19" t="s">
        <v>38859</v>
      </c>
      <c r="D19435" s="18" t="s">
        <v>6485</v>
      </c>
      <c r="E19435" s="16" t="n">
        <v>943.17</v>
      </c>
      <c r="F19435" s="17" t="n">
        <f aca="false">E19435*1.12</f>
        <v>1056.3504</v>
      </c>
    </row>
    <row r="19436" customFormat="false" ht="11.25" hidden="false" customHeight="false" outlineLevel="0" collapsed="false">
      <c r="B19436" s="18" t="s">
        <v>38860</v>
      </c>
      <c r="C19436" s="19" t="s">
        <v>38861</v>
      </c>
      <c r="D19436" s="18" t="s">
        <v>6485</v>
      </c>
      <c r="E19436" s="16" t="n">
        <v>1011.27</v>
      </c>
      <c r="F19436" s="17" t="n">
        <f aca="false">E19436*1.12</f>
        <v>1132.6224</v>
      </c>
    </row>
    <row r="19437" customFormat="false" ht="11.25" hidden="false" customHeight="false" outlineLevel="0" collapsed="false">
      <c r="B19437" s="18" t="s">
        <v>38862</v>
      </c>
      <c r="C19437" s="19" t="s">
        <v>38863</v>
      </c>
      <c r="D19437" s="18" t="s">
        <v>6485</v>
      </c>
      <c r="E19437" s="16" t="n">
        <v>806.6</v>
      </c>
      <c r="F19437" s="17" t="n">
        <f aca="false">E19437*1.12</f>
        <v>903.392</v>
      </c>
    </row>
    <row r="19438" customFormat="false" ht="11.25" hidden="false" customHeight="false" outlineLevel="0" collapsed="false">
      <c r="B19438" s="18" t="s">
        <v>38864</v>
      </c>
      <c r="C19438" s="19" t="s">
        <v>38865</v>
      </c>
      <c r="D19438" s="18" t="s">
        <v>6485</v>
      </c>
      <c r="E19438" s="16" t="n">
        <v>813.2</v>
      </c>
      <c r="F19438" s="17" t="n">
        <f aca="false">E19438*1.12</f>
        <v>910.784</v>
      </c>
    </row>
    <row r="19439" customFormat="false" ht="11.25" hidden="false" customHeight="false" outlineLevel="0" collapsed="false">
      <c r="B19439" s="18" t="s">
        <v>38866</v>
      </c>
      <c r="C19439" s="19" t="s">
        <v>38867</v>
      </c>
      <c r="D19439" s="18" t="s">
        <v>6485</v>
      </c>
      <c r="E19439" s="16" t="n">
        <v>817</v>
      </c>
      <c r="F19439" s="17" t="n">
        <f aca="false">E19439*1.12</f>
        <v>915.04</v>
      </c>
    </row>
    <row r="19440" customFormat="false" ht="11.25" hidden="false" customHeight="false" outlineLevel="0" collapsed="false">
      <c r="B19440" s="18" t="s">
        <v>38868</v>
      </c>
      <c r="C19440" s="19" t="s">
        <v>38869</v>
      </c>
      <c r="D19440" s="18" t="s">
        <v>6485</v>
      </c>
      <c r="E19440" s="16" t="n">
        <v>821.25</v>
      </c>
      <c r="F19440" s="17" t="n">
        <f aca="false">E19440*1.12</f>
        <v>919.8</v>
      </c>
    </row>
    <row r="19441" customFormat="false" ht="11.25" hidden="false" customHeight="false" outlineLevel="0" collapsed="false">
      <c r="B19441" s="18" t="s">
        <v>38870</v>
      </c>
      <c r="C19441" s="19" t="s">
        <v>38871</v>
      </c>
      <c r="D19441" s="18" t="s">
        <v>6485</v>
      </c>
      <c r="E19441" s="16" t="n">
        <v>824.08</v>
      </c>
      <c r="F19441" s="17" t="n">
        <f aca="false">E19441*1.12</f>
        <v>922.9696</v>
      </c>
    </row>
    <row r="19442" customFormat="false" ht="11.25" hidden="false" customHeight="false" outlineLevel="0" collapsed="false">
      <c r="B19442" s="18" t="s">
        <v>38872</v>
      </c>
      <c r="C19442" s="19" t="s">
        <v>38873</v>
      </c>
      <c r="D19442" s="18" t="s">
        <v>6485</v>
      </c>
      <c r="E19442" s="16" t="n">
        <v>912.26</v>
      </c>
      <c r="F19442" s="17" t="n">
        <f aca="false">E19442*1.12</f>
        <v>1021.7312</v>
      </c>
    </row>
    <row r="19443" customFormat="false" ht="11.25" hidden="false" customHeight="false" outlineLevel="0" collapsed="false">
      <c r="B19443" s="18" t="s">
        <v>38874</v>
      </c>
      <c r="C19443" s="19" t="s">
        <v>38875</v>
      </c>
      <c r="D19443" s="18" t="s">
        <v>6485</v>
      </c>
      <c r="E19443" s="16" t="n">
        <v>948.11</v>
      </c>
      <c r="F19443" s="17" t="n">
        <f aca="false">E19443*1.12</f>
        <v>1061.8832</v>
      </c>
    </row>
    <row r="19444" customFormat="false" ht="11.25" hidden="false" customHeight="false" outlineLevel="0" collapsed="false">
      <c r="B19444" s="18" t="s">
        <v>38876</v>
      </c>
      <c r="C19444" s="19" t="s">
        <v>38877</v>
      </c>
      <c r="D19444" s="18" t="s">
        <v>6485</v>
      </c>
      <c r="E19444" s="16" t="n">
        <v>972.9</v>
      </c>
      <c r="F19444" s="17" t="n">
        <f aca="false">E19444*1.12</f>
        <v>1089.648</v>
      </c>
    </row>
    <row r="19445" customFormat="false" ht="11.25" hidden="false" customHeight="false" outlineLevel="0" collapsed="false">
      <c r="B19445" s="18" t="s">
        <v>38878</v>
      </c>
      <c r="C19445" s="19" t="s">
        <v>38879</v>
      </c>
      <c r="D19445" s="18" t="s">
        <v>6485</v>
      </c>
      <c r="E19445" s="16" t="n">
        <v>1048.56</v>
      </c>
      <c r="F19445" s="17" t="n">
        <f aca="false">E19445*1.12</f>
        <v>1174.3872</v>
      </c>
    </row>
    <row r="19446" customFormat="false" ht="11.25" hidden="false" customHeight="false" outlineLevel="0" collapsed="false">
      <c r="B19446" s="18" t="s">
        <v>38880</v>
      </c>
      <c r="C19446" s="19" t="s">
        <v>38881</v>
      </c>
      <c r="D19446" s="18" t="s">
        <v>6485</v>
      </c>
      <c r="E19446" s="16" t="n">
        <v>1116.67</v>
      </c>
      <c r="F19446" s="17" t="n">
        <f aca="false">E19446*1.12</f>
        <v>1250.6704</v>
      </c>
    </row>
    <row r="19447" customFormat="false" ht="11.25" hidden="false" customHeight="false" outlineLevel="0" collapsed="false">
      <c r="B19447" s="18" t="s">
        <v>38882</v>
      </c>
      <c r="C19447" s="19" t="s">
        <v>38883</v>
      </c>
      <c r="D19447" s="18" t="s">
        <v>6485</v>
      </c>
      <c r="E19447" s="16" t="n">
        <v>1222.85</v>
      </c>
      <c r="F19447" s="17" t="n">
        <f aca="false">E19447*1.12</f>
        <v>1369.592</v>
      </c>
    </row>
    <row r="19448" customFormat="false" ht="11.25" hidden="false" customHeight="false" outlineLevel="0" collapsed="false">
      <c r="B19448" s="18" t="s">
        <v>38884</v>
      </c>
      <c r="C19448" s="19" t="s">
        <v>38885</v>
      </c>
      <c r="D19448" s="18" t="s">
        <v>6485</v>
      </c>
      <c r="E19448" s="16" t="n">
        <v>909.33</v>
      </c>
      <c r="F19448" s="17" t="n">
        <f aca="false">E19448*1.12</f>
        <v>1018.4496</v>
      </c>
    </row>
    <row r="19449" customFormat="false" ht="11.25" hidden="false" customHeight="false" outlineLevel="0" collapsed="false">
      <c r="B19449" s="18" t="s">
        <v>38886</v>
      </c>
      <c r="C19449" s="19" t="s">
        <v>38887</v>
      </c>
      <c r="D19449" s="18" t="s">
        <v>6485</v>
      </c>
      <c r="E19449" s="16" t="n">
        <v>915.92</v>
      </c>
      <c r="F19449" s="17" t="n">
        <f aca="false">E19449*1.12</f>
        <v>1025.8304</v>
      </c>
    </row>
    <row r="19450" customFormat="false" ht="11.25" hidden="false" customHeight="false" outlineLevel="0" collapsed="false">
      <c r="B19450" s="18" t="s">
        <v>38888</v>
      </c>
      <c r="C19450" s="19" t="s">
        <v>38889</v>
      </c>
      <c r="D19450" s="18" t="s">
        <v>6485</v>
      </c>
      <c r="E19450" s="16" t="n">
        <v>919.73</v>
      </c>
      <c r="F19450" s="17" t="n">
        <f aca="false">E19450*1.12</f>
        <v>1030.0976</v>
      </c>
    </row>
    <row r="19451" customFormat="false" ht="11.25" hidden="false" customHeight="false" outlineLevel="0" collapsed="false">
      <c r="B19451" s="18" t="s">
        <v>38890</v>
      </c>
      <c r="C19451" s="19" t="s">
        <v>38891</v>
      </c>
      <c r="D19451" s="18" t="s">
        <v>6485</v>
      </c>
      <c r="E19451" s="16" t="n">
        <v>923.98</v>
      </c>
      <c r="F19451" s="17" t="n">
        <f aca="false">E19451*1.12</f>
        <v>1034.8576</v>
      </c>
    </row>
    <row r="19452" customFormat="false" ht="11.25" hidden="false" customHeight="false" outlineLevel="0" collapsed="false">
      <c r="B19452" s="18" t="s">
        <v>38892</v>
      </c>
      <c r="C19452" s="19" t="s">
        <v>38893</v>
      </c>
      <c r="D19452" s="18" t="s">
        <v>6485</v>
      </c>
      <c r="E19452" s="16" t="n">
        <v>926.79</v>
      </c>
      <c r="F19452" s="17" t="n">
        <f aca="false">E19452*1.12</f>
        <v>1038.0048</v>
      </c>
    </row>
    <row r="19453" customFormat="false" ht="11.25" hidden="false" customHeight="false" outlineLevel="0" collapsed="false">
      <c r="B19453" s="18" t="s">
        <v>38894</v>
      </c>
      <c r="C19453" s="19" t="s">
        <v>38895</v>
      </c>
      <c r="D19453" s="18" t="s">
        <v>6485</v>
      </c>
      <c r="E19453" s="16" t="n">
        <v>1015</v>
      </c>
      <c r="F19453" s="17" t="n">
        <f aca="false">E19453*1.12</f>
        <v>1136.8</v>
      </c>
    </row>
    <row r="19454" customFormat="false" ht="11.25" hidden="false" customHeight="false" outlineLevel="0" collapsed="false">
      <c r="B19454" s="18" t="s">
        <v>38896</v>
      </c>
      <c r="C19454" s="19" t="s">
        <v>38897</v>
      </c>
      <c r="D19454" s="18" t="s">
        <v>6485</v>
      </c>
      <c r="E19454" s="16" t="n">
        <v>1050.83</v>
      </c>
      <c r="F19454" s="17" t="n">
        <f aca="false">E19454*1.12</f>
        <v>1176.9296</v>
      </c>
    </row>
    <row r="19455" customFormat="false" ht="11.25" hidden="false" customHeight="false" outlineLevel="0" collapsed="false">
      <c r="B19455" s="18" t="s">
        <v>38898</v>
      </c>
      <c r="C19455" s="19" t="s">
        <v>38899</v>
      </c>
      <c r="D19455" s="18" t="s">
        <v>6485</v>
      </c>
      <c r="E19455" s="16" t="n">
        <v>1075.61</v>
      </c>
      <c r="F19455" s="17" t="n">
        <f aca="false">E19455*1.12</f>
        <v>1204.6832</v>
      </c>
    </row>
    <row r="19456" customFormat="false" ht="11.25" hidden="false" customHeight="false" outlineLevel="0" collapsed="false">
      <c r="B19456" s="18" t="s">
        <v>38900</v>
      </c>
      <c r="C19456" s="19" t="s">
        <v>38901</v>
      </c>
      <c r="D19456" s="18" t="s">
        <v>6485</v>
      </c>
      <c r="E19456" s="16" t="n">
        <v>1151.29</v>
      </c>
      <c r="F19456" s="17" t="n">
        <f aca="false">E19456*1.12</f>
        <v>1289.4448</v>
      </c>
    </row>
    <row r="19457" customFormat="false" ht="11.25" hidden="false" customHeight="false" outlineLevel="0" collapsed="false">
      <c r="B19457" s="18" t="s">
        <v>38902</v>
      </c>
      <c r="C19457" s="19" t="s">
        <v>38903</v>
      </c>
      <c r="D19457" s="18" t="s">
        <v>6485</v>
      </c>
      <c r="E19457" s="16" t="n">
        <v>1219.39</v>
      </c>
      <c r="F19457" s="17" t="n">
        <f aca="false">E19457*1.12</f>
        <v>1365.7168</v>
      </c>
    </row>
    <row r="19458" customFormat="false" ht="11.25" hidden="false" customHeight="false" outlineLevel="0" collapsed="false">
      <c r="B19458" s="18" t="s">
        <v>38904</v>
      </c>
      <c r="C19458" s="19" t="s">
        <v>38905</v>
      </c>
      <c r="D19458" s="18" t="s">
        <v>6485</v>
      </c>
      <c r="E19458" s="16" t="n">
        <v>1325.57</v>
      </c>
      <c r="F19458" s="17" t="n">
        <f aca="false">E19458*1.12</f>
        <v>1484.6384</v>
      </c>
    </row>
    <row r="19459" customFormat="false" ht="11.25" hidden="false" customHeight="false" outlineLevel="0" collapsed="false">
      <c r="B19459" s="18" t="s">
        <v>38906</v>
      </c>
      <c r="C19459" s="19" t="s">
        <v>38907</v>
      </c>
      <c r="D19459" s="18" t="s">
        <v>6485</v>
      </c>
      <c r="E19459" s="16" t="n">
        <v>1413.76</v>
      </c>
      <c r="F19459" s="17" t="n">
        <f aca="false">E19459*1.12</f>
        <v>1583.4112</v>
      </c>
    </row>
    <row r="19460" customFormat="false" ht="11.25" hidden="false" customHeight="false" outlineLevel="0" collapsed="false">
      <c r="B19460" s="18" t="s">
        <v>38908</v>
      </c>
      <c r="C19460" s="19" t="s">
        <v>38909</v>
      </c>
      <c r="D19460" s="18" t="s">
        <v>6485</v>
      </c>
      <c r="E19460" s="16" t="n">
        <v>1065.25</v>
      </c>
      <c r="F19460" s="17" t="n">
        <f aca="false">E19460*1.12</f>
        <v>1193.08</v>
      </c>
    </row>
    <row r="19461" customFormat="false" ht="11.25" hidden="false" customHeight="false" outlineLevel="0" collapsed="false">
      <c r="B19461" s="18" t="s">
        <v>38910</v>
      </c>
      <c r="C19461" s="19" t="s">
        <v>38911</v>
      </c>
      <c r="D19461" s="18" t="s">
        <v>6485</v>
      </c>
      <c r="E19461" s="16" t="n">
        <v>1071.84</v>
      </c>
      <c r="F19461" s="17" t="n">
        <f aca="false">E19461*1.12</f>
        <v>1200.4608</v>
      </c>
    </row>
    <row r="19462" customFormat="false" ht="11.25" hidden="false" customHeight="false" outlineLevel="0" collapsed="false">
      <c r="B19462" s="18" t="s">
        <v>38912</v>
      </c>
      <c r="C19462" s="19" t="s">
        <v>38913</v>
      </c>
      <c r="D19462" s="18" t="s">
        <v>6485</v>
      </c>
      <c r="E19462" s="16" t="n">
        <v>1075.65</v>
      </c>
      <c r="F19462" s="17" t="n">
        <f aca="false">E19462*1.12</f>
        <v>1204.728</v>
      </c>
    </row>
    <row r="19463" customFormat="false" ht="11.25" hidden="false" customHeight="false" outlineLevel="0" collapsed="false">
      <c r="B19463" s="18" t="s">
        <v>38914</v>
      </c>
      <c r="C19463" s="19" t="s">
        <v>38915</v>
      </c>
      <c r="D19463" s="18" t="s">
        <v>6485</v>
      </c>
      <c r="E19463" s="16" t="n">
        <v>1079.89</v>
      </c>
      <c r="F19463" s="17" t="n">
        <f aca="false">E19463*1.12</f>
        <v>1209.4768</v>
      </c>
    </row>
    <row r="19464" customFormat="false" ht="11.25" hidden="false" customHeight="false" outlineLevel="0" collapsed="false">
      <c r="B19464" s="18" t="s">
        <v>38916</v>
      </c>
      <c r="C19464" s="19" t="s">
        <v>38917</v>
      </c>
      <c r="D19464" s="18" t="s">
        <v>6485</v>
      </c>
      <c r="E19464" s="16" t="n">
        <v>1082.72</v>
      </c>
      <c r="F19464" s="17" t="n">
        <f aca="false">E19464*1.12</f>
        <v>1212.6464</v>
      </c>
    </row>
    <row r="19465" customFormat="false" ht="11.25" hidden="false" customHeight="false" outlineLevel="0" collapsed="false">
      <c r="B19465" s="18" t="s">
        <v>38918</v>
      </c>
      <c r="C19465" s="19" t="s">
        <v>38919</v>
      </c>
      <c r="D19465" s="18" t="s">
        <v>6485</v>
      </c>
      <c r="E19465" s="16" t="n">
        <v>1170.91</v>
      </c>
      <c r="F19465" s="17" t="n">
        <f aca="false">E19465*1.12</f>
        <v>1311.4192</v>
      </c>
    </row>
    <row r="19466" customFormat="false" ht="11.25" hidden="false" customHeight="false" outlineLevel="0" collapsed="false">
      <c r="B19466" s="18" t="s">
        <v>38920</v>
      </c>
      <c r="C19466" s="19" t="s">
        <v>38921</v>
      </c>
      <c r="D19466" s="18" t="s">
        <v>6485</v>
      </c>
      <c r="E19466" s="16" t="n">
        <v>1206.76</v>
      </c>
      <c r="F19466" s="17" t="n">
        <f aca="false">E19466*1.12</f>
        <v>1351.5712</v>
      </c>
    </row>
    <row r="19467" customFormat="false" ht="11.25" hidden="false" customHeight="false" outlineLevel="0" collapsed="false">
      <c r="B19467" s="18" t="s">
        <v>38922</v>
      </c>
      <c r="C19467" s="19" t="s">
        <v>38923</v>
      </c>
      <c r="D19467" s="18" t="s">
        <v>6485</v>
      </c>
      <c r="E19467" s="16" t="n">
        <v>1231.54</v>
      </c>
      <c r="F19467" s="17" t="n">
        <f aca="false">E19467*1.12</f>
        <v>1379.3248</v>
      </c>
    </row>
    <row r="19468" customFormat="false" ht="11.25" hidden="false" customHeight="false" outlineLevel="0" collapsed="false">
      <c r="B19468" s="18" t="s">
        <v>38924</v>
      </c>
      <c r="C19468" s="19" t="s">
        <v>38925</v>
      </c>
      <c r="D19468" s="18" t="s">
        <v>6485</v>
      </c>
      <c r="E19468" s="16" t="n">
        <v>1307.22</v>
      </c>
      <c r="F19468" s="17" t="n">
        <f aca="false">E19468*1.12</f>
        <v>1464.0864</v>
      </c>
    </row>
    <row r="19469" customFormat="false" ht="11.25" hidden="false" customHeight="false" outlineLevel="0" collapsed="false">
      <c r="B19469" s="18" t="s">
        <v>38926</v>
      </c>
      <c r="C19469" s="19" t="s">
        <v>38927</v>
      </c>
      <c r="D19469" s="18" t="s">
        <v>6485</v>
      </c>
      <c r="E19469" s="16" t="n">
        <v>1375.32</v>
      </c>
      <c r="F19469" s="17" t="n">
        <f aca="false">E19469*1.12</f>
        <v>1540.3584</v>
      </c>
    </row>
    <row r="19470" customFormat="false" ht="11.25" hidden="false" customHeight="false" outlineLevel="0" collapsed="false">
      <c r="B19470" s="18" t="s">
        <v>38928</v>
      </c>
      <c r="C19470" s="19" t="s">
        <v>38929</v>
      </c>
      <c r="D19470" s="18" t="s">
        <v>6485</v>
      </c>
      <c r="E19470" s="16" t="n">
        <v>1481.49</v>
      </c>
      <c r="F19470" s="17" t="n">
        <f aca="false">E19470*1.12</f>
        <v>1659.2688</v>
      </c>
    </row>
    <row r="19471" customFormat="false" ht="11.25" hidden="false" customHeight="false" outlineLevel="0" collapsed="false">
      <c r="B19471" s="18" t="s">
        <v>38930</v>
      </c>
      <c r="C19471" s="19" t="s">
        <v>38931</v>
      </c>
      <c r="D19471" s="18" t="s">
        <v>6485</v>
      </c>
      <c r="E19471" s="16" t="n">
        <v>1569.69</v>
      </c>
      <c r="F19471" s="17" t="n">
        <f aca="false">E19471*1.12</f>
        <v>1758.0528</v>
      </c>
    </row>
    <row r="19472" customFormat="false" ht="11.25" hidden="false" customHeight="false" outlineLevel="0" collapsed="false">
      <c r="B19472" s="18" t="s">
        <v>38932</v>
      </c>
      <c r="C19472" s="19" t="s">
        <v>38933</v>
      </c>
      <c r="D19472" s="18" t="s">
        <v>6485</v>
      </c>
      <c r="E19472" s="16" t="n">
        <v>1658.76</v>
      </c>
      <c r="F19472" s="17" t="n">
        <f aca="false">E19472*1.12</f>
        <v>1857.8112</v>
      </c>
    </row>
    <row r="19473" customFormat="false" ht="11.25" hidden="false" customHeight="false" outlineLevel="0" collapsed="false">
      <c r="B19473" s="18" t="s">
        <v>38934</v>
      </c>
      <c r="C19473" s="19" t="s">
        <v>38935</v>
      </c>
      <c r="D19473" s="18" t="s">
        <v>6485</v>
      </c>
      <c r="E19473" s="16" t="n">
        <v>1191.91</v>
      </c>
      <c r="F19473" s="17" t="n">
        <f aca="false">E19473*1.12</f>
        <v>1334.9392</v>
      </c>
    </row>
    <row r="19474" customFormat="false" ht="11.25" hidden="false" customHeight="false" outlineLevel="0" collapsed="false">
      <c r="B19474" s="18" t="s">
        <v>38936</v>
      </c>
      <c r="C19474" s="19" t="s">
        <v>38937</v>
      </c>
      <c r="D19474" s="18" t="s">
        <v>6485</v>
      </c>
      <c r="E19474" s="16" t="n">
        <v>1198.52</v>
      </c>
      <c r="F19474" s="17" t="n">
        <f aca="false">E19474*1.12</f>
        <v>1342.3424</v>
      </c>
    </row>
    <row r="19475" customFormat="false" ht="11.25" hidden="false" customHeight="false" outlineLevel="0" collapsed="false">
      <c r="B19475" s="18" t="s">
        <v>38938</v>
      </c>
      <c r="C19475" s="19" t="s">
        <v>38939</v>
      </c>
      <c r="D19475" s="18" t="s">
        <v>6485</v>
      </c>
      <c r="E19475" s="16" t="n">
        <v>1202.31</v>
      </c>
      <c r="F19475" s="17" t="n">
        <f aca="false">E19475*1.12</f>
        <v>1346.5872</v>
      </c>
    </row>
    <row r="19476" customFormat="false" ht="11.25" hidden="false" customHeight="false" outlineLevel="0" collapsed="false">
      <c r="B19476" s="18" t="s">
        <v>38940</v>
      </c>
      <c r="C19476" s="19" t="s">
        <v>38941</v>
      </c>
      <c r="D19476" s="18" t="s">
        <v>6485</v>
      </c>
      <c r="E19476" s="16" t="n">
        <v>1206.57</v>
      </c>
      <c r="F19476" s="17" t="n">
        <f aca="false">E19476*1.12</f>
        <v>1351.3584</v>
      </c>
    </row>
    <row r="19477" customFormat="false" ht="11.25" hidden="false" customHeight="false" outlineLevel="0" collapsed="false">
      <c r="B19477" s="18" t="s">
        <v>38942</v>
      </c>
      <c r="C19477" s="19" t="s">
        <v>38943</v>
      </c>
      <c r="D19477" s="18" t="s">
        <v>6485</v>
      </c>
      <c r="E19477" s="16" t="n">
        <v>1209.38</v>
      </c>
      <c r="F19477" s="17" t="n">
        <f aca="false">E19477*1.12</f>
        <v>1354.5056</v>
      </c>
    </row>
    <row r="19478" customFormat="false" ht="11.25" hidden="false" customHeight="false" outlineLevel="0" collapsed="false">
      <c r="B19478" s="18" t="s">
        <v>38944</v>
      </c>
      <c r="C19478" s="19" t="s">
        <v>38945</v>
      </c>
      <c r="D19478" s="18" t="s">
        <v>6485</v>
      </c>
      <c r="E19478" s="16" t="n">
        <v>1297.58</v>
      </c>
      <c r="F19478" s="17" t="n">
        <f aca="false">E19478*1.12</f>
        <v>1453.2896</v>
      </c>
    </row>
    <row r="19479" customFormat="false" ht="11.25" hidden="false" customHeight="false" outlineLevel="0" collapsed="false">
      <c r="B19479" s="18" t="s">
        <v>38946</v>
      </c>
      <c r="C19479" s="19" t="s">
        <v>38947</v>
      </c>
      <c r="D19479" s="18" t="s">
        <v>6485</v>
      </c>
      <c r="E19479" s="16" t="n">
        <v>1333.41</v>
      </c>
      <c r="F19479" s="17" t="n">
        <f aca="false">E19479*1.12</f>
        <v>1493.4192</v>
      </c>
    </row>
    <row r="19480" customFormat="false" ht="11.25" hidden="false" customHeight="false" outlineLevel="0" collapsed="false">
      <c r="B19480" s="18" t="s">
        <v>38948</v>
      </c>
      <c r="C19480" s="19" t="s">
        <v>38949</v>
      </c>
      <c r="D19480" s="18" t="s">
        <v>6485</v>
      </c>
      <c r="E19480" s="16" t="n">
        <v>1358.19</v>
      </c>
      <c r="F19480" s="17" t="n">
        <f aca="false">E19480*1.12</f>
        <v>1521.1728</v>
      </c>
    </row>
    <row r="19481" customFormat="false" ht="11.25" hidden="false" customHeight="false" outlineLevel="0" collapsed="false">
      <c r="B19481" s="18" t="s">
        <v>38950</v>
      </c>
      <c r="C19481" s="19" t="s">
        <v>38951</v>
      </c>
      <c r="D19481" s="18" t="s">
        <v>6485</v>
      </c>
      <c r="E19481" s="16" t="n">
        <v>1433.87</v>
      </c>
      <c r="F19481" s="17" t="n">
        <f aca="false">E19481*1.12</f>
        <v>1605.9344</v>
      </c>
    </row>
    <row r="19482" customFormat="false" ht="11.25" hidden="false" customHeight="false" outlineLevel="0" collapsed="false">
      <c r="B19482" s="18" t="s">
        <v>38952</v>
      </c>
      <c r="C19482" s="19" t="s">
        <v>38953</v>
      </c>
      <c r="D19482" s="18" t="s">
        <v>6485</v>
      </c>
      <c r="E19482" s="16" t="n">
        <v>1501.97</v>
      </c>
      <c r="F19482" s="17" t="n">
        <f aca="false">E19482*1.12</f>
        <v>1682.2064</v>
      </c>
    </row>
    <row r="19483" customFormat="false" ht="11.25" hidden="false" customHeight="false" outlineLevel="0" collapsed="false">
      <c r="B19483" s="18" t="s">
        <v>38954</v>
      </c>
      <c r="C19483" s="19" t="s">
        <v>38955</v>
      </c>
      <c r="D19483" s="18" t="s">
        <v>6485</v>
      </c>
      <c r="E19483" s="16" t="n">
        <v>1608.16</v>
      </c>
      <c r="F19483" s="17" t="n">
        <f aca="false">E19483*1.12</f>
        <v>1801.1392</v>
      </c>
    </row>
    <row r="19484" customFormat="false" ht="11.25" hidden="false" customHeight="false" outlineLevel="0" collapsed="false">
      <c r="B19484" s="18" t="s">
        <v>38956</v>
      </c>
      <c r="C19484" s="19" t="s">
        <v>38957</v>
      </c>
      <c r="D19484" s="18" t="s">
        <v>6485</v>
      </c>
      <c r="E19484" s="16" t="n">
        <v>1696.34</v>
      </c>
      <c r="F19484" s="17" t="n">
        <f aca="false">E19484*1.12</f>
        <v>1899.9008</v>
      </c>
    </row>
    <row r="19485" customFormat="false" ht="11.25" hidden="false" customHeight="false" outlineLevel="0" collapsed="false">
      <c r="B19485" s="18" t="s">
        <v>38958</v>
      </c>
      <c r="C19485" s="19" t="s">
        <v>38959</v>
      </c>
      <c r="D19485" s="18" t="s">
        <v>6485</v>
      </c>
      <c r="E19485" s="16" t="n">
        <v>1785.43</v>
      </c>
      <c r="F19485" s="17" t="n">
        <f aca="false">E19485*1.12</f>
        <v>1999.6816</v>
      </c>
    </row>
    <row r="19486" customFormat="false" ht="11.25" hidden="false" customHeight="false" outlineLevel="0" collapsed="false">
      <c r="B19486" s="18" t="s">
        <v>38960</v>
      </c>
      <c r="C19486" s="19" t="s">
        <v>38961</v>
      </c>
      <c r="D19486" s="18" t="s">
        <v>6485</v>
      </c>
      <c r="E19486" s="16" t="n">
        <v>1921.49</v>
      </c>
      <c r="F19486" s="17" t="n">
        <f aca="false">E19486*1.12</f>
        <v>2152.0688</v>
      </c>
    </row>
    <row r="19487" customFormat="false" ht="11.25" hidden="false" customHeight="false" outlineLevel="0" collapsed="false">
      <c r="B19487" s="18" t="s">
        <v>38962</v>
      </c>
      <c r="C19487" s="19" t="s">
        <v>38963</v>
      </c>
      <c r="D19487" s="18" t="s">
        <v>6485</v>
      </c>
      <c r="E19487" s="16" t="n">
        <v>1405.16</v>
      </c>
      <c r="F19487" s="17" t="n">
        <f aca="false">E19487*1.12</f>
        <v>1573.7792</v>
      </c>
    </row>
    <row r="19488" customFormat="false" ht="11.25" hidden="false" customHeight="false" outlineLevel="0" collapsed="false">
      <c r="B19488" s="18" t="s">
        <v>38964</v>
      </c>
      <c r="C19488" s="19" t="s">
        <v>38965</v>
      </c>
      <c r="D19488" s="18" t="s">
        <v>6485</v>
      </c>
      <c r="E19488" s="16" t="n">
        <v>1411.77</v>
      </c>
      <c r="F19488" s="17" t="n">
        <f aca="false">E19488*1.12</f>
        <v>1581.1824</v>
      </c>
    </row>
    <row r="19489" customFormat="false" ht="11.25" hidden="false" customHeight="false" outlineLevel="0" collapsed="false">
      <c r="B19489" s="18" t="s">
        <v>38966</v>
      </c>
      <c r="C19489" s="19" t="s">
        <v>38967</v>
      </c>
      <c r="D19489" s="18" t="s">
        <v>6485</v>
      </c>
      <c r="E19489" s="16" t="n">
        <v>1415.58</v>
      </c>
      <c r="F19489" s="17" t="n">
        <f aca="false">E19489*1.12</f>
        <v>1585.4496</v>
      </c>
    </row>
    <row r="19490" customFormat="false" ht="11.25" hidden="false" customHeight="false" outlineLevel="0" collapsed="false">
      <c r="B19490" s="18" t="s">
        <v>38968</v>
      </c>
      <c r="C19490" s="19" t="s">
        <v>38969</v>
      </c>
      <c r="D19490" s="18" t="s">
        <v>6485</v>
      </c>
      <c r="E19490" s="16" t="n">
        <v>1419.83</v>
      </c>
      <c r="F19490" s="17" t="n">
        <f aca="false">E19490*1.12</f>
        <v>1590.2096</v>
      </c>
    </row>
    <row r="19491" customFormat="false" ht="11.25" hidden="false" customHeight="false" outlineLevel="0" collapsed="false">
      <c r="B19491" s="18" t="s">
        <v>38970</v>
      </c>
      <c r="C19491" s="19" t="s">
        <v>38971</v>
      </c>
      <c r="D19491" s="18" t="s">
        <v>6485</v>
      </c>
      <c r="E19491" s="16" t="n">
        <v>1422.64</v>
      </c>
      <c r="F19491" s="17" t="n">
        <f aca="false">E19491*1.12</f>
        <v>1593.3568</v>
      </c>
    </row>
    <row r="19492" customFormat="false" ht="11.25" hidden="false" customHeight="false" outlineLevel="0" collapsed="false">
      <c r="B19492" s="18" t="s">
        <v>38972</v>
      </c>
      <c r="C19492" s="19" t="s">
        <v>38973</v>
      </c>
      <c r="D19492" s="18" t="s">
        <v>6485</v>
      </c>
      <c r="E19492" s="16" t="n">
        <v>1510.84</v>
      </c>
      <c r="F19492" s="17" t="n">
        <f aca="false">E19492*1.12</f>
        <v>1692.1408</v>
      </c>
    </row>
    <row r="19493" customFormat="false" ht="11.25" hidden="false" customHeight="false" outlineLevel="0" collapsed="false">
      <c r="B19493" s="18" t="s">
        <v>38974</v>
      </c>
      <c r="C19493" s="19" t="s">
        <v>38975</v>
      </c>
      <c r="D19493" s="18" t="s">
        <v>6485</v>
      </c>
      <c r="E19493" s="16" t="n">
        <v>1546.69</v>
      </c>
      <c r="F19493" s="17" t="n">
        <f aca="false">E19493*1.12</f>
        <v>1732.2928</v>
      </c>
    </row>
    <row r="19494" customFormat="false" ht="11.25" hidden="false" customHeight="false" outlineLevel="0" collapsed="false">
      <c r="B19494" s="18" t="s">
        <v>38976</v>
      </c>
      <c r="C19494" s="19" t="s">
        <v>38977</v>
      </c>
      <c r="D19494" s="18" t="s">
        <v>6485</v>
      </c>
      <c r="E19494" s="16" t="n">
        <v>1571.47</v>
      </c>
      <c r="F19494" s="17" t="n">
        <f aca="false">E19494*1.12</f>
        <v>1760.0464</v>
      </c>
    </row>
    <row r="19495" customFormat="false" ht="11.25" hidden="false" customHeight="false" outlineLevel="0" collapsed="false">
      <c r="B19495" s="18" t="s">
        <v>38978</v>
      </c>
      <c r="C19495" s="19" t="s">
        <v>38979</v>
      </c>
      <c r="D19495" s="18" t="s">
        <v>6485</v>
      </c>
      <c r="E19495" s="16" t="n">
        <v>1647.13</v>
      </c>
      <c r="F19495" s="17" t="n">
        <f aca="false">E19495*1.12</f>
        <v>1844.7856</v>
      </c>
    </row>
    <row r="19496" customFormat="false" ht="11.25" hidden="false" customHeight="false" outlineLevel="0" collapsed="false">
      <c r="B19496" s="18" t="s">
        <v>38980</v>
      </c>
      <c r="C19496" s="19" t="s">
        <v>38981</v>
      </c>
      <c r="D19496" s="18" t="s">
        <v>6485</v>
      </c>
      <c r="E19496" s="16" t="n">
        <v>1715.25</v>
      </c>
      <c r="F19496" s="17" t="n">
        <f aca="false">E19496*1.12</f>
        <v>1921.08</v>
      </c>
    </row>
    <row r="19497" customFormat="false" ht="11.25" hidden="false" customHeight="false" outlineLevel="0" collapsed="false">
      <c r="B19497" s="18" t="s">
        <v>38982</v>
      </c>
      <c r="C19497" s="19" t="s">
        <v>38983</v>
      </c>
      <c r="D19497" s="18" t="s">
        <v>6485</v>
      </c>
      <c r="E19497" s="16" t="n">
        <v>1821.42</v>
      </c>
      <c r="F19497" s="17" t="n">
        <f aca="false">E19497*1.12</f>
        <v>2039.9904</v>
      </c>
    </row>
    <row r="19498" customFormat="false" ht="11.25" hidden="false" customHeight="false" outlineLevel="0" collapsed="false">
      <c r="B19498" s="18" t="s">
        <v>38984</v>
      </c>
      <c r="C19498" s="19" t="s">
        <v>38985</v>
      </c>
      <c r="D19498" s="18" t="s">
        <v>6485</v>
      </c>
      <c r="E19498" s="16" t="n">
        <v>1909.62</v>
      </c>
      <c r="F19498" s="17" t="n">
        <f aca="false">E19498*1.12</f>
        <v>2138.7744</v>
      </c>
    </row>
    <row r="19499" customFormat="false" ht="11.25" hidden="false" customHeight="false" outlineLevel="0" collapsed="false">
      <c r="B19499" s="18" t="s">
        <v>38986</v>
      </c>
      <c r="C19499" s="19" t="s">
        <v>38987</v>
      </c>
      <c r="D19499" s="18" t="s">
        <v>6485</v>
      </c>
      <c r="E19499" s="16" t="n">
        <v>1998.69</v>
      </c>
      <c r="F19499" s="17" t="n">
        <f aca="false">E19499*1.12</f>
        <v>2238.5328</v>
      </c>
    </row>
    <row r="19500" customFormat="false" ht="11.25" hidden="false" customHeight="false" outlineLevel="0" collapsed="false">
      <c r="B19500" s="18" t="s">
        <v>38988</v>
      </c>
      <c r="C19500" s="19" t="s">
        <v>38989</v>
      </c>
      <c r="D19500" s="18" t="s">
        <v>6485</v>
      </c>
      <c r="E19500" s="16" t="n">
        <v>2134.75</v>
      </c>
      <c r="F19500" s="17" t="n">
        <f aca="false">E19500*1.12</f>
        <v>2390.92</v>
      </c>
    </row>
    <row r="19501" customFormat="false" ht="11.25" hidden="false" customHeight="false" outlineLevel="0" collapsed="false">
      <c r="B19501" s="18" t="s">
        <v>38990</v>
      </c>
      <c r="C19501" s="19" t="s">
        <v>38991</v>
      </c>
      <c r="D19501" s="18" t="s">
        <v>6485</v>
      </c>
      <c r="E19501" s="16" t="n">
        <v>2243.78</v>
      </c>
      <c r="F19501" s="17" t="n">
        <f aca="false">E19501*1.12</f>
        <v>2513.0336</v>
      </c>
    </row>
    <row r="19502" customFormat="false" ht="11.25" hidden="false" customHeight="false" outlineLevel="0" collapsed="false">
      <c r="B19502" s="18" t="s">
        <v>38992</v>
      </c>
      <c r="C19502" s="19" t="s">
        <v>38993</v>
      </c>
      <c r="D19502" s="18" t="s">
        <v>6485</v>
      </c>
      <c r="E19502" s="16" t="n">
        <v>1839.96</v>
      </c>
      <c r="F19502" s="17" t="n">
        <f aca="false">E19502*1.12</f>
        <v>2060.7552</v>
      </c>
    </row>
    <row r="19503" customFormat="false" ht="11.25" hidden="false" customHeight="false" outlineLevel="0" collapsed="false">
      <c r="B19503" s="18" t="s">
        <v>38994</v>
      </c>
      <c r="C19503" s="19" t="s">
        <v>38995</v>
      </c>
      <c r="D19503" s="18" t="s">
        <v>6485</v>
      </c>
      <c r="E19503" s="16" t="n">
        <v>1846.57</v>
      </c>
      <c r="F19503" s="17" t="n">
        <f aca="false">E19503*1.12</f>
        <v>2068.1584</v>
      </c>
    </row>
    <row r="19504" customFormat="false" ht="11.25" hidden="false" customHeight="false" outlineLevel="0" collapsed="false">
      <c r="B19504" s="18" t="s">
        <v>38996</v>
      </c>
      <c r="C19504" s="19" t="s">
        <v>38997</v>
      </c>
      <c r="D19504" s="18" t="s">
        <v>6485</v>
      </c>
      <c r="E19504" s="16" t="n">
        <v>1850.37</v>
      </c>
      <c r="F19504" s="17" t="n">
        <f aca="false">E19504*1.12</f>
        <v>2072.4144</v>
      </c>
    </row>
    <row r="19505" customFormat="false" ht="11.25" hidden="false" customHeight="false" outlineLevel="0" collapsed="false">
      <c r="B19505" s="18" t="s">
        <v>38998</v>
      </c>
      <c r="C19505" s="19" t="s">
        <v>38999</v>
      </c>
      <c r="D19505" s="18" t="s">
        <v>6485</v>
      </c>
      <c r="E19505" s="16" t="n">
        <v>1854.62</v>
      </c>
      <c r="F19505" s="17" t="n">
        <f aca="false">E19505*1.12</f>
        <v>2077.1744</v>
      </c>
    </row>
    <row r="19506" customFormat="false" ht="11.25" hidden="false" customHeight="false" outlineLevel="0" collapsed="false">
      <c r="B19506" s="18" t="s">
        <v>39000</v>
      </c>
      <c r="C19506" s="19" t="s">
        <v>39001</v>
      </c>
      <c r="D19506" s="18" t="s">
        <v>6485</v>
      </c>
      <c r="E19506" s="16" t="n">
        <v>1857.44</v>
      </c>
      <c r="F19506" s="17" t="n">
        <f aca="false">E19506*1.12</f>
        <v>2080.3328</v>
      </c>
    </row>
    <row r="19507" customFormat="false" ht="11.25" hidden="false" customHeight="false" outlineLevel="0" collapsed="false">
      <c r="B19507" s="18" t="s">
        <v>39002</v>
      </c>
      <c r="C19507" s="19" t="s">
        <v>39003</v>
      </c>
      <c r="D19507" s="18" t="s">
        <v>6485</v>
      </c>
      <c r="E19507" s="16" t="n">
        <v>1945.64</v>
      </c>
      <c r="F19507" s="17" t="n">
        <f aca="false">E19507*1.12</f>
        <v>2179.1168</v>
      </c>
    </row>
    <row r="19508" customFormat="false" ht="11.25" hidden="false" customHeight="false" outlineLevel="0" collapsed="false">
      <c r="B19508" s="18" t="s">
        <v>39004</v>
      </c>
      <c r="C19508" s="19" t="s">
        <v>39005</v>
      </c>
      <c r="D19508" s="18" t="s">
        <v>6485</v>
      </c>
      <c r="E19508" s="16" t="n">
        <v>1981.49</v>
      </c>
      <c r="F19508" s="17" t="n">
        <f aca="false">E19508*1.12</f>
        <v>2219.2688</v>
      </c>
    </row>
    <row r="19509" customFormat="false" ht="11.25" hidden="false" customHeight="false" outlineLevel="0" collapsed="false">
      <c r="B19509" s="18" t="s">
        <v>39006</v>
      </c>
      <c r="C19509" s="19" t="s">
        <v>39007</v>
      </c>
      <c r="D19509" s="18" t="s">
        <v>6485</v>
      </c>
      <c r="E19509" s="16" t="n">
        <v>2006.27</v>
      </c>
      <c r="F19509" s="17" t="n">
        <f aca="false">E19509*1.12</f>
        <v>2247.0224</v>
      </c>
    </row>
    <row r="19510" customFormat="false" ht="11.25" hidden="false" customHeight="false" outlineLevel="0" collapsed="false">
      <c r="B19510" s="18" t="s">
        <v>39008</v>
      </c>
      <c r="C19510" s="19" t="s">
        <v>39009</v>
      </c>
      <c r="D19510" s="18" t="s">
        <v>6485</v>
      </c>
      <c r="E19510" s="16" t="n">
        <v>2081.93</v>
      </c>
      <c r="F19510" s="17" t="n">
        <f aca="false">E19510*1.12</f>
        <v>2331.7616</v>
      </c>
    </row>
    <row r="19511" customFormat="false" ht="11.25" hidden="false" customHeight="false" outlineLevel="0" collapsed="false">
      <c r="B19511" s="18" t="s">
        <v>39010</v>
      </c>
      <c r="C19511" s="19" t="s">
        <v>39011</v>
      </c>
      <c r="D19511" s="18" t="s">
        <v>6485</v>
      </c>
      <c r="E19511" s="16" t="n">
        <v>2150.03</v>
      </c>
      <c r="F19511" s="17" t="n">
        <f aca="false">E19511*1.12</f>
        <v>2408.0336</v>
      </c>
    </row>
    <row r="19512" customFormat="false" ht="11.25" hidden="false" customHeight="false" outlineLevel="0" collapsed="false">
      <c r="B19512" s="18" t="s">
        <v>39012</v>
      </c>
      <c r="C19512" s="19" t="s">
        <v>39013</v>
      </c>
      <c r="D19512" s="18" t="s">
        <v>6485</v>
      </c>
      <c r="E19512" s="16" t="n">
        <v>2256.21</v>
      </c>
      <c r="F19512" s="17" t="n">
        <f aca="false">E19512*1.12</f>
        <v>2526.9552</v>
      </c>
    </row>
    <row r="19513" customFormat="false" ht="11.25" hidden="false" customHeight="false" outlineLevel="0" collapsed="false">
      <c r="B19513" s="18" t="s">
        <v>39014</v>
      </c>
      <c r="C19513" s="19" t="s">
        <v>39015</v>
      </c>
      <c r="D19513" s="18" t="s">
        <v>6485</v>
      </c>
      <c r="E19513" s="16" t="n">
        <v>2344.42</v>
      </c>
      <c r="F19513" s="17" t="n">
        <f aca="false">E19513*1.12</f>
        <v>2625.7504</v>
      </c>
    </row>
    <row r="19514" customFormat="false" ht="11.25" hidden="false" customHeight="false" outlineLevel="0" collapsed="false">
      <c r="B19514" s="18" t="s">
        <v>39016</v>
      </c>
      <c r="C19514" s="19" t="s">
        <v>39017</v>
      </c>
      <c r="D19514" s="18" t="s">
        <v>6485</v>
      </c>
      <c r="E19514" s="16" t="n">
        <v>2433.49</v>
      </c>
      <c r="F19514" s="17" t="n">
        <f aca="false">E19514*1.12</f>
        <v>2725.5088</v>
      </c>
    </row>
    <row r="19515" customFormat="false" ht="11.25" hidden="false" customHeight="false" outlineLevel="0" collapsed="false">
      <c r="B19515" s="18" t="s">
        <v>39018</v>
      </c>
      <c r="C19515" s="19" t="s">
        <v>39019</v>
      </c>
      <c r="D19515" s="18" t="s">
        <v>6485</v>
      </c>
      <c r="E19515" s="16" t="n">
        <v>2569.55</v>
      </c>
      <c r="F19515" s="17" t="n">
        <f aca="false">E19515*1.12</f>
        <v>2877.896</v>
      </c>
    </row>
    <row r="19516" customFormat="false" ht="11.25" hidden="false" customHeight="false" outlineLevel="0" collapsed="false">
      <c r="B19516" s="18" t="s">
        <v>39020</v>
      </c>
      <c r="C19516" s="19" t="s">
        <v>39021</v>
      </c>
      <c r="D19516" s="18" t="s">
        <v>6485</v>
      </c>
      <c r="E19516" s="16" t="n">
        <v>2678.57</v>
      </c>
      <c r="F19516" s="17" t="n">
        <f aca="false">E19516*1.12</f>
        <v>2999.9984</v>
      </c>
    </row>
    <row r="19517" customFormat="false" ht="11.25" hidden="false" customHeight="false" outlineLevel="0" collapsed="false">
      <c r="B19517" s="18" t="s">
        <v>39022</v>
      </c>
      <c r="C19517" s="19" t="s">
        <v>39023</v>
      </c>
      <c r="D19517" s="18" t="s">
        <v>6485</v>
      </c>
      <c r="E19517" s="16" t="n">
        <v>2844.71</v>
      </c>
      <c r="F19517" s="17" t="n">
        <f aca="false">E19517*1.12</f>
        <v>3186.0752</v>
      </c>
    </row>
    <row r="19518" customFormat="false" ht="11.25" hidden="false" customHeight="false" outlineLevel="0" collapsed="false">
      <c r="B19518" s="14" t="s">
        <v>39024</v>
      </c>
      <c r="C19518" s="15" t="s">
        <v>39025</v>
      </c>
      <c r="D19518" s="14" t="s">
        <v>9</v>
      </c>
      <c r="E19518" s="16" t="n">
        <v>0</v>
      </c>
      <c r="F19518" s="17" t="n">
        <f aca="false">E19518*1.12</f>
        <v>0</v>
      </c>
    </row>
    <row r="19519" customFormat="false" ht="11.25" hidden="false" customHeight="false" outlineLevel="0" collapsed="false">
      <c r="B19519" s="14" t="s">
        <v>39026</v>
      </c>
      <c r="C19519" s="15" t="s">
        <v>39027</v>
      </c>
      <c r="D19519" s="14" t="s">
        <v>9</v>
      </c>
      <c r="E19519" s="16" t="n">
        <v>0</v>
      </c>
      <c r="F19519" s="17" t="n">
        <f aca="false">E19519*1.12</f>
        <v>0</v>
      </c>
    </row>
    <row r="19520" customFormat="false" ht="11.25" hidden="false" customHeight="false" outlineLevel="0" collapsed="false">
      <c r="B19520" s="18" t="s">
        <v>39028</v>
      </c>
      <c r="C19520" s="19" t="s">
        <v>39029</v>
      </c>
      <c r="D19520" s="18" t="s">
        <v>6485</v>
      </c>
      <c r="E19520" s="16" t="n">
        <v>608.97</v>
      </c>
      <c r="F19520" s="17" t="n">
        <f aca="false">E19520*1.12</f>
        <v>682.0464</v>
      </c>
    </row>
    <row r="19521" customFormat="false" ht="11.25" hidden="false" customHeight="false" outlineLevel="0" collapsed="false">
      <c r="B19521" s="14" t="s">
        <v>39030</v>
      </c>
      <c r="C19521" s="15" t="s">
        <v>39031</v>
      </c>
      <c r="D19521" s="14" t="s">
        <v>9</v>
      </c>
      <c r="E19521" s="16" t="n">
        <v>0</v>
      </c>
      <c r="F19521" s="17" t="n">
        <f aca="false">E19521*1.12</f>
        <v>0</v>
      </c>
    </row>
    <row r="19522" customFormat="false" ht="11.25" hidden="false" customHeight="false" outlineLevel="0" collapsed="false">
      <c r="B19522" s="18" t="s">
        <v>39032</v>
      </c>
      <c r="C19522" s="19" t="s">
        <v>39033</v>
      </c>
      <c r="D19522" s="18" t="s">
        <v>6485</v>
      </c>
      <c r="E19522" s="16" t="n">
        <v>521.98</v>
      </c>
      <c r="F19522" s="17" t="n">
        <f aca="false">E19522*1.12</f>
        <v>584.6176</v>
      </c>
    </row>
    <row r="19523" customFormat="false" ht="11.25" hidden="false" customHeight="false" outlineLevel="0" collapsed="false">
      <c r="B19523" s="14" t="s">
        <v>39034</v>
      </c>
      <c r="C19523" s="15" t="s">
        <v>39035</v>
      </c>
      <c r="D19523" s="14" t="s">
        <v>9</v>
      </c>
      <c r="E19523" s="16" t="n">
        <v>0</v>
      </c>
      <c r="F19523" s="17" t="n">
        <f aca="false">E19523*1.12</f>
        <v>0</v>
      </c>
    </row>
    <row r="19524" customFormat="false" ht="11.25" hidden="false" customHeight="false" outlineLevel="0" collapsed="false">
      <c r="B19524" s="18" t="s">
        <v>39036</v>
      </c>
      <c r="C19524" s="19" t="s">
        <v>39037</v>
      </c>
      <c r="D19524" s="18" t="s">
        <v>6485</v>
      </c>
      <c r="E19524" s="16" t="n">
        <v>359.67</v>
      </c>
      <c r="F19524" s="17" t="n">
        <f aca="false">E19524*1.12</f>
        <v>402.8304</v>
      </c>
    </row>
    <row r="19525" customFormat="false" ht="11.25" hidden="false" customHeight="false" outlineLevel="0" collapsed="false">
      <c r="B19525" s="14" t="s">
        <v>39038</v>
      </c>
      <c r="C19525" s="15" t="s">
        <v>39039</v>
      </c>
      <c r="D19525" s="14" t="s">
        <v>9</v>
      </c>
      <c r="E19525" s="16" t="n">
        <v>0</v>
      </c>
      <c r="F19525" s="17" t="n">
        <f aca="false">E19525*1.12</f>
        <v>0</v>
      </c>
    </row>
    <row r="19526" customFormat="false" ht="11.25" hidden="false" customHeight="false" outlineLevel="0" collapsed="false">
      <c r="B19526" s="18" t="s">
        <v>39040</v>
      </c>
      <c r="C19526" s="19" t="s">
        <v>39041</v>
      </c>
      <c r="D19526" s="18" t="s">
        <v>6485</v>
      </c>
      <c r="E19526" s="16" t="n">
        <v>20.88</v>
      </c>
      <c r="F19526" s="17" t="n">
        <f aca="false">E19526*1.12</f>
        <v>23.3856</v>
      </c>
    </row>
    <row r="19527" customFormat="false" ht="11.25" hidden="false" customHeight="false" outlineLevel="0" collapsed="false">
      <c r="B19527" s="18" t="s">
        <v>39042</v>
      </c>
      <c r="C19527" s="19" t="s">
        <v>39043</v>
      </c>
      <c r="D19527" s="18" t="s">
        <v>6485</v>
      </c>
      <c r="E19527" s="16" t="n">
        <v>24.02</v>
      </c>
      <c r="F19527" s="17" t="n">
        <f aca="false">E19527*1.12</f>
        <v>26.9024</v>
      </c>
    </row>
    <row r="19528" customFormat="false" ht="11.25" hidden="false" customHeight="false" outlineLevel="0" collapsed="false">
      <c r="B19528" s="18" t="s">
        <v>39044</v>
      </c>
      <c r="C19528" s="19" t="s">
        <v>39045</v>
      </c>
      <c r="D19528" s="18" t="s">
        <v>6485</v>
      </c>
      <c r="E19528" s="16" t="n">
        <v>28.47</v>
      </c>
      <c r="F19528" s="17" t="n">
        <f aca="false">E19528*1.12</f>
        <v>31.8864</v>
      </c>
    </row>
    <row r="19529" customFormat="false" ht="11.25" hidden="false" customHeight="false" outlineLevel="0" collapsed="false">
      <c r="B19529" s="18" t="s">
        <v>39046</v>
      </c>
      <c r="C19529" s="19" t="s">
        <v>39047</v>
      </c>
      <c r="D19529" s="18" t="s">
        <v>6485</v>
      </c>
      <c r="E19529" s="16" t="n">
        <v>36.5</v>
      </c>
      <c r="F19529" s="17" t="n">
        <f aca="false">E19529*1.12</f>
        <v>40.88</v>
      </c>
    </row>
    <row r="19530" customFormat="false" ht="11.25" hidden="false" customHeight="false" outlineLevel="0" collapsed="false">
      <c r="B19530" s="18" t="s">
        <v>39048</v>
      </c>
      <c r="C19530" s="19" t="s">
        <v>39049</v>
      </c>
      <c r="D19530" s="18" t="s">
        <v>6485</v>
      </c>
      <c r="E19530" s="16" t="n">
        <v>40.73</v>
      </c>
      <c r="F19530" s="17" t="n">
        <f aca="false">E19530*1.12</f>
        <v>45.6176</v>
      </c>
    </row>
    <row r="19531" customFormat="false" ht="11.25" hidden="false" customHeight="false" outlineLevel="0" collapsed="false">
      <c r="B19531" s="18" t="s">
        <v>39050</v>
      </c>
      <c r="C19531" s="19" t="s">
        <v>39051</v>
      </c>
      <c r="D19531" s="18" t="s">
        <v>6485</v>
      </c>
      <c r="E19531" s="16" t="n">
        <v>52.26</v>
      </c>
      <c r="F19531" s="17" t="n">
        <f aca="false">E19531*1.12</f>
        <v>58.5312</v>
      </c>
    </row>
    <row r="19532" customFormat="false" ht="11.25" hidden="false" customHeight="false" outlineLevel="0" collapsed="false">
      <c r="B19532" s="18" t="s">
        <v>39052</v>
      </c>
      <c r="C19532" s="19" t="s">
        <v>39053</v>
      </c>
      <c r="D19532" s="18" t="s">
        <v>6485</v>
      </c>
      <c r="E19532" s="16" t="n">
        <v>65.74</v>
      </c>
      <c r="F19532" s="17" t="n">
        <f aca="false">E19532*1.12</f>
        <v>73.6288</v>
      </c>
    </row>
    <row r="19533" customFormat="false" ht="11.25" hidden="false" customHeight="false" outlineLevel="0" collapsed="false">
      <c r="B19533" s="18" t="s">
        <v>39054</v>
      </c>
      <c r="C19533" s="19" t="s">
        <v>39055</v>
      </c>
      <c r="D19533" s="18" t="s">
        <v>6485</v>
      </c>
      <c r="E19533" s="16" t="n">
        <v>67.28</v>
      </c>
      <c r="F19533" s="17" t="n">
        <f aca="false">E19533*1.12</f>
        <v>75.3536</v>
      </c>
    </row>
    <row r="19534" customFormat="false" ht="11.25" hidden="false" customHeight="false" outlineLevel="0" collapsed="false">
      <c r="B19534" s="18" t="s">
        <v>39056</v>
      </c>
      <c r="C19534" s="19" t="s">
        <v>39057</v>
      </c>
      <c r="D19534" s="18" t="s">
        <v>6485</v>
      </c>
      <c r="E19534" s="16" t="n">
        <v>86.08</v>
      </c>
      <c r="F19534" s="17" t="n">
        <f aca="false">E19534*1.12</f>
        <v>96.4096</v>
      </c>
    </row>
    <row r="19535" customFormat="false" ht="11.25" hidden="false" customHeight="false" outlineLevel="0" collapsed="false">
      <c r="B19535" s="18" t="s">
        <v>39058</v>
      </c>
      <c r="C19535" s="19" t="s">
        <v>39059</v>
      </c>
      <c r="D19535" s="18" t="s">
        <v>6485</v>
      </c>
      <c r="E19535" s="16" t="n">
        <v>115.96</v>
      </c>
      <c r="F19535" s="17" t="n">
        <f aca="false">E19535*1.12</f>
        <v>129.8752</v>
      </c>
    </row>
    <row r="19536" customFormat="false" ht="11.25" hidden="false" customHeight="false" outlineLevel="0" collapsed="false">
      <c r="B19536" s="18" t="s">
        <v>39060</v>
      </c>
      <c r="C19536" s="19" t="s">
        <v>39061</v>
      </c>
      <c r="D19536" s="18" t="s">
        <v>6485</v>
      </c>
      <c r="E19536" s="16" t="n">
        <v>155.09</v>
      </c>
      <c r="F19536" s="17" t="n">
        <f aca="false">E19536*1.12</f>
        <v>173.7008</v>
      </c>
    </row>
    <row r="19537" customFormat="false" ht="11.25" hidden="false" customHeight="false" outlineLevel="0" collapsed="false">
      <c r="B19537" s="18" t="s">
        <v>39062</v>
      </c>
      <c r="C19537" s="19" t="s">
        <v>39063</v>
      </c>
      <c r="D19537" s="18" t="s">
        <v>6485</v>
      </c>
      <c r="E19537" s="16" t="n">
        <v>207.09</v>
      </c>
      <c r="F19537" s="17" t="n">
        <f aca="false">E19537*1.12</f>
        <v>231.9408</v>
      </c>
    </row>
    <row r="19538" customFormat="false" ht="11.25" hidden="false" customHeight="false" outlineLevel="0" collapsed="false">
      <c r="B19538" s="18" t="s">
        <v>39064</v>
      </c>
      <c r="C19538" s="19" t="s">
        <v>39065</v>
      </c>
      <c r="D19538" s="18" t="s">
        <v>6485</v>
      </c>
      <c r="E19538" s="16" t="n">
        <v>256.98</v>
      </c>
      <c r="F19538" s="17" t="n">
        <f aca="false">E19538*1.12</f>
        <v>287.8176</v>
      </c>
    </row>
    <row r="19539" customFormat="false" ht="11.25" hidden="false" customHeight="false" outlineLevel="0" collapsed="false">
      <c r="B19539" s="18" t="s">
        <v>39066</v>
      </c>
      <c r="C19539" s="19" t="s">
        <v>39067</v>
      </c>
      <c r="D19539" s="18" t="s">
        <v>6485</v>
      </c>
      <c r="E19539" s="16" t="n">
        <v>298.18</v>
      </c>
      <c r="F19539" s="17" t="n">
        <f aca="false">E19539*1.12</f>
        <v>333.9616</v>
      </c>
    </row>
    <row r="19540" customFormat="false" ht="11.25" hidden="false" customHeight="false" outlineLevel="0" collapsed="false">
      <c r="B19540" s="18" t="s">
        <v>39068</v>
      </c>
      <c r="C19540" s="19" t="s">
        <v>39069</v>
      </c>
      <c r="D19540" s="18" t="s">
        <v>6485</v>
      </c>
      <c r="E19540" s="16" t="n">
        <v>359.67</v>
      </c>
      <c r="F19540" s="17" t="n">
        <f aca="false">E19540*1.12</f>
        <v>402.8304</v>
      </c>
    </row>
    <row r="19541" customFormat="false" ht="11.25" hidden="false" customHeight="false" outlineLevel="0" collapsed="false">
      <c r="B19541" s="18" t="s">
        <v>39070</v>
      </c>
      <c r="C19541" s="19" t="s">
        <v>39071</v>
      </c>
      <c r="D19541" s="18" t="s">
        <v>6485</v>
      </c>
      <c r="E19541" s="16" t="n">
        <v>521.98</v>
      </c>
      <c r="F19541" s="17" t="n">
        <f aca="false">E19541*1.12</f>
        <v>584.6176</v>
      </c>
    </row>
    <row r="19542" customFormat="false" ht="11.25" hidden="false" customHeight="false" outlineLevel="0" collapsed="false">
      <c r="B19542" s="18" t="s">
        <v>39072</v>
      </c>
      <c r="C19542" s="19" t="s">
        <v>39073</v>
      </c>
      <c r="D19542" s="18" t="s">
        <v>6485</v>
      </c>
      <c r="E19542" s="16" t="n">
        <v>608.97</v>
      </c>
      <c r="F19542" s="17" t="n">
        <f aca="false">E19542*1.12</f>
        <v>682.0464</v>
      </c>
    </row>
    <row r="19543" customFormat="false" ht="11.25" hidden="false" customHeight="false" outlineLevel="0" collapsed="false">
      <c r="B19543" s="14" t="s">
        <v>39074</v>
      </c>
      <c r="C19543" s="15" t="s">
        <v>39075</v>
      </c>
      <c r="D19543" s="14" t="s">
        <v>9</v>
      </c>
      <c r="E19543" s="16" t="n">
        <v>0</v>
      </c>
      <c r="F19543" s="17" t="n">
        <f aca="false">E19543*1.12</f>
        <v>0</v>
      </c>
    </row>
    <row r="19544" customFormat="false" ht="11.25" hidden="false" customHeight="false" outlineLevel="0" collapsed="false">
      <c r="B19544" s="18" t="s">
        <v>39076</v>
      </c>
      <c r="C19544" s="19" t="s">
        <v>39077</v>
      </c>
      <c r="D19544" s="18" t="s">
        <v>6485</v>
      </c>
      <c r="E19544" s="16" t="n">
        <v>25.05</v>
      </c>
      <c r="F19544" s="17" t="n">
        <f aca="false">E19544*1.12</f>
        <v>28.056</v>
      </c>
    </row>
    <row r="19545" customFormat="false" ht="11.25" hidden="false" customHeight="false" outlineLevel="0" collapsed="false">
      <c r="B19545" s="18" t="s">
        <v>39078</v>
      </c>
      <c r="C19545" s="19" t="s">
        <v>39079</v>
      </c>
      <c r="D19545" s="18" t="s">
        <v>6485</v>
      </c>
      <c r="E19545" s="16" t="n">
        <v>28.82</v>
      </c>
      <c r="F19545" s="17" t="n">
        <f aca="false">E19545*1.12</f>
        <v>32.2784</v>
      </c>
    </row>
    <row r="19546" customFormat="false" ht="11.25" hidden="false" customHeight="false" outlineLevel="0" collapsed="false">
      <c r="B19546" s="18" t="s">
        <v>39080</v>
      </c>
      <c r="C19546" s="19" t="s">
        <v>39081</v>
      </c>
      <c r="D19546" s="18" t="s">
        <v>6485</v>
      </c>
      <c r="E19546" s="16" t="n">
        <v>34.16</v>
      </c>
      <c r="F19546" s="17" t="n">
        <f aca="false">E19546*1.12</f>
        <v>38.2592</v>
      </c>
    </row>
    <row r="19547" customFormat="false" ht="11.25" hidden="false" customHeight="false" outlineLevel="0" collapsed="false">
      <c r="B19547" s="18" t="s">
        <v>39082</v>
      </c>
      <c r="C19547" s="19" t="s">
        <v>39083</v>
      </c>
      <c r="D19547" s="18" t="s">
        <v>6485</v>
      </c>
      <c r="E19547" s="16" t="n">
        <v>43.79</v>
      </c>
      <c r="F19547" s="17" t="n">
        <f aca="false">E19547*1.12</f>
        <v>49.0448</v>
      </c>
    </row>
    <row r="19548" customFormat="false" ht="11.25" hidden="false" customHeight="false" outlineLevel="0" collapsed="false">
      <c r="B19548" s="18" t="s">
        <v>39084</v>
      </c>
      <c r="C19548" s="19" t="s">
        <v>39085</v>
      </c>
      <c r="D19548" s="18" t="s">
        <v>6485</v>
      </c>
      <c r="E19548" s="16" t="n">
        <v>48.87</v>
      </c>
      <c r="F19548" s="17" t="n">
        <f aca="false">E19548*1.12</f>
        <v>54.7344</v>
      </c>
    </row>
    <row r="19549" customFormat="false" ht="11.25" hidden="false" customHeight="false" outlineLevel="0" collapsed="false">
      <c r="B19549" s="18" t="s">
        <v>39086</v>
      </c>
      <c r="C19549" s="19" t="s">
        <v>39087</v>
      </c>
      <c r="D19549" s="18" t="s">
        <v>6485</v>
      </c>
      <c r="E19549" s="16" t="n">
        <v>62.7</v>
      </c>
      <c r="F19549" s="17" t="n">
        <f aca="false">E19549*1.12</f>
        <v>70.224</v>
      </c>
    </row>
    <row r="19550" customFormat="false" ht="11.25" hidden="false" customHeight="false" outlineLevel="0" collapsed="false">
      <c r="B19550" s="18" t="s">
        <v>39088</v>
      </c>
      <c r="C19550" s="19" t="s">
        <v>39089</v>
      </c>
      <c r="D19550" s="18" t="s">
        <v>6485</v>
      </c>
      <c r="E19550" s="16" t="n">
        <v>78.88</v>
      </c>
      <c r="F19550" s="17" t="n">
        <f aca="false">E19550*1.12</f>
        <v>88.3456</v>
      </c>
    </row>
    <row r="19551" customFormat="false" ht="11.25" hidden="false" customHeight="false" outlineLevel="0" collapsed="false">
      <c r="B19551" s="18" t="s">
        <v>39090</v>
      </c>
      <c r="C19551" s="19" t="s">
        <v>39091</v>
      </c>
      <c r="D19551" s="18" t="s">
        <v>6485</v>
      </c>
      <c r="E19551" s="16" t="n">
        <v>80.73</v>
      </c>
      <c r="F19551" s="17" t="n">
        <f aca="false">E19551*1.12</f>
        <v>90.4176</v>
      </c>
    </row>
    <row r="19552" customFormat="false" ht="11.25" hidden="false" customHeight="false" outlineLevel="0" collapsed="false">
      <c r="B19552" s="18" t="s">
        <v>39092</v>
      </c>
      <c r="C19552" s="19" t="s">
        <v>39093</v>
      </c>
      <c r="D19552" s="18" t="s">
        <v>6485</v>
      </c>
      <c r="E19552" s="16" t="n">
        <v>103.28</v>
      </c>
      <c r="F19552" s="17" t="n">
        <f aca="false">E19552*1.12</f>
        <v>115.6736</v>
      </c>
    </row>
    <row r="19553" customFormat="false" ht="11.25" hidden="false" customHeight="false" outlineLevel="0" collapsed="false">
      <c r="B19553" s="18" t="s">
        <v>39094</v>
      </c>
      <c r="C19553" s="19" t="s">
        <v>39095</v>
      </c>
      <c r="D19553" s="18" t="s">
        <v>6485</v>
      </c>
      <c r="E19553" s="16" t="n">
        <v>139.15</v>
      </c>
      <c r="F19553" s="17" t="n">
        <f aca="false">E19553*1.12</f>
        <v>155.848</v>
      </c>
    </row>
    <row r="19554" customFormat="false" ht="11.25" hidden="false" customHeight="false" outlineLevel="0" collapsed="false">
      <c r="B19554" s="18" t="s">
        <v>39096</v>
      </c>
      <c r="C19554" s="19" t="s">
        <v>39097</v>
      </c>
      <c r="D19554" s="18" t="s">
        <v>6485</v>
      </c>
      <c r="E19554" s="16" t="n">
        <v>186.1</v>
      </c>
      <c r="F19554" s="17" t="n">
        <f aca="false">E19554*1.12</f>
        <v>208.432</v>
      </c>
    </row>
    <row r="19555" customFormat="false" ht="11.25" hidden="false" customHeight="false" outlineLevel="0" collapsed="false">
      <c r="B19555" s="18" t="s">
        <v>39098</v>
      </c>
      <c r="C19555" s="19" t="s">
        <v>39099</v>
      </c>
      <c r="D19555" s="18" t="s">
        <v>6485</v>
      </c>
      <c r="E19555" s="16" t="n">
        <v>248.5</v>
      </c>
      <c r="F19555" s="17" t="n">
        <f aca="false">E19555*1.12</f>
        <v>278.32</v>
      </c>
    </row>
    <row r="19556" customFormat="false" ht="11.25" hidden="false" customHeight="false" outlineLevel="0" collapsed="false">
      <c r="B19556" s="14" t="s">
        <v>39100</v>
      </c>
      <c r="C19556" s="15" t="s">
        <v>12101</v>
      </c>
      <c r="D19556" s="14" t="s">
        <v>9</v>
      </c>
      <c r="E19556" s="16" t="n">
        <v>0</v>
      </c>
      <c r="F19556" s="17" t="n">
        <f aca="false">E19556*1.12</f>
        <v>0</v>
      </c>
    </row>
    <row r="19557" customFormat="false" ht="22.5" hidden="false" customHeight="false" outlineLevel="0" collapsed="false">
      <c r="B19557" s="14" t="s">
        <v>39101</v>
      </c>
      <c r="C19557" s="15" t="s">
        <v>39102</v>
      </c>
      <c r="D19557" s="14" t="s">
        <v>9</v>
      </c>
      <c r="E19557" s="16" t="n">
        <v>0</v>
      </c>
      <c r="F19557" s="17" t="n">
        <f aca="false">E19557*1.12</f>
        <v>0</v>
      </c>
    </row>
    <row r="19558" customFormat="false" ht="11.25" hidden="false" customHeight="false" outlineLevel="0" collapsed="false">
      <c r="B19558" s="14" t="s">
        <v>39103</v>
      </c>
      <c r="C19558" s="15" t="s">
        <v>39104</v>
      </c>
      <c r="D19558" s="14" t="s">
        <v>9</v>
      </c>
      <c r="E19558" s="16" t="n">
        <v>0</v>
      </c>
      <c r="F19558" s="17" t="n">
        <f aca="false">E19558*1.12</f>
        <v>0</v>
      </c>
    </row>
    <row r="19559" customFormat="false" ht="11.25" hidden="false" customHeight="false" outlineLevel="0" collapsed="false">
      <c r="B19559" s="14" t="s">
        <v>39105</v>
      </c>
      <c r="C19559" s="15" t="s">
        <v>39106</v>
      </c>
      <c r="D19559" s="14" t="s">
        <v>9</v>
      </c>
      <c r="E19559" s="16" t="n">
        <v>0</v>
      </c>
      <c r="F19559" s="17" t="n">
        <f aca="false">E19559*1.12</f>
        <v>0</v>
      </c>
    </row>
    <row r="19560" customFormat="false" ht="11.25" hidden="false" customHeight="false" outlineLevel="0" collapsed="false">
      <c r="B19560" s="18" t="s">
        <v>39107</v>
      </c>
      <c r="C19560" s="19" t="s">
        <v>39108</v>
      </c>
      <c r="D19560" s="18" t="s">
        <v>16</v>
      </c>
      <c r="E19560" s="16" t="n">
        <v>4.96</v>
      </c>
      <c r="F19560" s="17" t="n">
        <f aca="false">E19560*1.12</f>
        <v>5.5552</v>
      </c>
    </row>
    <row r="19561" customFormat="false" ht="11.25" hidden="false" customHeight="false" outlineLevel="0" collapsed="false">
      <c r="B19561" s="18" t="s">
        <v>39109</v>
      </c>
      <c r="C19561" s="19" t="s">
        <v>39110</v>
      </c>
      <c r="D19561" s="18" t="s">
        <v>16</v>
      </c>
      <c r="E19561" s="16" t="n">
        <v>6.19</v>
      </c>
      <c r="F19561" s="17" t="n">
        <f aca="false">E19561*1.12</f>
        <v>6.9328</v>
      </c>
    </row>
    <row r="19562" customFormat="false" ht="11.25" hidden="false" customHeight="false" outlineLevel="0" collapsed="false">
      <c r="B19562" s="18" t="s">
        <v>39111</v>
      </c>
      <c r="C19562" s="19" t="s">
        <v>39112</v>
      </c>
      <c r="D19562" s="18" t="s">
        <v>16</v>
      </c>
      <c r="E19562" s="16" t="n">
        <v>8.57</v>
      </c>
      <c r="F19562" s="17" t="n">
        <f aca="false">E19562*1.12</f>
        <v>9.5984</v>
      </c>
    </row>
    <row r="19563" customFormat="false" ht="11.25" hidden="false" customHeight="false" outlineLevel="0" collapsed="false">
      <c r="B19563" s="18" t="s">
        <v>39113</v>
      </c>
      <c r="C19563" s="19" t="s">
        <v>39114</v>
      </c>
      <c r="D19563" s="18" t="s">
        <v>16</v>
      </c>
      <c r="E19563" s="16" t="n">
        <v>13.08</v>
      </c>
      <c r="F19563" s="17" t="n">
        <f aca="false">E19563*1.12</f>
        <v>14.6496</v>
      </c>
    </row>
    <row r="19564" customFormat="false" ht="11.25" hidden="false" customHeight="false" outlineLevel="0" collapsed="false">
      <c r="B19564" s="18" t="s">
        <v>39115</v>
      </c>
      <c r="C19564" s="19" t="s">
        <v>39116</v>
      </c>
      <c r="D19564" s="18" t="s">
        <v>16</v>
      </c>
      <c r="E19564" s="16" t="n">
        <v>16.47</v>
      </c>
      <c r="F19564" s="17" t="n">
        <f aca="false">E19564*1.12</f>
        <v>18.4464</v>
      </c>
    </row>
    <row r="19565" customFormat="false" ht="11.25" hidden="false" customHeight="false" outlineLevel="0" collapsed="false">
      <c r="B19565" s="18" t="s">
        <v>39117</v>
      </c>
      <c r="C19565" s="19" t="s">
        <v>39118</v>
      </c>
      <c r="D19565" s="18" t="s">
        <v>16</v>
      </c>
      <c r="E19565" s="16" t="n">
        <v>20.87</v>
      </c>
      <c r="F19565" s="17" t="n">
        <f aca="false">E19565*1.12</f>
        <v>23.3744</v>
      </c>
    </row>
    <row r="19566" customFormat="false" ht="11.25" hidden="false" customHeight="false" outlineLevel="0" collapsed="false">
      <c r="B19566" s="18" t="s">
        <v>39119</v>
      </c>
      <c r="C19566" s="19" t="s">
        <v>39120</v>
      </c>
      <c r="D19566" s="18" t="s">
        <v>16</v>
      </c>
      <c r="E19566" s="16" t="n">
        <v>26.92</v>
      </c>
      <c r="F19566" s="17" t="n">
        <f aca="false">E19566*1.12</f>
        <v>30.1504</v>
      </c>
      <c r="H19566" s="1" t="n">
        <v>1</v>
      </c>
    </row>
    <row r="19567" customFormat="false" ht="11.25" hidden="false" customHeight="false" outlineLevel="0" collapsed="false">
      <c r="B19567" s="18" t="s">
        <v>39121</v>
      </c>
      <c r="C19567" s="19" t="s">
        <v>39122</v>
      </c>
      <c r="D19567" s="18" t="s">
        <v>16</v>
      </c>
      <c r="E19567" s="16" t="n">
        <v>34</v>
      </c>
      <c r="F19567" s="17" t="n">
        <f aca="false">E19567*1.12</f>
        <v>38.08</v>
      </c>
    </row>
    <row r="19568" customFormat="false" ht="11.25" hidden="false" customHeight="false" outlineLevel="0" collapsed="false">
      <c r="B19568" s="18" t="s">
        <v>39123</v>
      </c>
      <c r="C19568" s="19" t="s">
        <v>39124</v>
      </c>
      <c r="D19568" s="18" t="s">
        <v>16</v>
      </c>
      <c r="E19568" s="16" t="n">
        <v>41.91</v>
      </c>
      <c r="F19568" s="17" t="n">
        <f aca="false">E19568*1.12</f>
        <v>46.9392</v>
      </c>
    </row>
    <row r="19569" customFormat="false" ht="11.25" hidden="false" customHeight="false" outlineLevel="0" collapsed="false">
      <c r="B19569" s="18" t="s">
        <v>39125</v>
      </c>
      <c r="C19569" s="19" t="s">
        <v>39126</v>
      </c>
      <c r="D19569" s="18" t="s">
        <v>16</v>
      </c>
      <c r="E19569" s="16" t="n">
        <v>52.87</v>
      </c>
      <c r="F19569" s="17" t="n">
        <f aca="false">E19569*1.12</f>
        <v>59.2144</v>
      </c>
    </row>
    <row r="19570" customFormat="false" ht="11.25" hidden="false" customHeight="false" outlineLevel="0" collapsed="false">
      <c r="B19570" s="18" t="s">
        <v>39127</v>
      </c>
      <c r="C19570" s="19" t="s">
        <v>39128</v>
      </c>
      <c r="D19570" s="18" t="s">
        <v>16</v>
      </c>
      <c r="E19570" s="16" t="n">
        <v>65.48</v>
      </c>
      <c r="F19570" s="17" t="n">
        <f aca="false">E19570*1.12</f>
        <v>73.3376</v>
      </c>
    </row>
    <row r="19571" customFormat="false" ht="11.25" hidden="false" customHeight="false" outlineLevel="0" collapsed="false">
      <c r="B19571" s="18" t="s">
        <v>39129</v>
      </c>
      <c r="C19571" s="19" t="s">
        <v>39130</v>
      </c>
      <c r="D19571" s="18" t="s">
        <v>16</v>
      </c>
      <c r="E19571" s="16" t="n">
        <v>81.79</v>
      </c>
      <c r="F19571" s="17" t="n">
        <f aca="false">E19571*1.12</f>
        <v>91.6048</v>
      </c>
    </row>
    <row r="19572" customFormat="false" ht="11.25" hidden="false" customHeight="false" outlineLevel="0" collapsed="false">
      <c r="B19572" s="18" t="s">
        <v>39131</v>
      </c>
      <c r="C19572" s="19" t="s">
        <v>39132</v>
      </c>
      <c r="D19572" s="18" t="s">
        <v>16</v>
      </c>
      <c r="E19572" s="16" t="n">
        <v>103.52</v>
      </c>
      <c r="F19572" s="17" t="n">
        <f aca="false">E19572*1.12</f>
        <v>115.9424</v>
      </c>
    </row>
    <row r="19573" customFormat="false" ht="11.25" hidden="false" customHeight="false" outlineLevel="0" collapsed="false">
      <c r="B19573" s="18" t="s">
        <v>39133</v>
      </c>
      <c r="C19573" s="19" t="s">
        <v>39134</v>
      </c>
      <c r="D19573" s="18" t="s">
        <v>16</v>
      </c>
      <c r="E19573" s="16" t="n">
        <v>132.41</v>
      </c>
      <c r="F19573" s="17" t="n">
        <f aca="false">E19573*1.12</f>
        <v>148.2992</v>
      </c>
    </row>
    <row r="19574" customFormat="false" ht="11.25" hidden="false" customHeight="false" outlineLevel="0" collapsed="false">
      <c r="B19574" s="18" t="s">
        <v>39135</v>
      </c>
      <c r="C19574" s="19" t="s">
        <v>39136</v>
      </c>
      <c r="D19574" s="18" t="s">
        <v>16</v>
      </c>
      <c r="E19574" s="16" t="n">
        <v>166.4</v>
      </c>
      <c r="F19574" s="17" t="n">
        <f aca="false">E19574*1.12</f>
        <v>186.368</v>
      </c>
    </row>
    <row r="19575" customFormat="false" ht="11.25" hidden="false" customHeight="false" outlineLevel="0" collapsed="false">
      <c r="B19575" s="18" t="s">
        <v>39137</v>
      </c>
      <c r="C19575" s="19" t="s">
        <v>39138</v>
      </c>
      <c r="D19575" s="18" t="s">
        <v>16</v>
      </c>
      <c r="E19575" s="16" t="n">
        <v>210.76</v>
      </c>
      <c r="F19575" s="17" t="n">
        <f aca="false">E19575*1.12</f>
        <v>236.0512</v>
      </c>
    </row>
    <row r="19576" customFormat="false" ht="11.25" hidden="false" customHeight="false" outlineLevel="0" collapsed="false">
      <c r="B19576" s="18" t="s">
        <v>39139</v>
      </c>
      <c r="C19576" s="19" t="s">
        <v>39140</v>
      </c>
      <c r="D19576" s="18" t="s">
        <v>16</v>
      </c>
      <c r="E19576" s="16" t="n">
        <v>259.61</v>
      </c>
      <c r="F19576" s="17" t="n">
        <f aca="false">E19576*1.12</f>
        <v>290.7632</v>
      </c>
    </row>
    <row r="19577" customFormat="false" ht="11.25" hidden="false" customHeight="false" outlineLevel="0" collapsed="false">
      <c r="B19577" s="18" t="s">
        <v>39141</v>
      </c>
      <c r="C19577" s="19" t="s">
        <v>39142</v>
      </c>
      <c r="D19577" s="18" t="s">
        <v>16</v>
      </c>
      <c r="E19577" s="16" t="n">
        <v>326.3</v>
      </c>
      <c r="F19577" s="17" t="n">
        <f aca="false">E19577*1.12</f>
        <v>365.456</v>
      </c>
    </row>
    <row r="19578" customFormat="false" ht="11.25" hidden="false" customHeight="false" outlineLevel="0" collapsed="false">
      <c r="B19578" s="18" t="s">
        <v>39143</v>
      </c>
      <c r="C19578" s="19" t="s">
        <v>39144</v>
      </c>
      <c r="D19578" s="18" t="s">
        <v>16</v>
      </c>
      <c r="E19578" s="16" t="n">
        <v>413.09</v>
      </c>
      <c r="F19578" s="17" t="n">
        <f aca="false">E19578*1.12</f>
        <v>462.6608</v>
      </c>
    </row>
    <row r="19579" customFormat="false" ht="11.25" hidden="false" customHeight="false" outlineLevel="0" collapsed="false">
      <c r="B19579" s="18" t="s">
        <v>39145</v>
      </c>
      <c r="C19579" s="19" t="s">
        <v>39146</v>
      </c>
      <c r="D19579" s="18" t="s">
        <v>16</v>
      </c>
      <c r="E19579" s="16" t="n">
        <v>468.88</v>
      </c>
      <c r="F19579" s="17" t="n">
        <f aca="false">E19579*1.12</f>
        <v>525.1456</v>
      </c>
    </row>
    <row r="19580" customFormat="false" ht="11.25" hidden="false" customHeight="false" outlineLevel="0" collapsed="false">
      <c r="B19580" s="18" t="s">
        <v>39147</v>
      </c>
      <c r="C19580" s="19" t="s">
        <v>39148</v>
      </c>
      <c r="D19580" s="18" t="s">
        <v>16</v>
      </c>
      <c r="E19580" s="16" t="n">
        <v>525.25</v>
      </c>
      <c r="F19580" s="17" t="n">
        <f aca="false">E19580*1.12</f>
        <v>588.28</v>
      </c>
    </row>
    <row r="19581" customFormat="false" ht="11.25" hidden="false" customHeight="false" outlineLevel="0" collapsed="false">
      <c r="B19581" s="18" t="s">
        <v>39149</v>
      </c>
      <c r="C19581" s="19" t="s">
        <v>39150</v>
      </c>
      <c r="D19581" s="18" t="s">
        <v>16</v>
      </c>
      <c r="E19581" s="16" t="n">
        <v>665.5</v>
      </c>
      <c r="F19581" s="17" t="n">
        <f aca="false">E19581*1.12</f>
        <v>745.36</v>
      </c>
    </row>
    <row r="19582" customFormat="false" ht="11.25" hidden="false" customHeight="false" outlineLevel="0" collapsed="false">
      <c r="B19582" s="18" t="s">
        <v>39151</v>
      </c>
      <c r="C19582" s="19" t="s">
        <v>39152</v>
      </c>
      <c r="D19582" s="18" t="s">
        <v>16</v>
      </c>
      <c r="E19582" s="16" t="n">
        <v>841.5</v>
      </c>
      <c r="F19582" s="17" t="n">
        <f aca="false">E19582*1.12</f>
        <v>942.48</v>
      </c>
    </row>
    <row r="19583" customFormat="false" ht="11.25" hidden="false" customHeight="false" outlineLevel="0" collapsed="false">
      <c r="B19583" s="18" t="s">
        <v>39153</v>
      </c>
      <c r="C19583" s="19" t="s">
        <v>39154</v>
      </c>
      <c r="D19583" s="18" t="s">
        <v>16</v>
      </c>
      <c r="E19583" s="16" t="n">
        <v>1039.5</v>
      </c>
      <c r="F19583" s="17" t="n">
        <f aca="false">E19583*1.12</f>
        <v>1164.24</v>
      </c>
    </row>
    <row r="19584" customFormat="false" ht="11.25" hidden="false" customHeight="false" outlineLevel="0" collapsed="false">
      <c r="B19584" s="18" t="s">
        <v>39155</v>
      </c>
      <c r="C19584" s="19" t="s">
        <v>39156</v>
      </c>
      <c r="D19584" s="18" t="s">
        <v>16</v>
      </c>
      <c r="E19584" s="16" t="n">
        <v>1496</v>
      </c>
      <c r="F19584" s="17" t="n">
        <f aca="false">E19584*1.12</f>
        <v>1675.52</v>
      </c>
    </row>
    <row r="19585" customFormat="false" ht="11.25" hidden="false" customHeight="false" outlineLevel="0" collapsed="false">
      <c r="B19585" s="14" t="s">
        <v>39157</v>
      </c>
      <c r="C19585" s="15" t="s">
        <v>39158</v>
      </c>
      <c r="D19585" s="14" t="s">
        <v>9</v>
      </c>
      <c r="E19585" s="16" t="n">
        <v>0</v>
      </c>
      <c r="F19585" s="17" t="n">
        <f aca="false">E19585*1.12</f>
        <v>0</v>
      </c>
    </row>
    <row r="19586" customFormat="false" ht="11.25" hidden="false" customHeight="false" outlineLevel="0" collapsed="false">
      <c r="B19586" s="18" t="s">
        <v>39159</v>
      </c>
      <c r="C19586" s="19" t="s">
        <v>39160</v>
      </c>
      <c r="D19586" s="18" t="s">
        <v>16</v>
      </c>
      <c r="E19586" s="16" t="n">
        <v>6.28</v>
      </c>
      <c r="F19586" s="17" t="n">
        <f aca="false">E19586*1.12</f>
        <v>7.0336</v>
      </c>
    </row>
    <row r="19587" customFormat="false" ht="11.25" hidden="false" customHeight="false" outlineLevel="0" collapsed="false">
      <c r="B19587" s="18" t="s">
        <v>39161</v>
      </c>
      <c r="C19587" s="19" t="s">
        <v>39162</v>
      </c>
      <c r="D19587" s="18" t="s">
        <v>16</v>
      </c>
      <c r="E19587" s="16" t="n">
        <v>8.99</v>
      </c>
      <c r="F19587" s="17" t="n">
        <f aca="false">E19587*1.12</f>
        <v>10.0688</v>
      </c>
    </row>
    <row r="19588" customFormat="false" ht="11.25" hidden="false" customHeight="false" outlineLevel="0" collapsed="false">
      <c r="B19588" s="18" t="s">
        <v>39163</v>
      </c>
      <c r="C19588" s="19" t="s">
        <v>39164</v>
      </c>
      <c r="D19588" s="18" t="s">
        <v>16</v>
      </c>
      <c r="E19588" s="16" t="n">
        <v>12.9</v>
      </c>
      <c r="F19588" s="17" t="n">
        <f aca="false">E19588*1.12</f>
        <v>14.448</v>
      </c>
    </row>
    <row r="19589" customFormat="false" ht="11.25" hidden="false" customHeight="false" outlineLevel="0" collapsed="false">
      <c r="B19589" s="18" t="s">
        <v>39165</v>
      </c>
      <c r="C19589" s="19" t="s">
        <v>39166</v>
      </c>
      <c r="D19589" s="18" t="s">
        <v>16</v>
      </c>
      <c r="E19589" s="16" t="n">
        <v>19.36</v>
      </c>
      <c r="F19589" s="17" t="n">
        <f aca="false">E19589*1.12</f>
        <v>21.6832</v>
      </c>
    </row>
    <row r="19590" customFormat="false" ht="11.25" hidden="false" customHeight="false" outlineLevel="0" collapsed="false">
      <c r="B19590" s="18" t="s">
        <v>39167</v>
      </c>
      <c r="C19590" s="19" t="s">
        <v>39168</v>
      </c>
      <c r="D19590" s="18" t="s">
        <v>16</v>
      </c>
      <c r="E19590" s="16" t="n">
        <v>24.75</v>
      </c>
      <c r="F19590" s="17" t="n">
        <f aca="false">E19590*1.12</f>
        <v>27.72</v>
      </c>
    </row>
    <row r="19591" customFormat="false" ht="11.25" hidden="false" customHeight="false" outlineLevel="0" collapsed="false">
      <c r="B19591" s="18" t="s">
        <v>39169</v>
      </c>
      <c r="C19591" s="19" t="s">
        <v>39170</v>
      </c>
      <c r="D19591" s="18" t="s">
        <v>16</v>
      </c>
      <c r="E19591" s="16" t="n">
        <v>31.63</v>
      </c>
      <c r="F19591" s="17" t="n">
        <f aca="false">E19591*1.12</f>
        <v>35.4256</v>
      </c>
    </row>
    <row r="19592" customFormat="false" ht="11.25" hidden="false" customHeight="false" outlineLevel="0" collapsed="false">
      <c r="B19592" s="18" t="s">
        <v>39171</v>
      </c>
      <c r="C19592" s="19" t="s">
        <v>39172</v>
      </c>
      <c r="D19592" s="18" t="s">
        <v>16</v>
      </c>
      <c r="E19592" s="16" t="n">
        <v>41.25</v>
      </c>
      <c r="F19592" s="17" t="n">
        <f aca="false">E19592*1.12</f>
        <v>46.2</v>
      </c>
    </row>
    <row r="19593" customFormat="false" ht="11.25" hidden="false" customHeight="false" outlineLevel="0" collapsed="false">
      <c r="B19593" s="18" t="s">
        <v>39173</v>
      </c>
      <c r="C19593" s="19" t="s">
        <v>39174</v>
      </c>
      <c r="D19593" s="18" t="s">
        <v>16</v>
      </c>
      <c r="E19593" s="16" t="n">
        <v>50.88</v>
      </c>
      <c r="F19593" s="17" t="n">
        <f aca="false">E19593*1.12</f>
        <v>56.9856</v>
      </c>
    </row>
    <row r="19594" customFormat="false" ht="11.25" hidden="false" customHeight="false" outlineLevel="0" collapsed="false">
      <c r="B19594" s="18" t="s">
        <v>39175</v>
      </c>
      <c r="C19594" s="19" t="s">
        <v>39176</v>
      </c>
      <c r="D19594" s="18" t="s">
        <v>16</v>
      </c>
      <c r="E19594" s="16" t="n">
        <v>63.25</v>
      </c>
      <c r="F19594" s="17" t="n">
        <f aca="false">E19594*1.12</f>
        <v>70.84</v>
      </c>
    </row>
    <row r="19595" customFormat="false" ht="11.25" hidden="false" customHeight="false" outlineLevel="0" collapsed="false">
      <c r="B19595" s="18" t="s">
        <v>39177</v>
      </c>
      <c r="C19595" s="19" t="s">
        <v>39178</v>
      </c>
      <c r="D19595" s="18" t="s">
        <v>16</v>
      </c>
      <c r="E19595" s="16" t="n">
        <v>79.75</v>
      </c>
      <c r="F19595" s="17" t="n">
        <f aca="false">E19595*1.12</f>
        <v>89.32</v>
      </c>
    </row>
    <row r="19596" customFormat="false" ht="11.25" hidden="false" customHeight="false" outlineLevel="0" collapsed="false">
      <c r="B19596" s="18" t="s">
        <v>39179</v>
      </c>
      <c r="C19596" s="19" t="s">
        <v>39180</v>
      </c>
      <c r="D19596" s="18" t="s">
        <v>16</v>
      </c>
      <c r="E19596" s="16" t="n">
        <v>97.63</v>
      </c>
      <c r="F19596" s="17" t="n">
        <f aca="false">E19596*1.12</f>
        <v>109.3456</v>
      </c>
    </row>
    <row r="19597" customFormat="false" ht="11.25" hidden="false" customHeight="false" outlineLevel="0" collapsed="false">
      <c r="B19597" s="18" t="s">
        <v>39181</v>
      </c>
      <c r="C19597" s="19" t="s">
        <v>39182</v>
      </c>
      <c r="D19597" s="18" t="s">
        <v>16</v>
      </c>
      <c r="E19597" s="16" t="n">
        <v>123.75</v>
      </c>
      <c r="F19597" s="17" t="n">
        <f aca="false">E19597*1.12</f>
        <v>138.6</v>
      </c>
    </row>
    <row r="19598" customFormat="false" ht="11.25" hidden="false" customHeight="false" outlineLevel="0" collapsed="false">
      <c r="B19598" s="18" t="s">
        <v>39183</v>
      </c>
      <c r="C19598" s="19" t="s">
        <v>39184</v>
      </c>
      <c r="D19598" s="18" t="s">
        <v>16</v>
      </c>
      <c r="E19598" s="16" t="n">
        <v>156.75</v>
      </c>
      <c r="F19598" s="17" t="n">
        <f aca="false">E19598*1.12</f>
        <v>175.56</v>
      </c>
    </row>
    <row r="19599" customFormat="false" ht="11.25" hidden="false" customHeight="false" outlineLevel="0" collapsed="false">
      <c r="B19599" s="18" t="s">
        <v>39185</v>
      </c>
      <c r="C19599" s="19" t="s">
        <v>39186</v>
      </c>
      <c r="D19599" s="18" t="s">
        <v>16</v>
      </c>
      <c r="E19599" s="16" t="n">
        <v>196.63</v>
      </c>
      <c r="F19599" s="17" t="n">
        <f aca="false">E19599*1.12</f>
        <v>220.2256</v>
      </c>
    </row>
    <row r="19600" customFormat="false" ht="11.25" hidden="false" customHeight="false" outlineLevel="0" collapsed="false">
      <c r="B19600" s="18" t="s">
        <v>39187</v>
      </c>
      <c r="C19600" s="19" t="s">
        <v>39188</v>
      </c>
      <c r="D19600" s="18" t="s">
        <v>16</v>
      </c>
      <c r="E19600" s="16" t="n">
        <v>251.63</v>
      </c>
      <c r="F19600" s="17" t="n">
        <f aca="false">E19600*1.12</f>
        <v>281.8256</v>
      </c>
    </row>
    <row r="19601" customFormat="false" ht="11.25" hidden="false" customHeight="false" outlineLevel="0" collapsed="false">
      <c r="B19601" s="18" t="s">
        <v>39189</v>
      </c>
      <c r="C19601" s="19" t="s">
        <v>39190</v>
      </c>
      <c r="D19601" s="18" t="s">
        <v>16</v>
      </c>
      <c r="E19601" s="16" t="n">
        <v>317.63</v>
      </c>
      <c r="F19601" s="17" t="n">
        <f aca="false">E19601*1.12</f>
        <v>355.7456</v>
      </c>
    </row>
    <row r="19602" customFormat="false" ht="11.25" hidden="false" customHeight="false" outlineLevel="0" collapsed="false">
      <c r="B19602" s="18" t="s">
        <v>39191</v>
      </c>
      <c r="C19602" s="19" t="s">
        <v>39192</v>
      </c>
      <c r="D19602" s="18" t="s">
        <v>16</v>
      </c>
      <c r="E19602" s="16" t="n">
        <v>391.88</v>
      </c>
      <c r="F19602" s="17" t="n">
        <f aca="false">E19602*1.12</f>
        <v>438.9056</v>
      </c>
    </row>
    <row r="19603" customFormat="false" ht="11.25" hidden="false" customHeight="false" outlineLevel="0" collapsed="false">
      <c r="B19603" s="18" t="s">
        <v>39193</v>
      </c>
      <c r="C19603" s="19" t="s">
        <v>39194</v>
      </c>
      <c r="D19603" s="18" t="s">
        <v>16</v>
      </c>
      <c r="E19603" s="16" t="n">
        <v>490.88</v>
      </c>
      <c r="F19603" s="17" t="n">
        <f aca="false">E19603*1.12</f>
        <v>549.7856</v>
      </c>
    </row>
    <row r="19604" customFormat="false" ht="11.25" hidden="false" customHeight="false" outlineLevel="0" collapsed="false">
      <c r="B19604" s="18" t="s">
        <v>39195</v>
      </c>
      <c r="C19604" s="19" t="s">
        <v>39196</v>
      </c>
      <c r="D19604" s="18" t="s">
        <v>16</v>
      </c>
      <c r="E19604" s="16" t="n">
        <v>620.13</v>
      </c>
      <c r="F19604" s="17" t="n">
        <f aca="false">E19604*1.12</f>
        <v>694.5456</v>
      </c>
    </row>
    <row r="19605" customFormat="false" ht="11.25" hidden="false" customHeight="false" outlineLevel="0" collapsed="false">
      <c r="B19605" s="18" t="s">
        <v>39197</v>
      </c>
      <c r="C19605" s="19" t="s">
        <v>39198</v>
      </c>
      <c r="D19605" s="18" t="s">
        <v>16</v>
      </c>
      <c r="E19605" s="16" t="n">
        <v>704</v>
      </c>
      <c r="F19605" s="17" t="n">
        <f aca="false">E19605*1.12</f>
        <v>788.48</v>
      </c>
    </row>
    <row r="19606" customFormat="false" ht="11.25" hidden="false" customHeight="false" outlineLevel="0" collapsed="false">
      <c r="B19606" s="18" t="s">
        <v>39199</v>
      </c>
      <c r="C19606" s="19" t="s">
        <v>39200</v>
      </c>
      <c r="D19606" s="18" t="s">
        <v>16</v>
      </c>
      <c r="E19606" s="16" t="n">
        <v>789.25</v>
      </c>
      <c r="F19606" s="17" t="n">
        <f aca="false">E19606*1.12</f>
        <v>883.96</v>
      </c>
    </row>
    <row r="19607" customFormat="false" ht="11.25" hidden="false" customHeight="false" outlineLevel="0" collapsed="false">
      <c r="B19607" s="18" t="s">
        <v>39201</v>
      </c>
      <c r="C19607" s="19" t="s">
        <v>39202</v>
      </c>
      <c r="D19607" s="18" t="s">
        <v>16</v>
      </c>
      <c r="E19607" s="16" t="n">
        <v>1001</v>
      </c>
      <c r="F19607" s="17" t="n">
        <f aca="false">E19607*1.12</f>
        <v>1121.12</v>
      </c>
    </row>
    <row r="19608" customFormat="false" ht="11.25" hidden="false" customHeight="false" outlineLevel="0" collapsed="false">
      <c r="B19608" s="18" t="s">
        <v>39203</v>
      </c>
      <c r="C19608" s="19" t="s">
        <v>39204</v>
      </c>
      <c r="D19608" s="18" t="s">
        <v>16</v>
      </c>
      <c r="E19608" s="16" t="n">
        <v>1266.38</v>
      </c>
      <c r="F19608" s="17" t="n">
        <f aca="false">E19608*1.12</f>
        <v>1418.3456</v>
      </c>
    </row>
    <row r="19609" customFormat="false" ht="11.25" hidden="false" customHeight="false" outlineLevel="0" collapsed="false">
      <c r="B19609" s="18" t="s">
        <v>39205</v>
      </c>
      <c r="C19609" s="19" t="s">
        <v>39206</v>
      </c>
      <c r="D19609" s="18" t="s">
        <v>16</v>
      </c>
      <c r="E19609" s="16" t="n">
        <v>1563.38</v>
      </c>
      <c r="F19609" s="17" t="n">
        <f aca="false">E19609*1.12</f>
        <v>1750.9856</v>
      </c>
    </row>
    <row r="19610" customFormat="false" ht="11.25" hidden="false" customHeight="false" outlineLevel="0" collapsed="false">
      <c r="B19610" s="14" t="s">
        <v>39207</v>
      </c>
      <c r="C19610" s="15" t="s">
        <v>39208</v>
      </c>
      <c r="D19610" s="14" t="s">
        <v>9</v>
      </c>
      <c r="E19610" s="16" t="n">
        <v>0</v>
      </c>
      <c r="F19610" s="17" t="n">
        <f aca="false">E19610*1.12</f>
        <v>0</v>
      </c>
    </row>
    <row r="19611" customFormat="false" ht="11.25" hidden="false" customHeight="false" outlineLevel="0" collapsed="false">
      <c r="B19611" s="18" t="s">
        <v>39209</v>
      </c>
      <c r="C19611" s="19" t="s">
        <v>39210</v>
      </c>
      <c r="D19611" s="18" t="s">
        <v>16</v>
      </c>
      <c r="E19611" s="16" t="n">
        <v>8.25</v>
      </c>
      <c r="F19611" s="17" t="n">
        <f aca="false">E19611*1.12</f>
        <v>9.24</v>
      </c>
    </row>
    <row r="19612" customFormat="false" ht="11.25" hidden="false" customHeight="false" outlineLevel="0" collapsed="false">
      <c r="B19612" s="18" t="s">
        <v>39211</v>
      </c>
      <c r="C19612" s="19" t="s">
        <v>39212</v>
      </c>
      <c r="D19612" s="18" t="s">
        <v>16</v>
      </c>
      <c r="E19612" s="16" t="n">
        <v>11</v>
      </c>
      <c r="F19612" s="17" t="n">
        <f aca="false">E19612*1.12</f>
        <v>12.32</v>
      </c>
    </row>
    <row r="19613" customFormat="false" ht="11.25" hidden="false" customHeight="false" outlineLevel="0" collapsed="false">
      <c r="B19613" s="18" t="s">
        <v>39213</v>
      </c>
      <c r="C19613" s="19" t="s">
        <v>39214</v>
      </c>
      <c r="D19613" s="18" t="s">
        <v>16</v>
      </c>
      <c r="E19613" s="16" t="n">
        <v>16.5</v>
      </c>
      <c r="F19613" s="17" t="n">
        <f aca="false">E19613*1.12</f>
        <v>18.48</v>
      </c>
    </row>
    <row r="19614" customFormat="false" ht="11.25" hidden="false" customHeight="false" outlineLevel="0" collapsed="false">
      <c r="B19614" s="18" t="s">
        <v>39215</v>
      </c>
      <c r="C19614" s="19" t="s">
        <v>39216</v>
      </c>
      <c r="D19614" s="18" t="s">
        <v>16</v>
      </c>
      <c r="E19614" s="16" t="n">
        <v>23.38</v>
      </c>
      <c r="F19614" s="17" t="n">
        <f aca="false">E19614*1.12</f>
        <v>26.1856</v>
      </c>
    </row>
    <row r="19615" customFormat="false" ht="11.25" hidden="false" customHeight="false" outlineLevel="0" collapsed="false">
      <c r="B19615" s="18" t="s">
        <v>39217</v>
      </c>
      <c r="C19615" s="19" t="s">
        <v>39218</v>
      </c>
      <c r="D19615" s="18" t="s">
        <v>16</v>
      </c>
      <c r="E19615" s="16" t="n">
        <v>30.25</v>
      </c>
      <c r="F19615" s="17" t="n">
        <f aca="false">E19615*1.12</f>
        <v>33.88</v>
      </c>
    </row>
    <row r="19616" customFormat="false" ht="11.25" hidden="false" customHeight="false" outlineLevel="0" collapsed="false">
      <c r="B19616" s="18" t="s">
        <v>39219</v>
      </c>
      <c r="C19616" s="19" t="s">
        <v>39220</v>
      </c>
      <c r="D19616" s="18" t="s">
        <v>16</v>
      </c>
      <c r="E19616" s="16" t="n">
        <v>38.5</v>
      </c>
      <c r="F19616" s="17" t="n">
        <f aca="false">E19616*1.12</f>
        <v>43.12</v>
      </c>
    </row>
    <row r="19617" customFormat="false" ht="11.25" hidden="false" customHeight="false" outlineLevel="0" collapsed="false">
      <c r="B19617" s="18" t="s">
        <v>39221</v>
      </c>
      <c r="C19617" s="19" t="s">
        <v>39222</v>
      </c>
      <c r="D19617" s="18" t="s">
        <v>16</v>
      </c>
      <c r="E19617" s="16" t="n">
        <v>49.5</v>
      </c>
      <c r="F19617" s="17" t="n">
        <f aca="false">E19617*1.12</f>
        <v>55.44</v>
      </c>
    </row>
    <row r="19618" customFormat="false" ht="11.25" hidden="false" customHeight="false" outlineLevel="0" collapsed="false">
      <c r="B19618" s="18" t="s">
        <v>39223</v>
      </c>
      <c r="C19618" s="19" t="s">
        <v>39224</v>
      </c>
      <c r="D19618" s="18" t="s">
        <v>16</v>
      </c>
      <c r="E19618" s="16" t="n">
        <v>63.25</v>
      </c>
      <c r="F19618" s="17" t="n">
        <f aca="false">E19618*1.12</f>
        <v>70.84</v>
      </c>
    </row>
    <row r="19619" customFormat="false" ht="11.25" hidden="false" customHeight="false" outlineLevel="0" collapsed="false">
      <c r="B19619" s="18" t="s">
        <v>39225</v>
      </c>
      <c r="C19619" s="19" t="s">
        <v>39226</v>
      </c>
      <c r="D19619" s="18" t="s">
        <v>16</v>
      </c>
      <c r="E19619" s="16" t="n">
        <v>77</v>
      </c>
      <c r="F19619" s="17" t="n">
        <f aca="false">E19619*1.12</f>
        <v>86.24</v>
      </c>
    </row>
    <row r="19620" customFormat="false" ht="11.25" hidden="false" customHeight="false" outlineLevel="0" collapsed="false">
      <c r="B19620" s="18" t="s">
        <v>39227</v>
      </c>
      <c r="C19620" s="19" t="s">
        <v>39228</v>
      </c>
      <c r="D19620" s="18" t="s">
        <v>16</v>
      </c>
      <c r="E19620" s="16" t="n">
        <v>97.63</v>
      </c>
      <c r="F19620" s="17" t="n">
        <f aca="false">E19620*1.12</f>
        <v>109.3456</v>
      </c>
    </row>
    <row r="19621" customFormat="false" ht="11.25" hidden="false" customHeight="false" outlineLevel="0" collapsed="false">
      <c r="B19621" s="18" t="s">
        <v>39229</v>
      </c>
      <c r="C19621" s="19" t="s">
        <v>39230</v>
      </c>
      <c r="D19621" s="18" t="s">
        <v>16</v>
      </c>
      <c r="E19621" s="16" t="n">
        <v>121</v>
      </c>
      <c r="F19621" s="17" t="n">
        <f aca="false">E19621*1.12</f>
        <v>135.52</v>
      </c>
    </row>
    <row r="19622" customFormat="false" ht="11.25" hidden="false" customHeight="false" outlineLevel="0" collapsed="false">
      <c r="B19622" s="18" t="s">
        <v>39231</v>
      </c>
      <c r="C19622" s="19" t="s">
        <v>39232</v>
      </c>
      <c r="D19622" s="18" t="s">
        <v>16</v>
      </c>
      <c r="E19622" s="16" t="n">
        <v>151.25</v>
      </c>
      <c r="F19622" s="17" t="n">
        <f aca="false">E19622*1.12</f>
        <v>169.4</v>
      </c>
    </row>
    <row r="19623" customFormat="false" ht="11.25" hidden="false" customHeight="false" outlineLevel="0" collapsed="false">
      <c r="B19623" s="18" t="s">
        <v>39233</v>
      </c>
      <c r="C19623" s="19" t="s">
        <v>39234</v>
      </c>
      <c r="D19623" s="18" t="s">
        <v>16</v>
      </c>
      <c r="E19623" s="16" t="n">
        <v>191.13</v>
      </c>
      <c r="F19623" s="17" t="n">
        <f aca="false">E19623*1.12</f>
        <v>214.0656</v>
      </c>
    </row>
    <row r="19624" customFormat="false" ht="11.25" hidden="false" customHeight="false" outlineLevel="0" collapsed="false">
      <c r="B19624" s="18" t="s">
        <v>39235</v>
      </c>
      <c r="C19624" s="19" t="s">
        <v>39236</v>
      </c>
      <c r="D19624" s="18" t="s">
        <v>16</v>
      </c>
      <c r="E19624" s="16" t="n">
        <v>243.38</v>
      </c>
      <c r="F19624" s="17" t="n">
        <f aca="false">E19624*1.12</f>
        <v>272.5856</v>
      </c>
    </row>
    <row r="19625" customFormat="false" ht="11.25" hidden="false" customHeight="false" outlineLevel="0" collapsed="false">
      <c r="B19625" s="18" t="s">
        <v>39237</v>
      </c>
      <c r="C19625" s="19" t="s">
        <v>39238</v>
      </c>
      <c r="D19625" s="18" t="s">
        <v>16</v>
      </c>
      <c r="E19625" s="16" t="n">
        <v>308</v>
      </c>
      <c r="F19625" s="17" t="n">
        <f aca="false">E19625*1.12</f>
        <v>344.96</v>
      </c>
    </row>
    <row r="19626" customFormat="false" ht="11.25" hidden="false" customHeight="false" outlineLevel="0" collapsed="false">
      <c r="B19626" s="18" t="s">
        <v>39239</v>
      </c>
      <c r="C19626" s="19" t="s">
        <v>39240</v>
      </c>
      <c r="D19626" s="18" t="s">
        <v>16</v>
      </c>
      <c r="E19626" s="16" t="n">
        <v>389.13</v>
      </c>
      <c r="F19626" s="17" t="n">
        <f aca="false">E19626*1.12</f>
        <v>435.8256</v>
      </c>
    </row>
    <row r="19627" customFormat="false" ht="11.25" hidden="false" customHeight="false" outlineLevel="0" collapsed="false">
      <c r="B19627" s="18" t="s">
        <v>39241</v>
      </c>
      <c r="C19627" s="19" t="s">
        <v>39242</v>
      </c>
      <c r="D19627" s="18" t="s">
        <v>16</v>
      </c>
      <c r="E19627" s="16" t="n">
        <v>481.25</v>
      </c>
      <c r="F19627" s="17" t="n">
        <f aca="false">E19627*1.12</f>
        <v>539</v>
      </c>
    </row>
    <row r="19628" customFormat="false" ht="11.25" hidden="false" customHeight="false" outlineLevel="0" collapsed="false">
      <c r="B19628" s="18" t="s">
        <v>39243</v>
      </c>
      <c r="C19628" s="19" t="s">
        <v>39244</v>
      </c>
      <c r="D19628" s="18" t="s">
        <v>16</v>
      </c>
      <c r="E19628" s="16" t="n">
        <v>602.25</v>
      </c>
      <c r="F19628" s="17" t="n">
        <f aca="false">E19628*1.12</f>
        <v>674.52</v>
      </c>
    </row>
    <row r="19629" customFormat="false" ht="11.25" hidden="false" customHeight="false" outlineLevel="0" collapsed="false">
      <c r="B19629" s="18" t="s">
        <v>39245</v>
      </c>
      <c r="C19629" s="19" t="s">
        <v>39246</v>
      </c>
      <c r="D19629" s="18" t="s">
        <v>16</v>
      </c>
      <c r="E19629" s="16" t="n">
        <v>763.13</v>
      </c>
      <c r="F19629" s="17" t="n">
        <f aca="false">E19629*1.12</f>
        <v>854.7056</v>
      </c>
    </row>
    <row r="19630" customFormat="false" ht="11.25" hidden="false" customHeight="false" outlineLevel="0" collapsed="false">
      <c r="B19630" s="14" t="s">
        <v>39247</v>
      </c>
      <c r="C19630" s="15" t="s">
        <v>39248</v>
      </c>
      <c r="D19630" s="14" t="s">
        <v>9</v>
      </c>
      <c r="E19630" s="16" t="n">
        <v>0</v>
      </c>
      <c r="F19630" s="17" t="n">
        <f aca="false">E19630*1.12</f>
        <v>0</v>
      </c>
    </row>
    <row r="19631" customFormat="false" ht="11.25" hidden="false" customHeight="false" outlineLevel="0" collapsed="false">
      <c r="B19631" s="18" t="s">
        <v>39249</v>
      </c>
      <c r="C19631" s="19" t="s">
        <v>39250</v>
      </c>
      <c r="D19631" s="18" t="s">
        <v>16</v>
      </c>
      <c r="E19631" s="16" t="n">
        <v>0.9</v>
      </c>
      <c r="F19631" s="17" t="n">
        <f aca="false">E19631*1.12</f>
        <v>1.008</v>
      </c>
    </row>
    <row r="19632" customFormat="false" ht="11.25" hidden="false" customHeight="false" outlineLevel="0" collapsed="false">
      <c r="B19632" s="18" t="s">
        <v>39251</v>
      </c>
      <c r="C19632" s="19" t="s">
        <v>39252</v>
      </c>
      <c r="D19632" s="18" t="s">
        <v>16</v>
      </c>
      <c r="E19632" s="16" t="n">
        <v>1.24</v>
      </c>
      <c r="F19632" s="17" t="n">
        <f aca="false">E19632*1.12</f>
        <v>1.3888</v>
      </c>
    </row>
    <row r="19633" customFormat="false" ht="11.25" hidden="false" customHeight="false" outlineLevel="0" collapsed="false">
      <c r="B19633" s="18" t="s">
        <v>39253</v>
      </c>
      <c r="C19633" s="19" t="s">
        <v>39254</v>
      </c>
      <c r="D19633" s="18" t="s">
        <v>16</v>
      </c>
      <c r="E19633" s="16" t="n">
        <v>0</v>
      </c>
      <c r="F19633" s="17" t="n">
        <f aca="false">E19633*1.12</f>
        <v>0</v>
      </c>
    </row>
    <row r="19634" customFormat="false" ht="11.25" hidden="false" customHeight="false" outlineLevel="0" collapsed="false">
      <c r="B19634" s="18" t="s">
        <v>39255</v>
      </c>
      <c r="C19634" s="19" t="s">
        <v>39256</v>
      </c>
      <c r="D19634" s="18" t="s">
        <v>16</v>
      </c>
      <c r="E19634" s="16" t="n">
        <v>0</v>
      </c>
      <c r="F19634" s="17" t="n">
        <f aca="false">E19634*1.12</f>
        <v>0</v>
      </c>
    </row>
    <row r="19635" customFormat="false" ht="11.25" hidden="false" customHeight="false" outlineLevel="0" collapsed="false">
      <c r="B19635" s="18" t="s">
        <v>39257</v>
      </c>
      <c r="C19635" s="19" t="s">
        <v>39258</v>
      </c>
      <c r="D19635" s="18" t="s">
        <v>16</v>
      </c>
      <c r="E19635" s="16" t="n">
        <v>0</v>
      </c>
      <c r="F19635" s="17" t="n">
        <f aca="false">E19635*1.12</f>
        <v>0</v>
      </c>
    </row>
    <row r="19636" customFormat="false" ht="11.25" hidden="false" customHeight="false" outlineLevel="0" collapsed="false">
      <c r="B19636" s="18" t="s">
        <v>39259</v>
      </c>
      <c r="C19636" s="19" t="s">
        <v>39260</v>
      </c>
      <c r="D19636" s="18" t="s">
        <v>16</v>
      </c>
      <c r="E19636" s="16" t="n">
        <v>9.63</v>
      </c>
      <c r="F19636" s="17" t="n">
        <f aca="false">E19636*1.12</f>
        <v>10.7856</v>
      </c>
    </row>
    <row r="19637" customFormat="false" ht="11.25" hidden="false" customHeight="false" outlineLevel="0" collapsed="false">
      <c r="B19637" s="18" t="s">
        <v>39261</v>
      </c>
      <c r="C19637" s="19" t="s">
        <v>39262</v>
      </c>
      <c r="D19637" s="18" t="s">
        <v>16</v>
      </c>
      <c r="E19637" s="16" t="n">
        <v>13.75</v>
      </c>
      <c r="F19637" s="17" t="n">
        <f aca="false">E19637*1.12</f>
        <v>15.4</v>
      </c>
    </row>
    <row r="19638" customFormat="false" ht="11.25" hidden="false" customHeight="false" outlineLevel="0" collapsed="false">
      <c r="B19638" s="18" t="s">
        <v>39263</v>
      </c>
      <c r="C19638" s="19" t="s">
        <v>39264</v>
      </c>
      <c r="D19638" s="18" t="s">
        <v>16</v>
      </c>
      <c r="E19638" s="16" t="n">
        <v>19.25</v>
      </c>
      <c r="F19638" s="17" t="n">
        <f aca="false">E19638*1.12</f>
        <v>21.56</v>
      </c>
    </row>
    <row r="19639" customFormat="false" ht="11.25" hidden="false" customHeight="false" outlineLevel="0" collapsed="false">
      <c r="B19639" s="18" t="s">
        <v>39265</v>
      </c>
      <c r="C19639" s="19" t="s">
        <v>39266</v>
      </c>
      <c r="D19639" s="18" t="s">
        <v>16</v>
      </c>
      <c r="E19639" s="16" t="n">
        <v>28.88</v>
      </c>
      <c r="F19639" s="17" t="n">
        <f aca="false">E19639*1.12</f>
        <v>32.3456</v>
      </c>
    </row>
    <row r="19640" customFormat="false" ht="11.25" hidden="false" customHeight="false" outlineLevel="0" collapsed="false">
      <c r="B19640" s="18" t="s">
        <v>39267</v>
      </c>
      <c r="C19640" s="19" t="s">
        <v>39268</v>
      </c>
      <c r="D19640" s="18" t="s">
        <v>16</v>
      </c>
      <c r="E19640" s="16" t="n">
        <v>37.13</v>
      </c>
      <c r="F19640" s="17" t="n">
        <f aca="false">E19640*1.12</f>
        <v>41.5856</v>
      </c>
    </row>
    <row r="19641" customFormat="false" ht="11.25" hidden="false" customHeight="false" outlineLevel="0" collapsed="false">
      <c r="B19641" s="18" t="s">
        <v>39269</v>
      </c>
      <c r="C19641" s="19" t="s">
        <v>39270</v>
      </c>
      <c r="D19641" s="18" t="s">
        <v>16</v>
      </c>
      <c r="E19641" s="16" t="n">
        <v>46.75</v>
      </c>
      <c r="F19641" s="17" t="n">
        <f aca="false">E19641*1.12</f>
        <v>52.36</v>
      </c>
    </row>
    <row r="19642" customFormat="false" ht="11.25" hidden="false" customHeight="false" outlineLevel="0" collapsed="false">
      <c r="B19642" s="18" t="s">
        <v>39271</v>
      </c>
      <c r="C19642" s="19" t="s">
        <v>39272</v>
      </c>
      <c r="D19642" s="18" t="s">
        <v>16</v>
      </c>
      <c r="E19642" s="16" t="n">
        <v>60.5</v>
      </c>
      <c r="F19642" s="17" t="n">
        <f aca="false">E19642*1.12</f>
        <v>67.76</v>
      </c>
    </row>
    <row r="19643" customFormat="false" ht="11.25" hidden="false" customHeight="false" outlineLevel="0" collapsed="false">
      <c r="B19643" s="18" t="s">
        <v>39273</v>
      </c>
      <c r="C19643" s="19" t="s">
        <v>39274</v>
      </c>
      <c r="D19643" s="18" t="s">
        <v>16</v>
      </c>
      <c r="E19643" s="16" t="n">
        <v>77</v>
      </c>
      <c r="F19643" s="17" t="n">
        <f aca="false">E19643*1.12</f>
        <v>86.24</v>
      </c>
    </row>
    <row r="19644" customFormat="false" ht="11.25" hidden="false" customHeight="false" outlineLevel="0" collapsed="false">
      <c r="B19644" s="18" t="s">
        <v>39275</v>
      </c>
      <c r="C19644" s="19" t="s">
        <v>39276</v>
      </c>
      <c r="D19644" s="18" t="s">
        <v>16</v>
      </c>
      <c r="E19644" s="16" t="n">
        <v>94.88</v>
      </c>
      <c r="F19644" s="17" t="n">
        <f aca="false">E19644*1.12</f>
        <v>106.2656</v>
      </c>
    </row>
    <row r="19645" customFormat="false" ht="11.25" hidden="false" customHeight="false" outlineLevel="0" collapsed="false">
      <c r="B19645" s="18" t="s">
        <v>39277</v>
      </c>
      <c r="C19645" s="19" t="s">
        <v>39278</v>
      </c>
      <c r="D19645" s="18" t="s">
        <v>16</v>
      </c>
      <c r="E19645" s="16" t="n">
        <v>119.63</v>
      </c>
      <c r="F19645" s="17" t="n">
        <f aca="false">E19645*1.12</f>
        <v>133.9856</v>
      </c>
    </row>
    <row r="19646" customFormat="false" ht="11.25" hidden="false" customHeight="false" outlineLevel="0" collapsed="false">
      <c r="B19646" s="18" t="s">
        <v>39279</v>
      </c>
      <c r="C19646" s="19" t="s">
        <v>39280</v>
      </c>
      <c r="D19646" s="18" t="s">
        <v>16</v>
      </c>
      <c r="E19646" s="16" t="n">
        <v>148.5</v>
      </c>
      <c r="F19646" s="17" t="n">
        <f aca="false">E19646*1.12</f>
        <v>166.32</v>
      </c>
    </row>
    <row r="19647" customFormat="false" ht="11.25" hidden="false" customHeight="false" outlineLevel="0" collapsed="false">
      <c r="B19647" s="18" t="s">
        <v>39281</v>
      </c>
      <c r="C19647" s="19" t="s">
        <v>39282</v>
      </c>
      <c r="D19647" s="18" t="s">
        <v>16</v>
      </c>
      <c r="E19647" s="16" t="n">
        <v>185.63</v>
      </c>
      <c r="F19647" s="17" t="n">
        <f aca="false">E19647*1.12</f>
        <v>207.9056</v>
      </c>
    </row>
    <row r="19648" customFormat="false" ht="11.25" hidden="false" customHeight="false" outlineLevel="0" collapsed="false">
      <c r="B19648" s="18" t="s">
        <v>39283</v>
      </c>
      <c r="C19648" s="19" t="s">
        <v>39284</v>
      </c>
      <c r="D19648" s="18" t="s">
        <v>16</v>
      </c>
      <c r="E19648" s="16" t="n">
        <v>235.13</v>
      </c>
      <c r="F19648" s="17" t="n">
        <f aca="false">E19648*1.12</f>
        <v>263.3456</v>
      </c>
    </row>
    <row r="19649" customFormat="false" ht="11.25" hidden="false" customHeight="false" outlineLevel="0" collapsed="false">
      <c r="B19649" s="18" t="s">
        <v>39285</v>
      </c>
      <c r="C19649" s="19" t="s">
        <v>39286</v>
      </c>
      <c r="D19649" s="18" t="s">
        <v>16</v>
      </c>
      <c r="E19649" s="16" t="n">
        <v>297</v>
      </c>
      <c r="F19649" s="17" t="n">
        <f aca="false">E19649*1.12</f>
        <v>332.64</v>
      </c>
    </row>
    <row r="19650" customFormat="false" ht="11.25" hidden="false" customHeight="false" outlineLevel="0" collapsed="false">
      <c r="B19650" s="18" t="s">
        <v>39287</v>
      </c>
      <c r="C19650" s="19" t="s">
        <v>39288</v>
      </c>
      <c r="D19650" s="18" t="s">
        <v>16</v>
      </c>
      <c r="E19650" s="16" t="n">
        <v>378.13</v>
      </c>
      <c r="F19650" s="17" t="n">
        <f aca="false">E19650*1.12</f>
        <v>423.5056</v>
      </c>
    </row>
    <row r="19651" customFormat="false" ht="11.25" hidden="false" customHeight="false" outlineLevel="0" collapsed="false">
      <c r="B19651" s="18" t="s">
        <v>39289</v>
      </c>
      <c r="C19651" s="19" t="s">
        <v>39290</v>
      </c>
      <c r="D19651" s="18" t="s">
        <v>16</v>
      </c>
      <c r="E19651" s="16" t="n">
        <v>591.25</v>
      </c>
      <c r="F19651" s="17" t="n">
        <f aca="false">E19651*1.12</f>
        <v>662.2</v>
      </c>
    </row>
    <row r="19652" customFormat="false" ht="11.25" hidden="false" customHeight="false" outlineLevel="0" collapsed="false">
      <c r="B19652" s="18" t="s">
        <v>39291</v>
      </c>
      <c r="C19652" s="19" t="s">
        <v>39292</v>
      </c>
      <c r="D19652" s="18" t="s">
        <v>16</v>
      </c>
      <c r="E19652" s="16" t="n">
        <v>591.25</v>
      </c>
      <c r="F19652" s="17" t="n">
        <f aca="false">E19652*1.12</f>
        <v>662.2</v>
      </c>
    </row>
    <row r="19653" customFormat="false" ht="11.25" hidden="false" customHeight="false" outlineLevel="0" collapsed="false">
      <c r="B19653" s="18" t="s">
        <v>39293</v>
      </c>
      <c r="C19653" s="19" t="s">
        <v>39294</v>
      </c>
      <c r="D19653" s="18" t="s">
        <v>16</v>
      </c>
      <c r="E19653" s="16" t="n">
        <v>739.75</v>
      </c>
      <c r="F19653" s="17" t="n">
        <f aca="false">E19653*1.12</f>
        <v>828.52</v>
      </c>
    </row>
    <row r="19654" customFormat="false" ht="11.25" hidden="false" customHeight="false" outlineLevel="0" collapsed="false">
      <c r="B19654" s="18" t="s">
        <v>39295</v>
      </c>
      <c r="C19654" s="19" t="s">
        <v>39296</v>
      </c>
      <c r="D19654" s="18" t="s">
        <v>16</v>
      </c>
      <c r="E19654" s="16" t="n">
        <v>936.38</v>
      </c>
      <c r="F19654" s="17" t="n">
        <f aca="false">E19654*1.12</f>
        <v>1048.7456</v>
      </c>
    </row>
    <row r="19655" customFormat="false" ht="11.25" hidden="false" customHeight="false" outlineLevel="0" collapsed="false">
      <c r="B19655" s="14" t="s">
        <v>39297</v>
      </c>
      <c r="C19655" s="15" t="s">
        <v>39298</v>
      </c>
      <c r="D19655" s="14" t="s">
        <v>9</v>
      </c>
      <c r="E19655" s="16" t="n">
        <v>0</v>
      </c>
      <c r="F19655" s="17" t="n">
        <f aca="false">E19655*1.12</f>
        <v>0</v>
      </c>
    </row>
    <row r="19656" customFormat="false" ht="11.25" hidden="false" customHeight="false" outlineLevel="0" collapsed="false">
      <c r="B19656" s="18" t="s">
        <v>39299</v>
      </c>
      <c r="C19656" s="19" t="s">
        <v>39300</v>
      </c>
      <c r="D19656" s="18" t="s">
        <v>16</v>
      </c>
      <c r="E19656" s="16" t="n">
        <v>0.9</v>
      </c>
      <c r="F19656" s="17" t="n">
        <f aca="false">E19656*1.12</f>
        <v>1.008</v>
      </c>
    </row>
    <row r="19657" customFormat="false" ht="11.25" hidden="false" customHeight="false" outlineLevel="0" collapsed="false">
      <c r="B19657" s="18" t="s">
        <v>39301</v>
      </c>
      <c r="C19657" s="19" t="s">
        <v>39302</v>
      </c>
      <c r="D19657" s="18" t="s">
        <v>16</v>
      </c>
      <c r="E19657" s="16" t="n">
        <v>1.24</v>
      </c>
      <c r="F19657" s="17" t="n">
        <f aca="false">E19657*1.12</f>
        <v>1.3888</v>
      </c>
    </row>
    <row r="19658" customFormat="false" ht="11.25" hidden="false" customHeight="false" outlineLevel="0" collapsed="false">
      <c r="B19658" s="18" t="s">
        <v>39303</v>
      </c>
      <c r="C19658" s="19" t="s">
        <v>39304</v>
      </c>
      <c r="D19658" s="18" t="s">
        <v>16</v>
      </c>
      <c r="E19658" s="16" t="n">
        <v>0</v>
      </c>
      <c r="F19658" s="17" t="n">
        <f aca="false">E19658*1.12</f>
        <v>0</v>
      </c>
    </row>
    <row r="19659" customFormat="false" ht="11.25" hidden="false" customHeight="false" outlineLevel="0" collapsed="false">
      <c r="B19659" s="18" t="s">
        <v>39305</v>
      </c>
      <c r="C19659" s="19" t="s">
        <v>39306</v>
      </c>
      <c r="D19659" s="18" t="s">
        <v>16</v>
      </c>
      <c r="E19659" s="16" t="n">
        <v>0</v>
      </c>
      <c r="F19659" s="17" t="n">
        <f aca="false">E19659*1.12</f>
        <v>0</v>
      </c>
    </row>
    <row r="19660" customFormat="false" ht="11.25" hidden="false" customHeight="false" outlineLevel="0" collapsed="false">
      <c r="B19660" s="18" t="s">
        <v>39307</v>
      </c>
      <c r="C19660" s="19" t="s">
        <v>39308</v>
      </c>
      <c r="D19660" s="18" t="s">
        <v>16</v>
      </c>
      <c r="E19660" s="16" t="n">
        <v>0</v>
      </c>
      <c r="F19660" s="17" t="n">
        <f aca="false">E19660*1.12</f>
        <v>0</v>
      </c>
    </row>
    <row r="19661" customFormat="false" ht="11.25" hidden="false" customHeight="false" outlineLevel="0" collapsed="false">
      <c r="B19661" s="18" t="s">
        <v>39309</v>
      </c>
      <c r="C19661" s="19" t="s">
        <v>39310</v>
      </c>
      <c r="D19661" s="18" t="s">
        <v>16</v>
      </c>
      <c r="E19661" s="16" t="n">
        <v>11</v>
      </c>
      <c r="F19661" s="17" t="n">
        <f aca="false">E19661*1.12</f>
        <v>12.32</v>
      </c>
    </row>
    <row r="19662" customFormat="false" ht="11.25" hidden="false" customHeight="false" outlineLevel="0" collapsed="false">
      <c r="B19662" s="18" t="s">
        <v>39311</v>
      </c>
      <c r="C19662" s="19" t="s">
        <v>39312</v>
      </c>
      <c r="D19662" s="18" t="s">
        <v>16</v>
      </c>
      <c r="E19662" s="16" t="n">
        <v>16.5</v>
      </c>
      <c r="F19662" s="17" t="n">
        <f aca="false">E19662*1.12</f>
        <v>18.48</v>
      </c>
    </row>
    <row r="19663" customFormat="false" ht="11.25" hidden="false" customHeight="false" outlineLevel="0" collapsed="false">
      <c r="B19663" s="18" t="s">
        <v>39313</v>
      </c>
      <c r="C19663" s="19" t="s">
        <v>39314</v>
      </c>
      <c r="D19663" s="18" t="s">
        <v>16</v>
      </c>
      <c r="E19663" s="16" t="n">
        <v>23.38</v>
      </c>
      <c r="F19663" s="17" t="n">
        <f aca="false">E19663*1.12</f>
        <v>26.1856</v>
      </c>
    </row>
    <row r="19664" customFormat="false" ht="11.25" hidden="false" customHeight="false" outlineLevel="0" collapsed="false">
      <c r="B19664" s="18" t="s">
        <v>39315</v>
      </c>
      <c r="C19664" s="19" t="s">
        <v>39316</v>
      </c>
      <c r="D19664" s="18" t="s">
        <v>16</v>
      </c>
      <c r="E19664" s="16" t="n">
        <v>34.38</v>
      </c>
      <c r="F19664" s="17" t="n">
        <f aca="false">E19664*1.12</f>
        <v>38.5056</v>
      </c>
    </row>
    <row r="19665" customFormat="false" ht="11.25" hidden="false" customHeight="false" outlineLevel="0" collapsed="false">
      <c r="B19665" s="18" t="s">
        <v>39317</v>
      </c>
      <c r="C19665" s="19" t="s">
        <v>39318</v>
      </c>
      <c r="D19665" s="18" t="s">
        <v>16</v>
      </c>
      <c r="E19665" s="16" t="n">
        <v>45.38</v>
      </c>
      <c r="F19665" s="17" t="n">
        <f aca="false">E19665*1.12</f>
        <v>50.8256</v>
      </c>
    </row>
    <row r="19666" customFormat="false" ht="11.25" hidden="false" customHeight="false" outlineLevel="0" collapsed="false">
      <c r="B19666" s="18" t="s">
        <v>39319</v>
      </c>
      <c r="C19666" s="19" t="s">
        <v>39320</v>
      </c>
      <c r="D19666" s="18" t="s">
        <v>16</v>
      </c>
      <c r="E19666" s="16" t="n">
        <v>56.38</v>
      </c>
      <c r="F19666" s="17" t="n">
        <f aca="false">E19666*1.12</f>
        <v>63.1456</v>
      </c>
    </row>
    <row r="19667" customFormat="false" ht="11.25" hidden="false" customHeight="false" outlineLevel="0" collapsed="false">
      <c r="B19667" s="18" t="s">
        <v>39321</v>
      </c>
      <c r="C19667" s="19" t="s">
        <v>39322</v>
      </c>
      <c r="D19667" s="18" t="s">
        <v>16</v>
      </c>
      <c r="E19667" s="16" t="n">
        <v>72.88</v>
      </c>
      <c r="F19667" s="17" t="n">
        <f aca="false">E19667*1.12</f>
        <v>81.6256</v>
      </c>
    </row>
    <row r="19668" customFormat="false" ht="11.25" hidden="false" customHeight="false" outlineLevel="0" collapsed="false">
      <c r="B19668" s="18" t="s">
        <v>39323</v>
      </c>
      <c r="C19668" s="19" t="s">
        <v>39324</v>
      </c>
      <c r="D19668" s="18" t="s">
        <v>16</v>
      </c>
      <c r="E19668" s="16" t="n">
        <v>92.13</v>
      </c>
      <c r="F19668" s="17" t="n">
        <f aca="false">E19668*1.12</f>
        <v>103.1856</v>
      </c>
    </row>
    <row r="19669" customFormat="false" ht="11.25" hidden="false" customHeight="false" outlineLevel="0" collapsed="false">
      <c r="B19669" s="18" t="s">
        <v>39325</v>
      </c>
      <c r="C19669" s="19" t="s">
        <v>39326</v>
      </c>
      <c r="D19669" s="18" t="s">
        <v>16</v>
      </c>
      <c r="E19669" s="16" t="n">
        <v>114.13</v>
      </c>
      <c r="F19669" s="17" t="n">
        <f aca="false">E19669*1.12</f>
        <v>127.8256</v>
      </c>
    </row>
    <row r="19670" customFormat="false" ht="11.25" hidden="false" customHeight="false" outlineLevel="0" collapsed="false">
      <c r="B19670" s="18" t="s">
        <v>39327</v>
      </c>
      <c r="C19670" s="19" t="s">
        <v>39328</v>
      </c>
      <c r="D19670" s="18" t="s">
        <v>16</v>
      </c>
      <c r="E19670" s="16" t="n">
        <v>144.38</v>
      </c>
      <c r="F19670" s="17" t="n">
        <f aca="false">E19670*1.12</f>
        <v>161.7056</v>
      </c>
    </row>
    <row r="19671" customFormat="false" ht="11.25" hidden="false" customHeight="false" outlineLevel="0" collapsed="false">
      <c r="B19671" s="18" t="s">
        <v>39329</v>
      </c>
      <c r="C19671" s="19" t="s">
        <v>39330</v>
      </c>
      <c r="D19671" s="18" t="s">
        <v>16</v>
      </c>
      <c r="E19671" s="16" t="n">
        <v>178.75</v>
      </c>
      <c r="F19671" s="17" t="n">
        <f aca="false">E19671*1.12</f>
        <v>200.2</v>
      </c>
    </row>
    <row r="19672" customFormat="false" ht="11.25" hidden="false" customHeight="false" outlineLevel="0" collapsed="false">
      <c r="B19672" s="18" t="s">
        <v>39331</v>
      </c>
      <c r="C19672" s="19" t="s">
        <v>39332</v>
      </c>
      <c r="D19672" s="18" t="s">
        <v>16</v>
      </c>
      <c r="E19672" s="16" t="n">
        <v>222.75</v>
      </c>
      <c r="F19672" s="17" t="n">
        <f aca="false">E19672*1.12</f>
        <v>249.48</v>
      </c>
    </row>
    <row r="19673" customFormat="false" ht="11.25" hidden="false" customHeight="false" outlineLevel="0" collapsed="false">
      <c r="B19673" s="18" t="s">
        <v>39333</v>
      </c>
      <c r="C19673" s="19" t="s">
        <v>39334</v>
      </c>
      <c r="D19673" s="18" t="s">
        <v>16</v>
      </c>
      <c r="E19673" s="16" t="n">
        <v>281.88</v>
      </c>
      <c r="F19673" s="17" t="n">
        <f aca="false">E19673*1.12</f>
        <v>315.7056</v>
      </c>
    </row>
    <row r="19674" customFormat="false" ht="11.25" hidden="false" customHeight="false" outlineLevel="0" collapsed="false">
      <c r="B19674" s="18" t="s">
        <v>39335</v>
      </c>
      <c r="C19674" s="19" t="s">
        <v>39336</v>
      </c>
      <c r="D19674" s="18" t="s">
        <v>16</v>
      </c>
      <c r="E19674" s="16" t="n">
        <v>358.88</v>
      </c>
      <c r="F19674" s="17" t="n">
        <f aca="false">E19674*1.12</f>
        <v>401.9456</v>
      </c>
    </row>
    <row r="19675" customFormat="false" ht="11.25" hidden="false" customHeight="false" outlineLevel="0" collapsed="false">
      <c r="B19675" s="18" t="s">
        <v>39337</v>
      </c>
      <c r="C19675" s="19" t="s">
        <v>39338</v>
      </c>
      <c r="D19675" s="18" t="s">
        <v>16</v>
      </c>
      <c r="E19675" s="16" t="n">
        <v>455.13</v>
      </c>
      <c r="F19675" s="17" t="n">
        <f aca="false">E19675*1.12</f>
        <v>509.7456</v>
      </c>
    </row>
    <row r="19676" customFormat="false" ht="11.25" hidden="false" customHeight="false" outlineLevel="0" collapsed="false">
      <c r="B19676" s="18" t="s">
        <v>39339</v>
      </c>
      <c r="C19676" s="19" t="s">
        <v>39340</v>
      </c>
      <c r="D19676" s="18" t="s">
        <v>16</v>
      </c>
      <c r="E19676" s="16" t="n">
        <v>576.13</v>
      </c>
      <c r="F19676" s="17" t="n">
        <f aca="false">E19676*1.12</f>
        <v>645.2656</v>
      </c>
    </row>
    <row r="19677" customFormat="false" ht="11.25" hidden="false" customHeight="false" outlineLevel="0" collapsed="false">
      <c r="B19677" s="14" t="s">
        <v>39341</v>
      </c>
      <c r="C19677" s="15" t="s">
        <v>39342</v>
      </c>
      <c r="D19677" s="14" t="s">
        <v>9</v>
      </c>
      <c r="E19677" s="16" t="n">
        <v>0</v>
      </c>
      <c r="F19677" s="17" t="n">
        <f aca="false">E19677*1.12</f>
        <v>0</v>
      </c>
    </row>
    <row r="19678" customFormat="false" ht="11.25" hidden="false" customHeight="false" outlineLevel="0" collapsed="false">
      <c r="B19678" s="18" t="s">
        <v>39343</v>
      </c>
      <c r="C19678" s="19" t="s">
        <v>39344</v>
      </c>
      <c r="D19678" s="18" t="s">
        <v>16</v>
      </c>
      <c r="E19678" s="16" t="n">
        <v>0.9</v>
      </c>
      <c r="F19678" s="17" t="n">
        <f aca="false">E19678*1.12</f>
        <v>1.008</v>
      </c>
    </row>
    <row r="19679" customFormat="false" ht="11.25" hidden="false" customHeight="false" outlineLevel="0" collapsed="false">
      <c r="B19679" s="18" t="s">
        <v>39345</v>
      </c>
      <c r="C19679" s="19" t="s">
        <v>39346</v>
      </c>
      <c r="D19679" s="18" t="s">
        <v>16</v>
      </c>
      <c r="E19679" s="16" t="n">
        <v>1.24</v>
      </c>
      <c r="F19679" s="17" t="n">
        <f aca="false">E19679*1.12</f>
        <v>1.3888</v>
      </c>
    </row>
    <row r="19680" customFormat="false" ht="11.25" hidden="false" customHeight="false" outlineLevel="0" collapsed="false">
      <c r="B19680" s="18" t="s">
        <v>39347</v>
      </c>
      <c r="C19680" s="19" t="s">
        <v>39348</v>
      </c>
      <c r="D19680" s="18" t="s">
        <v>16</v>
      </c>
      <c r="E19680" s="16" t="n">
        <v>0</v>
      </c>
      <c r="F19680" s="17" t="n">
        <f aca="false">E19680*1.12</f>
        <v>0</v>
      </c>
    </row>
    <row r="19681" customFormat="false" ht="11.25" hidden="false" customHeight="false" outlineLevel="0" collapsed="false">
      <c r="B19681" s="18" t="s">
        <v>39349</v>
      </c>
      <c r="C19681" s="19" t="s">
        <v>39350</v>
      </c>
      <c r="D19681" s="18" t="s">
        <v>16</v>
      </c>
      <c r="E19681" s="16" t="n">
        <v>0</v>
      </c>
      <c r="F19681" s="17" t="n">
        <f aca="false">E19681*1.12</f>
        <v>0</v>
      </c>
    </row>
    <row r="19682" customFormat="false" ht="11.25" hidden="false" customHeight="false" outlineLevel="0" collapsed="false">
      <c r="B19682" s="18" t="s">
        <v>39351</v>
      </c>
      <c r="C19682" s="19" t="s">
        <v>39352</v>
      </c>
      <c r="D19682" s="18" t="s">
        <v>16</v>
      </c>
      <c r="E19682" s="16" t="n">
        <v>0</v>
      </c>
      <c r="F19682" s="17" t="n">
        <f aca="false">E19682*1.12</f>
        <v>0</v>
      </c>
    </row>
    <row r="19683" customFormat="false" ht="11.25" hidden="false" customHeight="false" outlineLevel="0" collapsed="false">
      <c r="B19683" s="18" t="s">
        <v>39353</v>
      </c>
      <c r="C19683" s="19" t="s">
        <v>39354</v>
      </c>
      <c r="D19683" s="18" t="s">
        <v>16</v>
      </c>
      <c r="E19683" s="16" t="n">
        <v>11</v>
      </c>
      <c r="F19683" s="17" t="n">
        <f aca="false">E19683*1.12</f>
        <v>12.32</v>
      </c>
    </row>
    <row r="19684" customFormat="false" ht="11.25" hidden="false" customHeight="false" outlineLevel="0" collapsed="false">
      <c r="B19684" s="18" t="s">
        <v>39355</v>
      </c>
      <c r="C19684" s="19" t="s">
        <v>39356</v>
      </c>
      <c r="D19684" s="18" t="s">
        <v>16</v>
      </c>
      <c r="E19684" s="16" t="n">
        <v>16.5</v>
      </c>
      <c r="F19684" s="17" t="n">
        <f aca="false">E19684*1.12</f>
        <v>18.48</v>
      </c>
    </row>
    <row r="19685" customFormat="false" ht="11.25" hidden="false" customHeight="false" outlineLevel="0" collapsed="false">
      <c r="B19685" s="18" t="s">
        <v>39357</v>
      </c>
      <c r="C19685" s="19" t="s">
        <v>39358</v>
      </c>
      <c r="D19685" s="18" t="s">
        <v>16</v>
      </c>
      <c r="E19685" s="16" t="n">
        <v>23.38</v>
      </c>
      <c r="F19685" s="17" t="n">
        <f aca="false">E19685*1.12</f>
        <v>26.1856</v>
      </c>
    </row>
    <row r="19686" customFormat="false" ht="11.25" hidden="false" customHeight="false" outlineLevel="0" collapsed="false">
      <c r="B19686" s="18" t="s">
        <v>39359</v>
      </c>
      <c r="C19686" s="19" t="s">
        <v>39360</v>
      </c>
      <c r="D19686" s="18" t="s">
        <v>16</v>
      </c>
      <c r="E19686" s="16" t="n">
        <v>34.38</v>
      </c>
      <c r="F19686" s="17" t="n">
        <f aca="false">E19686*1.12</f>
        <v>38.5056</v>
      </c>
    </row>
    <row r="19687" customFormat="false" ht="11.25" hidden="false" customHeight="false" outlineLevel="0" collapsed="false">
      <c r="B19687" s="18" t="s">
        <v>39361</v>
      </c>
      <c r="C19687" s="19" t="s">
        <v>39362</v>
      </c>
      <c r="D19687" s="18" t="s">
        <v>16</v>
      </c>
      <c r="E19687" s="16" t="n">
        <v>45.38</v>
      </c>
      <c r="F19687" s="17" t="n">
        <f aca="false">E19687*1.12</f>
        <v>50.8256</v>
      </c>
    </row>
    <row r="19688" customFormat="false" ht="11.25" hidden="false" customHeight="false" outlineLevel="0" collapsed="false">
      <c r="B19688" s="18" t="s">
        <v>39363</v>
      </c>
      <c r="C19688" s="19" t="s">
        <v>39364</v>
      </c>
      <c r="D19688" s="18" t="s">
        <v>16</v>
      </c>
      <c r="E19688" s="16" t="n">
        <v>56.38</v>
      </c>
      <c r="F19688" s="17" t="n">
        <f aca="false">E19688*1.12</f>
        <v>63.1456</v>
      </c>
    </row>
    <row r="19689" customFormat="false" ht="11.25" hidden="false" customHeight="false" outlineLevel="0" collapsed="false">
      <c r="B19689" s="18" t="s">
        <v>39365</v>
      </c>
      <c r="C19689" s="19" t="s">
        <v>39366</v>
      </c>
      <c r="D19689" s="18" t="s">
        <v>16</v>
      </c>
      <c r="E19689" s="16" t="n">
        <v>72.88</v>
      </c>
      <c r="F19689" s="17" t="n">
        <f aca="false">E19689*1.12</f>
        <v>81.6256</v>
      </c>
    </row>
    <row r="19690" customFormat="false" ht="11.25" hidden="false" customHeight="false" outlineLevel="0" collapsed="false">
      <c r="B19690" s="18" t="s">
        <v>39367</v>
      </c>
      <c r="C19690" s="19" t="s">
        <v>39368</v>
      </c>
      <c r="D19690" s="18" t="s">
        <v>16</v>
      </c>
      <c r="E19690" s="16" t="n">
        <v>92.13</v>
      </c>
      <c r="F19690" s="17" t="n">
        <f aca="false">E19690*1.12</f>
        <v>103.1856</v>
      </c>
    </row>
    <row r="19691" customFormat="false" ht="11.25" hidden="false" customHeight="false" outlineLevel="0" collapsed="false">
      <c r="B19691" s="18" t="s">
        <v>39369</v>
      </c>
      <c r="C19691" s="19" t="s">
        <v>39370</v>
      </c>
      <c r="D19691" s="18" t="s">
        <v>16</v>
      </c>
      <c r="E19691" s="16" t="n">
        <v>114.13</v>
      </c>
      <c r="F19691" s="17" t="n">
        <f aca="false">E19691*1.12</f>
        <v>127.8256</v>
      </c>
    </row>
    <row r="19692" customFormat="false" ht="11.25" hidden="false" customHeight="false" outlineLevel="0" collapsed="false">
      <c r="B19692" s="18" t="s">
        <v>39371</v>
      </c>
      <c r="C19692" s="19" t="s">
        <v>39372</v>
      </c>
      <c r="D19692" s="18" t="s">
        <v>16</v>
      </c>
      <c r="E19692" s="16" t="n">
        <v>144.38</v>
      </c>
      <c r="F19692" s="17" t="n">
        <f aca="false">E19692*1.12</f>
        <v>161.7056</v>
      </c>
    </row>
    <row r="19693" customFormat="false" ht="11.25" hidden="false" customHeight="false" outlineLevel="0" collapsed="false">
      <c r="B19693" s="18" t="s">
        <v>39373</v>
      </c>
      <c r="C19693" s="19" t="s">
        <v>39374</v>
      </c>
      <c r="D19693" s="18" t="s">
        <v>16</v>
      </c>
      <c r="E19693" s="16" t="n">
        <v>178.75</v>
      </c>
      <c r="F19693" s="17" t="n">
        <f aca="false">E19693*1.12</f>
        <v>200.2</v>
      </c>
    </row>
    <row r="19694" customFormat="false" ht="11.25" hidden="false" customHeight="false" outlineLevel="0" collapsed="false">
      <c r="B19694" s="18" t="s">
        <v>39375</v>
      </c>
      <c r="C19694" s="19" t="s">
        <v>39376</v>
      </c>
      <c r="D19694" s="18" t="s">
        <v>16</v>
      </c>
      <c r="E19694" s="16" t="n">
        <v>222.75</v>
      </c>
      <c r="F19694" s="17" t="n">
        <f aca="false">E19694*1.12</f>
        <v>249.48</v>
      </c>
    </row>
    <row r="19695" customFormat="false" ht="11.25" hidden="false" customHeight="false" outlineLevel="0" collapsed="false">
      <c r="B19695" s="18" t="s">
        <v>39377</v>
      </c>
      <c r="C19695" s="19" t="s">
        <v>39378</v>
      </c>
      <c r="D19695" s="18" t="s">
        <v>16</v>
      </c>
      <c r="E19695" s="16" t="n">
        <v>281.88</v>
      </c>
      <c r="F19695" s="17" t="n">
        <f aca="false">E19695*1.12</f>
        <v>315.7056</v>
      </c>
    </row>
    <row r="19696" customFormat="false" ht="11.25" hidden="false" customHeight="false" outlineLevel="0" collapsed="false">
      <c r="B19696" s="18" t="s">
        <v>39379</v>
      </c>
      <c r="C19696" s="19" t="s">
        <v>39380</v>
      </c>
      <c r="D19696" s="18" t="s">
        <v>16</v>
      </c>
      <c r="E19696" s="16" t="n">
        <v>358.88</v>
      </c>
      <c r="F19696" s="17" t="n">
        <f aca="false">E19696*1.12</f>
        <v>401.9456</v>
      </c>
    </row>
    <row r="19697" customFormat="false" ht="11.25" hidden="false" customHeight="false" outlineLevel="0" collapsed="false">
      <c r="B19697" s="18" t="s">
        <v>39381</v>
      </c>
      <c r="C19697" s="19" t="s">
        <v>39382</v>
      </c>
      <c r="D19697" s="18" t="s">
        <v>16</v>
      </c>
      <c r="E19697" s="16" t="n">
        <v>455.13</v>
      </c>
      <c r="F19697" s="17" t="n">
        <f aca="false">E19697*1.12</f>
        <v>509.7456</v>
      </c>
    </row>
    <row r="19698" customFormat="false" ht="11.25" hidden="false" customHeight="false" outlineLevel="0" collapsed="false">
      <c r="B19698" s="14" t="s">
        <v>39383</v>
      </c>
      <c r="C19698" s="15" t="s">
        <v>39384</v>
      </c>
      <c r="D19698" s="14" t="s">
        <v>9</v>
      </c>
      <c r="E19698" s="16" t="n">
        <v>0</v>
      </c>
      <c r="F19698" s="17" t="n">
        <f aca="false">E19698*1.12</f>
        <v>0</v>
      </c>
    </row>
    <row r="19699" customFormat="false" ht="11.25" hidden="false" customHeight="false" outlineLevel="0" collapsed="false">
      <c r="B19699" s="18" t="s">
        <v>39385</v>
      </c>
      <c r="C19699" s="19" t="s">
        <v>39386</v>
      </c>
      <c r="D19699" s="18" t="s">
        <v>16</v>
      </c>
      <c r="E19699" s="16" t="n">
        <v>0</v>
      </c>
      <c r="F19699" s="17" t="n">
        <f aca="false">E19699*1.12</f>
        <v>0</v>
      </c>
    </row>
    <row r="19700" customFormat="false" ht="11.25" hidden="false" customHeight="false" outlineLevel="0" collapsed="false">
      <c r="B19700" s="18" t="s">
        <v>39387</v>
      </c>
      <c r="C19700" s="19" t="s">
        <v>39388</v>
      </c>
      <c r="D19700" s="18" t="s">
        <v>16</v>
      </c>
      <c r="E19700" s="16" t="n">
        <v>0</v>
      </c>
      <c r="F19700" s="17" t="n">
        <f aca="false">E19700*1.12</f>
        <v>0</v>
      </c>
    </row>
    <row r="19701" customFormat="false" ht="11.25" hidden="false" customHeight="false" outlineLevel="0" collapsed="false">
      <c r="B19701" s="18" t="s">
        <v>39389</v>
      </c>
      <c r="C19701" s="19" t="s">
        <v>39390</v>
      </c>
      <c r="D19701" s="18" t="s">
        <v>16</v>
      </c>
      <c r="E19701" s="16" t="n">
        <v>0</v>
      </c>
      <c r="F19701" s="17" t="n">
        <f aca="false">E19701*1.12</f>
        <v>0</v>
      </c>
    </row>
    <row r="19702" customFormat="false" ht="11.25" hidden="false" customHeight="false" outlineLevel="0" collapsed="false">
      <c r="B19702" s="18" t="s">
        <v>39391</v>
      </c>
      <c r="C19702" s="19" t="s">
        <v>39392</v>
      </c>
      <c r="D19702" s="18" t="s">
        <v>16</v>
      </c>
      <c r="E19702" s="16" t="n">
        <v>0</v>
      </c>
      <c r="F19702" s="17" t="n">
        <f aca="false">E19702*1.12</f>
        <v>0</v>
      </c>
    </row>
    <row r="19703" customFormat="false" ht="11.25" hidden="false" customHeight="false" outlineLevel="0" collapsed="false">
      <c r="B19703" s="18" t="s">
        <v>39393</v>
      </c>
      <c r="C19703" s="19" t="s">
        <v>39394</v>
      </c>
      <c r="D19703" s="18" t="s">
        <v>16</v>
      </c>
      <c r="E19703" s="16" t="n">
        <v>0</v>
      </c>
      <c r="F19703" s="17" t="n">
        <f aca="false">E19703*1.12</f>
        <v>0</v>
      </c>
    </row>
    <row r="19704" customFormat="false" ht="11.25" hidden="false" customHeight="false" outlineLevel="0" collapsed="false">
      <c r="B19704" s="18" t="s">
        <v>39395</v>
      </c>
      <c r="C19704" s="19" t="s">
        <v>39396</v>
      </c>
      <c r="D19704" s="18" t="s">
        <v>16</v>
      </c>
      <c r="E19704" s="16" t="n">
        <v>13.75</v>
      </c>
      <c r="F19704" s="17" t="n">
        <f aca="false">E19704*1.12</f>
        <v>15.4</v>
      </c>
    </row>
    <row r="19705" customFormat="false" ht="11.25" hidden="false" customHeight="false" outlineLevel="0" collapsed="false">
      <c r="B19705" s="18" t="s">
        <v>39397</v>
      </c>
      <c r="C19705" s="19" t="s">
        <v>39398</v>
      </c>
      <c r="D19705" s="18" t="s">
        <v>16</v>
      </c>
      <c r="E19705" s="16" t="n">
        <v>19.25</v>
      </c>
      <c r="F19705" s="17" t="n">
        <f aca="false">E19705*1.12</f>
        <v>21.56</v>
      </c>
    </row>
    <row r="19706" customFormat="false" ht="11.25" hidden="false" customHeight="false" outlineLevel="0" collapsed="false">
      <c r="B19706" s="18" t="s">
        <v>39399</v>
      </c>
      <c r="C19706" s="19" t="s">
        <v>39400</v>
      </c>
      <c r="D19706" s="18" t="s">
        <v>16</v>
      </c>
      <c r="E19706" s="16" t="n">
        <v>27.5</v>
      </c>
      <c r="F19706" s="17" t="n">
        <f aca="false">E19706*1.12</f>
        <v>30.8</v>
      </c>
    </row>
    <row r="19707" customFormat="false" ht="11.25" hidden="false" customHeight="false" outlineLevel="0" collapsed="false">
      <c r="B19707" s="18" t="s">
        <v>39401</v>
      </c>
      <c r="C19707" s="19" t="s">
        <v>39402</v>
      </c>
      <c r="D19707" s="18" t="s">
        <v>16</v>
      </c>
      <c r="E19707" s="16" t="n">
        <v>41.25</v>
      </c>
      <c r="F19707" s="17" t="n">
        <f aca="false">E19707*1.12</f>
        <v>46.2</v>
      </c>
    </row>
    <row r="19708" customFormat="false" ht="11.25" hidden="false" customHeight="false" outlineLevel="0" collapsed="false">
      <c r="B19708" s="18" t="s">
        <v>39403</v>
      </c>
      <c r="C19708" s="19" t="s">
        <v>39404</v>
      </c>
      <c r="D19708" s="18" t="s">
        <v>16</v>
      </c>
      <c r="E19708" s="16" t="n">
        <v>53.63</v>
      </c>
      <c r="F19708" s="17" t="n">
        <f aca="false">E19708*1.12</f>
        <v>60.0656</v>
      </c>
    </row>
    <row r="19709" customFormat="false" ht="11.25" hidden="false" customHeight="false" outlineLevel="0" collapsed="false">
      <c r="B19709" s="18" t="s">
        <v>39405</v>
      </c>
      <c r="C19709" s="19" t="s">
        <v>39406</v>
      </c>
      <c r="D19709" s="18" t="s">
        <v>16</v>
      </c>
      <c r="E19709" s="16" t="n">
        <v>67.38</v>
      </c>
      <c r="F19709" s="17" t="n">
        <f aca="false">E19709*1.12</f>
        <v>75.4656</v>
      </c>
    </row>
    <row r="19710" customFormat="false" ht="11.25" hidden="false" customHeight="false" outlineLevel="0" collapsed="false">
      <c r="B19710" s="18" t="s">
        <v>39407</v>
      </c>
      <c r="C19710" s="19" t="s">
        <v>39408</v>
      </c>
      <c r="D19710" s="18" t="s">
        <v>16</v>
      </c>
      <c r="E19710" s="16" t="n">
        <v>86.63</v>
      </c>
      <c r="F19710" s="17" t="n">
        <f aca="false">E19710*1.12</f>
        <v>97.0256</v>
      </c>
    </row>
    <row r="19711" customFormat="false" ht="11.25" hidden="false" customHeight="false" outlineLevel="0" collapsed="false">
      <c r="B19711" s="18" t="s">
        <v>39409</v>
      </c>
      <c r="C19711" s="19" t="s">
        <v>39410</v>
      </c>
      <c r="D19711" s="18" t="s">
        <v>16</v>
      </c>
      <c r="E19711" s="16" t="n">
        <v>110</v>
      </c>
      <c r="F19711" s="17" t="n">
        <f aca="false">E19711*1.12</f>
        <v>123.2</v>
      </c>
    </row>
    <row r="19712" customFormat="false" ht="11.25" hidden="false" customHeight="false" outlineLevel="0" collapsed="false">
      <c r="B19712" s="18" t="s">
        <v>39411</v>
      </c>
      <c r="C19712" s="19" t="s">
        <v>39412</v>
      </c>
      <c r="D19712" s="18" t="s">
        <v>16</v>
      </c>
      <c r="E19712" s="16" t="n">
        <v>136.13</v>
      </c>
      <c r="F19712" s="17" t="n">
        <f aca="false">E19712*1.12</f>
        <v>152.4656</v>
      </c>
    </row>
    <row r="19713" customFormat="false" ht="11.25" hidden="false" customHeight="false" outlineLevel="0" collapsed="false">
      <c r="B19713" s="18" t="s">
        <v>39413</v>
      </c>
      <c r="C19713" s="19" t="s">
        <v>39414</v>
      </c>
      <c r="D19713" s="18" t="s">
        <v>16</v>
      </c>
      <c r="E19713" s="16" t="n">
        <v>171.88</v>
      </c>
      <c r="F19713" s="17" t="n">
        <f aca="false">E19713*1.12</f>
        <v>192.5056</v>
      </c>
    </row>
    <row r="19714" customFormat="false" ht="11.25" hidden="false" customHeight="false" outlineLevel="0" collapsed="false">
      <c r="B19714" s="18" t="s">
        <v>39415</v>
      </c>
      <c r="C19714" s="19" t="s">
        <v>39416</v>
      </c>
      <c r="D19714" s="18" t="s">
        <v>16</v>
      </c>
      <c r="E19714" s="16" t="n">
        <v>211.75</v>
      </c>
      <c r="F19714" s="17" t="n">
        <f aca="false">E19714*1.12</f>
        <v>237.16</v>
      </c>
    </row>
    <row r="19715" customFormat="false" ht="11.25" hidden="false" customHeight="false" outlineLevel="0" collapsed="false">
      <c r="B19715" s="18" t="s">
        <v>39417</v>
      </c>
      <c r="C19715" s="19" t="s">
        <v>39418</v>
      </c>
      <c r="D19715" s="18" t="s">
        <v>16</v>
      </c>
      <c r="E19715" s="16" t="n">
        <v>266.75</v>
      </c>
      <c r="F19715" s="17" t="n">
        <f aca="false">E19715*1.12</f>
        <v>298.76</v>
      </c>
    </row>
    <row r="19716" customFormat="false" ht="11.25" hidden="false" customHeight="false" outlineLevel="0" collapsed="false">
      <c r="B19716" s="18" t="s">
        <v>39419</v>
      </c>
      <c r="C19716" s="19" t="s">
        <v>39420</v>
      </c>
      <c r="D19716" s="18" t="s">
        <v>16</v>
      </c>
      <c r="E19716" s="16" t="n">
        <v>335.5</v>
      </c>
      <c r="F19716" s="17" t="n">
        <f aca="false">E19716*1.12</f>
        <v>375.76</v>
      </c>
    </row>
    <row r="19717" customFormat="false" ht="11.25" hidden="false" customHeight="false" outlineLevel="0" collapsed="false">
      <c r="B19717" s="18" t="s">
        <v>39421</v>
      </c>
      <c r="C19717" s="19" t="s">
        <v>39422</v>
      </c>
      <c r="D19717" s="18" t="s">
        <v>16</v>
      </c>
      <c r="E19717" s="16" t="n">
        <v>427.63</v>
      </c>
      <c r="F19717" s="17" t="n">
        <f aca="false">E19717*1.12</f>
        <v>478.9456</v>
      </c>
    </row>
    <row r="19718" customFormat="false" ht="11.25" hidden="false" customHeight="false" outlineLevel="0" collapsed="false">
      <c r="B19718" s="18" t="s">
        <v>39423</v>
      </c>
      <c r="C19718" s="19" t="s">
        <v>39424</v>
      </c>
      <c r="D19718" s="18" t="s">
        <v>16</v>
      </c>
      <c r="E19718" s="16" t="n">
        <v>543.13</v>
      </c>
      <c r="F19718" s="17" t="n">
        <f aca="false">E19718*1.12</f>
        <v>608.3056</v>
      </c>
    </row>
    <row r="19719" customFormat="false" ht="11.25" hidden="false" customHeight="false" outlineLevel="0" collapsed="false">
      <c r="B19719" s="14" t="s">
        <v>39425</v>
      </c>
      <c r="C19719" s="15" t="s">
        <v>39426</v>
      </c>
      <c r="D19719" s="14" t="s">
        <v>9</v>
      </c>
      <c r="E19719" s="16" t="n">
        <v>0</v>
      </c>
      <c r="F19719" s="17" t="n">
        <f aca="false">E19719*1.12</f>
        <v>0</v>
      </c>
    </row>
    <row r="19720" customFormat="false" ht="11.25" hidden="false" customHeight="false" outlineLevel="0" collapsed="false">
      <c r="B19720" s="14" t="s">
        <v>39427</v>
      </c>
      <c r="C19720" s="15" t="s">
        <v>39428</v>
      </c>
      <c r="D19720" s="14" t="s">
        <v>9</v>
      </c>
      <c r="E19720" s="16" t="n">
        <v>0</v>
      </c>
      <c r="F19720" s="17" t="n">
        <f aca="false">E19720*1.12</f>
        <v>0</v>
      </c>
    </row>
    <row r="19721" customFormat="false" ht="11.25" hidden="false" customHeight="false" outlineLevel="0" collapsed="false">
      <c r="B19721" s="18" t="s">
        <v>39429</v>
      </c>
      <c r="C19721" s="19" t="s">
        <v>39430</v>
      </c>
      <c r="D19721" s="18" t="s">
        <v>6485</v>
      </c>
      <c r="E19721" s="16" t="n">
        <v>27.5</v>
      </c>
      <c r="F19721" s="17" t="n">
        <f aca="false">E19721*1.12</f>
        <v>30.8</v>
      </c>
    </row>
    <row r="19722" customFormat="false" ht="11.25" hidden="false" customHeight="false" outlineLevel="0" collapsed="false">
      <c r="B19722" s="18" t="s">
        <v>39431</v>
      </c>
      <c r="C19722" s="19" t="s">
        <v>39432</v>
      </c>
      <c r="D19722" s="18" t="s">
        <v>6485</v>
      </c>
      <c r="E19722" s="16" t="n">
        <v>34.38</v>
      </c>
      <c r="F19722" s="17" t="n">
        <f aca="false">E19722*1.12</f>
        <v>38.5056</v>
      </c>
    </row>
    <row r="19723" customFormat="false" ht="11.25" hidden="false" customHeight="false" outlineLevel="0" collapsed="false">
      <c r="B19723" s="18" t="s">
        <v>39433</v>
      </c>
      <c r="C19723" s="19" t="s">
        <v>39434</v>
      </c>
      <c r="D19723" s="18" t="s">
        <v>6485</v>
      </c>
      <c r="E19723" s="16" t="n">
        <v>48.13</v>
      </c>
      <c r="F19723" s="17" t="n">
        <f aca="false">E19723*1.12</f>
        <v>53.9056</v>
      </c>
    </row>
    <row r="19724" customFormat="false" ht="11.25" hidden="false" customHeight="false" outlineLevel="0" collapsed="false">
      <c r="B19724" s="18" t="s">
        <v>39435</v>
      </c>
      <c r="C19724" s="19" t="s">
        <v>39436</v>
      </c>
      <c r="D19724" s="18" t="s">
        <v>6485</v>
      </c>
      <c r="E19724" s="16" t="n">
        <v>72.88</v>
      </c>
      <c r="F19724" s="17" t="n">
        <f aca="false">E19724*1.12</f>
        <v>81.6256</v>
      </c>
    </row>
    <row r="19725" customFormat="false" ht="11.25" hidden="false" customHeight="false" outlineLevel="0" collapsed="false">
      <c r="B19725" s="18" t="s">
        <v>39437</v>
      </c>
      <c r="C19725" s="19" t="s">
        <v>39438</v>
      </c>
      <c r="D19725" s="18" t="s">
        <v>6485</v>
      </c>
      <c r="E19725" s="16" t="n">
        <v>92.13</v>
      </c>
      <c r="F19725" s="17" t="n">
        <f aca="false">E19725*1.12</f>
        <v>103.1856</v>
      </c>
    </row>
    <row r="19726" customFormat="false" ht="11.25" hidden="false" customHeight="false" outlineLevel="0" collapsed="false">
      <c r="B19726" s="18" t="s">
        <v>39439</v>
      </c>
      <c r="C19726" s="19" t="s">
        <v>39440</v>
      </c>
      <c r="D19726" s="18" t="s">
        <v>6485</v>
      </c>
      <c r="E19726" s="16" t="n">
        <v>116.88</v>
      </c>
      <c r="F19726" s="17" t="n">
        <f aca="false">E19726*1.12</f>
        <v>130.9056</v>
      </c>
    </row>
    <row r="19727" customFormat="false" ht="11.25" hidden="false" customHeight="false" outlineLevel="0" collapsed="false">
      <c r="B19727" s="18" t="s">
        <v>39441</v>
      </c>
      <c r="C19727" s="19" t="s">
        <v>39442</v>
      </c>
      <c r="D19727" s="18" t="s">
        <v>6485</v>
      </c>
      <c r="E19727" s="16" t="n">
        <v>151.25</v>
      </c>
      <c r="F19727" s="17" t="n">
        <f aca="false">E19727*1.12</f>
        <v>169.4</v>
      </c>
    </row>
    <row r="19728" customFormat="false" ht="11.25" hidden="false" customHeight="false" outlineLevel="0" collapsed="false">
      <c r="B19728" s="18" t="s">
        <v>39443</v>
      </c>
      <c r="C19728" s="19" t="s">
        <v>39444</v>
      </c>
      <c r="D19728" s="18" t="s">
        <v>6485</v>
      </c>
      <c r="E19728" s="16" t="n">
        <v>191.13</v>
      </c>
      <c r="F19728" s="17" t="n">
        <f aca="false">E19728*1.12</f>
        <v>214.0656</v>
      </c>
    </row>
    <row r="19729" customFormat="false" ht="11.25" hidden="false" customHeight="false" outlineLevel="0" collapsed="false">
      <c r="B19729" s="18" t="s">
        <v>39445</v>
      </c>
      <c r="C19729" s="19" t="s">
        <v>39446</v>
      </c>
      <c r="D19729" s="18" t="s">
        <v>6485</v>
      </c>
      <c r="E19729" s="16" t="n">
        <v>235.13</v>
      </c>
      <c r="F19729" s="17" t="n">
        <f aca="false">E19729*1.12</f>
        <v>263.3456</v>
      </c>
    </row>
    <row r="19730" customFormat="false" ht="11.25" hidden="false" customHeight="false" outlineLevel="0" collapsed="false">
      <c r="B19730" s="18" t="s">
        <v>39447</v>
      </c>
      <c r="C19730" s="19" t="s">
        <v>39448</v>
      </c>
      <c r="D19730" s="18" t="s">
        <v>6485</v>
      </c>
      <c r="E19730" s="16" t="n">
        <v>297</v>
      </c>
      <c r="F19730" s="17" t="n">
        <f aca="false">E19730*1.12</f>
        <v>332.64</v>
      </c>
    </row>
    <row r="19731" customFormat="false" ht="11.25" hidden="false" customHeight="false" outlineLevel="0" collapsed="false">
      <c r="B19731" s="18" t="s">
        <v>39449</v>
      </c>
      <c r="C19731" s="19" t="s">
        <v>39450</v>
      </c>
      <c r="D19731" s="18" t="s">
        <v>6485</v>
      </c>
      <c r="E19731" s="16" t="n">
        <v>367.13</v>
      </c>
      <c r="F19731" s="17" t="n">
        <f aca="false">E19731*1.12</f>
        <v>411.1856</v>
      </c>
    </row>
    <row r="19732" customFormat="false" ht="11.25" hidden="false" customHeight="false" outlineLevel="0" collapsed="false">
      <c r="B19732" s="18" t="s">
        <v>39451</v>
      </c>
      <c r="C19732" s="19" t="s">
        <v>39452</v>
      </c>
      <c r="D19732" s="18" t="s">
        <v>6485</v>
      </c>
      <c r="E19732" s="16" t="n">
        <v>459.25</v>
      </c>
      <c r="F19732" s="17" t="n">
        <f aca="false">E19732*1.12</f>
        <v>514.36</v>
      </c>
    </row>
    <row r="19733" customFormat="false" ht="11.25" hidden="false" customHeight="false" outlineLevel="0" collapsed="false">
      <c r="B19733" s="18" t="s">
        <v>39453</v>
      </c>
      <c r="C19733" s="19" t="s">
        <v>39454</v>
      </c>
      <c r="D19733" s="18" t="s">
        <v>6485</v>
      </c>
      <c r="E19733" s="16" t="n">
        <v>581.63</v>
      </c>
      <c r="F19733" s="17" t="n">
        <f aca="false">E19733*1.12</f>
        <v>651.4256</v>
      </c>
    </row>
    <row r="19734" customFormat="false" ht="11.25" hidden="false" customHeight="false" outlineLevel="0" collapsed="false">
      <c r="B19734" s="18" t="s">
        <v>39455</v>
      </c>
      <c r="C19734" s="19" t="s">
        <v>39456</v>
      </c>
      <c r="D19734" s="18" t="s">
        <v>6485</v>
      </c>
      <c r="E19734" s="16" t="n">
        <v>743.88</v>
      </c>
      <c r="F19734" s="17" t="n">
        <f aca="false">E19734*1.12</f>
        <v>833.1456</v>
      </c>
    </row>
    <row r="19735" customFormat="false" ht="11.25" hidden="false" customHeight="false" outlineLevel="0" collapsed="false">
      <c r="B19735" s="18" t="s">
        <v>39457</v>
      </c>
      <c r="C19735" s="19" t="s">
        <v>39458</v>
      </c>
      <c r="D19735" s="18" t="s">
        <v>6485</v>
      </c>
      <c r="E19735" s="16" t="n">
        <v>935</v>
      </c>
      <c r="F19735" s="17" t="n">
        <f aca="false">E19735*1.12</f>
        <v>1047.2</v>
      </c>
    </row>
    <row r="19736" customFormat="false" ht="11.25" hidden="false" customHeight="false" outlineLevel="0" collapsed="false">
      <c r="B19736" s="18" t="s">
        <v>39459</v>
      </c>
      <c r="C19736" s="19" t="s">
        <v>39460</v>
      </c>
      <c r="D19736" s="18" t="s">
        <v>6485</v>
      </c>
      <c r="E19736" s="16" t="n">
        <v>1182.5</v>
      </c>
      <c r="F19736" s="17" t="n">
        <f aca="false">E19736*1.12</f>
        <v>1324.4</v>
      </c>
    </row>
    <row r="19737" customFormat="false" ht="11.25" hidden="false" customHeight="false" outlineLevel="0" collapsed="false">
      <c r="B19737" s="18" t="s">
        <v>39461</v>
      </c>
      <c r="C19737" s="19" t="s">
        <v>39462</v>
      </c>
      <c r="D19737" s="18" t="s">
        <v>6485</v>
      </c>
      <c r="E19737" s="16" t="n">
        <v>0</v>
      </c>
      <c r="F19737" s="17" t="n">
        <f aca="false">E19737*1.12</f>
        <v>0</v>
      </c>
    </row>
    <row r="19738" customFormat="false" ht="11.25" hidden="false" customHeight="false" outlineLevel="0" collapsed="false">
      <c r="B19738" s="18" t="s">
        <v>39463</v>
      </c>
      <c r="C19738" s="19" t="s">
        <v>39464</v>
      </c>
      <c r="D19738" s="18" t="s">
        <v>6485</v>
      </c>
      <c r="E19738" s="16" t="n">
        <v>0</v>
      </c>
      <c r="F19738" s="17" t="n">
        <f aca="false">E19738*1.12</f>
        <v>0</v>
      </c>
    </row>
    <row r="19739" customFormat="false" ht="11.25" hidden="false" customHeight="false" outlineLevel="0" collapsed="false">
      <c r="B19739" s="18" t="s">
        <v>39465</v>
      </c>
      <c r="C19739" s="19" t="s">
        <v>39466</v>
      </c>
      <c r="D19739" s="18" t="s">
        <v>6485</v>
      </c>
      <c r="E19739" s="16" t="n">
        <v>0</v>
      </c>
      <c r="F19739" s="17" t="n">
        <f aca="false">E19739*1.12</f>
        <v>0</v>
      </c>
    </row>
    <row r="19740" customFormat="false" ht="11.25" hidden="false" customHeight="false" outlineLevel="0" collapsed="false">
      <c r="B19740" s="18" t="s">
        <v>39467</v>
      </c>
      <c r="C19740" s="19" t="s">
        <v>39468</v>
      </c>
      <c r="D19740" s="18" t="s">
        <v>6485</v>
      </c>
      <c r="E19740" s="16" t="n">
        <v>0</v>
      </c>
      <c r="F19740" s="17" t="n">
        <f aca="false">E19740*1.12</f>
        <v>0</v>
      </c>
    </row>
    <row r="19741" customFormat="false" ht="11.25" hidden="false" customHeight="false" outlineLevel="0" collapsed="false">
      <c r="B19741" s="18" t="s">
        <v>39469</v>
      </c>
      <c r="C19741" s="19" t="s">
        <v>39470</v>
      </c>
      <c r="D19741" s="18" t="s">
        <v>6485</v>
      </c>
      <c r="E19741" s="16" t="n">
        <v>0</v>
      </c>
      <c r="F19741" s="17" t="n">
        <f aca="false">E19741*1.12</f>
        <v>0</v>
      </c>
    </row>
    <row r="19742" customFormat="false" ht="11.25" hidden="false" customHeight="false" outlineLevel="0" collapsed="false">
      <c r="B19742" s="18" t="s">
        <v>39471</v>
      </c>
      <c r="C19742" s="19" t="s">
        <v>39472</v>
      </c>
      <c r="D19742" s="18" t="s">
        <v>6485</v>
      </c>
      <c r="E19742" s="16" t="n">
        <v>0</v>
      </c>
      <c r="F19742" s="17" t="n">
        <f aca="false">E19742*1.12</f>
        <v>0</v>
      </c>
    </row>
    <row r="19743" customFormat="false" ht="11.25" hidden="false" customHeight="false" outlineLevel="0" collapsed="false">
      <c r="B19743" s="18" t="s">
        <v>39473</v>
      </c>
      <c r="C19743" s="19" t="s">
        <v>39474</v>
      </c>
      <c r="D19743" s="18" t="s">
        <v>6485</v>
      </c>
      <c r="E19743" s="16" t="n">
        <v>0</v>
      </c>
      <c r="F19743" s="17" t="n">
        <f aca="false">E19743*1.12</f>
        <v>0</v>
      </c>
    </row>
    <row r="19744" customFormat="false" ht="11.25" hidden="false" customHeight="false" outlineLevel="0" collapsed="false">
      <c r="B19744" s="18" t="s">
        <v>39475</v>
      </c>
      <c r="C19744" s="19" t="s">
        <v>39476</v>
      </c>
      <c r="D19744" s="18" t="s">
        <v>6485</v>
      </c>
      <c r="E19744" s="16" t="n">
        <v>0</v>
      </c>
      <c r="F19744" s="17" t="n">
        <f aca="false">E19744*1.12</f>
        <v>0</v>
      </c>
    </row>
    <row r="19745" customFormat="false" ht="11.25" hidden="false" customHeight="false" outlineLevel="0" collapsed="false">
      <c r="B19745" s="18" t="s">
        <v>39477</v>
      </c>
      <c r="C19745" s="19" t="s">
        <v>39478</v>
      </c>
      <c r="D19745" s="18" t="s">
        <v>6485</v>
      </c>
      <c r="E19745" s="16" t="n">
        <v>0</v>
      </c>
      <c r="F19745" s="17" t="n">
        <f aca="false">E19745*1.12</f>
        <v>0</v>
      </c>
    </row>
    <row r="19746" customFormat="false" ht="11.25" hidden="false" customHeight="false" outlineLevel="0" collapsed="false">
      <c r="B19746" s="18" t="s">
        <v>39479</v>
      </c>
      <c r="C19746" s="19" t="s">
        <v>39480</v>
      </c>
      <c r="D19746" s="18" t="s">
        <v>6485</v>
      </c>
      <c r="E19746" s="16" t="n">
        <v>35.75</v>
      </c>
      <c r="F19746" s="17" t="n">
        <f aca="false">E19746*1.12</f>
        <v>40.04</v>
      </c>
    </row>
    <row r="19747" customFormat="false" ht="11.25" hidden="false" customHeight="false" outlineLevel="0" collapsed="false">
      <c r="B19747" s="18" t="s">
        <v>39481</v>
      </c>
      <c r="C19747" s="19" t="s">
        <v>39482</v>
      </c>
      <c r="D19747" s="18" t="s">
        <v>6485</v>
      </c>
      <c r="E19747" s="16" t="n">
        <v>50.88</v>
      </c>
      <c r="F19747" s="17" t="n">
        <f aca="false">E19747*1.12</f>
        <v>56.9856</v>
      </c>
    </row>
    <row r="19748" customFormat="false" ht="11.25" hidden="false" customHeight="false" outlineLevel="0" collapsed="false">
      <c r="B19748" s="18" t="s">
        <v>39483</v>
      </c>
      <c r="C19748" s="19" t="s">
        <v>39484</v>
      </c>
      <c r="D19748" s="18" t="s">
        <v>6485</v>
      </c>
      <c r="E19748" s="16" t="n">
        <v>72.88</v>
      </c>
      <c r="F19748" s="17" t="n">
        <f aca="false">E19748*1.12</f>
        <v>81.6256</v>
      </c>
    </row>
    <row r="19749" customFormat="false" ht="11.25" hidden="false" customHeight="false" outlineLevel="0" collapsed="false">
      <c r="B19749" s="18" t="s">
        <v>39485</v>
      </c>
      <c r="C19749" s="19" t="s">
        <v>39486</v>
      </c>
      <c r="D19749" s="18" t="s">
        <v>6485</v>
      </c>
      <c r="E19749" s="16" t="n">
        <v>108.63</v>
      </c>
      <c r="F19749" s="17" t="n">
        <f aca="false">E19749*1.12</f>
        <v>121.6656</v>
      </c>
    </row>
    <row r="19750" customFormat="false" ht="11.25" hidden="false" customHeight="false" outlineLevel="0" collapsed="false">
      <c r="B19750" s="18" t="s">
        <v>39487</v>
      </c>
      <c r="C19750" s="19" t="s">
        <v>39488</v>
      </c>
      <c r="D19750" s="18" t="s">
        <v>6485</v>
      </c>
      <c r="E19750" s="16" t="n">
        <v>138.88</v>
      </c>
      <c r="F19750" s="17" t="n">
        <f aca="false">E19750*1.12</f>
        <v>155.5456</v>
      </c>
    </row>
    <row r="19751" customFormat="false" ht="11.25" hidden="false" customHeight="false" outlineLevel="0" collapsed="false">
      <c r="B19751" s="18" t="s">
        <v>39489</v>
      </c>
      <c r="C19751" s="19" t="s">
        <v>39490</v>
      </c>
      <c r="D19751" s="18" t="s">
        <v>6485</v>
      </c>
      <c r="E19751" s="16" t="n">
        <v>173.25</v>
      </c>
      <c r="F19751" s="17" t="n">
        <f aca="false">E19751*1.12</f>
        <v>194.04</v>
      </c>
    </row>
    <row r="19752" customFormat="false" ht="11.25" hidden="false" customHeight="false" outlineLevel="0" collapsed="false">
      <c r="B19752" s="18" t="s">
        <v>39491</v>
      </c>
      <c r="C19752" s="19" t="s">
        <v>39492</v>
      </c>
      <c r="D19752" s="18" t="s">
        <v>6485</v>
      </c>
      <c r="E19752" s="16" t="n">
        <v>228.25</v>
      </c>
      <c r="F19752" s="17" t="n">
        <f aca="false">E19752*1.12</f>
        <v>255.64</v>
      </c>
    </row>
    <row r="19753" customFormat="false" ht="11.25" hidden="false" customHeight="false" outlineLevel="0" collapsed="false">
      <c r="B19753" s="18" t="s">
        <v>39493</v>
      </c>
      <c r="C19753" s="19" t="s">
        <v>39494</v>
      </c>
      <c r="D19753" s="18" t="s">
        <v>6485</v>
      </c>
      <c r="E19753" s="16" t="n">
        <v>286</v>
      </c>
      <c r="F19753" s="17" t="n">
        <f aca="false">E19753*1.12</f>
        <v>320.32</v>
      </c>
    </row>
    <row r="19754" customFormat="false" ht="11.25" hidden="false" customHeight="false" outlineLevel="0" collapsed="false">
      <c r="B19754" s="18" t="s">
        <v>39495</v>
      </c>
      <c r="C19754" s="19" t="s">
        <v>39496</v>
      </c>
      <c r="D19754" s="18" t="s">
        <v>6485</v>
      </c>
      <c r="E19754" s="16" t="n">
        <v>354.75</v>
      </c>
      <c r="F19754" s="17" t="n">
        <f aca="false">E19754*1.12</f>
        <v>397.32</v>
      </c>
    </row>
    <row r="19755" customFormat="false" ht="11.25" hidden="false" customHeight="false" outlineLevel="0" collapsed="false">
      <c r="B19755" s="18" t="s">
        <v>39497</v>
      </c>
      <c r="C19755" s="19" t="s">
        <v>39498</v>
      </c>
      <c r="D19755" s="18" t="s">
        <v>6485</v>
      </c>
      <c r="E19755" s="16" t="n">
        <v>448.25</v>
      </c>
      <c r="F19755" s="17" t="n">
        <f aca="false">E19755*1.12</f>
        <v>502.04</v>
      </c>
    </row>
    <row r="19756" customFormat="false" ht="11.25" hidden="false" customHeight="false" outlineLevel="0" collapsed="false">
      <c r="B19756" s="18" t="s">
        <v>39499</v>
      </c>
      <c r="C19756" s="19" t="s">
        <v>39500</v>
      </c>
      <c r="D19756" s="18" t="s">
        <v>6485</v>
      </c>
      <c r="E19756" s="16" t="n">
        <v>548.63</v>
      </c>
      <c r="F19756" s="17" t="n">
        <f aca="false">E19756*1.12</f>
        <v>614.4656</v>
      </c>
    </row>
    <row r="19757" customFormat="false" ht="11.25" hidden="false" customHeight="false" outlineLevel="0" collapsed="false">
      <c r="B19757" s="18" t="s">
        <v>39501</v>
      </c>
      <c r="C19757" s="19" t="s">
        <v>39502</v>
      </c>
      <c r="D19757" s="18" t="s">
        <v>6485</v>
      </c>
      <c r="E19757" s="16" t="n">
        <v>693</v>
      </c>
      <c r="F19757" s="17" t="n">
        <f aca="false">E19757*1.12</f>
        <v>776.16</v>
      </c>
    </row>
    <row r="19758" customFormat="false" ht="11.25" hidden="false" customHeight="false" outlineLevel="0" collapsed="false">
      <c r="B19758" s="18" t="s">
        <v>39503</v>
      </c>
      <c r="C19758" s="19" t="s">
        <v>39504</v>
      </c>
      <c r="D19758" s="18" t="s">
        <v>6485</v>
      </c>
      <c r="E19758" s="16" t="n">
        <v>877.25</v>
      </c>
      <c r="F19758" s="17" t="n">
        <f aca="false">E19758*1.12</f>
        <v>982.52</v>
      </c>
    </row>
    <row r="19759" customFormat="false" ht="11.25" hidden="false" customHeight="false" outlineLevel="0" collapsed="false">
      <c r="B19759" s="18" t="s">
        <v>39505</v>
      </c>
      <c r="C19759" s="19" t="s">
        <v>39506</v>
      </c>
      <c r="D19759" s="18" t="s">
        <v>6485</v>
      </c>
      <c r="E19759" s="16" t="n">
        <v>1105.5</v>
      </c>
      <c r="F19759" s="17" t="n">
        <f aca="false">E19759*1.12</f>
        <v>1238.16</v>
      </c>
    </row>
    <row r="19760" customFormat="false" ht="11.25" hidden="false" customHeight="false" outlineLevel="0" collapsed="false">
      <c r="B19760" s="18" t="s">
        <v>39507</v>
      </c>
      <c r="C19760" s="19" t="s">
        <v>39508</v>
      </c>
      <c r="D19760" s="18" t="s">
        <v>6485</v>
      </c>
      <c r="E19760" s="16" t="n">
        <v>1410.75</v>
      </c>
      <c r="F19760" s="17" t="n">
        <f aca="false">E19760*1.12</f>
        <v>1580.04</v>
      </c>
    </row>
    <row r="19761" customFormat="false" ht="11.25" hidden="false" customHeight="false" outlineLevel="0" collapsed="false">
      <c r="B19761" s="18" t="s">
        <v>39509</v>
      </c>
      <c r="C19761" s="19" t="s">
        <v>39510</v>
      </c>
      <c r="D19761" s="18" t="s">
        <v>6485</v>
      </c>
      <c r="E19761" s="16" t="n">
        <v>1783.38</v>
      </c>
      <c r="F19761" s="17" t="n">
        <f aca="false">E19761*1.12</f>
        <v>1997.3856</v>
      </c>
    </row>
    <row r="19762" customFormat="false" ht="11.25" hidden="false" customHeight="false" outlineLevel="0" collapsed="false">
      <c r="B19762" s="18" t="s">
        <v>39511</v>
      </c>
      <c r="C19762" s="19" t="s">
        <v>39512</v>
      </c>
      <c r="D19762" s="18" t="s">
        <v>6485</v>
      </c>
      <c r="E19762" s="16" t="n">
        <v>0</v>
      </c>
      <c r="F19762" s="17" t="n">
        <f aca="false">E19762*1.12</f>
        <v>0</v>
      </c>
    </row>
    <row r="19763" customFormat="false" ht="11.25" hidden="false" customHeight="false" outlineLevel="0" collapsed="false">
      <c r="B19763" s="18" t="s">
        <v>39513</v>
      </c>
      <c r="C19763" s="19" t="s">
        <v>39514</v>
      </c>
      <c r="D19763" s="18" t="s">
        <v>6485</v>
      </c>
      <c r="E19763" s="16" t="n">
        <v>0</v>
      </c>
      <c r="F19763" s="17" t="n">
        <f aca="false">E19763*1.12</f>
        <v>0</v>
      </c>
    </row>
    <row r="19764" customFormat="false" ht="11.25" hidden="false" customHeight="false" outlineLevel="0" collapsed="false">
      <c r="B19764" s="18" t="s">
        <v>39515</v>
      </c>
      <c r="C19764" s="19" t="s">
        <v>39516</v>
      </c>
      <c r="D19764" s="18" t="s">
        <v>6485</v>
      </c>
      <c r="E19764" s="16" t="n">
        <v>0</v>
      </c>
      <c r="F19764" s="17" t="n">
        <f aca="false">E19764*1.12</f>
        <v>0</v>
      </c>
    </row>
    <row r="19765" customFormat="false" ht="11.25" hidden="false" customHeight="false" outlineLevel="0" collapsed="false">
      <c r="B19765" s="18" t="s">
        <v>39517</v>
      </c>
      <c r="C19765" s="19" t="s">
        <v>39518</v>
      </c>
      <c r="D19765" s="18" t="s">
        <v>6485</v>
      </c>
      <c r="E19765" s="16" t="n">
        <v>0</v>
      </c>
      <c r="F19765" s="17" t="n">
        <f aca="false">E19765*1.12</f>
        <v>0</v>
      </c>
    </row>
    <row r="19766" customFormat="false" ht="11.25" hidden="false" customHeight="false" outlineLevel="0" collapsed="false">
      <c r="B19766" s="18" t="s">
        <v>39519</v>
      </c>
      <c r="C19766" s="19" t="s">
        <v>39520</v>
      </c>
      <c r="D19766" s="18" t="s">
        <v>6485</v>
      </c>
      <c r="E19766" s="16" t="n">
        <v>0</v>
      </c>
      <c r="F19766" s="17" t="n">
        <f aca="false">E19766*1.12</f>
        <v>0</v>
      </c>
    </row>
    <row r="19767" customFormat="false" ht="11.25" hidden="false" customHeight="false" outlineLevel="0" collapsed="false">
      <c r="B19767" s="18" t="s">
        <v>39521</v>
      </c>
      <c r="C19767" s="19" t="s">
        <v>39522</v>
      </c>
      <c r="D19767" s="18" t="s">
        <v>6485</v>
      </c>
      <c r="E19767" s="16" t="n">
        <v>0</v>
      </c>
      <c r="F19767" s="17" t="n">
        <f aca="false">E19767*1.12</f>
        <v>0</v>
      </c>
    </row>
    <row r="19768" customFormat="false" ht="11.25" hidden="false" customHeight="false" outlineLevel="0" collapsed="false">
      <c r="B19768" s="18" t="s">
        <v>39523</v>
      </c>
      <c r="C19768" s="19" t="s">
        <v>39524</v>
      </c>
      <c r="D19768" s="18" t="s">
        <v>6485</v>
      </c>
      <c r="E19768" s="16" t="n">
        <v>0</v>
      </c>
      <c r="F19768" s="17" t="n">
        <f aca="false">E19768*1.12</f>
        <v>0</v>
      </c>
    </row>
    <row r="19769" customFormat="false" ht="11.25" hidden="false" customHeight="false" outlineLevel="0" collapsed="false">
      <c r="B19769" s="18" t="s">
        <v>39525</v>
      </c>
      <c r="C19769" s="19" t="s">
        <v>39526</v>
      </c>
      <c r="D19769" s="18" t="s">
        <v>6485</v>
      </c>
      <c r="E19769" s="16" t="n">
        <v>0</v>
      </c>
      <c r="F19769" s="17" t="n">
        <f aca="false">E19769*1.12</f>
        <v>0</v>
      </c>
    </row>
    <row r="19770" customFormat="false" ht="11.25" hidden="false" customHeight="false" outlineLevel="0" collapsed="false">
      <c r="B19770" s="14" t="s">
        <v>39527</v>
      </c>
      <c r="C19770" s="15" t="s">
        <v>39528</v>
      </c>
      <c r="D19770" s="14" t="s">
        <v>9</v>
      </c>
      <c r="E19770" s="16" t="n">
        <v>0</v>
      </c>
      <c r="F19770" s="17" t="n">
        <f aca="false">E19770*1.12</f>
        <v>0</v>
      </c>
    </row>
    <row r="19771" customFormat="false" ht="11.25" hidden="false" customHeight="false" outlineLevel="0" collapsed="false">
      <c r="B19771" s="18" t="s">
        <v>39529</v>
      </c>
      <c r="C19771" s="19" t="s">
        <v>39530</v>
      </c>
      <c r="D19771" s="18" t="s">
        <v>6485</v>
      </c>
      <c r="E19771" s="16" t="n">
        <v>44</v>
      </c>
      <c r="F19771" s="17" t="n">
        <f aca="false">E19771*1.12</f>
        <v>49.28</v>
      </c>
    </row>
    <row r="19772" customFormat="false" ht="11.25" hidden="false" customHeight="false" outlineLevel="0" collapsed="false">
      <c r="B19772" s="18" t="s">
        <v>39531</v>
      </c>
      <c r="C19772" s="19" t="s">
        <v>39532</v>
      </c>
      <c r="D19772" s="18" t="s">
        <v>6485</v>
      </c>
      <c r="E19772" s="16" t="n">
        <v>61.88</v>
      </c>
      <c r="F19772" s="17" t="n">
        <f aca="false">E19772*1.12</f>
        <v>69.3056</v>
      </c>
    </row>
    <row r="19773" customFormat="false" ht="11.25" hidden="false" customHeight="false" outlineLevel="0" collapsed="false">
      <c r="B19773" s="18" t="s">
        <v>39533</v>
      </c>
      <c r="C19773" s="19" t="s">
        <v>39534</v>
      </c>
      <c r="D19773" s="18" t="s">
        <v>6485</v>
      </c>
      <c r="E19773" s="16" t="n">
        <v>89.38</v>
      </c>
      <c r="F19773" s="17" t="n">
        <f aca="false">E19773*1.12</f>
        <v>100.1056</v>
      </c>
    </row>
    <row r="19774" customFormat="false" ht="11.25" hidden="false" customHeight="false" outlineLevel="0" collapsed="false">
      <c r="B19774" s="18" t="s">
        <v>39535</v>
      </c>
      <c r="C19774" s="19" t="s">
        <v>39536</v>
      </c>
      <c r="D19774" s="18" t="s">
        <v>6485</v>
      </c>
      <c r="E19774" s="16" t="n">
        <v>133.38</v>
      </c>
      <c r="F19774" s="17" t="n">
        <f aca="false">E19774*1.12</f>
        <v>149.3856</v>
      </c>
    </row>
    <row r="19775" customFormat="false" ht="11.25" hidden="false" customHeight="false" outlineLevel="0" collapsed="false">
      <c r="B19775" s="18" t="s">
        <v>39537</v>
      </c>
      <c r="C19775" s="19" t="s">
        <v>39538</v>
      </c>
      <c r="D19775" s="18" t="s">
        <v>6485</v>
      </c>
      <c r="E19775" s="16" t="n">
        <v>171.88</v>
      </c>
      <c r="F19775" s="17" t="n">
        <f aca="false">E19775*1.12</f>
        <v>192.5056</v>
      </c>
    </row>
    <row r="19776" customFormat="false" ht="11.25" hidden="false" customHeight="false" outlineLevel="0" collapsed="false">
      <c r="B19776" s="18" t="s">
        <v>39539</v>
      </c>
      <c r="C19776" s="19" t="s">
        <v>39540</v>
      </c>
      <c r="D19776" s="18" t="s">
        <v>6485</v>
      </c>
      <c r="E19776" s="16" t="n">
        <v>213.13</v>
      </c>
      <c r="F19776" s="17" t="n">
        <f aca="false">E19776*1.12</f>
        <v>238.7056</v>
      </c>
    </row>
    <row r="19777" customFormat="false" ht="11.25" hidden="false" customHeight="false" outlineLevel="0" collapsed="false">
      <c r="B19777" s="18" t="s">
        <v>39541</v>
      </c>
      <c r="C19777" s="19" t="s">
        <v>39542</v>
      </c>
      <c r="D19777" s="18" t="s">
        <v>6485</v>
      </c>
      <c r="E19777" s="16" t="n">
        <v>277.75</v>
      </c>
      <c r="F19777" s="17" t="n">
        <f aca="false">E19777*1.12</f>
        <v>311.08</v>
      </c>
    </row>
    <row r="19778" customFormat="false" ht="11.25" hidden="false" customHeight="false" outlineLevel="0" collapsed="false">
      <c r="B19778" s="18" t="s">
        <v>39543</v>
      </c>
      <c r="C19778" s="19" t="s">
        <v>39544</v>
      </c>
      <c r="D19778" s="18" t="s">
        <v>6485</v>
      </c>
      <c r="E19778" s="16" t="n">
        <v>350.63</v>
      </c>
      <c r="F19778" s="17" t="n">
        <f aca="false">E19778*1.12</f>
        <v>392.7056</v>
      </c>
    </row>
    <row r="19779" customFormat="false" ht="11.25" hidden="false" customHeight="false" outlineLevel="0" collapsed="false">
      <c r="B19779" s="18" t="s">
        <v>39545</v>
      </c>
      <c r="C19779" s="19" t="s">
        <v>39546</v>
      </c>
      <c r="D19779" s="18" t="s">
        <v>6485</v>
      </c>
      <c r="E19779" s="16" t="n">
        <v>433.13</v>
      </c>
      <c r="F19779" s="17" t="n">
        <f aca="false">E19779*1.12</f>
        <v>485.1056</v>
      </c>
    </row>
    <row r="19780" customFormat="false" ht="11.25" hidden="false" customHeight="false" outlineLevel="0" collapsed="false">
      <c r="B19780" s="18" t="s">
        <v>39547</v>
      </c>
      <c r="C19780" s="19" t="s">
        <v>39548</v>
      </c>
      <c r="D19780" s="18" t="s">
        <v>6485</v>
      </c>
      <c r="E19780" s="16" t="n">
        <v>550</v>
      </c>
      <c r="F19780" s="17" t="n">
        <f aca="false">E19780*1.12</f>
        <v>616</v>
      </c>
    </row>
    <row r="19781" customFormat="false" ht="11.25" hidden="false" customHeight="false" outlineLevel="0" collapsed="false">
      <c r="B19781" s="18" t="s">
        <v>39549</v>
      </c>
      <c r="C19781" s="19" t="s">
        <v>39550</v>
      </c>
      <c r="D19781" s="18" t="s">
        <v>6485</v>
      </c>
      <c r="E19781" s="16" t="n">
        <v>677.88</v>
      </c>
      <c r="F19781" s="17" t="n">
        <f aca="false">E19781*1.12</f>
        <v>759.2256</v>
      </c>
    </row>
    <row r="19782" customFormat="false" ht="11.25" hidden="false" customHeight="false" outlineLevel="0" collapsed="false">
      <c r="B19782" s="18" t="s">
        <v>39551</v>
      </c>
      <c r="C19782" s="19" t="s">
        <v>39552</v>
      </c>
      <c r="D19782" s="18" t="s">
        <v>6485</v>
      </c>
      <c r="E19782" s="16" t="n">
        <v>847</v>
      </c>
      <c r="F19782" s="17" t="n">
        <f aca="false">E19782*1.12</f>
        <v>948.64</v>
      </c>
    </row>
    <row r="19783" customFormat="false" ht="11.25" hidden="false" customHeight="false" outlineLevel="0" collapsed="false">
      <c r="B19783" s="18" t="s">
        <v>39553</v>
      </c>
      <c r="C19783" s="19" t="s">
        <v>39554</v>
      </c>
      <c r="D19783" s="18" t="s">
        <v>6485</v>
      </c>
      <c r="E19783" s="16" t="n">
        <v>1072.5</v>
      </c>
      <c r="F19783" s="17" t="n">
        <f aca="false">E19783*1.12</f>
        <v>1201.2</v>
      </c>
    </row>
    <row r="19784" customFormat="false" ht="11.25" hidden="false" customHeight="false" outlineLevel="0" collapsed="false">
      <c r="B19784" s="18" t="s">
        <v>39555</v>
      </c>
      <c r="C19784" s="19" t="s">
        <v>39556</v>
      </c>
      <c r="D19784" s="18" t="s">
        <v>6485</v>
      </c>
      <c r="E19784" s="16" t="n">
        <v>1364</v>
      </c>
      <c r="F19784" s="17" t="n">
        <f aca="false">E19784*1.12</f>
        <v>1527.68</v>
      </c>
    </row>
    <row r="19785" customFormat="false" ht="11.25" hidden="false" customHeight="false" outlineLevel="0" collapsed="false">
      <c r="B19785" s="18" t="s">
        <v>39557</v>
      </c>
      <c r="C19785" s="19" t="s">
        <v>39558</v>
      </c>
      <c r="D19785" s="18" t="s">
        <v>6485</v>
      </c>
      <c r="E19785" s="16" t="n">
        <v>1731.13</v>
      </c>
      <c r="F19785" s="17" t="n">
        <f aca="false">E19785*1.12</f>
        <v>1938.8656</v>
      </c>
    </row>
    <row r="19786" customFormat="false" ht="11.25" hidden="false" customHeight="false" outlineLevel="0" collapsed="false">
      <c r="B19786" s="18" t="s">
        <v>39559</v>
      </c>
      <c r="C19786" s="19" t="s">
        <v>39560</v>
      </c>
      <c r="D19786" s="18" t="s">
        <v>6485</v>
      </c>
      <c r="E19786" s="16" t="n">
        <v>2184.88</v>
      </c>
      <c r="F19786" s="17" t="n">
        <f aca="false">E19786*1.12</f>
        <v>2447.0656</v>
      </c>
    </row>
    <row r="19787" customFormat="false" ht="11.25" hidden="false" customHeight="false" outlineLevel="0" collapsed="false">
      <c r="B19787" s="18" t="s">
        <v>39561</v>
      </c>
      <c r="C19787" s="19" t="s">
        <v>39562</v>
      </c>
      <c r="D19787" s="18" t="s">
        <v>6485</v>
      </c>
      <c r="E19787" s="16" t="n">
        <v>0</v>
      </c>
      <c r="F19787" s="17" t="n">
        <f aca="false">E19787*1.12</f>
        <v>0</v>
      </c>
    </row>
    <row r="19788" customFormat="false" ht="11.25" hidden="false" customHeight="false" outlineLevel="0" collapsed="false">
      <c r="B19788" s="18" t="s">
        <v>39563</v>
      </c>
      <c r="C19788" s="19" t="s">
        <v>39564</v>
      </c>
      <c r="D19788" s="18" t="s">
        <v>6485</v>
      </c>
      <c r="E19788" s="16" t="n">
        <v>0</v>
      </c>
      <c r="F19788" s="17" t="n">
        <f aca="false">E19788*1.12</f>
        <v>0</v>
      </c>
    </row>
    <row r="19789" customFormat="false" ht="11.25" hidden="false" customHeight="false" outlineLevel="0" collapsed="false">
      <c r="B19789" s="18" t="s">
        <v>39565</v>
      </c>
      <c r="C19789" s="19" t="s">
        <v>39566</v>
      </c>
      <c r="D19789" s="18" t="s">
        <v>6485</v>
      </c>
      <c r="E19789" s="16" t="n">
        <v>0</v>
      </c>
      <c r="F19789" s="17" t="n">
        <f aca="false">E19789*1.12</f>
        <v>0</v>
      </c>
    </row>
    <row r="19790" customFormat="false" ht="11.25" hidden="false" customHeight="false" outlineLevel="0" collapsed="false">
      <c r="B19790" s="18" t="s">
        <v>39567</v>
      </c>
      <c r="C19790" s="19" t="s">
        <v>39568</v>
      </c>
      <c r="D19790" s="18" t="s">
        <v>6485</v>
      </c>
      <c r="E19790" s="16" t="n">
        <v>53.63</v>
      </c>
      <c r="F19790" s="17" t="n">
        <f aca="false">E19790*1.12</f>
        <v>60.0656</v>
      </c>
    </row>
    <row r="19791" customFormat="false" ht="11.25" hidden="false" customHeight="false" outlineLevel="0" collapsed="false">
      <c r="B19791" s="18" t="s">
        <v>39569</v>
      </c>
      <c r="C19791" s="19" t="s">
        <v>39570</v>
      </c>
      <c r="D19791" s="18" t="s">
        <v>6485</v>
      </c>
      <c r="E19791" s="16" t="n">
        <v>75.63</v>
      </c>
      <c r="F19791" s="17" t="n">
        <f aca="false">E19791*1.12</f>
        <v>84.7056</v>
      </c>
    </row>
    <row r="19792" customFormat="false" ht="11.25" hidden="false" customHeight="false" outlineLevel="0" collapsed="false">
      <c r="B19792" s="18" t="s">
        <v>39571</v>
      </c>
      <c r="C19792" s="19" t="s">
        <v>39572</v>
      </c>
      <c r="D19792" s="18" t="s">
        <v>6485</v>
      </c>
      <c r="E19792" s="16" t="n">
        <v>108.63</v>
      </c>
      <c r="F19792" s="17" t="n">
        <f aca="false">E19792*1.12</f>
        <v>121.6656</v>
      </c>
    </row>
    <row r="19793" customFormat="false" ht="11.25" hidden="false" customHeight="false" outlineLevel="0" collapsed="false">
      <c r="B19793" s="18" t="s">
        <v>39573</v>
      </c>
      <c r="C19793" s="19" t="s">
        <v>39574</v>
      </c>
      <c r="D19793" s="18" t="s">
        <v>6485</v>
      </c>
      <c r="E19793" s="16" t="n">
        <v>162.25</v>
      </c>
      <c r="F19793" s="17" t="n">
        <f aca="false">E19793*1.12</f>
        <v>181.72</v>
      </c>
    </row>
    <row r="19794" customFormat="false" ht="11.25" hidden="false" customHeight="false" outlineLevel="0" collapsed="false">
      <c r="B19794" s="18" t="s">
        <v>39575</v>
      </c>
      <c r="C19794" s="19" t="s">
        <v>39576</v>
      </c>
      <c r="D19794" s="18" t="s">
        <v>6485</v>
      </c>
      <c r="E19794" s="16" t="n">
        <v>209</v>
      </c>
      <c r="F19794" s="17" t="n">
        <f aca="false">E19794*1.12</f>
        <v>234.08</v>
      </c>
    </row>
    <row r="19795" customFormat="false" ht="11.25" hidden="false" customHeight="false" outlineLevel="0" collapsed="false">
      <c r="B19795" s="18" t="s">
        <v>39577</v>
      </c>
      <c r="C19795" s="19" t="s">
        <v>39578</v>
      </c>
      <c r="D19795" s="18" t="s">
        <v>6485</v>
      </c>
      <c r="E19795" s="16" t="n">
        <v>261.25</v>
      </c>
      <c r="F19795" s="17" t="n">
        <f aca="false">E19795*1.12</f>
        <v>292.6</v>
      </c>
    </row>
    <row r="19796" customFormat="false" ht="11.25" hidden="false" customHeight="false" outlineLevel="0" collapsed="false">
      <c r="B19796" s="18" t="s">
        <v>39579</v>
      </c>
      <c r="C19796" s="19" t="s">
        <v>39580</v>
      </c>
      <c r="D19796" s="18" t="s">
        <v>6485</v>
      </c>
      <c r="E19796" s="16" t="n">
        <v>341</v>
      </c>
      <c r="F19796" s="17" t="n">
        <f aca="false">E19796*1.12</f>
        <v>381.92</v>
      </c>
    </row>
    <row r="19797" customFormat="false" ht="11.25" hidden="false" customHeight="false" outlineLevel="0" collapsed="false">
      <c r="B19797" s="18" t="s">
        <v>39581</v>
      </c>
      <c r="C19797" s="19" t="s">
        <v>39582</v>
      </c>
      <c r="D19797" s="18" t="s">
        <v>6485</v>
      </c>
      <c r="E19797" s="16" t="n">
        <v>431.75</v>
      </c>
      <c r="F19797" s="17" t="n">
        <f aca="false">E19797*1.12</f>
        <v>483.56</v>
      </c>
    </row>
    <row r="19798" customFormat="false" ht="11.25" hidden="false" customHeight="false" outlineLevel="0" collapsed="false">
      <c r="B19798" s="18" t="s">
        <v>39583</v>
      </c>
      <c r="C19798" s="19" t="s">
        <v>39584</v>
      </c>
      <c r="D19798" s="18" t="s">
        <v>6485</v>
      </c>
      <c r="E19798" s="16" t="n">
        <v>533.5</v>
      </c>
      <c r="F19798" s="17" t="n">
        <f aca="false">E19798*1.12</f>
        <v>597.52</v>
      </c>
    </row>
    <row r="19799" customFormat="false" ht="11.25" hidden="false" customHeight="false" outlineLevel="0" collapsed="false">
      <c r="B19799" s="18" t="s">
        <v>39585</v>
      </c>
      <c r="C19799" s="19" t="s">
        <v>39586</v>
      </c>
      <c r="D19799" s="18" t="s">
        <v>6485</v>
      </c>
      <c r="E19799" s="16" t="n">
        <v>672.38</v>
      </c>
      <c r="F19799" s="17" t="n">
        <f aca="false">E19799*1.12</f>
        <v>753.0656</v>
      </c>
    </row>
    <row r="19800" customFormat="false" ht="11.25" hidden="false" customHeight="false" outlineLevel="0" collapsed="false">
      <c r="B19800" s="18" t="s">
        <v>39587</v>
      </c>
      <c r="C19800" s="19" t="s">
        <v>39588</v>
      </c>
      <c r="D19800" s="18" t="s">
        <v>6485</v>
      </c>
      <c r="E19800" s="16" t="n">
        <v>831.88</v>
      </c>
      <c r="F19800" s="17" t="n">
        <f aca="false">E19800*1.12</f>
        <v>931.7056</v>
      </c>
    </row>
    <row r="19801" customFormat="false" ht="11.25" hidden="false" customHeight="false" outlineLevel="0" collapsed="false">
      <c r="B19801" s="18" t="s">
        <v>39589</v>
      </c>
      <c r="C19801" s="19" t="s">
        <v>39590</v>
      </c>
      <c r="D19801" s="18" t="s">
        <v>6485</v>
      </c>
      <c r="E19801" s="16" t="n">
        <v>1042.25</v>
      </c>
      <c r="F19801" s="17" t="n">
        <f aca="false">E19801*1.12</f>
        <v>1167.32</v>
      </c>
    </row>
    <row r="19802" customFormat="false" ht="11.25" hidden="false" customHeight="false" outlineLevel="0" collapsed="false">
      <c r="B19802" s="18" t="s">
        <v>39591</v>
      </c>
      <c r="C19802" s="19" t="s">
        <v>39592</v>
      </c>
      <c r="D19802" s="18" t="s">
        <v>6485</v>
      </c>
      <c r="E19802" s="16" t="n">
        <v>1318.63</v>
      </c>
      <c r="F19802" s="17" t="n">
        <f aca="false">E19802*1.12</f>
        <v>1476.8656</v>
      </c>
    </row>
    <row r="19803" customFormat="false" ht="11.25" hidden="false" customHeight="false" outlineLevel="0" collapsed="false">
      <c r="B19803" s="18" t="s">
        <v>39593</v>
      </c>
      <c r="C19803" s="19" t="s">
        <v>39594</v>
      </c>
      <c r="D19803" s="18" t="s">
        <v>6485</v>
      </c>
      <c r="E19803" s="16" t="n">
        <v>1670.63</v>
      </c>
      <c r="F19803" s="17" t="n">
        <f aca="false">E19803*1.12</f>
        <v>1871.1056</v>
      </c>
    </row>
    <row r="19804" customFormat="false" ht="11.25" hidden="false" customHeight="false" outlineLevel="0" collapsed="false">
      <c r="B19804" s="18" t="s">
        <v>39595</v>
      </c>
      <c r="C19804" s="19" t="s">
        <v>39596</v>
      </c>
      <c r="D19804" s="18" t="s">
        <v>6485</v>
      </c>
      <c r="E19804" s="16" t="n">
        <v>2123</v>
      </c>
      <c r="F19804" s="17" t="n">
        <f aca="false">E19804*1.12</f>
        <v>2377.76</v>
      </c>
    </row>
    <row r="19805" customFormat="false" ht="11.25" hidden="false" customHeight="false" outlineLevel="0" collapsed="false">
      <c r="B19805" s="18" t="s">
        <v>39597</v>
      </c>
      <c r="C19805" s="19" t="s">
        <v>39598</v>
      </c>
      <c r="D19805" s="18" t="s">
        <v>6485</v>
      </c>
      <c r="E19805" s="16" t="n">
        <v>3316.5</v>
      </c>
      <c r="F19805" s="17" t="n">
        <f aca="false">E19805*1.12</f>
        <v>3714.48</v>
      </c>
    </row>
    <row r="19806" customFormat="false" ht="11.25" hidden="false" customHeight="false" outlineLevel="0" collapsed="false">
      <c r="B19806" s="18" t="s">
        <v>39599</v>
      </c>
      <c r="C19806" s="19" t="s">
        <v>39600</v>
      </c>
      <c r="D19806" s="18" t="s">
        <v>6485</v>
      </c>
      <c r="E19806" s="16" t="n">
        <v>0</v>
      </c>
      <c r="F19806" s="17" t="n">
        <f aca="false">E19806*1.12</f>
        <v>0</v>
      </c>
    </row>
    <row r="19807" customFormat="false" ht="11.25" hidden="false" customHeight="false" outlineLevel="0" collapsed="false">
      <c r="B19807" s="18" t="s">
        <v>39601</v>
      </c>
      <c r="C19807" s="19" t="s">
        <v>39602</v>
      </c>
      <c r="D19807" s="18" t="s">
        <v>6485</v>
      </c>
      <c r="E19807" s="16" t="n">
        <v>0</v>
      </c>
      <c r="F19807" s="17" t="n">
        <f aca="false">E19807*1.12</f>
        <v>0</v>
      </c>
    </row>
    <row r="19808" customFormat="false" ht="11.25" hidden="false" customHeight="false" outlineLevel="0" collapsed="false">
      <c r="B19808" s="18" t="s">
        <v>39603</v>
      </c>
      <c r="C19808" s="19" t="s">
        <v>39604</v>
      </c>
      <c r="D19808" s="18" t="s">
        <v>6485</v>
      </c>
      <c r="E19808" s="16" t="n">
        <v>4995.82</v>
      </c>
      <c r="F19808" s="17" t="n">
        <f aca="false">E19808*1.12</f>
        <v>5595.3184</v>
      </c>
    </row>
    <row r="19809" customFormat="false" ht="11.25" hidden="false" customHeight="false" outlineLevel="0" collapsed="false">
      <c r="B19809" s="14" t="s">
        <v>39605</v>
      </c>
      <c r="C19809" s="15" t="s">
        <v>39606</v>
      </c>
      <c r="D19809" s="14" t="s">
        <v>9</v>
      </c>
      <c r="E19809" s="16" t="n">
        <v>0</v>
      </c>
      <c r="F19809" s="17" t="n">
        <f aca="false">E19809*1.12</f>
        <v>0</v>
      </c>
    </row>
    <row r="19810" customFormat="false" ht="11.25" hidden="false" customHeight="false" outlineLevel="0" collapsed="false">
      <c r="B19810" s="18" t="s">
        <v>39607</v>
      </c>
      <c r="C19810" s="19" t="s">
        <v>39608</v>
      </c>
      <c r="D19810" s="18" t="s">
        <v>6485</v>
      </c>
      <c r="E19810" s="16" t="n">
        <v>119.06</v>
      </c>
      <c r="F19810" s="17" t="n">
        <f aca="false">E19810*1.12</f>
        <v>133.3472</v>
      </c>
    </row>
    <row r="19811" customFormat="false" ht="11.25" hidden="false" customHeight="false" outlineLevel="0" collapsed="false">
      <c r="B19811" s="18" t="s">
        <v>39609</v>
      </c>
      <c r="C19811" s="19" t="s">
        <v>39610</v>
      </c>
      <c r="D19811" s="18" t="s">
        <v>6485</v>
      </c>
      <c r="E19811" s="16" t="n">
        <v>138.64</v>
      </c>
      <c r="F19811" s="17" t="n">
        <f aca="false">E19811*1.12</f>
        <v>155.2768</v>
      </c>
    </row>
    <row r="19812" customFormat="false" ht="11.25" hidden="false" customHeight="false" outlineLevel="0" collapsed="false">
      <c r="B19812" s="18" t="s">
        <v>39611</v>
      </c>
      <c r="C19812" s="19" t="s">
        <v>39612</v>
      </c>
      <c r="D19812" s="18" t="s">
        <v>6485</v>
      </c>
      <c r="E19812" s="16" t="n">
        <v>186.26</v>
      </c>
      <c r="F19812" s="17" t="n">
        <f aca="false">E19812*1.12</f>
        <v>208.6112</v>
      </c>
    </row>
    <row r="19813" customFormat="false" ht="11.25" hidden="false" customHeight="false" outlineLevel="0" collapsed="false">
      <c r="B19813" s="18" t="s">
        <v>39613</v>
      </c>
      <c r="C19813" s="19" t="s">
        <v>39614</v>
      </c>
      <c r="D19813" s="18" t="s">
        <v>6485</v>
      </c>
      <c r="E19813" s="16" t="n">
        <v>223.99</v>
      </c>
      <c r="F19813" s="17" t="n">
        <f aca="false">E19813*1.12</f>
        <v>250.8688</v>
      </c>
    </row>
    <row r="19814" customFormat="false" ht="11.25" hidden="false" customHeight="false" outlineLevel="0" collapsed="false">
      <c r="B19814" s="18" t="s">
        <v>39615</v>
      </c>
      <c r="C19814" s="19" t="s">
        <v>39616</v>
      </c>
      <c r="D19814" s="18" t="s">
        <v>6485</v>
      </c>
      <c r="E19814" s="16" t="n">
        <v>261.2</v>
      </c>
      <c r="F19814" s="17" t="n">
        <f aca="false">E19814*1.12</f>
        <v>292.544</v>
      </c>
    </row>
    <row r="19815" customFormat="false" ht="11.25" hidden="false" customHeight="false" outlineLevel="0" collapsed="false">
      <c r="B19815" s="18" t="s">
        <v>39617</v>
      </c>
      <c r="C19815" s="19" t="s">
        <v>39618</v>
      </c>
      <c r="D19815" s="18" t="s">
        <v>6485</v>
      </c>
      <c r="E19815" s="16" t="n">
        <v>291.47</v>
      </c>
      <c r="F19815" s="17" t="n">
        <f aca="false">E19815*1.12</f>
        <v>326.4464</v>
      </c>
    </row>
    <row r="19816" customFormat="false" ht="11.25" hidden="false" customHeight="false" outlineLevel="0" collapsed="false">
      <c r="B19816" s="18" t="s">
        <v>39619</v>
      </c>
      <c r="C19816" s="19" t="s">
        <v>39620</v>
      </c>
      <c r="D19816" s="18" t="s">
        <v>6485</v>
      </c>
      <c r="E19816" s="16" t="n">
        <v>359.18</v>
      </c>
      <c r="F19816" s="17" t="n">
        <f aca="false">E19816*1.12</f>
        <v>402.2816</v>
      </c>
    </row>
    <row r="19817" customFormat="false" ht="11.25" hidden="false" customHeight="false" outlineLevel="0" collapsed="false">
      <c r="B19817" s="18" t="s">
        <v>39621</v>
      </c>
      <c r="C19817" s="19" t="s">
        <v>39622</v>
      </c>
      <c r="D19817" s="18" t="s">
        <v>6485</v>
      </c>
      <c r="E19817" s="16" t="n">
        <v>457.74</v>
      </c>
      <c r="F19817" s="17" t="n">
        <f aca="false">E19817*1.12</f>
        <v>512.6688</v>
      </c>
    </row>
    <row r="19818" customFormat="false" ht="11.25" hidden="false" customHeight="false" outlineLevel="0" collapsed="false">
      <c r="B19818" s="18" t="s">
        <v>39623</v>
      </c>
      <c r="C19818" s="19" t="s">
        <v>39624</v>
      </c>
      <c r="D19818" s="18" t="s">
        <v>6485</v>
      </c>
      <c r="E19818" s="16" t="n">
        <v>529.65</v>
      </c>
      <c r="F19818" s="17" t="n">
        <f aca="false">E19818*1.12</f>
        <v>593.208</v>
      </c>
    </row>
    <row r="19819" customFormat="false" ht="11.25" hidden="false" customHeight="false" outlineLevel="0" collapsed="false">
      <c r="B19819" s="18" t="s">
        <v>39625</v>
      </c>
      <c r="C19819" s="19" t="s">
        <v>39626</v>
      </c>
      <c r="D19819" s="18" t="s">
        <v>6485</v>
      </c>
      <c r="E19819" s="16" t="n">
        <v>625.16</v>
      </c>
      <c r="F19819" s="17" t="n">
        <f aca="false">E19819*1.12</f>
        <v>700.1792</v>
      </c>
    </row>
    <row r="19820" customFormat="false" ht="11.25" hidden="false" customHeight="false" outlineLevel="0" collapsed="false">
      <c r="B19820" s="18" t="s">
        <v>39627</v>
      </c>
      <c r="C19820" s="19" t="s">
        <v>39628</v>
      </c>
      <c r="D19820" s="18" t="s">
        <v>6485</v>
      </c>
      <c r="E19820" s="16" t="n">
        <v>735.5</v>
      </c>
      <c r="F19820" s="17" t="n">
        <f aca="false">E19820*1.12</f>
        <v>823.76</v>
      </c>
    </row>
    <row r="19821" customFormat="false" ht="11.25" hidden="false" customHeight="false" outlineLevel="0" collapsed="false">
      <c r="B19821" s="18" t="s">
        <v>39629</v>
      </c>
      <c r="C19821" s="19" t="s">
        <v>39630</v>
      </c>
      <c r="D19821" s="18" t="s">
        <v>6485</v>
      </c>
      <c r="E19821" s="16" t="n">
        <v>951.95</v>
      </c>
      <c r="F19821" s="17" t="n">
        <f aca="false">E19821*1.12</f>
        <v>1066.184</v>
      </c>
    </row>
    <row r="19822" customFormat="false" ht="11.25" hidden="false" customHeight="false" outlineLevel="0" collapsed="false">
      <c r="B19822" s="18" t="s">
        <v>39631</v>
      </c>
      <c r="C19822" s="19" t="s">
        <v>39632</v>
      </c>
      <c r="D19822" s="18" t="s">
        <v>6485</v>
      </c>
      <c r="E19822" s="16" t="n">
        <v>1208.67</v>
      </c>
      <c r="F19822" s="17" t="n">
        <f aca="false">E19822*1.12</f>
        <v>1353.7104</v>
      </c>
    </row>
    <row r="19823" customFormat="false" ht="11.25" hidden="false" customHeight="false" outlineLevel="0" collapsed="false">
      <c r="B19823" s="18" t="s">
        <v>39633</v>
      </c>
      <c r="C19823" s="19" t="s">
        <v>39634</v>
      </c>
      <c r="D19823" s="18" t="s">
        <v>6485</v>
      </c>
      <c r="E19823" s="16" t="n">
        <v>1466.69</v>
      </c>
      <c r="F19823" s="17" t="n">
        <f aca="false">E19823*1.12</f>
        <v>1642.6928</v>
      </c>
    </row>
    <row r="19824" customFormat="false" ht="11.25" hidden="false" customHeight="false" outlineLevel="0" collapsed="false">
      <c r="B19824" s="18" t="s">
        <v>39635</v>
      </c>
      <c r="C19824" s="19" t="s">
        <v>39636</v>
      </c>
      <c r="D19824" s="18" t="s">
        <v>6485</v>
      </c>
      <c r="E19824" s="16" t="n">
        <v>1805.68</v>
      </c>
      <c r="F19824" s="17" t="n">
        <f aca="false">E19824*1.12</f>
        <v>2022.3616</v>
      </c>
    </row>
    <row r="19825" customFormat="false" ht="11.25" hidden="false" customHeight="false" outlineLevel="0" collapsed="false">
      <c r="B19825" s="18" t="s">
        <v>39637</v>
      </c>
      <c r="C19825" s="19" t="s">
        <v>39638</v>
      </c>
      <c r="D19825" s="18" t="s">
        <v>6485</v>
      </c>
      <c r="E19825" s="16" t="n">
        <v>3091.76</v>
      </c>
      <c r="F19825" s="17" t="n">
        <f aca="false">E19825*1.12</f>
        <v>3462.7712</v>
      </c>
    </row>
    <row r="19826" customFormat="false" ht="11.25" hidden="false" customHeight="false" outlineLevel="0" collapsed="false">
      <c r="B19826" s="18" t="s">
        <v>39639</v>
      </c>
      <c r="C19826" s="19" t="s">
        <v>39640</v>
      </c>
      <c r="D19826" s="18" t="s">
        <v>6485</v>
      </c>
      <c r="E19826" s="16" t="n">
        <v>0</v>
      </c>
      <c r="F19826" s="17" t="n">
        <f aca="false">E19826*1.12</f>
        <v>0</v>
      </c>
    </row>
    <row r="19827" customFormat="false" ht="11.25" hidden="false" customHeight="false" outlineLevel="0" collapsed="false">
      <c r="B19827" s="18" t="s">
        <v>39641</v>
      </c>
      <c r="C19827" s="19" t="s">
        <v>39642</v>
      </c>
      <c r="D19827" s="18" t="s">
        <v>6485</v>
      </c>
      <c r="E19827" s="16" t="n">
        <v>0</v>
      </c>
      <c r="F19827" s="17" t="n">
        <f aca="false">E19827*1.12</f>
        <v>0</v>
      </c>
    </row>
    <row r="19828" customFormat="false" ht="11.25" hidden="false" customHeight="false" outlineLevel="0" collapsed="false">
      <c r="B19828" s="18" t="s">
        <v>39643</v>
      </c>
      <c r="C19828" s="19" t="s">
        <v>39644</v>
      </c>
      <c r="D19828" s="18" t="s">
        <v>6485</v>
      </c>
      <c r="E19828" s="16" t="n">
        <v>0</v>
      </c>
      <c r="F19828" s="17" t="n">
        <f aca="false">E19828*1.12</f>
        <v>0</v>
      </c>
    </row>
    <row r="19829" customFormat="false" ht="11.25" hidden="false" customHeight="false" outlineLevel="0" collapsed="false">
      <c r="B19829" s="18" t="s">
        <v>39645</v>
      </c>
      <c r="C19829" s="19" t="s">
        <v>39646</v>
      </c>
      <c r="D19829" s="18" t="s">
        <v>6485</v>
      </c>
      <c r="E19829" s="16" t="n">
        <v>0</v>
      </c>
      <c r="F19829" s="17" t="n">
        <f aca="false">E19829*1.12</f>
        <v>0</v>
      </c>
    </row>
    <row r="19830" customFormat="false" ht="11.25" hidden="false" customHeight="false" outlineLevel="0" collapsed="false">
      <c r="B19830" s="18" t="s">
        <v>39647</v>
      </c>
      <c r="C19830" s="19" t="s">
        <v>39648</v>
      </c>
      <c r="D19830" s="18" t="s">
        <v>6485</v>
      </c>
      <c r="E19830" s="16" t="n">
        <v>0</v>
      </c>
      <c r="F19830" s="17" t="n">
        <f aca="false">E19830*1.12</f>
        <v>0</v>
      </c>
    </row>
    <row r="19831" customFormat="false" ht="11.25" hidden="false" customHeight="false" outlineLevel="0" collapsed="false">
      <c r="B19831" s="18" t="s">
        <v>39649</v>
      </c>
      <c r="C19831" s="19" t="s">
        <v>39650</v>
      </c>
      <c r="D19831" s="18" t="s">
        <v>6485</v>
      </c>
      <c r="E19831" s="16" t="n">
        <v>0</v>
      </c>
      <c r="F19831" s="17" t="n">
        <f aca="false">E19831*1.12</f>
        <v>0</v>
      </c>
    </row>
    <row r="19832" customFormat="false" ht="11.25" hidden="false" customHeight="false" outlineLevel="0" collapsed="false">
      <c r="B19832" s="18" t="s">
        <v>39651</v>
      </c>
      <c r="C19832" s="19" t="s">
        <v>39652</v>
      </c>
      <c r="D19832" s="18" t="s">
        <v>6485</v>
      </c>
      <c r="E19832" s="16" t="n">
        <v>0</v>
      </c>
      <c r="F19832" s="17" t="n">
        <f aca="false">E19832*1.12</f>
        <v>0</v>
      </c>
    </row>
    <row r="19833" customFormat="false" ht="11.25" hidden="false" customHeight="false" outlineLevel="0" collapsed="false">
      <c r="B19833" s="18" t="s">
        <v>39653</v>
      </c>
      <c r="C19833" s="19" t="s">
        <v>39654</v>
      </c>
      <c r="D19833" s="18" t="s">
        <v>6485</v>
      </c>
      <c r="E19833" s="16" t="n">
        <v>0</v>
      </c>
      <c r="F19833" s="17" t="n">
        <f aca="false">E19833*1.12</f>
        <v>0</v>
      </c>
    </row>
    <row r="19834" customFormat="false" ht="11.25" hidden="false" customHeight="false" outlineLevel="0" collapsed="false">
      <c r="B19834" s="18" t="s">
        <v>39655</v>
      </c>
      <c r="C19834" s="19" t="s">
        <v>39656</v>
      </c>
      <c r="D19834" s="18" t="s">
        <v>6485</v>
      </c>
      <c r="E19834" s="16" t="n">
        <v>0</v>
      </c>
      <c r="F19834" s="17" t="n">
        <f aca="false">E19834*1.12</f>
        <v>0</v>
      </c>
    </row>
    <row r="19835" customFormat="false" ht="11.25" hidden="false" customHeight="false" outlineLevel="0" collapsed="false">
      <c r="B19835" s="18" t="s">
        <v>39657</v>
      </c>
      <c r="C19835" s="19" t="s">
        <v>39658</v>
      </c>
      <c r="D19835" s="18" t="s">
        <v>6485</v>
      </c>
      <c r="E19835" s="16" t="n">
        <v>0</v>
      </c>
      <c r="F19835" s="17" t="n">
        <f aca="false">E19835*1.12</f>
        <v>0</v>
      </c>
    </row>
    <row r="19836" customFormat="false" ht="11.25" hidden="false" customHeight="false" outlineLevel="0" collapsed="false">
      <c r="B19836" s="18" t="s">
        <v>39659</v>
      </c>
      <c r="C19836" s="19" t="s">
        <v>39660</v>
      </c>
      <c r="D19836" s="18" t="s">
        <v>6485</v>
      </c>
      <c r="E19836" s="16" t="n">
        <v>0</v>
      </c>
      <c r="F19836" s="17" t="n">
        <f aca="false">E19836*1.12</f>
        <v>0</v>
      </c>
    </row>
    <row r="19837" customFormat="false" ht="11.25" hidden="false" customHeight="false" outlineLevel="0" collapsed="false">
      <c r="B19837" s="18" t="s">
        <v>39661</v>
      </c>
      <c r="C19837" s="19" t="s">
        <v>39662</v>
      </c>
      <c r="D19837" s="18" t="s">
        <v>6485</v>
      </c>
      <c r="E19837" s="16" t="n">
        <v>0</v>
      </c>
      <c r="F19837" s="17" t="n">
        <f aca="false">E19837*1.12</f>
        <v>0</v>
      </c>
    </row>
    <row r="19838" customFormat="false" ht="11.25" hidden="false" customHeight="false" outlineLevel="0" collapsed="false">
      <c r="B19838" s="18" t="s">
        <v>39663</v>
      </c>
      <c r="C19838" s="19" t="s">
        <v>39664</v>
      </c>
      <c r="D19838" s="18" t="s">
        <v>6485</v>
      </c>
      <c r="E19838" s="16" t="n">
        <v>0</v>
      </c>
      <c r="F19838" s="17" t="n">
        <f aca="false">E19838*1.12</f>
        <v>0</v>
      </c>
    </row>
    <row r="19839" customFormat="false" ht="11.25" hidden="false" customHeight="false" outlineLevel="0" collapsed="false">
      <c r="B19839" s="18" t="s">
        <v>39665</v>
      </c>
      <c r="C19839" s="19" t="s">
        <v>39666</v>
      </c>
      <c r="D19839" s="18" t="s">
        <v>6485</v>
      </c>
      <c r="E19839" s="16" t="n">
        <v>0</v>
      </c>
      <c r="F19839" s="17" t="n">
        <f aca="false">E19839*1.12</f>
        <v>0</v>
      </c>
    </row>
    <row r="19840" customFormat="false" ht="11.25" hidden="false" customHeight="false" outlineLevel="0" collapsed="false">
      <c r="B19840" s="18" t="s">
        <v>39667</v>
      </c>
      <c r="C19840" s="19" t="s">
        <v>39668</v>
      </c>
      <c r="D19840" s="18" t="s">
        <v>6485</v>
      </c>
      <c r="E19840" s="16" t="n">
        <v>0</v>
      </c>
      <c r="F19840" s="17" t="n">
        <f aca="false">E19840*1.12</f>
        <v>0</v>
      </c>
    </row>
    <row r="19841" customFormat="false" ht="11.25" hidden="false" customHeight="false" outlineLevel="0" collapsed="false">
      <c r="B19841" s="14" t="s">
        <v>39669</v>
      </c>
      <c r="C19841" s="15" t="s">
        <v>39670</v>
      </c>
      <c r="D19841" s="14" t="s">
        <v>9</v>
      </c>
      <c r="E19841" s="16" t="n">
        <v>0</v>
      </c>
      <c r="F19841" s="17" t="n">
        <f aca="false">E19841*1.12</f>
        <v>0</v>
      </c>
    </row>
    <row r="19842" customFormat="false" ht="11.25" hidden="false" customHeight="false" outlineLevel="0" collapsed="false">
      <c r="B19842" s="18" t="s">
        <v>39671</v>
      </c>
      <c r="C19842" s="19" t="s">
        <v>39672</v>
      </c>
      <c r="D19842" s="18" t="s">
        <v>6485</v>
      </c>
      <c r="E19842" s="16" t="n">
        <v>119.94</v>
      </c>
      <c r="F19842" s="17" t="n">
        <f aca="false">E19842*1.12</f>
        <v>134.3328</v>
      </c>
    </row>
    <row r="19843" customFormat="false" ht="11.25" hidden="false" customHeight="false" outlineLevel="0" collapsed="false">
      <c r="B19843" s="18" t="s">
        <v>39673</v>
      </c>
      <c r="C19843" s="19" t="s">
        <v>39674</v>
      </c>
      <c r="D19843" s="18" t="s">
        <v>6485</v>
      </c>
      <c r="E19843" s="16" t="n">
        <v>140.03</v>
      </c>
      <c r="F19843" s="17" t="n">
        <f aca="false">E19843*1.12</f>
        <v>156.8336</v>
      </c>
    </row>
    <row r="19844" customFormat="false" ht="11.25" hidden="false" customHeight="false" outlineLevel="0" collapsed="false">
      <c r="B19844" s="18" t="s">
        <v>39675</v>
      </c>
      <c r="C19844" s="19" t="s">
        <v>39676</v>
      </c>
      <c r="D19844" s="18" t="s">
        <v>6485</v>
      </c>
      <c r="E19844" s="16" t="n">
        <v>188.21</v>
      </c>
      <c r="F19844" s="17" t="n">
        <f aca="false">E19844*1.12</f>
        <v>210.7952</v>
      </c>
    </row>
    <row r="19845" customFormat="false" ht="11.25" hidden="false" customHeight="false" outlineLevel="0" collapsed="false">
      <c r="B19845" s="18" t="s">
        <v>39677</v>
      </c>
      <c r="C19845" s="19" t="s">
        <v>39678</v>
      </c>
      <c r="D19845" s="18" t="s">
        <v>6485</v>
      </c>
      <c r="E19845" s="16" t="n">
        <v>227.62</v>
      </c>
      <c r="F19845" s="17" t="n">
        <f aca="false">E19845*1.12</f>
        <v>254.9344</v>
      </c>
    </row>
    <row r="19846" customFormat="false" ht="11.25" hidden="false" customHeight="false" outlineLevel="0" collapsed="false">
      <c r="B19846" s="18" t="s">
        <v>39679</v>
      </c>
      <c r="C19846" s="19" t="s">
        <v>39680</v>
      </c>
      <c r="D19846" s="18" t="s">
        <v>6485</v>
      </c>
      <c r="E19846" s="16" t="n">
        <v>267.16</v>
      </c>
      <c r="F19846" s="17" t="n">
        <f aca="false">E19846*1.12</f>
        <v>299.2192</v>
      </c>
    </row>
    <row r="19847" customFormat="false" ht="11.25" hidden="false" customHeight="false" outlineLevel="0" collapsed="false">
      <c r="B19847" s="18" t="s">
        <v>39681</v>
      </c>
      <c r="C19847" s="19" t="s">
        <v>39682</v>
      </c>
      <c r="D19847" s="18" t="s">
        <v>6485</v>
      </c>
      <c r="E19847" s="16" t="n">
        <v>306.42</v>
      </c>
      <c r="F19847" s="17" t="n">
        <f aca="false">E19847*1.12</f>
        <v>343.1904</v>
      </c>
    </row>
    <row r="19848" customFormat="false" ht="11.25" hidden="false" customHeight="false" outlineLevel="0" collapsed="false">
      <c r="B19848" s="18" t="s">
        <v>39683</v>
      </c>
      <c r="C19848" s="19" t="s">
        <v>39684</v>
      </c>
      <c r="D19848" s="18" t="s">
        <v>6485</v>
      </c>
      <c r="E19848" s="16" t="n">
        <v>381.59</v>
      </c>
      <c r="F19848" s="17" t="n">
        <f aca="false">E19848*1.12</f>
        <v>427.3808</v>
      </c>
    </row>
    <row r="19849" customFormat="false" ht="11.25" hidden="false" customHeight="false" outlineLevel="0" collapsed="false">
      <c r="B19849" s="18" t="s">
        <v>39685</v>
      </c>
      <c r="C19849" s="19" t="s">
        <v>39686</v>
      </c>
      <c r="D19849" s="18" t="s">
        <v>6485</v>
      </c>
      <c r="E19849" s="16" t="n">
        <v>491.34</v>
      </c>
      <c r="F19849" s="17" t="n">
        <f aca="false">E19849*1.12</f>
        <v>550.3008</v>
      </c>
    </row>
    <row r="19850" customFormat="false" ht="11.25" hidden="false" customHeight="false" outlineLevel="0" collapsed="false">
      <c r="B19850" s="18" t="s">
        <v>39687</v>
      </c>
      <c r="C19850" s="19" t="s">
        <v>39688</v>
      </c>
      <c r="D19850" s="18" t="s">
        <v>6485</v>
      </c>
      <c r="E19850" s="16" t="n">
        <v>571.29</v>
      </c>
      <c r="F19850" s="17" t="n">
        <f aca="false">E19850*1.12</f>
        <v>639.8448</v>
      </c>
    </row>
    <row r="19851" customFormat="false" ht="11.25" hidden="false" customHeight="false" outlineLevel="0" collapsed="false">
      <c r="B19851" s="18" t="s">
        <v>39689</v>
      </c>
      <c r="C19851" s="19" t="s">
        <v>39690</v>
      </c>
      <c r="D19851" s="18" t="s">
        <v>6485</v>
      </c>
      <c r="E19851" s="16" t="n">
        <v>680.02</v>
      </c>
      <c r="F19851" s="17" t="n">
        <f aca="false">E19851*1.12</f>
        <v>761.6224</v>
      </c>
    </row>
    <row r="19852" customFormat="false" ht="11.25" hidden="false" customHeight="false" outlineLevel="0" collapsed="false">
      <c r="B19852" s="18" t="s">
        <v>39691</v>
      </c>
      <c r="C19852" s="19" t="s">
        <v>39692</v>
      </c>
      <c r="D19852" s="18" t="s">
        <v>6485</v>
      </c>
      <c r="E19852" s="16" t="n">
        <v>798.05</v>
      </c>
      <c r="F19852" s="17" t="n">
        <f aca="false">E19852*1.12</f>
        <v>893.816</v>
      </c>
    </row>
    <row r="19853" customFormat="false" ht="11.25" hidden="false" customHeight="false" outlineLevel="0" collapsed="false">
      <c r="B19853" s="18" t="s">
        <v>39693</v>
      </c>
      <c r="C19853" s="19" t="s">
        <v>39694</v>
      </c>
      <c r="D19853" s="18" t="s">
        <v>6485</v>
      </c>
      <c r="E19853" s="16" t="n">
        <v>1046.77</v>
      </c>
      <c r="F19853" s="17" t="n">
        <f aca="false">E19853*1.12</f>
        <v>1172.3824</v>
      </c>
    </row>
    <row r="19854" customFormat="false" ht="11.25" hidden="false" customHeight="false" outlineLevel="0" collapsed="false">
      <c r="B19854" s="18" t="s">
        <v>39695</v>
      </c>
      <c r="C19854" s="19" t="s">
        <v>39696</v>
      </c>
      <c r="D19854" s="18" t="s">
        <v>6485</v>
      </c>
      <c r="E19854" s="16" t="n">
        <v>1339.29</v>
      </c>
      <c r="F19854" s="17" t="n">
        <f aca="false">E19854*1.12</f>
        <v>1500.0048</v>
      </c>
    </row>
    <row r="19855" customFormat="false" ht="11.25" hidden="false" customHeight="false" outlineLevel="0" collapsed="false">
      <c r="B19855" s="18" t="s">
        <v>39697</v>
      </c>
      <c r="C19855" s="19" t="s">
        <v>39698</v>
      </c>
      <c r="D19855" s="18" t="s">
        <v>6485</v>
      </c>
      <c r="E19855" s="16" t="n">
        <v>1644.6</v>
      </c>
      <c r="F19855" s="17" t="n">
        <f aca="false">E19855*1.12</f>
        <v>1841.952</v>
      </c>
    </row>
    <row r="19856" customFormat="false" ht="11.25" hidden="false" customHeight="false" outlineLevel="0" collapsed="false">
      <c r="B19856" s="18" t="s">
        <v>39699</v>
      </c>
      <c r="C19856" s="19" t="s">
        <v>39700</v>
      </c>
      <c r="D19856" s="18" t="s">
        <v>6485</v>
      </c>
      <c r="E19856" s="16" t="n">
        <v>2021.2</v>
      </c>
      <c r="F19856" s="17" t="n">
        <f aca="false">E19856*1.12</f>
        <v>2263.744</v>
      </c>
    </row>
    <row r="19857" customFormat="false" ht="11.25" hidden="false" customHeight="false" outlineLevel="0" collapsed="false">
      <c r="B19857" s="14" t="s">
        <v>39701</v>
      </c>
      <c r="C19857" s="15" t="s">
        <v>39702</v>
      </c>
      <c r="D19857" s="14" t="s">
        <v>9</v>
      </c>
      <c r="E19857" s="16" t="n">
        <v>0</v>
      </c>
      <c r="F19857" s="17" t="n">
        <f aca="false">E19857*1.12</f>
        <v>0</v>
      </c>
    </row>
    <row r="19858" customFormat="false" ht="11.25" hidden="false" customHeight="false" outlineLevel="0" collapsed="false">
      <c r="B19858" s="18" t="s">
        <v>39703</v>
      </c>
      <c r="C19858" s="19" t="s">
        <v>39704</v>
      </c>
      <c r="D19858" s="18" t="s">
        <v>6485</v>
      </c>
      <c r="E19858" s="16" t="n">
        <v>0</v>
      </c>
      <c r="F19858" s="17" t="n">
        <f aca="false">E19858*1.12</f>
        <v>0</v>
      </c>
    </row>
    <row r="19859" customFormat="false" ht="11.25" hidden="false" customHeight="false" outlineLevel="0" collapsed="false">
      <c r="B19859" s="18" t="s">
        <v>39705</v>
      </c>
      <c r="C19859" s="19" t="s">
        <v>39706</v>
      </c>
      <c r="D19859" s="18" t="s">
        <v>6485</v>
      </c>
      <c r="E19859" s="16" t="n">
        <v>0</v>
      </c>
      <c r="F19859" s="17" t="n">
        <f aca="false">E19859*1.12</f>
        <v>0</v>
      </c>
    </row>
    <row r="19860" customFormat="false" ht="11.25" hidden="false" customHeight="false" outlineLevel="0" collapsed="false">
      <c r="B19860" s="18" t="s">
        <v>39707</v>
      </c>
      <c r="C19860" s="19" t="s">
        <v>39708</v>
      </c>
      <c r="D19860" s="18" t="s">
        <v>6485</v>
      </c>
      <c r="E19860" s="16" t="n">
        <v>19.37</v>
      </c>
      <c r="F19860" s="17" t="n">
        <f aca="false">E19860*1.12</f>
        <v>21.6944</v>
      </c>
    </row>
    <row r="19861" customFormat="false" ht="11.25" hidden="false" customHeight="false" outlineLevel="0" collapsed="false">
      <c r="B19861" s="18" t="s">
        <v>39709</v>
      </c>
      <c r="C19861" s="19" t="s">
        <v>39710</v>
      </c>
      <c r="D19861" s="18" t="s">
        <v>6485</v>
      </c>
      <c r="E19861" s="16" t="n">
        <v>31.52</v>
      </c>
      <c r="F19861" s="17" t="n">
        <f aca="false">E19861*1.12</f>
        <v>35.3024</v>
      </c>
    </row>
    <row r="19862" customFormat="false" ht="11.25" hidden="false" customHeight="false" outlineLevel="0" collapsed="false">
      <c r="B19862" s="18" t="s">
        <v>39711</v>
      </c>
      <c r="C19862" s="19" t="s">
        <v>39712</v>
      </c>
      <c r="D19862" s="18" t="s">
        <v>6485</v>
      </c>
      <c r="E19862" s="16" t="n">
        <v>34.06</v>
      </c>
      <c r="F19862" s="17" t="n">
        <f aca="false">E19862*1.12</f>
        <v>38.1472</v>
      </c>
    </row>
    <row r="19863" customFormat="false" ht="11.25" hidden="false" customHeight="false" outlineLevel="0" collapsed="false">
      <c r="B19863" s="18" t="s">
        <v>39713</v>
      </c>
      <c r="C19863" s="19" t="s">
        <v>39714</v>
      </c>
      <c r="D19863" s="18" t="s">
        <v>6485</v>
      </c>
      <c r="E19863" s="16" t="n">
        <v>24.05</v>
      </c>
      <c r="F19863" s="17" t="n">
        <f aca="false">E19863*1.12</f>
        <v>26.936</v>
      </c>
    </row>
    <row r="19864" customFormat="false" ht="11.25" hidden="false" customHeight="false" outlineLevel="0" collapsed="false">
      <c r="B19864" s="18" t="s">
        <v>39715</v>
      </c>
      <c r="C19864" s="19" t="s">
        <v>39716</v>
      </c>
      <c r="D19864" s="18" t="s">
        <v>6485</v>
      </c>
      <c r="E19864" s="16" t="n">
        <v>26.32</v>
      </c>
      <c r="F19864" s="17" t="n">
        <f aca="false">E19864*1.12</f>
        <v>29.4784</v>
      </c>
    </row>
    <row r="19865" customFormat="false" ht="11.25" hidden="false" customHeight="false" outlineLevel="0" collapsed="false">
      <c r="B19865" s="18" t="s">
        <v>39717</v>
      </c>
      <c r="C19865" s="19" t="s">
        <v>39718</v>
      </c>
      <c r="D19865" s="18" t="s">
        <v>6485</v>
      </c>
      <c r="E19865" s="16" t="n">
        <v>36.15</v>
      </c>
      <c r="F19865" s="17" t="n">
        <f aca="false">E19865*1.12</f>
        <v>40.488</v>
      </c>
    </row>
    <row r="19866" customFormat="false" ht="11.25" hidden="false" customHeight="false" outlineLevel="0" collapsed="false">
      <c r="B19866" s="18" t="s">
        <v>39719</v>
      </c>
      <c r="C19866" s="19" t="s">
        <v>39720</v>
      </c>
      <c r="D19866" s="18" t="s">
        <v>6485</v>
      </c>
      <c r="E19866" s="16" t="n">
        <v>45.95</v>
      </c>
      <c r="F19866" s="17" t="n">
        <f aca="false">E19866*1.12</f>
        <v>51.464</v>
      </c>
    </row>
    <row r="19867" customFormat="false" ht="11.25" hidden="false" customHeight="false" outlineLevel="0" collapsed="false">
      <c r="B19867" s="18" t="s">
        <v>39721</v>
      </c>
      <c r="C19867" s="19" t="s">
        <v>39722</v>
      </c>
      <c r="D19867" s="18" t="s">
        <v>6485</v>
      </c>
      <c r="E19867" s="16" t="n">
        <v>53.02</v>
      </c>
      <c r="F19867" s="17" t="n">
        <f aca="false">E19867*1.12</f>
        <v>59.3824</v>
      </c>
    </row>
    <row r="19868" customFormat="false" ht="11.25" hidden="false" customHeight="false" outlineLevel="0" collapsed="false">
      <c r="B19868" s="18" t="s">
        <v>39723</v>
      </c>
      <c r="C19868" s="19" t="s">
        <v>39724</v>
      </c>
      <c r="D19868" s="18" t="s">
        <v>6485</v>
      </c>
      <c r="E19868" s="16" t="n">
        <v>68.1</v>
      </c>
      <c r="F19868" s="17" t="n">
        <f aca="false">E19868*1.12</f>
        <v>76.272</v>
      </c>
    </row>
    <row r="19869" customFormat="false" ht="11.25" hidden="false" customHeight="false" outlineLevel="0" collapsed="false">
      <c r="B19869" s="18" t="s">
        <v>39725</v>
      </c>
      <c r="C19869" s="19" t="s">
        <v>39726</v>
      </c>
      <c r="D19869" s="18" t="s">
        <v>6485</v>
      </c>
      <c r="E19869" s="16" t="n">
        <v>86.52</v>
      </c>
      <c r="F19869" s="17" t="n">
        <f aca="false">E19869*1.12</f>
        <v>96.9024</v>
      </c>
    </row>
    <row r="19870" customFormat="false" ht="11.25" hidden="false" customHeight="false" outlineLevel="0" collapsed="false">
      <c r="B19870" s="18" t="s">
        <v>39727</v>
      </c>
      <c r="C19870" s="19" t="s">
        <v>39728</v>
      </c>
      <c r="D19870" s="18" t="s">
        <v>6485</v>
      </c>
      <c r="E19870" s="16" t="n">
        <v>136.63</v>
      </c>
      <c r="F19870" s="17" t="n">
        <f aca="false">E19870*1.12</f>
        <v>153.0256</v>
      </c>
    </row>
    <row r="19871" customFormat="false" ht="11.25" hidden="false" customHeight="false" outlineLevel="0" collapsed="false">
      <c r="B19871" s="18" t="s">
        <v>39729</v>
      </c>
      <c r="C19871" s="19" t="s">
        <v>39730</v>
      </c>
      <c r="D19871" s="18" t="s">
        <v>6485</v>
      </c>
      <c r="E19871" s="16" t="n">
        <v>203.53</v>
      </c>
      <c r="F19871" s="17" t="n">
        <f aca="false">E19871*1.12</f>
        <v>227.9536</v>
      </c>
    </row>
    <row r="19872" customFormat="false" ht="11.25" hidden="false" customHeight="false" outlineLevel="0" collapsed="false">
      <c r="B19872" s="18" t="s">
        <v>39731</v>
      </c>
      <c r="C19872" s="19" t="s">
        <v>39732</v>
      </c>
      <c r="D19872" s="18" t="s">
        <v>6485</v>
      </c>
      <c r="E19872" s="16" t="n">
        <v>262.06</v>
      </c>
      <c r="F19872" s="17" t="n">
        <f aca="false">E19872*1.12</f>
        <v>293.5072</v>
      </c>
    </row>
    <row r="19873" customFormat="false" ht="11.25" hidden="false" customHeight="false" outlineLevel="0" collapsed="false">
      <c r="B19873" s="18" t="s">
        <v>39733</v>
      </c>
      <c r="C19873" s="19" t="s">
        <v>39734</v>
      </c>
      <c r="D19873" s="18" t="s">
        <v>6485</v>
      </c>
      <c r="E19873" s="16" t="n">
        <v>322.25</v>
      </c>
      <c r="F19873" s="17" t="n">
        <f aca="false">E19873*1.12</f>
        <v>360.92</v>
      </c>
    </row>
    <row r="19874" customFormat="false" ht="11.25" hidden="false" customHeight="false" outlineLevel="0" collapsed="false">
      <c r="B19874" s="18" t="s">
        <v>39735</v>
      </c>
      <c r="C19874" s="19" t="s">
        <v>39736</v>
      </c>
      <c r="D19874" s="18" t="s">
        <v>6485</v>
      </c>
      <c r="E19874" s="16" t="n">
        <v>389.74</v>
      </c>
      <c r="F19874" s="17" t="n">
        <f aca="false">E19874*1.12</f>
        <v>436.5088</v>
      </c>
    </row>
    <row r="19875" customFormat="false" ht="11.25" hidden="false" customHeight="false" outlineLevel="0" collapsed="false">
      <c r="B19875" s="18" t="s">
        <v>39737</v>
      </c>
      <c r="C19875" s="19" t="s">
        <v>39738</v>
      </c>
      <c r="D19875" s="18" t="s">
        <v>6485</v>
      </c>
      <c r="E19875" s="16" t="n">
        <v>496.98</v>
      </c>
      <c r="F19875" s="17" t="n">
        <f aca="false">E19875*1.12</f>
        <v>556.6176</v>
      </c>
    </row>
    <row r="19876" customFormat="false" ht="11.25" hidden="false" customHeight="false" outlineLevel="0" collapsed="false">
      <c r="B19876" s="18" t="s">
        <v>39739</v>
      </c>
      <c r="C19876" s="19" t="s">
        <v>39740</v>
      </c>
      <c r="D19876" s="18" t="s">
        <v>6485</v>
      </c>
      <c r="E19876" s="16" t="n">
        <v>616.52</v>
      </c>
      <c r="F19876" s="17" t="n">
        <f aca="false">E19876*1.12</f>
        <v>690.5024</v>
      </c>
    </row>
    <row r="19877" customFormat="false" ht="11.25" hidden="false" customHeight="false" outlineLevel="0" collapsed="false">
      <c r="B19877" s="18" t="s">
        <v>39741</v>
      </c>
      <c r="C19877" s="19" t="s">
        <v>39742</v>
      </c>
      <c r="D19877" s="18" t="s">
        <v>6485</v>
      </c>
      <c r="E19877" s="16" t="n">
        <v>0</v>
      </c>
      <c r="F19877" s="17" t="n">
        <f aca="false">E19877*1.12</f>
        <v>0</v>
      </c>
    </row>
    <row r="19878" customFormat="false" ht="11.25" hidden="false" customHeight="false" outlineLevel="0" collapsed="false">
      <c r="B19878" s="18" t="s">
        <v>39743</v>
      </c>
      <c r="C19878" s="19" t="s">
        <v>39744</v>
      </c>
      <c r="D19878" s="18" t="s">
        <v>6485</v>
      </c>
      <c r="E19878" s="16" t="n">
        <v>0</v>
      </c>
      <c r="F19878" s="17" t="n">
        <f aca="false">E19878*1.12</f>
        <v>0</v>
      </c>
    </row>
    <row r="19879" customFormat="false" ht="11.25" hidden="false" customHeight="false" outlineLevel="0" collapsed="false">
      <c r="B19879" s="18" t="s">
        <v>39745</v>
      </c>
      <c r="C19879" s="19" t="s">
        <v>39746</v>
      </c>
      <c r="D19879" s="18" t="s">
        <v>6485</v>
      </c>
      <c r="E19879" s="16" t="n">
        <v>0</v>
      </c>
      <c r="F19879" s="17" t="n">
        <f aca="false">E19879*1.12</f>
        <v>0</v>
      </c>
    </row>
    <row r="19880" customFormat="false" ht="11.25" hidden="false" customHeight="false" outlineLevel="0" collapsed="false">
      <c r="B19880" s="18" t="s">
        <v>39747</v>
      </c>
      <c r="C19880" s="19" t="s">
        <v>39748</v>
      </c>
      <c r="D19880" s="18" t="s">
        <v>6485</v>
      </c>
      <c r="E19880" s="16" t="n">
        <v>0</v>
      </c>
      <c r="F19880" s="17" t="n">
        <f aca="false">E19880*1.12</f>
        <v>0</v>
      </c>
    </row>
    <row r="19881" customFormat="false" ht="11.25" hidden="false" customHeight="false" outlineLevel="0" collapsed="false">
      <c r="B19881" s="18" t="s">
        <v>39749</v>
      </c>
      <c r="C19881" s="19" t="s">
        <v>39750</v>
      </c>
      <c r="D19881" s="18" t="s">
        <v>6485</v>
      </c>
      <c r="E19881" s="16" t="n">
        <v>0</v>
      </c>
      <c r="F19881" s="17" t="n">
        <f aca="false">E19881*1.12</f>
        <v>0</v>
      </c>
    </row>
    <row r="19882" customFormat="false" ht="11.25" hidden="false" customHeight="false" outlineLevel="0" collapsed="false">
      <c r="B19882" s="18" t="s">
        <v>39751</v>
      </c>
      <c r="C19882" s="19" t="s">
        <v>39752</v>
      </c>
      <c r="D19882" s="18" t="s">
        <v>6485</v>
      </c>
      <c r="E19882" s="16" t="n">
        <v>0</v>
      </c>
      <c r="F19882" s="17" t="n">
        <f aca="false">E19882*1.12</f>
        <v>0</v>
      </c>
    </row>
    <row r="19883" customFormat="false" ht="11.25" hidden="false" customHeight="false" outlineLevel="0" collapsed="false">
      <c r="B19883" s="18" t="s">
        <v>39753</v>
      </c>
      <c r="C19883" s="19" t="s">
        <v>39754</v>
      </c>
      <c r="D19883" s="18" t="s">
        <v>6485</v>
      </c>
      <c r="E19883" s="16" t="n">
        <v>0</v>
      </c>
      <c r="F19883" s="17" t="n">
        <f aca="false">E19883*1.12</f>
        <v>0</v>
      </c>
    </row>
    <row r="19884" customFormat="false" ht="11.25" hidden="false" customHeight="false" outlineLevel="0" collapsed="false">
      <c r="B19884" s="18" t="s">
        <v>39755</v>
      </c>
      <c r="C19884" s="19" t="s">
        <v>39756</v>
      </c>
      <c r="D19884" s="18" t="s">
        <v>6485</v>
      </c>
      <c r="E19884" s="16" t="n">
        <v>0</v>
      </c>
      <c r="F19884" s="17" t="n">
        <f aca="false">E19884*1.12</f>
        <v>0</v>
      </c>
    </row>
    <row r="19885" customFormat="false" ht="11.25" hidden="false" customHeight="false" outlineLevel="0" collapsed="false">
      <c r="B19885" s="18" t="s">
        <v>39757</v>
      </c>
      <c r="C19885" s="19" t="s">
        <v>39758</v>
      </c>
      <c r="D19885" s="18" t="s">
        <v>6485</v>
      </c>
      <c r="E19885" s="16" t="n">
        <v>20.16</v>
      </c>
      <c r="F19885" s="17" t="n">
        <f aca="false">E19885*1.12</f>
        <v>22.5792</v>
      </c>
    </row>
    <row r="19886" customFormat="false" ht="11.25" hidden="false" customHeight="false" outlineLevel="0" collapsed="false">
      <c r="B19886" s="18" t="s">
        <v>39759</v>
      </c>
      <c r="C19886" s="19" t="s">
        <v>39760</v>
      </c>
      <c r="D19886" s="18" t="s">
        <v>6485</v>
      </c>
      <c r="E19886" s="16" t="n">
        <v>32.73</v>
      </c>
      <c r="F19886" s="17" t="n">
        <f aca="false">E19886*1.12</f>
        <v>36.6576</v>
      </c>
    </row>
    <row r="19887" customFormat="false" ht="11.25" hidden="false" customHeight="false" outlineLevel="0" collapsed="false">
      <c r="B19887" s="18" t="s">
        <v>39761</v>
      </c>
      <c r="C19887" s="19" t="s">
        <v>39762</v>
      </c>
      <c r="D19887" s="18" t="s">
        <v>6485</v>
      </c>
      <c r="E19887" s="16" t="n">
        <v>36.58</v>
      </c>
      <c r="F19887" s="17" t="n">
        <f aca="false">E19887*1.12</f>
        <v>40.9696</v>
      </c>
    </row>
    <row r="19888" customFormat="false" ht="11.25" hidden="false" customHeight="false" outlineLevel="0" collapsed="false">
      <c r="B19888" s="18" t="s">
        <v>39763</v>
      </c>
      <c r="C19888" s="19" t="s">
        <v>39764</v>
      </c>
      <c r="D19888" s="18" t="s">
        <v>6485</v>
      </c>
      <c r="E19888" s="16" t="n">
        <v>28.56</v>
      </c>
      <c r="F19888" s="17" t="n">
        <f aca="false">E19888*1.12</f>
        <v>31.9872</v>
      </c>
    </row>
    <row r="19889" customFormat="false" ht="11.25" hidden="false" customHeight="false" outlineLevel="0" collapsed="false">
      <c r="B19889" s="18" t="s">
        <v>39765</v>
      </c>
      <c r="C19889" s="19" t="s">
        <v>39766</v>
      </c>
      <c r="D19889" s="18" t="s">
        <v>6485</v>
      </c>
      <c r="E19889" s="16" t="n">
        <v>33.06</v>
      </c>
      <c r="F19889" s="17" t="n">
        <f aca="false">E19889*1.12</f>
        <v>37.0272</v>
      </c>
    </row>
    <row r="19890" customFormat="false" ht="11.25" hidden="false" customHeight="false" outlineLevel="0" collapsed="false">
      <c r="B19890" s="18" t="s">
        <v>39767</v>
      </c>
      <c r="C19890" s="19" t="s">
        <v>39768</v>
      </c>
      <c r="D19890" s="18" t="s">
        <v>6485</v>
      </c>
      <c r="E19890" s="16" t="n">
        <v>48.61</v>
      </c>
      <c r="F19890" s="17" t="n">
        <f aca="false">E19890*1.12</f>
        <v>54.4432</v>
      </c>
    </row>
    <row r="19891" customFormat="false" ht="11.25" hidden="false" customHeight="false" outlineLevel="0" collapsed="false">
      <c r="B19891" s="18" t="s">
        <v>39769</v>
      </c>
      <c r="C19891" s="19" t="s">
        <v>39770</v>
      </c>
      <c r="D19891" s="18" t="s">
        <v>6485</v>
      </c>
      <c r="E19891" s="16" t="n">
        <v>59.72</v>
      </c>
      <c r="F19891" s="17" t="n">
        <f aca="false">E19891*1.12</f>
        <v>66.8864</v>
      </c>
    </row>
    <row r="19892" customFormat="false" ht="11.25" hidden="false" customHeight="false" outlineLevel="0" collapsed="false">
      <c r="B19892" s="18" t="s">
        <v>39771</v>
      </c>
      <c r="C19892" s="19" t="s">
        <v>39772</v>
      </c>
      <c r="D19892" s="18" t="s">
        <v>6485</v>
      </c>
      <c r="E19892" s="16" t="n">
        <v>71.78</v>
      </c>
      <c r="F19892" s="17" t="n">
        <f aca="false">E19892*1.12</f>
        <v>80.3936</v>
      </c>
    </row>
    <row r="19893" customFormat="false" ht="11.25" hidden="false" customHeight="false" outlineLevel="0" collapsed="false">
      <c r="B19893" s="18" t="s">
        <v>39773</v>
      </c>
      <c r="C19893" s="19" t="s">
        <v>39774</v>
      </c>
      <c r="D19893" s="18" t="s">
        <v>6485</v>
      </c>
      <c r="E19893" s="16" t="n">
        <v>89.57</v>
      </c>
      <c r="F19893" s="17" t="n">
        <f aca="false">E19893*1.12</f>
        <v>100.3184</v>
      </c>
    </row>
    <row r="19894" customFormat="false" ht="11.25" hidden="false" customHeight="false" outlineLevel="0" collapsed="false">
      <c r="B19894" s="18" t="s">
        <v>39775</v>
      </c>
      <c r="C19894" s="19" t="s">
        <v>39776</v>
      </c>
      <c r="D19894" s="18" t="s">
        <v>6485</v>
      </c>
      <c r="E19894" s="16" t="n">
        <v>118.81</v>
      </c>
      <c r="F19894" s="17" t="n">
        <f aca="false">E19894*1.12</f>
        <v>133.0672</v>
      </c>
    </row>
    <row r="19895" customFormat="false" ht="11.25" hidden="false" customHeight="false" outlineLevel="0" collapsed="false">
      <c r="B19895" s="18" t="s">
        <v>39777</v>
      </c>
      <c r="C19895" s="19" t="s">
        <v>39778</v>
      </c>
      <c r="D19895" s="18" t="s">
        <v>6485</v>
      </c>
      <c r="E19895" s="16" t="n">
        <v>188.6</v>
      </c>
      <c r="F19895" s="17" t="n">
        <f aca="false">E19895*1.12</f>
        <v>211.232</v>
      </c>
    </row>
    <row r="19896" customFormat="false" ht="11.25" hidden="false" customHeight="false" outlineLevel="0" collapsed="false">
      <c r="B19896" s="18" t="s">
        <v>39779</v>
      </c>
      <c r="C19896" s="19" t="s">
        <v>39780</v>
      </c>
      <c r="D19896" s="18" t="s">
        <v>6485</v>
      </c>
      <c r="E19896" s="16" t="n">
        <v>288.24</v>
      </c>
      <c r="F19896" s="17" t="n">
        <f aca="false">E19896*1.12</f>
        <v>322.8288</v>
      </c>
    </row>
    <row r="19897" customFormat="false" ht="11.25" hidden="false" customHeight="false" outlineLevel="0" collapsed="false">
      <c r="B19897" s="18" t="s">
        <v>39781</v>
      </c>
      <c r="C19897" s="19" t="s">
        <v>39782</v>
      </c>
      <c r="D19897" s="18" t="s">
        <v>6485</v>
      </c>
      <c r="E19897" s="16" t="n">
        <v>372.57</v>
      </c>
      <c r="F19897" s="17" t="n">
        <f aca="false">E19897*1.12</f>
        <v>417.2784</v>
      </c>
    </row>
    <row r="19898" customFormat="false" ht="11.25" hidden="false" customHeight="false" outlineLevel="0" collapsed="false">
      <c r="B19898" s="18" t="s">
        <v>39783</v>
      </c>
      <c r="C19898" s="19" t="s">
        <v>39784</v>
      </c>
      <c r="D19898" s="18" t="s">
        <v>6485</v>
      </c>
      <c r="E19898" s="16" t="n">
        <v>464.97</v>
      </c>
      <c r="F19898" s="17" t="n">
        <f aca="false">E19898*1.12</f>
        <v>520.7664</v>
      </c>
    </row>
    <row r="19899" customFormat="false" ht="11.25" hidden="false" customHeight="false" outlineLevel="0" collapsed="false">
      <c r="B19899" s="18" t="s">
        <v>39785</v>
      </c>
      <c r="C19899" s="19" t="s">
        <v>39786</v>
      </c>
      <c r="D19899" s="18" t="s">
        <v>6485</v>
      </c>
      <c r="E19899" s="16" t="n">
        <v>569.75</v>
      </c>
      <c r="F19899" s="17" t="n">
        <f aca="false">E19899*1.12</f>
        <v>638.12</v>
      </c>
    </row>
    <row r="19900" customFormat="false" ht="11.25" hidden="false" customHeight="false" outlineLevel="0" collapsed="false">
      <c r="B19900" s="18" t="s">
        <v>39787</v>
      </c>
      <c r="C19900" s="19" t="s">
        <v>39788</v>
      </c>
      <c r="D19900" s="18" t="s">
        <v>6485</v>
      </c>
      <c r="E19900" s="16" t="n">
        <v>719.3</v>
      </c>
      <c r="F19900" s="17" t="n">
        <f aca="false">E19900*1.12</f>
        <v>805.616</v>
      </c>
    </row>
    <row r="19901" customFormat="false" ht="11.25" hidden="false" customHeight="false" outlineLevel="0" collapsed="false">
      <c r="B19901" s="18" t="s">
        <v>39789</v>
      </c>
      <c r="C19901" s="19" t="s">
        <v>39790</v>
      </c>
      <c r="D19901" s="18" t="s">
        <v>6485</v>
      </c>
      <c r="E19901" s="16" t="n">
        <v>900.35</v>
      </c>
      <c r="F19901" s="17" t="n">
        <f aca="false">E19901*1.12</f>
        <v>1008.392</v>
      </c>
    </row>
    <row r="19902" customFormat="false" ht="11.25" hidden="false" customHeight="false" outlineLevel="0" collapsed="false">
      <c r="B19902" s="18" t="s">
        <v>39791</v>
      </c>
      <c r="C19902" s="19" t="s">
        <v>39792</v>
      </c>
      <c r="D19902" s="18" t="s">
        <v>6485</v>
      </c>
      <c r="E19902" s="16" t="n">
        <v>0</v>
      </c>
      <c r="F19902" s="17" t="n">
        <f aca="false">E19902*1.12</f>
        <v>0</v>
      </c>
    </row>
    <row r="19903" customFormat="false" ht="11.25" hidden="false" customHeight="false" outlineLevel="0" collapsed="false">
      <c r="B19903" s="18" t="s">
        <v>39793</v>
      </c>
      <c r="C19903" s="19" t="s">
        <v>39794</v>
      </c>
      <c r="D19903" s="18" t="s">
        <v>6485</v>
      </c>
      <c r="E19903" s="16" t="n">
        <v>0</v>
      </c>
      <c r="F19903" s="17" t="n">
        <f aca="false">E19903*1.12</f>
        <v>0</v>
      </c>
    </row>
    <row r="19904" customFormat="false" ht="11.25" hidden="false" customHeight="false" outlineLevel="0" collapsed="false">
      <c r="B19904" s="18" t="s">
        <v>39795</v>
      </c>
      <c r="C19904" s="19" t="s">
        <v>39796</v>
      </c>
      <c r="D19904" s="18" t="s">
        <v>6485</v>
      </c>
      <c r="E19904" s="16" t="n">
        <v>0</v>
      </c>
      <c r="F19904" s="17" t="n">
        <f aca="false">E19904*1.12</f>
        <v>0</v>
      </c>
    </row>
    <row r="19905" customFormat="false" ht="11.25" hidden="false" customHeight="false" outlineLevel="0" collapsed="false">
      <c r="B19905" s="18" t="s">
        <v>39797</v>
      </c>
      <c r="C19905" s="19" t="s">
        <v>39798</v>
      </c>
      <c r="D19905" s="18" t="s">
        <v>6485</v>
      </c>
      <c r="E19905" s="16" t="n">
        <v>0</v>
      </c>
      <c r="F19905" s="17" t="n">
        <f aca="false">E19905*1.12</f>
        <v>0</v>
      </c>
    </row>
    <row r="19906" customFormat="false" ht="11.25" hidden="false" customHeight="false" outlineLevel="0" collapsed="false">
      <c r="B19906" s="18" t="s">
        <v>39799</v>
      </c>
      <c r="C19906" s="19" t="s">
        <v>39800</v>
      </c>
      <c r="D19906" s="18" t="s">
        <v>6485</v>
      </c>
      <c r="E19906" s="16" t="n">
        <v>0</v>
      </c>
      <c r="F19906" s="17" t="n">
        <f aca="false">E19906*1.12</f>
        <v>0</v>
      </c>
    </row>
    <row r="19907" customFormat="false" ht="11.25" hidden="false" customHeight="false" outlineLevel="0" collapsed="false">
      <c r="B19907" s="14" t="s">
        <v>39801</v>
      </c>
      <c r="C19907" s="15" t="s">
        <v>39802</v>
      </c>
      <c r="D19907" s="14" t="s">
        <v>9</v>
      </c>
      <c r="E19907" s="16" t="n">
        <v>0</v>
      </c>
      <c r="F19907" s="17" t="n">
        <f aca="false">E19907*1.12</f>
        <v>0</v>
      </c>
    </row>
    <row r="19908" customFormat="false" ht="11.25" hidden="false" customHeight="false" outlineLevel="0" collapsed="false">
      <c r="B19908" s="18" t="s">
        <v>39803</v>
      </c>
      <c r="C19908" s="19" t="s">
        <v>39804</v>
      </c>
      <c r="D19908" s="18" t="s">
        <v>6485</v>
      </c>
      <c r="E19908" s="16" t="n">
        <v>14.37</v>
      </c>
      <c r="F19908" s="17" t="n">
        <f aca="false">E19908*1.12</f>
        <v>16.0944</v>
      </c>
    </row>
    <row r="19909" customFormat="false" ht="11.25" hidden="false" customHeight="false" outlineLevel="0" collapsed="false">
      <c r="B19909" s="18" t="s">
        <v>39805</v>
      </c>
      <c r="C19909" s="19" t="s">
        <v>39806</v>
      </c>
      <c r="D19909" s="18" t="s">
        <v>6485</v>
      </c>
      <c r="E19909" s="16" t="n">
        <v>19.32</v>
      </c>
      <c r="F19909" s="17" t="n">
        <f aca="false">E19909*1.12</f>
        <v>21.6384</v>
      </c>
    </row>
    <row r="19910" customFormat="false" ht="11.25" hidden="false" customHeight="false" outlineLevel="0" collapsed="false">
      <c r="B19910" s="18" t="s">
        <v>39807</v>
      </c>
      <c r="C19910" s="19" t="s">
        <v>39808</v>
      </c>
      <c r="D19910" s="18" t="s">
        <v>6485</v>
      </c>
      <c r="E19910" s="16" t="n">
        <v>20.69</v>
      </c>
      <c r="F19910" s="17" t="n">
        <f aca="false">E19910*1.12</f>
        <v>23.1728</v>
      </c>
    </row>
    <row r="19911" customFormat="false" ht="11.25" hidden="false" customHeight="false" outlineLevel="0" collapsed="false">
      <c r="B19911" s="18" t="s">
        <v>39809</v>
      </c>
      <c r="C19911" s="19" t="s">
        <v>39810</v>
      </c>
      <c r="D19911" s="18" t="s">
        <v>6485</v>
      </c>
      <c r="E19911" s="16" t="n">
        <v>33.55</v>
      </c>
      <c r="F19911" s="17" t="n">
        <f aca="false">E19911*1.12</f>
        <v>37.576</v>
      </c>
    </row>
    <row r="19912" customFormat="false" ht="11.25" hidden="false" customHeight="false" outlineLevel="0" collapsed="false">
      <c r="B19912" s="18" t="s">
        <v>39811</v>
      </c>
      <c r="C19912" s="19" t="s">
        <v>39812</v>
      </c>
      <c r="D19912" s="18" t="s">
        <v>6485</v>
      </c>
      <c r="E19912" s="16" t="n">
        <v>38.35</v>
      </c>
      <c r="F19912" s="17" t="n">
        <f aca="false">E19912*1.12</f>
        <v>42.952</v>
      </c>
    </row>
    <row r="19913" customFormat="false" ht="11.25" hidden="false" customHeight="false" outlineLevel="0" collapsed="false">
      <c r="B19913" s="18" t="s">
        <v>39813</v>
      </c>
      <c r="C19913" s="19" t="s">
        <v>39814</v>
      </c>
      <c r="D19913" s="18" t="s">
        <v>6485</v>
      </c>
      <c r="E19913" s="16" t="n">
        <v>31.64</v>
      </c>
      <c r="F19913" s="17" t="n">
        <f aca="false">E19913*1.12</f>
        <v>35.4368</v>
      </c>
    </row>
    <row r="19914" customFormat="false" ht="11.25" hidden="false" customHeight="false" outlineLevel="0" collapsed="false">
      <c r="B19914" s="18" t="s">
        <v>39815</v>
      </c>
      <c r="C19914" s="19" t="s">
        <v>39816</v>
      </c>
      <c r="D19914" s="18" t="s">
        <v>6485</v>
      </c>
      <c r="E19914" s="16" t="n">
        <v>37.76</v>
      </c>
      <c r="F19914" s="17" t="n">
        <f aca="false">E19914*1.12</f>
        <v>42.2912</v>
      </c>
    </row>
    <row r="19915" customFormat="false" ht="11.25" hidden="false" customHeight="false" outlineLevel="0" collapsed="false">
      <c r="B19915" s="18" t="s">
        <v>39817</v>
      </c>
      <c r="C19915" s="19" t="s">
        <v>39818</v>
      </c>
      <c r="D19915" s="18" t="s">
        <v>6485</v>
      </c>
      <c r="E19915" s="16" t="n">
        <v>57.57</v>
      </c>
      <c r="F19915" s="17" t="n">
        <f aca="false">E19915*1.12</f>
        <v>64.4784</v>
      </c>
    </row>
    <row r="19916" customFormat="false" ht="11.25" hidden="false" customHeight="false" outlineLevel="0" collapsed="false">
      <c r="B19916" s="18" t="s">
        <v>39819</v>
      </c>
      <c r="C19916" s="19" t="s">
        <v>39820</v>
      </c>
      <c r="D19916" s="18" t="s">
        <v>6485</v>
      </c>
      <c r="E19916" s="16" t="n">
        <v>69.77</v>
      </c>
      <c r="F19916" s="17" t="n">
        <f aca="false">E19916*1.12</f>
        <v>78.1424</v>
      </c>
    </row>
    <row r="19917" customFormat="false" ht="11.25" hidden="false" customHeight="false" outlineLevel="0" collapsed="false">
      <c r="B19917" s="18" t="s">
        <v>39821</v>
      </c>
      <c r="C19917" s="19" t="s">
        <v>39822</v>
      </c>
      <c r="D19917" s="18" t="s">
        <v>6485</v>
      </c>
      <c r="E19917" s="16" t="n">
        <v>85.31</v>
      </c>
      <c r="F19917" s="17" t="n">
        <f aca="false">E19917*1.12</f>
        <v>95.5472</v>
      </c>
    </row>
    <row r="19918" customFormat="false" ht="11.25" hidden="false" customHeight="false" outlineLevel="0" collapsed="false">
      <c r="B19918" s="18" t="s">
        <v>39823</v>
      </c>
      <c r="C19918" s="19" t="s">
        <v>39824</v>
      </c>
      <c r="D19918" s="18" t="s">
        <v>6485</v>
      </c>
      <c r="E19918" s="16" t="n">
        <v>105.42</v>
      </c>
      <c r="F19918" s="17" t="n">
        <f aca="false">E19918*1.12</f>
        <v>118.0704</v>
      </c>
    </row>
    <row r="19919" customFormat="false" ht="11.25" hidden="false" customHeight="false" outlineLevel="0" collapsed="false">
      <c r="B19919" s="18" t="s">
        <v>39825</v>
      </c>
      <c r="C19919" s="19" t="s">
        <v>39826</v>
      </c>
      <c r="D19919" s="18" t="s">
        <v>6485</v>
      </c>
      <c r="E19919" s="16" t="n">
        <v>141.94</v>
      </c>
      <c r="F19919" s="17" t="n">
        <f aca="false">E19919*1.12</f>
        <v>158.9728</v>
      </c>
    </row>
    <row r="19920" customFormat="false" ht="11.25" hidden="false" customHeight="false" outlineLevel="0" collapsed="false">
      <c r="B19920" s="18" t="s">
        <v>39827</v>
      </c>
      <c r="C19920" s="19" t="s">
        <v>39828</v>
      </c>
      <c r="D19920" s="18" t="s">
        <v>6485</v>
      </c>
      <c r="E19920" s="16" t="n">
        <v>225.12</v>
      </c>
      <c r="F19920" s="17" t="n">
        <f aca="false">E19920*1.12</f>
        <v>252.1344</v>
      </c>
    </row>
    <row r="19921" customFormat="false" ht="11.25" hidden="false" customHeight="false" outlineLevel="0" collapsed="false">
      <c r="B19921" s="18" t="s">
        <v>39829</v>
      </c>
      <c r="C19921" s="19" t="s">
        <v>39830</v>
      </c>
      <c r="D19921" s="18" t="s">
        <v>6485</v>
      </c>
      <c r="E19921" s="16" t="n">
        <v>349.88</v>
      </c>
      <c r="F19921" s="17" t="n">
        <f aca="false">E19921*1.12</f>
        <v>391.8656</v>
      </c>
    </row>
    <row r="19922" customFormat="false" ht="11.25" hidden="false" customHeight="false" outlineLevel="0" collapsed="false">
      <c r="B19922" s="18" t="s">
        <v>39831</v>
      </c>
      <c r="C19922" s="19" t="s">
        <v>39832</v>
      </c>
      <c r="D19922" s="18" t="s">
        <v>6485</v>
      </c>
      <c r="E19922" s="16" t="n">
        <v>447.59</v>
      </c>
      <c r="F19922" s="17" t="n">
        <f aca="false">E19922*1.12</f>
        <v>501.3008</v>
      </c>
    </row>
    <row r="19923" customFormat="false" ht="11.25" hidden="false" customHeight="false" outlineLevel="0" collapsed="false">
      <c r="B19923" s="18" t="s">
        <v>39833</v>
      </c>
      <c r="C19923" s="19" t="s">
        <v>39834</v>
      </c>
      <c r="D19923" s="18" t="s">
        <v>6485</v>
      </c>
      <c r="E19923" s="16" t="n">
        <v>561.7</v>
      </c>
      <c r="F19923" s="17" t="n">
        <f aca="false">E19923*1.12</f>
        <v>629.104</v>
      </c>
    </row>
    <row r="19924" customFormat="false" ht="11.25" hidden="false" customHeight="false" outlineLevel="0" collapsed="false">
      <c r="B19924" s="18" t="s">
        <v>39835</v>
      </c>
      <c r="C19924" s="19" t="s">
        <v>39836</v>
      </c>
      <c r="D19924" s="18" t="s">
        <v>6485</v>
      </c>
      <c r="E19924" s="16" t="n">
        <v>692.7</v>
      </c>
      <c r="F19924" s="17" t="n">
        <f aca="false">E19924*1.12</f>
        <v>775.824</v>
      </c>
    </row>
    <row r="19925" customFormat="false" ht="11.25" hidden="false" customHeight="false" outlineLevel="0" collapsed="false">
      <c r="B19925" s="18" t="s">
        <v>39837</v>
      </c>
      <c r="C19925" s="19" t="s">
        <v>39838</v>
      </c>
      <c r="D19925" s="18" t="s">
        <v>6485</v>
      </c>
      <c r="E19925" s="16" t="n">
        <v>872.47</v>
      </c>
      <c r="F19925" s="17" t="n">
        <f aca="false">E19925*1.12</f>
        <v>977.1664</v>
      </c>
    </row>
    <row r="19926" customFormat="false" ht="11.25" hidden="false" customHeight="false" outlineLevel="0" collapsed="false">
      <c r="B19926" s="18" t="s">
        <v>39839</v>
      </c>
      <c r="C19926" s="19" t="s">
        <v>39840</v>
      </c>
      <c r="D19926" s="18" t="s">
        <v>6485</v>
      </c>
      <c r="E19926" s="16" t="n">
        <v>1100.19</v>
      </c>
      <c r="F19926" s="17" t="n">
        <f aca="false">E19926*1.12</f>
        <v>1232.2128</v>
      </c>
    </row>
    <row r="19927" customFormat="false" ht="11.25" hidden="false" customHeight="false" outlineLevel="0" collapsed="false">
      <c r="B19927" s="18" t="s">
        <v>39841</v>
      </c>
      <c r="C19927" s="19" t="s">
        <v>39842</v>
      </c>
      <c r="D19927" s="18" t="s">
        <v>6485</v>
      </c>
      <c r="E19927" s="16" t="n">
        <v>14.59</v>
      </c>
      <c r="F19927" s="17" t="n">
        <f aca="false">E19927*1.12</f>
        <v>16.3408</v>
      </c>
    </row>
    <row r="19928" customFormat="false" ht="11.25" hidden="false" customHeight="false" outlineLevel="0" collapsed="false">
      <c r="B19928" s="18" t="s">
        <v>39843</v>
      </c>
      <c r="C19928" s="19" t="s">
        <v>39844</v>
      </c>
      <c r="D19928" s="18" t="s">
        <v>6485</v>
      </c>
      <c r="E19928" s="16" t="n">
        <v>19.66</v>
      </c>
      <c r="F19928" s="17" t="n">
        <f aca="false">E19928*1.12</f>
        <v>22.0192</v>
      </c>
    </row>
    <row r="19929" customFormat="false" ht="11.25" hidden="false" customHeight="false" outlineLevel="0" collapsed="false">
      <c r="B19929" s="18" t="s">
        <v>39845</v>
      </c>
      <c r="C19929" s="19" t="s">
        <v>39846</v>
      </c>
      <c r="D19929" s="18" t="s">
        <v>6485</v>
      </c>
      <c r="E19929" s="16" t="n">
        <v>32.45</v>
      </c>
      <c r="F19929" s="17" t="n">
        <f aca="false">E19929*1.12</f>
        <v>36.344</v>
      </c>
    </row>
    <row r="19930" customFormat="false" ht="11.25" hidden="false" customHeight="false" outlineLevel="0" collapsed="false">
      <c r="B19930" s="18" t="s">
        <v>39847</v>
      </c>
      <c r="C19930" s="19" t="s">
        <v>39848</v>
      </c>
      <c r="D19930" s="18" t="s">
        <v>6485</v>
      </c>
      <c r="E19930" s="16" t="n">
        <v>34.57</v>
      </c>
      <c r="F19930" s="17" t="n">
        <f aca="false">E19930*1.12</f>
        <v>38.7184</v>
      </c>
    </row>
    <row r="19931" customFormat="false" ht="11.25" hidden="false" customHeight="false" outlineLevel="0" collapsed="false">
      <c r="B19931" s="18" t="s">
        <v>39849</v>
      </c>
      <c r="C19931" s="19" t="s">
        <v>39850</v>
      </c>
      <c r="D19931" s="18" t="s">
        <v>6485</v>
      </c>
      <c r="E19931" s="16" t="n">
        <v>40.4</v>
      </c>
      <c r="F19931" s="17" t="n">
        <f aca="false">E19931*1.12</f>
        <v>45.248</v>
      </c>
    </row>
    <row r="19932" customFormat="false" ht="11.25" hidden="false" customHeight="false" outlineLevel="0" collapsed="false">
      <c r="B19932" s="18" t="s">
        <v>39851</v>
      </c>
      <c r="C19932" s="19" t="s">
        <v>39852</v>
      </c>
      <c r="D19932" s="18" t="s">
        <v>6485</v>
      </c>
      <c r="E19932" s="16" t="n">
        <v>37.94</v>
      </c>
      <c r="F19932" s="17" t="n">
        <f aca="false">E19932*1.12</f>
        <v>42.4928</v>
      </c>
    </row>
    <row r="19933" customFormat="false" ht="11.25" hidden="false" customHeight="false" outlineLevel="0" collapsed="false">
      <c r="B19933" s="18" t="s">
        <v>39853</v>
      </c>
      <c r="C19933" s="19" t="s">
        <v>39854</v>
      </c>
      <c r="D19933" s="18" t="s">
        <v>6485</v>
      </c>
      <c r="E19933" s="16" t="n">
        <v>46.35</v>
      </c>
      <c r="F19933" s="17" t="n">
        <f aca="false">E19933*1.12</f>
        <v>51.912</v>
      </c>
    </row>
    <row r="19934" customFormat="false" ht="11.25" hidden="false" customHeight="false" outlineLevel="0" collapsed="false">
      <c r="B19934" s="18" t="s">
        <v>39855</v>
      </c>
      <c r="C19934" s="19" t="s">
        <v>39856</v>
      </c>
      <c r="D19934" s="18" t="s">
        <v>6485</v>
      </c>
      <c r="E19934" s="16" t="n">
        <v>70.84</v>
      </c>
      <c r="F19934" s="17" t="n">
        <f aca="false">E19934*1.12</f>
        <v>79.3408</v>
      </c>
    </row>
    <row r="19935" customFormat="false" ht="11.25" hidden="false" customHeight="false" outlineLevel="0" collapsed="false">
      <c r="B19935" s="18" t="s">
        <v>39857</v>
      </c>
      <c r="C19935" s="19" t="s">
        <v>39858</v>
      </c>
      <c r="D19935" s="18" t="s">
        <v>6485</v>
      </c>
      <c r="E19935" s="16" t="n">
        <v>85.07</v>
      </c>
      <c r="F19935" s="17" t="n">
        <f aca="false">E19935*1.12</f>
        <v>95.2784</v>
      </c>
    </row>
    <row r="19936" customFormat="false" ht="11.25" hidden="false" customHeight="false" outlineLevel="0" collapsed="false">
      <c r="B19936" s="18" t="s">
        <v>39859</v>
      </c>
      <c r="C19936" s="19" t="s">
        <v>39860</v>
      </c>
      <c r="D19936" s="18" t="s">
        <v>6485</v>
      </c>
      <c r="E19936" s="16" t="n">
        <v>103.72</v>
      </c>
      <c r="F19936" s="17" t="n">
        <f aca="false">E19936*1.12</f>
        <v>116.1664</v>
      </c>
    </row>
    <row r="19937" customFormat="false" ht="11.25" hidden="false" customHeight="false" outlineLevel="0" collapsed="false">
      <c r="B19937" s="18" t="s">
        <v>39861</v>
      </c>
      <c r="C19937" s="19" t="s">
        <v>39862</v>
      </c>
      <c r="D19937" s="18" t="s">
        <v>6485</v>
      </c>
      <c r="E19937" s="16" t="n">
        <v>128.45</v>
      </c>
      <c r="F19937" s="17" t="n">
        <f aca="false">E19937*1.12</f>
        <v>143.864</v>
      </c>
    </row>
    <row r="19938" customFormat="false" ht="11.25" hidden="false" customHeight="false" outlineLevel="0" collapsed="false">
      <c r="B19938" s="18" t="s">
        <v>39863</v>
      </c>
      <c r="C19938" s="19" t="s">
        <v>39864</v>
      </c>
      <c r="D19938" s="18" t="s">
        <v>6485</v>
      </c>
      <c r="E19938" s="16" t="n">
        <v>173.84</v>
      </c>
      <c r="F19938" s="17" t="n">
        <f aca="false">E19938*1.12</f>
        <v>194.7008</v>
      </c>
    </row>
    <row r="19939" customFormat="false" ht="11.25" hidden="false" customHeight="false" outlineLevel="0" collapsed="false">
      <c r="B19939" s="18" t="s">
        <v>39865</v>
      </c>
      <c r="C19939" s="19" t="s">
        <v>39866</v>
      </c>
      <c r="D19939" s="18" t="s">
        <v>6485</v>
      </c>
      <c r="E19939" s="16" t="n">
        <v>275.83</v>
      </c>
      <c r="F19939" s="17" t="n">
        <f aca="false">E19939*1.12</f>
        <v>308.9296</v>
      </c>
    </row>
    <row r="19940" customFormat="false" ht="11.25" hidden="false" customHeight="false" outlineLevel="0" collapsed="false">
      <c r="B19940" s="18" t="s">
        <v>39867</v>
      </c>
      <c r="C19940" s="19" t="s">
        <v>39868</v>
      </c>
      <c r="D19940" s="18" t="s">
        <v>6485</v>
      </c>
      <c r="E19940" s="16" t="n">
        <v>428.12</v>
      </c>
      <c r="F19940" s="17" t="n">
        <f aca="false">E19940*1.12</f>
        <v>479.4944</v>
      </c>
    </row>
    <row r="19941" customFormat="false" ht="11.25" hidden="false" customHeight="false" outlineLevel="0" collapsed="false">
      <c r="B19941" s="18" t="s">
        <v>39869</v>
      </c>
      <c r="C19941" s="19" t="s">
        <v>39870</v>
      </c>
      <c r="D19941" s="18" t="s">
        <v>6485</v>
      </c>
      <c r="E19941" s="16" t="n">
        <v>547.51</v>
      </c>
      <c r="F19941" s="17" t="n">
        <f aca="false">E19941*1.12</f>
        <v>613.2112</v>
      </c>
    </row>
    <row r="19942" customFormat="false" ht="11.25" hidden="false" customHeight="false" outlineLevel="0" collapsed="false">
      <c r="B19942" s="18" t="s">
        <v>39871</v>
      </c>
      <c r="C19942" s="19" t="s">
        <v>39872</v>
      </c>
      <c r="D19942" s="18" t="s">
        <v>6485</v>
      </c>
      <c r="E19942" s="16" t="n">
        <v>689.38</v>
      </c>
      <c r="F19942" s="17" t="n">
        <f aca="false">E19942*1.12</f>
        <v>772.1056</v>
      </c>
    </row>
    <row r="19943" customFormat="false" ht="11.25" hidden="false" customHeight="false" outlineLevel="0" collapsed="false">
      <c r="B19943" s="18" t="s">
        <v>39873</v>
      </c>
      <c r="C19943" s="19" t="s">
        <v>39874</v>
      </c>
      <c r="D19943" s="18" t="s">
        <v>6485</v>
      </c>
      <c r="E19943" s="16" t="n">
        <v>850.03</v>
      </c>
      <c r="F19943" s="17" t="n">
        <f aca="false">E19943*1.12</f>
        <v>952.0336</v>
      </c>
    </row>
    <row r="19944" customFormat="false" ht="11.25" hidden="false" customHeight="false" outlineLevel="0" collapsed="false">
      <c r="B19944" s="18" t="s">
        <v>39875</v>
      </c>
      <c r="C19944" s="19" t="s">
        <v>39876</v>
      </c>
      <c r="D19944" s="18" t="s">
        <v>6485</v>
      </c>
      <c r="E19944" s="16" t="n">
        <v>1069.23</v>
      </c>
      <c r="F19944" s="17" t="n">
        <f aca="false">E19944*1.12</f>
        <v>1197.5376</v>
      </c>
    </row>
    <row r="19945" customFormat="false" ht="11.25" hidden="false" customHeight="false" outlineLevel="0" collapsed="false">
      <c r="B19945" s="18" t="s">
        <v>39877</v>
      </c>
      <c r="C19945" s="19" t="s">
        <v>39878</v>
      </c>
      <c r="D19945" s="18" t="s">
        <v>6485</v>
      </c>
      <c r="E19945" s="16" t="n">
        <v>1348.09</v>
      </c>
      <c r="F19945" s="17" t="n">
        <f aca="false">E19945*1.12</f>
        <v>1509.8608</v>
      </c>
    </row>
    <row r="19946" customFormat="false" ht="11.25" hidden="false" customHeight="false" outlineLevel="0" collapsed="false">
      <c r="B19946" s="14" t="s">
        <v>39879</v>
      </c>
      <c r="C19946" s="15" t="s">
        <v>39880</v>
      </c>
      <c r="D19946" s="14" t="s">
        <v>9</v>
      </c>
      <c r="E19946" s="16" t="n">
        <v>0</v>
      </c>
      <c r="F19946" s="17" t="n">
        <f aca="false">E19946*1.12</f>
        <v>0</v>
      </c>
    </row>
    <row r="19947" customFormat="false" ht="11.25" hidden="false" customHeight="false" outlineLevel="0" collapsed="false">
      <c r="B19947" s="18" t="s">
        <v>39881</v>
      </c>
      <c r="C19947" s="19" t="s">
        <v>39882</v>
      </c>
      <c r="D19947" s="18" t="s">
        <v>6485</v>
      </c>
      <c r="E19947" s="16" t="n">
        <v>19.29</v>
      </c>
      <c r="F19947" s="17" t="n">
        <f aca="false">E19947*1.12</f>
        <v>21.6048</v>
      </c>
    </row>
    <row r="19948" customFormat="false" ht="11.25" hidden="false" customHeight="false" outlineLevel="0" collapsed="false">
      <c r="B19948" s="18" t="s">
        <v>39883</v>
      </c>
      <c r="C19948" s="19" t="s">
        <v>39884</v>
      </c>
      <c r="D19948" s="18" t="s">
        <v>6485</v>
      </c>
      <c r="E19948" s="16" t="n">
        <v>20.03</v>
      </c>
      <c r="F19948" s="17" t="n">
        <f aca="false">E19948*1.12</f>
        <v>22.4336</v>
      </c>
    </row>
    <row r="19949" customFormat="false" ht="11.25" hidden="false" customHeight="false" outlineLevel="0" collapsed="false">
      <c r="B19949" s="18" t="s">
        <v>39885</v>
      </c>
      <c r="C19949" s="19" t="s">
        <v>39886</v>
      </c>
      <c r="D19949" s="18" t="s">
        <v>6485</v>
      </c>
      <c r="E19949" s="16" t="n">
        <v>33.14</v>
      </c>
      <c r="F19949" s="17" t="n">
        <f aca="false">E19949*1.12</f>
        <v>37.1168</v>
      </c>
    </row>
    <row r="19950" customFormat="false" ht="11.25" hidden="false" customHeight="false" outlineLevel="0" collapsed="false">
      <c r="B19950" s="18" t="s">
        <v>39887</v>
      </c>
      <c r="C19950" s="19" t="s">
        <v>39888</v>
      </c>
      <c r="D19950" s="18" t="s">
        <v>6485</v>
      </c>
      <c r="E19950" s="16" t="n">
        <v>35.64</v>
      </c>
      <c r="F19950" s="17" t="n">
        <f aca="false">E19950*1.12</f>
        <v>39.9168</v>
      </c>
    </row>
    <row r="19951" customFormat="false" ht="11.25" hidden="false" customHeight="false" outlineLevel="0" collapsed="false">
      <c r="B19951" s="18" t="s">
        <v>39889</v>
      </c>
      <c r="C19951" s="19" t="s">
        <v>39890</v>
      </c>
      <c r="D19951" s="18" t="s">
        <v>6485</v>
      </c>
      <c r="E19951" s="16" t="n">
        <v>42.67</v>
      </c>
      <c r="F19951" s="17" t="n">
        <f aca="false">E19951*1.12</f>
        <v>47.7904</v>
      </c>
    </row>
    <row r="19952" customFormat="false" ht="11.25" hidden="false" customHeight="false" outlineLevel="0" collapsed="false">
      <c r="B19952" s="18" t="s">
        <v>39891</v>
      </c>
      <c r="C19952" s="19" t="s">
        <v>39892</v>
      </c>
      <c r="D19952" s="18" t="s">
        <v>6485</v>
      </c>
      <c r="E19952" s="16" t="n">
        <v>45.39</v>
      </c>
      <c r="F19952" s="17" t="n">
        <f aca="false">E19952*1.12</f>
        <v>50.8368</v>
      </c>
    </row>
    <row r="19953" customFormat="false" ht="11.25" hidden="false" customHeight="false" outlineLevel="0" collapsed="false">
      <c r="B19953" s="18" t="s">
        <v>39893</v>
      </c>
      <c r="C19953" s="19" t="s">
        <v>39894</v>
      </c>
      <c r="D19953" s="18" t="s">
        <v>6485</v>
      </c>
      <c r="E19953" s="16" t="n">
        <v>54.44</v>
      </c>
      <c r="F19953" s="17" t="n">
        <f aca="false">E19953*1.12</f>
        <v>60.9728</v>
      </c>
    </row>
    <row r="19954" customFormat="false" ht="11.25" hidden="false" customHeight="false" outlineLevel="0" collapsed="false">
      <c r="B19954" s="18" t="s">
        <v>39895</v>
      </c>
      <c r="C19954" s="19" t="s">
        <v>39896</v>
      </c>
      <c r="D19954" s="18" t="s">
        <v>6485</v>
      </c>
      <c r="E19954" s="16" t="n">
        <v>84.14</v>
      </c>
      <c r="F19954" s="17" t="n">
        <f aca="false">E19954*1.12</f>
        <v>94.2368</v>
      </c>
    </row>
    <row r="19955" customFormat="false" ht="11.25" hidden="false" customHeight="false" outlineLevel="0" collapsed="false">
      <c r="B19955" s="18" t="s">
        <v>39897</v>
      </c>
      <c r="C19955" s="19" t="s">
        <v>39898</v>
      </c>
      <c r="D19955" s="18" t="s">
        <v>6485</v>
      </c>
      <c r="E19955" s="16" t="n">
        <v>100.62</v>
      </c>
      <c r="F19955" s="17" t="n">
        <f aca="false">E19955*1.12</f>
        <v>112.6944</v>
      </c>
    </row>
    <row r="19956" customFormat="false" ht="11.25" hidden="false" customHeight="false" outlineLevel="0" collapsed="false">
      <c r="B19956" s="18" t="s">
        <v>39899</v>
      </c>
      <c r="C19956" s="19" t="s">
        <v>39900</v>
      </c>
      <c r="D19956" s="18" t="s">
        <v>6485</v>
      </c>
      <c r="E19956" s="16" t="n">
        <v>123.61</v>
      </c>
      <c r="F19956" s="17" t="n">
        <f aca="false">E19956*1.12</f>
        <v>138.4432</v>
      </c>
    </row>
    <row r="19957" customFormat="false" ht="11.25" hidden="false" customHeight="false" outlineLevel="0" collapsed="false">
      <c r="B19957" s="18" t="s">
        <v>39901</v>
      </c>
      <c r="C19957" s="19" t="s">
        <v>39902</v>
      </c>
      <c r="D19957" s="18" t="s">
        <v>6485</v>
      </c>
      <c r="E19957" s="16" t="n">
        <v>153.3</v>
      </c>
      <c r="F19957" s="17" t="n">
        <f aca="false">E19957*1.12</f>
        <v>171.696</v>
      </c>
    </row>
    <row r="19958" customFormat="false" ht="11.25" hidden="false" customHeight="false" outlineLevel="0" collapsed="false">
      <c r="B19958" s="18" t="s">
        <v>39903</v>
      </c>
      <c r="C19958" s="19" t="s">
        <v>39904</v>
      </c>
      <c r="D19958" s="18" t="s">
        <v>6485</v>
      </c>
      <c r="E19958" s="16" t="n">
        <v>207.71</v>
      </c>
      <c r="F19958" s="17" t="n">
        <f aca="false">E19958*1.12</f>
        <v>232.6352</v>
      </c>
    </row>
    <row r="19959" customFormat="false" ht="11.25" hidden="false" customHeight="false" outlineLevel="0" collapsed="false">
      <c r="B19959" s="18" t="s">
        <v>39905</v>
      </c>
      <c r="C19959" s="19" t="s">
        <v>39906</v>
      </c>
      <c r="D19959" s="18" t="s">
        <v>6485</v>
      </c>
      <c r="E19959" s="16" t="n">
        <v>329.42</v>
      </c>
      <c r="F19959" s="17" t="n">
        <f aca="false">E19959*1.12</f>
        <v>368.9504</v>
      </c>
    </row>
    <row r="19960" customFormat="false" ht="11.25" hidden="false" customHeight="false" outlineLevel="0" collapsed="false">
      <c r="B19960" s="18" t="s">
        <v>39907</v>
      </c>
      <c r="C19960" s="19" t="s">
        <v>39908</v>
      </c>
      <c r="D19960" s="18" t="s">
        <v>6485</v>
      </c>
      <c r="E19960" s="16" t="n">
        <v>513.18</v>
      </c>
      <c r="F19960" s="17" t="n">
        <f aca="false">E19960*1.12</f>
        <v>574.7616</v>
      </c>
    </row>
    <row r="19961" customFormat="false" ht="11.25" hidden="false" customHeight="false" outlineLevel="0" collapsed="false">
      <c r="B19961" s="18" t="s">
        <v>39909</v>
      </c>
      <c r="C19961" s="19" t="s">
        <v>39910</v>
      </c>
      <c r="D19961" s="18" t="s">
        <v>6485</v>
      </c>
      <c r="E19961" s="16" t="n">
        <v>655.77</v>
      </c>
      <c r="F19961" s="17" t="n">
        <f aca="false">E19961*1.12</f>
        <v>734.4624</v>
      </c>
    </row>
    <row r="19962" customFormat="false" ht="11.25" hidden="false" customHeight="false" outlineLevel="0" collapsed="false">
      <c r="B19962" s="18" t="s">
        <v>39911</v>
      </c>
      <c r="C19962" s="19" t="s">
        <v>39912</v>
      </c>
      <c r="D19962" s="18" t="s">
        <v>6485</v>
      </c>
      <c r="E19962" s="16" t="n">
        <v>826.76</v>
      </c>
      <c r="F19962" s="17" t="n">
        <f aca="false">E19962*1.12</f>
        <v>925.9712</v>
      </c>
    </row>
    <row r="19963" customFormat="false" ht="11.25" hidden="false" customHeight="false" outlineLevel="0" collapsed="false">
      <c r="B19963" s="18" t="s">
        <v>39913</v>
      </c>
      <c r="C19963" s="19" t="s">
        <v>39914</v>
      </c>
      <c r="D19963" s="18" t="s">
        <v>6485</v>
      </c>
      <c r="E19963" s="16" t="n">
        <v>0</v>
      </c>
      <c r="F19963" s="17" t="n">
        <f aca="false">E19963*1.12</f>
        <v>0</v>
      </c>
    </row>
    <row r="19964" customFormat="false" ht="11.25" hidden="false" customHeight="false" outlineLevel="0" collapsed="false">
      <c r="B19964" s="18" t="s">
        <v>39915</v>
      </c>
      <c r="C19964" s="19" t="s">
        <v>39916</v>
      </c>
      <c r="D19964" s="18" t="s">
        <v>6485</v>
      </c>
      <c r="E19964" s="16" t="n">
        <v>0</v>
      </c>
      <c r="F19964" s="17" t="n">
        <f aca="false">E19964*1.12</f>
        <v>0</v>
      </c>
    </row>
    <row r="19965" customFormat="false" ht="11.25" hidden="false" customHeight="false" outlineLevel="0" collapsed="false">
      <c r="B19965" s="18" t="s">
        <v>39917</v>
      </c>
      <c r="C19965" s="19" t="s">
        <v>39918</v>
      </c>
      <c r="D19965" s="18" t="s">
        <v>6485</v>
      </c>
      <c r="E19965" s="16" t="n">
        <v>0</v>
      </c>
      <c r="F19965" s="17" t="n">
        <f aca="false">E19965*1.12</f>
        <v>0</v>
      </c>
    </row>
    <row r="19966" customFormat="false" ht="11.25" hidden="false" customHeight="false" outlineLevel="0" collapsed="false">
      <c r="B19966" s="18" t="s">
        <v>39919</v>
      </c>
      <c r="C19966" s="19" t="s">
        <v>39920</v>
      </c>
      <c r="D19966" s="18" t="s">
        <v>6485</v>
      </c>
      <c r="E19966" s="16" t="n">
        <v>0</v>
      </c>
      <c r="F19966" s="17" t="n">
        <f aca="false">E19966*1.12</f>
        <v>0</v>
      </c>
    </row>
    <row r="19967" customFormat="false" ht="11.25" hidden="false" customHeight="false" outlineLevel="0" collapsed="false">
      <c r="B19967" s="18" t="s">
        <v>39921</v>
      </c>
      <c r="C19967" s="19" t="s">
        <v>39922</v>
      </c>
      <c r="D19967" s="18" t="s">
        <v>6485</v>
      </c>
      <c r="E19967" s="16" t="n">
        <v>0</v>
      </c>
      <c r="F19967" s="17" t="n">
        <f aca="false">E19967*1.12</f>
        <v>0</v>
      </c>
    </row>
    <row r="19968" customFormat="false" ht="11.25" hidden="false" customHeight="false" outlineLevel="0" collapsed="false">
      <c r="B19968" s="18" t="s">
        <v>39923</v>
      </c>
      <c r="C19968" s="19" t="s">
        <v>39924</v>
      </c>
      <c r="D19968" s="18" t="s">
        <v>6485</v>
      </c>
      <c r="E19968" s="16" t="n">
        <v>0</v>
      </c>
      <c r="F19968" s="17" t="n">
        <f aca="false">E19968*1.12</f>
        <v>0</v>
      </c>
    </row>
    <row r="19969" customFormat="false" ht="11.25" hidden="false" customHeight="false" outlineLevel="0" collapsed="false">
      <c r="B19969" s="18" t="s">
        <v>39925</v>
      </c>
      <c r="C19969" s="19" t="s">
        <v>39926</v>
      </c>
      <c r="D19969" s="18" t="s">
        <v>6485</v>
      </c>
      <c r="E19969" s="16" t="n">
        <v>0</v>
      </c>
      <c r="F19969" s="17" t="n">
        <f aca="false">E19969*1.12</f>
        <v>0</v>
      </c>
    </row>
    <row r="19970" customFormat="false" ht="11.25" hidden="false" customHeight="false" outlineLevel="0" collapsed="false">
      <c r="B19970" s="18" t="s">
        <v>39927</v>
      </c>
      <c r="C19970" s="19" t="s">
        <v>39928</v>
      </c>
      <c r="D19970" s="18" t="s">
        <v>6485</v>
      </c>
      <c r="E19970" s="16" t="n">
        <v>0</v>
      </c>
      <c r="F19970" s="17" t="n">
        <f aca="false">E19970*1.12</f>
        <v>0</v>
      </c>
    </row>
    <row r="19971" customFormat="false" ht="11.25" hidden="false" customHeight="false" outlineLevel="0" collapsed="false">
      <c r="B19971" s="18" t="s">
        <v>39929</v>
      </c>
      <c r="C19971" s="19" t="s">
        <v>39930</v>
      </c>
      <c r="D19971" s="18" t="s">
        <v>6485</v>
      </c>
      <c r="E19971" s="16" t="n">
        <v>0</v>
      </c>
      <c r="F19971" s="17" t="n">
        <f aca="false">E19971*1.12</f>
        <v>0</v>
      </c>
    </row>
    <row r="19972" customFormat="false" ht="11.25" hidden="false" customHeight="false" outlineLevel="0" collapsed="false">
      <c r="B19972" s="18" t="s">
        <v>39931</v>
      </c>
      <c r="C19972" s="19" t="s">
        <v>39932</v>
      </c>
      <c r="D19972" s="18" t="s">
        <v>6485</v>
      </c>
      <c r="E19972" s="16" t="n">
        <v>0</v>
      </c>
      <c r="F19972" s="17" t="n">
        <f aca="false">E19972*1.12</f>
        <v>0</v>
      </c>
    </row>
    <row r="19973" customFormat="false" ht="11.25" hidden="false" customHeight="false" outlineLevel="0" collapsed="false">
      <c r="B19973" s="18" t="s">
        <v>39933</v>
      </c>
      <c r="C19973" s="19" t="s">
        <v>39934</v>
      </c>
      <c r="D19973" s="18" t="s">
        <v>6485</v>
      </c>
      <c r="E19973" s="16" t="n">
        <v>0</v>
      </c>
      <c r="F19973" s="17" t="n">
        <f aca="false">E19973*1.12</f>
        <v>0</v>
      </c>
    </row>
    <row r="19974" customFormat="false" ht="11.25" hidden="false" customHeight="false" outlineLevel="0" collapsed="false">
      <c r="B19974" s="18" t="s">
        <v>39935</v>
      </c>
      <c r="C19974" s="19" t="s">
        <v>39936</v>
      </c>
      <c r="D19974" s="18" t="s">
        <v>6485</v>
      </c>
      <c r="E19974" s="16" t="n">
        <v>0</v>
      </c>
      <c r="F19974" s="17" t="n">
        <f aca="false">E19974*1.12</f>
        <v>0</v>
      </c>
    </row>
    <row r="19975" customFormat="false" ht="11.25" hidden="false" customHeight="false" outlineLevel="0" collapsed="false">
      <c r="B19975" s="18" t="s">
        <v>39937</v>
      </c>
      <c r="C19975" s="19" t="s">
        <v>39938</v>
      </c>
      <c r="D19975" s="18" t="s">
        <v>6485</v>
      </c>
      <c r="E19975" s="16" t="n">
        <v>0</v>
      </c>
      <c r="F19975" s="17" t="n">
        <f aca="false">E19975*1.12</f>
        <v>0</v>
      </c>
    </row>
    <row r="19976" customFormat="false" ht="11.25" hidden="false" customHeight="false" outlineLevel="0" collapsed="false">
      <c r="B19976" s="18" t="s">
        <v>39939</v>
      </c>
      <c r="C19976" s="19" t="s">
        <v>39940</v>
      </c>
      <c r="D19976" s="18" t="s">
        <v>6485</v>
      </c>
      <c r="E19976" s="16" t="n">
        <v>0</v>
      </c>
      <c r="F19976" s="17" t="n">
        <f aca="false">E19976*1.12</f>
        <v>0</v>
      </c>
    </row>
    <row r="19977" customFormat="false" ht="11.25" hidden="false" customHeight="false" outlineLevel="0" collapsed="false">
      <c r="B19977" s="18" t="s">
        <v>39941</v>
      </c>
      <c r="C19977" s="19" t="s">
        <v>39942</v>
      </c>
      <c r="D19977" s="18" t="s">
        <v>6485</v>
      </c>
      <c r="E19977" s="16" t="n">
        <v>0</v>
      </c>
      <c r="F19977" s="17" t="n">
        <f aca="false">E19977*1.12</f>
        <v>0</v>
      </c>
    </row>
    <row r="19978" customFormat="false" ht="11.25" hidden="false" customHeight="false" outlineLevel="0" collapsed="false">
      <c r="B19978" s="14" t="s">
        <v>39943</v>
      </c>
      <c r="C19978" s="15" t="s">
        <v>39944</v>
      </c>
      <c r="D19978" s="14" t="s">
        <v>9</v>
      </c>
      <c r="E19978" s="16" t="n">
        <v>0</v>
      </c>
      <c r="F19978" s="17" t="n">
        <f aca="false">E19978*1.12</f>
        <v>0</v>
      </c>
    </row>
    <row r="19979" customFormat="false" ht="11.25" hidden="false" customHeight="false" outlineLevel="0" collapsed="false">
      <c r="B19979" s="18" t="s">
        <v>39945</v>
      </c>
      <c r="C19979" s="19" t="s">
        <v>39946</v>
      </c>
      <c r="D19979" s="18" t="s">
        <v>6485</v>
      </c>
      <c r="E19979" s="16" t="n">
        <v>19.55</v>
      </c>
      <c r="F19979" s="17" t="n">
        <f aca="false">E19979*1.12</f>
        <v>21.896</v>
      </c>
    </row>
    <row r="19980" customFormat="false" ht="11.25" hidden="false" customHeight="false" outlineLevel="0" collapsed="false">
      <c r="B19980" s="18" t="s">
        <v>39947</v>
      </c>
      <c r="C19980" s="19" t="s">
        <v>39948</v>
      </c>
      <c r="D19980" s="18" t="s">
        <v>6485</v>
      </c>
      <c r="E19980" s="16" t="n">
        <v>20.45</v>
      </c>
      <c r="F19980" s="17" t="n">
        <f aca="false">E19980*1.12</f>
        <v>22.904</v>
      </c>
    </row>
    <row r="19981" customFormat="false" ht="11.25" hidden="false" customHeight="false" outlineLevel="0" collapsed="false">
      <c r="B19981" s="18" t="s">
        <v>39949</v>
      </c>
      <c r="C19981" s="19" t="s">
        <v>39950</v>
      </c>
      <c r="D19981" s="18" t="s">
        <v>6485</v>
      </c>
      <c r="E19981" s="16" t="n">
        <v>33.92</v>
      </c>
      <c r="F19981" s="17" t="n">
        <f aca="false">E19981*1.12</f>
        <v>37.9904</v>
      </c>
    </row>
    <row r="19982" customFormat="false" ht="11.25" hidden="false" customHeight="false" outlineLevel="0" collapsed="false">
      <c r="B19982" s="18" t="s">
        <v>39951</v>
      </c>
      <c r="C19982" s="19" t="s">
        <v>39952</v>
      </c>
      <c r="D19982" s="18" t="s">
        <v>6485</v>
      </c>
      <c r="E19982" s="16" t="n">
        <v>36.99</v>
      </c>
      <c r="F19982" s="17" t="n">
        <f aca="false">E19982*1.12</f>
        <v>41.4288</v>
      </c>
    </row>
    <row r="19983" customFormat="false" ht="11.25" hidden="false" customHeight="false" outlineLevel="0" collapsed="false">
      <c r="B19983" s="18" t="s">
        <v>39953</v>
      </c>
      <c r="C19983" s="19" t="s">
        <v>39954</v>
      </c>
      <c r="D19983" s="18" t="s">
        <v>6485</v>
      </c>
      <c r="E19983" s="16" t="n">
        <v>45.22</v>
      </c>
      <c r="F19983" s="17" t="n">
        <f aca="false">E19983*1.12</f>
        <v>50.6464</v>
      </c>
    </row>
    <row r="19984" customFormat="false" ht="11.25" hidden="false" customHeight="false" outlineLevel="0" collapsed="false">
      <c r="B19984" s="18" t="s">
        <v>39955</v>
      </c>
      <c r="C19984" s="19" t="s">
        <v>39956</v>
      </c>
      <c r="D19984" s="18" t="s">
        <v>6485</v>
      </c>
      <c r="E19984" s="16" t="n">
        <v>52.32</v>
      </c>
      <c r="F19984" s="17" t="n">
        <f aca="false">E19984*1.12</f>
        <v>58.5984</v>
      </c>
    </row>
    <row r="19985" customFormat="false" ht="11.25" hidden="false" customHeight="false" outlineLevel="0" collapsed="false">
      <c r="B19985" s="18" t="s">
        <v>39957</v>
      </c>
      <c r="C19985" s="19" t="s">
        <v>39958</v>
      </c>
      <c r="D19985" s="18" t="s">
        <v>6485</v>
      </c>
      <c r="E19985" s="16" t="n">
        <v>63.44</v>
      </c>
      <c r="F19985" s="17" t="n">
        <f aca="false">E19985*1.12</f>
        <v>71.0528</v>
      </c>
    </row>
    <row r="19986" customFormat="false" ht="11.25" hidden="false" customHeight="false" outlineLevel="0" collapsed="false">
      <c r="B19986" s="18" t="s">
        <v>39959</v>
      </c>
      <c r="C19986" s="19" t="s">
        <v>39960</v>
      </c>
      <c r="D19986" s="18" t="s">
        <v>6485</v>
      </c>
      <c r="E19986" s="16" t="n">
        <v>98.13</v>
      </c>
      <c r="F19986" s="17" t="n">
        <f aca="false">E19986*1.12</f>
        <v>109.9056</v>
      </c>
    </row>
    <row r="19987" customFormat="false" ht="11.25" hidden="false" customHeight="false" outlineLevel="0" collapsed="false">
      <c r="B19987" s="18" t="s">
        <v>39961</v>
      </c>
      <c r="C19987" s="19" t="s">
        <v>39962</v>
      </c>
      <c r="D19987" s="18" t="s">
        <v>6485</v>
      </c>
      <c r="E19987" s="16" t="n">
        <v>117.96</v>
      </c>
      <c r="F19987" s="17" t="n">
        <f aca="false">E19987*1.12</f>
        <v>132.1152</v>
      </c>
    </row>
    <row r="19988" customFormat="false" ht="11.25" hidden="false" customHeight="false" outlineLevel="0" collapsed="false">
      <c r="B19988" s="18" t="s">
        <v>39963</v>
      </c>
      <c r="C19988" s="19" t="s">
        <v>39964</v>
      </c>
      <c r="D19988" s="18" t="s">
        <v>6485</v>
      </c>
      <c r="E19988" s="16" t="n">
        <v>146.95</v>
      </c>
      <c r="F19988" s="17" t="n">
        <f aca="false">E19988*1.12</f>
        <v>164.584</v>
      </c>
    </row>
    <row r="19989" customFormat="false" ht="11.25" hidden="false" customHeight="false" outlineLevel="0" collapsed="false">
      <c r="B19989" s="18" t="s">
        <v>39965</v>
      </c>
      <c r="C19989" s="19" t="s">
        <v>39966</v>
      </c>
      <c r="D19989" s="18" t="s">
        <v>6485</v>
      </c>
      <c r="E19989" s="16" t="n">
        <v>179.69</v>
      </c>
      <c r="F19989" s="17" t="n">
        <f aca="false">E19989*1.12</f>
        <v>201.2528</v>
      </c>
    </row>
    <row r="19990" customFormat="false" ht="11.25" hidden="false" customHeight="false" outlineLevel="0" collapsed="false">
      <c r="B19990" s="18" t="s">
        <v>39967</v>
      </c>
      <c r="C19990" s="19" t="s">
        <v>39968</v>
      </c>
      <c r="D19990" s="18" t="s">
        <v>6485</v>
      </c>
      <c r="E19990" s="16" t="n">
        <v>244.76</v>
      </c>
      <c r="F19990" s="17" t="n">
        <f aca="false">E19990*1.12</f>
        <v>274.1312</v>
      </c>
    </row>
    <row r="19991" customFormat="false" ht="11.25" hidden="false" customHeight="false" outlineLevel="0" collapsed="false">
      <c r="B19991" s="18" t="s">
        <v>39969</v>
      </c>
      <c r="C19991" s="19" t="s">
        <v>39970</v>
      </c>
      <c r="D19991" s="18" t="s">
        <v>6485</v>
      </c>
      <c r="E19991" s="16" t="n">
        <v>389.18</v>
      </c>
      <c r="F19991" s="17" t="n">
        <f aca="false">E19991*1.12</f>
        <v>435.8816</v>
      </c>
    </row>
    <row r="19992" customFormat="false" ht="11.25" hidden="false" customHeight="false" outlineLevel="0" collapsed="false">
      <c r="B19992" s="18" t="s">
        <v>39971</v>
      </c>
      <c r="C19992" s="19" t="s">
        <v>39972</v>
      </c>
      <c r="D19992" s="18" t="s">
        <v>6485</v>
      </c>
      <c r="E19992" s="16" t="n">
        <v>613.97</v>
      </c>
      <c r="F19992" s="17" t="n">
        <f aca="false">E19992*1.12</f>
        <v>687.6464</v>
      </c>
    </row>
    <row r="19993" customFormat="false" ht="11.25" hidden="false" customHeight="false" outlineLevel="0" collapsed="false">
      <c r="B19993" s="18" t="s">
        <v>39973</v>
      </c>
      <c r="C19993" s="19" t="s">
        <v>39974</v>
      </c>
      <c r="D19993" s="18" t="s">
        <v>6485</v>
      </c>
      <c r="E19993" s="16" t="n">
        <v>778.09</v>
      </c>
      <c r="F19993" s="17" t="n">
        <f aca="false">E19993*1.12</f>
        <v>871.4608</v>
      </c>
    </row>
    <row r="19994" customFormat="false" ht="11.25" hidden="false" customHeight="false" outlineLevel="0" collapsed="false">
      <c r="B19994" s="14" t="s">
        <v>39975</v>
      </c>
      <c r="C19994" s="15" t="s">
        <v>39976</v>
      </c>
      <c r="D19994" s="14" t="s">
        <v>9</v>
      </c>
      <c r="E19994" s="16" t="n">
        <v>0</v>
      </c>
      <c r="F19994" s="17" t="n">
        <f aca="false">E19994*1.12</f>
        <v>0</v>
      </c>
    </row>
    <row r="19995" customFormat="false" ht="11.25" hidden="false" customHeight="false" outlineLevel="0" collapsed="false">
      <c r="B19995" s="18" t="s">
        <v>39977</v>
      </c>
      <c r="C19995" s="19" t="s">
        <v>39978</v>
      </c>
      <c r="D19995" s="18" t="s">
        <v>6485</v>
      </c>
      <c r="E19995" s="16" t="n">
        <v>0</v>
      </c>
      <c r="F19995" s="17" t="n">
        <f aca="false">E19995*1.12</f>
        <v>0</v>
      </c>
    </row>
    <row r="19996" customFormat="false" ht="11.25" hidden="false" customHeight="false" outlineLevel="0" collapsed="false">
      <c r="B19996" s="18" t="s">
        <v>39979</v>
      </c>
      <c r="C19996" s="19" t="s">
        <v>39980</v>
      </c>
      <c r="D19996" s="18" t="s">
        <v>6485</v>
      </c>
      <c r="E19996" s="16" t="n">
        <v>0</v>
      </c>
      <c r="F19996" s="17" t="n">
        <f aca="false">E19996*1.12</f>
        <v>0</v>
      </c>
    </row>
    <row r="19997" customFormat="false" ht="11.25" hidden="false" customHeight="false" outlineLevel="0" collapsed="false">
      <c r="B19997" s="18" t="s">
        <v>39981</v>
      </c>
      <c r="C19997" s="19" t="s">
        <v>39982</v>
      </c>
      <c r="D19997" s="18" t="s">
        <v>6485</v>
      </c>
      <c r="E19997" s="16" t="n">
        <v>37.47</v>
      </c>
      <c r="F19997" s="17" t="n">
        <f aca="false">E19997*1.12</f>
        <v>41.9664</v>
      </c>
    </row>
    <row r="19998" customFormat="false" ht="11.25" hidden="false" customHeight="false" outlineLevel="0" collapsed="false">
      <c r="B19998" s="18" t="s">
        <v>39983</v>
      </c>
      <c r="C19998" s="19" t="s">
        <v>39984</v>
      </c>
      <c r="D19998" s="18" t="s">
        <v>6485</v>
      </c>
      <c r="E19998" s="16" t="n">
        <v>60.95</v>
      </c>
      <c r="F19998" s="17" t="n">
        <f aca="false">E19998*1.12</f>
        <v>68.264</v>
      </c>
    </row>
    <row r="19999" customFormat="false" ht="11.25" hidden="false" customHeight="false" outlineLevel="0" collapsed="false">
      <c r="B19999" s="18" t="s">
        <v>39985</v>
      </c>
      <c r="C19999" s="19" t="s">
        <v>39986</v>
      </c>
      <c r="D19999" s="18" t="s">
        <v>6485</v>
      </c>
      <c r="E19999" s="16" t="n">
        <v>63.69</v>
      </c>
      <c r="F19999" s="17" t="n">
        <f aca="false">E19999*1.12</f>
        <v>71.3328</v>
      </c>
    </row>
    <row r="20000" customFormat="false" ht="11.25" hidden="false" customHeight="false" outlineLevel="0" collapsed="false">
      <c r="B20000" s="18" t="s">
        <v>39987</v>
      </c>
      <c r="C20000" s="19" t="s">
        <v>39988</v>
      </c>
      <c r="D20000" s="18" t="s">
        <v>6485</v>
      </c>
      <c r="E20000" s="16" t="n">
        <v>42.41</v>
      </c>
      <c r="F20000" s="17" t="n">
        <f aca="false">E20000*1.12</f>
        <v>47.4992</v>
      </c>
    </row>
    <row r="20001" customFormat="false" ht="11.25" hidden="false" customHeight="false" outlineLevel="0" collapsed="false">
      <c r="B20001" s="18" t="s">
        <v>39989</v>
      </c>
      <c r="C20001" s="19" t="s">
        <v>39990</v>
      </c>
      <c r="D20001" s="18" t="s">
        <v>6485</v>
      </c>
      <c r="E20001" s="16" t="n">
        <v>45.14</v>
      </c>
      <c r="F20001" s="17" t="n">
        <f aca="false">E20001*1.12</f>
        <v>50.5568</v>
      </c>
    </row>
    <row r="20002" customFormat="false" ht="11.25" hidden="false" customHeight="false" outlineLevel="0" collapsed="false">
      <c r="B20002" s="18" t="s">
        <v>39991</v>
      </c>
      <c r="C20002" s="19" t="s">
        <v>39992</v>
      </c>
      <c r="D20002" s="18" t="s">
        <v>6485</v>
      </c>
      <c r="E20002" s="16" t="n">
        <v>55.58</v>
      </c>
      <c r="F20002" s="17" t="n">
        <f aca="false">E20002*1.12</f>
        <v>62.2496</v>
      </c>
    </row>
    <row r="20003" customFormat="false" ht="11.25" hidden="false" customHeight="false" outlineLevel="0" collapsed="false">
      <c r="B20003" s="18" t="s">
        <v>39993</v>
      </c>
      <c r="C20003" s="19" t="s">
        <v>39994</v>
      </c>
      <c r="D20003" s="18" t="s">
        <v>6485</v>
      </c>
      <c r="E20003" s="16" t="n">
        <v>71.06</v>
      </c>
      <c r="F20003" s="17" t="n">
        <f aca="false">E20003*1.12</f>
        <v>79.5872</v>
      </c>
    </row>
    <row r="20004" customFormat="false" ht="11.25" hidden="false" customHeight="false" outlineLevel="0" collapsed="false">
      <c r="B20004" s="18" t="s">
        <v>39995</v>
      </c>
      <c r="C20004" s="19" t="s">
        <v>39996</v>
      </c>
      <c r="D20004" s="18" t="s">
        <v>6485</v>
      </c>
      <c r="E20004" s="16" t="n">
        <v>79.3</v>
      </c>
      <c r="F20004" s="17" t="n">
        <f aca="false">E20004*1.12</f>
        <v>88.816</v>
      </c>
    </row>
    <row r="20005" customFormat="false" ht="11.25" hidden="false" customHeight="false" outlineLevel="0" collapsed="false">
      <c r="B20005" s="18" t="s">
        <v>39997</v>
      </c>
      <c r="C20005" s="19" t="s">
        <v>39998</v>
      </c>
      <c r="D20005" s="18" t="s">
        <v>6485</v>
      </c>
      <c r="E20005" s="16" t="n">
        <v>102.59</v>
      </c>
      <c r="F20005" s="17" t="n">
        <f aca="false">E20005*1.12</f>
        <v>114.9008</v>
      </c>
    </row>
    <row r="20006" customFormat="false" ht="11.25" hidden="false" customHeight="false" outlineLevel="0" collapsed="false">
      <c r="B20006" s="18" t="s">
        <v>39999</v>
      </c>
      <c r="C20006" s="19" t="s">
        <v>40000</v>
      </c>
      <c r="D20006" s="18" t="s">
        <v>6485</v>
      </c>
      <c r="E20006" s="16" t="n">
        <v>123.17</v>
      </c>
      <c r="F20006" s="17" t="n">
        <f aca="false">E20006*1.12</f>
        <v>137.9504</v>
      </c>
    </row>
    <row r="20007" customFormat="false" ht="11.25" hidden="false" customHeight="false" outlineLevel="0" collapsed="false">
      <c r="B20007" s="18" t="s">
        <v>40001</v>
      </c>
      <c r="C20007" s="19" t="s">
        <v>40002</v>
      </c>
      <c r="D20007" s="18" t="s">
        <v>6485</v>
      </c>
      <c r="E20007" s="16" t="n">
        <v>183.26</v>
      </c>
      <c r="F20007" s="17" t="n">
        <f aca="false">E20007*1.12</f>
        <v>205.2512</v>
      </c>
    </row>
    <row r="20008" customFormat="false" ht="11.25" hidden="false" customHeight="false" outlineLevel="0" collapsed="false">
      <c r="B20008" s="18" t="s">
        <v>40003</v>
      </c>
      <c r="C20008" s="19" t="s">
        <v>40004</v>
      </c>
      <c r="D20008" s="18" t="s">
        <v>6485</v>
      </c>
      <c r="E20008" s="16" t="n">
        <v>254.97</v>
      </c>
      <c r="F20008" s="17" t="n">
        <f aca="false">E20008*1.12</f>
        <v>285.5664</v>
      </c>
    </row>
    <row r="20009" customFormat="false" ht="11.25" hidden="false" customHeight="false" outlineLevel="0" collapsed="false">
      <c r="B20009" s="18" t="s">
        <v>40005</v>
      </c>
      <c r="C20009" s="19" t="s">
        <v>40006</v>
      </c>
      <c r="D20009" s="18" t="s">
        <v>6485</v>
      </c>
      <c r="E20009" s="16" t="n">
        <v>333.47</v>
      </c>
      <c r="F20009" s="17" t="n">
        <f aca="false">E20009*1.12</f>
        <v>373.4864</v>
      </c>
    </row>
    <row r="20010" customFormat="false" ht="11.25" hidden="false" customHeight="false" outlineLevel="0" collapsed="false">
      <c r="B20010" s="18" t="s">
        <v>40007</v>
      </c>
      <c r="C20010" s="19" t="s">
        <v>40008</v>
      </c>
      <c r="D20010" s="18" t="s">
        <v>6485</v>
      </c>
      <c r="E20010" s="16" t="n">
        <v>403.15</v>
      </c>
      <c r="F20010" s="17" t="n">
        <f aca="false">E20010*1.12</f>
        <v>451.528</v>
      </c>
    </row>
    <row r="20011" customFormat="false" ht="11.25" hidden="false" customHeight="false" outlineLevel="0" collapsed="false">
      <c r="B20011" s="18" t="s">
        <v>40009</v>
      </c>
      <c r="C20011" s="19" t="s">
        <v>40010</v>
      </c>
      <c r="D20011" s="18" t="s">
        <v>6485</v>
      </c>
      <c r="E20011" s="16" t="n">
        <v>482.39</v>
      </c>
      <c r="F20011" s="17" t="n">
        <f aca="false">E20011*1.12</f>
        <v>540.2768</v>
      </c>
    </row>
    <row r="20012" customFormat="false" ht="11.25" hidden="false" customHeight="false" outlineLevel="0" collapsed="false">
      <c r="B20012" s="18" t="s">
        <v>40011</v>
      </c>
      <c r="C20012" s="19" t="s">
        <v>40012</v>
      </c>
      <c r="D20012" s="18" t="s">
        <v>6485</v>
      </c>
      <c r="E20012" s="16" t="n">
        <v>625.21</v>
      </c>
      <c r="F20012" s="17" t="n">
        <f aca="false">E20012*1.12</f>
        <v>700.2352</v>
      </c>
    </row>
    <row r="20013" customFormat="false" ht="11.25" hidden="false" customHeight="false" outlineLevel="0" collapsed="false">
      <c r="B20013" s="18" t="s">
        <v>40013</v>
      </c>
      <c r="C20013" s="19" t="s">
        <v>40014</v>
      </c>
      <c r="D20013" s="18" t="s">
        <v>6485</v>
      </c>
      <c r="E20013" s="16" t="n">
        <v>770.81</v>
      </c>
      <c r="F20013" s="17" t="n">
        <f aca="false">E20013*1.12</f>
        <v>863.3072</v>
      </c>
    </row>
    <row r="20014" customFormat="false" ht="11.25" hidden="false" customHeight="false" outlineLevel="0" collapsed="false">
      <c r="B20014" s="18" t="s">
        <v>40015</v>
      </c>
      <c r="C20014" s="19" t="s">
        <v>40016</v>
      </c>
      <c r="D20014" s="18" t="s">
        <v>6485</v>
      </c>
      <c r="E20014" s="16" t="n">
        <v>0</v>
      </c>
      <c r="F20014" s="17" t="n">
        <f aca="false">E20014*1.12</f>
        <v>0</v>
      </c>
    </row>
    <row r="20015" customFormat="false" ht="11.25" hidden="false" customHeight="false" outlineLevel="0" collapsed="false">
      <c r="B20015" s="18" t="s">
        <v>40017</v>
      </c>
      <c r="C20015" s="19" t="s">
        <v>40018</v>
      </c>
      <c r="D20015" s="18" t="s">
        <v>6485</v>
      </c>
      <c r="E20015" s="16" t="n">
        <v>0</v>
      </c>
      <c r="F20015" s="17" t="n">
        <f aca="false">E20015*1.12</f>
        <v>0</v>
      </c>
    </row>
    <row r="20016" customFormat="false" ht="11.25" hidden="false" customHeight="false" outlineLevel="0" collapsed="false">
      <c r="B20016" s="18" t="s">
        <v>40019</v>
      </c>
      <c r="C20016" s="19" t="s">
        <v>40020</v>
      </c>
      <c r="D20016" s="18" t="s">
        <v>6485</v>
      </c>
      <c r="E20016" s="16" t="n">
        <v>0</v>
      </c>
      <c r="F20016" s="17" t="n">
        <f aca="false">E20016*1.12</f>
        <v>0</v>
      </c>
    </row>
    <row r="20017" customFormat="false" ht="11.25" hidden="false" customHeight="false" outlineLevel="0" collapsed="false">
      <c r="B20017" s="18" t="s">
        <v>40021</v>
      </c>
      <c r="C20017" s="19" t="s">
        <v>40022</v>
      </c>
      <c r="D20017" s="18" t="s">
        <v>6485</v>
      </c>
      <c r="E20017" s="16" t="n">
        <v>0</v>
      </c>
      <c r="F20017" s="17" t="n">
        <f aca="false">E20017*1.12</f>
        <v>0</v>
      </c>
    </row>
    <row r="20018" customFormat="false" ht="11.25" hidden="false" customHeight="false" outlineLevel="0" collapsed="false">
      <c r="B20018" s="18" t="s">
        <v>40023</v>
      </c>
      <c r="C20018" s="19" t="s">
        <v>40024</v>
      </c>
      <c r="D20018" s="18" t="s">
        <v>6485</v>
      </c>
      <c r="E20018" s="16" t="n">
        <v>0</v>
      </c>
      <c r="F20018" s="17" t="n">
        <f aca="false">E20018*1.12</f>
        <v>0</v>
      </c>
    </row>
    <row r="20019" customFormat="false" ht="11.25" hidden="false" customHeight="false" outlineLevel="0" collapsed="false">
      <c r="B20019" s="18" t="s">
        <v>40025</v>
      </c>
      <c r="C20019" s="19" t="s">
        <v>40026</v>
      </c>
      <c r="D20019" s="18" t="s">
        <v>6485</v>
      </c>
      <c r="E20019" s="16" t="n">
        <v>0</v>
      </c>
      <c r="F20019" s="17" t="n">
        <f aca="false">E20019*1.12</f>
        <v>0</v>
      </c>
    </row>
    <row r="20020" customFormat="false" ht="11.25" hidden="false" customHeight="false" outlineLevel="0" collapsed="false">
      <c r="B20020" s="18" t="s">
        <v>40027</v>
      </c>
      <c r="C20020" s="19" t="s">
        <v>40028</v>
      </c>
      <c r="D20020" s="18" t="s">
        <v>6485</v>
      </c>
      <c r="E20020" s="16" t="n">
        <v>0</v>
      </c>
      <c r="F20020" s="17" t="n">
        <f aca="false">E20020*1.12</f>
        <v>0</v>
      </c>
    </row>
    <row r="20021" customFormat="false" ht="11.25" hidden="false" customHeight="false" outlineLevel="0" collapsed="false">
      <c r="B20021" s="18" t="s">
        <v>40029</v>
      </c>
      <c r="C20021" s="19" t="s">
        <v>40030</v>
      </c>
      <c r="D20021" s="18" t="s">
        <v>6485</v>
      </c>
      <c r="E20021" s="16" t="n">
        <v>0</v>
      </c>
      <c r="F20021" s="17" t="n">
        <f aca="false">E20021*1.12</f>
        <v>0</v>
      </c>
    </row>
    <row r="20022" customFormat="false" ht="11.25" hidden="false" customHeight="false" outlineLevel="0" collapsed="false">
      <c r="B20022" s="18" t="s">
        <v>40031</v>
      </c>
      <c r="C20022" s="19" t="s">
        <v>40032</v>
      </c>
      <c r="D20022" s="18" t="s">
        <v>6485</v>
      </c>
      <c r="E20022" s="16" t="n">
        <v>38.36</v>
      </c>
      <c r="F20022" s="17" t="n">
        <f aca="false">E20022*1.12</f>
        <v>42.9632</v>
      </c>
    </row>
    <row r="20023" customFormat="false" ht="11.25" hidden="false" customHeight="false" outlineLevel="0" collapsed="false">
      <c r="B20023" s="18" t="s">
        <v>40033</v>
      </c>
      <c r="C20023" s="19" t="s">
        <v>40034</v>
      </c>
      <c r="D20023" s="18" t="s">
        <v>6485</v>
      </c>
      <c r="E20023" s="16" t="n">
        <v>62.4</v>
      </c>
      <c r="F20023" s="17" t="n">
        <f aca="false">E20023*1.12</f>
        <v>69.888</v>
      </c>
    </row>
    <row r="20024" customFormat="false" ht="11.25" hidden="false" customHeight="false" outlineLevel="0" collapsed="false">
      <c r="B20024" s="18" t="s">
        <v>40035</v>
      </c>
      <c r="C20024" s="19" t="s">
        <v>40036</v>
      </c>
      <c r="D20024" s="18" t="s">
        <v>6485</v>
      </c>
      <c r="E20024" s="16" t="n">
        <v>66.56</v>
      </c>
      <c r="F20024" s="17" t="n">
        <f aca="false">E20024*1.12</f>
        <v>74.5472</v>
      </c>
    </row>
    <row r="20025" customFormat="false" ht="11.25" hidden="false" customHeight="false" outlineLevel="0" collapsed="false">
      <c r="B20025" s="18" t="s">
        <v>40037</v>
      </c>
      <c r="C20025" s="19" t="s">
        <v>40038</v>
      </c>
      <c r="D20025" s="18" t="s">
        <v>6485</v>
      </c>
      <c r="E20025" s="16" t="n">
        <v>48.73</v>
      </c>
      <c r="F20025" s="17" t="n">
        <f aca="false">E20025*1.12</f>
        <v>54.5776</v>
      </c>
    </row>
    <row r="20026" customFormat="false" ht="11.25" hidden="false" customHeight="false" outlineLevel="0" collapsed="false">
      <c r="B20026" s="18" t="s">
        <v>40039</v>
      </c>
      <c r="C20026" s="19" t="s">
        <v>40040</v>
      </c>
      <c r="D20026" s="18" t="s">
        <v>6485</v>
      </c>
      <c r="E20026" s="16" t="n">
        <v>54.84</v>
      </c>
      <c r="F20026" s="17" t="n">
        <f aca="false">E20026*1.12</f>
        <v>61.4208</v>
      </c>
    </row>
    <row r="20027" customFormat="false" ht="11.25" hidden="false" customHeight="false" outlineLevel="0" collapsed="false">
      <c r="B20027" s="18" t="s">
        <v>40041</v>
      </c>
      <c r="C20027" s="19" t="s">
        <v>40042</v>
      </c>
      <c r="D20027" s="18" t="s">
        <v>6485</v>
      </c>
      <c r="E20027" s="16" t="n">
        <v>72.17</v>
      </c>
      <c r="F20027" s="17" t="n">
        <f aca="false">E20027*1.12</f>
        <v>80.8304</v>
      </c>
    </row>
    <row r="20028" customFormat="false" ht="11.25" hidden="false" customHeight="false" outlineLevel="0" collapsed="false">
      <c r="B20028" s="18" t="s">
        <v>40043</v>
      </c>
      <c r="C20028" s="19" t="s">
        <v>40044</v>
      </c>
      <c r="D20028" s="18" t="s">
        <v>6485</v>
      </c>
      <c r="E20028" s="16" t="n">
        <v>88.04</v>
      </c>
      <c r="F20028" s="17" t="n">
        <f aca="false">E20028*1.12</f>
        <v>98.6048</v>
      </c>
    </row>
    <row r="20029" customFormat="false" ht="11.25" hidden="false" customHeight="false" outlineLevel="0" collapsed="false">
      <c r="B20029" s="18" t="s">
        <v>40045</v>
      </c>
      <c r="C20029" s="19" t="s">
        <v>40046</v>
      </c>
      <c r="D20029" s="18" t="s">
        <v>6485</v>
      </c>
      <c r="E20029" s="16" t="n">
        <v>103.21</v>
      </c>
      <c r="F20029" s="17" t="n">
        <f aca="false">E20029*1.12</f>
        <v>115.5952</v>
      </c>
    </row>
    <row r="20030" customFormat="false" ht="11.25" hidden="false" customHeight="false" outlineLevel="0" collapsed="false">
      <c r="B20030" s="18" t="s">
        <v>40047</v>
      </c>
      <c r="C20030" s="19" t="s">
        <v>40048</v>
      </c>
      <c r="D20030" s="18" t="s">
        <v>6485</v>
      </c>
      <c r="E20030" s="16" t="n">
        <v>128.98</v>
      </c>
      <c r="F20030" s="17" t="n">
        <f aca="false">E20030*1.12</f>
        <v>144.4576</v>
      </c>
    </row>
    <row r="20031" customFormat="false" ht="11.25" hidden="false" customHeight="false" outlineLevel="0" collapsed="false">
      <c r="B20031" s="18" t="s">
        <v>40049</v>
      </c>
      <c r="C20031" s="19" t="s">
        <v>40050</v>
      </c>
      <c r="D20031" s="18" t="s">
        <v>6485</v>
      </c>
      <c r="E20031" s="16" t="n">
        <v>162.53</v>
      </c>
      <c r="F20031" s="17" t="n">
        <f aca="false">E20031*1.12</f>
        <v>182.0336</v>
      </c>
    </row>
    <row r="20032" customFormat="false" ht="11.25" hidden="false" customHeight="false" outlineLevel="0" collapsed="false">
      <c r="B20032" s="18" t="s">
        <v>40051</v>
      </c>
      <c r="C20032" s="19" t="s">
        <v>40052</v>
      </c>
      <c r="D20032" s="18" t="s">
        <v>6485</v>
      </c>
      <c r="E20032" s="16" t="n">
        <v>242.45</v>
      </c>
      <c r="F20032" s="17" t="n">
        <f aca="false">E20032*1.12</f>
        <v>271.544</v>
      </c>
    </row>
    <row r="20033" customFormat="false" ht="11.25" hidden="false" customHeight="false" outlineLevel="0" collapsed="false">
      <c r="B20033" s="18" t="s">
        <v>40053</v>
      </c>
      <c r="C20033" s="19" t="s">
        <v>40054</v>
      </c>
      <c r="D20033" s="18" t="s">
        <v>6485</v>
      </c>
      <c r="E20033" s="16" t="n">
        <v>350.49</v>
      </c>
      <c r="F20033" s="17" t="n">
        <f aca="false">E20033*1.12</f>
        <v>392.5488</v>
      </c>
    </row>
    <row r="20034" customFormat="false" ht="11.25" hidden="false" customHeight="false" outlineLevel="0" collapsed="false">
      <c r="B20034" s="18" t="s">
        <v>40055</v>
      </c>
      <c r="C20034" s="19" t="s">
        <v>40056</v>
      </c>
      <c r="D20034" s="18" t="s">
        <v>6485</v>
      </c>
      <c r="E20034" s="16" t="n">
        <v>457.56</v>
      </c>
      <c r="F20034" s="17" t="n">
        <f aca="false">E20034*1.12</f>
        <v>512.4672</v>
      </c>
    </row>
    <row r="20035" customFormat="false" ht="11.25" hidden="false" customHeight="false" outlineLevel="0" collapsed="false">
      <c r="B20035" s="18" t="s">
        <v>40057</v>
      </c>
      <c r="C20035" s="19" t="s">
        <v>40058</v>
      </c>
      <c r="D20035" s="18" t="s">
        <v>6485</v>
      </c>
      <c r="E20035" s="16" t="n">
        <v>566.47</v>
      </c>
      <c r="F20035" s="17" t="n">
        <f aca="false">E20035*1.12</f>
        <v>634.4464</v>
      </c>
    </row>
    <row r="20036" customFormat="false" ht="11.25" hidden="false" customHeight="false" outlineLevel="0" collapsed="false">
      <c r="B20036" s="18" t="s">
        <v>40059</v>
      </c>
      <c r="C20036" s="19" t="s">
        <v>40060</v>
      </c>
      <c r="D20036" s="18" t="s">
        <v>6485</v>
      </c>
      <c r="E20036" s="16" t="n">
        <v>691.28</v>
      </c>
      <c r="F20036" s="17" t="n">
        <f aca="false">E20036*1.12</f>
        <v>774.2336</v>
      </c>
    </row>
    <row r="20037" customFormat="false" ht="11.25" hidden="false" customHeight="false" outlineLevel="0" collapsed="false">
      <c r="B20037" s="18" t="s">
        <v>40061</v>
      </c>
      <c r="C20037" s="19" t="s">
        <v>40062</v>
      </c>
      <c r="D20037" s="18" t="s">
        <v>6485</v>
      </c>
      <c r="E20037" s="16" t="n">
        <v>884.63</v>
      </c>
      <c r="F20037" s="17" t="n">
        <f aca="false">E20037*1.12</f>
        <v>990.7856</v>
      </c>
    </row>
    <row r="20038" customFormat="false" ht="11.25" hidden="false" customHeight="false" outlineLevel="0" collapsed="false">
      <c r="B20038" s="18" t="s">
        <v>40063</v>
      </c>
      <c r="C20038" s="19" t="s">
        <v>40064</v>
      </c>
      <c r="D20038" s="18" t="s">
        <v>6485</v>
      </c>
      <c r="E20038" s="16" t="n">
        <v>1107.66</v>
      </c>
      <c r="F20038" s="17" t="n">
        <f aca="false">E20038*1.12</f>
        <v>1240.5792</v>
      </c>
    </row>
    <row r="20039" customFormat="false" ht="11.25" hidden="false" customHeight="false" outlineLevel="0" collapsed="false">
      <c r="B20039" s="18" t="s">
        <v>40065</v>
      </c>
      <c r="C20039" s="19" t="s">
        <v>40066</v>
      </c>
      <c r="D20039" s="18" t="s">
        <v>6485</v>
      </c>
      <c r="E20039" s="16" t="n">
        <v>0</v>
      </c>
      <c r="F20039" s="17" t="n">
        <f aca="false">E20039*1.12</f>
        <v>0</v>
      </c>
    </row>
    <row r="20040" customFormat="false" ht="11.25" hidden="false" customHeight="false" outlineLevel="0" collapsed="false">
      <c r="B20040" s="18" t="s">
        <v>40067</v>
      </c>
      <c r="C20040" s="19" t="s">
        <v>40068</v>
      </c>
      <c r="D20040" s="18" t="s">
        <v>6485</v>
      </c>
      <c r="E20040" s="16" t="n">
        <v>0</v>
      </c>
      <c r="F20040" s="17" t="n">
        <f aca="false">E20040*1.12</f>
        <v>0</v>
      </c>
    </row>
    <row r="20041" customFormat="false" ht="11.25" hidden="false" customHeight="false" outlineLevel="0" collapsed="false">
      <c r="B20041" s="18" t="s">
        <v>40069</v>
      </c>
      <c r="C20041" s="19" t="s">
        <v>40070</v>
      </c>
      <c r="D20041" s="18" t="s">
        <v>6485</v>
      </c>
      <c r="E20041" s="16" t="n">
        <v>0</v>
      </c>
      <c r="F20041" s="17" t="n">
        <f aca="false">E20041*1.12</f>
        <v>0</v>
      </c>
    </row>
    <row r="20042" customFormat="false" ht="11.25" hidden="false" customHeight="false" outlineLevel="0" collapsed="false">
      <c r="B20042" s="18" t="s">
        <v>40071</v>
      </c>
      <c r="C20042" s="19" t="s">
        <v>40072</v>
      </c>
      <c r="D20042" s="18" t="s">
        <v>6485</v>
      </c>
      <c r="E20042" s="16" t="n">
        <v>0</v>
      </c>
      <c r="F20042" s="17" t="n">
        <f aca="false">E20042*1.12</f>
        <v>0</v>
      </c>
    </row>
    <row r="20043" customFormat="false" ht="11.25" hidden="false" customHeight="false" outlineLevel="0" collapsed="false">
      <c r="B20043" s="18" t="s">
        <v>40073</v>
      </c>
      <c r="C20043" s="19" t="s">
        <v>40074</v>
      </c>
      <c r="D20043" s="18" t="s">
        <v>6485</v>
      </c>
      <c r="E20043" s="16" t="n">
        <v>0</v>
      </c>
      <c r="F20043" s="17" t="n">
        <f aca="false">E20043*1.12</f>
        <v>0</v>
      </c>
    </row>
    <row r="20044" customFormat="false" ht="11.25" hidden="false" customHeight="false" outlineLevel="0" collapsed="false">
      <c r="B20044" s="14" t="s">
        <v>40075</v>
      </c>
      <c r="C20044" s="15" t="s">
        <v>40076</v>
      </c>
      <c r="D20044" s="14" t="s">
        <v>9</v>
      </c>
      <c r="E20044" s="16" t="n">
        <v>0</v>
      </c>
      <c r="F20044" s="17" t="n">
        <f aca="false">E20044*1.12</f>
        <v>0</v>
      </c>
    </row>
    <row r="20045" customFormat="false" ht="11.25" hidden="false" customHeight="false" outlineLevel="0" collapsed="false">
      <c r="B20045" s="18" t="s">
        <v>40077</v>
      </c>
      <c r="C20045" s="19" t="s">
        <v>40078</v>
      </c>
      <c r="D20045" s="18" t="s">
        <v>6485</v>
      </c>
      <c r="E20045" s="16" t="n">
        <v>27.9</v>
      </c>
      <c r="F20045" s="17" t="n">
        <f aca="false">E20045*1.12</f>
        <v>31.248</v>
      </c>
    </row>
    <row r="20046" customFormat="false" ht="11.25" hidden="false" customHeight="false" outlineLevel="0" collapsed="false">
      <c r="B20046" s="18" t="s">
        <v>40079</v>
      </c>
      <c r="C20046" s="19" t="s">
        <v>40080</v>
      </c>
      <c r="D20046" s="18" t="s">
        <v>6485</v>
      </c>
      <c r="E20046" s="16" t="n">
        <v>37.43</v>
      </c>
      <c r="F20046" s="17" t="n">
        <f aca="false">E20046*1.12</f>
        <v>41.9216</v>
      </c>
    </row>
    <row r="20047" customFormat="false" ht="11.25" hidden="false" customHeight="false" outlineLevel="0" collapsed="false">
      <c r="B20047" s="18" t="s">
        <v>40081</v>
      </c>
      <c r="C20047" s="19" t="s">
        <v>40082</v>
      </c>
      <c r="D20047" s="18" t="s">
        <v>6485</v>
      </c>
      <c r="E20047" s="16" t="n">
        <v>39.01</v>
      </c>
      <c r="F20047" s="17" t="n">
        <f aca="false">E20047*1.12</f>
        <v>43.6912</v>
      </c>
    </row>
    <row r="20048" customFormat="false" ht="11.25" hidden="false" customHeight="false" outlineLevel="0" collapsed="false">
      <c r="B20048" s="18" t="s">
        <v>40083</v>
      </c>
      <c r="C20048" s="19" t="s">
        <v>40084</v>
      </c>
      <c r="D20048" s="18" t="s">
        <v>6485</v>
      </c>
      <c r="E20048" s="16" t="n">
        <v>63.39</v>
      </c>
      <c r="F20048" s="17" t="n">
        <f aca="false">E20048*1.12</f>
        <v>70.9968</v>
      </c>
    </row>
    <row r="20049" customFormat="false" ht="11.25" hidden="false" customHeight="false" outlineLevel="0" collapsed="false">
      <c r="B20049" s="18" t="s">
        <v>40085</v>
      </c>
      <c r="C20049" s="19" t="s">
        <v>40086</v>
      </c>
      <c r="D20049" s="18" t="s">
        <v>6485</v>
      </c>
      <c r="E20049" s="16" t="n">
        <v>68.59</v>
      </c>
      <c r="F20049" s="17" t="n">
        <f aca="false">E20049*1.12</f>
        <v>76.8208</v>
      </c>
    </row>
    <row r="20050" customFormat="false" ht="11.25" hidden="false" customHeight="false" outlineLevel="0" collapsed="false">
      <c r="B20050" s="18" t="s">
        <v>40087</v>
      </c>
      <c r="C20050" s="19" t="s">
        <v>40088</v>
      </c>
      <c r="D20050" s="18" t="s">
        <v>6485</v>
      </c>
      <c r="E20050" s="16" t="n">
        <v>53.02</v>
      </c>
      <c r="F20050" s="17" t="n">
        <f aca="false">E20050*1.12</f>
        <v>59.3824</v>
      </c>
    </row>
    <row r="20051" customFormat="false" ht="11.25" hidden="false" customHeight="false" outlineLevel="0" collapsed="false">
      <c r="B20051" s="18" t="s">
        <v>40089</v>
      </c>
      <c r="C20051" s="19" t="s">
        <v>40090</v>
      </c>
      <c r="D20051" s="18" t="s">
        <v>6485</v>
      </c>
      <c r="E20051" s="16" t="n">
        <v>61.79</v>
      </c>
      <c r="F20051" s="17" t="n">
        <f aca="false">E20051*1.12</f>
        <v>69.2048</v>
      </c>
    </row>
    <row r="20052" customFormat="false" ht="11.25" hidden="false" customHeight="false" outlineLevel="0" collapsed="false">
      <c r="B20052" s="18" t="s">
        <v>40091</v>
      </c>
      <c r="C20052" s="19" t="s">
        <v>40092</v>
      </c>
      <c r="D20052" s="18" t="s">
        <v>6485</v>
      </c>
      <c r="E20052" s="16" t="n">
        <v>84.54</v>
      </c>
      <c r="F20052" s="17" t="n">
        <f aca="false">E20052*1.12</f>
        <v>94.6848</v>
      </c>
    </row>
    <row r="20053" customFormat="false" ht="11.25" hidden="false" customHeight="false" outlineLevel="0" collapsed="false">
      <c r="B20053" s="18" t="s">
        <v>40093</v>
      </c>
      <c r="C20053" s="19" t="s">
        <v>40094</v>
      </c>
      <c r="D20053" s="18" t="s">
        <v>6485</v>
      </c>
      <c r="E20053" s="16" t="n">
        <v>101.24</v>
      </c>
      <c r="F20053" s="17" t="n">
        <f aca="false">E20053*1.12</f>
        <v>113.3888</v>
      </c>
    </row>
    <row r="20054" customFormat="false" ht="11.25" hidden="false" customHeight="false" outlineLevel="0" collapsed="false">
      <c r="B20054" s="18" t="s">
        <v>40095</v>
      </c>
      <c r="C20054" s="19" t="s">
        <v>40096</v>
      </c>
      <c r="D20054" s="18" t="s">
        <v>6485</v>
      </c>
      <c r="E20054" s="16" t="n">
        <v>121.21</v>
      </c>
      <c r="F20054" s="17" t="n">
        <f aca="false">E20054*1.12</f>
        <v>135.7552</v>
      </c>
    </row>
    <row r="20055" customFormat="false" ht="11.25" hidden="false" customHeight="false" outlineLevel="0" collapsed="false">
      <c r="B20055" s="18" t="s">
        <v>40097</v>
      </c>
      <c r="C20055" s="19" t="s">
        <v>40098</v>
      </c>
      <c r="D20055" s="18" t="s">
        <v>6485</v>
      </c>
      <c r="E20055" s="16" t="n">
        <v>149</v>
      </c>
      <c r="F20055" s="17" t="n">
        <f aca="false">E20055*1.12</f>
        <v>166.88</v>
      </c>
    </row>
    <row r="20056" customFormat="false" ht="11.25" hidden="false" customHeight="false" outlineLevel="0" collapsed="false">
      <c r="B20056" s="18" t="s">
        <v>40099</v>
      </c>
      <c r="C20056" s="19" t="s">
        <v>40100</v>
      </c>
      <c r="D20056" s="18" t="s">
        <v>6485</v>
      </c>
      <c r="E20056" s="16" t="n">
        <v>192.21</v>
      </c>
      <c r="F20056" s="17" t="n">
        <f aca="false">E20056*1.12</f>
        <v>215.2752</v>
      </c>
    </row>
    <row r="20057" customFormat="false" ht="11.25" hidden="false" customHeight="false" outlineLevel="0" collapsed="false">
      <c r="B20057" s="18" t="s">
        <v>40101</v>
      </c>
      <c r="C20057" s="19" t="s">
        <v>40102</v>
      </c>
      <c r="D20057" s="18" t="s">
        <v>6485</v>
      </c>
      <c r="E20057" s="16" t="n">
        <v>284.53</v>
      </c>
      <c r="F20057" s="17" t="n">
        <f aca="false">E20057*1.12</f>
        <v>318.6736</v>
      </c>
    </row>
    <row r="20058" customFormat="false" ht="11.25" hidden="false" customHeight="false" outlineLevel="0" collapsed="false">
      <c r="B20058" s="18" t="s">
        <v>40103</v>
      </c>
      <c r="C20058" s="19" t="s">
        <v>40104</v>
      </c>
      <c r="D20058" s="18" t="s">
        <v>6485</v>
      </c>
      <c r="E20058" s="16" t="n">
        <v>421.19</v>
      </c>
      <c r="F20058" s="17" t="n">
        <f aca="false">E20058*1.12</f>
        <v>471.7328</v>
      </c>
    </row>
    <row r="20059" customFormat="false" ht="11.25" hidden="false" customHeight="false" outlineLevel="0" collapsed="false">
      <c r="B20059" s="18" t="s">
        <v>40105</v>
      </c>
      <c r="C20059" s="19" t="s">
        <v>40106</v>
      </c>
      <c r="D20059" s="18" t="s">
        <v>6485</v>
      </c>
      <c r="E20059" s="16" t="n">
        <v>542.47</v>
      </c>
      <c r="F20059" s="17" t="n">
        <f aca="false">E20059*1.12</f>
        <v>607.5664</v>
      </c>
    </row>
    <row r="20060" customFormat="false" ht="11.25" hidden="false" customHeight="false" outlineLevel="0" collapsed="false">
      <c r="B20060" s="18" t="s">
        <v>40107</v>
      </c>
      <c r="C20060" s="19" t="s">
        <v>40108</v>
      </c>
      <c r="D20060" s="18" t="s">
        <v>6485</v>
      </c>
      <c r="E20060" s="16" t="n">
        <v>678.43</v>
      </c>
      <c r="F20060" s="17" t="n">
        <f aca="false">E20060*1.12</f>
        <v>759.8416</v>
      </c>
    </row>
    <row r="20061" customFormat="false" ht="11.25" hidden="false" customHeight="false" outlineLevel="0" collapsed="false">
      <c r="B20061" s="18" t="s">
        <v>40109</v>
      </c>
      <c r="C20061" s="19" t="s">
        <v>40110</v>
      </c>
      <c r="D20061" s="18" t="s">
        <v>6485</v>
      </c>
      <c r="E20061" s="16" t="n">
        <v>835.79</v>
      </c>
      <c r="F20061" s="17" t="n">
        <f aca="false">E20061*1.12</f>
        <v>936.0848</v>
      </c>
    </row>
    <row r="20062" customFormat="false" ht="11.25" hidden="false" customHeight="false" outlineLevel="0" collapsed="false">
      <c r="B20062" s="18" t="s">
        <v>40111</v>
      </c>
      <c r="C20062" s="19" t="s">
        <v>40112</v>
      </c>
      <c r="D20062" s="18" t="s">
        <v>6485</v>
      </c>
      <c r="E20062" s="16" t="n">
        <v>1065.01</v>
      </c>
      <c r="F20062" s="17" t="n">
        <f aca="false">E20062*1.12</f>
        <v>1192.8112</v>
      </c>
    </row>
    <row r="20063" customFormat="false" ht="11.25" hidden="false" customHeight="false" outlineLevel="0" collapsed="false">
      <c r="B20063" s="18" t="s">
        <v>40113</v>
      </c>
      <c r="C20063" s="19" t="s">
        <v>40114</v>
      </c>
      <c r="D20063" s="18" t="s">
        <v>6485</v>
      </c>
      <c r="E20063" s="16" t="n">
        <v>1347.54</v>
      </c>
      <c r="F20063" s="17" t="n">
        <f aca="false">E20063*1.12</f>
        <v>1509.2448</v>
      </c>
    </row>
    <row r="20064" customFormat="false" ht="11.25" hidden="false" customHeight="false" outlineLevel="0" collapsed="false">
      <c r="B20064" s="18" t="s">
        <v>40115</v>
      </c>
      <c r="C20064" s="19" t="s">
        <v>40116</v>
      </c>
      <c r="D20064" s="18" t="s">
        <v>6485</v>
      </c>
      <c r="E20064" s="16" t="n">
        <v>28.16</v>
      </c>
      <c r="F20064" s="17" t="n">
        <f aca="false">E20064*1.12</f>
        <v>31.5392</v>
      </c>
    </row>
    <row r="20065" customFormat="false" ht="11.25" hidden="false" customHeight="false" outlineLevel="0" collapsed="false">
      <c r="B20065" s="18" t="s">
        <v>40117</v>
      </c>
      <c r="C20065" s="19" t="s">
        <v>40118</v>
      </c>
      <c r="D20065" s="18" t="s">
        <v>6485</v>
      </c>
      <c r="E20065" s="16" t="n">
        <v>37.83</v>
      </c>
      <c r="F20065" s="17" t="n">
        <f aca="false">E20065*1.12</f>
        <v>42.3696</v>
      </c>
    </row>
    <row r="20066" customFormat="false" ht="11.25" hidden="false" customHeight="false" outlineLevel="0" collapsed="false">
      <c r="B20066" s="18" t="s">
        <v>40119</v>
      </c>
      <c r="C20066" s="19" t="s">
        <v>40120</v>
      </c>
      <c r="D20066" s="18" t="s">
        <v>6485</v>
      </c>
      <c r="E20066" s="16" t="n">
        <v>61.99</v>
      </c>
      <c r="F20066" s="17" t="n">
        <f aca="false">E20066*1.12</f>
        <v>69.4288</v>
      </c>
    </row>
    <row r="20067" customFormat="false" ht="11.25" hidden="false" customHeight="false" outlineLevel="0" collapsed="false">
      <c r="B20067" s="18" t="s">
        <v>40121</v>
      </c>
      <c r="C20067" s="19" t="s">
        <v>40122</v>
      </c>
      <c r="D20067" s="18" t="s">
        <v>6485</v>
      </c>
      <c r="E20067" s="16" t="n">
        <v>64.6</v>
      </c>
      <c r="F20067" s="17" t="n">
        <f aca="false">E20067*1.12</f>
        <v>72.352</v>
      </c>
    </row>
    <row r="20068" customFormat="false" ht="11.25" hidden="false" customHeight="false" outlineLevel="0" collapsed="false">
      <c r="B20068" s="18" t="s">
        <v>40123</v>
      </c>
      <c r="C20068" s="19" t="s">
        <v>40124</v>
      </c>
      <c r="D20068" s="18" t="s">
        <v>6485</v>
      </c>
      <c r="E20068" s="16" t="n">
        <v>70.91</v>
      </c>
      <c r="F20068" s="17" t="n">
        <f aca="false">E20068*1.12</f>
        <v>79.4192</v>
      </c>
    </row>
    <row r="20069" customFormat="false" ht="11.25" hidden="false" customHeight="false" outlineLevel="0" collapsed="false">
      <c r="B20069" s="18" t="s">
        <v>40125</v>
      </c>
      <c r="C20069" s="19" t="s">
        <v>40126</v>
      </c>
      <c r="D20069" s="18" t="s">
        <v>6485</v>
      </c>
      <c r="E20069" s="16" t="n">
        <v>63.29</v>
      </c>
      <c r="F20069" s="17" t="n">
        <f aca="false">E20069*1.12</f>
        <v>70.8848</v>
      </c>
    </row>
    <row r="20070" customFormat="false" ht="11.25" hidden="false" customHeight="false" outlineLevel="0" collapsed="false">
      <c r="B20070" s="18" t="s">
        <v>40127</v>
      </c>
      <c r="C20070" s="19" t="s">
        <v>40128</v>
      </c>
      <c r="D20070" s="18" t="s">
        <v>6485</v>
      </c>
      <c r="E20070" s="16" t="n">
        <v>75.9</v>
      </c>
      <c r="F20070" s="17" t="n">
        <f aca="false">E20070*1.12</f>
        <v>85.008</v>
      </c>
    </row>
    <row r="20071" customFormat="false" ht="11.25" hidden="false" customHeight="false" outlineLevel="0" collapsed="false">
      <c r="B20071" s="18" t="s">
        <v>40129</v>
      </c>
      <c r="C20071" s="19" t="s">
        <v>40130</v>
      </c>
      <c r="D20071" s="18" t="s">
        <v>6485</v>
      </c>
      <c r="E20071" s="16" t="n">
        <v>104.02</v>
      </c>
      <c r="F20071" s="17" t="n">
        <f aca="false">E20071*1.12</f>
        <v>116.5024</v>
      </c>
    </row>
    <row r="20072" customFormat="false" ht="11.25" hidden="false" customHeight="false" outlineLevel="0" collapsed="false">
      <c r="B20072" s="18" t="s">
        <v>40131</v>
      </c>
      <c r="C20072" s="19" t="s">
        <v>40132</v>
      </c>
      <c r="D20072" s="18" t="s">
        <v>6485</v>
      </c>
      <c r="E20072" s="16" t="n">
        <v>123.09</v>
      </c>
      <c r="F20072" s="17" t="n">
        <f aca="false">E20072*1.12</f>
        <v>137.8608</v>
      </c>
    </row>
    <row r="20073" customFormat="false" ht="11.25" hidden="false" customHeight="false" outlineLevel="0" collapsed="false">
      <c r="B20073" s="18" t="s">
        <v>40133</v>
      </c>
      <c r="C20073" s="19" t="s">
        <v>40134</v>
      </c>
      <c r="D20073" s="18" t="s">
        <v>6485</v>
      </c>
      <c r="E20073" s="16" t="n">
        <v>147.07</v>
      </c>
      <c r="F20073" s="17" t="n">
        <f aca="false">E20073*1.12</f>
        <v>164.7184</v>
      </c>
    </row>
    <row r="20074" customFormat="false" ht="11.25" hidden="false" customHeight="false" outlineLevel="0" collapsed="false">
      <c r="B20074" s="18" t="s">
        <v>40135</v>
      </c>
      <c r="C20074" s="19" t="s">
        <v>40136</v>
      </c>
      <c r="D20074" s="18" t="s">
        <v>6485</v>
      </c>
      <c r="E20074" s="16" t="n">
        <v>180.99</v>
      </c>
      <c r="F20074" s="17" t="n">
        <f aca="false">E20074*1.12</f>
        <v>202.7088</v>
      </c>
    </row>
    <row r="20075" customFormat="false" ht="11.25" hidden="false" customHeight="false" outlineLevel="0" collapsed="false">
      <c r="B20075" s="18" t="s">
        <v>40137</v>
      </c>
      <c r="C20075" s="19" t="s">
        <v>40138</v>
      </c>
      <c r="D20075" s="18" t="s">
        <v>6485</v>
      </c>
      <c r="E20075" s="16" t="n">
        <v>234.95</v>
      </c>
      <c r="F20075" s="17" t="n">
        <f aca="false">E20075*1.12</f>
        <v>263.144</v>
      </c>
    </row>
    <row r="20076" customFormat="false" ht="11.25" hidden="false" customHeight="false" outlineLevel="0" collapsed="false">
      <c r="B20076" s="18" t="s">
        <v>40139</v>
      </c>
      <c r="C20076" s="19" t="s">
        <v>40140</v>
      </c>
      <c r="D20076" s="18" t="s">
        <v>6485</v>
      </c>
      <c r="E20076" s="16" t="n">
        <v>347.9</v>
      </c>
      <c r="F20076" s="17" t="n">
        <f aca="false">E20076*1.12</f>
        <v>389.648</v>
      </c>
    </row>
    <row r="20077" customFormat="false" ht="11.25" hidden="false" customHeight="false" outlineLevel="0" collapsed="false">
      <c r="B20077" s="18" t="s">
        <v>40141</v>
      </c>
      <c r="C20077" s="19" t="s">
        <v>40142</v>
      </c>
      <c r="D20077" s="18" t="s">
        <v>6485</v>
      </c>
      <c r="E20077" s="16" t="n">
        <v>515.28</v>
      </c>
      <c r="F20077" s="17" t="n">
        <f aca="false">E20077*1.12</f>
        <v>577.1136</v>
      </c>
    </row>
    <row r="20078" customFormat="false" ht="11.25" hidden="false" customHeight="false" outlineLevel="0" collapsed="false">
      <c r="B20078" s="18" t="s">
        <v>40143</v>
      </c>
      <c r="C20078" s="19" t="s">
        <v>40144</v>
      </c>
      <c r="D20078" s="18" t="s">
        <v>6485</v>
      </c>
      <c r="E20078" s="16" t="n">
        <v>662.46</v>
      </c>
      <c r="F20078" s="17" t="n">
        <f aca="false">E20078*1.12</f>
        <v>741.9552</v>
      </c>
    </row>
    <row r="20079" customFormat="false" ht="11.25" hidden="false" customHeight="false" outlineLevel="0" collapsed="false">
      <c r="B20079" s="18" t="s">
        <v>40145</v>
      </c>
      <c r="C20079" s="19" t="s">
        <v>40146</v>
      </c>
      <c r="D20079" s="18" t="s">
        <v>6485</v>
      </c>
      <c r="E20079" s="16" t="n">
        <v>831.64</v>
      </c>
      <c r="F20079" s="17" t="n">
        <f aca="false">E20079*1.12</f>
        <v>931.4368</v>
      </c>
    </row>
    <row r="20080" customFormat="false" ht="11.25" hidden="false" customHeight="false" outlineLevel="0" collapsed="false">
      <c r="B20080" s="18" t="s">
        <v>40147</v>
      </c>
      <c r="C20080" s="19" t="s">
        <v>40148</v>
      </c>
      <c r="D20080" s="18" t="s">
        <v>6485</v>
      </c>
      <c r="E20080" s="16" t="n">
        <v>1024.94</v>
      </c>
      <c r="F20080" s="17" t="n">
        <f aca="false">E20080*1.12</f>
        <v>1147.9328</v>
      </c>
    </row>
    <row r="20081" customFormat="false" ht="11.25" hidden="false" customHeight="false" outlineLevel="0" collapsed="false">
      <c r="B20081" s="18" t="s">
        <v>40149</v>
      </c>
      <c r="C20081" s="19" t="s">
        <v>40150</v>
      </c>
      <c r="D20081" s="18" t="s">
        <v>6485</v>
      </c>
      <c r="E20081" s="16" t="n">
        <v>1303.64</v>
      </c>
      <c r="F20081" s="17" t="n">
        <f aca="false">E20081*1.12</f>
        <v>1460.0768</v>
      </c>
    </row>
    <row r="20082" customFormat="false" ht="11.25" hidden="false" customHeight="false" outlineLevel="0" collapsed="false">
      <c r="B20082" s="18" t="s">
        <v>40151</v>
      </c>
      <c r="C20082" s="19" t="s">
        <v>40152</v>
      </c>
      <c r="D20082" s="18" t="s">
        <v>6485</v>
      </c>
      <c r="E20082" s="16" t="n">
        <v>1649.86</v>
      </c>
      <c r="F20082" s="17" t="n">
        <f aca="false">E20082*1.12</f>
        <v>1847.8432</v>
      </c>
    </row>
    <row r="20083" customFormat="false" ht="11.25" hidden="false" customHeight="false" outlineLevel="0" collapsed="false">
      <c r="B20083" s="14" t="s">
        <v>40153</v>
      </c>
      <c r="C20083" s="15" t="s">
        <v>40154</v>
      </c>
      <c r="D20083" s="14" t="s">
        <v>9</v>
      </c>
      <c r="E20083" s="16" t="n">
        <v>0</v>
      </c>
      <c r="F20083" s="17" t="n">
        <f aca="false">E20083*1.12</f>
        <v>0</v>
      </c>
    </row>
    <row r="20084" customFormat="false" ht="11.25" hidden="false" customHeight="false" outlineLevel="0" collapsed="false">
      <c r="B20084" s="18" t="s">
        <v>40155</v>
      </c>
      <c r="C20084" s="19" t="s">
        <v>40156</v>
      </c>
      <c r="D20084" s="18" t="s">
        <v>6485</v>
      </c>
      <c r="E20084" s="16" t="n">
        <v>37.36</v>
      </c>
      <c r="F20084" s="17" t="n">
        <f aca="false">E20084*1.12</f>
        <v>41.8432</v>
      </c>
    </row>
    <row r="20085" customFormat="false" ht="11.25" hidden="false" customHeight="false" outlineLevel="0" collapsed="false">
      <c r="B20085" s="18" t="s">
        <v>40157</v>
      </c>
      <c r="C20085" s="19" t="s">
        <v>40158</v>
      </c>
      <c r="D20085" s="18" t="s">
        <v>6485</v>
      </c>
      <c r="E20085" s="16" t="n">
        <v>38.25</v>
      </c>
      <c r="F20085" s="17" t="n">
        <f aca="false">E20085*1.12</f>
        <v>42.84</v>
      </c>
    </row>
    <row r="20086" customFormat="false" ht="11.25" hidden="false" customHeight="false" outlineLevel="0" collapsed="false">
      <c r="B20086" s="18" t="s">
        <v>40159</v>
      </c>
      <c r="C20086" s="19" t="s">
        <v>40160</v>
      </c>
      <c r="D20086" s="18" t="s">
        <v>6485</v>
      </c>
      <c r="E20086" s="16" t="n">
        <v>62.8</v>
      </c>
      <c r="F20086" s="17" t="n">
        <f aca="false">E20086*1.12</f>
        <v>70.336</v>
      </c>
    </row>
    <row r="20087" customFormat="false" ht="11.25" hidden="false" customHeight="false" outlineLevel="0" collapsed="false">
      <c r="B20087" s="18" t="s">
        <v>40161</v>
      </c>
      <c r="C20087" s="19" t="s">
        <v>40162</v>
      </c>
      <c r="D20087" s="18" t="s">
        <v>6485</v>
      </c>
      <c r="E20087" s="16" t="n">
        <v>65.88</v>
      </c>
      <c r="F20087" s="17" t="n">
        <f aca="false">E20087*1.12</f>
        <v>73.7856</v>
      </c>
    </row>
    <row r="20088" customFormat="false" ht="11.25" hidden="false" customHeight="false" outlineLevel="0" collapsed="false">
      <c r="B20088" s="18" t="s">
        <v>40163</v>
      </c>
      <c r="C20088" s="19" t="s">
        <v>40164</v>
      </c>
      <c r="D20088" s="18" t="s">
        <v>6485</v>
      </c>
      <c r="E20088" s="16" t="n">
        <v>73.51</v>
      </c>
      <c r="F20088" s="17" t="n">
        <f aca="false">E20088*1.12</f>
        <v>82.3312</v>
      </c>
    </row>
    <row r="20089" customFormat="false" ht="11.25" hidden="false" customHeight="false" outlineLevel="0" collapsed="false">
      <c r="B20089" s="18" t="s">
        <v>40165</v>
      </c>
      <c r="C20089" s="19" t="s">
        <v>40166</v>
      </c>
      <c r="D20089" s="18" t="s">
        <v>6485</v>
      </c>
      <c r="E20089" s="16" t="n">
        <v>75.63</v>
      </c>
      <c r="F20089" s="17" t="n">
        <f aca="false">E20089*1.12</f>
        <v>84.7056</v>
      </c>
    </row>
    <row r="20090" customFormat="false" ht="11.25" hidden="false" customHeight="false" outlineLevel="0" collapsed="false">
      <c r="B20090" s="18" t="s">
        <v>40167</v>
      </c>
      <c r="C20090" s="19" t="s">
        <v>40168</v>
      </c>
      <c r="D20090" s="18" t="s">
        <v>6485</v>
      </c>
      <c r="E20090" s="16" t="n">
        <v>88.65</v>
      </c>
      <c r="F20090" s="17" t="n">
        <f aca="false">E20090*1.12</f>
        <v>99.288</v>
      </c>
    </row>
    <row r="20091" customFormat="false" ht="11.25" hidden="false" customHeight="false" outlineLevel="0" collapsed="false">
      <c r="B20091" s="18" t="s">
        <v>40169</v>
      </c>
      <c r="C20091" s="19" t="s">
        <v>40170</v>
      </c>
      <c r="D20091" s="18" t="s">
        <v>6485</v>
      </c>
      <c r="E20091" s="16" t="n">
        <v>123.15</v>
      </c>
      <c r="F20091" s="17" t="n">
        <f aca="false">E20091*1.12</f>
        <v>137.928</v>
      </c>
    </row>
    <row r="20092" customFormat="false" ht="11.25" hidden="false" customHeight="false" outlineLevel="0" collapsed="false">
      <c r="B20092" s="18" t="s">
        <v>40171</v>
      </c>
      <c r="C20092" s="19" t="s">
        <v>40172</v>
      </c>
      <c r="D20092" s="18" t="s">
        <v>6485</v>
      </c>
      <c r="E20092" s="16" t="n">
        <v>144.8</v>
      </c>
      <c r="F20092" s="17" t="n">
        <f aca="false">E20092*1.12</f>
        <v>162.176</v>
      </c>
    </row>
    <row r="20093" customFormat="false" ht="11.25" hidden="false" customHeight="false" outlineLevel="0" collapsed="false">
      <c r="B20093" s="18" t="s">
        <v>40173</v>
      </c>
      <c r="C20093" s="19" t="s">
        <v>40174</v>
      </c>
      <c r="D20093" s="18" t="s">
        <v>6485</v>
      </c>
      <c r="E20093" s="16" t="n">
        <v>174.58</v>
      </c>
      <c r="F20093" s="17" t="n">
        <f aca="false">E20093*1.12</f>
        <v>195.5296</v>
      </c>
    </row>
    <row r="20094" customFormat="false" ht="11.25" hidden="false" customHeight="false" outlineLevel="0" collapsed="false">
      <c r="B20094" s="18" t="s">
        <v>40175</v>
      </c>
      <c r="C20094" s="19" t="s">
        <v>40176</v>
      </c>
      <c r="D20094" s="18" t="s">
        <v>6485</v>
      </c>
      <c r="E20094" s="16" t="n">
        <v>215.45</v>
      </c>
      <c r="F20094" s="17" t="n">
        <f aca="false">E20094*1.12</f>
        <v>241.304</v>
      </c>
    </row>
    <row r="20095" customFormat="false" ht="11.25" hidden="false" customHeight="false" outlineLevel="0" collapsed="false">
      <c r="B20095" s="18" t="s">
        <v>40177</v>
      </c>
      <c r="C20095" s="19" t="s">
        <v>40178</v>
      </c>
      <c r="D20095" s="18" t="s">
        <v>6485</v>
      </c>
      <c r="E20095" s="16" t="n">
        <v>279.92</v>
      </c>
      <c r="F20095" s="17" t="n">
        <f aca="false">E20095*1.12</f>
        <v>313.5104</v>
      </c>
    </row>
    <row r="20096" customFormat="false" ht="11.25" hidden="false" customHeight="false" outlineLevel="0" collapsed="false">
      <c r="B20096" s="18" t="s">
        <v>40179</v>
      </c>
      <c r="C20096" s="19" t="s">
        <v>40180</v>
      </c>
      <c r="D20096" s="18" t="s">
        <v>6485</v>
      </c>
      <c r="E20096" s="16" t="n">
        <v>414.08</v>
      </c>
      <c r="F20096" s="17" t="n">
        <f aca="false">E20096*1.12</f>
        <v>463.7696</v>
      </c>
    </row>
    <row r="20097" customFormat="false" ht="11.25" hidden="false" customHeight="false" outlineLevel="0" collapsed="false">
      <c r="B20097" s="18" t="s">
        <v>40181</v>
      </c>
      <c r="C20097" s="19" t="s">
        <v>40182</v>
      </c>
      <c r="D20097" s="18" t="s">
        <v>6485</v>
      </c>
      <c r="E20097" s="16" t="n">
        <v>616.01</v>
      </c>
      <c r="F20097" s="17" t="n">
        <f aca="false">E20097*1.12</f>
        <v>689.9312</v>
      </c>
    </row>
    <row r="20098" customFormat="false" ht="11.25" hidden="false" customHeight="false" outlineLevel="0" collapsed="false">
      <c r="B20098" s="18" t="s">
        <v>40183</v>
      </c>
      <c r="C20098" s="19" t="s">
        <v>40184</v>
      </c>
      <c r="D20098" s="18" t="s">
        <v>6485</v>
      </c>
      <c r="E20098" s="16" t="n">
        <v>791.64</v>
      </c>
      <c r="F20098" s="17" t="n">
        <f aca="false">E20098*1.12</f>
        <v>886.6368</v>
      </c>
    </row>
    <row r="20099" customFormat="false" ht="11.25" hidden="false" customHeight="false" outlineLevel="0" collapsed="false">
      <c r="B20099" s="18" t="s">
        <v>40185</v>
      </c>
      <c r="C20099" s="19" t="s">
        <v>40186</v>
      </c>
      <c r="D20099" s="18" t="s">
        <v>6485</v>
      </c>
      <c r="E20099" s="16" t="n">
        <v>995.68</v>
      </c>
      <c r="F20099" s="17" t="n">
        <f aca="false">E20099*1.12</f>
        <v>1115.1616</v>
      </c>
    </row>
    <row r="20100" customFormat="false" ht="11.25" hidden="false" customHeight="false" outlineLevel="0" collapsed="false">
      <c r="B20100" s="18" t="s">
        <v>40187</v>
      </c>
      <c r="C20100" s="19" t="s">
        <v>40188</v>
      </c>
      <c r="D20100" s="18" t="s">
        <v>6485</v>
      </c>
      <c r="E20100" s="16" t="n">
        <v>0</v>
      </c>
      <c r="F20100" s="17" t="n">
        <f aca="false">E20100*1.12</f>
        <v>0</v>
      </c>
    </row>
    <row r="20101" customFormat="false" ht="11.25" hidden="false" customHeight="false" outlineLevel="0" collapsed="false">
      <c r="B20101" s="18" t="s">
        <v>40189</v>
      </c>
      <c r="C20101" s="19" t="s">
        <v>40190</v>
      </c>
      <c r="D20101" s="18" t="s">
        <v>6485</v>
      </c>
      <c r="E20101" s="16" t="n">
        <v>0</v>
      </c>
      <c r="F20101" s="17" t="n">
        <f aca="false">E20101*1.12</f>
        <v>0</v>
      </c>
    </row>
    <row r="20102" customFormat="false" ht="11.25" hidden="false" customHeight="false" outlineLevel="0" collapsed="false">
      <c r="B20102" s="18" t="s">
        <v>40191</v>
      </c>
      <c r="C20102" s="19" t="s">
        <v>40192</v>
      </c>
      <c r="D20102" s="18" t="s">
        <v>6485</v>
      </c>
      <c r="E20102" s="16" t="n">
        <v>0</v>
      </c>
      <c r="F20102" s="17" t="n">
        <f aca="false">E20102*1.12</f>
        <v>0</v>
      </c>
    </row>
    <row r="20103" customFormat="false" ht="11.25" hidden="false" customHeight="false" outlineLevel="0" collapsed="false">
      <c r="B20103" s="18" t="s">
        <v>40193</v>
      </c>
      <c r="C20103" s="19" t="s">
        <v>40194</v>
      </c>
      <c r="D20103" s="18" t="s">
        <v>6485</v>
      </c>
      <c r="E20103" s="16" t="n">
        <v>0</v>
      </c>
      <c r="F20103" s="17" t="n">
        <f aca="false">E20103*1.12</f>
        <v>0</v>
      </c>
    </row>
    <row r="20104" customFormat="false" ht="11.25" hidden="false" customHeight="false" outlineLevel="0" collapsed="false">
      <c r="B20104" s="18" t="s">
        <v>40195</v>
      </c>
      <c r="C20104" s="19" t="s">
        <v>40196</v>
      </c>
      <c r="D20104" s="18" t="s">
        <v>6485</v>
      </c>
      <c r="E20104" s="16" t="n">
        <v>0</v>
      </c>
      <c r="F20104" s="17" t="n">
        <f aca="false">E20104*1.12</f>
        <v>0</v>
      </c>
    </row>
    <row r="20105" customFormat="false" ht="11.25" hidden="false" customHeight="false" outlineLevel="0" collapsed="false">
      <c r="B20105" s="18" t="s">
        <v>40197</v>
      </c>
      <c r="C20105" s="19" t="s">
        <v>40198</v>
      </c>
      <c r="D20105" s="18" t="s">
        <v>6485</v>
      </c>
      <c r="E20105" s="16" t="n">
        <v>0</v>
      </c>
      <c r="F20105" s="17" t="n">
        <f aca="false">E20105*1.12</f>
        <v>0</v>
      </c>
    </row>
    <row r="20106" customFormat="false" ht="11.25" hidden="false" customHeight="false" outlineLevel="0" collapsed="false">
      <c r="B20106" s="18" t="s">
        <v>40199</v>
      </c>
      <c r="C20106" s="19" t="s">
        <v>40200</v>
      </c>
      <c r="D20106" s="18" t="s">
        <v>6485</v>
      </c>
      <c r="E20106" s="16" t="n">
        <v>0</v>
      </c>
      <c r="F20106" s="17" t="n">
        <f aca="false">E20106*1.12</f>
        <v>0</v>
      </c>
    </row>
    <row r="20107" customFormat="false" ht="11.25" hidden="false" customHeight="false" outlineLevel="0" collapsed="false">
      <c r="B20107" s="18" t="s">
        <v>40201</v>
      </c>
      <c r="C20107" s="19" t="s">
        <v>40202</v>
      </c>
      <c r="D20107" s="18" t="s">
        <v>6485</v>
      </c>
      <c r="E20107" s="16" t="n">
        <v>0</v>
      </c>
      <c r="F20107" s="17" t="n">
        <f aca="false">E20107*1.12</f>
        <v>0</v>
      </c>
    </row>
    <row r="20108" customFormat="false" ht="11.25" hidden="false" customHeight="false" outlineLevel="0" collapsed="false">
      <c r="B20108" s="18" t="s">
        <v>40203</v>
      </c>
      <c r="C20108" s="19" t="s">
        <v>40204</v>
      </c>
      <c r="D20108" s="18" t="s">
        <v>6485</v>
      </c>
      <c r="E20108" s="16" t="n">
        <v>0</v>
      </c>
      <c r="F20108" s="17" t="n">
        <f aca="false">E20108*1.12</f>
        <v>0</v>
      </c>
    </row>
    <row r="20109" customFormat="false" ht="11.25" hidden="false" customHeight="false" outlineLevel="0" collapsed="false">
      <c r="B20109" s="18" t="s">
        <v>40205</v>
      </c>
      <c r="C20109" s="19" t="s">
        <v>40206</v>
      </c>
      <c r="D20109" s="18" t="s">
        <v>6485</v>
      </c>
      <c r="E20109" s="16" t="n">
        <v>0</v>
      </c>
      <c r="F20109" s="17" t="n">
        <f aca="false">E20109*1.12</f>
        <v>0</v>
      </c>
    </row>
    <row r="20110" customFormat="false" ht="11.25" hidden="false" customHeight="false" outlineLevel="0" collapsed="false">
      <c r="B20110" s="18" t="s">
        <v>40207</v>
      </c>
      <c r="C20110" s="19" t="s">
        <v>40208</v>
      </c>
      <c r="D20110" s="18" t="s">
        <v>6485</v>
      </c>
      <c r="E20110" s="16" t="n">
        <v>0</v>
      </c>
      <c r="F20110" s="17" t="n">
        <f aca="false">E20110*1.12</f>
        <v>0</v>
      </c>
    </row>
    <row r="20111" customFormat="false" ht="11.25" hidden="false" customHeight="false" outlineLevel="0" collapsed="false">
      <c r="B20111" s="18" t="s">
        <v>40209</v>
      </c>
      <c r="C20111" s="19" t="s">
        <v>40210</v>
      </c>
      <c r="D20111" s="18" t="s">
        <v>6485</v>
      </c>
      <c r="E20111" s="16" t="n">
        <v>0</v>
      </c>
      <c r="F20111" s="17" t="n">
        <f aca="false">E20111*1.12</f>
        <v>0</v>
      </c>
    </row>
    <row r="20112" customFormat="false" ht="11.25" hidden="false" customHeight="false" outlineLevel="0" collapsed="false">
      <c r="B20112" s="18" t="s">
        <v>40211</v>
      </c>
      <c r="C20112" s="19" t="s">
        <v>40212</v>
      </c>
      <c r="D20112" s="18" t="s">
        <v>6485</v>
      </c>
      <c r="E20112" s="16" t="n">
        <v>0</v>
      </c>
      <c r="F20112" s="17" t="n">
        <f aca="false">E20112*1.12</f>
        <v>0</v>
      </c>
    </row>
    <row r="20113" customFormat="false" ht="11.25" hidden="false" customHeight="false" outlineLevel="0" collapsed="false">
      <c r="B20113" s="18" t="s">
        <v>40213</v>
      </c>
      <c r="C20113" s="19" t="s">
        <v>40214</v>
      </c>
      <c r="D20113" s="18" t="s">
        <v>6485</v>
      </c>
      <c r="E20113" s="16" t="n">
        <v>0</v>
      </c>
      <c r="F20113" s="17" t="n">
        <f aca="false">E20113*1.12</f>
        <v>0</v>
      </c>
    </row>
    <row r="20114" customFormat="false" ht="11.25" hidden="false" customHeight="false" outlineLevel="0" collapsed="false">
      <c r="B20114" s="18" t="s">
        <v>40215</v>
      </c>
      <c r="C20114" s="19" t="s">
        <v>40216</v>
      </c>
      <c r="D20114" s="18" t="s">
        <v>6485</v>
      </c>
      <c r="E20114" s="16" t="n">
        <v>0</v>
      </c>
      <c r="F20114" s="17" t="n">
        <f aca="false">E20114*1.12</f>
        <v>0</v>
      </c>
    </row>
    <row r="20115" customFormat="false" ht="11.25" hidden="false" customHeight="false" outlineLevel="0" collapsed="false">
      <c r="B20115" s="14" t="s">
        <v>40217</v>
      </c>
      <c r="C20115" s="15" t="s">
        <v>40218</v>
      </c>
      <c r="D20115" s="14" t="s">
        <v>9</v>
      </c>
      <c r="E20115" s="16" t="n">
        <v>0</v>
      </c>
      <c r="F20115" s="17" t="n">
        <f aca="false">E20115*1.12</f>
        <v>0</v>
      </c>
    </row>
    <row r="20116" customFormat="false" ht="11.25" hidden="false" customHeight="false" outlineLevel="0" collapsed="false">
      <c r="B20116" s="18" t="s">
        <v>40219</v>
      </c>
      <c r="C20116" s="19" t="s">
        <v>40220</v>
      </c>
      <c r="D20116" s="18" t="s">
        <v>6485</v>
      </c>
      <c r="E20116" s="16" t="n">
        <v>37.65</v>
      </c>
      <c r="F20116" s="17" t="n">
        <f aca="false">E20116*1.12</f>
        <v>42.168</v>
      </c>
    </row>
    <row r="20117" customFormat="false" ht="11.25" hidden="false" customHeight="false" outlineLevel="0" collapsed="false">
      <c r="B20117" s="18" t="s">
        <v>40221</v>
      </c>
      <c r="C20117" s="19" t="s">
        <v>40222</v>
      </c>
      <c r="D20117" s="18" t="s">
        <v>6485</v>
      </c>
      <c r="E20117" s="16" t="n">
        <v>38.75</v>
      </c>
      <c r="F20117" s="17" t="n">
        <f aca="false">E20117*1.12</f>
        <v>43.4</v>
      </c>
    </row>
    <row r="20118" customFormat="false" ht="11.25" hidden="false" customHeight="false" outlineLevel="0" collapsed="false">
      <c r="B20118" s="18" t="s">
        <v>40223</v>
      </c>
      <c r="C20118" s="19" t="s">
        <v>40224</v>
      </c>
      <c r="D20118" s="18" t="s">
        <v>6485</v>
      </c>
      <c r="E20118" s="16" t="n">
        <v>63.7</v>
      </c>
      <c r="F20118" s="17" t="n">
        <f aca="false">E20118*1.12</f>
        <v>71.344</v>
      </c>
    </row>
    <row r="20119" customFormat="false" ht="11.25" hidden="false" customHeight="false" outlineLevel="0" collapsed="false">
      <c r="B20119" s="18" t="s">
        <v>40225</v>
      </c>
      <c r="C20119" s="19" t="s">
        <v>40226</v>
      </c>
      <c r="D20119" s="18" t="s">
        <v>6485</v>
      </c>
      <c r="E20119" s="16" t="n">
        <v>67.46</v>
      </c>
      <c r="F20119" s="17" t="n">
        <f aca="false">E20119*1.12</f>
        <v>75.5552</v>
      </c>
    </row>
    <row r="20120" customFormat="false" ht="11.25" hidden="false" customHeight="false" outlineLevel="0" collapsed="false">
      <c r="B20120" s="18" t="s">
        <v>40227</v>
      </c>
      <c r="C20120" s="19" t="s">
        <v>40228</v>
      </c>
      <c r="D20120" s="18" t="s">
        <v>6485</v>
      </c>
      <c r="E20120" s="16" t="n">
        <v>76.42</v>
      </c>
      <c r="F20120" s="17" t="n">
        <f aca="false">E20120*1.12</f>
        <v>85.5904</v>
      </c>
    </row>
    <row r="20121" customFormat="false" ht="11.25" hidden="false" customHeight="false" outlineLevel="0" collapsed="false">
      <c r="B20121" s="18" t="s">
        <v>40229</v>
      </c>
      <c r="C20121" s="19" t="s">
        <v>40230</v>
      </c>
      <c r="D20121" s="18" t="s">
        <v>6485</v>
      </c>
      <c r="E20121" s="16" t="n">
        <v>86.63</v>
      </c>
      <c r="F20121" s="17" t="n">
        <f aca="false">E20121*1.12</f>
        <v>97.0256</v>
      </c>
    </row>
    <row r="20122" customFormat="false" ht="11.25" hidden="false" customHeight="false" outlineLevel="0" collapsed="false">
      <c r="B20122" s="18" t="s">
        <v>40231</v>
      </c>
      <c r="C20122" s="19" t="s">
        <v>40232</v>
      </c>
      <c r="D20122" s="18" t="s">
        <v>6485</v>
      </c>
      <c r="E20122" s="16" t="n">
        <v>102.85</v>
      </c>
      <c r="F20122" s="17" t="n">
        <f aca="false">E20122*1.12</f>
        <v>115.192</v>
      </c>
    </row>
    <row r="20123" customFormat="false" ht="11.25" hidden="false" customHeight="false" outlineLevel="0" collapsed="false">
      <c r="B20123" s="18" t="s">
        <v>40233</v>
      </c>
      <c r="C20123" s="19" t="s">
        <v>40234</v>
      </c>
      <c r="D20123" s="18" t="s">
        <v>6485</v>
      </c>
      <c r="E20123" s="16" t="n">
        <v>142.64</v>
      </c>
      <c r="F20123" s="17" t="n">
        <f aca="false">E20123*1.12</f>
        <v>159.7568</v>
      </c>
    </row>
    <row r="20124" customFormat="false" ht="11.25" hidden="false" customHeight="false" outlineLevel="0" collapsed="false">
      <c r="B20124" s="18" t="s">
        <v>40235</v>
      </c>
      <c r="C20124" s="19" t="s">
        <v>40236</v>
      </c>
      <c r="D20124" s="18" t="s">
        <v>6485</v>
      </c>
      <c r="E20124" s="16" t="n">
        <v>168.52</v>
      </c>
      <c r="F20124" s="17" t="n">
        <f aca="false">E20124*1.12</f>
        <v>188.7424</v>
      </c>
    </row>
    <row r="20125" customFormat="false" ht="11.25" hidden="false" customHeight="false" outlineLevel="0" collapsed="false">
      <c r="B20125" s="18" t="s">
        <v>40237</v>
      </c>
      <c r="C20125" s="19" t="s">
        <v>40238</v>
      </c>
      <c r="D20125" s="18" t="s">
        <v>6485</v>
      </c>
      <c r="E20125" s="16" t="n">
        <v>207.58</v>
      </c>
      <c r="F20125" s="17" t="n">
        <f aca="false">E20125*1.12</f>
        <v>232.4896</v>
      </c>
    </row>
    <row r="20126" customFormat="false" ht="11.25" hidden="false" customHeight="false" outlineLevel="0" collapsed="false">
      <c r="B20126" s="18" t="s">
        <v>40239</v>
      </c>
      <c r="C20126" s="19" t="s">
        <v>40240</v>
      </c>
      <c r="D20126" s="18" t="s">
        <v>6485</v>
      </c>
      <c r="E20126" s="16" t="n">
        <v>250.92</v>
      </c>
      <c r="F20126" s="17" t="n">
        <f aca="false">E20126*1.12</f>
        <v>281.0304</v>
      </c>
    </row>
    <row r="20127" customFormat="false" ht="11.25" hidden="false" customHeight="false" outlineLevel="0" collapsed="false">
      <c r="B20127" s="18" t="s">
        <v>40241</v>
      </c>
      <c r="C20127" s="19" t="s">
        <v>40242</v>
      </c>
      <c r="D20127" s="18" t="s">
        <v>6485</v>
      </c>
      <c r="E20127" s="16" t="n">
        <v>327.72</v>
      </c>
      <c r="F20127" s="17" t="n">
        <f aca="false">E20127*1.12</f>
        <v>367.0464</v>
      </c>
    </row>
    <row r="20128" customFormat="false" ht="11.25" hidden="false" customHeight="false" outlineLevel="0" collapsed="false">
      <c r="B20128" s="18" t="s">
        <v>40243</v>
      </c>
      <c r="C20128" s="19" t="s">
        <v>40244</v>
      </c>
      <c r="D20128" s="18" t="s">
        <v>6485</v>
      </c>
      <c r="E20128" s="16" t="n">
        <v>487.08</v>
      </c>
      <c r="F20128" s="17" t="n">
        <f aca="false">E20128*1.12</f>
        <v>545.5296</v>
      </c>
    </row>
    <row r="20129" customFormat="false" ht="11.25" hidden="false" customHeight="false" outlineLevel="0" collapsed="false">
      <c r="B20129" s="18" t="s">
        <v>40245</v>
      </c>
      <c r="C20129" s="19" t="s">
        <v>40246</v>
      </c>
      <c r="D20129" s="18" t="s">
        <v>6485</v>
      </c>
      <c r="E20129" s="16" t="n">
        <v>738.4</v>
      </c>
      <c r="F20129" s="17" t="n">
        <f aca="false">E20129*1.12</f>
        <v>827.008</v>
      </c>
    </row>
    <row r="20130" customFormat="false" ht="11.25" hidden="false" customHeight="false" outlineLevel="0" collapsed="false">
      <c r="B20130" s="18" t="s">
        <v>40247</v>
      </c>
      <c r="C20130" s="19" t="s">
        <v>40248</v>
      </c>
      <c r="D20130" s="18" t="s">
        <v>6485</v>
      </c>
      <c r="E20130" s="16" t="n">
        <v>936</v>
      </c>
      <c r="F20130" s="17" t="n">
        <f aca="false">E20130*1.12</f>
        <v>1048.32</v>
      </c>
    </row>
    <row r="20131" customFormat="false" ht="11.25" hidden="false" customHeight="false" outlineLevel="0" collapsed="false">
      <c r="B20131" s="14" t="s">
        <v>40249</v>
      </c>
      <c r="C20131" s="15" t="s">
        <v>40250</v>
      </c>
      <c r="D20131" s="14" t="s">
        <v>9</v>
      </c>
      <c r="E20131" s="16" t="n">
        <v>0</v>
      </c>
      <c r="F20131" s="17" t="n">
        <f aca="false">E20131*1.12</f>
        <v>0</v>
      </c>
    </row>
    <row r="20132" customFormat="false" ht="11.25" hidden="false" customHeight="false" outlineLevel="0" collapsed="false">
      <c r="B20132" s="18" t="s">
        <v>40251</v>
      </c>
      <c r="C20132" s="19" t="s">
        <v>40252</v>
      </c>
      <c r="D20132" s="18" t="s">
        <v>6485</v>
      </c>
      <c r="E20132" s="16" t="n">
        <v>0</v>
      </c>
      <c r="F20132" s="17" t="n">
        <f aca="false">E20132*1.12</f>
        <v>0</v>
      </c>
    </row>
    <row r="20133" customFormat="false" ht="11.25" hidden="false" customHeight="false" outlineLevel="0" collapsed="false">
      <c r="B20133" s="18" t="s">
        <v>40253</v>
      </c>
      <c r="C20133" s="19" t="s">
        <v>40254</v>
      </c>
      <c r="D20133" s="18" t="s">
        <v>6485</v>
      </c>
      <c r="E20133" s="16" t="n">
        <v>0</v>
      </c>
      <c r="F20133" s="17" t="n">
        <f aca="false">E20133*1.12</f>
        <v>0</v>
      </c>
    </row>
    <row r="20134" customFormat="false" ht="11.25" hidden="false" customHeight="false" outlineLevel="0" collapsed="false">
      <c r="B20134" s="18" t="s">
        <v>40255</v>
      </c>
      <c r="C20134" s="19" t="s">
        <v>40256</v>
      </c>
      <c r="D20134" s="18" t="s">
        <v>6485</v>
      </c>
      <c r="E20134" s="16" t="n">
        <v>37.72</v>
      </c>
      <c r="F20134" s="17" t="n">
        <f aca="false">E20134*1.12</f>
        <v>42.2464</v>
      </c>
    </row>
    <row r="20135" customFormat="false" ht="11.25" hidden="false" customHeight="false" outlineLevel="0" collapsed="false">
      <c r="B20135" s="18" t="s">
        <v>40257</v>
      </c>
      <c r="C20135" s="19" t="s">
        <v>40258</v>
      </c>
      <c r="D20135" s="18" t="s">
        <v>6485</v>
      </c>
      <c r="E20135" s="16" t="n">
        <v>61.44</v>
      </c>
      <c r="F20135" s="17" t="n">
        <f aca="false">E20135*1.12</f>
        <v>68.8128</v>
      </c>
    </row>
    <row r="20136" customFormat="false" ht="11.25" hidden="false" customHeight="false" outlineLevel="0" collapsed="false">
      <c r="B20136" s="18" t="s">
        <v>40259</v>
      </c>
      <c r="C20136" s="19" t="s">
        <v>40260</v>
      </c>
      <c r="D20136" s="18" t="s">
        <v>6485</v>
      </c>
      <c r="E20136" s="16" t="n">
        <v>64.39</v>
      </c>
      <c r="F20136" s="17" t="n">
        <f aca="false">E20136*1.12</f>
        <v>72.1168</v>
      </c>
    </row>
    <row r="20137" customFormat="false" ht="11.25" hidden="false" customHeight="false" outlineLevel="0" collapsed="false">
      <c r="B20137" s="18" t="s">
        <v>40261</v>
      </c>
      <c r="C20137" s="19" t="s">
        <v>40262</v>
      </c>
      <c r="D20137" s="18" t="s">
        <v>6485</v>
      </c>
      <c r="E20137" s="16" t="n">
        <v>43.38</v>
      </c>
      <c r="F20137" s="17" t="n">
        <f aca="false">E20137*1.12</f>
        <v>48.5856</v>
      </c>
    </row>
    <row r="20138" customFormat="false" ht="11.25" hidden="false" customHeight="false" outlineLevel="0" collapsed="false">
      <c r="B20138" s="18" t="s">
        <v>40263</v>
      </c>
      <c r="C20138" s="19" t="s">
        <v>40264</v>
      </c>
      <c r="D20138" s="18" t="s">
        <v>6485</v>
      </c>
      <c r="E20138" s="16" t="n">
        <v>46.6</v>
      </c>
      <c r="F20138" s="17" t="n">
        <f aca="false">E20138*1.12</f>
        <v>52.192</v>
      </c>
    </row>
    <row r="20139" customFormat="false" ht="11.25" hidden="false" customHeight="false" outlineLevel="0" collapsed="false">
      <c r="B20139" s="18" t="s">
        <v>40265</v>
      </c>
      <c r="C20139" s="19" t="s">
        <v>40266</v>
      </c>
      <c r="D20139" s="18" t="s">
        <v>6485</v>
      </c>
      <c r="E20139" s="16" t="n">
        <v>57.65</v>
      </c>
      <c r="F20139" s="17" t="n">
        <f aca="false">E20139*1.12</f>
        <v>64.568</v>
      </c>
    </row>
    <row r="20140" customFormat="false" ht="11.25" hidden="false" customHeight="false" outlineLevel="0" collapsed="false">
      <c r="B20140" s="18" t="s">
        <v>40267</v>
      </c>
      <c r="C20140" s="19" t="s">
        <v>40268</v>
      </c>
      <c r="D20140" s="18" t="s">
        <v>6485</v>
      </c>
      <c r="E20140" s="16" t="n">
        <v>73.88</v>
      </c>
      <c r="F20140" s="17" t="n">
        <f aca="false">E20140*1.12</f>
        <v>82.7456</v>
      </c>
    </row>
    <row r="20141" customFormat="false" ht="11.25" hidden="false" customHeight="false" outlineLevel="0" collapsed="false">
      <c r="B20141" s="18" t="s">
        <v>40269</v>
      </c>
      <c r="C20141" s="19" t="s">
        <v>40270</v>
      </c>
      <c r="D20141" s="18" t="s">
        <v>6485</v>
      </c>
      <c r="E20141" s="16" t="n">
        <v>83.31</v>
      </c>
      <c r="F20141" s="17" t="n">
        <f aca="false">E20141*1.12</f>
        <v>93.3072</v>
      </c>
    </row>
    <row r="20142" customFormat="false" ht="11.25" hidden="false" customHeight="false" outlineLevel="0" collapsed="false">
      <c r="B20142" s="18" t="s">
        <v>40271</v>
      </c>
      <c r="C20142" s="19" t="s">
        <v>40272</v>
      </c>
      <c r="D20142" s="18" t="s">
        <v>6485</v>
      </c>
      <c r="E20142" s="16" t="n">
        <v>108.1</v>
      </c>
      <c r="F20142" s="17" t="n">
        <f aca="false">E20142*1.12</f>
        <v>121.072</v>
      </c>
    </row>
    <row r="20143" customFormat="false" ht="11.25" hidden="false" customHeight="false" outlineLevel="0" collapsed="false">
      <c r="B20143" s="18" t="s">
        <v>40273</v>
      </c>
      <c r="C20143" s="19" t="s">
        <v>40274</v>
      </c>
      <c r="D20143" s="18" t="s">
        <v>6485</v>
      </c>
      <c r="E20143" s="16" t="n">
        <v>130.9</v>
      </c>
      <c r="F20143" s="17" t="n">
        <f aca="false">E20143*1.12</f>
        <v>146.608</v>
      </c>
    </row>
    <row r="20144" customFormat="false" ht="11.25" hidden="false" customHeight="false" outlineLevel="0" collapsed="false">
      <c r="B20144" s="18" t="s">
        <v>40275</v>
      </c>
      <c r="C20144" s="19" t="s">
        <v>40276</v>
      </c>
      <c r="D20144" s="18" t="s">
        <v>6485</v>
      </c>
      <c r="E20144" s="16" t="n">
        <v>194.23</v>
      </c>
      <c r="F20144" s="17" t="n">
        <f aca="false">E20144*1.12</f>
        <v>217.5376</v>
      </c>
    </row>
    <row r="20145" customFormat="false" ht="11.25" hidden="false" customHeight="false" outlineLevel="0" collapsed="false">
      <c r="B20145" s="18" t="s">
        <v>40277</v>
      </c>
      <c r="C20145" s="19" t="s">
        <v>40278</v>
      </c>
      <c r="D20145" s="18" t="s">
        <v>6485</v>
      </c>
      <c r="E20145" s="16" t="n">
        <v>270.81</v>
      </c>
      <c r="F20145" s="17" t="n">
        <f aca="false">E20145*1.12</f>
        <v>303.3072</v>
      </c>
    </row>
    <row r="20146" customFormat="false" ht="11.25" hidden="false" customHeight="false" outlineLevel="0" collapsed="false">
      <c r="B20146" s="18" t="s">
        <v>40279</v>
      </c>
      <c r="C20146" s="19" t="s">
        <v>40280</v>
      </c>
      <c r="D20146" s="18" t="s">
        <v>6485</v>
      </c>
      <c r="E20146" s="16" t="n">
        <v>355.85</v>
      </c>
      <c r="F20146" s="17" t="n">
        <f aca="false">E20146*1.12</f>
        <v>398.552</v>
      </c>
    </row>
    <row r="20147" customFormat="false" ht="11.25" hidden="false" customHeight="false" outlineLevel="0" collapsed="false">
      <c r="B20147" s="18" t="s">
        <v>40281</v>
      </c>
      <c r="C20147" s="19" t="s">
        <v>40282</v>
      </c>
      <c r="D20147" s="18" t="s">
        <v>6485</v>
      </c>
      <c r="E20147" s="16" t="n">
        <v>435.06</v>
      </c>
      <c r="F20147" s="17" t="n">
        <f aca="false">E20147*1.12</f>
        <v>487.2672</v>
      </c>
    </row>
    <row r="20148" customFormat="false" ht="11.25" hidden="false" customHeight="false" outlineLevel="0" collapsed="false">
      <c r="B20148" s="18" t="s">
        <v>40283</v>
      </c>
      <c r="C20148" s="19" t="s">
        <v>40284</v>
      </c>
      <c r="D20148" s="18" t="s">
        <v>6485</v>
      </c>
      <c r="E20148" s="16" t="n">
        <v>526.06</v>
      </c>
      <c r="F20148" s="17" t="n">
        <f aca="false">E20148*1.12</f>
        <v>589.1872</v>
      </c>
    </row>
    <row r="20149" customFormat="false" ht="11.25" hidden="false" customHeight="false" outlineLevel="0" collapsed="false">
      <c r="B20149" s="18" t="s">
        <v>40285</v>
      </c>
      <c r="C20149" s="19" t="s">
        <v>40286</v>
      </c>
      <c r="D20149" s="18" t="s">
        <v>6485</v>
      </c>
      <c r="E20149" s="16" t="n">
        <v>686.65</v>
      </c>
      <c r="F20149" s="17" t="n">
        <f aca="false">E20149*1.12</f>
        <v>769.048</v>
      </c>
    </row>
    <row r="20150" customFormat="false" ht="11.25" hidden="false" customHeight="false" outlineLevel="0" collapsed="false">
      <c r="B20150" s="18" t="s">
        <v>40287</v>
      </c>
      <c r="C20150" s="19" t="s">
        <v>40288</v>
      </c>
      <c r="D20150" s="18" t="s">
        <v>6485</v>
      </c>
      <c r="E20150" s="16" t="n">
        <v>858.29</v>
      </c>
      <c r="F20150" s="17" t="n">
        <f aca="false">E20150*1.12</f>
        <v>961.2848</v>
      </c>
    </row>
    <row r="20151" customFormat="false" ht="11.25" hidden="false" customHeight="false" outlineLevel="0" collapsed="false">
      <c r="B20151" s="18" t="s">
        <v>40289</v>
      </c>
      <c r="C20151" s="19" t="s">
        <v>40290</v>
      </c>
      <c r="D20151" s="18" t="s">
        <v>6485</v>
      </c>
      <c r="E20151" s="16" t="n">
        <v>0</v>
      </c>
      <c r="F20151" s="17" t="n">
        <f aca="false">E20151*1.12</f>
        <v>0</v>
      </c>
    </row>
    <row r="20152" customFormat="false" ht="11.25" hidden="false" customHeight="false" outlineLevel="0" collapsed="false">
      <c r="B20152" s="18" t="s">
        <v>40291</v>
      </c>
      <c r="C20152" s="19" t="s">
        <v>40292</v>
      </c>
      <c r="D20152" s="18" t="s">
        <v>6485</v>
      </c>
      <c r="E20152" s="16" t="n">
        <v>0</v>
      </c>
      <c r="F20152" s="17" t="n">
        <f aca="false">E20152*1.12</f>
        <v>0</v>
      </c>
    </row>
    <row r="20153" customFormat="false" ht="11.25" hidden="false" customHeight="false" outlineLevel="0" collapsed="false">
      <c r="B20153" s="18" t="s">
        <v>40293</v>
      </c>
      <c r="C20153" s="19" t="s">
        <v>40294</v>
      </c>
      <c r="D20153" s="18" t="s">
        <v>6485</v>
      </c>
      <c r="E20153" s="16" t="n">
        <v>0</v>
      </c>
      <c r="F20153" s="17" t="n">
        <f aca="false">E20153*1.12</f>
        <v>0</v>
      </c>
    </row>
    <row r="20154" customFormat="false" ht="11.25" hidden="false" customHeight="false" outlineLevel="0" collapsed="false">
      <c r="B20154" s="18" t="s">
        <v>40295</v>
      </c>
      <c r="C20154" s="19" t="s">
        <v>40296</v>
      </c>
      <c r="D20154" s="18" t="s">
        <v>6485</v>
      </c>
      <c r="E20154" s="16" t="n">
        <v>0</v>
      </c>
      <c r="F20154" s="17" t="n">
        <f aca="false">E20154*1.12</f>
        <v>0</v>
      </c>
    </row>
    <row r="20155" customFormat="false" ht="11.25" hidden="false" customHeight="false" outlineLevel="0" collapsed="false">
      <c r="B20155" s="18" t="s">
        <v>40297</v>
      </c>
      <c r="C20155" s="19" t="s">
        <v>40298</v>
      </c>
      <c r="D20155" s="18" t="s">
        <v>6485</v>
      </c>
      <c r="E20155" s="16" t="n">
        <v>0</v>
      </c>
      <c r="F20155" s="17" t="n">
        <f aca="false">E20155*1.12</f>
        <v>0</v>
      </c>
    </row>
    <row r="20156" customFormat="false" ht="11.25" hidden="false" customHeight="false" outlineLevel="0" collapsed="false">
      <c r="B20156" s="18" t="s">
        <v>40299</v>
      </c>
      <c r="C20156" s="19" t="s">
        <v>40300</v>
      </c>
      <c r="D20156" s="18" t="s">
        <v>6485</v>
      </c>
      <c r="E20156" s="16" t="n">
        <v>0</v>
      </c>
      <c r="F20156" s="17" t="n">
        <f aca="false">E20156*1.12</f>
        <v>0</v>
      </c>
    </row>
    <row r="20157" customFormat="false" ht="11.25" hidden="false" customHeight="false" outlineLevel="0" collapsed="false">
      <c r="B20157" s="18" t="s">
        <v>40301</v>
      </c>
      <c r="C20157" s="19" t="s">
        <v>40302</v>
      </c>
      <c r="D20157" s="18" t="s">
        <v>6485</v>
      </c>
      <c r="E20157" s="16" t="n">
        <v>0</v>
      </c>
      <c r="F20157" s="17" t="n">
        <f aca="false">E20157*1.12</f>
        <v>0</v>
      </c>
    </row>
    <row r="20158" customFormat="false" ht="11.25" hidden="false" customHeight="false" outlineLevel="0" collapsed="false">
      <c r="B20158" s="18" t="s">
        <v>40303</v>
      </c>
      <c r="C20158" s="19" t="s">
        <v>40304</v>
      </c>
      <c r="D20158" s="18" t="s">
        <v>6485</v>
      </c>
      <c r="E20158" s="16" t="n">
        <v>0</v>
      </c>
      <c r="F20158" s="17" t="n">
        <f aca="false">E20158*1.12</f>
        <v>0</v>
      </c>
    </row>
    <row r="20159" customFormat="false" ht="11.25" hidden="false" customHeight="false" outlineLevel="0" collapsed="false">
      <c r="B20159" s="18" t="s">
        <v>40305</v>
      </c>
      <c r="C20159" s="19" t="s">
        <v>40306</v>
      </c>
      <c r="D20159" s="18" t="s">
        <v>6485</v>
      </c>
      <c r="E20159" s="16" t="n">
        <v>38.75</v>
      </c>
      <c r="F20159" s="17" t="n">
        <f aca="false">E20159*1.12</f>
        <v>43.4</v>
      </c>
    </row>
    <row r="20160" customFormat="false" ht="11.25" hidden="false" customHeight="false" outlineLevel="0" collapsed="false">
      <c r="B20160" s="18" t="s">
        <v>40307</v>
      </c>
      <c r="C20160" s="19" t="s">
        <v>40308</v>
      </c>
      <c r="D20160" s="18" t="s">
        <v>6485</v>
      </c>
      <c r="E20160" s="16" t="n">
        <v>63.11</v>
      </c>
      <c r="F20160" s="17" t="n">
        <f aca="false">E20160*1.12</f>
        <v>70.6832</v>
      </c>
    </row>
    <row r="20161" customFormat="false" ht="11.25" hidden="false" customHeight="false" outlineLevel="0" collapsed="false">
      <c r="B20161" s="18" t="s">
        <v>40309</v>
      </c>
      <c r="C20161" s="19" t="s">
        <v>40310</v>
      </c>
      <c r="D20161" s="18" t="s">
        <v>6485</v>
      </c>
      <c r="E20161" s="16" t="n">
        <v>67.61</v>
      </c>
      <c r="F20161" s="17" t="n">
        <f aca="false">E20161*1.12</f>
        <v>75.7232</v>
      </c>
    </row>
    <row r="20162" customFormat="false" ht="11.25" hidden="false" customHeight="false" outlineLevel="0" collapsed="false">
      <c r="B20162" s="18" t="s">
        <v>40311</v>
      </c>
      <c r="C20162" s="19" t="s">
        <v>40312</v>
      </c>
      <c r="D20162" s="18" t="s">
        <v>6485</v>
      </c>
      <c r="E20162" s="16" t="n">
        <v>50.19</v>
      </c>
      <c r="F20162" s="17" t="n">
        <f aca="false">E20162*1.12</f>
        <v>56.2128</v>
      </c>
    </row>
    <row r="20163" customFormat="false" ht="11.25" hidden="false" customHeight="false" outlineLevel="0" collapsed="false">
      <c r="B20163" s="18" t="s">
        <v>40313</v>
      </c>
      <c r="C20163" s="19" t="s">
        <v>40314</v>
      </c>
      <c r="D20163" s="18" t="s">
        <v>6485</v>
      </c>
      <c r="E20163" s="16" t="n">
        <v>57.04</v>
      </c>
      <c r="F20163" s="17" t="n">
        <f aca="false">E20163*1.12</f>
        <v>63.8848</v>
      </c>
    </row>
    <row r="20164" customFormat="false" ht="11.25" hidden="false" customHeight="false" outlineLevel="0" collapsed="false">
      <c r="B20164" s="18" t="s">
        <v>40315</v>
      </c>
      <c r="C20164" s="19" t="s">
        <v>40316</v>
      </c>
      <c r="D20164" s="18" t="s">
        <v>6485</v>
      </c>
      <c r="E20164" s="16" t="n">
        <v>75.27</v>
      </c>
      <c r="F20164" s="17" t="n">
        <f aca="false">E20164*1.12</f>
        <v>84.3024</v>
      </c>
    </row>
    <row r="20165" customFormat="false" ht="11.25" hidden="false" customHeight="false" outlineLevel="0" collapsed="false">
      <c r="B20165" s="18" t="s">
        <v>40317</v>
      </c>
      <c r="C20165" s="19" t="s">
        <v>40318</v>
      </c>
      <c r="D20165" s="18" t="s">
        <v>6485</v>
      </c>
      <c r="E20165" s="16" t="n">
        <v>92.29</v>
      </c>
      <c r="F20165" s="17" t="n">
        <f aca="false">E20165*1.12</f>
        <v>103.3648</v>
      </c>
    </row>
    <row r="20166" customFormat="false" ht="11.25" hidden="false" customHeight="false" outlineLevel="0" collapsed="false">
      <c r="B20166" s="18" t="s">
        <v>40319</v>
      </c>
      <c r="C20166" s="19" t="s">
        <v>40320</v>
      </c>
      <c r="D20166" s="18" t="s">
        <v>6485</v>
      </c>
      <c r="E20166" s="16" t="n">
        <v>109.27</v>
      </c>
      <c r="F20166" s="17" t="n">
        <f aca="false">E20166*1.12</f>
        <v>122.3824</v>
      </c>
    </row>
    <row r="20167" customFormat="false" ht="11.25" hidden="false" customHeight="false" outlineLevel="0" collapsed="false">
      <c r="B20167" s="18" t="s">
        <v>40321</v>
      </c>
      <c r="C20167" s="19" t="s">
        <v>40322</v>
      </c>
      <c r="D20167" s="18" t="s">
        <v>6485</v>
      </c>
      <c r="E20167" s="16" t="n">
        <v>137.21</v>
      </c>
      <c r="F20167" s="17" t="n">
        <f aca="false">E20167*1.12</f>
        <v>153.6752</v>
      </c>
    </row>
    <row r="20168" customFormat="false" ht="11.25" hidden="false" customHeight="false" outlineLevel="0" collapsed="false">
      <c r="B20168" s="18" t="s">
        <v>40323</v>
      </c>
      <c r="C20168" s="19" t="s">
        <v>40324</v>
      </c>
      <c r="D20168" s="18" t="s">
        <v>6485</v>
      </c>
      <c r="E20168" s="16" t="n">
        <v>174.16</v>
      </c>
      <c r="F20168" s="17" t="n">
        <f aca="false">E20168*1.12</f>
        <v>195.0592</v>
      </c>
    </row>
    <row r="20169" customFormat="false" ht="11.25" hidden="false" customHeight="false" outlineLevel="0" collapsed="false">
      <c r="B20169" s="18" t="s">
        <v>40325</v>
      </c>
      <c r="C20169" s="19" t="s">
        <v>40326</v>
      </c>
      <c r="D20169" s="18" t="s">
        <v>6485</v>
      </c>
      <c r="E20169" s="16" t="n">
        <v>258.89</v>
      </c>
      <c r="F20169" s="17" t="n">
        <f aca="false">E20169*1.12</f>
        <v>289.9568</v>
      </c>
    </row>
    <row r="20170" customFormat="false" ht="11.25" hidden="false" customHeight="false" outlineLevel="0" collapsed="false">
      <c r="B20170" s="18" t="s">
        <v>40327</v>
      </c>
      <c r="C20170" s="19" t="s">
        <v>40328</v>
      </c>
      <c r="D20170" s="18" t="s">
        <v>6485</v>
      </c>
      <c r="E20170" s="16" t="n">
        <v>374.01</v>
      </c>
      <c r="F20170" s="17" t="n">
        <f aca="false">E20170*1.12</f>
        <v>418.8912</v>
      </c>
    </row>
    <row r="20171" customFormat="false" ht="11.25" hidden="false" customHeight="false" outlineLevel="0" collapsed="false">
      <c r="B20171" s="18" t="s">
        <v>40329</v>
      </c>
      <c r="C20171" s="19" t="s">
        <v>40330</v>
      </c>
      <c r="D20171" s="18" t="s">
        <v>6485</v>
      </c>
      <c r="E20171" s="16" t="n">
        <v>491.34</v>
      </c>
      <c r="F20171" s="17" t="n">
        <f aca="false">E20171*1.12</f>
        <v>550.3008</v>
      </c>
    </row>
    <row r="20172" customFormat="false" ht="11.25" hidden="false" customHeight="false" outlineLevel="0" collapsed="false">
      <c r="B20172" s="18" t="s">
        <v>40331</v>
      </c>
      <c r="C20172" s="19" t="s">
        <v>40332</v>
      </c>
      <c r="D20172" s="18" t="s">
        <v>6485</v>
      </c>
      <c r="E20172" s="16" t="n">
        <v>614.53</v>
      </c>
      <c r="F20172" s="17" t="n">
        <f aca="false">E20172*1.12</f>
        <v>688.2736</v>
      </c>
    </row>
    <row r="20173" customFormat="false" ht="11.25" hidden="false" customHeight="false" outlineLevel="0" collapsed="false">
      <c r="B20173" s="18" t="s">
        <v>40333</v>
      </c>
      <c r="C20173" s="19" t="s">
        <v>40334</v>
      </c>
      <c r="D20173" s="18" t="s">
        <v>6485</v>
      </c>
      <c r="E20173" s="16" t="n">
        <v>757.14</v>
      </c>
      <c r="F20173" s="17" t="n">
        <f aca="false">E20173*1.12</f>
        <v>847.9968</v>
      </c>
    </row>
    <row r="20174" customFormat="false" ht="11.25" hidden="false" customHeight="false" outlineLevel="0" collapsed="false">
      <c r="B20174" s="18" t="s">
        <v>40335</v>
      </c>
      <c r="C20174" s="19" t="s">
        <v>40336</v>
      </c>
      <c r="D20174" s="18" t="s">
        <v>6485</v>
      </c>
      <c r="E20174" s="16" t="n">
        <v>976.94</v>
      </c>
      <c r="F20174" s="17" t="n">
        <f aca="false">E20174*1.12</f>
        <v>1094.1728</v>
      </c>
    </row>
    <row r="20175" customFormat="false" ht="11.25" hidden="false" customHeight="false" outlineLevel="0" collapsed="false">
      <c r="B20175" s="18" t="s">
        <v>40337</v>
      </c>
      <c r="C20175" s="19" t="s">
        <v>40338</v>
      </c>
      <c r="D20175" s="18" t="s">
        <v>6485</v>
      </c>
      <c r="E20175" s="16" t="n">
        <v>1238.81</v>
      </c>
      <c r="F20175" s="17" t="n">
        <f aca="false">E20175*1.12</f>
        <v>1387.4672</v>
      </c>
    </row>
    <row r="20176" customFormat="false" ht="11.25" hidden="false" customHeight="false" outlineLevel="0" collapsed="false">
      <c r="B20176" s="18" t="s">
        <v>40339</v>
      </c>
      <c r="C20176" s="19" t="s">
        <v>40340</v>
      </c>
      <c r="D20176" s="18" t="s">
        <v>6485</v>
      </c>
      <c r="E20176" s="16" t="n">
        <v>0</v>
      </c>
      <c r="F20176" s="17" t="n">
        <f aca="false">E20176*1.12</f>
        <v>0</v>
      </c>
    </row>
    <row r="20177" customFormat="false" ht="11.25" hidden="false" customHeight="false" outlineLevel="0" collapsed="false">
      <c r="B20177" s="18" t="s">
        <v>40341</v>
      </c>
      <c r="C20177" s="19" t="s">
        <v>40342</v>
      </c>
      <c r="D20177" s="18" t="s">
        <v>6485</v>
      </c>
      <c r="E20177" s="16" t="n">
        <v>0</v>
      </c>
      <c r="F20177" s="17" t="n">
        <f aca="false">E20177*1.12</f>
        <v>0</v>
      </c>
    </row>
    <row r="20178" customFormat="false" ht="11.25" hidden="false" customHeight="false" outlineLevel="0" collapsed="false">
      <c r="B20178" s="18" t="s">
        <v>40343</v>
      </c>
      <c r="C20178" s="19" t="s">
        <v>40344</v>
      </c>
      <c r="D20178" s="18" t="s">
        <v>6485</v>
      </c>
      <c r="E20178" s="16" t="n">
        <v>0</v>
      </c>
      <c r="F20178" s="17" t="n">
        <f aca="false">E20178*1.12</f>
        <v>0</v>
      </c>
    </row>
    <row r="20179" customFormat="false" ht="11.25" hidden="false" customHeight="false" outlineLevel="0" collapsed="false">
      <c r="B20179" s="18" t="s">
        <v>40345</v>
      </c>
      <c r="C20179" s="19" t="s">
        <v>40346</v>
      </c>
      <c r="D20179" s="18" t="s">
        <v>6485</v>
      </c>
      <c r="E20179" s="16" t="n">
        <v>0</v>
      </c>
      <c r="F20179" s="17" t="n">
        <f aca="false">E20179*1.12</f>
        <v>0</v>
      </c>
    </row>
    <row r="20180" customFormat="false" ht="11.25" hidden="false" customHeight="false" outlineLevel="0" collapsed="false">
      <c r="B20180" s="18" t="s">
        <v>40347</v>
      </c>
      <c r="C20180" s="19" t="s">
        <v>40348</v>
      </c>
      <c r="D20180" s="18" t="s">
        <v>6485</v>
      </c>
      <c r="E20180" s="16" t="n">
        <v>0</v>
      </c>
      <c r="F20180" s="17" t="n">
        <f aca="false">E20180*1.12</f>
        <v>0</v>
      </c>
    </row>
    <row r="20181" customFormat="false" ht="11.25" hidden="false" customHeight="false" outlineLevel="0" collapsed="false">
      <c r="B20181" s="14" t="s">
        <v>40349</v>
      </c>
      <c r="C20181" s="15" t="s">
        <v>40350</v>
      </c>
      <c r="D20181" s="14" t="s">
        <v>9</v>
      </c>
      <c r="E20181" s="16" t="n">
        <v>0</v>
      </c>
      <c r="F20181" s="17" t="n">
        <f aca="false">E20181*1.12</f>
        <v>0</v>
      </c>
    </row>
    <row r="20182" customFormat="false" ht="11.25" hidden="false" customHeight="false" outlineLevel="0" collapsed="false">
      <c r="B20182" s="18" t="s">
        <v>40351</v>
      </c>
      <c r="C20182" s="19" t="s">
        <v>40352</v>
      </c>
      <c r="D20182" s="18" t="s">
        <v>6485</v>
      </c>
      <c r="E20182" s="16" t="n">
        <v>28.06</v>
      </c>
      <c r="F20182" s="17" t="n">
        <f aca="false">E20182*1.12</f>
        <v>31.4272</v>
      </c>
    </row>
    <row r="20183" customFormat="false" ht="11.25" hidden="false" customHeight="false" outlineLevel="0" collapsed="false">
      <c r="B20183" s="18" t="s">
        <v>40353</v>
      </c>
      <c r="C20183" s="19" t="s">
        <v>40354</v>
      </c>
      <c r="D20183" s="18" t="s">
        <v>6485</v>
      </c>
      <c r="E20183" s="16" t="n">
        <v>37.72</v>
      </c>
      <c r="F20183" s="17" t="n">
        <f aca="false">E20183*1.12</f>
        <v>42.2464</v>
      </c>
    </row>
    <row r="20184" customFormat="false" ht="11.25" hidden="false" customHeight="false" outlineLevel="0" collapsed="false">
      <c r="B20184" s="18" t="s">
        <v>40355</v>
      </c>
      <c r="C20184" s="19" t="s">
        <v>40356</v>
      </c>
      <c r="D20184" s="18" t="s">
        <v>6485</v>
      </c>
      <c r="E20184" s="16" t="n">
        <v>39.49</v>
      </c>
      <c r="F20184" s="17" t="n">
        <f aca="false">E20184*1.12</f>
        <v>44.2288</v>
      </c>
    </row>
    <row r="20185" customFormat="false" ht="11.25" hidden="false" customHeight="false" outlineLevel="0" collapsed="false">
      <c r="B20185" s="18" t="s">
        <v>40357</v>
      </c>
      <c r="C20185" s="19" t="s">
        <v>40358</v>
      </c>
      <c r="D20185" s="18" t="s">
        <v>6485</v>
      </c>
      <c r="E20185" s="16" t="n">
        <v>64.27</v>
      </c>
      <c r="F20185" s="17" t="n">
        <f aca="false">E20185*1.12</f>
        <v>71.9824</v>
      </c>
    </row>
    <row r="20186" customFormat="false" ht="11.25" hidden="false" customHeight="false" outlineLevel="0" collapsed="false">
      <c r="B20186" s="18" t="s">
        <v>40359</v>
      </c>
      <c r="C20186" s="19" t="s">
        <v>40360</v>
      </c>
      <c r="D20186" s="18" t="s">
        <v>6485</v>
      </c>
      <c r="E20186" s="16" t="n">
        <v>69.88</v>
      </c>
      <c r="F20186" s="17" t="n">
        <f aca="false">E20186*1.12</f>
        <v>78.2656</v>
      </c>
    </row>
    <row r="20187" customFormat="false" ht="11.25" hidden="false" customHeight="false" outlineLevel="0" collapsed="false">
      <c r="B20187" s="18" t="s">
        <v>40361</v>
      </c>
      <c r="C20187" s="19" t="s">
        <v>40362</v>
      </c>
      <c r="D20187" s="18" t="s">
        <v>6485</v>
      </c>
      <c r="E20187" s="16" t="n">
        <v>54.81</v>
      </c>
      <c r="F20187" s="17" t="n">
        <f aca="false">E20187*1.12</f>
        <v>61.3872</v>
      </c>
    </row>
    <row r="20188" customFormat="false" ht="11.25" hidden="false" customHeight="false" outlineLevel="0" collapsed="false">
      <c r="B20188" s="18" t="s">
        <v>40363</v>
      </c>
      <c r="C20188" s="19" t="s">
        <v>40364</v>
      </c>
      <c r="D20188" s="18" t="s">
        <v>6485</v>
      </c>
      <c r="E20188" s="16" t="n">
        <v>64.46</v>
      </c>
      <c r="F20188" s="17" t="n">
        <f aca="false">E20188*1.12</f>
        <v>72.1952</v>
      </c>
    </row>
    <row r="20189" customFormat="false" ht="11.25" hidden="false" customHeight="false" outlineLevel="0" collapsed="false">
      <c r="B20189" s="18" t="s">
        <v>40365</v>
      </c>
      <c r="C20189" s="19" t="s">
        <v>40366</v>
      </c>
      <c r="D20189" s="18" t="s">
        <v>6485</v>
      </c>
      <c r="E20189" s="16" t="n">
        <v>88.32</v>
      </c>
      <c r="F20189" s="17" t="n">
        <f aca="false">E20189*1.12</f>
        <v>98.9184</v>
      </c>
    </row>
    <row r="20190" customFormat="false" ht="11.25" hidden="false" customHeight="false" outlineLevel="0" collapsed="false">
      <c r="B20190" s="18" t="s">
        <v>40367</v>
      </c>
      <c r="C20190" s="19" t="s">
        <v>40368</v>
      </c>
      <c r="D20190" s="18" t="s">
        <v>6485</v>
      </c>
      <c r="E20190" s="16" t="n">
        <v>106.45</v>
      </c>
      <c r="F20190" s="17" t="n">
        <f aca="false">E20190*1.12</f>
        <v>119.224</v>
      </c>
    </row>
    <row r="20191" customFormat="false" ht="11.25" hidden="false" customHeight="false" outlineLevel="0" collapsed="false">
      <c r="B20191" s="18" t="s">
        <v>40369</v>
      </c>
      <c r="C20191" s="19" t="s">
        <v>40370</v>
      </c>
      <c r="D20191" s="18" t="s">
        <v>6485</v>
      </c>
      <c r="E20191" s="16" t="n">
        <v>128.63</v>
      </c>
      <c r="F20191" s="17" t="n">
        <f aca="false">E20191*1.12</f>
        <v>144.0656</v>
      </c>
    </row>
    <row r="20192" customFormat="false" ht="11.25" hidden="false" customHeight="false" outlineLevel="0" collapsed="false">
      <c r="B20192" s="18" t="s">
        <v>40371</v>
      </c>
      <c r="C20192" s="19" t="s">
        <v>40372</v>
      </c>
      <c r="D20192" s="18" t="s">
        <v>6485</v>
      </c>
      <c r="E20192" s="16" t="n">
        <v>159.14</v>
      </c>
      <c r="F20192" s="17" t="n">
        <f aca="false">E20192*1.12</f>
        <v>178.2368</v>
      </c>
    </row>
    <row r="20193" customFormat="false" ht="11.25" hidden="false" customHeight="false" outlineLevel="0" collapsed="false">
      <c r="B20193" s="18" t="s">
        <v>40373</v>
      </c>
      <c r="C20193" s="19" t="s">
        <v>40374</v>
      </c>
      <c r="D20193" s="18" t="s">
        <v>6485</v>
      </c>
      <c r="E20193" s="16" t="n">
        <v>206.4</v>
      </c>
      <c r="F20193" s="17" t="n">
        <f aca="false">E20193*1.12</f>
        <v>231.168</v>
      </c>
    </row>
    <row r="20194" customFormat="false" ht="11.25" hidden="false" customHeight="false" outlineLevel="0" collapsed="false">
      <c r="B20194" s="18" t="s">
        <v>40375</v>
      </c>
      <c r="C20194" s="19" t="s">
        <v>40376</v>
      </c>
      <c r="D20194" s="18" t="s">
        <v>6485</v>
      </c>
      <c r="E20194" s="16" t="n">
        <v>304.76</v>
      </c>
      <c r="F20194" s="17" t="n">
        <f aca="false">E20194*1.12</f>
        <v>341.3312</v>
      </c>
    </row>
    <row r="20195" customFormat="false" ht="11.25" hidden="false" customHeight="false" outlineLevel="0" collapsed="false">
      <c r="B20195" s="18" t="s">
        <v>40377</v>
      </c>
      <c r="C20195" s="19" t="s">
        <v>40378</v>
      </c>
      <c r="D20195" s="18" t="s">
        <v>6485</v>
      </c>
      <c r="E20195" s="16" t="n">
        <v>450.19</v>
      </c>
      <c r="F20195" s="17" t="n">
        <f aca="false">E20195*1.12</f>
        <v>504.2128</v>
      </c>
    </row>
    <row r="20196" customFormat="false" ht="11.25" hidden="false" customHeight="false" outlineLevel="0" collapsed="false">
      <c r="B20196" s="18" t="s">
        <v>40379</v>
      </c>
      <c r="C20196" s="19" t="s">
        <v>40380</v>
      </c>
      <c r="D20196" s="18" t="s">
        <v>6485</v>
      </c>
      <c r="E20196" s="16" t="n">
        <v>583.91</v>
      </c>
      <c r="F20196" s="17" t="n">
        <f aca="false">E20196*1.12</f>
        <v>653.9792</v>
      </c>
    </row>
    <row r="20197" customFormat="false" ht="11.25" hidden="false" customHeight="false" outlineLevel="0" collapsed="false">
      <c r="B20197" s="18" t="s">
        <v>40381</v>
      </c>
      <c r="C20197" s="19" t="s">
        <v>40382</v>
      </c>
      <c r="D20197" s="18" t="s">
        <v>6485</v>
      </c>
      <c r="E20197" s="16" t="n">
        <v>737.26</v>
      </c>
      <c r="F20197" s="17" t="n">
        <f aca="false">E20197*1.12</f>
        <v>825.7312</v>
      </c>
    </row>
    <row r="20198" customFormat="false" ht="11.25" hidden="false" customHeight="false" outlineLevel="0" collapsed="false">
      <c r="B20198" s="18" t="s">
        <v>40383</v>
      </c>
      <c r="C20198" s="19" t="s">
        <v>40384</v>
      </c>
      <c r="D20198" s="18" t="s">
        <v>6485</v>
      </c>
      <c r="E20198" s="16" t="n">
        <v>916.55</v>
      </c>
      <c r="F20198" s="17" t="n">
        <f aca="false">E20198*1.12</f>
        <v>1026.536</v>
      </c>
    </row>
    <row r="20199" customFormat="false" ht="11.25" hidden="false" customHeight="false" outlineLevel="0" collapsed="false">
      <c r="B20199" s="18" t="s">
        <v>40385</v>
      </c>
      <c r="C20199" s="19" t="s">
        <v>40386</v>
      </c>
      <c r="D20199" s="18" t="s">
        <v>6485</v>
      </c>
      <c r="E20199" s="16" t="n">
        <v>1178.31</v>
      </c>
      <c r="F20199" s="17" t="n">
        <f aca="false">E20199*1.12</f>
        <v>1319.7072</v>
      </c>
    </row>
    <row r="20200" customFormat="false" ht="11.25" hidden="false" customHeight="false" outlineLevel="0" collapsed="false">
      <c r="B20200" s="18" t="s">
        <v>40387</v>
      </c>
      <c r="C20200" s="19" t="s">
        <v>40388</v>
      </c>
      <c r="D20200" s="18" t="s">
        <v>6485</v>
      </c>
      <c r="E20200" s="16" t="n">
        <v>1508.93</v>
      </c>
      <c r="F20200" s="17" t="n">
        <f aca="false">E20200*1.12</f>
        <v>1690.0016</v>
      </c>
    </row>
    <row r="20201" customFormat="false" ht="11.25" hidden="false" customHeight="false" outlineLevel="0" collapsed="false">
      <c r="B20201" s="18" t="s">
        <v>40389</v>
      </c>
      <c r="C20201" s="19" t="s">
        <v>40390</v>
      </c>
      <c r="D20201" s="18" t="s">
        <v>6485</v>
      </c>
      <c r="E20201" s="16" t="n">
        <v>28.35</v>
      </c>
      <c r="F20201" s="17" t="n">
        <f aca="false">E20201*1.12</f>
        <v>31.752</v>
      </c>
    </row>
    <row r="20202" customFormat="false" ht="11.25" hidden="false" customHeight="false" outlineLevel="0" collapsed="false">
      <c r="B20202" s="18" t="s">
        <v>40391</v>
      </c>
      <c r="C20202" s="19" t="s">
        <v>40392</v>
      </c>
      <c r="D20202" s="18" t="s">
        <v>6485</v>
      </c>
      <c r="E20202" s="16" t="n">
        <v>38.17</v>
      </c>
      <c r="F20202" s="17" t="n">
        <f aca="false">E20202*1.12</f>
        <v>42.7504</v>
      </c>
    </row>
    <row r="20203" customFormat="false" ht="11.25" hidden="false" customHeight="false" outlineLevel="0" collapsed="false">
      <c r="B20203" s="18" t="s">
        <v>40393</v>
      </c>
      <c r="C20203" s="19" t="s">
        <v>40394</v>
      </c>
      <c r="D20203" s="18" t="s">
        <v>6485</v>
      </c>
      <c r="E20203" s="16" t="n">
        <v>62.58</v>
      </c>
      <c r="F20203" s="17" t="n">
        <f aca="false">E20203*1.12</f>
        <v>70.0896</v>
      </c>
    </row>
    <row r="20204" customFormat="false" ht="11.25" hidden="false" customHeight="false" outlineLevel="0" collapsed="false">
      <c r="B20204" s="18" t="s">
        <v>40395</v>
      </c>
      <c r="C20204" s="19" t="s">
        <v>40396</v>
      </c>
      <c r="D20204" s="18" t="s">
        <v>6485</v>
      </c>
      <c r="E20204" s="16" t="n">
        <v>65.67</v>
      </c>
      <c r="F20204" s="17" t="n">
        <f aca="false">E20204*1.12</f>
        <v>73.5504</v>
      </c>
    </row>
    <row r="20205" customFormat="false" ht="11.25" hidden="false" customHeight="false" outlineLevel="0" collapsed="false">
      <c r="B20205" s="18" t="s">
        <v>40397</v>
      </c>
      <c r="C20205" s="19" t="s">
        <v>40398</v>
      </c>
      <c r="D20205" s="18" t="s">
        <v>6485</v>
      </c>
      <c r="E20205" s="16" t="n">
        <v>72.49</v>
      </c>
      <c r="F20205" s="17" t="n">
        <f aca="false">E20205*1.12</f>
        <v>81.1888</v>
      </c>
    </row>
    <row r="20206" customFormat="false" ht="11.25" hidden="false" customHeight="false" outlineLevel="0" collapsed="false">
      <c r="B20206" s="18" t="s">
        <v>40399</v>
      </c>
      <c r="C20206" s="19" t="s">
        <v>40400</v>
      </c>
      <c r="D20206" s="18" t="s">
        <v>6485</v>
      </c>
      <c r="E20206" s="16" t="n">
        <v>65.49</v>
      </c>
      <c r="F20206" s="17" t="n">
        <f aca="false">E20206*1.12</f>
        <v>73.3488</v>
      </c>
    </row>
    <row r="20207" customFormat="false" ht="11.25" hidden="false" customHeight="false" outlineLevel="0" collapsed="false">
      <c r="B20207" s="18" t="s">
        <v>40401</v>
      </c>
      <c r="C20207" s="19" t="s">
        <v>40402</v>
      </c>
      <c r="D20207" s="18" t="s">
        <v>6485</v>
      </c>
      <c r="E20207" s="16" t="n">
        <v>79.17</v>
      </c>
      <c r="F20207" s="17" t="n">
        <f aca="false">E20207*1.12</f>
        <v>88.6704</v>
      </c>
    </row>
    <row r="20208" customFormat="false" ht="11.25" hidden="false" customHeight="false" outlineLevel="0" collapsed="false">
      <c r="B20208" s="18" t="s">
        <v>40403</v>
      </c>
      <c r="C20208" s="19" t="s">
        <v>40404</v>
      </c>
      <c r="D20208" s="18" t="s">
        <v>6485</v>
      </c>
      <c r="E20208" s="16" t="n">
        <v>108.68</v>
      </c>
      <c r="F20208" s="17" t="n">
        <f aca="false">E20208*1.12</f>
        <v>121.7216</v>
      </c>
    </row>
    <row r="20209" customFormat="false" ht="11.25" hidden="false" customHeight="false" outlineLevel="0" collapsed="false">
      <c r="B20209" s="18" t="s">
        <v>40405</v>
      </c>
      <c r="C20209" s="19" t="s">
        <v>40406</v>
      </c>
      <c r="D20209" s="18" t="s">
        <v>6485</v>
      </c>
      <c r="E20209" s="16" t="n">
        <v>129.47</v>
      </c>
      <c r="F20209" s="17" t="n">
        <f aca="false">E20209*1.12</f>
        <v>145.0064</v>
      </c>
    </row>
    <row r="20210" customFormat="false" ht="11.25" hidden="false" customHeight="false" outlineLevel="0" collapsed="false">
      <c r="B20210" s="18" t="s">
        <v>40407</v>
      </c>
      <c r="C20210" s="19" t="s">
        <v>40408</v>
      </c>
      <c r="D20210" s="18" t="s">
        <v>6485</v>
      </c>
      <c r="E20210" s="16" t="n">
        <v>156.15</v>
      </c>
      <c r="F20210" s="17" t="n">
        <f aca="false">E20210*1.12</f>
        <v>174.888</v>
      </c>
    </row>
    <row r="20211" customFormat="false" ht="11.25" hidden="false" customHeight="false" outlineLevel="0" collapsed="false">
      <c r="B20211" s="18" t="s">
        <v>40409</v>
      </c>
      <c r="C20211" s="19" t="s">
        <v>40410</v>
      </c>
      <c r="D20211" s="18" t="s">
        <v>6485</v>
      </c>
      <c r="E20211" s="16" t="n">
        <v>193.45</v>
      </c>
      <c r="F20211" s="17" t="n">
        <f aca="false">E20211*1.12</f>
        <v>216.664</v>
      </c>
    </row>
    <row r="20212" customFormat="false" ht="11.25" hidden="false" customHeight="false" outlineLevel="0" collapsed="false">
      <c r="B20212" s="18" t="s">
        <v>40411</v>
      </c>
      <c r="C20212" s="19" t="s">
        <v>40412</v>
      </c>
      <c r="D20212" s="18" t="s">
        <v>6485</v>
      </c>
      <c r="E20212" s="16" t="n">
        <v>252.41</v>
      </c>
      <c r="F20212" s="17" t="n">
        <f aca="false">E20212*1.12</f>
        <v>282.6992</v>
      </c>
    </row>
    <row r="20213" customFormat="false" ht="11.25" hidden="false" customHeight="false" outlineLevel="0" collapsed="false">
      <c r="B20213" s="18" t="s">
        <v>40413</v>
      </c>
      <c r="C20213" s="19" t="s">
        <v>40414</v>
      </c>
      <c r="D20213" s="18" t="s">
        <v>6485</v>
      </c>
      <c r="E20213" s="16" t="n">
        <v>372.76</v>
      </c>
      <c r="F20213" s="17" t="n">
        <f aca="false">E20213*1.12</f>
        <v>417.4912</v>
      </c>
    </row>
    <row r="20214" customFormat="false" ht="11.25" hidden="false" customHeight="false" outlineLevel="0" collapsed="false">
      <c r="B20214" s="18" t="s">
        <v>40415</v>
      </c>
      <c r="C20214" s="19" t="s">
        <v>40416</v>
      </c>
      <c r="D20214" s="18" t="s">
        <v>6485</v>
      </c>
      <c r="E20214" s="16" t="n">
        <v>550.77</v>
      </c>
      <c r="F20214" s="17" t="n">
        <f aca="false">E20214*1.12</f>
        <v>616.8624</v>
      </c>
    </row>
    <row r="20215" customFormat="false" ht="11.25" hidden="false" customHeight="false" outlineLevel="0" collapsed="false">
      <c r="B20215" s="18" t="s">
        <v>40417</v>
      </c>
      <c r="C20215" s="19" t="s">
        <v>40418</v>
      </c>
      <c r="D20215" s="18" t="s">
        <v>6485</v>
      </c>
      <c r="E20215" s="16" t="n">
        <v>713.28</v>
      </c>
      <c r="F20215" s="17" t="n">
        <f aca="false">E20215*1.12</f>
        <v>798.8736</v>
      </c>
    </row>
    <row r="20216" customFormat="false" ht="11.25" hidden="false" customHeight="false" outlineLevel="0" collapsed="false">
      <c r="B20216" s="18" t="s">
        <v>40419</v>
      </c>
      <c r="C20216" s="19" t="s">
        <v>40420</v>
      </c>
      <c r="D20216" s="18" t="s">
        <v>6485</v>
      </c>
      <c r="E20216" s="16" t="n">
        <v>903.98</v>
      </c>
      <c r="F20216" s="17" t="n">
        <f aca="false">E20216*1.12</f>
        <v>1012.4576</v>
      </c>
    </row>
    <row r="20217" customFormat="false" ht="11.25" hidden="false" customHeight="false" outlineLevel="0" collapsed="false">
      <c r="B20217" s="18" t="s">
        <v>40421</v>
      </c>
      <c r="C20217" s="19" t="s">
        <v>40422</v>
      </c>
      <c r="D20217" s="18" t="s">
        <v>6485</v>
      </c>
      <c r="E20217" s="16" t="n">
        <v>1124.12</v>
      </c>
      <c r="F20217" s="17" t="n">
        <f aca="false">E20217*1.12</f>
        <v>1259.0144</v>
      </c>
    </row>
    <row r="20218" customFormat="false" ht="11.25" hidden="false" customHeight="false" outlineLevel="0" collapsed="false">
      <c r="B20218" s="18" t="s">
        <v>40423</v>
      </c>
      <c r="C20218" s="19" t="s">
        <v>40424</v>
      </c>
      <c r="D20218" s="18" t="s">
        <v>6485</v>
      </c>
      <c r="E20218" s="16" t="n">
        <v>1442.73</v>
      </c>
      <c r="F20218" s="17" t="n">
        <f aca="false">E20218*1.12</f>
        <v>1615.8576</v>
      </c>
    </row>
    <row r="20219" customFormat="false" ht="11.25" hidden="false" customHeight="false" outlineLevel="0" collapsed="false">
      <c r="B20219" s="18" t="s">
        <v>40425</v>
      </c>
      <c r="C20219" s="19" t="s">
        <v>40426</v>
      </c>
      <c r="D20219" s="18" t="s">
        <v>6485</v>
      </c>
      <c r="E20219" s="16" t="n">
        <v>1847.86</v>
      </c>
      <c r="F20219" s="17" t="n">
        <f aca="false">E20219*1.12</f>
        <v>2069.6032</v>
      </c>
    </row>
    <row r="20220" customFormat="false" ht="11.25" hidden="false" customHeight="false" outlineLevel="0" collapsed="false">
      <c r="B20220" s="14" t="s">
        <v>40427</v>
      </c>
      <c r="C20220" s="15" t="s">
        <v>40428</v>
      </c>
      <c r="D20220" s="14" t="s">
        <v>9</v>
      </c>
      <c r="E20220" s="16" t="n">
        <v>0</v>
      </c>
      <c r="F20220" s="17" t="n">
        <f aca="false">E20220*1.12</f>
        <v>0</v>
      </c>
    </row>
    <row r="20221" customFormat="false" ht="11.25" hidden="false" customHeight="false" outlineLevel="0" collapsed="false">
      <c r="B20221" s="18" t="s">
        <v>40429</v>
      </c>
      <c r="C20221" s="19" t="s">
        <v>40430</v>
      </c>
      <c r="D20221" s="18" t="s">
        <v>6485</v>
      </c>
      <c r="E20221" s="16" t="n">
        <v>37.59</v>
      </c>
      <c r="F20221" s="17" t="n">
        <f aca="false">E20221*1.12</f>
        <v>42.1008</v>
      </c>
    </row>
    <row r="20222" customFormat="false" ht="11.25" hidden="false" customHeight="false" outlineLevel="0" collapsed="false">
      <c r="B20222" s="18" t="s">
        <v>40431</v>
      </c>
      <c r="C20222" s="19" t="s">
        <v>40432</v>
      </c>
      <c r="D20222" s="18" t="s">
        <v>6485</v>
      </c>
      <c r="E20222" s="16" t="n">
        <v>38.67</v>
      </c>
      <c r="F20222" s="17" t="n">
        <f aca="false">E20222*1.12</f>
        <v>43.3104</v>
      </c>
    </row>
    <row r="20223" customFormat="false" ht="11.25" hidden="false" customHeight="false" outlineLevel="0" collapsed="false">
      <c r="B20223" s="18" t="s">
        <v>40433</v>
      </c>
      <c r="C20223" s="19" t="s">
        <v>40434</v>
      </c>
      <c r="D20223" s="18" t="s">
        <v>6485</v>
      </c>
      <c r="E20223" s="16" t="n">
        <v>63.51</v>
      </c>
      <c r="F20223" s="17" t="n">
        <f aca="false">E20223*1.12</f>
        <v>71.1312</v>
      </c>
    </row>
    <row r="20224" customFormat="false" ht="11.25" hidden="false" customHeight="false" outlineLevel="0" collapsed="false">
      <c r="B20224" s="18" t="s">
        <v>40435</v>
      </c>
      <c r="C20224" s="19" t="s">
        <v>40436</v>
      </c>
      <c r="D20224" s="18" t="s">
        <v>6485</v>
      </c>
      <c r="E20224" s="16" t="n">
        <v>67.14</v>
      </c>
      <c r="F20224" s="17" t="n">
        <f aca="false">E20224*1.12</f>
        <v>75.1968</v>
      </c>
    </row>
    <row r="20225" customFormat="false" ht="11.25" hidden="false" customHeight="false" outlineLevel="0" collapsed="false">
      <c r="B20225" s="18" t="s">
        <v>40437</v>
      </c>
      <c r="C20225" s="19" t="s">
        <v>40438</v>
      </c>
      <c r="D20225" s="18" t="s">
        <v>6485</v>
      </c>
      <c r="E20225" s="16" t="n">
        <v>75.38</v>
      </c>
      <c r="F20225" s="17" t="n">
        <f aca="false">E20225*1.12</f>
        <v>84.4256</v>
      </c>
    </row>
    <row r="20226" customFormat="false" ht="11.25" hidden="false" customHeight="false" outlineLevel="0" collapsed="false">
      <c r="B20226" s="18" t="s">
        <v>40439</v>
      </c>
      <c r="C20226" s="19" t="s">
        <v>40440</v>
      </c>
      <c r="D20226" s="18" t="s">
        <v>6485</v>
      </c>
      <c r="E20226" s="16" t="n">
        <v>78.28</v>
      </c>
      <c r="F20226" s="17" t="n">
        <f aca="false">E20226*1.12</f>
        <v>87.6736</v>
      </c>
    </row>
    <row r="20227" customFormat="false" ht="11.25" hidden="false" customHeight="false" outlineLevel="0" collapsed="false">
      <c r="B20227" s="18" t="s">
        <v>40441</v>
      </c>
      <c r="C20227" s="19" t="s">
        <v>40442</v>
      </c>
      <c r="D20227" s="18" t="s">
        <v>6485</v>
      </c>
      <c r="E20227" s="16" t="n">
        <v>92.58</v>
      </c>
      <c r="F20227" s="17" t="n">
        <f aca="false">E20227*1.12</f>
        <v>103.6896</v>
      </c>
    </row>
    <row r="20228" customFormat="false" ht="11.25" hidden="false" customHeight="false" outlineLevel="0" collapsed="false">
      <c r="B20228" s="18" t="s">
        <v>40443</v>
      </c>
      <c r="C20228" s="19" t="s">
        <v>40444</v>
      </c>
      <c r="D20228" s="18" t="s">
        <v>6485</v>
      </c>
      <c r="E20228" s="16" t="n">
        <v>128.74</v>
      </c>
      <c r="F20228" s="17" t="n">
        <f aca="false">E20228*1.12</f>
        <v>144.1888</v>
      </c>
    </row>
    <row r="20229" customFormat="false" ht="11.25" hidden="false" customHeight="false" outlineLevel="0" collapsed="false">
      <c r="B20229" s="18" t="s">
        <v>40445</v>
      </c>
      <c r="C20229" s="19" t="s">
        <v>40446</v>
      </c>
      <c r="D20229" s="18" t="s">
        <v>6485</v>
      </c>
      <c r="E20229" s="16" t="n">
        <v>152.46</v>
      </c>
      <c r="F20229" s="17" t="n">
        <f aca="false">E20229*1.12</f>
        <v>170.7552</v>
      </c>
    </row>
    <row r="20230" customFormat="false" ht="11.25" hidden="false" customHeight="false" outlineLevel="0" collapsed="false">
      <c r="B20230" s="18" t="s">
        <v>40447</v>
      </c>
      <c r="C20230" s="19" t="s">
        <v>40448</v>
      </c>
      <c r="D20230" s="18" t="s">
        <v>6485</v>
      </c>
      <c r="E20230" s="16" t="n">
        <v>185.5</v>
      </c>
      <c r="F20230" s="17" t="n">
        <f aca="false">E20230*1.12</f>
        <v>207.76</v>
      </c>
    </row>
    <row r="20231" customFormat="false" ht="11.25" hidden="false" customHeight="false" outlineLevel="0" collapsed="false">
      <c r="B20231" s="18" t="s">
        <v>40449</v>
      </c>
      <c r="C20231" s="19" t="s">
        <v>40450</v>
      </c>
      <c r="D20231" s="18" t="s">
        <v>6485</v>
      </c>
      <c r="E20231" s="16" t="n">
        <v>230.41</v>
      </c>
      <c r="F20231" s="17" t="n">
        <f aca="false">E20231*1.12</f>
        <v>258.0592</v>
      </c>
    </row>
    <row r="20232" customFormat="false" ht="11.25" hidden="false" customHeight="false" outlineLevel="0" collapsed="false">
      <c r="B20232" s="18" t="s">
        <v>40451</v>
      </c>
      <c r="C20232" s="19" t="s">
        <v>40452</v>
      </c>
      <c r="D20232" s="18" t="s">
        <v>6485</v>
      </c>
      <c r="E20232" s="16" t="n">
        <v>300.91</v>
      </c>
      <c r="F20232" s="17" t="n">
        <f aca="false">E20232*1.12</f>
        <v>337.0192</v>
      </c>
    </row>
    <row r="20233" customFormat="false" ht="11.25" hidden="false" customHeight="false" outlineLevel="0" collapsed="false">
      <c r="B20233" s="18" t="s">
        <v>40453</v>
      </c>
      <c r="C20233" s="19" t="s">
        <v>40454</v>
      </c>
      <c r="D20233" s="18" t="s">
        <v>6485</v>
      </c>
      <c r="E20233" s="16" t="n">
        <v>443.95</v>
      </c>
      <c r="F20233" s="17" t="n">
        <f aca="false">E20233*1.12</f>
        <v>497.224</v>
      </c>
    </row>
    <row r="20234" customFormat="false" ht="11.25" hidden="false" customHeight="false" outlineLevel="0" collapsed="false">
      <c r="B20234" s="18" t="s">
        <v>40455</v>
      </c>
      <c r="C20234" s="19" t="s">
        <v>40456</v>
      </c>
      <c r="D20234" s="18" t="s">
        <v>6485</v>
      </c>
      <c r="E20234" s="16" t="n">
        <v>658.71</v>
      </c>
      <c r="F20234" s="17" t="n">
        <f aca="false">E20234*1.12</f>
        <v>737.7552</v>
      </c>
    </row>
    <row r="20235" customFormat="false" ht="11.25" hidden="false" customHeight="false" outlineLevel="0" collapsed="false">
      <c r="B20235" s="18" t="s">
        <v>40457</v>
      </c>
      <c r="C20235" s="19" t="s">
        <v>40458</v>
      </c>
      <c r="D20235" s="18" t="s">
        <v>6485</v>
      </c>
      <c r="E20235" s="16" t="n">
        <v>852.73</v>
      </c>
      <c r="F20235" s="17" t="n">
        <f aca="false">E20235*1.12</f>
        <v>955.0576</v>
      </c>
    </row>
    <row r="20236" customFormat="false" ht="11.25" hidden="false" customHeight="false" outlineLevel="0" collapsed="false">
      <c r="B20236" s="18" t="s">
        <v>40459</v>
      </c>
      <c r="C20236" s="19" t="s">
        <v>40460</v>
      </c>
      <c r="D20236" s="18" t="s">
        <v>6485</v>
      </c>
      <c r="E20236" s="16" t="n">
        <v>1082.65</v>
      </c>
      <c r="F20236" s="17" t="n">
        <f aca="false">E20236*1.12</f>
        <v>1212.568</v>
      </c>
    </row>
    <row r="20237" customFormat="false" ht="11.25" hidden="false" customHeight="false" outlineLevel="0" collapsed="false">
      <c r="B20237" s="18" t="s">
        <v>40461</v>
      </c>
      <c r="C20237" s="19" t="s">
        <v>40462</v>
      </c>
      <c r="D20237" s="18" t="s">
        <v>6485</v>
      </c>
      <c r="E20237" s="16" t="n">
        <v>0</v>
      </c>
      <c r="F20237" s="17" t="n">
        <f aca="false">E20237*1.12</f>
        <v>0</v>
      </c>
    </row>
    <row r="20238" customFormat="false" ht="11.25" hidden="false" customHeight="false" outlineLevel="0" collapsed="false">
      <c r="B20238" s="18" t="s">
        <v>40463</v>
      </c>
      <c r="C20238" s="19" t="s">
        <v>40464</v>
      </c>
      <c r="D20238" s="18" t="s">
        <v>6485</v>
      </c>
      <c r="E20238" s="16" t="n">
        <v>0</v>
      </c>
      <c r="F20238" s="17" t="n">
        <f aca="false">E20238*1.12</f>
        <v>0</v>
      </c>
    </row>
    <row r="20239" customFormat="false" ht="11.25" hidden="false" customHeight="false" outlineLevel="0" collapsed="false">
      <c r="B20239" s="18" t="s">
        <v>40465</v>
      </c>
      <c r="C20239" s="19" t="s">
        <v>40466</v>
      </c>
      <c r="D20239" s="18" t="s">
        <v>6485</v>
      </c>
      <c r="E20239" s="16" t="n">
        <v>0</v>
      </c>
      <c r="F20239" s="17" t="n">
        <f aca="false">E20239*1.12</f>
        <v>0</v>
      </c>
    </row>
    <row r="20240" customFormat="false" ht="11.25" hidden="false" customHeight="false" outlineLevel="0" collapsed="false">
      <c r="B20240" s="18" t="s">
        <v>40467</v>
      </c>
      <c r="C20240" s="19" t="s">
        <v>40468</v>
      </c>
      <c r="D20240" s="18" t="s">
        <v>6485</v>
      </c>
      <c r="E20240" s="16" t="n">
        <v>0</v>
      </c>
      <c r="F20240" s="17" t="n">
        <f aca="false">E20240*1.12</f>
        <v>0</v>
      </c>
    </row>
    <row r="20241" customFormat="false" ht="11.25" hidden="false" customHeight="false" outlineLevel="0" collapsed="false">
      <c r="B20241" s="18" t="s">
        <v>40469</v>
      </c>
      <c r="C20241" s="19" t="s">
        <v>40470</v>
      </c>
      <c r="D20241" s="18" t="s">
        <v>6485</v>
      </c>
      <c r="E20241" s="16" t="n">
        <v>0</v>
      </c>
      <c r="F20241" s="17" t="n">
        <f aca="false">E20241*1.12</f>
        <v>0</v>
      </c>
    </row>
    <row r="20242" customFormat="false" ht="11.25" hidden="false" customHeight="false" outlineLevel="0" collapsed="false">
      <c r="B20242" s="18" t="s">
        <v>40471</v>
      </c>
      <c r="C20242" s="19" t="s">
        <v>40472</v>
      </c>
      <c r="D20242" s="18" t="s">
        <v>6485</v>
      </c>
      <c r="E20242" s="16" t="n">
        <v>0</v>
      </c>
      <c r="F20242" s="17" t="n">
        <f aca="false">E20242*1.12</f>
        <v>0</v>
      </c>
    </row>
    <row r="20243" customFormat="false" ht="11.25" hidden="false" customHeight="false" outlineLevel="0" collapsed="false">
      <c r="B20243" s="18" t="s">
        <v>40473</v>
      </c>
      <c r="C20243" s="19" t="s">
        <v>40474</v>
      </c>
      <c r="D20243" s="18" t="s">
        <v>6485</v>
      </c>
      <c r="E20243" s="16" t="n">
        <v>0</v>
      </c>
      <c r="F20243" s="17" t="n">
        <f aca="false">E20243*1.12</f>
        <v>0</v>
      </c>
    </row>
    <row r="20244" customFormat="false" ht="11.25" hidden="false" customHeight="false" outlineLevel="0" collapsed="false">
      <c r="B20244" s="18" t="s">
        <v>40475</v>
      </c>
      <c r="C20244" s="19" t="s">
        <v>40476</v>
      </c>
      <c r="D20244" s="18" t="s">
        <v>6485</v>
      </c>
      <c r="E20244" s="16" t="n">
        <v>0</v>
      </c>
      <c r="F20244" s="17" t="n">
        <f aca="false">E20244*1.12</f>
        <v>0</v>
      </c>
    </row>
    <row r="20245" customFormat="false" ht="11.25" hidden="false" customHeight="false" outlineLevel="0" collapsed="false">
      <c r="B20245" s="18" t="s">
        <v>40477</v>
      </c>
      <c r="C20245" s="19" t="s">
        <v>40478</v>
      </c>
      <c r="D20245" s="18" t="s">
        <v>6485</v>
      </c>
      <c r="E20245" s="16" t="n">
        <v>0</v>
      </c>
      <c r="F20245" s="17" t="n">
        <f aca="false">E20245*1.12</f>
        <v>0</v>
      </c>
    </row>
    <row r="20246" customFormat="false" ht="11.25" hidden="false" customHeight="false" outlineLevel="0" collapsed="false">
      <c r="B20246" s="18" t="s">
        <v>40479</v>
      </c>
      <c r="C20246" s="19" t="s">
        <v>40480</v>
      </c>
      <c r="D20246" s="18" t="s">
        <v>6485</v>
      </c>
      <c r="E20246" s="16" t="n">
        <v>0</v>
      </c>
      <c r="F20246" s="17" t="n">
        <f aca="false">E20246*1.12</f>
        <v>0</v>
      </c>
    </row>
    <row r="20247" customFormat="false" ht="11.25" hidden="false" customHeight="false" outlineLevel="0" collapsed="false">
      <c r="B20247" s="18" t="s">
        <v>40481</v>
      </c>
      <c r="C20247" s="19" t="s">
        <v>40482</v>
      </c>
      <c r="D20247" s="18" t="s">
        <v>6485</v>
      </c>
      <c r="E20247" s="16" t="n">
        <v>0</v>
      </c>
      <c r="F20247" s="17" t="n">
        <f aca="false">E20247*1.12</f>
        <v>0</v>
      </c>
    </row>
    <row r="20248" customFormat="false" ht="11.25" hidden="false" customHeight="false" outlineLevel="0" collapsed="false">
      <c r="B20248" s="18" t="s">
        <v>40483</v>
      </c>
      <c r="C20248" s="19" t="s">
        <v>40484</v>
      </c>
      <c r="D20248" s="18" t="s">
        <v>6485</v>
      </c>
      <c r="E20248" s="16" t="n">
        <v>0</v>
      </c>
      <c r="F20248" s="17" t="n">
        <f aca="false">E20248*1.12</f>
        <v>0</v>
      </c>
    </row>
    <row r="20249" customFormat="false" ht="11.25" hidden="false" customHeight="false" outlineLevel="0" collapsed="false">
      <c r="B20249" s="18" t="s">
        <v>40485</v>
      </c>
      <c r="C20249" s="19" t="s">
        <v>40486</v>
      </c>
      <c r="D20249" s="18" t="s">
        <v>6485</v>
      </c>
      <c r="E20249" s="16" t="n">
        <v>0</v>
      </c>
      <c r="F20249" s="17" t="n">
        <f aca="false">E20249*1.12</f>
        <v>0</v>
      </c>
    </row>
    <row r="20250" customFormat="false" ht="11.25" hidden="false" customHeight="false" outlineLevel="0" collapsed="false">
      <c r="B20250" s="18" t="s">
        <v>40487</v>
      </c>
      <c r="C20250" s="19" t="s">
        <v>40488</v>
      </c>
      <c r="D20250" s="18" t="s">
        <v>6485</v>
      </c>
      <c r="E20250" s="16" t="n">
        <v>0</v>
      </c>
      <c r="F20250" s="17" t="n">
        <f aca="false">E20250*1.12</f>
        <v>0</v>
      </c>
    </row>
    <row r="20251" customFormat="false" ht="11.25" hidden="false" customHeight="false" outlineLevel="0" collapsed="false">
      <c r="B20251" s="18" t="s">
        <v>40489</v>
      </c>
      <c r="C20251" s="19" t="s">
        <v>40490</v>
      </c>
      <c r="D20251" s="18" t="s">
        <v>6485</v>
      </c>
      <c r="E20251" s="16" t="n">
        <v>0</v>
      </c>
      <c r="F20251" s="17" t="n">
        <f aca="false">E20251*1.12</f>
        <v>0</v>
      </c>
    </row>
    <row r="20252" customFormat="false" ht="11.25" hidden="false" customHeight="false" outlineLevel="0" collapsed="false">
      <c r="B20252" s="14" t="s">
        <v>40491</v>
      </c>
      <c r="C20252" s="15" t="s">
        <v>40492</v>
      </c>
      <c r="D20252" s="14" t="s">
        <v>9</v>
      </c>
      <c r="E20252" s="16" t="n">
        <v>0</v>
      </c>
      <c r="F20252" s="17" t="n">
        <f aca="false">E20252*1.12</f>
        <v>0</v>
      </c>
    </row>
    <row r="20253" customFormat="false" ht="11.25" hidden="false" customHeight="false" outlineLevel="0" collapsed="false">
      <c r="B20253" s="18" t="s">
        <v>40493</v>
      </c>
      <c r="C20253" s="19" t="s">
        <v>40494</v>
      </c>
      <c r="D20253" s="18" t="s">
        <v>6485</v>
      </c>
      <c r="E20253" s="16" t="n">
        <v>37.94</v>
      </c>
      <c r="F20253" s="17" t="n">
        <f aca="false">E20253*1.12</f>
        <v>42.4928</v>
      </c>
    </row>
    <row r="20254" customFormat="false" ht="11.25" hidden="false" customHeight="false" outlineLevel="0" collapsed="false">
      <c r="B20254" s="18" t="s">
        <v>40495</v>
      </c>
      <c r="C20254" s="19" t="s">
        <v>40496</v>
      </c>
      <c r="D20254" s="18" t="s">
        <v>6485</v>
      </c>
      <c r="E20254" s="16" t="n">
        <v>39.24</v>
      </c>
      <c r="F20254" s="17" t="n">
        <f aca="false">E20254*1.12</f>
        <v>43.9488</v>
      </c>
    </row>
    <row r="20255" customFormat="false" ht="11.25" hidden="false" customHeight="false" outlineLevel="0" collapsed="false">
      <c r="B20255" s="18" t="s">
        <v>40497</v>
      </c>
      <c r="C20255" s="19" t="s">
        <v>40498</v>
      </c>
      <c r="D20255" s="18" t="s">
        <v>6485</v>
      </c>
      <c r="E20255" s="16" t="n">
        <v>64.54</v>
      </c>
      <c r="F20255" s="17" t="n">
        <f aca="false">E20255*1.12</f>
        <v>72.2848</v>
      </c>
    </row>
    <row r="20256" customFormat="false" ht="11.25" hidden="false" customHeight="false" outlineLevel="0" collapsed="false">
      <c r="B20256" s="18" t="s">
        <v>40499</v>
      </c>
      <c r="C20256" s="19" t="s">
        <v>40500</v>
      </c>
      <c r="D20256" s="18" t="s">
        <v>6485</v>
      </c>
      <c r="E20256" s="16" t="n">
        <v>69</v>
      </c>
      <c r="F20256" s="17" t="n">
        <f aca="false">E20256*1.12</f>
        <v>77.28</v>
      </c>
    </row>
    <row r="20257" customFormat="false" ht="11.25" hidden="false" customHeight="false" outlineLevel="0" collapsed="false">
      <c r="B20257" s="18" t="s">
        <v>40501</v>
      </c>
      <c r="C20257" s="19" t="s">
        <v>40502</v>
      </c>
      <c r="D20257" s="18" t="s">
        <v>6485</v>
      </c>
      <c r="E20257" s="16" t="n">
        <v>78.65</v>
      </c>
      <c r="F20257" s="17" t="n">
        <f aca="false">E20257*1.12</f>
        <v>88.088</v>
      </c>
    </row>
    <row r="20258" customFormat="false" ht="11.25" hidden="false" customHeight="false" outlineLevel="0" collapsed="false">
      <c r="B20258" s="18" t="s">
        <v>40503</v>
      </c>
      <c r="C20258" s="19" t="s">
        <v>40504</v>
      </c>
      <c r="D20258" s="18" t="s">
        <v>6485</v>
      </c>
      <c r="E20258" s="16" t="n">
        <v>89.77</v>
      </c>
      <c r="F20258" s="17" t="n">
        <f aca="false">E20258*1.12</f>
        <v>100.5424</v>
      </c>
    </row>
    <row r="20259" customFormat="false" ht="11.25" hidden="false" customHeight="false" outlineLevel="0" collapsed="false">
      <c r="B20259" s="18" t="s">
        <v>40505</v>
      </c>
      <c r="C20259" s="19" t="s">
        <v>40506</v>
      </c>
      <c r="D20259" s="18" t="s">
        <v>6485</v>
      </c>
      <c r="E20259" s="16" t="n">
        <v>107.54</v>
      </c>
      <c r="F20259" s="17" t="n">
        <f aca="false">E20259*1.12</f>
        <v>120.4448</v>
      </c>
    </row>
    <row r="20260" customFormat="false" ht="11.25" hidden="false" customHeight="false" outlineLevel="0" collapsed="false">
      <c r="B20260" s="18" t="s">
        <v>40507</v>
      </c>
      <c r="C20260" s="19" t="s">
        <v>40508</v>
      </c>
      <c r="D20260" s="18" t="s">
        <v>6485</v>
      </c>
      <c r="E20260" s="16" t="n">
        <v>149.3</v>
      </c>
      <c r="F20260" s="17" t="n">
        <f aca="false">E20260*1.12</f>
        <v>167.216</v>
      </c>
    </row>
    <row r="20261" customFormat="false" ht="11.25" hidden="false" customHeight="false" outlineLevel="0" collapsed="false">
      <c r="B20261" s="18" t="s">
        <v>40509</v>
      </c>
      <c r="C20261" s="19" t="s">
        <v>40510</v>
      </c>
      <c r="D20261" s="18" t="s">
        <v>6485</v>
      </c>
      <c r="E20261" s="16" t="n">
        <v>177.68</v>
      </c>
      <c r="F20261" s="17" t="n">
        <f aca="false">E20261*1.12</f>
        <v>199.0016</v>
      </c>
    </row>
    <row r="20262" customFormat="false" ht="11.25" hidden="false" customHeight="false" outlineLevel="0" collapsed="false">
      <c r="B20262" s="18" t="s">
        <v>40511</v>
      </c>
      <c r="C20262" s="19" t="s">
        <v>40512</v>
      </c>
      <c r="D20262" s="18" t="s">
        <v>6485</v>
      </c>
      <c r="E20262" s="16" t="n">
        <v>220.54</v>
      </c>
      <c r="F20262" s="17" t="n">
        <f aca="false">E20262*1.12</f>
        <v>247.0048</v>
      </c>
    </row>
    <row r="20263" customFormat="false" ht="11.25" hidden="false" customHeight="false" outlineLevel="0" collapsed="false">
      <c r="B20263" s="18" t="s">
        <v>40513</v>
      </c>
      <c r="C20263" s="19" t="s">
        <v>40514</v>
      </c>
      <c r="D20263" s="18" t="s">
        <v>6485</v>
      </c>
      <c r="E20263" s="16" t="n">
        <v>268.72</v>
      </c>
      <c r="F20263" s="17" t="n">
        <f aca="false">E20263*1.12</f>
        <v>300.9664</v>
      </c>
    </row>
    <row r="20264" customFormat="false" ht="11.25" hidden="false" customHeight="false" outlineLevel="0" collapsed="false">
      <c r="B20264" s="18" t="s">
        <v>40515</v>
      </c>
      <c r="C20264" s="19" t="s">
        <v>40516</v>
      </c>
      <c r="D20264" s="18" t="s">
        <v>6485</v>
      </c>
      <c r="E20264" s="16" t="n">
        <v>352.77</v>
      </c>
      <c r="F20264" s="17" t="n">
        <f aca="false">E20264*1.12</f>
        <v>395.1024</v>
      </c>
    </row>
    <row r="20265" customFormat="false" ht="11.25" hidden="false" customHeight="false" outlineLevel="0" collapsed="false">
      <c r="B20265" s="18" t="s">
        <v>40517</v>
      </c>
      <c r="C20265" s="19" t="s">
        <v>40518</v>
      </c>
      <c r="D20265" s="18" t="s">
        <v>6485</v>
      </c>
      <c r="E20265" s="16" t="n">
        <v>522.61</v>
      </c>
      <c r="F20265" s="17" t="n">
        <f aca="false">E20265*1.12</f>
        <v>585.3232</v>
      </c>
    </row>
    <row r="20266" customFormat="false" ht="11.25" hidden="false" customHeight="false" outlineLevel="0" collapsed="false">
      <c r="B20266" s="18" t="s">
        <v>40519</v>
      </c>
      <c r="C20266" s="19" t="s">
        <v>40520</v>
      </c>
      <c r="D20266" s="18" t="s">
        <v>6485</v>
      </c>
      <c r="E20266" s="16" t="n">
        <v>789.36</v>
      </c>
      <c r="F20266" s="17" t="n">
        <f aca="false">E20266*1.12</f>
        <v>884.0832</v>
      </c>
    </row>
    <row r="20267" customFormat="false" ht="11.25" hidden="false" customHeight="false" outlineLevel="0" collapsed="false">
      <c r="B20267" s="18" t="s">
        <v>40521</v>
      </c>
      <c r="C20267" s="19" t="s">
        <v>40522</v>
      </c>
      <c r="D20267" s="18" t="s">
        <v>6485</v>
      </c>
      <c r="E20267" s="16" t="n">
        <v>1008.85</v>
      </c>
      <c r="F20267" s="17" t="n">
        <f aca="false">E20267*1.12</f>
        <v>1129.912</v>
      </c>
    </row>
    <row r="20268" customFormat="false" ht="11.25" hidden="false" customHeight="false" outlineLevel="0" collapsed="false">
      <c r="B20268" s="14" t="s">
        <v>40523</v>
      </c>
      <c r="C20268" s="15" t="s">
        <v>40524</v>
      </c>
      <c r="D20268" s="14" t="s">
        <v>9</v>
      </c>
      <c r="E20268" s="16" t="n">
        <v>0</v>
      </c>
      <c r="F20268" s="17" t="n">
        <f aca="false">E20268*1.12</f>
        <v>0</v>
      </c>
    </row>
    <row r="20269" customFormat="false" ht="11.25" hidden="false" customHeight="false" outlineLevel="0" collapsed="false">
      <c r="B20269" s="18" t="s">
        <v>40525</v>
      </c>
      <c r="C20269" s="19" t="s">
        <v>40526</v>
      </c>
      <c r="D20269" s="18" t="s">
        <v>6485</v>
      </c>
      <c r="E20269" s="16" t="n">
        <v>0</v>
      </c>
      <c r="F20269" s="17" t="n">
        <f aca="false">E20269*1.12</f>
        <v>0</v>
      </c>
    </row>
    <row r="20270" customFormat="false" ht="11.25" hidden="false" customHeight="false" outlineLevel="0" collapsed="false">
      <c r="B20270" s="18" t="s">
        <v>40527</v>
      </c>
      <c r="C20270" s="19" t="s">
        <v>40528</v>
      </c>
      <c r="D20270" s="18" t="s">
        <v>6485</v>
      </c>
      <c r="E20270" s="16" t="n">
        <v>0</v>
      </c>
      <c r="F20270" s="17" t="n">
        <f aca="false">E20270*1.12</f>
        <v>0</v>
      </c>
    </row>
    <row r="20271" customFormat="false" ht="11.25" hidden="false" customHeight="false" outlineLevel="0" collapsed="false">
      <c r="B20271" s="18" t="s">
        <v>40529</v>
      </c>
      <c r="C20271" s="19" t="s">
        <v>40530</v>
      </c>
      <c r="D20271" s="18" t="s">
        <v>6485</v>
      </c>
      <c r="E20271" s="16" t="n">
        <v>56.06</v>
      </c>
      <c r="F20271" s="17" t="n">
        <f aca="false">E20271*1.12</f>
        <v>62.7872</v>
      </c>
    </row>
    <row r="20272" customFormat="false" ht="11.25" hidden="false" customHeight="false" outlineLevel="0" collapsed="false">
      <c r="B20272" s="18" t="s">
        <v>40531</v>
      </c>
      <c r="C20272" s="19" t="s">
        <v>40532</v>
      </c>
      <c r="D20272" s="18" t="s">
        <v>6485</v>
      </c>
      <c r="E20272" s="16" t="n">
        <v>91.36</v>
      </c>
      <c r="F20272" s="17" t="n">
        <f aca="false">E20272*1.12</f>
        <v>102.3232</v>
      </c>
    </row>
    <row r="20273" customFormat="false" ht="11.25" hidden="false" customHeight="false" outlineLevel="0" collapsed="false">
      <c r="B20273" s="18" t="s">
        <v>40533</v>
      </c>
      <c r="C20273" s="19" t="s">
        <v>40534</v>
      </c>
      <c r="D20273" s="18" t="s">
        <v>6485</v>
      </c>
      <c r="E20273" s="16" t="n">
        <v>94.74</v>
      </c>
      <c r="F20273" s="17" t="n">
        <f aca="false">E20273*1.12</f>
        <v>106.1088</v>
      </c>
    </row>
    <row r="20274" customFormat="false" ht="11.25" hidden="false" customHeight="false" outlineLevel="0" collapsed="false">
      <c r="B20274" s="18" t="s">
        <v>40535</v>
      </c>
      <c r="C20274" s="19" t="s">
        <v>40536</v>
      </c>
      <c r="D20274" s="18" t="s">
        <v>6485</v>
      </c>
      <c r="E20274" s="16" t="n">
        <v>62.74</v>
      </c>
      <c r="F20274" s="17" t="n">
        <f aca="false">E20274*1.12</f>
        <v>70.2688</v>
      </c>
    </row>
    <row r="20275" customFormat="false" ht="11.25" hidden="false" customHeight="false" outlineLevel="0" collapsed="false">
      <c r="B20275" s="18" t="s">
        <v>40537</v>
      </c>
      <c r="C20275" s="19" t="s">
        <v>40538</v>
      </c>
      <c r="D20275" s="18" t="s">
        <v>6485</v>
      </c>
      <c r="E20275" s="16" t="n">
        <v>66.89</v>
      </c>
      <c r="F20275" s="17" t="n">
        <f aca="false">E20275*1.12</f>
        <v>74.9168</v>
      </c>
    </row>
    <row r="20276" customFormat="false" ht="11.25" hidden="false" customHeight="false" outlineLevel="0" collapsed="false">
      <c r="B20276" s="18" t="s">
        <v>40539</v>
      </c>
      <c r="C20276" s="19" t="s">
        <v>40540</v>
      </c>
      <c r="D20276" s="18" t="s">
        <v>6485</v>
      </c>
      <c r="E20276" s="16" t="n">
        <v>79.15</v>
      </c>
      <c r="F20276" s="17" t="n">
        <f aca="false">E20276*1.12</f>
        <v>88.648</v>
      </c>
    </row>
    <row r="20277" customFormat="false" ht="11.25" hidden="false" customHeight="false" outlineLevel="0" collapsed="false">
      <c r="B20277" s="18" t="s">
        <v>40541</v>
      </c>
      <c r="C20277" s="19" t="s">
        <v>40542</v>
      </c>
      <c r="D20277" s="18" t="s">
        <v>6485</v>
      </c>
      <c r="E20277" s="16" t="n">
        <v>101.82</v>
      </c>
      <c r="F20277" s="17" t="n">
        <f aca="false">E20277*1.12</f>
        <v>114.0384</v>
      </c>
    </row>
    <row r="20278" customFormat="false" ht="11.25" hidden="false" customHeight="false" outlineLevel="0" collapsed="false">
      <c r="B20278" s="18" t="s">
        <v>40543</v>
      </c>
      <c r="C20278" s="19" t="s">
        <v>40544</v>
      </c>
      <c r="D20278" s="18" t="s">
        <v>6485</v>
      </c>
      <c r="E20278" s="16" t="n">
        <v>113.62</v>
      </c>
      <c r="F20278" s="17" t="n">
        <f aca="false">E20278*1.12</f>
        <v>127.2544</v>
      </c>
    </row>
    <row r="20279" customFormat="false" ht="11.25" hidden="false" customHeight="false" outlineLevel="0" collapsed="false">
      <c r="B20279" s="18" t="s">
        <v>40545</v>
      </c>
      <c r="C20279" s="19" t="s">
        <v>40546</v>
      </c>
      <c r="D20279" s="18" t="s">
        <v>6485</v>
      </c>
      <c r="E20279" s="16" t="n">
        <v>148.1</v>
      </c>
      <c r="F20279" s="17" t="n">
        <f aca="false">E20279*1.12</f>
        <v>165.872</v>
      </c>
    </row>
    <row r="20280" customFormat="false" ht="11.25" hidden="false" customHeight="false" outlineLevel="0" collapsed="false">
      <c r="B20280" s="18" t="s">
        <v>40547</v>
      </c>
      <c r="C20280" s="19" t="s">
        <v>40548</v>
      </c>
      <c r="D20280" s="18" t="s">
        <v>6485</v>
      </c>
      <c r="E20280" s="16" t="n">
        <v>175.29</v>
      </c>
      <c r="F20280" s="17" t="n">
        <f aca="false">E20280*1.12</f>
        <v>196.3248</v>
      </c>
    </row>
    <row r="20281" customFormat="false" ht="11.25" hidden="false" customHeight="false" outlineLevel="0" collapsed="false">
      <c r="B20281" s="18" t="s">
        <v>40549</v>
      </c>
      <c r="C20281" s="19" t="s">
        <v>40550</v>
      </c>
      <c r="D20281" s="18" t="s">
        <v>6485</v>
      </c>
      <c r="E20281" s="16" t="n">
        <v>251.85</v>
      </c>
      <c r="F20281" s="17" t="n">
        <f aca="false">E20281*1.12</f>
        <v>282.072</v>
      </c>
    </row>
    <row r="20282" customFormat="false" ht="11.25" hidden="false" customHeight="false" outlineLevel="0" collapsed="false">
      <c r="B20282" s="18" t="s">
        <v>40551</v>
      </c>
      <c r="C20282" s="19" t="s">
        <v>40552</v>
      </c>
      <c r="D20282" s="18" t="s">
        <v>6485</v>
      </c>
      <c r="E20282" s="16" t="n">
        <v>338.09</v>
      </c>
      <c r="F20282" s="17" t="n">
        <f aca="false">E20282*1.12</f>
        <v>378.6608</v>
      </c>
    </row>
    <row r="20283" customFormat="false" ht="11.25" hidden="false" customHeight="false" outlineLevel="0" collapsed="false">
      <c r="B20283" s="18" t="s">
        <v>40553</v>
      </c>
      <c r="C20283" s="19" t="s">
        <v>40554</v>
      </c>
      <c r="D20283" s="18" t="s">
        <v>6485</v>
      </c>
      <c r="E20283" s="16" t="n">
        <v>449.65</v>
      </c>
      <c r="F20283" s="17" t="n">
        <f aca="false">E20283*1.12</f>
        <v>503.608</v>
      </c>
    </row>
    <row r="20284" customFormat="false" ht="11.25" hidden="false" customHeight="false" outlineLevel="0" collapsed="false">
      <c r="B20284" s="18" t="s">
        <v>40555</v>
      </c>
      <c r="C20284" s="19" t="s">
        <v>40556</v>
      </c>
      <c r="D20284" s="18" t="s">
        <v>6485</v>
      </c>
      <c r="E20284" s="16" t="n">
        <v>547.87</v>
      </c>
      <c r="F20284" s="17" t="n">
        <f aca="false">E20284*1.12</f>
        <v>613.6144</v>
      </c>
    </row>
    <row r="20285" customFormat="false" ht="11.25" hidden="false" customHeight="false" outlineLevel="0" collapsed="false">
      <c r="B20285" s="18" t="s">
        <v>40557</v>
      </c>
      <c r="C20285" s="19" t="s">
        <v>40558</v>
      </c>
      <c r="D20285" s="18" t="s">
        <v>6485</v>
      </c>
      <c r="E20285" s="16" t="n">
        <v>662.37</v>
      </c>
      <c r="F20285" s="17" t="n">
        <f aca="false">E20285*1.12</f>
        <v>741.8544</v>
      </c>
    </row>
    <row r="20286" customFormat="false" ht="11.25" hidden="false" customHeight="false" outlineLevel="0" collapsed="false">
      <c r="B20286" s="18" t="s">
        <v>40559</v>
      </c>
      <c r="C20286" s="19" t="s">
        <v>40560</v>
      </c>
      <c r="D20286" s="18" t="s">
        <v>6485</v>
      </c>
      <c r="E20286" s="16" t="n">
        <v>876.33</v>
      </c>
      <c r="F20286" s="17" t="n">
        <f aca="false">E20286*1.12</f>
        <v>981.4896</v>
      </c>
    </row>
    <row r="20287" customFormat="false" ht="11.25" hidden="false" customHeight="false" outlineLevel="0" collapsed="false">
      <c r="B20287" s="18" t="s">
        <v>40561</v>
      </c>
      <c r="C20287" s="19" t="s">
        <v>40562</v>
      </c>
      <c r="D20287" s="18" t="s">
        <v>6485</v>
      </c>
      <c r="E20287" s="16" t="n">
        <v>1100.03</v>
      </c>
      <c r="F20287" s="17" t="n">
        <f aca="false">E20287*1.12</f>
        <v>1232.0336</v>
      </c>
    </row>
    <row r="20288" customFormat="false" ht="11.25" hidden="false" customHeight="false" outlineLevel="0" collapsed="false">
      <c r="B20288" s="18" t="s">
        <v>40563</v>
      </c>
      <c r="C20288" s="19" t="s">
        <v>40564</v>
      </c>
      <c r="D20288" s="18" t="s">
        <v>6485</v>
      </c>
      <c r="E20288" s="16" t="n">
        <v>0</v>
      </c>
      <c r="F20288" s="17" t="n">
        <f aca="false">E20288*1.12</f>
        <v>0</v>
      </c>
    </row>
    <row r="20289" customFormat="false" ht="11.25" hidden="false" customHeight="false" outlineLevel="0" collapsed="false">
      <c r="B20289" s="18" t="s">
        <v>40565</v>
      </c>
      <c r="C20289" s="19" t="s">
        <v>40566</v>
      </c>
      <c r="D20289" s="18" t="s">
        <v>6485</v>
      </c>
      <c r="E20289" s="16" t="n">
        <v>0</v>
      </c>
      <c r="F20289" s="17" t="n">
        <f aca="false">E20289*1.12</f>
        <v>0</v>
      </c>
    </row>
    <row r="20290" customFormat="false" ht="11.25" hidden="false" customHeight="false" outlineLevel="0" collapsed="false">
      <c r="B20290" s="18" t="s">
        <v>40567</v>
      </c>
      <c r="C20290" s="19" t="s">
        <v>40568</v>
      </c>
      <c r="D20290" s="18" t="s">
        <v>6485</v>
      </c>
      <c r="E20290" s="16" t="n">
        <v>0</v>
      </c>
      <c r="F20290" s="17" t="n">
        <f aca="false">E20290*1.12</f>
        <v>0</v>
      </c>
    </row>
    <row r="20291" customFormat="false" ht="11.25" hidden="false" customHeight="false" outlineLevel="0" collapsed="false">
      <c r="B20291" s="18" t="s">
        <v>40569</v>
      </c>
      <c r="C20291" s="19" t="s">
        <v>40570</v>
      </c>
      <c r="D20291" s="18" t="s">
        <v>6485</v>
      </c>
      <c r="E20291" s="16" t="n">
        <v>0</v>
      </c>
      <c r="F20291" s="17" t="n">
        <f aca="false">E20291*1.12</f>
        <v>0</v>
      </c>
    </row>
    <row r="20292" customFormat="false" ht="11.25" hidden="false" customHeight="false" outlineLevel="0" collapsed="false">
      <c r="B20292" s="18" t="s">
        <v>40571</v>
      </c>
      <c r="C20292" s="19" t="s">
        <v>40572</v>
      </c>
      <c r="D20292" s="18" t="s">
        <v>6485</v>
      </c>
      <c r="E20292" s="16" t="n">
        <v>0</v>
      </c>
      <c r="F20292" s="17" t="n">
        <f aca="false">E20292*1.12</f>
        <v>0</v>
      </c>
    </row>
    <row r="20293" customFormat="false" ht="11.25" hidden="false" customHeight="false" outlineLevel="0" collapsed="false">
      <c r="B20293" s="18" t="s">
        <v>40573</v>
      </c>
      <c r="C20293" s="19" t="s">
        <v>40574</v>
      </c>
      <c r="D20293" s="18" t="s">
        <v>6485</v>
      </c>
      <c r="E20293" s="16" t="n">
        <v>0</v>
      </c>
      <c r="F20293" s="17" t="n">
        <f aca="false">E20293*1.12</f>
        <v>0</v>
      </c>
    </row>
    <row r="20294" customFormat="false" ht="11.25" hidden="false" customHeight="false" outlineLevel="0" collapsed="false">
      <c r="B20294" s="18" t="s">
        <v>40575</v>
      </c>
      <c r="C20294" s="19" t="s">
        <v>40576</v>
      </c>
      <c r="D20294" s="18" t="s">
        <v>6485</v>
      </c>
      <c r="E20294" s="16" t="n">
        <v>0</v>
      </c>
      <c r="F20294" s="17" t="n">
        <f aca="false">E20294*1.12</f>
        <v>0</v>
      </c>
    </row>
    <row r="20295" customFormat="false" ht="11.25" hidden="false" customHeight="false" outlineLevel="0" collapsed="false">
      <c r="B20295" s="18" t="s">
        <v>40577</v>
      </c>
      <c r="C20295" s="19" t="s">
        <v>40578</v>
      </c>
      <c r="D20295" s="18" t="s">
        <v>6485</v>
      </c>
      <c r="E20295" s="16" t="n">
        <v>0</v>
      </c>
      <c r="F20295" s="17" t="n">
        <f aca="false">E20295*1.12</f>
        <v>0</v>
      </c>
    </row>
    <row r="20296" customFormat="false" ht="11.25" hidden="false" customHeight="false" outlineLevel="0" collapsed="false">
      <c r="B20296" s="18" t="s">
        <v>40579</v>
      </c>
      <c r="C20296" s="19" t="s">
        <v>40580</v>
      </c>
      <c r="D20296" s="18" t="s">
        <v>6485</v>
      </c>
      <c r="E20296" s="16" t="n">
        <v>57.37</v>
      </c>
      <c r="F20296" s="17" t="n">
        <f aca="false">E20296*1.12</f>
        <v>64.2544</v>
      </c>
    </row>
    <row r="20297" customFormat="false" ht="11.25" hidden="false" customHeight="false" outlineLevel="0" collapsed="false">
      <c r="B20297" s="18" t="s">
        <v>40581</v>
      </c>
      <c r="C20297" s="19" t="s">
        <v>40582</v>
      </c>
      <c r="D20297" s="18" t="s">
        <v>6485</v>
      </c>
      <c r="E20297" s="16" t="n">
        <v>93.5</v>
      </c>
      <c r="F20297" s="17" t="n">
        <f aca="false">E20297*1.12</f>
        <v>104.72</v>
      </c>
    </row>
    <row r="20298" customFormat="false" ht="11.25" hidden="false" customHeight="false" outlineLevel="0" collapsed="false">
      <c r="B20298" s="18" t="s">
        <v>40583</v>
      </c>
      <c r="C20298" s="19" t="s">
        <v>40584</v>
      </c>
      <c r="D20298" s="18" t="s">
        <v>6485</v>
      </c>
      <c r="E20298" s="16" t="n">
        <v>98.66</v>
      </c>
      <c r="F20298" s="17" t="n">
        <f aca="false">E20298*1.12</f>
        <v>110.4992</v>
      </c>
    </row>
    <row r="20299" customFormat="false" ht="11.25" hidden="false" customHeight="false" outlineLevel="0" collapsed="false">
      <c r="B20299" s="18" t="s">
        <v>40585</v>
      </c>
      <c r="C20299" s="19" t="s">
        <v>40586</v>
      </c>
      <c r="D20299" s="18" t="s">
        <v>6485</v>
      </c>
      <c r="E20299" s="16" t="n">
        <v>71.82</v>
      </c>
      <c r="F20299" s="17" t="n">
        <f aca="false">E20299*1.12</f>
        <v>80.4384</v>
      </c>
    </row>
    <row r="20300" customFormat="false" ht="11.25" hidden="false" customHeight="false" outlineLevel="0" collapsed="false">
      <c r="B20300" s="18" t="s">
        <v>40587</v>
      </c>
      <c r="C20300" s="19" t="s">
        <v>40588</v>
      </c>
      <c r="D20300" s="18" t="s">
        <v>6485</v>
      </c>
      <c r="E20300" s="16" t="n">
        <v>81.02</v>
      </c>
      <c r="F20300" s="17" t="n">
        <f aca="false">E20300*1.12</f>
        <v>90.7424</v>
      </c>
    </row>
    <row r="20301" customFormat="false" ht="11.25" hidden="false" customHeight="false" outlineLevel="0" collapsed="false">
      <c r="B20301" s="18" t="s">
        <v>40589</v>
      </c>
      <c r="C20301" s="19" t="s">
        <v>40590</v>
      </c>
      <c r="D20301" s="18" t="s">
        <v>6485</v>
      </c>
      <c r="E20301" s="16" t="n">
        <v>101.96</v>
      </c>
      <c r="F20301" s="17" t="n">
        <f aca="false">E20301*1.12</f>
        <v>114.1952</v>
      </c>
    </row>
    <row r="20302" customFormat="false" ht="11.25" hidden="false" customHeight="false" outlineLevel="0" collapsed="false">
      <c r="B20302" s="18" t="s">
        <v>40591</v>
      </c>
      <c r="C20302" s="19" t="s">
        <v>40592</v>
      </c>
      <c r="D20302" s="18" t="s">
        <v>6485</v>
      </c>
      <c r="E20302" s="16" t="n">
        <v>124.86</v>
      </c>
      <c r="F20302" s="17" t="n">
        <f aca="false">E20302*1.12</f>
        <v>139.8432</v>
      </c>
    </row>
    <row r="20303" customFormat="false" ht="11.25" hidden="false" customHeight="false" outlineLevel="0" collapsed="false">
      <c r="B20303" s="18" t="s">
        <v>40593</v>
      </c>
      <c r="C20303" s="19" t="s">
        <v>40594</v>
      </c>
      <c r="D20303" s="18" t="s">
        <v>6485</v>
      </c>
      <c r="E20303" s="16" t="n">
        <v>146.77</v>
      </c>
      <c r="F20303" s="17" t="n">
        <f aca="false">E20303*1.12</f>
        <v>164.3824</v>
      </c>
    </row>
    <row r="20304" customFormat="false" ht="11.25" hidden="false" customHeight="false" outlineLevel="0" collapsed="false">
      <c r="B20304" s="18" t="s">
        <v>40595</v>
      </c>
      <c r="C20304" s="19" t="s">
        <v>40596</v>
      </c>
      <c r="D20304" s="18" t="s">
        <v>6485</v>
      </c>
      <c r="E20304" s="16" t="n">
        <v>184.84</v>
      </c>
      <c r="F20304" s="17" t="n">
        <f aca="false">E20304*1.12</f>
        <v>207.0208</v>
      </c>
    </row>
    <row r="20305" customFormat="false" ht="11.25" hidden="false" customHeight="false" outlineLevel="0" collapsed="false">
      <c r="B20305" s="18" t="s">
        <v>40597</v>
      </c>
      <c r="C20305" s="19" t="s">
        <v>40598</v>
      </c>
      <c r="D20305" s="18" t="s">
        <v>6485</v>
      </c>
      <c r="E20305" s="16" t="n">
        <v>229.5</v>
      </c>
      <c r="F20305" s="17" t="n">
        <f aca="false">E20305*1.12</f>
        <v>257.04</v>
      </c>
    </row>
    <row r="20306" customFormat="false" ht="11.25" hidden="false" customHeight="false" outlineLevel="0" collapsed="false">
      <c r="B20306" s="18" t="s">
        <v>40599</v>
      </c>
      <c r="C20306" s="19" t="s">
        <v>40600</v>
      </c>
      <c r="D20306" s="18" t="s">
        <v>6485</v>
      </c>
      <c r="E20306" s="16" t="n">
        <v>329.19</v>
      </c>
      <c r="F20306" s="17" t="n">
        <f aca="false">E20306*1.12</f>
        <v>368.6928</v>
      </c>
    </row>
    <row r="20307" customFormat="false" ht="11.25" hidden="false" customHeight="false" outlineLevel="0" collapsed="false">
      <c r="B20307" s="18" t="s">
        <v>40601</v>
      </c>
      <c r="C20307" s="19" t="s">
        <v>40602</v>
      </c>
      <c r="D20307" s="18" t="s">
        <v>6485</v>
      </c>
      <c r="E20307" s="16" t="n">
        <v>459.8</v>
      </c>
      <c r="F20307" s="17" t="n">
        <f aca="false">E20307*1.12</f>
        <v>514.976</v>
      </c>
    </row>
    <row r="20308" customFormat="false" ht="11.25" hidden="false" customHeight="false" outlineLevel="0" collapsed="false">
      <c r="B20308" s="18" t="s">
        <v>40603</v>
      </c>
      <c r="C20308" s="19" t="s">
        <v>40604</v>
      </c>
      <c r="D20308" s="18" t="s">
        <v>6485</v>
      </c>
      <c r="E20308" s="16" t="n">
        <v>610.13</v>
      </c>
      <c r="F20308" s="17" t="n">
        <f aca="false">E20308*1.12</f>
        <v>683.3456</v>
      </c>
    </row>
    <row r="20309" customFormat="false" ht="11.25" hidden="false" customHeight="false" outlineLevel="0" collapsed="false">
      <c r="B20309" s="18" t="s">
        <v>40605</v>
      </c>
      <c r="C20309" s="19" t="s">
        <v>40606</v>
      </c>
      <c r="D20309" s="18" t="s">
        <v>6485</v>
      </c>
      <c r="E20309" s="16" t="n">
        <v>764.07</v>
      </c>
      <c r="F20309" s="17" t="n">
        <f aca="false">E20309*1.12</f>
        <v>855.7584</v>
      </c>
    </row>
    <row r="20310" customFormat="false" ht="11.25" hidden="false" customHeight="false" outlineLevel="0" collapsed="false">
      <c r="B20310" s="18" t="s">
        <v>40607</v>
      </c>
      <c r="C20310" s="19" t="s">
        <v>40608</v>
      </c>
      <c r="D20310" s="18" t="s">
        <v>6485</v>
      </c>
      <c r="E20310" s="16" t="n">
        <v>944.53</v>
      </c>
      <c r="F20310" s="17" t="n">
        <f aca="false">E20310*1.12</f>
        <v>1057.8736</v>
      </c>
    </row>
    <row r="20311" customFormat="false" ht="11.25" hidden="false" customHeight="false" outlineLevel="0" collapsed="false">
      <c r="B20311" s="18" t="s">
        <v>40609</v>
      </c>
      <c r="C20311" s="19" t="s">
        <v>40610</v>
      </c>
      <c r="D20311" s="18" t="s">
        <v>6485</v>
      </c>
      <c r="E20311" s="16" t="n">
        <v>1234.57</v>
      </c>
      <c r="F20311" s="17" t="n">
        <f aca="false">E20311*1.12</f>
        <v>1382.7184</v>
      </c>
    </row>
    <row r="20312" customFormat="false" ht="11.25" hidden="false" customHeight="false" outlineLevel="0" collapsed="false">
      <c r="B20312" s="18" t="s">
        <v>40611</v>
      </c>
      <c r="C20312" s="19" t="s">
        <v>40612</v>
      </c>
      <c r="D20312" s="18" t="s">
        <v>6485</v>
      </c>
      <c r="E20312" s="16" t="n">
        <v>1577.25</v>
      </c>
      <c r="F20312" s="17" t="n">
        <f aca="false">E20312*1.12</f>
        <v>1766.52</v>
      </c>
    </row>
    <row r="20313" customFormat="false" ht="11.25" hidden="false" customHeight="false" outlineLevel="0" collapsed="false">
      <c r="B20313" s="18" t="s">
        <v>40613</v>
      </c>
      <c r="C20313" s="19" t="s">
        <v>40614</v>
      </c>
      <c r="D20313" s="18" t="s">
        <v>6485</v>
      </c>
      <c r="E20313" s="16" t="n">
        <v>0</v>
      </c>
      <c r="F20313" s="17" t="n">
        <f aca="false">E20313*1.12</f>
        <v>0</v>
      </c>
    </row>
    <row r="20314" customFormat="false" ht="11.25" hidden="false" customHeight="false" outlineLevel="0" collapsed="false">
      <c r="B20314" s="18" t="s">
        <v>40615</v>
      </c>
      <c r="C20314" s="19" t="s">
        <v>40616</v>
      </c>
      <c r="D20314" s="18" t="s">
        <v>6485</v>
      </c>
      <c r="E20314" s="16" t="n">
        <v>0</v>
      </c>
      <c r="F20314" s="17" t="n">
        <f aca="false">E20314*1.12</f>
        <v>0</v>
      </c>
    </row>
    <row r="20315" customFormat="false" ht="11.25" hidden="false" customHeight="false" outlineLevel="0" collapsed="false">
      <c r="B20315" s="18" t="s">
        <v>40617</v>
      </c>
      <c r="C20315" s="19" t="s">
        <v>40618</v>
      </c>
      <c r="D20315" s="18" t="s">
        <v>6485</v>
      </c>
      <c r="E20315" s="16" t="n">
        <v>0</v>
      </c>
      <c r="F20315" s="17" t="n">
        <f aca="false">E20315*1.12</f>
        <v>0</v>
      </c>
    </row>
    <row r="20316" customFormat="false" ht="11.25" hidden="false" customHeight="false" outlineLevel="0" collapsed="false">
      <c r="B20316" s="18" t="s">
        <v>40619</v>
      </c>
      <c r="C20316" s="19" t="s">
        <v>40620</v>
      </c>
      <c r="D20316" s="18" t="s">
        <v>6485</v>
      </c>
      <c r="E20316" s="16" t="n">
        <v>0</v>
      </c>
      <c r="F20316" s="17" t="n">
        <f aca="false">E20316*1.12</f>
        <v>0</v>
      </c>
    </row>
    <row r="20317" customFormat="false" ht="11.25" hidden="false" customHeight="false" outlineLevel="0" collapsed="false">
      <c r="B20317" s="18" t="s">
        <v>40621</v>
      </c>
      <c r="C20317" s="19" t="s">
        <v>40622</v>
      </c>
      <c r="D20317" s="18" t="s">
        <v>6485</v>
      </c>
      <c r="E20317" s="16" t="n">
        <v>0</v>
      </c>
      <c r="F20317" s="17" t="n">
        <f aca="false">E20317*1.12</f>
        <v>0</v>
      </c>
    </row>
    <row r="20318" customFormat="false" ht="11.25" hidden="false" customHeight="false" outlineLevel="0" collapsed="false">
      <c r="B20318" s="14" t="s">
        <v>40623</v>
      </c>
      <c r="C20318" s="15" t="s">
        <v>40624</v>
      </c>
      <c r="D20318" s="14" t="s">
        <v>9</v>
      </c>
      <c r="E20318" s="16" t="n">
        <v>0</v>
      </c>
      <c r="F20318" s="17" t="n">
        <f aca="false">E20318*1.12</f>
        <v>0</v>
      </c>
    </row>
    <row r="20319" customFormat="false" ht="11.25" hidden="false" customHeight="false" outlineLevel="0" collapsed="false">
      <c r="B20319" s="18" t="s">
        <v>40625</v>
      </c>
      <c r="C20319" s="19" t="s">
        <v>40626</v>
      </c>
      <c r="D20319" s="18" t="s">
        <v>6485</v>
      </c>
      <c r="E20319" s="16" t="n">
        <v>41.77</v>
      </c>
      <c r="F20319" s="17" t="n">
        <f aca="false">E20319*1.12</f>
        <v>46.7824</v>
      </c>
    </row>
    <row r="20320" customFormat="false" ht="11.25" hidden="false" customHeight="false" outlineLevel="0" collapsed="false">
      <c r="B20320" s="18" t="s">
        <v>40627</v>
      </c>
      <c r="C20320" s="19" t="s">
        <v>40628</v>
      </c>
      <c r="D20320" s="18" t="s">
        <v>6485</v>
      </c>
      <c r="E20320" s="16" t="n">
        <v>56.09</v>
      </c>
      <c r="F20320" s="17" t="n">
        <f aca="false">E20320*1.12</f>
        <v>62.8208</v>
      </c>
    </row>
    <row r="20321" customFormat="false" ht="11.25" hidden="false" customHeight="false" outlineLevel="0" collapsed="false">
      <c r="B20321" s="18" t="s">
        <v>40629</v>
      </c>
      <c r="C20321" s="19" t="s">
        <v>40630</v>
      </c>
      <c r="D20321" s="18" t="s">
        <v>6485</v>
      </c>
      <c r="E20321" s="16" t="n">
        <v>58.27</v>
      </c>
      <c r="F20321" s="17" t="n">
        <f aca="false">E20321*1.12</f>
        <v>65.2624</v>
      </c>
    </row>
    <row r="20322" customFormat="false" ht="11.25" hidden="false" customHeight="false" outlineLevel="0" collapsed="false">
      <c r="B20322" s="18" t="s">
        <v>40631</v>
      </c>
      <c r="C20322" s="19" t="s">
        <v>40632</v>
      </c>
      <c r="D20322" s="18" t="s">
        <v>6485</v>
      </c>
      <c r="E20322" s="16" t="n">
        <v>94.97</v>
      </c>
      <c r="F20322" s="17" t="n">
        <f aca="false">E20322*1.12</f>
        <v>106.3664</v>
      </c>
    </row>
    <row r="20323" customFormat="false" ht="11.25" hidden="false" customHeight="false" outlineLevel="0" collapsed="false">
      <c r="B20323" s="18" t="s">
        <v>40633</v>
      </c>
      <c r="C20323" s="19" t="s">
        <v>40634</v>
      </c>
      <c r="D20323" s="18" t="s">
        <v>6485</v>
      </c>
      <c r="E20323" s="16" t="n">
        <v>101.41</v>
      </c>
      <c r="F20323" s="17" t="n">
        <f aca="false">E20323*1.12</f>
        <v>113.5792</v>
      </c>
    </row>
    <row r="20324" customFormat="false" ht="11.25" hidden="false" customHeight="false" outlineLevel="0" collapsed="false">
      <c r="B20324" s="18" t="s">
        <v>40635</v>
      </c>
      <c r="C20324" s="19" t="s">
        <v>40636</v>
      </c>
      <c r="D20324" s="18" t="s">
        <v>6485</v>
      </c>
      <c r="E20324" s="16" t="n">
        <v>77.99</v>
      </c>
      <c r="F20324" s="17" t="n">
        <f aca="false">E20324*1.12</f>
        <v>87.3488</v>
      </c>
    </row>
    <row r="20325" customFormat="false" ht="11.25" hidden="false" customHeight="false" outlineLevel="0" collapsed="false">
      <c r="B20325" s="18" t="s">
        <v>40637</v>
      </c>
      <c r="C20325" s="19" t="s">
        <v>40638</v>
      </c>
      <c r="D20325" s="18" t="s">
        <v>6485</v>
      </c>
      <c r="E20325" s="16" t="n">
        <v>91.16</v>
      </c>
      <c r="F20325" s="17" t="n">
        <f aca="false">E20325*1.12</f>
        <v>102.0992</v>
      </c>
    </row>
    <row r="20326" customFormat="false" ht="11.25" hidden="false" customHeight="false" outlineLevel="0" collapsed="false">
      <c r="B20326" s="18" t="s">
        <v>40639</v>
      </c>
      <c r="C20326" s="19" t="s">
        <v>40640</v>
      </c>
      <c r="D20326" s="18" t="s">
        <v>6485</v>
      </c>
      <c r="E20326" s="16" t="n">
        <v>119.06</v>
      </c>
      <c r="F20326" s="17" t="n">
        <f aca="false">E20326*1.12</f>
        <v>133.3472</v>
      </c>
    </row>
    <row r="20327" customFormat="false" ht="11.25" hidden="false" customHeight="false" outlineLevel="0" collapsed="false">
      <c r="B20327" s="18" t="s">
        <v>40641</v>
      </c>
      <c r="C20327" s="19" t="s">
        <v>40642</v>
      </c>
      <c r="D20327" s="18" t="s">
        <v>6485</v>
      </c>
      <c r="E20327" s="16" t="n">
        <v>143.12</v>
      </c>
      <c r="F20327" s="17" t="n">
        <f aca="false">E20327*1.12</f>
        <v>160.2944</v>
      </c>
    </row>
    <row r="20328" customFormat="false" ht="11.25" hidden="false" customHeight="false" outlineLevel="0" collapsed="false">
      <c r="B20328" s="18" t="s">
        <v>40643</v>
      </c>
      <c r="C20328" s="19" t="s">
        <v>40644</v>
      </c>
      <c r="D20328" s="18" t="s">
        <v>6485</v>
      </c>
      <c r="E20328" s="16" t="n">
        <v>171.96</v>
      </c>
      <c r="F20328" s="17" t="n">
        <f aca="false">E20328*1.12</f>
        <v>192.5952</v>
      </c>
    </row>
    <row r="20329" customFormat="false" ht="11.25" hidden="false" customHeight="false" outlineLevel="0" collapsed="false">
      <c r="B20329" s="18" t="s">
        <v>40645</v>
      </c>
      <c r="C20329" s="19" t="s">
        <v>40646</v>
      </c>
      <c r="D20329" s="18" t="s">
        <v>6485</v>
      </c>
      <c r="E20329" s="16" t="n">
        <v>212.85</v>
      </c>
      <c r="F20329" s="17" t="n">
        <f aca="false">E20329*1.12</f>
        <v>238.392</v>
      </c>
    </row>
    <row r="20330" customFormat="false" ht="11.25" hidden="false" customHeight="false" outlineLevel="0" collapsed="false">
      <c r="B20330" s="18" t="s">
        <v>40647</v>
      </c>
      <c r="C20330" s="19" t="s">
        <v>40648</v>
      </c>
      <c r="D20330" s="18" t="s">
        <v>6485</v>
      </c>
      <c r="E20330" s="16" t="n">
        <v>270.88</v>
      </c>
      <c r="F20330" s="17" t="n">
        <f aca="false">E20330*1.12</f>
        <v>303.3856</v>
      </c>
    </row>
    <row r="20331" customFormat="false" ht="11.25" hidden="false" customHeight="false" outlineLevel="0" collapsed="false">
      <c r="B20331" s="18" t="s">
        <v>40649</v>
      </c>
      <c r="C20331" s="19" t="s">
        <v>40650</v>
      </c>
      <c r="D20331" s="18" t="s">
        <v>6485</v>
      </c>
      <c r="E20331" s="16" t="n">
        <v>384.38</v>
      </c>
      <c r="F20331" s="17" t="n">
        <f aca="false">E20331*1.12</f>
        <v>430.5056</v>
      </c>
    </row>
    <row r="20332" customFormat="false" ht="11.25" hidden="false" customHeight="false" outlineLevel="0" collapsed="false">
      <c r="B20332" s="18" t="s">
        <v>40651</v>
      </c>
      <c r="C20332" s="19" t="s">
        <v>40652</v>
      </c>
      <c r="D20332" s="18" t="s">
        <v>6485</v>
      </c>
      <c r="E20332" s="16" t="n">
        <v>550.48</v>
      </c>
      <c r="F20332" s="17" t="n">
        <f aca="false">E20332*1.12</f>
        <v>616.5376</v>
      </c>
    </row>
    <row r="20333" customFormat="false" ht="11.25" hidden="false" customHeight="false" outlineLevel="0" collapsed="false">
      <c r="B20333" s="18" t="s">
        <v>40653</v>
      </c>
      <c r="C20333" s="19" t="s">
        <v>40654</v>
      </c>
      <c r="D20333" s="18" t="s">
        <v>6485</v>
      </c>
      <c r="E20333" s="16" t="n">
        <v>720.24</v>
      </c>
      <c r="F20333" s="17" t="n">
        <f aca="false">E20333*1.12</f>
        <v>806.6688</v>
      </c>
    </row>
    <row r="20334" customFormat="false" ht="11.25" hidden="false" customHeight="false" outlineLevel="0" collapsed="false">
      <c r="B20334" s="18" t="s">
        <v>40655</v>
      </c>
      <c r="C20334" s="19" t="s">
        <v>40656</v>
      </c>
      <c r="D20334" s="18" t="s">
        <v>6485</v>
      </c>
      <c r="E20334" s="16" t="n">
        <v>912.82</v>
      </c>
      <c r="F20334" s="17" t="n">
        <f aca="false">E20334*1.12</f>
        <v>1022.3584</v>
      </c>
    </row>
    <row r="20335" customFormat="false" ht="11.25" hidden="false" customHeight="false" outlineLevel="0" collapsed="false">
      <c r="B20335" s="18" t="s">
        <v>40657</v>
      </c>
      <c r="C20335" s="19" t="s">
        <v>40658</v>
      </c>
      <c r="D20335" s="18" t="s">
        <v>6485</v>
      </c>
      <c r="E20335" s="16" t="n">
        <v>1140.38</v>
      </c>
      <c r="F20335" s="17" t="n">
        <f aca="false">E20335*1.12</f>
        <v>1277.2256</v>
      </c>
    </row>
    <row r="20336" customFormat="false" ht="11.25" hidden="false" customHeight="false" outlineLevel="0" collapsed="false">
      <c r="B20336" s="18" t="s">
        <v>40659</v>
      </c>
      <c r="C20336" s="19" t="s">
        <v>40660</v>
      </c>
      <c r="D20336" s="18" t="s">
        <v>6485</v>
      </c>
      <c r="E20336" s="16" t="n">
        <v>1484.12</v>
      </c>
      <c r="F20336" s="17" t="n">
        <f aca="false">E20336*1.12</f>
        <v>1662.2144</v>
      </c>
    </row>
    <row r="20337" customFormat="false" ht="11.25" hidden="false" customHeight="false" outlineLevel="0" collapsed="false">
      <c r="B20337" s="18" t="s">
        <v>40661</v>
      </c>
      <c r="C20337" s="19" t="s">
        <v>40662</v>
      </c>
      <c r="D20337" s="18" t="s">
        <v>6485</v>
      </c>
      <c r="E20337" s="16" t="n">
        <v>1917.64</v>
      </c>
      <c r="F20337" s="17" t="n">
        <f aca="false">E20337*1.12</f>
        <v>2147.7568</v>
      </c>
    </row>
    <row r="20338" customFormat="false" ht="11.25" hidden="false" customHeight="false" outlineLevel="0" collapsed="false">
      <c r="B20338" s="18" t="s">
        <v>40663</v>
      </c>
      <c r="C20338" s="19" t="s">
        <v>40664</v>
      </c>
      <c r="D20338" s="18" t="s">
        <v>6485</v>
      </c>
      <c r="E20338" s="16" t="n">
        <v>42.13</v>
      </c>
      <c r="F20338" s="17" t="n">
        <f aca="false">E20338*1.12</f>
        <v>47.1856</v>
      </c>
    </row>
    <row r="20339" customFormat="false" ht="11.25" hidden="false" customHeight="false" outlineLevel="0" collapsed="false">
      <c r="B20339" s="18" t="s">
        <v>40665</v>
      </c>
      <c r="C20339" s="19" t="s">
        <v>40666</v>
      </c>
      <c r="D20339" s="18" t="s">
        <v>6485</v>
      </c>
      <c r="E20339" s="16" t="n">
        <v>56.66</v>
      </c>
      <c r="F20339" s="17" t="n">
        <f aca="false">E20339*1.12</f>
        <v>63.4592</v>
      </c>
    </row>
    <row r="20340" customFormat="false" ht="11.25" hidden="false" customHeight="false" outlineLevel="0" collapsed="false">
      <c r="B20340" s="18" t="s">
        <v>40667</v>
      </c>
      <c r="C20340" s="19" t="s">
        <v>40668</v>
      </c>
      <c r="D20340" s="18" t="s">
        <v>6485</v>
      </c>
      <c r="E20340" s="16" t="n">
        <v>92.7</v>
      </c>
      <c r="F20340" s="17" t="n">
        <f aca="false">E20340*1.12</f>
        <v>103.824</v>
      </c>
    </row>
    <row r="20341" customFormat="false" ht="11.25" hidden="false" customHeight="false" outlineLevel="0" collapsed="false">
      <c r="B20341" s="18" t="s">
        <v>40669</v>
      </c>
      <c r="C20341" s="19" t="s">
        <v>40670</v>
      </c>
      <c r="D20341" s="18" t="s">
        <v>6485</v>
      </c>
      <c r="E20341" s="16" t="n">
        <v>96.76</v>
      </c>
      <c r="F20341" s="17" t="n">
        <f aca="false">E20341*1.12</f>
        <v>108.3712</v>
      </c>
    </row>
    <row r="20342" customFormat="false" ht="11.25" hidden="false" customHeight="false" outlineLevel="0" collapsed="false">
      <c r="B20342" s="18" t="s">
        <v>40671</v>
      </c>
      <c r="C20342" s="19" t="s">
        <v>40672</v>
      </c>
      <c r="D20342" s="18" t="s">
        <v>6485</v>
      </c>
      <c r="E20342" s="16" t="n">
        <v>104.57</v>
      </c>
      <c r="F20342" s="17" t="n">
        <f aca="false">E20342*1.12</f>
        <v>117.1184</v>
      </c>
    </row>
    <row r="20343" customFormat="false" ht="11.25" hidden="false" customHeight="false" outlineLevel="0" collapsed="false">
      <c r="B20343" s="18" t="s">
        <v>40673</v>
      </c>
      <c r="C20343" s="19" t="s">
        <v>40674</v>
      </c>
      <c r="D20343" s="18" t="s">
        <v>6485</v>
      </c>
      <c r="E20343" s="16" t="n">
        <v>93.05</v>
      </c>
      <c r="F20343" s="17" t="n">
        <f aca="false">E20343*1.12</f>
        <v>104.216</v>
      </c>
    </row>
    <row r="20344" customFormat="false" ht="11.25" hidden="false" customHeight="false" outlineLevel="0" collapsed="false">
      <c r="B20344" s="18" t="s">
        <v>40675</v>
      </c>
      <c r="C20344" s="19" t="s">
        <v>40676</v>
      </c>
      <c r="D20344" s="18" t="s">
        <v>6485</v>
      </c>
      <c r="E20344" s="16" t="n">
        <v>111.99</v>
      </c>
      <c r="F20344" s="17" t="n">
        <f aca="false">E20344*1.12</f>
        <v>125.4288</v>
      </c>
    </row>
    <row r="20345" customFormat="false" ht="11.25" hidden="false" customHeight="false" outlineLevel="0" collapsed="false">
      <c r="B20345" s="18" t="s">
        <v>40677</v>
      </c>
      <c r="C20345" s="19" t="s">
        <v>40678</v>
      </c>
      <c r="D20345" s="18" t="s">
        <v>6485</v>
      </c>
      <c r="E20345" s="16" t="n">
        <v>146.51</v>
      </c>
      <c r="F20345" s="17" t="n">
        <f aca="false">E20345*1.12</f>
        <v>164.0912</v>
      </c>
    </row>
    <row r="20346" customFormat="false" ht="11.25" hidden="false" customHeight="false" outlineLevel="0" collapsed="false">
      <c r="B20346" s="18" t="s">
        <v>40679</v>
      </c>
      <c r="C20346" s="19" t="s">
        <v>40680</v>
      </c>
      <c r="D20346" s="18" t="s">
        <v>6485</v>
      </c>
      <c r="E20346" s="16" t="n">
        <v>173.87</v>
      </c>
      <c r="F20346" s="17" t="n">
        <f aca="false">E20346*1.12</f>
        <v>194.7344</v>
      </c>
    </row>
    <row r="20347" customFormat="false" ht="11.25" hidden="false" customHeight="false" outlineLevel="0" collapsed="false">
      <c r="B20347" s="18" t="s">
        <v>40681</v>
      </c>
      <c r="C20347" s="19" t="s">
        <v>40682</v>
      </c>
      <c r="D20347" s="18" t="s">
        <v>6485</v>
      </c>
      <c r="E20347" s="16" t="n">
        <v>208.56</v>
      </c>
      <c r="F20347" s="17" t="n">
        <f aca="false">E20347*1.12</f>
        <v>233.5872</v>
      </c>
    </row>
    <row r="20348" customFormat="false" ht="11.25" hidden="false" customHeight="false" outlineLevel="0" collapsed="false">
      <c r="B20348" s="18" t="s">
        <v>40683</v>
      </c>
      <c r="C20348" s="19" t="s">
        <v>40684</v>
      </c>
      <c r="D20348" s="18" t="s">
        <v>6485</v>
      </c>
      <c r="E20348" s="16" t="n">
        <v>258.43</v>
      </c>
      <c r="F20348" s="17" t="n">
        <f aca="false">E20348*1.12</f>
        <v>289.4416</v>
      </c>
    </row>
    <row r="20349" customFormat="false" ht="11.25" hidden="false" customHeight="false" outlineLevel="0" collapsed="false">
      <c r="B20349" s="18" t="s">
        <v>40685</v>
      </c>
      <c r="C20349" s="19" t="s">
        <v>40686</v>
      </c>
      <c r="D20349" s="18" t="s">
        <v>6485</v>
      </c>
      <c r="E20349" s="16" t="n">
        <v>330.98</v>
      </c>
      <c r="F20349" s="17" t="n">
        <f aca="false">E20349*1.12</f>
        <v>370.6976</v>
      </c>
    </row>
    <row r="20350" customFormat="false" ht="11.25" hidden="false" customHeight="false" outlineLevel="0" collapsed="false">
      <c r="B20350" s="18" t="s">
        <v>40687</v>
      </c>
      <c r="C20350" s="19" t="s">
        <v>40688</v>
      </c>
      <c r="D20350" s="18" t="s">
        <v>6485</v>
      </c>
      <c r="E20350" s="16" t="n">
        <v>469.71</v>
      </c>
      <c r="F20350" s="17" t="n">
        <f aca="false">E20350*1.12</f>
        <v>526.0752</v>
      </c>
    </row>
    <row r="20351" customFormat="false" ht="11.25" hidden="false" customHeight="false" outlineLevel="0" collapsed="false">
      <c r="B20351" s="18" t="s">
        <v>40689</v>
      </c>
      <c r="C20351" s="19" t="s">
        <v>40690</v>
      </c>
      <c r="D20351" s="18" t="s">
        <v>6485</v>
      </c>
      <c r="E20351" s="16" t="n">
        <v>673.42</v>
      </c>
      <c r="F20351" s="17" t="n">
        <f aca="false">E20351*1.12</f>
        <v>754.2304</v>
      </c>
    </row>
    <row r="20352" customFormat="false" ht="11.25" hidden="false" customHeight="false" outlineLevel="0" collapsed="false">
      <c r="B20352" s="18" t="s">
        <v>40691</v>
      </c>
      <c r="C20352" s="19" t="s">
        <v>40692</v>
      </c>
      <c r="D20352" s="18" t="s">
        <v>6485</v>
      </c>
      <c r="E20352" s="16" t="n">
        <v>879.05</v>
      </c>
      <c r="F20352" s="17" t="n">
        <f aca="false">E20352*1.12</f>
        <v>984.536</v>
      </c>
    </row>
    <row r="20353" customFormat="false" ht="11.25" hidden="false" customHeight="false" outlineLevel="0" collapsed="false">
      <c r="B20353" s="18" t="s">
        <v>40693</v>
      </c>
      <c r="C20353" s="19" t="s">
        <v>40694</v>
      </c>
      <c r="D20353" s="18" t="s">
        <v>6485</v>
      </c>
      <c r="E20353" s="16" t="n">
        <v>1118.55</v>
      </c>
      <c r="F20353" s="17" t="n">
        <f aca="false">E20353*1.12</f>
        <v>1252.776</v>
      </c>
    </row>
    <row r="20354" customFormat="false" ht="11.25" hidden="false" customHeight="false" outlineLevel="0" collapsed="false">
      <c r="B20354" s="18" t="s">
        <v>40695</v>
      </c>
      <c r="C20354" s="19" t="s">
        <v>40696</v>
      </c>
      <c r="D20354" s="18" t="s">
        <v>6485</v>
      </c>
      <c r="E20354" s="16" t="n">
        <v>1398.24</v>
      </c>
      <c r="F20354" s="17" t="n">
        <f aca="false">E20354*1.12</f>
        <v>1566.0288</v>
      </c>
    </row>
    <row r="20355" customFormat="false" ht="11.25" hidden="false" customHeight="false" outlineLevel="0" collapsed="false">
      <c r="B20355" s="18" t="s">
        <v>40697</v>
      </c>
      <c r="C20355" s="19" t="s">
        <v>40698</v>
      </c>
      <c r="D20355" s="18" t="s">
        <v>6485</v>
      </c>
      <c r="E20355" s="16" t="n">
        <v>1816.22</v>
      </c>
      <c r="F20355" s="17" t="n">
        <f aca="false">E20355*1.12</f>
        <v>2034.1664</v>
      </c>
    </row>
    <row r="20356" customFormat="false" ht="11.25" hidden="false" customHeight="false" outlineLevel="0" collapsed="false">
      <c r="B20356" s="18" t="s">
        <v>40699</v>
      </c>
      <c r="C20356" s="19" t="s">
        <v>40700</v>
      </c>
      <c r="D20356" s="18" t="s">
        <v>6485</v>
      </c>
      <c r="E20356" s="16" t="n">
        <v>2347.63</v>
      </c>
      <c r="F20356" s="17" t="n">
        <f aca="false">E20356*1.12</f>
        <v>2629.3456</v>
      </c>
    </row>
    <row r="20357" customFormat="false" ht="11.25" hidden="false" customHeight="false" outlineLevel="0" collapsed="false">
      <c r="B20357" s="14" t="s">
        <v>40701</v>
      </c>
      <c r="C20357" s="15" t="s">
        <v>40702</v>
      </c>
      <c r="D20357" s="14" t="s">
        <v>9</v>
      </c>
      <c r="E20357" s="16" t="n">
        <v>0</v>
      </c>
      <c r="F20357" s="17" t="n">
        <f aca="false">E20357*1.12</f>
        <v>0</v>
      </c>
    </row>
    <row r="20358" customFormat="false" ht="11.25" hidden="false" customHeight="false" outlineLevel="0" collapsed="false">
      <c r="B20358" s="18" t="s">
        <v>40703</v>
      </c>
      <c r="C20358" s="19" t="s">
        <v>40704</v>
      </c>
      <c r="D20358" s="18" t="s">
        <v>6485</v>
      </c>
      <c r="E20358" s="16" t="n">
        <v>55.89</v>
      </c>
      <c r="F20358" s="17" t="n">
        <f aca="false">E20358*1.12</f>
        <v>62.5968</v>
      </c>
    </row>
    <row r="20359" customFormat="false" ht="11.25" hidden="false" customHeight="false" outlineLevel="0" collapsed="false">
      <c r="B20359" s="18" t="s">
        <v>40705</v>
      </c>
      <c r="C20359" s="19" t="s">
        <v>40706</v>
      </c>
      <c r="D20359" s="18" t="s">
        <v>6485</v>
      </c>
      <c r="E20359" s="16" t="n">
        <v>57.31</v>
      </c>
      <c r="F20359" s="17" t="n">
        <f aca="false">E20359*1.12</f>
        <v>64.1872</v>
      </c>
    </row>
    <row r="20360" customFormat="false" ht="11.25" hidden="false" customHeight="false" outlineLevel="0" collapsed="false">
      <c r="B20360" s="18" t="s">
        <v>40707</v>
      </c>
      <c r="C20360" s="19" t="s">
        <v>40708</v>
      </c>
      <c r="D20360" s="18" t="s">
        <v>6485</v>
      </c>
      <c r="E20360" s="16" t="n">
        <v>93.86</v>
      </c>
      <c r="F20360" s="17" t="n">
        <f aca="false">E20360*1.12</f>
        <v>105.1232</v>
      </c>
    </row>
    <row r="20361" customFormat="false" ht="11.25" hidden="false" customHeight="false" outlineLevel="0" collapsed="false">
      <c r="B20361" s="18" t="s">
        <v>40709</v>
      </c>
      <c r="C20361" s="19" t="s">
        <v>40710</v>
      </c>
      <c r="D20361" s="18" t="s">
        <v>6485</v>
      </c>
      <c r="E20361" s="16" t="n">
        <v>98.63</v>
      </c>
      <c r="F20361" s="17" t="n">
        <f aca="false">E20361*1.12</f>
        <v>110.4656</v>
      </c>
    </row>
    <row r="20362" customFormat="false" ht="11.25" hidden="false" customHeight="false" outlineLevel="0" collapsed="false">
      <c r="B20362" s="18" t="s">
        <v>40711</v>
      </c>
      <c r="C20362" s="19" t="s">
        <v>40712</v>
      </c>
      <c r="D20362" s="18" t="s">
        <v>6485</v>
      </c>
      <c r="E20362" s="16" t="n">
        <v>108.09</v>
      </c>
      <c r="F20362" s="17" t="n">
        <f aca="false">E20362*1.12</f>
        <v>121.0608</v>
      </c>
    </row>
    <row r="20363" customFormat="false" ht="11.25" hidden="false" customHeight="false" outlineLevel="0" collapsed="false">
      <c r="B20363" s="18" t="s">
        <v>40713</v>
      </c>
      <c r="C20363" s="19" t="s">
        <v>40714</v>
      </c>
      <c r="D20363" s="18" t="s">
        <v>6485</v>
      </c>
      <c r="E20363" s="16" t="n">
        <v>111.17</v>
      </c>
      <c r="F20363" s="17" t="n">
        <f aca="false">E20363*1.12</f>
        <v>124.5104</v>
      </c>
    </row>
    <row r="20364" customFormat="false" ht="11.25" hidden="false" customHeight="false" outlineLevel="0" collapsed="false">
      <c r="B20364" s="18" t="s">
        <v>40715</v>
      </c>
      <c r="C20364" s="19" t="s">
        <v>40716</v>
      </c>
      <c r="D20364" s="18" t="s">
        <v>6485</v>
      </c>
      <c r="E20364" s="16" t="n">
        <v>130.74</v>
      </c>
      <c r="F20364" s="17" t="n">
        <f aca="false">E20364*1.12</f>
        <v>146.4288</v>
      </c>
    </row>
    <row r="20365" customFormat="false" ht="11.25" hidden="false" customHeight="false" outlineLevel="0" collapsed="false">
      <c r="B20365" s="18" t="s">
        <v>40717</v>
      </c>
      <c r="C20365" s="19" t="s">
        <v>40718</v>
      </c>
      <c r="D20365" s="18" t="s">
        <v>6485</v>
      </c>
      <c r="E20365" s="16" t="n">
        <v>173.32</v>
      </c>
      <c r="F20365" s="17" t="n">
        <f aca="false">E20365*1.12</f>
        <v>194.1184</v>
      </c>
    </row>
    <row r="20366" customFormat="false" ht="11.25" hidden="false" customHeight="false" outlineLevel="0" collapsed="false">
      <c r="B20366" s="18" t="s">
        <v>40719</v>
      </c>
      <c r="C20366" s="19" t="s">
        <v>40720</v>
      </c>
      <c r="D20366" s="18" t="s">
        <v>6485</v>
      </c>
      <c r="E20366" s="16" t="n">
        <v>204.3</v>
      </c>
      <c r="F20366" s="17" t="n">
        <f aca="false">E20366*1.12</f>
        <v>228.816</v>
      </c>
    </row>
    <row r="20367" customFormat="false" ht="11.25" hidden="false" customHeight="false" outlineLevel="0" collapsed="false">
      <c r="B20367" s="18" t="s">
        <v>40721</v>
      </c>
      <c r="C20367" s="19" t="s">
        <v>40722</v>
      </c>
      <c r="D20367" s="18" t="s">
        <v>6485</v>
      </c>
      <c r="E20367" s="16" t="n">
        <v>247.39</v>
      </c>
      <c r="F20367" s="17" t="n">
        <f aca="false">E20367*1.12</f>
        <v>277.0768</v>
      </c>
    </row>
    <row r="20368" customFormat="false" ht="11.25" hidden="false" customHeight="false" outlineLevel="0" collapsed="false">
      <c r="B20368" s="18" t="s">
        <v>40723</v>
      </c>
      <c r="C20368" s="19" t="s">
        <v>40724</v>
      </c>
      <c r="D20368" s="18" t="s">
        <v>6485</v>
      </c>
      <c r="E20368" s="16" t="n">
        <v>307.55</v>
      </c>
      <c r="F20368" s="17" t="n">
        <f aca="false">E20368*1.12</f>
        <v>344.456</v>
      </c>
    </row>
    <row r="20369" customFormat="false" ht="11.25" hidden="false" customHeight="false" outlineLevel="0" collapsed="false">
      <c r="B20369" s="18" t="s">
        <v>40725</v>
      </c>
      <c r="C20369" s="19" t="s">
        <v>40726</v>
      </c>
      <c r="D20369" s="18" t="s">
        <v>6485</v>
      </c>
      <c r="E20369" s="16" t="n">
        <v>394.09</v>
      </c>
      <c r="F20369" s="17" t="n">
        <f aca="false">E20369*1.12</f>
        <v>441.3808</v>
      </c>
    </row>
    <row r="20370" customFormat="false" ht="11.25" hidden="false" customHeight="false" outlineLevel="0" collapsed="false">
      <c r="B20370" s="18" t="s">
        <v>40727</v>
      </c>
      <c r="C20370" s="19" t="s">
        <v>40728</v>
      </c>
      <c r="D20370" s="18" t="s">
        <v>6485</v>
      </c>
      <c r="E20370" s="16" t="n">
        <v>558.47</v>
      </c>
      <c r="F20370" s="17" t="n">
        <f aca="false">E20370*1.12</f>
        <v>625.4864</v>
      </c>
    </row>
    <row r="20371" customFormat="false" ht="11.25" hidden="false" customHeight="false" outlineLevel="0" collapsed="false">
      <c r="B20371" s="18" t="s">
        <v>40729</v>
      </c>
      <c r="C20371" s="19" t="s">
        <v>40730</v>
      </c>
      <c r="D20371" s="18" t="s">
        <v>6485</v>
      </c>
      <c r="E20371" s="16" t="n">
        <v>804.25</v>
      </c>
      <c r="F20371" s="17" t="n">
        <f aca="false">E20371*1.12</f>
        <v>900.76</v>
      </c>
    </row>
    <row r="20372" customFormat="false" ht="11.25" hidden="false" customHeight="false" outlineLevel="0" collapsed="false">
      <c r="B20372" s="18" t="s">
        <v>40731</v>
      </c>
      <c r="C20372" s="19" t="s">
        <v>40732</v>
      </c>
      <c r="D20372" s="18" t="s">
        <v>6485</v>
      </c>
      <c r="E20372" s="16" t="n">
        <v>1049.69</v>
      </c>
      <c r="F20372" s="17" t="n">
        <f aca="false">E20372*1.12</f>
        <v>1175.6528</v>
      </c>
    </row>
    <row r="20373" customFormat="false" ht="11.25" hidden="false" customHeight="false" outlineLevel="0" collapsed="false">
      <c r="B20373" s="18" t="s">
        <v>40733</v>
      </c>
      <c r="C20373" s="19" t="s">
        <v>40734</v>
      </c>
      <c r="D20373" s="18" t="s">
        <v>6485</v>
      </c>
      <c r="E20373" s="16" t="n">
        <v>1338.54</v>
      </c>
      <c r="F20373" s="17" t="n">
        <f aca="false">E20373*1.12</f>
        <v>1499.1648</v>
      </c>
    </row>
    <row r="20374" customFormat="false" ht="11.25" hidden="false" customHeight="false" outlineLevel="0" collapsed="false">
      <c r="B20374" s="18" t="s">
        <v>40735</v>
      </c>
      <c r="C20374" s="19" t="s">
        <v>40736</v>
      </c>
      <c r="D20374" s="18" t="s">
        <v>6485</v>
      </c>
      <c r="E20374" s="16" t="n">
        <v>0</v>
      </c>
      <c r="F20374" s="17" t="n">
        <f aca="false">E20374*1.12</f>
        <v>0</v>
      </c>
    </row>
    <row r="20375" customFormat="false" ht="11.25" hidden="false" customHeight="false" outlineLevel="0" collapsed="false">
      <c r="B20375" s="18" t="s">
        <v>40737</v>
      </c>
      <c r="C20375" s="19" t="s">
        <v>40738</v>
      </c>
      <c r="D20375" s="18" t="s">
        <v>6485</v>
      </c>
      <c r="E20375" s="16" t="n">
        <v>0</v>
      </c>
      <c r="F20375" s="17" t="n">
        <f aca="false">E20375*1.12</f>
        <v>0</v>
      </c>
    </row>
    <row r="20376" customFormat="false" ht="11.25" hidden="false" customHeight="false" outlineLevel="0" collapsed="false">
      <c r="B20376" s="18" t="s">
        <v>40739</v>
      </c>
      <c r="C20376" s="19" t="s">
        <v>40740</v>
      </c>
      <c r="D20376" s="18" t="s">
        <v>6485</v>
      </c>
      <c r="E20376" s="16" t="n">
        <v>0</v>
      </c>
      <c r="F20376" s="17" t="n">
        <f aca="false">E20376*1.12</f>
        <v>0</v>
      </c>
    </row>
    <row r="20377" customFormat="false" ht="11.25" hidden="false" customHeight="false" outlineLevel="0" collapsed="false">
      <c r="B20377" s="18" t="s">
        <v>40741</v>
      </c>
      <c r="C20377" s="19" t="s">
        <v>40742</v>
      </c>
      <c r="D20377" s="18" t="s">
        <v>6485</v>
      </c>
      <c r="E20377" s="16" t="n">
        <v>0</v>
      </c>
      <c r="F20377" s="17" t="n">
        <f aca="false">E20377*1.12</f>
        <v>0</v>
      </c>
    </row>
    <row r="20378" customFormat="false" ht="11.25" hidden="false" customHeight="false" outlineLevel="0" collapsed="false">
      <c r="B20378" s="18" t="s">
        <v>40743</v>
      </c>
      <c r="C20378" s="19" t="s">
        <v>40744</v>
      </c>
      <c r="D20378" s="18" t="s">
        <v>6485</v>
      </c>
      <c r="E20378" s="16" t="n">
        <v>0</v>
      </c>
      <c r="F20378" s="17" t="n">
        <f aca="false">E20378*1.12</f>
        <v>0</v>
      </c>
    </row>
    <row r="20379" customFormat="false" ht="11.25" hidden="false" customHeight="false" outlineLevel="0" collapsed="false">
      <c r="B20379" s="18" t="s">
        <v>40745</v>
      </c>
      <c r="C20379" s="19" t="s">
        <v>40746</v>
      </c>
      <c r="D20379" s="18" t="s">
        <v>6485</v>
      </c>
      <c r="E20379" s="16" t="n">
        <v>0</v>
      </c>
      <c r="F20379" s="17" t="n">
        <f aca="false">E20379*1.12</f>
        <v>0</v>
      </c>
    </row>
    <row r="20380" customFormat="false" ht="11.25" hidden="false" customHeight="false" outlineLevel="0" collapsed="false">
      <c r="B20380" s="18" t="s">
        <v>40747</v>
      </c>
      <c r="C20380" s="19" t="s">
        <v>40748</v>
      </c>
      <c r="D20380" s="18" t="s">
        <v>6485</v>
      </c>
      <c r="E20380" s="16" t="n">
        <v>0</v>
      </c>
      <c r="F20380" s="17" t="n">
        <f aca="false">E20380*1.12</f>
        <v>0</v>
      </c>
    </row>
    <row r="20381" customFormat="false" ht="11.25" hidden="false" customHeight="false" outlineLevel="0" collapsed="false">
      <c r="B20381" s="18" t="s">
        <v>40749</v>
      </c>
      <c r="C20381" s="19" t="s">
        <v>40750</v>
      </c>
      <c r="D20381" s="18" t="s">
        <v>6485</v>
      </c>
      <c r="E20381" s="16" t="n">
        <v>0</v>
      </c>
      <c r="F20381" s="17" t="n">
        <f aca="false">E20381*1.12</f>
        <v>0</v>
      </c>
    </row>
    <row r="20382" customFormat="false" ht="11.25" hidden="false" customHeight="false" outlineLevel="0" collapsed="false">
      <c r="B20382" s="18" t="s">
        <v>40751</v>
      </c>
      <c r="C20382" s="19" t="s">
        <v>40752</v>
      </c>
      <c r="D20382" s="18" t="s">
        <v>6485</v>
      </c>
      <c r="E20382" s="16" t="n">
        <v>0</v>
      </c>
      <c r="F20382" s="17" t="n">
        <f aca="false">E20382*1.12</f>
        <v>0</v>
      </c>
    </row>
    <row r="20383" customFormat="false" ht="11.25" hidden="false" customHeight="false" outlineLevel="0" collapsed="false">
      <c r="B20383" s="18" t="s">
        <v>40753</v>
      </c>
      <c r="C20383" s="19" t="s">
        <v>40754</v>
      </c>
      <c r="D20383" s="18" t="s">
        <v>6485</v>
      </c>
      <c r="E20383" s="16" t="n">
        <v>0</v>
      </c>
      <c r="F20383" s="17" t="n">
        <f aca="false">E20383*1.12</f>
        <v>0</v>
      </c>
    </row>
    <row r="20384" customFormat="false" ht="11.25" hidden="false" customHeight="false" outlineLevel="0" collapsed="false">
      <c r="B20384" s="18" t="s">
        <v>40755</v>
      </c>
      <c r="C20384" s="19" t="s">
        <v>40756</v>
      </c>
      <c r="D20384" s="18" t="s">
        <v>6485</v>
      </c>
      <c r="E20384" s="16" t="n">
        <v>0</v>
      </c>
      <c r="F20384" s="17" t="n">
        <f aca="false">E20384*1.12</f>
        <v>0</v>
      </c>
    </row>
    <row r="20385" customFormat="false" ht="11.25" hidden="false" customHeight="false" outlineLevel="0" collapsed="false">
      <c r="B20385" s="18" t="s">
        <v>40757</v>
      </c>
      <c r="C20385" s="19" t="s">
        <v>40758</v>
      </c>
      <c r="D20385" s="18" t="s">
        <v>6485</v>
      </c>
      <c r="E20385" s="16" t="n">
        <v>0</v>
      </c>
      <c r="F20385" s="17" t="n">
        <f aca="false">E20385*1.12</f>
        <v>0</v>
      </c>
    </row>
    <row r="20386" customFormat="false" ht="11.25" hidden="false" customHeight="false" outlineLevel="0" collapsed="false">
      <c r="B20386" s="18" t="s">
        <v>40759</v>
      </c>
      <c r="C20386" s="19" t="s">
        <v>40760</v>
      </c>
      <c r="D20386" s="18" t="s">
        <v>6485</v>
      </c>
      <c r="E20386" s="16" t="n">
        <v>0</v>
      </c>
      <c r="F20386" s="17" t="n">
        <f aca="false">E20386*1.12</f>
        <v>0</v>
      </c>
    </row>
    <row r="20387" customFormat="false" ht="11.25" hidden="false" customHeight="false" outlineLevel="0" collapsed="false">
      <c r="B20387" s="18" t="s">
        <v>40761</v>
      </c>
      <c r="C20387" s="19" t="s">
        <v>40762</v>
      </c>
      <c r="D20387" s="18" t="s">
        <v>6485</v>
      </c>
      <c r="E20387" s="16" t="n">
        <v>0</v>
      </c>
      <c r="F20387" s="17" t="n">
        <f aca="false">E20387*1.12</f>
        <v>0</v>
      </c>
    </row>
    <row r="20388" customFormat="false" ht="11.25" hidden="false" customHeight="false" outlineLevel="0" collapsed="false">
      <c r="B20388" s="18" t="s">
        <v>40763</v>
      </c>
      <c r="C20388" s="19" t="s">
        <v>40764</v>
      </c>
      <c r="D20388" s="18" t="s">
        <v>6485</v>
      </c>
      <c r="E20388" s="16" t="n">
        <v>0</v>
      </c>
      <c r="F20388" s="17" t="n">
        <f aca="false">E20388*1.12</f>
        <v>0</v>
      </c>
    </row>
    <row r="20389" customFormat="false" ht="11.25" hidden="false" customHeight="false" outlineLevel="0" collapsed="false">
      <c r="B20389" s="14" t="s">
        <v>40765</v>
      </c>
      <c r="C20389" s="15" t="s">
        <v>40766</v>
      </c>
      <c r="D20389" s="14" t="s">
        <v>9</v>
      </c>
      <c r="E20389" s="16" t="n">
        <v>0</v>
      </c>
      <c r="F20389" s="17" t="n">
        <f aca="false">E20389*1.12</f>
        <v>0</v>
      </c>
    </row>
    <row r="20390" customFormat="false" ht="11.25" hidden="false" customHeight="false" outlineLevel="0" collapsed="false">
      <c r="B20390" s="18" t="s">
        <v>40767</v>
      </c>
      <c r="C20390" s="19" t="s">
        <v>40768</v>
      </c>
      <c r="D20390" s="18" t="s">
        <v>6485</v>
      </c>
      <c r="E20390" s="16" t="n">
        <v>56.32</v>
      </c>
      <c r="F20390" s="17" t="n">
        <f aca="false">E20390*1.12</f>
        <v>63.0784</v>
      </c>
    </row>
    <row r="20391" customFormat="false" ht="11.25" hidden="false" customHeight="false" outlineLevel="0" collapsed="false">
      <c r="B20391" s="18" t="s">
        <v>40769</v>
      </c>
      <c r="C20391" s="19" t="s">
        <v>40770</v>
      </c>
      <c r="D20391" s="18" t="s">
        <v>6485</v>
      </c>
      <c r="E20391" s="16" t="n">
        <v>58.04</v>
      </c>
      <c r="F20391" s="17" t="n">
        <f aca="false">E20391*1.12</f>
        <v>65.0048</v>
      </c>
    </row>
    <row r="20392" customFormat="false" ht="11.25" hidden="false" customHeight="false" outlineLevel="0" collapsed="false">
      <c r="B20392" s="18" t="s">
        <v>40771</v>
      </c>
      <c r="C20392" s="19" t="s">
        <v>40772</v>
      </c>
      <c r="D20392" s="18" t="s">
        <v>6485</v>
      </c>
      <c r="E20392" s="16" t="n">
        <v>95.15</v>
      </c>
      <c r="F20392" s="17" t="n">
        <f aca="false">E20392*1.12</f>
        <v>106.568</v>
      </c>
    </row>
    <row r="20393" customFormat="false" ht="11.25" hidden="false" customHeight="false" outlineLevel="0" collapsed="false">
      <c r="B20393" s="18" t="s">
        <v>40773</v>
      </c>
      <c r="C20393" s="19" t="s">
        <v>40774</v>
      </c>
      <c r="D20393" s="18" t="s">
        <v>6485</v>
      </c>
      <c r="E20393" s="16" t="n">
        <v>101.01</v>
      </c>
      <c r="F20393" s="17" t="n">
        <f aca="false">E20393*1.12</f>
        <v>113.1312</v>
      </c>
    </row>
    <row r="20394" customFormat="false" ht="11.25" hidden="false" customHeight="false" outlineLevel="0" collapsed="false">
      <c r="B20394" s="18" t="s">
        <v>40775</v>
      </c>
      <c r="C20394" s="19" t="s">
        <v>40776</v>
      </c>
      <c r="D20394" s="18" t="s">
        <v>6485</v>
      </c>
      <c r="E20394" s="16" t="n">
        <v>112.06</v>
      </c>
      <c r="F20394" s="17" t="n">
        <f aca="false">E20394*1.12</f>
        <v>125.5072</v>
      </c>
    </row>
    <row r="20395" customFormat="false" ht="11.25" hidden="false" customHeight="false" outlineLevel="0" collapsed="false">
      <c r="B20395" s="18" t="s">
        <v>40777</v>
      </c>
      <c r="C20395" s="19" t="s">
        <v>40778</v>
      </c>
      <c r="D20395" s="18" t="s">
        <v>6485</v>
      </c>
      <c r="E20395" s="16" t="n">
        <v>127.23</v>
      </c>
      <c r="F20395" s="17" t="n">
        <f aca="false">E20395*1.12</f>
        <v>142.4976</v>
      </c>
    </row>
    <row r="20396" customFormat="false" ht="11.25" hidden="false" customHeight="false" outlineLevel="0" collapsed="false">
      <c r="B20396" s="18" t="s">
        <v>40779</v>
      </c>
      <c r="C20396" s="19" t="s">
        <v>40780</v>
      </c>
      <c r="D20396" s="18" t="s">
        <v>6485</v>
      </c>
      <c r="E20396" s="16" t="n">
        <v>151.62</v>
      </c>
      <c r="F20396" s="17" t="n">
        <f aca="false">E20396*1.12</f>
        <v>169.8144</v>
      </c>
    </row>
    <row r="20397" customFormat="false" ht="11.25" hidden="false" customHeight="false" outlineLevel="0" collapsed="false">
      <c r="B20397" s="18" t="s">
        <v>40781</v>
      </c>
      <c r="C20397" s="19" t="s">
        <v>40782</v>
      </c>
      <c r="D20397" s="18" t="s">
        <v>6485</v>
      </c>
      <c r="E20397" s="16" t="n">
        <v>200.43</v>
      </c>
      <c r="F20397" s="17" t="n">
        <f aca="false">E20397*1.12</f>
        <v>224.4816</v>
      </c>
    </row>
    <row r="20398" customFormat="false" ht="11.25" hidden="false" customHeight="false" outlineLevel="0" collapsed="false">
      <c r="B20398" s="18" t="s">
        <v>40783</v>
      </c>
      <c r="C20398" s="19" t="s">
        <v>40784</v>
      </c>
      <c r="D20398" s="18" t="s">
        <v>6485</v>
      </c>
      <c r="E20398" s="16" t="n">
        <v>237.39</v>
      </c>
      <c r="F20398" s="17" t="n">
        <f aca="false">E20398*1.12</f>
        <v>265.8768</v>
      </c>
    </row>
    <row r="20399" customFormat="false" ht="11.25" hidden="false" customHeight="false" outlineLevel="0" collapsed="false">
      <c r="B20399" s="18" t="s">
        <v>40785</v>
      </c>
      <c r="C20399" s="19" t="s">
        <v>40786</v>
      </c>
      <c r="D20399" s="18" t="s">
        <v>6485</v>
      </c>
      <c r="E20399" s="16" t="n">
        <v>294.14</v>
      </c>
      <c r="F20399" s="17" t="n">
        <f aca="false">E20399*1.12</f>
        <v>329.4368</v>
      </c>
    </row>
    <row r="20400" customFormat="false" ht="11.25" hidden="false" customHeight="false" outlineLevel="0" collapsed="false">
      <c r="B20400" s="18" t="s">
        <v>40787</v>
      </c>
      <c r="C20400" s="19" t="s">
        <v>40788</v>
      </c>
      <c r="D20400" s="18" t="s">
        <v>6485</v>
      </c>
      <c r="E20400" s="16" t="n">
        <v>357.78</v>
      </c>
      <c r="F20400" s="17" t="n">
        <f aca="false">E20400*1.12</f>
        <v>400.7136</v>
      </c>
    </row>
    <row r="20401" customFormat="false" ht="11.25" hidden="false" customHeight="false" outlineLevel="0" collapsed="false">
      <c r="B20401" s="18" t="s">
        <v>40789</v>
      </c>
      <c r="C20401" s="19" t="s">
        <v>40790</v>
      </c>
      <c r="D20401" s="18" t="s">
        <v>6485</v>
      </c>
      <c r="E20401" s="16" t="n">
        <v>460.78</v>
      </c>
      <c r="F20401" s="17" t="n">
        <f aca="false">E20401*1.12</f>
        <v>516.0736</v>
      </c>
    </row>
    <row r="20402" customFormat="false" ht="11.25" hidden="false" customHeight="false" outlineLevel="0" collapsed="false">
      <c r="B20402" s="18" t="s">
        <v>40791</v>
      </c>
      <c r="C20402" s="19" t="s">
        <v>40792</v>
      </c>
      <c r="D20402" s="18" t="s">
        <v>6485</v>
      </c>
      <c r="E20402" s="16" t="n">
        <v>656.05</v>
      </c>
      <c r="F20402" s="17" t="n">
        <f aca="false">E20402*1.12</f>
        <v>734.776</v>
      </c>
    </row>
    <row r="20403" customFormat="false" ht="11.25" hidden="false" customHeight="false" outlineLevel="0" collapsed="false">
      <c r="B20403" s="18" t="s">
        <v>40793</v>
      </c>
      <c r="C20403" s="19" t="s">
        <v>40794</v>
      </c>
      <c r="D20403" s="18" t="s">
        <v>6485</v>
      </c>
      <c r="E20403" s="16" t="n">
        <v>964.76</v>
      </c>
      <c r="F20403" s="17" t="n">
        <f aca="false">E20403*1.12</f>
        <v>1080.5312</v>
      </c>
    </row>
    <row r="20404" customFormat="false" ht="11.25" hidden="false" customHeight="false" outlineLevel="0" collapsed="false">
      <c r="B20404" s="18" t="s">
        <v>40795</v>
      </c>
      <c r="C20404" s="19" t="s">
        <v>40796</v>
      </c>
      <c r="D20404" s="18" t="s">
        <v>6485</v>
      </c>
      <c r="E20404" s="16" t="n">
        <v>1239.63</v>
      </c>
      <c r="F20404" s="17" t="n">
        <f aca="false">E20404*1.12</f>
        <v>1388.3856</v>
      </c>
    </row>
    <row r="20405" customFormat="false" ht="11.25" hidden="false" customHeight="false" outlineLevel="0" collapsed="false">
      <c r="B20405" s="14" t="s">
        <v>40797</v>
      </c>
      <c r="C20405" s="15" t="s">
        <v>40798</v>
      </c>
      <c r="D20405" s="14" t="s">
        <v>9</v>
      </c>
      <c r="E20405" s="16" t="n">
        <v>0</v>
      </c>
      <c r="F20405" s="17" t="n">
        <f aca="false">E20405*1.12</f>
        <v>0</v>
      </c>
    </row>
    <row r="20406" customFormat="false" ht="11.25" hidden="false" customHeight="false" outlineLevel="0" collapsed="false">
      <c r="B20406" s="18" t="s">
        <v>40799</v>
      </c>
      <c r="C20406" s="19" t="s">
        <v>40800</v>
      </c>
      <c r="D20406" s="18" t="s">
        <v>6485</v>
      </c>
      <c r="E20406" s="16" t="n">
        <v>0</v>
      </c>
      <c r="F20406" s="17" t="n">
        <f aca="false">E20406*1.12</f>
        <v>0</v>
      </c>
    </row>
    <row r="20407" customFormat="false" ht="11.25" hidden="false" customHeight="false" outlineLevel="0" collapsed="false">
      <c r="B20407" s="18" t="s">
        <v>40801</v>
      </c>
      <c r="C20407" s="19" t="s">
        <v>40802</v>
      </c>
      <c r="D20407" s="18" t="s">
        <v>6485</v>
      </c>
      <c r="E20407" s="16" t="n">
        <v>0</v>
      </c>
      <c r="F20407" s="17" t="n">
        <f aca="false">E20407*1.12</f>
        <v>0</v>
      </c>
    </row>
    <row r="20408" customFormat="false" ht="11.25" hidden="false" customHeight="false" outlineLevel="0" collapsed="false">
      <c r="B20408" s="18" t="s">
        <v>40803</v>
      </c>
      <c r="C20408" s="19" t="s">
        <v>40804</v>
      </c>
      <c r="D20408" s="18" t="s">
        <v>6485</v>
      </c>
      <c r="E20408" s="16" t="n">
        <v>0</v>
      </c>
      <c r="F20408" s="17" t="n">
        <f aca="false">E20408*1.12</f>
        <v>0</v>
      </c>
    </row>
    <row r="20409" customFormat="false" ht="11.25" hidden="false" customHeight="false" outlineLevel="0" collapsed="false">
      <c r="B20409" s="18" t="s">
        <v>40805</v>
      </c>
      <c r="C20409" s="19" t="s">
        <v>40806</v>
      </c>
      <c r="D20409" s="18" t="s">
        <v>6485</v>
      </c>
      <c r="E20409" s="16" t="n">
        <v>0</v>
      </c>
      <c r="F20409" s="17" t="n">
        <f aca="false">E20409*1.12</f>
        <v>0</v>
      </c>
    </row>
    <row r="20410" customFormat="false" ht="11.25" hidden="false" customHeight="false" outlineLevel="0" collapsed="false">
      <c r="B20410" s="18" t="s">
        <v>40807</v>
      </c>
      <c r="C20410" s="19" t="s">
        <v>40808</v>
      </c>
      <c r="D20410" s="18" t="s">
        <v>6485</v>
      </c>
      <c r="E20410" s="16" t="n">
        <v>0</v>
      </c>
      <c r="F20410" s="17" t="n">
        <f aca="false">E20410*1.12</f>
        <v>0</v>
      </c>
    </row>
    <row r="20411" customFormat="false" ht="11.25" hidden="false" customHeight="false" outlineLevel="0" collapsed="false">
      <c r="B20411" s="18" t="s">
        <v>40809</v>
      </c>
      <c r="C20411" s="19" t="s">
        <v>40810</v>
      </c>
      <c r="D20411" s="18" t="s">
        <v>6485</v>
      </c>
      <c r="E20411" s="16" t="n">
        <v>0</v>
      </c>
      <c r="F20411" s="17" t="n">
        <f aca="false">E20411*1.12</f>
        <v>0</v>
      </c>
    </row>
    <row r="20412" customFormat="false" ht="11.25" hidden="false" customHeight="false" outlineLevel="0" collapsed="false">
      <c r="B20412" s="18" t="s">
        <v>40811</v>
      </c>
      <c r="C20412" s="19" t="s">
        <v>40812</v>
      </c>
      <c r="D20412" s="18" t="s">
        <v>6485</v>
      </c>
      <c r="E20412" s="16" t="n">
        <v>0</v>
      </c>
      <c r="F20412" s="17" t="n">
        <f aca="false">E20412*1.12</f>
        <v>0</v>
      </c>
    </row>
    <row r="20413" customFormat="false" ht="11.25" hidden="false" customHeight="false" outlineLevel="0" collapsed="false">
      <c r="B20413" s="18" t="s">
        <v>40813</v>
      </c>
      <c r="C20413" s="19" t="s">
        <v>40814</v>
      </c>
      <c r="D20413" s="18" t="s">
        <v>6485</v>
      </c>
      <c r="E20413" s="16" t="n">
        <v>0</v>
      </c>
      <c r="F20413" s="17" t="n">
        <f aca="false">E20413*1.12</f>
        <v>0</v>
      </c>
    </row>
    <row r="20414" customFormat="false" ht="11.25" hidden="false" customHeight="false" outlineLevel="0" collapsed="false">
      <c r="B20414" s="18" t="s">
        <v>40815</v>
      </c>
      <c r="C20414" s="19" t="s">
        <v>40816</v>
      </c>
      <c r="D20414" s="18" t="s">
        <v>6485</v>
      </c>
      <c r="E20414" s="16" t="n">
        <v>0</v>
      </c>
      <c r="F20414" s="17" t="n">
        <f aca="false">E20414*1.12</f>
        <v>0</v>
      </c>
    </row>
    <row r="20415" customFormat="false" ht="11.25" hidden="false" customHeight="false" outlineLevel="0" collapsed="false">
      <c r="B20415" s="18" t="s">
        <v>40817</v>
      </c>
      <c r="C20415" s="19" t="s">
        <v>40818</v>
      </c>
      <c r="D20415" s="18" t="s">
        <v>6485</v>
      </c>
      <c r="E20415" s="16" t="n">
        <v>0</v>
      </c>
      <c r="F20415" s="17" t="n">
        <f aca="false">E20415*1.12</f>
        <v>0</v>
      </c>
    </row>
    <row r="20416" customFormat="false" ht="11.25" hidden="false" customHeight="false" outlineLevel="0" collapsed="false">
      <c r="B20416" s="18" t="s">
        <v>40819</v>
      </c>
      <c r="C20416" s="19" t="s">
        <v>40820</v>
      </c>
      <c r="D20416" s="18" t="s">
        <v>6485</v>
      </c>
      <c r="E20416" s="16" t="n">
        <v>0</v>
      </c>
      <c r="F20416" s="17" t="n">
        <f aca="false">E20416*1.12</f>
        <v>0</v>
      </c>
    </row>
    <row r="20417" customFormat="false" ht="11.25" hidden="false" customHeight="false" outlineLevel="0" collapsed="false">
      <c r="B20417" s="18" t="s">
        <v>40821</v>
      </c>
      <c r="C20417" s="19" t="s">
        <v>40822</v>
      </c>
      <c r="D20417" s="18" t="s">
        <v>6485</v>
      </c>
      <c r="E20417" s="16" t="n">
        <v>0</v>
      </c>
      <c r="F20417" s="17" t="n">
        <f aca="false">E20417*1.12</f>
        <v>0</v>
      </c>
    </row>
    <row r="20418" customFormat="false" ht="11.25" hidden="false" customHeight="false" outlineLevel="0" collapsed="false">
      <c r="B20418" s="18" t="s">
        <v>40823</v>
      </c>
      <c r="C20418" s="19" t="s">
        <v>40824</v>
      </c>
      <c r="D20418" s="18" t="s">
        <v>6485</v>
      </c>
      <c r="E20418" s="16" t="n">
        <v>0</v>
      </c>
      <c r="F20418" s="17" t="n">
        <f aca="false">E20418*1.12</f>
        <v>0</v>
      </c>
    </row>
    <row r="20419" customFormat="false" ht="11.25" hidden="false" customHeight="false" outlineLevel="0" collapsed="false">
      <c r="B20419" s="18" t="s">
        <v>40825</v>
      </c>
      <c r="C20419" s="19" t="s">
        <v>40826</v>
      </c>
      <c r="D20419" s="18" t="s">
        <v>6485</v>
      </c>
      <c r="E20419" s="16" t="n">
        <v>0</v>
      </c>
      <c r="F20419" s="17" t="n">
        <f aca="false">E20419*1.12</f>
        <v>0</v>
      </c>
    </row>
    <row r="20420" customFormat="false" ht="11.25" hidden="false" customHeight="false" outlineLevel="0" collapsed="false">
      <c r="B20420" s="18" t="s">
        <v>40827</v>
      </c>
      <c r="C20420" s="19" t="s">
        <v>40828</v>
      </c>
      <c r="D20420" s="18" t="s">
        <v>6485</v>
      </c>
      <c r="E20420" s="16" t="n">
        <v>0</v>
      </c>
      <c r="F20420" s="17" t="n">
        <f aca="false">E20420*1.12</f>
        <v>0</v>
      </c>
    </row>
    <row r="20421" customFormat="false" ht="11.25" hidden="false" customHeight="false" outlineLevel="0" collapsed="false">
      <c r="B20421" s="18" t="s">
        <v>40829</v>
      </c>
      <c r="C20421" s="19" t="s">
        <v>40830</v>
      </c>
      <c r="D20421" s="18" t="s">
        <v>6485</v>
      </c>
      <c r="E20421" s="16" t="n">
        <v>0</v>
      </c>
      <c r="F20421" s="17" t="n">
        <f aca="false">E20421*1.12</f>
        <v>0</v>
      </c>
    </row>
    <row r="20422" customFormat="false" ht="11.25" hidden="false" customHeight="false" outlineLevel="0" collapsed="false">
      <c r="B20422" s="18" t="s">
        <v>40831</v>
      </c>
      <c r="C20422" s="19" t="s">
        <v>40832</v>
      </c>
      <c r="D20422" s="18" t="s">
        <v>6485</v>
      </c>
      <c r="E20422" s="16" t="n">
        <v>0</v>
      </c>
      <c r="F20422" s="17" t="n">
        <f aca="false">E20422*1.12</f>
        <v>0</v>
      </c>
    </row>
    <row r="20423" customFormat="false" ht="11.25" hidden="false" customHeight="false" outlineLevel="0" collapsed="false">
      <c r="B20423" s="18" t="s">
        <v>40833</v>
      </c>
      <c r="C20423" s="19" t="s">
        <v>40834</v>
      </c>
      <c r="D20423" s="18" t="s">
        <v>6485</v>
      </c>
      <c r="E20423" s="16" t="n">
        <v>0</v>
      </c>
      <c r="F20423" s="17" t="n">
        <f aca="false">E20423*1.12</f>
        <v>0</v>
      </c>
    </row>
    <row r="20424" customFormat="false" ht="11.25" hidden="false" customHeight="false" outlineLevel="0" collapsed="false">
      <c r="B20424" s="18" t="s">
        <v>40835</v>
      </c>
      <c r="C20424" s="19" t="s">
        <v>40836</v>
      </c>
      <c r="D20424" s="18" t="s">
        <v>6485</v>
      </c>
      <c r="E20424" s="16" t="n">
        <v>0</v>
      </c>
      <c r="F20424" s="17" t="n">
        <f aca="false">E20424*1.12</f>
        <v>0</v>
      </c>
    </row>
    <row r="20425" customFormat="false" ht="11.25" hidden="false" customHeight="false" outlineLevel="0" collapsed="false">
      <c r="B20425" s="18" t="s">
        <v>40837</v>
      </c>
      <c r="C20425" s="19" t="s">
        <v>40838</v>
      </c>
      <c r="D20425" s="18" t="s">
        <v>6485</v>
      </c>
      <c r="E20425" s="16" t="n">
        <v>0</v>
      </c>
      <c r="F20425" s="17" t="n">
        <f aca="false">E20425*1.12</f>
        <v>0</v>
      </c>
    </row>
    <row r="20426" customFormat="false" ht="11.25" hidden="false" customHeight="false" outlineLevel="0" collapsed="false">
      <c r="B20426" s="18" t="s">
        <v>40839</v>
      </c>
      <c r="C20426" s="19" t="s">
        <v>40840</v>
      </c>
      <c r="D20426" s="18" t="s">
        <v>6485</v>
      </c>
      <c r="E20426" s="16" t="n">
        <v>0</v>
      </c>
      <c r="F20426" s="17" t="n">
        <f aca="false">E20426*1.12</f>
        <v>0</v>
      </c>
    </row>
    <row r="20427" customFormat="false" ht="11.25" hidden="false" customHeight="false" outlineLevel="0" collapsed="false">
      <c r="B20427" s="18" t="s">
        <v>40841</v>
      </c>
      <c r="C20427" s="19" t="s">
        <v>40842</v>
      </c>
      <c r="D20427" s="18" t="s">
        <v>6485</v>
      </c>
      <c r="E20427" s="16" t="n">
        <v>0</v>
      </c>
      <c r="F20427" s="17" t="n">
        <f aca="false">E20427*1.12</f>
        <v>0</v>
      </c>
    </row>
    <row r="20428" customFormat="false" ht="11.25" hidden="false" customHeight="false" outlineLevel="0" collapsed="false">
      <c r="B20428" s="18" t="s">
        <v>40843</v>
      </c>
      <c r="C20428" s="19" t="s">
        <v>40844</v>
      </c>
      <c r="D20428" s="18" t="s">
        <v>6485</v>
      </c>
      <c r="E20428" s="16" t="n">
        <v>0</v>
      </c>
      <c r="F20428" s="17" t="n">
        <f aca="false">E20428*1.12</f>
        <v>0</v>
      </c>
    </row>
    <row r="20429" customFormat="false" ht="11.25" hidden="false" customHeight="false" outlineLevel="0" collapsed="false">
      <c r="B20429" s="18" t="s">
        <v>40845</v>
      </c>
      <c r="C20429" s="19" t="s">
        <v>40846</v>
      </c>
      <c r="D20429" s="18" t="s">
        <v>6485</v>
      </c>
      <c r="E20429" s="16" t="n">
        <v>0</v>
      </c>
      <c r="F20429" s="17" t="n">
        <f aca="false">E20429*1.12</f>
        <v>0</v>
      </c>
    </row>
    <row r="20430" customFormat="false" ht="11.25" hidden="false" customHeight="false" outlineLevel="0" collapsed="false">
      <c r="B20430" s="18" t="s">
        <v>40847</v>
      </c>
      <c r="C20430" s="19" t="s">
        <v>40848</v>
      </c>
      <c r="D20430" s="18" t="s">
        <v>6485</v>
      </c>
      <c r="E20430" s="16" t="n">
        <v>0</v>
      </c>
      <c r="F20430" s="17" t="n">
        <f aca="false">E20430*1.12</f>
        <v>0</v>
      </c>
    </row>
    <row r="20431" customFormat="false" ht="11.25" hidden="false" customHeight="false" outlineLevel="0" collapsed="false">
      <c r="B20431" s="18" t="s">
        <v>40849</v>
      </c>
      <c r="C20431" s="19" t="s">
        <v>40850</v>
      </c>
      <c r="D20431" s="18" t="s">
        <v>6485</v>
      </c>
      <c r="E20431" s="16" t="n">
        <v>0</v>
      </c>
      <c r="F20431" s="17" t="n">
        <f aca="false">E20431*1.12</f>
        <v>0</v>
      </c>
    </row>
    <row r="20432" customFormat="false" ht="11.25" hidden="false" customHeight="false" outlineLevel="0" collapsed="false">
      <c r="B20432" s="18" t="s">
        <v>40851</v>
      </c>
      <c r="C20432" s="19" t="s">
        <v>40852</v>
      </c>
      <c r="D20432" s="18" t="s">
        <v>6485</v>
      </c>
      <c r="E20432" s="16" t="n">
        <v>0</v>
      </c>
      <c r="F20432" s="17" t="n">
        <f aca="false">E20432*1.12</f>
        <v>0</v>
      </c>
    </row>
    <row r="20433" customFormat="false" ht="11.25" hidden="false" customHeight="false" outlineLevel="0" collapsed="false">
      <c r="B20433" s="18" t="s">
        <v>40853</v>
      </c>
      <c r="C20433" s="19" t="s">
        <v>40854</v>
      </c>
      <c r="D20433" s="18" t="s">
        <v>6485</v>
      </c>
      <c r="E20433" s="16" t="n">
        <v>0</v>
      </c>
      <c r="F20433" s="17" t="n">
        <f aca="false">E20433*1.12</f>
        <v>0</v>
      </c>
    </row>
    <row r="20434" customFormat="false" ht="11.25" hidden="false" customHeight="false" outlineLevel="0" collapsed="false">
      <c r="B20434" s="18" t="s">
        <v>40855</v>
      </c>
      <c r="C20434" s="19" t="s">
        <v>40856</v>
      </c>
      <c r="D20434" s="18" t="s">
        <v>6485</v>
      </c>
      <c r="E20434" s="16" t="n">
        <v>0</v>
      </c>
      <c r="F20434" s="17" t="n">
        <f aca="false">E20434*1.12</f>
        <v>0</v>
      </c>
    </row>
    <row r="20435" customFormat="false" ht="11.25" hidden="false" customHeight="false" outlineLevel="0" collapsed="false">
      <c r="B20435" s="18" t="s">
        <v>40857</v>
      </c>
      <c r="C20435" s="19" t="s">
        <v>40858</v>
      </c>
      <c r="D20435" s="18" t="s">
        <v>6485</v>
      </c>
      <c r="E20435" s="16" t="n">
        <v>0</v>
      </c>
      <c r="F20435" s="17" t="n">
        <f aca="false">E20435*1.12</f>
        <v>0</v>
      </c>
    </row>
    <row r="20436" customFormat="false" ht="11.25" hidden="false" customHeight="false" outlineLevel="0" collapsed="false">
      <c r="B20436" s="18" t="s">
        <v>40859</v>
      </c>
      <c r="C20436" s="19" t="s">
        <v>40860</v>
      </c>
      <c r="D20436" s="18" t="s">
        <v>6485</v>
      </c>
      <c r="E20436" s="16" t="n">
        <v>0</v>
      </c>
      <c r="F20436" s="17" t="n">
        <f aca="false">E20436*1.12</f>
        <v>0</v>
      </c>
    </row>
    <row r="20437" customFormat="false" ht="11.25" hidden="false" customHeight="false" outlineLevel="0" collapsed="false">
      <c r="B20437" s="18" t="s">
        <v>40861</v>
      </c>
      <c r="C20437" s="19" t="s">
        <v>40862</v>
      </c>
      <c r="D20437" s="18" t="s">
        <v>6485</v>
      </c>
      <c r="E20437" s="16" t="n">
        <v>0</v>
      </c>
      <c r="F20437" s="17" t="n">
        <f aca="false">E20437*1.12</f>
        <v>0</v>
      </c>
    </row>
    <row r="20438" customFormat="false" ht="11.25" hidden="false" customHeight="false" outlineLevel="0" collapsed="false">
      <c r="B20438" s="18" t="s">
        <v>40863</v>
      </c>
      <c r="C20438" s="19" t="s">
        <v>40864</v>
      </c>
      <c r="D20438" s="18" t="s">
        <v>6485</v>
      </c>
      <c r="E20438" s="16" t="n">
        <v>0</v>
      </c>
      <c r="F20438" s="17" t="n">
        <f aca="false">E20438*1.12</f>
        <v>0</v>
      </c>
    </row>
    <row r="20439" customFormat="false" ht="11.25" hidden="false" customHeight="false" outlineLevel="0" collapsed="false">
      <c r="B20439" s="18" t="s">
        <v>40865</v>
      </c>
      <c r="C20439" s="19" t="s">
        <v>40866</v>
      </c>
      <c r="D20439" s="18" t="s">
        <v>6485</v>
      </c>
      <c r="E20439" s="16" t="n">
        <v>0</v>
      </c>
      <c r="F20439" s="17" t="n">
        <f aca="false">E20439*1.12</f>
        <v>0</v>
      </c>
    </row>
    <row r="20440" customFormat="false" ht="11.25" hidden="false" customHeight="false" outlineLevel="0" collapsed="false">
      <c r="B20440" s="18" t="s">
        <v>40867</v>
      </c>
      <c r="C20440" s="19" t="s">
        <v>40868</v>
      </c>
      <c r="D20440" s="18" t="s">
        <v>6485</v>
      </c>
      <c r="E20440" s="16" t="n">
        <v>0</v>
      </c>
      <c r="F20440" s="17" t="n">
        <f aca="false">E20440*1.12</f>
        <v>0</v>
      </c>
    </row>
    <row r="20441" customFormat="false" ht="11.25" hidden="false" customHeight="false" outlineLevel="0" collapsed="false">
      <c r="B20441" s="18" t="s">
        <v>40869</v>
      </c>
      <c r="C20441" s="19" t="s">
        <v>40870</v>
      </c>
      <c r="D20441" s="18" t="s">
        <v>6485</v>
      </c>
      <c r="E20441" s="16" t="n">
        <v>0</v>
      </c>
      <c r="F20441" s="17" t="n">
        <f aca="false">E20441*1.12</f>
        <v>0</v>
      </c>
    </row>
    <row r="20442" customFormat="false" ht="11.25" hidden="false" customHeight="false" outlineLevel="0" collapsed="false">
      <c r="B20442" s="18" t="s">
        <v>40871</v>
      </c>
      <c r="C20442" s="19" t="s">
        <v>40872</v>
      </c>
      <c r="D20442" s="18" t="s">
        <v>6485</v>
      </c>
      <c r="E20442" s="16" t="n">
        <v>0</v>
      </c>
      <c r="F20442" s="17" t="n">
        <f aca="false">E20442*1.12</f>
        <v>0</v>
      </c>
    </row>
    <row r="20443" customFormat="false" ht="11.25" hidden="false" customHeight="false" outlineLevel="0" collapsed="false">
      <c r="B20443" s="18" t="s">
        <v>40873</v>
      </c>
      <c r="C20443" s="19" t="s">
        <v>40874</v>
      </c>
      <c r="D20443" s="18" t="s">
        <v>6485</v>
      </c>
      <c r="E20443" s="16" t="n">
        <v>0</v>
      </c>
      <c r="F20443" s="17" t="n">
        <f aca="false">E20443*1.12</f>
        <v>0</v>
      </c>
    </row>
    <row r="20444" customFormat="false" ht="11.25" hidden="false" customHeight="false" outlineLevel="0" collapsed="false">
      <c r="B20444" s="18" t="s">
        <v>40875</v>
      </c>
      <c r="C20444" s="19" t="s">
        <v>40876</v>
      </c>
      <c r="D20444" s="18" t="s">
        <v>6485</v>
      </c>
      <c r="E20444" s="16" t="n">
        <v>0</v>
      </c>
      <c r="F20444" s="17" t="n">
        <f aca="false">E20444*1.12</f>
        <v>0</v>
      </c>
    </row>
    <row r="20445" customFormat="false" ht="11.25" hidden="false" customHeight="false" outlineLevel="0" collapsed="false">
      <c r="B20445" s="18" t="s">
        <v>40877</v>
      </c>
      <c r="C20445" s="19" t="s">
        <v>40878</v>
      </c>
      <c r="D20445" s="18" t="s">
        <v>6485</v>
      </c>
      <c r="E20445" s="16" t="n">
        <v>0</v>
      </c>
      <c r="F20445" s="17" t="n">
        <f aca="false">E20445*1.12</f>
        <v>0</v>
      </c>
    </row>
    <row r="20446" customFormat="false" ht="11.25" hidden="false" customHeight="false" outlineLevel="0" collapsed="false">
      <c r="B20446" s="18" t="s">
        <v>40879</v>
      </c>
      <c r="C20446" s="19" t="s">
        <v>40880</v>
      </c>
      <c r="D20446" s="18" t="s">
        <v>6485</v>
      </c>
      <c r="E20446" s="16" t="n">
        <v>0</v>
      </c>
      <c r="F20446" s="17" t="n">
        <f aca="false">E20446*1.12</f>
        <v>0</v>
      </c>
    </row>
    <row r="20447" customFormat="false" ht="11.25" hidden="false" customHeight="false" outlineLevel="0" collapsed="false">
      <c r="B20447" s="18" t="s">
        <v>40881</v>
      </c>
      <c r="C20447" s="19" t="s">
        <v>40882</v>
      </c>
      <c r="D20447" s="18" t="s">
        <v>6485</v>
      </c>
      <c r="E20447" s="16" t="n">
        <v>0</v>
      </c>
      <c r="F20447" s="17" t="n">
        <f aca="false">E20447*1.12</f>
        <v>0</v>
      </c>
    </row>
    <row r="20448" customFormat="false" ht="11.25" hidden="false" customHeight="false" outlineLevel="0" collapsed="false">
      <c r="B20448" s="18" t="s">
        <v>40883</v>
      </c>
      <c r="C20448" s="19" t="s">
        <v>40884</v>
      </c>
      <c r="D20448" s="18" t="s">
        <v>6485</v>
      </c>
      <c r="E20448" s="16" t="n">
        <v>0</v>
      </c>
      <c r="F20448" s="17" t="n">
        <f aca="false">E20448*1.12</f>
        <v>0</v>
      </c>
    </row>
    <row r="20449" customFormat="false" ht="11.25" hidden="false" customHeight="false" outlineLevel="0" collapsed="false">
      <c r="B20449" s="18" t="s">
        <v>40885</v>
      </c>
      <c r="C20449" s="19" t="s">
        <v>40886</v>
      </c>
      <c r="D20449" s="18" t="s">
        <v>6485</v>
      </c>
      <c r="E20449" s="16" t="n">
        <v>0</v>
      </c>
      <c r="F20449" s="17" t="n">
        <f aca="false">E20449*1.12</f>
        <v>0</v>
      </c>
    </row>
    <row r="20450" customFormat="false" ht="11.25" hidden="false" customHeight="false" outlineLevel="0" collapsed="false">
      <c r="B20450" s="18" t="s">
        <v>40887</v>
      </c>
      <c r="C20450" s="19" t="s">
        <v>40888</v>
      </c>
      <c r="D20450" s="18" t="s">
        <v>6485</v>
      </c>
      <c r="E20450" s="16" t="n">
        <v>0</v>
      </c>
      <c r="F20450" s="17" t="n">
        <f aca="false">E20450*1.12</f>
        <v>0</v>
      </c>
    </row>
    <row r="20451" customFormat="false" ht="11.25" hidden="false" customHeight="false" outlineLevel="0" collapsed="false">
      <c r="B20451" s="18" t="s">
        <v>40889</v>
      </c>
      <c r="C20451" s="19" t="s">
        <v>40890</v>
      </c>
      <c r="D20451" s="18" t="s">
        <v>6485</v>
      </c>
      <c r="E20451" s="16" t="n">
        <v>0</v>
      </c>
      <c r="F20451" s="17" t="n">
        <f aca="false">E20451*1.12</f>
        <v>0</v>
      </c>
    </row>
    <row r="20452" customFormat="false" ht="11.25" hidden="false" customHeight="false" outlineLevel="0" collapsed="false">
      <c r="B20452" s="18" t="s">
        <v>40891</v>
      </c>
      <c r="C20452" s="19" t="s">
        <v>40892</v>
      </c>
      <c r="D20452" s="18" t="s">
        <v>6485</v>
      </c>
      <c r="E20452" s="16" t="n">
        <v>0</v>
      </c>
      <c r="F20452" s="17" t="n">
        <f aca="false">E20452*1.12</f>
        <v>0</v>
      </c>
    </row>
    <row r="20453" customFormat="false" ht="11.25" hidden="false" customHeight="false" outlineLevel="0" collapsed="false">
      <c r="B20453" s="18" t="s">
        <v>40893</v>
      </c>
      <c r="C20453" s="19" t="s">
        <v>40894</v>
      </c>
      <c r="D20453" s="18" t="s">
        <v>6485</v>
      </c>
      <c r="E20453" s="16" t="n">
        <v>0</v>
      </c>
      <c r="F20453" s="17" t="n">
        <f aca="false">E20453*1.12</f>
        <v>0</v>
      </c>
    </row>
    <row r="20454" customFormat="false" ht="11.25" hidden="false" customHeight="false" outlineLevel="0" collapsed="false">
      <c r="B20454" s="18" t="s">
        <v>40895</v>
      </c>
      <c r="C20454" s="19" t="s">
        <v>40896</v>
      </c>
      <c r="D20454" s="18" t="s">
        <v>6485</v>
      </c>
      <c r="E20454" s="16" t="n">
        <v>0</v>
      </c>
      <c r="F20454" s="17" t="n">
        <f aca="false">E20454*1.12</f>
        <v>0</v>
      </c>
    </row>
    <row r="20455" customFormat="false" ht="11.25" hidden="false" customHeight="false" outlineLevel="0" collapsed="false">
      <c r="B20455" s="14" t="s">
        <v>40897</v>
      </c>
      <c r="C20455" s="15" t="s">
        <v>40898</v>
      </c>
      <c r="D20455" s="14" t="s">
        <v>9</v>
      </c>
      <c r="E20455" s="16" t="n">
        <v>0</v>
      </c>
      <c r="F20455" s="17" t="n">
        <f aca="false">E20455*1.12</f>
        <v>0</v>
      </c>
    </row>
    <row r="20456" customFormat="false" ht="11.25" hidden="false" customHeight="false" outlineLevel="0" collapsed="false">
      <c r="B20456" s="18" t="s">
        <v>40899</v>
      </c>
      <c r="C20456" s="19" t="s">
        <v>40900</v>
      </c>
      <c r="D20456" s="18" t="s">
        <v>6485</v>
      </c>
      <c r="E20456" s="16" t="n">
        <v>0</v>
      </c>
      <c r="F20456" s="17" t="n">
        <f aca="false">E20456*1.12</f>
        <v>0</v>
      </c>
    </row>
    <row r="20457" customFormat="false" ht="11.25" hidden="false" customHeight="false" outlineLevel="0" collapsed="false">
      <c r="B20457" s="18" t="s">
        <v>40901</v>
      </c>
      <c r="C20457" s="19" t="s">
        <v>40902</v>
      </c>
      <c r="D20457" s="18" t="s">
        <v>6485</v>
      </c>
      <c r="E20457" s="16" t="n">
        <v>0</v>
      </c>
      <c r="F20457" s="17" t="n">
        <f aca="false">E20457*1.12</f>
        <v>0</v>
      </c>
    </row>
    <row r="20458" customFormat="false" ht="11.25" hidden="false" customHeight="false" outlineLevel="0" collapsed="false">
      <c r="B20458" s="18" t="s">
        <v>40903</v>
      </c>
      <c r="C20458" s="19" t="s">
        <v>40904</v>
      </c>
      <c r="D20458" s="18" t="s">
        <v>6485</v>
      </c>
      <c r="E20458" s="16" t="n">
        <v>0</v>
      </c>
      <c r="F20458" s="17" t="n">
        <f aca="false">E20458*1.12</f>
        <v>0</v>
      </c>
    </row>
    <row r="20459" customFormat="false" ht="11.25" hidden="false" customHeight="false" outlineLevel="0" collapsed="false">
      <c r="B20459" s="18" t="s">
        <v>40905</v>
      </c>
      <c r="C20459" s="19" t="s">
        <v>40906</v>
      </c>
      <c r="D20459" s="18" t="s">
        <v>6485</v>
      </c>
      <c r="E20459" s="16" t="n">
        <v>0</v>
      </c>
      <c r="F20459" s="17" t="n">
        <f aca="false">E20459*1.12</f>
        <v>0</v>
      </c>
    </row>
    <row r="20460" customFormat="false" ht="11.25" hidden="false" customHeight="false" outlineLevel="0" collapsed="false">
      <c r="B20460" s="18" t="s">
        <v>40907</v>
      </c>
      <c r="C20460" s="19" t="s">
        <v>40908</v>
      </c>
      <c r="D20460" s="18" t="s">
        <v>6485</v>
      </c>
      <c r="E20460" s="16" t="n">
        <v>0</v>
      </c>
      <c r="F20460" s="17" t="n">
        <f aca="false">E20460*1.12</f>
        <v>0</v>
      </c>
    </row>
    <row r="20461" customFormat="false" ht="11.25" hidden="false" customHeight="false" outlineLevel="0" collapsed="false">
      <c r="B20461" s="18" t="s">
        <v>40909</v>
      </c>
      <c r="C20461" s="19" t="s">
        <v>40910</v>
      </c>
      <c r="D20461" s="18" t="s">
        <v>6485</v>
      </c>
      <c r="E20461" s="16" t="n">
        <v>0</v>
      </c>
      <c r="F20461" s="17" t="n">
        <f aca="false">E20461*1.12</f>
        <v>0</v>
      </c>
    </row>
    <row r="20462" customFormat="false" ht="11.25" hidden="false" customHeight="false" outlineLevel="0" collapsed="false">
      <c r="B20462" s="18" t="s">
        <v>40911</v>
      </c>
      <c r="C20462" s="19" t="s">
        <v>40912</v>
      </c>
      <c r="D20462" s="18" t="s">
        <v>6485</v>
      </c>
      <c r="E20462" s="16" t="n">
        <v>0</v>
      </c>
      <c r="F20462" s="17" t="n">
        <f aca="false">E20462*1.12</f>
        <v>0</v>
      </c>
    </row>
    <row r="20463" customFormat="false" ht="11.25" hidden="false" customHeight="false" outlineLevel="0" collapsed="false">
      <c r="B20463" s="18" t="s">
        <v>40913</v>
      </c>
      <c r="C20463" s="19" t="s">
        <v>40914</v>
      </c>
      <c r="D20463" s="18" t="s">
        <v>6485</v>
      </c>
      <c r="E20463" s="16" t="n">
        <v>0</v>
      </c>
      <c r="F20463" s="17" t="n">
        <f aca="false">E20463*1.12</f>
        <v>0</v>
      </c>
    </row>
    <row r="20464" customFormat="false" ht="11.25" hidden="false" customHeight="false" outlineLevel="0" collapsed="false">
      <c r="B20464" s="18" t="s">
        <v>40915</v>
      </c>
      <c r="C20464" s="19" t="s">
        <v>40916</v>
      </c>
      <c r="D20464" s="18" t="s">
        <v>6485</v>
      </c>
      <c r="E20464" s="16" t="n">
        <v>0</v>
      </c>
      <c r="F20464" s="17" t="n">
        <f aca="false">E20464*1.12</f>
        <v>0</v>
      </c>
    </row>
    <row r="20465" customFormat="false" ht="11.25" hidden="false" customHeight="false" outlineLevel="0" collapsed="false">
      <c r="B20465" s="18" t="s">
        <v>40917</v>
      </c>
      <c r="C20465" s="19" t="s">
        <v>40918</v>
      </c>
      <c r="D20465" s="18" t="s">
        <v>6485</v>
      </c>
      <c r="E20465" s="16" t="n">
        <v>0</v>
      </c>
      <c r="F20465" s="17" t="n">
        <f aca="false">E20465*1.12</f>
        <v>0</v>
      </c>
    </row>
    <row r="20466" customFormat="false" ht="11.25" hidden="false" customHeight="false" outlineLevel="0" collapsed="false">
      <c r="B20466" s="18" t="s">
        <v>40919</v>
      </c>
      <c r="C20466" s="19" t="s">
        <v>40920</v>
      </c>
      <c r="D20466" s="18" t="s">
        <v>6485</v>
      </c>
      <c r="E20466" s="16" t="n">
        <v>0</v>
      </c>
      <c r="F20466" s="17" t="n">
        <f aca="false">E20466*1.12</f>
        <v>0</v>
      </c>
    </row>
    <row r="20467" customFormat="false" ht="11.25" hidden="false" customHeight="false" outlineLevel="0" collapsed="false">
      <c r="B20467" s="18" t="s">
        <v>40921</v>
      </c>
      <c r="C20467" s="19" t="s">
        <v>40922</v>
      </c>
      <c r="D20467" s="18" t="s">
        <v>6485</v>
      </c>
      <c r="E20467" s="16" t="n">
        <v>0</v>
      </c>
      <c r="F20467" s="17" t="n">
        <f aca="false">E20467*1.12</f>
        <v>0</v>
      </c>
    </row>
    <row r="20468" customFormat="false" ht="11.25" hidden="false" customHeight="false" outlineLevel="0" collapsed="false">
      <c r="B20468" s="18" t="s">
        <v>40923</v>
      </c>
      <c r="C20468" s="19" t="s">
        <v>40924</v>
      </c>
      <c r="D20468" s="18" t="s">
        <v>6485</v>
      </c>
      <c r="E20468" s="16" t="n">
        <v>0</v>
      </c>
      <c r="F20468" s="17" t="n">
        <f aca="false">E20468*1.12</f>
        <v>0</v>
      </c>
    </row>
    <row r="20469" customFormat="false" ht="11.25" hidden="false" customHeight="false" outlineLevel="0" collapsed="false">
      <c r="B20469" s="18" t="s">
        <v>40925</v>
      </c>
      <c r="C20469" s="19" t="s">
        <v>40926</v>
      </c>
      <c r="D20469" s="18" t="s">
        <v>6485</v>
      </c>
      <c r="E20469" s="16" t="n">
        <v>0</v>
      </c>
      <c r="F20469" s="17" t="n">
        <f aca="false">E20469*1.12</f>
        <v>0</v>
      </c>
    </row>
    <row r="20470" customFormat="false" ht="11.25" hidden="false" customHeight="false" outlineLevel="0" collapsed="false">
      <c r="B20470" s="18" t="s">
        <v>40927</v>
      </c>
      <c r="C20470" s="19" t="s">
        <v>40928</v>
      </c>
      <c r="D20470" s="18" t="s">
        <v>6485</v>
      </c>
      <c r="E20470" s="16" t="n">
        <v>0</v>
      </c>
      <c r="F20470" s="17" t="n">
        <f aca="false">E20470*1.12</f>
        <v>0</v>
      </c>
    </row>
    <row r="20471" customFormat="false" ht="11.25" hidden="false" customHeight="false" outlineLevel="0" collapsed="false">
      <c r="B20471" s="18" t="s">
        <v>40929</v>
      </c>
      <c r="C20471" s="19" t="s">
        <v>40930</v>
      </c>
      <c r="D20471" s="18" t="s">
        <v>6485</v>
      </c>
      <c r="E20471" s="16" t="n">
        <v>0</v>
      </c>
      <c r="F20471" s="17" t="n">
        <f aca="false">E20471*1.12</f>
        <v>0</v>
      </c>
    </row>
    <row r="20472" customFormat="false" ht="11.25" hidden="false" customHeight="false" outlineLevel="0" collapsed="false">
      <c r="B20472" s="18" t="s">
        <v>40931</v>
      </c>
      <c r="C20472" s="19" t="s">
        <v>40932</v>
      </c>
      <c r="D20472" s="18" t="s">
        <v>6485</v>
      </c>
      <c r="E20472" s="16" t="n">
        <v>0</v>
      </c>
      <c r="F20472" s="17" t="n">
        <f aca="false">E20472*1.12</f>
        <v>0</v>
      </c>
    </row>
    <row r="20473" customFormat="false" ht="11.25" hidden="false" customHeight="false" outlineLevel="0" collapsed="false">
      <c r="B20473" s="18" t="s">
        <v>40933</v>
      </c>
      <c r="C20473" s="19" t="s">
        <v>40934</v>
      </c>
      <c r="D20473" s="18" t="s">
        <v>6485</v>
      </c>
      <c r="E20473" s="16" t="n">
        <v>0</v>
      </c>
      <c r="F20473" s="17" t="n">
        <f aca="false">E20473*1.12</f>
        <v>0</v>
      </c>
    </row>
    <row r="20474" customFormat="false" ht="11.25" hidden="false" customHeight="false" outlineLevel="0" collapsed="false">
      <c r="B20474" s="18" t="s">
        <v>40935</v>
      </c>
      <c r="C20474" s="19" t="s">
        <v>40936</v>
      </c>
      <c r="D20474" s="18" t="s">
        <v>6485</v>
      </c>
      <c r="E20474" s="16" t="n">
        <v>0</v>
      </c>
      <c r="F20474" s="17" t="n">
        <f aca="false">E20474*1.12</f>
        <v>0</v>
      </c>
    </row>
    <row r="20475" customFormat="false" ht="11.25" hidden="false" customHeight="false" outlineLevel="0" collapsed="false">
      <c r="B20475" s="18" t="s">
        <v>40937</v>
      </c>
      <c r="C20475" s="19" t="s">
        <v>40938</v>
      </c>
      <c r="D20475" s="18" t="s">
        <v>6485</v>
      </c>
      <c r="E20475" s="16" t="n">
        <v>0</v>
      </c>
      <c r="F20475" s="17" t="n">
        <f aca="false">E20475*1.12</f>
        <v>0</v>
      </c>
    </row>
    <row r="20476" customFormat="false" ht="11.25" hidden="false" customHeight="false" outlineLevel="0" collapsed="false">
      <c r="B20476" s="18" t="s">
        <v>40939</v>
      </c>
      <c r="C20476" s="19" t="s">
        <v>40940</v>
      </c>
      <c r="D20476" s="18" t="s">
        <v>6485</v>
      </c>
      <c r="E20476" s="16" t="n">
        <v>0</v>
      </c>
      <c r="F20476" s="17" t="n">
        <f aca="false">E20476*1.12</f>
        <v>0</v>
      </c>
    </row>
    <row r="20477" customFormat="false" ht="11.25" hidden="false" customHeight="false" outlineLevel="0" collapsed="false">
      <c r="B20477" s="18" t="s">
        <v>40941</v>
      </c>
      <c r="C20477" s="19" t="s">
        <v>40942</v>
      </c>
      <c r="D20477" s="18" t="s">
        <v>6485</v>
      </c>
      <c r="E20477" s="16" t="n">
        <v>0</v>
      </c>
      <c r="F20477" s="17" t="n">
        <f aca="false">E20477*1.12</f>
        <v>0</v>
      </c>
    </row>
    <row r="20478" customFormat="false" ht="11.25" hidden="false" customHeight="false" outlineLevel="0" collapsed="false">
      <c r="B20478" s="18" t="s">
        <v>40943</v>
      </c>
      <c r="C20478" s="19" t="s">
        <v>40944</v>
      </c>
      <c r="D20478" s="18" t="s">
        <v>6485</v>
      </c>
      <c r="E20478" s="16" t="n">
        <v>0</v>
      </c>
      <c r="F20478" s="17" t="n">
        <f aca="false">E20478*1.12</f>
        <v>0</v>
      </c>
    </row>
    <row r="20479" customFormat="false" ht="11.25" hidden="false" customHeight="false" outlineLevel="0" collapsed="false">
      <c r="B20479" s="18" t="s">
        <v>40945</v>
      </c>
      <c r="C20479" s="19" t="s">
        <v>40946</v>
      </c>
      <c r="D20479" s="18" t="s">
        <v>6485</v>
      </c>
      <c r="E20479" s="16" t="n">
        <v>0</v>
      </c>
      <c r="F20479" s="17" t="n">
        <f aca="false">E20479*1.12</f>
        <v>0</v>
      </c>
    </row>
    <row r="20480" customFormat="false" ht="11.25" hidden="false" customHeight="false" outlineLevel="0" collapsed="false">
      <c r="B20480" s="18" t="s">
        <v>40947</v>
      </c>
      <c r="C20480" s="19" t="s">
        <v>40948</v>
      </c>
      <c r="D20480" s="18" t="s">
        <v>6485</v>
      </c>
      <c r="E20480" s="16" t="n">
        <v>0</v>
      </c>
      <c r="F20480" s="17" t="n">
        <f aca="false">E20480*1.12</f>
        <v>0</v>
      </c>
    </row>
    <row r="20481" customFormat="false" ht="11.25" hidden="false" customHeight="false" outlineLevel="0" collapsed="false">
      <c r="B20481" s="18" t="s">
        <v>40949</v>
      </c>
      <c r="C20481" s="19" t="s">
        <v>40950</v>
      </c>
      <c r="D20481" s="18" t="s">
        <v>6485</v>
      </c>
      <c r="E20481" s="16" t="n">
        <v>0</v>
      </c>
      <c r="F20481" s="17" t="n">
        <f aca="false">E20481*1.12</f>
        <v>0</v>
      </c>
    </row>
    <row r="20482" customFormat="false" ht="11.25" hidden="false" customHeight="false" outlineLevel="0" collapsed="false">
      <c r="B20482" s="18" t="s">
        <v>40951</v>
      </c>
      <c r="C20482" s="19" t="s">
        <v>40952</v>
      </c>
      <c r="D20482" s="18" t="s">
        <v>6485</v>
      </c>
      <c r="E20482" s="16" t="n">
        <v>0</v>
      </c>
      <c r="F20482" s="17" t="n">
        <f aca="false">E20482*1.12</f>
        <v>0</v>
      </c>
    </row>
    <row r="20483" customFormat="false" ht="11.25" hidden="false" customHeight="false" outlineLevel="0" collapsed="false">
      <c r="B20483" s="18" t="s">
        <v>40953</v>
      </c>
      <c r="C20483" s="19" t="s">
        <v>40954</v>
      </c>
      <c r="D20483" s="18" t="s">
        <v>6485</v>
      </c>
      <c r="E20483" s="16" t="n">
        <v>0</v>
      </c>
      <c r="F20483" s="17" t="n">
        <f aca="false">E20483*1.12</f>
        <v>0</v>
      </c>
    </row>
    <row r="20484" customFormat="false" ht="11.25" hidden="false" customHeight="false" outlineLevel="0" collapsed="false">
      <c r="B20484" s="18" t="s">
        <v>40955</v>
      </c>
      <c r="C20484" s="19" t="s">
        <v>40956</v>
      </c>
      <c r="D20484" s="18" t="s">
        <v>6485</v>
      </c>
      <c r="E20484" s="16" t="n">
        <v>0</v>
      </c>
      <c r="F20484" s="17" t="n">
        <f aca="false">E20484*1.12</f>
        <v>0</v>
      </c>
    </row>
    <row r="20485" customFormat="false" ht="11.25" hidden="false" customHeight="false" outlineLevel="0" collapsed="false">
      <c r="B20485" s="18" t="s">
        <v>40957</v>
      </c>
      <c r="C20485" s="19" t="s">
        <v>40958</v>
      </c>
      <c r="D20485" s="18" t="s">
        <v>6485</v>
      </c>
      <c r="E20485" s="16" t="n">
        <v>0</v>
      </c>
      <c r="F20485" s="17" t="n">
        <f aca="false">E20485*1.12</f>
        <v>0</v>
      </c>
    </row>
    <row r="20486" customFormat="false" ht="11.25" hidden="false" customHeight="false" outlineLevel="0" collapsed="false">
      <c r="B20486" s="18" t="s">
        <v>40959</v>
      </c>
      <c r="C20486" s="19" t="s">
        <v>40960</v>
      </c>
      <c r="D20486" s="18" t="s">
        <v>6485</v>
      </c>
      <c r="E20486" s="16" t="n">
        <v>0</v>
      </c>
      <c r="F20486" s="17" t="n">
        <f aca="false">E20486*1.12</f>
        <v>0</v>
      </c>
    </row>
    <row r="20487" customFormat="false" ht="11.25" hidden="false" customHeight="false" outlineLevel="0" collapsed="false">
      <c r="B20487" s="18" t="s">
        <v>40961</v>
      </c>
      <c r="C20487" s="19" t="s">
        <v>40962</v>
      </c>
      <c r="D20487" s="18" t="s">
        <v>6485</v>
      </c>
      <c r="E20487" s="16" t="n">
        <v>0</v>
      </c>
      <c r="F20487" s="17" t="n">
        <f aca="false">E20487*1.12</f>
        <v>0</v>
      </c>
    </row>
    <row r="20488" customFormat="false" ht="11.25" hidden="false" customHeight="false" outlineLevel="0" collapsed="false">
      <c r="B20488" s="18" t="s">
        <v>40963</v>
      </c>
      <c r="C20488" s="19" t="s">
        <v>40964</v>
      </c>
      <c r="D20488" s="18" t="s">
        <v>6485</v>
      </c>
      <c r="E20488" s="16" t="n">
        <v>0</v>
      </c>
      <c r="F20488" s="17" t="n">
        <f aca="false">E20488*1.12</f>
        <v>0</v>
      </c>
    </row>
    <row r="20489" customFormat="false" ht="11.25" hidden="false" customHeight="false" outlineLevel="0" collapsed="false">
      <c r="B20489" s="18" t="s">
        <v>40965</v>
      </c>
      <c r="C20489" s="19" t="s">
        <v>40966</v>
      </c>
      <c r="D20489" s="18" t="s">
        <v>6485</v>
      </c>
      <c r="E20489" s="16" t="n">
        <v>0</v>
      </c>
      <c r="F20489" s="17" t="n">
        <f aca="false">E20489*1.12</f>
        <v>0</v>
      </c>
    </row>
    <row r="20490" customFormat="false" ht="11.25" hidden="false" customHeight="false" outlineLevel="0" collapsed="false">
      <c r="B20490" s="18" t="s">
        <v>40967</v>
      </c>
      <c r="C20490" s="19" t="s">
        <v>40968</v>
      </c>
      <c r="D20490" s="18" t="s">
        <v>6485</v>
      </c>
      <c r="E20490" s="16" t="n">
        <v>0</v>
      </c>
      <c r="F20490" s="17" t="n">
        <f aca="false">E20490*1.12</f>
        <v>0</v>
      </c>
    </row>
    <row r="20491" customFormat="false" ht="11.25" hidden="false" customHeight="false" outlineLevel="0" collapsed="false">
      <c r="B20491" s="18" t="s">
        <v>40969</v>
      </c>
      <c r="C20491" s="19" t="s">
        <v>40970</v>
      </c>
      <c r="D20491" s="18" t="s">
        <v>6485</v>
      </c>
      <c r="E20491" s="16" t="n">
        <v>0</v>
      </c>
      <c r="F20491" s="17" t="n">
        <f aca="false">E20491*1.12</f>
        <v>0</v>
      </c>
    </row>
    <row r="20492" customFormat="false" ht="11.25" hidden="false" customHeight="false" outlineLevel="0" collapsed="false">
      <c r="B20492" s="18" t="s">
        <v>40971</v>
      </c>
      <c r="C20492" s="19" t="s">
        <v>40972</v>
      </c>
      <c r="D20492" s="18" t="s">
        <v>6485</v>
      </c>
      <c r="E20492" s="16" t="n">
        <v>0</v>
      </c>
      <c r="F20492" s="17" t="n">
        <f aca="false">E20492*1.12</f>
        <v>0</v>
      </c>
    </row>
    <row r="20493" customFormat="false" ht="11.25" hidden="false" customHeight="false" outlineLevel="0" collapsed="false">
      <c r="B20493" s="18" t="s">
        <v>40973</v>
      </c>
      <c r="C20493" s="19" t="s">
        <v>40974</v>
      </c>
      <c r="D20493" s="18" t="s">
        <v>6485</v>
      </c>
      <c r="E20493" s="16" t="n">
        <v>0</v>
      </c>
      <c r="F20493" s="17" t="n">
        <f aca="false">E20493*1.12</f>
        <v>0</v>
      </c>
    </row>
    <row r="20494" customFormat="false" ht="11.25" hidden="false" customHeight="false" outlineLevel="0" collapsed="false">
      <c r="B20494" s="14" t="s">
        <v>40975</v>
      </c>
      <c r="C20494" s="15" t="s">
        <v>40976</v>
      </c>
      <c r="D20494" s="14" t="s">
        <v>9</v>
      </c>
      <c r="E20494" s="16" t="n">
        <v>0</v>
      </c>
      <c r="F20494" s="17" t="n">
        <f aca="false">E20494*1.12</f>
        <v>0</v>
      </c>
    </row>
    <row r="20495" customFormat="false" ht="11.25" hidden="false" customHeight="false" outlineLevel="0" collapsed="false">
      <c r="B20495" s="18" t="s">
        <v>40977</v>
      </c>
      <c r="C20495" s="19" t="s">
        <v>40978</v>
      </c>
      <c r="D20495" s="18" t="s">
        <v>6485</v>
      </c>
      <c r="E20495" s="16" t="n">
        <v>0</v>
      </c>
      <c r="F20495" s="17" t="n">
        <f aca="false">E20495*1.12</f>
        <v>0</v>
      </c>
    </row>
    <row r="20496" customFormat="false" ht="11.25" hidden="false" customHeight="false" outlineLevel="0" collapsed="false">
      <c r="B20496" s="18" t="s">
        <v>40979</v>
      </c>
      <c r="C20496" s="19" t="s">
        <v>40980</v>
      </c>
      <c r="D20496" s="18" t="s">
        <v>6485</v>
      </c>
      <c r="E20496" s="16" t="n">
        <v>0</v>
      </c>
      <c r="F20496" s="17" t="n">
        <f aca="false">E20496*1.12</f>
        <v>0</v>
      </c>
    </row>
    <row r="20497" customFormat="false" ht="11.25" hidden="false" customHeight="false" outlineLevel="0" collapsed="false">
      <c r="B20497" s="18" t="s">
        <v>40981</v>
      </c>
      <c r="C20497" s="19" t="s">
        <v>40982</v>
      </c>
      <c r="D20497" s="18" t="s">
        <v>6485</v>
      </c>
      <c r="E20497" s="16" t="n">
        <v>0</v>
      </c>
      <c r="F20497" s="17" t="n">
        <f aca="false">E20497*1.12</f>
        <v>0</v>
      </c>
    </row>
    <row r="20498" customFormat="false" ht="11.25" hidden="false" customHeight="false" outlineLevel="0" collapsed="false">
      <c r="B20498" s="18" t="s">
        <v>40983</v>
      </c>
      <c r="C20498" s="19" t="s">
        <v>40984</v>
      </c>
      <c r="D20498" s="18" t="s">
        <v>6485</v>
      </c>
      <c r="E20498" s="16" t="n">
        <v>0</v>
      </c>
      <c r="F20498" s="17" t="n">
        <f aca="false">E20498*1.12</f>
        <v>0</v>
      </c>
    </row>
    <row r="20499" customFormat="false" ht="11.25" hidden="false" customHeight="false" outlineLevel="0" collapsed="false">
      <c r="B20499" s="18" t="s">
        <v>40985</v>
      </c>
      <c r="C20499" s="19" t="s">
        <v>40986</v>
      </c>
      <c r="D20499" s="18" t="s">
        <v>6485</v>
      </c>
      <c r="E20499" s="16" t="n">
        <v>0</v>
      </c>
      <c r="F20499" s="17" t="n">
        <f aca="false">E20499*1.12</f>
        <v>0</v>
      </c>
    </row>
    <row r="20500" customFormat="false" ht="11.25" hidden="false" customHeight="false" outlineLevel="0" collapsed="false">
      <c r="B20500" s="18" t="s">
        <v>40987</v>
      </c>
      <c r="C20500" s="19" t="s">
        <v>40988</v>
      </c>
      <c r="D20500" s="18" t="s">
        <v>6485</v>
      </c>
      <c r="E20500" s="16" t="n">
        <v>0</v>
      </c>
      <c r="F20500" s="17" t="n">
        <f aca="false">E20500*1.12</f>
        <v>0</v>
      </c>
    </row>
    <row r="20501" customFormat="false" ht="11.25" hidden="false" customHeight="false" outlineLevel="0" collapsed="false">
      <c r="B20501" s="18" t="s">
        <v>40989</v>
      </c>
      <c r="C20501" s="19" t="s">
        <v>40990</v>
      </c>
      <c r="D20501" s="18" t="s">
        <v>6485</v>
      </c>
      <c r="E20501" s="16" t="n">
        <v>0</v>
      </c>
      <c r="F20501" s="17" t="n">
        <f aca="false">E20501*1.12</f>
        <v>0</v>
      </c>
    </row>
    <row r="20502" customFormat="false" ht="11.25" hidden="false" customHeight="false" outlineLevel="0" collapsed="false">
      <c r="B20502" s="18" t="s">
        <v>40991</v>
      </c>
      <c r="C20502" s="19" t="s">
        <v>40992</v>
      </c>
      <c r="D20502" s="18" t="s">
        <v>6485</v>
      </c>
      <c r="E20502" s="16" t="n">
        <v>0</v>
      </c>
      <c r="F20502" s="17" t="n">
        <f aca="false">E20502*1.12</f>
        <v>0</v>
      </c>
    </row>
    <row r="20503" customFormat="false" ht="11.25" hidden="false" customHeight="false" outlineLevel="0" collapsed="false">
      <c r="B20503" s="18" t="s">
        <v>40993</v>
      </c>
      <c r="C20503" s="19" t="s">
        <v>40994</v>
      </c>
      <c r="D20503" s="18" t="s">
        <v>6485</v>
      </c>
      <c r="E20503" s="16" t="n">
        <v>0</v>
      </c>
      <c r="F20503" s="17" t="n">
        <f aca="false">E20503*1.12</f>
        <v>0</v>
      </c>
    </row>
    <row r="20504" customFormat="false" ht="11.25" hidden="false" customHeight="false" outlineLevel="0" collapsed="false">
      <c r="B20504" s="18" t="s">
        <v>40995</v>
      </c>
      <c r="C20504" s="19" t="s">
        <v>40996</v>
      </c>
      <c r="D20504" s="18" t="s">
        <v>6485</v>
      </c>
      <c r="E20504" s="16" t="n">
        <v>0</v>
      </c>
      <c r="F20504" s="17" t="n">
        <f aca="false">E20504*1.12</f>
        <v>0</v>
      </c>
    </row>
    <row r="20505" customFormat="false" ht="11.25" hidden="false" customHeight="false" outlineLevel="0" collapsed="false">
      <c r="B20505" s="18" t="s">
        <v>40997</v>
      </c>
      <c r="C20505" s="19" t="s">
        <v>40998</v>
      </c>
      <c r="D20505" s="18" t="s">
        <v>6485</v>
      </c>
      <c r="E20505" s="16" t="n">
        <v>0</v>
      </c>
      <c r="F20505" s="17" t="n">
        <f aca="false">E20505*1.12</f>
        <v>0</v>
      </c>
    </row>
    <row r="20506" customFormat="false" ht="11.25" hidden="false" customHeight="false" outlineLevel="0" collapsed="false">
      <c r="B20506" s="18" t="s">
        <v>40999</v>
      </c>
      <c r="C20506" s="19" t="s">
        <v>41000</v>
      </c>
      <c r="D20506" s="18" t="s">
        <v>6485</v>
      </c>
      <c r="E20506" s="16" t="n">
        <v>0</v>
      </c>
      <c r="F20506" s="17" t="n">
        <f aca="false">E20506*1.12</f>
        <v>0</v>
      </c>
    </row>
    <row r="20507" customFormat="false" ht="11.25" hidden="false" customHeight="false" outlineLevel="0" collapsed="false">
      <c r="B20507" s="18" t="s">
        <v>41001</v>
      </c>
      <c r="C20507" s="19" t="s">
        <v>41002</v>
      </c>
      <c r="D20507" s="18" t="s">
        <v>6485</v>
      </c>
      <c r="E20507" s="16" t="n">
        <v>0</v>
      </c>
      <c r="F20507" s="17" t="n">
        <f aca="false">E20507*1.12</f>
        <v>0</v>
      </c>
    </row>
    <row r="20508" customFormat="false" ht="11.25" hidden="false" customHeight="false" outlineLevel="0" collapsed="false">
      <c r="B20508" s="18" t="s">
        <v>41003</v>
      </c>
      <c r="C20508" s="19" t="s">
        <v>41004</v>
      </c>
      <c r="D20508" s="18" t="s">
        <v>6485</v>
      </c>
      <c r="E20508" s="16" t="n">
        <v>0</v>
      </c>
      <c r="F20508" s="17" t="n">
        <f aca="false">E20508*1.12</f>
        <v>0</v>
      </c>
    </row>
    <row r="20509" customFormat="false" ht="11.25" hidden="false" customHeight="false" outlineLevel="0" collapsed="false">
      <c r="B20509" s="18" t="s">
        <v>41005</v>
      </c>
      <c r="C20509" s="19" t="s">
        <v>41006</v>
      </c>
      <c r="D20509" s="18" t="s">
        <v>6485</v>
      </c>
      <c r="E20509" s="16" t="n">
        <v>0</v>
      </c>
      <c r="F20509" s="17" t="n">
        <f aca="false">E20509*1.12</f>
        <v>0</v>
      </c>
    </row>
    <row r="20510" customFormat="false" ht="11.25" hidden="false" customHeight="false" outlineLevel="0" collapsed="false">
      <c r="B20510" s="18" t="s">
        <v>41007</v>
      </c>
      <c r="C20510" s="19" t="s">
        <v>41008</v>
      </c>
      <c r="D20510" s="18" t="s">
        <v>6485</v>
      </c>
      <c r="E20510" s="16" t="n">
        <v>0</v>
      </c>
      <c r="F20510" s="17" t="n">
        <f aca="false">E20510*1.12</f>
        <v>0</v>
      </c>
    </row>
    <row r="20511" customFormat="false" ht="11.25" hidden="false" customHeight="false" outlineLevel="0" collapsed="false">
      <c r="B20511" s="18" t="s">
        <v>41009</v>
      </c>
      <c r="C20511" s="19" t="s">
        <v>41010</v>
      </c>
      <c r="D20511" s="18" t="s">
        <v>6485</v>
      </c>
      <c r="E20511" s="16" t="n">
        <v>0</v>
      </c>
      <c r="F20511" s="17" t="n">
        <f aca="false">E20511*1.12</f>
        <v>0</v>
      </c>
    </row>
    <row r="20512" customFormat="false" ht="11.25" hidden="false" customHeight="false" outlineLevel="0" collapsed="false">
      <c r="B20512" s="18" t="s">
        <v>41011</v>
      </c>
      <c r="C20512" s="19" t="s">
        <v>41012</v>
      </c>
      <c r="D20512" s="18" t="s">
        <v>6485</v>
      </c>
      <c r="E20512" s="16" t="n">
        <v>0</v>
      </c>
      <c r="F20512" s="17" t="n">
        <f aca="false">E20512*1.12</f>
        <v>0</v>
      </c>
    </row>
    <row r="20513" customFormat="false" ht="11.25" hidden="false" customHeight="false" outlineLevel="0" collapsed="false">
      <c r="B20513" s="18" t="s">
        <v>41013</v>
      </c>
      <c r="C20513" s="19" t="s">
        <v>41014</v>
      </c>
      <c r="D20513" s="18" t="s">
        <v>6485</v>
      </c>
      <c r="E20513" s="16" t="n">
        <v>0</v>
      </c>
      <c r="F20513" s="17" t="n">
        <f aca="false">E20513*1.12</f>
        <v>0</v>
      </c>
    </row>
    <row r="20514" customFormat="false" ht="11.25" hidden="false" customHeight="false" outlineLevel="0" collapsed="false">
      <c r="B20514" s="18" t="s">
        <v>41015</v>
      </c>
      <c r="C20514" s="19" t="s">
        <v>41016</v>
      </c>
      <c r="D20514" s="18" t="s">
        <v>6485</v>
      </c>
      <c r="E20514" s="16" t="n">
        <v>0</v>
      </c>
      <c r="F20514" s="17" t="n">
        <f aca="false">E20514*1.12</f>
        <v>0</v>
      </c>
    </row>
    <row r="20515" customFormat="false" ht="11.25" hidden="false" customHeight="false" outlineLevel="0" collapsed="false">
      <c r="B20515" s="18" t="s">
        <v>41017</v>
      </c>
      <c r="C20515" s="19" t="s">
        <v>41018</v>
      </c>
      <c r="D20515" s="18" t="s">
        <v>6485</v>
      </c>
      <c r="E20515" s="16" t="n">
        <v>0</v>
      </c>
      <c r="F20515" s="17" t="n">
        <f aca="false">E20515*1.12</f>
        <v>0</v>
      </c>
    </row>
    <row r="20516" customFormat="false" ht="11.25" hidden="false" customHeight="false" outlineLevel="0" collapsed="false">
      <c r="B20516" s="18" t="s">
        <v>41019</v>
      </c>
      <c r="C20516" s="19" t="s">
        <v>41020</v>
      </c>
      <c r="D20516" s="18" t="s">
        <v>6485</v>
      </c>
      <c r="E20516" s="16" t="n">
        <v>0</v>
      </c>
      <c r="F20516" s="17" t="n">
        <f aca="false">E20516*1.12</f>
        <v>0</v>
      </c>
    </row>
    <row r="20517" customFormat="false" ht="11.25" hidden="false" customHeight="false" outlineLevel="0" collapsed="false">
      <c r="B20517" s="18" t="s">
        <v>41021</v>
      </c>
      <c r="C20517" s="19" t="s">
        <v>41022</v>
      </c>
      <c r="D20517" s="18" t="s">
        <v>6485</v>
      </c>
      <c r="E20517" s="16" t="n">
        <v>0</v>
      </c>
      <c r="F20517" s="17" t="n">
        <f aca="false">E20517*1.12</f>
        <v>0</v>
      </c>
    </row>
    <row r="20518" customFormat="false" ht="11.25" hidden="false" customHeight="false" outlineLevel="0" collapsed="false">
      <c r="B20518" s="18" t="s">
        <v>41023</v>
      </c>
      <c r="C20518" s="19" t="s">
        <v>41024</v>
      </c>
      <c r="D20518" s="18" t="s">
        <v>6485</v>
      </c>
      <c r="E20518" s="16" t="n">
        <v>0</v>
      </c>
      <c r="F20518" s="17" t="n">
        <f aca="false">E20518*1.12</f>
        <v>0</v>
      </c>
    </row>
    <row r="20519" customFormat="false" ht="11.25" hidden="false" customHeight="false" outlineLevel="0" collapsed="false">
      <c r="B20519" s="18" t="s">
        <v>41025</v>
      </c>
      <c r="C20519" s="19" t="s">
        <v>41026</v>
      </c>
      <c r="D20519" s="18" t="s">
        <v>6485</v>
      </c>
      <c r="E20519" s="16" t="n">
        <v>0</v>
      </c>
      <c r="F20519" s="17" t="n">
        <f aca="false">E20519*1.12</f>
        <v>0</v>
      </c>
    </row>
    <row r="20520" customFormat="false" ht="11.25" hidden="false" customHeight="false" outlineLevel="0" collapsed="false">
      <c r="B20520" s="18" t="s">
        <v>41027</v>
      </c>
      <c r="C20520" s="19" t="s">
        <v>41028</v>
      </c>
      <c r="D20520" s="18" t="s">
        <v>6485</v>
      </c>
      <c r="E20520" s="16" t="n">
        <v>0</v>
      </c>
      <c r="F20520" s="17" t="n">
        <f aca="false">E20520*1.12</f>
        <v>0</v>
      </c>
    </row>
    <row r="20521" customFormat="false" ht="11.25" hidden="false" customHeight="false" outlineLevel="0" collapsed="false">
      <c r="B20521" s="18" t="s">
        <v>41029</v>
      </c>
      <c r="C20521" s="19" t="s">
        <v>41030</v>
      </c>
      <c r="D20521" s="18" t="s">
        <v>6485</v>
      </c>
      <c r="E20521" s="16" t="n">
        <v>0</v>
      </c>
      <c r="F20521" s="17" t="n">
        <f aca="false">E20521*1.12</f>
        <v>0</v>
      </c>
    </row>
    <row r="20522" customFormat="false" ht="11.25" hidden="false" customHeight="false" outlineLevel="0" collapsed="false">
      <c r="B20522" s="18" t="s">
        <v>41031</v>
      </c>
      <c r="C20522" s="19" t="s">
        <v>41032</v>
      </c>
      <c r="D20522" s="18" t="s">
        <v>6485</v>
      </c>
      <c r="E20522" s="16" t="n">
        <v>0</v>
      </c>
      <c r="F20522" s="17" t="n">
        <f aca="false">E20522*1.12</f>
        <v>0</v>
      </c>
    </row>
    <row r="20523" customFormat="false" ht="11.25" hidden="false" customHeight="false" outlineLevel="0" collapsed="false">
      <c r="B20523" s="18" t="s">
        <v>41033</v>
      </c>
      <c r="C20523" s="19" t="s">
        <v>41034</v>
      </c>
      <c r="D20523" s="18" t="s">
        <v>6485</v>
      </c>
      <c r="E20523" s="16" t="n">
        <v>0</v>
      </c>
      <c r="F20523" s="17" t="n">
        <f aca="false">E20523*1.12</f>
        <v>0</v>
      </c>
    </row>
    <row r="20524" customFormat="false" ht="11.25" hidden="false" customHeight="false" outlineLevel="0" collapsed="false">
      <c r="B20524" s="18" t="s">
        <v>41035</v>
      </c>
      <c r="C20524" s="19" t="s">
        <v>41036</v>
      </c>
      <c r="D20524" s="18" t="s">
        <v>6485</v>
      </c>
      <c r="E20524" s="16" t="n">
        <v>0</v>
      </c>
      <c r="F20524" s="17" t="n">
        <f aca="false">E20524*1.12</f>
        <v>0</v>
      </c>
    </row>
    <row r="20525" customFormat="false" ht="11.25" hidden="false" customHeight="false" outlineLevel="0" collapsed="false">
      <c r="B20525" s="18" t="s">
        <v>41037</v>
      </c>
      <c r="C20525" s="19" t="s">
        <v>41038</v>
      </c>
      <c r="D20525" s="18" t="s">
        <v>6485</v>
      </c>
      <c r="E20525" s="16" t="n">
        <v>0</v>
      </c>
      <c r="F20525" s="17" t="n">
        <f aca="false">E20525*1.12</f>
        <v>0</v>
      </c>
    </row>
    <row r="20526" customFormat="false" ht="11.25" hidden="false" customHeight="false" outlineLevel="0" collapsed="false">
      <c r="B20526" s="14" t="s">
        <v>41039</v>
      </c>
      <c r="C20526" s="15" t="s">
        <v>41040</v>
      </c>
      <c r="D20526" s="14" t="s">
        <v>9</v>
      </c>
      <c r="E20526" s="16" t="n">
        <v>0</v>
      </c>
      <c r="F20526" s="17" t="n">
        <f aca="false">E20526*1.12</f>
        <v>0</v>
      </c>
    </row>
    <row r="20527" customFormat="false" ht="11.25" hidden="false" customHeight="false" outlineLevel="0" collapsed="false">
      <c r="B20527" s="18" t="s">
        <v>41041</v>
      </c>
      <c r="C20527" s="19" t="s">
        <v>41042</v>
      </c>
      <c r="D20527" s="18" t="s">
        <v>6485</v>
      </c>
      <c r="E20527" s="16" t="n">
        <v>0</v>
      </c>
      <c r="F20527" s="17" t="n">
        <f aca="false">E20527*1.12</f>
        <v>0</v>
      </c>
    </row>
    <row r="20528" customFormat="false" ht="11.25" hidden="false" customHeight="false" outlineLevel="0" collapsed="false">
      <c r="B20528" s="18" t="s">
        <v>41043</v>
      </c>
      <c r="C20528" s="19" t="s">
        <v>41044</v>
      </c>
      <c r="D20528" s="18" t="s">
        <v>6485</v>
      </c>
      <c r="E20528" s="16" t="n">
        <v>0</v>
      </c>
      <c r="F20528" s="17" t="n">
        <f aca="false">E20528*1.12</f>
        <v>0</v>
      </c>
    </row>
    <row r="20529" customFormat="false" ht="11.25" hidden="false" customHeight="false" outlineLevel="0" collapsed="false">
      <c r="B20529" s="18" t="s">
        <v>41045</v>
      </c>
      <c r="C20529" s="19" t="s">
        <v>41046</v>
      </c>
      <c r="D20529" s="18" t="s">
        <v>6485</v>
      </c>
      <c r="E20529" s="16" t="n">
        <v>0</v>
      </c>
      <c r="F20529" s="17" t="n">
        <f aca="false">E20529*1.12</f>
        <v>0</v>
      </c>
    </row>
    <row r="20530" customFormat="false" ht="11.25" hidden="false" customHeight="false" outlineLevel="0" collapsed="false">
      <c r="B20530" s="18" t="s">
        <v>41047</v>
      </c>
      <c r="C20530" s="19" t="s">
        <v>41048</v>
      </c>
      <c r="D20530" s="18" t="s">
        <v>6485</v>
      </c>
      <c r="E20530" s="16" t="n">
        <v>0</v>
      </c>
      <c r="F20530" s="17" t="n">
        <f aca="false">E20530*1.12</f>
        <v>0</v>
      </c>
    </row>
    <row r="20531" customFormat="false" ht="11.25" hidden="false" customHeight="false" outlineLevel="0" collapsed="false">
      <c r="B20531" s="18" t="s">
        <v>41049</v>
      </c>
      <c r="C20531" s="19" t="s">
        <v>41050</v>
      </c>
      <c r="D20531" s="18" t="s">
        <v>6485</v>
      </c>
      <c r="E20531" s="16" t="n">
        <v>0</v>
      </c>
      <c r="F20531" s="17" t="n">
        <f aca="false">E20531*1.12</f>
        <v>0</v>
      </c>
    </row>
    <row r="20532" customFormat="false" ht="11.25" hidden="false" customHeight="false" outlineLevel="0" collapsed="false">
      <c r="B20532" s="18" t="s">
        <v>41051</v>
      </c>
      <c r="C20532" s="19" t="s">
        <v>41052</v>
      </c>
      <c r="D20532" s="18" t="s">
        <v>6485</v>
      </c>
      <c r="E20532" s="16" t="n">
        <v>0</v>
      </c>
      <c r="F20532" s="17" t="n">
        <f aca="false">E20532*1.12</f>
        <v>0</v>
      </c>
    </row>
    <row r="20533" customFormat="false" ht="11.25" hidden="false" customHeight="false" outlineLevel="0" collapsed="false">
      <c r="B20533" s="18" t="s">
        <v>41053</v>
      </c>
      <c r="C20533" s="19" t="s">
        <v>41054</v>
      </c>
      <c r="D20533" s="18" t="s">
        <v>6485</v>
      </c>
      <c r="E20533" s="16" t="n">
        <v>0</v>
      </c>
      <c r="F20533" s="17" t="n">
        <f aca="false">E20533*1.12</f>
        <v>0</v>
      </c>
    </row>
    <row r="20534" customFormat="false" ht="11.25" hidden="false" customHeight="false" outlineLevel="0" collapsed="false">
      <c r="B20534" s="18" t="s">
        <v>41055</v>
      </c>
      <c r="C20534" s="19" t="s">
        <v>41056</v>
      </c>
      <c r="D20534" s="18" t="s">
        <v>6485</v>
      </c>
      <c r="E20534" s="16" t="n">
        <v>0</v>
      </c>
      <c r="F20534" s="17" t="n">
        <f aca="false">E20534*1.12</f>
        <v>0</v>
      </c>
    </row>
    <row r="20535" customFormat="false" ht="11.25" hidden="false" customHeight="false" outlineLevel="0" collapsed="false">
      <c r="B20535" s="18" t="s">
        <v>41057</v>
      </c>
      <c r="C20535" s="19" t="s">
        <v>41058</v>
      </c>
      <c r="D20535" s="18" t="s">
        <v>6485</v>
      </c>
      <c r="E20535" s="16" t="n">
        <v>0</v>
      </c>
      <c r="F20535" s="17" t="n">
        <f aca="false">E20535*1.12</f>
        <v>0</v>
      </c>
    </row>
    <row r="20536" customFormat="false" ht="11.25" hidden="false" customHeight="false" outlineLevel="0" collapsed="false">
      <c r="B20536" s="18" t="s">
        <v>41059</v>
      </c>
      <c r="C20536" s="19" t="s">
        <v>41060</v>
      </c>
      <c r="D20536" s="18" t="s">
        <v>6485</v>
      </c>
      <c r="E20536" s="16" t="n">
        <v>0</v>
      </c>
      <c r="F20536" s="17" t="n">
        <f aca="false">E20536*1.12</f>
        <v>0</v>
      </c>
    </row>
    <row r="20537" customFormat="false" ht="11.25" hidden="false" customHeight="false" outlineLevel="0" collapsed="false">
      <c r="B20537" s="18" t="s">
        <v>41061</v>
      </c>
      <c r="C20537" s="19" t="s">
        <v>41062</v>
      </c>
      <c r="D20537" s="18" t="s">
        <v>6485</v>
      </c>
      <c r="E20537" s="16" t="n">
        <v>0</v>
      </c>
      <c r="F20537" s="17" t="n">
        <f aca="false">E20537*1.12</f>
        <v>0</v>
      </c>
    </row>
    <row r="20538" customFormat="false" ht="11.25" hidden="false" customHeight="false" outlineLevel="0" collapsed="false">
      <c r="B20538" s="18" t="s">
        <v>41063</v>
      </c>
      <c r="C20538" s="19" t="s">
        <v>41064</v>
      </c>
      <c r="D20538" s="18" t="s">
        <v>6485</v>
      </c>
      <c r="E20538" s="16" t="n">
        <v>0</v>
      </c>
      <c r="F20538" s="17" t="n">
        <f aca="false">E20538*1.12</f>
        <v>0</v>
      </c>
    </row>
    <row r="20539" customFormat="false" ht="11.25" hidden="false" customHeight="false" outlineLevel="0" collapsed="false">
      <c r="B20539" s="18" t="s">
        <v>41065</v>
      </c>
      <c r="C20539" s="19" t="s">
        <v>41066</v>
      </c>
      <c r="D20539" s="18" t="s">
        <v>6485</v>
      </c>
      <c r="E20539" s="16" t="n">
        <v>0</v>
      </c>
      <c r="F20539" s="17" t="n">
        <f aca="false">E20539*1.12</f>
        <v>0</v>
      </c>
    </row>
    <row r="20540" customFormat="false" ht="11.25" hidden="false" customHeight="false" outlineLevel="0" collapsed="false">
      <c r="B20540" s="18" t="s">
        <v>41067</v>
      </c>
      <c r="C20540" s="19" t="s">
        <v>41068</v>
      </c>
      <c r="D20540" s="18" t="s">
        <v>6485</v>
      </c>
      <c r="E20540" s="16" t="n">
        <v>0</v>
      </c>
      <c r="F20540" s="17" t="n">
        <f aca="false">E20540*1.12</f>
        <v>0</v>
      </c>
    </row>
    <row r="20541" customFormat="false" ht="11.25" hidden="false" customHeight="false" outlineLevel="0" collapsed="false">
      <c r="B20541" s="18" t="s">
        <v>41069</v>
      </c>
      <c r="C20541" s="19" t="s">
        <v>41070</v>
      </c>
      <c r="D20541" s="18" t="s">
        <v>6485</v>
      </c>
      <c r="E20541" s="16" t="n">
        <v>0</v>
      </c>
      <c r="F20541" s="17" t="n">
        <f aca="false">E20541*1.12</f>
        <v>0</v>
      </c>
    </row>
    <row r="20542" customFormat="false" ht="11.25" hidden="false" customHeight="false" outlineLevel="0" collapsed="false">
      <c r="B20542" s="14" t="s">
        <v>41071</v>
      </c>
      <c r="C20542" s="15" t="s">
        <v>41072</v>
      </c>
      <c r="D20542" s="14" t="s">
        <v>9</v>
      </c>
      <c r="E20542" s="16" t="n">
        <v>0</v>
      </c>
      <c r="F20542" s="17" t="n">
        <f aca="false">E20542*1.12</f>
        <v>0</v>
      </c>
    </row>
    <row r="20543" customFormat="false" ht="11.25" hidden="false" customHeight="false" outlineLevel="0" collapsed="false">
      <c r="B20543" s="18" t="s">
        <v>41073</v>
      </c>
      <c r="C20543" s="19" t="s">
        <v>41074</v>
      </c>
      <c r="D20543" s="18" t="s">
        <v>6485</v>
      </c>
      <c r="E20543" s="16" t="n">
        <v>0</v>
      </c>
      <c r="F20543" s="17" t="n">
        <f aca="false">E20543*1.12</f>
        <v>0</v>
      </c>
    </row>
    <row r="20544" customFormat="false" ht="11.25" hidden="false" customHeight="false" outlineLevel="0" collapsed="false">
      <c r="B20544" s="18" t="s">
        <v>41075</v>
      </c>
      <c r="C20544" s="19" t="s">
        <v>41076</v>
      </c>
      <c r="D20544" s="18" t="s">
        <v>6485</v>
      </c>
      <c r="E20544" s="16" t="n">
        <v>0</v>
      </c>
      <c r="F20544" s="17" t="n">
        <f aca="false">E20544*1.12</f>
        <v>0</v>
      </c>
    </row>
    <row r="20545" customFormat="false" ht="11.25" hidden="false" customHeight="false" outlineLevel="0" collapsed="false">
      <c r="B20545" s="18" t="s">
        <v>41077</v>
      </c>
      <c r="C20545" s="19" t="s">
        <v>41078</v>
      </c>
      <c r="D20545" s="18" t="s">
        <v>6485</v>
      </c>
      <c r="E20545" s="16" t="n">
        <v>0</v>
      </c>
      <c r="F20545" s="17" t="n">
        <f aca="false">E20545*1.12</f>
        <v>0</v>
      </c>
    </row>
    <row r="20546" customFormat="false" ht="11.25" hidden="false" customHeight="false" outlineLevel="0" collapsed="false">
      <c r="B20546" s="18" t="s">
        <v>41079</v>
      </c>
      <c r="C20546" s="19" t="s">
        <v>41080</v>
      </c>
      <c r="D20546" s="18" t="s">
        <v>6485</v>
      </c>
      <c r="E20546" s="16" t="n">
        <v>0</v>
      </c>
      <c r="F20546" s="17" t="n">
        <f aca="false">E20546*1.12</f>
        <v>0</v>
      </c>
    </row>
    <row r="20547" customFormat="false" ht="11.25" hidden="false" customHeight="false" outlineLevel="0" collapsed="false">
      <c r="B20547" s="18" t="s">
        <v>41081</v>
      </c>
      <c r="C20547" s="19" t="s">
        <v>41082</v>
      </c>
      <c r="D20547" s="18" t="s">
        <v>6485</v>
      </c>
      <c r="E20547" s="16" t="n">
        <v>0</v>
      </c>
      <c r="F20547" s="17" t="n">
        <f aca="false">E20547*1.12</f>
        <v>0</v>
      </c>
    </row>
    <row r="20548" customFormat="false" ht="11.25" hidden="false" customHeight="false" outlineLevel="0" collapsed="false">
      <c r="B20548" s="18" t="s">
        <v>41083</v>
      </c>
      <c r="C20548" s="19" t="s">
        <v>41084</v>
      </c>
      <c r="D20548" s="18" t="s">
        <v>6485</v>
      </c>
      <c r="E20548" s="16" t="n">
        <v>0</v>
      </c>
      <c r="F20548" s="17" t="n">
        <f aca="false">E20548*1.12</f>
        <v>0</v>
      </c>
    </row>
    <row r="20549" customFormat="false" ht="11.25" hidden="false" customHeight="false" outlineLevel="0" collapsed="false">
      <c r="B20549" s="18" t="s">
        <v>41085</v>
      </c>
      <c r="C20549" s="19" t="s">
        <v>41086</v>
      </c>
      <c r="D20549" s="18" t="s">
        <v>6485</v>
      </c>
      <c r="E20549" s="16" t="n">
        <v>0</v>
      </c>
      <c r="F20549" s="17" t="n">
        <f aca="false">E20549*1.12</f>
        <v>0</v>
      </c>
    </row>
    <row r="20550" customFormat="false" ht="11.25" hidden="false" customHeight="false" outlineLevel="0" collapsed="false">
      <c r="B20550" s="18" t="s">
        <v>41087</v>
      </c>
      <c r="C20550" s="19" t="s">
        <v>41088</v>
      </c>
      <c r="D20550" s="18" t="s">
        <v>6485</v>
      </c>
      <c r="E20550" s="16" t="n">
        <v>0</v>
      </c>
      <c r="F20550" s="17" t="n">
        <f aca="false">E20550*1.12</f>
        <v>0</v>
      </c>
    </row>
    <row r="20551" customFormat="false" ht="11.25" hidden="false" customHeight="false" outlineLevel="0" collapsed="false">
      <c r="B20551" s="18" t="s">
        <v>41089</v>
      </c>
      <c r="C20551" s="19" t="s">
        <v>41090</v>
      </c>
      <c r="D20551" s="18" t="s">
        <v>6485</v>
      </c>
      <c r="E20551" s="16" t="n">
        <v>0</v>
      </c>
      <c r="F20551" s="17" t="n">
        <f aca="false">E20551*1.12</f>
        <v>0</v>
      </c>
    </row>
    <row r="20552" customFormat="false" ht="11.25" hidden="false" customHeight="false" outlineLevel="0" collapsed="false">
      <c r="B20552" s="18" t="s">
        <v>41091</v>
      </c>
      <c r="C20552" s="19" t="s">
        <v>41092</v>
      </c>
      <c r="D20552" s="18" t="s">
        <v>6485</v>
      </c>
      <c r="E20552" s="16" t="n">
        <v>0</v>
      </c>
      <c r="F20552" s="17" t="n">
        <f aca="false">E20552*1.12</f>
        <v>0</v>
      </c>
    </row>
    <row r="20553" customFormat="false" ht="11.25" hidden="false" customHeight="false" outlineLevel="0" collapsed="false">
      <c r="B20553" s="18" t="s">
        <v>41093</v>
      </c>
      <c r="C20553" s="19" t="s">
        <v>41094</v>
      </c>
      <c r="D20553" s="18" t="s">
        <v>6485</v>
      </c>
      <c r="E20553" s="16" t="n">
        <v>0</v>
      </c>
      <c r="F20553" s="17" t="n">
        <f aca="false">E20553*1.12</f>
        <v>0</v>
      </c>
    </row>
    <row r="20554" customFormat="false" ht="11.25" hidden="false" customHeight="false" outlineLevel="0" collapsed="false">
      <c r="B20554" s="18" t="s">
        <v>41095</v>
      </c>
      <c r="C20554" s="19" t="s">
        <v>41096</v>
      </c>
      <c r="D20554" s="18" t="s">
        <v>6485</v>
      </c>
      <c r="E20554" s="16" t="n">
        <v>0</v>
      </c>
      <c r="F20554" s="17" t="n">
        <f aca="false">E20554*1.12</f>
        <v>0</v>
      </c>
    </row>
    <row r="20555" customFormat="false" ht="11.25" hidden="false" customHeight="false" outlineLevel="0" collapsed="false">
      <c r="B20555" s="18" t="s">
        <v>41097</v>
      </c>
      <c r="C20555" s="19" t="s">
        <v>41098</v>
      </c>
      <c r="D20555" s="18" t="s">
        <v>6485</v>
      </c>
      <c r="E20555" s="16" t="n">
        <v>0</v>
      </c>
      <c r="F20555" s="17" t="n">
        <f aca="false">E20555*1.12</f>
        <v>0</v>
      </c>
    </row>
    <row r="20556" customFormat="false" ht="11.25" hidden="false" customHeight="false" outlineLevel="0" collapsed="false">
      <c r="B20556" s="18" t="s">
        <v>41099</v>
      </c>
      <c r="C20556" s="19" t="s">
        <v>41100</v>
      </c>
      <c r="D20556" s="18" t="s">
        <v>6485</v>
      </c>
      <c r="E20556" s="16" t="n">
        <v>0</v>
      </c>
      <c r="F20556" s="17" t="n">
        <f aca="false">E20556*1.12</f>
        <v>0</v>
      </c>
    </row>
    <row r="20557" customFormat="false" ht="11.25" hidden="false" customHeight="false" outlineLevel="0" collapsed="false">
      <c r="B20557" s="18" t="s">
        <v>41101</v>
      </c>
      <c r="C20557" s="19" t="s">
        <v>41102</v>
      </c>
      <c r="D20557" s="18" t="s">
        <v>6485</v>
      </c>
      <c r="E20557" s="16" t="n">
        <v>0</v>
      </c>
      <c r="F20557" s="17" t="n">
        <f aca="false">E20557*1.12</f>
        <v>0</v>
      </c>
    </row>
    <row r="20558" customFormat="false" ht="11.25" hidden="false" customHeight="false" outlineLevel="0" collapsed="false">
      <c r="B20558" s="18" t="s">
        <v>41103</v>
      </c>
      <c r="C20558" s="19" t="s">
        <v>41104</v>
      </c>
      <c r="D20558" s="18" t="s">
        <v>6485</v>
      </c>
      <c r="E20558" s="16" t="n">
        <v>0</v>
      </c>
      <c r="F20558" s="17" t="n">
        <f aca="false">E20558*1.12</f>
        <v>0</v>
      </c>
    </row>
    <row r="20559" customFormat="false" ht="11.25" hidden="false" customHeight="false" outlineLevel="0" collapsed="false">
      <c r="B20559" s="18" t="s">
        <v>41105</v>
      </c>
      <c r="C20559" s="19" t="s">
        <v>41106</v>
      </c>
      <c r="D20559" s="18" t="s">
        <v>6485</v>
      </c>
      <c r="E20559" s="16" t="n">
        <v>0</v>
      </c>
      <c r="F20559" s="17" t="n">
        <f aca="false">E20559*1.12</f>
        <v>0</v>
      </c>
    </row>
    <row r="20560" customFormat="false" ht="11.25" hidden="false" customHeight="false" outlineLevel="0" collapsed="false">
      <c r="B20560" s="18" t="s">
        <v>41107</v>
      </c>
      <c r="C20560" s="19" t="s">
        <v>41108</v>
      </c>
      <c r="D20560" s="18" t="s">
        <v>6485</v>
      </c>
      <c r="E20560" s="16" t="n">
        <v>0</v>
      </c>
      <c r="F20560" s="17" t="n">
        <f aca="false">E20560*1.12</f>
        <v>0</v>
      </c>
    </row>
    <row r="20561" customFormat="false" ht="11.25" hidden="false" customHeight="false" outlineLevel="0" collapsed="false">
      <c r="B20561" s="18" t="s">
        <v>41109</v>
      </c>
      <c r="C20561" s="19" t="s">
        <v>41110</v>
      </c>
      <c r="D20561" s="18" t="s">
        <v>6485</v>
      </c>
      <c r="E20561" s="16" t="n">
        <v>0</v>
      </c>
      <c r="F20561" s="17" t="n">
        <f aca="false">E20561*1.12</f>
        <v>0</v>
      </c>
    </row>
    <row r="20562" customFormat="false" ht="11.25" hidden="false" customHeight="false" outlineLevel="0" collapsed="false">
      <c r="B20562" s="18" t="s">
        <v>41111</v>
      </c>
      <c r="C20562" s="19" t="s">
        <v>41112</v>
      </c>
      <c r="D20562" s="18" t="s">
        <v>6485</v>
      </c>
      <c r="E20562" s="16" t="n">
        <v>0</v>
      </c>
      <c r="F20562" s="17" t="n">
        <f aca="false">E20562*1.12</f>
        <v>0</v>
      </c>
    </row>
    <row r="20563" customFormat="false" ht="11.25" hidden="false" customHeight="false" outlineLevel="0" collapsed="false">
      <c r="B20563" s="18" t="s">
        <v>41113</v>
      </c>
      <c r="C20563" s="19" t="s">
        <v>41114</v>
      </c>
      <c r="D20563" s="18" t="s">
        <v>6485</v>
      </c>
      <c r="E20563" s="16" t="n">
        <v>0</v>
      </c>
      <c r="F20563" s="17" t="n">
        <f aca="false">E20563*1.12</f>
        <v>0</v>
      </c>
    </row>
    <row r="20564" customFormat="false" ht="11.25" hidden="false" customHeight="false" outlineLevel="0" collapsed="false">
      <c r="B20564" s="18" t="s">
        <v>41115</v>
      </c>
      <c r="C20564" s="19" t="s">
        <v>41116</v>
      </c>
      <c r="D20564" s="18" t="s">
        <v>6485</v>
      </c>
      <c r="E20564" s="16" t="n">
        <v>0</v>
      </c>
      <c r="F20564" s="17" t="n">
        <f aca="false">E20564*1.12</f>
        <v>0</v>
      </c>
    </row>
    <row r="20565" customFormat="false" ht="11.25" hidden="false" customHeight="false" outlineLevel="0" collapsed="false">
      <c r="B20565" s="18" t="s">
        <v>41117</v>
      </c>
      <c r="C20565" s="19" t="s">
        <v>41118</v>
      </c>
      <c r="D20565" s="18" t="s">
        <v>6485</v>
      </c>
      <c r="E20565" s="16" t="n">
        <v>0</v>
      </c>
      <c r="F20565" s="17" t="n">
        <f aca="false">E20565*1.12</f>
        <v>0</v>
      </c>
    </row>
    <row r="20566" customFormat="false" ht="11.25" hidden="false" customHeight="false" outlineLevel="0" collapsed="false">
      <c r="B20566" s="18" t="s">
        <v>41119</v>
      </c>
      <c r="C20566" s="19" t="s">
        <v>41120</v>
      </c>
      <c r="D20566" s="18" t="s">
        <v>6485</v>
      </c>
      <c r="E20566" s="16" t="n">
        <v>0</v>
      </c>
      <c r="F20566" s="17" t="n">
        <f aca="false">E20566*1.12</f>
        <v>0</v>
      </c>
    </row>
    <row r="20567" customFormat="false" ht="11.25" hidden="false" customHeight="false" outlineLevel="0" collapsed="false">
      <c r="B20567" s="18" t="s">
        <v>41121</v>
      </c>
      <c r="C20567" s="19" t="s">
        <v>41122</v>
      </c>
      <c r="D20567" s="18" t="s">
        <v>6485</v>
      </c>
      <c r="E20567" s="16" t="n">
        <v>0</v>
      </c>
      <c r="F20567" s="17" t="n">
        <f aca="false">E20567*1.12</f>
        <v>0</v>
      </c>
    </row>
    <row r="20568" customFormat="false" ht="11.25" hidden="false" customHeight="false" outlineLevel="0" collapsed="false">
      <c r="B20568" s="18" t="s">
        <v>41123</v>
      </c>
      <c r="C20568" s="19" t="s">
        <v>41124</v>
      </c>
      <c r="D20568" s="18" t="s">
        <v>6485</v>
      </c>
      <c r="E20568" s="16" t="n">
        <v>0</v>
      </c>
      <c r="F20568" s="17" t="n">
        <f aca="false">E20568*1.12</f>
        <v>0</v>
      </c>
    </row>
    <row r="20569" customFormat="false" ht="11.25" hidden="false" customHeight="false" outlineLevel="0" collapsed="false">
      <c r="B20569" s="18" t="s">
        <v>41125</v>
      </c>
      <c r="C20569" s="19" t="s">
        <v>41126</v>
      </c>
      <c r="D20569" s="18" t="s">
        <v>6485</v>
      </c>
      <c r="E20569" s="16" t="n">
        <v>0</v>
      </c>
      <c r="F20569" s="17" t="n">
        <f aca="false">E20569*1.12</f>
        <v>0</v>
      </c>
    </row>
    <row r="20570" customFormat="false" ht="11.25" hidden="false" customHeight="false" outlineLevel="0" collapsed="false">
      <c r="B20570" s="18" t="s">
        <v>41127</v>
      </c>
      <c r="C20570" s="19" t="s">
        <v>41128</v>
      </c>
      <c r="D20570" s="18" t="s">
        <v>6485</v>
      </c>
      <c r="E20570" s="16" t="n">
        <v>0</v>
      </c>
      <c r="F20570" s="17" t="n">
        <f aca="false">E20570*1.12</f>
        <v>0</v>
      </c>
    </row>
    <row r="20571" customFormat="false" ht="11.25" hidden="false" customHeight="false" outlineLevel="0" collapsed="false">
      <c r="B20571" s="18" t="s">
        <v>41129</v>
      </c>
      <c r="C20571" s="19" t="s">
        <v>41130</v>
      </c>
      <c r="D20571" s="18" t="s">
        <v>6485</v>
      </c>
      <c r="E20571" s="16" t="n">
        <v>0</v>
      </c>
      <c r="F20571" s="17" t="n">
        <f aca="false">E20571*1.12</f>
        <v>0</v>
      </c>
    </row>
    <row r="20572" customFormat="false" ht="11.25" hidden="false" customHeight="false" outlineLevel="0" collapsed="false">
      <c r="B20572" s="18" t="s">
        <v>41131</v>
      </c>
      <c r="C20572" s="19" t="s">
        <v>41132</v>
      </c>
      <c r="D20572" s="18" t="s">
        <v>6485</v>
      </c>
      <c r="E20572" s="16" t="n">
        <v>0</v>
      </c>
      <c r="F20572" s="17" t="n">
        <f aca="false">E20572*1.12</f>
        <v>0</v>
      </c>
    </row>
    <row r="20573" customFormat="false" ht="11.25" hidden="false" customHeight="false" outlineLevel="0" collapsed="false">
      <c r="B20573" s="18" t="s">
        <v>41133</v>
      </c>
      <c r="C20573" s="19" t="s">
        <v>41134</v>
      </c>
      <c r="D20573" s="18" t="s">
        <v>6485</v>
      </c>
      <c r="E20573" s="16" t="n">
        <v>0</v>
      </c>
      <c r="F20573" s="17" t="n">
        <f aca="false">E20573*1.12</f>
        <v>0</v>
      </c>
    </row>
    <row r="20574" customFormat="false" ht="11.25" hidden="false" customHeight="false" outlineLevel="0" collapsed="false">
      <c r="B20574" s="18" t="s">
        <v>41135</v>
      </c>
      <c r="C20574" s="19" t="s">
        <v>41136</v>
      </c>
      <c r="D20574" s="18" t="s">
        <v>6485</v>
      </c>
      <c r="E20574" s="16" t="n">
        <v>0</v>
      </c>
      <c r="F20574" s="17" t="n">
        <f aca="false">E20574*1.12</f>
        <v>0</v>
      </c>
    </row>
    <row r="20575" customFormat="false" ht="11.25" hidden="false" customHeight="false" outlineLevel="0" collapsed="false">
      <c r="B20575" s="18" t="s">
        <v>41137</v>
      </c>
      <c r="C20575" s="19" t="s">
        <v>41138</v>
      </c>
      <c r="D20575" s="18" t="s">
        <v>6485</v>
      </c>
      <c r="E20575" s="16" t="n">
        <v>0</v>
      </c>
      <c r="F20575" s="17" t="n">
        <f aca="false">E20575*1.12</f>
        <v>0</v>
      </c>
    </row>
    <row r="20576" customFormat="false" ht="11.25" hidden="false" customHeight="false" outlineLevel="0" collapsed="false">
      <c r="B20576" s="18" t="s">
        <v>41139</v>
      </c>
      <c r="C20576" s="19" t="s">
        <v>41140</v>
      </c>
      <c r="D20576" s="18" t="s">
        <v>6485</v>
      </c>
      <c r="E20576" s="16" t="n">
        <v>0</v>
      </c>
      <c r="F20576" s="17" t="n">
        <f aca="false">E20576*1.12</f>
        <v>0</v>
      </c>
    </row>
    <row r="20577" customFormat="false" ht="11.25" hidden="false" customHeight="false" outlineLevel="0" collapsed="false">
      <c r="B20577" s="18" t="s">
        <v>41141</v>
      </c>
      <c r="C20577" s="19" t="s">
        <v>41142</v>
      </c>
      <c r="D20577" s="18" t="s">
        <v>6485</v>
      </c>
      <c r="E20577" s="16" t="n">
        <v>0</v>
      </c>
      <c r="F20577" s="17" t="n">
        <f aca="false">E20577*1.12</f>
        <v>0</v>
      </c>
    </row>
    <row r="20578" customFormat="false" ht="11.25" hidden="false" customHeight="false" outlineLevel="0" collapsed="false">
      <c r="B20578" s="18" t="s">
        <v>41143</v>
      </c>
      <c r="C20578" s="19" t="s">
        <v>41144</v>
      </c>
      <c r="D20578" s="18" t="s">
        <v>6485</v>
      </c>
      <c r="E20578" s="16" t="n">
        <v>0</v>
      </c>
      <c r="F20578" s="17" t="n">
        <f aca="false">E20578*1.12</f>
        <v>0</v>
      </c>
    </row>
    <row r="20579" customFormat="false" ht="11.25" hidden="false" customHeight="false" outlineLevel="0" collapsed="false">
      <c r="B20579" s="18" t="s">
        <v>41145</v>
      </c>
      <c r="C20579" s="19" t="s">
        <v>41146</v>
      </c>
      <c r="D20579" s="18" t="s">
        <v>6485</v>
      </c>
      <c r="E20579" s="16" t="n">
        <v>0</v>
      </c>
      <c r="F20579" s="17" t="n">
        <f aca="false">E20579*1.12</f>
        <v>0</v>
      </c>
    </row>
    <row r="20580" customFormat="false" ht="11.25" hidden="false" customHeight="false" outlineLevel="0" collapsed="false">
      <c r="B20580" s="18" t="s">
        <v>41147</v>
      </c>
      <c r="C20580" s="19" t="s">
        <v>41148</v>
      </c>
      <c r="D20580" s="18" t="s">
        <v>6485</v>
      </c>
      <c r="E20580" s="16" t="n">
        <v>0</v>
      </c>
      <c r="F20580" s="17" t="n">
        <f aca="false">E20580*1.12</f>
        <v>0</v>
      </c>
    </row>
    <row r="20581" customFormat="false" ht="11.25" hidden="false" customHeight="false" outlineLevel="0" collapsed="false">
      <c r="B20581" s="18" t="s">
        <v>41149</v>
      </c>
      <c r="C20581" s="19" t="s">
        <v>41150</v>
      </c>
      <c r="D20581" s="18" t="s">
        <v>6485</v>
      </c>
      <c r="E20581" s="16" t="n">
        <v>0</v>
      </c>
      <c r="F20581" s="17" t="n">
        <f aca="false">E20581*1.12</f>
        <v>0</v>
      </c>
    </row>
    <row r="20582" customFormat="false" ht="11.25" hidden="false" customHeight="false" outlineLevel="0" collapsed="false">
      <c r="B20582" s="18" t="s">
        <v>41151</v>
      </c>
      <c r="C20582" s="19" t="s">
        <v>41152</v>
      </c>
      <c r="D20582" s="18" t="s">
        <v>6485</v>
      </c>
      <c r="E20582" s="16" t="n">
        <v>0</v>
      </c>
      <c r="F20582" s="17" t="n">
        <f aca="false">E20582*1.12</f>
        <v>0</v>
      </c>
    </row>
    <row r="20583" customFormat="false" ht="11.25" hidden="false" customHeight="false" outlineLevel="0" collapsed="false">
      <c r="B20583" s="18" t="s">
        <v>41153</v>
      </c>
      <c r="C20583" s="19" t="s">
        <v>41154</v>
      </c>
      <c r="D20583" s="18" t="s">
        <v>6485</v>
      </c>
      <c r="E20583" s="16" t="n">
        <v>0</v>
      </c>
      <c r="F20583" s="17" t="n">
        <f aca="false">E20583*1.12</f>
        <v>0</v>
      </c>
    </row>
    <row r="20584" customFormat="false" ht="11.25" hidden="false" customHeight="false" outlineLevel="0" collapsed="false">
      <c r="B20584" s="18" t="s">
        <v>41155</v>
      </c>
      <c r="C20584" s="19" t="s">
        <v>41156</v>
      </c>
      <c r="D20584" s="18" t="s">
        <v>6485</v>
      </c>
      <c r="E20584" s="16" t="n">
        <v>0</v>
      </c>
      <c r="F20584" s="17" t="n">
        <f aca="false">E20584*1.12</f>
        <v>0</v>
      </c>
    </row>
    <row r="20585" customFormat="false" ht="11.25" hidden="false" customHeight="false" outlineLevel="0" collapsed="false">
      <c r="B20585" s="18" t="s">
        <v>41157</v>
      </c>
      <c r="C20585" s="19" t="s">
        <v>41158</v>
      </c>
      <c r="D20585" s="18" t="s">
        <v>6485</v>
      </c>
      <c r="E20585" s="16" t="n">
        <v>0</v>
      </c>
      <c r="F20585" s="17" t="n">
        <f aca="false">E20585*1.12</f>
        <v>0</v>
      </c>
    </row>
    <row r="20586" customFormat="false" ht="11.25" hidden="false" customHeight="false" outlineLevel="0" collapsed="false">
      <c r="B20586" s="18" t="s">
        <v>41159</v>
      </c>
      <c r="C20586" s="19" t="s">
        <v>41160</v>
      </c>
      <c r="D20586" s="18" t="s">
        <v>6485</v>
      </c>
      <c r="E20586" s="16" t="n">
        <v>0</v>
      </c>
      <c r="F20586" s="17" t="n">
        <f aca="false">E20586*1.12</f>
        <v>0</v>
      </c>
    </row>
    <row r="20587" customFormat="false" ht="11.25" hidden="false" customHeight="false" outlineLevel="0" collapsed="false">
      <c r="B20587" s="18" t="s">
        <v>41161</v>
      </c>
      <c r="C20587" s="19" t="s">
        <v>41162</v>
      </c>
      <c r="D20587" s="18" t="s">
        <v>6485</v>
      </c>
      <c r="E20587" s="16" t="n">
        <v>0</v>
      </c>
      <c r="F20587" s="17" t="n">
        <f aca="false">E20587*1.12</f>
        <v>0</v>
      </c>
    </row>
    <row r="20588" customFormat="false" ht="11.25" hidden="false" customHeight="false" outlineLevel="0" collapsed="false">
      <c r="B20588" s="18" t="s">
        <v>41163</v>
      </c>
      <c r="C20588" s="19" t="s">
        <v>41164</v>
      </c>
      <c r="D20588" s="18" t="s">
        <v>6485</v>
      </c>
      <c r="E20588" s="16" t="n">
        <v>0</v>
      </c>
      <c r="F20588" s="17" t="n">
        <f aca="false">E20588*1.12</f>
        <v>0</v>
      </c>
    </row>
    <row r="20589" customFormat="false" ht="11.25" hidden="false" customHeight="false" outlineLevel="0" collapsed="false">
      <c r="B20589" s="18" t="s">
        <v>41165</v>
      </c>
      <c r="C20589" s="19" t="s">
        <v>41166</v>
      </c>
      <c r="D20589" s="18" t="s">
        <v>6485</v>
      </c>
      <c r="E20589" s="16" t="n">
        <v>0</v>
      </c>
      <c r="F20589" s="17" t="n">
        <f aca="false">E20589*1.12</f>
        <v>0</v>
      </c>
    </row>
    <row r="20590" customFormat="false" ht="11.25" hidden="false" customHeight="false" outlineLevel="0" collapsed="false">
      <c r="B20590" s="18" t="s">
        <v>41167</v>
      </c>
      <c r="C20590" s="19" t="s">
        <v>41168</v>
      </c>
      <c r="D20590" s="18" t="s">
        <v>6485</v>
      </c>
      <c r="E20590" s="16" t="n">
        <v>0</v>
      </c>
      <c r="F20590" s="17" t="n">
        <f aca="false">E20590*1.12</f>
        <v>0</v>
      </c>
    </row>
    <row r="20591" customFormat="false" ht="11.25" hidden="false" customHeight="false" outlineLevel="0" collapsed="false">
      <c r="B20591" s="18" t="s">
        <v>41169</v>
      </c>
      <c r="C20591" s="19" t="s">
        <v>41170</v>
      </c>
      <c r="D20591" s="18" t="s">
        <v>6485</v>
      </c>
      <c r="E20591" s="16" t="n">
        <v>0</v>
      </c>
      <c r="F20591" s="17" t="n">
        <f aca="false">E20591*1.12</f>
        <v>0</v>
      </c>
    </row>
    <row r="20592" customFormat="false" ht="11.25" hidden="false" customHeight="false" outlineLevel="0" collapsed="false">
      <c r="B20592" s="14" t="s">
        <v>41171</v>
      </c>
      <c r="C20592" s="15" t="s">
        <v>41172</v>
      </c>
      <c r="D20592" s="14" t="s">
        <v>9</v>
      </c>
      <c r="E20592" s="16" t="n">
        <v>0</v>
      </c>
      <c r="F20592" s="17" t="n">
        <f aca="false">E20592*1.12</f>
        <v>0</v>
      </c>
    </row>
    <row r="20593" customFormat="false" ht="11.25" hidden="false" customHeight="false" outlineLevel="0" collapsed="false">
      <c r="B20593" s="18" t="s">
        <v>41173</v>
      </c>
      <c r="C20593" s="19" t="s">
        <v>41174</v>
      </c>
      <c r="D20593" s="18" t="s">
        <v>6485</v>
      </c>
      <c r="E20593" s="16" t="n">
        <v>0</v>
      </c>
      <c r="F20593" s="17" t="n">
        <f aca="false">E20593*1.12</f>
        <v>0</v>
      </c>
    </row>
    <row r="20594" customFormat="false" ht="11.25" hidden="false" customHeight="false" outlineLevel="0" collapsed="false">
      <c r="B20594" s="18" t="s">
        <v>41175</v>
      </c>
      <c r="C20594" s="19" t="s">
        <v>41176</v>
      </c>
      <c r="D20594" s="18" t="s">
        <v>6485</v>
      </c>
      <c r="E20594" s="16" t="n">
        <v>0</v>
      </c>
      <c r="F20594" s="17" t="n">
        <f aca="false">E20594*1.12</f>
        <v>0</v>
      </c>
    </row>
    <row r="20595" customFormat="false" ht="11.25" hidden="false" customHeight="false" outlineLevel="0" collapsed="false">
      <c r="B20595" s="18" t="s">
        <v>41177</v>
      </c>
      <c r="C20595" s="19" t="s">
        <v>41178</v>
      </c>
      <c r="D20595" s="18" t="s">
        <v>6485</v>
      </c>
      <c r="E20595" s="16" t="n">
        <v>0</v>
      </c>
      <c r="F20595" s="17" t="n">
        <f aca="false">E20595*1.12</f>
        <v>0</v>
      </c>
    </row>
    <row r="20596" customFormat="false" ht="11.25" hidden="false" customHeight="false" outlineLevel="0" collapsed="false">
      <c r="B20596" s="18" t="s">
        <v>41179</v>
      </c>
      <c r="C20596" s="19" t="s">
        <v>41180</v>
      </c>
      <c r="D20596" s="18" t="s">
        <v>6485</v>
      </c>
      <c r="E20596" s="16" t="n">
        <v>0</v>
      </c>
      <c r="F20596" s="17" t="n">
        <f aca="false">E20596*1.12</f>
        <v>0</v>
      </c>
    </row>
    <row r="20597" customFormat="false" ht="11.25" hidden="false" customHeight="false" outlineLevel="0" collapsed="false">
      <c r="B20597" s="18" t="s">
        <v>41181</v>
      </c>
      <c r="C20597" s="19" t="s">
        <v>41182</v>
      </c>
      <c r="D20597" s="18" t="s">
        <v>6485</v>
      </c>
      <c r="E20597" s="16" t="n">
        <v>0</v>
      </c>
      <c r="F20597" s="17" t="n">
        <f aca="false">E20597*1.12</f>
        <v>0</v>
      </c>
    </row>
    <row r="20598" customFormat="false" ht="11.25" hidden="false" customHeight="false" outlineLevel="0" collapsed="false">
      <c r="B20598" s="18" t="s">
        <v>41183</v>
      </c>
      <c r="C20598" s="19" t="s">
        <v>41184</v>
      </c>
      <c r="D20598" s="18" t="s">
        <v>6485</v>
      </c>
      <c r="E20598" s="16" t="n">
        <v>0</v>
      </c>
      <c r="F20598" s="17" t="n">
        <f aca="false">E20598*1.12</f>
        <v>0</v>
      </c>
    </row>
    <row r="20599" customFormat="false" ht="11.25" hidden="false" customHeight="false" outlineLevel="0" collapsed="false">
      <c r="B20599" s="18" t="s">
        <v>41185</v>
      </c>
      <c r="C20599" s="19" t="s">
        <v>41186</v>
      </c>
      <c r="D20599" s="18" t="s">
        <v>6485</v>
      </c>
      <c r="E20599" s="16" t="n">
        <v>0</v>
      </c>
      <c r="F20599" s="17" t="n">
        <f aca="false">E20599*1.12</f>
        <v>0</v>
      </c>
    </row>
    <row r="20600" customFormat="false" ht="11.25" hidden="false" customHeight="false" outlineLevel="0" collapsed="false">
      <c r="B20600" s="18" t="s">
        <v>41187</v>
      </c>
      <c r="C20600" s="19" t="s">
        <v>41188</v>
      </c>
      <c r="D20600" s="18" t="s">
        <v>6485</v>
      </c>
      <c r="E20600" s="16" t="n">
        <v>0</v>
      </c>
      <c r="F20600" s="17" t="n">
        <f aca="false">E20600*1.12</f>
        <v>0</v>
      </c>
    </row>
    <row r="20601" customFormat="false" ht="11.25" hidden="false" customHeight="false" outlineLevel="0" collapsed="false">
      <c r="B20601" s="18" t="s">
        <v>41189</v>
      </c>
      <c r="C20601" s="19" t="s">
        <v>41190</v>
      </c>
      <c r="D20601" s="18" t="s">
        <v>6485</v>
      </c>
      <c r="E20601" s="16" t="n">
        <v>0</v>
      </c>
      <c r="F20601" s="17" t="n">
        <f aca="false">E20601*1.12</f>
        <v>0</v>
      </c>
    </row>
    <row r="20602" customFormat="false" ht="11.25" hidden="false" customHeight="false" outlineLevel="0" collapsed="false">
      <c r="B20602" s="18" t="s">
        <v>41191</v>
      </c>
      <c r="C20602" s="19" t="s">
        <v>41192</v>
      </c>
      <c r="D20602" s="18" t="s">
        <v>6485</v>
      </c>
      <c r="E20602" s="16" t="n">
        <v>0</v>
      </c>
      <c r="F20602" s="17" t="n">
        <f aca="false">E20602*1.12</f>
        <v>0</v>
      </c>
    </row>
    <row r="20603" customFormat="false" ht="11.25" hidden="false" customHeight="false" outlineLevel="0" collapsed="false">
      <c r="B20603" s="18" t="s">
        <v>41193</v>
      </c>
      <c r="C20603" s="19" t="s">
        <v>41194</v>
      </c>
      <c r="D20603" s="18" t="s">
        <v>6485</v>
      </c>
      <c r="E20603" s="16" t="n">
        <v>0</v>
      </c>
      <c r="F20603" s="17" t="n">
        <f aca="false">E20603*1.12</f>
        <v>0</v>
      </c>
    </row>
    <row r="20604" customFormat="false" ht="11.25" hidden="false" customHeight="false" outlineLevel="0" collapsed="false">
      <c r="B20604" s="18" t="s">
        <v>41195</v>
      </c>
      <c r="C20604" s="19" t="s">
        <v>41196</v>
      </c>
      <c r="D20604" s="18" t="s">
        <v>6485</v>
      </c>
      <c r="E20604" s="16" t="n">
        <v>0</v>
      </c>
      <c r="F20604" s="17" t="n">
        <f aca="false">E20604*1.12</f>
        <v>0</v>
      </c>
    </row>
    <row r="20605" customFormat="false" ht="11.25" hidden="false" customHeight="false" outlineLevel="0" collapsed="false">
      <c r="B20605" s="18" t="s">
        <v>41197</v>
      </c>
      <c r="C20605" s="19" t="s">
        <v>41198</v>
      </c>
      <c r="D20605" s="18" t="s">
        <v>6485</v>
      </c>
      <c r="E20605" s="16" t="n">
        <v>0</v>
      </c>
      <c r="F20605" s="17" t="n">
        <f aca="false">E20605*1.12</f>
        <v>0</v>
      </c>
    </row>
    <row r="20606" customFormat="false" ht="11.25" hidden="false" customHeight="false" outlineLevel="0" collapsed="false">
      <c r="B20606" s="18" t="s">
        <v>41199</v>
      </c>
      <c r="C20606" s="19" t="s">
        <v>41200</v>
      </c>
      <c r="D20606" s="18" t="s">
        <v>6485</v>
      </c>
      <c r="E20606" s="16" t="n">
        <v>0</v>
      </c>
      <c r="F20606" s="17" t="n">
        <f aca="false">E20606*1.12</f>
        <v>0</v>
      </c>
    </row>
    <row r="20607" customFormat="false" ht="11.25" hidden="false" customHeight="false" outlineLevel="0" collapsed="false">
      <c r="B20607" s="18" t="s">
        <v>41201</v>
      </c>
      <c r="C20607" s="19" t="s">
        <v>41202</v>
      </c>
      <c r="D20607" s="18" t="s">
        <v>6485</v>
      </c>
      <c r="E20607" s="16" t="n">
        <v>0</v>
      </c>
      <c r="F20607" s="17" t="n">
        <f aca="false">E20607*1.12</f>
        <v>0</v>
      </c>
    </row>
    <row r="20608" customFormat="false" ht="11.25" hidden="false" customHeight="false" outlineLevel="0" collapsed="false">
      <c r="B20608" s="18" t="s">
        <v>41203</v>
      </c>
      <c r="C20608" s="19" t="s">
        <v>41204</v>
      </c>
      <c r="D20608" s="18" t="s">
        <v>6485</v>
      </c>
      <c r="E20608" s="16" t="n">
        <v>0</v>
      </c>
      <c r="F20608" s="17" t="n">
        <f aca="false">E20608*1.12</f>
        <v>0</v>
      </c>
    </row>
    <row r="20609" customFormat="false" ht="11.25" hidden="false" customHeight="false" outlineLevel="0" collapsed="false">
      <c r="B20609" s="18" t="s">
        <v>41205</v>
      </c>
      <c r="C20609" s="19" t="s">
        <v>41206</v>
      </c>
      <c r="D20609" s="18" t="s">
        <v>6485</v>
      </c>
      <c r="E20609" s="16" t="n">
        <v>0</v>
      </c>
      <c r="F20609" s="17" t="n">
        <f aca="false">E20609*1.12</f>
        <v>0</v>
      </c>
    </row>
    <row r="20610" customFormat="false" ht="11.25" hidden="false" customHeight="false" outlineLevel="0" collapsed="false">
      <c r="B20610" s="18" t="s">
        <v>41207</v>
      </c>
      <c r="C20610" s="19" t="s">
        <v>41208</v>
      </c>
      <c r="D20610" s="18" t="s">
        <v>6485</v>
      </c>
      <c r="E20610" s="16" t="n">
        <v>0</v>
      </c>
      <c r="F20610" s="17" t="n">
        <f aca="false">E20610*1.12</f>
        <v>0</v>
      </c>
    </row>
    <row r="20611" customFormat="false" ht="11.25" hidden="false" customHeight="false" outlineLevel="0" collapsed="false">
      <c r="B20611" s="18" t="s">
        <v>41209</v>
      </c>
      <c r="C20611" s="19" t="s">
        <v>41210</v>
      </c>
      <c r="D20611" s="18" t="s">
        <v>6485</v>
      </c>
      <c r="E20611" s="16" t="n">
        <v>0</v>
      </c>
      <c r="F20611" s="17" t="n">
        <f aca="false">E20611*1.12</f>
        <v>0</v>
      </c>
    </row>
    <row r="20612" customFormat="false" ht="11.25" hidden="false" customHeight="false" outlineLevel="0" collapsed="false">
      <c r="B20612" s="18" t="s">
        <v>41211</v>
      </c>
      <c r="C20612" s="19" t="s">
        <v>41212</v>
      </c>
      <c r="D20612" s="18" t="s">
        <v>6485</v>
      </c>
      <c r="E20612" s="16" t="n">
        <v>0</v>
      </c>
      <c r="F20612" s="17" t="n">
        <f aca="false">E20612*1.12</f>
        <v>0</v>
      </c>
    </row>
    <row r="20613" customFormat="false" ht="11.25" hidden="false" customHeight="false" outlineLevel="0" collapsed="false">
      <c r="B20613" s="18" t="s">
        <v>41213</v>
      </c>
      <c r="C20613" s="19" t="s">
        <v>41214</v>
      </c>
      <c r="D20613" s="18" t="s">
        <v>6485</v>
      </c>
      <c r="E20613" s="16" t="n">
        <v>0</v>
      </c>
      <c r="F20613" s="17" t="n">
        <f aca="false">E20613*1.12</f>
        <v>0</v>
      </c>
    </row>
    <row r="20614" customFormat="false" ht="11.25" hidden="false" customHeight="false" outlineLevel="0" collapsed="false">
      <c r="B20614" s="18" t="s">
        <v>41215</v>
      </c>
      <c r="C20614" s="19" t="s">
        <v>41216</v>
      </c>
      <c r="D20614" s="18" t="s">
        <v>6485</v>
      </c>
      <c r="E20614" s="16" t="n">
        <v>0</v>
      </c>
      <c r="F20614" s="17" t="n">
        <f aca="false">E20614*1.12</f>
        <v>0</v>
      </c>
    </row>
    <row r="20615" customFormat="false" ht="11.25" hidden="false" customHeight="false" outlineLevel="0" collapsed="false">
      <c r="B20615" s="18" t="s">
        <v>41217</v>
      </c>
      <c r="C20615" s="19" t="s">
        <v>41218</v>
      </c>
      <c r="D20615" s="18" t="s">
        <v>6485</v>
      </c>
      <c r="E20615" s="16" t="n">
        <v>0</v>
      </c>
      <c r="F20615" s="17" t="n">
        <f aca="false">E20615*1.12</f>
        <v>0</v>
      </c>
    </row>
    <row r="20616" customFormat="false" ht="11.25" hidden="false" customHeight="false" outlineLevel="0" collapsed="false">
      <c r="B20616" s="18" t="s">
        <v>41219</v>
      </c>
      <c r="C20616" s="19" t="s">
        <v>41220</v>
      </c>
      <c r="D20616" s="18" t="s">
        <v>6485</v>
      </c>
      <c r="E20616" s="16" t="n">
        <v>0</v>
      </c>
      <c r="F20616" s="17" t="n">
        <f aca="false">E20616*1.12</f>
        <v>0</v>
      </c>
    </row>
    <row r="20617" customFormat="false" ht="11.25" hidden="false" customHeight="false" outlineLevel="0" collapsed="false">
      <c r="B20617" s="18" t="s">
        <v>41221</v>
      </c>
      <c r="C20617" s="19" t="s">
        <v>41222</v>
      </c>
      <c r="D20617" s="18" t="s">
        <v>6485</v>
      </c>
      <c r="E20617" s="16" t="n">
        <v>0</v>
      </c>
      <c r="F20617" s="17" t="n">
        <f aca="false">E20617*1.12</f>
        <v>0</v>
      </c>
    </row>
    <row r="20618" customFormat="false" ht="11.25" hidden="false" customHeight="false" outlineLevel="0" collapsed="false">
      <c r="B20618" s="18" t="s">
        <v>41223</v>
      </c>
      <c r="C20618" s="19" t="s">
        <v>41224</v>
      </c>
      <c r="D20618" s="18" t="s">
        <v>6485</v>
      </c>
      <c r="E20618" s="16" t="n">
        <v>0</v>
      </c>
      <c r="F20618" s="17" t="n">
        <f aca="false">E20618*1.12</f>
        <v>0</v>
      </c>
    </row>
    <row r="20619" customFormat="false" ht="11.25" hidden="false" customHeight="false" outlineLevel="0" collapsed="false">
      <c r="B20619" s="18" t="s">
        <v>41225</v>
      </c>
      <c r="C20619" s="19" t="s">
        <v>41226</v>
      </c>
      <c r="D20619" s="18" t="s">
        <v>6485</v>
      </c>
      <c r="E20619" s="16" t="n">
        <v>0</v>
      </c>
      <c r="F20619" s="17" t="n">
        <f aca="false">E20619*1.12</f>
        <v>0</v>
      </c>
    </row>
    <row r="20620" customFormat="false" ht="11.25" hidden="false" customHeight="false" outlineLevel="0" collapsed="false">
      <c r="B20620" s="18" t="s">
        <v>41227</v>
      </c>
      <c r="C20620" s="19" t="s">
        <v>41228</v>
      </c>
      <c r="D20620" s="18" t="s">
        <v>6485</v>
      </c>
      <c r="E20620" s="16" t="n">
        <v>0</v>
      </c>
      <c r="F20620" s="17" t="n">
        <f aca="false">E20620*1.12</f>
        <v>0</v>
      </c>
    </row>
    <row r="20621" customFormat="false" ht="11.25" hidden="false" customHeight="false" outlineLevel="0" collapsed="false">
      <c r="B20621" s="18" t="s">
        <v>41229</v>
      </c>
      <c r="C20621" s="19" t="s">
        <v>41230</v>
      </c>
      <c r="D20621" s="18" t="s">
        <v>6485</v>
      </c>
      <c r="E20621" s="16" t="n">
        <v>0</v>
      </c>
      <c r="F20621" s="17" t="n">
        <f aca="false">E20621*1.12</f>
        <v>0</v>
      </c>
    </row>
    <row r="20622" customFormat="false" ht="11.25" hidden="false" customHeight="false" outlineLevel="0" collapsed="false">
      <c r="B20622" s="18" t="s">
        <v>41231</v>
      </c>
      <c r="C20622" s="19" t="s">
        <v>41232</v>
      </c>
      <c r="D20622" s="18" t="s">
        <v>6485</v>
      </c>
      <c r="E20622" s="16" t="n">
        <v>0</v>
      </c>
      <c r="F20622" s="17" t="n">
        <f aca="false">E20622*1.12</f>
        <v>0</v>
      </c>
    </row>
    <row r="20623" customFormat="false" ht="11.25" hidden="false" customHeight="false" outlineLevel="0" collapsed="false">
      <c r="B20623" s="18" t="s">
        <v>41233</v>
      </c>
      <c r="C20623" s="19" t="s">
        <v>41234</v>
      </c>
      <c r="D20623" s="18" t="s">
        <v>6485</v>
      </c>
      <c r="E20623" s="16" t="n">
        <v>0</v>
      </c>
      <c r="F20623" s="17" t="n">
        <f aca="false">E20623*1.12</f>
        <v>0</v>
      </c>
    </row>
    <row r="20624" customFormat="false" ht="11.25" hidden="false" customHeight="false" outlineLevel="0" collapsed="false">
      <c r="B20624" s="18" t="s">
        <v>41235</v>
      </c>
      <c r="C20624" s="19" t="s">
        <v>41236</v>
      </c>
      <c r="D20624" s="18" t="s">
        <v>6485</v>
      </c>
      <c r="E20624" s="16" t="n">
        <v>0</v>
      </c>
      <c r="F20624" s="17" t="n">
        <f aca="false">E20624*1.12</f>
        <v>0</v>
      </c>
    </row>
    <row r="20625" customFormat="false" ht="11.25" hidden="false" customHeight="false" outlineLevel="0" collapsed="false">
      <c r="B20625" s="18" t="s">
        <v>41237</v>
      </c>
      <c r="C20625" s="19" t="s">
        <v>41238</v>
      </c>
      <c r="D20625" s="18" t="s">
        <v>6485</v>
      </c>
      <c r="E20625" s="16" t="n">
        <v>0</v>
      </c>
      <c r="F20625" s="17" t="n">
        <f aca="false">E20625*1.12</f>
        <v>0</v>
      </c>
    </row>
    <row r="20626" customFormat="false" ht="11.25" hidden="false" customHeight="false" outlineLevel="0" collapsed="false">
      <c r="B20626" s="18" t="s">
        <v>41239</v>
      </c>
      <c r="C20626" s="19" t="s">
        <v>41240</v>
      </c>
      <c r="D20626" s="18" t="s">
        <v>6485</v>
      </c>
      <c r="E20626" s="16" t="n">
        <v>0</v>
      </c>
      <c r="F20626" s="17" t="n">
        <f aca="false">E20626*1.12</f>
        <v>0</v>
      </c>
    </row>
    <row r="20627" customFormat="false" ht="11.25" hidden="false" customHeight="false" outlineLevel="0" collapsed="false">
      <c r="B20627" s="18" t="s">
        <v>41241</v>
      </c>
      <c r="C20627" s="19" t="s">
        <v>41242</v>
      </c>
      <c r="D20627" s="18" t="s">
        <v>6485</v>
      </c>
      <c r="E20627" s="16" t="n">
        <v>0</v>
      </c>
      <c r="F20627" s="17" t="n">
        <f aca="false">E20627*1.12</f>
        <v>0</v>
      </c>
    </row>
    <row r="20628" customFormat="false" ht="11.25" hidden="false" customHeight="false" outlineLevel="0" collapsed="false">
      <c r="B20628" s="18" t="s">
        <v>41243</v>
      </c>
      <c r="C20628" s="19" t="s">
        <v>41244</v>
      </c>
      <c r="D20628" s="18" t="s">
        <v>6485</v>
      </c>
      <c r="E20628" s="16" t="n">
        <v>0</v>
      </c>
      <c r="F20628" s="17" t="n">
        <f aca="false">E20628*1.12</f>
        <v>0</v>
      </c>
    </row>
    <row r="20629" customFormat="false" ht="11.25" hidden="false" customHeight="false" outlineLevel="0" collapsed="false">
      <c r="B20629" s="18" t="s">
        <v>41245</v>
      </c>
      <c r="C20629" s="19" t="s">
        <v>41246</v>
      </c>
      <c r="D20629" s="18" t="s">
        <v>6485</v>
      </c>
      <c r="E20629" s="16" t="n">
        <v>0</v>
      </c>
      <c r="F20629" s="17" t="n">
        <f aca="false">E20629*1.12</f>
        <v>0</v>
      </c>
    </row>
    <row r="20630" customFormat="false" ht="11.25" hidden="false" customHeight="false" outlineLevel="0" collapsed="false">
      <c r="B20630" s="18" t="s">
        <v>41247</v>
      </c>
      <c r="C20630" s="19" t="s">
        <v>41248</v>
      </c>
      <c r="D20630" s="18" t="s">
        <v>6485</v>
      </c>
      <c r="E20630" s="16" t="n">
        <v>0</v>
      </c>
      <c r="F20630" s="17" t="n">
        <f aca="false">E20630*1.12</f>
        <v>0</v>
      </c>
    </row>
    <row r="20631" customFormat="false" ht="11.25" hidden="false" customHeight="false" outlineLevel="0" collapsed="false">
      <c r="B20631" s="14" t="s">
        <v>41249</v>
      </c>
      <c r="C20631" s="15" t="s">
        <v>41250</v>
      </c>
      <c r="D20631" s="14" t="s">
        <v>9</v>
      </c>
      <c r="E20631" s="16" t="n">
        <v>0</v>
      </c>
      <c r="F20631" s="17" t="n">
        <f aca="false">E20631*1.12</f>
        <v>0</v>
      </c>
    </row>
    <row r="20632" customFormat="false" ht="11.25" hidden="false" customHeight="false" outlineLevel="0" collapsed="false">
      <c r="B20632" s="18" t="s">
        <v>41251</v>
      </c>
      <c r="C20632" s="19" t="s">
        <v>41252</v>
      </c>
      <c r="D20632" s="18" t="s">
        <v>6485</v>
      </c>
      <c r="E20632" s="16" t="n">
        <v>0</v>
      </c>
      <c r="F20632" s="17" t="n">
        <f aca="false">E20632*1.12</f>
        <v>0</v>
      </c>
    </row>
    <row r="20633" customFormat="false" ht="11.25" hidden="false" customHeight="false" outlineLevel="0" collapsed="false">
      <c r="B20633" s="18" t="s">
        <v>41253</v>
      </c>
      <c r="C20633" s="19" t="s">
        <v>41254</v>
      </c>
      <c r="D20633" s="18" t="s">
        <v>6485</v>
      </c>
      <c r="E20633" s="16" t="n">
        <v>0</v>
      </c>
      <c r="F20633" s="17" t="n">
        <f aca="false">E20633*1.12</f>
        <v>0</v>
      </c>
    </row>
    <row r="20634" customFormat="false" ht="11.25" hidden="false" customHeight="false" outlineLevel="0" collapsed="false">
      <c r="B20634" s="18" t="s">
        <v>41255</v>
      </c>
      <c r="C20634" s="19" t="s">
        <v>41256</v>
      </c>
      <c r="D20634" s="18" t="s">
        <v>6485</v>
      </c>
      <c r="E20634" s="16" t="n">
        <v>0</v>
      </c>
      <c r="F20634" s="17" t="n">
        <f aca="false">E20634*1.12</f>
        <v>0</v>
      </c>
    </row>
    <row r="20635" customFormat="false" ht="11.25" hidden="false" customHeight="false" outlineLevel="0" collapsed="false">
      <c r="B20635" s="18" t="s">
        <v>41257</v>
      </c>
      <c r="C20635" s="19" t="s">
        <v>41258</v>
      </c>
      <c r="D20635" s="18" t="s">
        <v>6485</v>
      </c>
      <c r="E20635" s="16" t="n">
        <v>0</v>
      </c>
      <c r="F20635" s="17" t="n">
        <f aca="false">E20635*1.12</f>
        <v>0</v>
      </c>
    </row>
    <row r="20636" customFormat="false" ht="11.25" hidden="false" customHeight="false" outlineLevel="0" collapsed="false">
      <c r="B20636" s="18" t="s">
        <v>41259</v>
      </c>
      <c r="C20636" s="19" t="s">
        <v>41260</v>
      </c>
      <c r="D20636" s="18" t="s">
        <v>6485</v>
      </c>
      <c r="E20636" s="16" t="n">
        <v>0</v>
      </c>
      <c r="F20636" s="17" t="n">
        <f aca="false">E20636*1.12</f>
        <v>0</v>
      </c>
    </row>
    <row r="20637" customFormat="false" ht="11.25" hidden="false" customHeight="false" outlineLevel="0" collapsed="false">
      <c r="B20637" s="18" t="s">
        <v>41261</v>
      </c>
      <c r="C20637" s="19" t="s">
        <v>41262</v>
      </c>
      <c r="D20637" s="18" t="s">
        <v>6485</v>
      </c>
      <c r="E20637" s="16" t="n">
        <v>0</v>
      </c>
      <c r="F20637" s="17" t="n">
        <f aca="false">E20637*1.12</f>
        <v>0</v>
      </c>
    </row>
    <row r="20638" customFormat="false" ht="11.25" hidden="false" customHeight="false" outlineLevel="0" collapsed="false">
      <c r="B20638" s="18" t="s">
        <v>41263</v>
      </c>
      <c r="C20638" s="19" t="s">
        <v>41264</v>
      </c>
      <c r="D20638" s="18" t="s">
        <v>6485</v>
      </c>
      <c r="E20638" s="16" t="n">
        <v>0</v>
      </c>
      <c r="F20638" s="17" t="n">
        <f aca="false">E20638*1.12</f>
        <v>0</v>
      </c>
    </row>
    <row r="20639" customFormat="false" ht="11.25" hidden="false" customHeight="false" outlineLevel="0" collapsed="false">
      <c r="B20639" s="18" t="s">
        <v>41265</v>
      </c>
      <c r="C20639" s="19" t="s">
        <v>41266</v>
      </c>
      <c r="D20639" s="18" t="s">
        <v>6485</v>
      </c>
      <c r="E20639" s="16" t="n">
        <v>0</v>
      </c>
      <c r="F20639" s="17" t="n">
        <f aca="false">E20639*1.12</f>
        <v>0</v>
      </c>
    </row>
    <row r="20640" customFormat="false" ht="11.25" hidden="false" customHeight="false" outlineLevel="0" collapsed="false">
      <c r="B20640" s="18" t="s">
        <v>41267</v>
      </c>
      <c r="C20640" s="19" t="s">
        <v>41268</v>
      </c>
      <c r="D20640" s="18" t="s">
        <v>6485</v>
      </c>
      <c r="E20640" s="16" t="n">
        <v>0</v>
      </c>
      <c r="F20640" s="17" t="n">
        <f aca="false">E20640*1.12</f>
        <v>0</v>
      </c>
    </row>
    <row r="20641" customFormat="false" ht="11.25" hidden="false" customHeight="false" outlineLevel="0" collapsed="false">
      <c r="B20641" s="18" t="s">
        <v>41269</v>
      </c>
      <c r="C20641" s="19" t="s">
        <v>41270</v>
      </c>
      <c r="D20641" s="18" t="s">
        <v>6485</v>
      </c>
      <c r="E20641" s="16" t="n">
        <v>0</v>
      </c>
      <c r="F20641" s="17" t="n">
        <f aca="false">E20641*1.12</f>
        <v>0</v>
      </c>
    </row>
    <row r="20642" customFormat="false" ht="11.25" hidden="false" customHeight="false" outlineLevel="0" collapsed="false">
      <c r="B20642" s="18" t="s">
        <v>41271</v>
      </c>
      <c r="C20642" s="19" t="s">
        <v>41272</v>
      </c>
      <c r="D20642" s="18" t="s">
        <v>6485</v>
      </c>
      <c r="E20642" s="16" t="n">
        <v>0</v>
      </c>
      <c r="F20642" s="17" t="n">
        <f aca="false">E20642*1.12</f>
        <v>0</v>
      </c>
    </row>
    <row r="20643" customFormat="false" ht="11.25" hidden="false" customHeight="false" outlineLevel="0" collapsed="false">
      <c r="B20643" s="18" t="s">
        <v>41273</v>
      </c>
      <c r="C20643" s="19" t="s">
        <v>41274</v>
      </c>
      <c r="D20643" s="18" t="s">
        <v>6485</v>
      </c>
      <c r="E20643" s="16" t="n">
        <v>0</v>
      </c>
      <c r="F20643" s="17" t="n">
        <f aca="false">E20643*1.12</f>
        <v>0</v>
      </c>
    </row>
    <row r="20644" customFormat="false" ht="11.25" hidden="false" customHeight="false" outlineLevel="0" collapsed="false">
      <c r="B20644" s="18" t="s">
        <v>41275</v>
      </c>
      <c r="C20644" s="19" t="s">
        <v>41276</v>
      </c>
      <c r="D20644" s="18" t="s">
        <v>6485</v>
      </c>
      <c r="E20644" s="16" t="n">
        <v>0</v>
      </c>
      <c r="F20644" s="17" t="n">
        <f aca="false">E20644*1.12</f>
        <v>0</v>
      </c>
    </row>
    <row r="20645" customFormat="false" ht="11.25" hidden="false" customHeight="false" outlineLevel="0" collapsed="false">
      <c r="B20645" s="18" t="s">
        <v>41277</v>
      </c>
      <c r="C20645" s="19" t="s">
        <v>41278</v>
      </c>
      <c r="D20645" s="18" t="s">
        <v>6485</v>
      </c>
      <c r="E20645" s="16" t="n">
        <v>0</v>
      </c>
      <c r="F20645" s="17" t="n">
        <f aca="false">E20645*1.12</f>
        <v>0</v>
      </c>
    </row>
    <row r="20646" customFormat="false" ht="11.25" hidden="false" customHeight="false" outlineLevel="0" collapsed="false">
      <c r="B20646" s="18" t="s">
        <v>41279</v>
      </c>
      <c r="C20646" s="19" t="s">
        <v>41280</v>
      </c>
      <c r="D20646" s="18" t="s">
        <v>6485</v>
      </c>
      <c r="E20646" s="16" t="n">
        <v>0</v>
      </c>
      <c r="F20646" s="17" t="n">
        <f aca="false">E20646*1.12</f>
        <v>0</v>
      </c>
    </row>
    <row r="20647" customFormat="false" ht="11.25" hidden="false" customHeight="false" outlineLevel="0" collapsed="false">
      <c r="B20647" s="18" t="s">
        <v>41281</v>
      </c>
      <c r="C20647" s="19" t="s">
        <v>41282</v>
      </c>
      <c r="D20647" s="18" t="s">
        <v>6485</v>
      </c>
      <c r="E20647" s="16" t="n">
        <v>0</v>
      </c>
      <c r="F20647" s="17" t="n">
        <f aca="false">E20647*1.12</f>
        <v>0</v>
      </c>
    </row>
    <row r="20648" customFormat="false" ht="11.25" hidden="false" customHeight="false" outlineLevel="0" collapsed="false">
      <c r="B20648" s="18" t="s">
        <v>41283</v>
      </c>
      <c r="C20648" s="19" t="s">
        <v>41284</v>
      </c>
      <c r="D20648" s="18" t="s">
        <v>6485</v>
      </c>
      <c r="E20648" s="16" t="n">
        <v>0</v>
      </c>
      <c r="F20648" s="17" t="n">
        <f aca="false">E20648*1.12</f>
        <v>0</v>
      </c>
    </row>
    <row r="20649" customFormat="false" ht="11.25" hidden="false" customHeight="false" outlineLevel="0" collapsed="false">
      <c r="B20649" s="18" t="s">
        <v>41285</v>
      </c>
      <c r="C20649" s="19" t="s">
        <v>41286</v>
      </c>
      <c r="D20649" s="18" t="s">
        <v>6485</v>
      </c>
      <c r="E20649" s="16" t="n">
        <v>0</v>
      </c>
      <c r="F20649" s="17" t="n">
        <f aca="false">E20649*1.12</f>
        <v>0</v>
      </c>
    </row>
    <row r="20650" customFormat="false" ht="11.25" hidden="false" customHeight="false" outlineLevel="0" collapsed="false">
      <c r="B20650" s="18" t="s">
        <v>41287</v>
      </c>
      <c r="C20650" s="19" t="s">
        <v>41288</v>
      </c>
      <c r="D20650" s="18" t="s">
        <v>6485</v>
      </c>
      <c r="E20650" s="16" t="n">
        <v>0</v>
      </c>
      <c r="F20650" s="17" t="n">
        <f aca="false">E20650*1.12</f>
        <v>0</v>
      </c>
    </row>
    <row r="20651" customFormat="false" ht="11.25" hidden="false" customHeight="false" outlineLevel="0" collapsed="false">
      <c r="B20651" s="18" t="s">
        <v>41289</v>
      </c>
      <c r="C20651" s="19" t="s">
        <v>41290</v>
      </c>
      <c r="D20651" s="18" t="s">
        <v>6485</v>
      </c>
      <c r="E20651" s="16" t="n">
        <v>0</v>
      </c>
      <c r="F20651" s="17" t="n">
        <f aca="false">E20651*1.12</f>
        <v>0</v>
      </c>
    </row>
    <row r="20652" customFormat="false" ht="11.25" hidden="false" customHeight="false" outlineLevel="0" collapsed="false">
      <c r="B20652" s="18" t="s">
        <v>41291</v>
      </c>
      <c r="C20652" s="19" t="s">
        <v>41292</v>
      </c>
      <c r="D20652" s="18" t="s">
        <v>6485</v>
      </c>
      <c r="E20652" s="16" t="n">
        <v>0</v>
      </c>
      <c r="F20652" s="17" t="n">
        <f aca="false">E20652*1.12</f>
        <v>0</v>
      </c>
    </row>
    <row r="20653" customFormat="false" ht="11.25" hidden="false" customHeight="false" outlineLevel="0" collapsed="false">
      <c r="B20653" s="18" t="s">
        <v>41293</v>
      </c>
      <c r="C20653" s="19" t="s">
        <v>41294</v>
      </c>
      <c r="D20653" s="18" t="s">
        <v>6485</v>
      </c>
      <c r="E20653" s="16" t="n">
        <v>0</v>
      </c>
      <c r="F20653" s="17" t="n">
        <f aca="false">E20653*1.12</f>
        <v>0</v>
      </c>
    </row>
    <row r="20654" customFormat="false" ht="11.25" hidden="false" customHeight="false" outlineLevel="0" collapsed="false">
      <c r="B20654" s="18" t="s">
        <v>41295</v>
      </c>
      <c r="C20654" s="19" t="s">
        <v>41296</v>
      </c>
      <c r="D20654" s="18" t="s">
        <v>6485</v>
      </c>
      <c r="E20654" s="16" t="n">
        <v>0</v>
      </c>
      <c r="F20654" s="17" t="n">
        <f aca="false">E20654*1.12</f>
        <v>0</v>
      </c>
    </row>
    <row r="20655" customFormat="false" ht="11.25" hidden="false" customHeight="false" outlineLevel="0" collapsed="false">
      <c r="B20655" s="18" t="s">
        <v>41297</v>
      </c>
      <c r="C20655" s="19" t="s">
        <v>41298</v>
      </c>
      <c r="D20655" s="18" t="s">
        <v>6485</v>
      </c>
      <c r="E20655" s="16" t="n">
        <v>0</v>
      </c>
      <c r="F20655" s="17" t="n">
        <f aca="false">E20655*1.12</f>
        <v>0</v>
      </c>
    </row>
    <row r="20656" customFormat="false" ht="11.25" hidden="false" customHeight="false" outlineLevel="0" collapsed="false">
      <c r="B20656" s="18" t="s">
        <v>41299</v>
      </c>
      <c r="C20656" s="19" t="s">
        <v>41300</v>
      </c>
      <c r="D20656" s="18" t="s">
        <v>6485</v>
      </c>
      <c r="E20656" s="16" t="n">
        <v>0</v>
      </c>
      <c r="F20656" s="17" t="n">
        <f aca="false">E20656*1.12</f>
        <v>0</v>
      </c>
    </row>
    <row r="20657" customFormat="false" ht="11.25" hidden="false" customHeight="false" outlineLevel="0" collapsed="false">
      <c r="B20657" s="18" t="s">
        <v>41301</v>
      </c>
      <c r="C20657" s="19" t="s">
        <v>41302</v>
      </c>
      <c r="D20657" s="18" t="s">
        <v>6485</v>
      </c>
      <c r="E20657" s="16" t="n">
        <v>0</v>
      </c>
      <c r="F20657" s="17" t="n">
        <f aca="false">E20657*1.12</f>
        <v>0</v>
      </c>
    </row>
    <row r="20658" customFormat="false" ht="11.25" hidden="false" customHeight="false" outlineLevel="0" collapsed="false">
      <c r="B20658" s="18" t="s">
        <v>41303</v>
      </c>
      <c r="C20658" s="19" t="s">
        <v>41304</v>
      </c>
      <c r="D20658" s="18" t="s">
        <v>6485</v>
      </c>
      <c r="E20658" s="16" t="n">
        <v>0</v>
      </c>
      <c r="F20658" s="17" t="n">
        <f aca="false">E20658*1.12</f>
        <v>0</v>
      </c>
    </row>
    <row r="20659" customFormat="false" ht="11.25" hidden="false" customHeight="false" outlineLevel="0" collapsed="false">
      <c r="B20659" s="18" t="s">
        <v>41305</v>
      </c>
      <c r="C20659" s="19" t="s">
        <v>41306</v>
      </c>
      <c r="D20659" s="18" t="s">
        <v>6485</v>
      </c>
      <c r="E20659" s="16" t="n">
        <v>0</v>
      </c>
      <c r="F20659" s="17" t="n">
        <f aca="false">E20659*1.12</f>
        <v>0</v>
      </c>
    </row>
    <row r="20660" customFormat="false" ht="11.25" hidden="false" customHeight="false" outlineLevel="0" collapsed="false">
      <c r="B20660" s="18" t="s">
        <v>41307</v>
      </c>
      <c r="C20660" s="19" t="s">
        <v>41308</v>
      </c>
      <c r="D20660" s="18" t="s">
        <v>6485</v>
      </c>
      <c r="E20660" s="16" t="n">
        <v>0</v>
      </c>
      <c r="F20660" s="17" t="n">
        <f aca="false">E20660*1.12</f>
        <v>0</v>
      </c>
    </row>
    <row r="20661" customFormat="false" ht="11.25" hidden="false" customHeight="false" outlineLevel="0" collapsed="false">
      <c r="B20661" s="18" t="s">
        <v>41309</v>
      </c>
      <c r="C20661" s="19" t="s">
        <v>41310</v>
      </c>
      <c r="D20661" s="18" t="s">
        <v>6485</v>
      </c>
      <c r="E20661" s="16" t="n">
        <v>0</v>
      </c>
      <c r="F20661" s="17" t="n">
        <f aca="false">E20661*1.12</f>
        <v>0</v>
      </c>
    </row>
    <row r="20662" customFormat="false" ht="11.25" hidden="false" customHeight="false" outlineLevel="0" collapsed="false">
      <c r="B20662" s="18" t="s">
        <v>41311</v>
      </c>
      <c r="C20662" s="19" t="s">
        <v>41312</v>
      </c>
      <c r="D20662" s="18" t="s">
        <v>6485</v>
      </c>
      <c r="E20662" s="16" t="n">
        <v>0</v>
      </c>
      <c r="F20662" s="17" t="n">
        <f aca="false">E20662*1.12</f>
        <v>0</v>
      </c>
    </row>
    <row r="20663" customFormat="false" ht="11.25" hidden="false" customHeight="false" outlineLevel="0" collapsed="false">
      <c r="B20663" s="14" t="s">
        <v>41313</v>
      </c>
      <c r="C20663" s="15" t="s">
        <v>41314</v>
      </c>
      <c r="D20663" s="14" t="s">
        <v>9</v>
      </c>
      <c r="E20663" s="16" t="n">
        <v>0</v>
      </c>
      <c r="F20663" s="17" t="n">
        <f aca="false">E20663*1.12</f>
        <v>0</v>
      </c>
    </row>
    <row r="20664" customFormat="false" ht="11.25" hidden="false" customHeight="false" outlineLevel="0" collapsed="false">
      <c r="B20664" s="18" t="s">
        <v>41315</v>
      </c>
      <c r="C20664" s="19" t="s">
        <v>41316</v>
      </c>
      <c r="D20664" s="18" t="s">
        <v>6485</v>
      </c>
      <c r="E20664" s="16" t="n">
        <v>0</v>
      </c>
      <c r="F20664" s="17" t="n">
        <f aca="false">E20664*1.12</f>
        <v>0</v>
      </c>
    </row>
    <row r="20665" customFormat="false" ht="11.25" hidden="false" customHeight="false" outlineLevel="0" collapsed="false">
      <c r="B20665" s="18" t="s">
        <v>41317</v>
      </c>
      <c r="C20665" s="19" t="s">
        <v>41318</v>
      </c>
      <c r="D20665" s="18" t="s">
        <v>6485</v>
      </c>
      <c r="E20665" s="16" t="n">
        <v>0</v>
      </c>
      <c r="F20665" s="17" t="n">
        <f aca="false">E20665*1.12</f>
        <v>0</v>
      </c>
    </row>
    <row r="20666" customFormat="false" ht="11.25" hidden="false" customHeight="false" outlineLevel="0" collapsed="false">
      <c r="B20666" s="18" t="s">
        <v>41319</v>
      </c>
      <c r="C20666" s="19" t="s">
        <v>41320</v>
      </c>
      <c r="D20666" s="18" t="s">
        <v>6485</v>
      </c>
      <c r="E20666" s="16" t="n">
        <v>0</v>
      </c>
      <c r="F20666" s="17" t="n">
        <f aca="false">E20666*1.12</f>
        <v>0</v>
      </c>
    </row>
    <row r="20667" customFormat="false" ht="11.25" hidden="false" customHeight="false" outlineLevel="0" collapsed="false">
      <c r="B20667" s="18" t="s">
        <v>41321</v>
      </c>
      <c r="C20667" s="19" t="s">
        <v>41322</v>
      </c>
      <c r="D20667" s="18" t="s">
        <v>6485</v>
      </c>
      <c r="E20667" s="16" t="n">
        <v>0</v>
      </c>
      <c r="F20667" s="17" t="n">
        <f aca="false">E20667*1.12</f>
        <v>0</v>
      </c>
    </row>
    <row r="20668" customFormat="false" ht="11.25" hidden="false" customHeight="false" outlineLevel="0" collapsed="false">
      <c r="B20668" s="18" t="s">
        <v>41323</v>
      </c>
      <c r="C20668" s="19" t="s">
        <v>41324</v>
      </c>
      <c r="D20668" s="18" t="s">
        <v>6485</v>
      </c>
      <c r="E20668" s="16" t="n">
        <v>0</v>
      </c>
      <c r="F20668" s="17" t="n">
        <f aca="false">E20668*1.12</f>
        <v>0</v>
      </c>
    </row>
    <row r="20669" customFormat="false" ht="11.25" hidden="false" customHeight="false" outlineLevel="0" collapsed="false">
      <c r="B20669" s="18" t="s">
        <v>41325</v>
      </c>
      <c r="C20669" s="19" t="s">
        <v>41326</v>
      </c>
      <c r="D20669" s="18" t="s">
        <v>6485</v>
      </c>
      <c r="E20669" s="16" t="n">
        <v>0</v>
      </c>
      <c r="F20669" s="17" t="n">
        <f aca="false">E20669*1.12</f>
        <v>0</v>
      </c>
    </row>
    <row r="20670" customFormat="false" ht="11.25" hidden="false" customHeight="false" outlineLevel="0" collapsed="false">
      <c r="B20670" s="18" t="s">
        <v>41327</v>
      </c>
      <c r="C20670" s="19" t="s">
        <v>41328</v>
      </c>
      <c r="D20670" s="18" t="s">
        <v>6485</v>
      </c>
      <c r="E20670" s="16" t="n">
        <v>0</v>
      </c>
      <c r="F20670" s="17" t="n">
        <f aca="false">E20670*1.12</f>
        <v>0</v>
      </c>
    </row>
    <row r="20671" customFormat="false" ht="11.25" hidden="false" customHeight="false" outlineLevel="0" collapsed="false">
      <c r="B20671" s="18" t="s">
        <v>41329</v>
      </c>
      <c r="C20671" s="19" t="s">
        <v>41330</v>
      </c>
      <c r="D20671" s="18" t="s">
        <v>6485</v>
      </c>
      <c r="E20671" s="16" t="n">
        <v>0</v>
      </c>
      <c r="F20671" s="17" t="n">
        <f aca="false">E20671*1.12</f>
        <v>0</v>
      </c>
    </row>
    <row r="20672" customFormat="false" ht="11.25" hidden="false" customHeight="false" outlineLevel="0" collapsed="false">
      <c r="B20672" s="18" t="s">
        <v>41331</v>
      </c>
      <c r="C20672" s="19" t="s">
        <v>41332</v>
      </c>
      <c r="D20672" s="18" t="s">
        <v>6485</v>
      </c>
      <c r="E20672" s="16" t="n">
        <v>0</v>
      </c>
      <c r="F20672" s="17" t="n">
        <f aca="false">E20672*1.12</f>
        <v>0</v>
      </c>
    </row>
    <row r="20673" customFormat="false" ht="11.25" hidden="false" customHeight="false" outlineLevel="0" collapsed="false">
      <c r="B20673" s="18" t="s">
        <v>41333</v>
      </c>
      <c r="C20673" s="19" t="s">
        <v>41334</v>
      </c>
      <c r="D20673" s="18" t="s">
        <v>6485</v>
      </c>
      <c r="E20673" s="16" t="n">
        <v>0</v>
      </c>
      <c r="F20673" s="17" t="n">
        <f aca="false">E20673*1.12</f>
        <v>0</v>
      </c>
    </row>
    <row r="20674" customFormat="false" ht="11.25" hidden="false" customHeight="false" outlineLevel="0" collapsed="false">
      <c r="B20674" s="18" t="s">
        <v>41335</v>
      </c>
      <c r="C20674" s="19" t="s">
        <v>41336</v>
      </c>
      <c r="D20674" s="18" t="s">
        <v>6485</v>
      </c>
      <c r="E20674" s="16" t="n">
        <v>0</v>
      </c>
      <c r="F20674" s="17" t="n">
        <f aca="false">E20674*1.12</f>
        <v>0</v>
      </c>
    </row>
    <row r="20675" customFormat="false" ht="11.25" hidden="false" customHeight="false" outlineLevel="0" collapsed="false">
      <c r="B20675" s="18" t="s">
        <v>41337</v>
      </c>
      <c r="C20675" s="19" t="s">
        <v>41338</v>
      </c>
      <c r="D20675" s="18" t="s">
        <v>6485</v>
      </c>
      <c r="E20675" s="16" t="n">
        <v>0</v>
      </c>
      <c r="F20675" s="17" t="n">
        <f aca="false">E20675*1.12</f>
        <v>0</v>
      </c>
    </row>
    <row r="20676" customFormat="false" ht="11.25" hidden="false" customHeight="false" outlineLevel="0" collapsed="false">
      <c r="B20676" s="18" t="s">
        <v>41339</v>
      </c>
      <c r="C20676" s="19" t="s">
        <v>41340</v>
      </c>
      <c r="D20676" s="18" t="s">
        <v>6485</v>
      </c>
      <c r="E20676" s="16" t="n">
        <v>0</v>
      </c>
      <c r="F20676" s="17" t="n">
        <f aca="false">E20676*1.12</f>
        <v>0</v>
      </c>
    </row>
    <row r="20677" customFormat="false" ht="11.25" hidden="false" customHeight="false" outlineLevel="0" collapsed="false">
      <c r="B20677" s="18" t="s">
        <v>41341</v>
      </c>
      <c r="C20677" s="19" t="s">
        <v>41342</v>
      </c>
      <c r="D20677" s="18" t="s">
        <v>6485</v>
      </c>
      <c r="E20677" s="16" t="n">
        <v>0</v>
      </c>
      <c r="F20677" s="17" t="n">
        <f aca="false">E20677*1.12</f>
        <v>0</v>
      </c>
    </row>
    <row r="20678" customFormat="false" ht="11.25" hidden="false" customHeight="false" outlineLevel="0" collapsed="false">
      <c r="B20678" s="18" t="s">
        <v>41343</v>
      </c>
      <c r="C20678" s="19" t="s">
        <v>41344</v>
      </c>
      <c r="D20678" s="18" t="s">
        <v>6485</v>
      </c>
      <c r="E20678" s="16" t="n">
        <v>0</v>
      </c>
      <c r="F20678" s="17" t="n">
        <f aca="false">E20678*1.12</f>
        <v>0</v>
      </c>
    </row>
    <row r="20679" customFormat="false" ht="11.25" hidden="false" customHeight="false" outlineLevel="0" collapsed="false">
      <c r="B20679" s="14" t="s">
        <v>41345</v>
      </c>
      <c r="C20679" s="15" t="s">
        <v>41346</v>
      </c>
      <c r="D20679" s="14" t="s">
        <v>9</v>
      </c>
      <c r="E20679" s="16" t="n">
        <v>0</v>
      </c>
      <c r="F20679" s="17" t="n">
        <f aca="false">E20679*1.12</f>
        <v>0</v>
      </c>
    </row>
    <row r="20680" customFormat="false" ht="11.25" hidden="false" customHeight="false" outlineLevel="0" collapsed="false">
      <c r="B20680" s="18" t="s">
        <v>41347</v>
      </c>
      <c r="C20680" s="19" t="s">
        <v>41348</v>
      </c>
      <c r="D20680" s="18" t="s">
        <v>6485</v>
      </c>
      <c r="E20680" s="16" t="n">
        <v>0</v>
      </c>
      <c r="F20680" s="17" t="n">
        <f aca="false">E20680*1.12</f>
        <v>0</v>
      </c>
    </row>
    <row r="20681" customFormat="false" ht="11.25" hidden="false" customHeight="false" outlineLevel="0" collapsed="false">
      <c r="B20681" s="18" t="s">
        <v>41349</v>
      </c>
      <c r="C20681" s="19" t="s">
        <v>41350</v>
      </c>
      <c r="D20681" s="18" t="s">
        <v>6485</v>
      </c>
      <c r="E20681" s="16" t="n">
        <v>0</v>
      </c>
      <c r="F20681" s="17" t="n">
        <f aca="false">E20681*1.12</f>
        <v>0</v>
      </c>
    </row>
    <row r="20682" customFormat="false" ht="11.25" hidden="false" customHeight="false" outlineLevel="0" collapsed="false">
      <c r="B20682" s="18" t="s">
        <v>41351</v>
      </c>
      <c r="C20682" s="19" t="s">
        <v>41352</v>
      </c>
      <c r="D20682" s="18" t="s">
        <v>6485</v>
      </c>
      <c r="E20682" s="16" t="n">
        <v>72.17</v>
      </c>
      <c r="F20682" s="17" t="n">
        <f aca="false">E20682*1.12</f>
        <v>80.8304</v>
      </c>
    </row>
    <row r="20683" customFormat="false" ht="11.25" hidden="false" customHeight="false" outlineLevel="0" collapsed="false">
      <c r="B20683" s="18" t="s">
        <v>41353</v>
      </c>
      <c r="C20683" s="19" t="s">
        <v>41354</v>
      </c>
      <c r="D20683" s="18" t="s">
        <v>6485</v>
      </c>
      <c r="E20683" s="16" t="n">
        <v>84.91</v>
      </c>
      <c r="F20683" s="17" t="n">
        <f aca="false">E20683*1.12</f>
        <v>95.0992</v>
      </c>
    </row>
    <row r="20684" customFormat="false" ht="11.25" hidden="false" customHeight="false" outlineLevel="0" collapsed="false">
      <c r="B20684" s="18" t="s">
        <v>41355</v>
      </c>
      <c r="C20684" s="19" t="s">
        <v>41356</v>
      </c>
      <c r="D20684" s="18" t="s">
        <v>6485</v>
      </c>
      <c r="E20684" s="16" t="n">
        <v>98.42</v>
      </c>
      <c r="F20684" s="17" t="n">
        <f aca="false">E20684*1.12</f>
        <v>110.2304</v>
      </c>
    </row>
    <row r="20685" customFormat="false" ht="11.25" hidden="false" customHeight="false" outlineLevel="0" collapsed="false">
      <c r="B20685" s="18" t="s">
        <v>41357</v>
      </c>
      <c r="C20685" s="19" t="s">
        <v>41358</v>
      </c>
      <c r="D20685" s="18" t="s">
        <v>6485</v>
      </c>
      <c r="E20685" s="16" t="n">
        <v>117.6</v>
      </c>
      <c r="F20685" s="17" t="n">
        <f aca="false">E20685*1.12</f>
        <v>131.712</v>
      </c>
    </row>
    <row r="20686" customFormat="false" ht="11.25" hidden="false" customHeight="false" outlineLevel="0" collapsed="false">
      <c r="B20686" s="18" t="s">
        <v>41359</v>
      </c>
      <c r="C20686" s="19" t="s">
        <v>41360</v>
      </c>
      <c r="D20686" s="18" t="s">
        <v>6485</v>
      </c>
      <c r="E20686" s="16" t="n">
        <v>138.12</v>
      </c>
      <c r="F20686" s="17" t="n">
        <f aca="false">E20686*1.12</f>
        <v>154.6944</v>
      </c>
    </row>
    <row r="20687" customFormat="false" ht="11.25" hidden="false" customHeight="false" outlineLevel="0" collapsed="false">
      <c r="B20687" s="18" t="s">
        <v>41361</v>
      </c>
      <c r="C20687" s="19" t="s">
        <v>41362</v>
      </c>
      <c r="D20687" s="18" t="s">
        <v>6485</v>
      </c>
      <c r="E20687" s="16" t="n">
        <v>159.93</v>
      </c>
      <c r="F20687" s="17" t="n">
        <f aca="false">E20687*1.12</f>
        <v>179.1216</v>
      </c>
    </row>
    <row r="20688" customFormat="false" ht="11.25" hidden="false" customHeight="false" outlineLevel="0" collapsed="false">
      <c r="B20688" s="18" t="s">
        <v>41363</v>
      </c>
      <c r="C20688" s="19" t="s">
        <v>41364</v>
      </c>
      <c r="D20688" s="18" t="s">
        <v>6485</v>
      </c>
      <c r="E20688" s="16" t="n">
        <v>189.01</v>
      </c>
      <c r="F20688" s="17" t="n">
        <f aca="false">E20688*1.12</f>
        <v>211.6912</v>
      </c>
    </row>
    <row r="20689" customFormat="false" ht="11.25" hidden="false" customHeight="false" outlineLevel="0" collapsed="false">
      <c r="B20689" s="18" t="s">
        <v>41365</v>
      </c>
      <c r="C20689" s="19" t="s">
        <v>41366</v>
      </c>
      <c r="D20689" s="18" t="s">
        <v>6485</v>
      </c>
      <c r="E20689" s="16" t="n">
        <v>220.08</v>
      </c>
      <c r="F20689" s="17" t="n">
        <f aca="false">E20689*1.12</f>
        <v>246.4896</v>
      </c>
    </row>
    <row r="20690" customFormat="false" ht="11.25" hidden="false" customHeight="false" outlineLevel="0" collapsed="false">
      <c r="B20690" s="18" t="s">
        <v>41367</v>
      </c>
      <c r="C20690" s="19" t="s">
        <v>41368</v>
      </c>
      <c r="D20690" s="18" t="s">
        <v>6485</v>
      </c>
      <c r="E20690" s="16" t="n">
        <v>259.96</v>
      </c>
      <c r="F20690" s="17" t="n">
        <f aca="false">E20690*1.12</f>
        <v>291.1552</v>
      </c>
    </row>
    <row r="20691" customFormat="false" ht="11.25" hidden="false" customHeight="false" outlineLevel="0" collapsed="false">
      <c r="B20691" s="18" t="s">
        <v>41369</v>
      </c>
      <c r="C20691" s="19" t="s">
        <v>41370</v>
      </c>
      <c r="D20691" s="18" t="s">
        <v>6485</v>
      </c>
      <c r="E20691" s="16" t="n">
        <v>310.05</v>
      </c>
      <c r="F20691" s="17" t="n">
        <f aca="false">E20691*1.12</f>
        <v>347.256</v>
      </c>
    </row>
    <row r="20692" customFormat="false" ht="11.25" hidden="false" customHeight="false" outlineLevel="0" collapsed="false">
      <c r="B20692" s="18" t="s">
        <v>41371</v>
      </c>
      <c r="C20692" s="19" t="s">
        <v>41372</v>
      </c>
      <c r="D20692" s="18" t="s">
        <v>6485</v>
      </c>
      <c r="E20692" s="16" t="n">
        <v>371.92</v>
      </c>
      <c r="F20692" s="17" t="n">
        <f aca="false">E20692*1.12</f>
        <v>416.5504</v>
      </c>
    </row>
    <row r="20693" customFormat="false" ht="11.25" hidden="false" customHeight="false" outlineLevel="0" collapsed="false">
      <c r="B20693" s="18" t="s">
        <v>41373</v>
      </c>
      <c r="C20693" s="19" t="s">
        <v>41374</v>
      </c>
      <c r="D20693" s="18" t="s">
        <v>6485</v>
      </c>
      <c r="E20693" s="16" t="n">
        <v>447.43</v>
      </c>
      <c r="F20693" s="17" t="n">
        <f aca="false">E20693*1.12</f>
        <v>501.1216</v>
      </c>
    </row>
    <row r="20694" customFormat="false" ht="11.25" hidden="false" customHeight="false" outlineLevel="0" collapsed="false">
      <c r="B20694" s="18" t="s">
        <v>41375</v>
      </c>
      <c r="C20694" s="19" t="s">
        <v>41376</v>
      </c>
      <c r="D20694" s="18" t="s">
        <v>6485</v>
      </c>
      <c r="E20694" s="16" t="n">
        <v>538.53</v>
      </c>
      <c r="F20694" s="17" t="n">
        <f aca="false">E20694*1.12</f>
        <v>603.1536</v>
      </c>
    </row>
    <row r="20695" customFormat="false" ht="11.25" hidden="false" customHeight="false" outlineLevel="0" collapsed="false">
      <c r="B20695" s="18" t="s">
        <v>41377</v>
      </c>
      <c r="C20695" s="19" t="s">
        <v>41378</v>
      </c>
      <c r="D20695" s="18" t="s">
        <v>6485</v>
      </c>
      <c r="E20695" s="16" t="n">
        <v>637.24</v>
      </c>
      <c r="F20695" s="17" t="n">
        <f aca="false">E20695*1.12</f>
        <v>713.7088</v>
      </c>
    </row>
    <row r="20696" customFormat="false" ht="11.25" hidden="false" customHeight="false" outlineLevel="0" collapsed="false">
      <c r="B20696" s="18" t="s">
        <v>41379</v>
      </c>
      <c r="C20696" s="19" t="s">
        <v>41380</v>
      </c>
      <c r="D20696" s="18" t="s">
        <v>6485</v>
      </c>
      <c r="E20696" s="16" t="n">
        <v>765.6</v>
      </c>
      <c r="F20696" s="17" t="n">
        <f aca="false">E20696*1.12</f>
        <v>857.472</v>
      </c>
    </row>
    <row r="20697" customFormat="false" ht="11.25" hidden="false" customHeight="false" outlineLevel="0" collapsed="false">
      <c r="B20697" s="18" t="s">
        <v>41381</v>
      </c>
      <c r="C20697" s="19" t="s">
        <v>41382</v>
      </c>
      <c r="D20697" s="18" t="s">
        <v>6485</v>
      </c>
      <c r="E20697" s="16" t="n">
        <v>928.98</v>
      </c>
      <c r="F20697" s="17" t="n">
        <f aca="false">E20697*1.12</f>
        <v>1040.4576</v>
      </c>
    </row>
    <row r="20698" customFormat="false" ht="11.25" hidden="false" customHeight="false" outlineLevel="0" collapsed="false">
      <c r="B20698" s="18" t="s">
        <v>41383</v>
      </c>
      <c r="C20698" s="19" t="s">
        <v>41384</v>
      </c>
      <c r="D20698" s="18" t="s">
        <v>6485</v>
      </c>
      <c r="E20698" s="16" t="n">
        <v>0</v>
      </c>
      <c r="F20698" s="17" t="n">
        <f aca="false">E20698*1.12</f>
        <v>0</v>
      </c>
    </row>
    <row r="20699" customFormat="false" ht="11.25" hidden="false" customHeight="false" outlineLevel="0" collapsed="false">
      <c r="B20699" s="18" t="s">
        <v>41385</v>
      </c>
      <c r="C20699" s="19" t="s">
        <v>41386</v>
      </c>
      <c r="D20699" s="18" t="s">
        <v>6485</v>
      </c>
      <c r="E20699" s="16" t="n">
        <v>0</v>
      </c>
      <c r="F20699" s="17" t="n">
        <f aca="false">E20699*1.12</f>
        <v>0</v>
      </c>
    </row>
    <row r="20700" customFormat="false" ht="11.25" hidden="false" customHeight="false" outlineLevel="0" collapsed="false">
      <c r="B20700" s="18" t="s">
        <v>41387</v>
      </c>
      <c r="C20700" s="19" t="s">
        <v>41388</v>
      </c>
      <c r="D20700" s="18" t="s">
        <v>6485</v>
      </c>
      <c r="E20700" s="16" t="n">
        <v>0</v>
      </c>
      <c r="F20700" s="17" t="n">
        <f aca="false">E20700*1.12</f>
        <v>0</v>
      </c>
    </row>
    <row r="20701" customFormat="false" ht="11.25" hidden="false" customHeight="false" outlineLevel="0" collapsed="false">
      <c r="B20701" s="18" t="s">
        <v>41389</v>
      </c>
      <c r="C20701" s="19" t="s">
        <v>41390</v>
      </c>
      <c r="D20701" s="18" t="s">
        <v>6485</v>
      </c>
      <c r="E20701" s="16" t="n">
        <v>0</v>
      </c>
      <c r="F20701" s="17" t="n">
        <f aca="false">E20701*1.12</f>
        <v>0</v>
      </c>
    </row>
    <row r="20702" customFormat="false" ht="11.25" hidden="false" customHeight="false" outlineLevel="0" collapsed="false">
      <c r="B20702" s="18" t="s">
        <v>41391</v>
      </c>
      <c r="C20702" s="19" t="s">
        <v>41392</v>
      </c>
      <c r="D20702" s="18" t="s">
        <v>6485</v>
      </c>
      <c r="E20702" s="16" t="n">
        <v>0</v>
      </c>
      <c r="F20702" s="17" t="n">
        <f aca="false">E20702*1.12</f>
        <v>0</v>
      </c>
    </row>
    <row r="20703" customFormat="false" ht="11.25" hidden="false" customHeight="false" outlineLevel="0" collapsed="false">
      <c r="B20703" s="18" t="s">
        <v>41393</v>
      </c>
      <c r="C20703" s="19" t="s">
        <v>41394</v>
      </c>
      <c r="D20703" s="18" t="s">
        <v>6485</v>
      </c>
      <c r="E20703" s="16" t="n">
        <v>0</v>
      </c>
      <c r="F20703" s="17" t="n">
        <f aca="false">E20703*1.12</f>
        <v>0</v>
      </c>
    </row>
    <row r="20704" customFormat="false" ht="11.25" hidden="false" customHeight="false" outlineLevel="0" collapsed="false">
      <c r="B20704" s="18" t="s">
        <v>41395</v>
      </c>
      <c r="C20704" s="19" t="s">
        <v>41396</v>
      </c>
      <c r="D20704" s="18" t="s">
        <v>6485</v>
      </c>
      <c r="E20704" s="16" t="n">
        <v>0</v>
      </c>
      <c r="F20704" s="17" t="n">
        <f aca="false">E20704*1.12</f>
        <v>0</v>
      </c>
    </row>
    <row r="20705" customFormat="false" ht="11.25" hidden="false" customHeight="false" outlineLevel="0" collapsed="false">
      <c r="B20705" s="18" t="s">
        <v>41397</v>
      </c>
      <c r="C20705" s="19" t="s">
        <v>41398</v>
      </c>
      <c r="D20705" s="18" t="s">
        <v>6485</v>
      </c>
      <c r="E20705" s="16" t="n">
        <v>45.53</v>
      </c>
      <c r="F20705" s="17" t="n">
        <f aca="false">E20705*1.12</f>
        <v>50.9936</v>
      </c>
    </row>
    <row r="20706" customFormat="false" ht="11.25" hidden="false" customHeight="false" outlineLevel="0" collapsed="false">
      <c r="B20706" s="18" t="s">
        <v>41399</v>
      </c>
      <c r="C20706" s="19" t="s">
        <v>41400</v>
      </c>
      <c r="D20706" s="18" t="s">
        <v>6485</v>
      </c>
      <c r="E20706" s="16" t="n">
        <v>56.42</v>
      </c>
      <c r="F20706" s="17" t="n">
        <f aca="false">E20706*1.12</f>
        <v>63.1904</v>
      </c>
    </row>
    <row r="20707" customFormat="false" ht="11.25" hidden="false" customHeight="false" outlineLevel="0" collapsed="false">
      <c r="B20707" s="18" t="s">
        <v>41401</v>
      </c>
      <c r="C20707" s="19" t="s">
        <v>41402</v>
      </c>
      <c r="D20707" s="18" t="s">
        <v>6485</v>
      </c>
      <c r="E20707" s="16" t="n">
        <v>72.17</v>
      </c>
      <c r="F20707" s="17" t="n">
        <f aca="false">E20707*1.12</f>
        <v>80.8304</v>
      </c>
    </row>
    <row r="20708" customFormat="false" ht="11.25" hidden="false" customHeight="false" outlineLevel="0" collapsed="false">
      <c r="B20708" s="18" t="s">
        <v>41403</v>
      </c>
      <c r="C20708" s="19" t="s">
        <v>41404</v>
      </c>
      <c r="D20708" s="18" t="s">
        <v>6485</v>
      </c>
      <c r="E20708" s="16" t="n">
        <v>84.91</v>
      </c>
      <c r="F20708" s="17" t="n">
        <f aca="false">E20708*1.12</f>
        <v>95.0992</v>
      </c>
    </row>
    <row r="20709" customFormat="false" ht="11.25" hidden="false" customHeight="false" outlineLevel="0" collapsed="false">
      <c r="B20709" s="18" t="s">
        <v>41405</v>
      </c>
      <c r="C20709" s="19" t="s">
        <v>41406</v>
      </c>
      <c r="D20709" s="18" t="s">
        <v>6485</v>
      </c>
      <c r="E20709" s="16" t="n">
        <v>98.42</v>
      </c>
      <c r="F20709" s="17" t="n">
        <f aca="false">E20709*1.12</f>
        <v>110.2304</v>
      </c>
    </row>
    <row r="20710" customFormat="false" ht="11.25" hidden="false" customHeight="false" outlineLevel="0" collapsed="false">
      <c r="B20710" s="18" t="s">
        <v>41407</v>
      </c>
      <c r="C20710" s="19" t="s">
        <v>41408</v>
      </c>
      <c r="D20710" s="18" t="s">
        <v>6485</v>
      </c>
      <c r="E20710" s="16" t="n">
        <v>117.6</v>
      </c>
      <c r="F20710" s="17" t="n">
        <f aca="false">E20710*1.12</f>
        <v>131.712</v>
      </c>
    </row>
    <row r="20711" customFormat="false" ht="11.25" hidden="false" customHeight="false" outlineLevel="0" collapsed="false">
      <c r="B20711" s="18" t="s">
        <v>41409</v>
      </c>
      <c r="C20711" s="19" t="s">
        <v>41410</v>
      </c>
      <c r="D20711" s="18" t="s">
        <v>6485</v>
      </c>
      <c r="E20711" s="16" t="n">
        <v>138.12</v>
      </c>
      <c r="F20711" s="17" t="n">
        <f aca="false">E20711*1.12</f>
        <v>154.6944</v>
      </c>
    </row>
    <row r="20712" customFormat="false" ht="11.25" hidden="false" customHeight="false" outlineLevel="0" collapsed="false">
      <c r="B20712" s="18" t="s">
        <v>41411</v>
      </c>
      <c r="C20712" s="19" t="s">
        <v>41412</v>
      </c>
      <c r="D20712" s="18" t="s">
        <v>6485</v>
      </c>
      <c r="E20712" s="16" t="n">
        <v>159.93</v>
      </c>
      <c r="F20712" s="17" t="n">
        <f aca="false">E20712*1.12</f>
        <v>179.1216</v>
      </c>
    </row>
    <row r="20713" customFormat="false" ht="11.25" hidden="false" customHeight="false" outlineLevel="0" collapsed="false">
      <c r="B20713" s="18" t="s">
        <v>41413</v>
      </c>
      <c r="C20713" s="19" t="s">
        <v>41414</v>
      </c>
      <c r="D20713" s="18" t="s">
        <v>6485</v>
      </c>
      <c r="E20713" s="16" t="n">
        <v>189.01</v>
      </c>
      <c r="F20713" s="17" t="n">
        <f aca="false">E20713*1.12</f>
        <v>211.6912</v>
      </c>
    </row>
    <row r="20714" customFormat="false" ht="11.25" hidden="false" customHeight="false" outlineLevel="0" collapsed="false">
      <c r="B20714" s="18" t="s">
        <v>41415</v>
      </c>
      <c r="C20714" s="19" t="s">
        <v>41416</v>
      </c>
      <c r="D20714" s="18" t="s">
        <v>6485</v>
      </c>
      <c r="E20714" s="16" t="n">
        <v>220.08</v>
      </c>
      <c r="F20714" s="17" t="n">
        <f aca="false">E20714*1.12</f>
        <v>246.4896</v>
      </c>
    </row>
    <row r="20715" customFormat="false" ht="11.25" hidden="false" customHeight="false" outlineLevel="0" collapsed="false">
      <c r="B20715" s="18" t="s">
        <v>41417</v>
      </c>
      <c r="C20715" s="19" t="s">
        <v>41418</v>
      </c>
      <c r="D20715" s="18" t="s">
        <v>6485</v>
      </c>
      <c r="E20715" s="16" t="n">
        <v>259.96</v>
      </c>
      <c r="F20715" s="17" t="n">
        <f aca="false">E20715*1.12</f>
        <v>291.1552</v>
      </c>
    </row>
    <row r="20716" customFormat="false" ht="11.25" hidden="false" customHeight="false" outlineLevel="0" collapsed="false">
      <c r="B20716" s="18" t="s">
        <v>41419</v>
      </c>
      <c r="C20716" s="19" t="s">
        <v>41420</v>
      </c>
      <c r="D20716" s="18" t="s">
        <v>6485</v>
      </c>
      <c r="E20716" s="16" t="n">
        <v>310.05</v>
      </c>
      <c r="F20716" s="17" t="n">
        <f aca="false">E20716*1.12</f>
        <v>347.256</v>
      </c>
    </row>
    <row r="20717" customFormat="false" ht="11.25" hidden="false" customHeight="false" outlineLevel="0" collapsed="false">
      <c r="B20717" s="18" t="s">
        <v>41421</v>
      </c>
      <c r="C20717" s="19" t="s">
        <v>41422</v>
      </c>
      <c r="D20717" s="18" t="s">
        <v>6485</v>
      </c>
      <c r="E20717" s="16" t="n">
        <v>371.92</v>
      </c>
      <c r="F20717" s="17" t="n">
        <f aca="false">E20717*1.12</f>
        <v>416.5504</v>
      </c>
    </row>
    <row r="20718" customFormat="false" ht="11.25" hidden="false" customHeight="false" outlineLevel="0" collapsed="false">
      <c r="B20718" s="18" t="s">
        <v>41423</v>
      </c>
      <c r="C20718" s="19" t="s">
        <v>41424</v>
      </c>
      <c r="D20718" s="18" t="s">
        <v>6485</v>
      </c>
      <c r="E20718" s="16" t="n">
        <v>447.43</v>
      </c>
      <c r="F20718" s="17" t="n">
        <f aca="false">E20718*1.12</f>
        <v>501.1216</v>
      </c>
    </row>
    <row r="20719" customFormat="false" ht="11.25" hidden="false" customHeight="false" outlineLevel="0" collapsed="false">
      <c r="B20719" s="18" t="s">
        <v>41425</v>
      </c>
      <c r="C20719" s="19" t="s">
        <v>41426</v>
      </c>
      <c r="D20719" s="18" t="s">
        <v>6485</v>
      </c>
      <c r="E20719" s="16" t="n">
        <v>538.53</v>
      </c>
      <c r="F20719" s="17" t="n">
        <f aca="false">E20719*1.12</f>
        <v>603.1536</v>
      </c>
    </row>
    <row r="20720" customFormat="false" ht="11.25" hidden="false" customHeight="false" outlineLevel="0" collapsed="false">
      <c r="B20720" s="18" t="s">
        <v>41427</v>
      </c>
      <c r="C20720" s="19" t="s">
        <v>41428</v>
      </c>
      <c r="D20720" s="18" t="s">
        <v>6485</v>
      </c>
      <c r="E20720" s="16" t="n">
        <v>637.24</v>
      </c>
      <c r="F20720" s="17" t="n">
        <f aca="false">E20720*1.12</f>
        <v>713.7088</v>
      </c>
    </row>
    <row r="20721" customFormat="false" ht="11.25" hidden="false" customHeight="false" outlineLevel="0" collapsed="false">
      <c r="B20721" s="18" t="s">
        <v>41429</v>
      </c>
      <c r="C20721" s="19" t="s">
        <v>41430</v>
      </c>
      <c r="D20721" s="18" t="s">
        <v>6485</v>
      </c>
      <c r="E20721" s="16" t="n">
        <v>0</v>
      </c>
      <c r="F20721" s="17" t="n">
        <f aca="false">E20721*1.12</f>
        <v>0</v>
      </c>
    </row>
    <row r="20722" customFormat="false" ht="11.25" hidden="false" customHeight="false" outlineLevel="0" collapsed="false">
      <c r="B20722" s="18" t="s">
        <v>41431</v>
      </c>
      <c r="C20722" s="19" t="s">
        <v>41432</v>
      </c>
      <c r="D20722" s="18" t="s">
        <v>6485</v>
      </c>
      <c r="E20722" s="16" t="n">
        <v>0</v>
      </c>
      <c r="F20722" s="17" t="n">
        <f aca="false">E20722*1.12</f>
        <v>0</v>
      </c>
    </row>
    <row r="20723" customFormat="false" ht="11.25" hidden="false" customHeight="false" outlineLevel="0" collapsed="false">
      <c r="B20723" s="18" t="s">
        <v>41433</v>
      </c>
      <c r="C20723" s="19" t="s">
        <v>41434</v>
      </c>
      <c r="D20723" s="18" t="s">
        <v>6485</v>
      </c>
      <c r="E20723" s="16" t="n">
        <v>0</v>
      </c>
      <c r="F20723" s="17" t="n">
        <f aca="false">E20723*1.12</f>
        <v>0</v>
      </c>
    </row>
    <row r="20724" customFormat="false" ht="11.25" hidden="false" customHeight="false" outlineLevel="0" collapsed="false">
      <c r="B20724" s="18" t="s">
        <v>41435</v>
      </c>
      <c r="C20724" s="19" t="s">
        <v>41436</v>
      </c>
      <c r="D20724" s="18" t="s">
        <v>6485</v>
      </c>
      <c r="E20724" s="16" t="n">
        <v>0</v>
      </c>
      <c r="F20724" s="17" t="n">
        <f aca="false">E20724*1.12</f>
        <v>0</v>
      </c>
    </row>
    <row r="20725" customFormat="false" ht="11.25" hidden="false" customHeight="false" outlineLevel="0" collapsed="false">
      <c r="B20725" s="18" t="s">
        <v>41437</v>
      </c>
      <c r="C20725" s="19" t="s">
        <v>41438</v>
      </c>
      <c r="D20725" s="18" t="s">
        <v>6485</v>
      </c>
      <c r="E20725" s="16" t="n">
        <v>0</v>
      </c>
      <c r="F20725" s="17" t="n">
        <f aca="false">E20725*1.12</f>
        <v>0</v>
      </c>
    </row>
    <row r="20726" customFormat="false" ht="11.25" hidden="false" customHeight="false" outlineLevel="0" collapsed="false">
      <c r="B20726" s="18" t="s">
        <v>41439</v>
      </c>
      <c r="C20726" s="19" t="s">
        <v>41440</v>
      </c>
      <c r="D20726" s="18" t="s">
        <v>6485</v>
      </c>
      <c r="E20726" s="16" t="n">
        <v>0</v>
      </c>
      <c r="F20726" s="17" t="n">
        <f aca="false">E20726*1.12</f>
        <v>0</v>
      </c>
    </row>
    <row r="20727" customFormat="false" ht="11.25" hidden="false" customHeight="false" outlineLevel="0" collapsed="false">
      <c r="B20727" s="18" t="s">
        <v>41441</v>
      </c>
      <c r="C20727" s="19" t="s">
        <v>41442</v>
      </c>
      <c r="D20727" s="18" t="s">
        <v>6485</v>
      </c>
      <c r="E20727" s="16" t="n">
        <v>0</v>
      </c>
      <c r="F20727" s="17" t="n">
        <f aca="false">E20727*1.12</f>
        <v>0</v>
      </c>
    </row>
    <row r="20728" customFormat="false" ht="11.25" hidden="false" customHeight="false" outlineLevel="0" collapsed="false">
      <c r="B20728" s="18" t="s">
        <v>41443</v>
      </c>
      <c r="C20728" s="19" t="s">
        <v>41444</v>
      </c>
      <c r="D20728" s="18" t="s">
        <v>6485</v>
      </c>
      <c r="E20728" s="16" t="n">
        <v>0</v>
      </c>
      <c r="F20728" s="17" t="n">
        <f aca="false">E20728*1.12</f>
        <v>0</v>
      </c>
    </row>
    <row r="20729" customFormat="false" ht="11.25" hidden="false" customHeight="false" outlineLevel="0" collapsed="false">
      <c r="B20729" s="14" t="s">
        <v>41445</v>
      </c>
      <c r="C20729" s="15" t="s">
        <v>41446</v>
      </c>
      <c r="D20729" s="14" t="s">
        <v>9</v>
      </c>
      <c r="E20729" s="16" t="n">
        <v>0</v>
      </c>
      <c r="F20729" s="17" t="n">
        <f aca="false">E20729*1.12</f>
        <v>0</v>
      </c>
    </row>
    <row r="20730" customFormat="false" ht="11.25" hidden="false" customHeight="false" outlineLevel="0" collapsed="false">
      <c r="B20730" s="18" t="s">
        <v>41447</v>
      </c>
      <c r="C20730" s="19" t="s">
        <v>41448</v>
      </c>
      <c r="D20730" s="18" t="s">
        <v>6485</v>
      </c>
      <c r="E20730" s="16" t="n">
        <v>45.53</v>
      </c>
      <c r="F20730" s="17" t="n">
        <f aca="false">E20730*1.12</f>
        <v>50.9936</v>
      </c>
    </row>
    <row r="20731" customFormat="false" ht="11.25" hidden="false" customHeight="false" outlineLevel="0" collapsed="false">
      <c r="B20731" s="18" t="s">
        <v>41449</v>
      </c>
      <c r="C20731" s="19" t="s">
        <v>41450</v>
      </c>
      <c r="D20731" s="18" t="s">
        <v>6485</v>
      </c>
      <c r="E20731" s="16" t="n">
        <v>56.42</v>
      </c>
      <c r="F20731" s="17" t="n">
        <f aca="false">E20731*1.12</f>
        <v>63.1904</v>
      </c>
    </row>
    <row r="20732" customFormat="false" ht="11.25" hidden="false" customHeight="false" outlineLevel="0" collapsed="false">
      <c r="B20732" s="18" t="s">
        <v>41451</v>
      </c>
      <c r="C20732" s="19" t="s">
        <v>41452</v>
      </c>
      <c r="D20732" s="18" t="s">
        <v>6485</v>
      </c>
      <c r="E20732" s="16" t="n">
        <v>72.17</v>
      </c>
      <c r="F20732" s="17" t="n">
        <f aca="false">E20732*1.12</f>
        <v>80.8304</v>
      </c>
    </row>
    <row r="20733" customFormat="false" ht="11.25" hidden="false" customHeight="false" outlineLevel="0" collapsed="false">
      <c r="B20733" s="18" t="s">
        <v>41453</v>
      </c>
      <c r="C20733" s="19" t="s">
        <v>41454</v>
      </c>
      <c r="D20733" s="18" t="s">
        <v>6485</v>
      </c>
      <c r="E20733" s="16" t="n">
        <v>84.91</v>
      </c>
      <c r="F20733" s="17" t="n">
        <f aca="false">E20733*1.12</f>
        <v>95.0992</v>
      </c>
    </row>
    <row r="20734" customFormat="false" ht="11.25" hidden="false" customHeight="false" outlineLevel="0" collapsed="false">
      <c r="B20734" s="18" t="s">
        <v>41455</v>
      </c>
      <c r="C20734" s="19" t="s">
        <v>41456</v>
      </c>
      <c r="D20734" s="18" t="s">
        <v>6485</v>
      </c>
      <c r="E20734" s="16" t="n">
        <v>98.42</v>
      </c>
      <c r="F20734" s="17" t="n">
        <f aca="false">E20734*1.12</f>
        <v>110.2304</v>
      </c>
    </row>
    <row r="20735" customFormat="false" ht="11.25" hidden="false" customHeight="false" outlineLevel="0" collapsed="false">
      <c r="B20735" s="18" t="s">
        <v>41457</v>
      </c>
      <c r="C20735" s="19" t="s">
        <v>41458</v>
      </c>
      <c r="D20735" s="18" t="s">
        <v>6485</v>
      </c>
      <c r="E20735" s="16" t="n">
        <v>117.6</v>
      </c>
      <c r="F20735" s="17" t="n">
        <f aca="false">E20735*1.12</f>
        <v>131.712</v>
      </c>
    </row>
    <row r="20736" customFormat="false" ht="11.25" hidden="false" customHeight="false" outlineLevel="0" collapsed="false">
      <c r="B20736" s="18" t="s">
        <v>41459</v>
      </c>
      <c r="C20736" s="19" t="s">
        <v>41460</v>
      </c>
      <c r="D20736" s="18" t="s">
        <v>6485</v>
      </c>
      <c r="E20736" s="16" t="n">
        <v>138.12</v>
      </c>
      <c r="F20736" s="17" t="n">
        <f aca="false">E20736*1.12</f>
        <v>154.6944</v>
      </c>
    </row>
    <row r="20737" customFormat="false" ht="11.25" hidden="false" customHeight="false" outlineLevel="0" collapsed="false">
      <c r="B20737" s="18" t="s">
        <v>41461</v>
      </c>
      <c r="C20737" s="19" t="s">
        <v>41462</v>
      </c>
      <c r="D20737" s="18" t="s">
        <v>6485</v>
      </c>
      <c r="E20737" s="16" t="n">
        <v>159.93</v>
      </c>
      <c r="F20737" s="17" t="n">
        <f aca="false">E20737*1.12</f>
        <v>179.1216</v>
      </c>
    </row>
    <row r="20738" customFormat="false" ht="11.25" hidden="false" customHeight="false" outlineLevel="0" collapsed="false">
      <c r="B20738" s="18" t="s">
        <v>41463</v>
      </c>
      <c r="C20738" s="19" t="s">
        <v>41464</v>
      </c>
      <c r="D20738" s="18" t="s">
        <v>6485</v>
      </c>
      <c r="E20738" s="16" t="n">
        <v>189.01</v>
      </c>
      <c r="F20738" s="17" t="n">
        <f aca="false">E20738*1.12</f>
        <v>211.6912</v>
      </c>
    </row>
    <row r="20739" customFormat="false" ht="11.25" hidden="false" customHeight="false" outlineLevel="0" collapsed="false">
      <c r="B20739" s="18" t="s">
        <v>41465</v>
      </c>
      <c r="C20739" s="19" t="s">
        <v>41466</v>
      </c>
      <c r="D20739" s="18" t="s">
        <v>6485</v>
      </c>
      <c r="E20739" s="16" t="n">
        <v>220.08</v>
      </c>
      <c r="F20739" s="17" t="n">
        <f aca="false">E20739*1.12</f>
        <v>246.4896</v>
      </c>
    </row>
    <row r="20740" customFormat="false" ht="11.25" hidden="false" customHeight="false" outlineLevel="0" collapsed="false">
      <c r="B20740" s="18" t="s">
        <v>41467</v>
      </c>
      <c r="C20740" s="19" t="s">
        <v>41468</v>
      </c>
      <c r="D20740" s="18" t="s">
        <v>6485</v>
      </c>
      <c r="E20740" s="16" t="n">
        <v>259.96</v>
      </c>
      <c r="F20740" s="17" t="n">
        <f aca="false">E20740*1.12</f>
        <v>291.1552</v>
      </c>
    </row>
    <row r="20741" customFormat="false" ht="11.25" hidden="false" customHeight="false" outlineLevel="0" collapsed="false">
      <c r="B20741" s="18" t="s">
        <v>41469</v>
      </c>
      <c r="C20741" s="19" t="s">
        <v>41470</v>
      </c>
      <c r="D20741" s="18" t="s">
        <v>6485</v>
      </c>
      <c r="E20741" s="16" t="n">
        <v>310.05</v>
      </c>
      <c r="F20741" s="17" t="n">
        <f aca="false">E20741*1.12</f>
        <v>347.256</v>
      </c>
    </row>
    <row r="20742" customFormat="false" ht="11.25" hidden="false" customHeight="false" outlineLevel="0" collapsed="false">
      <c r="B20742" s="18" t="s">
        <v>41471</v>
      </c>
      <c r="C20742" s="19" t="s">
        <v>41472</v>
      </c>
      <c r="D20742" s="18" t="s">
        <v>6485</v>
      </c>
      <c r="E20742" s="16" t="n">
        <v>371.92</v>
      </c>
      <c r="F20742" s="17" t="n">
        <f aca="false">E20742*1.12</f>
        <v>416.5504</v>
      </c>
    </row>
    <row r="20743" customFormat="false" ht="11.25" hidden="false" customHeight="false" outlineLevel="0" collapsed="false">
      <c r="B20743" s="18" t="s">
        <v>41473</v>
      </c>
      <c r="C20743" s="19" t="s">
        <v>41474</v>
      </c>
      <c r="D20743" s="18" t="s">
        <v>6485</v>
      </c>
      <c r="E20743" s="16" t="n">
        <v>447.43</v>
      </c>
      <c r="F20743" s="17" t="n">
        <f aca="false">E20743*1.12</f>
        <v>501.1216</v>
      </c>
    </row>
    <row r="20744" customFormat="false" ht="11.25" hidden="false" customHeight="false" outlineLevel="0" collapsed="false">
      <c r="B20744" s="18" t="s">
        <v>41475</v>
      </c>
      <c r="C20744" s="19" t="s">
        <v>41476</v>
      </c>
      <c r="D20744" s="18" t="s">
        <v>6485</v>
      </c>
      <c r="E20744" s="16" t="n">
        <v>538.53</v>
      </c>
      <c r="F20744" s="17" t="n">
        <f aca="false">E20744*1.12</f>
        <v>603.1536</v>
      </c>
    </row>
    <row r="20745" customFormat="false" ht="11.25" hidden="false" customHeight="false" outlineLevel="0" collapsed="false">
      <c r="B20745" s="18" t="s">
        <v>41477</v>
      </c>
      <c r="C20745" s="19" t="s">
        <v>41478</v>
      </c>
      <c r="D20745" s="18" t="s">
        <v>6485</v>
      </c>
      <c r="E20745" s="16" t="n">
        <v>637.24</v>
      </c>
      <c r="F20745" s="17" t="n">
        <f aca="false">E20745*1.12</f>
        <v>713.7088</v>
      </c>
    </row>
    <row r="20746" customFormat="false" ht="11.25" hidden="false" customHeight="false" outlineLevel="0" collapsed="false">
      <c r="B20746" s="18" t="s">
        <v>41479</v>
      </c>
      <c r="C20746" s="19" t="s">
        <v>41480</v>
      </c>
      <c r="D20746" s="18" t="s">
        <v>6485</v>
      </c>
      <c r="E20746" s="16" t="n">
        <v>765.6</v>
      </c>
      <c r="F20746" s="17" t="n">
        <f aca="false">E20746*1.12</f>
        <v>857.472</v>
      </c>
    </row>
    <row r="20747" customFormat="false" ht="11.25" hidden="false" customHeight="false" outlineLevel="0" collapsed="false">
      <c r="B20747" s="18" t="s">
        <v>41481</v>
      </c>
      <c r="C20747" s="19" t="s">
        <v>41482</v>
      </c>
      <c r="D20747" s="18" t="s">
        <v>6485</v>
      </c>
      <c r="E20747" s="16" t="n">
        <v>928.98</v>
      </c>
      <c r="F20747" s="17" t="n">
        <f aca="false">E20747*1.12</f>
        <v>1040.4576</v>
      </c>
    </row>
    <row r="20748" customFormat="false" ht="11.25" hidden="false" customHeight="false" outlineLevel="0" collapsed="false">
      <c r="B20748" s="18" t="s">
        <v>41483</v>
      </c>
      <c r="C20748" s="19" t="s">
        <v>41484</v>
      </c>
      <c r="D20748" s="18" t="s">
        <v>6485</v>
      </c>
      <c r="E20748" s="16" t="n">
        <v>0</v>
      </c>
      <c r="F20748" s="17" t="n">
        <f aca="false">E20748*1.12</f>
        <v>0</v>
      </c>
    </row>
    <row r="20749" customFormat="false" ht="11.25" hidden="false" customHeight="false" outlineLevel="0" collapsed="false">
      <c r="B20749" s="18" t="s">
        <v>41485</v>
      </c>
      <c r="C20749" s="19" t="s">
        <v>41486</v>
      </c>
      <c r="D20749" s="18" t="s">
        <v>6485</v>
      </c>
      <c r="E20749" s="16" t="n">
        <v>45.53</v>
      </c>
      <c r="F20749" s="17" t="n">
        <f aca="false">E20749*1.12</f>
        <v>50.9936</v>
      </c>
    </row>
    <row r="20750" customFormat="false" ht="11.25" hidden="false" customHeight="false" outlineLevel="0" collapsed="false">
      <c r="B20750" s="18" t="s">
        <v>41487</v>
      </c>
      <c r="C20750" s="19" t="s">
        <v>41488</v>
      </c>
      <c r="D20750" s="18" t="s">
        <v>6485</v>
      </c>
      <c r="E20750" s="16" t="n">
        <v>56.42</v>
      </c>
      <c r="F20750" s="17" t="n">
        <f aca="false">E20750*1.12</f>
        <v>63.1904</v>
      </c>
    </row>
    <row r="20751" customFormat="false" ht="11.25" hidden="false" customHeight="false" outlineLevel="0" collapsed="false">
      <c r="B20751" s="18" t="s">
        <v>41489</v>
      </c>
      <c r="C20751" s="19" t="s">
        <v>41490</v>
      </c>
      <c r="D20751" s="18" t="s">
        <v>6485</v>
      </c>
      <c r="E20751" s="16" t="n">
        <v>72.17</v>
      </c>
      <c r="F20751" s="17" t="n">
        <f aca="false">E20751*1.12</f>
        <v>80.8304</v>
      </c>
    </row>
    <row r="20752" customFormat="false" ht="11.25" hidden="false" customHeight="false" outlineLevel="0" collapsed="false">
      <c r="B20752" s="18" t="s">
        <v>41491</v>
      </c>
      <c r="C20752" s="19" t="s">
        <v>41492</v>
      </c>
      <c r="D20752" s="18" t="s">
        <v>6485</v>
      </c>
      <c r="E20752" s="16" t="n">
        <v>84.91</v>
      </c>
      <c r="F20752" s="17" t="n">
        <f aca="false">E20752*1.12</f>
        <v>95.0992</v>
      </c>
    </row>
    <row r="20753" customFormat="false" ht="11.25" hidden="false" customHeight="false" outlineLevel="0" collapsed="false">
      <c r="B20753" s="18" t="s">
        <v>41493</v>
      </c>
      <c r="C20753" s="19" t="s">
        <v>41494</v>
      </c>
      <c r="D20753" s="18" t="s">
        <v>6485</v>
      </c>
      <c r="E20753" s="16" t="n">
        <v>98.42</v>
      </c>
      <c r="F20753" s="17" t="n">
        <f aca="false">E20753*1.12</f>
        <v>110.2304</v>
      </c>
    </row>
    <row r="20754" customFormat="false" ht="11.25" hidden="false" customHeight="false" outlineLevel="0" collapsed="false">
      <c r="B20754" s="18" t="s">
        <v>41495</v>
      </c>
      <c r="C20754" s="19" t="s">
        <v>41496</v>
      </c>
      <c r="D20754" s="18" t="s">
        <v>6485</v>
      </c>
      <c r="E20754" s="16" t="n">
        <v>117.6</v>
      </c>
      <c r="F20754" s="17" t="n">
        <f aca="false">E20754*1.12</f>
        <v>131.712</v>
      </c>
    </row>
    <row r="20755" customFormat="false" ht="11.25" hidden="false" customHeight="false" outlineLevel="0" collapsed="false">
      <c r="B20755" s="18" t="s">
        <v>41497</v>
      </c>
      <c r="C20755" s="19" t="s">
        <v>41498</v>
      </c>
      <c r="D20755" s="18" t="s">
        <v>6485</v>
      </c>
      <c r="E20755" s="16" t="n">
        <v>138.12</v>
      </c>
      <c r="F20755" s="17" t="n">
        <f aca="false">E20755*1.12</f>
        <v>154.6944</v>
      </c>
    </row>
    <row r="20756" customFormat="false" ht="11.25" hidden="false" customHeight="false" outlineLevel="0" collapsed="false">
      <c r="B20756" s="18" t="s">
        <v>41499</v>
      </c>
      <c r="C20756" s="19" t="s">
        <v>41500</v>
      </c>
      <c r="D20756" s="18" t="s">
        <v>6485</v>
      </c>
      <c r="E20756" s="16" t="n">
        <v>159.93</v>
      </c>
      <c r="F20756" s="17" t="n">
        <f aca="false">E20756*1.12</f>
        <v>179.1216</v>
      </c>
    </row>
    <row r="20757" customFormat="false" ht="11.25" hidden="false" customHeight="false" outlineLevel="0" collapsed="false">
      <c r="B20757" s="18" t="s">
        <v>41501</v>
      </c>
      <c r="C20757" s="19" t="s">
        <v>41502</v>
      </c>
      <c r="D20757" s="18" t="s">
        <v>6485</v>
      </c>
      <c r="E20757" s="16" t="n">
        <v>189.01</v>
      </c>
      <c r="F20757" s="17" t="n">
        <f aca="false">E20757*1.12</f>
        <v>211.6912</v>
      </c>
    </row>
    <row r="20758" customFormat="false" ht="11.25" hidden="false" customHeight="false" outlineLevel="0" collapsed="false">
      <c r="B20758" s="18" t="s">
        <v>41503</v>
      </c>
      <c r="C20758" s="19" t="s">
        <v>41504</v>
      </c>
      <c r="D20758" s="18" t="s">
        <v>6485</v>
      </c>
      <c r="E20758" s="16" t="n">
        <v>220.08</v>
      </c>
      <c r="F20758" s="17" t="n">
        <f aca="false">E20758*1.12</f>
        <v>246.4896</v>
      </c>
    </row>
    <row r="20759" customFormat="false" ht="11.25" hidden="false" customHeight="false" outlineLevel="0" collapsed="false">
      <c r="B20759" s="18" t="s">
        <v>41505</v>
      </c>
      <c r="C20759" s="19" t="s">
        <v>41506</v>
      </c>
      <c r="D20759" s="18" t="s">
        <v>6485</v>
      </c>
      <c r="E20759" s="16" t="n">
        <v>259.96</v>
      </c>
      <c r="F20759" s="17" t="n">
        <f aca="false">E20759*1.12</f>
        <v>291.1552</v>
      </c>
    </row>
    <row r="20760" customFormat="false" ht="11.25" hidden="false" customHeight="false" outlineLevel="0" collapsed="false">
      <c r="B20760" s="18" t="s">
        <v>41507</v>
      </c>
      <c r="C20760" s="19" t="s">
        <v>41508</v>
      </c>
      <c r="D20760" s="18" t="s">
        <v>6485</v>
      </c>
      <c r="E20760" s="16" t="n">
        <v>310.05</v>
      </c>
      <c r="F20760" s="17" t="n">
        <f aca="false">E20760*1.12</f>
        <v>347.256</v>
      </c>
    </row>
    <row r="20761" customFormat="false" ht="11.25" hidden="false" customHeight="false" outlineLevel="0" collapsed="false">
      <c r="B20761" s="18" t="s">
        <v>41509</v>
      </c>
      <c r="C20761" s="19" t="s">
        <v>41510</v>
      </c>
      <c r="D20761" s="18" t="s">
        <v>6485</v>
      </c>
      <c r="E20761" s="16" t="n">
        <v>371.92</v>
      </c>
      <c r="F20761" s="17" t="n">
        <f aca="false">E20761*1.12</f>
        <v>416.5504</v>
      </c>
    </row>
    <row r="20762" customFormat="false" ht="11.25" hidden="false" customHeight="false" outlineLevel="0" collapsed="false">
      <c r="B20762" s="18" t="s">
        <v>41511</v>
      </c>
      <c r="C20762" s="19" t="s">
        <v>41512</v>
      </c>
      <c r="D20762" s="18" t="s">
        <v>6485</v>
      </c>
      <c r="E20762" s="16" t="n">
        <v>447.43</v>
      </c>
      <c r="F20762" s="17" t="n">
        <f aca="false">E20762*1.12</f>
        <v>501.1216</v>
      </c>
    </row>
    <row r="20763" customFormat="false" ht="11.25" hidden="false" customHeight="false" outlineLevel="0" collapsed="false">
      <c r="B20763" s="18" t="s">
        <v>41513</v>
      </c>
      <c r="C20763" s="19" t="s">
        <v>41514</v>
      </c>
      <c r="D20763" s="18" t="s">
        <v>6485</v>
      </c>
      <c r="E20763" s="16" t="n">
        <v>538.53</v>
      </c>
      <c r="F20763" s="17" t="n">
        <f aca="false">E20763*1.12</f>
        <v>603.1536</v>
      </c>
    </row>
    <row r="20764" customFormat="false" ht="11.25" hidden="false" customHeight="false" outlineLevel="0" collapsed="false">
      <c r="B20764" s="18" t="s">
        <v>41515</v>
      </c>
      <c r="C20764" s="19" t="s">
        <v>41516</v>
      </c>
      <c r="D20764" s="18" t="s">
        <v>6485</v>
      </c>
      <c r="E20764" s="16" t="n">
        <v>637.24</v>
      </c>
      <c r="F20764" s="17" t="n">
        <f aca="false">E20764*1.12</f>
        <v>713.7088</v>
      </c>
    </row>
    <row r="20765" customFormat="false" ht="11.25" hidden="false" customHeight="false" outlineLevel="0" collapsed="false">
      <c r="B20765" s="18" t="s">
        <v>41517</v>
      </c>
      <c r="C20765" s="19" t="s">
        <v>41518</v>
      </c>
      <c r="D20765" s="18" t="s">
        <v>6485</v>
      </c>
      <c r="E20765" s="16" t="n">
        <v>765.6</v>
      </c>
      <c r="F20765" s="17" t="n">
        <f aca="false">E20765*1.12</f>
        <v>857.472</v>
      </c>
    </row>
    <row r="20766" customFormat="false" ht="11.25" hidden="false" customHeight="false" outlineLevel="0" collapsed="false">
      <c r="B20766" s="18" t="s">
        <v>41519</v>
      </c>
      <c r="C20766" s="19" t="s">
        <v>41520</v>
      </c>
      <c r="D20766" s="18" t="s">
        <v>6485</v>
      </c>
      <c r="E20766" s="16" t="n">
        <v>928.98</v>
      </c>
      <c r="F20766" s="17" t="n">
        <f aca="false">E20766*1.12</f>
        <v>1040.4576</v>
      </c>
    </row>
    <row r="20767" customFormat="false" ht="11.25" hidden="false" customHeight="false" outlineLevel="0" collapsed="false">
      <c r="B20767" s="18" t="s">
        <v>41521</v>
      </c>
      <c r="C20767" s="19" t="s">
        <v>41522</v>
      </c>
      <c r="D20767" s="18" t="s">
        <v>6485</v>
      </c>
      <c r="E20767" s="16" t="n">
        <v>0</v>
      </c>
      <c r="F20767" s="17" t="n">
        <f aca="false">E20767*1.12</f>
        <v>0</v>
      </c>
    </row>
    <row r="20768" customFormat="false" ht="22.5" hidden="false" customHeight="false" outlineLevel="0" collapsed="false">
      <c r="B20768" s="14" t="s">
        <v>41523</v>
      </c>
      <c r="C20768" s="15" t="s">
        <v>41524</v>
      </c>
      <c r="D20768" s="14" t="s">
        <v>9</v>
      </c>
      <c r="E20768" s="16" t="n">
        <v>0</v>
      </c>
      <c r="F20768" s="17" t="n">
        <f aca="false">E20768*1.12</f>
        <v>0</v>
      </c>
    </row>
    <row r="20769" customFormat="false" ht="11.25" hidden="false" customHeight="false" outlineLevel="0" collapsed="false">
      <c r="B20769" s="18" t="s">
        <v>41525</v>
      </c>
      <c r="C20769" s="19" t="s">
        <v>41526</v>
      </c>
      <c r="D20769" s="18" t="s">
        <v>6485</v>
      </c>
      <c r="E20769" s="16" t="n">
        <v>86.78</v>
      </c>
      <c r="F20769" s="17" t="n">
        <f aca="false">E20769*1.12</f>
        <v>97.1936</v>
      </c>
    </row>
    <row r="20770" customFormat="false" ht="11.25" hidden="false" customHeight="false" outlineLevel="0" collapsed="false">
      <c r="B20770" s="18" t="s">
        <v>41527</v>
      </c>
      <c r="C20770" s="19" t="s">
        <v>41528</v>
      </c>
      <c r="D20770" s="18" t="s">
        <v>6485</v>
      </c>
      <c r="E20770" s="16" t="n">
        <v>56.42</v>
      </c>
      <c r="F20770" s="17" t="n">
        <f aca="false">E20770*1.12</f>
        <v>63.1904</v>
      </c>
    </row>
    <row r="20771" customFormat="false" ht="11.25" hidden="false" customHeight="false" outlineLevel="0" collapsed="false">
      <c r="B20771" s="18" t="s">
        <v>41529</v>
      </c>
      <c r="C20771" s="19" t="s">
        <v>41530</v>
      </c>
      <c r="D20771" s="18" t="s">
        <v>6485</v>
      </c>
      <c r="E20771" s="16" t="n">
        <v>72.17</v>
      </c>
      <c r="F20771" s="17" t="n">
        <f aca="false">E20771*1.12</f>
        <v>80.8304</v>
      </c>
    </row>
    <row r="20772" customFormat="false" ht="11.25" hidden="false" customHeight="false" outlineLevel="0" collapsed="false">
      <c r="B20772" s="18" t="s">
        <v>41531</v>
      </c>
      <c r="C20772" s="19" t="s">
        <v>41532</v>
      </c>
      <c r="D20772" s="18" t="s">
        <v>6485</v>
      </c>
      <c r="E20772" s="16" t="n">
        <v>84.91</v>
      </c>
      <c r="F20772" s="17" t="n">
        <f aca="false">E20772*1.12</f>
        <v>95.0992</v>
      </c>
    </row>
    <row r="20773" customFormat="false" ht="11.25" hidden="false" customHeight="false" outlineLevel="0" collapsed="false">
      <c r="B20773" s="18" t="s">
        <v>41533</v>
      </c>
      <c r="C20773" s="19" t="s">
        <v>41534</v>
      </c>
      <c r="D20773" s="18" t="s">
        <v>6485</v>
      </c>
      <c r="E20773" s="16" t="n">
        <v>98.42</v>
      </c>
      <c r="F20773" s="17" t="n">
        <f aca="false">E20773*1.12</f>
        <v>110.2304</v>
      </c>
    </row>
    <row r="20774" customFormat="false" ht="11.25" hidden="false" customHeight="false" outlineLevel="0" collapsed="false">
      <c r="B20774" s="18" t="s">
        <v>41535</v>
      </c>
      <c r="C20774" s="19" t="s">
        <v>41536</v>
      </c>
      <c r="D20774" s="18" t="s">
        <v>6485</v>
      </c>
      <c r="E20774" s="16" t="n">
        <v>117.6</v>
      </c>
      <c r="F20774" s="17" t="n">
        <f aca="false">E20774*1.12</f>
        <v>131.712</v>
      </c>
    </row>
    <row r="20775" customFormat="false" ht="11.25" hidden="false" customHeight="false" outlineLevel="0" collapsed="false">
      <c r="B20775" s="18" t="s">
        <v>41537</v>
      </c>
      <c r="C20775" s="19" t="s">
        <v>41538</v>
      </c>
      <c r="D20775" s="18" t="s">
        <v>6485</v>
      </c>
      <c r="E20775" s="16" t="n">
        <v>138.12</v>
      </c>
      <c r="F20775" s="17" t="n">
        <f aca="false">E20775*1.12</f>
        <v>154.6944</v>
      </c>
    </row>
    <row r="20776" customFormat="false" ht="11.25" hidden="false" customHeight="false" outlineLevel="0" collapsed="false">
      <c r="B20776" s="18" t="s">
        <v>41539</v>
      </c>
      <c r="C20776" s="19" t="s">
        <v>41540</v>
      </c>
      <c r="D20776" s="18" t="s">
        <v>6485</v>
      </c>
      <c r="E20776" s="16" t="n">
        <v>159.93</v>
      </c>
      <c r="F20776" s="17" t="n">
        <f aca="false">E20776*1.12</f>
        <v>179.1216</v>
      </c>
    </row>
    <row r="20777" customFormat="false" ht="11.25" hidden="false" customHeight="false" outlineLevel="0" collapsed="false">
      <c r="B20777" s="18" t="s">
        <v>41541</v>
      </c>
      <c r="C20777" s="19" t="s">
        <v>41542</v>
      </c>
      <c r="D20777" s="18" t="s">
        <v>6485</v>
      </c>
      <c r="E20777" s="16" t="n">
        <v>189.01</v>
      </c>
      <c r="F20777" s="17" t="n">
        <f aca="false">E20777*1.12</f>
        <v>211.6912</v>
      </c>
    </row>
    <row r="20778" customFormat="false" ht="11.25" hidden="false" customHeight="false" outlineLevel="0" collapsed="false">
      <c r="B20778" s="18" t="s">
        <v>41543</v>
      </c>
      <c r="C20778" s="19" t="s">
        <v>41544</v>
      </c>
      <c r="D20778" s="18" t="s">
        <v>6485</v>
      </c>
      <c r="E20778" s="16" t="n">
        <v>220.08</v>
      </c>
      <c r="F20778" s="17" t="n">
        <f aca="false">E20778*1.12</f>
        <v>246.4896</v>
      </c>
    </row>
    <row r="20779" customFormat="false" ht="11.25" hidden="false" customHeight="false" outlineLevel="0" collapsed="false">
      <c r="B20779" s="18" t="s">
        <v>41545</v>
      </c>
      <c r="C20779" s="19" t="s">
        <v>41546</v>
      </c>
      <c r="D20779" s="18" t="s">
        <v>6485</v>
      </c>
      <c r="E20779" s="16" t="n">
        <v>259.96</v>
      </c>
      <c r="F20779" s="17" t="n">
        <f aca="false">E20779*1.12</f>
        <v>291.1552</v>
      </c>
    </row>
    <row r="20780" customFormat="false" ht="11.25" hidden="false" customHeight="false" outlineLevel="0" collapsed="false">
      <c r="B20780" s="18" t="s">
        <v>41547</v>
      </c>
      <c r="C20780" s="19" t="s">
        <v>41548</v>
      </c>
      <c r="D20780" s="18" t="s">
        <v>6485</v>
      </c>
      <c r="E20780" s="16" t="n">
        <v>310.05</v>
      </c>
      <c r="F20780" s="17" t="n">
        <f aca="false">E20780*1.12</f>
        <v>347.256</v>
      </c>
    </row>
    <row r="20781" customFormat="false" ht="11.25" hidden="false" customHeight="false" outlineLevel="0" collapsed="false">
      <c r="B20781" s="18" t="s">
        <v>41549</v>
      </c>
      <c r="C20781" s="19" t="s">
        <v>41550</v>
      </c>
      <c r="D20781" s="18" t="s">
        <v>6485</v>
      </c>
      <c r="E20781" s="16" t="n">
        <v>371.92</v>
      </c>
      <c r="F20781" s="17" t="n">
        <f aca="false">E20781*1.12</f>
        <v>416.5504</v>
      </c>
    </row>
    <row r="20782" customFormat="false" ht="11.25" hidden="false" customHeight="false" outlineLevel="0" collapsed="false">
      <c r="B20782" s="18" t="s">
        <v>41551</v>
      </c>
      <c r="C20782" s="19" t="s">
        <v>41552</v>
      </c>
      <c r="D20782" s="18" t="s">
        <v>6485</v>
      </c>
      <c r="E20782" s="16" t="n">
        <v>447.43</v>
      </c>
      <c r="F20782" s="17" t="n">
        <f aca="false">E20782*1.12</f>
        <v>501.1216</v>
      </c>
    </row>
    <row r="20783" customFormat="false" ht="11.25" hidden="false" customHeight="false" outlineLevel="0" collapsed="false">
      <c r="B20783" s="18" t="s">
        <v>41553</v>
      </c>
      <c r="C20783" s="19" t="s">
        <v>41554</v>
      </c>
      <c r="D20783" s="18" t="s">
        <v>6485</v>
      </c>
      <c r="E20783" s="16" t="n">
        <v>538.53</v>
      </c>
      <c r="F20783" s="17" t="n">
        <f aca="false">E20783*1.12</f>
        <v>603.1536</v>
      </c>
    </row>
    <row r="20784" customFormat="false" ht="11.25" hidden="false" customHeight="false" outlineLevel="0" collapsed="false">
      <c r="B20784" s="18" t="s">
        <v>41555</v>
      </c>
      <c r="C20784" s="19" t="s">
        <v>41556</v>
      </c>
      <c r="D20784" s="18" t="s">
        <v>6485</v>
      </c>
      <c r="E20784" s="16" t="n">
        <v>637.24</v>
      </c>
      <c r="F20784" s="17" t="n">
        <f aca="false">E20784*1.12</f>
        <v>713.7088</v>
      </c>
    </row>
    <row r="20785" customFormat="false" ht="11.25" hidden="false" customHeight="false" outlineLevel="0" collapsed="false">
      <c r="B20785" s="18" t="s">
        <v>41557</v>
      </c>
      <c r="C20785" s="19" t="s">
        <v>41558</v>
      </c>
      <c r="D20785" s="18" t="s">
        <v>6485</v>
      </c>
      <c r="E20785" s="16" t="n">
        <v>0</v>
      </c>
      <c r="F20785" s="17" t="n">
        <f aca="false">E20785*1.12</f>
        <v>0</v>
      </c>
    </row>
    <row r="20786" customFormat="false" ht="11.25" hidden="false" customHeight="false" outlineLevel="0" collapsed="false">
      <c r="B20786" s="18" t="s">
        <v>41559</v>
      </c>
      <c r="C20786" s="19" t="s">
        <v>41560</v>
      </c>
      <c r="D20786" s="18" t="s">
        <v>6485</v>
      </c>
      <c r="E20786" s="16" t="n">
        <v>0</v>
      </c>
      <c r="F20786" s="17" t="n">
        <f aca="false">E20786*1.12</f>
        <v>0</v>
      </c>
    </row>
    <row r="20787" customFormat="false" ht="11.25" hidden="false" customHeight="false" outlineLevel="0" collapsed="false">
      <c r="B20787" s="18" t="s">
        <v>41561</v>
      </c>
      <c r="C20787" s="19" t="s">
        <v>41562</v>
      </c>
      <c r="D20787" s="18" t="s">
        <v>6485</v>
      </c>
      <c r="E20787" s="16" t="n">
        <v>0</v>
      </c>
      <c r="F20787" s="17" t="n">
        <f aca="false">E20787*1.12</f>
        <v>0</v>
      </c>
    </row>
    <row r="20788" customFormat="false" ht="11.25" hidden="false" customHeight="false" outlineLevel="0" collapsed="false">
      <c r="B20788" s="18" t="s">
        <v>41563</v>
      </c>
      <c r="C20788" s="19" t="s">
        <v>41564</v>
      </c>
      <c r="D20788" s="18" t="s">
        <v>6485</v>
      </c>
      <c r="E20788" s="16" t="n">
        <v>0</v>
      </c>
      <c r="F20788" s="17" t="n">
        <f aca="false">E20788*1.12</f>
        <v>0</v>
      </c>
    </row>
    <row r="20789" customFormat="false" ht="11.25" hidden="false" customHeight="false" outlineLevel="0" collapsed="false">
      <c r="B20789" s="18" t="s">
        <v>41565</v>
      </c>
      <c r="C20789" s="19" t="s">
        <v>41566</v>
      </c>
      <c r="D20789" s="18" t="s">
        <v>6485</v>
      </c>
      <c r="E20789" s="16" t="n">
        <v>0</v>
      </c>
      <c r="F20789" s="17" t="n">
        <f aca="false">E20789*1.12</f>
        <v>0</v>
      </c>
    </row>
    <row r="20790" customFormat="false" ht="11.25" hidden="false" customHeight="false" outlineLevel="0" collapsed="false">
      <c r="B20790" s="18" t="s">
        <v>41567</v>
      </c>
      <c r="C20790" s="19" t="s">
        <v>41568</v>
      </c>
      <c r="D20790" s="18" t="s">
        <v>6485</v>
      </c>
      <c r="E20790" s="16" t="n">
        <v>0</v>
      </c>
      <c r="F20790" s="17" t="n">
        <f aca="false">E20790*1.12</f>
        <v>0</v>
      </c>
    </row>
    <row r="20791" customFormat="false" ht="11.25" hidden="false" customHeight="false" outlineLevel="0" collapsed="false">
      <c r="B20791" s="18" t="s">
        <v>41569</v>
      </c>
      <c r="C20791" s="19" t="s">
        <v>41570</v>
      </c>
      <c r="D20791" s="18" t="s">
        <v>6485</v>
      </c>
      <c r="E20791" s="16" t="n">
        <v>0</v>
      </c>
      <c r="F20791" s="17" t="n">
        <f aca="false">E20791*1.12</f>
        <v>0</v>
      </c>
    </row>
    <row r="20792" customFormat="false" ht="11.25" hidden="false" customHeight="false" outlineLevel="0" collapsed="false">
      <c r="B20792" s="18" t="s">
        <v>41571</v>
      </c>
      <c r="C20792" s="19" t="s">
        <v>41572</v>
      </c>
      <c r="D20792" s="18" t="s">
        <v>6485</v>
      </c>
      <c r="E20792" s="16" t="n">
        <v>0</v>
      </c>
      <c r="F20792" s="17" t="n">
        <f aca="false">E20792*1.12</f>
        <v>0</v>
      </c>
    </row>
    <row r="20793" customFormat="false" ht="11.25" hidden="false" customHeight="false" outlineLevel="0" collapsed="false">
      <c r="B20793" s="18" t="s">
        <v>41573</v>
      </c>
      <c r="C20793" s="19" t="s">
        <v>41574</v>
      </c>
      <c r="D20793" s="18" t="s">
        <v>6485</v>
      </c>
      <c r="E20793" s="16" t="n">
        <v>0</v>
      </c>
      <c r="F20793" s="17" t="n">
        <f aca="false">E20793*1.12</f>
        <v>0</v>
      </c>
    </row>
    <row r="20794" customFormat="false" ht="11.25" hidden="false" customHeight="false" outlineLevel="0" collapsed="false">
      <c r="B20794" s="18" t="s">
        <v>41575</v>
      </c>
      <c r="C20794" s="19" t="s">
        <v>41576</v>
      </c>
      <c r="D20794" s="18" t="s">
        <v>6485</v>
      </c>
      <c r="E20794" s="16" t="n">
        <v>0</v>
      </c>
      <c r="F20794" s="17" t="n">
        <f aca="false">E20794*1.12</f>
        <v>0</v>
      </c>
    </row>
    <row r="20795" customFormat="false" ht="11.25" hidden="false" customHeight="false" outlineLevel="0" collapsed="false">
      <c r="B20795" s="18" t="s">
        <v>41577</v>
      </c>
      <c r="C20795" s="19" t="s">
        <v>41578</v>
      </c>
      <c r="D20795" s="18" t="s">
        <v>6485</v>
      </c>
      <c r="E20795" s="16" t="n">
        <v>0</v>
      </c>
      <c r="F20795" s="17" t="n">
        <f aca="false">E20795*1.12</f>
        <v>0</v>
      </c>
    </row>
    <row r="20796" customFormat="false" ht="11.25" hidden="false" customHeight="false" outlineLevel="0" collapsed="false">
      <c r="B20796" s="18" t="s">
        <v>41579</v>
      </c>
      <c r="C20796" s="19" t="s">
        <v>41580</v>
      </c>
      <c r="D20796" s="18" t="s">
        <v>6485</v>
      </c>
      <c r="E20796" s="16" t="n">
        <v>0</v>
      </c>
      <c r="F20796" s="17" t="n">
        <f aca="false">E20796*1.12</f>
        <v>0</v>
      </c>
    </row>
    <row r="20797" customFormat="false" ht="11.25" hidden="false" customHeight="false" outlineLevel="0" collapsed="false">
      <c r="B20797" s="18" t="s">
        <v>41581</v>
      </c>
      <c r="C20797" s="19" t="s">
        <v>41582</v>
      </c>
      <c r="D20797" s="18" t="s">
        <v>6485</v>
      </c>
      <c r="E20797" s="16" t="n">
        <v>0</v>
      </c>
      <c r="F20797" s="17" t="n">
        <f aca="false">E20797*1.12</f>
        <v>0</v>
      </c>
    </row>
    <row r="20798" customFormat="false" ht="11.25" hidden="false" customHeight="false" outlineLevel="0" collapsed="false">
      <c r="B20798" s="18" t="s">
        <v>41583</v>
      </c>
      <c r="C20798" s="19" t="s">
        <v>41584</v>
      </c>
      <c r="D20798" s="18" t="s">
        <v>6485</v>
      </c>
      <c r="E20798" s="16" t="n">
        <v>0</v>
      </c>
      <c r="F20798" s="17" t="n">
        <f aca="false">E20798*1.12</f>
        <v>0</v>
      </c>
    </row>
    <row r="20799" customFormat="false" ht="11.25" hidden="false" customHeight="false" outlineLevel="0" collapsed="false">
      <c r="B20799" s="18" t="s">
        <v>41585</v>
      </c>
      <c r="C20799" s="19" t="s">
        <v>41586</v>
      </c>
      <c r="D20799" s="18" t="s">
        <v>6485</v>
      </c>
      <c r="E20799" s="16" t="n">
        <v>0</v>
      </c>
      <c r="F20799" s="17" t="n">
        <f aca="false">E20799*1.12</f>
        <v>0</v>
      </c>
    </row>
    <row r="20800" customFormat="false" ht="11.25" hidden="false" customHeight="false" outlineLevel="0" collapsed="false">
      <c r="B20800" s="14" t="s">
        <v>41587</v>
      </c>
      <c r="C20800" s="15" t="s">
        <v>41588</v>
      </c>
      <c r="D20800" s="14" t="s">
        <v>9</v>
      </c>
      <c r="E20800" s="16" t="n">
        <v>0</v>
      </c>
      <c r="F20800" s="17" t="n">
        <f aca="false">E20800*1.12</f>
        <v>0</v>
      </c>
    </row>
    <row r="20801" customFormat="false" ht="11.25" hidden="false" customHeight="false" outlineLevel="0" collapsed="false">
      <c r="B20801" s="18" t="s">
        <v>41589</v>
      </c>
      <c r="C20801" s="19" t="s">
        <v>41590</v>
      </c>
      <c r="D20801" s="18" t="s">
        <v>6485</v>
      </c>
      <c r="E20801" s="16" t="n">
        <v>1.38</v>
      </c>
      <c r="F20801" s="17" t="n">
        <f aca="false">E20801*1.12</f>
        <v>1.5456</v>
      </c>
    </row>
    <row r="20802" customFormat="false" ht="11.25" hidden="false" customHeight="false" outlineLevel="0" collapsed="false">
      <c r="B20802" s="18" t="s">
        <v>41591</v>
      </c>
      <c r="C20802" s="19" t="s">
        <v>41592</v>
      </c>
      <c r="D20802" s="18" t="s">
        <v>6485</v>
      </c>
      <c r="E20802" s="16" t="n">
        <v>1.38</v>
      </c>
      <c r="F20802" s="17" t="n">
        <f aca="false">E20802*1.12</f>
        <v>1.5456</v>
      </c>
    </row>
    <row r="20803" customFormat="false" ht="11.25" hidden="false" customHeight="false" outlineLevel="0" collapsed="false">
      <c r="B20803" s="18" t="s">
        <v>41593</v>
      </c>
      <c r="C20803" s="19" t="s">
        <v>41594</v>
      </c>
      <c r="D20803" s="18" t="s">
        <v>6485</v>
      </c>
      <c r="E20803" s="16" t="n">
        <v>72.17</v>
      </c>
      <c r="F20803" s="17" t="n">
        <f aca="false">E20803*1.12</f>
        <v>80.8304</v>
      </c>
    </row>
    <row r="20804" customFormat="false" ht="11.25" hidden="false" customHeight="false" outlineLevel="0" collapsed="false">
      <c r="B20804" s="18" t="s">
        <v>41595</v>
      </c>
      <c r="C20804" s="19" t="s">
        <v>41596</v>
      </c>
      <c r="D20804" s="18" t="s">
        <v>6485</v>
      </c>
      <c r="E20804" s="16" t="n">
        <v>84.91</v>
      </c>
      <c r="F20804" s="17" t="n">
        <f aca="false">E20804*1.12</f>
        <v>95.0992</v>
      </c>
    </row>
    <row r="20805" customFormat="false" ht="11.25" hidden="false" customHeight="false" outlineLevel="0" collapsed="false">
      <c r="B20805" s="18" t="s">
        <v>41597</v>
      </c>
      <c r="C20805" s="19" t="s">
        <v>41598</v>
      </c>
      <c r="D20805" s="18" t="s">
        <v>6485</v>
      </c>
      <c r="E20805" s="16" t="n">
        <v>98.42</v>
      </c>
      <c r="F20805" s="17" t="n">
        <f aca="false">E20805*1.12</f>
        <v>110.2304</v>
      </c>
    </row>
    <row r="20806" customFormat="false" ht="11.25" hidden="false" customHeight="false" outlineLevel="0" collapsed="false">
      <c r="B20806" s="18" t="s">
        <v>41599</v>
      </c>
      <c r="C20806" s="19" t="s">
        <v>41600</v>
      </c>
      <c r="D20806" s="18" t="s">
        <v>6485</v>
      </c>
      <c r="E20806" s="16" t="n">
        <v>117.6</v>
      </c>
      <c r="F20806" s="17" t="n">
        <f aca="false">E20806*1.12</f>
        <v>131.712</v>
      </c>
    </row>
    <row r="20807" customFormat="false" ht="11.25" hidden="false" customHeight="false" outlineLevel="0" collapsed="false">
      <c r="B20807" s="18" t="s">
        <v>41601</v>
      </c>
      <c r="C20807" s="19" t="s">
        <v>41602</v>
      </c>
      <c r="D20807" s="18" t="s">
        <v>6485</v>
      </c>
      <c r="E20807" s="16" t="n">
        <v>138.12</v>
      </c>
      <c r="F20807" s="17" t="n">
        <f aca="false">E20807*1.12</f>
        <v>154.6944</v>
      </c>
    </row>
    <row r="20808" customFormat="false" ht="11.25" hidden="false" customHeight="false" outlineLevel="0" collapsed="false">
      <c r="B20808" s="18" t="s">
        <v>41603</v>
      </c>
      <c r="C20808" s="19" t="s">
        <v>41604</v>
      </c>
      <c r="D20808" s="18" t="s">
        <v>6485</v>
      </c>
      <c r="E20808" s="16" t="n">
        <v>159.93</v>
      </c>
      <c r="F20808" s="17" t="n">
        <f aca="false">E20808*1.12</f>
        <v>179.1216</v>
      </c>
    </row>
    <row r="20809" customFormat="false" ht="11.25" hidden="false" customHeight="false" outlineLevel="0" collapsed="false">
      <c r="B20809" s="18" t="s">
        <v>41605</v>
      </c>
      <c r="C20809" s="19" t="s">
        <v>41606</v>
      </c>
      <c r="D20809" s="18" t="s">
        <v>6485</v>
      </c>
      <c r="E20809" s="16" t="n">
        <v>189.01</v>
      </c>
      <c r="F20809" s="17" t="n">
        <f aca="false">E20809*1.12</f>
        <v>211.6912</v>
      </c>
    </row>
    <row r="20810" customFormat="false" ht="11.25" hidden="false" customHeight="false" outlineLevel="0" collapsed="false">
      <c r="B20810" s="18" t="s">
        <v>41607</v>
      </c>
      <c r="C20810" s="19" t="s">
        <v>41608</v>
      </c>
      <c r="D20810" s="18" t="s">
        <v>6485</v>
      </c>
      <c r="E20810" s="16" t="n">
        <v>220.08</v>
      </c>
      <c r="F20810" s="17" t="n">
        <f aca="false">E20810*1.12</f>
        <v>246.4896</v>
      </c>
    </row>
    <row r="20811" customFormat="false" ht="11.25" hidden="false" customHeight="false" outlineLevel="0" collapsed="false">
      <c r="B20811" s="18" t="s">
        <v>41609</v>
      </c>
      <c r="C20811" s="19" t="s">
        <v>41610</v>
      </c>
      <c r="D20811" s="18" t="s">
        <v>6485</v>
      </c>
      <c r="E20811" s="16" t="n">
        <v>259.96</v>
      </c>
      <c r="F20811" s="17" t="n">
        <f aca="false">E20811*1.12</f>
        <v>291.1552</v>
      </c>
    </row>
    <row r="20812" customFormat="false" ht="11.25" hidden="false" customHeight="false" outlineLevel="0" collapsed="false">
      <c r="B20812" s="18" t="s">
        <v>41611</v>
      </c>
      <c r="C20812" s="19" t="s">
        <v>41612</v>
      </c>
      <c r="D20812" s="18" t="s">
        <v>6485</v>
      </c>
      <c r="E20812" s="16" t="n">
        <v>310.05</v>
      </c>
      <c r="F20812" s="17" t="n">
        <f aca="false">E20812*1.12</f>
        <v>347.256</v>
      </c>
    </row>
    <row r="20813" customFormat="false" ht="11.25" hidden="false" customHeight="false" outlineLevel="0" collapsed="false">
      <c r="B20813" s="18" t="s">
        <v>41613</v>
      </c>
      <c r="C20813" s="19" t="s">
        <v>41614</v>
      </c>
      <c r="D20813" s="18" t="s">
        <v>6485</v>
      </c>
      <c r="E20813" s="16" t="n">
        <v>371.92</v>
      </c>
      <c r="F20813" s="17" t="n">
        <f aca="false">E20813*1.12</f>
        <v>416.5504</v>
      </c>
    </row>
    <row r="20814" customFormat="false" ht="11.25" hidden="false" customHeight="false" outlineLevel="0" collapsed="false">
      <c r="B20814" s="18" t="s">
        <v>41615</v>
      </c>
      <c r="C20814" s="19" t="s">
        <v>41616</v>
      </c>
      <c r="D20814" s="18" t="s">
        <v>6485</v>
      </c>
      <c r="E20814" s="16" t="n">
        <v>447.43</v>
      </c>
      <c r="F20814" s="17" t="n">
        <f aca="false">E20814*1.12</f>
        <v>501.1216</v>
      </c>
    </row>
    <row r="20815" customFormat="false" ht="11.25" hidden="false" customHeight="false" outlineLevel="0" collapsed="false">
      <c r="B20815" s="18" t="s">
        <v>41617</v>
      </c>
      <c r="C20815" s="19" t="s">
        <v>41618</v>
      </c>
      <c r="D20815" s="18" t="s">
        <v>6485</v>
      </c>
      <c r="E20815" s="16" t="n">
        <v>538.53</v>
      </c>
      <c r="F20815" s="17" t="n">
        <f aca="false">E20815*1.12</f>
        <v>603.1536</v>
      </c>
    </row>
    <row r="20816" customFormat="false" ht="11.25" hidden="false" customHeight="false" outlineLevel="0" collapsed="false">
      <c r="B20816" s="14" t="s">
        <v>41619</v>
      </c>
      <c r="C20816" s="15" t="s">
        <v>41620</v>
      </c>
      <c r="D20816" s="14" t="s">
        <v>9</v>
      </c>
      <c r="E20816" s="16" t="n">
        <v>0</v>
      </c>
      <c r="F20816" s="17" t="n">
        <f aca="false">E20816*1.12</f>
        <v>0</v>
      </c>
    </row>
    <row r="20817" customFormat="false" ht="11.25" hidden="false" customHeight="false" outlineLevel="0" collapsed="false">
      <c r="B20817" s="18" t="s">
        <v>41621</v>
      </c>
      <c r="C20817" s="19" t="s">
        <v>41622</v>
      </c>
      <c r="D20817" s="18" t="s">
        <v>6485</v>
      </c>
      <c r="E20817" s="16" t="n">
        <v>45.53</v>
      </c>
      <c r="F20817" s="17" t="n">
        <f aca="false">E20817*1.12</f>
        <v>50.9936</v>
      </c>
    </row>
    <row r="20818" customFormat="false" ht="11.25" hidden="false" customHeight="false" outlineLevel="0" collapsed="false">
      <c r="B20818" s="18" t="s">
        <v>41623</v>
      </c>
      <c r="C20818" s="19" t="s">
        <v>41624</v>
      </c>
      <c r="D20818" s="18" t="s">
        <v>6485</v>
      </c>
      <c r="E20818" s="16" t="n">
        <v>56.42</v>
      </c>
      <c r="F20818" s="17" t="n">
        <f aca="false">E20818*1.12</f>
        <v>63.1904</v>
      </c>
    </row>
    <row r="20819" customFormat="false" ht="11.25" hidden="false" customHeight="false" outlineLevel="0" collapsed="false">
      <c r="B20819" s="18" t="s">
        <v>41625</v>
      </c>
      <c r="C20819" s="19" t="s">
        <v>41626</v>
      </c>
      <c r="D20819" s="18" t="s">
        <v>6485</v>
      </c>
      <c r="E20819" s="16" t="n">
        <v>72.17</v>
      </c>
      <c r="F20819" s="17" t="n">
        <f aca="false">E20819*1.12</f>
        <v>80.8304</v>
      </c>
    </row>
    <row r="20820" customFormat="false" ht="11.25" hidden="false" customHeight="false" outlineLevel="0" collapsed="false">
      <c r="B20820" s="18" t="s">
        <v>41627</v>
      </c>
      <c r="C20820" s="19" t="s">
        <v>41628</v>
      </c>
      <c r="D20820" s="18" t="s">
        <v>6485</v>
      </c>
      <c r="E20820" s="16" t="n">
        <v>84.91</v>
      </c>
      <c r="F20820" s="17" t="n">
        <f aca="false">E20820*1.12</f>
        <v>95.0992</v>
      </c>
    </row>
    <row r="20821" customFormat="false" ht="11.25" hidden="false" customHeight="false" outlineLevel="0" collapsed="false">
      <c r="B20821" s="18" t="s">
        <v>41629</v>
      </c>
      <c r="C20821" s="19" t="s">
        <v>41630</v>
      </c>
      <c r="D20821" s="18" t="s">
        <v>6485</v>
      </c>
      <c r="E20821" s="16" t="n">
        <v>98.42</v>
      </c>
      <c r="F20821" s="17" t="n">
        <f aca="false">E20821*1.12</f>
        <v>110.2304</v>
      </c>
    </row>
    <row r="20822" customFormat="false" ht="11.25" hidden="false" customHeight="false" outlineLevel="0" collapsed="false">
      <c r="B20822" s="18" t="s">
        <v>41631</v>
      </c>
      <c r="C20822" s="19" t="s">
        <v>41632</v>
      </c>
      <c r="D20822" s="18" t="s">
        <v>6485</v>
      </c>
      <c r="E20822" s="16" t="n">
        <v>117.6</v>
      </c>
      <c r="F20822" s="17" t="n">
        <f aca="false">E20822*1.12</f>
        <v>131.712</v>
      </c>
    </row>
    <row r="20823" customFormat="false" ht="11.25" hidden="false" customHeight="false" outlineLevel="0" collapsed="false">
      <c r="B20823" s="18" t="s">
        <v>41633</v>
      </c>
      <c r="C20823" s="19" t="s">
        <v>41634</v>
      </c>
      <c r="D20823" s="18" t="s">
        <v>6485</v>
      </c>
      <c r="E20823" s="16" t="n">
        <v>138.12</v>
      </c>
      <c r="F20823" s="17" t="n">
        <f aca="false">E20823*1.12</f>
        <v>154.6944</v>
      </c>
    </row>
    <row r="20824" customFormat="false" ht="11.25" hidden="false" customHeight="false" outlineLevel="0" collapsed="false">
      <c r="B20824" s="18" t="s">
        <v>41635</v>
      </c>
      <c r="C20824" s="19" t="s">
        <v>41636</v>
      </c>
      <c r="D20824" s="18" t="s">
        <v>6485</v>
      </c>
      <c r="E20824" s="16" t="n">
        <v>159.93</v>
      </c>
      <c r="F20824" s="17" t="n">
        <f aca="false">E20824*1.12</f>
        <v>179.1216</v>
      </c>
    </row>
    <row r="20825" customFormat="false" ht="11.25" hidden="false" customHeight="false" outlineLevel="0" collapsed="false">
      <c r="B20825" s="18" t="s">
        <v>41637</v>
      </c>
      <c r="C20825" s="19" t="s">
        <v>41638</v>
      </c>
      <c r="D20825" s="18" t="s">
        <v>6485</v>
      </c>
      <c r="E20825" s="16" t="n">
        <v>189.01</v>
      </c>
      <c r="F20825" s="17" t="n">
        <f aca="false">E20825*1.12</f>
        <v>211.6912</v>
      </c>
    </row>
    <row r="20826" customFormat="false" ht="11.25" hidden="false" customHeight="false" outlineLevel="0" collapsed="false">
      <c r="B20826" s="18" t="s">
        <v>41639</v>
      </c>
      <c r="C20826" s="19" t="s">
        <v>41640</v>
      </c>
      <c r="D20826" s="18" t="s">
        <v>6485</v>
      </c>
      <c r="E20826" s="16" t="n">
        <v>220.08</v>
      </c>
      <c r="F20826" s="17" t="n">
        <f aca="false">E20826*1.12</f>
        <v>246.4896</v>
      </c>
    </row>
    <row r="20827" customFormat="false" ht="11.25" hidden="false" customHeight="false" outlineLevel="0" collapsed="false">
      <c r="B20827" s="18" t="s">
        <v>41641</v>
      </c>
      <c r="C20827" s="19" t="s">
        <v>41642</v>
      </c>
      <c r="D20827" s="18" t="s">
        <v>6485</v>
      </c>
      <c r="E20827" s="16" t="n">
        <v>259.96</v>
      </c>
      <c r="F20827" s="17" t="n">
        <f aca="false">E20827*1.12</f>
        <v>291.1552</v>
      </c>
    </row>
    <row r="20828" customFormat="false" ht="11.25" hidden="false" customHeight="false" outlineLevel="0" collapsed="false">
      <c r="B20828" s="18" t="s">
        <v>41643</v>
      </c>
      <c r="C20828" s="19" t="s">
        <v>41644</v>
      </c>
      <c r="D20828" s="18" t="s">
        <v>6485</v>
      </c>
      <c r="E20828" s="16" t="n">
        <v>310.05</v>
      </c>
      <c r="F20828" s="17" t="n">
        <f aca="false">E20828*1.12</f>
        <v>347.256</v>
      </c>
    </row>
    <row r="20829" customFormat="false" ht="11.25" hidden="false" customHeight="false" outlineLevel="0" collapsed="false">
      <c r="B20829" s="18" t="s">
        <v>41645</v>
      </c>
      <c r="C20829" s="19" t="s">
        <v>41646</v>
      </c>
      <c r="D20829" s="18" t="s">
        <v>6485</v>
      </c>
      <c r="E20829" s="16" t="n">
        <v>371.92</v>
      </c>
      <c r="F20829" s="17" t="n">
        <f aca="false">E20829*1.12</f>
        <v>416.5504</v>
      </c>
    </row>
    <row r="20830" customFormat="false" ht="11.25" hidden="false" customHeight="false" outlineLevel="0" collapsed="false">
      <c r="B20830" s="18" t="s">
        <v>41647</v>
      </c>
      <c r="C20830" s="19" t="s">
        <v>41648</v>
      </c>
      <c r="D20830" s="18" t="s">
        <v>6485</v>
      </c>
      <c r="E20830" s="16" t="n">
        <v>0</v>
      </c>
      <c r="F20830" s="17" t="n">
        <f aca="false">E20830*1.12</f>
        <v>0</v>
      </c>
    </row>
    <row r="20831" customFormat="false" ht="11.25" hidden="false" customHeight="false" outlineLevel="0" collapsed="false">
      <c r="B20831" s="18" t="s">
        <v>41649</v>
      </c>
      <c r="C20831" s="19" t="s">
        <v>41650</v>
      </c>
      <c r="D20831" s="18" t="s">
        <v>6485</v>
      </c>
      <c r="E20831" s="16" t="n">
        <v>0</v>
      </c>
      <c r="F20831" s="17" t="n">
        <f aca="false">E20831*1.12</f>
        <v>0</v>
      </c>
    </row>
    <row r="20832" customFormat="false" ht="11.25" hidden="false" customHeight="false" outlineLevel="0" collapsed="false">
      <c r="B20832" s="18" t="s">
        <v>41651</v>
      </c>
      <c r="C20832" s="19" t="s">
        <v>41652</v>
      </c>
      <c r="D20832" s="18" t="s">
        <v>6485</v>
      </c>
      <c r="E20832" s="16" t="n">
        <v>0</v>
      </c>
      <c r="F20832" s="17" t="n">
        <f aca="false">E20832*1.12</f>
        <v>0</v>
      </c>
    </row>
    <row r="20833" customFormat="false" ht="11.25" hidden="false" customHeight="false" outlineLevel="0" collapsed="false">
      <c r="B20833" s="18" t="s">
        <v>41653</v>
      </c>
      <c r="C20833" s="19" t="s">
        <v>41654</v>
      </c>
      <c r="D20833" s="18" t="s">
        <v>6485</v>
      </c>
      <c r="E20833" s="16" t="n">
        <v>0</v>
      </c>
      <c r="F20833" s="17" t="n">
        <f aca="false">E20833*1.12</f>
        <v>0</v>
      </c>
    </row>
    <row r="20834" customFormat="false" ht="11.25" hidden="false" customHeight="false" outlineLevel="0" collapsed="false">
      <c r="B20834" s="18" t="s">
        <v>41655</v>
      </c>
      <c r="C20834" s="19" t="s">
        <v>41656</v>
      </c>
      <c r="D20834" s="18" t="s">
        <v>6485</v>
      </c>
      <c r="E20834" s="16" t="n">
        <v>0</v>
      </c>
      <c r="F20834" s="17" t="n">
        <f aca="false">E20834*1.12</f>
        <v>0</v>
      </c>
    </row>
    <row r="20835" customFormat="false" ht="11.25" hidden="false" customHeight="false" outlineLevel="0" collapsed="false">
      <c r="B20835" s="18" t="s">
        <v>41657</v>
      </c>
      <c r="C20835" s="19" t="s">
        <v>41658</v>
      </c>
      <c r="D20835" s="18" t="s">
        <v>6485</v>
      </c>
      <c r="E20835" s="16" t="n">
        <v>0</v>
      </c>
      <c r="F20835" s="17" t="n">
        <f aca="false">E20835*1.12</f>
        <v>0</v>
      </c>
    </row>
    <row r="20836" customFormat="false" ht="11.25" hidden="false" customHeight="false" outlineLevel="0" collapsed="false">
      <c r="B20836" s="18" t="s">
        <v>41659</v>
      </c>
      <c r="C20836" s="19" t="s">
        <v>41660</v>
      </c>
      <c r="D20836" s="18" t="s">
        <v>6485</v>
      </c>
      <c r="E20836" s="16" t="n">
        <v>0</v>
      </c>
      <c r="F20836" s="17" t="n">
        <f aca="false">E20836*1.12</f>
        <v>0</v>
      </c>
    </row>
    <row r="20837" customFormat="false" ht="11.25" hidden="false" customHeight="false" outlineLevel="0" collapsed="false">
      <c r="B20837" s="18" t="s">
        <v>41661</v>
      </c>
      <c r="C20837" s="19" t="s">
        <v>41662</v>
      </c>
      <c r="D20837" s="18" t="s">
        <v>6485</v>
      </c>
      <c r="E20837" s="16" t="n">
        <v>0</v>
      </c>
      <c r="F20837" s="17" t="n">
        <f aca="false">E20837*1.12</f>
        <v>0</v>
      </c>
    </row>
    <row r="20838" customFormat="false" ht="11.25" hidden="false" customHeight="false" outlineLevel="0" collapsed="false">
      <c r="B20838" s="18" t="s">
        <v>41663</v>
      </c>
      <c r="C20838" s="19" t="s">
        <v>41664</v>
      </c>
      <c r="D20838" s="18" t="s">
        <v>6485</v>
      </c>
      <c r="E20838" s="16" t="n">
        <v>0</v>
      </c>
      <c r="F20838" s="17" t="n">
        <f aca="false">E20838*1.12</f>
        <v>0</v>
      </c>
    </row>
    <row r="20839" customFormat="false" ht="11.25" hidden="false" customHeight="false" outlineLevel="0" collapsed="false">
      <c r="B20839" s="18" t="s">
        <v>41665</v>
      </c>
      <c r="C20839" s="19" t="s">
        <v>41666</v>
      </c>
      <c r="D20839" s="18" t="s">
        <v>6485</v>
      </c>
      <c r="E20839" s="16" t="n">
        <v>0</v>
      </c>
      <c r="F20839" s="17" t="n">
        <f aca="false">E20839*1.12</f>
        <v>0</v>
      </c>
    </row>
    <row r="20840" customFormat="false" ht="11.25" hidden="false" customHeight="false" outlineLevel="0" collapsed="false">
      <c r="B20840" s="18" t="s">
        <v>41667</v>
      </c>
      <c r="C20840" s="19" t="s">
        <v>41668</v>
      </c>
      <c r="D20840" s="18" t="s">
        <v>6485</v>
      </c>
      <c r="E20840" s="16" t="n">
        <v>0</v>
      </c>
      <c r="F20840" s="17" t="n">
        <f aca="false">E20840*1.12</f>
        <v>0</v>
      </c>
    </row>
    <row r="20841" customFormat="false" ht="11.25" hidden="false" customHeight="false" outlineLevel="0" collapsed="false">
      <c r="B20841" s="18" t="s">
        <v>41669</v>
      </c>
      <c r="C20841" s="19" t="s">
        <v>41670</v>
      </c>
      <c r="D20841" s="18" t="s">
        <v>6485</v>
      </c>
      <c r="E20841" s="16" t="n">
        <v>0</v>
      </c>
      <c r="F20841" s="17" t="n">
        <f aca="false">E20841*1.12</f>
        <v>0</v>
      </c>
    </row>
    <row r="20842" customFormat="false" ht="11.25" hidden="false" customHeight="false" outlineLevel="0" collapsed="false">
      <c r="B20842" s="18" t="s">
        <v>41671</v>
      </c>
      <c r="C20842" s="19" t="s">
        <v>41672</v>
      </c>
      <c r="D20842" s="18" t="s">
        <v>6485</v>
      </c>
      <c r="E20842" s="16" t="n">
        <v>45.53</v>
      </c>
      <c r="F20842" s="17" t="n">
        <f aca="false">E20842*1.12</f>
        <v>50.9936</v>
      </c>
    </row>
    <row r="20843" customFormat="false" ht="11.25" hidden="false" customHeight="false" outlineLevel="0" collapsed="false">
      <c r="B20843" s="18" t="s">
        <v>41673</v>
      </c>
      <c r="C20843" s="19" t="s">
        <v>41674</v>
      </c>
      <c r="D20843" s="18" t="s">
        <v>6485</v>
      </c>
      <c r="E20843" s="16" t="n">
        <v>56.42</v>
      </c>
      <c r="F20843" s="17" t="n">
        <f aca="false">E20843*1.12</f>
        <v>63.1904</v>
      </c>
    </row>
    <row r="20844" customFormat="false" ht="11.25" hidden="false" customHeight="false" outlineLevel="0" collapsed="false">
      <c r="B20844" s="18" t="s">
        <v>41675</v>
      </c>
      <c r="C20844" s="19" t="s">
        <v>41676</v>
      </c>
      <c r="D20844" s="18" t="s">
        <v>6485</v>
      </c>
      <c r="E20844" s="16" t="n">
        <v>72.17</v>
      </c>
      <c r="F20844" s="17" t="n">
        <f aca="false">E20844*1.12</f>
        <v>80.8304</v>
      </c>
    </row>
    <row r="20845" customFormat="false" ht="11.25" hidden="false" customHeight="false" outlineLevel="0" collapsed="false">
      <c r="B20845" s="18" t="s">
        <v>41677</v>
      </c>
      <c r="C20845" s="19" t="s">
        <v>41678</v>
      </c>
      <c r="D20845" s="18" t="s">
        <v>6485</v>
      </c>
      <c r="E20845" s="16" t="n">
        <v>84.91</v>
      </c>
      <c r="F20845" s="17" t="n">
        <f aca="false">E20845*1.12</f>
        <v>95.0992</v>
      </c>
    </row>
    <row r="20846" customFormat="false" ht="11.25" hidden="false" customHeight="false" outlineLevel="0" collapsed="false">
      <c r="B20846" s="18" t="s">
        <v>41679</v>
      </c>
      <c r="C20846" s="19" t="s">
        <v>41680</v>
      </c>
      <c r="D20846" s="18" t="s">
        <v>6485</v>
      </c>
      <c r="E20846" s="16" t="n">
        <v>98.42</v>
      </c>
      <c r="F20846" s="17" t="n">
        <f aca="false">E20846*1.12</f>
        <v>110.2304</v>
      </c>
    </row>
    <row r="20847" customFormat="false" ht="11.25" hidden="false" customHeight="false" outlineLevel="0" collapsed="false">
      <c r="B20847" s="18" t="s">
        <v>41681</v>
      </c>
      <c r="C20847" s="19" t="s">
        <v>41682</v>
      </c>
      <c r="D20847" s="18" t="s">
        <v>6485</v>
      </c>
      <c r="E20847" s="16" t="n">
        <v>117.6</v>
      </c>
      <c r="F20847" s="17" t="n">
        <f aca="false">E20847*1.12</f>
        <v>131.712</v>
      </c>
    </row>
    <row r="20848" customFormat="false" ht="11.25" hidden="false" customHeight="false" outlineLevel="0" collapsed="false">
      <c r="B20848" s="18" t="s">
        <v>41683</v>
      </c>
      <c r="C20848" s="19" t="s">
        <v>41684</v>
      </c>
      <c r="D20848" s="18" t="s">
        <v>6485</v>
      </c>
      <c r="E20848" s="16" t="n">
        <v>138.12</v>
      </c>
      <c r="F20848" s="17" t="n">
        <f aca="false">E20848*1.12</f>
        <v>154.6944</v>
      </c>
    </row>
    <row r="20849" customFormat="false" ht="11.25" hidden="false" customHeight="false" outlineLevel="0" collapsed="false">
      <c r="B20849" s="18" t="s">
        <v>41685</v>
      </c>
      <c r="C20849" s="19" t="s">
        <v>41686</v>
      </c>
      <c r="D20849" s="18" t="s">
        <v>6485</v>
      </c>
      <c r="E20849" s="16" t="n">
        <v>159.93</v>
      </c>
      <c r="F20849" s="17" t="n">
        <f aca="false">E20849*1.12</f>
        <v>179.1216</v>
      </c>
    </row>
    <row r="20850" customFormat="false" ht="11.25" hidden="false" customHeight="false" outlineLevel="0" collapsed="false">
      <c r="B20850" s="18" t="s">
        <v>41687</v>
      </c>
      <c r="C20850" s="19" t="s">
        <v>41688</v>
      </c>
      <c r="D20850" s="18" t="s">
        <v>6485</v>
      </c>
      <c r="E20850" s="16" t="n">
        <v>189.01</v>
      </c>
      <c r="F20850" s="17" t="n">
        <f aca="false">E20850*1.12</f>
        <v>211.6912</v>
      </c>
    </row>
    <row r="20851" customFormat="false" ht="11.25" hidden="false" customHeight="false" outlineLevel="0" collapsed="false">
      <c r="B20851" s="18" t="s">
        <v>41689</v>
      </c>
      <c r="C20851" s="19" t="s">
        <v>41690</v>
      </c>
      <c r="D20851" s="18" t="s">
        <v>6485</v>
      </c>
      <c r="E20851" s="16" t="n">
        <v>220.08</v>
      </c>
      <c r="F20851" s="17" t="n">
        <f aca="false">E20851*1.12</f>
        <v>246.4896</v>
      </c>
    </row>
    <row r="20852" customFormat="false" ht="11.25" hidden="false" customHeight="false" outlineLevel="0" collapsed="false">
      <c r="B20852" s="18" t="s">
        <v>41691</v>
      </c>
      <c r="C20852" s="19" t="s">
        <v>41692</v>
      </c>
      <c r="D20852" s="18" t="s">
        <v>6485</v>
      </c>
      <c r="E20852" s="16" t="n">
        <v>259.96</v>
      </c>
      <c r="F20852" s="17" t="n">
        <f aca="false">E20852*1.12</f>
        <v>291.1552</v>
      </c>
    </row>
    <row r="20853" customFormat="false" ht="11.25" hidden="false" customHeight="false" outlineLevel="0" collapsed="false">
      <c r="B20853" s="18" t="s">
        <v>41693</v>
      </c>
      <c r="C20853" s="19" t="s">
        <v>41694</v>
      </c>
      <c r="D20853" s="18" t="s">
        <v>6485</v>
      </c>
      <c r="E20853" s="16" t="n">
        <v>310.05</v>
      </c>
      <c r="F20853" s="17" t="n">
        <f aca="false">E20853*1.12</f>
        <v>347.256</v>
      </c>
    </row>
    <row r="20854" customFormat="false" ht="11.25" hidden="false" customHeight="false" outlineLevel="0" collapsed="false">
      <c r="B20854" s="18" t="s">
        <v>41695</v>
      </c>
      <c r="C20854" s="19" t="s">
        <v>41696</v>
      </c>
      <c r="D20854" s="18" t="s">
        <v>6485</v>
      </c>
      <c r="E20854" s="16" t="n">
        <v>371.92</v>
      </c>
      <c r="F20854" s="17" t="n">
        <f aca="false">E20854*1.12</f>
        <v>416.5504</v>
      </c>
    </row>
    <row r="20855" customFormat="false" ht="11.25" hidden="false" customHeight="false" outlineLevel="0" collapsed="false">
      <c r="B20855" s="18" t="s">
        <v>41697</v>
      </c>
      <c r="C20855" s="19" t="s">
        <v>41698</v>
      </c>
      <c r="D20855" s="18" t="s">
        <v>6485</v>
      </c>
      <c r="E20855" s="16" t="n">
        <v>447.43</v>
      </c>
      <c r="F20855" s="17" t="n">
        <f aca="false">E20855*1.12</f>
        <v>501.1216</v>
      </c>
    </row>
    <row r="20856" customFormat="false" ht="11.25" hidden="false" customHeight="false" outlineLevel="0" collapsed="false">
      <c r="B20856" s="18" t="s">
        <v>41699</v>
      </c>
      <c r="C20856" s="19" t="s">
        <v>41700</v>
      </c>
      <c r="D20856" s="18" t="s">
        <v>6485</v>
      </c>
      <c r="E20856" s="16" t="n">
        <v>538.53</v>
      </c>
      <c r="F20856" s="17" t="n">
        <f aca="false">E20856*1.12</f>
        <v>603.1536</v>
      </c>
    </row>
    <row r="20857" customFormat="false" ht="11.25" hidden="false" customHeight="false" outlineLevel="0" collapsed="false">
      <c r="B20857" s="18" t="s">
        <v>41701</v>
      </c>
      <c r="C20857" s="19" t="s">
        <v>41702</v>
      </c>
      <c r="D20857" s="18" t="s">
        <v>6485</v>
      </c>
      <c r="E20857" s="16" t="n">
        <v>637.24</v>
      </c>
      <c r="F20857" s="17" t="n">
        <f aca="false">E20857*1.12</f>
        <v>713.7088</v>
      </c>
    </row>
    <row r="20858" customFormat="false" ht="11.25" hidden="false" customHeight="false" outlineLevel="0" collapsed="false">
      <c r="B20858" s="18" t="s">
        <v>41703</v>
      </c>
      <c r="C20858" s="19" t="s">
        <v>41704</v>
      </c>
      <c r="D20858" s="18" t="s">
        <v>6485</v>
      </c>
      <c r="E20858" s="16" t="n">
        <v>765.6</v>
      </c>
      <c r="F20858" s="17" t="n">
        <f aca="false">E20858*1.12</f>
        <v>857.472</v>
      </c>
    </row>
    <row r="20859" customFormat="false" ht="11.25" hidden="false" customHeight="false" outlineLevel="0" collapsed="false">
      <c r="B20859" s="18" t="s">
        <v>41705</v>
      </c>
      <c r="C20859" s="19" t="s">
        <v>41706</v>
      </c>
      <c r="D20859" s="18" t="s">
        <v>6485</v>
      </c>
      <c r="E20859" s="16" t="n">
        <v>928.98</v>
      </c>
      <c r="F20859" s="17" t="n">
        <f aca="false">E20859*1.12</f>
        <v>1040.4576</v>
      </c>
    </row>
    <row r="20860" customFormat="false" ht="11.25" hidden="false" customHeight="false" outlineLevel="0" collapsed="false">
      <c r="B20860" s="18" t="s">
        <v>41707</v>
      </c>
      <c r="C20860" s="19" t="s">
        <v>41708</v>
      </c>
      <c r="D20860" s="18" t="s">
        <v>6485</v>
      </c>
      <c r="E20860" s="16" t="n">
        <v>0</v>
      </c>
      <c r="F20860" s="17" t="n">
        <f aca="false">E20860*1.12</f>
        <v>0</v>
      </c>
    </row>
    <row r="20861" customFormat="false" ht="11.25" hidden="false" customHeight="false" outlineLevel="0" collapsed="false">
      <c r="B20861" s="18" t="s">
        <v>41709</v>
      </c>
      <c r="C20861" s="19" t="s">
        <v>41710</v>
      </c>
      <c r="D20861" s="18" t="s">
        <v>6485</v>
      </c>
      <c r="E20861" s="16" t="n">
        <v>0</v>
      </c>
      <c r="F20861" s="17" t="n">
        <f aca="false">E20861*1.12</f>
        <v>0</v>
      </c>
    </row>
    <row r="20862" customFormat="false" ht="11.25" hidden="false" customHeight="false" outlineLevel="0" collapsed="false">
      <c r="B20862" s="18" t="s">
        <v>41711</v>
      </c>
      <c r="C20862" s="19" t="s">
        <v>41712</v>
      </c>
      <c r="D20862" s="18" t="s">
        <v>6485</v>
      </c>
      <c r="E20862" s="16" t="n">
        <v>0</v>
      </c>
      <c r="F20862" s="17" t="n">
        <f aca="false">E20862*1.12</f>
        <v>0</v>
      </c>
    </row>
    <row r="20863" customFormat="false" ht="11.25" hidden="false" customHeight="false" outlineLevel="0" collapsed="false">
      <c r="B20863" s="18" t="s">
        <v>41713</v>
      </c>
      <c r="C20863" s="19" t="s">
        <v>41714</v>
      </c>
      <c r="D20863" s="18" t="s">
        <v>6485</v>
      </c>
      <c r="E20863" s="16" t="n">
        <v>0</v>
      </c>
      <c r="F20863" s="17" t="n">
        <f aca="false">E20863*1.12</f>
        <v>0</v>
      </c>
    </row>
    <row r="20864" customFormat="false" ht="11.25" hidden="false" customHeight="false" outlineLevel="0" collapsed="false">
      <c r="B20864" s="18" t="s">
        <v>41715</v>
      </c>
      <c r="C20864" s="19" t="s">
        <v>41716</v>
      </c>
      <c r="D20864" s="18" t="s">
        <v>6485</v>
      </c>
      <c r="E20864" s="16" t="n">
        <v>0</v>
      </c>
      <c r="F20864" s="17" t="n">
        <f aca="false">E20864*1.12</f>
        <v>0</v>
      </c>
    </row>
    <row r="20865" customFormat="false" ht="11.25" hidden="false" customHeight="false" outlineLevel="0" collapsed="false">
      <c r="B20865" s="18" t="s">
        <v>41717</v>
      </c>
      <c r="C20865" s="19" t="s">
        <v>41718</v>
      </c>
      <c r="D20865" s="18" t="s">
        <v>6485</v>
      </c>
      <c r="E20865" s="16" t="n">
        <v>0</v>
      </c>
      <c r="F20865" s="17" t="n">
        <f aca="false">E20865*1.12</f>
        <v>0</v>
      </c>
    </row>
    <row r="20866" customFormat="false" ht="11.25" hidden="false" customHeight="false" outlineLevel="0" collapsed="false">
      <c r="B20866" s="14" t="s">
        <v>41719</v>
      </c>
      <c r="C20866" s="15" t="s">
        <v>41720</v>
      </c>
      <c r="D20866" s="14" t="s">
        <v>9</v>
      </c>
      <c r="E20866" s="16" t="n">
        <v>0</v>
      </c>
      <c r="F20866" s="17" t="n">
        <f aca="false">E20866*1.12</f>
        <v>0</v>
      </c>
    </row>
    <row r="20867" customFormat="false" ht="11.25" hidden="false" customHeight="false" outlineLevel="0" collapsed="false">
      <c r="B20867" s="18" t="s">
        <v>41721</v>
      </c>
      <c r="C20867" s="19" t="s">
        <v>41722</v>
      </c>
      <c r="D20867" s="18" t="s">
        <v>6485</v>
      </c>
      <c r="E20867" s="16" t="n">
        <v>45.53</v>
      </c>
      <c r="F20867" s="17" t="n">
        <f aca="false">E20867*1.12</f>
        <v>50.9936</v>
      </c>
    </row>
    <row r="20868" customFormat="false" ht="11.25" hidden="false" customHeight="false" outlineLevel="0" collapsed="false">
      <c r="B20868" s="18" t="s">
        <v>41723</v>
      </c>
      <c r="C20868" s="19" t="s">
        <v>41724</v>
      </c>
      <c r="D20868" s="18" t="s">
        <v>6485</v>
      </c>
      <c r="E20868" s="16" t="n">
        <v>56.42</v>
      </c>
      <c r="F20868" s="17" t="n">
        <f aca="false">E20868*1.12</f>
        <v>63.1904</v>
      </c>
    </row>
    <row r="20869" customFormat="false" ht="11.25" hidden="false" customHeight="false" outlineLevel="0" collapsed="false">
      <c r="B20869" s="18" t="s">
        <v>41725</v>
      </c>
      <c r="C20869" s="19" t="s">
        <v>41726</v>
      </c>
      <c r="D20869" s="18" t="s">
        <v>6485</v>
      </c>
      <c r="E20869" s="16" t="n">
        <v>72.17</v>
      </c>
      <c r="F20869" s="17" t="n">
        <f aca="false">E20869*1.12</f>
        <v>80.8304</v>
      </c>
    </row>
    <row r="20870" customFormat="false" ht="11.25" hidden="false" customHeight="false" outlineLevel="0" collapsed="false">
      <c r="B20870" s="18" t="s">
        <v>41727</v>
      </c>
      <c r="C20870" s="19" t="s">
        <v>41728</v>
      </c>
      <c r="D20870" s="18" t="s">
        <v>6485</v>
      </c>
      <c r="E20870" s="16" t="n">
        <v>84.91</v>
      </c>
      <c r="F20870" s="17" t="n">
        <f aca="false">E20870*1.12</f>
        <v>95.0992</v>
      </c>
    </row>
    <row r="20871" customFormat="false" ht="11.25" hidden="false" customHeight="false" outlineLevel="0" collapsed="false">
      <c r="B20871" s="18" t="s">
        <v>41729</v>
      </c>
      <c r="C20871" s="19" t="s">
        <v>41730</v>
      </c>
      <c r="D20871" s="18" t="s">
        <v>6485</v>
      </c>
      <c r="E20871" s="16" t="n">
        <v>98.42</v>
      </c>
      <c r="F20871" s="17" t="n">
        <f aca="false">E20871*1.12</f>
        <v>110.2304</v>
      </c>
    </row>
    <row r="20872" customFormat="false" ht="11.25" hidden="false" customHeight="false" outlineLevel="0" collapsed="false">
      <c r="B20872" s="18" t="s">
        <v>41731</v>
      </c>
      <c r="C20872" s="19" t="s">
        <v>41732</v>
      </c>
      <c r="D20872" s="18" t="s">
        <v>6485</v>
      </c>
      <c r="E20872" s="16" t="n">
        <v>117.6</v>
      </c>
      <c r="F20872" s="17" t="n">
        <f aca="false">E20872*1.12</f>
        <v>131.712</v>
      </c>
    </row>
    <row r="20873" customFormat="false" ht="11.25" hidden="false" customHeight="false" outlineLevel="0" collapsed="false">
      <c r="B20873" s="18" t="s">
        <v>41733</v>
      </c>
      <c r="C20873" s="19" t="s">
        <v>41734</v>
      </c>
      <c r="D20873" s="18" t="s">
        <v>6485</v>
      </c>
      <c r="E20873" s="16" t="n">
        <v>138.12</v>
      </c>
      <c r="F20873" s="17" t="n">
        <f aca="false">E20873*1.12</f>
        <v>154.6944</v>
      </c>
    </row>
    <row r="20874" customFormat="false" ht="11.25" hidden="false" customHeight="false" outlineLevel="0" collapsed="false">
      <c r="B20874" s="18" t="s">
        <v>41735</v>
      </c>
      <c r="C20874" s="19" t="s">
        <v>41736</v>
      </c>
      <c r="D20874" s="18" t="s">
        <v>6485</v>
      </c>
      <c r="E20874" s="16" t="n">
        <v>159.93</v>
      </c>
      <c r="F20874" s="17" t="n">
        <f aca="false">E20874*1.12</f>
        <v>179.1216</v>
      </c>
    </row>
    <row r="20875" customFormat="false" ht="11.25" hidden="false" customHeight="false" outlineLevel="0" collapsed="false">
      <c r="B20875" s="18" t="s">
        <v>41737</v>
      </c>
      <c r="C20875" s="19" t="s">
        <v>41738</v>
      </c>
      <c r="D20875" s="18" t="s">
        <v>6485</v>
      </c>
      <c r="E20875" s="16" t="n">
        <v>189.01</v>
      </c>
      <c r="F20875" s="17" t="n">
        <f aca="false">E20875*1.12</f>
        <v>211.6912</v>
      </c>
    </row>
    <row r="20876" customFormat="false" ht="11.25" hidden="false" customHeight="false" outlineLevel="0" collapsed="false">
      <c r="B20876" s="18" t="s">
        <v>41739</v>
      </c>
      <c r="C20876" s="19" t="s">
        <v>41740</v>
      </c>
      <c r="D20876" s="18" t="s">
        <v>6485</v>
      </c>
      <c r="E20876" s="16" t="n">
        <v>220.08</v>
      </c>
      <c r="F20876" s="17" t="n">
        <f aca="false">E20876*1.12</f>
        <v>246.4896</v>
      </c>
    </row>
    <row r="20877" customFormat="false" ht="11.25" hidden="false" customHeight="false" outlineLevel="0" collapsed="false">
      <c r="B20877" s="18" t="s">
        <v>41741</v>
      </c>
      <c r="C20877" s="19" t="s">
        <v>41742</v>
      </c>
      <c r="D20877" s="18" t="s">
        <v>6485</v>
      </c>
      <c r="E20877" s="16" t="n">
        <v>259.96</v>
      </c>
      <c r="F20877" s="17" t="n">
        <f aca="false">E20877*1.12</f>
        <v>291.1552</v>
      </c>
    </row>
    <row r="20878" customFormat="false" ht="11.25" hidden="false" customHeight="false" outlineLevel="0" collapsed="false">
      <c r="B20878" s="18" t="s">
        <v>41743</v>
      </c>
      <c r="C20878" s="19" t="s">
        <v>41744</v>
      </c>
      <c r="D20878" s="18" t="s">
        <v>6485</v>
      </c>
      <c r="E20878" s="16" t="n">
        <v>310.05</v>
      </c>
      <c r="F20878" s="17" t="n">
        <f aca="false">E20878*1.12</f>
        <v>347.256</v>
      </c>
    </row>
    <row r="20879" customFormat="false" ht="11.25" hidden="false" customHeight="false" outlineLevel="0" collapsed="false">
      <c r="B20879" s="18" t="s">
        <v>41745</v>
      </c>
      <c r="C20879" s="19" t="s">
        <v>41746</v>
      </c>
      <c r="D20879" s="18" t="s">
        <v>6485</v>
      </c>
      <c r="E20879" s="16" t="n">
        <v>371.92</v>
      </c>
      <c r="F20879" s="17" t="n">
        <f aca="false">E20879*1.12</f>
        <v>416.5504</v>
      </c>
    </row>
    <row r="20880" customFormat="false" ht="11.25" hidden="false" customHeight="false" outlineLevel="0" collapsed="false">
      <c r="B20880" s="18" t="s">
        <v>41747</v>
      </c>
      <c r="C20880" s="19" t="s">
        <v>41748</v>
      </c>
      <c r="D20880" s="18" t="s">
        <v>6485</v>
      </c>
      <c r="E20880" s="16" t="n">
        <v>447.43</v>
      </c>
      <c r="F20880" s="17" t="n">
        <f aca="false">E20880*1.12</f>
        <v>501.1216</v>
      </c>
    </row>
    <row r="20881" customFormat="false" ht="11.25" hidden="false" customHeight="false" outlineLevel="0" collapsed="false">
      <c r="B20881" s="18" t="s">
        <v>41749</v>
      </c>
      <c r="C20881" s="19" t="s">
        <v>41750</v>
      </c>
      <c r="D20881" s="18" t="s">
        <v>6485</v>
      </c>
      <c r="E20881" s="16" t="n">
        <v>538.53</v>
      </c>
      <c r="F20881" s="17" t="n">
        <f aca="false">E20881*1.12</f>
        <v>603.1536</v>
      </c>
    </row>
    <row r="20882" customFormat="false" ht="11.25" hidden="false" customHeight="false" outlineLevel="0" collapsed="false">
      <c r="B20882" s="18" t="s">
        <v>41751</v>
      </c>
      <c r="C20882" s="19" t="s">
        <v>41752</v>
      </c>
      <c r="D20882" s="18" t="s">
        <v>6485</v>
      </c>
      <c r="E20882" s="16" t="n">
        <v>637.24</v>
      </c>
      <c r="F20882" s="17" t="n">
        <f aca="false">E20882*1.12</f>
        <v>713.7088</v>
      </c>
    </row>
    <row r="20883" customFormat="false" ht="11.25" hidden="false" customHeight="false" outlineLevel="0" collapsed="false">
      <c r="B20883" s="18" t="s">
        <v>41753</v>
      </c>
      <c r="C20883" s="19" t="s">
        <v>41754</v>
      </c>
      <c r="D20883" s="18" t="s">
        <v>6485</v>
      </c>
      <c r="E20883" s="16" t="n">
        <v>765.6</v>
      </c>
      <c r="F20883" s="17" t="n">
        <f aca="false">E20883*1.12</f>
        <v>857.472</v>
      </c>
    </row>
    <row r="20884" customFormat="false" ht="11.25" hidden="false" customHeight="false" outlineLevel="0" collapsed="false">
      <c r="B20884" s="18" t="s">
        <v>41755</v>
      </c>
      <c r="C20884" s="19" t="s">
        <v>41756</v>
      </c>
      <c r="D20884" s="18" t="s">
        <v>6485</v>
      </c>
      <c r="E20884" s="16" t="n">
        <v>928.98</v>
      </c>
      <c r="F20884" s="17" t="n">
        <f aca="false">E20884*1.12</f>
        <v>1040.4576</v>
      </c>
    </row>
    <row r="20885" customFormat="false" ht="11.25" hidden="false" customHeight="false" outlineLevel="0" collapsed="false">
      <c r="B20885" s="18" t="s">
        <v>41757</v>
      </c>
      <c r="C20885" s="19" t="s">
        <v>41758</v>
      </c>
      <c r="D20885" s="18" t="s">
        <v>6485</v>
      </c>
      <c r="E20885" s="16" t="n">
        <v>0</v>
      </c>
      <c r="F20885" s="17" t="n">
        <f aca="false">E20885*1.12</f>
        <v>0</v>
      </c>
    </row>
    <row r="20886" customFormat="false" ht="11.25" hidden="false" customHeight="false" outlineLevel="0" collapsed="false">
      <c r="B20886" s="18" t="s">
        <v>41759</v>
      </c>
      <c r="C20886" s="19" t="s">
        <v>41760</v>
      </c>
      <c r="D20886" s="18" t="s">
        <v>6485</v>
      </c>
      <c r="E20886" s="16" t="n">
        <v>45.53</v>
      </c>
      <c r="F20886" s="17" t="n">
        <f aca="false">E20886*1.12</f>
        <v>50.9936</v>
      </c>
    </row>
    <row r="20887" customFormat="false" ht="11.25" hidden="false" customHeight="false" outlineLevel="0" collapsed="false">
      <c r="B20887" s="18" t="s">
        <v>41761</v>
      </c>
      <c r="C20887" s="19" t="s">
        <v>41762</v>
      </c>
      <c r="D20887" s="18" t="s">
        <v>6485</v>
      </c>
      <c r="E20887" s="16" t="n">
        <v>56.42</v>
      </c>
      <c r="F20887" s="17" t="n">
        <f aca="false">E20887*1.12</f>
        <v>63.1904</v>
      </c>
    </row>
    <row r="20888" customFormat="false" ht="11.25" hidden="false" customHeight="false" outlineLevel="0" collapsed="false">
      <c r="B20888" s="18" t="s">
        <v>41763</v>
      </c>
      <c r="C20888" s="19" t="s">
        <v>41764</v>
      </c>
      <c r="D20888" s="18" t="s">
        <v>6485</v>
      </c>
      <c r="E20888" s="16" t="n">
        <v>72.17</v>
      </c>
      <c r="F20888" s="17" t="n">
        <f aca="false">E20888*1.12</f>
        <v>80.8304</v>
      </c>
    </row>
    <row r="20889" customFormat="false" ht="11.25" hidden="false" customHeight="false" outlineLevel="0" collapsed="false">
      <c r="B20889" s="18" t="s">
        <v>41765</v>
      </c>
      <c r="C20889" s="19" t="s">
        <v>41766</v>
      </c>
      <c r="D20889" s="18" t="s">
        <v>6485</v>
      </c>
      <c r="E20889" s="16" t="n">
        <v>84.91</v>
      </c>
      <c r="F20889" s="17" t="n">
        <f aca="false">E20889*1.12</f>
        <v>95.0992</v>
      </c>
    </row>
    <row r="20890" customFormat="false" ht="11.25" hidden="false" customHeight="false" outlineLevel="0" collapsed="false">
      <c r="B20890" s="18" t="s">
        <v>41767</v>
      </c>
      <c r="C20890" s="19" t="s">
        <v>41768</v>
      </c>
      <c r="D20890" s="18" t="s">
        <v>6485</v>
      </c>
      <c r="E20890" s="16" t="n">
        <v>98.42</v>
      </c>
      <c r="F20890" s="17" t="n">
        <f aca="false">E20890*1.12</f>
        <v>110.2304</v>
      </c>
    </row>
    <row r="20891" customFormat="false" ht="11.25" hidden="false" customHeight="false" outlineLevel="0" collapsed="false">
      <c r="B20891" s="18" t="s">
        <v>41769</v>
      </c>
      <c r="C20891" s="19" t="s">
        <v>41770</v>
      </c>
      <c r="D20891" s="18" t="s">
        <v>6485</v>
      </c>
      <c r="E20891" s="16" t="n">
        <v>117.6</v>
      </c>
      <c r="F20891" s="17" t="n">
        <f aca="false">E20891*1.12</f>
        <v>131.712</v>
      </c>
    </row>
    <row r="20892" customFormat="false" ht="11.25" hidden="false" customHeight="false" outlineLevel="0" collapsed="false">
      <c r="B20892" s="18" t="s">
        <v>41771</v>
      </c>
      <c r="C20892" s="19" t="s">
        <v>41772</v>
      </c>
      <c r="D20892" s="18" t="s">
        <v>6485</v>
      </c>
      <c r="E20892" s="16" t="n">
        <v>138.12</v>
      </c>
      <c r="F20892" s="17" t="n">
        <f aca="false">E20892*1.12</f>
        <v>154.6944</v>
      </c>
    </row>
    <row r="20893" customFormat="false" ht="11.25" hidden="false" customHeight="false" outlineLevel="0" collapsed="false">
      <c r="B20893" s="18" t="s">
        <v>41773</v>
      </c>
      <c r="C20893" s="19" t="s">
        <v>41774</v>
      </c>
      <c r="D20893" s="18" t="s">
        <v>6485</v>
      </c>
      <c r="E20893" s="16" t="n">
        <v>159.93</v>
      </c>
      <c r="F20893" s="17" t="n">
        <f aca="false">E20893*1.12</f>
        <v>179.1216</v>
      </c>
    </row>
    <row r="20894" customFormat="false" ht="11.25" hidden="false" customHeight="false" outlineLevel="0" collapsed="false">
      <c r="B20894" s="18" t="s">
        <v>41775</v>
      </c>
      <c r="C20894" s="19" t="s">
        <v>41776</v>
      </c>
      <c r="D20894" s="18" t="s">
        <v>6485</v>
      </c>
      <c r="E20894" s="16" t="n">
        <v>189.01</v>
      </c>
      <c r="F20894" s="17" t="n">
        <f aca="false">E20894*1.12</f>
        <v>211.6912</v>
      </c>
    </row>
    <row r="20895" customFormat="false" ht="11.25" hidden="false" customHeight="false" outlineLevel="0" collapsed="false">
      <c r="B20895" s="18" t="s">
        <v>41777</v>
      </c>
      <c r="C20895" s="19" t="s">
        <v>41778</v>
      </c>
      <c r="D20895" s="18" t="s">
        <v>6485</v>
      </c>
      <c r="E20895" s="16" t="n">
        <v>220.08</v>
      </c>
      <c r="F20895" s="17" t="n">
        <f aca="false">E20895*1.12</f>
        <v>246.4896</v>
      </c>
    </row>
    <row r="20896" customFormat="false" ht="11.25" hidden="false" customHeight="false" outlineLevel="0" collapsed="false">
      <c r="B20896" s="18" t="s">
        <v>41779</v>
      </c>
      <c r="C20896" s="19" t="s">
        <v>41780</v>
      </c>
      <c r="D20896" s="18" t="s">
        <v>6485</v>
      </c>
      <c r="E20896" s="16" t="n">
        <v>259.96</v>
      </c>
      <c r="F20896" s="17" t="n">
        <f aca="false">E20896*1.12</f>
        <v>291.1552</v>
      </c>
    </row>
    <row r="20897" customFormat="false" ht="11.25" hidden="false" customHeight="false" outlineLevel="0" collapsed="false">
      <c r="B20897" s="18" t="s">
        <v>41781</v>
      </c>
      <c r="C20897" s="19" t="s">
        <v>41782</v>
      </c>
      <c r="D20897" s="18" t="s">
        <v>6485</v>
      </c>
      <c r="E20897" s="16" t="n">
        <v>310.05</v>
      </c>
      <c r="F20897" s="17" t="n">
        <f aca="false">E20897*1.12</f>
        <v>347.256</v>
      </c>
    </row>
    <row r="20898" customFormat="false" ht="11.25" hidden="false" customHeight="false" outlineLevel="0" collapsed="false">
      <c r="B20898" s="18" t="s">
        <v>41783</v>
      </c>
      <c r="C20898" s="19" t="s">
        <v>41784</v>
      </c>
      <c r="D20898" s="18" t="s">
        <v>6485</v>
      </c>
      <c r="E20898" s="16" t="n">
        <v>371.92</v>
      </c>
      <c r="F20898" s="17" t="n">
        <f aca="false">E20898*1.12</f>
        <v>416.5504</v>
      </c>
    </row>
    <row r="20899" customFormat="false" ht="11.25" hidden="false" customHeight="false" outlineLevel="0" collapsed="false">
      <c r="B20899" s="18" t="s">
        <v>41785</v>
      </c>
      <c r="C20899" s="19" t="s">
        <v>41786</v>
      </c>
      <c r="D20899" s="18" t="s">
        <v>6485</v>
      </c>
      <c r="E20899" s="16" t="n">
        <v>447.43</v>
      </c>
      <c r="F20899" s="17" t="n">
        <f aca="false">E20899*1.12</f>
        <v>501.1216</v>
      </c>
    </row>
    <row r="20900" customFormat="false" ht="11.25" hidden="false" customHeight="false" outlineLevel="0" collapsed="false">
      <c r="B20900" s="18" t="s">
        <v>41787</v>
      </c>
      <c r="C20900" s="19" t="s">
        <v>41788</v>
      </c>
      <c r="D20900" s="18" t="s">
        <v>6485</v>
      </c>
      <c r="E20900" s="16" t="n">
        <v>538.53</v>
      </c>
      <c r="F20900" s="17" t="n">
        <f aca="false">E20900*1.12</f>
        <v>603.1536</v>
      </c>
    </row>
    <row r="20901" customFormat="false" ht="11.25" hidden="false" customHeight="false" outlineLevel="0" collapsed="false">
      <c r="B20901" s="18" t="s">
        <v>41789</v>
      </c>
      <c r="C20901" s="19" t="s">
        <v>41790</v>
      </c>
      <c r="D20901" s="18" t="s">
        <v>6485</v>
      </c>
      <c r="E20901" s="16" t="n">
        <v>637.24</v>
      </c>
      <c r="F20901" s="17" t="n">
        <f aca="false">E20901*1.12</f>
        <v>713.7088</v>
      </c>
    </row>
    <row r="20902" customFormat="false" ht="11.25" hidden="false" customHeight="false" outlineLevel="0" collapsed="false">
      <c r="B20902" s="18" t="s">
        <v>41791</v>
      </c>
      <c r="C20902" s="19" t="s">
        <v>41792</v>
      </c>
      <c r="D20902" s="18" t="s">
        <v>6485</v>
      </c>
      <c r="E20902" s="16" t="n">
        <v>765.6</v>
      </c>
      <c r="F20902" s="17" t="n">
        <f aca="false">E20902*1.12</f>
        <v>857.472</v>
      </c>
    </row>
    <row r="20903" customFormat="false" ht="11.25" hidden="false" customHeight="false" outlineLevel="0" collapsed="false">
      <c r="B20903" s="18" t="s">
        <v>41793</v>
      </c>
      <c r="C20903" s="19" t="s">
        <v>41794</v>
      </c>
      <c r="D20903" s="18" t="s">
        <v>6485</v>
      </c>
      <c r="E20903" s="16" t="n">
        <v>928.98</v>
      </c>
      <c r="F20903" s="17" t="n">
        <f aca="false">E20903*1.12</f>
        <v>1040.4576</v>
      </c>
    </row>
    <row r="20904" customFormat="false" ht="11.25" hidden="false" customHeight="false" outlineLevel="0" collapsed="false">
      <c r="B20904" s="18" t="s">
        <v>41795</v>
      </c>
      <c r="C20904" s="19" t="s">
        <v>41796</v>
      </c>
      <c r="D20904" s="18" t="s">
        <v>6485</v>
      </c>
      <c r="E20904" s="16" t="n">
        <v>0</v>
      </c>
      <c r="F20904" s="17" t="n">
        <f aca="false">E20904*1.12</f>
        <v>0</v>
      </c>
    </row>
    <row r="20905" customFormat="false" ht="22.5" hidden="false" customHeight="false" outlineLevel="0" collapsed="false">
      <c r="B20905" s="14" t="s">
        <v>41797</v>
      </c>
      <c r="C20905" s="15" t="s">
        <v>41798</v>
      </c>
      <c r="D20905" s="14" t="s">
        <v>41799</v>
      </c>
      <c r="E20905" s="16" t="n">
        <v>0</v>
      </c>
      <c r="F20905" s="17" t="n">
        <f aca="false">E20905*1.12</f>
        <v>0</v>
      </c>
    </row>
    <row r="20906" customFormat="false" ht="11.25" hidden="false" customHeight="false" outlineLevel="0" collapsed="false">
      <c r="B20906" s="18" t="s">
        <v>41800</v>
      </c>
      <c r="C20906" s="19" t="s">
        <v>41801</v>
      </c>
      <c r="D20906" s="18" t="s">
        <v>6485</v>
      </c>
      <c r="E20906" s="16" t="n">
        <v>45.53</v>
      </c>
      <c r="F20906" s="17" t="n">
        <f aca="false">E20906*1.12</f>
        <v>50.9936</v>
      </c>
    </row>
    <row r="20907" customFormat="false" ht="11.25" hidden="false" customHeight="false" outlineLevel="0" collapsed="false">
      <c r="B20907" s="18" t="s">
        <v>41802</v>
      </c>
      <c r="C20907" s="19" t="s">
        <v>41803</v>
      </c>
      <c r="D20907" s="18" t="s">
        <v>6485</v>
      </c>
      <c r="E20907" s="16" t="n">
        <v>56.42</v>
      </c>
      <c r="F20907" s="17" t="n">
        <f aca="false">E20907*1.12</f>
        <v>63.1904</v>
      </c>
    </row>
    <row r="20908" customFormat="false" ht="11.25" hidden="false" customHeight="false" outlineLevel="0" collapsed="false">
      <c r="B20908" s="18" t="s">
        <v>41804</v>
      </c>
      <c r="C20908" s="19" t="s">
        <v>41805</v>
      </c>
      <c r="D20908" s="18" t="s">
        <v>6485</v>
      </c>
      <c r="E20908" s="16" t="n">
        <v>72.17</v>
      </c>
      <c r="F20908" s="17" t="n">
        <f aca="false">E20908*1.12</f>
        <v>80.8304</v>
      </c>
    </row>
    <row r="20909" customFormat="false" ht="11.25" hidden="false" customHeight="false" outlineLevel="0" collapsed="false">
      <c r="B20909" s="18" t="s">
        <v>41806</v>
      </c>
      <c r="C20909" s="19" t="s">
        <v>41807</v>
      </c>
      <c r="D20909" s="18" t="s">
        <v>6485</v>
      </c>
      <c r="E20909" s="16" t="n">
        <v>84.91</v>
      </c>
      <c r="F20909" s="17" t="n">
        <f aca="false">E20909*1.12</f>
        <v>95.0992</v>
      </c>
    </row>
    <row r="20910" customFormat="false" ht="11.25" hidden="false" customHeight="false" outlineLevel="0" collapsed="false">
      <c r="B20910" s="18" t="s">
        <v>41808</v>
      </c>
      <c r="C20910" s="19" t="s">
        <v>41809</v>
      </c>
      <c r="D20910" s="18" t="s">
        <v>6485</v>
      </c>
      <c r="E20910" s="16" t="n">
        <v>98.42</v>
      </c>
      <c r="F20910" s="17" t="n">
        <f aca="false">E20910*1.12</f>
        <v>110.2304</v>
      </c>
    </row>
    <row r="20911" customFormat="false" ht="11.25" hidden="false" customHeight="false" outlineLevel="0" collapsed="false">
      <c r="B20911" s="18" t="s">
        <v>41810</v>
      </c>
      <c r="C20911" s="19" t="s">
        <v>41811</v>
      </c>
      <c r="D20911" s="18" t="s">
        <v>6485</v>
      </c>
      <c r="E20911" s="16" t="n">
        <v>117.6</v>
      </c>
      <c r="F20911" s="17" t="n">
        <f aca="false">E20911*1.12</f>
        <v>131.712</v>
      </c>
    </row>
    <row r="20912" customFormat="false" ht="11.25" hidden="false" customHeight="false" outlineLevel="0" collapsed="false">
      <c r="B20912" s="18" t="s">
        <v>41812</v>
      </c>
      <c r="C20912" s="19" t="s">
        <v>41813</v>
      </c>
      <c r="D20912" s="18" t="s">
        <v>6485</v>
      </c>
      <c r="E20912" s="16" t="n">
        <v>138.12</v>
      </c>
      <c r="F20912" s="17" t="n">
        <f aca="false">E20912*1.12</f>
        <v>154.6944</v>
      </c>
    </row>
    <row r="20913" customFormat="false" ht="11.25" hidden="false" customHeight="false" outlineLevel="0" collapsed="false">
      <c r="B20913" s="18" t="s">
        <v>41814</v>
      </c>
      <c r="C20913" s="19" t="s">
        <v>41815</v>
      </c>
      <c r="D20913" s="18" t="s">
        <v>6485</v>
      </c>
      <c r="E20913" s="16" t="n">
        <v>159.93</v>
      </c>
      <c r="F20913" s="17" t="n">
        <f aca="false">E20913*1.12</f>
        <v>179.1216</v>
      </c>
    </row>
    <row r="20914" customFormat="false" ht="11.25" hidden="false" customHeight="false" outlineLevel="0" collapsed="false">
      <c r="B20914" s="18" t="s">
        <v>41816</v>
      </c>
      <c r="C20914" s="19" t="s">
        <v>41817</v>
      </c>
      <c r="D20914" s="18" t="s">
        <v>6485</v>
      </c>
      <c r="E20914" s="16" t="n">
        <v>189.01</v>
      </c>
      <c r="F20914" s="17" t="n">
        <f aca="false">E20914*1.12</f>
        <v>211.6912</v>
      </c>
    </row>
    <row r="20915" customFormat="false" ht="11.25" hidden="false" customHeight="false" outlineLevel="0" collapsed="false">
      <c r="B20915" s="18" t="s">
        <v>41818</v>
      </c>
      <c r="C20915" s="19" t="s">
        <v>41819</v>
      </c>
      <c r="D20915" s="18" t="s">
        <v>6485</v>
      </c>
      <c r="E20915" s="16" t="n">
        <v>220.08</v>
      </c>
      <c r="F20915" s="17" t="n">
        <f aca="false">E20915*1.12</f>
        <v>246.4896</v>
      </c>
    </row>
    <row r="20916" customFormat="false" ht="11.25" hidden="false" customHeight="false" outlineLevel="0" collapsed="false">
      <c r="B20916" s="18" t="s">
        <v>41820</v>
      </c>
      <c r="C20916" s="19" t="s">
        <v>41821</v>
      </c>
      <c r="D20916" s="18" t="s">
        <v>6485</v>
      </c>
      <c r="E20916" s="16" t="n">
        <v>259.96</v>
      </c>
      <c r="F20916" s="17" t="n">
        <f aca="false">E20916*1.12</f>
        <v>291.1552</v>
      </c>
    </row>
    <row r="20917" customFormat="false" ht="11.25" hidden="false" customHeight="false" outlineLevel="0" collapsed="false">
      <c r="B20917" s="18" t="s">
        <v>41822</v>
      </c>
      <c r="C20917" s="19" t="s">
        <v>41823</v>
      </c>
      <c r="D20917" s="18" t="s">
        <v>6485</v>
      </c>
      <c r="E20917" s="16" t="n">
        <v>310.05</v>
      </c>
      <c r="F20917" s="17" t="n">
        <f aca="false">E20917*1.12</f>
        <v>347.256</v>
      </c>
    </row>
    <row r="20918" customFormat="false" ht="11.25" hidden="false" customHeight="false" outlineLevel="0" collapsed="false">
      <c r="B20918" s="18" t="s">
        <v>41824</v>
      </c>
      <c r="C20918" s="19" t="s">
        <v>41825</v>
      </c>
      <c r="D20918" s="18" t="s">
        <v>6485</v>
      </c>
      <c r="E20918" s="16" t="n">
        <v>371.92</v>
      </c>
      <c r="F20918" s="17" t="n">
        <f aca="false">E20918*1.12</f>
        <v>416.5504</v>
      </c>
    </row>
    <row r="20919" customFormat="false" ht="11.25" hidden="false" customHeight="false" outlineLevel="0" collapsed="false">
      <c r="B20919" s="18" t="s">
        <v>41826</v>
      </c>
      <c r="C20919" s="19" t="s">
        <v>41827</v>
      </c>
      <c r="D20919" s="18" t="s">
        <v>6485</v>
      </c>
      <c r="E20919" s="16" t="n">
        <v>447.43</v>
      </c>
      <c r="F20919" s="17" t="n">
        <f aca="false">E20919*1.12</f>
        <v>501.1216</v>
      </c>
    </row>
    <row r="20920" customFormat="false" ht="11.25" hidden="false" customHeight="false" outlineLevel="0" collapsed="false">
      <c r="B20920" s="18" t="s">
        <v>41828</v>
      </c>
      <c r="C20920" s="19" t="s">
        <v>41829</v>
      </c>
      <c r="D20920" s="18" t="s">
        <v>6485</v>
      </c>
      <c r="E20920" s="16" t="n">
        <v>538.53</v>
      </c>
      <c r="F20920" s="17" t="n">
        <f aca="false">E20920*1.12</f>
        <v>603.1536</v>
      </c>
    </row>
    <row r="20921" customFormat="false" ht="11.25" hidden="false" customHeight="false" outlineLevel="0" collapsed="false">
      <c r="B20921" s="18" t="s">
        <v>41830</v>
      </c>
      <c r="C20921" s="19" t="s">
        <v>41831</v>
      </c>
      <c r="D20921" s="18" t="s">
        <v>6485</v>
      </c>
      <c r="E20921" s="16" t="n">
        <v>637.24</v>
      </c>
      <c r="F20921" s="17" t="n">
        <f aca="false">E20921*1.12</f>
        <v>713.7088</v>
      </c>
    </row>
    <row r="20922" customFormat="false" ht="11.25" hidden="false" customHeight="false" outlineLevel="0" collapsed="false">
      <c r="B20922" s="18" t="s">
        <v>41832</v>
      </c>
      <c r="C20922" s="19" t="s">
        <v>41833</v>
      </c>
      <c r="D20922" s="18" t="s">
        <v>6485</v>
      </c>
      <c r="E20922" s="16" t="n">
        <v>0</v>
      </c>
      <c r="F20922" s="17" t="n">
        <f aca="false">E20922*1.12</f>
        <v>0</v>
      </c>
    </row>
    <row r="20923" customFormat="false" ht="11.25" hidden="false" customHeight="false" outlineLevel="0" collapsed="false">
      <c r="B20923" s="18" t="s">
        <v>41834</v>
      </c>
      <c r="C20923" s="19" t="s">
        <v>41835</v>
      </c>
      <c r="D20923" s="18" t="s">
        <v>6485</v>
      </c>
      <c r="E20923" s="16" t="n">
        <v>0</v>
      </c>
      <c r="F20923" s="17" t="n">
        <f aca="false">E20923*1.12</f>
        <v>0</v>
      </c>
    </row>
    <row r="20924" customFormat="false" ht="11.25" hidden="false" customHeight="false" outlineLevel="0" collapsed="false">
      <c r="B20924" s="18" t="s">
        <v>41836</v>
      </c>
      <c r="C20924" s="19" t="s">
        <v>41837</v>
      </c>
      <c r="D20924" s="18" t="s">
        <v>6485</v>
      </c>
      <c r="E20924" s="16" t="n">
        <v>0</v>
      </c>
      <c r="F20924" s="17" t="n">
        <f aca="false">E20924*1.12</f>
        <v>0</v>
      </c>
    </row>
    <row r="20925" customFormat="false" ht="11.25" hidden="false" customHeight="false" outlineLevel="0" collapsed="false">
      <c r="B20925" s="18" t="s">
        <v>41838</v>
      </c>
      <c r="C20925" s="19" t="s">
        <v>41839</v>
      </c>
      <c r="D20925" s="18" t="s">
        <v>6485</v>
      </c>
      <c r="E20925" s="16" t="n">
        <v>0</v>
      </c>
      <c r="F20925" s="17" t="n">
        <f aca="false">E20925*1.12</f>
        <v>0</v>
      </c>
    </row>
    <row r="20926" customFormat="false" ht="11.25" hidden="false" customHeight="false" outlineLevel="0" collapsed="false">
      <c r="B20926" s="18" t="s">
        <v>41840</v>
      </c>
      <c r="C20926" s="19" t="s">
        <v>41841</v>
      </c>
      <c r="D20926" s="18" t="s">
        <v>6485</v>
      </c>
      <c r="E20926" s="16" t="n">
        <v>0</v>
      </c>
      <c r="F20926" s="17" t="n">
        <f aca="false">E20926*1.12</f>
        <v>0</v>
      </c>
    </row>
    <row r="20927" customFormat="false" ht="11.25" hidden="false" customHeight="false" outlineLevel="0" collapsed="false">
      <c r="B20927" s="18" t="s">
        <v>41842</v>
      </c>
      <c r="C20927" s="19" t="s">
        <v>41843</v>
      </c>
      <c r="D20927" s="18" t="s">
        <v>6485</v>
      </c>
      <c r="E20927" s="16" t="n">
        <v>0</v>
      </c>
      <c r="F20927" s="17" t="n">
        <f aca="false">E20927*1.12</f>
        <v>0</v>
      </c>
    </row>
    <row r="20928" customFormat="false" ht="11.25" hidden="false" customHeight="false" outlineLevel="0" collapsed="false">
      <c r="B20928" s="18" t="s">
        <v>41844</v>
      </c>
      <c r="C20928" s="19" t="s">
        <v>41845</v>
      </c>
      <c r="D20928" s="18" t="s">
        <v>6485</v>
      </c>
      <c r="E20928" s="16" t="n">
        <v>0</v>
      </c>
      <c r="F20928" s="17" t="n">
        <f aca="false">E20928*1.12</f>
        <v>0</v>
      </c>
    </row>
    <row r="20929" customFormat="false" ht="11.25" hidden="false" customHeight="false" outlineLevel="0" collapsed="false">
      <c r="B20929" s="18" t="s">
        <v>41846</v>
      </c>
      <c r="C20929" s="19" t="s">
        <v>41847</v>
      </c>
      <c r="D20929" s="18" t="s">
        <v>6485</v>
      </c>
      <c r="E20929" s="16" t="n">
        <v>0</v>
      </c>
      <c r="F20929" s="17" t="n">
        <f aca="false">E20929*1.12</f>
        <v>0</v>
      </c>
    </row>
    <row r="20930" customFormat="false" ht="11.25" hidden="false" customHeight="false" outlineLevel="0" collapsed="false">
      <c r="B20930" s="18" t="s">
        <v>41848</v>
      </c>
      <c r="C20930" s="19" t="s">
        <v>41849</v>
      </c>
      <c r="D20930" s="18" t="s">
        <v>6485</v>
      </c>
      <c r="E20930" s="16" t="n">
        <v>0</v>
      </c>
      <c r="F20930" s="17" t="n">
        <f aca="false">E20930*1.12</f>
        <v>0</v>
      </c>
    </row>
    <row r="20931" customFormat="false" ht="11.25" hidden="false" customHeight="false" outlineLevel="0" collapsed="false">
      <c r="B20931" s="18" t="s">
        <v>41850</v>
      </c>
      <c r="C20931" s="19" t="s">
        <v>41851</v>
      </c>
      <c r="D20931" s="18" t="s">
        <v>6485</v>
      </c>
      <c r="E20931" s="16" t="n">
        <v>0</v>
      </c>
      <c r="F20931" s="17" t="n">
        <f aca="false">E20931*1.12</f>
        <v>0</v>
      </c>
    </row>
    <row r="20932" customFormat="false" ht="11.25" hidden="false" customHeight="false" outlineLevel="0" collapsed="false">
      <c r="B20932" s="18" t="s">
        <v>41852</v>
      </c>
      <c r="C20932" s="19" t="s">
        <v>41853</v>
      </c>
      <c r="D20932" s="18" t="s">
        <v>6485</v>
      </c>
      <c r="E20932" s="16" t="n">
        <v>0</v>
      </c>
      <c r="F20932" s="17" t="n">
        <f aca="false">E20932*1.12</f>
        <v>0</v>
      </c>
    </row>
    <row r="20933" customFormat="false" ht="11.25" hidden="false" customHeight="false" outlineLevel="0" collapsed="false">
      <c r="B20933" s="18" t="s">
        <v>41854</v>
      </c>
      <c r="C20933" s="19" t="s">
        <v>41855</v>
      </c>
      <c r="D20933" s="18" t="s">
        <v>6485</v>
      </c>
      <c r="E20933" s="16" t="n">
        <v>0</v>
      </c>
      <c r="F20933" s="17" t="n">
        <f aca="false">E20933*1.12</f>
        <v>0</v>
      </c>
    </row>
    <row r="20934" customFormat="false" ht="11.25" hidden="false" customHeight="false" outlineLevel="0" collapsed="false">
      <c r="B20934" s="18" t="s">
        <v>41856</v>
      </c>
      <c r="C20934" s="19" t="s">
        <v>41857</v>
      </c>
      <c r="D20934" s="18" t="s">
        <v>6485</v>
      </c>
      <c r="E20934" s="16" t="n">
        <v>0</v>
      </c>
      <c r="F20934" s="17" t="n">
        <f aca="false">E20934*1.12</f>
        <v>0</v>
      </c>
    </row>
    <row r="20935" customFormat="false" ht="11.25" hidden="false" customHeight="false" outlineLevel="0" collapsed="false">
      <c r="B20935" s="18" t="s">
        <v>41858</v>
      </c>
      <c r="C20935" s="19" t="s">
        <v>41859</v>
      </c>
      <c r="D20935" s="18" t="s">
        <v>6485</v>
      </c>
      <c r="E20935" s="16" t="n">
        <v>0</v>
      </c>
      <c r="F20935" s="17" t="n">
        <f aca="false">E20935*1.12</f>
        <v>0</v>
      </c>
    </row>
    <row r="20936" customFormat="false" ht="11.25" hidden="false" customHeight="false" outlineLevel="0" collapsed="false">
      <c r="B20936" s="18" t="s">
        <v>41860</v>
      </c>
      <c r="C20936" s="19" t="s">
        <v>41861</v>
      </c>
      <c r="D20936" s="18" t="s">
        <v>6485</v>
      </c>
      <c r="E20936" s="16" t="n">
        <v>0</v>
      </c>
      <c r="F20936" s="17" t="n">
        <f aca="false">E20936*1.12</f>
        <v>0</v>
      </c>
    </row>
    <row r="20937" customFormat="false" ht="11.25" hidden="false" customHeight="false" outlineLevel="0" collapsed="false">
      <c r="B20937" s="14" t="s">
        <v>41862</v>
      </c>
      <c r="C20937" s="15" t="s">
        <v>41863</v>
      </c>
      <c r="D20937" s="14" t="s">
        <v>41799</v>
      </c>
      <c r="E20937" s="16" t="n">
        <v>0</v>
      </c>
      <c r="F20937" s="17" t="n">
        <f aca="false">E20937*1.12</f>
        <v>0</v>
      </c>
    </row>
    <row r="20938" customFormat="false" ht="11.25" hidden="false" customHeight="false" outlineLevel="0" collapsed="false">
      <c r="B20938" s="18" t="s">
        <v>41864</v>
      </c>
      <c r="C20938" s="19" t="s">
        <v>41865</v>
      </c>
      <c r="D20938" s="18" t="s">
        <v>6485</v>
      </c>
      <c r="E20938" s="16" t="n">
        <v>45.53</v>
      </c>
      <c r="F20938" s="17" t="n">
        <f aca="false">E20938*1.12</f>
        <v>50.9936</v>
      </c>
    </row>
    <row r="20939" customFormat="false" ht="11.25" hidden="false" customHeight="false" outlineLevel="0" collapsed="false">
      <c r="B20939" s="18" t="s">
        <v>41866</v>
      </c>
      <c r="C20939" s="19" t="s">
        <v>41867</v>
      </c>
      <c r="D20939" s="18" t="s">
        <v>6485</v>
      </c>
      <c r="E20939" s="16" t="n">
        <v>56.42</v>
      </c>
      <c r="F20939" s="17" t="n">
        <f aca="false">E20939*1.12</f>
        <v>63.1904</v>
      </c>
    </row>
    <row r="20940" customFormat="false" ht="11.25" hidden="false" customHeight="false" outlineLevel="0" collapsed="false">
      <c r="B20940" s="18" t="s">
        <v>41868</v>
      </c>
      <c r="C20940" s="19" t="s">
        <v>41869</v>
      </c>
      <c r="D20940" s="18" t="s">
        <v>6485</v>
      </c>
      <c r="E20940" s="16" t="n">
        <v>72.17</v>
      </c>
      <c r="F20940" s="17" t="n">
        <f aca="false">E20940*1.12</f>
        <v>80.8304</v>
      </c>
    </row>
    <row r="20941" customFormat="false" ht="11.25" hidden="false" customHeight="false" outlineLevel="0" collapsed="false">
      <c r="B20941" s="18" t="s">
        <v>41870</v>
      </c>
      <c r="C20941" s="19" t="s">
        <v>41871</v>
      </c>
      <c r="D20941" s="18" t="s">
        <v>6485</v>
      </c>
      <c r="E20941" s="16" t="n">
        <v>84.91</v>
      </c>
      <c r="F20941" s="17" t="n">
        <f aca="false">E20941*1.12</f>
        <v>95.0992</v>
      </c>
    </row>
    <row r="20942" customFormat="false" ht="11.25" hidden="false" customHeight="false" outlineLevel="0" collapsed="false">
      <c r="B20942" s="18" t="s">
        <v>41872</v>
      </c>
      <c r="C20942" s="19" t="s">
        <v>41873</v>
      </c>
      <c r="D20942" s="18" t="s">
        <v>6485</v>
      </c>
      <c r="E20942" s="16" t="n">
        <v>98.42</v>
      </c>
      <c r="F20942" s="17" t="n">
        <f aca="false">E20942*1.12</f>
        <v>110.2304</v>
      </c>
    </row>
    <row r="20943" customFormat="false" ht="11.25" hidden="false" customHeight="false" outlineLevel="0" collapsed="false">
      <c r="B20943" s="18" t="s">
        <v>41874</v>
      </c>
      <c r="C20943" s="19" t="s">
        <v>41875</v>
      </c>
      <c r="D20943" s="18" t="s">
        <v>6485</v>
      </c>
      <c r="E20943" s="16" t="n">
        <v>117.6</v>
      </c>
      <c r="F20943" s="17" t="n">
        <f aca="false">E20943*1.12</f>
        <v>131.712</v>
      </c>
    </row>
    <row r="20944" customFormat="false" ht="11.25" hidden="false" customHeight="false" outlineLevel="0" collapsed="false">
      <c r="B20944" s="18" t="s">
        <v>41876</v>
      </c>
      <c r="C20944" s="19" t="s">
        <v>41877</v>
      </c>
      <c r="D20944" s="18" t="s">
        <v>6485</v>
      </c>
      <c r="E20944" s="16" t="n">
        <v>138.12</v>
      </c>
      <c r="F20944" s="17" t="n">
        <f aca="false">E20944*1.12</f>
        <v>154.6944</v>
      </c>
    </row>
    <row r="20945" customFormat="false" ht="11.25" hidden="false" customHeight="false" outlineLevel="0" collapsed="false">
      <c r="B20945" s="18" t="s">
        <v>41878</v>
      </c>
      <c r="C20945" s="19" t="s">
        <v>41879</v>
      </c>
      <c r="D20945" s="18" t="s">
        <v>6485</v>
      </c>
      <c r="E20945" s="16" t="n">
        <v>159.93</v>
      </c>
      <c r="F20945" s="17" t="n">
        <f aca="false">E20945*1.12</f>
        <v>179.1216</v>
      </c>
    </row>
    <row r="20946" customFormat="false" ht="11.25" hidden="false" customHeight="false" outlineLevel="0" collapsed="false">
      <c r="B20946" s="18" t="s">
        <v>41880</v>
      </c>
      <c r="C20946" s="19" t="s">
        <v>41881</v>
      </c>
      <c r="D20946" s="18" t="s">
        <v>6485</v>
      </c>
      <c r="E20946" s="16" t="n">
        <v>189.01</v>
      </c>
      <c r="F20946" s="17" t="n">
        <f aca="false">E20946*1.12</f>
        <v>211.6912</v>
      </c>
    </row>
    <row r="20947" customFormat="false" ht="11.25" hidden="false" customHeight="false" outlineLevel="0" collapsed="false">
      <c r="B20947" s="18" t="s">
        <v>41882</v>
      </c>
      <c r="C20947" s="19" t="s">
        <v>41883</v>
      </c>
      <c r="D20947" s="18" t="s">
        <v>6485</v>
      </c>
      <c r="E20947" s="16" t="n">
        <v>220.08</v>
      </c>
      <c r="F20947" s="17" t="n">
        <f aca="false">E20947*1.12</f>
        <v>246.4896</v>
      </c>
    </row>
    <row r="20948" customFormat="false" ht="11.25" hidden="false" customHeight="false" outlineLevel="0" collapsed="false">
      <c r="B20948" s="18" t="s">
        <v>41884</v>
      </c>
      <c r="C20948" s="19" t="s">
        <v>41885</v>
      </c>
      <c r="D20948" s="18" t="s">
        <v>6485</v>
      </c>
      <c r="E20948" s="16" t="n">
        <v>259.96</v>
      </c>
      <c r="F20948" s="17" t="n">
        <f aca="false">E20948*1.12</f>
        <v>291.1552</v>
      </c>
    </row>
    <row r="20949" customFormat="false" ht="11.25" hidden="false" customHeight="false" outlineLevel="0" collapsed="false">
      <c r="B20949" s="18" t="s">
        <v>41886</v>
      </c>
      <c r="C20949" s="19" t="s">
        <v>41887</v>
      </c>
      <c r="D20949" s="18" t="s">
        <v>6485</v>
      </c>
      <c r="E20949" s="16" t="n">
        <v>310.05</v>
      </c>
      <c r="F20949" s="17" t="n">
        <f aca="false">E20949*1.12</f>
        <v>347.256</v>
      </c>
    </row>
    <row r="20950" customFormat="false" ht="11.25" hidden="false" customHeight="false" outlineLevel="0" collapsed="false">
      <c r="B20950" s="18" t="s">
        <v>41888</v>
      </c>
      <c r="C20950" s="19" t="s">
        <v>41889</v>
      </c>
      <c r="D20950" s="18" t="s">
        <v>6485</v>
      </c>
      <c r="E20950" s="16" t="n">
        <v>371.92</v>
      </c>
      <c r="F20950" s="17" t="n">
        <f aca="false">E20950*1.12</f>
        <v>416.5504</v>
      </c>
    </row>
    <row r="20951" customFormat="false" ht="11.25" hidden="false" customHeight="false" outlineLevel="0" collapsed="false">
      <c r="B20951" s="18" t="s">
        <v>41890</v>
      </c>
      <c r="C20951" s="19" t="s">
        <v>41891</v>
      </c>
      <c r="D20951" s="18" t="s">
        <v>6485</v>
      </c>
      <c r="E20951" s="16" t="n">
        <v>447.43</v>
      </c>
      <c r="F20951" s="17" t="n">
        <f aca="false">E20951*1.12</f>
        <v>501.1216</v>
      </c>
    </row>
    <row r="20952" customFormat="false" ht="11.25" hidden="false" customHeight="false" outlineLevel="0" collapsed="false">
      <c r="B20952" s="18" t="s">
        <v>41892</v>
      </c>
      <c r="C20952" s="19" t="s">
        <v>41893</v>
      </c>
      <c r="D20952" s="18" t="s">
        <v>6485</v>
      </c>
      <c r="E20952" s="16" t="n">
        <v>538.53</v>
      </c>
      <c r="F20952" s="17" t="n">
        <f aca="false">E20952*1.12</f>
        <v>603.1536</v>
      </c>
    </row>
    <row r="20953" customFormat="false" ht="11.25" hidden="false" customHeight="false" outlineLevel="0" collapsed="false">
      <c r="B20953" s="14" t="s">
        <v>41894</v>
      </c>
      <c r="C20953" s="15" t="s">
        <v>41895</v>
      </c>
      <c r="D20953" s="14" t="s">
        <v>9</v>
      </c>
      <c r="E20953" s="16" t="n">
        <v>0</v>
      </c>
      <c r="F20953" s="17" t="n">
        <f aca="false">E20953*1.12</f>
        <v>0</v>
      </c>
    </row>
    <row r="20954" customFormat="false" ht="11.25" hidden="false" customHeight="false" outlineLevel="0" collapsed="false">
      <c r="B20954" s="18" t="s">
        <v>41896</v>
      </c>
      <c r="C20954" s="19" t="s">
        <v>41897</v>
      </c>
      <c r="D20954" s="18" t="s">
        <v>6485</v>
      </c>
      <c r="E20954" s="16" t="n">
        <v>0</v>
      </c>
      <c r="F20954" s="17" t="n">
        <f aca="false">E20954*1.12</f>
        <v>0</v>
      </c>
    </row>
    <row r="20955" customFormat="false" ht="11.25" hidden="false" customHeight="false" outlineLevel="0" collapsed="false">
      <c r="B20955" s="18" t="s">
        <v>41898</v>
      </c>
      <c r="C20955" s="19" t="s">
        <v>41899</v>
      </c>
      <c r="D20955" s="18" t="s">
        <v>6485</v>
      </c>
      <c r="E20955" s="16" t="n">
        <v>0</v>
      </c>
      <c r="F20955" s="17" t="n">
        <f aca="false">E20955*1.12</f>
        <v>0</v>
      </c>
    </row>
    <row r="20956" customFormat="false" ht="11.25" hidden="false" customHeight="false" outlineLevel="0" collapsed="false">
      <c r="B20956" s="18" t="s">
        <v>41900</v>
      </c>
      <c r="C20956" s="19" t="s">
        <v>41901</v>
      </c>
      <c r="D20956" s="18" t="s">
        <v>6485</v>
      </c>
      <c r="E20956" s="16" t="n">
        <v>0</v>
      </c>
      <c r="F20956" s="17" t="n">
        <f aca="false">E20956*1.12</f>
        <v>0</v>
      </c>
    </row>
    <row r="20957" customFormat="false" ht="11.25" hidden="false" customHeight="false" outlineLevel="0" collapsed="false">
      <c r="B20957" s="18" t="s">
        <v>41902</v>
      </c>
      <c r="C20957" s="19" t="s">
        <v>41903</v>
      </c>
      <c r="D20957" s="18" t="s">
        <v>6485</v>
      </c>
      <c r="E20957" s="16" t="n">
        <v>0</v>
      </c>
      <c r="F20957" s="17" t="n">
        <f aca="false">E20957*1.12</f>
        <v>0</v>
      </c>
    </row>
    <row r="20958" customFormat="false" ht="11.25" hidden="false" customHeight="false" outlineLevel="0" collapsed="false">
      <c r="B20958" s="18" t="s">
        <v>41904</v>
      </c>
      <c r="C20958" s="19" t="s">
        <v>41905</v>
      </c>
      <c r="D20958" s="18" t="s">
        <v>6485</v>
      </c>
      <c r="E20958" s="16" t="n">
        <v>0</v>
      </c>
      <c r="F20958" s="17" t="n">
        <f aca="false">E20958*1.12</f>
        <v>0</v>
      </c>
    </row>
    <row r="20959" customFormat="false" ht="11.25" hidden="false" customHeight="false" outlineLevel="0" collapsed="false">
      <c r="B20959" s="18" t="s">
        <v>41906</v>
      </c>
      <c r="C20959" s="19" t="s">
        <v>41907</v>
      </c>
      <c r="D20959" s="18" t="s">
        <v>6485</v>
      </c>
      <c r="E20959" s="16" t="n">
        <v>0</v>
      </c>
      <c r="F20959" s="17" t="n">
        <f aca="false">E20959*1.12</f>
        <v>0</v>
      </c>
    </row>
    <row r="20960" customFormat="false" ht="11.25" hidden="false" customHeight="false" outlineLevel="0" collapsed="false">
      <c r="B20960" s="18" t="s">
        <v>41908</v>
      </c>
      <c r="C20960" s="19" t="s">
        <v>41909</v>
      </c>
      <c r="D20960" s="18" t="s">
        <v>6485</v>
      </c>
      <c r="E20960" s="16" t="n">
        <v>0</v>
      </c>
      <c r="F20960" s="17" t="n">
        <f aca="false">E20960*1.12</f>
        <v>0</v>
      </c>
    </row>
    <row r="20961" customFormat="false" ht="11.25" hidden="false" customHeight="false" outlineLevel="0" collapsed="false">
      <c r="B20961" s="18" t="s">
        <v>41910</v>
      </c>
      <c r="C20961" s="19" t="s">
        <v>41911</v>
      </c>
      <c r="D20961" s="18" t="s">
        <v>6485</v>
      </c>
      <c r="E20961" s="16" t="n">
        <v>0</v>
      </c>
      <c r="F20961" s="17" t="n">
        <f aca="false">E20961*1.12</f>
        <v>0</v>
      </c>
    </row>
    <row r="20962" customFormat="false" ht="11.25" hidden="false" customHeight="false" outlineLevel="0" collapsed="false">
      <c r="B20962" s="18" t="s">
        <v>41912</v>
      </c>
      <c r="C20962" s="19" t="s">
        <v>41913</v>
      </c>
      <c r="D20962" s="18" t="s">
        <v>6485</v>
      </c>
      <c r="E20962" s="16" t="n">
        <v>0</v>
      </c>
      <c r="F20962" s="17" t="n">
        <f aca="false">E20962*1.12</f>
        <v>0</v>
      </c>
    </row>
    <row r="20963" customFormat="false" ht="11.25" hidden="false" customHeight="false" outlineLevel="0" collapsed="false">
      <c r="B20963" s="18" t="s">
        <v>41914</v>
      </c>
      <c r="C20963" s="19" t="s">
        <v>41915</v>
      </c>
      <c r="D20963" s="18" t="s">
        <v>6485</v>
      </c>
      <c r="E20963" s="16" t="n">
        <v>0</v>
      </c>
      <c r="F20963" s="17" t="n">
        <f aca="false">E20963*1.12</f>
        <v>0</v>
      </c>
    </row>
    <row r="20964" customFormat="false" ht="11.25" hidden="false" customHeight="false" outlineLevel="0" collapsed="false">
      <c r="B20964" s="18" t="s">
        <v>41916</v>
      </c>
      <c r="C20964" s="19" t="s">
        <v>41917</v>
      </c>
      <c r="D20964" s="18" t="s">
        <v>6485</v>
      </c>
      <c r="E20964" s="16" t="n">
        <v>0</v>
      </c>
      <c r="F20964" s="17" t="n">
        <f aca="false">E20964*1.12</f>
        <v>0</v>
      </c>
    </row>
    <row r="20965" customFormat="false" ht="11.25" hidden="false" customHeight="false" outlineLevel="0" collapsed="false">
      <c r="B20965" s="18" t="s">
        <v>41918</v>
      </c>
      <c r="C20965" s="19" t="s">
        <v>41919</v>
      </c>
      <c r="D20965" s="18" t="s">
        <v>6485</v>
      </c>
      <c r="E20965" s="16" t="n">
        <v>0</v>
      </c>
      <c r="F20965" s="17" t="n">
        <f aca="false">E20965*1.12</f>
        <v>0</v>
      </c>
    </row>
    <row r="20966" customFormat="false" ht="11.25" hidden="false" customHeight="false" outlineLevel="0" collapsed="false">
      <c r="B20966" s="18" t="s">
        <v>41920</v>
      </c>
      <c r="C20966" s="19" t="s">
        <v>41921</v>
      </c>
      <c r="D20966" s="18" t="s">
        <v>6485</v>
      </c>
      <c r="E20966" s="16" t="n">
        <v>0</v>
      </c>
      <c r="F20966" s="17" t="n">
        <f aca="false">E20966*1.12</f>
        <v>0</v>
      </c>
    </row>
    <row r="20967" customFormat="false" ht="11.25" hidden="false" customHeight="false" outlineLevel="0" collapsed="false">
      <c r="B20967" s="18" t="s">
        <v>41922</v>
      </c>
      <c r="C20967" s="19" t="s">
        <v>41923</v>
      </c>
      <c r="D20967" s="18" t="s">
        <v>6485</v>
      </c>
      <c r="E20967" s="16" t="n">
        <v>0</v>
      </c>
      <c r="F20967" s="17" t="n">
        <f aca="false">E20967*1.12</f>
        <v>0</v>
      </c>
    </row>
    <row r="20968" customFormat="false" ht="11.25" hidden="false" customHeight="false" outlineLevel="0" collapsed="false">
      <c r="B20968" s="18" t="s">
        <v>41924</v>
      </c>
      <c r="C20968" s="19" t="s">
        <v>41925</v>
      </c>
      <c r="D20968" s="18" t="s">
        <v>6485</v>
      </c>
      <c r="E20968" s="16" t="n">
        <v>0</v>
      </c>
      <c r="F20968" s="17" t="n">
        <f aca="false">E20968*1.12</f>
        <v>0</v>
      </c>
    </row>
    <row r="20969" customFormat="false" ht="11.25" hidden="false" customHeight="false" outlineLevel="0" collapsed="false">
      <c r="B20969" s="18" t="s">
        <v>41926</v>
      </c>
      <c r="C20969" s="19" t="s">
        <v>41927</v>
      </c>
      <c r="D20969" s="18" t="s">
        <v>6485</v>
      </c>
      <c r="E20969" s="16" t="n">
        <v>0</v>
      </c>
      <c r="F20969" s="17" t="n">
        <f aca="false">E20969*1.12</f>
        <v>0</v>
      </c>
    </row>
    <row r="20970" customFormat="false" ht="11.25" hidden="false" customHeight="false" outlineLevel="0" collapsed="false">
      <c r="B20970" s="18" t="s">
        <v>41928</v>
      </c>
      <c r="C20970" s="19" t="s">
        <v>41929</v>
      </c>
      <c r="D20970" s="18" t="s">
        <v>6485</v>
      </c>
      <c r="E20970" s="16" t="n">
        <v>0</v>
      </c>
      <c r="F20970" s="17" t="n">
        <f aca="false">E20970*1.12</f>
        <v>0</v>
      </c>
    </row>
    <row r="20971" customFormat="false" ht="11.25" hidden="false" customHeight="false" outlineLevel="0" collapsed="false">
      <c r="B20971" s="18" t="s">
        <v>41930</v>
      </c>
      <c r="C20971" s="19" t="s">
        <v>41931</v>
      </c>
      <c r="D20971" s="18" t="s">
        <v>6485</v>
      </c>
      <c r="E20971" s="16" t="n">
        <v>0</v>
      </c>
      <c r="F20971" s="17" t="n">
        <f aca="false">E20971*1.12</f>
        <v>0</v>
      </c>
    </row>
    <row r="20972" customFormat="false" ht="11.25" hidden="false" customHeight="false" outlineLevel="0" collapsed="false">
      <c r="B20972" s="18" t="s">
        <v>41932</v>
      </c>
      <c r="C20972" s="19" t="s">
        <v>41933</v>
      </c>
      <c r="D20972" s="18" t="s">
        <v>6485</v>
      </c>
      <c r="E20972" s="16" t="n">
        <v>0</v>
      </c>
      <c r="F20972" s="17" t="n">
        <f aca="false">E20972*1.12</f>
        <v>0</v>
      </c>
    </row>
    <row r="20973" customFormat="false" ht="11.25" hidden="false" customHeight="false" outlineLevel="0" collapsed="false">
      <c r="B20973" s="18" t="s">
        <v>41934</v>
      </c>
      <c r="C20973" s="19" t="s">
        <v>41935</v>
      </c>
      <c r="D20973" s="18" t="s">
        <v>6485</v>
      </c>
      <c r="E20973" s="16" t="n">
        <v>0</v>
      </c>
      <c r="F20973" s="17" t="n">
        <f aca="false">E20973*1.12</f>
        <v>0</v>
      </c>
    </row>
    <row r="20974" customFormat="false" ht="11.25" hidden="false" customHeight="false" outlineLevel="0" collapsed="false">
      <c r="B20974" s="18" t="s">
        <v>41936</v>
      </c>
      <c r="C20974" s="19" t="s">
        <v>41937</v>
      </c>
      <c r="D20974" s="18" t="s">
        <v>6485</v>
      </c>
      <c r="E20974" s="16" t="n">
        <v>0</v>
      </c>
      <c r="F20974" s="17" t="n">
        <f aca="false">E20974*1.12</f>
        <v>0</v>
      </c>
    </row>
    <row r="20975" customFormat="false" ht="11.25" hidden="false" customHeight="false" outlineLevel="0" collapsed="false">
      <c r="B20975" s="18" t="s">
        <v>41938</v>
      </c>
      <c r="C20975" s="19" t="s">
        <v>41939</v>
      </c>
      <c r="D20975" s="18" t="s">
        <v>6485</v>
      </c>
      <c r="E20975" s="16" t="n">
        <v>0</v>
      </c>
      <c r="F20975" s="17" t="n">
        <f aca="false">E20975*1.12</f>
        <v>0</v>
      </c>
    </row>
    <row r="20976" customFormat="false" ht="11.25" hidden="false" customHeight="false" outlineLevel="0" collapsed="false">
      <c r="B20976" s="18" t="s">
        <v>41940</v>
      </c>
      <c r="C20976" s="19" t="s">
        <v>41941</v>
      </c>
      <c r="D20976" s="18" t="s">
        <v>6485</v>
      </c>
      <c r="E20976" s="16" t="n">
        <v>0</v>
      </c>
      <c r="F20976" s="17" t="n">
        <f aca="false">E20976*1.12</f>
        <v>0</v>
      </c>
    </row>
    <row r="20977" customFormat="false" ht="11.25" hidden="false" customHeight="false" outlineLevel="0" collapsed="false">
      <c r="B20977" s="18" t="s">
        <v>41942</v>
      </c>
      <c r="C20977" s="19" t="s">
        <v>41943</v>
      </c>
      <c r="D20977" s="18" t="s">
        <v>6485</v>
      </c>
      <c r="E20977" s="16" t="n">
        <v>0</v>
      </c>
      <c r="F20977" s="17" t="n">
        <f aca="false">E20977*1.12</f>
        <v>0</v>
      </c>
    </row>
    <row r="20978" customFormat="false" ht="11.25" hidden="false" customHeight="false" outlineLevel="0" collapsed="false">
      <c r="B20978" s="18" t="s">
        <v>41944</v>
      </c>
      <c r="C20978" s="19" t="s">
        <v>41945</v>
      </c>
      <c r="D20978" s="18" t="s">
        <v>6485</v>
      </c>
      <c r="E20978" s="16" t="n">
        <v>0</v>
      </c>
      <c r="F20978" s="17" t="n">
        <f aca="false">E20978*1.12</f>
        <v>0</v>
      </c>
    </row>
    <row r="20979" customFormat="false" ht="11.25" hidden="false" customHeight="false" outlineLevel="0" collapsed="false">
      <c r="B20979" s="18" t="s">
        <v>41946</v>
      </c>
      <c r="C20979" s="19" t="s">
        <v>41947</v>
      </c>
      <c r="D20979" s="18" t="s">
        <v>6485</v>
      </c>
      <c r="E20979" s="16" t="n">
        <v>0</v>
      </c>
      <c r="F20979" s="17" t="n">
        <f aca="false">E20979*1.12</f>
        <v>0</v>
      </c>
    </row>
    <row r="20980" customFormat="false" ht="11.25" hidden="false" customHeight="false" outlineLevel="0" collapsed="false">
      <c r="B20980" s="18" t="s">
        <v>41948</v>
      </c>
      <c r="C20980" s="19" t="s">
        <v>41949</v>
      </c>
      <c r="D20980" s="18" t="s">
        <v>6485</v>
      </c>
      <c r="E20980" s="16" t="n">
        <v>0</v>
      </c>
      <c r="F20980" s="17" t="n">
        <f aca="false">E20980*1.12</f>
        <v>0</v>
      </c>
    </row>
    <row r="20981" customFormat="false" ht="11.25" hidden="false" customHeight="false" outlineLevel="0" collapsed="false">
      <c r="B20981" s="18" t="s">
        <v>41950</v>
      </c>
      <c r="C20981" s="19" t="s">
        <v>41951</v>
      </c>
      <c r="D20981" s="18" t="s">
        <v>6485</v>
      </c>
      <c r="E20981" s="16" t="n">
        <v>0</v>
      </c>
      <c r="F20981" s="17" t="n">
        <f aca="false">E20981*1.12</f>
        <v>0</v>
      </c>
    </row>
    <row r="20982" customFormat="false" ht="11.25" hidden="false" customHeight="false" outlineLevel="0" collapsed="false">
      <c r="B20982" s="18" t="s">
        <v>41952</v>
      </c>
      <c r="C20982" s="19" t="s">
        <v>41953</v>
      </c>
      <c r="D20982" s="18" t="s">
        <v>6485</v>
      </c>
      <c r="E20982" s="16" t="n">
        <v>0</v>
      </c>
      <c r="F20982" s="17" t="n">
        <f aca="false">E20982*1.12</f>
        <v>0</v>
      </c>
    </row>
    <row r="20983" customFormat="false" ht="11.25" hidden="false" customHeight="false" outlineLevel="0" collapsed="false">
      <c r="B20983" s="18" t="s">
        <v>41954</v>
      </c>
      <c r="C20983" s="19" t="s">
        <v>41955</v>
      </c>
      <c r="D20983" s="18" t="s">
        <v>6485</v>
      </c>
      <c r="E20983" s="16" t="n">
        <v>0</v>
      </c>
      <c r="F20983" s="17" t="n">
        <f aca="false">E20983*1.12</f>
        <v>0</v>
      </c>
    </row>
    <row r="20984" customFormat="false" ht="11.25" hidden="false" customHeight="false" outlineLevel="0" collapsed="false">
      <c r="B20984" s="18" t="s">
        <v>41956</v>
      </c>
      <c r="C20984" s="19" t="s">
        <v>41957</v>
      </c>
      <c r="D20984" s="18" t="s">
        <v>6485</v>
      </c>
      <c r="E20984" s="16" t="n">
        <v>0</v>
      </c>
      <c r="F20984" s="17" t="n">
        <f aca="false">E20984*1.12</f>
        <v>0</v>
      </c>
    </row>
    <row r="20985" customFormat="false" ht="11.25" hidden="false" customHeight="false" outlineLevel="0" collapsed="false">
      <c r="B20985" s="18" t="s">
        <v>41958</v>
      </c>
      <c r="C20985" s="19" t="s">
        <v>41959</v>
      </c>
      <c r="D20985" s="18" t="s">
        <v>6485</v>
      </c>
      <c r="E20985" s="16" t="n">
        <v>0</v>
      </c>
      <c r="F20985" s="17" t="n">
        <f aca="false">E20985*1.12</f>
        <v>0</v>
      </c>
    </row>
    <row r="20986" customFormat="false" ht="11.25" hidden="false" customHeight="false" outlineLevel="0" collapsed="false">
      <c r="B20986" s="18" t="s">
        <v>41960</v>
      </c>
      <c r="C20986" s="19" t="s">
        <v>41961</v>
      </c>
      <c r="D20986" s="18" t="s">
        <v>6485</v>
      </c>
      <c r="E20986" s="16" t="n">
        <v>0</v>
      </c>
      <c r="F20986" s="17" t="n">
        <f aca="false">E20986*1.12</f>
        <v>0</v>
      </c>
    </row>
    <row r="20987" customFormat="false" ht="11.25" hidden="false" customHeight="false" outlineLevel="0" collapsed="false">
      <c r="B20987" s="18" t="s">
        <v>41962</v>
      </c>
      <c r="C20987" s="19" t="s">
        <v>41963</v>
      </c>
      <c r="D20987" s="18" t="s">
        <v>6485</v>
      </c>
      <c r="E20987" s="16" t="n">
        <v>0</v>
      </c>
      <c r="F20987" s="17" t="n">
        <f aca="false">E20987*1.12</f>
        <v>0</v>
      </c>
    </row>
    <row r="20988" customFormat="false" ht="11.25" hidden="false" customHeight="false" outlineLevel="0" collapsed="false">
      <c r="B20988" s="18" t="s">
        <v>41964</v>
      </c>
      <c r="C20988" s="19" t="s">
        <v>41965</v>
      </c>
      <c r="D20988" s="18" t="s">
        <v>6485</v>
      </c>
      <c r="E20988" s="16" t="n">
        <v>0</v>
      </c>
      <c r="F20988" s="17" t="n">
        <f aca="false">E20988*1.12</f>
        <v>0</v>
      </c>
    </row>
    <row r="20989" customFormat="false" ht="11.25" hidden="false" customHeight="false" outlineLevel="0" collapsed="false">
      <c r="B20989" s="18" t="s">
        <v>41966</v>
      </c>
      <c r="C20989" s="19" t="s">
        <v>41967</v>
      </c>
      <c r="D20989" s="18" t="s">
        <v>6485</v>
      </c>
      <c r="E20989" s="16" t="n">
        <v>0</v>
      </c>
      <c r="F20989" s="17" t="n">
        <f aca="false">E20989*1.12</f>
        <v>0</v>
      </c>
    </row>
    <row r="20990" customFormat="false" ht="11.25" hidden="false" customHeight="false" outlineLevel="0" collapsed="false">
      <c r="B20990" s="18" t="s">
        <v>41968</v>
      </c>
      <c r="C20990" s="19" t="s">
        <v>41969</v>
      </c>
      <c r="D20990" s="18" t="s">
        <v>6485</v>
      </c>
      <c r="E20990" s="16" t="n">
        <v>0</v>
      </c>
      <c r="F20990" s="17" t="n">
        <f aca="false">E20990*1.12</f>
        <v>0</v>
      </c>
    </row>
    <row r="20991" customFormat="false" ht="11.25" hidden="false" customHeight="false" outlineLevel="0" collapsed="false">
      <c r="B20991" s="18" t="s">
        <v>41970</v>
      </c>
      <c r="C20991" s="19" t="s">
        <v>41971</v>
      </c>
      <c r="D20991" s="18" t="s">
        <v>6485</v>
      </c>
      <c r="E20991" s="16" t="n">
        <v>0</v>
      </c>
      <c r="F20991" s="17" t="n">
        <f aca="false">E20991*1.12</f>
        <v>0</v>
      </c>
    </row>
    <row r="20992" customFormat="false" ht="11.25" hidden="false" customHeight="false" outlineLevel="0" collapsed="false">
      <c r="B20992" s="18" t="s">
        <v>41972</v>
      </c>
      <c r="C20992" s="19" t="s">
        <v>41973</v>
      </c>
      <c r="D20992" s="18" t="s">
        <v>6485</v>
      </c>
      <c r="E20992" s="16" t="n">
        <v>0</v>
      </c>
      <c r="F20992" s="17" t="n">
        <f aca="false">E20992*1.12</f>
        <v>0</v>
      </c>
    </row>
    <row r="20993" customFormat="false" ht="11.25" hidden="false" customHeight="false" outlineLevel="0" collapsed="false">
      <c r="B20993" s="18" t="s">
        <v>41974</v>
      </c>
      <c r="C20993" s="19" t="s">
        <v>41975</v>
      </c>
      <c r="D20993" s="18" t="s">
        <v>6485</v>
      </c>
      <c r="E20993" s="16" t="n">
        <v>0</v>
      </c>
      <c r="F20993" s="17" t="n">
        <f aca="false">E20993*1.12</f>
        <v>0</v>
      </c>
    </row>
    <row r="20994" customFormat="false" ht="11.25" hidden="false" customHeight="false" outlineLevel="0" collapsed="false">
      <c r="B20994" s="18" t="s">
        <v>41976</v>
      </c>
      <c r="C20994" s="19" t="s">
        <v>41977</v>
      </c>
      <c r="D20994" s="18" t="s">
        <v>6485</v>
      </c>
      <c r="E20994" s="16" t="n">
        <v>0</v>
      </c>
      <c r="F20994" s="17" t="n">
        <f aca="false">E20994*1.12</f>
        <v>0</v>
      </c>
    </row>
    <row r="20995" customFormat="false" ht="11.25" hidden="false" customHeight="false" outlineLevel="0" collapsed="false">
      <c r="B20995" s="18" t="s">
        <v>41978</v>
      </c>
      <c r="C20995" s="19" t="s">
        <v>41979</v>
      </c>
      <c r="D20995" s="18" t="s">
        <v>6485</v>
      </c>
      <c r="E20995" s="16" t="n">
        <v>0</v>
      </c>
      <c r="F20995" s="17" t="n">
        <f aca="false">E20995*1.12</f>
        <v>0</v>
      </c>
    </row>
    <row r="20996" customFormat="false" ht="11.25" hidden="false" customHeight="false" outlineLevel="0" collapsed="false">
      <c r="B20996" s="18" t="s">
        <v>41980</v>
      </c>
      <c r="C20996" s="19" t="s">
        <v>41981</v>
      </c>
      <c r="D20996" s="18" t="s">
        <v>6485</v>
      </c>
      <c r="E20996" s="16" t="n">
        <v>0</v>
      </c>
      <c r="F20996" s="17" t="n">
        <f aca="false">E20996*1.12</f>
        <v>0</v>
      </c>
    </row>
    <row r="20997" customFormat="false" ht="11.25" hidden="false" customHeight="false" outlineLevel="0" collapsed="false">
      <c r="B20997" s="18" t="s">
        <v>41982</v>
      </c>
      <c r="C20997" s="19" t="s">
        <v>41983</v>
      </c>
      <c r="D20997" s="18" t="s">
        <v>6485</v>
      </c>
      <c r="E20997" s="16" t="n">
        <v>0</v>
      </c>
      <c r="F20997" s="17" t="n">
        <f aca="false">E20997*1.12</f>
        <v>0</v>
      </c>
    </row>
    <row r="20998" customFormat="false" ht="11.25" hidden="false" customHeight="false" outlineLevel="0" collapsed="false">
      <c r="B20998" s="18" t="s">
        <v>41984</v>
      </c>
      <c r="C20998" s="19" t="s">
        <v>41985</v>
      </c>
      <c r="D20998" s="18" t="s">
        <v>6485</v>
      </c>
      <c r="E20998" s="16" t="n">
        <v>0</v>
      </c>
      <c r="F20998" s="17" t="n">
        <f aca="false">E20998*1.12</f>
        <v>0</v>
      </c>
    </row>
    <row r="20999" customFormat="false" ht="11.25" hidden="false" customHeight="false" outlineLevel="0" collapsed="false">
      <c r="B20999" s="18" t="s">
        <v>41986</v>
      </c>
      <c r="C20999" s="19" t="s">
        <v>41987</v>
      </c>
      <c r="D20999" s="18" t="s">
        <v>6485</v>
      </c>
      <c r="E20999" s="16" t="n">
        <v>0</v>
      </c>
      <c r="F20999" s="17" t="n">
        <f aca="false">E20999*1.12</f>
        <v>0</v>
      </c>
    </row>
    <row r="21000" customFormat="false" ht="11.25" hidden="false" customHeight="false" outlineLevel="0" collapsed="false">
      <c r="B21000" s="18" t="s">
        <v>41988</v>
      </c>
      <c r="C21000" s="19" t="s">
        <v>41989</v>
      </c>
      <c r="D21000" s="18" t="s">
        <v>6485</v>
      </c>
      <c r="E21000" s="16" t="n">
        <v>0</v>
      </c>
      <c r="F21000" s="17" t="n">
        <f aca="false">E21000*1.12</f>
        <v>0</v>
      </c>
    </row>
    <row r="21001" customFormat="false" ht="11.25" hidden="false" customHeight="false" outlineLevel="0" collapsed="false">
      <c r="B21001" s="18" t="s">
        <v>41990</v>
      </c>
      <c r="C21001" s="19" t="s">
        <v>41991</v>
      </c>
      <c r="D21001" s="18" t="s">
        <v>6485</v>
      </c>
      <c r="E21001" s="16" t="n">
        <v>0</v>
      </c>
      <c r="F21001" s="17" t="n">
        <f aca="false">E21001*1.12</f>
        <v>0</v>
      </c>
    </row>
    <row r="21002" customFormat="false" ht="11.25" hidden="false" customHeight="false" outlineLevel="0" collapsed="false">
      <c r="B21002" s="18" t="s">
        <v>41992</v>
      </c>
      <c r="C21002" s="19" t="s">
        <v>41993</v>
      </c>
      <c r="D21002" s="18" t="s">
        <v>6485</v>
      </c>
      <c r="E21002" s="16" t="n">
        <v>0</v>
      </c>
      <c r="F21002" s="17" t="n">
        <f aca="false">E21002*1.12</f>
        <v>0</v>
      </c>
    </row>
    <row r="21003" customFormat="false" ht="11.25" hidden="false" customHeight="false" outlineLevel="0" collapsed="false">
      <c r="B21003" s="14" t="s">
        <v>41994</v>
      </c>
      <c r="C21003" s="15" t="s">
        <v>41995</v>
      </c>
      <c r="D21003" s="14" t="s">
        <v>9</v>
      </c>
      <c r="E21003" s="16" t="n">
        <v>0</v>
      </c>
      <c r="F21003" s="17" t="n">
        <f aca="false">E21003*1.12</f>
        <v>0</v>
      </c>
    </row>
    <row r="21004" customFormat="false" ht="11.25" hidden="false" customHeight="false" outlineLevel="0" collapsed="false">
      <c r="B21004" s="18" t="s">
        <v>41996</v>
      </c>
      <c r="C21004" s="19" t="s">
        <v>41997</v>
      </c>
      <c r="D21004" s="18" t="s">
        <v>6485</v>
      </c>
      <c r="E21004" s="16" t="n">
        <v>0</v>
      </c>
      <c r="F21004" s="17" t="n">
        <f aca="false">E21004*1.12</f>
        <v>0</v>
      </c>
    </row>
    <row r="21005" customFormat="false" ht="11.25" hidden="false" customHeight="false" outlineLevel="0" collapsed="false">
      <c r="B21005" s="18" t="s">
        <v>41998</v>
      </c>
      <c r="C21005" s="19" t="s">
        <v>41999</v>
      </c>
      <c r="D21005" s="18" t="s">
        <v>6485</v>
      </c>
      <c r="E21005" s="16" t="n">
        <v>0</v>
      </c>
      <c r="F21005" s="17" t="n">
        <f aca="false">E21005*1.12</f>
        <v>0</v>
      </c>
    </row>
    <row r="21006" customFormat="false" ht="11.25" hidden="false" customHeight="false" outlineLevel="0" collapsed="false">
      <c r="B21006" s="18" t="s">
        <v>42000</v>
      </c>
      <c r="C21006" s="19" t="s">
        <v>42001</v>
      </c>
      <c r="D21006" s="18" t="s">
        <v>6485</v>
      </c>
      <c r="E21006" s="16" t="n">
        <v>0</v>
      </c>
      <c r="F21006" s="17" t="n">
        <f aca="false">E21006*1.12</f>
        <v>0</v>
      </c>
    </row>
    <row r="21007" customFormat="false" ht="11.25" hidden="false" customHeight="false" outlineLevel="0" collapsed="false">
      <c r="B21007" s="18" t="s">
        <v>42002</v>
      </c>
      <c r="C21007" s="19" t="s">
        <v>42003</v>
      </c>
      <c r="D21007" s="18" t="s">
        <v>6485</v>
      </c>
      <c r="E21007" s="16" t="n">
        <v>0</v>
      </c>
      <c r="F21007" s="17" t="n">
        <f aca="false">E21007*1.12</f>
        <v>0</v>
      </c>
    </row>
    <row r="21008" customFormat="false" ht="11.25" hidden="false" customHeight="false" outlineLevel="0" collapsed="false">
      <c r="B21008" s="18" t="s">
        <v>42004</v>
      </c>
      <c r="C21008" s="19" t="s">
        <v>42005</v>
      </c>
      <c r="D21008" s="18" t="s">
        <v>6485</v>
      </c>
      <c r="E21008" s="16" t="n">
        <v>0</v>
      </c>
      <c r="F21008" s="17" t="n">
        <f aca="false">E21008*1.12</f>
        <v>0</v>
      </c>
    </row>
    <row r="21009" customFormat="false" ht="11.25" hidden="false" customHeight="false" outlineLevel="0" collapsed="false">
      <c r="B21009" s="18" t="s">
        <v>42006</v>
      </c>
      <c r="C21009" s="19" t="s">
        <v>42007</v>
      </c>
      <c r="D21009" s="18" t="s">
        <v>6485</v>
      </c>
      <c r="E21009" s="16" t="n">
        <v>0</v>
      </c>
      <c r="F21009" s="17" t="n">
        <f aca="false">E21009*1.12</f>
        <v>0</v>
      </c>
    </row>
    <row r="21010" customFormat="false" ht="11.25" hidden="false" customHeight="false" outlineLevel="0" collapsed="false">
      <c r="B21010" s="18" t="s">
        <v>42008</v>
      </c>
      <c r="C21010" s="19" t="s">
        <v>42009</v>
      </c>
      <c r="D21010" s="18" t="s">
        <v>6485</v>
      </c>
      <c r="E21010" s="16" t="n">
        <v>0</v>
      </c>
      <c r="F21010" s="17" t="n">
        <f aca="false">E21010*1.12</f>
        <v>0</v>
      </c>
    </row>
    <row r="21011" customFormat="false" ht="11.25" hidden="false" customHeight="false" outlineLevel="0" collapsed="false">
      <c r="B21011" s="18" t="s">
        <v>42010</v>
      </c>
      <c r="C21011" s="19" t="s">
        <v>42011</v>
      </c>
      <c r="D21011" s="18" t="s">
        <v>6485</v>
      </c>
      <c r="E21011" s="16" t="n">
        <v>0</v>
      </c>
      <c r="F21011" s="17" t="n">
        <f aca="false">E21011*1.12</f>
        <v>0</v>
      </c>
    </row>
    <row r="21012" customFormat="false" ht="11.25" hidden="false" customHeight="false" outlineLevel="0" collapsed="false">
      <c r="B21012" s="18" t="s">
        <v>42012</v>
      </c>
      <c r="C21012" s="19" t="s">
        <v>42013</v>
      </c>
      <c r="D21012" s="18" t="s">
        <v>6485</v>
      </c>
      <c r="E21012" s="16" t="n">
        <v>0</v>
      </c>
      <c r="F21012" s="17" t="n">
        <f aca="false">E21012*1.12</f>
        <v>0</v>
      </c>
    </row>
    <row r="21013" customFormat="false" ht="11.25" hidden="false" customHeight="false" outlineLevel="0" collapsed="false">
      <c r="B21013" s="18" t="s">
        <v>42014</v>
      </c>
      <c r="C21013" s="19" t="s">
        <v>42015</v>
      </c>
      <c r="D21013" s="18" t="s">
        <v>6485</v>
      </c>
      <c r="E21013" s="16" t="n">
        <v>0</v>
      </c>
      <c r="F21013" s="17" t="n">
        <f aca="false">E21013*1.12</f>
        <v>0</v>
      </c>
    </row>
    <row r="21014" customFormat="false" ht="11.25" hidden="false" customHeight="false" outlineLevel="0" collapsed="false">
      <c r="B21014" s="18" t="s">
        <v>42016</v>
      </c>
      <c r="C21014" s="19" t="s">
        <v>42017</v>
      </c>
      <c r="D21014" s="18" t="s">
        <v>6485</v>
      </c>
      <c r="E21014" s="16" t="n">
        <v>0</v>
      </c>
      <c r="F21014" s="17" t="n">
        <f aca="false">E21014*1.12</f>
        <v>0</v>
      </c>
    </row>
    <row r="21015" customFormat="false" ht="11.25" hidden="false" customHeight="false" outlineLevel="0" collapsed="false">
      <c r="B21015" s="18" t="s">
        <v>42018</v>
      </c>
      <c r="C21015" s="19" t="s">
        <v>42019</v>
      </c>
      <c r="D21015" s="18" t="s">
        <v>6485</v>
      </c>
      <c r="E21015" s="16" t="n">
        <v>0</v>
      </c>
      <c r="F21015" s="17" t="n">
        <f aca="false">E21015*1.12</f>
        <v>0</v>
      </c>
    </row>
    <row r="21016" customFormat="false" ht="11.25" hidden="false" customHeight="false" outlineLevel="0" collapsed="false">
      <c r="B21016" s="18" t="s">
        <v>42020</v>
      </c>
      <c r="C21016" s="19" t="s">
        <v>42021</v>
      </c>
      <c r="D21016" s="18" t="s">
        <v>6485</v>
      </c>
      <c r="E21016" s="16" t="n">
        <v>0</v>
      </c>
      <c r="F21016" s="17" t="n">
        <f aca="false">E21016*1.12</f>
        <v>0</v>
      </c>
    </row>
    <row r="21017" customFormat="false" ht="11.25" hidden="false" customHeight="false" outlineLevel="0" collapsed="false">
      <c r="B21017" s="18" t="s">
        <v>42022</v>
      </c>
      <c r="C21017" s="19" t="s">
        <v>42023</v>
      </c>
      <c r="D21017" s="18" t="s">
        <v>6485</v>
      </c>
      <c r="E21017" s="16" t="n">
        <v>0</v>
      </c>
      <c r="F21017" s="17" t="n">
        <f aca="false">E21017*1.12</f>
        <v>0</v>
      </c>
    </row>
    <row r="21018" customFormat="false" ht="11.25" hidden="false" customHeight="false" outlineLevel="0" collapsed="false">
      <c r="B21018" s="18" t="s">
        <v>42024</v>
      </c>
      <c r="C21018" s="19" t="s">
        <v>42025</v>
      </c>
      <c r="D21018" s="18" t="s">
        <v>6485</v>
      </c>
      <c r="E21018" s="16" t="n">
        <v>0</v>
      </c>
      <c r="F21018" s="17" t="n">
        <f aca="false">E21018*1.12</f>
        <v>0</v>
      </c>
    </row>
    <row r="21019" customFormat="false" ht="11.25" hidden="false" customHeight="false" outlineLevel="0" collapsed="false">
      <c r="B21019" s="18" t="s">
        <v>42026</v>
      </c>
      <c r="C21019" s="19" t="s">
        <v>42027</v>
      </c>
      <c r="D21019" s="18" t="s">
        <v>6485</v>
      </c>
      <c r="E21019" s="16" t="n">
        <v>0</v>
      </c>
      <c r="F21019" s="17" t="n">
        <f aca="false">E21019*1.12</f>
        <v>0</v>
      </c>
    </row>
    <row r="21020" customFormat="false" ht="11.25" hidden="false" customHeight="false" outlineLevel="0" collapsed="false">
      <c r="B21020" s="18" t="s">
        <v>42028</v>
      </c>
      <c r="C21020" s="19" t="s">
        <v>42029</v>
      </c>
      <c r="D21020" s="18" t="s">
        <v>6485</v>
      </c>
      <c r="E21020" s="16" t="n">
        <v>0</v>
      </c>
      <c r="F21020" s="17" t="n">
        <f aca="false">E21020*1.12</f>
        <v>0</v>
      </c>
    </row>
    <row r="21021" customFormat="false" ht="11.25" hidden="false" customHeight="false" outlineLevel="0" collapsed="false">
      <c r="B21021" s="18" t="s">
        <v>42030</v>
      </c>
      <c r="C21021" s="19" t="s">
        <v>42031</v>
      </c>
      <c r="D21021" s="18" t="s">
        <v>6485</v>
      </c>
      <c r="E21021" s="16" t="n">
        <v>0</v>
      </c>
      <c r="F21021" s="17" t="n">
        <f aca="false">E21021*1.12</f>
        <v>0</v>
      </c>
    </row>
    <row r="21022" customFormat="false" ht="11.25" hidden="false" customHeight="false" outlineLevel="0" collapsed="false">
      <c r="B21022" s="18" t="s">
        <v>42032</v>
      </c>
      <c r="C21022" s="19" t="s">
        <v>42033</v>
      </c>
      <c r="D21022" s="18" t="s">
        <v>6485</v>
      </c>
      <c r="E21022" s="16" t="n">
        <v>0</v>
      </c>
      <c r="F21022" s="17" t="n">
        <f aca="false">E21022*1.12</f>
        <v>0</v>
      </c>
    </row>
    <row r="21023" customFormat="false" ht="11.25" hidden="false" customHeight="false" outlineLevel="0" collapsed="false">
      <c r="B21023" s="18" t="s">
        <v>42034</v>
      </c>
      <c r="C21023" s="19" t="s">
        <v>42035</v>
      </c>
      <c r="D21023" s="18" t="s">
        <v>6485</v>
      </c>
      <c r="E21023" s="16" t="n">
        <v>0</v>
      </c>
      <c r="F21023" s="17" t="n">
        <f aca="false">E21023*1.12</f>
        <v>0</v>
      </c>
    </row>
    <row r="21024" customFormat="false" ht="11.25" hidden="false" customHeight="false" outlineLevel="0" collapsed="false">
      <c r="B21024" s="18" t="s">
        <v>42036</v>
      </c>
      <c r="C21024" s="19" t="s">
        <v>42037</v>
      </c>
      <c r="D21024" s="18" t="s">
        <v>6485</v>
      </c>
      <c r="E21024" s="16" t="n">
        <v>0</v>
      </c>
      <c r="F21024" s="17" t="n">
        <f aca="false">E21024*1.12</f>
        <v>0</v>
      </c>
    </row>
    <row r="21025" customFormat="false" ht="11.25" hidden="false" customHeight="false" outlineLevel="0" collapsed="false">
      <c r="B21025" s="18" t="s">
        <v>42038</v>
      </c>
      <c r="C21025" s="19" t="s">
        <v>42039</v>
      </c>
      <c r="D21025" s="18" t="s">
        <v>6485</v>
      </c>
      <c r="E21025" s="16" t="n">
        <v>0</v>
      </c>
      <c r="F21025" s="17" t="n">
        <f aca="false">E21025*1.12</f>
        <v>0</v>
      </c>
    </row>
    <row r="21026" customFormat="false" ht="11.25" hidden="false" customHeight="false" outlineLevel="0" collapsed="false">
      <c r="B21026" s="18" t="s">
        <v>42040</v>
      </c>
      <c r="C21026" s="19" t="s">
        <v>42041</v>
      </c>
      <c r="D21026" s="18" t="s">
        <v>6485</v>
      </c>
      <c r="E21026" s="16" t="n">
        <v>0</v>
      </c>
      <c r="F21026" s="17" t="n">
        <f aca="false">E21026*1.12</f>
        <v>0</v>
      </c>
    </row>
    <row r="21027" customFormat="false" ht="11.25" hidden="false" customHeight="false" outlineLevel="0" collapsed="false">
      <c r="B21027" s="18" t="s">
        <v>42042</v>
      </c>
      <c r="C21027" s="19" t="s">
        <v>42043</v>
      </c>
      <c r="D21027" s="18" t="s">
        <v>6485</v>
      </c>
      <c r="E21027" s="16" t="n">
        <v>0</v>
      </c>
      <c r="F21027" s="17" t="n">
        <f aca="false">E21027*1.12</f>
        <v>0</v>
      </c>
    </row>
    <row r="21028" customFormat="false" ht="11.25" hidden="false" customHeight="false" outlineLevel="0" collapsed="false">
      <c r="B21028" s="18" t="s">
        <v>42044</v>
      </c>
      <c r="C21028" s="19" t="s">
        <v>42045</v>
      </c>
      <c r="D21028" s="18" t="s">
        <v>6485</v>
      </c>
      <c r="E21028" s="16" t="n">
        <v>0</v>
      </c>
      <c r="F21028" s="17" t="n">
        <f aca="false">E21028*1.12</f>
        <v>0</v>
      </c>
    </row>
    <row r="21029" customFormat="false" ht="11.25" hidden="false" customHeight="false" outlineLevel="0" collapsed="false">
      <c r="B21029" s="18" t="s">
        <v>42046</v>
      </c>
      <c r="C21029" s="19" t="s">
        <v>42047</v>
      </c>
      <c r="D21029" s="18" t="s">
        <v>6485</v>
      </c>
      <c r="E21029" s="16" t="n">
        <v>0</v>
      </c>
      <c r="F21029" s="17" t="n">
        <f aca="false">E21029*1.12</f>
        <v>0</v>
      </c>
    </row>
    <row r="21030" customFormat="false" ht="11.25" hidden="false" customHeight="false" outlineLevel="0" collapsed="false">
      <c r="B21030" s="18" t="s">
        <v>42048</v>
      </c>
      <c r="C21030" s="19" t="s">
        <v>42049</v>
      </c>
      <c r="D21030" s="18" t="s">
        <v>6485</v>
      </c>
      <c r="E21030" s="16" t="n">
        <v>0</v>
      </c>
      <c r="F21030" s="17" t="n">
        <f aca="false">E21030*1.12</f>
        <v>0</v>
      </c>
    </row>
    <row r="21031" customFormat="false" ht="11.25" hidden="false" customHeight="false" outlineLevel="0" collapsed="false">
      <c r="B21031" s="18" t="s">
        <v>42050</v>
      </c>
      <c r="C21031" s="19" t="s">
        <v>42051</v>
      </c>
      <c r="D21031" s="18" t="s">
        <v>6485</v>
      </c>
      <c r="E21031" s="16" t="n">
        <v>0</v>
      </c>
      <c r="F21031" s="17" t="n">
        <f aca="false">E21031*1.12</f>
        <v>0</v>
      </c>
    </row>
    <row r="21032" customFormat="false" ht="11.25" hidden="false" customHeight="false" outlineLevel="0" collapsed="false">
      <c r="B21032" s="18" t="s">
        <v>42052</v>
      </c>
      <c r="C21032" s="19" t="s">
        <v>42053</v>
      </c>
      <c r="D21032" s="18" t="s">
        <v>6485</v>
      </c>
      <c r="E21032" s="16" t="n">
        <v>0</v>
      </c>
      <c r="F21032" s="17" t="n">
        <f aca="false">E21032*1.12</f>
        <v>0</v>
      </c>
    </row>
    <row r="21033" customFormat="false" ht="11.25" hidden="false" customHeight="false" outlineLevel="0" collapsed="false">
      <c r="B21033" s="18" t="s">
        <v>42054</v>
      </c>
      <c r="C21033" s="19" t="s">
        <v>42055</v>
      </c>
      <c r="D21033" s="18" t="s">
        <v>6485</v>
      </c>
      <c r="E21033" s="16" t="n">
        <v>0</v>
      </c>
      <c r="F21033" s="17" t="n">
        <f aca="false">E21033*1.12</f>
        <v>0</v>
      </c>
    </row>
    <row r="21034" customFormat="false" ht="11.25" hidden="false" customHeight="false" outlineLevel="0" collapsed="false">
      <c r="B21034" s="18" t="s">
        <v>42056</v>
      </c>
      <c r="C21034" s="19" t="s">
        <v>42057</v>
      </c>
      <c r="D21034" s="18" t="s">
        <v>6485</v>
      </c>
      <c r="E21034" s="16" t="n">
        <v>0</v>
      </c>
      <c r="F21034" s="17" t="n">
        <f aca="false">E21034*1.12</f>
        <v>0</v>
      </c>
    </row>
    <row r="21035" customFormat="false" ht="11.25" hidden="false" customHeight="false" outlineLevel="0" collapsed="false">
      <c r="B21035" s="18" t="s">
        <v>42058</v>
      </c>
      <c r="C21035" s="19" t="s">
        <v>42059</v>
      </c>
      <c r="D21035" s="18" t="s">
        <v>6485</v>
      </c>
      <c r="E21035" s="16" t="n">
        <v>0</v>
      </c>
      <c r="F21035" s="17" t="n">
        <f aca="false">E21035*1.12</f>
        <v>0</v>
      </c>
    </row>
    <row r="21036" customFormat="false" ht="11.25" hidden="false" customHeight="false" outlineLevel="0" collapsed="false">
      <c r="B21036" s="18" t="s">
        <v>42060</v>
      </c>
      <c r="C21036" s="19" t="s">
        <v>42061</v>
      </c>
      <c r="D21036" s="18" t="s">
        <v>6485</v>
      </c>
      <c r="E21036" s="16" t="n">
        <v>0</v>
      </c>
      <c r="F21036" s="17" t="n">
        <f aca="false">E21036*1.12</f>
        <v>0</v>
      </c>
    </row>
    <row r="21037" customFormat="false" ht="11.25" hidden="false" customHeight="false" outlineLevel="0" collapsed="false">
      <c r="B21037" s="18" t="s">
        <v>42062</v>
      </c>
      <c r="C21037" s="19" t="s">
        <v>42063</v>
      </c>
      <c r="D21037" s="18" t="s">
        <v>6485</v>
      </c>
      <c r="E21037" s="16" t="n">
        <v>0</v>
      </c>
      <c r="F21037" s="17" t="n">
        <f aca="false">E21037*1.12</f>
        <v>0</v>
      </c>
    </row>
    <row r="21038" customFormat="false" ht="11.25" hidden="false" customHeight="false" outlineLevel="0" collapsed="false">
      <c r="B21038" s="18" t="s">
        <v>42064</v>
      </c>
      <c r="C21038" s="19" t="s">
        <v>42065</v>
      </c>
      <c r="D21038" s="18" t="s">
        <v>6485</v>
      </c>
      <c r="E21038" s="16" t="n">
        <v>0</v>
      </c>
      <c r="F21038" s="17" t="n">
        <f aca="false">E21038*1.12</f>
        <v>0</v>
      </c>
    </row>
    <row r="21039" customFormat="false" ht="11.25" hidden="false" customHeight="false" outlineLevel="0" collapsed="false">
      <c r="B21039" s="18" t="s">
        <v>42066</v>
      </c>
      <c r="C21039" s="19" t="s">
        <v>42067</v>
      </c>
      <c r="D21039" s="18" t="s">
        <v>6485</v>
      </c>
      <c r="E21039" s="16" t="n">
        <v>0</v>
      </c>
      <c r="F21039" s="17" t="n">
        <f aca="false">E21039*1.12</f>
        <v>0</v>
      </c>
    </row>
    <row r="21040" customFormat="false" ht="11.25" hidden="false" customHeight="false" outlineLevel="0" collapsed="false">
      <c r="B21040" s="18" t="s">
        <v>42068</v>
      </c>
      <c r="C21040" s="19" t="s">
        <v>42069</v>
      </c>
      <c r="D21040" s="18" t="s">
        <v>6485</v>
      </c>
      <c r="E21040" s="16" t="n">
        <v>0</v>
      </c>
      <c r="F21040" s="17" t="n">
        <f aca="false">E21040*1.12</f>
        <v>0</v>
      </c>
    </row>
    <row r="21041" customFormat="false" ht="11.25" hidden="false" customHeight="false" outlineLevel="0" collapsed="false">
      <c r="B21041" s="18" t="s">
        <v>42070</v>
      </c>
      <c r="C21041" s="19" t="s">
        <v>42071</v>
      </c>
      <c r="D21041" s="18" t="s">
        <v>6485</v>
      </c>
      <c r="E21041" s="16" t="n">
        <v>0</v>
      </c>
      <c r="F21041" s="17" t="n">
        <f aca="false">E21041*1.12</f>
        <v>0</v>
      </c>
    </row>
    <row r="21042" customFormat="false" ht="11.25" hidden="false" customHeight="false" outlineLevel="0" collapsed="false">
      <c r="B21042" s="14" t="s">
        <v>42072</v>
      </c>
      <c r="C21042" s="15" t="s">
        <v>42073</v>
      </c>
      <c r="D21042" s="14" t="s">
        <v>9</v>
      </c>
      <c r="E21042" s="16" t="n">
        <v>0</v>
      </c>
      <c r="F21042" s="17" t="n">
        <f aca="false">E21042*1.12</f>
        <v>0</v>
      </c>
    </row>
    <row r="21043" customFormat="false" ht="11.25" hidden="false" customHeight="false" outlineLevel="0" collapsed="false">
      <c r="B21043" s="18" t="s">
        <v>42074</v>
      </c>
      <c r="C21043" s="19" t="s">
        <v>42075</v>
      </c>
      <c r="D21043" s="18" t="s">
        <v>6485</v>
      </c>
      <c r="E21043" s="16" t="n">
        <v>0</v>
      </c>
      <c r="F21043" s="17" t="n">
        <f aca="false">E21043*1.12</f>
        <v>0</v>
      </c>
    </row>
    <row r="21044" customFormat="false" ht="11.25" hidden="false" customHeight="false" outlineLevel="0" collapsed="false">
      <c r="B21044" s="18" t="s">
        <v>42076</v>
      </c>
      <c r="C21044" s="19" t="s">
        <v>42077</v>
      </c>
      <c r="D21044" s="18" t="s">
        <v>6485</v>
      </c>
      <c r="E21044" s="16" t="n">
        <v>0</v>
      </c>
      <c r="F21044" s="17" t="n">
        <f aca="false">E21044*1.12</f>
        <v>0</v>
      </c>
    </row>
    <row r="21045" customFormat="false" ht="11.25" hidden="false" customHeight="false" outlineLevel="0" collapsed="false">
      <c r="B21045" s="18" t="s">
        <v>42078</v>
      </c>
      <c r="C21045" s="19" t="s">
        <v>42079</v>
      </c>
      <c r="D21045" s="18" t="s">
        <v>6485</v>
      </c>
      <c r="E21045" s="16" t="n">
        <v>0</v>
      </c>
      <c r="F21045" s="17" t="n">
        <f aca="false">E21045*1.12</f>
        <v>0</v>
      </c>
    </row>
    <row r="21046" customFormat="false" ht="11.25" hidden="false" customHeight="false" outlineLevel="0" collapsed="false">
      <c r="B21046" s="18" t="s">
        <v>42080</v>
      </c>
      <c r="C21046" s="19" t="s">
        <v>42081</v>
      </c>
      <c r="D21046" s="18" t="s">
        <v>6485</v>
      </c>
      <c r="E21046" s="16" t="n">
        <v>0</v>
      </c>
      <c r="F21046" s="17" t="n">
        <f aca="false">E21046*1.12</f>
        <v>0</v>
      </c>
    </row>
    <row r="21047" customFormat="false" ht="11.25" hidden="false" customHeight="false" outlineLevel="0" collapsed="false">
      <c r="B21047" s="18" t="s">
        <v>42082</v>
      </c>
      <c r="C21047" s="19" t="s">
        <v>42083</v>
      </c>
      <c r="D21047" s="18" t="s">
        <v>6485</v>
      </c>
      <c r="E21047" s="16" t="n">
        <v>0</v>
      </c>
      <c r="F21047" s="17" t="n">
        <f aca="false">E21047*1.12</f>
        <v>0</v>
      </c>
    </row>
    <row r="21048" customFormat="false" ht="11.25" hidden="false" customHeight="false" outlineLevel="0" collapsed="false">
      <c r="B21048" s="18" t="s">
        <v>42084</v>
      </c>
      <c r="C21048" s="19" t="s">
        <v>42085</v>
      </c>
      <c r="D21048" s="18" t="s">
        <v>6485</v>
      </c>
      <c r="E21048" s="16" t="n">
        <v>0</v>
      </c>
      <c r="F21048" s="17" t="n">
        <f aca="false">E21048*1.12</f>
        <v>0</v>
      </c>
    </row>
    <row r="21049" customFormat="false" ht="11.25" hidden="false" customHeight="false" outlineLevel="0" collapsed="false">
      <c r="B21049" s="18" t="s">
        <v>42086</v>
      </c>
      <c r="C21049" s="19" t="s">
        <v>42087</v>
      </c>
      <c r="D21049" s="18" t="s">
        <v>6485</v>
      </c>
      <c r="E21049" s="16" t="n">
        <v>0</v>
      </c>
      <c r="F21049" s="17" t="n">
        <f aca="false">E21049*1.12</f>
        <v>0</v>
      </c>
    </row>
    <row r="21050" customFormat="false" ht="11.25" hidden="false" customHeight="false" outlineLevel="0" collapsed="false">
      <c r="B21050" s="18" t="s">
        <v>42088</v>
      </c>
      <c r="C21050" s="19" t="s">
        <v>42089</v>
      </c>
      <c r="D21050" s="18" t="s">
        <v>6485</v>
      </c>
      <c r="E21050" s="16" t="n">
        <v>0</v>
      </c>
      <c r="F21050" s="17" t="n">
        <f aca="false">E21050*1.12</f>
        <v>0</v>
      </c>
    </row>
    <row r="21051" customFormat="false" ht="11.25" hidden="false" customHeight="false" outlineLevel="0" collapsed="false">
      <c r="B21051" s="18" t="s">
        <v>42090</v>
      </c>
      <c r="C21051" s="19" t="s">
        <v>42091</v>
      </c>
      <c r="D21051" s="18" t="s">
        <v>6485</v>
      </c>
      <c r="E21051" s="16" t="n">
        <v>0</v>
      </c>
      <c r="F21051" s="17" t="n">
        <f aca="false">E21051*1.12</f>
        <v>0</v>
      </c>
    </row>
    <row r="21052" customFormat="false" ht="11.25" hidden="false" customHeight="false" outlineLevel="0" collapsed="false">
      <c r="B21052" s="18" t="s">
        <v>42092</v>
      </c>
      <c r="C21052" s="19" t="s">
        <v>42093</v>
      </c>
      <c r="D21052" s="18" t="s">
        <v>6485</v>
      </c>
      <c r="E21052" s="16" t="n">
        <v>0</v>
      </c>
      <c r="F21052" s="17" t="n">
        <f aca="false">E21052*1.12</f>
        <v>0</v>
      </c>
    </row>
    <row r="21053" customFormat="false" ht="11.25" hidden="false" customHeight="false" outlineLevel="0" collapsed="false">
      <c r="B21053" s="18" t="s">
        <v>42094</v>
      </c>
      <c r="C21053" s="19" t="s">
        <v>42095</v>
      </c>
      <c r="D21053" s="18" t="s">
        <v>6485</v>
      </c>
      <c r="E21053" s="16" t="n">
        <v>0</v>
      </c>
      <c r="F21053" s="17" t="n">
        <f aca="false">E21053*1.12</f>
        <v>0</v>
      </c>
    </row>
    <row r="21054" customFormat="false" ht="11.25" hidden="false" customHeight="false" outlineLevel="0" collapsed="false">
      <c r="B21054" s="18" t="s">
        <v>42096</v>
      </c>
      <c r="C21054" s="19" t="s">
        <v>42097</v>
      </c>
      <c r="D21054" s="18" t="s">
        <v>6485</v>
      </c>
      <c r="E21054" s="16" t="n">
        <v>0</v>
      </c>
      <c r="F21054" s="17" t="n">
        <f aca="false">E21054*1.12</f>
        <v>0</v>
      </c>
    </row>
    <row r="21055" customFormat="false" ht="11.25" hidden="false" customHeight="false" outlineLevel="0" collapsed="false">
      <c r="B21055" s="18" t="s">
        <v>42098</v>
      </c>
      <c r="C21055" s="19" t="s">
        <v>42099</v>
      </c>
      <c r="D21055" s="18" t="s">
        <v>6485</v>
      </c>
      <c r="E21055" s="16" t="n">
        <v>0</v>
      </c>
      <c r="F21055" s="17" t="n">
        <f aca="false">E21055*1.12</f>
        <v>0</v>
      </c>
    </row>
    <row r="21056" customFormat="false" ht="11.25" hidden="false" customHeight="false" outlineLevel="0" collapsed="false">
      <c r="B21056" s="18" t="s">
        <v>42100</v>
      </c>
      <c r="C21056" s="19" t="s">
        <v>42101</v>
      </c>
      <c r="D21056" s="18" t="s">
        <v>6485</v>
      </c>
      <c r="E21056" s="16" t="n">
        <v>0</v>
      </c>
      <c r="F21056" s="17" t="n">
        <f aca="false">E21056*1.12</f>
        <v>0</v>
      </c>
    </row>
    <row r="21057" customFormat="false" ht="11.25" hidden="false" customHeight="false" outlineLevel="0" collapsed="false">
      <c r="B21057" s="18" t="s">
        <v>42102</v>
      </c>
      <c r="C21057" s="19" t="s">
        <v>42103</v>
      </c>
      <c r="D21057" s="18" t="s">
        <v>6485</v>
      </c>
      <c r="E21057" s="16" t="n">
        <v>0</v>
      </c>
      <c r="F21057" s="17" t="n">
        <f aca="false">E21057*1.12</f>
        <v>0</v>
      </c>
    </row>
    <row r="21058" customFormat="false" ht="11.25" hidden="false" customHeight="false" outlineLevel="0" collapsed="false">
      <c r="B21058" s="18" t="s">
        <v>42104</v>
      </c>
      <c r="C21058" s="19" t="s">
        <v>42105</v>
      </c>
      <c r="D21058" s="18" t="s">
        <v>6485</v>
      </c>
      <c r="E21058" s="16" t="n">
        <v>0</v>
      </c>
      <c r="F21058" s="17" t="n">
        <f aca="false">E21058*1.12</f>
        <v>0</v>
      </c>
    </row>
    <row r="21059" customFormat="false" ht="11.25" hidden="false" customHeight="false" outlineLevel="0" collapsed="false">
      <c r="B21059" s="18" t="s">
        <v>42106</v>
      </c>
      <c r="C21059" s="19" t="s">
        <v>42107</v>
      </c>
      <c r="D21059" s="18" t="s">
        <v>6485</v>
      </c>
      <c r="E21059" s="16" t="n">
        <v>0</v>
      </c>
      <c r="F21059" s="17" t="n">
        <f aca="false">E21059*1.12</f>
        <v>0</v>
      </c>
    </row>
    <row r="21060" customFormat="false" ht="11.25" hidden="false" customHeight="false" outlineLevel="0" collapsed="false">
      <c r="B21060" s="18" t="s">
        <v>42108</v>
      </c>
      <c r="C21060" s="19" t="s">
        <v>42109</v>
      </c>
      <c r="D21060" s="18" t="s">
        <v>6485</v>
      </c>
      <c r="E21060" s="16" t="n">
        <v>0</v>
      </c>
      <c r="F21060" s="17" t="n">
        <f aca="false">E21060*1.12</f>
        <v>0</v>
      </c>
    </row>
    <row r="21061" customFormat="false" ht="11.25" hidden="false" customHeight="false" outlineLevel="0" collapsed="false">
      <c r="B21061" s="18" t="s">
        <v>42110</v>
      </c>
      <c r="C21061" s="19" t="s">
        <v>42111</v>
      </c>
      <c r="D21061" s="18" t="s">
        <v>6485</v>
      </c>
      <c r="E21061" s="16" t="n">
        <v>0</v>
      </c>
      <c r="F21061" s="17" t="n">
        <f aca="false">E21061*1.12</f>
        <v>0</v>
      </c>
    </row>
    <row r="21062" customFormat="false" ht="11.25" hidden="false" customHeight="false" outlineLevel="0" collapsed="false">
      <c r="B21062" s="18" t="s">
        <v>42112</v>
      </c>
      <c r="C21062" s="19" t="s">
        <v>42113</v>
      </c>
      <c r="D21062" s="18" t="s">
        <v>6485</v>
      </c>
      <c r="E21062" s="16" t="n">
        <v>0</v>
      </c>
      <c r="F21062" s="17" t="n">
        <f aca="false">E21062*1.12</f>
        <v>0</v>
      </c>
    </row>
    <row r="21063" customFormat="false" ht="11.25" hidden="false" customHeight="false" outlineLevel="0" collapsed="false">
      <c r="B21063" s="18" t="s">
        <v>42114</v>
      </c>
      <c r="C21063" s="19" t="s">
        <v>42115</v>
      </c>
      <c r="D21063" s="18" t="s">
        <v>6485</v>
      </c>
      <c r="E21063" s="16" t="n">
        <v>0</v>
      </c>
      <c r="F21063" s="17" t="n">
        <f aca="false">E21063*1.12</f>
        <v>0</v>
      </c>
    </row>
    <row r="21064" customFormat="false" ht="11.25" hidden="false" customHeight="false" outlineLevel="0" collapsed="false">
      <c r="B21064" s="18" t="s">
        <v>42116</v>
      </c>
      <c r="C21064" s="19" t="s">
        <v>42117</v>
      </c>
      <c r="D21064" s="18" t="s">
        <v>6485</v>
      </c>
      <c r="E21064" s="16" t="n">
        <v>0</v>
      </c>
      <c r="F21064" s="17" t="n">
        <f aca="false">E21064*1.12</f>
        <v>0</v>
      </c>
    </row>
    <row r="21065" customFormat="false" ht="11.25" hidden="false" customHeight="false" outlineLevel="0" collapsed="false">
      <c r="B21065" s="18" t="s">
        <v>42118</v>
      </c>
      <c r="C21065" s="19" t="s">
        <v>42119</v>
      </c>
      <c r="D21065" s="18" t="s">
        <v>6485</v>
      </c>
      <c r="E21065" s="16" t="n">
        <v>0</v>
      </c>
      <c r="F21065" s="17" t="n">
        <f aca="false">E21065*1.12</f>
        <v>0</v>
      </c>
    </row>
    <row r="21066" customFormat="false" ht="11.25" hidden="false" customHeight="false" outlineLevel="0" collapsed="false">
      <c r="B21066" s="18" t="s">
        <v>42120</v>
      </c>
      <c r="C21066" s="19" t="s">
        <v>42121</v>
      </c>
      <c r="D21066" s="18" t="s">
        <v>6485</v>
      </c>
      <c r="E21066" s="16" t="n">
        <v>0</v>
      </c>
      <c r="F21066" s="17" t="n">
        <f aca="false">E21066*1.12</f>
        <v>0</v>
      </c>
    </row>
    <row r="21067" customFormat="false" ht="11.25" hidden="false" customHeight="false" outlineLevel="0" collapsed="false">
      <c r="B21067" s="18" t="s">
        <v>42122</v>
      </c>
      <c r="C21067" s="19" t="s">
        <v>42123</v>
      </c>
      <c r="D21067" s="18" t="s">
        <v>6485</v>
      </c>
      <c r="E21067" s="16" t="n">
        <v>0</v>
      </c>
      <c r="F21067" s="17" t="n">
        <f aca="false">E21067*1.12</f>
        <v>0</v>
      </c>
    </row>
    <row r="21068" customFormat="false" ht="11.25" hidden="false" customHeight="false" outlineLevel="0" collapsed="false">
      <c r="B21068" s="18" t="s">
        <v>42124</v>
      </c>
      <c r="C21068" s="19" t="s">
        <v>42125</v>
      </c>
      <c r="D21068" s="18" t="s">
        <v>6485</v>
      </c>
      <c r="E21068" s="16" t="n">
        <v>0</v>
      </c>
      <c r="F21068" s="17" t="n">
        <f aca="false">E21068*1.12</f>
        <v>0</v>
      </c>
    </row>
    <row r="21069" customFormat="false" ht="11.25" hidden="false" customHeight="false" outlineLevel="0" collapsed="false">
      <c r="B21069" s="18" t="s">
        <v>42126</v>
      </c>
      <c r="C21069" s="19" t="s">
        <v>42127</v>
      </c>
      <c r="D21069" s="18" t="s">
        <v>6485</v>
      </c>
      <c r="E21069" s="16" t="n">
        <v>0</v>
      </c>
      <c r="F21069" s="17" t="n">
        <f aca="false">E21069*1.12</f>
        <v>0</v>
      </c>
    </row>
    <row r="21070" customFormat="false" ht="11.25" hidden="false" customHeight="false" outlineLevel="0" collapsed="false">
      <c r="B21070" s="18" t="s">
        <v>42128</v>
      </c>
      <c r="C21070" s="19" t="s">
        <v>42129</v>
      </c>
      <c r="D21070" s="18" t="s">
        <v>6485</v>
      </c>
      <c r="E21070" s="16" t="n">
        <v>0</v>
      </c>
      <c r="F21070" s="17" t="n">
        <f aca="false">E21070*1.12</f>
        <v>0</v>
      </c>
    </row>
    <row r="21071" customFormat="false" ht="11.25" hidden="false" customHeight="false" outlineLevel="0" collapsed="false">
      <c r="B21071" s="18" t="s">
        <v>42130</v>
      </c>
      <c r="C21071" s="19" t="s">
        <v>42131</v>
      </c>
      <c r="D21071" s="18" t="s">
        <v>6485</v>
      </c>
      <c r="E21071" s="16" t="n">
        <v>0</v>
      </c>
      <c r="F21071" s="17" t="n">
        <f aca="false">E21071*1.12</f>
        <v>0</v>
      </c>
    </row>
    <row r="21072" customFormat="false" ht="11.25" hidden="false" customHeight="false" outlineLevel="0" collapsed="false">
      <c r="B21072" s="18" t="s">
        <v>42132</v>
      </c>
      <c r="C21072" s="19" t="s">
        <v>42133</v>
      </c>
      <c r="D21072" s="18" t="s">
        <v>6485</v>
      </c>
      <c r="E21072" s="16" t="n">
        <v>0</v>
      </c>
      <c r="F21072" s="17" t="n">
        <f aca="false">E21072*1.12</f>
        <v>0</v>
      </c>
    </row>
    <row r="21073" customFormat="false" ht="11.25" hidden="false" customHeight="false" outlineLevel="0" collapsed="false">
      <c r="B21073" s="18" t="s">
        <v>42134</v>
      </c>
      <c r="C21073" s="19" t="s">
        <v>42135</v>
      </c>
      <c r="D21073" s="18" t="s">
        <v>6485</v>
      </c>
      <c r="E21073" s="16" t="n">
        <v>0</v>
      </c>
      <c r="F21073" s="17" t="n">
        <f aca="false">E21073*1.12</f>
        <v>0</v>
      </c>
    </row>
    <row r="21074" customFormat="false" ht="11.25" hidden="false" customHeight="false" outlineLevel="0" collapsed="false">
      <c r="B21074" s="14" t="s">
        <v>42136</v>
      </c>
      <c r="C21074" s="15" t="s">
        <v>42137</v>
      </c>
      <c r="D21074" s="14" t="s">
        <v>9</v>
      </c>
      <c r="E21074" s="16" t="n">
        <v>0</v>
      </c>
      <c r="F21074" s="17" t="n">
        <f aca="false">E21074*1.12</f>
        <v>0</v>
      </c>
    </row>
    <row r="21075" customFormat="false" ht="11.25" hidden="false" customHeight="false" outlineLevel="0" collapsed="false">
      <c r="B21075" s="18" t="s">
        <v>42138</v>
      </c>
      <c r="C21075" s="19" t="s">
        <v>42139</v>
      </c>
      <c r="D21075" s="18" t="s">
        <v>6485</v>
      </c>
      <c r="E21075" s="16" t="n">
        <v>0</v>
      </c>
      <c r="F21075" s="17" t="n">
        <f aca="false">E21075*1.12</f>
        <v>0</v>
      </c>
    </row>
    <row r="21076" customFormat="false" ht="11.25" hidden="false" customHeight="false" outlineLevel="0" collapsed="false">
      <c r="B21076" s="18" t="s">
        <v>42140</v>
      </c>
      <c r="C21076" s="19" t="s">
        <v>42141</v>
      </c>
      <c r="D21076" s="18" t="s">
        <v>6485</v>
      </c>
      <c r="E21076" s="16" t="n">
        <v>0</v>
      </c>
      <c r="F21076" s="17" t="n">
        <f aca="false">E21076*1.12</f>
        <v>0</v>
      </c>
    </row>
    <row r="21077" customFormat="false" ht="11.25" hidden="false" customHeight="false" outlineLevel="0" collapsed="false">
      <c r="B21077" s="18" t="s">
        <v>42142</v>
      </c>
      <c r="C21077" s="19" t="s">
        <v>42143</v>
      </c>
      <c r="D21077" s="18" t="s">
        <v>6485</v>
      </c>
      <c r="E21077" s="16" t="n">
        <v>0</v>
      </c>
      <c r="F21077" s="17" t="n">
        <f aca="false">E21077*1.12</f>
        <v>0</v>
      </c>
    </row>
    <row r="21078" customFormat="false" ht="11.25" hidden="false" customHeight="false" outlineLevel="0" collapsed="false">
      <c r="B21078" s="18" t="s">
        <v>42144</v>
      </c>
      <c r="C21078" s="19" t="s">
        <v>42145</v>
      </c>
      <c r="D21078" s="18" t="s">
        <v>6485</v>
      </c>
      <c r="E21078" s="16" t="n">
        <v>0</v>
      </c>
      <c r="F21078" s="17" t="n">
        <f aca="false">E21078*1.12</f>
        <v>0</v>
      </c>
    </row>
    <row r="21079" customFormat="false" ht="11.25" hidden="false" customHeight="false" outlineLevel="0" collapsed="false">
      <c r="B21079" s="18" t="s">
        <v>42146</v>
      </c>
      <c r="C21079" s="19" t="s">
        <v>42147</v>
      </c>
      <c r="D21079" s="18" t="s">
        <v>6485</v>
      </c>
      <c r="E21079" s="16" t="n">
        <v>0</v>
      </c>
      <c r="F21079" s="17" t="n">
        <f aca="false">E21079*1.12</f>
        <v>0</v>
      </c>
    </row>
    <row r="21080" customFormat="false" ht="11.25" hidden="false" customHeight="false" outlineLevel="0" collapsed="false">
      <c r="B21080" s="18" t="s">
        <v>42148</v>
      </c>
      <c r="C21080" s="19" t="s">
        <v>42149</v>
      </c>
      <c r="D21080" s="18" t="s">
        <v>6485</v>
      </c>
      <c r="E21080" s="16" t="n">
        <v>0</v>
      </c>
      <c r="F21080" s="17" t="n">
        <f aca="false">E21080*1.12</f>
        <v>0</v>
      </c>
    </row>
    <row r="21081" customFormat="false" ht="11.25" hidden="false" customHeight="false" outlineLevel="0" collapsed="false">
      <c r="B21081" s="18" t="s">
        <v>42150</v>
      </c>
      <c r="C21081" s="19" t="s">
        <v>42151</v>
      </c>
      <c r="D21081" s="18" t="s">
        <v>6485</v>
      </c>
      <c r="E21081" s="16" t="n">
        <v>0</v>
      </c>
      <c r="F21081" s="17" t="n">
        <f aca="false">E21081*1.12</f>
        <v>0</v>
      </c>
    </row>
    <row r="21082" customFormat="false" ht="11.25" hidden="false" customHeight="false" outlineLevel="0" collapsed="false">
      <c r="B21082" s="18" t="s">
        <v>42152</v>
      </c>
      <c r="C21082" s="19" t="s">
        <v>42153</v>
      </c>
      <c r="D21082" s="18" t="s">
        <v>6485</v>
      </c>
      <c r="E21082" s="16" t="n">
        <v>0</v>
      </c>
      <c r="F21082" s="17" t="n">
        <f aca="false">E21082*1.12</f>
        <v>0</v>
      </c>
    </row>
    <row r="21083" customFormat="false" ht="11.25" hidden="false" customHeight="false" outlineLevel="0" collapsed="false">
      <c r="B21083" s="18" t="s">
        <v>42154</v>
      </c>
      <c r="C21083" s="19" t="s">
        <v>42155</v>
      </c>
      <c r="D21083" s="18" t="s">
        <v>6485</v>
      </c>
      <c r="E21083" s="16" t="n">
        <v>0</v>
      </c>
      <c r="F21083" s="17" t="n">
        <f aca="false">E21083*1.12</f>
        <v>0</v>
      </c>
    </row>
    <row r="21084" customFormat="false" ht="11.25" hidden="false" customHeight="false" outlineLevel="0" collapsed="false">
      <c r="B21084" s="18" t="s">
        <v>42156</v>
      </c>
      <c r="C21084" s="19" t="s">
        <v>42157</v>
      </c>
      <c r="D21084" s="18" t="s">
        <v>6485</v>
      </c>
      <c r="E21084" s="16" t="n">
        <v>0</v>
      </c>
      <c r="F21084" s="17" t="n">
        <f aca="false">E21084*1.12</f>
        <v>0</v>
      </c>
    </row>
    <row r="21085" customFormat="false" ht="11.25" hidden="false" customHeight="false" outlineLevel="0" collapsed="false">
      <c r="B21085" s="18" t="s">
        <v>42158</v>
      </c>
      <c r="C21085" s="19" t="s">
        <v>42159</v>
      </c>
      <c r="D21085" s="18" t="s">
        <v>6485</v>
      </c>
      <c r="E21085" s="16" t="n">
        <v>0</v>
      </c>
      <c r="F21085" s="17" t="n">
        <f aca="false">E21085*1.12</f>
        <v>0</v>
      </c>
    </row>
    <row r="21086" customFormat="false" ht="11.25" hidden="false" customHeight="false" outlineLevel="0" collapsed="false">
      <c r="B21086" s="18" t="s">
        <v>42160</v>
      </c>
      <c r="C21086" s="19" t="s">
        <v>42161</v>
      </c>
      <c r="D21086" s="18" t="s">
        <v>6485</v>
      </c>
      <c r="E21086" s="16" t="n">
        <v>0</v>
      </c>
      <c r="F21086" s="17" t="n">
        <f aca="false">E21086*1.12</f>
        <v>0</v>
      </c>
    </row>
    <row r="21087" customFormat="false" ht="11.25" hidden="false" customHeight="false" outlineLevel="0" collapsed="false">
      <c r="B21087" s="18" t="s">
        <v>42162</v>
      </c>
      <c r="C21087" s="19" t="s">
        <v>42163</v>
      </c>
      <c r="D21087" s="18" t="s">
        <v>6485</v>
      </c>
      <c r="E21087" s="16" t="n">
        <v>0</v>
      </c>
      <c r="F21087" s="17" t="n">
        <f aca="false">E21087*1.12</f>
        <v>0</v>
      </c>
    </row>
    <row r="21088" customFormat="false" ht="11.25" hidden="false" customHeight="false" outlineLevel="0" collapsed="false">
      <c r="B21088" s="18" t="s">
        <v>42164</v>
      </c>
      <c r="C21088" s="19" t="s">
        <v>42165</v>
      </c>
      <c r="D21088" s="18" t="s">
        <v>6485</v>
      </c>
      <c r="E21088" s="16" t="n">
        <v>0</v>
      </c>
      <c r="F21088" s="17" t="n">
        <f aca="false">E21088*1.12</f>
        <v>0</v>
      </c>
    </row>
    <row r="21089" customFormat="false" ht="11.25" hidden="false" customHeight="false" outlineLevel="0" collapsed="false">
      <c r="B21089" s="18" t="s">
        <v>42166</v>
      </c>
      <c r="C21089" s="19" t="s">
        <v>42167</v>
      </c>
      <c r="D21089" s="18" t="s">
        <v>6485</v>
      </c>
      <c r="E21089" s="16" t="n">
        <v>0</v>
      </c>
      <c r="F21089" s="17" t="n">
        <f aca="false">E21089*1.12</f>
        <v>0</v>
      </c>
    </row>
    <row r="21090" customFormat="false" ht="11.25" hidden="false" customHeight="false" outlineLevel="0" collapsed="false">
      <c r="B21090" s="14" t="s">
        <v>42168</v>
      </c>
      <c r="C21090" s="15" t="s">
        <v>42169</v>
      </c>
      <c r="D21090" s="14" t="s">
        <v>9</v>
      </c>
      <c r="E21090" s="16" t="n">
        <v>0</v>
      </c>
      <c r="F21090" s="17" t="n">
        <f aca="false">E21090*1.12</f>
        <v>0</v>
      </c>
    </row>
    <row r="21091" customFormat="false" ht="11.25" hidden="false" customHeight="false" outlineLevel="0" collapsed="false">
      <c r="B21091" s="18" t="s">
        <v>42170</v>
      </c>
      <c r="C21091" s="19" t="s">
        <v>42171</v>
      </c>
      <c r="D21091" s="18" t="s">
        <v>6485</v>
      </c>
      <c r="E21091" s="16" t="n">
        <v>1.38</v>
      </c>
      <c r="F21091" s="17" t="n">
        <f aca="false">E21091*1.12</f>
        <v>1.5456</v>
      </c>
    </row>
    <row r="21092" customFormat="false" ht="11.25" hidden="false" customHeight="false" outlineLevel="0" collapsed="false">
      <c r="B21092" s="18" t="s">
        <v>42172</v>
      </c>
      <c r="C21092" s="19" t="s">
        <v>42173</v>
      </c>
      <c r="D21092" s="18" t="s">
        <v>6485</v>
      </c>
      <c r="E21092" s="16" t="n">
        <v>1.38</v>
      </c>
      <c r="F21092" s="17" t="n">
        <f aca="false">E21092*1.12</f>
        <v>1.5456</v>
      </c>
    </row>
    <row r="21093" customFormat="false" ht="11.25" hidden="false" customHeight="false" outlineLevel="0" collapsed="false">
      <c r="B21093" s="18" t="s">
        <v>42174</v>
      </c>
      <c r="C21093" s="19" t="s">
        <v>42175</v>
      </c>
      <c r="D21093" s="18" t="s">
        <v>6485</v>
      </c>
      <c r="E21093" s="16" t="n">
        <v>1.38</v>
      </c>
      <c r="F21093" s="17" t="n">
        <f aca="false">E21093*1.12</f>
        <v>1.5456</v>
      </c>
    </row>
    <row r="21094" customFormat="false" ht="11.25" hidden="false" customHeight="false" outlineLevel="0" collapsed="false">
      <c r="B21094" s="18" t="s">
        <v>42176</v>
      </c>
      <c r="C21094" s="19" t="s">
        <v>42177</v>
      </c>
      <c r="D21094" s="18" t="s">
        <v>6485</v>
      </c>
      <c r="E21094" s="16" t="n">
        <v>167.09</v>
      </c>
      <c r="F21094" s="17" t="n">
        <f aca="false">E21094*1.12</f>
        <v>187.1408</v>
      </c>
    </row>
    <row r="21095" customFormat="false" ht="11.25" hidden="false" customHeight="false" outlineLevel="0" collapsed="false">
      <c r="B21095" s="18" t="s">
        <v>42178</v>
      </c>
      <c r="C21095" s="19" t="s">
        <v>42179</v>
      </c>
      <c r="D21095" s="18" t="s">
        <v>6485</v>
      </c>
      <c r="E21095" s="16" t="n">
        <v>187.34</v>
      </c>
      <c r="F21095" s="17" t="n">
        <f aca="false">E21095*1.12</f>
        <v>209.8208</v>
      </c>
    </row>
    <row r="21096" customFormat="false" ht="11.25" hidden="false" customHeight="false" outlineLevel="0" collapsed="false">
      <c r="B21096" s="18" t="s">
        <v>42180</v>
      </c>
      <c r="C21096" s="19" t="s">
        <v>42181</v>
      </c>
      <c r="D21096" s="18" t="s">
        <v>6485</v>
      </c>
      <c r="E21096" s="16" t="n">
        <v>185.05</v>
      </c>
      <c r="F21096" s="17" t="n">
        <f aca="false">E21096*1.12</f>
        <v>207.256</v>
      </c>
    </row>
    <row r="21097" customFormat="false" ht="11.25" hidden="false" customHeight="false" outlineLevel="0" collapsed="false">
      <c r="B21097" s="18" t="s">
        <v>42182</v>
      </c>
      <c r="C21097" s="19" t="s">
        <v>42183</v>
      </c>
      <c r="D21097" s="18" t="s">
        <v>6485</v>
      </c>
      <c r="E21097" s="16" t="n">
        <v>218.47</v>
      </c>
      <c r="F21097" s="17" t="n">
        <f aca="false">E21097*1.12</f>
        <v>244.6864</v>
      </c>
    </row>
    <row r="21098" customFormat="false" ht="11.25" hidden="false" customHeight="false" outlineLevel="0" collapsed="false">
      <c r="B21098" s="18" t="s">
        <v>42184</v>
      </c>
      <c r="C21098" s="19" t="s">
        <v>42185</v>
      </c>
      <c r="D21098" s="18" t="s">
        <v>6485</v>
      </c>
      <c r="E21098" s="16" t="n">
        <v>259.59</v>
      </c>
      <c r="F21098" s="17" t="n">
        <f aca="false">E21098*1.12</f>
        <v>290.7408</v>
      </c>
    </row>
    <row r="21099" customFormat="false" ht="11.25" hidden="false" customHeight="false" outlineLevel="0" collapsed="false">
      <c r="B21099" s="18" t="s">
        <v>42186</v>
      </c>
      <c r="C21099" s="19" t="s">
        <v>42187</v>
      </c>
      <c r="D21099" s="18" t="s">
        <v>6485</v>
      </c>
      <c r="E21099" s="16" t="n">
        <v>307.05</v>
      </c>
      <c r="F21099" s="17" t="n">
        <f aca="false">E21099*1.12</f>
        <v>343.896</v>
      </c>
    </row>
    <row r="21100" customFormat="false" ht="11.25" hidden="false" customHeight="false" outlineLevel="0" collapsed="false">
      <c r="B21100" s="18" t="s">
        <v>42188</v>
      </c>
      <c r="C21100" s="19" t="s">
        <v>42189</v>
      </c>
      <c r="D21100" s="18" t="s">
        <v>6485</v>
      </c>
      <c r="E21100" s="16" t="n">
        <v>356.19</v>
      </c>
      <c r="F21100" s="17" t="n">
        <f aca="false">E21100*1.12</f>
        <v>398.9328</v>
      </c>
    </row>
    <row r="21101" customFormat="false" ht="11.25" hidden="false" customHeight="false" outlineLevel="0" collapsed="false">
      <c r="B21101" s="18" t="s">
        <v>42190</v>
      </c>
      <c r="C21101" s="19" t="s">
        <v>42191</v>
      </c>
      <c r="D21101" s="18" t="s">
        <v>6485</v>
      </c>
      <c r="E21101" s="16" t="n">
        <v>423.46</v>
      </c>
      <c r="F21101" s="17" t="n">
        <f aca="false">E21101*1.12</f>
        <v>474.2752</v>
      </c>
    </row>
    <row r="21102" customFormat="false" ht="11.25" hidden="false" customHeight="false" outlineLevel="0" collapsed="false">
      <c r="B21102" s="18" t="s">
        <v>42192</v>
      </c>
      <c r="C21102" s="19" t="s">
        <v>42193</v>
      </c>
      <c r="D21102" s="18" t="s">
        <v>6485</v>
      </c>
      <c r="E21102" s="16" t="n">
        <v>519.54</v>
      </c>
      <c r="F21102" s="17" t="n">
        <f aca="false">E21102*1.12</f>
        <v>581.8848</v>
      </c>
    </row>
    <row r="21103" customFormat="false" ht="11.25" hidden="false" customHeight="false" outlineLevel="0" collapsed="false">
      <c r="B21103" s="18" t="s">
        <v>42194</v>
      </c>
      <c r="C21103" s="19" t="s">
        <v>42195</v>
      </c>
      <c r="D21103" s="18" t="s">
        <v>6485</v>
      </c>
      <c r="E21103" s="16" t="n">
        <v>633.74</v>
      </c>
      <c r="F21103" s="17" t="n">
        <f aca="false">E21103*1.12</f>
        <v>709.7888</v>
      </c>
    </row>
    <row r="21104" customFormat="false" ht="11.25" hidden="false" customHeight="false" outlineLevel="0" collapsed="false">
      <c r="B21104" s="18" t="s">
        <v>42196</v>
      </c>
      <c r="C21104" s="19" t="s">
        <v>42197</v>
      </c>
      <c r="D21104" s="18" t="s">
        <v>6485</v>
      </c>
      <c r="E21104" s="16" t="n">
        <v>756.92</v>
      </c>
      <c r="F21104" s="17" t="n">
        <f aca="false">E21104*1.12</f>
        <v>847.7504</v>
      </c>
    </row>
    <row r="21105" customFormat="false" ht="11.25" hidden="false" customHeight="false" outlineLevel="0" collapsed="false">
      <c r="B21105" s="18" t="s">
        <v>42198</v>
      </c>
      <c r="C21105" s="19" t="s">
        <v>42199</v>
      </c>
      <c r="D21105" s="18" t="s">
        <v>6485</v>
      </c>
      <c r="E21105" s="16" t="n">
        <v>932.11</v>
      </c>
      <c r="F21105" s="17" t="n">
        <f aca="false">E21105*1.12</f>
        <v>1043.9632</v>
      </c>
    </row>
    <row r="21106" customFormat="false" ht="11.25" hidden="false" customHeight="false" outlineLevel="0" collapsed="false">
      <c r="B21106" s="18" t="s">
        <v>42200</v>
      </c>
      <c r="C21106" s="19" t="s">
        <v>42201</v>
      </c>
      <c r="D21106" s="18" t="s">
        <v>6485</v>
      </c>
      <c r="E21106" s="16" t="n">
        <v>1490.29</v>
      </c>
      <c r="F21106" s="17" t="n">
        <f aca="false">E21106*1.12</f>
        <v>1669.1248</v>
      </c>
    </row>
    <row r="21107" customFormat="false" ht="11.25" hidden="false" customHeight="false" outlineLevel="0" collapsed="false">
      <c r="B21107" s="18" t="s">
        <v>42202</v>
      </c>
      <c r="C21107" s="19" t="s">
        <v>42203</v>
      </c>
      <c r="D21107" s="18" t="s">
        <v>6485</v>
      </c>
      <c r="E21107" s="16" t="n">
        <v>1785.75</v>
      </c>
      <c r="F21107" s="17" t="n">
        <f aca="false">E21107*1.12</f>
        <v>2000.04</v>
      </c>
    </row>
    <row r="21108" customFormat="false" ht="11.25" hidden="false" customHeight="false" outlineLevel="0" collapsed="false">
      <c r="B21108" s="18" t="s">
        <v>42204</v>
      </c>
      <c r="C21108" s="19" t="s">
        <v>42205</v>
      </c>
      <c r="D21108" s="18" t="s">
        <v>6485</v>
      </c>
      <c r="E21108" s="16" t="n">
        <v>2226.98</v>
      </c>
      <c r="F21108" s="17" t="n">
        <f aca="false">E21108*1.12</f>
        <v>2494.2176</v>
      </c>
    </row>
    <row r="21109" customFormat="false" ht="11.25" hidden="false" customHeight="false" outlineLevel="0" collapsed="false">
      <c r="B21109" s="18" t="s">
        <v>42206</v>
      </c>
      <c r="C21109" s="19" t="s">
        <v>42207</v>
      </c>
      <c r="D21109" s="18" t="s">
        <v>6485</v>
      </c>
      <c r="E21109" s="16" t="n">
        <v>2761.04</v>
      </c>
      <c r="F21109" s="17" t="n">
        <f aca="false">E21109*1.12</f>
        <v>3092.3648</v>
      </c>
    </row>
    <row r="21110" customFormat="false" ht="11.25" hidden="false" customHeight="false" outlineLevel="0" collapsed="false">
      <c r="B21110" s="18" t="s">
        <v>42208</v>
      </c>
      <c r="C21110" s="19" t="s">
        <v>42209</v>
      </c>
      <c r="D21110" s="18" t="s">
        <v>6485</v>
      </c>
      <c r="E21110" s="16" t="n">
        <v>0</v>
      </c>
      <c r="F21110" s="17" t="n">
        <f aca="false">E21110*1.12</f>
        <v>0</v>
      </c>
    </row>
    <row r="21111" customFormat="false" ht="11.25" hidden="false" customHeight="false" outlineLevel="0" collapsed="false">
      <c r="B21111" s="18" t="s">
        <v>42210</v>
      </c>
      <c r="C21111" s="19" t="s">
        <v>42211</v>
      </c>
      <c r="D21111" s="18" t="s">
        <v>6485</v>
      </c>
      <c r="E21111" s="16" t="n">
        <v>0</v>
      </c>
      <c r="F21111" s="17" t="n">
        <f aca="false">E21111*1.12</f>
        <v>0</v>
      </c>
    </row>
    <row r="21112" customFormat="false" ht="11.25" hidden="false" customHeight="false" outlineLevel="0" collapsed="false">
      <c r="B21112" s="18" t="s">
        <v>42212</v>
      </c>
      <c r="C21112" s="19" t="s">
        <v>42213</v>
      </c>
      <c r="D21112" s="18" t="s">
        <v>6485</v>
      </c>
      <c r="E21112" s="16" t="n">
        <v>0</v>
      </c>
      <c r="F21112" s="17" t="n">
        <f aca="false">E21112*1.12</f>
        <v>0</v>
      </c>
    </row>
    <row r="21113" customFormat="false" ht="11.25" hidden="false" customHeight="false" outlineLevel="0" collapsed="false">
      <c r="B21113" s="18" t="s">
        <v>42214</v>
      </c>
      <c r="C21113" s="19" t="s">
        <v>42215</v>
      </c>
      <c r="D21113" s="18" t="s">
        <v>6485</v>
      </c>
      <c r="E21113" s="16" t="n">
        <v>0</v>
      </c>
      <c r="F21113" s="17" t="n">
        <f aca="false">E21113*1.12</f>
        <v>0</v>
      </c>
    </row>
    <row r="21114" customFormat="false" ht="11.25" hidden="false" customHeight="false" outlineLevel="0" collapsed="false">
      <c r="B21114" s="18" t="s">
        <v>42216</v>
      </c>
      <c r="C21114" s="19" t="s">
        <v>42217</v>
      </c>
      <c r="D21114" s="18" t="s">
        <v>6485</v>
      </c>
      <c r="E21114" s="16" t="n">
        <v>0</v>
      </c>
      <c r="F21114" s="17" t="n">
        <f aca="false">E21114*1.12</f>
        <v>0</v>
      </c>
    </row>
    <row r="21115" customFormat="false" ht="11.25" hidden="false" customHeight="false" outlineLevel="0" collapsed="false">
      <c r="B21115" s="18" t="s">
        <v>42218</v>
      </c>
      <c r="C21115" s="19" t="s">
        <v>42219</v>
      </c>
      <c r="D21115" s="18" t="s">
        <v>6485</v>
      </c>
      <c r="E21115" s="16" t="n">
        <v>0</v>
      </c>
      <c r="F21115" s="17" t="n">
        <f aca="false">E21115*1.12</f>
        <v>0</v>
      </c>
    </row>
    <row r="21116" customFormat="false" ht="11.25" hidden="false" customHeight="false" outlineLevel="0" collapsed="false">
      <c r="B21116" s="18" t="s">
        <v>42220</v>
      </c>
      <c r="C21116" s="19" t="s">
        <v>42221</v>
      </c>
      <c r="D21116" s="18" t="s">
        <v>6485</v>
      </c>
      <c r="E21116" s="16" t="n">
        <v>0</v>
      </c>
      <c r="F21116" s="17" t="n">
        <f aca="false">E21116*1.12</f>
        <v>0</v>
      </c>
    </row>
    <row r="21117" customFormat="false" ht="11.25" hidden="false" customHeight="false" outlineLevel="0" collapsed="false">
      <c r="B21117" s="18" t="s">
        <v>42222</v>
      </c>
      <c r="C21117" s="19" t="s">
        <v>42223</v>
      </c>
      <c r="D21117" s="18" t="s">
        <v>6485</v>
      </c>
      <c r="E21117" s="16" t="n">
        <v>0</v>
      </c>
      <c r="F21117" s="17" t="n">
        <f aca="false">E21117*1.12</f>
        <v>0</v>
      </c>
    </row>
    <row r="21118" customFormat="false" ht="11.25" hidden="false" customHeight="false" outlineLevel="0" collapsed="false">
      <c r="B21118" s="18" t="s">
        <v>42224</v>
      </c>
      <c r="C21118" s="19" t="s">
        <v>42225</v>
      </c>
      <c r="D21118" s="18" t="s">
        <v>6485</v>
      </c>
      <c r="E21118" s="16" t="n">
        <v>122.5</v>
      </c>
      <c r="F21118" s="17" t="n">
        <f aca="false">E21118*1.12</f>
        <v>137.2</v>
      </c>
    </row>
    <row r="21119" customFormat="false" ht="11.25" hidden="false" customHeight="false" outlineLevel="0" collapsed="false">
      <c r="B21119" s="18" t="s">
        <v>42226</v>
      </c>
      <c r="C21119" s="19" t="s">
        <v>42227</v>
      </c>
      <c r="D21119" s="18" t="s">
        <v>6485</v>
      </c>
      <c r="E21119" s="16" t="n">
        <v>172.07</v>
      </c>
      <c r="F21119" s="17" t="n">
        <f aca="false">E21119*1.12</f>
        <v>192.7184</v>
      </c>
    </row>
    <row r="21120" customFormat="false" ht="11.25" hidden="false" customHeight="false" outlineLevel="0" collapsed="false">
      <c r="B21120" s="18" t="s">
        <v>42228</v>
      </c>
      <c r="C21120" s="19" t="s">
        <v>42229</v>
      </c>
      <c r="D21120" s="18" t="s">
        <v>6485</v>
      </c>
      <c r="E21120" s="16" t="n">
        <v>194.91</v>
      </c>
      <c r="F21120" s="17" t="n">
        <f aca="false">E21120*1.12</f>
        <v>218.2992</v>
      </c>
    </row>
    <row r="21121" customFormat="false" ht="11.25" hidden="false" customHeight="false" outlineLevel="0" collapsed="false">
      <c r="B21121" s="18" t="s">
        <v>42230</v>
      </c>
      <c r="C21121" s="19" t="s">
        <v>42231</v>
      </c>
      <c r="D21121" s="18" t="s">
        <v>6485</v>
      </c>
      <c r="E21121" s="16" t="n">
        <v>197.44</v>
      </c>
      <c r="F21121" s="17" t="n">
        <f aca="false">E21121*1.12</f>
        <v>221.1328</v>
      </c>
    </row>
    <row r="21122" customFormat="false" ht="11.25" hidden="false" customHeight="false" outlineLevel="0" collapsed="false">
      <c r="B21122" s="18" t="s">
        <v>42232</v>
      </c>
      <c r="C21122" s="19" t="s">
        <v>42233</v>
      </c>
      <c r="D21122" s="18" t="s">
        <v>6485</v>
      </c>
      <c r="E21122" s="16" t="n">
        <v>239.26</v>
      </c>
      <c r="F21122" s="17" t="n">
        <f aca="false">E21122*1.12</f>
        <v>267.9712</v>
      </c>
    </row>
    <row r="21123" customFormat="false" ht="11.25" hidden="false" customHeight="false" outlineLevel="0" collapsed="false">
      <c r="B21123" s="18" t="s">
        <v>42234</v>
      </c>
      <c r="C21123" s="19" t="s">
        <v>42235</v>
      </c>
      <c r="D21123" s="18" t="s">
        <v>6485</v>
      </c>
      <c r="E21123" s="16" t="n">
        <v>291.56</v>
      </c>
      <c r="F21123" s="17" t="n">
        <f aca="false">E21123*1.12</f>
        <v>326.5472</v>
      </c>
    </row>
    <row r="21124" customFormat="false" ht="11.25" hidden="false" customHeight="false" outlineLevel="0" collapsed="false">
      <c r="B21124" s="18" t="s">
        <v>42236</v>
      </c>
      <c r="C21124" s="19" t="s">
        <v>42237</v>
      </c>
      <c r="D21124" s="18" t="s">
        <v>6485</v>
      </c>
      <c r="E21124" s="16" t="n">
        <v>344.69</v>
      </c>
      <c r="F21124" s="17" t="n">
        <f aca="false">E21124*1.12</f>
        <v>386.0528</v>
      </c>
    </row>
    <row r="21125" customFormat="false" ht="11.25" hidden="false" customHeight="false" outlineLevel="0" collapsed="false">
      <c r="B21125" s="18" t="s">
        <v>42238</v>
      </c>
      <c r="C21125" s="19" t="s">
        <v>42239</v>
      </c>
      <c r="D21125" s="18" t="s">
        <v>6485</v>
      </c>
      <c r="E21125" s="16" t="n">
        <v>407.43</v>
      </c>
      <c r="F21125" s="17" t="n">
        <f aca="false">E21125*1.12</f>
        <v>456.3216</v>
      </c>
    </row>
    <row r="21126" customFormat="false" ht="11.25" hidden="false" customHeight="false" outlineLevel="0" collapsed="false">
      <c r="B21126" s="18" t="s">
        <v>42240</v>
      </c>
      <c r="C21126" s="19" t="s">
        <v>42241</v>
      </c>
      <c r="D21126" s="18" t="s">
        <v>6485</v>
      </c>
      <c r="E21126" s="16" t="n">
        <v>483.79</v>
      </c>
      <c r="F21126" s="17" t="n">
        <f aca="false">E21126*1.12</f>
        <v>541.8448</v>
      </c>
    </row>
    <row r="21127" customFormat="false" ht="11.25" hidden="false" customHeight="false" outlineLevel="0" collapsed="false">
      <c r="B21127" s="18" t="s">
        <v>42242</v>
      </c>
      <c r="C21127" s="19" t="s">
        <v>42243</v>
      </c>
      <c r="D21127" s="18" t="s">
        <v>6485</v>
      </c>
      <c r="E21127" s="16" t="n">
        <v>614.64</v>
      </c>
      <c r="F21127" s="17" t="n">
        <f aca="false">E21127*1.12</f>
        <v>688.3968</v>
      </c>
    </row>
    <row r="21128" customFormat="false" ht="11.25" hidden="false" customHeight="false" outlineLevel="0" collapsed="false">
      <c r="B21128" s="18" t="s">
        <v>42244</v>
      </c>
      <c r="C21128" s="19" t="s">
        <v>42245</v>
      </c>
      <c r="D21128" s="18" t="s">
        <v>6485</v>
      </c>
      <c r="E21128" s="16" t="n">
        <v>753.98</v>
      </c>
      <c r="F21128" s="17" t="n">
        <f aca="false">E21128*1.12</f>
        <v>844.4576</v>
      </c>
    </row>
    <row r="21129" customFormat="false" ht="11.25" hidden="false" customHeight="false" outlineLevel="0" collapsed="false">
      <c r="B21129" s="18" t="s">
        <v>42246</v>
      </c>
      <c r="C21129" s="19" t="s">
        <v>42247</v>
      </c>
      <c r="D21129" s="18" t="s">
        <v>6485</v>
      </c>
      <c r="E21129" s="16" t="n">
        <v>913.95</v>
      </c>
      <c r="F21129" s="17" t="n">
        <f aca="false">E21129*1.12</f>
        <v>1023.624</v>
      </c>
    </row>
    <row r="21130" customFormat="false" ht="11.25" hidden="false" customHeight="false" outlineLevel="0" collapsed="false">
      <c r="B21130" s="18" t="s">
        <v>42248</v>
      </c>
      <c r="C21130" s="19" t="s">
        <v>42249</v>
      </c>
      <c r="D21130" s="18" t="s">
        <v>6485</v>
      </c>
      <c r="E21130" s="16" t="n">
        <v>1141.86</v>
      </c>
      <c r="F21130" s="17" t="n">
        <f aca="false">E21130*1.12</f>
        <v>1278.8832</v>
      </c>
    </row>
    <row r="21131" customFormat="false" ht="11.25" hidden="false" customHeight="false" outlineLevel="0" collapsed="false">
      <c r="B21131" s="18" t="s">
        <v>42250</v>
      </c>
      <c r="C21131" s="19" t="s">
        <v>42251</v>
      </c>
      <c r="D21131" s="18" t="s">
        <v>6485</v>
      </c>
      <c r="E21131" s="16" t="n">
        <v>1954.8</v>
      </c>
      <c r="F21131" s="17" t="n">
        <f aca="false">E21131*1.12</f>
        <v>2189.376</v>
      </c>
    </row>
    <row r="21132" customFormat="false" ht="11.25" hidden="false" customHeight="false" outlineLevel="0" collapsed="false">
      <c r="B21132" s="18" t="s">
        <v>42252</v>
      </c>
      <c r="C21132" s="19" t="s">
        <v>42253</v>
      </c>
      <c r="D21132" s="18" t="s">
        <v>6485</v>
      </c>
      <c r="E21132" s="16" t="n">
        <v>2375.42</v>
      </c>
      <c r="F21132" s="17" t="n">
        <f aca="false">E21132*1.12</f>
        <v>2660.4704</v>
      </c>
    </row>
    <row r="21133" customFormat="false" ht="11.25" hidden="false" customHeight="false" outlineLevel="0" collapsed="false">
      <c r="B21133" s="18" t="s">
        <v>42254</v>
      </c>
      <c r="C21133" s="19" t="s">
        <v>42255</v>
      </c>
      <c r="D21133" s="18" t="s">
        <v>6485</v>
      </c>
      <c r="E21133" s="16" t="n">
        <v>2973.97</v>
      </c>
      <c r="F21133" s="17" t="n">
        <f aca="false">E21133*1.12</f>
        <v>3330.8464</v>
      </c>
    </row>
    <row r="21134" customFormat="false" ht="11.25" hidden="false" customHeight="false" outlineLevel="0" collapsed="false">
      <c r="B21134" s="18" t="s">
        <v>42256</v>
      </c>
      <c r="C21134" s="19" t="s">
        <v>42257</v>
      </c>
      <c r="D21134" s="18" t="s">
        <v>6485</v>
      </c>
      <c r="E21134" s="16" t="n">
        <v>3731.16</v>
      </c>
      <c r="F21134" s="17" t="n">
        <f aca="false">E21134*1.12</f>
        <v>4178.8992</v>
      </c>
    </row>
    <row r="21135" customFormat="false" ht="11.25" hidden="false" customHeight="false" outlineLevel="0" collapsed="false">
      <c r="B21135" s="18" t="s">
        <v>42258</v>
      </c>
      <c r="C21135" s="19" t="s">
        <v>42259</v>
      </c>
      <c r="D21135" s="18" t="s">
        <v>6485</v>
      </c>
      <c r="E21135" s="16" t="n">
        <v>0</v>
      </c>
      <c r="F21135" s="17" t="n">
        <f aca="false">E21135*1.12</f>
        <v>0</v>
      </c>
    </row>
    <row r="21136" customFormat="false" ht="11.25" hidden="false" customHeight="false" outlineLevel="0" collapsed="false">
      <c r="B21136" s="18" t="s">
        <v>42260</v>
      </c>
      <c r="C21136" s="19" t="s">
        <v>42261</v>
      </c>
      <c r="D21136" s="18" t="s">
        <v>6485</v>
      </c>
      <c r="E21136" s="16" t="n">
        <v>0</v>
      </c>
      <c r="F21136" s="17" t="n">
        <f aca="false">E21136*1.12</f>
        <v>0</v>
      </c>
    </row>
    <row r="21137" customFormat="false" ht="11.25" hidden="false" customHeight="false" outlineLevel="0" collapsed="false">
      <c r="B21137" s="18" t="s">
        <v>42262</v>
      </c>
      <c r="C21137" s="19" t="s">
        <v>42263</v>
      </c>
      <c r="D21137" s="18" t="s">
        <v>6485</v>
      </c>
      <c r="E21137" s="16" t="n">
        <v>0</v>
      </c>
      <c r="F21137" s="17" t="n">
        <f aca="false">E21137*1.12</f>
        <v>0</v>
      </c>
    </row>
    <row r="21138" customFormat="false" ht="11.25" hidden="false" customHeight="false" outlineLevel="0" collapsed="false">
      <c r="B21138" s="18" t="s">
        <v>42264</v>
      </c>
      <c r="C21138" s="19" t="s">
        <v>42265</v>
      </c>
      <c r="D21138" s="18" t="s">
        <v>6485</v>
      </c>
      <c r="E21138" s="16" t="n">
        <v>0</v>
      </c>
      <c r="F21138" s="17" t="n">
        <f aca="false">E21138*1.12</f>
        <v>0</v>
      </c>
    </row>
    <row r="21139" customFormat="false" ht="11.25" hidden="false" customHeight="false" outlineLevel="0" collapsed="false">
      <c r="B21139" s="18" t="s">
        <v>42266</v>
      </c>
      <c r="C21139" s="19" t="s">
        <v>42267</v>
      </c>
      <c r="D21139" s="18" t="s">
        <v>6485</v>
      </c>
      <c r="E21139" s="16" t="n">
        <v>0</v>
      </c>
      <c r="F21139" s="17" t="n">
        <f aca="false">E21139*1.12</f>
        <v>0</v>
      </c>
    </row>
    <row r="21140" customFormat="false" ht="11.25" hidden="false" customHeight="false" outlineLevel="0" collapsed="false">
      <c r="B21140" s="14" t="s">
        <v>42268</v>
      </c>
      <c r="C21140" s="15" t="s">
        <v>42269</v>
      </c>
      <c r="D21140" s="14" t="s">
        <v>9</v>
      </c>
      <c r="E21140" s="16" t="n">
        <v>0</v>
      </c>
      <c r="F21140" s="17" t="n">
        <f aca="false">E21140*1.12</f>
        <v>0</v>
      </c>
    </row>
    <row r="21141" customFormat="false" ht="11.25" hidden="false" customHeight="false" outlineLevel="0" collapsed="false">
      <c r="B21141" s="18" t="s">
        <v>42270</v>
      </c>
      <c r="C21141" s="19" t="s">
        <v>42271</v>
      </c>
      <c r="D21141" s="18" t="s">
        <v>6485</v>
      </c>
      <c r="E21141" s="16" t="n">
        <v>83.55</v>
      </c>
      <c r="F21141" s="17" t="n">
        <f aca="false">E21141*1.12</f>
        <v>93.576</v>
      </c>
    </row>
    <row r="21142" customFormat="false" ht="11.25" hidden="false" customHeight="false" outlineLevel="0" collapsed="false">
      <c r="B21142" s="18" t="s">
        <v>42272</v>
      </c>
      <c r="C21142" s="19" t="s">
        <v>42273</v>
      </c>
      <c r="D21142" s="18" t="s">
        <v>6485</v>
      </c>
      <c r="E21142" s="16" t="n">
        <v>106.07</v>
      </c>
      <c r="F21142" s="17" t="n">
        <f aca="false">E21142*1.12</f>
        <v>118.7984</v>
      </c>
    </row>
    <row r="21143" customFormat="false" ht="11.25" hidden="false" customHeight="false" outlineLevel="0" collapsed="false">
      <c r="B21143" s="18" t="s">
        <v>42274</v>
      </c>
      <c r="C21143" s="19" t="s">
        <v>42275</v>
      </c>
      <c r="D21143" s="18" t="s">
        <v>6485</v>
      </c>
      <c r="E21143" s="16" t="n">
        <v>124.42</v>
      </c>
      <c r="F21143" s="17" t="n">
        <f aca="false">E21143*1.12</f>
        <v>139.3504</v>
      </c>
    </row>
    <row r="21144" customFormat="false" ht="11.25" hidden="false" customHeight="false" outlineLevel="0" collapsed="false">
      <c r="B21144" s="18" t="s">
        <v>42276</v>
      </c>
      <c r="C21144" s="19" t="s">
        <v>42277</v>
      </c>
      <c r="D21144" s="18" t="s">
        <v>6485</v>
      </c>
      <c r="E21144" s="16" t="n">
        <v>175.46</v>
      </c>
      <c r="F21144" s="17" t="n">
        <f aca="false">E21144*1.12</f>
        <v>196.5152</v>
      </c>
    </row>
    <row r="21145" customFormat="false" ht="11.25" hidden="false" customHeight="false" outlineLevel="0" collapsed="false">
      <c r="B21145" s="18" t="s">
        <v>42278</v>
      </c>
      <c r="C21145" s="19" t="s">
        <v>42279</v>
      </c>
      <c r="D21145" s="18" t="s">
        <v>6485</v>
      </c>
      <c r="E21145" s="16" t="n">
        <v>200.24</v>
      </c>
      <c r="F21145" s="17" t="n">
        <f aca="false">E21145*1.12</f>
        <v>224.2688</v>
      </c>
    </row>
    <row r="21146" customFormat="false" ht="11.25" hidden="false" customHeight="false" outlineLevel="0" collapsed="false">
      <c r="B21146" s="18" t="s">
        <v>42280</v>
      </c>
      <c r="C21146" s="19" t="s">
        <v>42281</v>
      </c>
      <c r="D21146" s="18" t="s">
        <v>6485</v>
      </c>
      <c r="E21146" s="16" t="n">
        <v>205.88</v>
      </c>
      <c r="F21146" s="17" t="n">
        <f aca="false">E21146*1.12</f>
        <v>230.5856</v>
      </c>
    </row>
    <row r="21147" customFormat="false" ht="11.25" hidden="false" customHeight="false" outlineLevel="0" collapsed="false">
      <c r="B21147" s="18" t="s">
        <v>42282</v>
      </c>
      <c r="C21147" s="19" t="s">
        <v>42283</v>
      </c>
      <c r="D21147" s="18" t="s">
        <v>6485</v>
      </c>
      <c r="E21147" s="16" t="n">
        <v>253.36</v>
      </c>
      <c r="F21147" s="17" t="n">
        <f aca="false">E21147*1.12</f>
        <v>283.7632</v>
      </c>
    </row>
    <row r="21148" customFormat="false" ht="11.25" hidden="false" customHeight="false" outlineLevel="0" collapsed="false">
      <c r="B21148" s="18" t="s">
        <v>42284</v>
      </c>
      <c r="C21148" s="19" t="s">
        <v>42285</v>
      </c>
      <c r="D21148" s="18" t="s">
        <v>6485</v>
      </c>
      <c r="E21148" s="16" t="n">
        <v>314.3</v>
      </c>
      <c r="F21148" s="17" t="n">
        <f aca="false">E21148*1.12</f>
        <v>352.016</v>
      </c>
    </row>
    <row r="21149" customFormat="false" ht="11.25" hidden="false" customHeight="false" outlineLevel="0" collapsed="false">
      <c r="B21149" s="18" t="s">
        <v>42286</v>
      </c>
      <c r="C21149" s="19" t="s">
        <v>42287</v>
      </c>
      <c r="D21149" s="18" t="s">
        <v>6485</v>
      </c>
      <c r="E21149" s="16" t="n">
        <v>371.39</v>
      </c>
      <c r="F21149" s="17" t="n">
        <f aca="false">E21149*1.12</f>
        <v>415.9568</v>
      </c>
    </row>
    <row r="21150" customFormat="false" ht="11.25" hidden="false" customHeight="false" outlineLevel="0" collapsed="false">
      <c r="B21150" s="18" t="s">
        <v>42288</v>
      </c>
      <c r="C21150" s="19" t="s">
        <v>42289</v>
      </c>
      <c r="D21150" s="18" t="s">
        <v>6485</v>
      </c>
      <c r="E21150" s="16" t="n">
        <v>443.59</v>
      </c>
      <c r="F21150" s="17" t="n">
        <f aca="false">E21150*1.12</f>
        <v>496.8208</v>
      </c>
    </row>
    <row r="21151" customFormat="false" ht="11.25" hidden="false" customHeight="false" outlineLevel="0" collapsed="false">
      <c r="B21151" s="18" t="s">
        <v>42290</v>
      </c>
      <c r="C21151" s="19" t="s">
        <v>42291</v>
      </c>
      <c r="D21151" s="18" t="s">
        <v>6485</v>
      </c>
      <c r="E21151" s="16" t="n">
        <v>527.85</v>
      </c>
      <c r="F21151" s="17" t="n">
        <f aca="false">E21151*1.12</f>
        <v>591.192</v>
      </c>
    </row>
    <row r="21152" customFormat="false" ht="11.25" hidden="false" customHeight="false" outlineLevel="0" collapsed="false">
      <c r="B21152" s="18" t="s">
        <v>42292</v>
      </c>
      <c r="C21152" s="19" t="s">
        <v>42293</v>
      </c>
      <c r="D21152" s="18" t="s">
        <v>6485</v>
      </c>
      <c r="E21152" s="16" t="n">
        <v>680.85</v>
      </c>
      <c r="F21152" s="17" t="n">
        <f aca="false">E21152*1.12</f>
        <v>762.552</v>
      </c>
    </row>
    <row r="21153" customFormat="false" ht="11.25" hidden="false" customHeight="false" outlineLevel="0" collapsed="false">
      <c r="B21153" s="18" t="s">
        <v>42294</v>
      </c>
      <c r="C21153" s="19" t="s">
        <v>42295</v>
      </c>
      <c r="D21153" s="18" t="s">
        <v>6485</v>
      </c>
      <c r="E21153" s="16" t="n">
        <v>838.35</v>
      </c>
      <c r="F21153" s="17" t="n">
        <f aca="false">E21153*1.12</f>
        <v>938.952</v>
      </c>
    </row>
    <row r="21154" customFormat="false" ht="11.25" hidden="false" customHeight="false" outlineLevel="0" collapsed="false">
      <c r="B21154" s="18" t="s">
        <v>42296</v>
      </c>
      <c r="C21154" s="19" t="s">
        <v>42297</v>
      </c>
      <c r="D21154" s="18" t="s">
        <v>6485</v>
      </c>
      <c r="E21154" s="16" t="n">
        <v>1028.42</v>
      </c>
      <c r="F21154" s="17" t="n">
        <f aca="false">E21154*1.12</f>
        <v>1151.8304</v>
      </c>
    </row>
    <row r="21155" customFormat="false" ht="11.25" hidden="false" customHeight="false" outlineLevel="0" collapsed="false">
      <c r="B21155" s="18" t="s">
        <v>42298</v>
      </c>
      <c r="C21155" s="19" t="s">
        <v>42299</v>
      </c>
      <c r="D21155" s="18" t="s">
        <v>6485</v>
      </c>
      <c r="E21155" s="16" t="n">
        <v>1284.36</v>
      </c>
      <c r="F21155" s="17" t="n">
        <f aca="false">E21155*1.12</f>
        <v>1438.4832</v>
      </c>
    </row>
    <row r="21156" customFormat="false" ht="11.25" hidden="false" customHeight="false" outlineLevel="0" collapsed="false">
      <c r="B21156" s="18" t="s">
        <v>42300</v>
      </c>
      <c r="C21156" s="19" t="s">
        <v>42301</v>
      </c>
      <c r="D21156" s="18" t="s">
        <v>6485</v>
      </c>
      <c r="E21156" s="16" t="n">
        <v>2267.76</v>
      </c>
      <c r="F21156" s="17" t="n">
        <f aca="false">E21156*1.12</f>
        <v>2539.8912</v>
      </c>
    </row>
    <row r="21157" customFormat="false" ht="11.25" hidden="false" customHeight="false" outlineLevel="0" collapsed="false">
      <c r="B21157" s="18" t="s">
        <v>42302</v>
      </c>
      <c r="C21157" s="19" t="s">
        <v>42303</v>
      </c>
      <c r="D21157" s="18" t="s">
        <v>6485</v>
      </c>
      <c r="E21157" s="16" t="n">
        <v>2775.34</v>
      </c>
      <c r="F21157" s="17" t="n">
        <f aca="false">E21157*1.12</f>
        <v>3108.3808</v>
      </c>
    </row>
    <row r="21158" customFormat="false" ht="11.25" hidden="false" customHeight="false" outlineLevel="0" collapsed="false">
      <c r="B21158" s="18" t="s">
        <v>42304</v>
      </c>
      <c r="C21158" s="19" t="s">
        <v>42305</v>
      </c>
      <c r="D21158" s="18" t="s">
        <v>6485</v>
      </c>
      <c r="E21158" s="16" t="n">
        <v>3485.85</v>
      </c>
      <c r="F21158" s="17" t="n">
        <f aca="false">E21158*1.12</f>
        <v>3904.152</v>
      </c>
    </row>
    <row r="21159" customFormat="false" ht="11.25" hidden="false" customHeight="false" outlineLevel="0" collapsed="false">
      <c r="B21159" s="18" t="s">
        <v>42306</v>
      </c>
      <c r="C21159" s="19" t="s">
        <v>42307</v>
      </c>
      <c r="D21159" s="18" t="s">
        <v>6485</v>
      </c>
      <c r="E21159" s="16" t="n">
        <v>4409.52</v>
      </c>
      <c r="F21159" s="17" t="n">
        <f aca="false">E21159*1.12</f>
        <v>4938.6624</v>
      </c>
    </row>
    <row r="21160" customFormat="false" ht="11.25" hidden="false" customHeight="false" outlineLevel="0" collapsed="false">
      <c r="B21160" s="18" t="s">
        <v>42308</v>
      </c>
      <c r="C21160" s="19" t="s">
        <v>42309</v>
      </c>
      <c r="D21160" s="18" t="s">
        <v>6485</v>
      </c>
      <c r="E21160" s="16" t="n">
        <v>84.51</v>
      </c>
      <c r="F21160" s="17" t="n">
        <f aca="false">E21160*1.12</f>
        <v>94.6512</v>
      </c>
    </row>
    <row r="21161" customFormat="false" ht="11.25" hidden="false" customHeight="false" outlineLevel="0" collapsed="false">
      <c r="B21161" s="18" t="s">
        <v>42310</v>
      </c>
      <c r="C21161" s="19" t="s">
        <v>42311</v>
      </c>
      <c r="D21161" s="18" t="s">
        <v>6485</v>
      </c>
      <c r="E21161" s="16" t="n">
        <v>107.53</v>
      </c>
      <c r="F21161" s="17" t="n">
        <f aca="false">E21161*1.12</f>
        <v>120.4336</v>
      </c>
    </row>
    <row r="21162" customFormat="false" ht="11.25" hidden="false" customHeight="false" outlineLevel="0" collapsed="false">
      <c r="B21162" s="18" t="s">
        <v>42312</v>
      </c>
      <c r="C21162" s="19" t="s">
        <v>42313</v>
      </c>
      <c r="D21162" s="18" t="s">
        <v>6485</v>
      </c>
      <c r="E21162" s="16" t="n">
        <v>148.89</v>
      </c>
      <c r="F21162" s="17" t="n">
        <f aca="false">E21162*1.12</f>
        <v>166.7568</v>
      </c>
    </row>
    <row r="21163" customFormat="false" ht="11.25" hidden="false" customHeight="false" outlineLevel="0" collapsed="false">
      <c r="B21163" s="18" t="s">
        <v>42314</v>
      </c>
      <c r="C21163" s="19" t="s">
        <v>42315</v>
      </c>
      <c r="D21163" s="18" t="s">
        <v>6485</v>
      </c>
      <c r="E21163" s="16" t="n">
        <v>179.63</v>
      </c>
      <c r="F21163" s="17" t="n">
        <f aca="false">E21163*1.12</f>
        <v>201.1856</v>
      </c>
    </row>
    <row r="21164" customFormat="false" ht="11.25" hidden="false" customHeight="false" outlineLevel="0" collapsed="false">
      <c r="B21164" s="18" t="s">
        <v>42316</v>
      </c>
      <c r="C21164" s="19" t="s">
        <v>42317</v>
      </c>
      <c r="D21164" s="18" t="s">
        <v>6485</v>
      </c>
      <c r="E21164" s="16" t="n">
        <v>206.35</v>
      </c>
      <c r="F21164" s="17" t="n">
        <f aca="false">E21164*1.12</f>
        <v>231.112</v>
      </c>
    </row>
    <row r="21165" customFormat="false" ht="11.25" hidden="false" customHeight="false" outlineLevel="0" collapsed="false">
      <c r="B21165" s="18" t="s">
        <v>42318</v>
      </c>
      <c r="C21165" s="19" t="s">
        <v>42319</v>
      </c>
      <c r="D21165" s="18" t="s">
        <v>6485</v>
      </c>
      <c r="E21165" s="16" t="n">
        <v>221.36</v>
      </c>
      <c r="F21165" s="17" t="n">
        <f aca="false">E21165*1.12</f>
        <v>247.9232</v>
      </c>
    </row>
    <row r="21166" customFormat="false" ht="11.25" hidden="false" customHeight="false" outlineLevel="0" collapsed="false">
      <c r="B21166" s="18" t="s">
        <v>42320</v>
      </c>
      <c r="C21166" s="19" t="s">
        <v>42321</v>
      </c>
      <c r="D21166" s="18" t="s">
        <v>6485</v>
      </c>
      <c r="E21166" s="16" t="n">
        <v>276.6</v>
      </c>
      <c r="F21166" s="17" t="n">
        <f aca="false">E21166*1.12</f>
        <v>309.792</v>
      </c>
    </row>
    <row r="21167" customFormat="false" ht="11.25" hidden="false" customHeight="false" outlineLevel="0" collapsed="false">
      <c r="B21167" s="18" t="s">
        <v>42322</v>
      </c>
      <c r="C21167" s="19" t="s">
        <v>42323</v>
      </c>
      <c r="D21167" s="18" t="s">
        <v>6485</v>
      </c>
      <c r="E21167" s="16" t="n">
        <v>346.83</v>
      </c>
      <c r="F21167" s="17" t="n">
        <f aca="false">E21167*1.12</f>
        <v>388.4496</v>
      </c>
    </row>
    <row r="21168" customFormat="false" ht="11.25" hidden="false" customHeight="false" outlineLevel="0" collapsed="false">
      <c r="B21168" s="18" t="s">
        <v>42324</v>
      </c>
      <c r="C21168" s="19" t="s">
        <v>42325</v>
      </c>
      <c r="D21168" s="18" t="s">
        <v>6485</v>
      </c>
      <c r="E21168" s="16" t="n">
        <v>410.41</v>
      </c>
      <c r="F21168" s="17" t="n">
        <f aca="false">E21168*1.12</f>
        <v>459.6592</v>
      </c>
    </row>
    <row r="21169" customFormat="false" ht="11.25" hidden="false" customHeight="false" outlineLevel="0" collapsed="false">
      <c r="B21169" s="18" t="s">
        <v>42326</v>
      </c>
      <c r="C21169" s="19" t="s">
        <v>42327</v>
      </c>
      <c r="D21169" s="18" t="s">
        <v>6485</v>
      </c>
      <c r="E21169" s="16" t="n">
        <v>491.52</v>
      </c>
      <c r="F21169" s="17" t="n">
        <f aca="false">E21169*1.12</f>
        <v>550.5024</v>
      </c>
    </row>
    <row r="21170" customFormat="false" ht="11.25" hidden="false" customHeight="false" outlineLevel="0" collapsed="false">
      <c r="B21170" s="18" t="s">
        <v>42328</v>
      </c>
      <c r="C21170" s="19" t="s">
        <v>42329</v>
      </c>
      <c r="D21170" s="18" t="s">
        <v>6485</v>
      </c>
      <c r="E21170" s="16" t="n">
        <v>588.72</v>
      </c>
      <c r="F21170" s="17" t="n">
        <f aca="false">E21170*1.12</f>
        <v>659.3664</v>
      </c>
    </row>
    <row r="21171" customFormat="false" ht="11.25" hidden="false" customHeight="false" outlineLevel="0" collapsed="false">
      <c r="B21171" s="18" t="s">
        <v>42330</v>
      </c>
      <c r="C21171" s="19" t="s">
        <v>42331</v>
      </c>
      <c r="D21171" s="18" t="s">
        <v>6485</v>
      </c>
      <c r="E21171" s="16" t="n">
        <v>770.04</v>
      </c>
      <c r="F21171" s="17" t="n">
        <f aca="false">E21171*1.12</f>
        <v>862.4448</v>
      </c>
    </row>
    <row r="21172" customFormat="false" ht="11.25" hidden="false" customHeight="false" outlineLevel="0" collapsed="false">
      <c r="B21172" s="18" t="s">
        <v>42332</v>
      </c>
      <c r="C21172" s="19" t="s">
        <v>42333</v>
      </c>
      <c r="D21172" s="18" t="s">
        <v>6485</v>
      </c>
      <c r="E21172" s="16" t="n">
        <v>953.69</v>
      </c>
      <c r="F21172" s="17" t="n">
        <f aca="false">E21172*1.12</f>
        <v>1068.1328</v>
      </c>
    </row>
    <row r="21173" customFormat="false" ht="11.25" hidden="false" customHeight="false" outlineLevel="0" collapsed="false">
      <c r="B21173" s="18" t="s">
        <v>42334</v>
      </c>
      <c r="C21173" s="19" t="s">
        <v>42335</v>
      </c>
      <c r="D21173" s="18" t="s">
        <v>6485</v>
      </c>
      <c r="E21173" s="16" t="n">
        <v>1174.46</v>
      </c>
      <c r="F21173" s="17" t="n">
        <f aca="false">E21173*1.12</f>
        <v>1315.3952</v>
      </c>
    </row>
    <row r="21174" customFormat="false" ht="11.25" hidden="false" customHeight="false" outlineLevel="0" collapsed="false">
      <c r="B21174" s="18" t="s">
        <v>42336</v>
      </c>
      <c r="C21174" s="19" t="s">
        <v>42337</v>
      </c>
      <c r="D21174" s="18" t="s">
        <v>6485</v>
      </c>
      <c r="E21174" s="16" t="n">
        <v>1474.94</v>
      </c>
      <c r="F21174" s="17" t="n">
        <f aca="false">E21174*1.12</f>
        <v>1651.9328</v>
      </c>
    </row>
    <row r="21175" customFormat="false" ht="11.25" hidden="false" customHeight="false" outlineLevel="0" collapsed="false">
      <c r="B21175" s="18" t="s">
        <v>42338</v>
      </c>
      <c r="C21175" s="19" t="s">
        <v>42339</v>
      </c>
      <c r="D21175" s="18" t="s">
        <v>6485</v>
      </c>
      <c r="E21175" s="16" t="n">
        <v>2672.89</v>
      </c>
      <c r="F21175" s="17" t="n">
        <f aca="false">E21175*1.12</f>
        <v>2993.6368</v>
      </c>
    </row>
    <row r="21176" customFormat="false" ht="11.25" hidden="false" customHeight="false" outlineLevel="0" collapsed="false">
      <c r="B21176" s="18" t="s">
        <v>42340</v>
      </c>
      <c r="C21176" s="19" t="s">
        <v>42341</v>
      </c>
      <c r="D21176" s="18" t="s">
        <v>6485</v>
      </c>
      <c r="E21176" s="16" t="n">
        <v>3280.79</v>
      </c>
      <c r="F21176" s="17" t="n">
        <f aca="false">E21176*1.12</f>
        <v>3674.4848</v>
      </c>
    </row>
    <row r="21177" customFormat="false" ht="11.25" hidden="false" customHeight="false" outlineLevel="0" collapsed="false">
      <c r="B21177" s="18" t="s">
        <v>42342</v>
      </c>
      <c r="C21177" s="19" t="s">
        <v>42343</v>
      </c>
      <c r="D21177" s="18" t="s">
        <v>6485</v>
      </c>
      <c r="E21177" s="16" t="n">
        <v>4132.26</v>
      </c>
      <c r="F21177" s="17" t="n">
        <f aca="false">E21177*1.12</f>
        <v>4628.1312</v>
      </c>
    </row>
    <row r="21178" customFormat="false" ht="11.25" hidden="false" customHeight="false" outlineLevel="0" collapsed="false">
      <c r="B21178" s="18" t="s">
        <v>42344</v>
      </c>
      <c r="C21178" s="19" t="s">
        <v>42345</v>
      </c>
      <c r="D21178" s="18" t="s">
        <v>6485</v>
      </c>
      <c r="E21178" s="16" t="n">
        <v>5242.72</v>
      </c>
      <c r="F21178" s="17" t="n">
        <f aca="false">E21178*1.12</f>
        <v>5871.8464</v>
      </c>
    </row>
    <row r="21179" customFormat="false" ht="11.25" hidden="false" customHeight="false" outlineLevel="0" collapsed="false">
      <c r="B21179" s="14" t="s">
        <v>42346</v>
      </c>
      <c r="C21179" s="15" t="s">
        <v>42347</v>
      </c>
      <c r="D21179" s="14" t="s">
        <v>9</v>
      </c>
      <c r="E21179" s="16" t="n">
        <v>0</v>
      </c>
      <c r="F21179" s="17" t="n">
        <f aca="false">E21179*1.12</f>
        <v>0</v>
      </c>
    </row>
    <row r="21180" customFormat="false" ht="11.25" hidden="false" customHeight="false" outlineLevel="0" collapsed="false">
      <c r="B21180" s="18" t="s">
        <v>42348</v>
      </c>
      <c r="C21180" s="19" t="s">
        <v>42349</v>
      </c>
      <c r="D21180" s="18" t="s">
        <v>6485</v>
      </c>
      <c r="E21180" s="16" t="n">
        <v>94.55</v>
      </c>
      <c r="F21180" s="17" t="n">
        <f aca="false">E21180*1.12</f>
        <v>105.896</v>
      </c>
    </row>
    <row r="21181" customFormat="false" ht="11.25" hidden="false" customHeight="false" outlineLevel="0" collapsed="false">
      <c r="B21181" s="18" t="s">
        <v>42350</v>
      </c>
      <c r="C21181" s="19" t="s">
        <v>42351</v>
      </c>
      <c r="D21181" s="18" t="s">
        <v>6485</v>
      </c>
      <c r="E21181" s="16" t="n">
        <v>109.15</v>
      </c>
      <c r="F21181" s="17" t="n">
        <f aca="false">E21181*1.12</f>
        <v>122.248</v>
      </c>
    </row>
    <row r="21182" customFormat="false" ht="11.25" hidden="false" customHeight="false" outlineLevel="0" collapsed="false">
      <c r="B21182" s="18" t="s">
        <v>42352</v>
      </c>
      <c r="C21182" s="19" t="s">
        <v>42353</v>
      </c>
      <c r="D21182" s="18" t="s">
        <v>6485</v>
      </c>
      <c r="E21182" s="16" t="n">
        <v>151.36</v>
      </c>
      <c r="F21182" s="17" t="n">
        <f aca="false">E21182*1.12</f>
        <v>169.5232</v>
      </c>
    </row>
    <row r="21183" customFormat="false" ht="11.25" hidden="false" customHeight="false" outlineLevel="0" collapsed="false">
      <c r="B21183" s="18" t="s">
        <v>42354</v>
      </c>
      <c r="C21183" s="19" t="s">
        <v>42355</v>
      </c>
      <c r="D21183" s="18" t="s">
        <v>6485</v>
      </c>
      <c r="E21183" s="16" t="n">
        <v>183.99</v>
      </c>
      <c r="F21183" s="17" t="n">
        <f aca="false">E21183*1.12</f>
        <v>206.0688</v>
      </c>
    </row>
    <row r="21184" customFormat="false" ht="11.25" hidden="false" customHeight="false" outlineLevel="0" collapsed="false">
      <c r="B21184" s="18" t="s">
        <v>42356</v>
      </c>
      <c r="C21184" s="19" t="s">
        <v>42357</v>
      </c>
      <c r="D21184" s="18" t="s">
        <v>6485</v>
      </c>
      <c r="E21184" s="16" t="n">
        <v>213.14</v>
      </c>
      <c r="F21184" s="17" t="n">
        <f aca="false">E21184*1.12</f>
        <v>238.7168</v>
      </c>
    </row>
    <row r="21185" customFormat="false" ht="11.25" hidden="false" customHeight="false" outlineLevel="0" collapsed="false">
      <c r="B21185" s="18" t="s">
        <v>42358</v>
      </c>
      <c r="C21185" s="19" t="s">
        <v>42359</v>
      </c>
      <c r="D21185" s="18" t="s">
        <v>6485</v>
      </c>
      <c r="E21185" s="16" t="n">
        <v>239.42</v>
      </c>
      <c r="F21185" s="17" t="n">
        <f aca="false">E21185*1.12</f>
        <v>268.1504</v>
      </c>
    </row>
    <row r="21186" customFormat="false" ht="11.25" hidden="false" customHeight="false" outlineLevel="0" collapsed="false">
      <c r="B21186" s="18" t="s">
        <v>42360</v>
      </c>
      <c r="C21186" s="19" t="s">
        <v>42361</v>
      </c>
      <c r="D21186" s="18" t="s">
        <v>6485</v>
      </c>
      <c r="E21186" s="16" t="n">
        <v>299.35</v>
      </c>
      <c r="F21186" s="17" t="n">
        <f aca="false">E21186*1.12</f>
        <v>335.272</v>
      </c>
    </row>
    <row r="21187" customFormat="false" ht="11.25" hidden="false" customHeight="false" outlineLevel="0" collapsed="false">
      <c r="B21187" s="18" t="s">
        <v>42362</v>
      </c>
      <c r="C21187" s="19" t="s">
        <v>42363</v>
      </c>
      <c r="D21187" s="18" t="s">
        <v>6485</v>
      </c>
      <c r="E21187" s="16" t="n">
        <v>379.8</v>
      </c>
      <c r="F21187" s="17" t="n">
        <f aca="false">E21187*1.12</f>
        <v>425.376</v>
      </c>
    </row>
    <row r="21188" customFormat="false" ht="11.25" hidden="false" customHeight="false" outlineLevel="0" collapsed="false">
      <c r="B21188" s="18" t="s">
        <v>42364</v>
      </c>
      <c r="C21188" s="19" t="s">
        <v>42365</v>
      </c>
      <c r="D21188" s="18" t="s">
        <v>6485</v>
      </c>
      <c r="E21188" s="16" t="n">
        <v>450.46</v>
      </c>
      <c r="F21188" s="17" t="n">
        <f aca="false">E21188*1.12</f>
        <v>504.5152</v>
      </c>
    </row>
    <row r="21189" customFormat="false" ht="11.25" hidden="false" customHeight="false" outlineLevel="0" collapsed="false">
      <c r="B21189" s="18" t="s">
        <v>42366</v>
      </c>
      <c r="C21189" s="19" t="s">
        <v>42367</v>
      </c>
      <c r="D21189" s="18" t="s">
        <v>6485</v>
      </c>
      <c r="E21189" s="16" t="n">
        <v>543.68</v>
      </c>
      <c r="F21189" s="17" t="n">
        <f aca="false">E21189*1.12</f>
        <v>608.9216</v>
      </c>
    </row>
    <row r="21190" customFormat="false" ht="11.25" hidden="false" customHeight="false" outlineLevel="0" collapsed="false">
      <c r="B21190" s="18" t="s">
        <v>42368</v>
      </c>
      <c r="C21190" s="19" t="s">
        <v>42369</v>
      </c>
      <c r="D21190" s="18" t="s">
        <v>6485</v>
      </c>
      <c r="E21190" s="16" t="n">
        <v>654.47</v>
      </c>
      <c r="F21190" s="17" t="n">
        <f aca="false">E21190*1.12</f>
        <v>733.0064</v>
      </c>
    </row>
    <row r="21191" customFormat="false" ht="11.25" hidden="false" customHeight="false" outlineLevel="0" collapsed="false">
      <c r="B21191" s="18" t="s">
        <v>42370</v>
      </c>
      <c r="C21191" s="19" t="s">
        <v>42371</v>
      </c>
      <c r="D21191" s="18" t="s">
        <v>6485</v>
      </c>
      <c r="E21191" s="16" t="n">
        <v>865.25</v>
      </c>
      <c r="F21191" s="17" t="n">
        <f aca="false">E21191*1.12</f>
        <v>969.08</v>
      </c>
    </row>
    <row r="21192" customFormat="false" ht="11.25" hidden="false" customHeight="false" outlineLevel="0" collapsed="false">
      <c r="B21192" s="18" t="s">
        <v>42372</v>
      </c>
      <c r="C21192" s="19" t="s">
        <v>42373</v>
      </c>
      <c r="D21192" s="18" t="s">
        <v>6485</v>
      </c>
      <c r="E21192" s="16" t="n">
        <v>1075.86</v>
      </c>
      <c r="F21192" s="17" t="n">
        <f aca="false">E21192*1.12</f>
        <v>1204.9632</v>
      </c>
    </row>
    <row r="21193" customFormat="false" ht="11.25" hidden="false" customHeight="false" outlineLevel="0" collapsed="false">
      <c r="B21193" s="18" t="s">
        <v>42374</v>
      </c>
      <c r="C21193" s="19" t="s">
        <v>42375</v>
      </c>
      <c r="D21193" s="18" t="s">
        <v>6485</v>
      </c>
      <c r="E21193" s="16" t="n">
        <v>1332.9</v>
      </c>
      <c r="F21193" s="17" t="n">
        <f aca="false">E21193*1.12</f>
        <v>1492.848</v>
      </c>
    </row>
    <row r="21194" customFormat="false" ht="11.25" hidden="false" customHeight="false" outlineLevel="0" collapsed="false">
      <c r="B21194" s="18" t="s">
        <v>42376</v>
      </c>
      <c r="C21194" s="19" t="s">
        <v>42377</v>
      </c>
      <c r="D21194" s="18" t="s">
        <v>6485</v>
      </c>
      <c r="E21194" s="16" t="n">
        <v>1681.28</v>
      </c>
      <c r="F21194" s="17" t="n">
        <f aca="false">E21194*1.12</f>
        <v>1883.0336</v>
      </c>
    </row>
    <row r="21195" customFormat="false" ht="11.25" hidden="false" customHeight="false" outlineLevel="0" collapsed="false">
      <c r="B21195" s="18" t="s">
        <v>42378</v>
      </c>
      <c r="C21195" s="19" t="s">
        <v>42379</v>
      </c>
      <c r="D21195" s="18" t="s">
        <v>6485</v>
      </c>
      <c r="E21195" s="16" t="n">
        <v>3109.99</v>
      </c>
      <c r="F21195" s="17" t="n">
        <f aca="false">E21195*1.12</f>
        <v>3483.1888</v>
      </c>
    </row>
    <row r="21196" customFormat="false" ht="11.25" hidden="false" customHeight="false" outlineLevel="0" collapsed="false">
      <c r="B21196" s="18" t="s">
        <v>42380</v>
      </c>
      <c r="C21196" s="19" t="s">
        <v>42381</v>
      </c>
      <c r="D21196" s="18" t="s">
        <v>6485</v>
      </c>
      <c r="E21196" s="16" t="n">
        <v>0</v>
      </c>
      <c r="F21196" s="17" t="n">
        <f aca="false">E21196*1.12</f>
        <v>0</v>
      </c>
    </row>
    <row r="21197" customFormat="false" ht="11.25" hidden="false" customHeight="false" outlineLevel="0" collapsed="false">
      <c r="B21197" s="18" t="s">
        <v>42382</v>
      </c>
      <c r="C21197" s="19" t="s">
        <v>42383</v>
      </c>
      <c r="D21197" s="18" t="s">
        <v>6485</v>
      </c>
      <c r="E21197" s="16" t="n">
        <v>0</v>
      </c>
      <c r="F21197" s="17" t="n">
        <f aca="false">E21197*1.12</f>
        <v>0</v>
      </c>
    </row>
    <row r="21198" customFormat="false" ht="11.25" hidden="false" customHeight="false" outlineLevel="0" collapsed="false">
      <c r="B21198" s="18" t="s">
        <v>42384</v>
      </c>
      <c r="C21198" s="19" t="s">
        <v>42385</v>
      </c>
      <c r="D21198" s="18" t="s">
        <v>6485</v>
      </c>
      <c r="E21198" s="16" t="n">
        <v>0</v>
      </c>
      <c r="F21198" s="17" t="n">
        <f aca="false">E21198*1.12</f>
        <v>0</v>
      </c>
    </row>
    <row r="21199" customFormat="false" ht="11.25" hidden="false" customHeight="false" outlineLevel="0" collapsed="false">
      <c r="B21199" s="18" t="s">
        <v>42386</v>
      </c>
      <c r="C21199" s="19" t="s">
        <v>42387</v>
      </c>
      <c r="D21199" s="18" t="s">
        <v>6485</v>
      </c>
      <c r="E21199" s="16" t="n">
        <v>0</v>
      </c>
      <c r="F21199" s="17" t="n">
        <f aca="false">E21199*1.12</f>
        <v>0</v>
      </c>
    </row>
    <row r="21200" customFormat="false" ht="11.25" hidden="false" customHeight="false" outlineLevel="0" collapsed="false">
      <c r="B21200" s="18" t="s">
        <v>42388</v>
      </c>
      <c r="C21200" s="19" t="s">
        <v>42389</v>
      </c>
      <c r="D21200" s="18" t="s">
        <v>6485</v>
      </c>
      <c r="E21200" s="16" t="n">
        <v>0</v>
      </c>
      <c r="F21200" s="17" t="n">
        <f aca="false">E21200*1.12</f>
        <v>0</v>
      </c>
    </row>
    <row r="21201" customFormat="false" ht="11.25" hidden="false" customHeight="false" outlineLevel="0" collapsed="false">
      <c r="B21201" s="18" t="s">
        <v>42390</v>
      </c>
      <c r="C21201" s="19" t="s">
        <v>42391</v>
      </c>
      <c r="D21201" s="18" t="s">
        <v>6485</v>
      </c>
      <c r="E21201" s="16" t="n">
        <v>0</v>
      </c>
      <c r="F21201" s="17" t="n">
        <f aca="false">E21201*1.12</f>
        <v>0</v>
      </c>
    </row>
    <row r="21202" customFormat="false" ht="11.25" hidden="false" customHeight="false" outlineLevel="0" collapsed="false">
      <c r="B21202" s="18" t="s">
        <v>42392</v>
      </c>
      <c r="C21202" s="19" t="s">
        <v>42393</v>
      </c>
      <c r="D21202" s="18" t="s">
        <v>6485</v>
      </c>
      <c r="E21202" s="16" t="n">
        <v>0</v>
      </c>
      <c r="F21202" s="17" t="n">
        <f aca="false">E21202*1.12</f>
        <v>0</v>
      </c>
    </row>
    <row r="21203" customFormat="false" ht="11.25" hidden="false" customHeight="false" outlineLevel="0" collapsed="false">
      <c r="B21203" s="18" t="s">
        <v>42394</v>
      </c>
      <c r="C21203" s="19" t="s">
        <v>42395</v>
      </c>
      <c r="D21203" s="18" t="s">
        <v>6485</v>
      </c>
      <c r="E21203" s="16" t="n">
        <v>0</v>
      </c>
      <c r="F21203" s="17" t="n">
        <f aca="false">E21203*1.12</f>
        <v>0</v>
      </c>
    </row>
    <row r="21204" customFormat="false" ht="11.25" hidden="false" customHeight="false" outlineLevel="0" collapsed="false">
      <c r="B21204" s="18" t="s">
        <v>42396</v>
      </c>
      <c r="C21204" s="19" t="s">
        <v>42397</v>
      </c>
      <c r="D21204" s="18" t="s">
        <v>6485</v>
      </c>
      <c r="E21204" s="16" t="n">
        <v>0</v>
      </c>
      <c r="F21204" s="17" t="n">
        <f aca="false">E21204*1.12</f>
        <v>0</v>
      </c>
    </row>
    <row r="21205" customFormat="false" ht="11.25" hidden="false" customHeight="false" outlineLevel="0" collapsed="false">
      <c r="B21205" s="18" t="s">
        <v>42398</v>
      </c>
      <c r="C21205" s="19" t="s">
        <v>42399</v>
      </c>
      <c r="D21205" s="18" t="s">
        <v>6485</v>
      </c>
      <c r="E21205" s="16" t="n">
        <v>0</v>
      </c>
      <c r="F21205" s="17" t="n">
        <f aca="false">E21205*1.12</f>
        <v>0</v>
      </c>
    </row>
    <row r="21206" customFormat="false" ht="11.25" hidden="false" customHeight="false" outlineLevel="0" collapsed="false">
      <c r="B21206" s="18" t="s">
        <v>42400</v>
      </c>
      <c r="C21206" s="19" t="s">
        <v>42401</v>
      </c>
      <c r="D21206" s="18" t="s">
        <v>6485</v>
      </c>
      <c r="E21206" s="16" t="n">
        <v>0</v>
      </c>
      <c r="F21206" s="17" t="n">
        <f aca="false">E21206*1.12</f>
        <v>0</v>
      </c>
    </row>
    <row r="21207" customFormat="false" ht="11.25" hidden="false" customHeight="false" outlineLevel="0" collapsed="false">
      <c r="B21207" s="18" t="s">
        <v>42402</v>
      </c>
      <c r="C21207" s="19" t="s">
        <v>42403</v>
      </c>
      <c r="D21207" s="18" t="s">
        <v>6485</v>
      </c>
      <c r="E21207" s="16" t="n">
        <v>0</v>
      </c>
      <c r="F21207" s="17" t="n">
        <f aca="false">E21207*1.12</f>
        <v>0</v>
      </c>
    </row>
    <row r="21208" customFormat="false" ht="11.25" hidden="false" customHeight="false" outlineLevel="0" collapsed="false">
      <c r="B21208" s="18" t="s">
        <v>42404</v>
      </c>
      <c r="C21208" s="19" t="s">
        <v>42405</v>
      </c>
      <c r="D21208" s="18" t="s">
        <v>6485</v>
      </c>
      <c r="E21208" s="16" t="n">
        <v>0</v>
      </c>
      <c r="F21208" s="17" t="n">
        <f aca="false">E21208*1.12</f>
        <v>0</v>
      </c>
    </row>
    <row r="21209" customFormat="false" ht="11.25" hidden="false" customHeight="false" outlineLevel="0" collapsed="false">
      <c r="B21209" s="18" t="s">
        <v>42406</v>
      </c>
      <c r="C21209" s="19" t="s">
        <v>42407</v>
      </c>
      <c r="D21209" s="18" t="s">
        <v>6485</v>
      </c>
      <c r="E21209" s="16" t="n">
        <v>0</v>
      </c>
      <c r="F21209" s="17" t="n">
        <f aca="false">E21209*1.12</f>
        <v>0</v>
      </c>
    </row>
    <row r="21210" customFormat="false" ht="11.25" hidden="false" customHeight="false" outlineLevel="0" collapsed="false">
      <c r="B21210" s="18" t="s">
        <v>42408</v>
      </c>
      <c r="C21210" s="19" t="s">
        <v>42409</v>
      </c>
      <c r="D21210" s="18" t="s">
        <v>6485</v>
      </c>
      <c r="E21210" s="16" t="n">
        <v>0</v>
      </c>
      <c r="F21210" s="17" t="n">
        <f aca="false">E21210*1.12</f>
        <v>0</v>
      </c>
    </row>
    <row r="21211" customFormat="false" ht="11.25" hidden="false" customHeight="false" outlineLevel="0" collapsed="false">
      <c r="B21211" s="14" t="s">
        <v>42410</v>
      </c>
      <c r="C21211" s="15" t="s">
        <v>42411</v>
      </c>
      <c r="D21211" s="14" t="s">
        <v>9</v>
      </c>
      <c r="E21211" s="16" t="n">
        <v>0</v>
      </c>
      <c r="F21211" s="17" t="n">
        <f aca="false">E21211*1.12</f>
        <v>0</v>
      </c>
    </row>
    <row r="21212" customFormat="false" ht="11.25" hidden="false" customHeight="false" outlineLevel="0" collapsed="false">
      <c r="B21212" s="18" t="s">
        <v>42412</v>
      </c>
      <c r="C21212" s="19" t="s">
        <v>42413</v>
      </c>
      <c r="D21212" s="18" t="s">
        <v>6485</v>
      </c>
      <c r="E21212" s="16" t="n">
        <v>95.69</v>
      </c>
      <c r="F21212" s="17" t="n">
        <f aca="false">E21212*1.12</f>
        <v>107.1728</v>
      </c>
    </row>
    <row r="21213" customFormat="false" ht="11.25" hidden="false" customHeight="false" outlineLevel="0" collapsed="false">
      <c r="B21213" s="18" t="s">
        <v>42414</v>
      </c>
      <c r="C21213" s="19" t="s">
        <v>42415</v>
      </c>
      <c r="D21213" s="18" t="s">
        <v>6485</v>
      </c>
      <c r="E21213" s="16" t="n">
        <v>110.99</v>
      </c>
      <c r="F21213" s="17" t="n">
        <f aca="false">E21213*1.12</f>
        <v>124.3088</v>
      </c>
    </row>
    <row r="21214" customFormat="false" ht="11.25" hidden="false" customHeight="false" outlineLevel="0" collapsed="false">
      <c r="B21214" s="18" t="s">
        <v>42416</v>
      </c>
      <c r="C21214" s="19" t="s">
        <v>42417</v>
      </c>
      <c r="D21214" s="18" t="s">
        <v>6485</v>
      </c>
      <c r="E21214" s="16" t="n">
        <v>154.12</v>
      </c>
      <c r="F21214" s="17" t="n">
        <f aca="false">E21214*1.12</f>
        <v>172.6144</v>
      </c>
    </row>
    <row r="21215" customFormat="false" ht="11.25" hidden="false" customHeight="false" outlineLevel="0" collapsed="false">
      <c r="B21215" s="18" t="s">
        <v>42418</v>
      </c>
      <c r="C21215" s="19" t="s">
        <v>42419</v>
      </c>
      <c r="D21215" s="18" t="s">
        <v>6485</v>
      </c>
      <c r="E21215" s="16" t="n">
        <v>189.48</v>
      </c>
      <c r="F21215" s="17" t="n">
        <f aca="false">E21215*1.12</f>
        <v>212.2176</v>
      </c>
    </row>
    <row r="21216" customFormat="false" ht="11.25" hidden="false" customHeight="false" outlineLevel="0" collapsed="false">
      <c r="B21216" s="18" t="s">
        <v>42420</v>
      </c>
      <c r="C21216" s="19" t="s">
        <v>42421</v>
      </c>
      <c r="D21216" s="18" t="s">
        <v>6485</v>
      </c>
      <c r="E21216" s="16" t="n">
        <v>220.81</v>
      </c>
      <c r="F21216" s="17" t="n">
        <f aca="false">E21216*1.12</f>
        <v>247.3072</v>
      </c>
    </row>
    <row r="21217" customFormat="false" ht="11.25" hidden="false" customHeight="false" outlineLevel="0" collapsed="false">
      <c r="B21217" s="18" t="s">
        <v>42422</v>
      </c>
      <c r="C21217" s="19" t="s">
        <v>42423</v>
      </c>
      <c r="D21217" s="18" t="s">
        <v>6485</v>
      </c>
      <c r="E21217" s="16" t="n">
        <v>256.81</v>
      </c>
      <c r="F21217" s="17" t="n">
        <f aca="false">E21217*1.12</f>
        <v>287.6272</v>
      </c>
    </row>
    <row r="21218" customFormat="false" ht="11.25" hidden="false" customHeight="false" outlineLevel="0" collapsed="false">
      <c r="B21218" s="18" t="s">
        <v>42424</v>
      </c>
      <c r="C21218" s="19" t="s">
        <v>42425</v>
      </c>
      <c r="D21218" s="18" t="s">
        <v>6485</v>
      </c>
      <c r="E21218" s="16" t="n">
        <v>324.75</v>
      </c>
      <c r="F21218" s="17" t="n">
        <f aca="false">E21218*1.12</f>
        <v>363.72</v>
      </c>
    </row>
    <row r="21219" customFormat="false" ht="11.25" hidden="false" customHeight="false" outlineLevel="0" collapsed="false">
      <c r="B21219" s="18" t="s">
        <v>42426</v>
      </c>
      <c r="C21219" s="19" t="s">
        <v>42427</v>
      </c>
      <c r="D21219" s="18" t="s">
        <v>6485</v>
      </c>
      <c r="E21219" s="16" t="n">
        <v>415.04</v>
      </c>
      <c r="F21219" s="17" t="n">
        <f aca="false">E21219*1.12</f>
        <v>464.8448</v>
      </c>
    </row>
    <row r="21220" customFormat="false" ht="11.25" hidden="false" customHeight="false" outlineLevel="0" collapsed="false">
      <c r="B21220" s="18" t="s">
        <v>42428</v>
      </c>
      <c r="C21220" s="19" t="s">
        <v>42429</v>
      </c>
      <c r="D21220" s="18" t="s">
        <v>6485</v>
      </c>
      <c r="E21220" s="16" t="n">
        <v>495.66</v>
      </c>
      <c r="F21220" s="17" t="n">
        <f aca="false">E21220*1.12</f>
        <v>555.1392</v>
      </c>
    </row>
    <row r="21221" customFormat="false" ht="11.25" hidden="false" customHeight="false" outlineLevel="0" collapsed="false">
      <c r="B21221" s="18" t="s">
        <v>42430</v>
      </c>
      <c r="C21221" s="19" t="s">
        <v>42431</v>
      </c>
      <c r="D21221" s="18" t="s">
        <v>6485</v>
      </c>
      <c r="E21221" s="16" t="n">
        <v>604.22</v>
      </c>
      <c r="F21221" s="17" t="n">
        <f aca="false">E21221*1.12</f>
        <v>676.7264</v>
      </c>
    </row>
    <row r="21222" customFormat="false" ht="11.25" hidden="false" customHeight="false" outlineLevel="0" collapsed="false">
      <c r="B21222" s="18" t="s">
        <v>42432</v>
      </c>
      <c r="C21222" s="19" t="s">
        <v>42433</v>
      </c>
      <c r="D21222" s="18" t="s">
        <v>6485</v>
      </c>
      <c r="E21222" s="16" t="n">
        <v>725.55</v>
      </c>
      <c r="F21222" s="17" t="n">
        <f aca="false">E21222*1.12</f>
        <v>812.616</v>
      </c>
    </row>
    <row r="21223" customFormat="false" ht="11.25" hidden="false" customHeight="false" outlineLevel="0" collapsed="false">
      <c r="B21223" s="18" t="s">
        <v>42434</v>
      </c>
      <c r="C21223" s="19" t="s">
        <v>42435</v>
      </c>
      <c r="D21223" s="18" t="s">
        <v>6485</v>
      </c>
      <c r="E21223" s="16" t="n">
        <v>971.03</v>
      </c>
      <c r="F21223" s="17" t="n">
        <f aca="false">E21223*1.12</f>
        <v>1087.5536</v>
      </c>
    </row>
    <row r="21224" customFormat="false" ht="11.25" hidden="false" customHeight="false" outlineLevel="0" collapsed="false">
      <c r="B21224" s="18" t="s">
        <v>42436</v>
      </c>
      <c r="C21224" s="19" t="s">
        <v>42437</v>
      </c>
      <c r="D21224" s="18" t="s">
        <v>6485</v>
      </c>
      <c r="E21224" s="16" t="n">
        <v>1212.35</v>
      </c>
      <c r="F21224" s="17" t="n">
        <f aca="false">E21224*1.12</f>
        <v>1357.832</v>
      </c>
    </row>
    <row r="21225" customFormat="false" ht="11.25" hidden="false" customHeight="false" outlineLevel="0" collapsed="false">
      <c r="B21225" s="18" t="s">
        <v>42438</v>
      </c>
      <c r="C21225" s="19" t="s">
        <v>42439</v>
      </c>
      <c r="D21225" s="18" t="s">
        <v>6485</v>
      </c>
      <c r="E21225" s="16" t="n">
        <v>1521.22</v>
      </c>
      <c r="F21225" s="17" t="n">
        <f aca="false">E21225*1.12</f>
        <v>1703.7664</v>
      </c>
    </row>
    <row r="21226" customFormat="false" ht="11.25" hidden="false" customHeight="false" outlineLevel="0" collapsed="false">
      <c r="B21226" s="18" t="s">
        <v>42440</v>
      </c>
      <c r="C21226" s="19" t="s">
        <v>42441</v>
      </c>
      <c r="D21226" s="18" t="s">
        <v>6485</v>
      </c>
      <c r="E21226" s="16" t="n">
        <v>1914.29</v>
      </c>
      <c r="F21226" s="17" t="n">
        <f aca="false">E21226*1.12</f>
        <v>2144.0048</v>
      </c>
    </row>
    <row r="21227" customFormat="false" ht="11.25" hidden="false" customHeight="false" outlineLevel="0" collapsed="false">
      <c r="B21227" s="14" t="s">
        <v>42442</v>
      </c>
      <c r="C21227" s="15" t="s">
        <v>42443</v>
      </c>
      <c r="D21227" s="14" t="s">
        <v>9</v>
      </c>
      <c r="E21227" s="16" t="n">
        <v>0</v>
      </c>
      <c r="F21227" s="17" t="n">
        <f aca="false">E21227*1.12</f>
        <v>0</v>
      </c>
    </row>
    <row r="21228" customFormat="false" ht="11.25" hidden="false" customHeight="false" outlineLevel="0" collapsed="false">
      <c r="B21228" s="18" t="s">
        <v>42444</v>
      </c>
      <c r="C21228" s="19" t="s">
        <v>42445</v>
      </c>
      <c r="D21228" s="18" t="s">
        <v>6485</v>
      </c>
      <c r="E21228" s="16" t="n">
        <v>0</v>
      </c>
      <c r="F21228" s="17" t="n">
        <f aca="false">E21228*1.12</f>
        <v>0</v>
      </c>
    </row>
    <row r="21229" customFormat="false" ht="11.25" hidden="false" customHeight="false" outlineLevel="0" collapsed="false">
      <c r="B21229" s="18" t="s">
        <v>42446</v>
      </c>
      <c r="C21229" s="19" t="s">
        <v>42447</v>
      </c>
      <c r="D21229" s="18" t="s">
        <v>6485</v>
      </c>
      <c r="E21229" s="16" t="n">
        <v>0</v>
      </c>
      <c r="F21229" s="17" t="n">
        <f aca="false">E21229*1.12</f>
        <v>0</v>
      </c>
    </row>
    <row r="21230" customFormat="false" ht="11.25" hidden="false" customHeight="false" outlineLevel="0" collapsed="false">
      <c r="B21230" s="18" t="s">
        <v>42448</v>
      </c>
      <c r="C21230" s="19" t="s">
        <v>42449</v>
      </c>
      <c r="D21230" s="18" t="s">
        <v>6485</v>
      </c>
      <c r="E21230" s="16" t="n">
        <v>118.14</v>
      </c>
      <c r="F21230" s="17" t="n">
        <f aca="false">E21230*1.12</f>
        <v>132.3168</v>
      </c>
    </row>
    <row r="21231" customFormat="false" ht="11.25" hidden="false" customHeight="false" outlineLevel="0" collapsed="false">
      <c r="B21231" s="18" t="s">
        <v>42450</v>
      </c>
      <c r="C21231" s="19" t="s">
        <v>42451</v>
      </c>
      <c r="D21231" s="18" t="s">
        <v>6485</v>
      </c>
      <c r="E21231" s="16" t="n">
        <v>165.06</v>
      </c>
      <c r="F21231" s="17" t="n">
        <f aca="false">E21231*1.12</f>
        <v>184.8672</v>
      </c>
    </row>
    <row r="21232" customFormat="false" ht="11.25" hidden="false" customHeight="false" outlineLevel="0" collapsed="false">
      <c r="B21232" s="18" t="s">
        <v>42452</v>
      </c>
      <c r="C21232" s="19" t="s">
        <v>42453</v>
      </c>
      <c r="D21232" s="18" t="s">
        <v>6485</v>
      </c>
      <c r="E21232" s="16" t="n">
        <v>184.7</v>
      </c>
      <c r="F21232" s="17" t="n">
        <f aca="false">E21232*1.12</f>
        <v>206.864</v>
      </c>
    </row>
    <row r="21233" customFormat="false" ht="11.25" hidden="false" customHeight="false" outlineLevel="0" collapsed="false">
      <c r="B21233" s="18" t="s">
        <v>42454</v>
      </c>
      <c r="C21233" s="19" t="s">
        <v>42455</v>
      </c>
      <c r="D21233" s="18" t="s">
        <v>6485</v>
      </c>
      <c r="E21233" s="16" t="n">
        <v>181.43</v>
      </c>
      <c r="F21233" s="17" t="n">
        <f aca="false">E21233*1.12</f>
        <v>203.2016</v>
      </c>
    </row>
    <row r="21234" customFormat="false" ht="11.25" hidden="false" customHeight="false" outlineLevel="0" collapsed="false">
      <c r="B21234" s="18" t="s">
        <v>42456</v>
      </c>
      <c r="C21234" s="19" t="s">
        <v>42457</v>
      </c>
      <c r="D21234" s="18" t="s">
        <v>6485</v>
      </c>
      <c r="E21234" s="16" t="n">
        <v>211.86</v>
      </c>
      <c r="F21234" s="17" t="n">
        <f aca="false">E21234*1.12</f>
        <v>237.2832</v>
      </c>
    </row>
    <row r="21235" customFormat="false" ht="11.25" hidden="false" customHeight="false" outlineLevel="0" collapsed="false">
      <c r="B21235" s="18" t="s">
        <v>42458</v>
      </c>
      <c r="C21235" s="19" t="s">
        <v>42459</v>
      </c>
      <c r="D21235" s="18" t="s">
        <v>6485</v>
      </c>
      <c r="E21235" s="16" t="n">
        <v>250.73</v>
      </c>
      <c r="F21235" s="17" t="n">
        <f aca="false">E21235*1.12</f>
        <v>280.8176</v>
      </c>
    </row>
    <row r="21236" customFormat="false" ht="11.25" hidden="false" customHeight="false" outlineLevel="0" collapsed="false">
      <c r="B21236" s="18" t="s">
        <v>42460</v>
      </c>
      <c r="C21236" s="19" t="s">
        <v>42461</v>
      </c>
      <c r="D21236" s="18" t="s">
        <v>6485</v>
      </c>
      <c r="E21236" s="16" t="n">
        <v>295.96</v>
      </c>
      <c r="F21236" s="17" t="n">
        <f aca="false">E21236*1.12</f>
        <v>331.4752</v>
      </c>
    </row>
    <row r="21237" customFormat="false" ht="11.25" hidden="false" customHeight="false" outlineLevel="0" collapsed="false">
      <c r="B21237" s="18" t="s">
        <v>42462</v>
      </c>
      <c r="C21237" s="19" t="s">
        <v>42463</v>
      </c>
      <c r="D21237" s="18" t="s">
        <v>6485</v>
      </c>
      <c r="E21237" s="16" t="n">
        <v>341.45</v>
      </c>
      <c r="F21237" s="17" t="n">
        <f aca="false">E21237*1.12</f>
        <v>382.424</v>
      </c>
    </row>
    <row r="21238" customFormat="false" ht="11.25" hidden="false" customHeight="false" outlineLevel="0" collapsed="false">
      <c r="B21238" s="18" t="s">
        <v>42464</v>
      </c>
      <c r="C21238" s="19" t="s">
        <v>42465</v>
      </c>
      <c r="D21238" s="18" t="s">
        <v>6485</v>
      </c>
      <c r="E21238" s="16" t="n">
        <v>404.1</v>
      </c>
      <c r="F21238" s="17" t="n">
        <f aca="false">E21238*1.12</f>
        <v>452.592</v>
      </c>
    </row>
    <row r="21239" customFormat="false" ht="11.25" hidden="false" customHeight="false" outlineLevel="0" collapsed="false">
      <c r="B21239" s="18" t="s">
        <v>42466</v>
      </c>
      <c r="C21239" s="19" t="s">
        <v>42467</v>
      </c>
      <c r="D21239" s="18" t="s">
        <v>6485</v>
      </c>
      <c r="E21239" s="16" t="n">
        <v>504.25</v>
      </c>
      <c r="F21239" s="17" t="n">
        <f aca="false">E21239*1.12</f>
        <v>564.76</v>
      </c>
    </row>
    <row r="21240" customFormat="false" ht="11.25" hidden="false" customHeight="false" outlineLevel="0" collapsed="false">
      <c r="B21240" s="18" t="s">
        <v>42468</v>
      </c>
      <c r="C21240" s="19" t="s">
        <v>42469</v>
      </c>
      <c r="D21240" s="18" t="s">
        <v>6485</v>
      </c>
      <c r="E21240" s="16" t="n">
        <v>612.51</v>
      </c>
      <c r="F21240" s="17" t="n">
        <f aca="false">E21240*1.12</f>
        <v>686.0112</v>
      </c>
    </row>
    <row r="21241" customFormat="false" ht="11.25" hidden="false" customHeight="false" outlineLevel="0" collapsed="false">
      <c r="B21241" s="18" t="s">
        <v>42470</v>
      </c>
      <c r="C21241" s="19" t="s">
        <v>42471</v>
      </c>
      <c r="D21241" s="18" t="s">
        <v>6485</v>
      </c>
      <c r="E21241" s="16" t="n">
        <v>727.64</v>
      </c>
      <c r="F21241" s="17" t="n">
        <f aca="false">E21241*1.12</f>
        <v>814.9568</v>
      </c>
    </row>
    <row r="21242" customFormat="false" ht="11.25" hidden="false" customHeight="false" outlineLevel="0" collapsed="false">
      <c r="B21242" s="18" t="s">
        <v>42472</v>
      </c>
      <c r="C21242" s="19" t="s">
        <v>42473</v>
      </c>
      <c r="D21242" s="18" t="s">
        <v>6485</v>
      </c>
      <c r="E21242" s="16" t="n">
        <v>891.59</v>
      </c>
      <c r="F21242" s="17" t="n">
        <f aca="false">E21242*1.12</f>
        <v>998.5808</v>
      </c>
    </row>
    <row r="21243" customFormat="false" ht="11.25" hidden="false" customHeight="false" outlineLevel="0" collapsed="false">
      <c r="B21243" s="18" t="s">
        <v>42474</v>
      </c>
      <c r="C21243" s="19" t="s">
        <v>42475</v>
      </c>
      <c r="D21243" s="18" t="s">
        <v>6485</v>
      </c>
      <c r="E21243" s="16" t="n">
        <v>1374.45</v>
      </c>
      <c r="F21243" s="17" t="n">
        <f aca="false">E21243*1.12</f>
        <v>1539.384</v>
      </c>
    </row>
    <row r="21244" customFormat="false" ht="11.25" hidden="false" customHeight="false" outlineLevel="0" collapsed="false">
      <c r="B21244" s="18" t="s">
        <v>42476</v>
      </c>
      <c r="C21244" s="19" t="s">
        <v>42477</v>
      </c>
      <c r="D21244" s="18" t="s">
        <v>6485</v>
      </c>
      <c r="E21244" s="16" t="n">
        <v>1637.87</v>
      </c>
      <c r="F21244" s="17" t="n">
        <f aca="false">E21244*1.12</f>
        <v>1834.4144</v>
      </c>
    </row>
    <row r="21245" customFormat="false" ht="11.25" hidden="false" customHeight="false" outlineLevel="0" collapsed="false">
      <c r="B21245" s="18" t="s">
        <v>42478</v>
      </c>
      <c r="C21245" s="19" t="s">
        <v>42479</v>
      </c>
      <c r="D21245" s="18" t="s">
        <v>6485</v>
      </c>
      <c r="E21245" s="16" t="n">
        <v>2029.39</v>
      </c>
      <c r="F21245" s="17" t="n">
        <f aca="false">E21245*1.12</f>
        <v>2272.9168</v>
      </c>
    </row>
    <row r="21246" customFormat="false" ht="11.25" hidden="false" customHeight="false" outlineLevel="0" collapsed="false">
      <c r="B21246" s="18" t="s">
        <v>42480</v>
      </c>
      <c r="C21246" s="19" t="s">
        <v>42481</v>
      </c>
      <c r="D21246" s="18" t="s">
        <v>6485</v>
      </c>
      <c r="E21246" s="16" t="n">
        <v>2496.48</v>
      </c>
      <c r="F21246" s="17" t="n">
        <f aca="false">E21246*1.12</f>
        <v>2796.0576</v>
      </c>
    </row>
    <row r="21247" customFormat="false" ht="11.25" hidden="false" customHeight="false" outlineLevel="0" collapsed="false">
      <c r="B21247" s="18" t="s">
        <v>42482</v>
      </c>
      <c r="C21247" s="19" t="s">
        <v>42483</v>
      </c>
      <c r="D21247" s="18" t="s">
        <v>6485</v>
      </c>
      <c r="E21247" s="16" t="n">
        <v>0</v>
      </c>
      <c r="F21247" s="17" t="n">
        <f aca="false">E21247*1.12</f>
        <v>0</v>
      </c>
    </row>
    <row r="21248" customFormat="false" ht="11.25" hidden="false" customHeight="false" outlineLevel="0" collapsed="false">
      <c r="B21248" s="18" t="s">
        <v>42484</v>
      </c>
      <c r="C21248" s="19" t="s">
        <v>42485</v>
      </c>
      <c r="D21248" s="18" t="s">
        <v>6485</v>
      </c>
      <c r="E21248" s="16" t="n">
        <v>0</v>
      </c>
      <c r="F21248" s="17" t="n">
        <f aca="false">E21248*1.12</f>
        <v>0</v>
      </c>
    </row>
    <row r="21249" customFormat="false" ht="11.25" hidden="false" customHeight="false" outlineLevel="0" collapsed="false">
      <c r="B21249" s="18" t="s">
        <v>42486</v>
      </c>
      <c r="C21249" s="19" t="s">
        <v>42487</v>
      </c>
      <c r="D21249" s="18" t="s">
        <v>6485</v>
      </c>
      <c r="E21249" s="16" t="n">
        <v>0</v>
      </c>
      <c r="F21249" s="17" t="n">
        <f aca="false">E21249*1.12</f>
        <v>0</v>
      </c>
    </row>
    <row r="21250" customFormat="false" ht="11.25" hidden="false" customHeight="false" outlineLevel="0" collapsed="false">
      <c r="B21250" s="18" t="s">
        <v>42488</v>
      </c>
      <c r="C21250" s="19" t="s">
        <v>42489</v>
      </c>
      <c r="D21250" s="18" t="s">
        <v>6485</v>
      </c>
      <c r="E21250" s="16" t="n">
        <v>0</v>
      </c>
      <c r="F21250" s="17" t="n">
        <f aca="false">E21250*1.12</f>
        <v>0</v>
      </c>
    </row>
    <row r="21251" customFormat="false" ht="11.25" hidden="false" customHeight="false" outlineLevel="0" collapsed="false">
      <c r="B21251" s="18" t="s">
        <v>42490</v>
      </c>
      <c r="C21251" s="19" t="s">
        <v>42491</v>
      </c>
      <c r="D21251" s="18" t="s">
        <v>6485</v>
      </c>
      <c r="E21251" s="16" t="n">
        <v>0</v>
      </c>
      <c r="F21251" s="17" t="n">
        <f aca="false">E21251*1.12</f>
        <v>0</v>
      </c>
    </row>
    <row r="21252" customFormat="false" ht="11.25" hidden="false" customHeight="false" outlineLevel="0" collapsed="false">
      <c r="B21252" s="18" t="s">
        <v>42492</v>
      </c>
      <c r="C21252" s="19" t="s">
        <v>42493</v>
      </c>
      <c r="D21252" s="18" t="s">
        <v>6485</v>
      </c>
      <c r="E21252" s="16" t="n">
        <v>0</v>
      </c>
      <c r="F21252" s="17" t="n">
        <f aca="false">E21252*1.12</f>
        <v>0</v>
      </c>
    </row>
    <row r="21253" customFormat="false" ht="11.25" hidden="false" customHeight="false" outlineLevel="0" collapsed="false">
      <c r="B21253" s="18" t="s">
        <v>42494</v>
      </c>
      <c r="C21253" s="19" t="s">
        <v>42495</v>
      </c>
      <c r="D21253" s="18" t="s">
        <v>6485</v>
      </c>
      <c r="E21253" s="16" t="n">
        <v>0</v>
      </c>
      <c r="F21253" s="17" t="n">
        <f aca="false">E21253*1.12</f>
        <v>0</v>
      </c>
    </row>
    <row r="21254" customFormat="false" ht="11.25" hidden="false" customHeight="false" outlineLevel="0" collapsed="false">
      <c r="B21254" s="18" t="s">
        <v>42496</v>
      </c>
      <c r="C21254" s="19" t="s">
        <v>42497</v>
      </c>
      <c r="D21254" s="18" t="s">
        <v>6485</v>
      </c>
      <c r="E21254" s="16" t="n">
        <v>0</v>
      </c>
      <c r="F21254" s="17" t="n">
        <f aca="false">E21254*1.12</f>
        <v>0</v>
      </c>
    </row>
    <row r="21255" customFormat="false" ht="11.25" hidden="false" customHeight="false" outlineLevel="0" collapsed="false">
      <c r="B21255" s="18" t="s">
        <v>42498</v>
      </c>
      <c r="C21255" s="19" t="s">
        <v>42499</v>
      </c>
      <c r="D21255" s="18" t="s">
        <v>6485</v>
      </c>
      <c r="E21255" s="16" t="n">
        <v>120.11</v>
      </c>
      <c r="F21255" s="17" t="n">
        <f aca="false">E21255*1.12</f>
        <v>134.5232</v>
      </c>
    </row>
    <row r="21256" customFormat="false" ht="11.25" hidden="false" customHeight="false" outlineLevel="0" collapsed="false">
      <c r="B21256" s="18" t="s">
        <v>42500</v>
      </c>
      <c r="C21256" s="19" t="s">
        <v>42501</v>
      </c>
      <c r="D21256" s="18" t="s">
        <v>6485</v>
      </c>
      <c r="E21256" s="16" t="n">
        <v>169.06</v>
      </c>
      <c r="F21256" s="17" t="n">
        <f aca="false">E21256*1.12</f>
        <v>189.3472</v>
      </c>
    </row>
    <row r="21257" customFormat="false" ht="11.25" hidden="false" customHeight="false" outlineLevel="0" collapsed="false">
      <c r="B21257" s="18" t="s">
        <v>42502</v>
      </c>
      <c r="C21257" s="19" t="s">
        <v>42503</v>
      </c>
      <c r="D21257" s="18" t="s">
        <v>6485</v>
      </c>
      <c r="E21257" s="16" t="n">
        <v>190.96</v>
      </c>
      <c r="F21257" s="17" t="n">
        <f aca="false">E21257*1.12</f>
        <v>213.8752</v>
      </c>
    </row>
    <row r="21258" customFormat="false" ht="11.25" hidden="false" customHeight="false" outlineLevel="0" collapsed="false">
      <c r="B21258" s="18" t="s">
        <v>42504</v>
      </c>
      <c r="C21258" s="19" t="s">
        <v>42505</v>
      </c>
      <c r="D21258" s="18" t="s">
        <v>6485</v>
      </c>
      <c r="E21258" s="16" t="n">
        <v>192.12</v>
      </c>
      <c r="F21258" s="17" t="n">
        <f aca="false">E21258*1.12</f>
        <v>215.1744</v>
      </c>
    </row>
    <row r="21259" customFormat="false" ht="11.25" hidden="false" customHeight="false" outlineLevel="0" collapsed="false">
      <c r="B21259" s="18" t="s">
        <v>42506</v>
      </c>
      <c r="C21259" s="19" t="s">
        <v>42507</v>
      </c>
      <c r="D21259" s="18" t="s">
        <v>6485</v>
      </c>
      <c r="E21259" s="16" t="n">
        <v>229.3</v>
      </c>
      <c r="F21259" s="17" t="n">
        <f aca="false">E21259*1.12</f>
        <v>256.816</v>
      </c>
    </row>
    <row r="21260" customFormat="false" ht="11.25" hidden="false" customHeight="false" outlineLevel="0" collapsed="false">
      <c r="B21260" s="18" t="s">
        <v>42508</v>
      </c>
      <c r="C21260" s="19" t="s">
        <v>42509</v>
      </c>
      <c r="D21260" s="18" t="s">
        <v>6485</v>
      </c>
      <c r="E21260" s="16" t="n">
        <v>278.3</v>
      </c>
      <c r="F21260" s="17" t="n">
        <f aca="false">E21260*1.12</f>
        <v>311.696</v>
      </c>
    </row>
    <row r="21261" customFormat="false" ht="11.25" hidden="false" customHeight="false" outlineLevel="0" collapsed="false">
      <c r="B21261" s="18" t="s">
        <v>42510</v>
      </c>
      <c r="C21261" s="19" t="s">
        <v>42511</v>
      </c>
      <c r="D21261" s="18" t="s">
        <v>6485</v>
      </c>
      <c r="E21261" s="16" t="n">
        <v>327.95</v>
      </c>
      <c r="F21261" s="17" t="n">
        <f aca="false">E21261*1.12</f>
        <v>367.304</v>
      </c>
    </row>
    <row r="21262" customFormat="false" ht="11.25" hidden="false" customHeight="false" outlineLevel="0" collapsed="false">
      <c r="B21262" s="18" t="s">
        <v>42512</v>
      </c>
      <c r="C21262" s="19" t="s">
        <v>42513</v>
      </c>
      <c r="D21262" s="18" t="s">
        <v>6485</v>
      </c>
      <c r="E21262" s="16" t="n">
        <v>385.15</v>
      </c>
      <c r="F21262" s="17" t="n">
        <f aca="false">E21262*1.12</f>
        <v>431.368</v>
      </c>
    </row>
    <row r="21263" customFormat="false" ht="11.25" hidden="false" customHeight="false" outlineLevel="0" collapsed="false">
      <c r="B21263" s="18" t="s">
        <v>42514</v>
      </c>
      <c r="C21263" s="19" t="s">
        <v>42515</v>
      </c>
      <c r="D21263" s="18" t="s">
        <v>6485</v>
      </c>
      <c r="E21263" s="16" t="n">
        <v>454.97</v>
      </c>
      <c r="F21263" s="17" t="n">
        <f aca="false">E21263*1.12</f>
        <v>509.5664</v>
      </c>
    </row>
    <row r="21264" customFormat="false" ht="11.25" hidden="false" customHeight="false" outlineLevel="0" collapsed="false">
      <c r="B21264" s="18" t="s">
        <v>42516</v>
      </c>
      <c r="C21264" s="19" t="s">
        <v>42517</v>
      </c>
      <c r="D21264" s="18" t="s">
        <v>6485</v>
      </c>
      <c r="E21264" s="16" t="n">
        <v>591.59</v>
      </c>
      <c r="F21264" s="17" t="n">
        <f aca="false">E21264*1.12</f>
        <v>662.5808</v>
      </c>
    </row>
    <row r="21265" customFormat="false" ht="11.25" hidden="false" customHeight="false" outlineLevel="0" collapsed="false">
      <c r="B21265" s="18" t="s">
        <v>42518</v>
      </c>
      <c r="C21265" s="19" t="s">
        <v>42519</v>
      </c>
      <c r="D21265" s="18" t="s">
        <v>6485</v>
      </c>
      <c r="E21265" s="16" t="n">
        <v>722.21</v>
      </c>
      <c r="F21265" s="17" t="n">
        <f aca="false">E21265*1.12</f>
        <v>808.8752</v>
      </c>
    </row>
    <row r="21266" customFormat="false" ht="11.25" hidden="false" customHeight="false" outlineLevel="0" collapsed="false">
      <c r="B21266" s="18" t="s">
        <v>42520</v>
      </c>
      <c r="C21266" s="19" t="s">
        <v>42521</v>
      </c>
      <c r="D21266" s="18" t="s">
        <v>6485</v>
      </c>
      <c r="E21266" s="16" t="n">
        <v>870.44</v>
      </c>
      <c r="F21266" s="17" t="n">
        <f aca="false">E21266*1.12</f>
        <v>974.8928</v>
      </c>
    </row>
    <row r="21267" customFormat="false" ht="11.25" hidden="false" customHeight="false" outlineLevel="0" collapsed="false">
      <c r="B21267" s="18" t="s">
        <v>42522</v>
      </c>
      <c r="C21267" s="19" t="s">
        <v>42523</v>
      </c>
      <c r="D21267" s="18" t="s">
        <v>6485</v>
      </c>
      <c r="E21267" s="16" t="n">
        <v>1080.76</v>
      </c>
      <c r="F21267" s="17" t="n">
        <f aca="false">E21267*1.12</f>
        <v>1210.4512</v>
      </c>
    </row>
    <row r="21268" customFormat="false" ht="11.25" hidden="false" customHeight="false" outlineLevel="0" collapsed="false">
      <c r="B21268" s="18" t="s">
        <v>42524</v>
      </c>
      <c r="C21268" s="19" t="s">
        <v>42525</v>
      </c>
      <c r="D21268" s="18" t="s">
        <v>6485</v>
      </c>
      <c r="E21268" s="16" t="n">
        <v>1780.34</v>
      </c>
      <c r="F21268" s="17" t="n">
        <f aca="false">E21268*1.12</f>
        <v>1993.9808</v>
      </c>
    </row>
    <row r="21269" customFormat="false" ht="11.25" hidden="false" customHeight="false" outlineLevel="0" collapsed="false">
      <c r="B21269" s="18" t="s">
        <v>42526</v>
      </c>
      <c r="C21269" s="19" t="s">
        <v>42527</v>
      </c>
      <c r="D21269" s="18" t="s">
        <v>6485</v>
      </c>
      <c r="E21269" s="16" t="n">
        <v>2152.34</v>
      </c>
      <c r="F21269" s="17" t="n">
        <f aca="false">E21269*1.12</f>
        <v>2410.6208</v>
      </c>
    </row>
    <row r="21270" customFormat="false" ht="11.25" hidden="false" customHeight="false" outlineLevel="0" collapsed="false">
      <c r="B21270" s="18" t="s">
        <v>42528</v>
      </c>
      <c r="C21270" s="19" t="s">
        <v>42529</v>
      </c>
      <c r="D21270" s="18" t="s">
        <v>6485</v>
      </c>
      <c r="E21270" s="16" t="n">
        <v>2677.1</v>
      </c>
      <c r="F21270" s="17" t="n">
        <f aca="false">E21270*1.12</f>
        <v>2998.352</v>
      </c>
    </row>
    <row r="21271" customFormat="false" ht="11.25" hidden="false" customHeight="false" outlineLevel="0" collapsed="false">
      <c r="B21271" s="18" t="s">
        <v>42530</v>
      </c>
      <c r="C21271" s="19" t="s">
        <v>42531</v>
      </c>
      <c r="D21271" s="18" t="s">
        <v>6485</v>
      </c>
      <c r="E21271" s="16" t="n">
        <v>3334.51</v>
      </c>
      <c r="F21271" s="17" t="n">
        <f aca="false">E21271*1.12</f>
        <v>3734.6512</v>
      </c>
    </row>
    <row r="21272" customFormat="false" ht="11.25" hidden="false" customHeight="false" outlineLevel="0" collapsed="false">
      <c r="B21272" s="18" t="s">
        <v>42532</v>
      </c>
      <c r="C21272" s="19" t="s">
        <v>42533</v>
      </c>
      <c r="D21272" s="18" t="s">
        <v>6485</v>
      </c>
      <c r="E21272" s="16" t="n">
        <v>0</v>
      </c>
      <c r="F21272" s="17" t="n">
        <f aca="false">E21272*1.12</f>
        <v>0</v>
      </c>
    </row>
    <row r="21273" customFormat="false" ht="11.25" hidden="false" customHeight="false" outlineLevel="0" collapsed="false">
      <c r="B21273" s="18" t="s">
        <v>42534</v>
      </c>
      <c r="C21273" s="19" t="s">
        <v>42535</v>
      </c>
      <c r="D21273" s="18" t="s">
        <v>6485</v>
      </c>
      <c r="E21273" s="16" t="n">
        <v>0</v>
      </c>
      <c r="F21273" s="17" t="n">
        <f aca="false">E21273*1.12</f>
        <v>0</v>
      </c>
    </row>
    <row r="21274" customFormat="false" ht="11.25" hidden="false" customHeight="false" outlineLevel="0" collapsed="false">
      <c r="B21274" s="18" t="s">
        <v>42536</v>
      </c>
      <c r="C21274" s="19" t="s">
        <v>42537</v>
      </c>
      <c r="D21274" s="18" t="s">
        <v>6485</v>
      </c>
      <c r="E21274" s="16" t="n">
        <v>0</v>
      </c>
      <c r="F21274" s="17" t="n">
        <f aca="false">E21274*1.12</f>
        <v>0</v>
      </c>
    </row>
    <row r="21275" customFormat="false" ht="11.25" hidden="false" customHeight="false" outlineLevel="0" collapsed="false">
      <c r="B21275" s="18" t="s">
        <v>42538</v>
      </c>
      <c r="C21275" s="19" t="s">
        <v>42539</v>
      </c>
      <c r="D21275" s="18" t="s">
        <v>6485</v>
      </c>
      <c r="E21275" s="16" t="n">
        <v>0</v>
      </c>
      <c r="F21275" s="17" t="n">
        <f aca="false">E21275*1.12</f>
        <v>0</v>
      </c>
    </row>
    <row r="21276" customFormat="false" ht="11.25" hidden="false" customHeight="false" outlineLevel="0" collapsed="false">
      <c r="B21276" s="18" t="s">
        <v>42540</v>
      </c>
      <c r="C21276" s="19" t="s">
        <v>42541</v>
      </c>
      <c r="D21276" s="18" t="s">
        <v>6485</v>
      </c>
      <c r="E21276" s="16" t="n">
        <v>0</v>
      </c>
      <c r="F21276" s="17" t="n">
        <f aca="false">E21276*1.12</f>
        <v>0</v>
      </c>
    </row>
    <row r="21277" customFormat="false" ht="11.25" hidden="false" customHeight="false" outlineLevel="0" collapsed="false">
      <c r="B21277" s="14" t="s">
        <v>42542</v>
      </c>
      <c r="C21277" s="15" t="s">
        <v>42543</v>
      </c>
      <c r="D21277" s="14" t="s">
        <v>9</v>
      </c>
      <c r="E21277" s="16" t="n">
        <v>0</v>
      </c>
      <c r="F21277" s="17" t="n">
        <f aca="false">E21277*1.12</f>
        <v>0</v>
      </c>
    </row>
    <row r="21278" customFormat="false" ht="11.25" hidden="false" customHeight="false" outlineLevel="0" collapsed="false">
      <c r="B21278" s="18" t="s">
        <v>42544</v>
      </c>
      <c r="C21278" s="19" t="s">
        <v>42545</v>
      </c>
      <c r="D21278" s="18" t="s">
        <v>6485</v>
      </c>
      <c r="E21278" s="16" t="n">
        <v>82.4</v>
      </c>
      <c r="F21278" s="17" t="n">
        <f aca="false">E21278*1.12</f>
        <v>92.288</v>
      </c>
    </row>
    <row r="21279" customFormat="false" ht="11.25" hidden="false" customHeight="false" outlineLevel="0" collapsed="false">
      <c r="B21279" s="18" t="s">
        <v>42546</v>
      </c>
      <c r="C21279" s="19" t="s">
        <v>42547</v>
      </c>
      <c r="D21279" s="18" t="s">
        <v>6485</v>
      </c>
      <c r="E21279" s="16" t="n">
        <v>104.32</v>
      </c>
      <c r="F21279" s="17" t="n">
        <f aca="false">E21279*1.12</f>
        <v>116.8384</v>
      </c>
    </row>
    <row r="21280" customFormat="false" ht="11.25" hidden="false" customHeight="false" outlineLevel="0" collapsed="false">
      <c r="B21280" s="18" t="s">
        <v>42548</v>
      </c>
      <c r="C21280" s="19" t="s">
        <v>42549</v>
      </c>
      <c r="D21280" s="18" t="s">
        <v>6485</v>
      </c>
      <c r="E21280" s="16" t="n">
        <v>121.47</v>
      </c>
      <c r="F21280" s="17" t="n">
        <f aca="false">E21280*1.12</f>
        <v>136.0464</v>
      </c>
    </row>
    <row r="21281" customFormat="false" ht="11.25" hidden="false" customHeight="false" outlineLevel="0" collapsed="false">
      <c r="B21281" s="18" t="s">
        <v>42550</v>
      </c>
      <c r="C21281" s="19" t="s">
        <v>42551</v>
      </c>
      <c r="D21281" s="18" t="s">
        <v>6485</v>
      </c>
      <c r="E21281" s="16" t="n">
        <v>171.82</v>
      </c>
      <c r="F21281" s="17" t="n">
        <f aca="false">E21281*1.12</f>
        <v>192.4384</v>
      </c>
    </row>
    <row r="21282" customFormat="false" ht="11.25" hidden="false" customHeight="false" outlineLevel="0" collapsed="false">
      <c r="B21282" s="18" t="s">
        <v>42552</v>
      </c>
      <c r="C21282" s="19" t="s">
        <v>42553</v>
      </c>
      <c r="D21282" s="18" t="s">
        <v>6485</v>
      </c>
      <c r="E21282" s="16" t="n">
        <v>195.36</v>
      </c>
      <c r="F21282" s="17" t="n">
        <f aca="false">E21282*1.12</f>
        <v>218.8032</v>
      </c>
    </row>
    <row r="21283" customFormat="false" ht="11.25" hidden="false" customHeight="false" outlineLevel="0" collapsed="false">
      <c r="B21283" s="18" t="s">
        <v>42554</v>
      </c>
      <c r="C21283" s="19" t="s">
        <v>42555</v>
      </c>
      <c r="D21283" s="18" t="s">
        <v>6485</v>
      </c>
      <c r="E21283" s="16" t="n">
        <v>199.4</v>
      </c>
      <c r="F21283" s="17" t="n">
        <f aca="false">E21283*1.12</f>
        <v>223.328</v>
      </c>
    </row>
    <row r="21284" customFormat="false" ht="11.25" hidden="false" customHeight="false" outlineLevel="0" collapsed="false">
      <c r="B21284" s="18" t="s">
        <v>42556</v>
      </c>
      <c r="C21284" s="19" t="s">
        <v>42557</v>
      </c>
      <c r="D21284" s="18" t="s">
        <v>6485</v>
      </c>
      <c r="E21284" s="16" t="n">
        <v>241.26</v>
      </c>
      <c r="F21284" s="17" t="n">
        <f aca="false">E21284*1.12</f>
        <v>270.2112</v>
      </c>
    </row>
    <row r="21285" customFormat="false" ht="11.25" hidden="false" customHeight="false" outlineLevel="0" collapsed="false">
      <c r="B21285" s="18" t="s">
        <v>42558</v>
      </c>
      <c r="C21285" s="19" t="s">
        <v>42559</v>
      </c>
      <c r="D21285" s="18" t="s">
        <v>6485</v>
      </c>
      <c r="E21285" s="16" t="n">
        <v>298.07</v>
      </c>
      <c r="F21285" s="17" t="n">
        <f aca="false">E21285*1.12</f>
        <v>333.8384</v>
      </c>
    </row>
    <row r="21286" customFormat="false" ht="11.25" hidden="false" customHeight="false" outlineLevel="0" collapsed="false">
      <c r="B21286" s="18" t="s">
        <v>42560</v>
      </c>
      <c r="C21286" s="19" t="s">
        <v>42561</v>
      </c>
      <c r="D21286" s="18" t="s">
        <v>6485</v>
      </c>
      <c r="E21286" s="16" t="n">
        <v>351.01</v>
      </c>
      <c r="F21286" s="17" t="n">
        <f aca="false">E21286*1.12</f>
        <v>393.1312</v>
      </c>
    </row>
    <row r="21287" customFormat="false" ht="11.25" hidden="false" customHeight="false" outlineLevel="0" collapsed="false">
      <c r="B21287" s="18" t="s">
        <v>42562</v>
      </c>
      <c r="C21287" s="19" t="s">
        <v>42563</v>
      </c>
      <c r="D21287" s="18" t="s">
        <v>6485</v>
      </c>
      <c r="E21287" s="16" t="n">
        <v>416.32</v>
      </c>
      <c r="F21287" s="17" t="n">
        <f aca="false">E21287*1.12</f>
        <v>466.2784</v>
      </c>
    </row>
    <row r="21288" customFormat="false" ht="11.25" hidden="false" customHeight="false" outlineLevel="0" collapsed="false">
      <c r="B21288" s="18" t="s">
        <v>42564</v>
      </c>
      <c r="C21288" s="19" t="s">
        <v>42565</v>
      </c>
      <c r="D21288" s="18" t="s">
        <v>6485</v>
      </c>
      <c r="E21288" s="16" t="n">
        <v>492.33</v>
      </c>
      <c r="F21288" s="17" t="n">
        <f aca="false">E21288*1.12</f>
        <v>551.4096</v>
      </c>
    </row>
    <row r="21289" customFormat="false" ht="11.25" hidden="false" customHeight="false" outlineLevel="0" collapsed="false">
      <c r="B21289" s="18" t="s">
        <v>42566</v>
      </c>
      <c r="C21289" s="19" t="s">
        <v>42567</v>
      </c>
      <c r="D21289" s="18" t="s">
        <v>6485</v>
      </c>
      <c r="E21289" s="16" t="n">
        <v>652.73</v>
      </c>
      <c r="F21289" s="17" t="n">
        <f aca="false">E21289*1.12</f>
        <v>731.0576</v>
      </c>
    </row>
    <row r="21290" customFormat="false" ht="11.25" hidden="false" customHeight="false" outlineLevel="0" collapsed="false">
      <c r="B21290" s="18" t="s">
        <v>42568</v>
      </c>
      <c r="C21290" s="19" t="s">
        <v>42569</v>
      </c>
      <c r="D21290" s="18" t="s">
        <v>6485</v>
      </c>
      <c r="E21290" s="16" t="n">
        <v>799.26</v>
      </c>
      <c r="F21290" s="17" t="n">
        <f aca="false">E21290*1.12</f>
        <v>895.1712</v>
      </c>
    </row>
    <row r="21291" customFormat="false" ht="11.25" hidden="false" customHeight="false" outlineLevel="0" collapsed="false">
      <c r="B21291" s="18" t="s">
        <v>42570</v>
      </c>
      <c r="C21291" s="19" t="s">
        <v>42571</v>
      </c>
      <c r="D21291" s="18" t="s">
        <v>6485</v>
      </c>
      <c r="E21291" s="16" t="n">
        <v>974.78</v>
      </c>
      <c r="F21291" s="17" t="n">
        <f aca="false">E21291*1.12</f>
        <v>1091.7536</v>
      </c>
    </row>
    <row r="21292" customFormat="false" ht="11.25" hidden="false" customHeight="false" outlineLevel="0" collapsed="false">
      <c r="B21292" s="18" t="s">
        <v>42572</v>
      </c>
      <c r="C21292" s="19" t="s">
        <v>42573</v>
      </c>
      <c r="D21292" s="18" t="s">
        <v>6485</v>
      </c>
      <c r="E21292" s="16" t="n">
        <v>1209.41</v>
      </c>
      <c r="F21292" s="17" t="n">
        <f aca="false">E21292*1.12</f>
        <v>1354.5392</v>
      </c>
    </row>
    <row r="21293" customFormat="false" ht="11.25" hidden="false" customHeight="false" outlineLevel="0" collapsed="false">
      <c r="B21293" s="18" t="s">
        <v>42574</v>
      </c>
      <c r="C21293" s="19" t="s">
        <v>42575</v>
      </c>
      <c r="D21293" s="18" t="s">
        <v>6485</v>
      </c>
      <c r="E21293" s="16" t="n">
        <v>2054.18</v>
      </c>
      <c r="F21293" s="17" t="n">
        <f aca="false">E21293*1.12</f>
        <v>2300.6816</v>
      </c>
    </row>
    <row r="21294" customFormat="false" ht="11.25" hidden="false" customHeight="false" outlineLevel="0" collapsed="false">
      <c r="B21294" s="18" t="s">
        <v>42576</v>
      </c>
      <c r="C21294" s="19" t="s">
        <v>42577</v>
      </c>
      <c r="D21294" s="18" t="s">
        <v>6485</v>
      </c>
      <c r="E21294" s="16" t="n">
        <v>2501.8</v>
      </c>
      <c r="F21294" s="17" t="n">
        <f aca="false">E21294*1.12</f>
        <v>2802.016</v>
      </c>
    </row>
    <row r="21295" customFormat="false" ht="11.25" hidden="false" customHeight="false" outlineLevel="0" collapsed="false">
      <c r="B21295" s="18" t="s">
        <v>42578</v>
      </c>
      <c r="C21295" s="19" t="s">
        <v>42579</v>
      </c>
      <c r="D21295" s="18" t="s">
        <v>6485</v>
      </c>
      <c r="E21295" s="16" t="n">
        <v>3121.47</v>
      </c>
      <c r="F21295" s="17" t="n">
        <f aca="false">E21295*1.12</f>
        <v>3496.0464</v>
      </c>
    </row>
    <row r="21296" customFormat="false" ht="11.25" hidden="false" customHeight="false" outlineLevel="0" collapsed="false">
      <c r="B21296" s="18" t="s">
        <v>42580</v>
      </c>
      <c r="C21296" s="19" t="s">
        <v>42581</v>
      </c>
      <c r="D21296" s="18" t="s">
        <v>6485</v>
      </c>
      <c r="E21296" s="16" t="n">
        <v>3921.42</v>
      </c>
      <c r="F21296" s="17" t="n">
        <f aca="false">E21296*1.12</f>
        <v>4391.9904</v>
      </c>
    </row>
    <row r="21297" customFormat="false" ht="11.25" hidden="false" customHeight="false" outlineLevel="0" collapsed="false">
      <c r="B21297" s="18" t="s">
        <v>42582</v>
      </c>
      <c r="C21297" s="19" t="s">
        <v>42583</v>
      </c>
      <c r="D21297" s="18" t="s">
        <v>6485</v>
      </c>
      <c r="E21297" s="16" t="n">
        <v>83.12</v>
      </c>
      <c r="F21297" s="17" t="n">
        <f aca="false">E21297*1.12</f>
        <v>93.0944</v>
      </c>
    </row>
    <row r="21298" customFormat="false" ht="11.25" hidden="false" customHeight="false" outlineLevel="0" collapsed="false">
      <c r="B21298" s="18" t="s">
        <v>42584</v>
      </c>
      <c r="C21298" s="19" t="s">
        <v>42585</v>
      </c>
      <c r="D21298" s="18" t="s">
        <v>6485</v>
      </c>
      <c r="E21298" s="16" t="n">
        <v>105.38</v>
      </c>
      <c r="F21298" s="17" t="n">
        <f aca="false">E21298*1.12</f>
        <v>118.0256</v>
      </c>
    </row>
    <row r="21299" customFormat="false" ht="11.25" hidden="false" customHeight="false" outlineLevel="0" collapsed="false">
      <c r="B21299" s="18" t="s">
        <v>42586</v>
      </c>
      <c r="C21299" s="19" t="s">
        <v>42587</v>
      </c>
      <c r="D21299" s="18" t="s">
        <v>6485</v>
      </c>
      <c r="E21299" s="16" t="n">
        <v>145.28</v>
      </c>
      <c r="F21299" s="17" t="n">
        <f aca="false">E21299*1.12</f>
        <v>162.7136</v>
      </c>
    </row>
    <row r="21300" customFormat="false" ht="11.25" hidden="false" customHeight="false" outlineLevel="0" collapsed="false">
      <c r="B21300" s="18" t="s">
        <v>42588</v>
      </c>
      <c r="C21300" s="19" t="s">
        <v>42589</v>
      </c>
      <c r="D21300" s="18" t="s">
        <v>6485</v>
      </c>
      <c r="E21300" s="16" t="n">
        <v>175.16</v>
      </c>
      <c r="F21300" s="17" t="n">
        <f aca="false">E21300*1.12</f>
        <v>196.1792</v>
      </c>
    </row>
    <row r="21301" customFormat="false" ht="11.25" hidden="false" customHeight="false" outlineLevel="0" collapsed="false">
      <c r="B21301" s="18" t="s">
        <v>42590</v>
      </c>
      <c r="C21301" s="19" t="s">
        <v>42591</v>
      </c>
      <c r="D21301" s="18" t="s">
        <v>6485</v>
      </c>
      <c r="E21301" s="16" t="n">
        <v>200.42</v>
      </c>
      <c r="F21301" s="17" t="n">
        <f aca="false">E21301*1.12</f>
        <v>224.4704</v>
      </c>
    </row>
    <row r="21302" customFormat="false" ht="11.25" hidden="false" customHeight="false" outlineLevel="0" collapsed="false">
      <c r="B21302" s="18" t="s">
        <v>42592</v>
      </c>
      <c r="C21302" s="19" t="s">
        <v>42593</v>
      </c>
      <c r="D21302" s="18" t="s">
        <v>6485</v>
      </c>
      <c r="E21302" s="16" t="n">
        <v>213.39</v>
      </c>
      <c r="F21302" s="17" t="n">
        <f aca="false">E21302*1.12</f>
        <v>238.9968</v>
      </c>
    </row>
    <row r="21303" customFormat="false" ht="11.25" hidden="false" customHeight="false" outlineLevel="0" collapsed="false">
      <c r="B21303" s="18" t="s">
        <v>42594</v>
      </c>
      <c r="C21303" s="19" t="s">
        <v>42595</v>
      </c>
      <c r="D21303" s="18" t="s">
        <v>6485</v>
      </c>
      <c r="E21303" s="16" t="n">
        <v>261.76</v>
      </c>
      <c r="F21303" s="17" t="n">
        <f aca="false">E21303*1.12</f>
        <v>293.1712</v>
      </c>
    </row>
    <row r="21304" customFormat="false" ht="11.25" hidden="false" customHeight="false" outlineLevel="0" collapsed="false">
      <c r="B21304" s="18" t="s">
        <v>42596</v>
      </c>
      <c r="C21304" s="19" t="s">
        <v>42597</v>
      </c>
      <c r="D21304" s="18" t="s">
        <v>6485</v>
      </c>
      <c r="E21304" s="16" t="n">
        <v>326.85</v>
      </c>
      <c r="F21304" s="17" t="n">
        <f aca="false">E21304*1.12</f>
        <v>366.072</v>
      </c>
    </row>
    <row r="21305" customFormat="false" ht="11.25" hidden="false" customHeight="false" outlineLevel="0" collapsed="false">
      <c r="B21305" s="18" t="s">
        <v>42598</v>
      </c>
      <c r="C21305" s="19" t="s">
        <v>42599</v>
      </c>
      <c r="D21305" s="18" t="s">
        <v>6485</v>
      </c>
      <c r="E21305" s="16" t="n">
        <v>385.34</v>
      </c>
      <c r="F21305" s="17" t="n">
        <f aca="false">E21305*1.12</f>
        <v>431.5808</v>
      </c>
    </row>
    <row r="21306" customFormat="false" ht="11.25" hidden="false" customHeight="false" outlineLevel="0" collapsed="false">
      <c r="B21306" s="18" t="s">
        <v>42600</v>
      </c>
      <c r="C21306" s="19" t="s">
        <v>42601</v>
      </c>
      <c r="D21306" s="18" t="s">
        <v>6485</v>
      </c>
      <c r="E21306" s="16" t="n">
        <v>458.21</v>
      </c>
      <c r="F21306" s="17" t="n">
        <f aca="false">E21306*1.12</f>
        <v>513.1952</v>
      </c>
    </row>
    <row r="21307" customFormat="false" ht="11.25" hidden="false" customHeight="false" outlineLevel="0" collapsed="false">
      <c r="B21307" s="18" t="s">
        <v>42602</v>
      </c>
      <c r="C21307" s="19" t="s">
        <v>42603</v>
      </c>
      <c r="D21307" s="18" t="s">
        <v>6485</v>
      </c>
      <c r="E21307" s="16" t="n">
        <v>545.12</v>
      </c>
      <c r="F21307" s="17" t="n">
        <f aca="false">E21307*1.12</f>
        <v>610.5344</v>
      </c>
    </row>
    <row r="21308" customFormat="false" ht="11.25" hidden="false" customHeight="false" outlineLevel="0" collapsed="false">
      <c r="B21308" s="18" t="s">
        <v>42604</v>
      </c>
      <c r="C21308" s="19" t="s">
        <v>42605</v>
      </c>
      <c r="D21308" s="18" t="s">
        <v>6485</v>
      </c>
      <c r="E21308" s="16" t="n">
        <v>735.47</v>
      </c>
      <c r="F21308" s="17" t="n">
        <f aca="false">E21308*1.12</f>
        <v>823.7264</v>
      </c>
    </row>
    <row r="21309" customFormat="false" ht="11.25" hidden="false" customHeight="false" outlineLevel="0" collapsed="false">
      <c r="B21309" s="18" t="s">
        <v>42606</v>
      </c>
      <c r="C21309" s="19" t="s">
        <v>42607</v>
      </c>
      <c r="D21309" s="18" t="s">
        <v>6485</v>
      </c>
      <c r="E21309" s="16" t="n">
        <v>905.62</v>
      </c>
      <c r="F21309" s="17" t="n">
        <f aca="false">E21309*1.12</f>
        <v>1014.2944</v>
      </c>
    </row>
    <row r="21310" customFormat="false" ht="11.25" hidden="false" customHeight="false" outlineLevel="0" collapsed="false">
      <c r="B21310" s="18" t="s">
        <v>42608</v>
      </c>
      <c r="C21310" s="19" t="s">
        <v>42609</v>
      </c>
      <c r="D21310" s="18" t="s">
        <v>6485</v>
      </c>
      <c r="E21310" s="16" t="n">
        <v>1108.79</v>
      </c>
      <c r="F21310" s="17" t="n">
        <f aca="false">E21310*1.12</f>
        <v>1241.8448</v>
      </c>
    </row>
    <row r="21311" customFormat="false" ht="11.25" hidden="false" customHeight="false" outlineLevel="0" collapsed="false">
      <c r="B21311" s="18" t="s">
        <v>42610</v>
      </c>
      <c r="C21311" s="19" t="s">
        <v>42611</v>
      </c>
      <c r="D21311" s="18" t="s">
        <v>6485</v>
      </c>
      <c r="E21311" s="16" t="n">
        <v>1383.03</v>
      </c>
      <c r="F21311" s="17" t="n">
        <f aca="false">E21311*1.12</f>
        <v>1548.9936</v>
      </c>
    </row>
    <row r="21312" customFormat="false" ht="11.25" hidden="false" customHeight="false" outlineLevel="0" collapsed="false">
      <c r="B21312" s="18" t="s">
        <v>42612</v>
      </c>
      <c r="C21312" s="19" t="s">
        <v>42613</v>
      </c>
      <c r="D21312" s="18" t="s">
        <v>6485</v>
      </c>
      <c r="E21312" s="16" t="n">
        <v>2410.27</v>
      </c>
      <c r="F21312" s="17" t="n">
        <f aca="false">E21312*1.12</f>
        <v>2699.5024</v>
      </c>
    </row>
    <row r="21313" customFormat="false" ht="11.25" hidden="false" customHeight="false" outlineLevel="0" collapsed="false">
      <c r="B21313" s="18" t="s">
        <v>42614</v>
      </c>
      <c r="C21313" s="19" t="s">
        <v>42615</v>
      </c>
      <c r="D21313" s="18" t="s">
        <v>6485</v>
      </c>
      <c r="E21313" s="16" t="n">
        <v>2944.78</v>
      </c>
      <c r="F21313" s="17" t="n">
        <f aca="false">E21313*1.12</f>
        <v>3298.1536</v>
      </c>
    </row>
    <row r="21314" customFormat="false" ht="11.25" hidden="false" customHeight="false" outlineLevel="0" collapsed="false">
      <c r="B21314" s="18" t="s">
        <v>42616</v>
      </c>
      <c r="C21314" s="19" t="s">
        <v>42617</v>
      </c>
      <c r="D21314" s="18" t="s">
        <v>6485</v>
      </c>
      <c r="E21314" s="16" t="n">
        <v>3684.88</v>
      </c>
      <c r="F21314" s="17" t="n">
        <f aca="false">E21314*1.12</f>
        <v>4127.0656</v>
      </c>
    </row>
    <row r="21315" customFormat="false" ht="11.25" hidden="false" customHeight="false" outlineLevel="0" collapsed="false">
      <c r="B21315" s="18" t="s">
        <v>42618</v>
      </c>
      <c r="C21315" s="19" t="s">
        <v>42619</v>
      </c>
      <c r="D21315" s="18" t="s">
        <v>6485</v>
      </c>
      <c r="E21315" s="16" t="n">
        <v>4643.88</v>
      </c>
      <c r="F21315" s="17" t="n">
        <f aca="false">E21315*1.12</f>
        <v>5201.1456</v>
      </c>
    </row>
    <row r="21316" customFormat="false" ht="11.25" hidden="false" customHeight="false" outlineLevel="0" collapsed="false">
      <c r="B21316" s="14" t="s">
        <v>42620</v>
      </c>
      <c r="C21316" s="15" t="s">
        <v>42621</v>
      </c>
      <c r="D21316" s="14" t="s">
        <v>9</v>
      </c>
      <c r="E21316" s="16" t="n">
        <v>0</v>
      </c>
      <c r="F21316" s="17" t="n">
        <f aca="false">E21316*1.12</f>
        <v>0</v>
      </c>
    </row>
    <row r="21317" customFormat="false" ht="11.25" hidden="false" customHeight="false" outlineLevel="0" collapsed="false">
      <c r="B21317" s="18" t="s">
        <v>42622</v>
      </c>
      <c r="C21317" s="19" t="s">
        <v>42623</v>
      </c>
      <c r="D21317" s="18" t="s">
        <v>6485</v>
      </c>
      <c r="E21317" s="16" t="n">
        <v>92.87</v>
      </c>
      <c r="F21317" s="17" t="n">
        <f aca="false">E21317*1.12</f>
        <v>104.0144</v>
      </c>
    </row>
    <row r="21318" customFormat="false" ht="11.25" hidden="false" customHeight="false" outlineLevel="0" collapsed="false">
      <c r="B21318" s="18" t="s">
        <v>42624</v>
      </c>
      <c r="C21318" s="19" t="s">
        <v>42625</v>
      </c>
      <c r="D21318" s="18" t="s">
        <v>6485</v>
      </c>
      <c r="E21318" s="16" t="n">
        <v>106.58</v>
      </c>
      <c r="F21318" s="17" t="n">
        <f aca="false">E21318*1.12</f>
        <v>119.3696</v>
      </c>
    </row>
    <row r="21319" customFormat="false" ht="11.25" hidden="false" customHeight="false" outlineLevel="0" collapsed="false">
      <c r="B21319" s="18" t="s">
        <v>42626</v>
      </c>
      <c r="C21319" s="19" t="s">
        <v>42627</v>
      </c>
      <c r="D21319" s="18" t="s">
        <v>6485</v>
      </c>
      <c r="E21319" s="16" t="n">
        <v>147.06</v>
      </c>
      <c r="F21319" s="17" t="n">
        <f aca="false">E21319*1.12</f>
        <v>164.7072</v>
      </c>
    </row>
    <row r="21320" customFormat="false" ht="11.25" hidden="false" customHeight="false" outlineLevel="0" collapsed="false">
      <c r="B21320" s="18" t="s">
        <v>42628</v>
      </c>
      <c r="C21320" s="19" t="s">
        <v>42629</v>
      </c>
      <c r="D21320" s="18" t="s">
        <v>6485</v>
      </c>
      <c r="E21320" s="16" t="n">
        <v>178.68</v>
      </c>
      <c r="F21320" s="17" t="n">
        <f aca="false">E21320*1.12</f>
        <v>200.1216</v>
      </c>
    </row>
    <row r="21321" customFormat="false" ht="11.25" hidden="false" customHeight="false" outlineLevel="0" collapsed="false">
      <c r="B21321" s="18" t="s">
        <v>42630</v>
      </c>
      <c r="C21321" s="19" t="s">
        <v>42631</v>
      </c>
      <c r="D21321" s="18" t="s">
        <v>6485</v>
      </c>
      <c r="E21321" s="16" t="n">
        <v>206.03</v>
      </c>
      <c r="F21321" s="17" t="n">
        <f aca="false">E21321*1.12</f>
        <v>230.7536</v>
      </c>
    </row>
    <row r="21322" customFormat="false" ht="11.25" hidden="false" customHeight="false" outlineLevel="0" collapsed="false">
      <c r="B21322" s="18" t="s">
        <v>42632</v>
      </c>
      <c r="C21322" s="19" t="s">
        <v>42633</v>
      </c>
      <c r="D21322" s="18" t="s">
        <v>6485</v>
      </c>
      <c r="E21322" s="16" t="n">
        <v>229.82</v>
      </c>
      <c r="F21322" s="17" t="n">
        <f aca="false">E21322*1.12</f>
        <v>257.3984</v>
      </c>
    </row>
    <row r="21323" customFormat="false" ht="11.25" hidden="false" customHeight="false" outlineLevel="0" collapsed="false">
      <c r="B21323" s="18" t="s">
        <v>42634</v>
      </c>
      <c r="C21323" s="19" t="s">
        <v>42635</v>
      </c>
      <c r="D21323" s="18" t="s">
        <v>6485</v>
      </c>
      <c r="E21323" s="16" t="n">
        <v>281.49</v>
      </c>
      <c r="F21323" s="17" t="n">
        <f aca="false">E21323*1.12</f>
        <v>315.2688</v>
      </c>
    </row>
    <row r="21324" customFormat="false" ht="11.25" hidden="false" customHeight="false" outlineLevel="0" collapsed="false">
      <c r="B21324" s="18" t="s">
        <v>42636</v>
      </c>
      <c r="C21324" s="19" t="s">
        <v>42637</v>
      </c>
      <c r="D21324" s="18" t="s">
        <v>6485</v>
      </c>
      <c r="E21324" s="16" t="n">
        <v>355.85</v>
      </c>
      <c r="F21324" s="17" t="n">
        <f aca="false">E21324*1.12</f>
        <v>398.552</v>
      </c>
    </row>
    <row r="21325" customFormat="false" ht="11.25" hidden="false" customHeight="false" outlineLevel="0" collapsed="false">
      <c r="B21325" s="18" t="s">
        <v>42638</v>
      </c>
      <c r="C21325" s="19" t="s">
        <v>42639</v>
      </c>
      <c r="D21325" s="18" t="s">
        <v>6485</v>
      </c>
      <c r="E21325" s="16" t="n">
        <v>420.42</v>
      </c>
      <c r="F21325" s="17" t="n">
        <f aca="false">E21325*1.12</f>
        <v>470.8704</v>
      </c>
    </row>
    <row r="21326" customFormat="false" ht="11.25" hidden="false" customHeight="false" outlineLevel="0" collapsed="false">
      <c r="B21326" s="18" t="s">
        <v>42640</v>
      </c>
      <c r="C21326" s="19" t="s">
        <v>42641</v>
      </c>
      <c r="D21326" s="18" t="s">
        <v>6485</v>
      </c>
      <c r="E21326" s="16" t="n">
        <v>503.58</v>
      </c>
      <c r="F21326" s="17" t="n">
        <f aca="false">E21326*1.12</f>
        <v>564.0096</v>
      </c>
    </row>
    <row r="21327" customFormat="false" ht="11.25" hidden="false" customHeight="false" outlineLevel="0" collapsed="false">
      <c r="B21327" s="18" t="s">
        <v>42642</v>
      </c>
      <c r="C21327" s="19" t="s">
        <v>42643</v>
      </c>
      <c r="D21327" s="18" t="s">
        <v>6485</v>
      </c>
      <c r="E21327" s="16" t="n">
        <v>602.14</v>
      </c>
      <c r="F21327" s="17" t="n">
        <f aca="false">E21327*1.12</f>
        <v>674.3968</v>
      </c>
    </row>
    <row r="21328" customFormat="false" ht="11.25" hidden="false" customHeight="false" outlineLevel="0" collapsed="false">
      <c r="B21328" s="18" t="s">
        <v>42644</v>
      </c>
      <c r="C21328" s="19" t="s">
        <v>42645</v>
      </c>
      <c r="D21328" s="18" t="s">
        <v>6485</v>
      </c>
      <c r="E21328" s="16" t="n">
        <v>823.69</v>
      </c>
      <c r="F21328" s="17" t="n">
        <f aca="false">E21328*1.12</f>
        <v>922.5328</v>
      </c>
    </row>
    <row r="21329" customFormat="false" ht="11.25" hidden="false" customHeight="false" outlineLevel="0" collapsed="false">
      <c r="B21329" s="18" t="s">
        <v>42646</v>
      </c>
      <c r="C21329" s="19" t="s">
        <v>42647</v>
      </c>
      <c r="D21329" s="18" t="s">
        <v>6485</v>
      </c>
      <c r="E21329" s="16" t="n">
        <v>1018.12</v>
      </c>
      <c r="F21329" s="17" t="n">
        <f aca="false">E21329*1.12</f>
        <v>1140.2944</v>
      </c>
    </row>
    <row r="21330" customFormat="false" ht="11.25" hidden="false" customHeight="false" outlineLevel="0" collapsed="false">
      <c r="B21330" s="18" t="s">
        <v>42648</v>
      </c>
      <c r="C21330" s="19" t="s">
        <v>42649</v>
      </c>
      <c r="D21330" s="18" t="s">
        <v>6485</v>
      </c>
      <c r="E21330" s="16" t="n">
        <v>1253.88</v>
      </c>
      <c r="F21330" s="17" t="n">
        <f aca="false">E21330*1.12</f>
        <v>1404.3456</v>
      </c>
    </row>
    <row r="21331" customFormat="false" ht="11.25" hidden="false" customHeight="false" outlineLevel="0" collapsed="false">
      <c r="B21331" s="18" t="s">
        <v>42650</v>
      </c>
      <c r="C21331" s="19" t="s">
        <v>42651</v>
      </c>
      <c r="D21331" s="18" t="s">
        <v>6485</v>
      </c>
      <c r="E21331" s="16" t="n">
        <v>1570.81</v>
      </c>
      <c r="F21331" s="17" t="n">
        <f aca="false">E21331*1.12</f>
        <v>1759.3072</v>
      </c>
    </row>
    <row r="21332" customFormat="false" ht="11.25" hidden="false" customHeight="false" outlineLevel="0" collapsed="false">
      <c r="B21332" s="18" t="s">
        <v>42652</v>
      </c>
      <c r="C21332" s="19" t="s">
        <v>42653</v>
      </c>
      <c r="D21332" s="18" t="s">
        <v>6485</v>
      </c>
      <c r="E21332" s="16" t="n">
        <v>2794.22</v>
      </c>
      <c r="F21332" s="17" t="n">
        <f aca="false">E21332*1.12</f>
        <v>3129.5264</v>
      </c>
    </row>
    <row r="21333" customFormat="false" ht="11.25" hidden="false" customHeight="false" outlineLevel="0" collapsed="false">
      <c r="B21333" s="18" t="s">
        <v>42654</v>
      </c>
      <c r="C21333" s="19" t="s">
        <v>42655</v>
      </c>
      <c r="D21333" s="18" t="s">
        <v>6485</v>
      </c>
      <c r="E21333" s="16" t="n">
        <v>0</v>
      </c>
      <c r="F21333" s="17" t="n">
        <f aca="false">E21333*1.12</f>
        <v>0</v>
      </c>
    </row>
    <row r="21334" customFormat="false" ht="11.25" hidden="false" customHeight="false" outlineLevel="0" collapsed="false">
      <c r="B21334" s="18" t="s">
        <v>42656</v>
      </c>
      <c r="C21334" s="19" t="s">
        <v>42657</v>
      </c>
      <c r="D21334" s="18" t="s">
        <v>6485</v>
      </c>
      <c r="E21334" s="16" t="n">
        <v>0</v>
      </c>
      <c r="F21334" s="17" t="n">
        <f aca="false">E21334*1.12</f>
        <v>0</v>
      </c>
    </row>
    <row r="21335" customFormat="false" ht="11.25" hidden="false" customHeight="false" outlineLevel="0" collapsed="false">
      <c r="B21335" s="18" t="s">
        <v>42658</v>
      </c>
      <c r="C21335" s="19" t="s">
        <v>42659</v>
      </c>
      <c r="D21335" s="18" t="s">
        <v>6485</v>
      </c>
      <c r="E21335" s="16" t="n">
        <v>0</v>
      </c>
      <c r="F21335" s="17" t="n">
        <f aca="false">E21335*1.12</f>
        <v>0</v>
      </c>
    </row>
    <row r="21336" customFormat="false" ht="11.25" hidden="false" customHeight="false" outlineLevel="0" collapsed="false">
      <c r="B21336" s="18" t="s">
        <v>42660</v>
      </c>
      <c r="C21336" s="19" t="s">
        <v>42661</v>
      </c>
      <c r="D21336" s="18" t="s">
        <v>6485</v>
      </c>
      <c r="E21336" s="16" t="n">
        <v>0</v>
      </c>
      <c r="F21336" s="17" t="n">
        <f aca="false">E21336*1.12</f>
        <v>0</v>
      </c>
    </row>
    <row r="21337" customFormat="false" ht="11.25" hidden="false" customHeight="false" outlineLevel="0" collapsed="false">
      <c r="B21337" s="18" t="s">
        <v>42662</v>
      </c>
      <c r="C21337" s="19" t="s">
        <v>42663</v>
      </c>
      <c r="D21337" s="18" t="s">
        <v>6485</v>
      </c>
      <c r="E21337" s="16" t="n">
        <v>0</v>
      </c>
      <c r="F21337" s="17" t="n">
        <f aca="false">E21337*1.12</f>
        <v>0</v>
      </c>
    </row>
    <row r="21338" customFormat="false" ht="11.25" hidden="false" customHeight="false" outlineLevel="0" collapsed="false">
      <c r="B21338" s="18" t="s">
        <v>42664</v>
      </c>
      <c r="C21338" s="19" t="s">
        <v>42665</v>
      </c>
      <c r="D21338" s="18" t="s">
        <v>6485</v>
      </c>
      <c r="E21338" s="16" t="n">
        <v>0</v>
      </c>
      <c r="F21338" s="17" t="n">
        <f aca="false">E21338*1.12</f>
        <v>0</v>
      </c>
    </row>
    <row r="21339" customFormat="false" ht="11.25" hidden="false" customHeight="false" outlineLevel="0" collapsed="false">
      <c r="B21339" s="18" t="s">
        <v>42666</v>
      </c>
      <c r="C21339" s="19" t="s">
        <v>42667</v>
      </c>
      <c r="D21339" s="18" t="s">
        <v>6485</v>
      </c>
      <c r="E21339" s="16" t="n">
        <v>0</v>
      </c>
      <c r="F21339" s="17" t="n">
        <f aca="false">E21339*1.12</f>
        <v>0</v>
      </c>
    </row>
    <row r="21340" customFormat="false" ht="11.25" hidden="false" customHeight="false" outlineLevel="0" collapsed="false">
      <c r="B21340" s="18" t="s">
        <v>42668</v>
      </c>
      <c r="C21340" s="19" t="s">
        <v>42669</v>
      </c>
      <c r="D21340" s="18" t="s">
        <v>6485</v>
      </c>
      <c r="E21340" s="16" t="n">
        <v>0</v>
      </c>
      <c r="F21340" s="17" t="n">
        <f aca="false">E21340*1.12</f>
        <v>0</v>
      </c>
    </row>
    <row r="21341" customFormat="false" ht="11.25" hidden="false" customHeight="false" outlineLevel="0" collapsed="false">
      <c r="B21341" s="18" t="s">
        <v>42670</v>
      </c>
      <c r="C21341" s="19" t="s">
        <v>42671</v>
      </c>
      <c r="D21341" s="18" t="s">
        <v>6485</v>
      </c>
      <c r="E21341" s="16" t="n">
        <v>0</v>
      </c>
      <c r="F21341" s="17" t="n">
        <f aca="false">E21341*1.12</f>
        <v>0</v>
      </c>
    </row>
    <row r="21342" customFormat="false" ht="11.25" hidden="false" customHeight="false" outlineLevel="0" collapsed="false">
      <c r="B21342" s="18" t="s">
        <v>42672</v>
      </c>
      <c r="C21342" s="19" t="s">
        <v>42673</v>
      </c>
      <c r="D21342" s="18" t="s">
        <v>6485</v>
      </c>
      <c r="E21342" s="16" t="n">
        <v>0</v>
      </c>
      <c r="F21342" s="17" t="n">
        <f aca="false">E21342*1.12</f>
        <v>0</v>
      </c>
    </row>
    <row r="21343" customFormat="false" ht="11.25" hidden="false" customHeight="false" outlineLevel="0" collapsed="false">
      <c r="B21343" s="18" t="s">
        <v>42674</v>
      </c>
      <c r="C21343" s="19" t="s">
        <v>42675</v>
      </c>
      <c r="D21343" s="18" t="s">
        <v>6485</v>
      </c>
      <c r="E21343" s="16" t="n">
        <v>0</v>
      </c>
      <c r="F21343" s="17" t="n">
        <f aca="false">E21343*1.12</f>
        <v>0</v>
      </c>
    </row>
    <row r="21344" customFormat="false" ht="11.25" hidden="false" customHeight="false" outlineLevel="0" collapsed="false">
      <c r="B21344" s="18" t="s">
        <v>42676</v>
      </c>
      <c r="C21344" s="19" t="s">
        <v>42677</v>
      </c>
      <c r="D21344" s="18" t="s">
        <v>6485</v>
      </c>
      <c r="E21344" s="16" t="n">
        <v>0</v>
      </c>
      <c r="F21344" s="17" t="n">
        <f aca="false">E21344*1.12</f>
        <v>0</v>
      </c>
    </row>
    <row r="21345" customFormat="false" ht="11.25" hidden="false" customHeight="false" outlineLevel="0" collapsed="false">
      <c r="B21345" s="18" t="s">
        <v>42678</v>
      </c>
      <c r="C21345" s="19" t="s">
        <v>42679</v>
      </c>
      <c r="D21345" s="18" t="s">
        <v>6485</v>
      </c>
      <c r="E21345" s="16" t="n">
        <v>0</v>
      </c>
      <c r="F21345" s="17" t="n">
        <f aca="false">E21345*1.12</f>
        <v>0</v>
      </c>
    </row>
    <row r="21346" customFormat="false" ht="11.25" hidden="false" customHeight="false" outlineLevel="0" collapsed="false">
      <c r="B21346" s="18" t="s">
        <v>42680</v>
      </c>
      <c r="C21346" s="19" t="s">
        <v>42681</v>
      </c>
      <c r="D21346" s="18" t="s">
        <v>6485</v>
      </c>
      <c r="E21346" s="16" t="n">
        <v>0</v>
      </c>
      <c r="F21346" s="17" t="n">
        <f aca="false">E21346*1.12</f>
        <v>0</v>
      </c>
    </row>
    <row r="21347" customFormat="false" ht="11.25" hidden="false" customHeight="false" outlineLevel="0" collapsed="false">
      <c r="B21347" s="18" t="s">
        <v>42682</v>
      </c>
      <c r="C21347" s="19" t="s">
        <v>42683</v>
      </c>
      <c r="D21347" s="18" t="s">
        <v>6485</v>
      </c>
      <c r="E21347" s="16" t="n">
        <v>0</v>
      </c>
      <c r="F21347" s="17" t="n">
        <f aca="false">E21347*1.12</f>
        <v>0</v>
      </c>
    </row>
    <row r="21348" customFormat="false" ht="11.25" hidden="false" customHeight="false" outlineLevel="0" collapsed="false">
      <c r="B21348" s="14" t="s">
        <v>42684</v>
      </c>
      <c r="C21348" s="15" t="s">
        <v>42685</v>
      </c>
      <c r="D21348" s="14" t="s">
        <v>9</v>
      </c>
      <c r="E21348" s="16" t="n">
        <v>0</v>
      </c>
      <c r="F21348" s="17" t="n">
        <f aca="false">E21348*1.12</f>
        <v>0</v>
      </c>
    </row>
    <row r="21349" customFormat="false" ht="11.25" hidden="false" customHeight="false" outlineLevel="0" collapsed="false">
      <c r="B21349" s="18" t="s">
        <v>42686</v>
      </c>
      <c r="C21349" s="19" t="s">
        <v>42687</v>
      </c>
      <c r="D21349" s="18" t="s">
        <v>6485</v>
      </c>
      <c r="E21349" s="16" t="n">
        <v>93.72</v>
      </c>
      <c r="F21349" s="17" t="n">
        <f aca="false">E21349*1.12</f>
        <v>104.9664</v>
      </c>
    </row>
    <row r="21350" customFormat="false" ht="11.25" hidden="false" customHeight="false" outlineLevel="0" collapsed="false">
      <c r="B21350" s="18" t="s">
        <v>42688</v>
      </c>
      <c r="C21350" s="19" t="s">
        <v>42689</v>
      </c>
      <c r="D21350" s="18" t="s">
        <v>6485</v>
      </c>
      <c r="E21350" s="16" t="n">
        <v>107.92</v>
      </c>
      <c r="F21350" s="17" t="n">
        <f aca="false">E21350*1.12</f>
        <v>120.8704</v>
      </c>
    </row>
    <row r="21351" customFormat="false" ht="11.25" hidden="false" customHeight="false" outlineLevel="0" collapsed="false">
      <c r="B21351" s="18" t="s">
        <v>42690</v>
      </c>
      <c r="C21351" s="19" t="s">
        <v>42691</v>
      </c>
      <c r="D21351" s="18" t="s">
        <v>6485</v>
      </c>
      <c r="E21351" s="16" t="n">
        <v>149.01</v>
      </c>
      <c r="F21351" s="17" t="n">
        <f aca="false">E21351*1.12</f>
        <v>166.8912</v>
      </c>
    </row>
    <row r="21352" customFormat="false" ht="11.25" hidden="false" customHeight="false" outlineLevel="0" collapsed="false">
      <c r="B21352" s="18" t="s">
        <v>42692</v>
      </c>
      <c r="C21352" s="19" t="s">
        <v>42693</v>
      </c>
      <c r="D21352" s="18" t="s">
        <v>6485</v>
      </c>
      <c r="E21352" s="16" t="n">
        <v>183.1</v>
      </c>
      <c r="F21352" s="17" t="n">
        <f aca="false">E21352*1.12</f>
        <v>205.072</v>
      </c>
    </row>
    <row r="21353" customFormat="false" ht="11.25" hidden="false" customHeight="false" outlineLevel="0" collapsed="false">
      <c r="B21353" s="18" t="s">
        <v>42694</v>
      </c>
      <c r="C21353" s="19" t="s">
        <v>42695</v>
      </c>
      <c r="D21353" s="18" t="s">
        <v>6485</v>
      </c>
      <c r="E21353" s="16" t="n">
        <v>212.37</v>
      </c>
      <c r="F21353" s="17" t="n">
        <f aca="false">E21353*1.12</f>
        <v>237.8544</v>
      </c>
    </row>
    <row r="21354" customFormat="false" ht="11.25" hidden="false" customHeight="false" outlineLevel="0" collapsed="false">
      <c r="B21354" s="18" t="s">
        <v>42696</v>
      </c>
      <c r="C21354" s="19" t="s">
        <v>42697</v>
      </c>
      <c r="D21354" s="18" t="s">
        <v>6485</v>
      </c>
      <c r="E21354" s="16" t="n">
        <v>245.38</v>
      </c>
      <c r="F21354" s="17" t="n">
        <f aca="false">E21354*1.12</f>
        <v>274.8256</v>
      </c>
    </row>
    <row r="21355" customFormat="false" ht="11.25" hidden="false" customHeight="false" outlineLevel="0" collapsed="false">
      <c r="B21355" s="18" t="s">
        <v>42698</v>
      </c>
      <c r="C21355" s="19" t="s">
        <v>42699</v>
      </c>
      <c r="D21355" s="18" t="s">
        <v>6485</v>
      </c>
      <c r="E21355" s="16" t="n">
        <v>303.53</v>
      </c>
      <c r="F21355" s="17" t="n">
        <f aca="false">E21355*1.12</f>
        <v>339.9536</v>
      </c>
    </row>
    <row r="21356" customFormat="false" ht="11.25" hidden="false" customHeight="false" outlineLevel="0" collapsed="false">
      <c r="B21356" s="18" t="s">
        <v>42700</v>
      </c>
      <c r="C21356" s="19" t="s">
        <v>42701</v>
      </c>
      <c r="D21356" s="18" t="s">
        <v>6485</v>
      </c>
      <c r="E21356" s="16" t="n">
        <v>386.58</v>
      </c>
      <c r="F21356" s="17" t="n">
        <f aca="false">E21356*1.12</f>
        <v>432.9696</v>
      </c>
    </row>
    <row r="21357" customFormat="false" ht="11.25" hidden="false" customHeight="false" outlineLevel="0" collapsed="false">
      <c r="B21357" s="18" t="s">
        <v>42702</v>
      </c>
      <c r="C21357" s="19" t="s">
        <v>42703</v>
      </c>
      <c r="D21357" s="18" t="s">
        <v>6485</v>
      </c>
      <c r="E21357" s="16" t="n">
        <v>459.79</v>
      </c>
      <c r="F21357" s="17" t="n">
        <f aca="false">E21357*1.12</f>
        <v>514.9648</v>
      </c>
    </row>
    <row r="21358" customFormat="false" ht="11.25" hidden="false" customHeight="false" outlineLevel="0" collapsed="false">
      <c r="B21358" s="18" t="s">
        <v>42704</v>
      </c>
      <c r="C21358" s="19" t="s">
        <v>42705</v>
      </c>
      <c r="D21358" s="18" t="s">
        <v>6485</v>
      </c>
      <c r="E21358" s="16" t="n">
        <v>556.04</v>
      </c>
      <c r="F21358" s="17" t="n">
        <f aca="false">E21358*1.12</f>
        <v>622.7648</v>
      </c>
    </row>
    <row r="21359" customFormat="false" ht="11.25" hidden="false" customHeight="false" outlineLevel="0" collapsed="false">
      <c r="B21359" s="18" t="s">
        <v>42706</v>
      </c>
      <c r="C21359" s="19" t="s">
        <v>42707</v>
      </c>
      <c r="D21359" s="18" t="s">
        <v>6485</v>
      </c>
      <c r="E21359" s="16" t="n">
        <v>663.26</v>
      </c>
      <c r="F21359" s="17" t="n">
        <f aca="false">E21359*1.12</f>
        <v>742.8512</v>
      </c>
    </row>
    <row r="21360" customFormat="false" ht="11.25" hidden="false" customHeight="false" outlineLevel="0" collapsed="false">
      <c r="B21360" s="18" t="s">
        <v>42708</v>
      </c>
      <c r="C21360" s="19" t="s">
        <v>42709</v>
      </c>
      <c r="D21360" s="18" t="s">
        <v>6485</v>
      </c>
      <c r="E21360" s="16" t="n">
        <v>921.42</v>
      </c>
      <c r="F21360" s="17" t="n">
        <f aca="false">E21360*1.12</f>
        <v>1031.9904</v>
      </c>
    </row>
    <row r="21361" customFormat="false" ht="11.25" hidden="false" customHeight="false" outlineLevel="0" collapsed="false">
      <c r="B21361" s="18" t="s">
        <v>42710</v>
      </c>
      <c r="C21361" s="19" t="s">
        <v>42711</v>
      </c>
      <c r="D21361" s="18" t="s">
        <v>6485</v>
      </c>
      <c r="E21361" s="16" t="n">
        <v>1143.64</v>
      </c>
      <c r="F21361" s="17" t="n">
        <f aca="false">E21361*1.12</f>
        <v>1280.8768</v>
      </c>
    </row>
    <row r="21362" customFormat="false" ht="11.25" hidden="false" customHeight="false" outlineLevel="0" collapsed="false">
      <c r="B21362" s="18" t="s">
        <v>42712</v>
      </c>
      <c r="C21362" s="19" t="s">
        <v>42713</v>
      </c>
      <c r="D21362" s="18" t="s">
        <v>6485</v>
      </c>
      <c r="E21362" s="16" t="n">
        <v>1426.95</v>
      </c>
      <c r="F21362" s="17" t="n">
        <f aca="false">E21362*1.12</f>
        <v>1598.184</v>
      </c>
    </row>
    <row r="21363" customFormat="false" ht="11.25" hidden="false" customHeight="false" outlineLevel="0" collapsed="false">
      <c r="B21363" s="18" t="s">
        <v>42714</v>
      </c>
      <c r="C21363" s="19" t="s">
        <v>42715</v>
      </c>
      <c r="D21363" s="18" t="s">
        <v>6485</v>
      </c>
      <c r="E21363" s="16" t="n">
        <v>1782.51</v>
      </c>
      <c r="F21363" s="17" t="n">
        <f aca="false">E21363*1.12</f>
        <v>1996.4112</v>
      </c>
    </row>
    <row r="21364" customFormat="false" ht="11.25" hidden="false" customHeight="false" outlineLevel="0" collapsed="false">
      <c r="B21364" s="14" t="s">
        <v>42716</v>
      </c>
      <c r="C21364" s="15" t="s">
        <v>42717</v>
      </c>
      <c r="D21364" s="14" t="s">
        <v>9</v>
      </c>
      <c r="E21364" s="16" t="n">
        <v>0</v>
      </c>
      <c r="F21364" s="17" t="n">
        <f aca="false">E21364*1.12</f>
        <v>0</v>
      </c>
    </row>
    <row r="21365" customFormat="false" ht="11.25" hidden="false" customHeight="false" outlineLevel="0" collapsed="false">
      <c r="B21365" s="18" t="s">
        <v>42718</v>
      </c>
      <c r="C21365" s="19" t="s">
        <v>42719</v>
      </c>
      <c r="D21365" s="18" t="s">
        <v>6485</v>
      </c>
      <c r="E21365" s="16" t="n">
        <v>0</v>
      </c>
      <c r="F21365" s="17" t="n">
        <f aca="false">E21365*1.12</f>
        <v>0</v>
      </c>
    </row>
    <row r="21366" customFormat="false" ht="11.25" hidden="false" customHeight="false" outlineLevel="0" collapsed="false">
      <c r="B21366" s="18" t="s">
        <v>42720</v>
      </c>
      <c r="C21366" s="19" t="s">
        <v>42721</v>
      </c>
      <c r="D21366" s="18" t="s">
        <v>6485</v>
      </c>
      <c r="E21366" s="16" t="n">
        <v>0</v>
      </c>
      <c r="F21366" s="17" t="n">
        <f aca="false">E21366*1.12</f>
        <v>0</v>
      </c>
    </row>
    <row r="21367" customFormat="false" ht="11.25" hidden="false" customHeight="false" outlineLevel="0" collapsed="false">
      <c r="B21367" s="18" t="s">
        <v>42722</v>
      </c>
      <c r="C21367" s="19" t="s">
        <v>42723</v>
      </c>
      <c r="D21367" s="18" t="s">
        <v>6485</v>
      </c>
      <c r="E21367" s="16" t="n">
        <v>117.3</v>
      </c>
      <c r="F21367" s="17" t="n">
        <f aca="false">E21367*1.12</f>
        <v>131.376</v>
      </c>
    </row>
    <row r="21368" customFormat="false" ht="11.25" hidden="false" customHeight="false" outlineLevel="0" collapsed="false">
      <c r="B21368" s="18" t="s">
        <v>42724</v>
      </c>
      <c r="C21368" s="19" t="s">
        <v>42725</v>
      </c>
      <c r="D21368" s="18" t="s">
        <v>6485</v>
      </c>
      <c r="E21368" s="16" t="n">
        <v>162.11</v>
      </c>
      <c r="F21368" s="17" t="n">
        <f aca="false">E21368*1.12</f>
        <v>181.5632</v>
      </c>
    </row>
    <row r="21369" customFormat="false" ht="11.25" hidden="false" customHeight="false" outlineLevel="0" collapsed="false">
      <c r="B21369" s="18" t="s">
        <v>42726</v>
      </c>
      <c r="C21369" s="19" t="s">
        <v>42727</v>
      </c>
      <c r="D21369" s="18" t="s">
        <v>6485</v>
      </c>
      <c r="E21369" s="16" t="n">
        <v>181.47</v>
      </c>
      <c r="F21369" s="17" t="n">
        <f aca="false">E21369*1.12</f>
        <v>203.2464</v>
      </c>
    </row>
    <row r="21370" customFormat="false" ht="11.25" hidden="false" customHeight="false" outlineLevel="0" collapsed="false">
      <c r="B21370" s="18" t="s">
        <v>42728</v>
      </c>
      <c r="C21370" s="19" t="s">
        <v>42729</v>
      </c>
      <c r="D21370" s="18" t="s">
        <v>6485</v>
      </c>
      <c r="E21370" s="16" t="n">
        <v>176.95</v>
      </c>
      <c r="F21370" s="17" t="n">
        <f aca="false">E21370*1.12</f>
        <v>198.184</v>
      </c>
    </row>
    <row r="21371" customFormat="false" ht="11.25" hidden="false" customHeight="false" outlineLevel="0" collapsed="false">
      <c r="B21371" s="18" t="s">
        <v>42730</v>
      </c>
      <c r="C21371" s="19" t="s">
        <v>42731</v>
      </c>
      <c r="D21371" s="18" t="s">
        <v>6485</v>
      </c>
      <c r="E21371" s="16" t="n">
        <v>206.88</v>
      </c>
      <c r="F21371" s="17" t="n">
        <f aca="false">E21371*1.12</f>
        <v>231.7056</v>
      </c>
    </row>
    <row r="21372" customFormat="false" ht="11.25" hidden="false" customHeight="false" outlineLevel="0" collapsed="false">
      <c r="B21372" s="18" t="s">
        <v>42732</v>
      </c>
      <c r="C21372" s="19" t="s">
        <v>42733</v>
      </c>
      <c r="D21372" s="18" t="s">
        <v>6485</v>
      </c>
      <c r="E21372" s="16" t="n">
        <v>245.56</v>
      </c>
      <c r="F21372" s="17" t="n">
        <f aca="false">E21372*1.12</f>
        <v>275.0272</v>
      </c>
    </row>
    <row r="21373" customFormat="false" ht="11.25" hidden="false" customHeight="false" outlineLevel="0" collapsed="false">
      <c r="B21373" s="18" t="s">
        <v>42734</v>
      </c>
      <c r="C21373" s="19" t="s">
        <v>42735</v>
      </c>
      <c r="D21373" s="18" t="s">
        <v>6485</v>
      </c>
      <c r="E21373" s="16" t="n">
        <v>286.91</v>
      </c>
      <c r="F21373" s="17" t="n">
        <f aca="false">E21373*1.12</f>
        <v>321.3392</v>
      </c>
    </row>
    <row r="21374" customFormat="false" ht="11.25" hidden="false" customHeight="false" outlineLevel="0" collapsed="false">
      <c r="B21374" s="18" t="s">
        <v>42736</v>
      </c>
      <c r="C21374" s="19" t="s">
        <v>42737</v>
      </c>
      <c r="D21374" s="18" t="s">
        <v>6485</v>
      </c>
      <c r="E21374" s="16" t="n">
        <v>328.32</v>
      </c>
      <c r="F21374" s="17" t="n">
        <f aca="false">E21374*1.12</f>
        <v>367.7184</v>
      </c>
    </row>
    <row r="21375" customFormat="false" ht="11.25" hidden="false" customHeight="false" outlineLevel="0" collapsed="false">
      <c r="B21375" s="18" t="s">
        <v>42738</v>
      </c>
      <c r="C21375" s="19" t="s">
        <v>42739</v>
      </c>
      <c r="D21375" s="18" t="s">
        <v>6485</v>
      </c>
      <c r="E21375" s="16" t="n">
        <v>386.06</v>
      </c>
      <c r="F21375" s="17" t="n">
        <f aca="false">E21375*1.12</f>
        <v>432.3872</v>
      </c>
    </row>
    <row r="21376" customFormat="false" ht="11.25" hidden="false" customHeight="false" outlineLevel="0" collapsed="false">
      <c r="B21376" s="18" t="s">
        <v>42740</v>
      </c>
      <c r="C21376" s="19" t="s">
        <v>42741</v>
      </c>
      <c r="D21376" s="18" t="s">
        <v>6485</v>
      </c>
      <c r="E21376" s="16" t="n">
        <v>465.05</v>
      </c>
      <c r="F21376" s="17" t="n">
        <f aca="false">E21376*1.12</f>
        <v>520.856</v>
      </c>
    </row>
    <row r="21377" customFormat="false" ht="11.25" hidden="false" customHeight="false" outlineLevel="0" collapsed="false">
      <c r="B21377" s="18" t="s">
        <v>42742</v>
      </c>
      <c r="C21377" s="19" t="s">
        <v>42743</v>
      </c>
      <c r="D21377" s="18" t="s">
        <v>6485</v>
      </c>
      <c r="E21377" s="16" t="n">
        <v>573.39</v>
      </c>
      <c r="F21377" s="17" t="n">
        <f aca="false">E21377*1.12</f>
        <v>642.1968</v>
      </c>
    </row>
    <row r="21378" customFormat="false" ht="11.25" hidden="false" customHeight="false" outlineLevel="0" collapsed="false">
      <c r="B21378" s="18" t="s">
        <v>42744</v>
      </c>
      <c r="C21378" s="19" t="s">
        <v>42745</v>
      </c>
      <c r="D21378" s="18" t="s">
        <v>6485</v>
      </c>
      <c r="E21378" s="16" t="n">
        <v>674.44</v>
      </c>
      <c r="F21378" s="17" t="n">
        <f aca="false">E21378*1.12</f>
        <v>755.3728</v>
      </c>
    </row>
    <row r="21379" customFormat="false" ht="11.25" hidden="false" customHeight="false" outlineLevel="0" collapsed="false">
      <c r="B21379" s="18" t="s">
        <v>42746</v>
      </c>
      <c r="C21379" s="19" t="s">
        <v>42747</v>
      </c>
      <c r="D21379" s="18" t="s">
        <v>6485</v>
      </c>
      <c r="E21379" s="16" t="n">
        <v>820.42</v>
      </c>
      <c r="F21379" s="17" t="n">
        <f aca="false">E21379*1.12</f>
        <v>918.8704</v>
      </c>
    </row>
    <row r="21380" customFormat="false" ht="11.25" hidden="false" customHeight="false" outlineLevel="0" collapsed="false">
      <c r="B21380" s="18" t="s">
        <v>42748</v>
      </c>
      <c r="C21380" s="19" t="s">
        <v>42749</v>
      </c>
      <c r="D21380" s="18" t="s">
        <v>6485</v>
      </c>
      <c r="E21380" s="16" t="n">
        <v>1212.81</v>
      </c>
      <c r="F21380" s="17" t="n">
        <f aca="false">E21380*1.12</f>
        <v>1358.3472</v>
      </c>
    </row>
    <row r="21381" customFormat="false" ht="11.25" hidden="false" customHeight="false" outlineLevel="0" collapsed="false">
      <c r="B21381" s="18" t="s">
        <v>42750</v>
      </c>
      <c r="C21381" s="19" t="s">
        <v>42751</v>
      </c>
      <c r="D21381" s="18" t="s">
        <v>6485</v>
      </c>
      <c r="E21381" s="16" t="n">
        <v>1430.81</v>
      </c>
      <c r="F21381" s="17" t="n">
        <f aca="false">E21381*1.12</f>
        <v>1602.5072</v>
      </c>
    </row>
    <row r="21382" customFormat="false" ht="11.25" hidden="false" customHeight="false" outlineLevel="0" collapsed="false">
      <c r="B21382" s="18" t="s">
        <v>42752</v>
      </c>
      <c r="C21382" s="19" t="s">
        <v>42753</v>
      </c>
      <c r="D21382" s="18" t="s">
        <v>6485</v>
      </c>
      <c r="E21382" s="16" t="n">
        <v>1759.33</v>
      </c>
      <c r="F21382" s="17" t="n">
        <f aca="false">E21382*1.12</f>
        <v>1970.4496</v>
      </c>
    </row>
    <row r="21383" customFormat="false" ht="11.25" hidden="false" customHeight="false" outlineLevel="0" collapsed="false">
      <c r="B21383" s="18" t="s">
        <v>42754</v>
      </c>
      <c r="C21383" s="19" t="s">
        <v>42755</v>
      </c>
      <c r="D21383" s="18" t="s">
        <v>6485</v>
      </c>
      <c r="E21383" s="16" t="n">
        <v>2138.94</v>
      </c>
      <c r="F21383" s="17" t="n">
        <f aca="false">E21383*1.12</f>
        <v>2395.6128</v>
      </c>
    </row>
    <row r="21384" customFormat="false" ht="11.25" hidden="false" customHeight="false" outlineLevel="0" collapsed="false">
      <c r="B21384" s="18" t="s">
        <v>42756</v>
      </c>
      <c r="C21384" s="19" t="s">
        <v>42757</v>
      </c>
      <c r="D21384" s="18" t="s">
        <v>6485</v>
      </c>
      <c r="E21384" s="16" t="n">
        <v>0</v>
      </c>
      <c r="F21384" s="17" t="n">
        <f aca="false">E21384*1.12</f>
        <v>0</v>
      </c>
    </row>
    <row r="21385" customFormat="false" ht="11.25" hidden="false" customHeight="false" outlineLevel="0" collapsed="false">
      <c r="B21385" s="18" t="s">
        <v>42758</v>
      </c>
      <c r="C21385" s="19" t="s">
        <v>42759</v>
      </c>
      <c r="D21385" s="18" t="s">
        <v>6485</v>
      </c>
      <c r="E21385" s="16" t="n">
        <v>0</v>
      </c>
      <c r="F21385" s="17" t="n">
        <f aca="false">E21385*1.12</f>
        <v>0</v>
      </c>
    </row>
    <row r="21386" customFormat="false" ht="11.25" hidden="false" customHeight="false" outlineLevel="0" collapsed="false">
      <c r="B21386" s="18" t="s">
        <v>42760</v>
      </c>
      <c r="C21386" s="19" t="s">
        <v>42761</v>
      </c>
      <c r="D21386" s="18" t="s">
        <v>6485</v>
      </c>
      <c r="E21386" s="16" t="n">
        <v>0</v>
      </c>
      <c r="F21386" s="17" t="n">
        <f aca="false">E21386*1.12</f>
        <v>0</v>
      </c>
    </row>
    <row r="21387" customFormat="false" ht="11.25" hidden="false" customHeight="false" outlineLevel="0" collapsed="false">
      <c r="B21387" s="18" t="s">
        <v>42762</v>
      </c>
      <c r="C21387" s="19" t="s">
        <v>42763</v>
      </c>
      <c r="D21387" s="18" t="s">
        <v>6485</v>
      </c>
      <c r="E21387" s="16" t="n">
        <v>0</v>
      </c>
      <c r="F21387" s="17" t="n">
        <f aca="false">E21387*1.12</f>
        <v>0</v>
      </c>
    </row>
    <row r="21388" customFormat="false" ht="11.25" hidden="false" customHeight="false" outlineLevel="0" collapsed="false">
      <c r="B21388" s="18" t="s">
        <v>42764</v>
      </c>
      <c r="C21388" s="19" t="s">
        <v>42765</v>
      </c>
      <c r="D21388" s="18" t="s">
        <v>6485</v>
      </c>
      <c r="E21388" s="16" t="n">
        <v>0</v>
      </c>
      <c r="F21388" s="17" t="n">
        <f aca="false">E21388*1.12</f>
        <v>0</v>
      </c>
    </row>
    <row r="21389" customFormat="false" ht="11.25" hidden="false" customHeight="false" outlineLevel="0" collapsed="false">
      <c r="B21389" s="18" t="s">
        <v>42766</v>
      </c>
      <c r="C21389" s="19" t="s">
        <v>42767</v>
      </c>
      <c r="D21389" s="18" t="s">
        <v>6485</v>
      </c>
      <c r="E21389" s="16" t="n">
        <v>0</v>
      </c>
      <c r="F21389" s="17" t="n">
        <f aca="false">E21389*1.12</f>
        <v>0</v>
      </c>
    </row>
    <row r="21390" customFormat="false" ht="11.25" hidden="false" customHeight="false" outlineLevel="0" collapsed="false">
      <c r="B21390" s="18" t="s">
        <v>42768</v>
      </c>
      <c r="C21390" s="19" t="s">
        <v>42769</v>
      </c>
      <c r="D21390" s="18" t="s">
        <v>6485</v>
      </c>
      <c r="E21390" s="16" t="n">
        <v>0</v>
      </c>
      <c r="F21390" s="17" t="n">
        <f aca="false">E21390*1.12</f>
        <v>0</v>
      </c>
    </row>
    <row r="21391" customFormat="false" ht="11.25" hidden="false" customHeight="false" outlineLevel="0" collapsed="false">
      <c r="B21391" s="18" t="s">
        <v>42770</v>
      </c>
      <c r="C21391" s="19" t="s">
        <v>42771</v>
      </c>
      <c r="D21391" s="18" t="s">
        <v>6485</v>
      </c>
      <c r="E21391" s="16" t="n">
        <v>0</v>
      </c>
      <c r="F21391" s="17" t="n">
        <f aca="false">E21391*1.12</f>
        <v>0</v>
      </c>
    </row>
    <row r="21392" customFormat="false" ht="11.25" hidden="false" customHeight="false" outlineLevel="0" collapsed="false">
      <c r="B21392" s="18" t="s">
        <v>42772</v>
      </c>
      <c r="C21392" s="19" t="s">
        <v>42773</v>
      </c>
      <c r="D21392" s="18" t="s">
        <v>6485</v>
      </c>
      <c r="E21392" s="16" t="n">
        <v>118.83</v>
      </c>
      <c r="F21392" s="17" t="n">
        <f aca="false">E21392*1.12</f>
        <v>133.0896</v>
      </c>
    </row>
    <row r="21393" customFormat="false" ht="11.25" hidden="false" customHeight="false" outlineLevel="0" collapsed="false">
      <c r="B21393" s="18" t="s">
        <v>42774</v>
      </c>
      <c r="C21393" s="19" t="s">
        <v>42775</v>
      </c>
      <c r="D21393" s="18" t="s">
        <v>6485</v>
      </c>
      <c r="E21393" s="16" t="n">
        <v>164.7</v>
      </c>
      <c r="F21393" s="17" t="n">
        <f aca="false">E21393*1.12</f>
        <v>184.464</v>
      </c>
    </row>
    <row r="21394" customFormat="false" ht="11.25" hidden="false" customHeight="false" outlineLevel="0" collapsed="false">
      <c r="B21394" s="18" t="s">
        <v>42776</v>
      </c>
      <c r="C21394" s="19" t="s">
        <v>42777</v>
      </c>
      <c r="D21394" s="18" t="s">
        <v>6485</v>
      </c>
      <c r="E21394" s="16" t="n">
        <v>186.09</v>
      </c>
      <c r="F21394" s="17" t="n">
        <f aca="false">E21394*1.12</f>
        <v>208.4208</v>
      </c>
    </row>
    <row r="21395" customFormat="false" ht="11.25" hidden="false" customHeight="false" outlineLevel="0" collapsed="false">
      <c r="B21395" s="18" t="s">
        <v>42778</v>
      </c>
      <c r="C21395" s="19" t="s">
        <v>42779</v>
      </c>
      <c r="D21395" s="18" t="s">
        <v>6485</v>
      </c>
      <c r="E21395" s="16" t="n">
        <v>185.47</v>
      </c>
      <c r="F21395" s="17" t="n">
        <f aca="false">E21395*1.12</f>
        <v>207.7264</v>
      </c>
    </row>
    <row r="21396" customFormat="false" ht="11.25" hidden="false" customHeight="false" outlineLevel="0" collapsed="false">
      <c r="B21396" s="18" t="s">
        <v>42780</v>
      </c>
      <c r="C21396" s="19" t="s">
        <v>42781</v>
      </c>
      <c r="D21396" s="18" t="s">
        <v>6485</v>
      </c>
      <c r="E21396" s="16" t="n">
        <v>221.84</v>
      </c>
      <c r="F21396" s="17" t="n">
        <f aca="false">E21396*1.12</f>
        <v>248.4608</v>
      </c>
    </row>
    <row r="21397" customFormat="false" ht="11.25" hidden="false" customHeight="false" outlineLevel="0" collapsed="false">
      <c r="B21397" s="18" t="s">
        <v>42782</v>
      </c>
      <c r="C21397" s="19" t="s">
        <v>42783</v>
      </c>
      <c r="D21397" s="18" t="s">
        <v>6485</v>
      </c>
      <c r="E21397" s="16" t="n">
        <v>270.59</v>
      </c>
      <c r="F21397" s="17" t="n">
        <f aca="false">E21397*1.12</f>
        <v>303.0608</v>
      </c>
    </row>
    <row r="21398" customFormat="false" ht="11.25" hidden="false" customHeight="false" outlineLevel="0" collapsed="false">
      <c r="B21398" s="18" t="s">
        <v>42784</v>
      </c>
      <c r="C21398" s="19" t="s">
        <v>42785</v>
      </c>
      <c r="D21398" s="18" t="s">
        <v>6485</v>
      </c>
      <c r="E21398" s="16" t="n">
        <v>314.37</v>
      </c>
      <c r="F21398" s="17" t="n">
        <f aca="false">E21398*1.12</f>
        <v>352.0944</v>
      </c>
    </row>
    <row r="21399" customFormat="false" ht="11.25" hidden="false" customHeight="false" outlineLevel="0" collapsed="false">
      <c r="B21399" s="18" t="s">
        <v>42786</v>
      </c>
      <c r="C21399" s="19" t="s">
        <v>42787</v>
      </c>
      <c r="D21399" s="18" t="s">
        <v>6485</v>
      </c>
      <c r="E21399" s="16" t="n">
        <v>365.38</v>
      </c>
      <c r="F21399" s="17" t="n">
        <f aca="false">E21399*1.12</f>
        <v>409.2256</v>
      </c>
    </row>
    <row r="21400" customFormat="false" ht="11.25" hidden="false" customHeight="false" outlineLevel="0" collapsed="false">
      <c r="B21400" s="18" t="s">
        <v>42788</v>
      </c>
      <c r="C21400" s="19" t="s">
        <v>42789</v>
      </c>
      <c r="D21400" s="18" t="s">
        <v>6485</v>
      </c>
      <c r="E21400" s="16" t="n">
        <v>428.09</v>
      </c>
      <c r="F21400" s="17" t="n">
        <f aca="false">E21400*1.12</f>
        <v>479.4608</v>
      </c>
    </row>
    <row r="21401" customFormat="false" ht="11.25" hidden="false" customHeight="false" outlineLevel="0" collapsed="false">
      <c r="B21401" s="18" t="s">
        <v>42790</v>
      </c>
      <c r="C21401" s="19" t="s">
        <v>42791</v>
      </c>
      <c r="D21401" s="18" t="s">
        <v>6485</v>
      </c>
      <c r="E21401" s="16" t="n">
        <v>532.54</v>
      </c>
      <c r="F21401" s="17" t="n">
        <f aca="false">E21401*1.12</f>
        <v>596.4448</v>
      </c>
    </row>
    <row r="21402" customFormat="false" ht="11.25" hidden="false" customHeight="false" outlineLevel="0" collapsed="false">
      <c r="B21402" s="18" t="s">
        <v>42792</v>
      </c>
      <c r="C21402" s="19" t="s">
        <v>42793</v>
      </c>
      <c r="D21402" s="18" t="s">
        <v>6485</v>
      </c>
      <c r="E21402" s="16" t="n">
        <v>663.77</v>
      </c>
      <c r="F21402" s="17" t="n">
        <f aca="false">E21402*1.12</f>
        <v>743.4224</v>
      </c>
    </row>
    <row r="21403" customFormat="false" ht="11.25" hidden="false" customHeight="false" outlineLevel="0" collapsed="false">
      <c r="B21403" s="18" t="s">
        <v>42794</v>
      </c>
      <c r="C21403" s="19" t="s">
        <v>42795</v>
      </c>
      <c r="D21403" s="18" t="s">
        <v>6485</v>
      </c>
      <c r="E21403" s="16" t="n">
        <v>791.4</v>
      </c>
      <c r="F21403" s="17" t="n">
        <f aca="false">E21403*1.12</f>
        <v>886.368</v>
      </c>
    </row>
    <row r="21404" customFormat="false" ht="11.25" hidden="false" customHeight="false" outlineLevel="0" collapsed="false">
      <c r="B21404" s="18" t="s">
        <v>42796</v>
      </c>
      <c r="C21404" s="19" t="s">
        <v>42797</v>
      </c>
      <c r="D21404" s="18" t="s">
        <v>6485</v>
      </c>
      <c r="E21404" s="16" t="n">
        <v>973.42</v>
      </c>
      <c r="F21404" s="17" t="n">
        <f aca="false">E21404*1.12</f>
        <v>1090.2304</v>
      </c>
    </row>
    <row r="21405" customFormat="false" ht="11.25" hidden="false" customHeight="false" outlineLevel="0" collapsed="false">
      <c r="B21405" s="18" t="s">
        <v>42798</v>
      </c>
      <c r="C21405" s="19" t="s">
        <v>42799</v>
      </c>
      <c r="D21405" s="18" t="s">
        <v>6485</v>
      </c>
      <c r="E21405" s="16" t="n">
        <v>1536.91</v>
      </c>
      <c r="F21405" s="17" t="n">
        <f aca="false">E21405*1.12</f>
        <v>1721.3392</v>
      </c>
    </row>
    <row r="21406" customFormat="false" ht="11.25" hidden="false" customHeight="false" outlineLevel="0" collapsed="false">
      <c r="B21406" s="18" t="s">
        <v>42800</v>
      </c>
      <c r="C21406" s="19" t="s">
        <v>42801</v>
      </c>
      <c r="D21406" s="18" t="s">
        <v>6485</v>
      </c>
      <c r="E21406" s="16" t="n">
        <v>1839.97</v>
      </c>
      <c r="F21406" s="17" t="n">
        <f aca="false">E21406*1.12</f>
        <v>2060.7664</v>
      </c>
    </row>
    <row r="21407" customFormat="false" ht="11.25" hidden="false" customHeight="false" outlineLevel="0" collapsed="false">
      <c r="B21407" s="18" t="s">
        <v>42802</v>
      </c>
      <c r="C21407" s="19" t="s">
        <v>42803</v>
      </c>
      <c r="D21407" s="18" t="s">
        <v>6485</v>
      </c>
      <c r="E21407" s="16" t="n">
        <v>2271.39</v>
      </c>
      <c r="F21407" s="17" t="n">
        <f aca="false">E21407*1.12</f>
        <v>2543.9568</v>
      </c>
    </row>
    <row r="21408" customFormat="false" ht="11.25" hidden="false" customHeight="false" outlineLevel="0" collapsed="false">
      <c r="B21408" s="18" t="s">
        <v>42804</v>
      </c>
      <c r="C21408" s="19" t="s">
        <v>42805</v>
      </c>
      <c r="D21408" s="18" t="s">
        <v>6485</v>
      </c>
      <c r="E21408" s="16" t="n">
        <v>2798.44</v>
      </c>
      <c r="F21408" s="17" t="n">
        <f aca="false">E21408*1.12</f>
        <v>3134.2528</v>
      </c>
    </row>
    <row r="21409" customFormat="false" ht="11.25" hidden="false" customHeight="false" outlineLevel="0" collapsed="false">
      <c r="B21409" s="18" t="s">
        <v>42806</v>
      </c>
      <c r="C21409" s="19" t="s">
        <v>42807</v>
      </c>
      <c r="D21409" s="18" t="s">
        <v>6485</v>
      </c>
      <c r="E21409" s="16" t="n">
        <v>0</v>
      </c>
      <c r="F21409" s="17" t="n">
        <f aca="false">E21409*1.12</f>
        <v>0</v>
      </c>
    </row>
    <row r="21410" customFormat="false" ht="11.25" hidden="false" customHeight="false" outlineLevel="0" collapsed="false">
      <c r="B21410" s="18" t="s">
        <v>42808</v>
      </c>
      <c r="C21410" s="19" t="s">
        <v>42809</v>
      </c>
      <c r="D21410" s="18" t="s">
        <v>6485</v>
      </c>
      <c r="E21410" s="16" t="n">
        <v>0</v>
      </c>
      <c r="F21410" s="17" t="n">
        <f aca="false">E21410*1.12</f>
        <v>0</v>
      </c>
    </row>
    <row r="21411" customFormat="false" ht="11.25" hidden="false" customHeight="false" outlineLevel="0" collapsed="false">
      <c r="B21411" s="18" t="s">
        <v>42810</v>
      </c>
      <c r="C21411" s="19" t="s">
        <v>42811</v>
      </c>
      <c r="D21411" s="18" t="s">
        <v>6485</v>
      </c>
      <c r="E21411" s="16" t="n">
        <v>0</v>
      </c>
      <c r="F21411" s="17" t="n">
        <f aca="false">E21411*1.12</f>
        <v>0</v>
      </c>
    </row>
    <row r="21412" customFormat="false" ht="11.25" hidden="false" customHeight="false" outlineLevel="0" collapsed="false">
      <c r="B21412" s="18" t="s">
        <v>42812</v>
      </c>
      <c r="C21412" s="19" t="s">
        <v>42813</v>
      </c>
      <c r="D21412" s="18" t="s">
        <v>6485</v>
      </c>
      <c r="E21412" s="16" t="n">
        <v>0</v>
      </c>
      <c r="F21412" s="17" t="n">
        <f aca="false">E21412*1.12</f>
        <v>0</v>
      </c>
    </row>
    <row r="21413" customFormat="false" ht="11.25" hidden="false" customHeight="false" outlineLevel="0" collapsed="false">
      <c r="B21413" s="18" t="s">
        <v>42814</v>
      </c>
      <c r="C21413" s="19" t="s">
        <v>42815</v>
      </c>
      <c r="D21413" s="18" t="s">
        <v>6485</v>
      </c>
      <c r="E21413" s="16" t="n">
        <v>0</v>
      </c>
      <c r="F21413" s="17" t="n">
        <f aca="false">E21413*1.12</f>
        <v>0</v>
      </c>
    </row>
    <row r="21414" customFormat="false" ht="11.25" hidden="false" customHeight="false" outlineLevel="0" collapsed="false">
      <c r="B21414" s="14" t="s">
        <v>42816</v>
      </c>
      <c r="C21414" s="15" t="s">
        <v>42817</v>
      </c>
      <c r="D21414" s="14" t="s">
        <v>9</v>
      </c>
      <c r="E21414" s="16" t="n">
        <v>0</v>
      </c>
      <c r="F21414" s="17" t="n">
        <f aca="false">E21414*1.12</f>
        <v>0</v>
      </c>
    </row>
    <row r="21415" customFormat="false" ht="11.25" hidden="false" customHeight="false" outlineLevel="0" collapsed="false">
      <c r="B21415" s="18" t="s">
        <v>42818</v>
      </c>
      <c r="C21415" s="19" t="s">
        <v>42819</v>
      </c>
      <c r="D21415" s="18" t="s">
        <v>6485</v>
      </c>
      <c r="E21415" s="16" t="n">
        <v>81.69</v>
      </c>
      <c r="F21415" s="17" t="n">
        <f aca="false">E21415*1.12</f>
        <v>91.4928</v>
      </c>
    </row>
    <row r="21416" customFormat="false" ht="11.25" hidden="false" customHeight="false" outlineLevel="0" collapsed="false">
      <c r="B21416" s="18" t="s">
        <v>42820</v>
      </c>
      <c r="C21416" s="19" t="s">
        <v>42821</v>
      </c>
      <c r="D21416" s="18" t="s">
        <v>6485</v>
      </c>
      <c r="E21416" s="16" t="n">
        <v>103.36</v>
      </c>
      <c r="F21416" s="17" t="n">
        <f aca="false">E21416*1.12</f>
        <v>115.7632</v>
      </c>
    </row>
    <row r="21417" customFormat="false" ht="11.25" hidden="false" customHeight="false" outlineLevel="0" collapsed="false">
      <c r="B21417" s="18" t="s">
        <v>42822</v>
      </c>
      <c r="C21417" s="19" t="s">
        <v>42823</v>
      </c>
      <c r="D21417" s="18" t="s">
        <v>6485</v>
      </c>
      <c r="E21417" s="16" t="n">
        <v>119.93</v>
      </c>
      <c r="F21417" s="17" t="n">
        <f aca="false">E21417*1.12</f>
        <v>134.3216</v>
      </c>
    </row>
    <row r="21418" customFormat="false" ht="11.25" hidden="false" customHeight="false" outlineLevel="0" collapsed="false">
      <c r="B21418" s="18" t="s">
        <v>42824</v>
      </c>
      <c r="C21418" s="19" t="s">
        <v>42825</v>
      </c>
      <c r="D21418" s="18" t="s">
        <v>6485</v>
      </c>
      <c r="E21418" s="16" t="n">
        <v>166.49</v>
      </c>
      <c r="F21418" s="17" t="n">
        <f aca="false">E21418*1.12</f>
        <v>186.4688</v>
      </c>
    </row>
    <row r="21419" customFormat="false" ht="11.25" hidden="false" customHeight="false" outlineLevel="0" collapsed="false">
      <c r="B21419" s="18" t="s">
        <v>42826</v>
      </c>
      <c r="C21419" s="19" t="s">
        <v>42827</v>
      </c>
      <c r="D21419" s="18" t="s">
        <v>6485</v>
      </c>
      <c r="E21419" s="16" t="n">
        <v>189.37</v>
      </c>
      <c r="F21419" s="17" t="n">
        <f aca="false">E21419*1.12</f>
        <v>212.0944</v>
      </c>
    </row>
    <row r="21420" customFormat="false" ht="11.25" hidden="false" customHeight="false" outlineLevel="0" collapsed="false">
      <c r="B21420" s="18" t="s">
        <v>42828</v>
      </c>
      <c r="C21420" s="19" t="s">
        <v>42829</v>
      </c>
      <c r="D21420" s="18" t="s">
        <v>6485</v>
      </c>
      <c r="E21420" s="16" t="n">
        <v>191.28</v>
      </c>
      <c r="F21420" s="17" t="n">
        <f aca="false">E21420*1.12</f>
        <v>214.2336</v>
      </c>
    </row>
    <row r="21421" customFormat="false" ht="11.25" hidden="false" customHeight="false" outlineLevel="0" collapsed="false">
      <c r="B21421" s="18" t="s">
        <v>42830</v>
      </c>
      <c r="C21421" s="19" t="s">
        <v>42831</v>
      </c>
      <c r="D21421" s="18" t="s">
        <v>6485</v>
      </c>
      <c r="E21421" s="16" t="n">
        <v>232.2</v>
      </c>
      <c r="F21421" s="17" t="n">
        <f aca="false">E21421*1.12</f>
        <v>260.064</v>
      </c>
    </row>
    <row r="21422" customFormat="false" ht="11.25" hidden="false" customHeight="false" outlineLevel="0" collapsed="false">
      <c r="B21422" s="18" t="s">
        <v>42832</v>
      </c>
      <c r="C21422" s="19" t="s">
        <v>42833</v>
      </c>
      <c r="D21422" s="18" t="s">
        <v>6485</v>
      </c>
      <c r="E21422" s="16" t="n">
        <v>288.61</v>
      </c>
      <c r="F21422" s="17" t="n">
        <f aca="false">E21422*1.12</f>
        <v>323.2432</v>
      </c>
    </row>
    <row r="21423" customFormat="false" ht="11.25" hidden="false" customHeight="false" outlineLevel="0" collapsed="false">
      <c r="B21423" s="18" t="s">
        <v>42834</v>
      </c>
      <c r="C21423" s="19" t="s">
        <v>42835</v>
      </c>
      <c r="D21423" s="18" t="s">
        <v>6485</v>
      </c>
      <c r="E21423" s="16" t="n">
        <v>334.43</v>
      </c>
      <c r="F21423" s="17" t="n">
        <f aca="false">E21423*1.12</f>
        <v>374.5616</v>
      </c>
    </row>
    <row r="21424" customFormat="false" ht="11.25" hidden="false" customHeight="false" outlineLevel="0" collapsed="false">
      <c r="B21424" s="18" t="s">
        <v>42836</v>
      </c>
      <c r="C21424" s="19" t="s">
        <v>42837</v>
      </c>
      <c r="D21424" s="18" t="s">
        <v>6485</v>
      </c>
      <c r="E21424" s="16" t="n">
        <v>392.12</v>
      </c>
      <c r="F21424" s="17" t="n">
        <f aca="false">E21424*1.12</f>
        <v>439.1744</v>
      </c>
    </row>
    <row r="21425" customFormat="false" ht="11.25" hidden="false" customHeight="false" outlineLevel="0" collapsed="false">
      <c r="B21425" s="18" t="s">
        <v>42838</v>
      </c>
      <c r="C21425" s="19" t="s">
        <v>42839</v>
      </c>
      <c r="D21425" s="18" t="s">
        <v>6485</v>
      </c>
      <c r="E21425" s="16" t="n">
        <v>459.15</v>
      </c>
      <c r="F21425" s="17" t="n">
        <f aca="false">E21425*1.12</f>
        <v>514.248</v>
      </c>
    </row>
    <row r="21426" customFormat="false" ht="11.25" hidden="false" customHeight="false" outlineLevel="0" collapsed="false">
      <c r="B21426" s="18" t="s">
        <v>42840</v>
      </c>
      <c r="C21426" s="19" t="s">
        <v>42841</v>
      </c>
      <c r="D21426" s="18" t="s">
        <v>6485</v>
      </c>
      <c r="E21426" s="16" t="n">
        <v>580.64</v>
      </c>
      <c r="F21426" s="17" t="n">
        <f aca="false">E21426*1.12</f>
        <v>650.3168</v>
      </c>
    </row>
    <row r="21427" customFormat="false" ht="11.25" hidden="false" customHeight="false" outlineLevel="0" collapsed="false">
      <c r="B21427" s="18" t="s">
        <v>42842</v>
      </c>
      <c r="C21427" s="19" t="s">
        <v>42843</v>
      </c>
      <c r="D21427" s="18" t="s">
        <v>6485</v>
      </c>
      <c r="E21427" s="16" t="n">
        <v>727.4</v>
      </c>
      <c r="F21427" s="17" t="n">
        <f aca="false">E21427*1.12</f>
        <v>814.688</v>
      </c>
    </row>
    <row r="21428" customFormat="false" ht="11.25" hidden="false" customHeight="false" outlineLevel="0" collapsed="false">
      <c r="B21428" s="18" t="s">
        <v>42844</v>
      </c>
      <c r="C21428" s="19" t="s">
        <v>42845</v>
      </c>
      <c r="D21428" s="18" t="s">
        <v>6485</v>
      </c>
      <c r="E21428" s="16" t="n">
        <v>877.35</v>
      </c>
      <c r="F21428" s="17" t="n">
        <f aca="false">E21428*1.12</f>
        <v>982.632</v>
      </c>
    </row>
    <row r="21429" customFormat="false" ht="11.25" hidden="false" customHeight="false" outlineLevel="0" collapsed="false">
      <c r="B21429" s="18" t="s">
        <v>42846</v>
      </c>
      <c r="C21429" s="19" t="s">
        <v>42847</v>
      </c>
      <c r="D21429" s="18" t="s">
        <v>6485</v>
      </c>
      <c r="E21429" s="16" t="n">
        <v>1077.78</v>
      </c>
      <c r="F21429" s="17" t="n">
        <f aca="false">E21429*1.12</f>
        <v>1207.1136</v>
      </c>
    </row>
    <row r="21430" customFormat="false" ht="11.25" hidden="false" customHeight="false" outlineLevel="0" collapsed="false">
      <c r="B21430" s="18" t="s">
        <v>42848</v>
      </c>
      <c r="C21430" s="19" t="s">
        <v>42849</v>
      </c>
      <c r="D21430" s="18" t="s">
        <v>6485</v>
      </c>
      <c r="E21430" s="16" t="n">
        <v>1756.18</v>
      </c>
      <c r="F21430" s="17" t="n">
        <f aca="false">E21430*1.12</f>
        <v>1966.9216</v>
      </c>
    </row>
    <row r="21431" customFormat="false" ht="11.25" hidden="false" customHeight="false" outlineLevel="0" collapsed="false">
      <c r="B21431" s="18" t="s">
        <v>42850</v>
      </c>
      <c r="C21431" s="19" t="s">
        <v>42851</v>
      </c>
      <c r="D21431" s="18" t="s">
        <v>6485</v>
      </c>
      <c r="E21431" s="16" t="n">
        <v>2118.79</v>
      </c>
      <c r="F21431" s="17" t="n">
        <f aca="false">E21431*1.12</f>
        <v>2373.0448</v>
      </c>
    </row>
    <row r="21432" customFormat="false" ht="11.25" hidden="false" customHeight="false" outlineLevel="0" collapsed="false">
      <c r="B21432" s="18" t="s">
        <v>42852</v>
      </c>
      <c r="C21432" s="19" t="s">
        <v>42853</v>
      </c>
      <c r="D21432" s="18" t="s">
        <v>6485</v>
      </c>
      <c r="E21432" s="16" t="n">
        <v>2623.53</v>
      </c>
      <c r="F21432" s="17" t="n">
        <f aca="false">E21432*1.12</f>
        <v>2938.3536</v>
      </c>
    </row>
    <row r="21433" customFormat="false" ht="11.25" hidden="false" customHeight="false" outlineLevel="0" collapsed="false">
      <c r="B21433" s="18" t="s">
        <v>42854</v>
      </c>
      <c r="C21433" s="19" t="s">
        <v>42855</v>
      </c>
      <c r="D21433" s="18" t="s">
        <v>6485</v>
      </c>
      <c r="E21433" s="16" t="n">
        <v>3261.75</v>
      </c>
      <c r="F21433" s="17" t="n">
        <f aca="false">E21433*1.12</f>
        <v>3653.16</v>
      </c>
    </row>
    <row r="21434" customFormat="false" ht="11.25" hidden="false" customHeight="false" outlineLevel="0" collapsed="false">
      <c r="B21434" s="18" t="s">
        <v>42856</v>
      </c>
      <c r="C21434" s="19" t="s">
        <v>42857</v>
      </c>
      <c r="D21434" s="18" t="s">
        <v>6485</v>
      </c>
      <c r="E21434" s="16" t="n">
        <v>82.27</v>
      </c>
      <c r="F21434" s="17" t="n">
        <f aca="false">E21434*1.12</f>
        <v>92.1424</v>
      </c>
    </row>
    <row r="21435" customFormat="false" ht="11.25" hidden="false" customHeight="false" outlineLevel="0" collapsed="false">
      <c r="B21435" s="18" t="s">
        <v>42858</v>
      </c>
      <c r="C21435" s="19" t="s">
        <v>42859</v>
      </c>
      <c r="D21435" s="18" t="s">
        <v>6485</v>
      </c>
      <c r="E21435" s="16" t="n">
        <v>104.21</v>
      </c>
      <c r="F21435" s="17" t="n">
        <f aca="false">E21435*1.12</f>
        <v>116.7152</v>
      </c>
    </row>
    <row r="21436" customFormat="false" ht="11.25" hidden="false" customHeight="false" outlineLevel="0" collapsed="false">
      <c r="B21436" s="18" t="s">
        <v>42860</v>
      </c>
      <c r="C21436" s="19" t="s">
        <v>42861</v>
      </c>
      <c r="D21436" s="18" t="s">
        <v>6485</v>
      </c>
      <c r="E21436" s="16" t="n">
        <v>143.41</v>
      </c>
      <c r="F21436" s="17" t="n">
        <f aca="false">E21436*1.12</f>
        <v>160.6192</v>
      </c>
    </row>
    <row r="21437" customFormat="false" ht="11.25" hidden="false" customHeight="false" outlineLevel="0" collapsed="false">
      <c r="B21437" s="18" t="s">
        <v>42862</v>
      </c>
      <c r="C21437" s="19" t="s">
        <v>42863</v>
      </c>
      <c r="D21437" s="18" t="s">
        <v>6485</v>
      </c>
      <c r="E21437" s="16" t="n">
        <v>168.67</v>
      </c>
      <c r="F21437" s="17" t="n">
        <f aca="false">E21437*1.12</f>
        <v>188.9104</v>
      </c>
    </row>
    <row r="21438" customFormat="false" ht="11.25" hidden="false" customHeight="false" outlineLevel="0" collapsed="false">
      <c r="B21438" s="18" t="s">
        <v>42864</v>
      </c>
      <c r="C21438" s="19" t="s">
        <v>42865</v>
      </c>
      <c r="D21438" s="18" t="s">
        <v>6485</v>
      </c>
      <c r="E21438" s="16" t="n">
        <v>193.12</v>
      </c>
      <c r="F21438" s="17" t="n">
        <f aca="false">E21438*1.12</f>
        <v>216.2944</v>
      </c>
    </row>
    <row r="21439" customFormat="false" ht="11.25" hidden="false" customHeight="false" outlineLevel="0" collapsed="false">
      <c r="B21439" s="18" t="s">
        <v>42866</v>
      </c>
      <c r="C21439" s="19" t="s">
        <v>42867</v>
      </c>
      <c r="D21439" s="18" t="s">
        <v>6485</v>
      </c>
      <c r="E21439" s="16" t="n">
        <v>203.43</v>
      </c>
      <c r="F21439" s="17" t="n">
        <f aca="false">E21439*1.12</f>
        <v>227.8416</v>
      </c>
    </row>
    <row r="21440" customFormat="false" ht="11.25" hidden="false" customHeight="false" outlineLevel="0" collapsed="false">
      <c r="B21440" s="18" t="s">
        <v>42868</v>
      </c>
      <c r="C21440" s="19" t="s">
        <v>42869</v>
      </c>
      <c r="D21440" s="18" t="s">
        <v>6485</v>
      </c>
      <c r="E21440" s="16" t="n">
        <v>250.62</v>
      </c>
      <c r="F21440" s="17" t="n">
        <f aca="false">E21440*1.12</f>
        <v>280.6944</v>
      </c>
    </row>
    <row r="21441" customFormat="false" ht="11.25" hidden="false" customHeight="false" outlineLevel="0" collapsed="false">
      <c r="B21441" s="18" t="s">
        <v>42870</v>
      </c>
      <c r="C21441" s="19" t="s">
        <v>42871</v>
      </c>
      <c r="D21441" s="18" t="s">
        <v>6485</v>
      </c>
      <c r="E21441" s="16" t="n">
        <v>315.23</v>
      </c>
      <c r="F21441" s="17" t="n">
        <f aca="false">E21441*1.12</f>
        <v>353.0576</v>
      </c>
    </row>
    <row r="21442" customFormat="false" ht="11.25" hidden="false" customHeight="false" outlineLevel="0" collapsed="false">
      <c r="B21442" s="18" t="s">
        <v>42872</v>
      </c>
      <c r="C21442" s="19" t="s">
        <v>42873</v>
      </c>
      <c r="D21442" s="18" t="s">
        <v>6485</v>
      </c>
      <c r="E21442" s="16" t="n">
        <v>364.97</v>
      </c>
      <c r="F21442" s="17" t="n">
        <f aca="false">E21442*1.12</f>
        <v>408.7664</v>
      </c>
    </row>
    <row r="21443" customFormat="false" ht="11.25" hidden="false" customHeight="false" outlineLevel="0" collapsed="false">
      <c r="B21443" s="18" t="s">
        <v>42874</v>
      </c>
      <c r="C21443" s="19" t="s">
        <v>42875</v>
      </c>
      <c r="D21443" s="18" t="s">
        <v>6485</v>
      </c>
      <c r="E21443" s="16" t="n">
        <v>428.6</v>
      </c>
      <c r="F21443" s="17" t="n">
        <f aca="false">E21443*1.12</f>
        <v>480.032</v>
      </c>
    </row>
    <row r="21444" customFormat="false" ht="11.25" hidden="false" customHeight="false" outlineLevel="0" collapsed="false">
      <c r="B21444" s="18" t="s">
        <v>42876</v>
      </c>
      <c r="C21444" s="19" t="s">
        <v>42877</v>
      </c>
      <c r="D21444" s="18" t="s">
        <v>6485</v>
      </c>
      <c r="E21444" s="16" t="n">
        <v>504.43</v>
      </c>
      <c r="F21444" s="17" t="n">
        <f aca="false">E21444*1.12</f>
        <v>564.9616</v>
      </c>
    </row>
    <row r="21445" customFormat="false" ht="11.25" hidden="false" customHeight="false" outlineLevel="0" collapsed="false">
      <c r="B21445" s="18" t="s">
        <v>42878</v>
      </c>
      <c r="C21445" s="19" t="s">
        <v>42879</v>
      </c>
      <c r="D21445" s="18" t="s">
        <v>6485</v>
      </c>
      <c r="E21445" s="16" t="n">
        <v>646.81</v>
      </c>
      <c r="F21445" s="17" t="n">
        <f aca="false">E21445*1.12</f>
        <v>724.4272</v>
      </c>
    </row>
    <row r="21446" customFormat="false" ht="11.25" hidden="false" customHeight="false" outlineLevel="0" collapsed="false">
      <c r="B21446" s="18" t="s">
        <v>42880</v>
      </c>
      <c r="C21446" s="19" t="s">
        <v>42881</v>
      </c>
      <c r="D21446" s="18" t="s">
        <v>6485</v>
      </c>
      <c r="E21446" s="16" t="n">
        <v>817.26</v>
      </c>
      <c r="F21446" s="17" t="n">
        <f aca="false">E21446*1.12</f>
        <v>915.3312</v>
      </c>
    </row>
    <row r="21447" customFormat="false" ht="11.25" hidden="false" customHeight="false" outlineLevel="0" collapsed="false">
      <c r="B21447" s="18" t="s">
        <v>42882</v>
      </c>
      <c r="C21447" s="19" t="s">
        <v>42883</v>
      </c>
      <c r="D21447" s="18" t="s">
        <v>6485</v>
      </c>
      <c r="E21447" s="16" t="n">
        <v>989.51</v>
      </c>
      <c r="F21447" s="17" t="n">
        <f aca="false">E21447*1.12</f>
        <v>1108.2512</v>
      </c>
    </row>
    <row r="21448" customFormat="false" ht="11.25" hidden="false" customHeight="false" outlineLevel="0" collapsed="false">
      <c r="B21448" s="18" t="s">
        <v>42884</v>
      </c>
      <c r="C21448" s="19" t="s">
        <v>42885</v>
      </c>
      <c r="D21448" s="18" t="s">
        <v>6485</v>
      </c>
      <c r="E21448" s="16" t="n">
        <v>1221.58</v>
      </c>
      <c r="F21448" s="17" t="n">
        <f aca="false">E21448*1.12</f>
        <v>1368.1696</v>
      </c>
    </row>
    <row r="21449" customFormat="false" ht="11.25" hidden="false" customHeight="false" outlineLevel="0" collapsed="false">
      <c r="B21449" s="18" t="s">
        <v>42886</v>
      </c>
      <c r="C21449" s="19" t="s">
        <v>42887</v>
      </c>
      <c r="D21449" s="18" t="s">
        <v>6485</v>
      </c>
      <c r="E21449" s="16" t="n">
        <v>2043.87</v>
      </c>
      <c r="F21449" s="17" t="n">
        <f aca="false">E21449*1.12</f>
        <v>2289.1344</v>
      </c>
    </row>
    <row r="21450" customFormat="false" ht="11.25" hidden="false" customHeight="false" outlineLevel="0" collapsed="false">
      <c r="B21450" s="18" t="s">
        <v>42888</v>
      </c>
      <c r="C21450" s="19" t="s">
        <v>42889</v>
      </c>
      <c r="D21450" s="18" t="s">
        <v>6485</v>
      </c>
      <c r="E21450" s="16" t="n">
        <v>2474.3</v>
      </c>
      <c r="F21450" s="17" t="n">
        <f aca="false">E21450*1.12</f>
        <v>2771.216</v>
      </c>
    </row>
    <row r="21451" customFormat="false" ht="11.25" hidden="false" customHeight="false" outlineLevel="0" collapsed="false">
      <c r="B21451" s="18" t="s">
        <v>42890</v>
      </c>
      <c r="C21451" s="19" t="s">
        <v>42891</v>
      </c>
      <c r="D21451" s="18" t="s">
        <v>6485</v>
      </c>
      <c r="E21451" s="16" t="n">
        <v>3073.47</v>
      </c>
      <c r="F21451" s="17" t="n">
        <f aca="false">E21451*1.12</f>
        <v>3442.2864</v>
      </c>
    </row>
    <row r="21452" customFormat="false" ht="11.25" hidden="false" customHeight="false" outlineLevel="0" collapsed="false">
      <c r="B21452" s="18" t="s">
        <v>42892</v>
      </c>
      <c r="C21452" s="19" t="s">
        <v>42893</v>
      </c>
      <c r="D21452" s="18" t="s">
        <v>6485</v>
      </c>
      <c r="E21452" s="16" t="n">
        <v>3834.56</v>
      </c>
      <c r="F21452" s="17" t="n">
        <f aca="false">E21452*1.12</f>
        <v>4294.7072</v>
      </c>
    </row>
    <row r="21453" customFormat="false" ht="11.25" hidden="false" customHeight="false" outlineLevel="0" collapsed="false">
      <c r="B21453" s="14" t="s">
        <v>42894</v>
      </c>
      <c r="C21453" s="15" t="s">
        <v>42895</v>
      </c>
      <c r="D21453" s="14" t="s">
        <v>9</v>
      </c>
      <c r="E21453" s="16" t="n">
        <v>0</v>
      </c>
      <c r="F21453" s="17" t="n">
        <f aca="false">E21453*1.12</f>
        <v>0</v>
      </c>
    </row>
    <row r="21454" customFormat="false" ht="11.25" hidden="false" customHeight="false" outlineLevel="0" collapsed="false">
      <c r="B21454" s="18" t="s">
        <v>42896</v>
      </c>
      <c r="C21454" s="19" t="s">
        <v>42897</v>
      </c>
      <c r="D21454" s="18" t="s">
        <v>6485</v>
      </c>
      <c r="E21454" s="16" t="n">
        <v>91.82</v>
      </c>
      <c r="F21454" s="17" t="n">
        <f aca="false">E21454*1.12</f>
        <v>102.8384</v>
      </c>
    </row>
    <row r="21455" customFormat="false" ht="11.25" hidden="false" customHeight="false" outlineLevel="0" collapsed="false">
      <c r="B21455" s="18" t="s">
        <v>42898</v>
      </c>
      <c r="C21455" s="19" t="s">
        <v>42899</v>
      </c>
      <c r="D21455" s="18" t="s">
        <v>6485</v>
      </c>
      <c r="E21455" s="16" t="n">
        <v>105.17</v>
      </c>
      <c r="F21455" s="17" t="n">
        <f aca="false">E21455*1.12</f>
        <v>117.7904</v>
      </c>
    </row>
    <row r="21456" customFormat="false" ht="11.25" hidden="false" customHeight="false" outlineLevel="0" collapsed="false">
      <c r="B21456" s="18" t="s">
        <v>42900</v>
      </c>
      <c r="C21456" s="19" t="s">
        <v>42901</v>
      </c>
      <c r="D21456" s="18" t="s">
        <v>6485</v>
      </c>
      <c r="E21456" s="16" t="n">
        <v>144.8</v>
      </c>
      <c r="F21456" s="17" t="n">
        <f aca="false">E21456*1.12</f>
        <v>162.176</v>
      </c>
    </row>
    <row r="21457" customFormat="false" ht="11.25" hidden="false" customHeight="false" outlineLevel="0" collapsed="false">
      <c r="B21457" s="18" t="s">
        <v>42902</v>
      </c>
      <c r="C21457" s="19" t="s">
        <v>42903</v>
      </c>
      <c r="D21457" s="18" t="s">
        <v>6485</v>
      </c>
      <c r="E21457" s="16" t="n">
        <v>170.94</v>
      </c>
      <c r="F21457" s="17" t="n">
        <f aca="false">E21457*1.12</f>
        <v>191.4528</v>
      </c>
    </row>
    <row r="21458" customFormat="false" ht="11.25" hidden="false" customHeight="false" outlineLevel="0" collapsed="false">
      <c r="B21458" s="18" t="s">
        <v>42904</v>
      </c>
      <c r="C21458" s="19" t="s">
        <v>42905</v>
      </c>
      <c r="D21458" s="18" t="s">
        <v>6485</v>
      </c>
      <c r="E21458" s="16" t="n">
        <v>197.29</v>
      </c>
      <c r="F21458" s="17" t="n">
        <f aca="false">E21458*1.12</f>
        <v>220.9648</v>
      </c>
    </row>
    <row r="21459" customFormat="false" ht="11.25" hidden="false" customHeight="false" outlineLevel="0" collapsed="false">
      <c r="B21459" s="18" t="s">
        <v>42906</v>
      </c>
      <c r="C21459" s="19" t="s">
        <v>42907</v>
      </c>
      <c r="D21459" s="18" t="s">
        <v>6485</v>
      </c>
      <c r="E21459" s="16" t="n">
        <v>217.84</v>
      </c>
      <c r="F21459" s="17" t="n">
        <f aca="false">E21459*1.12</f>
        <v>243.9808</v>
      </c>
    </row>
    <row r="21460" customFormat="false" ht="11.25" hidden="false" customHeight="false" outlineLevel="0" collapsed="false">
      <c r="B21460" s="18" t="s">
        <v>42908</v>
      </c>
      <c r="C21460" s="19" t="s">
        <v>42909</v>
      </c>
      <c r="D21460" s="18" t="s">
        <v>6485</v>
      </c>
      <c r="E21460" s="16" t="n">
        <v>268.11</v>
      </c>
      <c r="F21460" s="17" t="n">
        <f aca="false">E21460*1.12</f>
        <v>300.2832</v>
      </c>
    </row>
    <row r="21461" customFormat="false" ht="11.25" hidden="false" customHeight="false" outlineLevel="0" collapsed="false">
      <c r="B21461" s="18" t="s">
        <v>42910</v>
      </c>
      <c r="C21461" s="19" t="s">
        <v>42911</v>
      </c>
      <c r="D21461" s="18" t="s">
        <v>6485</v>
      </c>
      <c r="E21461" s="16" t="n">
        <v>341.94</v>
      </c>
      <c r="F21461" s="17" t="n">
        <f aca="false">E21461*1.12</f>
        <v>382.9728</v>
      </c>
    </row>
    <row r="21462" customFormat="false" ht="11.25" hidden="false" customHeight="false" outlineLevel="0" collapsed="false">
      <c r="B21462" s="18" t="s">
        <v>42912</v>
      </c>
      <c r="C21462" s="19" t="s">
        <v>42913</v>
      </c>
      <c r="D21462" s="18" t="s">
        <v>6485</v>
      </c>
      <c r="E21462" s="16" t="n">
        <v>395.99</v>
      </c>
      <c r="F21462" s="17" t="n">
        <f aca="false">E21462*1.12</f>
        <v>443.5088</v>
      </c>
    </row>
    <row r="21463" customFormat="false" ht="11.25" hidden="false" customHeight="false" outlineLevel="0" collapsed="false">
      <c r="B21463" s="18" t="s">
        <v>42914</v>
      </c>
      <c r="C21463" s="19" t="s">
        <v>42915</v>
      </c>
      <c r="D21463" s="18" t="s">
        <v>6485</v>
      </c>
      <c r="E21463" s="16" t="n">
        <v>467.95</v>
      </c>
      <c r="F21463" s="17" t="n">
        <f aca="false">E21463*1.12</f>
        <v>524.104</v>
      </c>
    </row>
    <row r="21464" customFormat="false" ht="11.25" hidden="false" customHeight="false" outlineLevel="0" collapsed="false">
      <c r="B21464" s="18" t="s">
        <v>42916</v>
      </c>
      <c r="C21464" s="19" t="s">
        <v>42917</v>
      </c>
      <c r="D21464" s="18" t="s">
        <v>6485</v>
      </c>
      <c r="E21464" s="16" t="n">
        <v>553.29</v>
      </c>
      <c r="F21464" s="17" t="n">
        <f aca="false">E21464*1.12</f>
        <v>619.6848</v>
      </c>
    </row>
    <row r="21465" customFormat="false" ht="11.25" hidden="false" customHeight="false" outlineLevel="0" collapsed="false">
      <c r="B21465" s="18" t="s">
        <v>42918</v>
      </c>
      <c r="C21465" s="19" t="s">
        <v>42919</v>
      </c>
      <c r="D21465" s="18" t="s">
        <v>6485</v>
      </c>
      <c r="E21465" s="16" t="n">
        <v>717.13</v>
      </c>
      <c r="F21465" s="17" t="n">
        <f aca="false">E21465*1.12</f>
        <v>803.1856</v>
      </c>
    </row>
    <row r="21466" customFormat="false" ht="11.25" hidden="false" customHeight="false" outlineLevel="0" collapsed="false">
      <c r="B21466" s="18" t="s">
        <v>42920</v>
      </c>
      <c r="C21466" s="19" t="s">
        <v>42921</v>
      </c>
      <c r="D21466" s="18" t="s">
        <v>6485</v>
      </c>
      <c r="E21466" s="16" t="n">
        <v>911.97</v>
      </c>
      <c r="F21466" s="17" t="n">
        <f aca="false">E21466*1.12</f>
        <v>1021.4064</v>
      </c>
    </row>
    <row r="21467" customFormat="false" ht="11.25" hidden="false" customHeight="false" outlineLevel="0" collapsed="false">
      <c r="B21467" s="18" t="s">
        <v>42922</v>
      </c>
      <c r="C21467" s="19" t="s">
        <v>42923</v>
      </c>
      <c r="D21467" s="18" t="s">
        <v>6485</v>
      </c>
      <c r="E21467" s="16" t="n">
        <v>1110.34</v>
      </c>
      <c r="F21467" s="17" t="n">
        <f aca="false">E21467*1.12</f>
        <v>1243.5808</v>
      </c>
    </row>
    <row r="21468" customFormat="false" ht="11.25" hidden="false" customHeight="false" outlineLevel="0" collapsed="false">
      <c r="B21468" s="18" t="s">
        <v>42924</v>
      </c>
      <c r="C21468" s="19" t="s">
        <v>42925</v>
      </c>
      <c r="D21468" s="18" t="s">
        <v>6485</v>
      </c>
      <c r="E21468" s="16" t="n">
        <v>1376.79</v>
      </c>
      <c r="F21468" s="17" t="n">
        <f aca="false">E21468*1.12</f>
        <v>1542.0048</v>
      </c>
    </row>
    <row r="21469" customFormat="false" ht="11.25" hidden="false" customHeight="false" outlineLevel="0" collapsed="false">
      <c r="B21469" s="18" t="s">
        <v>42926</v>
      </c>
      <c r="C21469" s="19" t="s">
        <v>42927</v>
      </c>
      <c r="D21469" s="18" t="s">
        <v>6485</v>
      </c>
      <c r="E21469" s="16" t="n">
        <v>2353.67</v>
      </c>
      <c r="F21469" s="17" t="n">
        <f aca="false">E21469*1.12</f>
        <v>2636.1104</v>
      </c>
    </row>
    <row r="21470" customFormat="false" ht="11.25" hidden="false" customHeight="false" outlineLevel="0" collapsed="false">
      <c r="B21470" s="18" t="s">
        <v>42928</v>
      </c>
      <c r="C21470" s="19" t="s">
        <v>42929</v>
      </c>
      <c r="D21470" s="18" t="s">
        <v>6485</v>
      </c>
      <c r="E21470" s="16" t="n">
        <v>0</v>
      </c>
      <c r="F21470" s="17" t="n">
        <f aca="false">E21470*1.12</f>
        <v>0</v>
      </c>
    </row>
    <row r="21471" customFormat="false" ht="11.25" hidden="false" customHeight="false" outlineLevel="0" collapsed="false">
      <c r="B21471" s="18" t="s">
        <v>42930</v>
      </c>
      <c r="C21471" s="19" t="s">
        <v>42931</v>
      </c>
      <c r="D21471" s="18" t="s">
        <v>6485</v>
      </c>
      <c r="E21471" s="16" t="n">
        <v>0</v>
      </c>
      <c r="F21471" s="17" t="n">
        <f aca="false">E21471*1.12</f>
        <v>0</v>
      </c>
    </row>
    <row r="21472" customFormat="false" ht="11.25" hidden="false" customHeight="false" outlineLevel="0" collapsed="false">
      <c r="B21472" s="18" t="s">
        <v>42932</v>
      </c>
      <c r="C21472" s="19" t="s">
        <v>42933</v>
      </c>
      <c r="D21472" s="18" t="s">
        <v>6485</v>
      </c>
      <c r="E21472" s="16" t="n">
        <v>0</v>
      </c>
      <c r="F21472" s="17" t="n">
        <f aca="false">E21472*1.12</f>
        <v>0</v>
      </c>
    </row>
    <row r="21473" customFormat="false" ht="11.25" hidden="false" customHeight="false" outlineLevel="0" collapsed="false">
      <c r="B21473" s="18" t="s">
        <v>42934</v>
      </c>
      <c r="C21473" s="19" t="s">
        <v>42935</v>
      </c>
      <c r="D21473" s="18" t="s">
        <v>6485</v>
      </c>
      <c r="E21473" s="16" t="n">
        <v>0</v>
      </c>
      <c r="F21473" s="17" t="n">
        <f aca="false">E21473*1.12</f>
        <v>0</v>
      </c>
    </row>
    <row r="21474" customFormat="false" ht="11.25" hidden="false" customHeight="false" outlineLevel="0" collapsed="false">
      <c r="B21474" s="18" t="s">
        <v>42936</v>
      </c>
      <c r="C21474" s="19" t="s">
        <v>42937</v>
      </c>
      <c r="D21474" s="18" t="s">
        <v>6485</v>
      </c>
      <c r="E21474" s="16" t="n">
        <v>0</v>
      </c>
      <c r="F21474" s="17" t="n">
        <f aca="false">E21474*1.12</f>
        <v>0</v>
      </c>
    </row>
    <row r="21475" customFormat="false" ht="11.25" hidden="false" customHeight="false" outlineLevel="0" collapsed="false">
      <c r="B21475" s="18" t="s">
        <v>42938</v>
      </c>
      <c r="C21475" s="19" t="s">
        <v>42939</v>
      </c>
      <c r="D21475" s="18" t="s">
        <v>6485</v>
      </c>
      <c r="E21475" s="16" t="n">
        <v>0</v>
      </c>
      <c r="F21475" s="17" t="n">
        <f aca="false">E21475*1.12</f>
        <v>0</v>
      </c>
    </row>
    <row r="21476" customFormat="false" ht="11.25" hidden="false" customHeight="false" outlineLevel="0" collapsed="false">
      <c r="B21476" s="18" t="s">
        <v>42940</v>
      </c>
      <c r="C21476" s="19" t="s">
        <v>42941</v>
      </c>
      <c r="D21476" s="18" t="s">
        <v>6485</v>
      </c>
      <c r="E21476" s="16" t="n">
        <v>0</v>
      </c>
      <c r="F21476" s="17" t="n">
        <f aca="false">E21476*1.12</f>
        <v>0</v>
      </c>
    </row>
    <row r="21477" customFormat="false" ht="11.25" hidden="false" customHeight="false" outlineLevel="0" collapsed="false">
      <c r="B21477" s="18" t="s">
        <v>42942</v>
      </c>
      <c r="C21477" s="19" t="s">
        <v>42943</v>
      </c>
      <c r="D21477" s="18" t="s">
        <v>6485</v>
      </c>
      <c r="E21477" s="16" t="n">
        <v>0</v>
      </c>
      <c r="F21477" s="17" t="n">
        <f aca="false">E21477*1.12</f>
        <v>0</v>
      </c>
    </row>
    <row r="21478" customFormat="false" ht="11.25" hidden="false" customHeight="false" outlineLevel="0" collapsed="false">
      <c r="B21478" s="18" t="s">
        <v>42944</v>
      </c>
      <c r="C21478" s="19" t="s">
        <v>42945</v>
      </c>
      <c r="D21478" s="18" t="s">
        <v>6485</v>
      </c>
      <c r="E21478" s="16" t="n">
        <v>0</v>
      </c>
      <c r="F21478" s="17" t="n">
        <f aca="false">E21478*1.12</f>
        <v>0</v>
      </c>
    </row>
    <row r="21479" customFormat="false" ht="11.25" hidden="false" customHeight="false" outlineLevel="0" collapsed="false">
      <c r="B21479" s="18" t="s">
        <v>42946</v>
      </c>
      <c r="C21479" s="19" t="s">
        <v>42947</v>
      </c>
      <c r="D21479" s="18" t="s">
        <v>6485</v>
      </c>
      <c r="E21479" s="16" t="n">
        <v>0</v>
      </c>
      <c r="F21479" s="17" t="n">
        <f aca="false">E21479*1.12</f>
        <v>0</v>
      </c>
    </row>
    <row r="21480" customFormat="false" ht="11.25" hidden="false" customHeight="false" outlineLevel="0" collapsed="false">
      <c r="B21480" s="18" t="s">
        <v>42948</v>
      </c>
      <c r="C21480" s="19" t="s">
        <v>42949</v>
      </c>
      <c r="D21480" s="18" t="s">
        <v>6485</v>
      </c>
      <c r="E21480" s="16" t="n">
        <v>0</v>
      </c>
      <c r="F21480" s="17" t="n">
        <f aca="false">E21480*1.12</f>
        <v>0</v>
      </c>
    </row>
    <row r="21481" customFormat="false" ht="11.25" hidden="false" customHeight="false" outlineLevel="0" collapsed="false">
      <c r="B21481" s="18" t="s">
        <v>42950</v>
      </c>
      <c r="C21481" s="19" t="s">
        <v>42951</v>
      </c>
      <c r="D21481" s="18" t="s">
        <v>6485</v>
      </c>
      <c r="E21481" s="16" t="n">
        <v>0</v>
      </c>
      <c r="F21481" s="17" t="n">
        <f aca="false">E21481*1.12</f>
        <v>0</v>
      </c>
    </row>
    <row r="21482" customFormat="false" ht="11.25" hidden="false" customHeight="false" outlineLevel="0" collapsed="false">
      <c r="B21482" s="18" t="s">
        <v>42952</v>
      </c>
      <c r="C21482" s="19" t="s">
        <v>42953</v>
      </c>
      <c r="D21482" s="18" t="s">
        <v>6485</v>
      </c>
      <c r="E21482" s="16" t="n">
        <v>0</v>
      </c>
      <c r="F21482" s="17" t="n">
        <f aca="false">E21482*1.12</f>
        <v>0</v>
      </c>
    </row>
    <row r="21483" customFormat="false" ht="11.25" hidden="false" customHeight="false" outlineLevel="0" collapsed="false">
      <c r="B21483" s="18" t="s">
        <v>42954</v>
      </c>
      <c r="C21483" s="19" t="s">
        <v>42955</v>
      </c>
      <c r="D21483" s="18" t="s">
        <v>6485</v>
      </c>
      <c r="E21483" s="16" t="n">
        <v>0</v>
      </c>
      <c r="F21483" s="17" t="n">
        <f aca="false">E21483*1.12</f>
        <v>0</v>
      </c>
    </row>
    <row r="21484" customFormat="false" ht="11.25" hidden="false" customHeight="false" outlineLevel="0" collapsed="false">
      <c r="B21484" s="18" t="s">
        <v>42956</v>
      </c>
      <c r="C21484" s="19" t="s">
        <v>42957</v>
      </c>
      <c r="D21484" s="18" t="s">
        <v>6485</v>
      </c>
      <c r="E21484" s="16" t="n">
        <v>0</v>
      </c>
      <c r="F21484" s="17" t="n">
        <f aca="false">E21484*1.12</f>
        <v>0</v>
      </c>
    </row>
    <row r="21485" customFormat="false" ht="11.25" hidden="false" customHeight="false" outlineLevel="0" collapsed="false">
      <c r="B21485" s="14" t="s">
        <v>42958</v>
      </c>
      <c r="C21485" s="15" t="s">
        <v>42959</v>
      </c>
      <c r="D21485" s="14" t="s">
        <v>9</v>
      </c>
      <c r="E21485" s="16" t="n">
        <v>0</v>
      </c>
      <c r="F21485" s="17" t="n">
        <f aca="false">E21485*1.12</f>
        <v>0</v>
      </c>
    </row>
    <row r="21486" customFormat="false" ht="11.25" hidden="false" customHeight="false" outlineLevel="0" collapsed="false">
      <c r="B21486" s="18" t="s">
        <v>42960</v>
      </c>
      <c r="C21486" s="19" t="s">
        <v>42961</v>
      </c>
      <c r="D21486" s="18" t="s">
        <v>6485</v>
      </c>
      <c r="E21486" s="16" t="n">
        <v>92.51</v>
      </c>
      <c r="F21486" s="17" t="n">
        <f aca="false">E21486*1.12</f>
        <v>103.6112</v>
      </c>
    </row>
    <row r="21487" customFormat="false" ht="11.25" hidden="false" customHeight="false" outlineLevel="0" collapsed="false">
      <c r="B21487" s="18" t="s">
        <v>42962</v>
      </c>
      <c r="C21487" s="19" t="s">
        <v>42963</v>
      </c>
      <c r="D21487" s="18" t="s">
        <v>6485</v>
      </c>
      <c r="E21487" s="16" t="n">
        <v>106.27</v>
      </c>
      <c r="F21487" s="17" t="n">
        <f aca="false">E21487*1.12</f>
        <v>119.0224</v>
      </c>
    </row>
    <row r="21488" customFormat="false" ht="11.25" hidden="false" customHeight="false" outlineLevel="0" collapsed="false">
      <c r="B21488" s="18" t="s">
        <v>42964</v>
      </c>
      <c r="C21488" s="19" t="s">
        <v>42965</v>
      </c>
      <c r="D21488" s="18" t="s">
        <v>6485</v>
      </c>
      <c r="E21488" s="16" t="n">
        <v>146.34</v>
      </c>
      <c r="F21488" s="17" t="n">
        <f aca="false">E21488*1.12</f>
        <v>163.9008</v>
      </c>
    </row>
    <row r="21489" customFormat="false" ht="11.25" hidden="false" customHeight="false" outlineLevel="0" collapsed="false">
      <c r="B21489" s="18" t="s">
        <v>42966</v>
      </c>
      <c r="C21489" s="19" t="s">
        <v>42967</v>
      </c>
      <c r="D21489" s="18" t="s">
        <v>6485</v>
      </c>
      <c r="E21489" s="16" t="n">
        <v>173.81</v>
      </c>
      <c r="F21489" s="17" t="n">
        <f aca="false">E21489*1.12</f>
        <v>194.6672</v>
      </c>
    </row>
    <row r="21490" customFormat="false" ht="11.25" hidden="false" customHeight="false" outlineLevel="0" collapsed="false">
      <c r="B21490" s="18" t="s">
        <v>42968</v>
      </c>
      <c r="C21490" s="19" t="s">
        <v>42969</v>
      </c>
      <c r="D21490" s="18" t="s">
        <v>6485</v>
      </c>
      <c r="E21490" s="16" t="n">
        <v>201.99</v>
      </c>
      <c r="F21490" s="17" t="n">
        <f aca="false">E21490*1.12</f>
        <v>226.2288</v>
      </c>
    </row>
    <row r="21491" customFormat="false" ht="11.25" hidden="false" customHeight="false" outlineLevel="0" collapsed="false">
      <c r="B21491" s="18" t="s">
        <v>42970</v>
      </c>
      <c r="C21491" s="19" t="s">
        <v>42971</v>
      </c>
      <c r="D21491" s="18" t="s">
        <v>6485</v>
      </c>
      <c r="E21491" s="16" t="n">
        <v>231.17</v>
      </c>
      <c r="F21491" s="17" t="n">
        <f aca="false">E21491*1.12</f>
        <v>258.9104</v>
      </c>
    </row>
    <row r="21492" customFormat="false" ht="11.25" hidden="false" customHeight="false" outlineLevel="0" collapsed="false">
      <c r="B21492" s="18" t="s">
        <v>42972</v>
      </c>
      <c r="C21492" s="19" t="s">
        <v>42973</v>
      </c>
      <c r="D21492" s="18" t="s">
        <v>6485</v>
      </c>
      <c r="E21492" s="16" t="n">
        <v>287.62</v>
      </c>
      <c r="F21492" s="17" t="n">
        <f aca="false">E21492*1.12</f>
        <v>322.1344</v>
      </c>
    </row>
    <row r="21493" customFormat="false" ht="11.25" hidden="false" customHeight="false" outlineLevel="0" collapsed="false">
      <c r="B21493" s="18" t="s">
        <v>42974</v>
      </c>
      <c r="C21493" s="19" t="s">
        <v>42975</v>
      </c>
      <c r="D21493" s="18" t="s">
        <v>6485</v>
      </c>
      <c r="E21493" s="16" t="n">
        <v>370.03</v>
      </c>
      <c r="F21493" s="17" t="n">
        <f aca="false">E21493*1.12</f>
        <v>414.4336</v>
      </c>
    </row>
    <row r="21494" customFormat="false" ht="11.25" hidden="false" customHeight="false" outlineLevel="0" collapsed="false">
      <c r="B21494" s="18" t="s">
        <v>42976</v>
      </c>
      <c r="C21494" s="19" t="s">
        <v>42977</v>
      </c>
      <c r="D21494" s="18" t="s">
        <v>6485</v>
      </c>
      <c r="E21494" s="16" t="n">
        <v>430.6</v>
      </c>
      <c r="F21494" s="17" t="n">
        <f aca="false">E21494*1.12</f>
        <v>482.272</v>
      </c>
    </row>
    <row r="21495" customFormat="false" ht="11.25" hidden="false" customHeight="false" outlineLevel="0" collapsed="false">
      <c r="B21495" s="18" t="s">
        <v>42978</v>
      </c>
      <c r="C21495" s="19" t="s">
        <v>42979</v>
      </c>
      <c r="D21495" s="18" t="s">
        <v>6485</v>
      </c>
      <c r="E21495" s="16" t="n">
        <v>514.2</v>
      </c>
      <c r="F21495" s="17" t="n">
        <f aca="false">E21495*1.12</f>
        <v>575.904</v>
      </c>
    </row>
    <row r="21496" customFormat="false" ht="11.25" hidden="false" customHeight="false" outlineLevel="0" collapsed="false">
      <c r="B21496" s="18" t="s">
        <v>42980</v>
      </c>
      <c r="C21496" s="19" t="s">
        <v>42981</v>
      </c>
      <c r="D21496" s="18" t="s">
        <v>6485</v>
      </c>
      <c r="E21496" s="16" t="n">
        <v>605.12</v>
      </c>
      <c r="F21496" s="17" t="n">
        <f aca="false">E21496*1.12</f>
        <v>677.7344</v>
      </c>
    </row>
    <row r="21497" customFormat="false" ht="11.25" hidden="false" customHeight="false" outlineLevel="0" collapsed="false">
      <c r="B21497" s="18" t="s">
        <v>42982</v>
      </c>
      <c r="C21497" s="19" t="s">
        <v>42983</v>
      </c>
      <c r="D21497" s="18" t="s">
        <v>6485</v>
      </c>
      <c r="E21497" s="16" t="n">
        <v>794.19</v>
      </c>
      <c r="F21497" s="17" t="n">
        <f aca="false">E21497*1.12</f>
        <v>889.4928</v>
      </c>
    </row>
    <row r="21498" customFormat="false" ht="11.25" hidden="false" customHeight="false" outlineLevel="0" collapsed="false">
      <c r="B21498" s="18" t="s">
        <v>42984</v>
      </c>
      <c r="C21498" s="19" t="s">
        <v>42985</v>
      </c>
      <c r="D21498" s="18" t="s">
        <v>6485</v>
      </c>
      <c r="E21498" s="16" t="n">
        <v>1017.32</v>
      </c>
      <c r="F21498" s="17" t="n">
        <f aca="false">E21498*1.12</f>
        <v>1139.3984</v>
      </c>
    </row>
    <row r="21499" customFormat="false" ht="11.25" hidden="false" customHeight="false" outlineLevel="0" collapsed="false">
      <c r="B21499" s="18" t="s">
        <v>42986</v>
      </c>
      <c r="C21499" s="19" t="s">
        <v>42987</v>
      </c>
      <c r="D21499" s="18" t="s">
        <v>6485</v>
      </c>
      <c r="E21499" s="16" t="n">
        <v>1255.71</v>
      </c>
      <c r="F21499" s="17" t="n">
        <f aca="false">E21499*1.12</f>
        <v>1406.3952</v>
      </c>
    </row>
    <row r="21500" customFormat="false" ht="11.25" hidden="false" customHeight="false" outlineLevel="0" collapsed="false">
      <c r="B21500" s="18" t="s">
        <v>42988</v>
      </c>
      <c r="C21500" s="19" t="s">
        <v>42989</v>
      </c>
      <c r="D21500" s="18" t="s">
        <v>6485</v>
      </c>
      <c r="E21500" s="16" t="n">
        <v>1551.06</v>
      </c>
      <c r="F21500" s="17" t="n">
        <f aca="false">E21500*1.12</f>
        <v>1737.1872</v>
      </c>
    </row>
    <row r="21501" customFormat="false" ht="11.25" hidden="false" customHeight="false" outlineLevel="0" collapsed="false">
      <c r="B21501" s="14" t="s">
        <v>42990</v>
      </c>
      <c r="C21501" s="15" t="s">
        <v>42991</v>
      </c>
      <c r="D21501" s="14" t="s">
        <v>9</v>
      </c>
      <c r="E21501" s="16" t="n">
        <v>0</v>
      </c>
      <c r="F21501" s="17" t="n">
        <f aca="false">E21501*1.12</f>
        <v>0</v>
      </c>
    </row>
    <row r="21502" customFormat="false" ht="11.25" hidden="false" customHeight="false" outlineLevel="0" collapsed="false">
      <c r="B21502" s="18" t="s">
        <v>42992</v>
      </c>
      <c r="C21502" s="19" t="s">
        <v>42993</v>
      </c>
      <c r="D21502" s="18" t="s">
        <v>6485</v>
      </c>
      <c r="E21502" s="16" t="n">
        <v>0</v>
      </c>
      <c r="F21502" s="17" t="n">
        <f aca="false">E21502*1.12</f>
        <v>0</v>
      </c>
    </row>
    <row r="21503" customFormat="false" ht="11.25" hidden="false" customHeight="false" outlineLevel="0" collapsed="false">
      <c r="B21503" s="18" t="s">
        <v>42994</v>
      </c>
      <c r="C21503" s="19" t="s">
        <v>42995</v>
      </c>
      <c r="D21503" s="18" t="s">
        <v>6485</v>
      </c>
      <c r="E21503" s="16" t="n">
        <v>0</v>
      </c>
      <c r="F21503" s="17" t="n">
        <f aca="false">E21503*1.12</f>
        <v>0</v>
      </c>
    </row>
    <row r="21504" customFormat="false" ht="11.25" hidden="false" customHeight="false" outlineLevel="0" collapsed="false">
      <c r="B21504" s="18" t="s">
        <v>42996</v>
      </c>
      <c r="C21504" s="19" t="s">
        <v>42997</v>
      </c>
      <c r="D21504" s="18" t="s">
        <v>6485</v>
      </c>
      <c r="E21504" s="16" t="n">
        <v>0</v>
      </c>
      <c r="F21504" s="17" t="n">
        <f aca="false">E21504*1.12</f>
        <v>0</v>
      </c>
    </row>
    <row r="21505" customFormat="false" ht="11.25" hidden="false" customHeight="false" outlineLevel="0" collapsed="false">
      <c r="B21505" s="18" t="s">
        <v>42998</v>
      </c>
      <c r="C21505" s="19" t="s">
        <v>42999</v>
      </c>
      <c r="D21505" s="18" t="s">
        <v>6485</v>
      </c>
      <c r="E21505" s="16" t="n">
        <v>0</v>
      </c>
      <c r="F21505" s="17" t="n">
        <f aca="false">E21505*1.12</f>
        <v>0</v>
      </c>
    </row>
    <row r="21506" customFormat="false" ht="11.25" hidden="false" customHeight="false" outlineLevel="0" collapsed="false">
      <c r="B21506" s="18" t="s">
        <v>43000</v>
      </c>
      <c r="C21506" s="19" t="s">
        <v>43001</v>
      </c>
      <c r="D21506" s="18" t="s">
        <v>6485</v>
      </c>
      <c r="E21506" s="16" t="n">
        <v>0</v>
      </c>
      <c r="F21506" s="17" t="n">
        <f aca="false">E21506*1.12</f>
        <v>0</v>
      </c>
    </row>
    <row r="21507" customFormat="false" ht="11.25" hidden="false" customHeight="false" outlineLevel="0" collapsed="false">
      <c r="B21507" s="18" t="s">
        <v>43002</v>
      </c>
      <c r="C21507" s="19" t="s">
        <v>43003</v>
      </c>
      <c r="D21507" s="18" t="s">
        <v>6485</v>
      </c>
      <c r="E21507" s="16" t="n">
        <v>0</v>
      </c>
      <c r="F21507" s="17" t="n">
        <f aca="false">E21507*1.12</f>
        <v>0</v>
      </c>
    </row>
    <row r="21508" customFormat="false" ht="11.25" hidden="false" customHeight="false" outlineLevel="0" collapsed="false">
      <c r="B21508" s="18" t="s">
        <v>43004</v>
      </c>
      <c r="C21508" s="19" t="s">
        <v>43005</v>
      </c>
      <c r="D21508" s="18" t="s">
        <v>6485</v>
      </c>
      <c r="E21508" s="16" t="n">
        <v>0</v>
      </c>
      <c r="F21508" s="17" t="n">
        <f aca="false">E21508*1.12</f>
        <v>0</v>
      </c>
    </row>
    <row r="21509" customFormat="false" ht="11.25" hidden="false" customHeight="false" outlineLevel="0" collapsed="false">
      <c r="B21509" s="18" t="s">
        <v>43006</v>
      </c>
      <c r="C21509" s="19" t="s">
        <v>43007</v>
      </c>
      <c r="D21509" s="18" t="s">
        <v>6485</v>
      </c>
      <c r="E21509" s="16" t="n">
        <v>0</v>
      </c>
      <c r="F21509" s="17" t="n">
        <f aca="false">E21509*1.12</f>
        <v>0</v>
      </c>
    </row>
    <row r="21510" customFormat="false" ht="11.25" hidden="false" customHeight="false" outlineLevel="0" collapsed="false">
      <c r="B21510" s="18" t="s">
        <v>43008</v>
      </c>
      <c r="C21510" s="19" t="s">
        <v>43009</v>
      </c>
      <c r="D21510" s="18" t="s">
        <v>6485</v>
      </c>
      <c r="E21510" s="16" t="n">
        <v>0</v>
      </c>
      <c r="F21510" s="17" t="n">
        <f aca="false">E21510*1.12</f>
        <v>0</v>
      </c>
    </row>
    <row r="21511" customFormat="false" ht="11.25" hidden="false" customHeight="false" outlineLevel="0" collapsed="false">
      <c r="B21511" s="18" t="s">
        <v>43010</v>
      </c>
      <c r="C21511" s="19" t="s">
        <v>43011</v>
      </c>
      <c r="D21511" s="18" t="s">
        <v>6485</v>
      </c>
      <c r="E21511" s="16" t="n">
        <v>0</v>
      </c>
      <c r="F21511" s="17" t="n">
        <f aca="false">E21511*1.12</f>
        <v>0</v>
      </c>
    </row>
    <row r="21512" customFormat="false" ht="11.25" hidden="false" customHeight="false" outlineLevel="0" collapsed="false">
      <c r="B21512" s="18" t="s">
        <v>43012</v>
      </c>
      <c r="C21512" s="19" t="s">
        <v>43013</v>
      </c>
      <c r="D21512" s="18" t="s">
        <v>6485</v>
      </c>
      <c r="E21512" s="16" t="n">
        <v>0</v>
      </c>
      <c r="F21512" s="17" t="n">
        <f aca="false">E21512*1.12</f>
        <v>0</v>
      </c>
    </row>
    <row r="21513" customFormat="false" ht="11.25" hidden="false" customHeight="false" outlineLevel="0" collapsed="false">
      <c r="B21513" s="18" t="s">
        <v>43014</v>
      </c>
      <c r="C21513" s="19" t="s">
        <v>43015</v>
      </c>
      <c r="D21513" s="18" t="s">
        <v>6485</v>
      </c>
      <c r="E21513" s="16" t="n">
        <v>0</v>
      </c>
      <c r="F21513" s="17" t="n">
        <f aca="false">E21513*1.12</f>
        <v>0</v>
      </c>
    </row>
    <row r="21514" customFormat="false" ht="11.25" hidden="false" customHeight="false" outlineLevel="0" collapsed="false">
      <c r="B21514" s="18" t="s">
        <v>43016</v>
      </c>
      <c r="C21514" s="19" t="s">
        <v>43017</v>
      </c>
      <c r="D21514" s="18" t="s">
        <v>6485</v>
      </c>
      <c r="E21514" s="16" t="n">
        <v>0</v>
      </c>
      <c r="F21514" s="17" t="n">
        <f aca="false">E21514*1.12</f>
        <v>0</v>
      </c>
    </row>
    <row r="21515" customFormat="false" ht="11.25" hidden="false" customHeight="false" outlineLevel="0" collapsed="false">
      <c r="B21515" s="18" t="s">
        <v>43018</v>
      </c>
      <c r="C21515" s="19" t="s">
        <v>43019</v>
      </c>
      <c r="D21515" s="18" t="s">
        <v>6485</v>
      </c>
      <c r="E21515" s="16" t="n">
        <v>0</v>
      </c>
      <c r="F21515" s="17" t="n">
        <f aca="false">E21515*1.12</f>
        <v>0</v>
      </c>
    </row>
    <row r="21516" customFormat="false" ht="11.25" hidden="false" customHeight="false" outlineLevel="0" collapsed="false">
      <c r="B21516" s="18" t="s">
        <v>43020</v>
      </c>
      <c r="C21516" s="19" t="s">
        <v>43021</v>
      </c>
      <c r="D21516" s="18" t="s">
        <v>6485</v>
      </c>
      <c r="E21516" s="16" t="n">
        <v>0</v>
      </c>
      <c r="F21516" s="17" t="n">
        <f aca="false">E21516*1.12</f>
        <v>0</v>
      </c>
    </row>
    <row r="21517" customFormat="false" ht="11.25" hidden="false" customHeight="false" outlineLevel="0" collapsed="false">
      <c r="B21517" s="18" t="s">
        <v>43022</v>
      </c>
      <c r="C21517" s="19" t="s">
        <v>43023</v>
      </c>
      <c r="D21517" s="18" t="s">
        <v>6485</v>
      </c>
      <c r="E21517" s="16" t="n">
        <v>0</v>
      </c>
      <c r="F21517" s="17" t="n">
        <f aca="false">E21517*1.12</f>
        <v>0</v>
      </c>
    </row>
    <row r="21518" customFormat="false" ht="11.25" hidden="false" customHeight="false" outlineLevel="0" collapsed="false">
      <c r="B21518" s="18" t="s">
        <v>43024</v>
      </c>
      <c r="C21518" s="19" t="s">
        <v>43025</v>
      </c>
      <c r="D21518" s="18" t="s">
        <v>6485</v>
      </c>
      <c r="E21518" s="16" t="n">
        <v>0</v>
      </c>
      <c r="F21518" s="17" t="n">
        <f aca="false">E21518*1.12</f>
        <v>0</v>
      </c>
    </row>
    <row r="21519" customFormat="false" ht="11.25" hidden="false" customHeight="false" outlineLevel="0" collapsed="false">
      <c r="B21519" s="18" t="s">
        <v>43026</v>
      </c>
      <c r="C21519" s="19" t="s">
        <v>43027</v>
      </c>
      <c r="D21519" s="18" t="s">
        <v>6485</v>
      </c>
      <c r="E21519" s="16" t="n">
        <v>0</v>
      </c>
      <c r="F21519" s="17" t="n">
        <f aca="false">E21519*1.12</f>
        <v>0</v>
      </c>
    </row>
    <row r="21520" customFormat="false" ht="11.25" hidden="false" customHeight="false" outlineLevel="0" collapsed="false">
      <c r="B21520" s="18" t="s">
        <v>43028</v>
      </c>
      <c r="C21520" s="19" t="s">
        <v>43029</v>
      </c>
      <c r="D21520" s="18" t="s">
        <v>6485</v>
      </c>
      <c r="E21520" s="16" t="n">
        <v>0</v>
      </c>
      <c r="F21520" s="17" t="n">
        <f aca="false">E21520*1.12</f>
        <v>0</v>
      </c>
    </row>
    <row r="21521" customFormat="false" ht="11.25" hidden="false" customHeight="false" outlineLevel="0" collapsed="false">
      <c r="B21521" s="18" t="s">
        <v>43030</v>
      </c>
      <c r="C21521" s="19" t="s">
        <v>43031</v>
      </c>
      <c r="D21521" s="18" t="s">
        <v>6485</v>
      </c>
      <c r="E21521" s="16" t="n">
        <v>0</v>
      </c>
      <c r="F21521" s="17" t="n">
        <f aca="false">E21521*1.12</f>
        <v>0</v>
      </c>
    </row>
    <row r="21522" customFormat="false" ht="11.25" hidden="false" customHeight="false" outlineLevel="0" collapsed="false">
      <c r="B21522" s="18" t="s">
        <v>43032</v>
      </c>
      <c r="C21522" s="19" t="s">
        <v>43033</v>
      </c>
      <c r="D21522" s="18" t="s">
        <v>6485</v>
      </c>
      <c r="E21522" s="16" t="n">
        <v>0</v>
      </c>
      <c r="F21522" s="17" t="n">
        <f aca="false">E21522*1.12</f>
        <v>0</v>
      </c>
    </row>
    <row r="21523" customFormat="false" ht="11.25" hidden="false" customHeight="false" outlineLevel="0" collapsed="false">
      <c r="B21523" s="18" t="s">
        <v>43034</v>
      </c>
      <c r="C21523" s="19" t="s">
        <v>43035</v>
      </c>
      <c r="D21523" s="18" t="s">
        <v>6485</v>
      </c>
      <c r="E21523" s="16" t="n">
        <v>0</v>
      </c>
      <c r="F21523" s="17" t="n">
        <f aca="false">E21523*1.12</f>
        <v>0</v>
      </c>
    </row>
    <row r="21524" customFormat="false" ht="11.25" hidden="false" customHeight="false" outlineLevel="0" collapsed="false">
      <c r="B21524" s="18" t="s">
        <v>43036</v>
      </c>
      <c r="C21524" s="19" t="s">
        <v>43037</v>
      </c>
      <c r="D21524" s="18" t="s">
        <v>6485</v>
      </c>
      <c r="E21524" s="16" t="n">
        <v>0</v>
      </c>
      <c r="F21524" s="17" t="n">
        <f aca="false">E21524*1.12</f>
        <v>0</v>
      </c>
    </row>
    <row r="21525" customFormat="false" ht="11.25" hidden="false" customHeight="false" outlineLevel="0" collapsed="false">
      <c r="B21525" s="18" t="s">
        <v>43038</v>
      </c>
      <c r="C21525" s="19" t="s">
        <v>43039</v>
      </c>
      <c r="D21525" s="18" t="s">
        <v>6485</v>
      </c>
      <c r="E21525" s="16" t="n">
        <v>0</v>
      </c>
      <c r="F21525" s="17" t="n">
        <f aca="false">E21525*1.12</f>
        <v>0</v>
      </c>
    </row>
    <row r="21526" customFormat="false" ht="11.25" hidden="false" customHeight="false" outlineLevel="0" collapsed="false">
      <c r="B21526" s="18" t="s">
        <v>43040</v>
      </c>
      <c r="C21526" s="19" t="s">
        <v>43041</v>
      </c>
      <c r="D21526" s="18" t="s">
        <v>6485</v>
      </c>
      <c r="E21526" s="16" t="n">
        <v>0</v>
      </c>
      <c r="F21526" s="17" t="n">
        <f aca="false">E21526*1.12</f>
        <v>0</v>
      </c>
    </row>
    <row r="21527" customFormat="false" ht="11.25" hidden="false" customHeight="false" outlineLevel="0" collapsed="false">
      <c r="B21527" s="18" t="s">
        <v>43042</v>
      </c>
      <c r="C21527" s="19" t="s">
        <v>43043</v>
      </c>
      <c r="D21527" s="18" t="s">
        <v>6485</v>
      </c>
      <c r="E21527" s="16" t="n">
        <v>0</v>
      </c>
      <c r="F21527" s="17" t="n">
        <f aca="false">E21527*1.12</f>
        <v>0</v>
      </c>
    </row>
    <row r="21528" customFormat="false" ht="11.25" hidden="false" customHeight="false" outlineLevel="0" collapsed="false">
      <c r="B21528" s="18" t="s">
        <v>43044</v>
      </c>
      <c r="C21528" s="19" t="s">
        <v>43045</v>
      </c>
      <c r="D21528" s="18" t="s">
        <v>6485</v>
      </c>
      <c r="E21528" s="16" t="n">
        <v>0</v>
      </c>
      <c r="F21528" s="17" t="n">
        <f aca="false">E21528*1.12</f>
        <v>0</v>
      </c>
    </row>
    <row r="21529" customFormat="false" ht="11.25" hidden="false" customHeight="false" outlineLevel="0" collapsed="false">
      <c r="B21529" s="18" t="s">
        <v>43046</v>
      </c>
      <c r="C21529" s="19" t="s">
        <v>43047</v>
      </c>
      <c r="D21529" s="18" t="s">
        <v>6485</v>
      </c>
      <c r="E21529" s="16" t="n">
        <v>0</v>
      </c>
      <c r="F21529" s="17" t="n">
        <f aca="false">E21529*1.12</f>
        <v>0</v>
      </c>
    </row>
    <row r="21530" customFormat="false" ht="11.25" hidden="false" customHeight="false" outlineLevel="0" collapsed="false">
      <c r="B21530" s="18" t="s">
        <v>43048</v>
      </c>
      <c r="C21530" s="19" t="s">
        <v>43049</v>
      </c>
      <c r="D21530" s="18" t="s">
        <v>6485</v>
      </c>
      <c r="E21530" s="16" t="n">
        <v>0</v>
      </c>
      <c r="F21530" s="17" t="n">
        <f aca="false">E21530*1.12</f>
        <v>0</v>
      </c>
    </row>
    <row r="21531" customFormat="false" ht="11.25" hidden="false" customHeight="false" outlineLevel="0" collapsed="false">
      <c r="B21531" s="18" t="s">
        <v>43050</v>
      </c>
      <c r="C21531" s="19" t="s">
        <v>43051</v>
      </c>
      <c r="D21531" s="18" t="s">
        <v>6485</v>
      </c>
      <c r="E21531" s="16" t="n">
        <v>0</v>
      </c>
      <c r="F21531" s="17" t="n">
        <f aca="false">E21531*1.12</f>
        <v>0</v>
      </c>
    </row>
    <row r="21532" customFormat="false" ht="11.25" hidden="false" customHeight="false" outlineLevel="0" collapsed="false">
      <c r="B21532" s="18" t="s">
        <v>43052</v>
      </c>
      <c r="C21532" s="19" t="s">
        <v>43053</v>
      </c>
      <c r="D21532" s="18" t="s">
        <v>6485</v>
      </c>
      <c r="E21532" s="16" t="n">
        <v>0</v>
      </c>
      <c r="F21532" s="17" t="n">
        <f aca="false">E21532*1.12</f>
        <v>0</v>
      </c>
    </row>
    <row r="21533" customFormat="false" ht="11.25" hidden="false" customHeight="false" outlineLevel="0" collapsed="false">
      <c r="B21533" s="18" t="s">
        <v>43054</v>
      </c>
      <c r="C21533" s="19" t="s">
        <v>43055</v>
      </c>
      <c r="D21533" s="18" t="s">
        <v>6485</v>
      </c>
      <c r="E21533" s="16" t="n">
        <v>0</v>
      </c>
      <c r="F21533" s="17" t="n">
        <f aca="false">E21533*1.12</f>
        <v>0</v>
      </c>
    </row>
    <row r="21534" customFormat="false" ht="11.25" hidden="false" customHeight="false" outlineLevel="0" collapsed="false">
      <c r="B21534" s="18" t="s">
        <v>43056</v>
      </c>
      <c r="C21534" s="19" t="s">
        <v>43057</v>
      </c>
      <c r="D21534" s="18" t="s">
        <v>6485</v>
      </c>
      <c r="E21534" s="16" t="n">
        <v>0</v>
      </c>
      <c r="F21534" s="17" t="n">
        <f aca="false">E21534*1.12</f>
        <v>0</v>
      </c>
    </row>
    <row r="21535" customFormat="false" ht="11.25" hidden="false" customHeight="false" outlineLevel="0" collapsed="false">
      <c r="B21535" s="18" t="s">
        <v>43058</v>
      </c>
      <c r="C21535" s="19" t="s">
        <v>43059</v>
      </c>
      <c r="D21535" s="18" t="s">
        <v>6485</v>
      </c>
      <c r="E21535" s="16" t="n">
        <v>0</v>
      </c>
      <c r="F21535" s="17" t="n">
        <f aca="false">E21535*1.12</f>
        <v>0</v>
      </c>
    </row>
    <row r="21536" customFormat="false" ht="11.25" hidden="false" customHeight="false" outlineLevel="0" collapsed="false">
      <c r="B21536" s="18" t="s">
        <v>43060</v>
      </c>
      <c r="C21536" s="19" t="s">
        <v>43061</v>
      </c>
      <c r="D21536" s="18" t="s">
        <v>6485</v>
      </c>
      <c r="E21536" s="16" t="n">
        <v>0</v>
      </c>
      <c r="F21536" s="17" t="n">
        <f aca="false">E21536*1.12</f>
        <v>0</v>
      </c>
    </row>
    <row r="21537" customFormat="false" ht="11.25" hidden="false" customHeight="false" outlineLevel="0" collapsed="false">
      <c r="B21537" s="18" t="s">
        <v>43062</v>
      </c>
      <c r="C21537" s="19" t="s">
        <v>43063</v>
      </c>
      <c r="D21537" s="18" t="s">
        <v>6485</v>
      </c>
      <c r="E21537" s="16" t="n">
        <v>0</v>
      </c>
      <c r="F21537" s="17" t="n">
        <f aca="false">E21537*1.12</f>
        <v>0</v>
      </c>
    </row>
    <row r="21538" customFormat="false" ht="11.25" hidden="false" customHeight="false" outlineLevel="0" collapsed="false">
      <c r="B21538" s="18" t="s">
        <v>43064</v>
      </c>
      <c r="C21538" s="19" t="s">
        <v>43065</v>
      </c>
      <c r="D21538" s="18" t="s">
        <v>6485</v>
      </c>
      <c r="E21538" s="16" t="n">
        <v>0</v>
      </c>
      <c r="F21538" s="17" t="n">
        <f aca="false">E21538*1.12</f>
        <v>0</v>
      </c>
    </row>
    <row r="21539" customFormat="false" ht="11.25" hidden="false" customHeight="false" outlineLevel="0" collapsed="false">
      <c r="B21539" s="18" t="s">
        <v>43066</v>
      </c>
      <c r="C21539" s="19" t="s">
        <v>43067</v>
      </c>
      <c r="D21539" s="18" t="s">
        <v>6485</v>
      </c>
      <c r="E21539" s="16" t="n">
        <v>0</v>
      </c>
      <c r="F21539" s="17" t="n">
        <f aca="false">E21539*1.12</f>
        <v>0</v>
      </c>
    </row>
    <row r="21540" customFormat="false" ht="11.25" hidden="false" customHeight="false" outlineLevel="0" collapsed="false">
      <c r="B21540" s="18" t="s">
        <v>43068</v>
      </c>
      <c r="C21540" s="19" t="s">
        <v>43069</v>
      </c>
      <c r="D21540" s="18" t="s">
        <v>6485</v>
      </c>
      <c r="E21540" s="16" t="n">
        <v>0</v>
      </c>
      <c r="F21540" s="17" t="n">
        <f aca="false">E21540*1.12</f>
        <v>0</v>
      </c>
    </row>
    <row r="21541" customFormat="false" ht="11.25" hidden="false" customHeight="false" outlineLevel="0" collapsed="false">
      <c r="B21541" s="18" t="s">
        <v>43070</v>
      </c>
      <c r="C21541" s="19" t="s">
        <v>43071</v>
      </c>
      <c r="D21541" s="18" t="s">
        <v>6485</v>
      </c>
      <c r="E21541" s="16" t="n">
        <v>0</v>
      </c>
      <c r="F21541" s="17" t="n">
        <f aca="false">E21541*1.12</f>
        <v>0</v>
      </c>
    </row>
    <row r="21542" customFormat="false" ht="11.25" hidden="false" customHeight="false" outlineLevel="0" collapsed="false">
      <c r="B21542" s="18" t="s">
        <v>43072</v>
      </c>
      <c r="C21542" s="19" t="s">
        <v>43073</v>
      </c>
      <c r="D21542" s="18" t="s">
        <v>6485</v>
      </c>
      <c r="E21542" s="16" t="n">
        <v>0</v>
      </c>
      <c r="F21542" s="17" t="n">
        <f aca="false">E21542*1.12</f>
        <v>0</v>
      </c>
    </row>
    <row r="21543" customFormat="false" ht="11.25" hidden="false" customHeight="false" outlineLevel="0" collapsed="false">
      <c r="B21543" s="18" t="s">
        <v>43074</v>
      </c>
      <c r="C21543" s="19" t="s">
        <v>43075</v>
      </c>
      <c r="D21543" s="18" t="s">
        <v>6485</v>
      </c>
      <c r="E21543" s="16" t="n">
        <v>0</v>
      </c>
      <c r="F21543" s="17" t="n">
        <f aca="false">E21543*1.12</f>
        <v>0</v>
      </c>
    </row>
    <row r="21544" customFormat="false" ht="11.25" hidden="false" customHeight="false" outlineLevel="0" collapsed="false">
      <c r="B21544" s="18" t="s">
        <v>43076</v>
      </c>
      <c r="C21544" s="19" t="s">
        <v>43077</v>
      </c>
      <c r="D21544" s="18" t="s">
        <v>6485</v>
      </c>
      <c r="E21544" s="16" t="n">
        <v>0</v>
      </c>
      <c r="F21544" s="17" t="n">
        <f aca="false">E21544*1.12</f>
        <v>0</v>
      </c>
    </row>
    <row r="21545" customFormat="false" ht="11.25" hidden="false" customHeight="false" outlineLevel="0" collapsed="false">
      <c r="B21545" s="18" t="s">
        <v>43078</v>
      </c>
      <c r="C21545" s="19" t="s">
        <v>43079</v>
      </c>
      <c r="D21545" s="18" t="s">
        <v>6485</v>
      </c>
      <c r="E21545" s="16" t="n">
        <v>0</v>
      </c>
      <c r="F21545" s="17" t="n">
        <f aca="false">E21545*1.12</f>
        <v>0</v>
      </c>
    </row>
    <row r="21546" customFormat="false" ht="11.25" hidden="false" customHeight="false" outlineLevel="0" collapsed="false">
      <c r="B21546" s="18" t="s">
        <v>43080</v>
      </c>
      <c r="C21546" s="19" t="s">
        <v>43081</v>
      </c>
      <c r="D21546" s="18" t="s">
        <v>6485</v>
      </c>
      <c r="E21546" s="16" t="n">
        <v>0</v>
      </c>
      <c r="F21546" s="17" t="n">
        <f aca="false">E21546*1.12</f>
        <v>0</v>
      </c>
    </row>
    <row r="21547" customFormat="false" ht="11.25" hidden="false" customHeight="false" outlineLevel="0" collapsed="false">
      <c r="B21547" s="18" t="s">
        <v>43082</v>
      </c>
      <c r="C21547" s="19" t="s">
        <v>43083</v>
      </c>
      <c r="D21547" s="18" t="s">
        <v>6485</v>
      </c>
      <c r="E21547" s="16" t="n">
        <v>0</v>
      </c>
      <c r="F21547" s="17" t="n">
        <f aca="false">E21547*1.12</f>
        <v>0</v>
      </c>
    </row>
    <row r="21548" customFormat="false" ht="11.25" hidden="false" customHeight="false" outlineLevel="0" collapsed="false">
      <c r="B21548" s="18" t="s">
        <v>43084</v>
      </c>
      <c r="C21548" s="19" t="s">
        <v>43085</v>
      </c>
      <c r="D21548" s="18" t="s">
        <v>6485</v>
      </c>
      <c r="E21548" s="16" t="n">
        <v>0</v>
      </c>
      <c r="F21548" s="17" t="n">
        <f aca="false">E21548*1.12</f>
        <v>0</v>
      </c>
    </row>
    <row r="21549" customFormat="false" ht="11.25" hidden="false" customHeight="false" outlineLevel="0" collapsed="false">
      <c r="B21549" s="18" t="s">
        <v>43086</v>
      </c>
      <c r="C21549" s="19" t="s">
        <v>43087</v>
      </c>
      <c r="D21549" s="18" t="s">
        <v>6485</v>
      </c>
      <c r="E21549" s="16" t="n">
        <v>0</v>
      </c>
      <c r="F21549" s="17" t="n">
        <f aca="false">E21549*1.12</f>
        <v>0</v>
      </c>
    </row>
    <row r="21550" customFormat="false" ht="11.25" hidden="false" customHeight="false" outlineLevel="0" collapsed="false">
      <c r="B21550" s="18" t="s">
        <v>43088</v>
      </c>
      <c r="C21550" s="19" t="s">
        <v>43089</v>
      </c>
      <c r="D21550" s="18" t="s">
        <v>6485</v>
      </c>
      <c r="E21550" s="16" t="n">
        <v>0</v>
      </c>
      <c r="F21550" s="17" t="n">
        <f aca="false">E21550*1.12</f>
        <v>0</v>
      </c>
    </row>
    <row r="21551" customFormat="false" ht="11.25" hidden="false" customHeight="false" outlineLevel="0" collapsed="false">
      <c r="B21551" s="14" t="s">
        <v>43090</v>
      </c>
      <c r="C21551" s="15" t="s">
        <v>43091</v>
      </c>
      <c r="D21551" s="14" t="s">
        <v>9</v>
      </c>
      <c r="E21551" s="16" t="n">
        <v>0</v>
      </c>
      <c r="F21551" s="17" t="n">
        <f aca="false">E21551*1.12</f>
        <v>0</v>
      </c>
    </row>
    <row r="21552" customFormat="false" ht="11.25" hidden="false" customHeight="false" outlineLevel="0" collapsed="false">
      <c r="B21552" s="18" t="s">
        <v>43092</v>
      </c>
      <c r="C21552" s="19" t="s">
        <v>43093</v>
      </c>
      <c r="D21552" s="18" t="s">
        <v>6485</v>
      </c>
      <c r="E21552" s="16" t="n">
        <v>0</v>
      </c>
      <c r="F21552" s="17" t="n">
        <f aca="false">E21552*1.12</f>
        <v>0</v>
      </c>
    </row>
    <row r="21553" customFormat="false" ht="11.25" hidden="false" customHeight="false" outlineLevel="0" collapsed="false">
      <c r="B21553" s="18" t="s">
        <v>43094</v>
      </c>
      <c r="C21553" s="19" t="s">
        <v>43095</v>
      </c>
      <c r="D21553" s="18" t="s">
        <v>6485</v>
      </c>
      <c r="E21553" s="16" t="n">
        <v>0</v>
      </c>
      <c r="F21553" s="17" t="n">
        <f aca="false">E21553*1.12</f>
        <v>0</v>
      </c>
    </row>
    <row r="21554" customFormat="false" ht="11.25" hidden="false" customHeight="false" outlineLevel="0" collapsed="false">
      <c r="B21554" s="18" t="s">
        <v>43096</v>
      </c>
      <c r="C21554" s="19" t="s">
        <v>43097</v>
      </c>
      <c r="D21554" s="18" t="s">
        <v>6485</v>
      </c>
      <c r="E21554" s="16" t="n">
        <v>0</v>
      </c>
      <c r="F21554" s="17" t="n">
        <f aca="false">E21554*1.12</f>
        <v>0</v>
      </c>
    </row>
    <row r="21555" customFormat="false" ht="11.25" hidden="false" customHeight="false" outlineLevel="0" collapsed="false">
      <c r="B21555" s="18" t="s">
        <v>43098</v>
      </c>
      <c r="C21555" s="19" t="s">
        <v>43099</v>
      </c>
      <c r="D21555" s="18" t="s">
        <v>6485</v>
      </c>
      <c r="E21555" s="16" t="n">
        <v>0</v>
      </c>
      <c r="F21555" s="17" t="n">
        <f aca="false">E21555*1.12</f>
        <v>0</v>
      </c>
    </row>
    <row r="21556" customFormat="false" ht="11.25" hidden="false" customHeight="false" outlineLevel="0" collapsed="false">
      <c r="B21556" s="18" t="s">
        <v>43100</v>
      </c>
      <c r="C21556" s="19" t="s">
        <v>43101</v>
      </c>
      <c r="D21556" s="18" t="s">
        <v>6485</v>
      </c>
      <c r="E21556" s="16" t="n">
        <v>0</v>
      </c>
      <c r="F21556" s="17" t="n">
        <f aca="false">E21556*1.12</f>
        <v>0</v>
      </c>
    </row>
    <row r="21557" customFormat="false" ht="11.25" hidden="false" customHeight="false" outlineLevel="0" collapsed="false">
      <c r="B21557" s="18" t="s">
        <v>43102</v>
      </c>
      <c r="C21557" s="19" t="s">
        <v>43103</v>
      </c>
      <c r="D21557" s="18" t="s">
        <v>6485</v>
      </c>
      <c r="E21557" s="16" t="n">
        <v>0</v>
      </c>
      <c r="F21557" s="17" t="n">
        <f aca="false">E21557*1.12</f>
        <v>0</v>
      </c>
    </row>
    <row r="21558" customFormat="false" ht="11.25" hidden="false" customHeight="false" outlineLevel="0" collapsed="false">
      <c r="B21558" s="18" t="s">
        <v>43104</v>
      </c>
      <c r="C21558" s="19" t="s">
        <v>43105</v>
      </c>
      <c r="D21558" s="18" t="s">
        <v>6485</v>
      </c>
      <c r="E21558" s="16" t="n">
        <v>0</v>
      </c>
      <c r="F21558" s="17" t="n">
        <f aca="false">E21558*1.12</f>
        <v>0</v>
      </c>
    </row>
    <row r="21559" customFormat="false" ht="11.25" hidden="false" customHeight="false" outlineLevel="0" collapsed="false">
      <c r="B21559" s="18" t="s">
        <v>43106</v>
      </c>
      <c r="C21559" s="19" t="s">
        <v>43107</v>
      </c>
      <c r="D21559" s="18" t="s">
        <v>6485</v>
      </c>
      <c r="E21559" s="16" t="n">
        <v>0</v>
      </c>
      <c r="F21559" s="17" t="n">
        <f aca="false">E21559*1.12</f>
        <v>0</v>
      </c>
    </row>
    <row r="21560" customFormat="false" ht="11.25" hidden="false" customHeight="false" outlineLevel="0" collapsed="false">
      <c r="B21560" s="18" t="s">
        <v>43108</v>
      </c>
      <c r="C21560" s="19" t="s">
        <v>43109</v>
      </c>
      <c r="D21560" s="18" t="s">
        <v>6485</v>
      </c>
      <c r="E21560" s="16" t="n">
        <v>0</v>
      </c>
      <c r="F21560" s="17" t="n">
        <f aca="false">E21560*1.12</f>
        <v>0</v>
      </c>
    </row>
    <row r="21561" customFormat="false" ht="11.25" hidden="false" customHeight="false" outlineLevel="0" collapsed="false">
      <c r="B21561" s="18" t="s">
        <v>43110</v>
      </c>
      <c r="C21561" s="19" t="s">
        <v>43111</v>
      </c>
      <c r="D21561" s="18" t="s">
        <v>6485</v>
      </c>
      <c r="E21561" s="16" t="n">
        <v>0</v>
      </c>
      <c r="F21561" s="17" t="n">
        <f aca="false">E21561*1.12</f>
        <v>0</v>
      </c>
    </row>
    <row r="21562" customFormat="false" ht="11.25" hidden="false" customHeight="false" outlineLevel="0" collapsed="false">
      <c r="B21562" s="18" t="s">
        <v>43112</v>
      </c>
      <c r="C21562" s="19" t="s">
        <v>43113</v>
      </c>
      <c r="D21562" s="18" t="s">
        <v>6485</v>
      </c>
      <c r="E21562" s="16" t="n">
        <v>0</v>
      </c>
      <c r="F21562" s="17" t="n">
        <f aca="false">E21562*1.12</f>
        <v>0</v>
      </c>
    </row>
    <row r="21563" customFormat="false" ht="11.25" hidden="false" customHeight="false" outlineLevel="0" collapsed="false">
      <c r="B21563" s="18" t="s">
        <v>43114</v>
      </c>
      <c r="C21563" s="19" t="s">
        <v>43115</v>
      </c>
      <c r="D21563" s="18" t="s">
        <v>6485</v>
      </c>
      <c r="E21563" s="16" t="n">
        <v>0</v>
      </c>
      <c r="F21563" s="17" t="n">
        <f aca="false">E21563*1.12</f>
        <v>0</v>
      </c>
    </row>
    <row r="21564" customFormat="false" ht="11.25" hidden="false" customHeight="false" outlineLevel="0" collapsed="false">
      <c r="B21564" s="18" t="s">
        <v>43116</v>
      </c>
      <c r="C21564" s="19" t="s">
        <v>43117</v>
      </c>
      <c r="D21564" s="18" t="s">
        <v>6485</v>
      </c>
      <c r="E21564" s="16" t="n">
        <v>0</v>
      </c>
      <c r="F21564" s="17" t="n">
        <f aca="false">E21564*1.12</f>
        <v>0</v>
      </c>
    </row>
    <row r="21565" customFormat="false" ht="11.25" hidden="false" customHeight="false" outlineLevel="0" collapsed="false">
      <c r="B21565" s="18" t="s">
        <v>43118</v>
      </c>
      <c r="C21565" s="19" t="s">
        <v>43119</v>
      </c>
      <c r="D21565" s="18" t="s">
        <v>6485</v>
      </c>
      <c r="E21565" s="16" t="n">
        <v>0</v>
      </c>
      <c r="F21565" s="17" t="n">
        <f aca="false">E21565*1.12</f>
        <v>0</v>
      </c>
    </row>
    <row r="21566" customFormat="false" ht="11.25" hidden="false" customHeight="false" outlineLevel="0" collapsed="false">
      <c r="B21566" s="18" t="s">
        <v>43120</v>
      </c>
      <c r="C21566" s="19" t="s">
        <v>43121</v>
      </c>
      <c r="D21566" s="18" t="s">
        <v>6485</v>
      </c>
      <c r="E21566" s="16" t="n">
        <v>0</v>
      </c>
      <c r="F21566" s="17" t="n">
        <f aca="false">E21566*1.12</f>
        <v>0</v>
      </c>
    </row>
    <row r="21567" customFormat="false" ht="11.25" hidden="false" customHeight="false" outlineLevel="0" collapsed="false">
      <c r="B21567" s="18" t="s">
        <v>43122</v>
      </c>
      <c r="C21567" s="19" t="s">
        <v>43123</v>
      </c>
      <c r="D21567" s="18" t="s">
        <v>6485</v>
      </c>
      <c r="E21567" s="16" t="n">
        <v>0</v>
      </c>
      <c r="F21567" s="17" t="n">
        <f aca="false">E21567*1.12</f>
        <v>0</v>
      </c>
    </row>
    <row r="21568" customFormat="false" ht="11.25" hidden="false" customHeight="false" outlineLevel="0" collapsed="false">
      <c r="B21568" s="18" t="s">
        <v>43124</v>
      </c>
      <c r="C21568" s="19" t="s">
        <v>43125</v>
      </c>
      <c r="D21568" s="18" t="s">
        <v>6485</v>
      </c>
      <c r="E21568" s="16" t="n">
        <v>0</v>
      </c>
      <c r="F21568" s="17" t="n">
        <f aca="false">E21568*1.12</f>
        <v>0</v>
      </c>
    </row>
    <row r="21569" customFormat="false" ht="11.25" hidden="false" customHeight="false" outlineLevel="0" collapsed="false">
      <c r="B21569" s="18" t="s">
        <v>43126</v>
      </c>
      <c r="C21569" s="19" t="s">
        <v>43127</v>
      </c>
      <c r="D21569" s="18" t="s">
        <v>6485</v>
      </c>
      <c r="E21569" s="16" t="n">
        <v>0</v>
      </c>
      <c r="F21569" s="17" t="n">
        <f aca="false">E21569*1.12</f>
        <v>0</v>
      </c>
    </row>
    <row r="21570" customFormat="false" ht="11.25" hidden="false" customHeight="false" outlineLevel="0" collapsed="false">
      <c r="B21570" s="18" t="s">
        <v>43128</v>
      </c>
      <c r="C21570" s="19" t="s">
        <v>43129</v>
      </c>
      <c r="D21570" s="18" t="s">
        <v>6485</v>
      </c>
      <c r="E21570" s="16" t="n">
        <v>0</v>
      </c>
      <c r="F21570" s="17" t="n">
        <f aca="false">E21570*1.12</f>
        <v>0</v>
      </c>
    </row>
    <row r="21571" customFormat="false" ht="11.25" hidden="false" customHeight="false" outlineLevel="0" collapsed="false">
      <c r="B21571" s="18" t="s">
        <v>43130</v>
      </c>
      <c r="C21571" s="19" t="s">
        <v>43131</v>
      </c>
      <c r="D21571" s="18" t="s">
        <v>6485</v>
      </c>
      <c r="E21571" s="16" t="n">
        <v>0</v>
      </c>
      <c r="F21571" s="17" t="n">
        <f aca="false">E21571*1.12</f>
        <v>0</v>
      </c>
    </row>
    <row r="21572" customFormat="false" ht="11.25" hidden="false" customHeight="false" outlineLevel="0" collapsed="false">
      <c r="B21572" s="18" t="s">
        <v>43132</v>
      </c>
      <c r="C21572" s="19" t="s">
        <v>43133</v>
      </c>
      <c r="D21572" s="18" t="s">
        <v>6485</v>
      </c>
      <c r="E21572" s="16" t="n">
        <v>0</v>
      </c>
      <c r="F21572" s="17" t="n">
        <f aca="false">E21572*1.12</f>
        <v>0</v>
      </c>
    </row>
    <row r="21573" customFormat="false" ht="11.25" hidden="false" customHeight="false" outlineLevel="0" collapsed="false">
      <c r="B21573" s="18" t="s">
        <v>43134</v>
      </c>
      <c r="C21573" s="19" t="s">
        <v>43135</v>
      </c>
      <c r="D21573" s="18" t="s">
        <v>6485</v>
      </c>
      <c r="E21573" s="16" t="n">
        <v>0</v>
      </c>
      <c r="F21573" s="17" t="n">
        <f aca="false">E21573*1.12</f>
        <v>0</v>
      </c>
    </row>
    <row r="21574" customFormat="false" ht="11.25" hidden="false" customHeight="false" outlineLevel="0" collapsed="false">
      <c r="B21574" s="18" t="s">
        <v>43136</v>
      </c>
      <c r="C21574" s="19" t="s">
        <v>43137</v>
      </c>
      <c r="D21574" s="18" t="s">
        <v>6485</v>
      </c>
      <c r="E21574" s="16" t="n">
        <v>0</v>
      </c>
      <c r="F21574" s="17" t="n">
        <f aca="false">E21574*1.12</f>
        <v>0</v>
      </c>
    </row>
    <row r="21575" customFormat="false" ht="11.25" hidden="false" customHeight="false" outlineLevel="0" collapsed="false">
      <c r="B21575" s="18" t="s">
        <v>43138</v>
      </c>
      <c r="C21575" s="19" t="s">
        <v>43139</v>
      </c>
      <c r="D21575" s="18" t="s">
        <v>6485</v>
      </c>
      <c r="E21575" s="16" t="n">
        <v>0</v>
      </c>
      <c r="F21575" s="17" t="n">
        <f aca="false">E21575*1.12</f>
        <v>0</v>
      </c>
    </row>
    <row r="21576" customFormat="false" ht="11.25" hidden="false" customHeight="false" outlineLevel="0" collapsed="false">
      <c r="B21576" s="18" t="s">
        <v>43140</v>
      </c>
      <c r="C21576" s="19" t="s">
        <v>43141</v>
      </c>
      <c r="D21576" s="18" t="s">
        <v>6485</v>
      </c>
      <c r="E21576" s="16" t="n">
        <v>0</v>
      </c>
      <c r="F21576" s="17" t="n">
        <f aca="false">E21576*1.12</f>
        <v>0</v>
      </c>
    </row>
    <row r="21577" customFormat="false" ht="11.25" hidden="false" customHeight="false" outlineLevel="0" collapsed="false">
      <c r="B21577" s="18" t="s">
        <v>43142</v>
      </c>
      <c r="C21577" s="19" t="s">
        <v>43143</v>
      </c>
      <c r="D21577" s="18" t="s">
        <v>6485</v>
      </c>
      <c r="E21577" s="16" t="n">
        <v>0</v>
      </c>
      <c r="F21577" s="17" t="n">
        <f aca="false">E21577*1.12</f>
        <v>0</v>
      </c>
    </row>
    <row r="21578" customFormat="false" ht="11.25" hidden="false" customHeight="false" outlineLevel="0" collapsed="false">
      <c r="B21578" s="18" t="s">
        <v>43144</v>
      </c>
      <c r="C21578" s="19" t="s">
        <v>43145</v>
      </c>
      <c r="D21578" s="18" t="s">
        <v>6485</v>
      </c>
      <c r="E21578" s="16" t="n">
        <v>0</v>
      </c>
      <c r="F21578" s="17" t="n">
        <f aca="false">E21578*1.12</f>
        <v>0</v>
      </c>
    </row>
    <row r="21579" customFormat="false" ht="11.25" hidden="false" customHeight="false" outlineLevel="0" collapsed="false">
      <c r="B21579" s="18" t="s">
        <v>43146</v>
      </c>
      <c r="C21579" s="19" t="s">
        <v>43147</v>
      </c>
      <c r="D21579" s="18" t="s">
        <v>6485</v>
      </c>
      <c r="E21579" s="16" t="n">
        <v>0</v>
      </c>
      <c r="F21579" s="17" t="n">
        <f aca="false">E21579*1.12</f>
        <v>0</v>
      </c>
    </row>
    <row r="21580" customFormat="false" ht="11.25" hidden="false" customHeight="false" outlineLevel="0" collapsed="false">
      <c r="B21580" s="18" t="s">
        <v>43148</v>
      </c>
      <c r="C21580" s="19" t="s">
        <v>43149</v>
      </c>
      <c r="D21580" s="18" t="s">
        <v>6485</v>
      </c>
      <c r="E21580" s="16" t="n">
        <v>0</v>
      </c>
      <c r="F21580" s="17" t="n">
        <f aca="false">E21580*1.12</f>
        <v>0</v>
      </c>
    </row>
    <row r="21581" customFormat="false" ht="11.25" hidden="false" customHeight="false" outlineLevel="0" collapsed="false">
      <c r="B21581" s="18" t="s">
        <v>43150</v>
      </c>
      <c r="C21581" s="19" t="s">
        <v>43151</v>
      </c>
      <c r="D21581" s="18" t="s">
        <v>6485</v>
      </c>
      <c r="E21581" s="16" t="n">
        <v>0</v>
      </c>
      <c r="F21581" s="17" t="n">
        <f aca="false">E21581*1.12</f>
        <v>0</v>
      </c>
    </row>
    <row r="21582" customFormat="false" ht="11.25" hidden="false" customHeight="false" outlineLevel="0" collapsed="false">
      <c r="B21582" s="18" t="s">
        <v>43152</v>
      </c>
      <c r="C21582" s="19" t="s">
        <v>43153</v>
      </c>
      <c r="D21582" s="18" t="s">
        <v>6485</v>
      </c>
      <c r="E21582" s="16" t="n">
        <v>0</v>
      </c>
      <c r="F21582" s="17" t="n">
        <f aca="false">E21582*1.12</f>
        <v>0</v>
      </c>
    </row>
    <row r="21583" customFormat="false" ht="11.25" hidden="false" customHeight="false" outlineLevel="0" collapsed="false">
      <c r="B21583" s="18" t="s">
        <v>43154</v>
      </c>
      <c r="C21583" s="19" t="s">
        <v>43155</v>
      </c>
      <c r="D21583" s="18" t="s">
        <v>6485</v>
      </c>
      <c r="E21583" s="16" t="n">
        <v>0</v>
      </c>
      <c r="F21583" s="17" t="n">
        <f aca="false">E21583*1.12</f>
        <v>0</v>
      </c>
    </row>
    <row r="21584" customFormat="false" ht="11.25" hidden="false" customHeight="false" outlineLevel="0" collapsed="false">
      <c r="B21584" s="18" t="s">
        <v>43156</v>
      </c>
      <c r="C21584" s="19" t="s">
        <v>43157</v>
      </c>
      <c r="D21584" s="18" t="s">
        <v>6485</v>
      </c>
      <c r="E21584" s="16" t="n">
        <v>0</v>
      </c>
      <c r="F21584" s="17" t="n">
        <f aca="false">E21584*1.12</f>
        <v>0</v>
      </c>
    </row>
    <row r="21585" customFormat="false" ht="11.25" hidden="false" customHeight="false" outlineLevel="0" collapsed="false">
      <c r="B21585" s="18" t="s">
        <v>43158</v>
      </c>
      <c r="C21585" s="19" t="s">
        <v>43159</v>
      </c>
      <c r="D21585" s="18" t="s">
        <v>6485</v>
      </c>
      <c r="E21585" s="16" t="n">
        <v>0</v>
      </c>
      <c r="F21585" s="17" t="n">
        <f aca="false">E21585*1.12</f>
        <v>0</v>
      </c>
    </row>
    <row r="21586" customFormat="false" ht="11.25" hidden="false" customHeight="false" outlineLevel="0" collapsed="false">
      <c r="B21586" s="18" t="s">
        <v>43160</v>
      </c>
      <c r="C21586" s="19" t="s">
        <v>43161</v>
      </c>
      <c r="D21586" s="18" t="s">
        <v>6485</v>
      </c>
      <c r="E21586" s="16" t="n">
        <v>0</v>
      </c>
      <c r="F21586" s="17" t="n">
        <f aca="false">E21586*1.12</f>
        <v>0</v>
      </c>
    </row>
    <row r="21587" customFormat="false" ht="11.25" hidden="false" customHeight="false" outlineLevel="0" collapsed="false">
      <c r="B21587" s="18" t="s">
        <v>43162</v>
      </c>
      <c r="C21587" s="19" t="s">
        <v>43163</v>
      </c>
      <c r="D21587" s="18" t="s">
        <v>6485</v>
      </c>
      <c r="E21587" s="16" t="n">
        <v>0</v>
      </c>
      <c r="F21587" s="17" t="n">
        <f aca="false">E21587*1.12</f>
        <v>0</v>
      </c>
    </row>
    <row r="21588" customFormat="false" ht="11.25" hidden="false" customHeight="false" outlineLevel="0" collapsed="false">
      <c r="B21588" s="18" t="s">
        <v>43164</v>
      </c>
      <c r="C21588" s="19" t="s">
        <v>43165</v>
      </c>
      <c r="D21588" s="18" t="s">
        <v>6485</v>
      </c>
      <c r="E21588" s="16" t="n">
        <v>0</v>
      </c>
      <c r="F21588" s="17" t="n">
        <f aca="false">E21588*1.12</f>
        <v>0</v>
      </c>
    </row>
    <row r="21589" customFormat="false" ht="11.25" hidden="false" customHeight="false" outlineLevel="0" collapsed="false">
      <c r="B21589" s="18" t="s">
        <v>43166</v>
      </c>
      <c r="C21589" s="19" t="s">
        <v>43167</v>
      </c>
      <c r="D21589" s="18" t="s">
        <v>6485</v>
      </c>
      <c r="E21589" s="16" t="n">
        <v>0</v>
      </c>
      <c r="F21589" s="17" t="n">
        <f aca="false">E21589*1.12</f>
        <v>0</v>
      </c>
    </row>
    <row r="21590" customFormat="false" ht="11.25" hidden="false" customHeight="false" outlineLevel="0" collapsed="false">
      <c r="B21590" s="14" t="s">
        <v>43168</v>
      </c>
      <c r="C21590" s="15" t="s">
        <v>43169</v>
      </c>
      <c r="D21590" s="14" t="s">
        <v>9</v>
      </c>
      <c r="E21590" s="16" t="n">
        <v>0</v>
      </c>
      <c r="F21590" s="17" t="n">
        <f aca="false">E21590*1.12</f>
        <v>0</v>
      </c>
    </row>
    <row r="21591" customFormat="false" ht="11.25" hidden="false" customHeight="false" outlineLevel="0" collapsed="false">
      <c r="B21591" s="18" t="s">
        <v>43170</v>
      </c>
      <c r="C21591" s="19" t="s">
        <v>43171</v>
      </c>
      <c r="D21591" s="18" t="s">
        <v>6485</v>
      </c>
      <c r="E21591" s="16" t="n">
        <v>0</v>
      </c>
      <c r="F21591" s="17" t="n">
        <f aca="false">E21591*1.12</f>
        <v>0</v>
      </c>
    </row>
    <row r="21592" customFormat="false" ht="11.25" hidden="false" customHeight="false" outlineLevel="0" collapsed="false">
      <c r="B21592" s="18" t="s">
        <v>43172</v>
      </c>
      <c r="C21592" s="19" t="s">
        <v>43173</v>
      </c>
      <c r="D21592" s="18" t="s">
        <v>6485</v>
      </c>
      <c r="E21592" s="16" t="n">
        <v>0</v>
      </c>
      <c r="F21592" s="17" t="n">
        <f aca="false">E21592*1.12</f>
        <v>0</v>
      </c>
    </row>
    <row r="21593" customFormat="false" ht="11.25" hidden="false" customHeight="false" outlineLevel="0" collapsed="false">
      <c r="B21593" s="18" t="s">
        <v>43174</v>
      </c>
      <c r="C21593" s="19" t="s">
        <v>43175</v>
      </c>
      <c r="D21593" s="18" t="s">
        <v>6485</v>
      </c>
      <c r="E21593" s="16" t="n">
        <v>0</v>
      </c>
      <c r="F21593" s="17" t="n">
        <f aca="false">E21593*1.12</f>
        <v>0</v>
      </c>
    </row>
    <row r="21594" customFormat="false" ht="11.25" hidden="false" customHeight="false" outlineLevel="0" collapsed="false">
      <c r="B21594" s="18" t="s">
        <v>43176</v>
      </c>
      <c r="C21594" s="19" t="s">
        <v>43177</v>
      </c>
      <c r="D21594" s="18" t="s">
        <v>6485</v>
      </c>
      <c r="E21594" s="16" t="n">
        <v>0</v>
      </c>
      <c r="F21594" s="17" t="n">
        <f aca="false">E21594*1.12</f>
        <v>0</v>
      </c>
    </row>
    <row r="21595" customFormat="false" ht="11.25" hidden="false" customHeight="false" outlineLevel="0" collapsed="false">
      <c r="B21595" s="18" t="s">
        <v>43178</v>
      </c>
      <c r="C21595" s="19" t="s">
        <v>43179</v>
      </c>
      <c r="D21595" s="18" t="s">
        <v>6485</v>
      </c>
      <c r="E21595" s="16" t="n">
        <v>0</v>
      </c>
      <c r="F21595" s="17" t="n">
        <f aca="false">E21595*1.12</f>
        <v>0</v>
      </c>
    </row>
    <row r="21596" customFormat="false" ht="11.25" hidden="false" customHeight="false" outlineLevel="0" collapsed="false">
      <c r="B21596" s="18" t="s">
        <v>43180</v>
      </c>
      <c r="C21596" s="19" t="s">
        <v>43181</v>
      </c>
      <c r="D21596" s="18" t="s">
        <v>6485</v>
      </c>
      <c r="E21596" s="16" t="n">
        <v>0</v>
      </c>
      <c r="F21596" s="17" t="n">
        <f aca="false">E21596*1.12</f>
        <v>0</v>
      </c>
    </row>
    <row r="21597" customFormat="false" ht="11.25" hidden="false" customHeight="false" outlineLevel="0" collapsed="false">
      <c r="B21597" s="18" t="s">
        <v>43182</v>
      </c>
      <c r="C21597" s="19" t="s">
        <v>43183</v>
      </c>
      <c r="D21597" s="18" t="s">
        <v>6485</v>
      </c>
      <c r="E21597" s="16" t="n">
        <v>0</v>
      </c>
      <c r="F21597" s="17" t="n">
        <f aca="false">E21597*1.12</f>
        <v>0</v>
      </c>
    </row>
    <row r="21598" customFormat="false" ht="11.25" hidden="false" customHeight="false" outlineLevel="0" collapsed="false">
      <c r="B21598" s="18" t="s">
        <v>43184</v>
      </c>
      <c r="C21598" s="19" t="s">
        <v>43185</v>
      </c>
      <c r="D21598" s="18" t="s">
        <v>6485</v>
      </c>
      <c r="E21598" s="16" t="n">
        <v>0</v>
      </c>
      <c r="F21598" s="17" t="n">
        <f aca="false">E21598*1.12</f>
        <v>0</v>
      </c>
    </row>
    <row r="21599" customFormat="false" ht="11.25" hidden="false" customHeight="false" outlineLevel="0" collapsed="false">
      <c r="B21599" s="18" t="s">
        <v>43186</v>
      </c>
      <c r="C21599" s="19" t="s">
        <v>43187</v>
      </c>
      <c r="D21599" s="18" t="s">
        <v>6485</v>
      </c>
      <c r="E21599" s="16" t="n">
        <v>0</v>
      </c>
      <c r="F21599" s="17" t="n">
        <f aca="false">E21599*1.12</f>
        <v>0</v>
      </c>
    </row>
    <row r="21600" customFormat="false" ht="11.25" hidden="false" customHeight="false" outlineLevel="0" collapsed="false">
      <c r="B21600" s="18" t="s">
        <v>43188</v>
      </c>
      <c r="C21600" s="19" t="s">
        <v>43189</v>
      </c>
      <c r="D21600" s="18" t="s">
        <v>6485</v>
      </c>
      <c r="E21600" s="16" t="n">
        <v>0</v>
      </c>
      <c r="F21600" s="17" t="n">
        <f aca="false">E21600*1.12</f>
        <v>0</v>
      </c>
    </row>
    <row r="21601" customFormat="false" ht="11.25" hidden="false" customHeight="false" outlineLevel="0" collapsed="false">
      <c r="B21601" s="18" t="s">
        <v>43190</v>
      </c>
      <c r="C21601" s="19" t="s">
        <v>43191</v>
      </c>
      <c r="D21601" s="18" t="s">
        <v>6485</v>
      </c>
      <c r="E21601" s="16" t="n">
        <v>0</v>
      </c>
      <c r="F21601" s="17" t="n">
        <f aca="false">E21601*1.12</f>
        <v>0</v>
      </c>
    </row>
    <row r="21602" customFormat="false" ht="11.25" hidden="false" customHeight="false" outlineLevel="0" collapsed="false">
      <c r="B21602" s="18" t="s">
        <v>43192</v>
      </c>
      <c r="C21602" s="19" t="s">
        <v>43193</v>
      </c>
      <c r="D21602" s="18" t="s">
        <v>6485</v>
      </c>
      <c r="E21602" s="16" t="n">
        <v>0</v>
      </c>
      <c r="F21602" s="17" t="n">
        <f aca="false">E21602*1.12</f>
        <v>0</v>
      </c>
    </row>
    <row r="21603" customFormat="false" ht="11.25" hidden="false" customHeight="false" outlineLevel="0" collapsed="false">
      <c r="B21603" s="18" t="s">
        <v>43194</v>
      </c>
      <c r="C21603" s="19" t="s">
        <v>43195</v>
      </c>
      <c r="D21603" s="18" t="s">
        <v>6485</v>
      </c>
      <c r="E21603" s="16" t="n">
        <v>0</v>
      </c>
      <c r="F21603" s="17" t="n">
        <f aca="false">E21603*1.12</f>
        <v>0</v>
      </c>
    </row>
    <row r="21604" customFormat="false" ht="11.25" hidden="false" customHeight="false" outlineLevel="0" collapsed="false">
      <c r="B21604" s="18" t="s">
        <v>43196</v>
      </c>
      <c r="C21604" s="19" t="s">
        <v>43197</v>
      </c>
      <c r="D21604" s="18" t="s">
        <v>6485</v>
      </c>
      <c r="E21604" s="16" t="n">
        <v>0</v>
      </c>
      <c r="F21604" s="17" t="n">
        <f aca="false">E21604*1.12</f>
        <v>0</v>
      </c>
    </row>
    <row r="21605" customFormat="false" ht="11.25" hidden="false" customHeight="false" outlineLevel="0" collapsed="false">
      <c r="B21605" s="18" t="s">
        <v>43198</v>
      </c>
      <c r="C21605" s="19" t="s">
        <v>43199</v>
      </c>
      <c r="D21605" s="18" t="s">
        <v>6485</v>
      </c>
      <c r="E21605" s="16" t="n">
        <v>0</v>
      </c>
      <c r="F21605" s="17" t="n">
        <f aca="false">E21605*1.12</f>
        <v>0</v>
      </c>
    </row>
    <row r="21606" customFormat="false" ht="11.25" hidden="false" customHeight="false" outlineLevel="0" collapsed="false">
      <c r="B21606" s="18" t="s">
        <v>43200</v>
      </c>
      <c r="C21606" s="19" t="s">
        <v>43201</v>
      </c>
      <c r="D21606" s="18" t="s">
        <v>6485</v>
      </c>
      <c r="E21606" s="16" t="n">
        <v>0</v>
      </c>
      <c r="F21606" s="17" t="n">
        <f aca="false">E21606*1.12</f>
        <v>0</v>
      </c>
    </row>
    <row r="21607" customFormat="false" ht="11.25" hidden="false" customHeight="false" outlineLevel="0" collapsed="false">
      <c r="B21607" s="18" t="s">
        <v>43202</v>
      </c>
      <c r="C21607" s="19" t="s">
        <v>43203</v>
      </c>
      <c r="D21607" s="18" t="s">
        <v>6485</v>
      </c>
      <c r="E21607" s="16" t="n">
        <v>0</v>
      </c>
      <c r="F21607" s="17" t="n">
        <f aca="false">E21607*1.12</f>
        <v>0</v>
      </c>
    </row>
    <row r="21608" customFormat="false" ht="11.25" hidden="false" customHeight="false" outlineLevel="0" collapsed="false">
      <c r="B21608" s="18" t="s">
        <v>43204</v>
      </c>
      <c r="C21608" s="19" t="s">
        <v>43205</v>
      </c>
      <c r="D21608" s="18" t="s">
        <v>6485</v>
      </c>
      <c r="E21608" s="16" t="n">
        <v>0</v>
      </c>
      <c r="F21608" s="17" t="n">
        <f aca="false">E21608*1.12</f>
        <v>0</v>
      </c>
    </row>
    <row r="21609" customFormat="false" ht="11.25" hidden="false" customHeight="false" outlineLevel="0" collapsed="false">
      <c r="B21609" s="18" t="s">
        <v>43206</v>
      </c>
      <c r="C21609" s="19" t="s">
        <v>43207</v>
      </c>
      <c r="D21609" s="18" t="s">
        <v>6485</v>
      </c>
      <c r="E21609" s="16" t="n">
        <v>0</v>
      </c>
      <c r="F21609" s="17" t="n">
        <f aca="false">E21609*1.12</f>
        <v>0</v>
      </c>
    </row>
    <row r="21610" customFormat="false" ht="11.25" hidden="false" customHeight="false" outlineLevel="0" collapsed="false">
      <c r="B21610" s="18" t="s">
        <v>43208</v>
      </c>
      <c r="C21610" s="19" t="s">
        <v>43209</v>
      </c>
      <c r="D21610" s="18" t="s">
        <v>6485</v>
      </c>
      <c r="E21610" s="16" t="n">
        <v>0</v>
      </c>
      <c r="F21610" s="17" t="n">
        <f aca="false">E21610*1.12</f>
        <v>0</v>
      </c>
    </row>
    <row r="21611" customFormat="false" ht="11.25" hidden="false" customHeight="false" outlineLevel="0" collapsed="false">
      <c r="B21611" s="18" t="s">
        <v>43210</v>
      </c>
      <c r="C21611" s="19" t="s">
        <v>43211</v>
      </c>
      <c r="D21611" s="18" t="s">
        <v>6485</v>
      </c>
      <c r="E21611" s="16" t="n">
        <v>0</v>
      </c>
      <c r="F21611" s="17" t="n">
        <f aca="false">E21611*1.12</f>
        <v>0</v>
      </c>
    </row>
    <row r="21612" customFormat="false" ht="11.25" hidden="false" customHeight="false" outlineLevel="0" collapsed="false">
      <c r="B21612" s="18" t="s">
        <v>43212</v>
      </c>
      <c r="C21612" s="19" t="s">
        <v>43213</v>
      </c>
      <c r="D21612" s="18" t="s">
        <v>6485</v>
      </c>
      <c r="E21612" s="16" t="n">
        <v>0</v>
      </c>
      <c r="F21612" s="17" t="n">
        <f aca="false">E21612*1.12</f>
        <v>0</v>
      </c>
    </row>
    <row r="21613" customFormat="false" ht="11.25" hidden="false" customHeight="false" outlineLevel="0" collapsed="false">
      <c r="B21613" s="18" t="s">
        <v>43214</v>
      </c>
      <c r="C21613" s="19" t="s">
        <v>43215</v>
      </c>
      <c r="D21613" s="18" t="s">
        <v>6485</v>
      </c>
      <c r="E21613" s="16" t="n">
        <v>0</v>
      </c>
      <c r="F21613" s="17" t="n">
        <f aca="false">E21613*1.12</f>
        <v>0</v>
      </c>
    </row>
    <row r="21614" customFormat="false" ht="11.25" hidden="false" customHeight="false" outlineLevel="0" collapsed="false">
      <c r="B21614" s="18" t="s">
        <v>43216</v>
      </c>
      <c r="C21614" s="19" t="s">
        <v>43217</v>
      </c>
      <c r="D21614" s="18" t="s">
        <v>6485</v>
      </c>
      <c r="E21614" s="16" t="n">
        <v>0</v>
      </c>
      <c r="F21614" s="17" t="n">
        <f aca="false">E21614*1.12</f>
        <v>0</v>
      </c>
    </row>
    <row r="21615" customFormat="false" ht="11.25" hidden="false" customHeight="false" outlineLevel="0" collapsed="false">
      <c r="B21615" s="18" t="s">
        <v>43218</v>
      </c>
      <c r="C21615" s="19" t="s">
        <v>43219</v>
      </c>
      <c r="D21615" s="18" t="s">
        <v>6485</v>
      </c>
      <c r="E21615" s="16" t="n">
        <v>0</v>
      </c>
      <c r="F21615" s="17" t="n">
        <f aca="false">E21615*1.12</f>
        <v>0</v>
      </c>
    </row>
    <row r="21616" customFormat="false" ht="11.25" hidden="false" customHeight="false" outlineLevel="0" collapsed="false">
      <c r="B21616" s="18" t="s">
        <v>43220</v>
      </c>
      <c r="C21616" s="19" t="s">
        <v>43221</v>
      </c>
      <c r="D21616" s="18" t="s">
        <v>6485</v>
      </c>
      <c r="E21616" s="16" t="n">
        <v>0</v>
      </c>
      <c r="F21616" s="17" t="n">
        <f aca="false">E21616*1.12</f>
        <v>0</v>
      </c>
    </row>
    <row r="21617" customFormat="false" ht="11.25" hidden="false" customHeight="false" outlineLevel="0" collapsed="false">
      <c r="B21617" s="18" t="s">
        <v>43222</v>
      </c>
      <c r="C21617" s="19" t="s">
        <v>43223</v>
      </c>
      <c r="D21617" s="18" t="s">
        <v>6485</v>
      </c>
      <c r="E21617" s="16" t="n">
        <v>0</v>
      </c>
      <c r="F21617" s="17" t="n">
        <f aca="false">E21617*1.12</f>
        <v>0</v>
      </c>
    </row>
    <row r="21618" customFormat="false" ht="11.25" hidden="false" customHeight="false" outlineLevel="0" collapsed="false">
      <c r="B21618" s="18" t="s">
        <v>43224</v>
      </c>
      <c r="C21618" s="19" t="s">
        <v>43225</v>
      </c>
      <c r="D21618" s="18" t="s">
        <v>6485</v>
      </c>
      <c r="E21618" s="16" t="n">
        <v>0</v>
      </c>
      <c r="F21618" s="17" t="n">
        <f aca="false">E21618*1.12</f>
        <v>0</v>
      </c>
    </row>
    <row r="21619" customFormat="false" ht="11.25" hidden="false" customHeight="false" outlineLevel="0" collapsed="false">
      <c r="B21619" s="18" t="s">
        <v>43226</v>
      </c>
      <c r="C21619" s="19" t="s">
        <v>43227</v>
      </c>
      <c r="D21619" s="18" t="s">
        <v>6485</v>
      </c>
      <c r="E21619" s="16" t="n">
        <v>0</v>
      </c>
      <c r="F21619" s="17" t="n">
        <f aca="false">E21619*1.12</f>
        <v>0</v>
      </c>
    </row>
    <row r="21620" customFormat="false" ht="11.25" hidden="false" customHeight="false" outlineLevel="0" collapsed="false">
      <c r="B21620" s="18" t="s">
        <v>43228</v>
      </c>
      <c r="C21620" s="19" t="s">
        <v>43229</v>
      </c>
      <c r="D21620" s="18" t="s">
        <v>6485</v>
      </c>
      <c r="E21620" s="16" t="n">
        <v>0</v>
      </c>
      <c r="F21620" s="17" t="n">
        <f aca="false">E21620*1.12</f>
        <v>0</v>
      </c>
    </row>
    <row r="21621" customFormat="false" ht="11.25" hidden="false" customHeight="false" outlineLevel="0" collapsed="false">
      <c r="B21621" s="18" t="s">
        <v>43230</v>
      </c>
      <c r="C21621" s="19" t="s">
        <v>43231</v>
      </c>
      <c r="D21621" s="18" t="s">
        <v>6485</v>
      </c>
      <c r="E21621" s="16" t="n">
        <v>0</v>
      </c>
      <c r="F21621" s="17" t="n">
        <f aca="false">E21621*1.12</f>
        <v>0</v>
      </c>
    </row>
    <row r="21622" customFormat="false" ht="11.25" hidden="false" customHeight="false" outlineLevel="0" collapsed="false">
      <c r="B21622" s="18" t="s">
        <v>43232</v>
      </c>
      <c r="C21622" s="19" t="s">
        <v>43233</v>
      </c>
      <c r="D21622" s="18" t="s">
        <v>9</v>
      </c>
      <c r="E21622" s="16" t="n">
        <v>0</v>
      </c>
      <c r="F21622" s="17" t="n">
        <f aca="false">E21622*1.12</f>
        <v>0</v>
      </c>
    </row>
    <row r="21623" customFormat="false" ht="11.25" hidden="false" customHeight="false" outlineLevel="0" collapsed="false">
      <c r="B21623" s="18" t="s">
        <v>43234</v>
      </c>
      <c r="C21623" s="19" t="s">
        <v>43235</v>
      </c>
      <c r="D21623" s="18" t="s">
        <v>6485</v>
      </c>
      <c r="E21623" s="16" t="n">
        <v>0</v>
      </c>
      <c r="F21623" s="17" t="n">
        <f aca="false">E21623*1.12</f>
        <v>0</v>
      </c>
    </row>
    <row r="21624" customFormat="false" ht="11.25" hidden="false" customHeight="false" outlineLevel="0" collapsed="false">
      <c r="B21624" s="18" t="s">
        <v>43236</v>
      </c>
      <c r="C21624" s="19" t="s">
        <v>43237</v>
      </c>
      <c r="D21624" s="18" t="s">
        <v>6485</v>
      </c>
      <c r="E21624" s="16" t="n">
        <v>0</v>
      </c>
      <c r="F21624" s="17" t="n">
        <f aca="false">E21624*1.12</f>
        <v>0</v>
      </c>
    </row>
    <row r="21625" customFormat="false" ht="11.25" hidden="false" customHeight="false" outlineLevel="0" collapsed="false">
      <c r="B21625" s="18" t="s">
        <v>43238</v>
      </c>
      <c r="C21625" s="19" t="s">
        <v>43239</v>
      </c>
      <c r="D21625" s="18" t="s">
        <v>6485</v>
      </c>
      <c r="E21625" s="16" t="n">
        <v>0</v>
      </c>
      <c r="F21625" s="17" t="n">
        <f aca="false">E21625*1.12</f>
        <v>0</v>
      </c>
    </row>
    <row r="21626" customFormat="false" ht="11.25" hidden="false" customHeight="false" outlineLevel="0" collapsed="false">
      <c r="B21626" s="18" t="s">
        <v>43240</v>
      </c>
      <c r="C21626" s="19" t="s">
        <v>43241</v>
      </c>
      <c r="D21626" s="18" t="s">
        <v>6485</v>
      </c>
      <c r="E21626" s="16" t="n">
        <v>0</v>
      </c>
      <c r="F21626" s="17" t="n">
        <f aca="false">E21626*1.12</f>
        <v>0</v>
      </c>
    </row>
    <row r="21627" customFormat="false" ht="11.25" hidden="false" customHeight="false" outlineLevel="0" collapsed="false">
      <c r="B21627" s="18" t="s">
        <v>43242</v>
      </c>
      <c r="C21627" s="19" t="s">
        <v>43243</v>
      </c>
      <c r="D21627" s="18" t="s">
        <v>6485</v>
      </c>
      <c r="E21627" s="16" t="n">
        <v>0</v>
      </c>
      <c r="F21627" s="17" t="n">
        <f aca="false">E21627*1.12</f>
        <v>0</v>
      </c>
    </row>
    <row r="21628" customFormat="false" ht="11.25" hidden="false" customHeight="false" outlineLevel="0" collapsed="false">
      <c r="B21628" s="18" t="s">
        <v>43244</v>
      </c>
      <c r="C21628" s="19" t="s">
        <v>43245</v>
      </c>
      <c r="D21628" s="18" t="s">
        <v>6485</v>
      </c>
      <c r="E21628" s="16" t="n">
        <v>0</v>
      </c>
      <c r="F21628" s="17" t="n">
        <f aca="false">E21628*1.12</f>
        <v>0</v>
      </c>
    </row>
    <row r="21629" customFormat="false" ht="11.25" hidden="false" customHeight="false" outlineLevel="0" collapsed="false">
      <c r="B21629" s="18" t="s">
        <v>43246</v>
      </c>
      <c r="C21629" s="19" t="s">
        <v>43247</v>
      </c>
      <c r="D21629" s="18" t="s">
        <v>6485</v>
      </c>
      <c r="E21629" s="16" t="n">
        <v>0</v>
      </c>
      <c r="F21629" s="17" t="n">
        <f aca="false">E21629*1.12</f>
        <v>0</v>
      </c>
    </row>
    <row r="21630" customFormat="false" ht="11.25" hidden="false" customHeight="false" outlineLevel="0" collapsed="false">
      <c r="B21630" s="18" t="s">
        <v>43248</v>
      </c>
      <c r="C21630" s="19" t="s">
        <v>43249</v>
      </c>
      <c r="D21630" s="18" t="s">
        <v>6485</v>
      </c>
      <c r="E21630" s="16" t="n">
        <v>0</v>
      </c>
      <c r="F21630" s="17" t="n">
        <f aca="false">E21630*1.12</f>
        <v>0</v>
      </c>
    </row>
    <row r="21631" customFormat="false" ht="11.25" hidden="false" customHeight="false" outlineLevel="0" collapsed="false">
      <c r="B21631" s="18" t="s">
        <v>43250</v>
      </c>
      <c r="C21631" s="19" t="s">
        <v>43251</v>
      </c>
      <c r="D21631" s="18" t="s">
        <v>6485</v>
      </c>
      <c r="E21631" s="16" t="n">
        <v>0</v>
      </c>
      <c r="F21631" s="17" t="n">
        <f aca="false">E21631*1.12</f>
        <v>0</v>
      </c>
    </row>
    <row r="21632" customFormat="false" ht="11.25" hidden="false" customHeight="false" outlineLevel="0" collapsed="false">
      <c r="B21632" s="18" t="s">
        <v>43252</v>
      </c>
      <c r="C21632" s="19" t="s">
        <v>43253</v>
      </c>
      <c r="D21632" s="18" t="s">
        <v>6485</v>
      </c>
      <c r="E21632" s="16" t="n">
        <v>0</v>
      </c>
      <c r="F21632" s="17" t="n">
        <f aca="false">E21632*1.12</f>
        <v>0</v>
      </c>
    </row>
    <row r="21633" customFormat="false" ht="11.25" hidden="false" customHeight="false" outlineLevel="0" collapsed="false">
      <c r="B21633" s="18" t="s">
        <v>43254</v>
      </c>
      <c r="C21633" s="19" t="s">
        <v>43255</v>
      </c>
      <c r="D21633" s="18" t="s">
        <v>6485</v>
      </c>
      <c r="E21633" s="16" t="n">
        <v>0</v>
      </c>
      <c r="F21633" s="17" t="n">
        <f aca="false">E21633*1.12</f>
        <v>0</v>
      </c>
    </row>
    <row r="21634" customFormat="false" ht="11.25" hidden="false" customHeight="false" outlineLevel="0" collapsed="false">
      <c r="B21634" s="18" t="s">
        <v>43256</v>
      </c>
      <c r="C21634" s="19" t="s">
        <v>43257</v>
      </c>
      <c r="D21634" s="18" t="s">
        <v>6485</v>
      </c>
      <c r="E21634" s="16" t="n">
        <v>0</v>
      </c>
      <c r="F21634" s="17" t="n">
        <f aca="false">E21634*1.12</f>
        <v>0</v>
      </c>
    </row>
    <row r="21635" customFormat="false" ht="11.25" hidden="false" customHeight="false" outlineLevel="0" collapsed="false">
      <c r="B21635" s="18" t="s">
        <v>43258</v>
      </c>
      <c r="C21635" s="19" t="s">
        <v>43259</v>
      </c>
      <c r="D21635" s="18" t="s">
        <v>6485</v>
      </c>
      <c r="E21635" s="16" t="n">
        <v>0</v>
      </c>
      <c r="F21635" s="17" t="n">
        <f aca="false">E21635*1.12</f>
        <v>0</v>
      </c>
    </row>
    <row r="21636" customFormat="false" ht="11.25" hidden="false" customHeight="false" outlineLevel="0" collapsed="false">
      <c r="B21636" s="18" t="s">
        <v>43260</v>
      </c>
      <c r="C21636" s="19" t="s">
        <v>43261</v>
      </c>
      <c r="D21636" s="18" t="s">
        <v>6485</v>
      </c>
      <c r="E21636" s="16" t="n">
        <v>0</v>
      </c>
      <c r="F21636" s="17" t="n">
        <f aca="false">E21636*1.12</f>
        <v>0</v>
      </c>
    </row>
    <row r="21637" customFormat="false" ht="11.25" hidden="false" customHeight="false" outlineLevel="0" collapsed="false">
      <c r="B21637" s="18" t="s">
        <v>43262</v>
      </c>
      <c r="C21637" s="19" t="s">
        <v>43263</v>
      </c>
      <c r="D21637" s="18" t="s">
        <v>6485</v>
      </c>
      <c r="E21637" s="16" t="n">
        <v>0</v>
      </c>
      <c r="F21637" s="17" t="n">
        <f aca="false">E21637*1.12</f>
        <v>0</v>
      </c>
    </row>
    <row r="21638" customFormat="false" ht="11.25" hidden="false" customHeight="false" outlineLevel="0" collapsed="false">
      <c r="B21638" s="14" t="s">
        <v>43264</v>
      </c>
      <c r="C21638" s="15" t="s">
        <v>43265</v>
      </c>
      <c r="D21638" s="14" t="s">
        <v>9</v>
      </c>
      <c r="E21638" s="16" t="n">
        <v>0</v>
      </c>
      <c r="F21638" s="17" t="n">
        <f aca="false">E21638*1.12</f>
        <v>0</v>
      </c>
    </row>
    <row r="21639" customFormat="false" ht="11.25" hidden="false" customHeight="false" outlineLevel="0" collapsed="false">
      <c r="B21639" s="18" t="s">
        <v>43266</v>
      </c>
      <c r="C21639" s="19" t="s">
        <v>43267</v>
      </c>
      <c r="D21639" s="18" t="s">
        <v>6485</v>
      </c>
      <c r="E21639" s="16" t="n">
        <v>11.51</v>
      </c>
      <c r="F21639" s="17" t="n">
        <f aca="false">E21639*1.12</f>
        <v>12.8912</v>
      </c>
    </row>
    <row r="21640" customFormat="false" ht="11.25" hidden="false" customHeight="false" outlineLevel="0" collapsed="false">
      <c r="B21640" s="18" t="s">
        <v>43268</v>
      </c>
      <c r="C21640" s="19" t="s">
        <v>43269</v>
      </c>
      <c r="D21640" s="18" t="s">
        <v>6485</v>
      </c>
      <c r="E21640" s="16" t="n">
        <v>14.6</v>
      </c>
      <c r="F21640" s="17" t="n">
        <f aca="false">E21640*1.12</f>
        <v>16.352</v>
      </c>
    </row>
    <row r="21641" customFormat="false" ht="11.25" hidden="false" customHeight="false" outlineLevel="0" collapsed="false">
      <c r="B21641" s="18" t="s">
        <v>43270</v>
      </c>
      <c r="C21641" s="19" t="s">
        <v>43271</v>
      </c>
      <c r="D21641" s="18" t="s">
        <v>6485</v>
      </c>
      <c r="E21641" s="16" t="n">
        <v>19.04</v>
      </c>
      <c r="F21641" s="17" t="n">
        <f aca="false">E21641*1.12</f>
        <v>21.3248</v>
      </c>
    </row>
    <row r="21642" customFormat="false" ht="11.25" hidden="false" customHeight="false" outlineLevel="0" collapsed="false">
      <c r="B21642" s="18" t="s">
        <v>43272</v>
      </c>
      <c r="C21642" s="19" t="s">
        <v>43273</v>
      </c>
      <c r="D21642" s="18" t="s">
        <v>6485</v>
      </c>
      <c r="E21642" s="16" t="n">
        <v>25.85</v>
      </c>
      <c r="F21642" s="17" t="n">
        <f aca="false">E21642*1.12</f>
        <v>28.952</v>
      </c>
    </row>
    <row r="21643" customFormat="false" ht="11.25" hidden="false" customHeight="false" outlineLevel="0" collapsed="false">
      <c r="B21643" s="18" t="s">
        <v>43274</v>
      </c>
      <c r="C21643" s="19" t="s">
        <v>43275</v>
      </c>
      <c r="D21643" s="18" t="s">
        <v>6485</v>
      </c>
      <c r="E21643" s="16" t="n">
        <v>31.63</v>
      </c>
      <c r="F21643" s="17" t="n">
        <f aca="false">E21643*1.12</f>
        <v>35.4256</v>
      </c>
    </row>
    <row r="21644" customFormat="false" ht="11.25" hidden="false" customHeight="false" outlineLevel="0" collapsed="false">
      <c r="B21644" s="18" t="s">
        <v>43276</v>
      </c>
      <c r="C21644" s="19" t="s">
        <v>43277</v>
      </c>
      <c r="D21644" s="18" t="s">
        <v>6485</v>
      </c>
      <c r="E21644" s="16" t="n">
        <v>37.94</v>
      </c>
      <c r="F21644" s="17" t="n">
        <f aca="false">E21644*1.12</f>
        <v>42.4928</v>
      </c>
    </row>
    <row r="21645" customFormat="false" ht="11.25" hidden="false" customHeight="false" outlineLevel="0" collapsed="false">
      <c r="B21645" s="18" t="s">
        <v>43278</v>
      </c>
      <c r="C21645" s="19" t="s">
        <v>43279</v>
      </c>
      <c r="D21645" s="18" t="s">
        <v>6485</v>
      </c>
      <c r="E21645" s="16" t="n">
        <v>47.18</v>
      </c>
      <c r="F21645" s="17" t="n">
        <f aca="false">E21645*1.12</f>
        <v>52.8416</v>
      </c>
    </row>
    <row r="21646" customFormat="false" ht="11.25" hidden="false" customHeight="false" outlineLevel="0" collapsed="false">
      <c r="B21646" s="18" t="s">
        <v>43280</v>
      </c>
      <c r="C21646" s="19" t="s">
        <v>43281</v>
      </c>
      <c r="D21646" s="18" t="s">
        <v>6485</v>
      </c>
      <c r="E21646" s="16" t="n">
        <v>57.32</v>
      </c>
      <c r="F21646" s="17" t="n">
        <f aca="false">E21646*1.12</f>
        <v>64.1984</v>
      </c>
    </row>
    <row r="21647" customFormat="false" ht="11.25" hidden="false" customHeight="false" outlineLevel="0" collapsed="false">
      <c r="B21647" s="18" t="s">
        <v>43282</v>
      </c>
      <c r="C21647" s="19" t="s">
        <v>43283</v>
      </c>
      <c r="D21647" s="18" t="s">
        <v>6485</v>
      </c>
      <c r="E21647" s="16" t="n">
        <v>68.35</v>
      </c>
      <c r="F21647" s="17" t="n">
        <f aca="false">E21647*1.12</f>
        <v>76.552</v>
      </c>
    </row>
    <row r="21648" customFormat="false" ht="11.25" hidden="false" customHeight="false" outlineLevel="0" collapsed="false">
      <c r="B21648" s="18" t="s">
        <v>43284</v>
      </c>
      <c r="C21648" s="19" t="s">
        <v>43285</v>
      </c>
      <c r="D21648" s="18" t="s">
        <v>6485</v>
      </c>
      <c r="E21648" s="16" t="n">
        <v>83.35</v>
      </c>
      <c r="F21648" s="17" t="n">
        <f aca="false">E21648*1.12</f>
        <v>93.352</v>
      </c>
    </row>
    <row r="21649" customFormat="false" ht="11.25" hidden="false" customHeight="false" outlineLevel="0" collapsed="false">
      <c r="B21649" s="18" t="s">
        <v>43286</v>
      </c>
      <c r="C21649" s="19" t="s">
        <v>43287</v>
      </c>
      <c r="D21649" s="18" t="s">
        <v>6485</v>
      </c>
      <c r="E21649" s="16" t="n">
        <v>99.67</v>
      </c>
      <c r="F21649" s="17" t="n">
        <f aca="false">E21649*1.12</f>
        <v>111.6304</v>
      </c>
    </row>
    <row r="21650" customFormat="false" ht="11.25" hidden="false" customHeight="false" outlineLevel="0" collapsed="false">
      <c r="B21650" s="18" t="s">
        <v>43288</v>
      </c>
      <c r="C21650" s="19" t="s">
        <v>43289</v>
      </c>
      <c r="D21650" s="18" t="s">
        <v>6485</v>
      </c>
      <c r="E21650" s="16" t="n">
        <v>120.9</v>
      </c>
      <c r="F21650" s="17" t="n">
        <f aca="false">E21650*1.12</f>
        <v>135.408</v>
      </c>
    </row>
    <row r="21651" customFormat="false" ht="11.25" hidden="false" customHeight="false" outlineLevel="0" collapsed="false">
      <c r="B21651" s="18" t="s">
        <v>43290</v>
      </c>
      <c r="C21651" s="19" t="s">
        <v>43291</v>
      </c>
      <c r="D21651" s="18" t="s">
        <v>6485</v>
      </c>
      <c r="E21651" s="16" t="n">
        <v>147.94</v>
      </c>
      <c r="F21651" s="17" t="n">
        <f aca="false">E21651*1.12</f>
        <v>165.6928</v>
      </c>
    </row>
    <row r="21652" customFormat="false" ht="11.25" hidden="false" customHeight="false" outlineLevel="0" collapsed="false">
      <c r="B21652" s="18" t="s">
        <v>43292</v>
      </c>
      <c r="C21652" s="19" t="s">
        <v>43293</v>
      </c>
      <c r="D21652" s="18" t="s">
        <v>6485</v>
      </c>
      <c r="E21652" s="16" t="n">
        <v>181.71</v>
      </c>
      <c r="F21652" s="17" t="n">
        <f aca="false">E21652*1.12</f>
        <v>203.5152</v>
      </c>
    </row>
    <row r="21653" customFormat="false" ht="11.25" hidden="false" customHeight="false" outlineLevel="0" collapsed="false">
      <c r="B21653" s="18" t="s">
        <v>43294</v>
      </c>
      <c r="C21653" s="19" t="s">
        <v>43295</v>
      </c>
      <c r="D21653" s="18" t="s">
        <v>6485</v>
      </c>
      <c r="E21653" s="16" t="n">
        <v>223.25</v>
      </c>
      <c r="F21653" s="17" t="n">
        <f aca="false">E21653*1.12</f>
        <v>250.04</v>
      </c>
    </row>
    <row r="21654" customFormat="false" ht="11.25" hidden="false" customHeight="false" outlineLevel="0" collapsed="false">
      <c r="B21654" s="18" t="s">
        <v>43296</v>
      </c>
      <c r="C21654" s="19" t="s">
        <v>43297</v>
      </c>
      <c r="D21654" s="18" t="s">
        <v>6485</v>
      </c>
      <c r="E21654" s="16" t="n">
        <v>273.68</v>
      </c>
      <c r="F21654" s="17" t="n">
        <f aca="false">E21654*1.12</f>
        <v>306.5216</v>
      </c>
    </row>
    <row r="21655" customFormat="false" ht="11.25" hidden="false" customHeight="false" outlineLevel="0" collapsed="false">
      <c r="B21655" s="18" t="s">
        <v>43298</v>
      </c>
      <c r="C21655" s="19" t="s">
        <v>43299</v>
      </c>
      <c r="D21655" s="18" t="s">
        <v>6485</v>
      </c>
      <c r="E21655" s="16" t="n">
        <v>328.53</v>
      </c>
      <c r="F21655" s="17" t="n">
        <f aca="false">E21655*1.12</f>
        <v>367.9536</v>
      </c>
    </row>
    <row r="21656" customFormat="false" ht="11.25" hidden="false" customHeight="false" outlineLevel="0" collapsed="false">
      <c r="B21656" s="18" t="s">
        <v>43300</v>
      </c>
      <c r="C21656" s="19" t="s">
        <v>43301</v>
      </c>
      <c r="D21656" s="18" t="s">
        <v>6485</v>
      </c>
      <c r="E21656" s="16" t="n">
        <v>399.97</v>
      </c>
      <c r="F21656" s="17" t="n">
        <f aca="false">E21656*1.12</f>
        <v>447.9664</v>
      </c>
    </row>
    <row r="21657" customFormat="false" ht="11.25" hidden="false" customHeight="false" outlineLevel="0" collapsed="false">
      <c r="B21657" s="18" t="s">
        <v>43302</v>
      </c>
      <c r="C21657" s="19" t="s">
        <v>43303</v>
      </c>
      <c r="D21657" s="18" t="s">
        <v>6485</v>
      </c>
      <c r="E21657" s="16" t="n">
        <v>490.89</v>
      </c>
      <c r="F21657" s="17" t="n">
        <f aca="false">E21657*1.12</f>
        <v>549.7968</v>
      </c>
    </row>
    <row r="21658" customFormat="false" ht="11.25" hidden="false" customHeight="false" outlineLevel="0" collapsed="false">
      <c r="B21658" s="18" t="s">
        <v>43304</v>
      </c>
      <c r="C21658" s="19" t="s">
        <v>43305</v>
      </c>
      <c r="D21658" s="18" t="s">
        <v>6485</v>
      </c>
      <c r="E21658" s="16" t="n">
        <v>0</v>
      </c>
      <c r="F21658" s="17" t="n">
        <f aca="false">E21658*1.12</f>
        <v>0</v>
      </c>
    </row>
    <row r="21659" customFormat="false" ht="11.25" hidden="false" customHeight="false" outlineLevel="0" collapsed="false">
      <c r="B21659" s="18" t="s">
        <v>43306</v>
      </c>
      <c r="C21659" s="19" t="s">
        <v>43307</v>
      </c>
      <c r="D21659" s="18" t="s">
        <v>6485</v>
      </c>
      <c r="E21659" s="16" t="n">
        <v>0</v>
      </c>
      <c r="F21659" s="17" t="n">
        <f aca="false">E21659*1.12</f>
        <v>0</v>
      </c>
    </row>
    <row r="21660" customFormat="false" ht="11.25" hidden="false" customHeight="false" outlineLevel="0" collapsed="false">
      <c r="B21660" s="18" t="s">
        <v>43308</v>
      </c>
      <c r="C21660" s="19" t="s">
        <v>43309</v>
      </c>
      <c r="D21660" s="18" t="s">
        <v>6485</v>
      </c>
      <c r="E21660" s="16" t="n">
        <v>0</v>
      </c>
      <c r="F21660" s="17" t="n">
        <f aca="false">E21660*1.12</f>
        <v>0</v>
      </c>
    </row>
    <row r="21661" customFormat="false" ht="11.25" hidden="false" customHeight="false" outlineLevel="0" collapsed="false">
      <c r="B21661" s="18" t="s">
        <v>43310</v>
      </c>
      <c r="C21661" s="19" t="s">
        <v>43311</v>
      </c>
      <c r="D21661" s="18" t="s">
        <v>6485</v>
      </c>
      <c r="E21661" s="16" t="n">
        <v>0</v>
      </c>
      <c r="F21661" s="17" t="n">
        <f aca="false">E21661*1.12</f>
        <v>0</v>
      </c>
    </row>
    <row r="21662" customFormat="false" ht="11.25" hidden="false" customHeight="false" outlineLevel="0" collapsed="false">
      <c r="B21662" s="18" t="s">
        <v>43312</v>
      </c>
      <c r="C21662" s="19" t="s">
        <v>43313</v>
      </c>
      <c r="D21662" s="18" t="s">
        <v>6485</v>
      </c>
      <c r="E21662" s="16" t="n">
        <v>0</v>
      </c>
      <c r="F21662" s="17" t="n">
        <f aca="false">E21662*1.12</f>
        <v>0</v>
      </c>
    </row>
    <row r="21663" customFormat="false" ht="11.25" hidden="false" customHeight="false" outlineLevel="0" collapsed="false">
      <c r="B21663" s="18" t="s">
        <v>43314</v>
      </c>
      <c r="C21663" s="19" t="s">
        <v>43315</v>
      </c>
      <c r="D21663" s="18" t="s">
        <v>6485</v>
      </c>
      <c r="E21663" s="16" t="n">
        <v>0</v>
      </c>
      <c r="F21663" s="17" t="n">
        <f aca="false">E21663*1.12</f>
        <v>0</v>
      </c>
    </row>
    <row r="21664" customFormat="false" ht="11.25" hidden="false" customHeight="false" outlineLevel="0" collapsed="false">
      <c r="B21664" s="18" t="s">
        <v>43316</v>
      </c>
      <c r="C21664" s="19" t="s">
        <v>43317</v>
      </c>
      <c r="D21664" s="18" t="s">
        <v>6485</v>
      </c>
      <c r="E21664" s="16" t="n">
        <v>11.51</v>
      </c>
      <c r="F21664" s="17" t="n">
        <f aca="false">E21664*1.12</f>
        <v>12.8912</v>
      </c>
    </row>
    <row r="21665" customFormat="false" ht="11.25" hidden="false" customHeight="false" outlineLevel="0" collapsed="false">
      <c r="B21665" s="18" t="s">
        <v>43318</v>
      </c>
      <c r="C21665" s="19" t="s">
        <v>43319</v>
      </c>
      <c r="D21665" s="18" t="s">
        <v>6485</v>
      </c>
      <c r="E21665" s="16" t="n">
        <v>14.6</v>
      </c>
      <c r="F21665" s="17" t="n">
        <f aca="false">E21665*1.12</f>
        <v>16.352</v>
      </c>
    </row>
    <row r="21666" customFormat="false" ht="11.25" hidden="false" customHeight="false" outlineLevel="0" collapsed="false">
      <c r="B21666" s="18" t="s">
        <v>43320</v>
      </c>
      <c r="C21666" s="19" t="s">
        <v>43321</v>
      </c>
      <c r="D21666" s="18" t="s">
        <v>6485</v>
      </c>
      <c r="E21666" s="16" t="n">
        <v>19.04</v>
      </c>
      <c r="F21666" s="17" t="n">
        <f aca="false">E21666*1.12</f>
        <v>21.3248</v>
      </c>
    </row>
    <row r="21667" customFormat="false" ht="11.25" hidden="false" customHeight="false" outlineLevel="0" collapsed="false">
      <c r="B21667" s="18" t="s">
        <v>43322</v>
      </c>
      <c r="C21667" s="19" t="s">
        <v>43323</v>
      </c>
      <c r="D21667" s="18" t="s">
        <v>6485</v>
      </c>
      <c r="E21667" s="16" t="n">
        <v>25.85</v>
      </c>
      <c r="F21667" s="17" t="n">
        <f aca="false">E21667*1.12</f>
        <v>28.952</v>
      </c>
    </row>
    <row r="21668" customFormat="false" ht="11.25" hidden="false" customHeight="false" outlineLevel="0" collapsed="false">
      <c r="B21668" s="18" t="s">
        <v>43324</v>
      </c>
      <c r="C21668" s="19" t="s">
        <v>43325</v>
      </c>
      <c r="D21668" s="18" t="s">
        <v>6485</v>
      </c>
      <c r="E21668" s="16" t="n">
        <v>31.63</v>
      </c>
      <c r="F21668" s="17" t="n">
        <f aca="false">E21668*1.12</f>
        <v>35.4256</v>
      </c>
    </row>
    <row r="21669" customFormat="false" ht="11.25" hidden="false" customHeight="false" outlineLevel="0" collapsed="false">
      <c r="B21669" s="18" t="s">
        <v>43326</v>
      </c>
      <c r="C21669" s="19" t="s">
        <v>43327</v>
      </c>
      <c r="D21669" s="18" t="s">
        <v>6485</v>
      </c>
      <c r="E21669" s="16" t="n">
        <v>37.94</v>
      </c>
      <c r="F21669" s="17" t="n">
        <f aca="false">E21669*1.12</f>
        <v>42.4928</v>
      </c>
    </row>
    <row r="21670" customFormat="false" ht="11.25" hidden="false" customHeight="false" outlineLevel="0" collapsed="false">
      <c r="B21670" s="18" t="s">
        <v>43328</v>
      </c>
      <c r="C21670" s="19" t="s">
        <v>43329</v>
      </c>
      <c r="D21670" s="18" t="s">
        <v>6485</v>
      </c>
      <c r="E21670" s="16" t="n">
        <v>47.18</v>
      </c>
      <c r="F21670" s="17" t="n">
        <f aca="false">E21670*1.12</f>
        <v>52.8416</v>
      </c>
    </row>
    <row r="21671" customFormat="false" ht="11.25" hidden="false" customHeight="false" outlineLevel="0" collapsed="false">
      <c r="B21671" s="18" t="s">
        <v>43330</v>
      </c>
      <c r="C21671" s="19" t="s">
        <v>43331</v>
      </c>
      <c r="D21671" s="18" t="s">
        <v>6485</v>
      </c>
      <c r="E21671" s="16" t="n">
        <v>57.32</v>
      </c>
      <c r="F21671" s="17" t="n">
        <f aca="false">E21671*1.12</f>
        <v>64.1984</v>
      </c>
    </row>
    <row r="21672" customFormat="false" ht="11.25" hidden="false" customHeight="false" outlineLevel="0" collapsed="false">
      <c r="B21672" s="18" t="s">
        <v>43332</v>
      </c>
      <c r="C21672" s="19" t="s">
        <v>43333</v>
      </c>
      <c r="D21672" s="18" t="s">
        <v>6485</v>
      </c>
      <c r="E21672" s="16" t="n">
        <v>68.35</v>
      </c>
      <c r="F21672" s="17" t="n">
        <f aca="false">E21672*1.12</f>
        <v>76.552</v>
      </c>
    </row>
    <row r="21673" customFormat="false" ht="11.25" hidden="false" customHeight="false" outlineLevel="0" collapsed="false">
      <c r="B21673" s="18" t="s">
        <v>43334</v>
      </c>
      <c r="C21673" s="19" t="s">
        <v>43335</v>
      </c>
      <c r="D21673" s="18" t="s">
        <v>6485</v>
      </c>
      <c r="E21673" s="16" t="n">
        <v>83.35</v>
      </c>
      <c r="F21673" s="17" t="n">
        <f aca="false">E21673*1.12</f>
        <v>93.352</v>
      </c>
    </row>
    <row r="21674" customFormat="false" ht="11.25" hidden="false" customHeight="false" outlineLevel="0" collapsed="false">
      <c r="B21674" s="18" t="s">
        <v>43336</v>
      </c>
      <c r="C21674" s="19" t="s">
        <v>43337</v>
      </c>
      <c r="D21674" s="18" t="s">
        <v>6485</v>
      </c>
      <c r="E21674" s="16" t="n">
        <v>99.67</v>
      </c>
      <c r="F21674" s="17" t="n">
        <f aca="false">E21674*1.12</f>
        <v>111.6304</v>
      </c>
    </row>
    <row r="21675" customFormat="false" ht="11.25" hidden="false" customHeight="false" outlineLevel="0" collapsed="false">
      <c r="B21675" s="18" t="s">
        <v>43338</v>
      </c>
      <c r="C21675" s="19" t="s">
        <v>43339</v>
      </c>
      <c r="D21675" s="18" t="s">
        <v>6485</v>
      </c>
      <c r="E21675" s="16" t="n">
        <v>120.9</v>
      </c>
      <c r="F21675" s="17" t="n">
        <f aca="false">E21675*1.12</f>
        <v>135.408</v>
      </c>
    </row>
    <row r="21676" customFormat="false" ht="11.25" hidden="false" customHeight="false" outlineLevel="0" collapsed="false">
      <c r="B21676" s="18" t="s">
        <v>43340</v>
      </c>
      <c r="C21676" s="19" t="s">
        <v>43341</v>
      </c>
      <c r="D21676" s="18" t="s">
        <v>6485</v>
      </c>
      <c r="E21676" s="16" t="n">
        <v>147.94</v>
      </c>
      <c r="F21676" s="17" t="n">
        <f aca="false">E21676*1.12</f>
        <v>165.6928</v>
      </c>
    </row>
    <row r="21677" customFormat="false" ht="11.25" hidden="false" customHeight="false" outlineLevel="0" collapsed="false">
      <c r="B21677" s="18" t="s">
        <v>43342</v>
      </c>
      <c r="C21677" s="19" t="s">
        <v>43343</v>
      </c>
      <c r="D21677" s="18" t="s">
        <v>6485</v>
      </c>
      <c r="E21677" s="16" t="n">
        <v>181.71</v>
      </c>
      <c r="F21677" s="17" t="n">
        <f aca="false">E21677*1.12</f>
        <v>203.5152</v>
      </c>
    </row>
    <row r="21678" customFormat="false" ht="11.25" hidden="false" customHeight="false" outlineLevel="0" collapsed="false">
      <c r="B21678" s="18" t="s">
        <v>43344</v>
      </c>
      <c r="C21678" s="19" t="s">
        <v>43345</v>
      </c>
      <c r="D21678" s="18" t="s">
        <v>6485</v>
      </c>
      <c r="E21678" s="16" t="n">
        <v>223.25</v>
      </c>
      <c r="F21678" s="17" t="n">
        <f aca="false">E21678*1.12</f>
        <v>250.04</v>
      </c>
    </row>
    <row r="21679" customFormat="false" ht="11.25" hidden="false" customHeight="false" outlineLevel="0" collapsed="false">
      <c r="B21679" s="18" t="s">
        <v>43346</v>
      </c>
      <c r="C21679" s="19" t="s">
        <v>43347</v>
      </c>
      <c r="D21679" s="18" t="s">
        <v>6485</v>
      </c>
      <c r="E21679" s="16" t="n">
        <v>273.68</v>
      </c>
      <c r="F21679" s="17" t="n">
        <f aca="false">E21679*1.12</f>
        <v>306.5216</v>
      </c>
    </row>
    <row r="21680" customFormat="false" ht="11.25" hidden="false" customHeight="false" outlineLevel="0" collapsed="false">
      <c r="B21680" s="18" t="s">
        <v>43348</v>
      </c>
      <c r="C21680" s="19" t="s">
        <v>43349</v>
      </c>
      <c r="D21680" s="18" t="s">
        <v>6485</v>
      </c>
      <c r="E21680" s="16" t="n">
        <v>328.53</v>
      </c>
      <c r="F21680" s="17" t="n">
        <f aca="false">E21680*1.12</f>
        <v>367.9536</v>
      </c>
    </row>
    <row r="21681" customFormat="false" ht="11.25" hidden="false" customHeight="false" outlineLevel="0" collapsed="false">
      <c r="B21681" s="18" t="s">
        <v>43350</v>
      </c>
      <c r="C21681" s="19" t="s">
        <v>43351</v>
      </c>
      <c r="D21681" s="18" t="s">
        <v>6485</v>
      </c>
      <c r="E21681" s="16" t="n">
        <v>399.97</v>
      </c>
      <c r="F21681" s="17" t="n">
        <f aca="false">E21681*1.12</f>
        <v>447.9664</v>
      </c>
    </row>
    <row r="21682" customFormat="false" ht="11.25" hidden="false" customHeight="false" outlineLevel="0" collapsed="false">
      <c r="B21682" s="18" t="s">
        <v>43352</v>
      </c>
      <c r="C21682" s="19" t="s">
        <v>43353</v>
      </c>
      <c r="D21682" s="18" t="s">
        <v>6485</v>
      </c>
      <c r="E21682" s="16" t="n">
        <v>490.89</v>
      </c>
      <c r="F21682" s="17" t="n">
        <f aca="false">E21682*1.12</f>
        <v>549.7968</v>
      </c>
    </row>
    <row r="21683" customFormat="false" ht="11.25" hidden="false" customHeight="false" outlineLevel="0" collapsed="false">
      <c r="B21683" s="18" t="s">
        <v>43354</v>
      </c>
      <c r="C21683" s="19" t="s">
        <v>43355</v>
      </c>
      <c r="D21683" s="18" t="s">
        <v>6485</v>
      </c>
      <c r="E21683" s="16" t="n">
        <v>0</v>
      </c>
      <c r="F21683" s="17" t="n">
        <f aca="false">E21683*1.12</f>
        <v>0</v>
      </c>
    </row>
    <row r="21684" customFormat="false" ht="11.25" hidden="false" customHeight="false" outlineLevel="0" collapsed="false">
      <c r="B21684" s="18" t="s">
        <v>43356</v>
      </c>
      <c r="C21684" s="19" t="s">
        <v>43357</v>
      </c>
      <c r="D21684" s="18" t="s">
        <v>6485</v>
      </c>
      <c r="E21684" s="16" t="n">
        <v>0</v>
      </c>
      <c r="F21684" s="17" t="n">
        <f aca="false">E21684*1.12</f>
        <v>0</v>
      </c>
    </row>
    <row r="21685" customFormat="false" ht="11.25" hidden="false" customHeight="false" outlineLevel="0" collapsed="false">
      <c r="B21685" s="18" t="s">
        <v>43358</v>
      </c>
      <c r="C21685" s="19" t="s">
        <v>43359</v>
      </c>
      <c r="D21685" s="18" t="s">
        <v>6485</v>
      </c>
      <c r="E21685" s="16" t="n">
        <v>0</v>
      </c>
      <c r="F21685" s="17" t="n">
        <f aca="false">E21685*1.12</f>
        <v>0</v>
      </c>
    </row>
    <row r="21686" customFormat="false" ht="11.25" hidden="false" customHeight="false" outlineLevel="0" collapsed="false">
      <c r="B21686" s="18" t="s">
        <v>43360</v>
      </c>
      <c r="C21686" s="19" t="s">
        <v>43361</v>
      </c>
      <c r="D21686" s="18" t="s">
        <v>6485</v>
      </c>
      <c r="E21686" s="16" t="n">
        <v>0</v>
      </c>
      <c r="F21686" s="17" t="n">
        <f aca="false">E21686*1.12</f>
        <v>0</v>
      </c>
    </row>
    <row r="21687" customFormat="false" ht="11.25" hidden="false" customHeight="false" outlineLevel="0" collapsed="false">
      <c r="B21687" s="18" t="s">
        <v>43362</v>
      </c>
      <c r="C21687" s="19" t="s">
        <v>43363</v>
      </c>
      <c r="D21687" s="18" t="s">
        <v>6485</v>
      </c>
      <c r="E21687" s="16" t="n">
        <v>0</v>
      </c>
      <c r="F21687" s="17" t="n">
        <f aca="false">E21687*1.12</f>
        <v>0</v>
      </c>
    </row>
    <row r="21688" customFormat="false" ht="11.25" hidden="false" customHeight="false" outlineLevel="0" collapsed="false">
      <c r="B21688" s="14" t="s">
        <v>43364</v>
      </c>
      <c r="C21688" s="15" t="s">
        <v>43365</v>
      </c>
      <c r="D21688" s="14" t="s">
        <v>9</v>
      </c>
      <c r="E21688" s="16" t="n">
        <v>0</v>
      </c>
      <c r="F21688" s="17" t="n">
        <f aca="false">E21688*1.12</f>
        <v>0</v>
      </c>
    </row>
    <row r="21689" customFormat="false" ht="11.25" hidden="false" customHeight="false" outlineLevel="0" collapsed="false">
      <c r="B21689" s="18" t="s">
        <v>43366</v>
      </c>
      <c r="C21689" s="19" t="s">
        <v>43367</v>
      </c>
      <c r="D21689" s="18" t="s">
        <v>6485</v>
      </c>
      <c r="E21689" s="16" t="n">
        <v>11.51</v>
      </c>
      <c r="F21689" s="17" t="n">
        <f aca="false">E21689*1.12</f>
        <v>12.8912</v>
      </c>
    </row>
    <row r="21690" customFormat="false" ht="11.25" hidden="false" customHeight="false" outlineLevel="0" collapsed="false">
      <c r="B21690" s="18" t="s">
        <v>43368</v>
      </c>
      <c r="C21690" s="19" t="s">
        <v>43369</v>
      </c>
      <c r="D21690" s="18" t="s">
        <v>6485</v>
      </c>
      <c r="E21690" s="16" t="n">
        <v>14.6</v>
      </c>
      <c r="F21690" s="17" t="n">
        <f aca="false">E21690*1.12</f>
        <v>16.352</v>
      </c>
    </row>
    <row r="21691" customFormat="false" ht="11.25" hidden="false" customHeight="false" outlineLevel="0" collapsed="false">
      <c r="B21691" s="18" t="s">
        <v>43370</v>
      </c>
      <c r="C21691" s="19" t="s">
        <v>43371</v>
      </c>
      <c r="D21691" s="18" t="s">
        <v>6485</v>
      </c>
      <c r="E21691" s="16" t="n">
        <v>19.04</v>
      </c>
      <c r="F21691" s="17" t="n">
        <f aca="false">E21691*1.12</f>
        <v>21.3248</v>
      </c>
    </row>
    <row r="21692" customFormat="false" ht="11.25" hidden="false" customHeight="false" outlineLevel="0" collapsed="false">
      <c r="B21692" s="18" t="s">
        <v>43372</v>
      </c>
      <c r="C21692" s="19" t="s">
        <v>43373</v>
      </c>
      <c r="D21692" s="18" t="s">
        <v>6485</v>
      </c>
      <c r="E21692" s="16" t="n">
        <v>25.85</v>
      </c>
      <c r="F21692" s="17" t="n">
        <f aca="false">E21692*1.12</f>
        <v>28.952</v>
      </c>
    </row>
    <row r="21693" customFormat="false" ht="11.25" hidden="false" customHeight="false" outlineLevel="0" collapsed="false">
      <c r="B21693" s="18" t="s">
        <v>43374</v>
      </c>
      <c r="C21693" s="19" t="s">
        <v>43375</v>
      </c>
      <c r="D21693" s="18" t="s">
        <v>6485</v>
      </c>
      <c r="E21693" s="16" t="n">
        <v>31.63</v>
      </c>
      <c r="F21693" s="17" t="n">
        <f aca="false">E21693*1.12</f>
        <v>35.4256</v>
      </c>
    </row>
    <row r="21694" customFormat="false" ht="11.25" hidden="false" customHeight="false" outlineLevel="0" collapsed="false">
      <c r="B21694" s="18" t="s">
        <v>43376</v>
      </c>
      <c r="C21694" s="19" t="s">
        <v>43377</v>
      </c>
      <c r="D21694" s="18" t="s">
        <v>6485</v>
      </c>
      <c r="E21694" s="16" t="n">
        <v>37.94</v>
      </c>
      <c r="F21694" s="17" t="n">
        <f aca="false">E21694*1.12</f>
        <v>42.4928</v>
      </c>
    </row>
    <row r="21695" customFormat="false" ht="11.25" hidden="false" customHeight="false" outlineLevel="0" collapsed="false">
      <c r="B21695" s="18" t="s">
        <v>43378</v>
      </c>
      <c r="C21695" s="19" t="s">
        <v>43379</v>
      </c>
      <c r="D21695" s="18" t="s">
        <v>6485</v>
      </c>
      <c r="E21695" s="16" t="n">
        <v>47.18</v>
      </c>
      <c r="F21695" s="17" t="n">
        <f aca="false">E21695*1.12</f>
        <v>52.8416</v>
      </c>
    </row>
    <row r="21696" customFormat="false" ht="11.25" hidden="false" customHeight="false" outlineLevel="0" collapsed="false">
      <c r="B21696" s="18" t="s">
        <v>43380</v>
      </c>
      <c r="C21696" s="19" t="s">
        <v>43381</v>
      </c>
      <c r="D21696" s="18" t="s">
        <v>6485</v>
      </c>
      <c r="E21696" s="16" t="n">
        <v>57.32</v>
      </c>
      <c r="F21696" s="17" t="n">
        <f aca="false">E21696*1.12</f>
        <v>64.1984</v>
      </c>
    </row>
    <row r="21697" customFormat="false" ht="11.25" hidden="false" customHeight="false" outlineLevel="0" collapsed="false">
      <c r="B21697" s="18" t="s">
        <v>43382</v>
      </c>
      <c r="C21697" s="19" t="s">
        <v>43383</v>
      </c>
      <c r="D21697" s="18" t="s">
        <v>6485</v>
      </c>
      <c r="E21697" s="16" t="n">
        <v>68.35</v>
      </c>
      <c r="F21697" s="17" t="n">
        <f aca="false">E21697*1.12</f>
        <v>76.552</v>
      </c>
    </row>
    <row r="21698" customFormat="false" ht="11.25" hidden="false" customHeight="false" outlineLevel="0" collapsed="false">
      <c r="B21698" s="18" t="s">
        <v>43384</v>
      </c>
      <c r="C21698" s="19" t="s">
        <v>43385</v>
      </c>
      <c r="D21698" s="18" t="s">
        <v>6485</v>
      </c>
      <c r="E21698" s="16" t="n">
        <v>83.35</v>
      </c>
      <c r="F21698" s="17" t="n">
        <f aca="false">E21698*1.12</f>
        <v>93.352</v>
      </c>
    </row>
    <row r="21699" customFormat="false" ht="11.25" hidden="false" customHeight="false" outlineLevel="0" collapsed="false">
      <c r="B21699" s="18" t="s">
        <v>43386</v>
      </c>
      <c r="C21699" s="19" t="s">
        <v>43387</v>
      </c>
      <c r="D21699" s="18" t="s">
        <v>6485</v>
      </c>
      <c r="E21699" s="16" t="n">
        <v>99.67</v>
      </c>
      <c r="F21699" s="17" t="n">
        <f aca="false">E21699*1.12</f>
        <v>111.6304</v>
      </c>
    </row>
    <row r="21700" customFormat="false" ht="11.25" hidden="false" customHeight="false" outlineLevel="0" collapsed="false">
      <c r="B21700" s="18" t="s">
        <v>43388</v>
      </c>
      <c r="C21700" s="19" t="s">
        <v>43389</v>
      </c>
      <c r="D21700" s="18" t="s">
        <v>6485</v>
      </c>
      <c r="E21700" s="16" t="n">
        <v>120.9</v>
      </c>
      <c r="F21700" s="17" t="n">
        <f aca="false">E21700*1.12</f>
        <v>135.408</v>
      </c>
    </row>
    <row r="21701" customFormat="false" ht="11.25" hidden="false" customHeight="false" outlineLevel="0" collapsed="false">
      <c r="B21701" s="18" t="s">
        <v>43390</v>
      </c>
      <c r="C21701" s="19" t="s">
        <v>43391</v>
      </c>
      <c r="D21701" s="18" t="s">
        <v>6485</v>
      </c>
      <c r="E21701" s="16" t="n">
        <v>147.94</v>
      </c>
      <c r="F21701" s="17" t="n">
        <f aca="false">E21701*1.12</f>
        <v>165.6928</v>
      </c>
    </row>
    <row r="21702" customFormat="false" ht="11.25" hidden="false" customHeight="false" outlineLevel="0" collapsed="false">
      <c r="B21702" s="18" t="s">
        <v>43392</v>
      </c>
      <c r="C21702" s="19" t="s">
        <v>43393</v>
      </c>
      <c r="D21702" s="18" t="s">
        <v>6485</v>
      </c>
      <c r="E21702" s="16" t="n">
        <v>181.71</v>
      </c>
      <c r="F21702" s="17" t="n">
        <f aca="false">E21702*1.12</f>
        <v>203.5152</v>
      </c>
    </row>
    <row r="21703" customFormat="false" ht="11.25" hidden="false" customHeight="false" outlineLevel="0" collapsed="false">
      <c r="B21703" s="18" t="s">
        <v>43394</v>
      </c>
      <c r="C21703" s="19" t="s">
        <v>43395</v>
      </c>
      <c r="D21703" s="18" t="s">
        <v>6485</v>
      </c>
      <c r="E21703" s="16" t="n">
        <v>223.25</v>
      </c>
      <c r="F21703" s="17" t="n">
        <f aca="false">E21703*1.12</f>
        <v>250.04</v>
      </c>
    </row>
    <row r="21704" customFormat="false" ht="11.25" hidden="false" customHeight="false" outlineLevel="0" collapsed="false">
      <c r="B21704" s="18" t="s">
        <v>43396</v>
      </c>
      <c r="C21704" s="19" t="s">
        <v>43397</v>
      </c>
      <c r="D21704" s="18" t="s">
        <v>6485</v>
      </c>
      <c r="E21704" s="16" t="n">
        <v>273.68</v>
      </c>
      <c r="F21704" s="17" t="n">
        <f aca="false">E21704*1.12</f>
        <v>306.5216</v>
      </c>
    </row>
    <row r="21705" customFormat="false" ht="11.25" hidden="false" customHeight="false" outlineLevel="0" collapsed="false">
      <c r="B21705" s="18" t="s">
        <v>43398</v>
      </c>
      <c r="C21705" s="19" t="s">
        <v>43399</v>
      </c>
      <c r="D21705" s="18" t="s">
        <v>6485</v>
      </c>
      <c r="E21705" s="16" t="n">
        <v>328.53</v>
      </c>
      <c r="F21705" s="17" t="n">
        <f aca="false">E21705*1.12</f>
        <v>367.9536</v>
      </c>
    </row>
    <row r="21706" customFormat="false" ht="11.25" hidden="false" customHeight="false" outlineLevel="0" collapsed="false">
      <c r="B21706" s="18" t="s">
        <v>43400</v>
      </c>
      <c r="C21706" s="19" t="s">
        <v>43401</v>
      </c>
      <c r="D21706" s="18" t="s">
        <v>6485</v>
      </c>
      <c r="E21706" s="16" t="n">
        <v>399.97</v>
      </c>
      <c r="F21706" s="17" t="n">
        <f aca="false">E21706*1.12</f>
        <v>447.9664</v>
      </c>
    </row>
    <row r="21707" customFormat="false" ht="11.25" hidden="false" customHeight="false" outlineLevel="0" collapsed="false">
      <c r="B21707" s="18" t="s">
        <v>43402</v>
      </c>
      <c r="C21707" s="19" t="s">
        <v>43403</v>
      </c>
      <c r="D21707" s="18" t="s">
        <v>6485</v>
      </c>
      <c r="E21707" s="16" t="n">
        <v>490.89</v>
      </c>
      <c r="F21707" s="17" t="n">
        <f aca="false">E21707*1.12</f>
        <v>549.7968</v>
      </c>
    </row>
    <row r="21708" customFormat="false" ht="11.25" hidden="false" customHeight="false" outlineLevel="0" collapsed="false">
      <c r="B21708" s="18" t="s">
        <v>43404</v>
      </c>
      <c r="C21708" s="19" t="s">
        <v>43405</v>
      </c>
      <c r="D21708" s="18" t="s">
        <v>6485</v>
      </c>
      <c r="E21708" s="16" t="n">
        <v>11.51</v>
      </c>
      <c r="F21708" s="17" t="n">
        <f aca="false">E21708*1.12</f>
        <v>12.8912</v>
      </c>
    </row>
    <row r="21709" customFormat="false" ht="11.25" hidden="false" customHeight="false" outlineLevel="0" collapsed="false">
      <c r="B21709" s="18" t="s">
        <v>43406</v>
      </c>
      <c r="C21709" s="19" t="s">
        <v>43407</v>
      </c>
      <c r="D21709" s="18" t="s">
        <v>6485</v>
      </c>
      <c r="E21709" s="16" t="n">
        <v>14.6</v>
      </c>
      <c r="F21709" s="17" t="n">
        <f aca="false">E21709*1.12</f>
        <v>16.352</v>
      </c>
    </row>
    <row r="21710" customFormat="false" ht="11.25" hidden="false" customHeight="false" outlineLevel="0" collapsed="false">
      <c r="B21710" s="18" t="s">
        <v>43408</v>
      </c>
      <c r="C21710" s="19" t="s">
        <v>43409</v>
      </c>
      <c r="D21710" s="18" t="s">
        <v>6485</v>
      </c>
      <c r="E21710" s="16" t="n">
        <v>19.04</v>
      </c>
      <c r="F21710" s="17" t="n">
        <f aca="false">E21710*1.12</f>
        <v>21.3248</v>
      </c>
    </row>
    <row r="21711" customFormat="false" ht="11.25" hidden="false" customHeight="false" outlineLevel="0" collapsed="false">
      <c r="B21711" s="18" t="s">
        <v>43410</v>
      </c>
      <c r="C21711" s="19" t="s">
        <v>43411</v>
      </c>
      <c r="D21711" s="18" t="s">
        <v>6485</v>
      </c>
      <c r="E21711" s="16" t="n">
        <v>25.85</v>
      </c>
      <c r="F21711" s="17" t="n">
        <f aca="false">E21711*1.12</f>
        <v>28.952</v>
      </c>
    </row>
    <row r="21712" customFormat="false" ht="11.25" hidden="false" customHeight="false" outlineLevel="0" collapsed="false">
      <c r="B21712" s="18" t="s">
        <v>43412</v>
      </c>
      <c r="C21712" s="19" t="s">
        <v>43413</v>
      </c>
      <c r="D21712" s="18" t="s">
        <v>6485</v>
      </c>
      <c r="E21712" s="16" t="n">
        <v>31.63</v>
      </c>
      <c r="F21712" s="17" t="n">
        <f aca="false">E21712*1.12</f>
        <v>35.4256</v>
      </c>
    </row>
    <row r="21713" customFormat="false" ht="11.25" hidden="false" customHeight="false" outlineLevel="0" collapsed="false">
      <c r="B21713" s="18" t="s">
        <v>43414</v>
      </c>
      <c r="C21713" s="19" t="s">
        <v>43415</v>
      </c>
      <c r="D21713" s="18" t="s">
        <v>6485</v>
      </c>
      <c r="E21713" s="16" t="n">
        <v>37.94</v>
      </c>
      <c r="F21713" s="17" t="n">
        <f aca="false">E21713*1.12</f>
        <v>42.4928</v>
      </c>
    </row>
    <row r="21714" customFormat="false" ht="11.25" hidden="false" customHeight="false" outlineLevel="0" collapsed="false">
      <c r="B21714" s="18" t="s">
        <v>43416</v>
      </c>
      <c r="C21714" s="19" t="s">
        <v>43417</v>
      </c>
      <c r="D21714" s="18" t="s">
        <v>6485</v>
      </c>
      <c r="E21714" s="16" t="n">
        <v>47.18</v>
      </c>
      <c r="F21714" s="17" t="n">
        <f aca="false">E21714*1.12</f>
        <v>52.8416</v>
      </c>
    </row>
    <row r="21715" customFormat="false" ht="11.25" hidden="false" customHeight="false" outlineLevel="0" collapsed="false">
      <c r="B21715" s="18" t="s">
        <v>43418</v>
      </c>
      <c r="C21715" s="19" t="s">
        <v>43419</v>
      </c>
      <c r="D21715" s="18" t="s">
        <v>6485</v>
      </c>
      <c r="E21715" s="16" t="n">
        <v>57.32</v>
      </c>
      <c r="F21715" s="17" t="n">
        <f aca="false">E21715*1.12</f>
        <v>64.1984</v>
      </c>
    </row>
    <row r="21716" customFormat="false" ht="11.25" hidden="false" customHeight="false" outlineLevel="0" collapsed="false">
      <c r="B21716" s="18" t="s">
        <v>43420</v>
      </c>
      <c r="C21716" s="19" t="s">
        <v>43421</v>
      </c>
      <c r="D21716" s="18" t="s">
        <v>6485</v>
      </c>
      <c r="E21716" s="16" t="n">
        <v>68.35</v>
      </c>
      <c r="F21716" s="17" t="n">
        <f aca="false">E21716*1.12</f>
        <v>76.552</v>
      </c>
    </row>
    <row r="21717" customFormat="false" ht="11.25" hidden="false" customHeight="false" outlineLevel="0" collapsed="false">
      <c r="B21717" s="18" t="s">
        <v>43422</v>
      </c>
      <c r="C21717" s="19" t="s">
        <v>43423</v>
      </c>
      <c r="D21717" s="18" t="s">
        <v>6485</v>
      </c>
      <c r="E21717" s="16" t="n">
        <v>83.35</v>
      </c>
      <c r="F21717" s="17" t="n">
        <f aca="false">E21717*1.12</f>
        <v>93.352</v>
      </c>
    </row>
    <row r="21718" customFormat="false" ht="11.25" hidden="false" customHeight="false" outlineLevel="0" collapsed="false">
      <c r="B21718" s="18" t="s">
        <v>43424</v>
      </c>
      <c r="C21718" s="19" t="s">
        <v>43425</v>
      </c>
      <c r="D21718" s="18" t="s">
        <v>6485</v>
      </c>
      <c r="E21718" s="16" t="n">
        <v>99.67</v>
      </c>
      <c r="F21718" s="17" t="n">
        <f aca="false">E21718*1.12</f>
        <v>111.6304</v>
      </c>
    </row>
    <row r="21719" customFormat="false" ht="11.25" hidden="false" customHeight="false" outlineLevel="0" collapsed="false">
      <c r="B21719" s="18" t="s">
        <v>43426</v>
      </c>
      <c r="C21719" s="19" t="s">
        <v>43427</v>
      </c>
      <c r="D21719" s="18" t="s">
        <v>6485</v>
      </c>
      <c r="E21719" s="16" t="n">
        <v>120.9</v>
      </c>
      <c r="F21719" s="17" t="n">
        <f aca="false">E21719*1.12</f>
        <v>135.408</v>
      </c>
    </row>
    <row r="21720" customFormat="false" ht="11.25" hidden="false" customHeight="false" outlineLevel="0" collapsed="false">
      <c r="B21720" s="18" t="s">
        <v>43428</v>
      </c>
      <c r="C21720" s="19" t="s">
        <v>43429</v>
      </c>
      <c r="D21720" s="18" t="s">
        <v>6485</v>
      </c>
      <c r="E21720" s="16" t="n">
        <v>147.94</v>
      </c>
      <c r="F21720" s="17" t="n">
        <f aca="false">E21720*1.12</f>
        <v>165.6928</v>
      </c>
    </row>
    <row r="21721" customFormat="false" ht="11.25" hidden="false" customHeight="false" outlineLevel="0" collapsed="false">
      <c r="B21721" s="18" t="s">
        <v>43430</v>
      </c>
      <c r="C21721" s="19" t="s">
        <v>43431</v>
      </c>
      <c r="D21721" s="18" t="s">
        <v>6485</v>
      </c>
      <c r="E21721" s="16" t="n">
        <v>181.71</v>
      </c>
      <c r="F21721" s="17" t="n">
        <f aca="false">E21721*1.12</f>
        <v>203.5152</v>
      </c>
    </row>
    <row r="21722" customFormat="false" ht="11.25" hidden="false" customHeight="false" outlineLevel="0" collapsed="false">
      <c r="B21722" s="18" t="s">
        <v>43432</v>
      </c>
      <c r="C21722" s="19" t="s">
        <v>43433</v>
      </c>
      <c r="D21722" s="18" t="s">
        <v>6485</v>
      </c>
      <c r="E21722" s="16" t="n">
        <v>223.25</v>
      </c>
      <c r="F21722" s="17" t="n">
        <f aca="false">E21722*1.12</f>
        <v>250.04</v>
      </c>
    </row>
    <row r="21723" customFormat="false" ht="11.25" hidden="false" customHeight="false" outlineLevel="0" collapsed="false">
      <c r="B21723" s="18" t="s">
        <v>43434</v>
      </c>
      <c r="C21723" s="19" t="s">
        <v>43435</v>
      </c>
      <c r="D21723" s="18" t="s">
        <v>6485</v>
      </c>
      <c r="E21723" s="16" t="n">
        <v>273.68</v>
      </c>
      <c r="F21723" s="17" t="n">
        <f aca="false">E21723*1.12</f>
        <v>306.5216</v>
      </c>
    </row>
    <row r="21724" customFormat="false" ht="11.25" hidden="false" customHeight="false" outlineLevel="0" collapsed="false">
      <c r="B21724" s="18" t="s">
        <v>43436</v>
      </c>
      <c r="C21724" s="19" t="s">
        <v>43437</v>
      </c>
      <c r="D21724" s="18" t="s">
        <v>6485</v>
      </c>
      <c r="E21724" s="16" t="n">
        <v>328.53</v>
      </c>
      <c r="F21724" s="17" t="n">
        <f aca="false">E21724*1.12</f>
        <v>367.9536</v>
      </c>
    </row>
    <row r="21725" customFormat="false" ht="11.25" hidden="false" customHeight="false" outlineLevel="0" collapsed="false">
      <c r="B21725" s="18" t="s">
        <v>43438</v>
      </c>
      <c r="C21725" s="19" t="s">
        <v>43439</v>
      </c>
      <c r="D21725" s="18" t="s">
        <v>6485</v>
      </c>
      <c r="E21725" s="16" t="n">
        <v>399.97</v>
      </c>
      <c r="F21725" s="17" t="n">
        <f aca="false">E21725*1.12</f>
        <v>447.9664</v>
      </c>
    </row>
    <row r="21726" customFormat="false" ht="11.25" hidden="false" customHeight="false" outlineLevel="0" collapsed="false">
      <c r="B21726" s="18" t="s">
        <v>43440</v>
      </c>
      <c r="C21726" s="19" t="s">
        <v>43441</v>
      </c>
      <c r="D21726" s="18" t="s">
        <v>6485</v>
      </c>
      <c r="E21726" s="16" t="n">
        <v>490.89</v>
      </c>
      <c r="F21726" s="17" t="n">
        <f aca="false">E21726*1.12</f>
        <v>549.7968</v>
      </c>
    </row>
    <row r="21727" customFormat="false" ht="11.25" hidden="false" customHeight="false" outlineLevel="0" collapsed="false">
      <c r="B21727" s="14" t="s">
        <v>43442</v>
      </c>
      <c r="C21727" s="15" t="s">
        <v>43443</v>
      </c>
      <c r="D21727" s="14" t="s">
        <v>9</v>
      </c>
      <c r="E21727" s="16" t="n">
        <v>0</v>
      </c>
      <c r="F21727" s="17" t="n">
        <f aca="false">E21727*1.12</f>
        <v>0</v>
      </c>
    </row>
    <row r="21728" customFormat="false" ht="11.25" hidden="false" customHeight="false" outlineLevel="0" collapsed="false">
      <c r="B21728" s="18" t="s">
        <v>43444</v>
      </c>
      <c r="C21728" s="19" t="s">
        <v>43445</v>
      </c>
      <c r="D21728" s="18" t="s">
        <v>6485</v>
      </c>
      <c r="E21728" s="16" t="n">
        <v>11.51</v>
      </c>
      <c r="F21728" s="17" t="n">
        <f aca="false">E21728*1.12</f>
        <v>12.8912</v>
      </c>
    </row>
    <row r="21729" customFormat="false" ht="11.25" hidden="false" customHeight="false" outlineLevel="0" collapsed="false">
      <c r="B21729" s="18" t="s">
        <v>43446</v>
      </c>
      <c r="C21729" s="19" t="s">
        <v>43447</v>
      </c>
      <c r="D21729" s="18" t="s">
        <v>6485</v>
      </c>
      <c r="E21729" s="16" t="n">
        <v>14.6</v>
      </c>
      <c r="F21729" s="17" t="n">
        <f aca="false">E21729*1.12</f>
        <v>16.352</v>
      </c>
    </row>
    <row r="21730" customFormat="false" ht="11.25" hidden="false" customHeight="false" outlineLevel="0" collapsed="false">
      <c r="B21730" s="18" t="s">
        <v>43448</v>
      </c>
      <c r="C21730" s="19" t="s">
        <v>43449</v>
      </c>
      <c r="D21730" s="18" t="s">
        <v>6485</v>
      </c>
      <c r="E21730" s="16" t="n">
        <v>19.04</v>
      </c>
      <c r="F21730" s="17" t="n">
        <f aca="false">E21730*1.12</f>
        <v>21.3248</v>
      </c>
    </row>
    <row r="21731" customFormat="false" ht="11.25" hidden="false" customHeight="false" outlineLevel="0" collapsed="false">
      <c r="B21731" s="18" t="s">
        <v>43450</v>
      </c>
      <c r="C21731" s="19" t="s">
        <v>43451</v>
      </c>
      <c r="D21731" s="18" t="s">
        <v>6485</v>
      </c>
      <c r="E21731" s="16" t="n">
        <v>25.85</v>
      </c>
      <c r="F21731" s="17" t="n">
        <f aca="false">E21731*1.12</f>
        <v>28.952</v>
      </c>
    </row>
    <row r="21732" customFormat="false" ht="11.25" hidden="false" customHeight="false" outlineLevel="0" collapsed="false">
      <c r="B21732" s="18" t="s">
        <v>43452</v>
      </c>
      <c r="C21732" s="19" t="s">
        <v>43453</v>
      </c>
      <c r="D21732" s="18" t="s">
        <v>6485</v>
      </c>
      <c r="E21732" s="16" t="n">
        <v>31.63</v>
      </c>
      <c r="F21732" s="17" t="n">
        <f aca="false">E21732*1.12</f>
        <v>35.4256</v>
      </c>
    </row>
    <row r="21733" customFormat="false" ht="11.25" hidden="false" customHeight="false" outlineLevel="0" collapsed="false">
      <c r="B21733" s="18" t="s">
        <v>43454</v>
      </c>
      <c r="C21733" s="19" t="s">
        <v>43455</v>
      </c>
      <c r="D21733" s="18" t="s">
        <v>6485</v>
      </c>
      <c r="E21733" s="16" t="n">
        <v>37.94</v>
      </c>
      <c r="F21733" s="17" t="n">
        <f aca="false">E21733*1.12</f>
        <v>42.4928</v>
      </c>
    </row>
    <row r="21734" customFormat="false" ht="11.25" hidden="false" customHeight="false" outlineLevel="0" collapsed="false">
      <c r="B21734" s="18" t="s">
        <v>43456</v>
      </c>
      <c r="C21734" s="19" t="s">
        <v>43457</v>
      </c>
      <c r="D21734" s="18" t="s">
        <v>6485</v>
      </c>
      <c r="E21734" s="16" t="n">
        <v>47.18</v>
      </c>
      <c r="F21734" s="17" t="n">
        <f aca="false">E21734*1.12</f>
        <v>52.8416</v>
      </c>
    </row>
    <row r="21735" customFormat="false" ht="11.25" hidden="false" customHeight="false" outlineLevel="0" collapsed="false">
      <c r="B21735" s="18" t="s">
        <v>43458</v>
      </c>
      <c r="C21735" s="19" t="s">
        <v>43459</v>
      </c>
      <c r="D21735" s="18" t="s">
        <v>6485</v>
      </c>
      <c r="E21735" s="16" t="n">
        <v>57.32</v>
      </c>
      <c r="F21735" s="17" t="n">
        <f aca="false">E21735*1.12</f>
        <v>64.1984</v>
      </c>
    </row>
    <row r="21736" customFormat="false" ht="11.25" hidden="false" customHeight="false" outlineLevel="0" collapsed="false">
      <c r="B21736" s="18" t="s">
        <v>43460</v>
      </c>
      <c r="C21736" s="19" t="s">
        <v>43461</v>
      </c>
      <c r="D21736" s="18" t="s">
        <v>6485</v>
      </c>
      <c r="E21736" s="16" t="n">
        <v>68.35</v>
      </c>
      <c r="F21736" s="17" t="n">
        <f aca="false">E21736*1.12</f>
        <v>76.552</v>
      </c>
    </row>
    <row r="21737" customFormat="false" ht="11.25" hidden="false" customHeight="false" outlineLevel="0" collapsed="false">
      <c r="B21737" s="18" t="s">
        <v>43462</v>
      </c>
      <c r="C21737" s="19" t="s">
        <v>43463</v>
      </c>
      <c r="D21737" s="18" t="s">
        <v>6485</v>
      </c>
      <c r="E21737" s="16" t="n">
        <v>83.35</v>
      </c>
      <c r="F21737" s="17" t="n">
        <f aca="false">E21737*1.12</f>
        <v>93.352</v>
      </c>
    </row>
    <row r="21738" customFormat="false" ht="11.25" hidden="false" customHeight="false" outlineLevel="0" collapsed="false">
      <c r="B21738" s="18" t="s">
        <v>43464</v>
      </c>
      <c r="C21738" s="19" t="s">
        <v>43465</v>
      </c>
      <c r="D21738" s="18" t="s">
        <v>6485</v>
      </c>
      <c r="E21738" s="16" t="n">
        <v>99.67</v>
      </c>
      <c r="F21738" s="17" t="n">
        <f aca="false">E21738*1.12</f>
        <v>111.6304</v>
      </c>
    </row>
    <row r="21739" customFormat="false" ht="11.25" hidden="false" customHeight="false" outlineLevel="0" collapsed="false">
      <c r="B21739" s="18" t="s">
        <v>43466</v>
      </c>
      <c r="C21739" s="19" t="s">
        <v>43467</v>
      </c>
      <c r="D21739" s="18" t="s">
        <v>6485</v>
      </c>
      <c r="E21739" s="16" t="n">
        <v>120.9</v>
      </c>
      <c r="F21739" s="17" t="n">
        <f aca="false">E21739*1.12</f>
        <v>135.408</v>
      </c>
    </row>
    <row r="21740" customFormat="false" ht="11.25" hidden="false" customHeight="false" outlineLevel="0" collapsed="false">
      <c r="B21740" s="18" t="s">
        <v>43468</v>
      </c>
      <c r="C21740" s="19" t="s">
        <v>43469</v>
      </c>
      <c r="D21740" s="18" t="s">
        <v>6485</v>
      </c>
      <c r="E21740" s="16" t="n">
        <v>147.94</v>
      </c>
      <c r="F21740" s="17" t="n">
        <f aca="false">E21740*1.12</f>
        <v>165.6928</v>
      </c>
    </row>
    <row r="21741" customFormat="false" ht="11.25" hidden="false" customHeight="false" outlineLevel="0" collapsed="false">
      <c r="B21741" s="18" t="s">
        <v>43470</v>
      </c>
      <c r="C21741" s="19" t="s">
        <v>43471</v>
      </c>
      <c r="D21741" s="18" t="s">
        <v>6485</v>
      </c>
      <c r="E21741" s="16" t="n">
        <v>181.71</v>
      </c>
      <c r="F21741" s="17" t="n">
        <f aca="false">E21741*1.12</f>
        <v>203.5152</v>
      </c>
    </row>
    <row r="21742" customFormat="false" ht="11.25" hidden="false" customHeight="false" outlineLevel="0" collapsed="false">
      <c r="B21742" s="18" t="s">
        <v>43472</v>
      </c>
      <c r="C21742" s="19" t="s">
        <v>43473</v>
      </c>
      <c r="D21742" s="18" t="s">
        <v>6485</v>
      </c>
      <c r="E21742" s="16" t="n">
        <v>223.25</v>
      </c>
      <c r="F21742" s="17" t="n">
        <f aca="false">E21742*1.12</f>
        <v>250.04</v>
      </c>
    </row>
    <row r="21743" customFormat="false" ht="11.25" hidden="false" customHeight="false" outlineLevel="0" collapsed="false">
      <c r="B21743" s="18" t="s">
        <v>43474</v>
      </c>
      <c r="C21743" s="19" t="s">
        <v>43475</v>
      </c>
      <c r="D21743" s="18" t="s">
        <v>6485</v>
      </c>
      <c r="E21743" s="16" t="n">
        <v>273.68</v>
      </c>
      <c r="F21743" s="17" t="n">
        <f aca="false">E21743*1.12</f>
        <v>306.5216</v>
      </c>
    </row>
    <row r="21744" customFormat="false" ht="11.25" hidden="false" customHeight="false" outlineLevel="0" collapsed="false">
      <c r="B21744" s="18" t="s">
        <v>43476</v>
      </c>
      <c r="C21744" s="19" t="s">
        <v>43477</v>
      </c>
      <c r="D21744" s="18" t="s">
        <v>6485</v>
      </c>
      <c r="E21744" s="16" t="n">
        <v>11.51</v>
      </c>
      <c r="F21744" s="17" t="n">
        <f aca="false">E21744*1.12</f>
        <v>12.8912</v>
      </c>
    </row>
    <row r="21745" customFormat="false" ht="11.25" hidden="false" customHeight="false" outlineLevel="0" collapsed="false">
      <c r="B21745" s="18" t="s">
        <v>43478</v>
      </c>
      <c r="C21745" s="19" t="s">
        <v>43479</v>
      </c>
      <c r="D21745" s="18" t="s">
        <v>6485</v>
      </c>
      <c r="E21745" s="16" t="n">
        <v>14.6</v>
      </c>
      <c r="F21745" s="17" t="n">
        <f aca="false">E21745*1.12</f>
        <v>16.352</v>
      </c>
    </row>
    <row r="21746" customFormat="false" ht="11.25" hidden="false" customHeight="false" outlineLevel="0" collapsed="false">
      <c r="B21746" s="18" t="s">
        <v>43480</v>
      </c>
      <c r="C21746" s="19" t="s">
        <v>43481</v>
      </c>
      <c r="D21746" s="18" t="s">
        <v>6485</v>
      </c>
      <c r="E21746" s="16" t="n">
        <v>19.04</v>
      </c>
      <c r="F21746" s="17" t="n">
        <f aca="false">E21746*1.12</f>
        <v>21.3248</v>
      </c>
    </row>
    <row r="21747" customFormat="false" ht="11.25" hidden="false" customHeight="false" outlineLevel="0" collapsed="false">
      <c r="B21747" s="18" t="s">
        <v>43482</v>
      </c>
      <c r="C21747" s="19" t="s">
        <v>43483</v>
      </c>
      <c r="D21747" s="18" t="s">
        <v>6485</v>
      </c>
      <c r="E21747" s="16" t="n">
        <v>25.85</v>
      </c>
      <c r="F21747" s="17" t="n">
        <f aca="false">E21747*1.12</f>
        <v>28.952</v>
      </c>
    </row>
    <row r="21748" customFormat="false" ht="11.25" hidden="false" customHeight="false" outlineLevel="0" collapsed="false">
      <c r="B21748" s="18" t="s">
        <v>43484</v>
      </c>
      <c r="C21748" s="19" t="s">
        <v>43485</v>
      </c>
      <c r="D21748" s="18" t="s">
        <v>6485</v>
      </c>
      <c r="E21748" s="16" t="n">
        <v>31.63</v>
      </c>
      <c r="F21748" s="17" t="n">
        <f aca="false">E21748*1.12</f>
        <v>35.4256</v>
      </c>
    </row>
    <row r="21749" customFormat="false" ht="11.25" hidden="false" customHeight="false" outlineLevel="0" collapsed="false">
      <c r="B21749" s="18" t="s">
        <v>43486</v>
      </c>
      <c r="C21749" s="19" t="s">
        <v>43487</v>
      </c>
      <c r="D21749" s="18" t="s">
        <v>6485</v>
      </c>
      <c r="E21749" s="16" t="n">
        <v>37.94</v>
      </c>
      <c r="F21749" s="17" t="n">
        <f aca="false">E21749*1.12</f>
        <v>42.4928</v>
      </c>
    </row>
    <row r="21750" customFormat="false" ht="11.25" hidden="false" customHeight="false" outlineLevel="0" collapsed="false">
      <c r="B21750" s="18" t="s">
        <v>43488</v>
      </c>
      <c r="C21750" s="19" t="s">
        <v>43489</v>
      </c>
      <c r="D21750" s="18" t="s">
        <v>6485</v>
      </c>
      <c r="E21750" s="16" t="n">
        <v>47.18</v>
      </c>
      <c r="F21750" s="17" t="n">
        <f aca="false">E21750*1.12</f>
        <v>52.8416</v>
      </c>
    </row>
    <row r="21751" customFormat="false" ht="11.25" hidden="false" customHeight="false" outlineLevel="0" collapsed="false">
      <c r="B21751" s="18" t="s">
        <v>43490</v>
      </c>
      <c r="C21751" s="19" t="s">
        <v>43491</v>
      </c>
      <c r="D21751" s="18" t="s">
        <v>6485</v>
      </c>
      <c r="E21751" s="16" t="n">
        <v>57.32</v>
      </c>
      <c r="F21751" s="17" t="n">
        <f aca="false">E21751*1.12</f>
        <v>64.1984</v>
      </c>
    </row>
    <row r="21752" customFormat="false" ht="11.25" hidden="false" customHeight="false" outlineLevel="0" collapsed="false">
      <c r="B21752" s="18" t="s">
        <v>43492</v>
      </c>
      <c r="C21752" s="19" t="s">
        <v>43493</v>
      </c>
      <c r="D21752" s="18" t="s">
        <v>6485</v>
      </c>
      <c r="E21752" s="16" t="n">
        <v>68.35</v>
      </c>
      <c r="F21752" s="17" t="n">
        <f aca="false">E21752*1.12</f>
        <v>76.552</v>
      </c>
    </row>
    <row r="21753" customFormat="false" ht="11.25" hidden="false" customHeight="false" outlineLevel="0" collapsed="false">
      <c r="B21753" s="18" t="s">
        <v>43494</v>
      </c>
      <c r="C21753" s="19" t="s">
        <v>43495</v>
      </c>
      <c r="D21753" s="18" t="s">
        <v>6485</v>
      </c>
      <c r="E21753" s="16" t="n">
        <v>83.35</v>
      </c>
      <c r="F21753" s="17" t="n">
        <f aca="false">E21753*1.12</f>
        <v>93.352</v>
      </c>
    </row>
    <row r="21754" customFormat="false" ht="11.25" hidden="false" customHeight="false" outlineLevel="0" collapsed="false">
      <c r="B21754" s="18" t="s">
        <v>43496</v>
      </c>
      <c r="C21754" s="19" t="s">
        <v>43497</v>
      </c>
      <c r="D21754" s="18" t="s">
        <v>6485</v>
      </c>
      <c r="E21754" s="16" t="n">
        <v>99.67</v>
      </c>
      <c r="F21754" s="17" t="n">
        <f aca="false">E21754*1.12</f>
        <v>111.6304</v>
      </c>
    </row>
    <row r="21755" customFormat="false" ht="11.25" hidden="false" customHeight="false" outlineLevel="0" collapsed="false">
      <c r="B21755" s="18" t="s">
        <v>43498</v>
      </c>
      <c r="C21755" s="19" t="s">
        <v>43499</v>
      </c>
      <c r="D21755" s="18" t="s">
        <v>6485</v>
      </c>
      <c r="E21755" s="16" t="n">
        <v>120.9</v>
      </c>
      <c r="F21755" s="17" t="n">
        <f aca="false">E21755*1.12</f>
        <v>135.408</v>
      </c>
    </row>
    <row r="21756" customFormat="false" ht="11.25" hidden="false" customHeight="false" outlineLevel="0" collapsed="false">
      <c r="B21756" s="18" t="s">
        <v>43500</v>
      </c>
      <c r="C21756" s="19" t="s">
        <v>43501</v>
      </c>
      <c r="D21756" s="18" t="s">
        <v>6485</v>
      </c>
      <c r="E21756" s="16" t="n">
        <v>147.94</v>
      </c>
      <c r="F21756" s="17" t="n">
        <f aca="false">E21756*1.12</f>
        <v>165.6928</v>
      </c>
    </row>
    <row r="21757" customFormat="false" ht="11.25" hidden="false" customHeight="false" outlineLevel="0" collapsed="false">
      <c r="B21757" s="18" t="s">
        <v>43502</v>
      </c>
      <c r="C21757" s="19" t="s">
        <v>43503</v>
      </c>
      <c r="D21757" s="18" t="s">
        <v>6485</v>
      </c>
      <c r="E21757" s="16" t="n">
        <v>181.71</v>
      </c>
      <c r="F21757" s="17" t="n">
        <f aca="false">E21757*1.12</f>
        <v>203.5152</v>
      </c>
    </row>
    <row r="21758" customFormat="false" ht="11.25" hidden="false" customHeight="false" outlineLevel="0" collapsed="false">
      <c r="B21758" s="18" t="s">
        <v>43504</v>
      </c>
      <c r="C21758" s="19" t="s">
        <v>43505</v>
      </c>
      <c r="D21758" s="18" t="s">
        <v>6485</v>
      </c>
      <c r="E21758" s="16" t="n">
        <v>223.25</v>
      </c>
      <c r="F21758" s="17" t="n">
        <f aca="false">E21758*1.12</f>
        <v>250.04</v>
      </c>
    </row>
    <row r="21759" customFormat="false" ht="11.25" hidden="false" customHeight="false" outlineLevel="0" collapsed="false">
      <c r="B21759" s="14" t="s">
        <v>43506</v>
      </c>
      <c r="C21759" s="15" t="s">
        <v>43507</v>
      </c>
      <c r="D21759" s="14" t="s">
        <v>9</v>
      </c>
      <c r="E21759" s="16" t="n">
        <v>0</v>
      </c>
      <c r="F21759" s="17" t="n">
        <f aca="false">E21759*1.12</f>
        <v>0</v>
      </c>
    </row>
    <row r="21760" customFormat="false" ht="11.25" hidden="false" customHeight="false" outlineLevel="0" collapsed="false">
      <c r="B21760" s="18" t="s">
        <v>43508</v>
      </c>
      <c r="C21760" s="19" t="s">
        <v>43509</v>
      </c>
      <c r="D21760" s="18" t="s">
        <v>6485</v>
      </c>
      <c r="E21760" s="16" t="n">
        <v>11.51</v>
      </c>
      <c r="F21760" s="17" t="n">
        <f aca="false">E21760*1.12</f>
        <v>12.8912</v>
      </c>
    </row>
    <row r="21761" customFormat="false" ht="11.25" hidden="false" customHeight="false" outlineLevel="0" collapsed="false">
      <c r="B21761" s="18" t="s">
        <v>43510</v>
      </c>
      <c r="C21761" s="19" t="s">
        <v>43511</v>
      </c>
      <c r="D21761" s="18" t="s">
        <v>6485</v>
      </c>
      <c r="E21761" s="16" t="n">
        <v>14.6</v>
      </c>
      <c r="F21761" s="17" t="n">
        <f aca="false">E21761*1.12</f>
        <v>16.352</v>
      </c>
    </row>
    <row r="21762" customFormat="false" ht="11.25" hidden="false" customHeight="false" outlineLevel="0" collapsed="false">
      <c r="B21762" s="18" t="s">
        <v>43512</v>
      </c>
      <c r="C21762" s="19" t="s">
        <v>43513</v>
      </c>
      <c r="D21762" s="18" t="s">
        <v>6485</v>
      </c>
      <c r="E21762" s="16" t="n">
        <v>19.04</v>
      </c>
      <c r="F21762" s="17" t="n">
        <f aca="false">E21762*1.12</f>
        <v>21.3248</v>
      </c>
    </row>
    <row r="21763" customFormat="false" ht="11.25" hidden="false" customHeight="false" outlineLevel="0" collapsed="false">
      <c r="B21763" s="18" t="s">
        <v>43514</v>
      </c>
      <c r="C21763" s="19" t="s">
        <v>43515</v>
      </c>
      <c r="D21763" s="18" t="s">
        <v>6485</v>
      </c>
      <c r="E21763" s="16" t="n">
        <v>25.85</v>
      </c>
      <c r="F21763" s="17" t="n">
        <f aca="false">E21763*1.12</f>
        <v>28.952</v>
      </c>
    </row>
    <row r="21764" customFormat="false" ht="11.25" hidden="false" customHeight="false" outlineLevel="0" collapsed="false">
      <c r="B21764" s="18" t="s">
        <v>43516</v>
      </c>
      <c r="C21764" s="19" t="s">
        <v>43517</v>
      </c>
      <c r="D21764" s="18" t="s">
        <v>6485</v>
      </c>
      <c r="E21764" s="16" t="n">
        <v>31.63</v>
      </c>
      <c r="F21764" s="17" t="n">
        <f aca="false">E21764*1.12</f>
        <v>35.4256</v>
      </c>
    </row>
    <row r="21765" customFormat="false" ht="11.25" hidden="false" customHeight="false" outlineLevel="0" collapsed="false">
      <c r="B21765" s="18" t="s">
        <v>43518</v>
      </c>
      <c r="C21765" s="19" t="s">
        <v>43519</v>
      </c>
      <c r="D21765" s="18" t="s">
        <v>6485</v>
      </c>
      <c r="E21765" s="16" t="n">
        <v>37.94</v>
      </c>
      <c r="F21765" s="17" t="n">
        <f aca="false">E21765*1.12</f>
        <v>42.4928</v>
      </c>
    </row>
    <row r="21766" customFormat="false" ht="11.25" hidden="false" customHeight="false" outlineLevel="0" collapsed="false">
      <c r="B21766" s="18" t="s">
        <v>43520</v>
      </c>
      <c r="C21766" s="19" t="s">
        <v>43521</v>
      </c>
      <c r="D21766" s="18" t="s">
        <v>6485</v>
      </c>
      <c r="E21766" s="16" t="n">
        <v>47.18</v>
      </c>
      <c r="F21766" s="17" t="n">
        <f aca="false">E21766*1.12</f>
        <v>52.8416</v>
      </c>
    </row>
    <row r="21767" customFormat="false" ht="11.25" hidden="false" customHeight="false" outlineLevel="0" collapsed="false">
      <c r="B21767" s="18" t="s">
        <v>43522</v>
      </c>
      <c r="C21767" s="19" t="s">
        <v>43523</v>
      </c>
      <c r="D21767" s="18" t="s">
        <v>6485</v>
      </c>
      <c r="E21767" s="16" t="n">
        <v>57.32</v>
      </c>
      <c r="F21767" s="17" t="n">
        <f aca="false">E21767*1.12</f>
        <v>64.1984</v>
      </c>
    </row>
    <row r="21768" customFormat="false" ht="11.25" hidden="false" customHeight="false" outlineLevel="0" collapsed="false">
      <c r="B21768" s="18" t="s">
        <v>43524</v>
      </c>
      <c r="C21768" s="19" t="s">
        <v>43525</v>
      </c>
      <c r="D21768" s="18" t="s">
        <v>6485</v>
      </c>
      <c r="E21768" s="16" t="n">
        <v>68.35</v>
      </c>
      <c r="F21768" s="17" t="n">
        <f aca="false">E21768*1.12</f>
        <v>76.552</v>
      </c>
    </row>
    <row r="21769" customFormat="false" ht="11.25" hidden="false" customHeight="false" outlineLevel="0" collapsed="false">
      <c r="B21769" s="18" t="s">
        <v>43526</v>
      </c>
      <c r="C21769" s="19" t="s">
        <v>43527</v>
      </c>
      <c r="D21769" s="18" t="s">
        <v>6485</v>
      </c>
      <c r="E21769" s="16" t="n">
        <v>83.35</v>
      </c>
      <c r="F21769" s="17" t="n">
        <f aca="false">E21769*1.12</f>
        <v>93.352</v>
      </c>
    </row>
    <row r="21770" customFormat="false" ht="11.25" hidden="false" customHeight="false" outlineLevel="0" collapsed="false">
      <c r="B21770" s="18" t="s">
        <v>43528</v>
      </c>
      <c r="C21770" s="19" t="s">
        <v>43529</v>
      </c>
      <c r="D21770" s="18" t="s">
        <v>6485</v>
      </c>
      <c r="E21770" s="16" t="n">
        <v>99.67</v>
      </c>
      <c r="F21770" s="17" t="n">
        <f aca="false">E21770*1.12</f>
        <v>111.6304</v>
      </c>
    </row>
    <row r="21771" customFormat="false" ht="11.25" hidden="false" customHeight="false" outlineLevel="0" collapsed="false">
      <c r="B21771" s="18" t="s">
        <v>43530</v>
      </c>
      <c r="C21771" s="19" t="s">
        <v>43531</v>
      </c>
      <c r="D21771" s="18" t="s">
        <v>6485</v>
      </c>
      <c r="E21771" s="16" t="n">
        <v>120.9</v>
      </c>
      <c r="F21771" s="17" t="n">
        <f aca="false">E21771*1.12</f>
        <v>135.408</v>
      </c>
    </row>
    <row r="21772" customFormat="false" ht="11.25" hidden="false" customHeight="false" outlineLevel="0" collapsed="false">
      <c r="B21772" s="18" t="s">
        <v>43532</v>
      </c>
      <c r="C21772" s="19" t="s">
        <v>43533</v>
      </c>
      <c r="D21772" s="18" t="s">
        <v>6485</v>
      </c>
      <c r="E21772" s="16" t="n">
        <v>147.94</v>
      </c>
      <c r="F21772" s="17" t="n">
        <f aca="false">E21772*1.12</f>
        <v>165.6928</v>
      </c>
    </row>
    <row r="21773" customFormat="false" ht="11.25" hidden="false" customHeight="false" outlineLevel="0" collapsed="false">
      <c r="B21773" s="18" t="s">
        <v>43534</v>
      </c>
      <c r="C21773" s="19" t="s">
        <v>43535</v>
      </c>
      <c r="D21773" s="18" t="s">
        <v>6485</v>
      </c>
      <c r="E21773" s="16" t="n">
        <v>181.71</v>
      </c>
      <c r="F21773" s="17" t="n">
        <f aca="false">E21773*1.12</f>
        <v>203.5152</v>
      </c>
    </row>
    <row r="21774" customFormat="false" ht="11.25" hidden="false" customHeight="false" outlineLevel="0" collapsed="false">
      <c r="B21774" s="18" t="s">
        <v>43536</v>
      </c>
      <c r="C21774" s="19" t="s">
        <v>43537</v>
      </c>
      <c r="D21774" s="18" t="s">
        <v>6485</v>
      </c>
      <c r="E21774" s="16" t="n">
        <v>223.25</v>
      </c>
      <c r="F21774" s="17" t="n">
        <f aca="false">E21774*1.12</f>
        <v>250.04</v>
      </c>
    </row>
    <row r="21775" customFormat="false" ht="11.25" hidden="false" customHeight="false" outlineLevel="0" collapsed="false">
      <c r="B21775" s="14" t="s">
        <v>43538</v>
      </c>
      <c r="C21775" s="15" t="s">
        <v>43539</v>
      </c>
      <c r="D21775" s="14" t="s">
        <v>9</v>
      </c>
      <c r="E21775" s="16" t="n">
        <v>0</v>
      </c>
      <c r="F21775" s="17" t="n">
        <f aca="false">E21775*1.12</f>
        <v>0</v>
      </c>
    </row>
    <row r="21776" customFormat="false" ht="11.25" hidden="false" customHeight="false" outlineLevel="0" collapsed="false">
      <c r="B21776" s="18" t="s">
        <v>43540</v>
      </c>
      <c r="C21776" s="19" t="s">
        <v>43541</v>
      </c>
      <c r="D21776" s="18" t="s">
        <v>6485</v>
      </c>
      <c r="E21776" s="16" t="n">
        <v>20.21</v>
      </c>
      <c r="F21776" s="17" t="n">
        <f aca="false">E21776*1.12</f>
        <v>22.6352</v>
      </c>
    </row>
    <row r="21777" customFormat="false" ht="11.25" hidden="false" customHeight="false" outlineLevel="0" collapsed="false">
      <c r="B21777" s="18" t="s">
        <v>43542</v>
      </c>
      <c r="C21777" s="19" t="s">
        <v>43543</v>
      </c>
      <c r="D21777" s="18" t="s">
        <v>6485</v>
      </c>
      <c r="E21777" s="16" t="n">
        <v>26.21</v>
      </c>
      <c r="F21777" s="17" t="n">
        <f aca="false">E21777*1.12</f>
        <v>29.3552</v>
      </c>
    </row>
    <row r="21778" customFormat="false" ht="11.25" hidden="false" customHeight="false" outlineLevel="0" collapsed="false">
      <c r="B21778" s="18" t="s">
        <v>43544</v>
      </c>
      <c r="C21778" s="19" t="s">
        <v>43545</v>
      </c>
      <c r="D21778" s="18" t="s">
        <v>6485</v>
      </c>
      <c r="E21778" s="16" t="n">
        <v>30.84</v>
      </c>
      <c r="F21778" s="17" t="n">
        <f aca="false">E21778*1.12</f>
        <v>34.5408</v>
      </c>
    </row>
    <row r="21779" customFormat="false" ht="11.25" hidden="false" customHeight="false" outlineLevel="0" collapsed="false">
      <c r="B21779" s="18" t="s">
        <v>43546</v>
      </c>
      <c r="C21779" s="19" t="s">
        <v>43547</v>
      </c>
      <c r="D21779" s="18" t="s">
        <v>6485</v>
      </c>
      <c r="E21779" s="16" t="n">
        <v>34.16</v>
      </c>
      <c r="F21779" s="17" t="n">
        <f aca="false">E21779*1.12</f>
        <v>38.2592</v>
      </c>
    </row>
    <row r="21780" customFormat="false" ht="11.25" hidden="false" customHeight="false" outlineLevel="0" collapsed="false">
      <c r="B21780" s="18" t="s">
        <v>43548</v>
      </c>
      <c r="C21780" s="19" t="s">
        <v>43549</v>
      </c>
      <c r="D21780" s="18" t="s">
        <v>6485</v>
      </c>
      <c r="E21780" s="16" t="n">
        <v>34.16</v>
      </c>
      <c r="F21780" s="17" t="n">
        <f aca="false">E21780*1.12</f>
        <v>38.2592</v>
      </c>
    </row>
    <row r="21781" customFormat="false" ht="11.25" hidden="false" customHeight="false" outlineLevel="0" collapsed="false">
      <c r="B21781" s="18" t="s">
        <v>43550</v>
      </c>
      <c r="C21781" s="19" t="s">
        <v>43551</v>
      </c>
      <c r="D21781" s="18" t="s">
        <v>6485</v>
      </c>
      <c r="E21781" s="16" t="n">
        <v>43.57</v>
      </c>
      <c r="F21781" s="17" t="n">
        <f aca="false">E21781*1.12</f>
        <v>48.7984</v>
      </c>
    </row>
    <row r="21782" customFormat="false" ht="11.25" hidden="false" customHeight="false" outlineLevel="0" collapsed="false">
      <c r="B21782" s="18" t="s">
        <v>43552</v>
      </c>
      <c r="C21782" s="19" t="s">
        <v>43553</v>
      </c>
      <c r="D21782" s="18" t="s">
        <v>6485</v>
      </c>
      <c r="E21782" s="16" t="n">
        <v>50.01</v>
      </c>
      <c r="F21782" s="17" t="n">
        <f aca="false">E21782*1.12</f>
        <v>56.0112</v>
      </c>
    </row>
    <row r="21783" customFormat="false" ht="11.25" hidden="false" customHeight="false" outlineLevel="0" collapsed="false">
      <c r="B21783" s="18" t="s">
        <v>43554</v>
      </c>
      <c r="C21783" s="19" t="s">
        <v>43555</v>
      </c>
      <c r="D21783" s="18" t="s">
        <v>6485</v>
      </c>
      <c r="E21783" s="16" t="n">
        <v>58.44</v>
      </c>
      <c r="F21783" s="17" t="n">
        <f aca="false">E21783*1.12</f>
        <v>65.4528</v>
      </c>
    </row>
    <row r="21784" customFormat="false" ht="11.25" hidden="false" customHeight="false" outlineLevel="0" collapsed="false">
      <c r="B21784" s="18" t="s">
        <v>43556</v>
      </c>
      <c r="C21784" s="19" t="s">
        <v>43557</v>
      </c>
      <c r="D21784" s="18" t="s">
        <v>6485</v>
      </c>
      <c r="E21784" s="16" t="n">
        <v>84.77</v>
      </c>
      <c r="F21784" s="17" t="n">
        <f aca="false">E21784*1.12</f>
        <v>94.9424</v>
      </c>
    </row>
    <row r="21785" customFormat="false" ht="11.25" hidden="false" customHeight="false" outlineLevel="0" collapsed="false">
      <c r="B21785" s="18" t="s">
        <v>43558</v>
      </c>
      <c r="C21785" s="19" t="s">
        <v>43559</v>
      </c>
      <c r="D21785" s="18" t="s">
        <v>6485</v>
      </c>
      <c r="E21785" s="16" t="n">
        <v>84.77</v>
      </c>
      <c r="F21785" s="17" t="n">
        <f aca="false">E21785*1.12</f>
        <v>94.9424</v>
      </c>
    </row>
    <row r="21786" customFormat="false" ht="11.25" hidden="false" customHeight="false" outlineLevel="0" collapsed="false">
      <c r="B21786" s="18" t="s">
        <v>43560</v>
      </c>
      <c r="C21786" s="19" t="s">
        <v>43561</v>
      </c>
      <c r="D21786" s="18" t="s">
        <v>6485</v>
      </c>
      <c r="E21786" s="16" t="n">
        <v>102.52</v>
      </c>
      <c r="F21786" s="17" t="n">
        <f aca="false">E21786*1.12</f>
        <v>114.8224</v>
      </c>
    </row>
    <row r="21787" customFormat="false" ht="11.25" hidden="false" customHeight="false" outlineLevel="0" collapsed="false">
      <c r="B21787" s="18" t="s">
        <v>43562</v>
      </c>
      <c r="C21787" s="19" t="s">
        <v>43563</v>
      </c>
      <c r="D21787" s="18" t="s">
        <v>6485</v>
      </c>
      <c r="E21787" s="16" t="n">
        <v>117.21</v>
      </c>
      <c r="F21787" s="17" t="n">
        <f aca="false">E21787*1.12</f>
        <v>131.2752</v>
      </c>
    </row>
    <row r="21788" customFormat="false" ht="11.25" hidden="false" customHeight="false" outlineLevel="0" collapsed="false">
      <c r="B21788" s="18" t="s">
        <v>43564</v>
      </c>
      <c r="C21788" s="19" t="s">
        <v>43565</v>
      </c>
      <c r="D21788" s="18" t="s">
        <v>6485</v>
      </c>
      <c r="E21788" s="16" t="n">
        <v>133.64</v>
      </c>
      <c r="F21788" s="17" t="n">
        <f aca="false">E21788*1.12</f>
        <v>149.6768</v>
      </c>
    </row>
    <row r="21789" customFormat="false" ht="11.25" hidden="false" customHeight="false" outlineLevel="0" collapsed="false">
      <c r="B21789" s="18" t="s">
        <v>43566</v>
      </c>
      <c r="C21789" s="19" t="s">
        <v>43567</v>
      </c>
      <c r="D21789" s="18" t="s">
        <v>6485</v>
      </c>
      <c r="E21789" s="16" t="n">
        <v>253.39</v>
      </c>
      <c r="F21789" s="17" t="n">
        <f aca="false">E21789*1.12</f>
        <v>283.7968</v>
      </c>
    </row>
    <row r="21790" customFormat="false" ht="11.25" hidden="false" customHeight="false" outlineLevel="0" collapsed="false">
      <c r="B21790" s="18" t="s">
        <v>43568</v>
      </c>
      <c r="C21790" s="19" t="s">
        <v>43569</v>
      </c>
      <c r="D21790" s="18" t="s">
        <v>6485</v>
      </c>
      <c r="E21790" s="16" t="n">
        <v>253.39</v>
      </c>
      <c r="F21790" s="17" t="n">
        <f aca="false">E21790*1.12</f>
        <v>283.7968</v>
      </c>
    </row>
    <row r="21791" customFormat="false" ht="11.25" hidden="false" customHeight="false" outlineLevel="0" collapsed="false">
      <c r="B21791" s="18" t="s">
        <v>43570</v>
      </c>
      <c r="C21791" s="19" t="s">
        <v>43571</v>
      </c>
      <c r="D21791" s="18" t="s">
        <v>6485</v>
      </c>
      <c r="E21791" s="16" t="n">
        <v>336.81</v>
      </c>
      <c r="F21791" s="17" t="n">
        <f aca="false">E21791*1.12</f>
        <v>377.2272</v>
      </c>
    </row>
    <row r="21792" customFormat="false" ht="11.25" hidden="false" customHeight="false" outlineLevel="0" collapsed="false">
      <c r="B21792" s="18" t="s">
        <v>43572</v>
      </c>
      <c r="C21792" s="19" t="s">
        <v>43573</v>
      </c>
      <c r="D21792" s="18" t="s">
        <v>6485</v>
      </c>
      <c r="E21792" s="16" t="n">
        <v>336.81</v>
      </c>
      <c r="F21792" s="17" t="n">
        <f aca="false">E21792*1.12</f>
        <v>377.2272</v>
      </c>
    </row>
    <row r="21793" customFormat="false" ht="11.25" hidden="false" customHeight="false" outlineLevel="0" collapsed="false">
      <c r="B21793" s="18" t="s">
        <v>43574</v>
      </c>
      <c r="C21793" s="19" t="s">
        <v>43575</v>
      </c>
      <c r="D21793" s="18" t="s">
        <v>6485</v>
      </c>
      <c r="E21793" s="16" t="n">
        <v>384.37</v>
      </c>
      <c r="F21793" s="17" t="n">
        <f aca="false">E21793*1.12</f>
        <v>430.4944</v>
      </c>
    </row>
    <row r="21794" customFormat="false" ht="11.25" hidden="false" customHeight="false" outlineLevel="0" collapsed="false">
      <c r="B21794" s="18" t="s">
        <v>43576</v>
      </c>
      <c r="C21794" s="19" t="s">
        <v>43577</v>
      </c>
      <c r="D21794" s="18" t="s">
        <v>6485</v>
      </c>
      <c r="E21794" s="16" t="n">
        <v>384.37</v>
      </c>
      <c r="F21794" s="17" t="n">
        <f aca="false">E21794*1.12</f>
        <v>430.4944</v>
      </c>
    </row>
    <row r="21795" customFormat="false" ht="11.25" hidden="false" customHeight="false" outlineLevel="0" collapsed="false">
      <c r="B21795" s="18" t="s">
        <v>43578</v>
      </c>
      <c r="C21795" s="19" t="s">
        <v>43579</v>
      </c>
      <c r="D21795" s="18" t="s">
        <v>6485</v>
      </c>
      <c r="E21795" s="16" t="n">
        <v>0</v>
      </c>
      <c r="F21795" s="17" t="n">
        <f aca="false">E21795*1.12</f>
        <v>0</v>
      </c>
    </row>
    <row r="21796" customFormat="false" ht="11.25" hidden="false" customHeight="false" outlineLevel="0" collapsed="false">
      <c r="B21796" s="18" t="s">
        <v>43580</v>
      </c>
      <c r="C21796" s="19" t="s">
        <v>43581</v>
      </c>
      <c r="D21796" s="18" t="s">
        <v>6485</v>
      </c>
      <c r="E21796" s="16" t="n">
        <v>0</v>
      </c>
      <c r="F21796" s="17" t="n">
        <f aca="false">E21796*1.12</f>
        <v>0</v>
      </c>
    </row>
    <row r="21797" customFormat="false" ht="11.25" hidden="false" customHeight="false" outlineLevel="0" collapsed="false">
      <c r="B21797" s="18" t="s">
        <v>43582</v>
      </c>
      <c r="C21797" s="19" t="s">
        <v>43583</v>
      </c>
      <c r="D21797" s="18" t="s">
        <v>6485</v>
      </c>
      <c r="E21797" s="16" t="n">
        <v>0</v>
      </c>
      <c r="F21797" s="17" t="n">
        <f aca="false">E21797*1.12</f>
        <v>0</v>
      </c>
    </row>
    <row r="21798" customFormat="false" ht="11.25" hidden="false" customHeight="false" outlineLevel="0" collapsed="false">
      <c r="B21798" s="18" t="s">
        <v>43584</v>
      </c>
      <c r="C21798" s="19" t="s">
        <v>43585</v>
      </c>
      <c r="D21798" s="18" t="s">
        <v>6485</v>
      </c>
      <c r="E21798" s="16" t="n">
        <v>0</v>
      </c>
      <c r="F21798" s="17" t="n">
        <f aca="false">E21798*1.12</f>
        <v>0</v>
      </c>
    </row>
    <row r="21799" customFormat="false" ht="11.25" hidden="false" customHeight="false" outlineLevel="0" collapsed="false">
      <c r="B21799" s="18" t="s">
        <v>43586</v>
      </c>
      <c r="C21799" s="19" t="s">
        <v>43587</v>
      </c>
      <c r="D21799" s="18" t="s">
        <v>6485</v>
      </c>
      <c r="E21799" s="16" t="n">
        <v>0</v>
      </c>
      <c r="F21799" s="17" t="n">
        <f aca="false">E21799*1.12</f>
        <v>0</v>
      </c>
    </row>
    <row r="21800" customFormat="false" ht="11.25" hidden="false" customHeight="false" outlineLevel="0" collapsed="false">
      <c r="B21800" s="18" t="s">
        <v>43588</v>
      </c>
      <c r="C21800" s="19" t="s">
        <v>43589</v>
      </c>
      <c r="D21800" s="18" t="s">
        <v>6485</v>
      </c>
      <c r="E21800" s="16" t="n">
        <v>0</v>
      </c>
      <c r="F21800" s="17" t="n">
        <f aca="false">E21800*1.12</f>
        <v>0</v>
      </c>
    </row>
    <row r="21801" customFormat="false" ht="11.25" hidden="false" customHeight="false" outlineLevel="0" collapsed="false">
      <c r="B21801" s="18" t="s">
        <v>43590</v>
      </c>
      <c r="C21801" s="19" t="s">
        <v>43591</v>
      </c>
      <c r="D21801" s="18" t="s">
        <v>6485</v>
      </c>
      <c r="E21801" s="16" t="n">
        <v>20.21</v>
      </c>
      <c r="F21801" s="17" t="n">
        <f aca="false">E21801*1.12</f>
        <v>22.6352</v>
      </c>
    </row>
    <row r="21802" customFormat="false" ht="11.25" hidden="false" customHeight="false" outlineLevel="0" collapsed="false">
      <c r="B21802" s="18" t="s">
        <v>43592</v>
      </c>
      <c r="C21802" s="19" t="s">
        <v>43593</v>
      </c>
      <c r="D21802" s="18" t="s">
        <v>6485</v>
      </c>
      <c r="E21802" s="16" t="n">
        <v>26.21</v>
      </c>
      <c r="F21802" s="17" t="n">
        <f aca="false">E21802*1.12</f>
        <v>29.3552</v>
      </c>
    </row>
    <row r="21803" customFormat="false" ht="11.25" hidden="false" customHeight="false" outlineLevel="0" collapsed="false">
      <c r="B21803" s="18" t="s">
        <v>43594</v>
      </c>
      <c r="C21803" s="19" t="s">
        <v>43595</v>
      </c>
      <c r="D21803" s="18" t="s">
        <v>6485</v>
      </c>
      <c r="E21803" s="16" t="n">
        <v>30.84</v>
      </c>
      <c r="F21803" s="17" t="n">
        <f aca="false">E21803*1.12</f>
        <v>34.5408</v>
      </c>
    </row>
    <row r="21804" customFormat="false" ht="11.25" hidden="false" customHeight="false" outlineLevel="0" collapsed="false">
      <c r="B21804" s="18" t="s">
        <v>43596</v>
      </c>
      <c r="C21804" s="19" t="s">
        <v>43597</v>
      </c>
      <c r="D21804" s="18" t="s">
        <v>6485</v>
      </c>
      <c r="E21804" s="16" t="n">
        <v>34.16</v>
      </c>
      <c r="F21804" s="17" t="n">
        <f aca="false">E21804*1.12</f>
        <v>38.2592</v>
      </c>
    </row>
    <row r="21805" customFormat="false" ht="11.25" hidden="false" customHeight="false" outlineLevel="0" collapsed="false">
      <c r="B21805" s="18" t="s">
        <v>43598</v>
      </c>
      <c r="C21805" s="19" t="s">
        <v>43599</v>
      </c>
      <c r="D21805" s="18" t="s">
        <v>6485</v>
      </c>
      <c r="E21805" s="16" t="n">
        <v>34.16</v>
      </c>
      <c r="F21805" s="17" t="n">
        <f aca="false">E21805*1.12</f>
        <v>38.2592</v>
      </c>
    </row>
    <row r="21806" customFormat="false" ht="11.25" hidden="false" customHeight="false" outlineLevel="0" collapsed="false">
      <c r="B21806" s="18" t="s">
        <v>43600</v>
      </c>
      <c r="C21806" s="19" t="s">
        <v>43601</v>
      </c>
      <c r="D21806" s="18" t="s">
        <v>6485</v>
      </c>
      <c r="E21806" s="16" t="n">
        <v>43.57</v>
      </c>
      <c r="F21806" s="17" t="n">
        <f aca="false">E21806*1.12</f>
        <v>48.7984</v>
      </c>
    </row>
    <row r="21807" customFormat="false" ht="11.25" hidden="false" customHeight="false" outlineLevel="0" collapsed="false">
      <c r="B21807" s="18" t="s">
        <v>43602</v>
      </c>
      <c r="C21807" s="19" t="s">
        <v>43603</v>
      </c>
      <c r="D21807" s="18" t="s">
        <v>6485</v>
      </c>
      <c r="E21807" s="16" t="n">
        <v>50.01</v>
      </c>
      <c r="F21807" s="17" t="n">
        <f aca="false">E21807*1.12</f>
        <v>56.0112</v>
      </c>
    </row>
    <row r="21808" customFormat="false" ht="11.25" hidden="false" customHeight="false" outlineLevel="0" collapsed="false">
      <c r="B21808" s="18" t="s">
        <v>43604</v>
      </c>
      <c r="C21808" s="19" t="s">
        <v>43605</v>
      </c>
      <c r="D21808" s="18" t="s">
        <v>6485</v>
      </c>
      <c r="E21808" s="16" t="n">
        <v>58.44</v>
      </c>
      <c r="F21808" s="17" t="n">
        <f aca="false">E21808*1.12</f>
        <v>65.4528</v>
      </c>
    </row>
    <row r="21809" customFormat="false" ht="11.25" hidden="false" customHeight="false" outlineLevel="0" collapsed="false">
      <c r="B21809" s="18" t="s">
        <v>43606</v>
      </c>
      <c r="C21809" s="19" t="s">
        <v>43607</v>
      </c>
      <c r="D21809" s="18" t="s">
        <v>6485</v>
      </c>
      <c r="E21809" s="16" t="n">
        <v>84.77</v>
      </c>
      <c r="F21809" s="17" t="n">
        <f aca="false">E21809*1.12</f>
        <v>94.9424</v>
      </c>
    </row>
    <row r="21810" customFormat="false" ht="11.25" hidden="false" customHeight="false" outlineLevel="0" collapsed="false">
      <c r="B21810" s="18" t="s">
        <v>43608</v>
      </c>
      <c r="C21810" s="19" t="s">
        <v>43609</v>
      </c>
      <c r="D21810" s="18" t="s">
        <v>6485</v>
      </c>
      <c r="E21810" s="16" t="n">
        <v>84.77</v>
      </c>
      <c r="F21810" s="17" t="n">
        <f aca="false">E21810*1.12</f>
        <v>94.9424</v>
      </c>
    </row>
    <row r="21811" customFormat="false" ht="11.25" hidden="false" customHeight="false" outlineLevel="0" collapsed="false">
      <c r="B21811" s="18" t="s">
        <v>43610</v>
      </c>
      <c r="C21811" s="19" t="s">
        <v>43611</v>
      </c>
      <c r="D21811" s="18" t="s">
        <v>6485</v>
      </c>
      <c r="E21811" s="16" t="n">
        <v>102.52</v>
      </c>
      <c r="F21811" s="17" t="n">
        <f aca="false">E21811*1.12</f>
        <v>114.8224</v>
      </c>
    </row>
    <row r="21812" customFormat="false" ht="11.25" hidden="false" customHeight="false" outlineLevel="0" collapsed="false">
      <c r="B21812" s="18" t="s">
        <v>43612</v>
      </c>
      <c r="C21812" s="19" t="s">
        <v>43613</v>
      </c>
      <c r="D21812" s="18" t="s">
        <v>6485</v>
      </c>
      <c r="E21812" s="16" t="n">
        <v>117.21</v>
      </c>
      <c r="F21812" s="17" t="n">
        <f aca="false">E21812*1.12</f>
        <v>131.2752</v>
      </c>
    </row>
    <row r="21813" customFormat="false" ht="11.25" hidden="false" customHeight="false" outlineLevel="0" collapsed="false">
      <c r="B21813" s="18" t="s">
        <v>43614</v>
      </c>
      <c r="C21813" s="19" t="s">
        <v>43615</v>
      </c>
      <c r="D21813" s="18" t="s">
        <v>6485</v>
      </c>
      <c r="E21813" s="16" t="n">
        <v>133.64</v>
      </c>
      <c r="F21813" s="17" t="n">
        <f aca="false">E21813*1.12</f>
        <v>149.6768</v>
      </c>
    </row>
    <row r="21814" customFormat="false" ht="11.25" hidden="false" customHeight="false" outlineLevel="0" collapsed="false">
      <c r="B21814" s="18" t="s">
        <v>43616</v>
      </c>
      <c r="C21814" s="19" t="s">
        <v>43617</v>
      </c>
      <c r="D21814" s="18" t="s">
        <v>6485</v>
      </c>
      <c r="E21814" s="16" t="n">
        <v>253.39</v>
      </c>
      <c r="F21814" s="17" t="n">
        <f aca="false">E21814*1.12</f>
        <v>283.7968</v>
      </c>
    </row>
    <row r="21815" customFormat="false" ht="11.25" hidden="false" customHeight="false" outlineLevel="0" collapsed="false">
      <c r="B21815" s="18" t="s">
        <v>43618</v>
      </c>
      <c r="C21815" s="19" t="s">
        <v>43619</v>
      </c>
      <c r="D21815" s="18" t="s">
        <v>6485</v>
      </c>
      <c r="E21815" s="16" t="n">
        <v>253.39</v>
      </c>
      <c r="F21815" s="17" t="n">
        <f aca="false">E21815*1.12</f>
        <v>283.7968</v>
      </c>
    </row>
    <row r="21816" customFormat="false" ht="11.25" hidden="false" customHeight="false" outlineLevel="0" collapsed="false">
      <c r="B21816" s="18" t="s">
        <v>43620</v>
      </c>
      <c r="C21816" s="19" t="s">
        <v>43621</v>
      </c>
      <c r="D21816" s="18" t="s">
        <v>6485</v>
      </c>
      <c r="E21816" s="16" t="n">
        <v>336.81</v>
      </c>
      <c r="F21816" s="17" t="n">
        <f aca="false">E21816*1.12</f>
        <v>377.2272</v>
      </c>
    </row>
    <row r="21817" customFormat="false" ht="11.25" hidden="false" customHeight="false" outlineLevel="0" collapsed="false">
      <c r="B21817" s="18" t="s">
        <v>43622</v>
      </c>
      <c r="C21817" s="19" t="s">
        <v>43623</v>
      </c>
      <c r="D21817" s="18" t="s">
        <v>6485</v>
      </c>
      <c r="E21817" s="16" t="n">
        <v>336.81</v>
      </c>
      <c r="F21817" s="17" t="n">
        <f aca="false">E21817*1.12</f>
        <v>377.2272</v>
      </c>
    </row>
    <row r="21818" customFormat="false" ht="11.25" hidden="false" customHeight="false" outlineLevel="0" collapsed="false">
      <c r="B21818" s="18" t="s">
        <v>43624</v>
      </c>
      <c r="C21818" s="19" t="s">
        <v>43625</v>
      </c>
      <c r="D21818" s="18" t="s">
        <v>6485</v>
      </c>
      <c r="E21818" s="16" t="n">
        <v>384.37</v>
      </c>
      <c r="F21818" s="17" t="n">
        <f aca="false">E21818*1.12</f>
        <v>430.4944</v>
      </c>
    </row>
    <row r="21819" customFormat="false" ht="11.25" hidden="false" customHeight="false" outlineLevel="0" collapsed="false">
      <c r="B21819" s="18" t="s">
        <v>43626</v>
      </c>
      <c r="C21819" s="19" t="s">
        <v>43627</v>
      </c>
      <c r="D21819" s="18" t="s">
        <v>6485</v>
      </c>
      <c r="E21819" s="16" t="n">
        <v>384.37</v>
      </c>
      <c r="F21819" s="17" t="n">
        <f aca="false">E21819*1.12</f>
        <v>430.4944</v>
      </c>
    </row>
    <row r="21820" customFormat="false" ht="11.25" hidden="false" customHeight="false" outlineLevel="0" collapsed="false">
      <c r="B21820" s="18" t="s">
        <v>43628</v>
      </c>
      <c r="C21820" s="19" t="s">
        <v>43629</v>
      </c>
      <c r="D21820" s="18" t="s">
        <v>6485</v>
      </c>
      <c r="E21820" s="16" t="n">
        <v>0</v>
      </c>
      <c r="F21820" s="17" t="n">
        <f aca="false">E21820*1.12</f>
        <v>0</v>
      </c>
    </row>
    <row r="21821" customFormat="false" ht="11.25" hidden="false" customHeight="false" outlineLevel="0" collapsed="false">
      <c r="B21821" s="18" t="s">
        <v>43630</v>
      </c>
      <c r="C21821" s="19" t="s">
        <v>43631</v>
      </c>
      <c r="D21821" s="18" t="s">
        <v>6485</v>
      </c>
      <c r="E21821" s="16" t="n">
        <v>0</v>
      </c>
      <c r="F21821" s="17" t="n">
        <f aca="false">E21821*1.12</f>
        <v>0</v>
      </c>
    </row>
    <row r="21822" customFormat="false" ht="11.25" hidden="false" customHeight="false" outlineLevel="0" collapsed="false">
      <c r="B21822" s="18" t="s">
        <v>43632</v>
      </c>
      <c r="C21822" s="19" t="s">
        <v>43633</v>
      </c>
      <c r="D21822" s="18" t="s">
        <v>6485</v>
      </c>
      <c r="E21822" s="16" t="n">
        <v>0</v>
      </c>
      <c r="F21822" s="17" t="n">
        <f aca="false">E21822*1.12</f>
        <v>0</v>
      </c>
    </row>
    <row r="21823" customFormat="false" ht="11.25" hidden="false" customHeight="false" outlineLevel="0" collapsed="false">
      <c r="B21823" s="18" t="s">
        <v>43634</v>
      </c>
      <c r="C21823" s="19" t="s">
        <v>43635</v>
      </c>
      <c r="D21823" s="18" t="s">
        <v>6485</v>
      </c>
      <c r="E21823" s="16" t="n">
        <v>0</v>
      </c>
      <c r="F21823" s="17" t="n">
        <f aca="false">E21823*1.12</f>
        <v>0</v>
      </c>
    </row>
    <row r="21824" customFormat="false" ht="11.25" hidden="false" customHeight="false" outlineLevel="0" collapsed="false">
      <c r="B21824" s="18" t="s">
        <v>43636</v>
      </c>
      <c r="C21824" s="19" t="s">
        <v>43637</v>
      </c>
      <c r="D21824" s="18" t="s">
        <v>6485</v>
      </c>
      <c r="E21824" s="16" t="n">
        <v>0</v>
      </c>
      <c r="F21824" s="17" t="n">
        <f aca="false">E21824*1.12</f>
        <v>0</v>
      </c>
    </row>
    <row r="21825" customFormat="false" ht="11.25" hidden="false" customHeight="false" outlineLevel="0" collapsed="false">
      <c r="B21825" s="14" t="s">
        <v>43638</v>
      </c>
      <c r="C21825" s="15" t="s">
        <v>43639</v>
      </c>
      <c r="D21825" s="14" t="s">
        <v>9</v>
      </c>
      <c r="E21825" s="16" t="n">
        <v>0</v>
      </c>
      <c r="F21825" s="17" t="n">
        <f aca="false">E21825*1.12</f>
        <v>0</v>
      </c>
    </row>
    <row r="21826" customFormat="false" ht="11.25" hidden="false" customHeight="false" outlineLevel="0" collapsed="false">
      <c r="B21826" s="18" t="s">
        <v>43640</v>
      </c>
      <c r="C21826" s="19" t="s">
        <v>43641</v>
      </c>
      <c r="D21826" s="18" t="s">
        <v>6485</v>
      </c>
      <c r="E21826" s="16" t="n">
        <v>20.21</v>
      </c>
      <c r="F21826" s="17" t="n">
        <f aca="false">E21826*1.12</f>
        <v>22.6352</v>
      </c>
    </row>
    <row r="21827" customFormat="false" ht="11.25" hidden="false" customHeight="false" outlineLevel="0" collapsed="false">
      <c r="B21827" s="18" t="s">
        <v>43642</v>
      </c>
      <c r="C21827" s="19" t="s">
        <v>43643</v>
      </c>
      <c r="D21827" s="18" t="s">
        <v>6485</v>
      </c>
      <c r="E21827" s="16" t="n">
        <v>26.21</v>
      </c>
      <c r="F21827" s="17" t="n">
        <f aca="false">E21827*1.12</f>
        <v>29.3552</v>
      </c>
    </row>
    <row r="21828" customFormat="false" ht="11.25" hidden="false" customHeight="false" outlineLevel="0" collapsed="false">
      <c r="B21828" s="18" t="s">
        <v>43644</v>
      </c>
      <c r="C21828" s="19" t="s">
        <v>43645</v>
      </c>
      <c r="D21828" s="18" t="s">
        <v>6485</v>
      </c>
      <c r="E21828" s="16" t="n">
        <v>30.84</v>
      </c>
      <c r="F21828" s="17" t="n">
        <f aca="false">E21828*1.12</f>
        <v>34.5408</v>
      </c>
    </row>
    <row r="21829" customFormat="false" ht="11.25" hidden="false" customHeight="false" outlineLevel="0" collapsed="false">
      <c r="B21829" s="18" t="s">
        <v>43646</v>
      </c>
      <c r="C21829" s="19" t="s">
        <v>43647</v>
      </c>
      <c r="D21829" s="18" t="s">
        <v>6485</v>
      </c>
      <c r="E21829" s="16" t="n">
        <v>34.16</v>
      </c>
      <c r="F21829" s="17" t="n">
        <f aca="false">E21829*1.12</f>
        <v>38.2592</v>
      </c>
    </row>
    <row r="21830" customFormat="false" ht="11.25" hidden="false" customHeight="false" outlineLevel="0" collapsed="false">
      <c r="B21830" s="18" t="s">
        <v>43648</v>
      </c>
      <c r="C21830" s="19" t="s">
        <v>43649</v>
      </c>
      <c r="D21830" s="18" t="s">
        <v>6485</v>
      </c>
      <c r="E21830" s="16" t="n">
        <v>34.16</v>
      </c>
      <c r="F21830" s="17" t="n">
        <f aca="false">E21830*1.12</f>
        <v>38.2592</v>
      </c>
    </row>
    <row r="21831" customFormat="false" ht="11.25" hidden="false" customHeight="false" outlineLevel="0" collapsed="false">
      <c r="B21831" s="18" t="s">
        <v>43650</v>
      </c>
      <c r="C21831" s="19" t="s">
        <v>43651</v>
      </c>
      <c r="D21831" s="18" t="s">
        <v>6485</v>
      </c>
      <c r="E21831" s="16" t="n">
        <v>43.57</v>
      </c>
      <c r="F21831" s="17" t="n">
        <f aca="false">E21831*1.12</f>
        <v>48.7984</v>
      </c>
    </row>
    <row r="21832" customFormat="false" ht="11.25" hidden="false" customHeight="false" outlineLevel="0" collapsed="false">
      <c r="B21832" s="18" t="s">
        <v>43652</v>
      </c>
      <c r="C21832" s="19" t="s">
        <v>43653</v>
      </c>
      <c r="D21832" s="18" t="s">
        <v>6485</v>
      </c>
      <c r="E21832" s="16" t="n">
        <v>50.01</v>
      </c>
      <c r="F21832" s="17" t="n">
        <f aca="false">E21832*1.12</f>
        <v>56.0112</v>
      </c>
    </row>
    <row r="21833" customFormat="false" ht="11.25" hidden="false" customHeight="false" outlineLevel="0" collapsed="false">
      <c r="B21833" s="18" t="s">
        <v>43654</v>
      </c>
      <c r="C21833" s="19" t="s">
        <v>43655</v>
      </c>
      <c r="D21833" s="18" t="s">
        <v>6485</v>
      </c>
      <c r="E21833" s="16" t="n">
        <v>58.44</v>
      </c>
      <c r="F21833" s="17" t="n">
        <f aca="false">E21833*1.12</f>
        <v>65.4528</v>
      </c>
    </row>
    <row r="21834" customFormat="false" ht="11.25" hidden="false" customHeight="false" outlineLevel="0" collapsed="false">
      <c r="B21834" s="18" t="s">
        <v>43656</v>
      </c>
      <c r="C21834" s="19" t="s">
        <v>43657</v>
      </c>
      <c r="D21834" s="18" t="s">
        <v>6485</v>
      </c>
      <c r="E21834" s="16" t="n">
        <v>84.77</v>
      </c>
      <c r="F21834" s="17" t="n">
        <f aca="false">E21834*1.12</f>
        <v>94.9424</v>
      </c>
    </row>
    <row r="21835" customFormat="false" ht="11.25" hidden="false" customHeight="false" outlineLevel="0" collapsed="false">
      <c r="B21835" s="18" t="s">
        <v>43658</v>
      </c>
      <c r="C21835" s="19" t="s">
        <v>43659</v>
      </c>
      <c r="D21835" s="18" t="s">
        <v>6485</v>
      </c>
      <c r="E21835" s="16" t="n">
        <v>84.77</v>
      </c>
      <c r="F21835" s="17" t="n">
        <f aca="false">E21835*1.12</f>
        <v>94.9424</v>
      </c>
    </row>
    <row r="21836" customFormat="false" ht="11.25" hidden="false" customHeight="false" outlineLevel="0" collapsed="false">
      <c r="B21836" s="18" t="s">
        <v>43660</v>
      </c>
      <c r="C21836" s="19" t="s">
        <v>43661</v>
      </c>
      <c r="D21836" s="18" t="s">
        <v>6485</v>
      </c>
      <c r="E21836" s="16" t="n">
        <v>102.52</v>
      </c>
      <c r="F21836" s="17" t="n">
        <f aca="false">E21836*1.12</f>
        <v>114.8224</v>
      </c>
    </row>
    <row r="21837" customFormat="false" ht="11.25" hidden="false" customHeight="false" outlineLevel="0" collapsed="false">
      <c r="B21837" s="18" t="s">
        <v>43662</v>
      </c>
      <c r="C21837" s="19" t="s">
        <v>43663</v>
      </c>
      <c r="D21837" s="18" t="s">
        <v>6485</v>
      </c>
      <c r="E21837" s="16" t="n">
        <v>117.21</v>
      </c>
      <c r="F21837" s="17" t="n">
        <f aca="false">E21837*1.12</f>
        <v>131.2752</v>
      </c>
    </row>
    <row r="21838" customFormat="false" ht="11.25" hidden="false" customHeight="false" outlineLevel="0" collapsed="false">
      <c r="B21838" s="18" t="s">
        <v>43664</v>
      </c>
      <c r="C21838" s="19" t="s">
        <v>43665</v>
      </c>
      <c r="D21838" s="18" t="s">
        <v>6485</v>
      </c>
      <c r="E21838" s="16" t="n">
        <v>133.64</v>
      </c>
      <c r="F21838" s="17" t="n">
        <f aca="false">E21838*1.12</f>
        <v>149.6768</v>
      </c>
    </row>
    <row r="21839" customFormat="false" ht="11.25" hidden="false" customHeight="false" outlineLevel="0" collapsed="false">
      <c r="B21839" s="18" t="s">
        <v>43666</v>
      </c>
      <c r="C21839" s="19" t="s">
        <v>43667</v>
      </c>
      <c r="D21839" s="18" t="s">
        <v>6485</v>
      </c>
      <c r="E21839" s="16" t="n">
        <v>253.39</v>
      </c>
      <c r="F21839" s="17" t="n">
        <f aca="false">E21839*1.12</f>
        <v>283.7968</v>
      </c>
    </row>
    <row r="21840" customFormat="false" ht="11.25" hidden="false" customHeight="false" outlineLevel="0" collapsed="false">
      <c r="B21840" s="18" t="s">
        <v>43668</v>
      </c>
      <c r="C21840" s="19" t="s">
        <v>43669</v>
      </c>
      <c r="D21840" s="18" t="s">
        <v>6485</v>
      </c>
      <c r="E21840" s="16" t="n">
        <v>253.39</v>
      </c>
      <c r="F21840" s="17" t="n">
        <f aca="false">E21840*1.12</f>
        <v>283.7968</v>
      </c>
    </row>
    <row r="21841" customFormat="false" ht="11.25" hidden="false" customHeight="false" outlineLevel="0" collapsed="false">
      <c r="B21841" s="18" t="s">
        <v>43670</v>
      </c>
      <c r="C21841" s="19" t="s">
        <v>43671</v>
      </c>
      <c r="D21841" s="18" t="s">
        <v>6485</v>
      </c>
      <c r="E21841" s="16" t="n">
        <v>336.81</v>
      </c>
      <c r="F21841" s="17" t="n">
        <f aca="false">E21841*1.12</f>
        <v>377.2272</v>
      </c>
    </row>
    <row r="21842" customFormat="false" ht="11.25" hidden="false" customHeight="false" outlineLevel="0" collapsed="false">
      <c r="B21842" s="18" t="s">
        <v>43672</v>
      </c>
      <c r="C21842" s="19" t="s">
        <v>43673</v>
      </c>
      <c r="D21842" s="18" t="s">
        <v>6485</v>
      </c>
      <c r="E21842" s="16" t="n">
        <v>336.81</v>
      </c>
      <c r="F21842" s="17" t="n">
        <f aca="false">E21842*1.12</f>
        <v>377.2272</v>
      </c>
    </row>
    <row r="21843" customFormat="false" ht="11.25" hidden="false" customHeight="false" outlineLevel="0" collapsed="false">
      <c r="B21843" s="18" t="s">
        <v>43674</v>
      </c>
      <c r="C21843" s="19" t="s">
        <v>43675</v>
      </c>
      <c r="D21843" s="18" t="s">
        <v>6485</v>
      </c>
      <c r="E21843" s="16" t="n">
        <v>384.37</v>
      </c>
      <c r="F21843" s="17" t="n">
        <f aca="false">E21843*1.12</f>
        <v>430.4944</v>
      </c>
    </row>
    <row r="21844" customFormat="false" ht="11.25" hidden="false" customHeight="false" outlineLevel="0" collapsed="false">
      <c r="B21844" s="18" t="s">
        <v>43676</v>
      </c>
      <c r="C21844" s="19" t="s">
        <v>43677</v>
      </c>
      <c r="D21844" s="18" t="s">
        <v>6485</v>
      </c>
      <c r="E21844" s="16" t="n">
        <v>384.37</v>
      </c>
      <c r="F21844" s="17" t="n">
        <f aca="false">E21844*1.12</f>
        <v>430.4944</v>
      </c>
    </row>
    <row r="21845" customFormat="false" ht="11.25" hidden="false" customHeight="false" outlineLevel="0" collapsed="false">
      <c r="B21845" s="18" t="s">
        <v>43678</v>
      </c>
      <c r="C21845" s="19" t="s">
        <v>43679</v>
      </c>
      <c r="D21845" s="18" t="s">
        <v>6485</v>
      </c>
      <c r="E21845" s="16" t="n">
        <v>20.21</v>
      </c>
      <c r="F21845" s="17" t="n">
        <f aca="false">E21845*1.12</f>
        <v>22.6352</v>
      </c>
    </row>
    <row r="21846" customFormat="false" ht="11.25" hidden="false" customHeight="false" outlineLevel="0" collapsed="false">
      <c r="B21846" s="18" t="s">
        <v>43680</v>
      </c>
      <c r="C21846" s="19" t="s">
        <v>43681</v>
      </c>
      <c r="D21846" s="18" t="s">
        <v>6485</v>
      </c>
      <c r="E21846" s="16" t="n">
        <v>26.21</v>
      </c>
      <c r="F21846" s="17" t="n">
        <f aca="false">E21846*1.12</f>
        <v>29.3552</v>
      </c>
    </row>
    <row r="21847" customFormat="false" ht="11.25" hidden="false" customHeight="false" outlineLevel="0" collapsed="false">
      <c r="B21847" s="18" t="s">
        <v>43682</v>
      </c>
      <c r="C21847" s="19" t="s">
        <v>43683</v>
      </c>
      <c r="D21847" s="18" t="s">
        <v>6485</v>
      </c>
      <c r="E21847" s="16" t="n">
        <v>30.84</v>
      </c>
      <c r="F21847" s="17" t="n">
        <f aca="false">E21847*1.12</f>
        <v>34.5408</v>
      </c>
    </row>
    <row r="21848" customFormat="false" ht="11.25" hidden="false" customHeight="false" outlineLevel="0" collapsed="false">
      <c r="B21848" s="18" t="s">
        <v>43684</v>
      </c>
      <c r="C21848" s="19" t="s">
        <v>43685</v>
      </c>
      <c r="D21848" s="18" t="s">
        <v>6485</v>
      </c>
      <c r="E21848" s="16" t="n">
        <v>34.16</v>
      </c>
      <c r="F21848" s="17" t="n">
        <f aca="false">E21848*1.12</f>
        <v>38.2592</v>
      </c>
    </row>
    <row r="21849" customFormat="false" ht="11.25" hidden="false" customHeight="false" outlineLevel="0" collapsed="false">
      <c r="B21849" s="18" t="s">
        <v>43686</v>
      </c>
      <c r="C21849" s="19" t="s">
        <v>43687</v>
      </c>
      <c r="D21849" s="18" t="s">
        <v>6485</v>
      </c>
      <c r="E21849" s="16" t="n">
        <v>34.16</v>
      </c>
      <c r="F21849" s="17" t="n">
        <f aca="false">E21849*1.12</f>
        <v>38.2592</v>
      </c>
    </row>
    <row r="21850" customFormat="false" ht="11.25" hidden="false" customHeight="false" outlineLevel="0" collapsed="false">
      <c r="B21850" s="18" t="s">
        <v>43688</v>
      </c>
      <c r="C21850" s="19" t="s">
        <v>43689</v>
      </c>
      <c r="D21850" s="18" t="s">
        <v>6485</v>
      </c>
      <c r="E21850" s="16" t="n">
        <v>43.57</v>
      </c>
      <c r="F21850" s="17" t="n">
        <f aca="false">E21850*1.12</f>
        <v>48.7984</v>
      </c>
    </row>
    <row r="21851" customFormat="false" ht="11.25" hidden="false" customHeight="false" outlineLevel="0" collapsed="false">
      <c r="B21851" s="18" t="s">
        <v>43690</v>
      </c>
      <c r="C21851" s="19" t="s">
        <v>43691</v>
      </c>
      <c r="D21851" s="18" t="s">
        <v>6485</v>
      </c>
      <c r="E21851" s="16" t="n">
        <v>50.01</v>
      </c>
      <c r="F21851" s="17" t="n">
        <f aca="false">E21851*1.12</f>
        <v>56.0112</v>
      </c>
    </row>
    <row r="21852" customFormat="false" ht="11.25" hidden="false" customHeight="false" outlineLevel="0" collapsed="false">
      <c r="B21852" s="18" t="s">
        <v>43692</v>
      </c>
      <c r="C21852" s="19" t="s">
        <v>43693</v>
      </c>
      <c r="D21852" s="18" t="s">
        <v>6485</v>
      </c>
      <c r="E21852" s="16" t="n">
        <v>58.44</v>
      </c>
      <c r="F21852" s="17" t="n">
        <f aca="false">E21852*1.12</f>
        <v>65.4528</v>
      </c>
    </row>
    <row r="21853" customFormat="false" ht="11.25" hidden="false" customHeight="false" outlineLevel="0" collapsed="false">
      <c r="B21853" s="18" t="s">
        <v>43694</v>
      </c>
      <c r="C21853" s="19" t="s">
        <v>43695</v>
      </c>
      <c r="D21853" s="18" t="s">
        <v>6485</v>
      </c>
      <c r="E21853" s="16" t="n">
        <v>84.77</v>
      </c>
      <c r="F21853" s="17" t="n">
        <f aca="false">E21853*1.12</f>
        <v>94.9424</v>
      </c>
    </row>
    <row r="21854" customFormat="false" ht="11.25" hidden="false" customHeight="false" outlineLevel="0" collapsed="false">
      <c r="B21854" s="18" t="s">
        <v>43696</v>
      </c>
      <c r="C21854" s="19" t="s">
        <v>43697</v>
      </c>
      <c r="D21854" s="18" t="s">
        <v>6485</v>
      </c>
      <c r="E21854" s="16" t="n">
        <v>84.77</v>
      </c>
      <c r="F21854" s="17" t="n">
        <f aca="false">E21854*1.12</f>
        <v>94.9424</v>
      </c>
    </row>
    <row r="21855" customFormat="false" ht="11.25" hidden="false" customHeight="false" outlineLevel="0" collapsed="false">
      <c r="B21855" s="18" t="s">
        <v>43698</v>
      </c>
      <c r="C21855" s="19" t="s">
        <v>43699</v>
      </c>
      <c r="D21855" s="18" t="s">
        <v>6485</v>
      </c>
      <c r="E21855" s="16" t="n">
        <v>102.52</v>
      </c>
      <c r="F21855" s="17" t="n">
        <f aca="false">E21855*1.12</f>
        <v>114.8224</v>
      </c>
    </row>
    <row r="21856" customFormat="false" ht="11.25" hidden="false" customHeight="false" outlineLevel="0" collapsed="false">
      <c r="B21856" s="18" t="s">
        <v>43700</v>
      </c>
      <c r="C21856" s="19" t="s">
        <v>43701</v>
      </c>
      <c r="D21856" s="18" t="s">
        <v>6485</v>
      </c>
      <c r="E21856" s="16" t="n">
        <v>117.21</v>
      </c>
      <c r="F21856" s="17" t="n">
        <f aca="false">E21856*1.12</f>
        <v>131.2752</v>
      </c>
    </row>
    <row r="21857" customFormat="false" ht="11.25" hidden="false" customHeight="false" outlineLevel="0" collapsed="false">
      <c r="B21857" s="18" t="s">
        <v>43702</v>
      </c>
      <c r="C21857" s="19" t="s">
        <v>43703</v>
      </c>
      <c r="D21857" s="18" t="s">
        <v>6485</v>
      </c>
      <c r="E21857" s="16" t="n">
        <v>133.64</v>
      </c>
      <c r="F21857" s="17" t="n">
        <f aca="false">E21857*1.12</f>
        <v>149.6768</v>
      </c>
    </row>
    <row r="21858" customFormat="false" ht="11.25" hidden="false" customHeight="false" outlineLevel="0" collapsed="false">
      <c r="B21858" s="18" t="s">
        <v>43704</v>
      </c>
      <c r="C21858" s="19" t="s">
        <v>43705</v>
      </c>
      <c r="D21858" s="18" t="s">
        <v>6485</v>
      </c>
      <c r="E21858" s="16" t="n">
        <v>253.39</v>
      </c>
      <c r="F21858" s="17" t="n">
        <f aca="false">E21858*1.12</f>
        <v>283.7968</v>
      </c>
    </row>
    <row r="21859" customFormat="false" ht="11.25" hidden="false" customHeight="false" outlineLevel="0" collapsed="false">
      <c r="B21859" s="18" t="s">
        <v>43706</v>
      </c>
      <c r="C21859" s="19" t="s">
        <v>43707</v>
      </c>
      <c r="D21859" s="18" t="s">
        <v>6485</v>
      </c>
      <c r="E21859" s="16" t="n">
        <v>253.39</v>
      </c>
      <c r="F21859" s="17" t="n">
        <f aca="false">E21859*1.12</f>
        <v>283.7968</v>
      </c>
    </row>
    <row r="21860" customFormat="false" ht="11.25" hidden="false" customHeight="false" outlineLevel="0" collapsed="false">
      <c r="B21860" s="18" t="s">
        <v>43708</v>
      </c>
      <c r="C21860" s="19" t="s">
        <v>43709</v>
      </c>
      <c r="D21860" s="18" t="s">
        <v>6485</v>
      </c>
      <c r="E21860" s="16" t="n">
        <v>336.81</v>
      </c>
      <c r="F21860" s="17" t="n">
        <f aca="false">E21860*1.12</f>
        <v>377.2272</v>
      </c>
    </row>
    <row r="21861" customFormat="false" ht="11.25" hidden="false" customHeight="false" outlineLevel="0" collapsed="false">
      <c r="B21861" s="18" t="s">
        <v>43710</v>
      </c>
      <c r="C21861" s="19" t="s">
        <v>43711</v>
      </c>
      <c r="D21861" s="18" t="s">
        <v>6485</v>
      </c>
      <c r="E21861" s="16" t="n">
        <v>336.81</v>
      </c>
      <c r="F21861" s="17" t="n">
        <f aca="false">E21861*1.12</f>
        <v>377.2272</v>
      </c>
    </row>
    <row r="21862" customFormat="false" ht="11.25" hidden="false" customHeight="false" outlineLevel="0" collapsed="false">
      <c r="B21862" s="18" t="s">
        <v>43712</v>
      </c>
      <c r="C21862" s="19" t="s">
        <v>43713</v>
      </c>
      <c r="D21862" s="18" t="s">
        <v>6485</v>
      </c>
      <c r="E21862" s="16" t="n">
        <v>384.37</v>
      </c>
      <c r="F21862" s="17" t="n">
        <f aca="false">E21862*1.12</f>
        <v>430.4944</v>
      </c>
    </row>
    <row r="21863" customFormat="false" ht="11.25" hidden="false" customHeight="false" outlineLevel="0" collapsed="false">
      <c r="B21863" s="18" t="s">
        <v>43714</v>
      </c>
      <c r="C21863" s="19" t="s">
        <v>43715</v>
      </c>
      <c r="D21863" s="18" t="s">
        <v>6485</v>
      </c>
      <c r="E21863" s="16" t="n">
        <v>384.37</v>
      </c>
      <c r="F21863" s="17" t="n">
        <f aca="false">E21863*1.12</f>
        <v>430.4944</v>
      </c>
    </row>
    <row r="21864" customFormat="false" ht="11.25" hidden="false" customHeight="false" outlineLevel="0" collapsed="false">
      <c r="B21864" s="18" t="s">
        <v>43716</v>
      </c>
      <c r="C21864" s="19" t="s">
        <v>43717</v>
      </c>
      <c r="D21864" s="18" t="s">
        <v>6485</v>
      </c>
      <c r="E21864" s="16" t="n">
        <v>0</v>
      </c>
      <c r="F21864" s="17" t="n">
        <f aca="false">E21864*1.12</f>
        <v>0</v>
      </c>
    </row>
    <row r="21865" customFormat="false" ht="11.25" hidden="false" customHeight="false" outlineLevel="0" collapsed="false">
      <c r="B21865" s="14" t="s">
        <v>43718</v>
      </c>
      <c r="C21865" s="15" t="s">
        <v>43719</v>
      </c>
      <c r="D21865" s="14" t="s">
        <v>9</v>
      </c>
      <c r="E21865" s="16" t="n">
        <v>0</v>
      </c>
      <c r="F21865" s="17" t="n">
        <f aca="false">E21865*1.12</f>
        <v>0</v>
      </c>
    </row>
    <row r="21866" customFormat="false" ht="11.25" hidden="false" customHeight="false" outlineLevel="0" collapsed="false">
      <c r="B21866" s="18" t="s">
        <v>43720</v>
      </c>
      <c r="C21866" s="19" t="s">
        <v>43721</v>
      </c>
      <c r="D21866" s="18" t="s">
        <v>6485</v>
      </c>
      <c r="E21866" s="16" t="n">
        <v>20.21</v>
      </c>
      <c r="F21866" s="17" t="n">
        <f aca="false">E21866*1.12</f>
        <v>22.6352</v>
      </c>
    </row>
    <row r="21867" customFormat="false" ht="11.25" hidden="false" customHeight="false" outlineLevel="0" collapsed="false">
      <c r="B21867" s="18" t="s">
        <v>43722</v>
      </c>
      <c r="C21867" s="19" t="s">
        <v>43723</v>
      </c>
      <c r="D21867" s="18" t="s">
        <v>6485</v>
      </c>
      <c r="E21867" s="16" t="n">
        <v>26.21</v>
      </c>
      <c r="F21867" s="17" t="n">
        <f aca="false">E21867*1.12</f>
        <v>29.3552</v>
      </c>
    </row>
    <row r="21868" customFormat="false" ht="11.25" hidden="false" customHeight="false" outlineLevel="0" collapsed="false">
      <c r="B21868" s="18" t="s">
        <v>43724</v>
      </c>
      <c r="C21868" s="19" t="s">
        <v>43725</v>
      </c>
      <c r="D21868" s="18" t="s">
        <v>6485</v>
      </c>
      <c r="E21868" s="16" t="n">
        <v>30.84</v>
      </c>
      <c r="F21868" s="17" t="n">
        <f aca="false">E21868*1.12</f>
        <v>34.5408</v>
      </c>
    </row>
    <row r="21869" customFormat="false" ht="11.25" hidden="false" customHeight="false" outlineLevel="0" collapsed="false">
      <c r="B21869" s="18" t="s">
        <v>43726</v>
      </c>
      <c r="C21869" s="19" t="s">
        <v>43727</v>
      </c>
      <c r="D21869" s="18" t="s">
        <v>6485</v>
      </c>
      <c r="E21869" s="16" t="n">
        <v>34.16</v>
      </c>
      <c r="F21869" s="17" t="n">
        <f aca="false">E21869*1.12</f>
        <v>38.2592</v>
      </c>
    </row>
    <row r="21870" customFormat="false" ht="11.25" hidden="false" customHeight="false" outlineLevel="0" collapsed="false">
      <c r="B21870" s="18" t="s">
        <v>43728</v>
      </c>
      <c r="C21870" s="19" t="s">
        <v>43729</v>
      </c>
      <c r="D21870" s="18" t="s">
        <v>6485</v>
      </c>
      <c r="E21870" s="16" t="n">
        <v>34.16</v>
      </c>
      <c r="F21870" s="17" t="n">
        <f aca="false">E21870*1.12</f>
        <v>38.2592</v>
      </c>
    </row>
    <row r="21871" customFormat="false" ht="11.25" hidden="false" customHeight="false" outlineLevel="0" collapsed="false">
      <c r="B21871" s="18" t="s">
        <v>43730</v>
      </c>
      <c r="C21871" s="19" t="s">
        <v>43731</v>
      </c>
      <c r="D21871" s="18" t="s">
        <v>6485</v>
      </c>
      <c r="E21871" s="16" t="n">
        <v>43.57</v>
      </c>
      <c r="F21871" s="17" t="n">
        <f aca="false">E21871*1.12</f>
        <v>48.7984</v>
      </c>
    </row>
    <row r="21872" customFormat="false" ht="11.25" hidden="false" customHeight="false" outlineLevel="0" collapsed="false">
      <c r="B21872" s="18" t="s">
        <v>43732</v>
      </c>
      <c r="C21872" s="19" t="s">
        <v>43733</v>
      </c>
      <c r="D21872" s="18" t="s">
        <v>6485</v>
      </c>
      <c r="E21872" s="16" t="n">
        <v>50.01</v>
      </c>
      <c r="F21872" s="17" t="n">
        <f aca="false">E21872*1.12</f>
        <v>56.0112</v>
      </c>
    </row>
    <row r="21873" customFormat="false" ht="11.25" hidden="false" customHeight="false" outlineLevel="0" collapsed="false">
      <c r="B21873" s="18" t="s">
        <v>43734</v>
      </c>
      <c r="C21873" s="19" t="s">
        <v>43735</v>
      </c>
      <c r="D21873" s="18" t="s">
        <v>6485</v>
      </c>
      <c r="E21873" s="16" t="n">
        <v>58.44</v>
      </c>
      <c r="F21873" s="17" t="n">
        <f aca="false">E21873*1.12</f>
        <v>65.4528</v>
      </c>
    </row>
    <row r="21874" customFormat="false" ht="11.25" hidden="false" customHeight="false" outlineLevel="0" collapsed="false">
      <c r="B21874" s="18" t="s">
        <v>43736</v>
      </c>
      <c r="C21874" s="19" t="s">
        <v>43737</v>
      </c>
      <c r="D21874" s="18" t="s">
        <v>6485</v>
      </c>
      <c r="E21874" s="16" t="n">
        <v>84.77</v>
      </c>
      <c r="F21874" s="17" t="n">
        <f aca="false">E21874*1.12</f>
        <v>94.9424</v>
      </c>
    </row>
    <row r="21875" customFormat="false" ht="11.25" hidden="false" customHeight="false" outlineLevel="0" collapsed="false">
      <c r="B21875" s="18" t="s">
        <v>43738</v>
      </c>
      <c r="C21875" s="19" t="s">
        <v>43739</v>
      </c>
      <c r="D21875" s="18" t="s">
        <v>6485</v>
      </c>
      <c r="E21875" s="16" t="n">
        <v>84.77</v>
      </c>
      <c r="F21875" s="17" t="n">
        <f aca="false">E21875*1.12</f>
        <v>94.9424</v>
      </c>
    </row>
    <row r="21876" customFormat="false" ht="11.25" hidden="false" customHeight="false" outlineLevel="0" collapsed="false">
      <c r="B21876" s="18" t="s">
        <v>43740</v>
      </c>
      <c r="C21876" s="19" t="s">
        <v>43741</v>
      </c>
      <c r="D21876" s="18" t="s">
        <v>6485</v>
      </c>
      <c r="E21876" s="16" t="n">
        <v>102.52</v>
      </c>
      <c r="F21876" s="17" t="n">
        <f aca="false">E21876*1.12</f>
        <v>114.8224</v>
      </c>
    </row>
    <row r="21877" customFormat="false" ht="11.25" hidden="false" customHeight="false" outlineLevel="0" collapsed="false">
      <c r="B21877" s="18" t="s">
        <v>43742</v>
      </c>
      <c r="C21877" s="19" t="s">
        <v>43743</v>
      </c>
      <c r="D21877" s="18" t="s">
        <v>6485</v>
      </c>
      <c r="E21877" s="16" t="n">
        <v>117.21</v>
      </c>
      <c r="F21877" s="17" t="n">
        <f aca="false">E21877*1.12</f>
        <v>131.2752</v>
      </c>
    </row>
    <row r="21878" customFormat="false" ht="11.25" hidden="false" customHeight="false" outlineLevel="0" collapsed="false">
      <c r="B21878" s="18" t="s">
        <v>43744</v>
      </c>
      <c r="C21878" s="19" t="s">
        <v>43745</v>
      </c>
      <c r="D21878" s="18" t="s">
        <v>6485</v>
      </c>
      <c r="E21878" s="16" t="n">
        <v>133.64</v>
      </c>
      <c r="F21878" s="17" t="n">
        <f aca="false">E21878*1.12</f>
        <v>149.6768</v>
      </c>
    </row>
    <row r="21879" customFormat="false" ht="11.25" hidden="false" customHeight="false" outlineLevel="0" collapsed="false">
      <c r="B21879" s="18" t="s">
        <v>43746</v>
      </c>
      <c r="C21879" s="19" t="s">
        <v>43747</v>
      </c>
      <c r="D21879" s="18" t="s">
        <v>6485</v>
      </c>
      <c r="E21879" s="16" t="n">
        <v>253.39</v>
      </c>
      <c r="F21879" s="17" t="n">
        <f aca="false">E21879*1.12</f>
        <v>283.7968</v>
      </c>
    </row>
    <row r="21880" customFormat="false" ht="11.25" hidden="false" customHeight="false" outlineLevel="0" collapsed="false">
      <c r="B21880" s="18" t="s">
        <v>43748</v>
      </c>
      <c r="C21880" s="19" t="s">
        <v>43749</v>
      </c>
      <c r="D21880" s="18" t="s">
        <v>6485</v>
      </c>
      <c r="E21880" s="16" t="n">
        <v>253.39</v>
      </c>
      <c r="F21880" s="17" t="n">
        <f aca="false">E21880*1.12</f>
        <v>283.7968</v>
      </c>
    </row>
    <row r="21881" customFormat="false" ht="11.25" hidden="false" customHeight="false" outlineLevel="0" collapsed="false">
      <c r="B21881" s="18" t="s">
        <v>43750</v>
      </c>
      <c r="C21881" s="19" t="s">
        <v>43751</v>
      </c>
      <c r="D21881" s="18" t="s">
        <v>6485</v>
      </c>
      <c r="E21881" s="16" t="n">
        <v>336.81</v>
      </c>
      <c r="F21881" s="17" t="n">
        <f aca="false">E21881*1.12</f>
        <v>377.2272</v>
      </c>
    </row>
    <row r="21882" customFormat="false" ht="11.25" hidden="false" customHeight="false" outlineLevel="0" collapsed="false">
      <c r="B21882" s="18" t="s">
        <v>43752</v>
      </c>
      <c r="C21882" s="19" t="s">
        <v>43753</v>
      </c>
      <c r="D21882" s="18" t="s">
        <v>6485</v>
      </c>
      <c r="E21882" s="16" t="n">
        <v>0</v>
      </c>
      <c r="F21882" s="17" t="n">
        <f aca="false">E21882*1.12</f>
        <v>0</v>
      </c>
    </row>
    <row r="21883" customFormat="false" ht="11.25" hidden="false" customHeight="false" outlineLevel="0" collapsed="false">
      <c r="B21883" s="18" t="s">
        <v>43754</v>
      </c>
      <c r="C21883" s="19" t="s">
        <v>43755</v>
      </c>
      <c r="D21883" s="18" t="s">
        <v>6485</v>
      </c>
      <c r="E21883" s="16" t="n">
        <v>0</v>
      </c>
      <c r="F21883" s="17" t="n">
        <f aca="false">E21883*1.12</f>
        <v>0</v>
      </c>
    </row>
    <row r="21884" customFormat="false" ht="11.25" hidden="false" customHeight="false" outlineLevel="0" collapsed="false">
      <c r="B21884" s="18" t="s">
        <v>43756</v>
      </c>
      <c r="C21884" s="19" t="s">
        <v>43757</v>
      </c>
      <c r="D21884" s="18" t="s">
        <v>6485</v>
      </c>
      <c r="E21884" s="16" t="n">
        <v>0</v>
      </c>
      <c r="F21884" s="17" t="n">
        <f aca="false">E21884*1.12</f>
        <v>0</v>
      </c>
    </row>
    <row r="21885" customFormat="false" ht="11.25" hidden="false" customHeight="false" outlineLevel="0" collapsed="false">
      <c r="B21885" s="18" t="s">
        <v>43758</v>
      </c>
      <c r="C21885" s="19" t="s">
        <v>43759</v>
      </c>
      <c r="D21885" s="18" t="s">
        <v>6485</v>
      </c>
      <c r="E21885" s="16" t="n">
        <v>0</v>
      </c>
      <c r="F21885" s="17" t="n">
        <f aca="false">E21885*1.12</f>
        <v>0</v>
      </c>
    </row>
    <row r="21886" customFormat="false" ht="11.25" hidden="false" customHeight="false" outlineLevel="0" collapsed="false">
      <c r="B21886" s="18" t="s">
        <v>43760</v>
      </c>
      <c r="C21886" s="19" t="s">
        <v>43761</v>
      </c>
      <c r="D21886" s="18" t="s">
        <v>6485</v>
      </c>
      <c r="E21886" s="16" t="n">
        <v>0</v>
      </c>
      <c r="F21886" s="17" t="n">
        <f aca="false">E21886*1.12</f>
        <v>0</v>
      </c>
    </row>
    <row r="21887" customFormat="false" ht="11.25" hidden="false" customHeight="false" outlineLevel="0" collapsed="false">
      <c r="B21887" s="18" t="s">
        <v>43762</v>
      </c>
      <c r="C21887" s="19" t="s">
        <v>43763</v>
      </c>
      <c r="D21887" s="18" t="s">
        <v>6485</v>
      </c>
      <c r="E21887" s="16" t="n">
        <v>0</v>
      </c>
      <c r="F21887" s="17" t="n">
        <f aca="false">E21887*1.12</f>
        <v>0</v>
      </c>
    </row>
    <row r="21888" customFormat="false" ht="11.25" hidden="false" customHeight="false" outlineLevel="0" collapsed="false">
      <c r="B21888" s="18" t="s">
        <v>43764</v>
      </c>
      <c r="C21888" s="19" t="s">
        <v>43765</v>
      </c>
      <c r="D21888" s="18" t="s">
        <v>6485</v>
      </c>
      <c r="E21888" s="16" t="n">
        <v>0</v>
      </c>
      <c r="F21888" s="17" t="n">
        <f aca="false">E21888*1.12</f>
        <v>0</v>
      </c>
    </row>
    <row r="21889" customFormat="false" ht="11.25" hidden="false" customHeight="false" outlineLevel="0" collapsed="false">
      <c r="B21889" s="18" t="s">
        <v>43766</v>
      </c>
      <c r="C21889" s="19" t="s">
        <v>43767</v>
      </c>
      <c r="D21889" s="18" t="s">
        <v>6485</v>
      </c>
      <c r="E21889" s="16" t="n">
        <v>0</v>
      </c>
      <c r="F21889" s="17" t="n">
        <f aca="false">E21889*1.12</f>
        <v>0</v>
      </c>
    </row>
    <row r="21890" customFormat="false" ht="11.25" hidden="false" customHeight="false" outlineLevel="0" collapsed="false">
      <c r="B21890" s="18" t="s">
        <v>43768</v>
      </c>
      <c r="C21890" s="19" t="s">
        <v>43769</v>
      </c>
      <c r="D21890" s="18" t="s">
        <v>6485</v>
      </c>
      <c r="E21890" s="16" t="n">
        <v>0</v>
      </c>
      <c r="F21890" s="17" t="n">
        <f aca="false">E21890*1.12</f>
        <v>0</v>
      </c>
    </row>
    <row r="21891" customFormat="false" ht="11.25" hidden="false" customHeight="false" outlineLevel="0" collapsed="false">
      <c r="B21891" s="18" t="s">
        <v>43770</v>
      </c>
      <c r="C21891" s="19" t="s">
        <v>43771</v>
      </c>
      <c r="D21891" s="18" t="s">
        <v>6485</v>
      </c>
      <c r="E21891" s="16" t="n">
        <v>0</v>
      </c>
      <c r="F21891" s="17" t="n">
        <f aca="false">E21891*1.12</f>
        <v>0</v>
      </c>
    </row>
    <row r="21892" customFormat="false" ht="11.25" hidden="false" customHeight="false" outlineLevel="0" collapsed="false">
      <c r="B21892" s="18" t="s">
        <v>43772</v>
      </c>
      <c r="C21892" s="19" t="s">
        <v>43773</v>
      </c>
      <c r="D21892" s="18" t="s">
        <v>6485</v>
      </c>
      <c r="E21892" s="16" t="n">
        <v>0</v>
      </c>
      <c r="F21892" s="17" t="n">
        <f aca="false">E21892*1.12</f>
        <v>0</v>
      </c>
    </row>
    <row r="21893" customFormat="false" ht="11.25" hidden="false" customHeight="false" outlineLevel="0" collapsed="false">
      <c r="B21893" s="18" t="s">
        <v>43774</v>
      </c>
      <c r="C21893" s="19" t="s">
        <v>43775</v>
      </c>
      <c r="D21893" s="18" t="s">
        <v>6485</v>
      </c>
      <c r="E21893" s="16" t="n">
        <v>0</v>
      </c>
      <c r="F21893" s="17" t="n">
        <f aca="false">E21893*1.12</f>
        <v>0</v>
      </c>
    </row>
    <row r="21894" customFormat="false" ht="11.25" hidden="false" customHeight="false" outlineLevel="0" collapsed="false">
      <c r="B21894" s="18" t="s">
        <v>43776</v>
      </c>
      <c r="C21894" s="19" t="s">
        <v>43777</v>
      </c>
      <c r="D21894" s="18" t="s">
        <v>6485</v>
      </c>
      <c r="E21894" s="16" t="n">
        <v>0</v>
      </c>
      <c r="F21894" s="17" t="n">
        <f aca="false">E21894*1.12</f>
        <v>0</v>
      </c>
    </row>
    <row r="21895" customFormat="false" ht="11.25" hidden="false" customHeight="false" outlineLevel="0" collapsed="false">
      <c r="B21895" s="18" t="s">
        <v>43778</v>
      </c>
      <c r="C21895" s="19" t="s">
        <v>43779</v>
      </c>
      <c r="D21895" s="18" t="s">
        <v>6485</v>
      </c>
      <c r="E21895" s="16" t="n">
        <v>0</v>
      </c>
      <c r="F21895" s="17" t="n">
        <f aca="false">E21895*1.12</f>
        <v>0</v>
      </c>
    </row>
    <row r="21896" customFormat="false" ht="11.25" hidden="false" customHeight="false" outlineLevel="0" collapsed="false">
      <c r="B21896" s="18" t="s">
        <v>43780</v>
      </c>
      <c r="C21896" s="19" t="s">
        <v>43781</v>
      </c>
      <c r="D21896" s="18" t="s">
        <v>6485</v>
      </c>
      <c r="E21896" s="16" t="n">
        <v>0</v>
      </c>
      <c r="F21896" s="17" t="n">
        <f aca="false">E21896*1.12</f>
        <v>0</v>
      </c>
    </row>
    <row r="21897" customFormat="false" ht="11.25" hidden="false" customHeight="false" outlineLevel="0" collapsed="false">
      <c r="B21897" s="14" t="s">
        <v>43782</v>
      </c>
      <c r="C21897" s="15" t="s">
        <v>43783</v>
      </c>
      <c r="D21897" s="14" t="s">
        <v>9</v>
      </c>
      <c r="E21897" s="16" t="n">
        <v>0</v>
      </c>
      <c r="F21897" s="17" t="n">
        <f aca="false">E21897*1.12</f>
        <v>0</v>
      </c>
    </row>
    <row r="21898" customFormat="false" ht="11.25" hidden="false" customHeight="false" outlineLevel="0" collapsed="false">
      <c r="B21898" s="18" t="s">
        <v>43784</v>
      </c>
      <c r="C21898" s="19" t="s">
        <v>43785</v>
      </c>
      <c r="D21898" s="18" t="s">
        <v>6485</v>
      </c>
      <c r="E21898" s="16" t="n">
        <v>0</v>
      </c>
      <c r="F21898" s="17" t="n">
        <f aca="false">E21898*1.12</f>
        <v>0</v>
      </c>
    </row>
    <row r="21899" customFormat="false" ht="11.25" hidden="false" customHeight="false" outlineLevel="0" collapsed="false">
      <c r="B21899" s="18" t="s">
        <v>43786</v>
      </c>
      <c r="C21899" s="19" t="s">
        <v>43787</v>
      </c>
      <c r="D21899" s="18" t="s">
        <v>6485</v>
      </c>
      <c r="E21899" s="16" t="n">
        <v>26.21</v>
      </c>
      <c r="F21899" s="17" t="n">
        <f aca="false">E21899*1.12</f>
        <v>29.3552</v>
      </c>
    </row>
    <row r="21900" customFormat="false" ht="11.25" hidden="false" customHeight="false" outlineLevel="0" collapsed="false">
      <c r="B21900" s="18" t="s">
        <v>43788</v>
      </c>
      <c r="C21900" s="19" t="s">
        <v>43789</v>
      </c>
      <c r="D21900" s="18" t="s">
        <v>6485</v>
      </c>
      <c r="E21900" s="16" t="n">
        <v>30.84</v>
      </c>
      <c r="F21900" s="17" t="n">
        <f aca="false">E21900*1.12</f>
        <v>34.5408</v>
      </c>
    </row>
    <row r="21901" customFormat="false" ht="11.25" hidden="false" customHeight="false" outlineLevel="0" collapsed="false">
      <c r="B21901" s="18" t="s">
        <v>43790</v>
      </c>
      <c r="C21901" s="19" t="s">
        <v>43791</v>
      </c>
      <c r="D21901" s="18" t="s">
        <v>6485</v>
      </c>
      <c r="E21901" s="16" t="n">
        <v>34.16</v>
      </c>
      <c r="F21901" s="17" t="n">
        <f aca="false">E21901*1.12</f>
        <v>38.2592</v>
      </c>
    </row>
    <row r="21902" customFormat="false" ht="11.25" hidden="false" customHeight="false" outlineLevel="0" collapsed="false">
      <c r="B21902" s="18" t="s">
        <v>43792</v>
      </c>
      <c r="C21902" s="19" t="s">
        <v>43793</v>
      </c>
      <c r="D21902" s="18" t="s">
        <v>6485</v>
      </c>
      <c r="E21902" s="16" t="n">
        <v>34.16</v>
      </c>
      <c r="F21902" s="17" t="n">
        <f aca="false">E21902*1.12</f>
        <v>38.2592</v>
      </c>
    </row>
    <row r="21903" customFormat="false" ht="11.25" hidden="false" customHeight="false" outlineLevel="0" collapsed="false">
      <c r="B21903" s="18" t="s">
        <v>43794</v>
      </c>
      <c r="C21903" s="19" t="s">
        <v>43795</v>
      </c>
      <c r="D21903" s="18" t="s">
        <v>6485</v>
      </c>
      <c r="E21903" s="16" t="n">
        <v>43.57</v>
      </c>
      <c r="F21903" s="17" t="n">
        <f aca="false">E21903*1.12</f>
        <v>48.7984</v>
      </c>
    </row>
    <row r="21904" customFormat="false" ht="11.25" hidden="false" customHeight="false" outlineLevel="0" collapsed="false">
      <c r="B21904" s="18" t="s">
        <v>43796</v>
      </c>
      <c r="C21904" s="19" t="s">
        <v>43797</v>
      </c>
      <c r="D21904" s="18" t="s">
        <v>6485</v>
      </c>
      <c r="E21904" s="16" t="n">
        <v>50.01</v>
      </c>
      <c r="F21904" s="17" t="n">
        <f aca="false">E21904*1.12</f>
        <v>56.0112</v>
      </c>
    </row>
    <row r="21905" customFormat="false" ht="11.25" hidden="false" customHeight="false" outlineLevel="0" collapsed="false">
      <c r="B21905" s="18" t="s">
        <v>43798</v>
      </c>
      <c r="C21905" s="19" t="s">
        <v>43799</v>
      </c>
      <c r="D21905" s="18" t="s">
        <v>6485</v>
      </c>
      <c r="E21905" s="16" t="n">
        <v>58.44</v>
      </c>
      <c r="F21905" s="17" t="n">
        <f aca="false">E21905*1.12</f>
        <v>65.4528</v>
      </c>
    </row>
    <row r="21906" customFormat="false" ht="11.25" hidden="false" customHeight="false" outlineLevel="0" collapsed="false">
      <c r="B21906" s="18" t="s">
        <v>43800</v>
      </c>
      <c r="C21906" s="19" t="s">
        <v>43801</v>
      </c>
      <c r="D21906" s="18" t="s">
        <v>6485</v>
      </c>
      <c r="E21906" s="16" t="n">
        <v>84.77</v>
      </c>
      <c r="F21906" s="17" t="n">
        <f aca="false">E21906*1.12</f>
        <v>94.9424</v>
      </c>
    </row>
    <row r="21907" customFormat="false" ht="11.25" hidden="false" customHeight="false" outlineLevel="0" collapsed="false">
      <c r="B21907" s="18" t="s">
        <v>43802</v>
      </c>
      <c r="C21907" s="19" t="s">
        <v>43803</v>
      </c>
      <c r="D21907" s="18" t="s">
        <v>6485</v>
      </c>
      <c r="E21907" s="16" t="n">
        <v>84.77</v>
      </c>
      <c r="F21907" s="17" t="n">
        <f aca="false">E21907*1.12</f>
        <v>94.9424</v>
      </c>
    </row>
    <row r="21908" customFormat="false" ht="11.25" hidden="false" customHeight="false" outlineLevel="0" collapsed="false">
      <c r="B21908" s="18" t="s">
        <v>43804</v>
      </c>
      <c r="C21908" s="19" t="s">
        <v>43805</v>
      </c>
      <c r="D21908" s="18" t="s">
        <v>6485</v>
      </c>
      <c r="E21908" s="16" t="n">
        <v>102.52</v>
      </c>
      <c r="F21908" s="17" t="n">
        <f aca="false">E21908*1.12</f>
        <v>114.8224</v>
      </c>
    </row>
    <row r="21909" customFormat="false" ht="11.25" hidden="false" customHeight="false" outlineLevel="0" collapsed="false">
      <c r="B21909" s="18" t="s">
        <v>43806</v>
      </c>
      <c r="C21909" s="19" t="s">
        <v>43807</v>
      </c>
      <c r="D21909" s="18" t="s">
        <v>6485</v>
      </c>
      <c r="E21909" s="16" t="n">
        <v>117.21</v>
      </c>
      <c r="F21909" s="17" t="n">
        <f aca="false">E21909*1.12</f>
        <v>131.2752</v>
      </c>
    </row>
    <row r="21910" customFormat="false" ht="11.25" hidden="false" customHeight="false" outlineLevel="0" collapsed="false">
      <c r="B21910" s="18" t="s">
        <v>43808</v>
      </c>
      <c r="C21910" s="19" t="s">
        <v>43809</v>
      </c>
      <c r="D21910" s="18" t="s">
        <v>6485</v>
      </c>
      <c r="E21910" s="16" t="n">
        <v>133.64</v>
      </c>
      <c r="F21910" s="17" t="n">
        <f aca="false">E21910*1.12</f>
        <v>149.6768</v>
      </c>
    </row>
    <row r="21911" customFormat="false" ht="11.25" hidden="false" customHeight="false" outlineLevel="0" collapsed="false">
      <c r="B21911" s="18" t="s">
        <v>43810</v>
      </c>
      <c r="C21911" s="19" t="s">
        <v>43811</v>
      </c>
      <c r="D21911" s="18" t="s">
        <v>6485</v>
      </c>
      <c r="E21911" s="16" t="n">
        <v>253.39</v>
      </c>
      <c r="F21911" s="17" t="n">
        <f aca="false">E21911*1.12</f>
        <v>283.7968</v>
      </c>
    </row>
    <row r="21912" customFormat="false" ht="11.25" hidden="false" customHeight="false" outlineLevel="0" collapsed="false">
      <c r="B21912" s="18" t="s">
        <v>43812</v>
      </c>
      <c r="C21912" s="19" t="s">
        <v>43813</v>
      </c>
      <c r="D21912" s="18" t="s">
        <v>6485</v>
      </c>
      <c r="E21912" s="16" t="n">
        <v>253.39</v>
      </c>
      <c r="F21912" s="17" t="n">
        <f aca="false">E21912*1.12</f>
        <v>283.7968</v>
      </c>
    </row>
    <row r="21913" customFormat="false" ht="11.25" hidden="false" customHeight="false" outlineLevel="0" collapsed="false">
      <c r="B21913" s="14" t="s">
        <v>43814</v>
      </c>
      <c r="C21913" s="15" t="s">
        <v>43815</v>
      </c>
      <c r="D21913" s="14" t="s">
        <v>9</v>
      </c>
      <c r="E21913" s="16" t="n">
        <v>0</v>
      </c>
      <c r="F21913" s="17" t="n">
        <f aca="false">E21913*1.12</f>
        <v>0</v>
      </c>
    </row>
    <row r="21914" customFormat="false" ht="11.25" hidden="false" customHeight="false" outlineLevel="0" collapsed="false">
      <c r="B21914" s="14" t="s">
        <v>43816</v>
      </c>
      <c r="C21914" s="15" t="s">
        <v>43817</v>
      </c>
      <c r="D21914" s="14" t="s">
        <v>9</v>
      </c>
      <c r="E21914" s="16" t="n">
        <v>0</v>
      </c>
      <c r="F21914" s="17" t="n">
        <f aca="false">E21914*1.12</f>
        <v>0</v>
      </c>
    </row>
    <row r="21915" customFormat="false" ht="11.25" hidden="false" customHeight="false" outlineLevel="0" collapsed="false">
      <c r="B21915" s="18" t="s">
        <v>43818</v>
      </c>
      <c r="C21915" s="19" t="s">
        <v>43819</v>
      </c>
      <c r="D21915" s="18" t="s">
        <v>6485</v>
      </c>
      <c r="E21915" s="16" t="n">
        <v>12.51</v>
      </c>
      <c r="F21915" s="17" t="n">
        <f aca="false">E21915*1.12</f>
        <v>14.0112</v>
      </c>
    </row>
    <row r="21916" customFormat="false" ht="11.25" hidden="false" customHeight="false" outlineLevel="0" collapsed="false">
      <c r="B21916" s="18" t="s">
        <v>43820</v>
      </c>
      <c r="C21916" s="19" t="s">
        <v>43821</v>
      </c>
      <c r="D21916" s="18" t="s">
        <v>6485</v>
      </c>
      <c r="E21916" s="16" t="n">
        <v>14.03</v>
      </c>
      <c r="F21916" s="17" t="n">
        <f aca="false">E21916*1.12</f>
        <v>15.7136</v>
      </c>
    </row>
    <row r="21917" customFormat="false" ht="11.25" hidden="false" customHeight="false" outlineLevel="0" collapsed="false">
      <c r="B21917" s="18" t="s">
        <v>43822</v>
      </c>
      <c r="C21917" s="19" t="s">
        <v>43823</v>
      </c>
      <c r="D21917" s="18" t="s">
        <v>6485</v>
      </c>
      <c r="E21917" s="16" t="n">
        <v>15.4</v>
      </c>
      <c r="F21917" s="17" t="n">
        <f aca="false">E21917*1.12</f>
        <v>17.248</v>
      </c>
    </row>
    <row r="21918" customFormat="false" ht="11.25" hidden="false" customHeight="false" outlineLevel="0" collapsed="false">
      <c r="B21918" s="18" t="s">
        <v>43824</v>
      </c>
      <c r="C21918" s="19" t="s">
        <v>43825</v>
      </c>
      <c r="D21918" s="18" t="s">
        <v>6485</v>
      </c>
      <c r="E21918" s="16" t="n">
        <v>15.95</v>
      </c>
      <c r="F21918" s="17" t="n">
        <f aca="false">E21918*1.12</f>
        <v>17.864</v>
      </c>
    </row>
    <row r="21919" customFormat="false" ht="11.25" hidden="false" customHeight="false" outlineLevel="0" collapsed="false">
      <c r="B21919" s="18" t="s">
        <v>43826</v>
      </c>
      <c r="C21919" s="19" t="s">
        <v>43827</v>
      </c>
      <c r="D21919" s="18" t="s">
        <v>6485</v>
      </c>
      <c r="E21919" s="16" t="n">
        <v>24.75</v>
      </c>
      <c r="F21919" s="17" t="n">
        <f aca="false">E21919*1.12</f>
        <v>27.72</v>
      </c>
    </row>
    <row r="21920" customFormat="false" ht="11.25" hidden="false" customHeight="false" outlineLevel="0" collapsed="false">
      <c r="B21920" s="18" t="s">
        <v>43828</v>
      </c>
      <c r="C21920" s="19" t="s">
        <v>43829</v>
      </c>
      <c r="D21920" s="18" t="s">
        <v>6485</v>
      </c>
      <c r="E21920" s="16" t="n">
        <v>25.99</v>
      </c>
      <c r="F21920" s="17" t="n">
        <f aca="false">E21920*1.12</f>
        <v>29.1088</v>
      </c>
    </row>
    <row r="21921" customFormat="false" ht="11.25" hidden="false" customHeight="false" outlineLevel="0" collapsed="false">
      <c r="B21921" s="18" t="s">
        <v>43830</v>
      </c>
      <c r="C21921" s="19" t="s">
        <v>43831</v>
      </c>
      <c r="D21921" s="18" t="s">
        <v>6485</v>
      </c>
      <c r="E21921" s="16" t="n">
        <v>36.58</v>
      </c>
      <c r="F21921" s="17" t="n">
        <f aca="false">E21921*1.12</f>
        <v>40.9696</v>
      </c>
    </row>
    <row r="21922" customFormat="false" ht="11.25" hidden="false" customHeight="false" outlineLevel="0" collapsed="false">
      <c r="B21922" s="18" t="s">
        <v>43832</v>
      </c>
      <c r="C21922" s="19" t="s">
        <v>43833</v>
      </c>
      <c r="D21922" s="18" t="s">
        <v>6485</v>
      </c>
      <c r="E21922" s="16" t="n">
        <v>48.95</v>
      </c>
      <c r="F21922" s="17" t="n">
        <f aca="false">E21922*1.12</f>
        <v>54.824</v>
      </c>
    </row>
    <row r="21923" customFormat="false" ht="11.25" hidden="false" customHeight="false" outlineLevel="0" collapsed="false">
      <c r="B21923" s="18" t="s">
        <v>43834</v>
      </c>
      <c r="C21923" s="19" t="s">
        <v>43835</v>
      </c>
      <c r="D21923" s="18" t="s">
        <v>6485</v>
      </c>
      <c r="E21923" s="16" t="n">
        <v>59.54</v>
      </c>
      <c r="F21923" s="17" t="n">
        <f aca="false">E21923*1.12</f>
        <v>66.6848</v>
      </c>
    </row>
    <row r="21924" customFormat="false" ht="11.25" hidden="false" customHeight="false" outlineLevel="0" collapsed="false">
      <c r="B21924" s="18" t="s">
        <v>43836</v>
      </c>
      <c r="C21924" s="19" t="s">
        <v>43837</v>
      </c>
      <c r="D21924" s="18" t="s">
        <v>6485</v>
      </c>
      <c r="E21924" s="16" t="n">
        <v>81.54</v>
      </c>
      <c r="F21924" s="17" t="n">
        <f aca="false">E21924*1.12</f>
        <v>91.3248</v>
      </c>
    </row>
    <row r="21925" customFormat="false" ht="11.25" hidden="false" customHeight="false" outlineLevel="0" collapsed="false">
      <c r="B21925" s="18" t="s">
        <v>43838</v>
      </c>
      <c r="C21925" s="19" t="s">
        <v>43839</v>
      </c>
      <c r="D21925" s="18" t="s">
        <v>6485</v>
      </c>
      <c r="E21925" s="16" t="n">
        <v>94.05</v>
      </c>
      <c r="F21925" s="17" t="n">
        <f aca="false">E21925*1.12</f>
        <v>105.336</v>
      </c>
    </row>
    <row r="21926" customFormat="false" ht="11.25" hidden="false" customHeight="false" outlineLevel="0" collapsed="false">
      <c r="B21926" s="18" t="s">
        <v>43840</v>
      </c>
      <c r="C21926" s="19" t="s">
        <v>43841</v>
      </c>
      <c r="D21926" s="18" t="s">
        <v>6485</v>
      </c>
      <c r="E21926" s="16" t="n">
        <v>108.76</v>
      </c>
      <c r="F21926" s="17" t="n">
        <f aca="false">E21926*1.12</f>
        <v>121.8112</v>
      </c>
    </row>
    <row r="21927" customFormat="false" ht="11.25" hidden="false" customHeight="false" outlineLevel="0" collapsed="false">
      <c r="B21927" s="18" t="s">
        <v>43842</v>
      </c>
      <c r="C21927" s="19" t="s">
        <v>43843</v>
      </c>
      <c r="D21927" s="18" t="s">
        <v>6485</v>
      </c>
      <c r="E21927" s="16" t="n">
        <v>159.91</v>
      </c>
      <c r="F21927" s="17" t="n">
        <f aca="false">E21927*1.12</f>
        <v>179.0992</v>
      </c>
    </row>
    <row r="21928" customFormat="false" ht="11.25" hidden="false" customHeight="false" outlineLevel="0" collapsed="false">
      <c r="B21928" s="18" t="s">
        <v>43844</v>
      </c>
      <c r="C21928" s="19" t="s">
        <v>43845</v>
      </c>
      <c r="D21928" s="18" t="s">
        <v>6485</v>
      </c>
      <c r="E21928" s="16" t="n">
        <v>185.49</v>
      </c>
      <c r="F21928" s="17" t="n">
        <f aca="false">E21928*1.12</f>
        <v>207.7488</v>
      </c>
    </row>
    <row r="21929" customFormat="false" ht="11.25" hidden="false" customHeight="false" outlineLevel="0" collapsed="false">
      <c r="B21929" s="18" t="s">
        <v>43846</v>
      </c>
      <c r="C21929" s="19" t="s">
        <v>43847</v>
      </c>
      <c r="D21929" s="18" t="s">
        <v>6485</v>
      </c>
      <c r="E21929" s="16" t="n">
        <v>228.11</v>
      </c>
      <c r="F21929" s="17" t="n">
        <f aca="false">E21929*1.12</f>
        <v>255.4832</v>
      </c>
    </row>
    <row r="21930" customFormat="false" ht="11.25" hidden="false" customHeight="false" outlineLevel="0" collapsed="false">
      <c r="B21930" s="18" t="s">
        <v>43848</v>
      </c>
      <c r="C21930" s="19" t="s">
        <v>43849</v>
      </c>
      <c r="D21930" s="18" t="s">
        <v>6485</v>
      </c>
      <c r="E21930" s="16" t="n">
        <v>320.38</v>
      </c>
      <c r="F21930" s="17" t="n">
        <f aca="false">E21930*1.12</f>
        <v>358.8256</v>
      </c>
    </row>
    <row r="21931" customFormat="false" ht="11.25" hidden="false" customHeight="false" outlineLevel="0" collapsed="false">
      <c r="B21931" s="18" t="s">
        <v>43850</v>
      </c>
      <c r="C21931" s="19" t="s">
        <v>43851</v>
      </c>
      <c r="D21931" s="18" t="s">
        <v>6485</v>
      </c>
      <c r="E21931" s="16" t="n">
        <v>455.13</v>
      </c>
      <c r="F21931" s="17" t="n">
        <f aca="false">E21931*1.12</f>
        <v>509.7456</v>
      </c>
    </row>
    <row r="21932" customFormat="false" ht="11.25" hidden="false" customHeight="false" outlineLevel="0" collapsed="false">
      <c r="B21932" s="18" t="s">
        <v>43852</v>
      </c>
      <c r="C21932" s="19" t="s">
        <v>43853</v>
      </c>
      <c r="D21932" s="18" t="s">
        <v>6485</v>
      </c>
      <c r="E21932" s="16" t="n">
        <v>518.38</v>
      </c>
      <c r="F21932" s="17" t="n">
        <f aca="false">E21932*1.12</f>
        <v>580.5856</v>
      </c>
    </row>
    <row r="21933" customFormat="false" ht="11.25" hidden="false" customHeight="false" outlineLevel="0" collapsed="false">
      <c r="B21933" s="18" t="s">
        <v>43854</v>
      </c>
      <c r="C21933" s="19" t="s">
        <v>43855</v>
      </c>
      <c r="D21933" s="18" t="s">
        <v>6485</v>
      </c>
      <c r="E21933" s="16" t="n">
        <v>871.75</v>
      </c>
      <c r="F21933" s="17" t="n">
        <f aca="false">E21933*1.12</f>
        <v>976.36</v>
      </c>
    </row>
    <row r="21934" customFormat="false" ht="11.25" hidden="false" customHeight="false" outlineLevel="0" collapsed="false">
      <c r="B21934" s="18" t="s">
        <v>43856</v>
      </c>
      <c r="C21934" s="19" t="s">
        <v>43857</v>
      </c>
      <c r="D21934" s="18" t="s">
        <v>6485</v>
      </c>
      <c r="E21934" s="16" t="n">
        <v>1069.75</v>
      </c>
      <c r="F21934" s="17" t="n">
        <f aca="false">E21934*1.12</f>
        <v>1198.12</v>
      </c>
    </row>
    <row r="21935" customFormat="false" ht="11.25" hidden="false" customHeight="false" outlineLevel="0" collapsed="false">
      <c r="B21935" s="18" t="s">
        <v>43858</v>
      </c>
      <c r="C21935" s="19" t="s">
        <v>43859</v>
      </c>
      <c r="D21935" s="18" t="s">
        <v>6485</v>
      </c>
      <c r="E21935" s="16" t="n">
        <v>1446.5</v>
      </c>
      <c r="F21935" s="17" t="n">
        <f aca="false">E21935*1.12</f>
        <v>1620.08</v>
      </c>
    </row>
    <row r="21936" customFormat="false" ht="11.25" hidden="false" customHeight="false" outlineLevel="0" collapsed="false">
      <c r="B21936" s="18" t="s">
        <v>43860</v>
      </c>
      <c r="C21936" s="19" t="s">
        <v>43861</v>
      </c>
      <c r="D21936" s="18" t="s">
        <v>6485</v>
      </c>
      <c r="E21936" s="16" t="n">
        <v>1557.88</v>
      </c>
      <c r="F21936" s="17" t="n">
        <f aca="false">E21936*1.12</f>
        <v>1744.8256</v>
      </c>
    </row>
    <row r="21937" customFormat="false" ht="11.25" hidden="false" customHeight="false" outlineLevel="0" collapsed="false">
      <c r="B21937" s="18" t="s">
        <v>43862</v>
      </c>
      <c r="C21937" s="19" t="s">
        <v>43863</v>
      </c>
      <c r="D21937" s="18" t="s">
        <v>6485</v>
      </c>
      <c r="E21937" s="16" t="n">
        <v>0</v>
      </c>
      <c r="F21937" s="17" t="n">
        <f aca="false">E21937*1.12</f>
        <v>0</v>
      </c>
    </row>
    <row r="21938" customFormat="false" ht="11.25" hidden="false" customHeight="false" outlineLevel="0" collapsed="false">
      <c r="B21938" s="18" t="s">
        <v>43864</v>
      </c>
      <c r="C21938" s="19" t="s">
        <v>43865</v>
      </c>
      <c r="D21938" s="18" t="s">
        <v>6485</v>
      </c>
      <c r="E21938" s="16" t="n">
        <v>0</v>
      </c>
      <c r="F21938" s="17" t="n">
        <f aca="false">E21938*1.12</f>
        <v>0</v>
      </c>
    </row>
    <row r="21939" customFormat="false" ht="22.5" hidden="false" customHeight="false" outlineLevel="0" collapsed="false">
      <c r="B21939" s="14" t="s">
        <v>43866</v>
      </c>
      <c r="C21939" s="15" t="s">
        <v>43867</v>
      </c>
      <c r="D21939" s="14" t="s">
        <v>9</v>
      </c>
      <c r="E21939" s="16" t="n">
        <v>0</v>
      </c>
      <c r="F21939" s="17" t="n">
        <f aca="false">E21939*1.12</f>
        <v>0</v>
      </c>
    </row>
    <row r="21940" customFormat="false" ht="22.5" hidden="false" customHeight="false" outlineLevel="0" collapsed="false">
      <c r="B21940" s="18" t="s">
        <v>43868</v>
      </c>
      <c r="C21940" s="19" t="s">
        <v>43869</v>
      </c>
      <c r="D21940" s="18" t="s">
        <v>6485</v>
      </c>
      <c r="E21940" s="16" t="n">
        <v>57.61</v>
      </c>
      <c r="F21940" s="17" t="n">
        <f aca="false">E21940*1.12</f>
        <v>64.5232</v>
      </c>
    </row>
    <row r="21941" customFormat="false" ht="22.5" hidden="false" customHeight="false" outlineLevel="0" collapsed="false">
      <c r="B21941" s="18" t="s">
        <v>43870</v>
      </c>
      <c r="C21941" s="19" t="s">
        <v>43871</v>
      </c>
      <c r="D21941" s="18" t="s">
        <v>6485</v>
      </c>
      <c r="E21941" s="16" t="n">
        <v>56.79</v>
      </c>
      <c r="F21941" s="17" t="n">
        <f aca="false">E21941*1.12</f>
        <v>63.6048</v>
      </c>
    </row>
    <row r="21942" customFormat="false" ht="22.5" hidden="false" customHeight="false" outlineLevel="0" collapsed="false">
      <c r="B21942" s="18" t="s">
        <v>43872</v>
      </c>
      <c r="C21942" s="19" t="s">
        <v>43873</v>
      </c>
      <c r="D21942" s="18" t="s">
        <v>6485</v>
      </c>
      <c r="E21942" s="16" t="n">
        <v>62.15</v>
      </c>
      <c r="F21942" s="17" t="n">
        <f aca="false">E21942*1.12</f>
        <v>69.608</v>
      </c>
    </row>
    <row r="21943" customFormat="false" ht="22.5" hidden="false" customHeight="false" outlineLevel="0" collapsed="false">
      <c r="B21943" s="18" t="s">
        <v>43874</v>
      </c>
      <c r="C21943" s="19" t="s">
        <v>43875</v>
      </c>
      <c r="D21943" s="18" t="s">
        <v>6485</v>
      </c>
      <c r="E21943" s="16" t="n">
        <v>70.81</v>
      </c>
      <c r="F21943" s="17" t="n">
        <f aca="false">E21943*1.12</f>
        <v>79.3072</v>
      </c>
    </row>
    <row r="21944" customFormat="false" ht="22.5" hidden="false" customHeight="false" outlineLevel="0" collapsed="false">
      <c r="B21944" s="18" t="s">
        <v>43876</v>
      </c>
      <c r="C21944" s="19" t="s">
        <v>43877</v>
      </c>
      <c r="D21944" s="18" t="s">
        <v>6485</v>
      </c>
      <c r="E21944" s="16" t="n">
        <v>77.41</v>
      </c>
      <c r="F21944" s="17" t="n">
        <f aca="false">E21944*1.12</f>
        <v>86.6992</v>
      </c>
    </row>
    <row r="21945" customFormat="false" ht="22.5" hidden="false" customHeight="false" outlineLevel="0" collapsed="false">
      <c r="B21945" s="18" t="s">
        <v>43878</v>
      </c>
      <c r="C21945" s="19" t="s">
        <v>43879</v>
      </c>
      <c r="D21945" s="18" t="s">
        <v>6485</v>
      </c>
      <c r="E21945" s="16" t="n">
        <v>78.51</v>
      </c>
      <c r="F21945" s="17" t="n">
        <f aca="false">E21945*1.12</f>
        <v>87.9312</v>
      </c>
    </row>
    <row r="21946" customFormat="false" ht="22.5" hidden="false" customHeight="false" outlineLevel="0" collapsed="false">
      <c r="B21946" s="18" t="s">
        <v>43880</v>
      </c>
      <c r="C21946" s="19" t="s">
        <v>43881</v>
      </c>
      <c r="D21946" s="18" t="s">
        <v>6485</v>
      </c>
      <c r="E21946" s="16" t="n">
        <v>75.63</v>
      </c>
      <c r="F21946" s="17" t="n">
        <f aca="false">E21946*1.12</f>
        <v>84.7056</v>
      </c>
    </row>
    <row r="21947" customFormat="false" ht="22.5" hidden="false" customHeight="false" outlineLevel="0" collapsed="false">
      <c r="B21947" s="18" t="s">
        <v>43882</v>
      </c>
      <c r="C21947" s="19" t="s">
        <v>43883</v>
      </c>
      <c r="D21947" s="18" t="s">
        <v>6485</v>
      </c>
      <c r="E21947" s="16" t="n">
        <v>87.31</v>
      </c>
      <c r="F21947" s="17" t="n">
        <f aca="false">E21947*1.12</f>
        <v>97.7872</v>
      </c>
    </row>
    <row r="21948" customFormat="false" ht="22.5" hidden="false" customHeight="false" outlineLevel="0" collapsed="false">
      <c r="B21948" s="18" t="s">
        <v>43884</v>
      </c>
      <c r="C21948" s="19" t="s">
        <v>43885</v>
      </c>
      <c r="D21948" s="18" t="s">
        <v>6485</v>
      </c>
      <c r="E21948" s="16" t="n">
        <v>117.7</v>
      </c>
      <c r="F21948" s="17" t="n">
        <f aca="false">E21948*1.12</f>
        <v>131.824</v>
      </c>
    </row>
    <row r="21949" customFormat="false" ht="22.5" hidden="false" customHeight="false" outlineLevel="0" collapsed="false">
      <c r="B21949" s="18" t="s">
        <v>43886</v>
      </c>
      <c r="C21949" s="19" t="s">
        <v>43887</v>
      </c>
      <c r="D21949" s="18" t="s">
        <v>6485</v>
      </c>
      <c r="E21949" s="16" t="n">
        <v>94.88</v>
      </c>
      <c r="F21949" s="17" t="n">
        <f aca="false">E21949*1.12</f>
        <v>106.2656</v>
      </c>
    </row>
    <row r="21950" customFormat="false" ht="22.5" hidden="false" customHeight="false" outlineLevel="0" collapsed="false">
      <c r="B21950" s="18" t="s">
        <v>43888</v>
      </c>
      <c r="C21950" s="19" t="s">
        <v>43889</v>
      </c>
      <c r="D21950" s="18" t="s">
        <v>6485</v>
      </c>
      <c r="E21950" s="16" t="n">
        <v>87.73</v>
      </c>
      <c r="F21950" s="17" t="n">
        <f aca="false">E21950*1.12</f>
        <v>98.2576</v>
      </c>
    </row>
    <row r="21951" customFormat="false" ht="22.5" hidden="false" customHeight="false" outlineLevel="0" collapsed="false">
      <c r="B21951" s="18" t="s">
        <v>43890</v>
      </c>
      <c r="C21951" s="19" t="s">
        <v>43891</v>
      </c>
      <c r="D21951" s="18" t="s">
        <v>6485</v>
      </c>
      <c r="E21951" s="16" t="n">
        <v>84.15</v>
      </c>
      <c r="F21951" s="17" t="n">
        <f aca="false">E21951*1.12</f>
        <v>94.248</v>
      </c>
    </row>
    <row r="21952" customFormat="false" ht="22.5" hidden="false" customHeight="false" outlineLevel="0" collapsed="false">
      <c r="B21952" s="18" t="s">
        <v>43892</v>
      </c>
      <c r="C21952" s="19" t="s">
        <v>43893</v>
      </c>
      <c r="D21952" s="18" t="s">
        <v>6485</v>
      </c>
      <c r="E21952" s="16" t="n">
        <v>95.7</v>
      </c>
      <c r="F21952" s="17" t="n">
        <f aca="false">E21952*1.12</f>
        <v>107.184</v>
      </c>
    </row>
    <row r="21953" customFormat="false" ht="22.5" hidden="false" customHeight="false" outlineLevel="0" collapsed="false">
      <c r="B21953" s="18" t="s">
        <v>43894</v>
      </c>
      <c r="C21953" s="19" t="s">
        <v>43895</v>
      </c>
      <c r="D21953" s="18" t="s">
        <v>6485</v>
      </c>
      <c r="E21953" s="16" t="n">
        <v>119.35</v>
      </c>
      <c r="F21953" s="17" t="n">
        <f aca="false">E21953*1.12</f>
        <v>133.672</v>
      </c>
    </row>
    <row r="21954" customFormat="false" ht="22.5" hidden="false" customHeight="false" outlineLevel="0" collapsed="false">
      <c r="B21954" s="18" t="s">
        <v>43896</v>
      </c>
      <c r="C21954" s="19" t="s">
        <v>43897</v>
      </c>
      <c r="D21954" s="18" t="s">
        <v>6485</v>
      </c>
      <c r="E21954" s="16" t="n">
        <v>114.54</v>
      </c>
      <c r="F21954" s="17" t="n">
        <f aca="false">E21954*1.12</f>
        <v>128.2848</v>
      </c>
    </row>
    <row r="21955" customFormat="false" ht="22.5" hidden="false" customHeight="false" outlineLevel="0" collapsed="false">
      <c r="B21955" s="18" t="s">
        <v>43898</v>
      </c>
      <c r="C21955" s="19" t="s">
        <v>43899</v>
      </c>
      <c r="D21955" s="18" t="s">
        <v>6485</v>
      </c>
      <c r="E21955" s="16" t="n">
        <v>119.35</v>
      </c>
      <c r="F21955" s="17" t="n">
        <f aca="false">E21955*1.12</f>
        <v>133.672</v>
      </c>
    </row>
    <row r="21956" customFormat="false" ht="22.5" hidden="false" customHeight="false" outlineLevel="0" collapsed="false">
      <c r="B21956" s="18" t="s">
        <v>43900</v>
      </c>
      <c r="C21956" s="19" t="s">
        <v>43901</v>
      </c>
      <c r="D21956" s="18" t="s">
        <v>6485</v>
      </c>
      <c r="E21956" s="16" t="n">
        <v>201.99</v>
      </c>
      <c r="F21956" s="17" t="n">
        <f aca="false">E21956*1.12</f>
        <v>226.2288</v>
      </c>
    </row>
    <row r="21957" customFormat="false" ht="22.5" hidden="false" customHeight="false" outlineLevel="0" collapsed="false">
      <c r="B21957" s="18" t="s">
        <v>43902</v>
      </c>
      <c r="C21957" s="19" t="s">
        <v>43903</v>
      </c>
      <c r="D21957" s="18" t="s">
        <v>6485</v>
      </c>
      <c r="E21957" s="16" t="n">
        <v>195.66</v>
      </c>
      <c r="F21957" s="17" t="n">
        <f aca="false">E21957*1.12</f>
        <v>219.1392</v>
      </c>
    </row>
    <row r="21958" customFormat="false" ht="15.75" hidden="false" customHeight="true" outlineLevel="0" collapsed="false">
      <c r="B21958" s="14" t="s">
        <v>43904</v>
      </c>
      <c r="C21958" s="15" t="s">
        <v>43905</v>
      </c>
      <c r="D21958" s="14" t="s">
        <v>9</v>
      </c>
      <c r="E21958" s="16" t="n">
        <v>0</v>
      </c>
      <c r="F21958" s="17" t="n">
        <f aca="false">E21958*1.12</f>
        <v>0</v>
      </c>
    </row>
    <row r="21959" customFormat="false" ht="22.5" hidden="false" customHeight="false" outlineLevel="0" collapsed="false">
      <c r="B21959" s="18" t="s">
        <v>43906</v>
      </c>
      <c r="C21959" s="19" t="s">
        <v>43907</v>
      </c>
      <c r="D21959" s="18" t="s">
        <v>6485</v>
      </c>
      <c r="E21959" s="16" t="n">
        <v>55.28</v>
      </c>
      <c r="F21959" s="17" t="n">
        <f aca="false">E21959*1.12</f>
        <v>61.9136</v>
      </c>
    </row>
    <row r="21960" customFormat="false" ht="22.5" hidden="false" customHeight="false" outlineLevel="0" collapsed="false">
      <c r="B21960" s="18" t="s">
        <v>43908</v>
      </c>
      <c r="C21960" s="19" t="s">
        <v>43909</v>
      </c>
      <c r="D21960" s="18" t="s">
        <v>6485</v>
      </c>
      <c r="E21960" s="16" t="n">
        <v>107.11</v>
      </c>
      <c r="F21960" s="17" t="n">
        <f aca="false">E21960*1.12</f>
        <v>119.9632</v>
      </c>
    </row>
    <row r="21961" customFormat="false" ht="22.5" hidden="false" customHeight="false" outlineLevel="0" collapsed="false">
      <c r="B21961" s="18" t="s">
        <v>43910</v>
      </c>
      <c r="C21961" s="19" t="s">
        <v>43911</v>
      </c>
      <c r="D21961" s="18" t="s">
        <v>6485</v>
      </c>
      <c r="E21961" s="16" t="n">
        <v>107.11</v>
      </c>
      <c r="F21961" s="17" t="n">
        <f aca="false">E21961*1.12</f>
        <v>119.9632</v>
      </c>
    </row>
    <row r="21962" customFormat="false" ht="22.5" hidden="false" customHeight="false" outlineLevel="0" collapsed="false">
      <c r="B21962" s="18" t="s">
        <v>43912</v>
      </c>
      <c r="C21962" s="19" t="s">
        <v>43913</v>
      </c>
      <c r="D21962" s="18" t="s">
        <v>6485</v>
      </c>
      <c r="E21962" s="16" t="n">
        <v>214.09</v>
      </c>
      <c r="F21962" s="17" t="n">
        <f aca="false">E21962*1.12</f>
        <v>239.7808</v>
      </c>
    </row>
    <row r="21963" customFormat="false" ht="22.5" hidden="false" customHeight="false" outlineLevel="0" collapsed="false">
      <c r="B21963" s="18" t="s">
        <v>43914</v>
      </c>
      <c r="C21963" s="19" t="s">
        <v>43915</v>
      </c>
      <c r="D21963" s="18" t="s">
        <v>6485</v>
      </c>
      <c r="E21963" s="16" t="n">
        <v>214.09</v>
      </c>
      <c r="F21963" s="17" t="n">
        <f aca="false">E21963*1.12</f>
        <v>239.7808</v>
      </c>
    </row>
    <row r="21964" customFormat="false" ht="22.5" hidden="false" customHeight="false" outlineLevel="0" collapsed="false">
      <c r="B21964" s="18" t="s">
        <v>43916</v>
      </c>
      <c r="C21964" s="19" t="s">
        <v>43917</v>
      </c>
      <c r="D21964" s="18" t="s">
        <v>6485</v>
      </c>
      <c r="E21964" s="16" t="n">
        <v>299.75</v>
      </c>
      <c r="F21964" s="17" t="n">
        <f aca="false">E21964*1.12</f>
        <v>335.72</v>
      </c>
    </row>
    <row r="21965" customFormat="false" ht="22.5" hidden="false" customHeight="false" outlineLevel="0" collapsed="false">
      <c r="B21965" s="18" t="s">
        <v>43918</v>
      </c>
      <c r="C21965" s="19" t="s">
        <v>43919</v>
      </c>
      <c r="D21965" s="18" t="s">
        <v>6485</v>
      </c>
      <c r="E21965" s="16" t="n">
        <v>297</v>
      </c>
      <c r="F21965" s="17" t="n">
        <f aca="false">E21965*1.12</f>
        <v>332.64</v>
      </c>
    </row>
    <row r="21966" customFormat="false" ht="22.5" hidden="false" customHeight="false" outlineLevel="0" collapsed="false">
      <c r="B21966" s="18" t="s">
        <v>43920</v>
      </c>
      <c r="C21966" s="19" t="s">
        <v>43921</v>
      </c>
      <c r="D21966" s="18" t="s">
        <v>6485</v>
      </c>
      <c r="E21966" s="16" t="n">
        <v>291.5</v>
      </c>
      <c r="F21966" s="17" t="n">
        <f aca="false">E21966*1.12</f>
        <v>326.48</v>
      </c>
    </row>
    <row r="21967" customFormat="false" ht="22.5" hidden="false" customHeight="false" outlineLevel="0" collapsed="false">
      <c r="B21967" s="18" t="s">
        <v>43922</v>
      </c>
      <c r="C21967" s="19" t="s">
        <v>43923</v>
      </c>
      <c r="D21967" s="18" t="s">
        <v>6485</v>
      </c>
      <c r="E21967" s="16" t="n">
        <v>416.63</v>
      </c>
      <c r="F21967" s="17" t="n">
        <f aca="false">E21967*1.12</f>
        <v>466.6256</v>
      </c>
    </row>
    <row r="21968" customFormat="false" ht="22.5" hidden="false" customHeight="false" outlineLevel="0" collapsed="false">
      <c r="B21968" s="18" t="s">
        <v>43924</v>
      </c>
      <c r="C21968" s="19" t="s">
        <v>43925</v>
      </c>
      <c r="D21968" s="18" t="s">
        <v>6485</v>
      </c>
      <c r="E21968" s="16" t="n">
        <v>382.25</v>
      </c>
      <c r="F21968" s="17" t="n">
        <f aca="false">E21968*1.12</f>
        <v>428.12</v>
      </c>
    </row>
    <row r="21969" customFormat="false" ht="22.5" hidden="false" customHeight="false" outlineLevel="0" collapsed="false">
      <c r="B21969" s="18" t="s">
        <v>43926</v>
      </c>
      <c r="C21969" s="19" t="s">
        <v>43927</v>
      </c>
      <c r="D21969" s="18" t="s">
        <v>6485</v>
      </c>
      <c r="E21969" s="16" t="n">
        <v>642.13</v>
      </c>
      <c r="F21969" s="17" t="n">
        <f aca="false">E21969*1.12</f>
        <v>719.1856</v>
      </c>
    </row>
    <row r="21970" customFormat="false" ht="22.5" hidden="false" customHeight="false" outlineLevel="0" collapsed="false">
      <c r="B21970" s="18" t="s">
        <v>43928</v>
      </c>
      <c r="C21970" s="19" t="s">
        <v>43929</v>
      </c>
      <c r="D21970" s="18" t="s">
        <v>6485</v>
      </c>
      <c r="E21970" s="16" t="n">
        <v>479.88</v>
      </c>
      <c r="F21970" s="17" t="n">
        <f aca="false">E21970*1.12</f>
        <v>537.4656</v>
      </c>
    </row>
    <row r="21971" customFormat="false" ht="22.5" hidden="false" customHeight="false" outlineLevel="0" collapsed="false">
      <c r="B21971" s="18" t="s">
        <v>43930</v>
      </c>
      <c r="C21971" s="19" t="s">
        <v>43931</v>
      </c>
      <c r="D21971" s="18" t="s">
        <v>6485</v>
      </c>
      <c r="E21971" s="16" t="n">
        <v>671</v>
      </c>
      <c r="F21971" s="17" t="n">
        <f aca="false">E21971*1.12</f>
        <v>751.52</v>
      </c>
    </row>
    <row r="21972" customFormat="false" ht="11.25" hidden="false" customHeight="false" outlineLevel="0" collapsed="false">
      <c r="B21972" s="14" t="s">
        <v>43932</v>
      </c>
      <c r="C21972" s="15" t="s">
        <v>43933</v>
      </c>
      <c r="D21972" s="14" t="s">
        <v>9</v>
      </c>
      <c r="E21972" s="16" t="n">
        <v>0</v>
      </c>
      <c r="F21972" s="17" t="n">
        <f aca="false">E21972*1.12</f>
        <v>0</v>
      </c>
    </row>
    <row r="21973" customFormat="false" ht="11.25" hidden="false" customHeight="false" outlineLevel="0" collapsed="false">
      <c r="B21973" s="18" t="s">
        <v>43934</v>
      </c>
      <c r="C21973" s="19" t="s">
        <v>43935</v>
      </c>
      <c r="D21973" s="18" t="s">
        <v>6485</v>
      </c>
      <c r="E21973" s="16" t="n">
        <v>108.21</v>
      </c>
      <c r="F21973" s="17" t="n">
        <f aca="false">E21973*1.12</f>
        <v>121.1952</v>
      </c>
    </row>
    <row r="21974" customFormat="false" ht="11.25" hidden="false" customHeight="false" outlineLevel="0" collapsed="false">
      <c r="B21974" s="18" t="s">
        <v>43936</v>
      </c>
      <c r="C21974" s="19" t="s">
        <v>43937</v>
      </c>
      <c r="D21974" s="18" t="s">
        <v>6485</v>
      </c>
      <c r="E21974" s="16" t="n">
        <v>147.4</v>
      </c>
      <c r="F21974" s="17" t="n">
        <f aca="false">E21974*1.12</f>
        <v>165.088</v>
      </c>
    </row>
    <row r="21975" customFormat="false" ht="11.25" hidden="false" customHeight="false" outlineLevel="0" collapsed="false">
      <c r="B21975" s="18" t="s">
        <v>43938</v>
      </c>
      <c r="C21975" s="19" t="s">
        <v>43939</v>
      </c>
      <c r="D21975" s="18" t="s">
        <v>6485</v>
      </c>
      <c r="E21975" s="16" t="n">
        <v>199.93</v>
      </c>
      <c r="F21975" s="17" t="n">
        <f aca="false">E21975*1.12</f>
        <v>223.9216</v>
      </c>
    </row>
    <row r="21976" customFormat="false" ht="11.25" hidden="false" customHeight="false" outlineLevel="0" collapsed="false">
      <c r="B21976" s="18" t="s">
        <v>43940</v>
      </c>
      <c r="C21976" s="19" t="s">
        <v>43941</v>
      </c>
      <c r="D21976" s="18" t="s">
        <v>6485</v>
      </c>
      <c r="E21976" s="16" t="n">
        <v>385</v>
      </c>
      <c r="F21976" s="17" t="n">
        <f aca="false">E21976*1.12</f>
        <v>431.2</v>
      </c>
    </row>
    <row r="21977" customFormat="false" ht="11.25" hidden="false" customHeight="false" outlineLevel="0" collapsed="false">
      <c r="B21977" s="14" t="s">
        <v>43942</v>
      </c>
      <c r="C21977" s="15" t="s">
        <v>43943</v>
      </c>
      <c r="D21977" s="14" t="s">
        <v>9</v>
      </c>
      <c r="E21977" s="16" t="n">
        <v>0</v>
      </c>
      <c r="F21977" s="17" t="n">
        <f aca="false">E21977*1.12</f>
        <v>0</v>
      </c>
    </row>
    <row r="21978" customFormat="false" ht="11.25" hidden="false" customHeight="false" outlineLevel="0" collapsed="false">
      <c r="B21978" s="18" t="s">
        <v>43944</v>
      </c>
      <c r="C21978" s="19" t="s">
        <v>43945</v>
      </c>
      <c r="D21978" s="18" t="s">
        <v>6485</v>
      </c>
      <c r="E21978" s="16" t="n">
        <v>12.51</v>
      </c>
      <c r="F21978" s="17" t="n">
        <f aca="false">E21978*1.12</f>
        <v>14.0112</v>
      </c>
    </row>
    <row r="21979" customFormat="false" ht="11.25" hidden="false" customHeight="false" outlineLevel="0" collapsed="false">
      <c r="B21979" s="18" t="s">
        <v>43946</v>
      </c>
      <c r="C21979" s="19" t="s">
        <v>43947</v>
      </c>
      <c r="D21979" s="18" t="s">
        <v>6485</v>
      </c>
      <c r="E21979" s="16" t="n">
        <v>14.03</v>
      </c>
      <c r="F21979" s="17" t="n">
        <f aca="false">E21979*1.12</f>
        <v>15.7136</v>
      </c>
    </row>
    <row r="21980" customFormat="false" ht="11.25" hidden="false" customHeight="false" outlineLevel="0" collapsed="false">
      <c r="B21980" s="18" t="s">
        <v>43948</v>
      </c>
      <c r="C21980" s="19" t="s">
        <v>43949</v>
      </c>
      <c r="D21980" s="18" t="s">
        <v>6485</v>
      </c>
      <c r="E21980" s="16" t="n">
        <v>15.4</v>
      </c>
      <c r="F21980" s="17" t="n">
        <f aca="false">E21980*1.12</f>
        <v>17.248</v>
      </c>
    </row>
    <row r="21981" customFormat="false" ht="11.25" hidden="false" customHeight="false" outlineLevel="0" collapsed="false">
      <c r="B21981" s="18" t="s">
        <v>43950</v>
      </c>
      <c r="C21981" s="19" t="s">
        <v>43951</v>
      </c>
      <c r="D21981" s="18" t="s">
        <v>6485</v>
      </c>
      <c r="E21981" s="16" t="n">
        <v>15.95</v>
      </c>
      <c r="F21981" s="17" t="n">
        <f aca="false">E21981*1.12</f>
        <v>17.864</v>
      </c>
    </row>
    <row r="21982" customFormat="false" ht="11.25" hidden="false" customHeight="false" outlineLevel="0" collapsed="false">
      <c r="B21982" s="18" t="s">
        <v>43952</v>
      </c>
      <c r="C21982" s="19" t="s">
        <v>43953</v>
      </c>
      <c r="D21982" s="18" t="s">
        <v>6485</v>
      </c>
      <c r="E21982" s="16" t="n">
        <v>24.75</v>
      </c>
      <c r="F21982" s="17" t="n">
        <f aca="false">E21982*1.12</f>
        <v>27.72</v>
      </c>
    </row>
    <row r="21983" customFormat="false" ht="11.25" hidden="false" customHeight="false" outlineLevel="0" collapsed="false">
      <c r="B21983" s="18" t="s">
        <v>43954</v>
      </c>
      <c r="C21983" s="19" t="s">
        <v>43955</v>
      </c>
      <c r="D21983" s="18" t="s">
        <v>6485</v>
      </c>
      <c r="E21983" s="16" t="n">
        <v>35.75</v>
      </c>
      <c r="F21983" s="17" t="n">
        <f aca="false">E21983*1.12</f>
        <v>40.04</v>
      </c>
    </row>
    <row r="21984" customFormat="false" ht="11.25" hidden="false" customHeight="false" outlineLevel="0" collapsed="false">
      <c r="B21984" s="18" t="s">
        <v>43956</v>
      </c>
      <c r="C21984" s="19" t="s">
        <v>43957</v>
      </c>
      <c r="D21984" s="18" t="s">
        <v>6485</v>
      </c>
      <c r="E21984" s="16" t="n">
        <v>50.05</v>
      </c>
      <c r="F21984" s="17" t="n">
        <f aca="false">E21984*1.12</f>
        <v>56.056</v>
      </c>
    </row>
    <row r="21985" customFormat="false" ht="22.5" hidden="false" customHeight="false" outlineLevel="0" collapsed="false">
      <c r="B21985" s="18" t="s">
        <v>43958</v>
      </c>
      <c r="C21985" s="19" t="s">
        <v>43959</v>
      </c>
      <c r="D21985" s="18" t="s">
        <v>6485</v>
      </c>
      <c r="E21985" s="16" t="n">
        <v>60.23</v>
      </c>
      <c r="F21985" s="17" t="n">
        <f aca="false">E21985*1.12</f>
        <v>67.4576</v>
      </c>
    </row>
    <row r="21986" customFormat="false" ht="22.5" hidden="false" customHeight="false" outlineLevel="0" collapsed="false">
      <c r="B21986" s="18" t="s">
        <v>43960</v>
      </c>
      <c r="C21986" s="19" t="s">
        <v>43961</v>
      </c>
      <c r="D21986" s="18" t="s">
        <v>6485</v>
      </c>
      <c r="E21986" s="16" t="n">
        <v>81.54</v>
      </c>
      <c r="F21986" s="17" t="n">
        <f aca="false">E21986*1.12</f>
        <v>91.3248</v>
      </c>
    </row>
    <row r="21987" customFormat="false" ht="22.5" hidden="false" customHeight="false" outlineLevel="0" collapsed="false">
      <c r="B21987" s="18" t="s">
        <v>43962</v>
      </c>
      <c r="C21987" s="19" t="s">
        <v>43963</v>
      </c>
      <c r="D21987" s="18" t="s">
        <v>6485</v>
      </c>
      <c r="E21987" s="16" t="n">
        <v>94.05</v>
      </c>
      <c r="F21987" s="17" t="n">
        <f aca="false">E21987*1.12</f>
        <v>105.336</v>
      </c>
    </row>
    <row r="21988" customFormat="false" ht="22.5" hidden="false" customHeight="false" outlineLevel="0" collapsed="false">
      <c r="B21988" s="18" t="s">
        <v>43964</v>
      </c>
      <c r="C21988" s="19" t="s">
        <v>43965</v>
      </c>
      <c r="D21988" s="18" t="s">
        <v>6485</v>
      </c>
      <c r="E21988" s="16" t="n">
        <v>108.76</v>
      </c>
      <c r="F21988" s="17" t="n">
        <f aca="false">E21988*1.12</f>
        <v>121.8112</v>
      </c>
    </row>
    <row r="21989" customFormat="false" ht="22.5" hidden="false" customHeight="false" outlineLevel="0" collapsed="false">
      <c r="B21989" s="14" t="s">
        <v>43966</v>
      </c>
      <c r="C21989" s="15" t="s">
        <v>43967</v>
      </c>
      <c r="D21989" s="14" t="s">
        <v>9</v>
      </c>
      <c r="E21989" s="16" t="n">
        <v>0</v>
      </c>
      <c r="F21989" s="17" t="n">
        <f aca="false">E21989*1.12</f>
        <v>0</v>
      </c>
    </row>
    <row r="21990" customFormat="false" ht="22.5" hidden="false" customHeight="false" outlineLevel="0" collapsed="false">
      <c r="B21990" s="18" t="s">
        <v>43968</v>
      </c>
      <c r="C21990" s="19" t="s">
        <v>43969</v>
      </c>
      <c r="D21990" s="18" t="s">
        <v>6485</v>
      </c>
      <c r="E21990" s="16" t="n">
        <v>77.96</v>
      </c>
      <c r="F21990" s="17" t="n">
        <f aca="false">E21990*1.12</f>
        <v>87.3152</v>
      </c>
    </row>
    <row r="21991" customFormat="false" ht="22.5" hidden="false" customHeight="false" outlineLevel="0" collapsed="false">
      <c r="B21991" s="18" t="s">
        <v>43970</v>
      </c>
      <c r="C21991" s="19" t="s">
        <v>43971</v>
      </c>
      <c r="D21991" s="18" t="s">
        <v>6485</v>
      </c>
      <c r="E21991" s="16" t="n">
        <v>96.66</v>
      </c>
      <c r="F21991" s="17" t="n">
        <f aca="false">E21991*1.12</f>
        <v>108.2592</v>
      </c>
    </row>
    <row r="21992" customFormat="false" ht="22.5" hidden="false" customHeight="false" outlineLevel="0" collapsed="false">
      <c r="B21992" s="18" t="s">
        <v>43972</v>
      </c>
      <c r="C21992" s="19" t="s">
        <v>43973</v>
      </c>
      <c r="D21992" s="18" t="s">
        <v>6485</v>
      </c>
      <c r="E21992" s="16" t="n">
        <v>96.66</v>
      </c>
      <c r="F21992" s="17" t="n">
        <f aca="false">E21992*1.12</f>
        <v>108.2592</v>
      </c>
    </row>
    <row r="21993" customFormat="false" ht="22.5" hidden="false" customHeight="false" outlineLevel="0" collapsed="false">
      <c r="B21993" s="18" t="s">
        <v>43974</v>
      </c>
      <c r="C21993" s="19" t="s">
        <v>43975</v>
      </c>
      <c r="D21993" s="18" t="s">
        <v>6485</v>
      </c>
      <c r="E21993" s="16" t="n">
        <v>106.56</v>
      </c>
      <c r="F21993" s="17" t="n">
        <f aca="false">E21993*1.12</f>
        <v>119.3472</v>
      </c>
    </row>
    <row r="21994" customFormat="false" ht="22.5" hidden="false" customHeight="false" outlineLevel="0" collapsed="false">
      <c r="B21994" s="18" t="s">
        <v>43976</v>
      </c>
      <c r="C21994" s="19" t="s">
        <v>43977</v>
      </c>
      <c r="D21994" s="18" t="s">
        <v>6485</v>
      </c>
      <c r="E21994" s="16" t="n">
        <v>106.56</v>
      </c>
      <c r="F21994" s="17" t="n">
        <f aca="false">E21994*1.12</f>
        <v>119.3472</v>
      </c>
    </row>
    <row r="21995" customFormat="false" ht="22.5" hidden="false" customHeight="false" outlineLevel="0" collapsed="false">
      <c r="B21995" s="18" t="s">
        <v>43978</v>
      </c>
      <c r="C21995" s="19" t="s">
        <v>43979</v>
      </c>
      <c r="D21995" s="18" t="s">
        <v>6485</v>
      </c>
      <c r="E21995" s="16" t="n">
        <v>106.56</v>
      </c>
      <c r="F21995" s="17" t="n">
        <f aca="false">E21995*1.12</f>
        <v>119.3472</v>
      </c>
    </row>
    <row r="21996" customFormat="false" ht="22.5" hidden="false" customHeight="false" outlineLevel="0" collapsed="false">
      <c r="B21996" s="18" t="s">
        <v>43980</v>
      </c>
      <c r="C21996" s="19" t="s">
        <v>43981</v>
      </c>
      <c r="D21996" s="18" t="s">
        <v>6485</v>
      </c>
      <c r="E21996" s="16" t="n">
        <v>115.91</v>
      </c>
      <c r="F21996" s="17" t="n">
        <f aca="false">E21996*1.12</f>
        <v>129.8192</v>
      </c>
    </row>
    <row r="21997" customFormat="false" ht="22.5" hidden="false" customHeight="false" outlineLevel="0" collapsed="false">
      <c r="B21997" s="18" t="s">
        <v>43982</v>
      </c>
      <c r="C21997" s="19" t="s">
        <v>43983</v>
      </c>
      <c r="D21997" s="18" t="s">
        <v>6485</v>
      </c>
      <c r="E21997" s="16" t="n">
        <v>117.15</v>
      </c>
      <c r="F21997" s="17" t="n">
        <f aca="false">E21997*1.12</f>
        <v>131.208</v>
      </c>
    </row>
    <row r="21998" customFormat="false" ht="22.5" hidden="false" customHeight="false" outlineLevel="0" collapsed="false">
      <c r="B21998" s="18" t="s">
        <v>43984</v>
      </c>
      <c r="C21998" s="19" t="s">
        <v>43985</v>
      </c>
      <c r="D21998" s="18" t="s">
        <v>6485</v>
      </c>
      <c r="E21998" s="16" t="n">
        <v>128.43</v>
      </c>
      <c r="F21998" s="17" t="n">
        <f aca="false">E21998*1.12</f>
        <v>143.8416</v>
      </c>
    </row>
    <row r="21999" customFormat="false" ht="22.5" hidden="false" customHeight="false" outlineLevel="0" collapsed="false">
      <c r="B21999" s="18" t="s">
        <v>43986</v>
      </c>
      <c r="C21999" s="19" t="s">
        <v>43987</v>
      </c>
      <c r="D21999" s="18" t="s">
        <v>6485</v>
      </c>
      <c r="E21999" s="16" t="n">
        <v>128.43</v>
      </c>
      <c r="F21999" s="17" t="n">
        <f aca="false">E21999*1.12</f>
        <v>143.8416</v>
      </c>
    </row>
    <row r="22000" customFormat="false" ht="22.5" hidden="false" customHeight="false" outlineLevel="0" collapsed="false">
      <c r="B22000" s="18" t="s">
        <v>43988</v>
      </c>
      <c r="C22000" s="19" t="s">
        <v>43989</v>
      </c>
      <c r="D22000" s="18" t="s">
        <v>6485</v>
      </c>
      <c r="E22000" s="16" t="n">
        <v>134.48</v>
      </c>
      <c r="F22000" s="17" t="n">
        <f aca="false">E22000*1.12</f>
        <v>150.6176</v>
      </c>
    </row>
    <row r="22001" customFormat="false" ht="22.5" hidden="false" customHeight="false" outlineLevel="0" collapsed="false">
      <c r="B22001" s="18" t="s">
        <v>43990</v>
      </c>
      <c r="C22001" s="19" t="s">
        <v>43991</v>
      </c>
      <c r="D22001" s="18" t="s">
        <v>6485</v>
      </c>
      <c r="E22001" s="16" t="n">
        <v>141.35</v>
      </c>
      <c r="F22001" s="17" t="n">
        <f aca="false">E22001*1.12</f>
        <v>158.312</v>
      </c>
    </row>
    <row r="22002" customFormat="false" ht="22.5" hidden="false" customHeight="false" outlineLevel="0" collapsed="false">
      <c r="B22002" s="18" t="s">
        <v>43992</v>
      </c>
      <c r="C22002" s="19" t="s">
        <v>43993</v>
      </c>
      <c r="D22002" s="18" t="s">
        <v>6485</v>
      </c>
      <c r="E22002" s="16" t="n">
        <v>141.35</v>
      </c>
      <c r="F22002" s="17" t="n">
        <f aca="false">E22002*1.12</f>
        <v>158.312</v>
      </c>
    </row>
    <row r="22003" customFormat="false" ht="22.5" hidden="false" customHeight="false" outlineLevel="0" collapsed="false">
      <c r="B22003" s="18" t="s">
        <v>43994</v>
      </c>
      <c r="C22003" s="19" t="s">
        <v>43995</v>
      </c>
      <c r="D22003" s="18" t="s">
        <v>6485</v>
      </c>
      <c r="E22003" s="16" t="n">
        <v>154.69</v>
      </c>
      <c r="F22003" s="17" t="n">
        <f aca="false">E22003*1.12</f>
        <v>173.2528</v>
      </c>
    </row>
    <row r="22004" customFormat="false" ht="22.5" hidden="false" customHeight="false" outlineLevel="0" collapsed="false">
      <c r="B22004" s="18" t="s">
        <v>43996</v>
      </c>
      <c r="C22004" s="19" t="s">
        <v>43997</v>
      </c>
      <c r="D22004" s="18" t="s">
        <v>6485</v>
      </c>
      <c r="E22004" s="16" t="n">
        <v>165.41</v>
      </c>
      <c r="F22004" s="17" t="n">
        <f aca="false">E22004*1.12</f>
        <v>185.2592</v>
      </c>
    </row>
    <row r="22005" customFormat="false" ht="22.5" hidden="false" customHeight="false" outlineLevel="0" collapsed="false">
      <c r="B22005" s="18" t="s">
        <v>43998</v>
      </c>
      <c r="C22005" s="19" t="s">
        <v>43999</v>
      </c>
      <c r="D22005" s="18" t="s">
        <v>6485</v>
      </c>
      <c r="E22005" s="16" t="n">
        <v>165.41</v>
      </c>
      <c r="F22005" s="17" t="n">
        <f aca="false">E22005*1.12</f>
        <v>185.2592</v>
      </c>
    </row>
    <row r="22006" customFormat="false" ht="22.5" hidden="false" customHeight="false" outlineLevel="0" collapsed="false">
      <c r="B22006" s="18" t="s">
        <v>44000</v>
      </c>
      <c r="C22006" s="19" t="s">
        <v>44001</v>
      </c>
      <c r="D22006" s="18" t="s">
        <v>6485</v>
      </c>
      <c r="E22006" s="16" t="n">
        <v>212.85</v>
      </c>
      <c r="F22006" s="17" t="n">
        <f aca="false">E22006*1.12</f>
        <v>238.392</v>
      </c>
    </row>
    <row r="22007" customFormat="false" ht="22.5" hidden="false" customHeight="false" outlineLevel="0" collapsed="false">
      <c r="B22007" s="18" t="s">
        <v>44002</v>
      </c>
      <c r="C22007" s="19" t="s">
        <v>44003</v>
      </c>
      <c r="D22007" s="18" t="s">
        <v>6485</v>
      </c>
      <c r="E22007" s="16" t="n">
        <v>219.04</v>
      </c>
      <c r="F22007" s="17" t="n">
        <f aca="false">E22007*1.12</f>
        <v>245.3248</v>
      </c>
    </row>
    <row r="22008" customFormat="false" ht="22.5" hidden="false" customHeight="false" outlineLevel="0" collapsed="false">
      <c r="B22008" s="18" t="s">
        <v>44004</v>
      </c>
      <c r="C22008" s="19" t="s">
        <v>44005</v>
      </c>
      <c r="D22008" s="18" t="s">
        <v>6485</v>
      </c>
      <c r="E22008" s="16" t="n">
        <v>222.48</v>
      </c>
      <c r="F22008" s="17" t="n">
        <f aca="false">E22008*1.12</f>
        <v>249.1776</v>
      </c>
    </row>
    <row r="22009" customFormat="false" ht="22.5" hidden="false" customHeight="false" outlineLevel="0" collapsed="false">
      <c r="B22009" s="18" t="s">
        <v>44006</v>
      </c>
      <c r="C22009" s="19" t="s">
        <v>44007</v>
      </c>
      <c r="D22009" s="18" t="s">
        <v>6485</v>
      </c>
      <c r="E22009" s="16" t="n">
        <v>222.48</v>
      </c>
      <c r="F22009" s="17" t="n">
        <f aca="false">E22009*1.12</f>
        <v>249.1776</v>
      </c>
    </row>
    <row r="22010" customFormat="false" ht="22.5" hidden="false" customHeight="false" outlineLevel="0" collapsed="false">
      <c r="B22010" s="18" t="s">
        <v>44008</v>
      </c>
      <c r="C22010" s="19" t="s">
        <v>44009</v>
      </c>
      <c r="D22010" s="18" t="s">
        <v>6485</v>
      </c>
      <c r="E22010" s="16" t="n">
        <v>247.78</v>
      </c>
      <c r="F22010" s="17" t="n">
        <f aca="false">E22010*1.12</f>
        <v>277.5136</v>
      </c>
    </row>
    <row r="22011" customFormat="false" ht="22.5" hidden="false" customHeight="false" outlineLevel="0" collapsed="false">
      <c r="B22011" s="18" t="s">
        <v>44010</v>
      </c>
      <c r="C22011" s="19" t="s">
        <v>44011</v>
      </c>
      <c r="D22011" s="18" t="s">
        <v>6485</v>
      </c>
      <c r="E22011" s="16" t="n">
        <v>247.78</v>
      </c>
      <c r="F22011" s="17" t="n">
        <f aca="false">E22011*1.12</f>
        <v>277.5136</v>
      </c>
    </row>
    <row r="22012" customFormat="false" ht="22.5" hidden="false" customHeight="false" outlineLevel="0" collapsed="false">
      <c r="B22012" s="18" t="s">
        <v>44012</v>
      </c>
      <c r="C22012" s="19" t="s">
        <v>44013</v>
      </c>
      <c r="D22012" s="18" t="s">
        <v>6485</v>
      </c>
      <c r="E22012" s="16" t="n">
        <v>247.78</v>
      </c>
      <c r="F22012" s="17" t="n">
        <f aca="false">E22012*1.12</f>
        <v>277.5136</v>
      </c>
    </row>
    <row r="22013" customFormat="false" ht="22.5" hidden="false" customHeight="false" outlineLevel="0" collapsed="false">
      <c r="B22013" s="18" t="s">
        <v>44014</v>
      </c>
      <c r="C22013" s="19" t="s">
        <v>44015</v>
      </c>
      <c r="D22013" s="18" t="s">
        <v>6485</v>
      </c>
      <c r="E22013" s="16" t="n">
        <v>277.75</v>
      </c>
      <c r="F22013" s="17" t="n">
        <f aca="false">E22013*1.12</f>
        <v>311.08</v>
      </c>
    </row>
    <row r="22014" customFormat="false" ht="22.5" hidden="false" customHeight="false" outlineLevel="0" collapsed="false">
      <c r="B22014" s="18" t="s">
        <v>44016</v>
      </c>
      <c r="C22014" s="19" t="s">
        <v>44017</v>
      </c>
      <c r="D22014" s="18" t="s">
        <v>6485</v>
      </c>
      <c r="E22014" s="16" t="n">
        <v>277.75</v>
      </c>
      <c r="F22014" s="17" t="n">
        <f aca="false">E22014*1.12</f>
        <v>311.08</v>
      </c>
    </row>
    <row r="22015" customFormat="false" ht="22.5" hidden="false" customHeight="false" outlineLevel="0" collapsed="false">
      <c r="B22015" s="18" t="s">
        <v>44018</v>
      </c>
      <c r="C22015" s="19" t="s">
        <v>44019</v>
      </c>
      <c r="D22015" s="18" t="s">
        <v>6485</v>
      </c>
      <c r="E22015" s="16" t="n">
        <v>277.75</v>
      </c>
      <c r="F22015" s="17" t="n">
        <f aca="false">E22015*1.12</f>
        <v>311.08</v>
      </c>
    </row>
    <row r="22016" customFormat="false" ht="22.5" hidden="false" customHeight="false" outlineLevel="0" collapsed="false">
      <c r="B22016" s="18" t="s">
        <v>44020</v>
      </c>
      <c r="C22016" s="19" t="s">
        <v>44021</v>
      </c>
      <c r="D22016" s="18" t="s">
        <v>6485</v>
      </c>
      <c r="E22016" s="16" t="n">
        <v>360.25</v>
      </c>
      <c r="F22016" s="17" t="n">
        <f aca="false">E22016*1.12</f>
        <v>403.48</v>
      </c>
    </row>
    <row r="22017" customFormat="false" ht="22.5" hidden="false" customHeight="false" outlineLevel="0" collapsed="false">
      <c r="B22017" s="18" t="s">
        <v>44022</v>
      </c>
      <c r="C22017" s="19" t="s">
        <v>44023</v>
      </c>
      <c r="D22017" s="18" t="s">
        <v>6485</v>
      </c>
      <c r="E22017" s="16" t="n">
        <v>360.25</v>
      </c>
      <c r="F22017" s="17" t="n">
        <f aca="false">E22017*1.12</f>
        <v>403.48</v>
      </c>
    </row>
    <row r="22018" customFormat="false" ht="22.5" hidden="false" customHeight="false" outlineLevel="0" collapsed="false">
      <c r="B22018" s="18" t="s">
        <v>44024</v>
      </c>
      <c r="C22018" s="19" t="s">
        <v>44025</v>
      </c>
      <c r="D22018" s="18" t="s">
        <v>6485</v>
      </c>
      <c r="E22018" s="16" t="n">
        <v>360.25</v>
      </c>
      <c r="F22018" s="17" t="n">
        <f aca="false">E22018*1.12</f>
        <v>403.48</v>
      </c>
    </row>
    <row r="22019" customFormat="false" ht="15.75" hidden="false" customHeight="true" outlineLevel="0" collapsed="false">
      <c r="B22019" s="14" t="s">
        <v>44026</v>
      </c>
      <c r="C22019" s="15" t="s">
        <v>44027</v>
      </c>
      <c r="D22019" s="14" t="s">
        <v>9</v>
      </c>
      <c r="E22019" s="16" t="n">
        <v>0</v>
      </c>
      <c r="F22019" s="17" t="n">
        <f aca="false">E22019*1.12</f>
        <v>0</v>
      </c>
    </row>
    <row r="22020" customFormat="false" ht="22.5" hidden="false" customHeight="false" outlineLevel="0" collapsed="false">
      <c r="B22020" s="18" t="s">
        <v>44028</v>
      </c>
      <c r="C22020" s="19" t="s">
        <v>44029</v>
      </c>
      <c r="D22020" s="18" t="s">
        <v>6485</v>
      </c>
      <c r="E22020" s="16" t="n">
        <v>18.7</v>
      </c>
      <c r="F22020" s="17" t="n">
        <f aca="false">E22020*1.12</f>
        <v>20.944</v>
      </c>
    </row>
    <row r="22021" customFormat="false" ht="22.5" hidden="false" customHeight="false" outlineLevel="0" collapsed="false">
      <c r="B22021" s="18" t="s">
        <v>44030</v>
      </c>
      <c r="C22021" s="19" t="s">
        <v>44031</v>
      </c>
      <c r="D22021" s="18" t="s">
        <v>6485</v>
      </c>
      <c r="E22021" s="16" t="n">
        <v>19.39</v>
      </c>
      <c r="F22021" s="17" t="n">
        <f aca="false">E22021*1.12</f>
        <v>21.7168</v>
      </c>
    </row>
    <row r="22022" customFormat="false" ht="22.5" hidden="false" customHeight="false" outlineLevel="0" collapsed="false">
      <c r="B22022" s="18" t="s">
        <v>44032</v>
      </c>
      <c r="C22022" s="19" t="s">
        <v>44033</v>
      </c>
      <c r="D22022" s="18" t="s">
        <v>6485</v>
      </c>
      <c r="E22022" s="16" t="n">
        <v>29.98</v>
      </c>
      <c r="F22022" s="17" t="n">
        <f aca="false">E22022*1.12</f>
        <v>33.5776</v>
      </c>
    </row>
    <row r="22023" customFormat="false" ht="22.5" hidden="false" customHeight="false" outlineLevel="0" collapsed="false">
      <c r="B22023" s="18" t="s">
        <v>44034</v>
      </c>
      <c r="C22023" s="19" t="s">
        <v>44035</v>
      </c>
      <c r="D22023" s="18" t="s">
        <v>6485</v>
      </c>
      <c r="E22023" s="16" t="n">
        <v>31.49</v>
      </c>
      <c r="F22023" s="17" t="n">
        <f aca="false">E22023*1.12</f>
        <v>35.2688</v>
      </c>
    </row>
    <row r="22024" customFormat="false" ht="22.5" hidden="false" customHeight="false" outlineLevel="0" collapsed="false">
      <c r="B22024" s="14" t="s">
        <v>44036</v>
      </c>
      <c r="C22024" s="15" t="s">
        <v>44037</v>
      </c>
      <c r="D22024" s="14" t="s">
        <v>9</v>
      </c>
      <c r="E22024" s="16" t="n">
        <v>0</v>
      </c>
      <c r="F22024" s="17" t="n">
        <f aca="false">E22024*1.12</f>
        <v>0</v>
      </c>
    </row>
    <row r="22025" customFormat="false" ht="22.5" hidden="false" customHeight="false" outlineLevel="0" collapsed="false">
      <c r="B22025" s="18" t="s">
        <v>44038</v>
      </c>
      <c r="C22025" s="19" t="s">
        <v>44039</v>
      </c>
      <c r="D22025" s="18" t="s">
        <v>6485</v>
      </c>
      <c r="E22025" s="16" t="n">
        <v>111.93</v>
      </c>
      <c r="F22025" s="17" t="n">
        <f aca="false">E22025*1.12</f>
        <v>125.3616</v>
      </c>
    </row>
    <row r="22026" customFormat="false" ht="22.5" hidden="false" customHeight="false" outlineLevel="0" collapsed="false">
      <c r="B22026" s="18" t="s">
        <v>44040</v>
      </c>
      <c r="C22026" s="19" t="s">
        <v>44041</v>
      </c>
      <c r="D22026" s="18" t="s">
        <v>6485</v>
      </c>
      <c r="E22026" s="16" t="n">
        <v>111.93</v>
      </c>
      <c r="F22026" s="17" t="n">
        <f aca="false">E22026*1.12</f>
        <v>125.3616</v>
      </c>
    </row>
    <row r="22027" customFormat="false" ht="22.5" hidden="false" customHeight="false" outlineLevel="0" collapsed="false">
      <c r="B22027" s="18" t="s">
        <v>44042</v>
      </c>
      <c r="C22027" s="19" t="s">
        <v>44043</v>
      </c>
      <c r="D22027" s="18" t="s">
        <v>6485</v>
      </c>
      <c r="E22027" s="16" t="n">
        <v>117.15</v>
      </c>
      <c r="F22027" s="17" t="n">
        <f aca="false">E22027*1.12</f>
        <v>131.208</v>
      </c>
    </row>
    <row r="22028" customFormat="false" ht="22.5" hidden="false" customHeight="false" outlineLevel="0" collapsed="false">
      <c r="B22028" s="18" t="s">
        <v>44044</v>
      </c>
      <c r="C22028" s="19" t="s">
        <v>44045</v>
      </c>
      <c r="D22028" s="18" t="s">
        <v>6485</v>
      </c>
      <c r="E22028" s="16" t="n">
        <v>121.14</v>
      </c>
      <c r="F22028" s="17" t="n">
        <f aca="false">E22028*1.12</f>
        <v>135.6768</v>
      </c>
    </row>
    <row r="22029" customFormat="false" ht="22.5" hidden="false" customHeight="false" outlineLevel="0" collapsed="false">
      <c r="B22029" s="18" t="s">
        <v>44046</v>
      </c>
      <c r="C22029" s="19" t="s">
        <v>44047</v>
      </c>
      <c r="D22029" s="18" t="s">
        <v>6485</v>
      </c>
      <c r="E22029" s="16" t="n">
        <v>121.14</v>
      </c>
      <c r="F22029" s="17" t="n">
        <f aca="false">E22029*1.12</f>
        <v>135.6768</v>
      </c>
    </row>
    <row r="22030" customFormat="false" ht="22.5" hidden="false" customHeight="false" outlineLevel="0" collapsed="false">
      <c r="B22030" s="18" t="s">
        <v>44048</v>
      </c>
      <c r="C22030" s="19" t="s">
        <v>44049</v>
      </c>
      <c r="D22030" s="18" t="s">
        <v>6485</v>
      </c>
      <c r="E22030" s="16" t="n">
        <v>127.05</v>
      </c>
      <c r="F22030" s="17" t="n">
        <f aca="false">E22030*1.12</f>
        <v>142.296</v>
      </c>
    </row>
    <row r="22031" customFormat="false" ht="22.5" hidden="false" customHeight="false" outlineLevel="0" collapsed="false">
      <c r="B22031" s="18" t="s">
        <v>44050</v>
      </c>
      <c r="C22031" s="19" t="s">
        <v>44051</v>
      </c>
      <c r="D22031" s="18" t="s">
        <v>6485</v>
      </c>
      <c r="E22031" s="16" t="n">
        <v>127.05</v>
      </c>
      <c r="F22031" s="17" t="n">
        <f aca="false">E22031*1.12</f>
        <v>142.296</v>
      </c>
    </row>
    <row r="22032" customFormat="false" ht="22.5" hidden="false" customHeight="false" outlineLevel="0" collapsed="false">
      <c r="B22032" s="18" t="s">
        <v>44052</v>
      </c>
      <c r="C22032" s="19" t="s">
        <v>44053</v>
      </c>
      <c r="D22032" s="18" t="s">
        <v>6485</v>
      </c>
      <c r="E22032" s="16" t="n">
        <v>127.05</v>
      </c>
      <c r="F22032" s="17" t="n">
        <f aca="false">E22032*1.12</f>
        <v>142.296</v>
      </c>
    </row>
    <row r="22033" customFormat="false" ht="22.5" hidden="false" customHeight="false" outlineLevel="0" collapsed="false">
      <c r="B22033" s="18" t="s">
        <v>44054</v>
      </c>
      <c r="C22033" s="19" t="s">
        <v>44055</v>
      </c>
      <c r="D22033" s="18" t="s">
        <v>6485</v>
      </c>
      <c r="E22033" s="16" t="n">
        <v>152.35</v>
      </c>
      <c r="F22033" s="17" t="n">
        <f aca="false">E22033*1.12</f>
        <v>170.632</v>
      </c>
    </row>
    <row r="22034" customFormat="false" ht="22.5" hidden="false" customHeight="false" outlineLevel="0" collapsed="false">
      <c r="B22034" s="18" t="s">
        <v>44056</v>
      </c>
      <c r="C22034" s="19" t="s">
        <v>44057</v>
      </c>
      <c r="D22034" s="18" t="s">
        <v>6485</v>
      </c>
      <c r="E22034" s="16" t="n">
        <v>132.55</v>
      </c>
      <c r="F22034" s="17" t="n">
        <f aca="false">E22034*1.12</f>
        <v>148.456</v>
      </c>
    </row>
    <row r="22035" customFormat="false" ht="22.5" hidden="false" customHeight="false" outlineLevel="0" collapsed="false">
      <c r="B22035" s="18" t="s">
        <v>44058</v>
      </c>
      <c r="C22035" s="19" t="s">
        <v>44059</v>
      </c>
      <c r="D22035" s="18" t="s">
        <v>6485</v>
      </c>
      <c r="E22035" s="16" t="n">
        <v>132.55</v>
      </c>
      <c r="F22035" s="17" t="n">
        <f aca="false">E22035*1.12</f>
        <v>148.456</v>
      </c>
    </row>
    <row r="22036" customFormat="false" ht="22.5" hidden="false" customHeight="false" outlineLevel="0" collapsed="false">
      <c r="B22036" s="18" t="s">
        <v>44060</v>
      </c>
      <c r="C22036" s="19" t="s">
        <v>44061</v>
      </c>
      <c r="D22036" s="18" t="s">
        <v>6485</v>
      </c>
      <c r="E22036" s="16" t="n">
        <v>191.4</v>
      </c>
      <c r="F22036" s="17" t="n">
        <f aca="false">E22036*1.12</f>
        <v>214.368</v>
      </c>
    </row>
    <row r="22037" customFormat="false" ht="22.5" hidden="false" customHeight="false" outlineLevel="0" collapsed="false">
      <c r="B22037" s="18" t="s">
        <v>44062</v>
      </c>
      <c r="C22037" s="19" t="s">
        <v>44063</v>
      </c>
      <c r="D22037" s="18" t="s">
        <v>6485</v>
      </c>
      <c r="E22037" s="16" t="n">
        <v>191.4</v>
      </c>
      <c r="F22037" s="17" t="n">
        <f aca="false">E22037*1.12</f>
        <v>214.368</v>
      </c>
    </row>
    <row r="22038" customFormat="false" ht="22.5" hidden="false" customHeight="false" outlineLevel="0" collapsed="false">
      <c r="B22038" s="18" t="s">
        <v>44064</v>
      </c>
      <c r="C22038" s="19" t="s">
        <v>44065</v>
      </c>
      <c r="D22038" s="18" t="s">
        <v>6485</v>
      </c>
      <c r="E22038" s="16" t="n">
        <v>189.48</v>
      </c>
      <c r="F22038" s="17" t="n">
        <f aca="false">E22038*1.12</f>
        <v>212.2176</v>
      </c>
    </row>
    <row r="22039" customFormat="false" ht="22.5" hidden="false" customHeight="false" outlineLevel="0" collapsed="false">
      <c r="B22039" s="18" t="s">
        <v>44066</v>
      </c>
      <c r="C22039" s="19" t="s">
        <v>44067</v>
      </c>
      <c r="D22039" s="18" t="s">
        <v>6485</v>
      </c>
      <c r="E22039" s="16" t="n">
        <v>188.65</v>
      </c>
      <c r="F22039" s="17" t="n">
        <f aca="false">E22039*1.12</f>
        <v>211.288</v>
      </c>
    </row>
    <row r="22040" customFormat="false" ht="22.5" hidden="false" customHeight="false" outlineLevel="0" collapsed="false">
      <c r="B22040" s="18" t="s">
        <v>44068</v>
      </c>
      <c r="C22040" s="19" t="s">
        <v>44069</v>
      </c>
      <c r="D22040" s="18" t="s">
        <v>6485</v>
      </c>
      <c r="E22040" s="16" t="n">
        <v>217.39</v>
      </c>
      <c r="F22040" s="17" t="n">
        <f aca="false">E22040*1.12</f>
        <v>243.4768</v>
      </c>
    </row>
    <row r="22041" customFormat="false" ht="22.5" hidden="false" customHeight="false" outlineLevel="0" collapsed="false">
      <c r="B22041" s="18" t="s">
        <v>44070</v>
      </c>
      <c r="C22041" s="19" t="s">
        <v>44071</v>
      </c>
      <c r="D22041" s="18" t="s">
        <v>6485</v>
      </c>
      <c r="E22041" s="16" t="n">
        <v>249.56</v>
      </c>
      <c r="F22041" s="17" t="n">
        <f aca="false">E22041*1.12</f>
        <v>279.5072</v>
      </c>
    </row>
    <row r="22042" customFormat="false" ht="22.5" hidden="false" customHeight="false" outlineLevel="0" collapsed="false">
      <c r="B22042" s="18" t="s">
        <v>44072</v>
      </c>
      <c r="C22042" s="19" t="s">
        <v>44073</v>
      </c>
      <c r="D22042" s="18" t="s">
        <v>6485</v>
      </c>
      <c r="E22042" s="16" t="n">
        <v>228.11</v>
      </c>
      <c r="F22042" s="17" t="n">
        <f aca="false">E22042*1.12</f>
        <v>255.4832</v>
      </c>
    </row>
    <row r="22043" customFormat="false" ht="22.5" hidden="false" customHeight="false" outlineLevel="0" collapsed="false">
      <c r="B22043" s="18" t="s">
        <v>44074</v>
      </c>
      <c r="C22043" s="19" t="s">
        <v>44075</v>
      </c>
      <c r="D22043" s="18" t="s">
        <v>6485</v>
      </c>
      <c r="E22043" s="16" t="n">
        <v>208.18</v>
      </c>
      <c r="F22043" s="17" t="n">
        <f aca="false">E22043*1.12</f>
        <v>233.1616</v>
      </c>
    </row>
    <row r="22044" customFormat="false" ht="22.5" hidden="false" customHeight="false" outlineLevel="0" collapsed="false">
      <c r="B22044" s="18" t="s">
        <v>44076</v>
      </c>
      <c r="C22044" s="19" t="s">
        <v>44077</v>
      </c>
      <c r="D22044" s="18" t="s">
        <v>6485</v>
      </c>
      <c r="E22044" s="16" t="n">
        <v>228.11</v>
      </c>
      <c r="F22044" s="17" t="n">
        <f aca="false">E22044*1.12</f>
        <v>255.4832</v>
      </c>
    </row>
    <row r="22045" customFormat="false" ht="22.5" hidden="false" customHeight="false" outlineLevel="0" collapsed="false">
      <c r="B22045" s="18" t="s">
        <v>44078</v>
      </c>
      <c r="C22045" s="19" t="s">
        <v>44079</v>
      </c>
      <c r="D22045" s="18" t="s">
        <v>6485</v>
      </c>
      <c r="E22045" s="16" t="n">
        <v>249.56</v>
      </c>
      <c r="F22045" s="17" t="n">
        <f aca="false">E22045*1.12</f>
        <v>279.5072</v>
      </c>
    </row>
    <row r="22046" customFormat="false" ht="22.5" hidden="false" customHeight="false" outlineLevel="0" collapsed="false">
      <c r="B22046" s="18" t="s">
        <v>44080</v>
      </c>
      <c r="C22046" s="19" t="s">
        <v>44081</v>
      </c>
      <c r="D22046" s="18" t="s">
        <v>6485</v>
      </c>
      <c r="E22046" s="16" t="n">
        <v>234.3</v>
      </c>
      <c r="F22046" s="17" t="n">
        <f aca="false">E22046*1.12</f>
        <v>262.416</v>
      </c>
    </row>
    <row r="22047" customFormat="false" ht="22.5" hidden="false" customHeight="false" outlineLevel="0" collapsed="false">
      <c r="B22047" s="18" t="s">
        <v>44082</v>
      </c>
      <c r="C22047" s="19" t="s">
        <v>44083</v>
      </c>
      <c r="D22047" s="18" t="s">
        <v>6485</v>
      </c>
      <c r="E22047" s="16" t="n">
        <v>212.3</v>
      </c>
      <c r="F22047" s="17" t="n">
        <f aca="false">E22047*1.12</f>
        <v>237.776</v>
      </c>
    </row>
    <row r="22048" customFormat="false" ht="22.5" hidden="false" customHeight="false" outlineLevel="0" collapsed="false">
      <c r="B22048" s="18" t="s">
        <v>44084</v>
      </c>
      <c r="C22048" s="19" t="s">
        <v>44085</v>
      </c>
      <c r="D22048" s="18" t="s">
        <v>6485</v>
      </c>
      <c r="E22048" s="16" t="n">
        <v>245.99</v>
      </c>
      <c r="F22048" s="17" t="n">
        <f aca="false">E22048*1.12</f>
        <v>275.5088</v>
      </c>
    </row>
    <row r="22049" customFormat="false" ht="22.5" hidden="false" customHeight="false" outlineLevel="0" collapsed="false">
      <c r="B22049" s="18" t="s">
        <v>44086</v>
      </c>
      <c r="C22049" s="19" t="s">
        <v>44087</v>
      </c>
      <c r="D22049" s="18" t="s">
        <v>6485</v>
      </c>
      <c r="E22049" s="16" t="n">
        <v>249.56</v>
      </c>
      <c r="F22049" s="17" t="n">
        <f aca="false">E22049*1.12</f>
        <v>279.5072</v>
      </c>
    </row>
    <row r="22050" customFormat="false" ht="11.25" hidden="false" customHeight="false" outlineLevel="0" collapsed="false">
      <c r="B22050" s="18" t="s">
        <v>44088</v>
      </c>
      <c r="C22050" s="19" t="s">
        <v>44089</v>
      </c>
      <c r="D22050" s="18" t="s">
        <v>9</v>
      </c>
      <c r="E22050" s="16" t="n">
        <v>0</v>
      </c>
      <c r="F22050" s="17" t="n">
        <f aca="false">E22050*1.12</f>
        <v>0</v>
      </c>
    </row>
    <row r="22051" customFormat="false" ht="22.5" hidden="false" customHeight="false" outlineLevel="0" collapsed="false">
      <c r="B22051" s="18" t="s">
        <v>44090</v>
      </c>
      <c r="C22051" s="19" t="s">
        <v>44091</v>
      </c>
      <c r="D22051" s="18" t="s">
        <v>6485</v>
      </c>
      <c r="E22051" s="16" t="n">
        <v>197.59</v>
      </c>
      <c r="F22051" s="17" t="n">
        <f aca="false">E22051*1.12</f>
        <v>221.3008</v>
      </c>
    </row>
    <row r="22052" customFormat="false" ht="22.5" hidden="false" customHeight="false" outlineLevel="0" collapsed="false">
      <c r="B22052" s="18" t="s">
        <v>44092</v>
      </c>
      <c r="C22052" s="19" t="s">
        <v>44093</v>
      </c>
      <c r="D22052" s="18" t="s">
        <v>6485</v>
      </c>
      <c r="E22052" s="16" t="n">
        <v>245.85</v>
      </c>
      <c r="F22052" s="17" t="n">
        <f aca="false">E22052*1.12</f>
        <v>275.352</v>
      </c>
    </row>
    <row r="22053" customFormat="false" ht="22.5" hidden="false" customHeight="false" outlineLevel="0" collapsed="false">
      <c r="B22053" s="18" t="s">
        <v>44094</v>
      </c>
      <c r="C22053" s="19" t="s">
        <v>44095</v>
      </c>
      <c r="D22053" s="18" t="s">
        <v>6485</v>
      </c>
      <c r="E22053" s="16" t="n">
        <v>294.25</v>
      </c>
      <c r="F22053" s="17" t="n">
        <f aca="false">E22053*1.12</f>
        <v>329.56</v>
      </c>
    </row>
    <row r="22054" customFormat="false" ht="11.25" hidden="false" customHeight="false" outlineLevel="0" collapsed="false">
      <c r="B22054" s="14" t="s">
        <v>44096</v>
      </c>
      <c r="C22054" s="15" t="s">
        <v>44097</v>
      </c>
      <c r="D22054" s="14" t="s">
        <v>9</v>
      </c>
      <c r="E22054" s="16" t="n">
        <v>0</v>
      </c>
      <c r="F22054" s="17" t="n">
        <f aca="false">E22054*1.12</f>
        <v>0</v>
      </c>
    </row>
    <row r="22055" customFormat="false" ht="11.25" hidden="false" customHeight="false" outlineLevel="0" collapsed="false">
      <c r="B22055" s="18" t="s">
        <v>44098</v>
      </c>
      <c r="C22055" s="19" t="s">
        <v>44099</v>
      </c>
      <c r="D22055" s="18" t="s">
        <v>6485</v>
      </c>
      <c r="E22055" s="16" t="n">
        <v>22.69</v>
      </c>
      <c r="F22055" s="17" t="n">
        <f aca="false">E22055*1.12</f>
        <v>25.4128</v>
      </c>
    </row>
    <row r="22056" customFormat="false" ht="11.25" hidden="false" customHeight="false" outlineLevel="0" collapsed="false">
      <c r="B22056" s="18" t="s">
        <v>44100</v>
      </c>
      <c r="C22056" s="19" t="s">
        <v>44101</v>
      </c>
      <c r="D22056" s="18" t="s">
        <v>6485</v>
      </c>
      <c r="E22056" s="16" t="n">
        <v>24.06</v>
      </c>
      <c r="F22056" s="17" t="n">
        <f aca="false">E22056*1.12</f>
        <v>26.9472</v>
      </c>
    </row>
    <row r="22057" customFormat="false" ht="11.25" hidden="false" customHeight="false" outlineLevel="0" collapsed="false">
      <c r="B22057" s="18" t="s">
        <v>44102</v>
      </c>
      <c r="C22057" s="19" t="s">
        <v>44103</v>
      </c>
      <c r="D22057" s="18" t="s">
        <v>6485</v>
      </c>
      <c r="E22057" s="16" t="n">
        <v>29.7</v>
      </c>
      <c r="F22057" s="17" t="n">
        <f aca="false">E22057*1.12</f>
        <v>33.264</v>
      </c>
    </row>
    <row r="22058" customFormat="false" ht="11.25" hidden="false" customHeight="false" outlineLevel="0" collapsed="false">
      <c r="B22058" s="18" t="s">
        <v>44104</v>
      </c>
      <c r="C22058" s="19" t="s">
        <v>44105</v>
      </c>
      <c r="D22058" s="18" t="s">
        <v>6485</v>
      </c>
      <c r="E22058" s="16" t="n">
        <v>29.7</v>
      </c>
      <c r="F22058" s="17" t="n">
        <f aca="false">E22058*1.12</f>
        <v>33.264</v>
      </c>
    </row>
    <row r="22059" customFormat="false" ht="11.25" hidden="false" customHeight="false" outlineLevel="0" collapsed="false">
      <c r="B22059" s="18" t="s">
        <v>44106</v>
      </c>
      <c r="C22059" s="19" t="s">
        <v>44107</v>
      </c>
      <c r="D22059" s="18" t="s">
        <v>6485</v>
      </c>
      <c r="E22059" s="16" t="n">
        <v>32.04</v>
      </c>
      <c r="F22059" s="17" t="n">
        <f aca="false">E22059*1.12</f>
        <v>35.8848</v>
      </c>
    </row>
    <row r="22060" customFormat="false" ht="11.25" hidden="false" customHeight="false" outlineLevel="0" collapsed="false">
      <c r="B22060" s="18" t="s">
        <v>44108</v>
      </c>
      <c r="C22060" s="19" t="s">
        <v>44109</v>
      </c>
      <c r="D22060" s="18" t="s">
        <v>6485</v>
      </c>
      <c r="E22060" s="16" t="n">
        <v>33.55</v>
      </c>
      <c r="F22060" s="17" t="n">
        <f aca="false">E22060*1.12</f>
        <v>37.576</v>
      </c>
    </row>
    <row r="22061" customFormat="false" ht="11.25" hidden="false" customHeight="false" outlineLevel="0" collapsed="false">
      <c r="B22061" s="18" t="s">
        <v>44110</v>
      </c>
      <c r="C22061" s="19" t="s">
        <v>44111</v>
      </c>
      <c r="D22061" s="18" t="s">
        <v>6485</v>
      </c>
      <c r="E22061" s="16" t="n">
        <v>36.99</v>
      </c>
      <c r="F22061" s="17" t="n">
        <f aca="false">E22061*1.12</f>
        <v>41.4288</v>
      </c>
    </row>
    <row r="22062" customFormat="false" ht="11.25" hidden="false" customHeight="false" outlineLevel="0" collapsed="false">
      <c r="B22062" s="18" t="s">
        <v>44112</v>
      </c>
      <c r="C22062" s="19" t="s">
        <v>44113</v>
      </c>
      <c r="D22062" s="18" t="s">
        <v>6485</v>
      </c>
      <c r="E22062" s="16" t="n">
        <v>45.24</v>
      </c>
      <c r="F22062" s="17" t="n">
        <f aca="false">E22062*1.12</f>
        <v>50.6688</v>
      </c>
    </row>
    <row r="22063" customFormat="false" ht="11.25" hidden="false" customHeight="false" outlineLevel="0" collapsed="false">
      <c r="B22063" s="18" t="s">
        <v>44114</v>
      </c>
      <c r="C22063" s="19" t="s">
        <v>44115</v>
      </c>
      <c r="D22063" s="18" t="s">
        <v>6485</v>
      </c>
      <c r="E22063" s="16" t="n">
        <v>45.24</v>
      </c>
      <c r="F22063" s="17" t="n">
        <f aca="false">E22063*1.12</f>
        <v>50.6688</v>
      </c>
    </row>
    <row r="22064" customFormat="false" ht="11.25" hidden="false" customHeight="false" outlineLevel="0" collapsed="false">
      <c r="B22064" s="18" t="s">
        <v>44116</v>
      </c>
      <c r="C22064" s="19" t="s">
        <v>44117</v>
      </c>
      <c r="D22064" s="18" t="s">
        <v>6485</v>
      </c>
      <c r="E22064" s="16" t="n">
        <v>45.24</v>
      </c>
      <c r="F22064" s="17" t="n">
        <f aca="false">E22064*1.12</f>
        <v>50.6688</v>
      </c>
    </row>
    <row r="22065" customFormat="false" ht="11.25" hidden="false" customHeight="false" outlineLevel="0" collapsed="false">
      <c r="B22065" s="18" t="s">
        <v>44118</v>
      </c>
      <c r="C22065" s="19" t="s">
        <v>44119</v>
      </c>
      <c r="D22065" s="18" t="s">
        <v>6485</v>
      </c>
      <c r="E22065" s="16" t="n">
        <v>67.65</v>
      </c>
      <c r="F22065" s="17" t="n">
        <f aca="false">E22065*1.12</f>
        <v>75.768</v>
      </c>
    </row>
    <row r="22066" customFormat="false" ht="11.25" hidden="false" customHeight="false" outlineLevel="0" collapsed="false">
      <c r="B22066" s="18" t="s">
        <v>44120</v>
      </c>
      <c r="C22066" s="19" t="s">
        <v>44121</v>
      </c>
      <c r="D22066" s="18" t="s">
        <v>6485</v>
      </c>
      <c r="E22066" s="16" t="n">
        <v>67.65</v>
      </c>
      <c r="F22066" s="17" t="n">
        <f aca="false">E22066*1.12</f>
        <v>75.768</v>
      </c>
    </row>
    <row r="22067" customFormat="false" ht="11.25" hidden="false" customHeight="false" outlineLevel="0" collapsed="false">
      <c r="B22067" s="18" t="s">
        <v>44122</v>
      </c>
      <c r="C22067" s="19" t="s">
        <v>44123</v>
      </c>
      <c r="D22067" s="18" t="s">
        <v>6485</v>
      </c>
      <c r="E22067" s="16" t="n">
        <v>108.21</v>
      </c>
      <c r="F22067" s="17" t="n">
        <f aca="false">E22067*1.12</f>
        <v>121.1952</v>
      </c>
    </row>
    <row r="22068" customFormat="false" ht="11.25" hidden="false" customHeight="false" outlineLevel="0" collapsed="false">
      <c r="B22068" s="18" t="s">
        <v>44124</v>
      </c>
      <c r="C22068" s="19" t="s">
        <v>44125</v>
      </c>
      <c r="D22068" s="18" t="s">
        <v>6485</v>
      </c>
      <c r="E22068" s="16" t="n">
        <v>109.86</v>
      </c>
      <c r="F22068" s="17" t="n">
        <f aca="false">E22068*1.12</f>
        <v>123.0432</v>
      </c>
    </row>
    <row r="22069" customFormat="false" ht="11.25" hidden="false" customHeight="false" outlineLevel="0" collapsed="false">
      <c r="B22069" s="18" t="s">
        <v>44126</v>
      </c>
      <c r="C22069" s="19" t="s">
        <v>44127</v>
      </c>
      <c r="D22069" s="18" t="s">
        <v>6485</v>
      </c>
      <c r="E22069" s="16" t="n">
        <v>135.03</v>
      </c>
      <c r="F22069" s="17" t="n">
        <f aca="false">E22069*1.12</f>
        <v>151.2336</v>
      </c>
    </row>
    <row r="22070" customFormat="false" ht="11.25" hidden="false" customHeight="false" outlineLevel="0" collapsed="false">
      <c r="B22070" s="18" t="s">
        <v>44128</v>
      </c>
      <c r="C22070" s="19" t="s">
        <v>44129</v>
      </c>
      <c r="D22070" s="18" t="s">
        <v>6485</v>
      </c>
      <c r="E22070" s="16" t="n">
        <v>212.16</v>
      </c>
      <c r="F22070" s="17" t="n">
        <f aca="false">E22070*1.12</f>
        <v>237.6192</v>
      </c>
    </row>
    <row r="22071" customFormat="false" ht="11.25" hidden="false" customHeight="false" outlineLevel="0" collapsed="false">
      <c r="B22071" s="14" t="s">
        <v>44130</v>
      </c>
      <c r="C22071" s="15" t="s">
        <v>44131</v>
      </c>
      <c r="D22071" s="14" t="s">
        <v>9</v>
      </c>
      <c r="E22071" s="16" t="n">
        <v>0</v>
      </c>
      <c r="F22071" s="17" t="n">
        <f aca="false">E22071*1.12</f>
        <v>0</v>
      </c>
    </row>
    <row r="22072" customFormat="false" ht="11.25" hidden="false" customHeight="false" outlineLevel="0" collapsed="false">
      <c r="B22072" s="18" t="s">
        <v>44132</v>
      </c>
      <c r="C22072" s="19" t="s">
        <v>44133</v>
      </c>
      <c r="D22072" s="18" t="s">
        <v>6485</v>
      </c>
      <c r="E22072" s="16" t="n">
        <v>113.71</v>
      </c>
      <c r="F22072" s="17" t="n">
        <f aca="false">E22072*1.12</f>
        <v>127.3552</v>
      </c>
    </row>
    <row r="22073" customFormat="false" ht="11.25" hidden="false" customHeight="false" outlineLevel="0" collapsed="false">
      <c r="B22073" s="18" t="s">
        <v>44134</v>
      </c>
      <c r="C22073" s="19" t="s">
        <v>44135</v>
      </c>
      <c r="D22073" s="18" t="s">
        <v>6485</v>
      </c>
      <c r="E22073" s="16" t="n">
        <v>146.16</v>
      </c>
      <c r="F22073" s="17" t="n">
        <f aca="false">E22073*1.12</f>
        <v>163.6992</v>
      </c>
    </row>
    <row r="22074" customFormat="false" ht="11.25" hidden="false" customHeight="false" outlineLevel="0" collapsed="false">
      <c r="B22074" s="18" t="s">
        <v>44136</v>
      </c>
      <c r="C22074" s="19" t="s">
        <v>44137</v>
      </c>
      <c r="D22074" s="18" t="s">
        <v>6485</v>
      </c>
      <c r="E22074" s="16" t="n">
        <v>216.15</v>
      </c>
      <c r="F22074" s="17" t="n">
        <f aca="false">E22074*1.12</f>
        <v>242.088</v>
      </c>
    </row>
    <row r="22075" customFormat="false" ht="11.25" hidden="false" customHeight="false" outlineLevel="0" collapsed="false">
      <c r="B22075" s="18" t="s">
        <v>44138</v>
      </c>
      <c r="C22075" s="19" t="s">
        <v>44139</v>
      </c>
      <c r="D22075" s="18" t="s">
        <v>6485</v>
      </c>
      <c r="E22075" s="16" t="n">
        <v>269.64</v>
      </c>
      <c r="F22075" s="17" t="n">
        <f aca="false">E22075*1.12</f>
        <v>301.9968</v>
      </c>
    </row>
    <row r="22076" customFormat="false" ht="11.25" hidden="false" customHeight="false" outlineLevel="0" collapsed="false">
      <c r="B22076" s="18" t="s">
        <v>44140</v>
      </c>
      <c r="C22076" s="19" t="s">
        <v>44141</v>
      </c>
      <c r="D22076" s="18" t="s">
        <v>6485</v>
      </c>
      <c r="E22076" s="16" t="n">
        <v>448.25</v>
      </c>
      <c r="F22076" s="17" t="n">
        <f aca="false">E22076*1.12</f>
        <v>502.04</v>
      </c>
    </row>
    <row r="22077" customFormat="false" ht="11.25" hidden="false" customHeight="false" outlineLevel="0" collapsed="false">
      <c r="B22077" s="18" t="s">
        <v>44142</v>
      </c>
      <c r="C22077" s="19" t="s">
        <v>44143</v>
      </c>
      <c r="D22077" s="18" t="s">
        <v>6485</v>
      </c>
      <c r="E22077" s="16" t="n">
        <v>675.13</v>
      </c>
      <c r="F22077" s="17" t="n">
        <f aca="false">E22077*1.12</f>
        <v>756.1456</v>
      </c>
    </row>
    <row r="22078" customFormat="false" ht="11.25" hidden="false" customHeight="false" outlineLevel="0" collapsed="false">
      <c r="B22078" s="18" t="s">
        <v>44144</v>
      </c>
      <c r="C22078" s="19" t="s">
        <v>44145</v>
      </c>
      <c r="D22078" s="18" t="s">
        <v>6485</v>
      </c>
      <c r="E22078" s="16" t="n">
        <v>955.63</v>
      </c>
      <c r="F22078" s="17" t="n">
        <f aca="false">E22078*1.12</f>
        <v>1070.3056</v>
      </c>
    </row>
    <row r="22079" customFormat="false" ht="11.25" hidden="false" customHeight="false" outlineLevel="0" collapsed="false">
      <c r="B22079" s="14" t="s">
        <v>44146</v>
      </c>
      <c r="C22079" s="15" t="s">
        <v>44147</v>
      </c>
      <c r="D22079" s="14" t="s">
        <v>9</v>
      </c>
      <c r="E22079" s="16" t="n">
        <v>0</v>
      </c>
      <c r="F22079" s="17" t="n">
        <f aca="false">E22079*1.12</f>
        <v>0</v>
      </c>
    </row>
    <row r="22080" customFormat="false" ht="11.25" hidden="false" customHeight="false" outlineLevel="0" collapsed="false">
      <c r="B22080" s="18" t="s">
        <v>44148</v>
      </c>
      <c r="C22080" s="19" t="s">
        <v>44149</v>
      </c>
      <c r="D22080" s="18" t="s">
        <v>6485</v>
      </c>
      <c r="E22080" s="16" t="n">
        <v>30.11</v>
      </c>
      <c r="F22080" s="17" t="n">
        <f aca="false">E22080*1.12</f>
        <v>33.7232</v>
      </c>
    </row>
    <row r="22081" customFormat="false" ht="11.25" hidden="false" customHeight="false" outlineLevel="0" collapsed="false">
      <c r="B22081" s="18" t="s">
        <v>44150</v>
      </c>
      <c r="C22081" s="19" t="s">
        <v>44151</v>
      </c>
      <c r="D22081" s="18" t="s">
        <v>6485</v>
      </c>
      <c r="E22081" s="16" t="n">
        <v>31.9</v>
      </c>
      <c r="F22081" s="17" t="n">
        <f aca="false">E22081*1.12</f>
        <v>35.728</v>
      </c>
    </row>
    <row r="22082" customFormat="false" ht="11.25" hidden="false" customHeight="false" outlineLevel="0" collapsed="false">
      <c r="B22082" s="18" t="s">
        <v>44152</v>
      </c>
      <c r="C22082" s="19" t="s">
        <v>44153</v>
      </c>
      <c r="D22082" s="18" t="s">
        <v>6485</v>
      </c>
      <c r="E22082" s="16" t="n">
        <v>38.09</v>
      </c>
      <c r="F22082" s="17" t="n">
        <f aca="false">E22082*1.12</f>
        <v>42.6608</v>
      </c>
    </row>
    <row r="22083" customFormat="false" ht="11.25" hidden="false" customHeight="false" outlineLevel="0" collapsed="false">
      <c r="B22083" s="18" t="s">
        <v>44154</v>
      </c>
      <c r="C22083" s="19" t="s">
        <v>44155</v>
      </c>
      <c r="D22083" s="18" t="s">
        <v>6485</v>
      </c>
      <c r="E22083" s="16" t="n">
        <v>48.13</v>
      </c>
      <c r="F22083" s="17" t="n">
        <f aca="false">E22083*1.12</f>
        <v>53.9056</v>
      </c>
    </row>
    <row r="22084" customFormat="false" ht="11.25" hidden="false" customHeight="false" outlineLevel="0" collapsed="false">
      <c r="B22084" s="18" t="s">
        <v>44156</v>
      </c>
      <c r="C22084" s="19" t="s">
        <v>44157</v>
      </c>
      <c r="D22084" s="18" t="s">
        <v>6485</v>
      </c>
      <c r="E22084" s="16" t="n">
        <v>55.14</v>
      </c>
      <c r="F22084" s="17" t="n">
        <f aca="false">E22084*1.12</f>
        <v>61.7568</v>
      </c>
    </row>
    <row r="22085" customFormat="false" ht="11.25" hidden="false" customHeight="false" outlineLevel="0" collapsed="false">
      <c r="B22085" s="18" t="s">
        <v>44158</v>
      </c>
      <c r="C22085" s="19" t="s">
        <v>44159</v>
      </c>
      <c r="D22085" s="18" t="s">
        <v>6485</v>
      </c>
      <c r="E22085" s="16" t="n">
        <v>77.96</v>
      </c>
      <c r="F22085" s="17" t="n">
        <f aca="false">E22085*1.12</f>
        <v>87.3152</v>
      </c>
    </row>
    <row r="22086" customFormat="false" ht="11.25" hidden="false" customHeight="false" outlineLevel="0" collapsed="false">
      <c r="B22086" s="18" t="s">
        <v>44160</v>
      </c>
      <c r="C22086" s="19" t="s">
        <v>44161</v>
      </c>
      <c r="D22086" s="18" t="s">
        <v>6485</v>
      </c>
      <c r="E22086" s="16" t="n">
        <v>97.21</v>
      </c>
      <c r="F22086" s="17" t="n">
        <f aca="false">E22086*1.12</f>
        <v>108.8752</v>
      </c>
    </row>
    <row r="22087" customFormat="false" ht="11.25" hidden="false" customHeight="false" outlineLevel="0" collapsed="false">
      <c r="B22087" s="18" t="s">
        <v>44162</v>
      </c>
      <c r="C22087" s="19" t="s">
        <v>44163</v>
      </c>
      <c r="D22087" s="18" t="s">
        <v>6485</v>
      </c>
      <c r="E22087" s="16" t="n">
        <v>140.53</v>
      </c>
      <c r="F22087" s="17" t="n">
        <f aca="false">E22087*1.12</f>
        <v>157.3936</v>
      </c>
    </row>
    <row r="22088" customFormat="false" ht="11.25" hidden="false" customHeight="false" outlineLevel="0" collapsed="false">
      <c r="B22088" s="18" t="s">
        <v>44164</v>
      </c>
      <c r="C22088" s="19" t="s">
        <v>44165</v>
      </c>
      <c r="D22088" s="18" t="s">
        <v>6485</v>
      </c>
      <c r="E22088" s="16" t="n">
        <v>194.15</v>
      </c>
      <c r="F22088" s="17" t="n">
        <f aca="false">E22088*1.12</f>
        <v>217.448</v>
      </c>
    </row>
    <row r="22089" customFormat="false" ht="11.25" hidden="false" customHeight="false" outlineLevel="0" collapsed="false">
      <c r="B22089" s="18" t="s">
        <v>44166</v>
      </c>
      <c r="C22089" s="19" t="s">
        <v>44167</v>
      </c>
      <c r="D22089" s="18" t="s">
        <v>6485</v>
      </c>
      <c r="E22089" s="16" t="n">
        <v>383.63</v>
      </c>
      <c r="F22089" s="17" t="n">
        <f aca="false">E22089*1.12</f>
        <v>429.6656</v>
      </c>
    </row>
    <row r="22090" customFormat="false" ht="11.25" hidden="false" customHeight="false" outlineLevel="0" collapsed="false">
      <c r="B22090" s="18" t="s">
        <v>44168</v>
      </c>
      <c r="C22090" s="19" t="s">
        <v>44169</v>
      </c>
      <c r="D22090" s="18" t="s">
        <v>6485</v>
      </c>
      <c r="E22090" s="16" t="n">
        <v>486.75</v>
      </c>
      <c r="F22090" s="17" t="n">
        <f aca="false">E22090*1.12</f>
        <v>545.16</v>
      </c>
    </row>
    <row r="22091" customFormat="false" ht="11.25" hidden="false" customHeight="false" outlineLevel="0" collapsed="false">
      <c r="B22091" s="18" t="s">
        <v>44170</v>
      </c>
      <c r="C22091" s="19" t="s">
        <v>44171</v>
      </c>
      <c r="D22091" s="18" t="s">
        <v>6485</v>
      </c>
      <c r="E22091" s="16" t="n">
        <v>818.13</v>
      </c>
      <c r="F22091" s="17" t="n">
        <f aca="false">E22091*1.12</f>
        <v>916.3056</v>
      </c>
    </row>
    <row r="22092" customFormat="false" ht="11.25" hidden="false" customHeight="false" outlineLevel="0" collapsed="false">
      <c r="B22092" s="14" t="s">
        <v>44172</v>
      </c>
      <c r="C22092" s="15" t="s">
        <v>44173</v>
      </c>
      <c r="D22092" s="14" t="s">
        <v>9</v>
      </c>
      <c r="E22092" s="16" t="n">
        <v>0</v>
      </c>
      <c r="F22092" s="17" t="n">
        <f aca="false">E22092*1.12</f>
        <v>0</v>
      </c>
    </row>
    <row r="22093" customFormat="false" ht="11.25" hidden="false" customHeight="false" outlineLevel="0" collapsed="false">
      <c r="B22093" s="18" t="s">
        <v>44174</v>
      </c>
      <c r="C22093" s="19" t="s">
        <v>44175</v>
      </c>
      <c r="D22093" s="18" t="s">
        <v>6485</v>
      </c>
      <c r="E22093" s="16" t="n">
        <v>380.88</v>
      </c>
      <c r="F22093" s="17" t="n">
        <f aca="false">E22093*1.12</f>
        <v>426.5856</v>
      </c>
    </row>
    <row r="22094" customFormat="false" ht="11.25" hidden="false" customHeight="false" outlineLevel="0" collapsed="false">
      <c r="B22094" s="18" t="s">
        <v>44176</v>
      </c>
      <c r="C22094" s="19" t="s">
        <v>44177</v>
      </c>
      <c r="D22094" s="18" t="s">
        <v>6485</v>
      </c>
      <c r="E22094" s="16" t="n">
        <v>965.25</v>
      </c>
      <c r="F22094" s="17" t="n">
        <f aca="false">E22094*1.12</f>
        <v>1081.08</v>
      </c>
    </row>
    <row r="22095" customFormat="false" ht="11.25" hidden="false" customHeight="false" outlineLevel="0" collapsed="false">
      <c r="B22095" s="18" t="s">
        <v>44178</v>
      </c>
      <c r="C22095" s="19" t="s">
        <v>44179</v>
      </c>
      <c r="D22095" s="18" t="s">
        <v>6485</v>
      </c>
      <c r="E22095" s="16" t="n">
        <v>1265</v>
      </c>
      <c r="F22095" s="17" t="n">
        <f aca="false">E22095*1.12</f>
        <v>1416.8</v>
      </c>
    </row>
    <row r="22096" customFormat="false" ht="11.25" hidden="false" customHeight="false" outlineLevel="0" collapsed="false">
      <c r="B22096" s="18" t="s">
        <v>44180</v>
      </c>
      <c r="C22096" s="19" t="s">
        <v>44181</v>
      </c>
      <c r="D22096" s="18" t="s">
        <v>6485</v>
      </c>
      <c r="E22096" s="16" t="n">
        <v>1744.88</v>
      </c>
      <c r="F22096" s="17" t="n">
        <f aca="false">E22096*1.12</f>
        <v>1954.2656</v>
      </c>
    </row>
    <row r="22097" customFormat="false" ht="22.5" hidden="false" customHeight="false" outlineLevel="0" collapsed="false">
      <c r="B22097" s="14" t="s">
        <v>44182</v>
      </c>
      <c r="C22097" s="15" t="s">
        <v>44183</v>
      </c>
      <c r="D22097" s="14" t="s">
        <v>9</v>
      </c>
      <c r="E22097" s="16" t="n">
        <v>0</v>
      </c>
      <c r="F22097" s="17" t="n">
        <f aca="false">E22097*1.12</f>
        <v>0</v>
      </c>
    </row>
    <row r="22098" customFormat="false" ht="22.5" hidden="false" customHeight="false" outlineLevel="0" collapsed="false">
      <c r="B22098" s="18" t="s">
        <v>44184</v>
      </c>
      <c r="C22098" s="19" t="s">
        <v>44185</v>
      </c>
      <c r="D22098" s="18" t="s">
        <v>6485</v>
      </c>
      <c r="E22098" s="16" t="n">
        <v>231.28</v>
      </c>
      <c r="F22098" s="17" t="n">
        <f aca="false">E22098*1.12</f>
        <v>259.0336</v>
      </c>
    </row>
    <row r="22099" customFormat="false" ht="22.5" hidden="false" customHeight="false" outlineLevel="0" collapsed="false">
      <c r="B22099" s="18" t="s">
        <v>44186</v>
      </c>
      <c r="C22099" s="19" t="s">
        <v>44187</v>
      </c>
      <c r="D22099" s="18" t="s">
        <v>6485</v>
      </c>
      <c r="E22099" s="16" t="n">
        <v>286</v>
      </c>
      <c r="F22099" s="17" t="n">
        <f aca="false">E22099*1.12</f>
        <v>320.32</v>
      </c>
    </row>
    <row r="22100" customFormat="false" ht="22.5" hidden="false" customHeight="false" outlineLevel="0" collapsed="false">
      <c r="B22100" s="18" t="s">
        <v>44188</v>
      </c>
      <c r="C22100" s="19" t="s">
        <v>44189</v>
      </c>
      <c r="D22100" s="18" t="s">
        <v>6485</v>
      </c>
      <c r="E22100" s="16" t="n">
        <v>286</v>
      </c>
      <c r="F22100" s="17" t="n">
        <f aca="false">E22100*1.12</f>
        <v>320.32</v>
      </c>
    </row>
    <row r="22101" customFormat="false" ht="22.5" hidden="false" customHeight="false" outlineLevel="0" collapsed="false">
      <c r="B22101" s="18" t="s">
        <v>44190</v>
      </c>
      <c r="C22101" s="19" t="s">
        <v>44191</v>
      </c>
      <c r="D22101" s="18" t="s">
        <v>6485</v>
      </c>
      <c r="E22101" s="16" t="n">
        <v>420.75</v>
      </c>
      <c r="F22101" s="17" t="n">
        <f aca="false">E22101*1.12</f>
        <v>471.24</v>
      </c>
    </row>
    <row r="22102" customFormat="false" ht="22.5" hidden="false" customHeight="false" outlineLevel="0" collapsed="false">
      <c r="B22102" s="18" t="s">
        <v>44192</v>
      </c>
      <c r="C22102" s="19" t="s">
        <v>44193</v>
      </c>
      <c r="D22102" s="18" t="s">
        <v>6485</v>
      </c>
      <c r="E22102" s="16" t="n">
        <v>651.75</v>
      </c>
      <c r="F22102" s="17" t="n">
        <f aca="false">E22102*1.12</f>
        <v>729.96</v>
      </c>
    </row>
    <row r="22103" customFormat="false" ht="22.5" hidden="false" customHeight="false" outlineLevel="0" collapsed="false">
      <c r="B22103" s="18" t="s">
        <v>44194</v>
      </c>
      <c r="C22103" s="19" t="s">
        <v>44195</v>
      </c>
      <c r="D22103" s="18" t="s">
        <v>6485</v>
      </c>
      <c r="E22103" s="16" t="n">
        <v>651.75</v>
      </c>
      <c r="F22103" s="17" t="n">
        <f aca="false">E22103*1.12</f>
        <v>729.96</v>
      </c>
    </row>
    <row r="22104" customFormat="false" ht="22.5" hidden="false" customHeight="false" outlineLevel="0" collapsed="false">
      <c r="B22104" s="18" t="s">
        <v>44196</v>
      </c>
      <c r="C22104" s="19" t="s">
        <v>44197</v>
      </c>
      <c r="D22104" s="18" t="s">
        <v>6485</v>
      </c>
      <c r="E22104" s="16" t="n">
        <v>734.25</v>
      </c>
      <c r="F22104" s="17" t="n">
        <f aca="false">E22104*1.12</f>
        <v>822.36</v>
      </c>
    </row>
    <row r="22105" customFormat="false" ht="22.5" hidden="false" customHeight="false" outlineLevel="0" collapsed="false">
      <c r="B22105" s="18" t="s">
        <v>44198</v>
      </c>
      <c r="C22105" s="19" t="s">
        <v>44199</v>
      </c>
      <c r="D22105" s="18" t="s">
        <v>6485</v>
      </c>
      <c r="E22105" s="16" t="n">
        <v>2388.38</v>
      </c>
      <c r="F22105" s="17" t="n">
        <f aca="false">E22105*1.12</f>
        <v>2674.9856</v>
      </c>
    </row>
    <row r="22106" customFormat="false" ht="22.5" hidden="false" customHeight="false" outlineLevel="0" collapsed="false">
      <c r="B22106" s="18" t="s">
        <v>44200</v>
      </c>
      <c r="C22106" s="19" t="s">
        <v>44201</v>
      </c>
      <c r="D22106" s="18" t="s">
        <v>6485</v>
      </c>
      <c r="E22106" s="16" t="n">
        <v>2426.88</v>
      </c>
      <c r="F22106" s="17" t="n">
        <f aca="false">E22106*1.12</f>
        <v>2718.1056</v>
      </c>
    </row>
    <row r="22107" customFormat="false" ht="22.5" hidden="false" customHeight="false" outlineLevel="0" collapsed="false">
      <c r="B22107" s="18" t="s">
        <v>44202</v>
      </c>
      <c r="C22107" s="19" t="s">
        <v>44203</v>
      </c>
      <c r="D22107" s="18" t="s">
        <v>6485</v>
      </c>
      <c r="E22107" s="16" t="n">
        <v>2426.88</v>
      </c>
      <c r="F22107" s="17" t="n">
        <f aca="false">E22107*1.12</f>
        <v>2718.1056</v>
      </c>
    </row>
    <row r="22108" customFormat="false" ht="22.5" hidden="false" customHeight="false" outlineLevel="0" collapsed="false">
      <c r="B22108" s="18" t="s">
        <v>44204</v>
      </c>
      <c r="C22108" s="19" t="s">
        <v>44205</v>
      </c>
      <c r="D22108" s="18" t="s">
        <v>9</v>
      </c>
      <c r="E22108" s="16" t="n">
        <v>0</v>
      </c>
      <c r="F22108" s="17" t="n">
        <f aca="false">E22108*1.12</f>
        <v>0</v>
      </c>
    </row>
    <row r="22109" customFormat="false" ht="22.5" hidden="false" customHeight="false" outlineLevel="0" collapsed="false">
      <c r="B22109" s="18" t="s">
        <v>44206</v>
      </c>
      <c r="C22109" s="19" t="s">
        <v>44207</v>
      </c>
      <c r="D22109" s="18" t="s">
        <v>6485</v>
      </c>
      <c r="E22109" s="16" t="n">
        <v>969.38</v>
      </c>
      <c r="F22109" s="17" t="n">
        <f aca="false">E22109*1.12</f>
        <v>1085.7056</v>
      </c>
    </row>
    <row r="22110" customFormat="false" ht="22.5" hidden="false" customHeight="false" outlineLevel="0" collapsed="false">
      <c r="B22110" s="18" t="s">
        <v>44208</v>
      </c>
      <c r="C22110" s="19" t="s">
        <v>44209</v>
      </c>
      <c r="D22110" s="18" t="s">
        <v>6485</v>
      </c>
      <c r="E22110" s="16" t="n">
        <v>1225.13</v>
      </c>
      <c r="F22110" s="17" t="n">
        <f aca="false">E22110*1.12</f>
        <v>1372.1456</v>
      </c>
    </row>
    <row r="22111" customFormat="false" ht="22.5" hidden="false" customHeight="false" outlineLevel="0" collapsed="false">
      <c r="B22111" s="18" t="s">
        <v>44210</v>
      </c>
      <c r="C22111" s="19" t="s">
        <v>44211</v>
      </c>
      <c r="D22111" s="18" t="s">
        <v>6485</v>
      </c>
      <c r="E22111" s="16" t="n">
        <v>1267.75</v>
      </c>
      <c r="F22111" s="17" t="n">
        <f aca="false">E22111*1.12</f>
        <v>1419.88</v>
      </c>
    </row>
    <row r="22112" customFormat="false" ht="22.5" hidden="false" customHeight="false" outlineLevel="0" collapsed="false">
      <c r="B22112" s="18" t="s">
        <v>44212</v>
      </c>
      <c r="C22112" s="19" t="s">
        <v>44213</v>
      </c>
      <c r="D22112" s="18" t="s">
        <v>6485</v>
      </c>
      <c r="E22112" s="16" t="n">
        <v>985.88</v>
      </c>
      <c r="F22112" s="17" t="n">
        <f aca="false">E22112*1.12</f>
        <v>1104.1856</v>
      </c>
    </row>
    <row r="22113" customFormat="false" ht="22.5" hidden="false" customHeight="false" outlineLevel="0" collapsed="false">
      <c r="B22113" s="18" t="s">
        <v>44214</v>
      </c>
      <c r="C22113" s="19" t="s">
        <v>44215</v>
      </c>
      <c r="D22113" s="18" t="s">
        <v>6485</v>
      </c>
      <c r="E22113" s="16" t="n">
        <v>1296.63</v>
      </c>
      <c r="F22113" s="17" t="n">
        <f aca="false">E22113*1.12</f>
        <v>1452.2256</v>
      </c>
    </row>
    <row r="22114" customFormat="false" ht="22.5" hidden="false" customHeight="false" outlineLevel="0" collapsed="false">
      <c r="B22114" s="18" t="s">
        <v>44216</v>
      </c>
      <c r="C22114" s="19" t="s">
        <v>44217</v>
      </c>
      <c r="D22114" s="18" t="s">
        <v>6485</v>
      </c>
      <c r="E22114" s="16" t="n">
        <v>1304.88</v>
      </c>
      <c r="F22114" s="17" t="n">
        <f aca="false">E22114*1.12</f>
        <v>1461.4656</v>
      </c>
    </row>
    <row r="22115" customFormat="false" ht="22.5" hidden="false" customHeight="false" outlineLevel="0" collapsed="false">
      <c r="B22115" s="18" t="s">
        <v>44218</v>
      </c>
      <c r="C22115" s="19" t="s">
        <v>44219</v>
      </c>
      <c r="D22115" s="18" t="s">
        <v>6485</v>
      </c>
      <c r="E22115" s="16" t="n">
        <v>1086.25</v>
      </c>
      <c r="F22115" s="17" t="n">
        <f aca="false">E22115*1.12</f>
        <v>1216.6</v>
      </c>
    </row>
    <row r="22116" customFormat="false" ht="22.5" hidden="false" customHeight="false" outlineLevel="0" collapsed="false">
      <c r="B22116" s="18" t="s">
        <v>44220</v>
      </c>
      <c r="C22116" s="19" t="s">
        <v>44221</v>
      </c>
      <c r="D22116" s="18" t="s">
        <v>6485</v>
      </c>
      <c r="E22116" s="16" t="n">
        <v>1315.88</v>
      </c>
      <c r="F22116" s="17" t="n">
        <f aca="false">E22116*1.12</f>
        <v>1473.7856</v>
      </c>
    </row>
    <row r="22117" customFormat="false" ht="11.25" hidden="false" customHeight="false" outlineLevel="0" collapsed="false">
      <c r="B22117" s="18" t="s">
        <v>44222</v>
      </c>
      <c r="C22117" s="19" t="s">
        <v>44223</v>
      </c>
      <c r="D22117" s="18" t="s">
        <v>6485</v>
      </c>
      <c r="E22117" s="16" t="n">
        <v>6.6</v>
      </c>
      <c r="F22117" s="17" t="n">
        <f aca="false">E22117*1.12</f>
        <v>7.392</v>
      </c>
    </row>
    <row r="22118" customFormat="false" ht="11.25" hidden="false" customHeight="false" outlineLevel="0" collapsed="false">
      <c r="B22118" s="18" t="s">
        <v>44224</v>
      </c>
      <c r="C22118" s="19" t="s">
        <v>44225</v>
      </c>
      <c r="D22118" s="18" t="s">
        <v>6485</v>
      </c>
      <c r="E22118" s="16" t="n">
        <v>0.68</v>
      </c>
      <c r="F22118" s="17" t="n">
        <f aca="false">E22118*1.12</f>
        <v>0.7616</v>
      </c>
    </row>
    <row r="22119" customFormat="false" ht="11.25" hidden="false" customHeight="false" outlineLevel="0" collapsed="false">
      <c r="B22119" s="18" t="s">
        <v>44226</v>
      </c>
      <c r="C22119" s="19" t="s">
        <v>44227</v>
      </c>
      <c r="D22119" s="18" t="s">
        <v>6485</v>
      </c>
      <c r="E22119" s="16" t="n">
        <v>2.08</v>
      </c>
      <c r="F22119" s="17" t="n">
        <f aca="false">E22119*1.12</f>
        <v>2.3296</v>
      </c>
    </row>
    <row r="22120" customFormat="false" ht="11.25" hidden="false" customHeight="false" outlineLevel="0" collapsed="false">
      <c r="B22120" s="14" t="s">
        <v>44228</v>
      </c>
      <c r="C22120" s="15" t="s">
        <v>12101</v>
      </c>
      <c r="D22120" s="14" t="s">
        <v>9</v>
      </c>
      <c r="E22120" s="16" t="n">
        <v>0</v>
      </c>
      <c r="F22120" s="17" t="n">
        <f aca="false">E22120*1.12</f>
        <v>0</v>
      </c>
    </row>
    <row r="22121" customFormat="false" ht="11.25" hidden="false" customHeight="false" outlineLevel="0" collapsed="false">
      <c r="B22121" s="14" t="s">
        <v>44229</v>
      </c>
      <c r="C22121" s="15" t="s">
        <v>44230</v>
      </c>
      <c r="D22121" s="14" t="s">
        <v>9</v>
      </c>
      <c r="E22121" s="16" t="n">
        <v>0</v>
      </c>
      <c r="F22121" s="17" t="n">
        <f aca="false">E22121*1.12</f>
        <v>0</v>
      </c>
    </row>
    <row r="22122" customFormat="false" ht="22.5" hidden="false" customHeight="false" outlineLevel="0" collapsed="false">
      <c r="B22122" s="14" t="s">
        <v>44231</v>
      </c>
      <c r="C22122" s="15" t="s">
        <v>44232</v>
      </c>
      <c r="D22122" s="14" t="s">
        <v>9</v>
      </c>
      <c r="E22122" s="16" t="n">
        <v>0</v>
      </c>
      <c r="F22122" s="17" t="n">
        <f aca="false">E22122*1.12</f>
        <v>0</v>
      </c>
    </row>
    <row r="22123" customFormat="false" ht="11.25" hidden="false" customHeight="false" outlineLevel="0" collapsed="false">
      <c r="B22123" s="18" t="s">
        <v>44233</v>
      </c>
      <c r="C22123" s="19" t="s">
        <v>44234</v>
      </c>
      <c r="D22123" s="18" t="s">
        <v>9</v>
      </c>
      <c r="E22123" s="16" t="n">
        <v>18</v>
      </c>
      <c r="F22123" s="17" t="n">
        <f aca="false">E22123*1.12</f>
        <v>20.16</v>
      </c>
    </row>
    <row r="22124" customFormat="false" ht="11.25" hidden="false" customHeight="false" outlineLevel="0" collapsed="false">
      <c r="B22124" s="18" t="s">
        <v>44235</v>
      </c>
      <c r="C22124" s="19" t="s">
        <v>44236</v>
      </c>
      <c r="D22124" s="18" t="s">
        <v>9</v>
      </c>
      <c r="E22124" s="16" t="n">
        <v>21</v>
      </c>
      <c r="F22124" s="17" t="n">
        <f aca="false">E22124*1.12</f>
        <v>23.52</v>
      </c>
    </row>
    <row r="22125" customFormat="false" ht="11.25" hidden="false" customHeight="false" outlineLevel="0" collapsed="false">
      <c r="B22125" s="18" t="s">
        <v>44237</v>
      </c>
      <c r="C22125" s="19" t="s">
        <v>44238</v>
      </c>
      <c r="D22125" s="18" t="s">
        <v>9</v>
      </c>
      <c r="E22125" s="16" t="n">
        <v>28</v>
      </c>
      <c r="F22125" s="17" t="n">
        <f aca="false">E22125*1.12</f>
        <v>31.36</v>
      </c>
    </row>
    <row r="22126" customFormat="false" ht="11.25" hidden="false" customHeight="false" outlineLevel="0" collapsed="false">
      <c r="B22126" s="18" t="s">
        <v>44239</v>
      </c>
      <c r="C22126" s="19" t="s">
        <v>44240</v>
      </c>
      <c r="D22126" s="18" t="s">
        <v>9</v>
      </c>
      <c r="E22126" s="16" t="n">
        <v>46</v>
      </c>
      <c r="F22126" s="17" t="n">
        <f aca="false">E22126*1.12</f>
        <v>51.52</v>
      </c>
    </row>
    <row r="22127" customFormat="false" ht="11.25" hidden="false" customHeight="false" outlineLevel="0" collapsed="false">
      <c r="B22127" s="18" t="s">
        <v>44241</v>
      </c>
      <c r="C22127" s="19" t="s">
        <v>44242</v>
      </c>
      <c r="D22127" s="18" t="s">
        <v>9</v>
      </c>
      <c r="E22127" s="16" t="n">
        <v>46</v>
      </c>
      <c r="F22127" s="17" t="n">
        <f aca="false">E22127*1.12</f>
        <v>51.52</v>
      </c>
    </row>
    <row r="22128" customFormat="false" ht="11.25" hidden="false" customHeight="false" outlineLevel="0" collapsed="false">
      <c r="B22128" s="18" t="s">
        <v>44243</v>
      </c>
      <c r="C22128" s="19" t="s">
        <v>44244</v>
      </c>
      <c r="D22128" s="18" t="s">
        <v>9</v>
      </c>
      <c r="E22128" s="16" t="n">
        <v>9.8</v>
      </c>
      <c r="F22128" s="17" t="n">
        <f aca="false">E22128*1.12</f>
        <v>10.976</v>
      </c>
    </row>
    <row r="22129" customFormat="false" ht="11.25" hidden="false" customHeight="false" outlineLevel="0" collapsed="false">
      <c r="B22129" s="18" t="s">
        <v>44245</v>
      </c>
      <c r="C22129" s="19" t="s">
        <v>44246</v>
      </c>
      <c r="D22129" s="18" t="s">
        <v>9</v>
      </c>
      <c r="E22129" s="16" t="n">
        <v>11</v>
      </c>
      <c r="F22129" s="17" t="n">
        <f aca="false">E22129*1.12</f>
        <v>12.32</v>
      </c>
    </row>
    <row r="22130" customFormat="false" ht="11.25" hidden="false" customHeight="false" outlineLevel="0" collapsed="false">
      <c r="B22130" s="18" t="s">
        <v>44247</v>
      </c>
      <c r="C22130" s="19" t="s">
        <v>44248</v>
      </c>
      <c r="D22130" s="18" t="s">
        <v>9</v>
      </c>
      <c r="E22130" s="16" t="n">
        <v>17</v>
      </c>
      <c r="F22130" s="17" t="n">
        <f aca="false">E22130*1.12</f>
        <v>19.04</v>
      </c>
    </row>
    <row r="22131" customFormat="false" ht="11.25" hidden="false" customHeight="false" outlineLevel="0" collapsed="false">
      <c r="B22131" s="18" t="s">
        <v>44249</v>
      </c>
      <c r="C22131" s="19" t="s">
        <v>44250</v>
      </c>
      <c r="D22131" s="18" t="s">
        <v>9</v>
      </c>
      <c r="E22131" s="16" t="n">
        <v>22</v>
      </c>
      <c r="F22131" s="17" t="n">
        <f aca="false">E22131*1.12</f>
        <v>24.64</v>
      </c>
    </row>
    <row r="22132" customFormat="false" ht="11.25" hidden="false" customHeight="false" outlineLevel="0" collapsed="false">
      <c r="B22132" s="18" t="s">
        <v>44251</v>
      </c>
      <c r="C22132" s="19" t="s">
        <v>44252</v>
      </c>
      <c r="D22132" s="18" t="s">
        <v>9</v>
      </c>
      <c r="E22132" s="16" t="n">
        <v>28</v>
      </c>
      <c r="F22132" s="17" t="n">
        <f aca="false">E22132*1.12</f>
        <v>31.36</v>
      </c>
    </row>
    <row r="22133" customFormat="false" ht="11.25" hidden="false" customHeight="false" outlineLevel="0" collapsed="false">
      <c r="B22133" s="18" t="s">
        <v>44253</v>
      </c>
      <c r="C22133" s="19" t="s">
        <v>44254</v>
      </c>
      <c r="D22133" s="18" t="s">
        <v>9</v>
      </c>
      <c r="E22133" s="16" t="n">
        <v>58</v>
      </c>
      <c r="F22133" s="17" t="n">
        <f aca="false">E22133*1.12</f>
        <v>64.96</v>
      </c>
    </row>
    <row r="22134" customFormat="false" ht="11.25" hidden="false" customHeight="false" outlineLevel="0" collapsed="false">
      <c r="B22134" s="18" t="s">
        <v>44255</v>
      </c>
      <c r="C22134" s="19" t="s">
        <v>44256</v>
      </c>
      <c r="D22134" s="18" t="s">
        <v>9</v>
      </c>
      <c r="E22134" s="16" t="n">
        <v>98</v>
      </c>
      <c r="F22134" s="17" t="n">
        <f aca="false">E22134*1.12</f>
        <v>109.76</v>
      </c>
    </row>
    <row r="22135" customFormat="false" ht="11.25" hidden="false" customHeight="false" outlineLevel="0" collapsed="false">
      <c r="B22135" s="18" t="s">
        <v>44257</v>
      </c>
      <c r="C22135" s="19" t="s">
        <v>44258</v>
      </c>
      <c r="D22135" s="18" t="s">
        <v>9</v>
      </c>
      <c r="E22135" s="16" t="n">
        <v>180</v>
      </c>
      <c r="F22135" s="17" t="n">
        <f aca="false">E22135*1.12</f>
        <v>201.6</v>
      </c>
    </row>
    <row r="22136" customFormat="false" ht="11.25" hidden="false" customHeight="false" outlineLevel="0" collapsed="false">
      <c r="B22136" s="18" t="s">
        <v>44259</v>
      </c>
      <c r="C22136" s="19" t="s">
        <v>44260</v>
      </c>
      <c r="D22136" s="18" t="s">
        <v>9</v>
      </c>
      <c r="E22136" s="16" t="n">
        <v>280</v>
      </c>
      <c r="F22136" s="17" t="n">
        <f aca="false">E22136*1.12</f>
        <v>313.6</v>
      </c>
    </row>
    <row r="22137" customFormat="false" ht="11.25" hidden="false" customHeight="false" outlineLevel="0" collapsed="false">
      <c r="B22137" s="18" t="s">
        <v>44261</v>
      </c>
      <c r="C22137" s="19" t="s">
        <v>44262</v>
      </c>
      <c r="D22137" s="18" t="s">
        <v>9</v>
      </c>
      <c r="E22137" s="16" t="n">
        <v>16</v>
      </c>
      <c r="F22137" s="17" t="n">
        <f aca="false">E22137*1.12</f>
        <v>17.92</v>
      </c>
    </row>
    <row r="22138" customFormat="false" ht="11.25" hidden="false" customHeight="false" outlineLevel="0" collapsed="false">
      <c r="B22138" s="18" t="s">
        <v>44263</v>
      </c>
      <c r="C22138" s="19" t="s">
        <v>44264</v>
      </c>
      <c r="D22138" s="18" t="s">
        <v>9</v>
      </c>
      <c r="E22138" s="16" t="n">
        <v>16</v>
      </c>
      <c r="F22138" s="17" t="n">
        <f aca="false">E22138*1.12</f>
        <v>17.92</v>
      </c>
    </row>
    <row r="22139" customFormat="false" ht="11.25" hidden="false" customHeight="false" outlineLevel="0" collapsed="false">
      <c r="B22139" s="18" t="s">
        <v>44265</v>
      </c>
      <c r="C22139" s="19" t="s">
        <v>44266</v>
      </c>
      <c r="D22139" s="18" t="s">
        <v>9</v>
      </c>
      <c r="E22139" s="16" t="n">
        <v>46</v>
      </c>
      <c r="F22139" s="17" t="n">
        <f aca="false">E22139*1.12</f>
        <v>51.52</v>
      </c>
    </row>
    <row r="22140" customFormat="false" ht="11.25" hidden="false" customHeight="false" outlineLevel="0" collapsed="false">
      <c r="B22140" s="18" t="s">
        <v>44267</v>
      </c>
      <c r="C22140" s="19" t="s">
        <v>44268</v>
      </c>
      <c r="D22140" s="18" t="s">
        <v>9</v>
      </c>
      <c r="E22140" s="16" t="n">
        <v>46</v>
      </c>
      <c r="F22140" s="17" t="n">
        <f aca="false">E22140*1.12</f>
        <v>51.52</v>
      </c>
    </row>
    <row r="22141" customFormat="false" ht="11.25" hidden="false" customHeight="false" outlineLevel="0" collapsed="false">
      <c r="B22141" s="18" t="s">
        <v>44269</v>
      </c>
      <c r="C22141" s="19" t="s">
        <v>44270</v>
      </c>
      <c r="D22141" s="18" t="s">
        <v>9</v>
      </c>
      <c r="E22141" s="16" t="n">
        <v>70</v>
      </c>
      <c r="F22141" s="17" t="n">
        <f aca="false">E22141*1.12</f>
        <v>78.4</v>
      </c>
    </row>
    <row r="22142" customFormat="false" ht="11.25" hidden="false" customHeight="false" outlineLevel="0" collapsed="false">
      <c r="B22142" s="18" t="s">
        <v>44271</v>
      </c>
      <c r="C22142" s="19" t="s">
        <v>44272</v>
      </c>
      <c r="D22142" s="18" t="s">
        <v>9</v>
      </c>
      <c r="E22142" s="16" t="n">
        <v>48</v>
      </c>
      <c r="F22142" s="17" t="n">
        <f aca="false">E22142*1.12</f>
        <v>53.76</v>
      </c>
    </row>
    <row r="22143" customFormat="false" ht="11.25" hidden="false" customHeight="false" outlineLevel="0" collapsed="false">
      <c r="B22143" s="18" t="s">
        <v>44273</v>
      </c>
      <c r="C22143" s="19" t="s">
        <v>44274</v>
      </c>
      <c r="D22143" s="18" t="s">
        <v>9</v>
      </c>
      <c r="E22143" s="16" t="n">
        <v>14</v>
      </c>
      <c r="F22143" s="17" t="n">
        <f aca="false">E22143*1.12</f>
        <v>15.68</v>
      </c>
    </row>
    <row r="22144" customFormat="false" ht="11.25" hidden="false" customHeight="false" outlineLevel="0" collapsed="false">
      <c r="B22144" s="18" t="s">
        <v>44275</v>
      </c>
      <c r="C22144" s="19" t="s">
        <v>44276</v>
      </c>
      <c r="D22144" s="18" t="s">
        <v>9</v>
      </c>
      <c r="E22144" s="16" t="n">
        <v>12</v>
      </c>
      <c r="F22144" s="17" t="n">
        <f aca="false">E22144*1.12</f>
        <v>13.44</v>
      </c>
    </row>
    <row r="22145" customFormat="false" ht="11.25" hidden="false" customHeight="false" outlineLevel="0" collapsed="false">
      <c r="B22145" s="18" t="s">
        <v>44277</v>
      </c>
      <c r="C22145" s="19" t="s">
        <v>44278</v>
      </c>
      <c r="D22145" s="18" t="s">
        <v>9</v>
      </c>
      <c r="E22145" s="16" t="n">
        <v>12</v>
      </c>
      <c r="F22145" s="17" t="n">
        <f aca="false">E22145*1.12</f>
        <v>13.44</v>
      </c>
    </row>
    <row r="22146" customFormat="false" ht="22.5" hidden="false" customHeight="false" outlineLevel="0" collapsed="false">
      <c r="B22146" s="18" t="s">
        <v>44279</v>
      </c>
      <c r="C22146" s="19" t="s">
        <v>44280</v>
      </c>
      <c r="D22146" s="18" t="s">
        <v>9</v>
      </c>
      <c r="E22146" s="16" t="n">
        <v>50</v>
      </c>
      <c r="F22146" s="17" t="n">
        <f aca="false">E22146*1.12</f>
        <v>56</v>
      </c>
    </row>
    <row r="22147" customFormat="false" ht="33.75" hidden="false" customHeight="false" outlineLevel="0" collapsed="false">
      <c r="B22147" s="18" t="s">
        <v>44281</v>
      </c>
      <c r="C22147" s="19" t="s">
        <v>44282</v>
      </c>
      <c r="D22147" s="18" t="s">
        <v>9</v>
      </c>
      <c r="E22147" s="16" t="n">
        <v>140</v>
      </c>
      <c r="F22147" s="17" t="n">
        <f aca="false">E22147*1.12</f>
        <v>156.8</v>
      </c>
    </row>
    <row r="22148" customFormat="false" ht="11.25" hidden="false" customHeight="false" outlineLevel="0" collapsed="false">
      <c r="B22148" s="18" t="s">
        <v>44283</v>
      </c>
      <c r="C22148" s="19" t="s">
        <v>44284</v>
      </c>
      <c r="D22148" s="18" t="s">
        <v>9</v>
      </c>
      <c r="E22148" s="16" t="n">
        <v>160</v>
      </c>
      <c r="F22148" s="17" t="n">
        <f aca="false">E22148*1.12</f>
        <v>179.2</v>
      </c>
    </row>
    <row r="22149" customFormat="false" ht="11.25" hidden="false" customHeight="false" outlineLevel="0" collapsed="false">
      <c r="B22149" s="18" t="s">
        <v>44285</v>
      </c>
      <c r="C22149" s="19" t="s">
        <v>44286</v>
      </c>
      <c r="D22149" s="18" t="s">
        <v>9</v>
      </c>
      <c r="E22149" s="16" t="n">
        <v>26</v>
      </c>
      <c r="F22149" s="17" t="n">
        <f aca="false">E22149*1.12</f>
        <v>29.12</v>
      </c>
    </row>
    <row r="22150" customFormat="false" ht="11.25" hidden="false" customHeight="false" outlineLevel="0" collapsed="false">
      <c r="B22150" s="18" t="s">
        <v>44287</v>
      </c>
      <c r="C22150" s="19" t="s">
        <v>44288</v>
      </c>
      <c r="D22150" s="18" t="s">
        <v>9</v>
      </c>
      <c r="E22150" s="16" t="n">
        <v>24</v>
      </c>
      <c r="F22150" s="17" t="n">
        <f aca="false">E22150*1.12</f>
        <v>26.88</v>
      </c>
    </row>
    <row r="22151" customFormat="false" ht="11.25" hidden="false" customHeight="false" outlineLevel="0" collapsed="false">
      <c r="B22151" s="18" t="s">
        <v>44289</v>
      </c>
      <c r="C22151" s="19" t="s">
        <v>44290</v>
      </c>
      <c r="D22151" s="18" t="s">
        <v>9</v>
      </c>
      <c r="E22151" s="16" t="n">
        <v>2.6</v>
      </c>
      <c r="F22151" s="17" t="n">
        <f aca="false">E22151*1.12</f>
        <v>2.912</v>
      </c>
    </row>
    <row r="22152" customFormat="false" ht="22.5" hidden="false" customHeight="false" outlineLevel="0" collapsed="false">
      <c r="B22152" s="18" t="s">
        <v>44291</v>
      </c>
      <c r="C22152" s="19" t="s">
        <v>44292</v>
      </c>
      <c r="D22152" s="18" t="s">
        <v>9</v>
      </c>
      <c r="E22152" s="16" t="n">
        <v>380</v>
      </c>
      <c r="F22152" s="17" t="n">
        <f aca="false">E22152*1.12</f>
        <v>425.6</v>
      </c>
    </row>
    <row r="22153" customFormat="false" ht="22.5" hidden="false" customHeight="false" outlineLevel="0" collapsed="false">
      <c r="B22153" s="18" t="s">
        <v>44293</v>
      </c>
      <c r="C22153" s="19" t="s">
        <v>44294</v>
      </c>
      <c r="D22153" s="18" t="s">
        <v>9</v>
      </c>
      <c r="E22153" s="16" t="n">
        <v>380</v>
      </c>
      <c r="F22153" s="17" t="n">
        <f aca="false">E22153*1.12</f>
        <v>425.6</v>
      </c>
    </row>
    <row r="22154" customFormat="false" ht="33.75" hidden="false" customHeight="false" outlineLevel="0" collapsed="false">
      <c r="B22154" s="18" t="s">
        <v>44295</v>
      </c>
      <c r="C22154" s="19" t="s">
        <v>44296</v>
      </c>
      <c r="D22154" s="18" t="s">
        <v>9</v>
      </c>
      <c r="E22154" s="16" t="n">
        <v>56</v>
      </c>
      <c r="F22154" s="17" t="n">
        <f aca="false">E22154*1.12</f>
        <v>62.72</v>
      </c>
    </row>
    <row r="22155" customFormat="false" ht="11.25" hidden="false" customHeight="false" outlineLevel="0" collapsed="false">
      <c r="B22155" s="18" t="s">
        <v>44297</v>
      </c>
      <c r="C22155" s="19" t="s">
        <v>44298</v>
      </c>
      <c r="D22155" s="18" t="s">
        <v>9</v>
      </c>
      <c r="E22155" s="16" t="n">
        <v>0</v>
      </c>
      <c r="F22155" s="17" t="n">
        <f aca="false">E22155*1.12</f>
        <v>0</v>
      </c>
    </row>
    <row r="22156" customFormat="false" ht="22.5" hidden="false" customHeight="false" outlineLevel="0" collapsed="false">
      <c r="B22156" s="18" t="s">
        <v>44299</v>
      </c>
      <c r="C22156" s="19" t="s">
        <v>44300</v>
      </c>
      <c r="D22156" s="18" t="s">
        <v>9</v>
      </c>
      <c r="E22156" s="16" t="n">
        <v>75</v>
      </c>
      <c r="F22156" s="17" t="n">
        <f aca="false">E22156*1.12</f>
        <v>84</v>
      </c>
    </row>
    <row r="22157" customFormat="false" ht="22.5" hidden="false" customHeight="false" outlineLevel="0" collapsed="false">
      <c r="B22157" s="18" t="s">
        <v>44301</v>
      </c>
      <c r="C22157" s="19" t="s">
        <v>44302</v>
      </c>
      <c r="D22157" s="18" t="s">
        <v>9</v>
      </c>
      <c r="E22157" s="16" t="n">
        <v>105</v>
      </c>
      <c r="F22157" s="17" t="n">
        <f aca="false">E22157*1.12</f>
        <v>117.6</v>
      </c>
    </row>
    <row r="22158" customFormat="false" ht="22.5" hidden="false" customHeight="false" outlineLevel="0" collapsed="false">
      <c r="B22158" s="18" t="s">
        <v>44303</v>
      </c>
      <c r="C22158" s="19" t="s">
        <v>44304</v>
      </c>
      <c r="D22158" s="18" t="s">
        <v>9</v>
      </c>
      <c r="E22158" s="16" t="n">
        <v>185</v>
      </c>
      <c r="F22158" s="17" t="n">
        <f aca="false">E22158*1.12</f>
        <v>207.2</v>
      </c>
    </row>
    <row r="22159" customFormat="false" ht="22.5" hidden="false" customHeight="false" outlineLevel="0" collapsed="false">
      <c r="B22159" s="18" t="s">
        <v>44305</v>
      </c>
      <c r="C22159" s="19" t="s">
        <v>44306</v>
      </c>
      <c r="D22159" s="18" t="s">
        <v>9</v>
      </c>
      <c r="E22159" s="16" t="n">
        <v>297</v>
      </c>
      <c r="F22159" s="17" t="n">
        <f aca="false">E22159*1.12</f>
        <v>332.64</v>
      </c>
    </row>
    <row r="22160" customFormat="false" ht="22.5" hidden="false" customHeight="false" outlineLevel="0" collapsed="false">
      <c r="B22160" s="18" t="s">
        <v>44307</v>
      </c>
      <c r="C22160" s="19" t="s">
        <v>44308</v>
      </c>
      <c r="D22160" s="18" t="s">
        <v>9</v>
      </c>
      <c r="E22160" s="16" t="n">
        <v>380</v>
      </c>
      <c r="F22160" s="17" t="n">
        <f aca="false">E22160*1.12</f>
        <v>425.6</v>
      </c>
    </row>
    <row r="22161" customFormat="false" ht="11.25" hidden="false" customHeight="false" outlineLevel="0" collapsed="false">
      <c r="B22161" s="18" t="s">
        <v>44309</v>
      </c>
      <c r="C22161" s="19" t="s">
        <v>44310</v>
      </c>
      <c r="D22161" s="18" t="s">
        <v>9</v>
      </c>
      <c r="E22161" s="16" t="n">
        <v>54</v>
      </c>
      <c r="F22161" s="17" t="n">
        <f aca="false">E22161*1.12</f>
        <v>60.48</v>
      </c>
    </row>
    <row r="22162" customFormat="false" ht="11.25" hidden="false" customHeight="false" outlineLevel="0" collapsed="false">
      <c r="B22162" s="18" t="s">
        <v>44311</v>
      </c>
      <c r="C22162" s="19" t="s">
        <v>44312</v>
      </c>
      <c r="D22162" s="18" t="s">
        <v>9</v>
      </c>
      <c r="E22162" s="16" t="n">
        <v>81</v>
      </c>
      <c r="F22162" s="17" t="n">
        <f aca="false">E22162*1.12</f>
        <v>90.72</v>
      </c>
    </row>
    <row r="22163" customFormat="false" ht="11.25" hidden="false" customHeight="false" outlineLevel="0" collapsed="false">
      <c r="B22163" s="18" t="s">
        <v>44313</v>
      </c>
      <c r="C22163" s="19" t="s">
        <v>44314</v>
      </c>
      <c r="D22163" s="18" t="s">
        <v>9</v>
      </c>
      <c r="E22163" s="16" t="n">
        <v>150</v>
      </c>
      <c r="F22163" s="17" t="n">
        <f aca="false">E22163*1.12</f>
        <v>168</v>
      </c>
    </row>
    <row r="22164" customFormat="false" ht="11.25" hidden="false" customHeight="false" outlineLevel="0" collapsed="false">
      <c r="B22164" s="18" t="s">
        <v>44315</v>
      </c>
      <c r="C22164" s="19" t="s">
        <v>44316</v>
      </c>
      <c r="D22164" s="18" t="s">
        <v>9</v>
      </c>
      <c r="E22164" s="16" t="n">
        <v>180</v>
      </c>
      <c r="F22164" s="17" t="n">
        <f aca="false">E22164*1.12</f>
        <v>201.6</v>
      </c>
    </row>
    <row r="22165" customFormat="false" ht="11.25" hidden="false" customHeight="false" outlineLevel="0" collapsed="false">
      <c r="B22165" s="14" t="s">
        <v>44317</v>
      </c>
      <c r="C22165" s="15" t="s">
        <v>44318</v>
      </c>
      <c r="D22165" s="14" t="s">
        <v>9</v>
      </c>
      <c r="E22165" s="16" t="n">
        <v>0</v>
      </c>
      <c r="F22165" s="17" t="n">
        <f aca="false">E22165*1.12</f>
        <v>0</v>
      </c>
    </row>
    <row r="22166" customFormat="false" ht="11.25" hidden="false" customHeight="false" outlineLevel="0" collapsed="false">
      <c r="B22166" s="18" t="s">
        <v>44319</v>
      </c>
      <c r="C22166" s="19" t="s">
        <v>44320</v>
      </c>
      <c r="D22166" s="18" t="s">
        <v>147</v>
      </c>
      <c r="E22166" s="16" t="n">
        <v>68</v>
      </c>
      <c r="F22166" s="17" t="n">
        <f aca="false">E22166*1.12</f>
        <v>76.16</v>
      </c>
    </row>
    <row r="22167" customFormat="false" ht="11.25" hidden="false" customHeight="false" outlineLevel="0" collapsed="false">
      <c r="B22167" s="18" t="s">
        <v>44321</v>
      </c>
      <c r="C22167" s="19" t="s">
        <v>44322</v>
      </c>
      <c r="D22167" s="18" t="s">
        <v>147</v>
      </c>
      <c r="E22167" s="16" t="n">
        <v>550</v>
      </c>
      <c r="F22167" s="17" t="n">
        <f aca="false">E22167*1.12</f>
        <v>616</v>
      </c>
    </row>
    <row r="22168" customFormat="false" ht="11.25" hidden="false" customHeight="false" outlineLevel="0" collapsed="false">
      <c r="B22168" s="18" t="s">
        <v>44323</v>
      </c>
      <c r="C22168" s="19" t="s">
        <v>44324</v>
      </c>
      <c r="D22168" s="18" t="s">
        <v>147</v>
      </c>
      <c r="E22168" s="16" t="n">
        <v>7000</v>
      </c>
      <c r="F22168" s="17" t="n">
        <f aca="false">E22168*1.12</f>
        <v>7840</v>
      </c>
    </row>
    <row r="22169" customFormat="false" ht="11.25" hidden="false" customHeight="false" outlineLevel="0" collapsed="false">
      <c r="B22169" s="18" t="s">
        <v>44325</v>
      </c>
      <c r="C22169" s="19" t="s">
        <v>44326</v>
      </c>
      <c r="D22169" s="18" t="s">
        <v>147</v>
      </c>
      <c r="E22169" s="16" t="n">
        <v>21</v>
      </c>
      <c r="F22169" s="17" t="n">
        <f aca="false">E22169*1.12</f>
        <v>23.52</v>
      </c>
    </row>
    <row r="22170" customFormat="false" ht="11.25" hidden="false" customHeight="false" outlineLevel="0" collapsed="false">
      <c r="B22170" s="18" t="s">
        <v>44327</v>
      </c>
      <c r="C22170" s="19" t="s">
        <v>44328</v>
      </c>
      <c r="D22170" s="18" t="s">
        <v>147</v>
      </c>
      <c r="E22170" s="16" t="n">
        <v>27</v>
      </c>
      <c r="F22170" s="17" t="n">
        <f aca="false">E22170*1.12</f>
        <v>30.24</v>
      </c>
    </row>
    <row r="22171" customFormat="false" ht="11.25" hidden="false" customHeight="false" outlineLevel="0" collapsed="false">
      <c r="B22171" s="18" t="s">
        <v>44329</v>
      </c>
      <c r="C22171" s="19" t="s">
        <v>44330</v>
      </c>
      <c r="D22171" s="18" t="s">
        <v>147</v>
      </c>
      <c r="E22171" s="16" t="n">
        <v>31</v>
      </c>
      <c r="F22171" s="17" t="n">
        <f aca="false">E22171*1.12</f>
        <v>34.72</v>
      </c>
    </row>
    <row r="22172" customFormat="false" ht="11.25" hidden="false" customHeight="false" outlineLevel="0" collapsed="false">
      <c r="B22172" s="18" t="s">
        <v>44331</v>
      </c>
      <c r="C22172" s="19" t="s">
        <v>44332</v>
      </c>
      <c r="D22172" s="18" t="s">
        <v>147</v>
      </c>
      <c r="E22172" s="16" t="n">
        <v>44</v>
      </c>
      <c r="F22172" s="17" t="n">
        <f aca="false">E22172*1.12</f>
        <v>49.28</v>
      </c>
    </row>
    <row r="22173" customFormat="false" ht="11.25" hidden="false" customHeight="false" outlineLevel="0" collapsed="false">
      <c r="B22173" s="18" t="s">
        <v>44333</v>
      </c>
      <c r="C22173" s="19" t="s">
        <v>44334</v>
      </c>
      <c r="D22173" s="18" t="s">
        <v>147</v>
      </c>
      <c r="E22173" s="16" t="n">
        <v>1350</v>
      </c>
      <c r="F22173" s="17" t="n">
        <f aca="false">E22173*1.12</f>
        <v>1512</v>
      </c>
    </row>
    <row r="22174" customFormat="false" ht="11.25" hidden="false" customHeight="false" outlineLevel="0" collapsed="false">
      <c r="B22174" s="18" t="s">
        <v>44335</v>
      </c>
      <c r="C22174" s="19" t="s">
        <v>44336</v>
      </c>
      <c r="D22174" s="18" t="s">
        <v>147</v>
      </c>
      <c r="E22174" s="16" t="n">
        <v>3</v>
      </c>
      <c r="F22174" s="17" t="n">
        <f aca="false">E22174*1.12</f>
        <v>3.36</v>
      </c>
    </row>
    <row r="22175" customFormat="false" ht="11.25" hidden="false" customHeight="false" outlineLevel="0" collapsed="false">
      <c r="B22175" s="18" t="s">
        <v>44337</v>
      </c>
      <c r="C22175" s="19" t="s">
        <v>44338</v>
      </c>
      <c r="D22175" s="18" t="s">
        <v>147</v>
      </c>
      <c r="E22175" s="16" t="n">
        <v>9.5</v>
      </c>
      <c r="F22175" s="17" t="n">
        <f aca="false">E22175*1.12</f>
        <v>10.64</v>
      </c>
    </row>
    <row r="22176" customFormat="false" ht="11.25" hidden="false" customHeight="false" outlineLevel="0" collapsed="false">
      <c r="B22176" s="18" t="s">
        <v>44339</v>
      </c>
      <c r="C22176" s="19" t="s">
        <v>44340</v>
      </c>
      <c r="D22176" s="18" t="s">
        <v>147</v>
      </c>
      <c r="E22176" s="16" t="n">
        <v>16.5</v>
      </c>
      <c r="F22176" s="17" t="n">
        <f aca="false">E22176*1.12</f>
        <v>18.48</v>
      </c>
    </row>
    <row r="22177" customFormat="false" ht="11.25" hidden="false" customHeight="false" outlineLevel="0" collapsed="false">
      <c r="B22177" s="18" t="s">
        <v>44341</v>
      </c>
      <c r="C22177" s="19" t="s">
        <v>44342</v>
      </c>
      <c r="D22177" s="18" t="s">
        <v>147</v>
      </c>
      <c r="E22177" s="16" t="n">
        <v>60</v>
      </c>
      <c r="F22177" s="17" t="n">
        <f aca="false">E22177*1.12</f>
        <v>67.2</v>
      </c>
    </row>
    <row r="22178" customFormat="false" ht="11.25" hidden="false" customHeight="false" outlineLevel="0" collapsed="false">
      <c r="B22178" s="18" t="s">
        <v>44343</v>
      </c>
      <c r="C22178" s="19" t="s">
        <v>44344</v>
      </c>
      <c r="D22178" s="18" t="s">
        <v>147</v>
      </c>
      <c r="E22178" s="16" t="n">
        <v>8.8</v>
      </c>
      <c r="F22178" s="17" t="n">
        <f aca="false">E22178*1.12</f>
        <v>9.856</v>
      </c>
    </row>
    <row r="22179" customFormat="false" ht="11.25" hidden="false" customHeight="false" outlineLevel="0" collapsed="false">
      <c r="B22179" s="18" t="s">
        <v>44345</v>
      </c>
      <c r="C22179" s="19" t="s">
        <v>44346</v>
      </c>
      <c r="D22179" s="18" t="s">
        <v>147</v>
      </c>
      <c r="E22179" s="16" t="n">
        <v>9.5</v>
      </c>
      <c r="F22179" s="17" t="n">
        <f aca="false">E22179*1.12</f>
        <v>10.64</v>
      </c>
    </row>
    <row r="22180" customFormat="false" ht="11.25" hidden="false" customHeight="false" outlineLevel="0" collapsed="false">
      <c r="B22180" s="18" t="s">
        <v>44347</v>
      </c>
      <c r="C22180" s="19" t="s">
        <v>44348</v>
      </c>
      <c r="D22180" s="18" t="s">
        <v>147</v>
      </c>
      <c r="E22180" s="16" t="n">
        <v>5</v>
      </c>
      <c r="F22180" s="17" t="n">
        <f aca="false">E22180*1.12</f>
        <v>5.6</v>
      </c>
    </row>
    <row r="22181" customFormat="false" ht="11.25" hidden="false" customHeight="false" outlineLevel="0" collapsed="false">
      <c r="B22181" s="18" t="s">
        <v>44349</v>
      </c>
      <c r="C22181" s="19" t="s">
        <v>44350</v>
      </c>
      <c r="D22181" s="18" t="s">
        <v>147</v>
      </c>
      <c r="E22181" s="16" t="n">
        <v>16</v>
      </c>
      <c r="F22181" s="17" t="n">
        <f aca="false">E22181*1.12</f>
        <v>17.92</v>
      </c>
    </row>
    <row r="22182" customFormat="false" ht="11.25" hidden="false" customHeight="false" outlineLevel="0" collapsed="false">
      <c r="B22182" s="18" t="s">
        <v>44351</v>
      </c>
      <c r="C22182" s="19" t="s">
        <v>44352</v>
      </c>
      <c r="D22182" s="18" t="s">
        <v>147</v>
      </c>
      <c r="E22182" s="16" t="n">
        <v>38</v>
      </c>
      <c r="F22182" s="17" t="n">
        <f aca="false">E22182*1.12</f>
        <v>42.56</v>
      </c>
    </row>
    <row r="22183" customFormat="false" ht="11.25" hidden="false" customHeight="false" outlineLevel="0" collapsed="false">
      <c r="B22183" s="18" t="s">
        <v>44353</v>
      </c>
      <c r="C22183" s="19" t="s">
        <v>44354</v>
      </c>
      <c r="D22183" s="18" t="s">
        <v>147</v>
      </c>
      <c r="E22183" s="16" t="n">
        <v>28</v>
      </c>
      <c r="F22183" s="17" t="n">
        <f aca="false">E22183*1.12</f>
        <v>31.36</v>
      </c>
    </row>
    <row r="22184" customFormat="false" ht="11.25" hidden="false" customHeight="false" outlineLevel="0" collapsed="false">
      <c r="B22184" s="18" t="s">
        <v>44355</v>
      </c>
      <c r="C22184" s="19" t="s">
        <v>44356</v>
      </c>
      <c r="D22184" s="18" t="s">
        <v>147</v>
      </c>
      <c r="E22184" s="16" t="n">
        <v>31</v>
      </c>
      <c r="F22184" s="17" t="n">
        <f aca="false">E22184*1.12</f>
        <v>34.72</v>
      </c>
    </row>
    <row r="22185" customFormat="false" ht="11.25" hidden="false" customHeight="false" outlineLevel="0" collapsed="false">
      <c r="B22185" s="18" t="s">
        <v>44357</v>
      </c>
      <c r="C22185" s="19" t="s">
        <v>44358</v>
      </c>
      <c r="D22185" s="18" t="s">
        <v>147</v>
      </c>
      <c r="E22185" s="16" t="n">
        <v>150</v>
      </c>
      <c r="F22185" s="17" t="n">
        <f aca="false">E22185*1.12</f>
        <v>168</v>
      </c>
    </row>
    <row r="22186" customFormat="false" ht="11.25" hidden="false" customHeight="false" outlineLevel="0" collapsed="false">
      <c r="B22186" s="18" t="s">
        <v>44359</v>
      </c>
      <c r="C22186" s="19" t="s">
        <v>44360</v>
      </c>
      <c r="D22186" s="18" t="s">
        <v>147</v>
      </c>
      <c r="E22186" s="16" t="n">
        <v>41</v>
      </c>
      <c r="F22186" s="17" t="n">
        <f aca="false">E22186*1.12</f>
        <v>45.92</v>
      </c>
    </row>
    <row r="22187" customFormat="false" ht="11.25" hidden="false" customHeight="false" outlineLevel="0" collapsed="false">
      <c r="B22187" s="18" t="s">
        <v>44361</v>
      </c>
      <c r="C22187" s="19" t="s">
        <v>44362</v>
      </c>
      <c r="D22187" s="18" t="s">
        <v>147</v>
      </c>
      <c r="E22187" s="16" t="n">
        <v>15</v>
      </c>
      <c r="F22187" s="17" t="n">
        <f aca="false">E22187*1.12</f>
        <v>16.8</v>
      </c>
    </row>
    <row r="22188" customFormat="false" ht="11.25" hidden="false" customHeight="false" outlineLevel="0" collapsed="false">
      <c r="B22188" s="18" t="s">
        <v>44363</v>
      </c>
      <c r="C22188" s="19" t="s">
        <v>44364</v>
      </c>
      <c r="D22188" s="18" t="s">
        <v>147</v>
      </c>
      <c r="E22188" s="16" t="n">
        <v>1750</v>
      </c>
      <c r="F22188" s="17" t="n">
        <f aca="false">E22188*1.12</f>
        <v>1960</v>
      </c>
    </row>
    <row r="22189" customFormat="false" ht="11.25" hidden="false" customHeight="false" outlineLevel="0" collapsed="false">
      <c r="B22189" s="18" t="s">
        <v>44365</v>
      </c>
      <c r="C22189" s="19" t="s">
        <v>44366</v>
      </c>
      <c r="D22189" s="18" t="s">
        <v>147</v>
      </c>
      <c r="E22189" s="16" t="n">
        <v>100</v>
      </c>
      <c r="F22189" s="17" t="n">
        <f aca="false">E22189*1.12</f>
        <v>112</v>
      </c>
    </row>
    <row r="22190" customFormat="false" ht="11.25" hidden="false" customHeight="false" outlineLevel="0" collapsed="false">
      <c r="B22190" s="18" t="s">
        <v>44367</v>
      </c>
      <c r="C22190" s="19" t="s">
        <v>44368</v>
      </c>
      <c r="D22190" s="18" t="s">
        <v>147</v>
      </c>
      <c r="E22190" s="16" t="n">
        <v>600</v>
      </c>
      <c r="F22190" s="17" t="n">
        <f aca="false">E22190*1.12</f>
        <v>672</v>
      </c>
    </row>
    <row r="22191" customFormat="false" ht="11.25" hidden="false" customHeight="false" outlineLevel="0" collapsed="false">
      <c r="B22191" s="18" t="s">
        <v>44369</v>
      </c>
      <c r="C22191" s="19" t="s">
        <v>44370</v>
      </c>
      <c r="D22191" s="18" t="s">
        <v>147</v>
      </c>
      <c r="E22191" s="16" t="n">
        <v>95</v>
      </c>
      <c r="F22191" s="17" t="n">
        <f aca="false">E22191*1.12</f>
        <v>106.4</v>
      </c>
    </row>
    <row r="22192" customFormat="false" ht="11.25" hidden="false" customHeight="false" outlineLevel="0" collapsed="false">
      <c r="B22192" s="18" t="s">
        <v>44371</v>
      </c>
      <c r="C22192" s="19" t="s">
        <v>44372</v>
      </c>
      <c r="D22192" s="18" t="s">
        <v>147</v>
      </c>
      <c r="E22192" s="16" t="n">
        <v>980</v>
      </c>
      <c r="F22192" s="17" t="n">
        <f aca="false">E22192*1.12</f>
        <v>1097.6</v>
      </c>
    </row>
    <row r="22193" customFormat="false" ht="11.25" hidden="false" customHeight="false" outlineLevel="0" collapsed="false">
      <c r="B22193" s="18" t="s">
        <v>44373</v>
      </c>
      <c r="C22193" s="19" t="s">
        <v>44374</v>
      </c>
      <c r="D22193" s="18" t="s">
        <v>147</v>
      </c>
      <c r="E22193" s="16" t="n">
        <v>105</v>
      </c>
      <c r="F22193" s="17" t="n">
        <f aca="false">E22193*1.12</f>
        <v>117.6</v>
      </c>
    </row>
    <row r="22194" customFormat="false" ht="11.25" hidden="false" customHeight="false" outlineLevel="0" collapsed="false">
      <c r="B22194" s="18" t="s">
        <v>44375</v>
      </c>
      <c r="C22194" s="19" t="s">
        <v>44376</v>
      </c>
      <c r="D22194" s="18" t="s">
        <v>147</v>
      </c>
      <c r="E22194" s="16" t="n">
        <v>105</v>
      </c>
      <c r="F22194" s="17" t="n">
        <f aca="false">E22194*1.12</f>
        <v>117.6</v>
      </c>
    </row>
    <row r="22195" customFormat="false" ht="11.25" hidden="false" customHeight="false" outlineLevel="0" collapsed="false">
      <c r="B22195" s="18" t="s">
        <v>44377</v>
      </c>
      <c r="C22195" s="19" t="s">
        <v>44378</v>
      </c>
      <c r="D22195" s="18" t="s">
        <v>147</v>
      </c>
      <c r="E22195" s="16" t="n">
        <v>100</v>
      </c>
      <c r="F22195" s="17" t="n">
        <f aca="false">E22195*1.12</f>
        <v>112</v>
      </c>
    </row>
    <row r="22196" customFormat="false" ht="11.25" hidden="false" customHeight="false" outlineLevel="0" collapsed="false">
      <c r="B22196" s="18" t="s">
        <v>44379</v>
      </c>
      <c r="C22196" s="19" t="s">
        <v>44380</v>
      </c>
      <c r="D22196" s="18" t="s">
        <v>147</v>
      </c>
      <c r="E22196" s="16" t="n">
        <v>100</v>
      </c>
      <c r="F22196" s="17" t="n">
        <f aca="false">E22196*1.12</f>
        <v>112</v>
      </c>
    </row>
    <row r="22197" customFormat="false" ht="11.25" hidden="false" customHeight="false" outlineLevel="0" collapsed="false">
      <c r="B22197" s="18" t="s">
        <v>44381</v>
      </c>
      <c r="C22197" s="19" t="s">
        <v>44382</v>
      </c>
      <c r="D22197" s="18" t="s">
        <v>147</v>
      </c>
      <c r="E22197" s="16" t="n">
        <v>105</v>
      </c>
      <c r="F22197" s="17" t="n">
        <f aca="false">E22197*1.12</f>
        <v>117.6</v>
      </c>
    </row>
    <row r="22198" customFormat="false" ht="11.25" hidden="false" customHeight="false" outlineLevel="0" collapsed="false">
      <c r="B22198" s="18" t="s">
        <v>44383</v>
      </c>
      <c r="C22198" s="19" t="s">
        <v>44384</v>
      </c>
      <c r="D22198" s="18" t="s">
        <v>147</v>
      </c>
      <c r="E22198" s="16" t="n">
        <v>105</v>
      </c>
      <c r="F22198" s="17" t="n">
        <f aca="false">E22198*1.12</f>
        <v>117.6</v>
      </c>
    </row>
    <row r="22199" customFormat="false" ht="11.25" hidden="false" customHeight="false" outlineLevel="0" collapsed="false">
      <c r="B22199" s="18" t="s">
        <v>44385</v>
      </c>
      <c r="C22199" s="19" t="s">
        <v>44386</v>
      </c>
      <c r="D22199" s="18" t="s">
        <v>147</v>
      </c>
      <c r="E22199" s="16" t="n">
        <v>9.4</v>
      </c>
      <c r="F22199" s="17" t="n">
        <f aca="false">E22199*1.12</f>
        <v>10.528</v>
      </c>
    </row>
    <row r="22200" customFormat="false" ht="11.25" hidden="false" customHeight="false" outlineLevel="0" collapsed="false">
      <c r="B22200" s="18" t="s">
        <v>44387</v>
      </c>
      <c r="C22200" s="19" t="s">
        <v>44388</v>
      </c>
      <c r="D22200" s="18" t="s">
        <v>147</v>
      </c>
      <c r="E22200" s="16" t="n">
        <v>9.4</v>
      </c>
      <c r="F22200" s="17" t="n">
        <f aca="false">E22200*1.12</f>
        <v>10.528</v>
      </c>
    </row>
    <row r="22201" customFormat="false" ht="11.25" hidden="false" customHeight="false" outlineLevel="0" collapsed="false">
      <c r="B22201" s="18" t="s">
        <v>44389</v>
      </c>
      <c r="C22201" s="19" t="s">
        <v>44390</v>
      </c>
      <c r="D22201" s="18" t="s">
        <v>147</v>
      </c>
      <c r="E22201" s="16" t="n">
        <v>12.5</v>
      </c>
      <c r="F22201" s="17" t="n">
        <f aca="false">E22201*1.12</f>
        <v>14</v>
      </c>
    </row>
    <row r="22202" customFormat="false" ht="11.25" hidden="false" customHeight="false" outlineLevel="0" collapsed="false">
      <c r="B22202" s="18" t="s">
        <v>44391</v>
      </c>
      <c r="C22202" s="19" t="s">
        <v>44392</v>
      </c>
      <c r="D22202" s="18" t="s">
        <v>147</v>
      </c>
      <c r="E22202" s="16" t="n">
        <v>12.5</v>
      </c>
      <c r="F22202" s="17" t="n">
        <f aca="false">E22202*1.12</f>
        <v>14</v>
      </c>
    </row>
    <row r="22203" customFormat="false" ht="11.25" hidden="false" customHeight="false" outlineLevel="0" collapsed="false">
      <c r="B22203" s="18" t="s">
        <v>44393</v>
      </c>
      <c r="C22203" s="19" t="s">
        <v>44394</v>
      </c>
      <c r="D22203" s="18" t="s">
        <v>147</v>
      </c>
      <c r="E22203" s="16" t="n">
        <v>60</v>
      </c>
      <c r="F22203" s="17" t="n">
        <f aca="false">E22203*1.12</f>
        <v>67.2</v>
      </c>
    </row>
    <row r="22204" customFormat="false" ht="11.25" hidden="false" customHeight="false" outlineLevel="0" collapsed="false">
      <c r="B22204" s="18" t="s">
        <v>44395</v>
      </c>
      <c r="C22204" s="19" t="s">
        <v>44396</v>
      </c>
      <c r="D22204" s="18" t="s">
        <v>147</v>
      </c>
      <c r="E22204" s="16" t="n">
        <v>5000</v>
      </c>
      <c r="F22204" s="17" t="n">
        <f aca="false">E22204*1.12</f>
        <v>5600</v>
      </c>
    </row>
    <row r="22205" customFormat="false" ht="11.25" hidden="false" customHeight="false" outlineLevel="0" collapsed="false">
      <c r="B22205" s="18" t="s">
        <v>44397</v>
      </c>
      <c r="C22205" s="19" t="s">
        <v>44398</v>
      </c>
      <c r="D22205" s="18" t="s">
        <v>147</v>
      </c>
      <c r="E22205" s="16" t="n">
        <v>8000</v>
      </c>
      <c r="F22205" s="17" t="n">
        <f aca="false">E22205*1.12</f>
        <v>8960</v>
      </c>
    </row>
    <row r="22206" customFormat="false" ht="11.25" hidden="false" customHeight="false" outlineLevel="0" collapsed="false">
      <c r="B22206" s="18" t="s">
        <v>44399</v>
      </c>
      <c r="C22206" s="19" t="s">
        <v>44400</v>
      </c>
      <c r="D22206" s="18" t="s">
        <v>147</v>
      </c>
      <c r="E22206" s="16" t="n">
        <v>13</v>
      </c>
      <c r="F22206" s="17" t="n">
        <f aca="false">E22206*1.12</f>
        <v>14.56</v>
      </c>
    </row>
    <row r="22207" customFormat="false" ht="11.25" hidden="false" customHeight="false" outlineLevel="0" collapsed="false">
      <c r="B22207" s="18" t="s">
        <v>44401</v>
      </c>
      <c r="C22207" s="19" t="s">
        <v>44402</v>
      </c>
      <c r="D22207" s="18" t="s">
        <v>147</v>
      </c>
      <c r="E22207" s="16" t="n">
        <v>16</v>
      </c>
      <c r="F22207" s="17" t="n">
        <f aca="false">E22207*1.12</f>
        <v>17.92</v>
      </c>
    </row>
    <row r="22208" customFormat="false" ht="11.25" hidden="false" customHeight="false" outlineLevel="0" collapsed="false">
      <c r="B22208" s="18" t="s">
        <v>44403</v>
      </c>
      <c r="C22208" s="19" t="s">
        <v>44404</v>
      </c>
      <c r="D22208" s="18" t="s">
        <v>147</v>
      </c>
      <c r="E22208" s="16" t="n">
        <v>57</v>
      </c>
      <c r="F22208" s="17" t="n">
        <f aca="false">E22208*1.12</f>
        <v>63.84</v>
      </c>
    </row>
    <row r="22209" customFormat="false" ht="11.25" hidden="false" customHeight="false" outlineLevel="0" collapsed="false">
      <c r="B22209" s="18" t="s">
        <v>44405</v>
      </c>
      <c r="C22209" s="19" t="s">
        <v>44406</v>
      </c>
      <c r="D22209" s="18" t="s">
        <v>147</v>
      </c>
      <c r="E22209" s="16" t="n">
        <v>38</v>
      </c>
      <c r="F22209" s="17" t="n">
        <f aca="false">E22209*1.12</f>
        <v>42.56</v>
      </c>
    </row>
    <row r="22210" customFormat="false" ht="11.25" hidden="false" customHeight="false" outlineLevel="0" collapsed="false">
      <c r="B22210" s="18" t="s">
        <v>44407</v>
      </c>
      <c r="C22210" s="19" t="s">
        <v>44408</v>
      </c>
      <c r="D22210" s="18" t="s">
        <v>147</v>
      </c>
      <c r="E22210" s="16" t="n">
        <v>1.4</v>
      </c>
      <c r="F22210" s="17" t="n">
        <f aca="false">E22210*1.12</f>
        <v>1.568</v>
      </c>
    </row>
    <row r="22211" customFormat="false" ht="11.25" hidden="false" customHeight="false" outlineLevel="0" collapsed="false">
      <c r="B22211" s="18" t="s">
        <v>44409</v>
      </c>
      <c r="C22211" s="19" t="s">
        <v>44410</v>
      </c>
      <c r="D22211" s="18" t="s">
        <v>147</v>
      </c>
      <c r="E22211" s="16" t="n">
        <v>36</v>
      </c>
      <c r="F22211" s="17" t="n">
        <f aca="false">E22211*1.12</f>
        <v>40.32</v>
      </c>
    </row>
    <row r="22212" customFormat="false" ht="11.25" hidden="false" customHeight="false" outlineLevel="0" collapsed="false">
      <c r="B22212" s="18" t="s">
        <v>44411</v>
      </c>
      <c r="C22212" s="19" t="s">
        <v>44412</v>
      </c>
      <c r="D22212" s="18" t="s">
        <v>147</v>
      </c>
      <c r="E22212" s="16" t="n">
        <v>16</v>
      </c>
      <c r="F22212" s="17" t="n">
        <f aca="false">E22212*1.12</f>
        <v>17.92</v>
      </c>
    </row>
    <row r="22213" customFormat="false" ht="11.25" hidden="false" customHeight="false" outlineLevel="0" collapsed="false">
      <c r="B22213" s="18" t="s">
        <v>44413</v>
      </c>
      <c r="C22213" s="19" t="s">
        <v>44414</v>
      </c>
      <c r="D22213" s="18" t="s">
        <v>147</v>
      </c>
      <c r="E22213" s="16" t="n">
        <v>36</v>
      </c>
      <c r="F22213" s="17" t="n">
        <f aca="false">E22213*1.12</f>
        <v>40.32</v>
      </c>
    </row>
    <row r="22214" customFormat="false" ht="11.25" hidden="false" customHeight="false" outlineLevel="0" collapsed="false">
      <c r="B22214" s="18" t="s">
        <v>44415</v>
      </c>
      <c r="C22214" s="19" t="s">
        <v>44416</v>
      </c>
      <c r="D22214" s="18" t="s">
        <v>147</v>
      </c>
      <c r="E22214" s="16" t="n">
        <v>9</v>
      </c>
      <c r="F22214" s="17" t="n">
        <f aca="false">E22214*1.12</f>
        <v>10.08</v>
      </c>
    </row>
    <row r="22215" customFormat="false" ht="11.25" hidden="false" customHeight="false" outlineLevel="0" collapsed="false">
      <c r="B22215" s="18" t="s">
        <v>44417</v>
      </c>
      <c r="C22215" s="19" t="s">
        <v>44418</v>
      </c>
      <c r="D22215" s="18" t="s">
        <v>147</v>
      </c>
      <c r="E22215" s="16" t="n">
        <v>10</v>
      </c>
      <c r="F22215" s="17" t="n">
        <f aca="false">E22215*1.12</f>
        <v>11.2</v>
      </c>
    </row>
    <row r="22216" customFormat="false" ht="11.25" hidden="false" customHeight="false" outlineLevel="0" collapsed="false">
      <c r="B22216" s="18" t="s">
        <v>44419</v>
      </c>
      <c r="C22216" s="19" t="s">
        <v>44420</v>
      </c>
      <c r="D22216" s="18" t="s">
        <v>147</v>
      </c>
      <c r="E22216" s="16" t="n">
        <v>13.8</v>
      </c>
      <c r="F22216" s="17" t="n">
        <f aca="false">E22216*1.12</f>
        <v>15.456</v>
      </c>
    </row>
    <row r="22217" customFormat="false" ht="11.25" hidden="false" customHeight="false" outlineLevel="0" collapsed="false">
      <c r="B22217" s="18" t="s">
        <v>44421</v>
      </c>
      <c r="C22217" s="19" t="s">
        <v>44422</v>
      </c>
      <c r="D22217" s="18" t="s">
        <v>147</v>
      </c>
      <c r="E22217" s="16" t="n">
        <v>22</v>
      </c>
      <c r="F22217" s="17" t="n">
        <f aca="false">E22217*1.12</f>
        <v>24.64</v>
      </c>
    </row>
    <row r="22218" customFormat="false" ht="11.25" hidden="false" customHeight="false" outlineLevel="0" collapsed="false">
      <c r="B22218" s="18" t="s">
        <v>44423</v>
      </c>
      <c r="C22218" s="19" t="s">
        <v>44424</v>
      </c>
      <c r="D22218" s="18" t="s">
        <v>147</v>
      </c>
      <c r="E22218" s="16" t="n">
        <v>2500</v>
      </c>
      <c r="F22218" s="17" t="n">
        <f aca="false">E22218*1.12</f>
        <v>2800</v>
      </c>
    </row>
    <row r="22219" customFormat="false" ht="11.25" hidden="false" customHeight="false" outlineLevel="0" collapsed="false">
      <c r="B22219" s="18" t="s">
        <v>44425</v>
      </c>
      <c r="C22219" s="19" t="s">
        <v>44426</v>
      </c>
      <c r="D22219" s="18" t="s">
        <v>147</v>
      </c>
      <c r="E22219" s="16" t="n">
        <v>180</v>
      </c>
      <c r="F22219" s="17" t="n">
        <f aca="false">E22219*1.12</f>
        <v>201.6</v>
      </c>
    </row>
    <row r="22220" customFormat="false" ht="11.25" hidden="false" customHeight="false" outlineLevel="0" collapsed="false">
      <c r="B22220" s="18" t="s">
        <v>44427</v>
      </c>
      <c r="C22220" s="19" t="s">
        <v>44428</v>
      </c>
      <c r="D22220" s="18" t="s">
        <v>147</v>
      </c>
      <c r="E22220" s="16" t="n">
        <v>180</v>
      </c>
      <c r="F22220" s="17" t="n">
        <f aca="false">E22220*1.12</f>
        <v>201.6</v>
      </c>
    </row>
    <row r="22221" customFormat="false" ht="11.25" hidden="false" customHeight="false" outlineLevel="0" collapsed="false">
      <c r="B22221" s="18" t="s">
        <v>44429</v>
      </c>
      <c r="C22221" s="19" t="s">
        <v>44430</v>
      </c>
      <c r="D22221" s="18" t="s">
        <v>147</v>
      </c>
      <c r="E22221" s="16" t="n">
        <v>900</v>
      </c>
      <c r="F22221" s="17" t="n">
        <f aca="false">E22221*1.12</f>
        <v>1008</v>
      </c>
    </row>
    <row r="22222" customFormat="false" ht="11.25" hidden="false" customHeight="false" outlineLevel="0" collapsed="false">
      <c r="B22222" s="18" t="s">
        <v>44431</v>
      </c>
      <c r="C22222" s="19" t="s">
        <v>44432</v>
      </c>
      <c r="D22222" s="18" t="s">
        <v>147</v>
      </c>
      <c r="E22222" s="16" t="n">
        <v>900</v>
      </c>
      <c r="F22222" s="17" t="n">
        <f aca="false">E22222*1.12</f>
        <v>1008</v>
      </c>
    </row>
    <row r="22223" customFormat="false" ht="11.25" hidden="false" customHeight="false" outlineLevel="0" collapsed="false">
      <c r="B22223" s="18" t="s">
        <v>44433</v>
      </c>
      <c r="C22223" s="19" t="s">
        <v>44434</v>
      </c>
      <c r="D22223" s="18" t="s">
        <v>147</v>
      </c>
      <c r="E22223" s="16" t="n">
        <v>800</v>
      </c>
      <c r="F22223" s="17" t="n">
        <f aca="false">E22223*1.12</f>
        <v>896</v>
      </c>
    </row>
    <row r="22224" customFormat="false" ht="11.25" hidden="false" customHeight="false" outlineLevel="0" collapsed="false">
      <c r="B22224" s="18" t="s">
        <v>44435</v>
      </c>
      <c r="C22224" s="19" t="s">
        <v>44436</v>
      </c>
      <c r="D22224" s="18" t="s">
        <v>147</v>
      </c>
      <c r="E22224" s="16" t="n">
        <v>0</v>
      </c>
      <c r="F22224" s="17" t="n">
        <f aca="false">E22224*1.12</f>
        <v>0</v>
      </c>
    </row>
    <row r="22225" customFormat="false" ht="11.25" hidden="false" customHeight="false" outlineLevel="0" collapsed="false">
      <c r="B22225" s="18" t="s">
        <v>44437</v>
      </c>
      <c r="C22225" s="19" t="s">
        <v>44438</v>
      </c>
      <c r="D22225" s="18" t="s">
        <v>147</v>
      </c>
      <c r="E22225" s="16" t="n">
        <v>8</v>
      </c>
      <c r="F22225" s="17" t="n">
        <f aca="false">E22225*1.12</f>
        <v>8.96</v>
      </c>
    </row>
    <row r="22226" customFormat="false" ht="11.25" hidden="false" customHeight="false" outlineLevel="0" collapsed="false">
      <c r="B22226" s="18" t="s">
        <v>44439</v>
      </c>
      <c r="C22226" s="19" t="s">
        <v>44440</v>
      </c>
      <c r="D22226" s="18" t="s">
        <v>147</v>
      </c>
      <c r="E22226" s="16" t="n">
        <v>10</v>
      </c>
      <c r="F22226" s="17" t="n">
        <f aca="false">E22226*1.12</f>
        <v>11.2</v>
      </c>
    </row>
    <row r="22227" customFormat="false" ht="11.25" hidden="false" customHeight="false" outlineLevel="0" collapsed="false">
      <c r="B22227" s="18" t="s">
        <v>44441</v>
      </c>
      <c r="C22227" s="19" t="s">
        <v>44442</v>
      </c>
      <c r="D22227" s="18" t="s">
        <v>147</v>
      </c>
      <c r="E22227" s="16" t="n">
        <v>5</v>
      </c>
      <c r="F22227" s="17" t="n">
        <f aca="false">E22227*1.12</f>
        <v>5.6</v>
      </c>
    </row>
    <row r="22228" customFormat="false" ht="11.25" hidden="false" customHeight="false" outlineLevel="0" collapsed="false">
      <c r="B22228" s="18" t="s">
        <v>44443</v>
      </c>
      <c r="C22228" s="19" t="s">
        <v>44444</v>
      </c>
      <c r="D22228" s="18" t="s">
        <v>147</v>
      </c>
      <c r="E22228" s="16" t="n">
        <v>59</v>
      </c>
      <c r="F22228" s="17" t="n">
        <f aca="false">E22228*1.12</f>
        <v>66.08</v>
      </c>
    </row>
    <row r="22229" customFormat="false" ht="11.25" hidden="false" customHeight="false" outlineLevel="0" collapsed="false">
      <c r="B22229" s="18" t="s">
        <v>44445</v>
      </c>
      <c r="C22229" s="19" t="s">
        <v>44446</v>
      </c>
      <c r="D22229" s="18" t="s">
        <v>147</v>
      </c>
      <c r="E22229" s="16" t="n">
        <v>7</v>
      </c>
      <c r="F22229" s="17" t="n">
        <f aca="false">E22229*1.12</f>
        <v>7.84</v>
      </c>
    </row>
    <row r="22230" customFormat="false" ht="11.25" hidden="false" customHeight="false" outlineLevel="0" collapsed="false">
      <c r="B22230" s="18" t="s">
        <v>44447</v>
      </c>
      <c r="C22230" s="19" t="s">
        <v>44448</v>
      </c>
      <c r="D22230" s="18" t="s">
        <v>147</v>
      </c>
      <c r="E22230" s="16" t="n">
        <v>8</v>
      </c>
      <c r="F22230" s="17" t="n">
        <f aca="false">E22230*1.12</f>
        <v>8.96</v>
      </c>
    </row>
    <row r="22231" customFormat="false" ht="11.25" hidden="false" customHeight="false" outlineLevel="0" collapsed="false">
      <c r="B22231" s="18" t="s">
        <v>44449</v>
      </c>
      <c r="C22231" s="19" t="s">
        <v>44450</v>
      </c>
      <c r="D22231" s="18" t="s">
        <v>147</v>
      </c>
      <c r="E22231" s="16" t="n">
        <v>5</v>
      </c>
      <c r="F22231" s="17" t="n">
        <f aca="false">E22231*1.12</f>
        <v>5.6</v>
      </c>
    </row>
    <row r="22232" customFormat="false" ht="11.25" hidden="false" customHeight="false" outlineLevel="0" collapsed="false">
      <c r="B22232" s="18" t="s">
        <v>44451</v>
      </c>
      <c r="C22232" s="19" t="s">
        <v>44452</v>
      </c>
      <c r="D22232" s="18" t="s">
        <v>147</v>
      </c>
      <c r="E22232" s="16" t="n">
        <v>6</v>
      </c>
      <c r="F22232" s="17" t="n">
        <f aca="false">E22232*1.12</f>
        <v>6.72</v>
      </c>
    </row>
    <row r="22233" customFormat="false" ht="11.25" hidden="false" customHeight="false" outlineLevel="0" collapsed="false">
      <c r="B22233" s="18" t="s">
        <v>44453</v>
      </c>
      <c r="C22233" s="19" t="s">
        <v>44454</v>
      </c>
      <c r="D22233" s="18" t="s">
        <v>147</v>
      </c>
      <c r="E22233" s="16" t="n">
        <v>90</v>
      </c>
      <c r="F22233" s="17" t="n">
        <f aca="false">E22233*1.12</f>
        <v>100.8</v>
      </c>
    </row>
    <row r="22234" customFormat="false" ht="11.25" hidden="false" customHeight="false" outlineLevel="0" collapsed="false">
      <c r="B22234" s="18" t="s">
        <v>44455</v>
      </c>
      <c r="C22234" s="19" t="s">
        <v>44456</v>
      </c>
      <c r="D22234" s="18" t="s">
        <v>147</v>
      </c>
      <c r="E22234" s="16" t="n">
        <v>3</v>
      </c>
      <c r="F22234" s="17" t="n">
        <f aca="false">E22234*1.12</f>
        <v>3.36</v>
      </c>
    </row>
    <row r="22235" customFormat="false" ht="11.25" hidden="false" customHeight="false" outlineLevel="0" collapsed="false">
      <c r="B22235" s="18" t="s">
        <v>44457</v>
      </c>
      <c r="C22235" s="19" t="s">
        <v>44458</v>
      </c>
      <c r="D22235" s="18" t="s">
        <v>147</v>
      </c>
      <c r="E22235" s="16" t="n">
        <v>7.5</v>
      </c>
      <c r="F22235" s="17" t="n">
        <f aca="false">E22235*1.12</f>
        <v>8.4</v>
      </c>
    </row>
    <row r="22236" customFormat="false" ht="11.25" hidden="false" customHeight="false" outlineLevel="0" collapsed="false">
      <c r="B22236" s="18" t="s">
        <v>44459</v>
      </c>
      <c r="C22236" s="19" t="s">
        <v>44460</v>
      </c>
      <c r="D22236" s="18" t="s">
        <v>147</v>
      </c>
      <c r="E22236" s="16" t="n">
        <v>59</v>
      </c>
      <c r="F22236" s="17" t="n">
        <f aca="false">E22236*1.12</f>
        <v>66.08</v>
      </c>
    </row>
    <row r="22237" customFormat="false" ht="11.25" hidden="false" customHeight="false" outlineLevel="0" collapsed="false">
      <c r="B22237" s="18" t="s">
        <v>44461</v>
      </c>
      <c r="C22237" s="19" t="s">
        <v>44462</v>
      </c>
      <c r="D22237" s="18" t="s">
        <v>147</v>
      </c>
      <c r="E22237" s="16" t="n">
        <v>99</v>
      </c>
      <c r="F22237" s="17" t="n">
        <f aca="false">E22237*1.12</f>
        <v>110.88</v>
      </c>
    </row>
    <row r="22238" customFormat="false" ht="11.25" hidden="false" customHeight="false" outlineLevel="0" collapsed="false">
      <c r="B22238" s="18" t="s">
        <v>44463</v>
      </c>
      <c r="C22238" s="19" t="s">
        <v>44464</v>
      </c>
      <c r="D22238" s="18" t="s">
        <v>147</v>
      </c>
      <c r="E22238" s="16" t="n">
        <v>0.8</v>
      </c>
      <c r="F22238" s="17" t="n">
        <f aca="false">E22238*1.12</f>
        <v>0.896</v>
      </c>
    </row>
    <row r="22239" customFormat="false" ht="11.25" hidden="false" customHeight="false" outlineLevel="0" collapsed="false">
      <c r="B22239" s="18" t="s">
        <v>44465</v>
      </c>
      <c r="C22239" s="19" t="s">
        <v>44466</v>
      </c>
      <c r="D22239" s="18" t="s">
        <v>147</v>
      </c>
      <c r="E22239" s="16" t="n">
        <v>0.61</v>
      </c>
      <c r="F22239" s="17" t="n">
        <f aca="false">E22239*1.12</f>
        <v>0.6832</v>
      </c>
    </row>
    <row r="22240" customFormat="false" ht="11.25" hidden="false" customHeight="false" outlineLevel="0" collapsed="false">
      <c r="B22240" s="18" t="s">
        <v>44467</v>
      </c>
      <c r="C22240" s="19" t="s">
        <v>44468</v>
      </c>
      <c r="D22240" s="18" t="s">
        <v>147</v>
      </c>
      <c r="E22240" s="16" t="n">
        <v>0.56</v>
      </c>
      <c r="F22240" s="17" t="n">
        <f aca="false">E22240*1.12</f>
        <v>0.6272</v>
      </c>
    </row>
    <row r="22241" customFormat="false" ht="11.25" hidden="false" customHeight="false" outlineLevel="0" collapsed="false">
      <c r="B22241" s="18" t="s">
        <v>44469</v>
      </c>
      <c r="C22241" s="19" t="s">
        <v>44470</v>
      </c>
      <c r="D22241" s="18" t="s">
        <v>147</v>
      </c>
      <c r="E22241" s="16" t="n">
        <v>0.6</v>
      </c>
      <c r="F22241" s="17" t="n">
        <f aca="false">E22241*1.12</f>
        <v>0.672</v>
      </c>
    </row>
    <row r="22242" customFormat="false" ht="11.25" hidden="false" customHeight="false" outlineLevel="0" collapsed="false">
      <c r="B22242" s="18" t="s">
        <v>44471</v>
      </c>
      <c r="C22242" s="19" t="s">
        <v>44472</v>
      </c>
      <c r="D22242" s="18" t="s">
        <v>147</v>
      </c>
      <c r="E22242" s="16" t="n">
        <v>0.45</v>
      </c>
      <c r="F22242" s="17" t="n">
        <f aca="false">E22242*1.12</f>
        <v>0.504</v>
      </c>
    </row>
    <row r="22243" customFormat="false" ht="11.25" hidden="false" customHeight="false" outlineLevel="0" collapsed="false">
      <c r="B22243" s="18" t="s">
        <v>44473</v>
      </c>
      <c r="C22243" s="19" t="s">
        <v>44474</v>
      </c>
      <c r="D22243" s="18" t="s">
        <v>147</v>
      </c>
      <c r="E22243" s="16" t="n">
        <v>3720</v>
      </c>
      <c r="F22243" s="17" t="n">
        <f aca="false">E22243*1.12</f>
        <v>4166.4</v>
      </c>
    </row>
    <row r="22244" customFormat="false" ht="11.25" hidden="false" customHeight="false" outlineLevel="0" collapsed="false">
      <c r="B22244" s="18" t="s">
        <v>44475</v>
      </c>
      <c r="C22244" s="19" t="s">
        <v>44476</v>
      </c>
      <c r="D22244" s="18" t="s">
        <v>147</v>
      </c>
      <c r="E22244" s="16" t="n">
        <v>3720</v>
      </c>
      <c r="F22244" s="17" t="n">
        <f aca="false">E22244*1.12</f>
        <v>4166.4</v>
      </c>
    </row>
    <row r="22245" customFormat="false" ht="11.25" hidden="false" customHeight="false" outlineLevel="0" collapsed="false">
      <c r="B22245" s="18" t="s">
        <v>44477</v>
      </c>
      <c r="C22245" s="19" t="s">
        <v>44478</v>
      </c>
      <c r="D22245" s="18" t="s">
        <v>9</v>
      </c>
      <c r="E22245" s="16" t="n">
        <v>0</v>
      </c>
      <c r="F22245" s="17" t="n">
        <f aca="false">E22245*1.12</f>
        <v>0</v>
      </c>
    </row>
    <row r="22246" customFormat="false" ht="22.5" hidden="false" customHeight="false" outlineLevel="0" collapsed="false">
      <c r="B22246" s="18" t="s">
        <v>44479</v>
      </c>
      <c r="C22246" s="19" t="s">
        <v>44480</v>
      </c>
      <c r="D22246" s="18" t="s">
        <v>9</v>
      </c>
      <c r="E22246" s="16" t="n">
        <v>19.8</v>
      </c>
      <c r="F22246" s="17" t="n">
        <f aca="false">E22246*1.12</f>
        <v>22.176</v>
      </c>
    </row>
    <row r="22247" customFormat="false" ht="22.5" hidden="false" customHeight="false" outlineLevel="0" collapsed="false">
      <c r="B22247" s="18" t="s">
        <v>44481</v>
      </c>
      <c r="C22247" s="19" t="s">
        <v>44482</v>
      </c>
      <c r="D22247" s="18" t="s">
        <v>9</v>
      </c>
      <c r="E22247" s="16" t="n">
        <v>15</v>
      </c>
      <c r="F22247" s="17" t="n">
        <f aca="false">E22247*1.12</f>
        <v>16.8</v>
      </c>
    </row>
    <row r="22248" customFormat="false" ht="33.75" hidden="false" customHeight="false" outlineLevel="0" collapsed="false">
      <c r="B22248" s="18" t="s">
        <v>44483</v>
      </c>
      <c r="C22248" s="19" t="s">
        <v>44484</v>
      </c>
      <c r="D22248" s="18" t="s">
        <v>9</v>
      </c>
      <c r="E22248" s="16" t="n">
        <v>25</v>
      </c>
      <c r="F22248" s="17" t="n">
        <f aca="false">E22248*1.12</f>
        <v>28</v>
      </c>
    </row>
    <row r="22249" customFormat="false" ht="11.25" hidden="false" customHeight="false" outlineLevel="0" collapsed="false">
      <c r="B22249" s="14" t="s">
        <v>44485</v>
      </c>
      <c r="C22249" s="15" t="s">
        <v>12101</v>
      </c>
      <c r="D22249" s="14" t="s">
        <v>9</v>
      </c>
      <c r="E22249" s="16" t="n">
        <v>0</v>
      </c>
      <c r="F22249" s="17" t="n">
        <f aca="false">E22249*1.12</f>
        <v>0</v>
      </c>
    </row>
    <row r="22250" customFormat="false" ht="11.25" hidden="false" customHeight="false" outlineLevel="0" collapsed="false">
      <c r="B22250" s="14" t="s">
        <v>44486</v>
      </c>
      <c r="C22250" s="15" t="s">
        <v>44487</v>
      </c>
      <c r="D22250" s="14" t="s">
        <v>9</v>
      </c>
      <c r="E22250" s="16" t="n">
        <v>0</v>
      </c>
      <c r="F22250" s="17" t="n">
        <f aca="false">E22250*1.12</f>
        <v>0</v>
      </c>
    </row>
    <row r="22251" customFormat="false" ht="22.5" hidden="false" customHeight="false" outlineLevel="0" collapsed="false">
      <c r="B22251" s="18" t="s">
        <v>44488</v>
      </c>
      <c r="C22251" s="19" t="s">
        <v>44489</v>
      </c>
      <c r="D22251" s="18" t="s">
        <v>9</v>
      </c>
      <c r="E22251" s="16" t="n">
        <v>0</v>
      </c>
      <c r="F22251" s="17" t="n">
        <f aca="false">E22251*1.12</f>
        <v>0</v>
      </c>
    </row>
    <row r="22252" customFormat="false" ht="22.5" hidden="false" customHeight="false" outlineLevel="0" collapsed="false">
      <c r="B22252" s="18" t="s">
        <v>44490</v>
      </c>
      <c r="C22252" s="19" t="s">
        <v>44491</v>
      </c>
      <c r="D22252" s="18" t="s">
        <v>9</v>
      </c>
      <c r="E22252" s="16" t="n">
        <v>0</v>
      </c>
      <c r="F22252" s="17" t="n">
        <f aca="false">E22252*1.12</f>
        <v>0</v>
      </c>
    </row>
    <row r="22253" customFormat="false" ht="22.5" hidden="false" customHeight="false" outlineLevel="0" collapsed="false">
      <c r="B22253" s="18" t="s">
        <v>44492</v>
      </c>
      <c r="C22253" s="19" t="s">
        <v>44493</v>
      </c>
      <c r="D22253" s="18" t="s">
        <v>9</v>
      </c>
      <c r="E22253" s="16" t="n">
        <v>0</v>
      </c>
      <c r="F22253" s="17" t="n">
        <f aca="false">E22253*1.12</f>
        <v>0</v>
      </c>
    </row>
    <row r="22254" customFormat="false" ht="22.5" hidden="false" customHeight="false" outlineLevel="0" collapsed="false">
      <c r="B22254" s="18" t="s">
        <v>44494</v>
      </c>
      <c r="C22254" s="19" t="s">
        <v>44495</v>
      </c>
      <c r="D22254" s="18" t="s">
        <v>9</v>
      </c>
      <c r="E22254" s="16" t="n">
        <v>0</v>
      </c>
      <c r="F22254" s="17" t="n">
        <f aca="false">E22254*1.12</f>
        <v>0</v>
      </c>
    </row>
    <row r="22255" customFormat="false" ht="11.25" hidden="false" customHeight="false" outlineLevel="0" collapsed="false">
      <c r="B22255" s="14" t="s">
        <v>44496</v>
      </c>
      <c r="C22255" s="15" t="s">
        <v>44497</v>
      </c>
      <c r="D22255" s="14" t="s">
        <v>9</v>
      </c>
      <c r="E22255" s="16" t="n">
        <v>0.59</v>
      </c>
      <c r="F22255" s="17" t="n">
        <f aca="false">E22255*1.12</f>
        <v>0.6608</v>
      </c>
    </row>
    <row r="22256" customFormat="false" ht="11.25" hidden="false" customHeight="false" outlineLevel="0" collapsed="false">
      <c r="B22256" s="18" t="s">
        <v>44498</v>
      </c>
      <c r="C22256" s="19" t="s">
        <v>44499</v>
      </c>
      <c r="D22256" s="18" t="s">
        <v>9</v>
      </c>
      <c r="E22256" s="16" t="n">
        <v>0.48</v>
      </c>
      <c r="F22256" s="17" t="n">
        <f aca="false">E22256*1.12</f>
        <v>0.5376</v>
      </c>
    </row>
    <row r="22257" customFormat="false" ht="11.25" hidden="false" customHeight="false" outlineLevel="0" collapsed="false">
      <c r="B22257" s="18" t="s">
        <v>44500</v>
      </c>
      <c r="C22257" s="19" t="s">
        <v>44501</v>
      </c>
      <c r="D22257" s="18" t="s">
        <v>9</v>
      </c>
      <c r="E22257" s="16" t="n">
        <v>0.66</v>
      </c>
      <c r="F22257" s="17" t="n">
        <f aca="false">E22257*1.12</f>
        <v>0.7392</v>
      </c>
    </row>
    <row r="22258" customFormat="false" ht="11.25" hidden="false" customHeight="false" outlineLevel="0" collapsed="false">
      <c r="B22258" s="18" t="s">
        <v>44502</v>
      </c>
      <c r="C22258" s="19" t="s">
        <v>44503</v>
      </c>
      <c r="D22258" s="18" t="s">
        <v>9</v>
      </c>
      <c r="E22258" s="16" t="n">
        <v>0.72</v>
      </c>
      <c r="F22258" s="17" t="n">
        <f aca="false">E22258*1.12</f>
        <v>0.8064</v>
      </c>
    </row>
    <row r="22259" customFormat="false" ht="11.25" hidden="false" customHeight="false" outlineLevel="0" collapsed="false">
      <c r="B22259" s="18" t="s">
        <v>44504</v>
      </c>
      <c r="C22259" s="19" t="s">
        <v>44505</v>
      </c>
      <c r="D22259" s="18" t="s">
        <v>9</v>
      </c>
      <c r="E22259" s="16" t="n">
        <v>1.06</v>
      </c>
      <c r="F22259" s="17" t="n">
        <f aca="false">E22259*1.12</f>
        <v>1.1872</v>
      </c>
    </row>
    <row r="22260" customFormat="false" ht="11.25" hidden="false" customHeight="false" outlineLevel="0" collapsed="false">
      <c r="B22260" s="18" t="s">
        <v>44506</v>
      </c>
      <c r="C22260" s="19" t="s">
        <v>44507</v>
      </c>
      <c r="D22260" s="18" t="s">
        <v>9</v>
      </c>
      <c r="E22260" s="16" t="n">
        <v>1.44</v>
      </c>
      <c r="F22260" s="17" t="n">
        <f aca="false">E22260*1.12</f>
        <v>1.6128</v>
      </c>
    </row>
    <row r="22261" customFormat="false" ht="11.25" hidden="false" customHeight="false" outlineLevel="0" collapsed="false">
      <c r="B22261" s="18" t="s">
        <v>44508</v>
      </c>
      <c r="C22261" s="19" t="s">
        <v>44509</v>
      </c>
      <c r="D22261" s="18" t="s">
        <v>9</v>
      </c>
      <c r="E22261" s="16" t="n">
        <v>1.56</v>
      </c>
      <c r="F22261" s="17" t="n">
        <f aca="false">E22261*1.12</f>
        <v>1.7472</v>
      </c>
    </row>
    <row r="22262" customFormat="false" ht="11.25" hidden="false" customHeight="false" outlineLevel="0" collapsed="false">
      <c r="B22262" s="18" t="s">
        <v>44510</v>
      </c>
      <c r="C22262" s="19" t="s">
        <v>44511</v>
      </c>
      <c r="D22262" s="18" t="s">
        <v>9</v>
      </c>
      <c r="E22262" s="16" t="n">
        <v>2.16</v>
      </c>
      <c r="F22262" s="17" t="n">
        <f aca="false">E22262*1.12</f>
        <v>2.4192</v>
      </c>
    </row>
    <row r="22263" customFormat="false" ht="11.25" hidden="false" customHeight="false" outlineLevel="0" collapsed="false">
      <c r="B22263" s="18" t="s">
        <v>44512</v>
      </c>
      <c r="C22263" s="19" t="s">
        <v>44513</v>
      </c>
      <c r="D22263" s="18" t="s">
        <v>9</v>
      </c>
      <c r="E22263" s="16" t="n">
        <v>4.08</v>
      </c>
      <c r="F22263" s="17" t="n">
        <f aca="false">E22263*1.12</f>
        <v>4.5696</v>
      </c>
    </row>
    <row r="22264" customFormat="false" ht="11.25" hidden="false" customHeight="false" outlineLevel="0" collapsed="false">
      <c r="B22264" s="18" t="s">
        <v>44514</v>
      </c>
      <c r="C22264" s="19" t="s">
        <v>44515</v>
      </c>
      <c r="D22264" s="18" t="s">
        <v>9</v>
      </c>
      <c r="E22264" s="16" t="n">
        <v>0.5</v>
      </c>
      <c r="F22264" s="17" t="n">
        <f aca="false">E22264*1.12</f>
        <v>0.56</v>
      </c>
    </row>
    <row r="22265" customFormat="false" ht="11.25" hidden="false" customHeight="false" outlineLevel="0" collapsed="false">
      <c r="B22265" s="18" t="s">
        <v>44516</v>
      </c>
      <c r="C22265" s="19" t="s">
        <v>44517</v>
      </c>
      <c r="D22265" s="18" t="s">
        <v>9</v>
      </c>
      <c r="E22265" s="16" t="n">
        <v>0.52</v>
      </c>
      <c r="F22265" s="17" t="n">
        <f aca="false">E22265*1.12</f>
        <v>0.5824</v>
      </c>
    </row>
    <row r="22266" customFormat="false" ht="11.25" hidden="false" customHeight="false" outlineLevel="0" collapsed="false">
      <c r="B22266" s="18" t="s">
        <v>44518</v>
      </c>
      <c r="C22266" s="19" t="s">
        <v>44519</v>
      </c>
      <c r="D22266" s="18" t="s">
        <v>9</v>
      </c>
      <c r="E22266" s="16" t="n">
        <v>1.15</v>
      </c>
      <c r="F22266" s="17" t="n">
        <f aca="false">E22266*1.12</f>
        <v>1.288</v>
      </c>
    </row>
    <row r="22267" customFormat="false" ht="11.25" hidden="false" customHeight="false" outlineLevel="0" collapsed="false">
      <c r="B22267" s="18" t="s">
        <v>44520</v>
      </c>
      <c r="C22267" s="19" t="s">
        <v>44521</v>
      </c>
      <c r="D22267" s="18" t="s">
        <v>9</v>
      </c>
      <c r="E22267" s="16" t="n">
        <v>0.78</v>
      </c>
      <c r="F22267" s="17" t="n">
        <f aca="false">E22267*1.12</f>
        <v>0.8736</v>
      </c>
    </row>
    <row r="22268" customFormat="false" ht="11.25" hidden="false" customHeight="false" outlineLevel="0" collapsed="false">
      <c r="B22268" s="18" t="s">
        <v>44522</v>
      </c>
      <c r="C22268" s="19" t="s">
        <v>44523</v>
      </c>
      <c r="D22268" s="18" t="s">
        <v>9</v>
      </c>
      <c r="E22268" s="16" t="n">
        <v>1.09</v>
      </c>
      <c r="F22268" s="17" t="n">
        <f aca="false">E22268*1.12</f>
        <v>1.2208</v>
      </c>
    </row>
    <row r="22269" customFormat="false" ht="11.25" hidden="false" customHeight="false" outlineLevel="0" collapsed="false">
      <c r="B22269" s="18" t="s">
        <v>44524</v>
      </c>
      <c r="C22269" s="19" t="s">
        <v>44525</v>
      </c>
      <c r="D22269" s="18" t="s">
        <v>9</v>
      </c>
      <c r="E22269" s="16" t="n">
        <v>3.12</v>
      </c>
      <c r="F22269" s="17" t="n">
        <f aca="false">E22269*1.12</f>
        <v>3.4944</v>
      </c>
    </row>
    <row r="22270" customFormat="false" ht="11.25" hidden="false" customHeight="false" outlineLevel="0" collapsed="false">
      <c r="B22270" s="18" t="s">
        <v>44526</v>
      </c>
      <c r="C22270" s="19" t="s">
        <v>44527</v>
      </c>
      <c r="D22270" s="18" t="s">
        <v>9</v>
      </c>
      <c r="E22270" s="16" t="n">
        <v>0.55</v>
      </c>
      <c r="F22270" s="17" t="n">
        <f aca="false">E22270*1.12</f>
        <v>0.616</v>
      </c>
    </row>
    <row r="22271" customFormat="false" ht="11.25" hidden="false" customHeight="false" outlineLevel="0" collapsed="false">
      <c r="B22271" s="18" t="s">
        <v>44528</v>
      </c>
      <c r="C22271" s="19" t="s">
        <v>44529</v>
      </c>
      <c r="D22271" s="18" t="s">
        <v>9</v>
      </c>
      <c r="E22271" s="16" t="n">
        <v>1.74</v>
      </c>
      <c r="F22271" s="17" t="n">
        <f aca="false">E22271*1.12</f>
        <v>1.9488</v>
      </c>
    </row>
    <row r="22272" customFormat="false" ht="11.25" hidden="false" customHeight="false" outlineLevel="0" collapsed="false">
      <c r="B22272" s="14" t="s">
        <v>44530</v>
      </c>
      <c r="C22272" s="15" t="s">
        <v>44531</v>
      </c>
      <c r="D22272" s="14" t="s">
        <v>9</v>
      </c>
      <c r="E22272" s="26" t="n">
        <v>0</v>
      </c>
      <c r="F22272" s="27" t="n">
        <f aca="false">E22272*1.12</f>
        <v>0</v>
      </c>
    </row>
    <row r="22273" customFormat="false" ht="11.25" hidden="false" customHeight="false" outlineLevel="0" collapsed="false">
      <c r="B22273" s="18" t="s">
        <v>44532</v>
      </c>
      <c r="C22273" s="19" t="s">
        <v>44533</v>
      </c>
      <c r="D22273" s="18" t="s">
        <v>9</v>
      </c>
      <c r="E22273" s="16" t="n">
        <v>0</v>
      </c>
      <c r="F22273" s="17" t="n">
        <f aca="false">E22273*1.12</f>
        <v>0</v>
      </c>
    </row>
    <row r="22274" customFormat="false" ht="11.25" hidden="false" customHeight="false" outlineLevel="0" collapsed="false">
      <c r="B22274" s="18" t="s">
        <v>44534</v>
      </c>
      <c r="C22274" s="19" t="s">
        <v>44535</v>
      </c>
      <c r="D22274" s="18" t="s">
        <v>9</v>
      </c>
      <c r="E22274" s="16" t="n">
        <v>0</v>
      </c>
      <c r="F22274" s="17" t="n">
        <f aca="false">E22274*1.12</f>
        <v>0</v>
      </c>
    </row>
    <row r="22275" customFormat="false" ht="11.25" hidden="false" customHeight="false" outlineLevel="0" collapsed="false">
      <c r="B22275" s="18" t="s">
        <v>44536</v>
      </c>
      <c r="C22275" s="19" t="s">
        <v>44537</v>
      </c>
      <c r="D22275" s="18" t="s">
        <v>9</v>
      </c>
      <c r="E22275" s="16" t="n">
        <v>0</v>
      </c>
      <c r="F22275" s="17" t="n">
        <f aca="false">E22275*1.12</f>
        <v>0</v>
      </c>
    </row>
    <row r="22276" customFormat="false" ht="11.25" hidden="false" customHeight="false" outlineLevel="0" collapsed="false">
      <c r="B22276" s="18" t="s">
        <v>44538</v>
      </c>
      <c r="C22276" s="19" t="s">
        <v>44539</v>
      </c>
      <c r="D22276" s="18" t="s">
        <v>9</v>
      </c>
      <c r="E22276" s="16" t="n">
        <v>0</v>
      </c>
      <c r="F22276" s="17" t="n">
        <f aca="false">E22276*1.12</f>
        <v>0</v>
      </c>
    </row>
    <row r="22277" customFormat="false" ht="11.25" hidden="false" customHeight="false" outlineLevel="0" collapsed="false">
      <c r="B22277" s="18" t="s">
        <v>44540</v>
      </c>
      <c r="C22277" s="19" t="s">
        <v>44541</v>
      </c>
      <c r="D22277" s="18" t="s">
        <v>9</v>
      </c>
      <c r="E22277" s="16" t="n">
        <v>0</v>
      </c>
      <c r="F22277" s="17" t="n">
        <f aca="false">E22277*1.12</f>
        <v>0</v>
      </c>
    </row>
    <row r="22278" customFormat="false" ht="11.25" hidden="false" customHeight="false" outlineLevel="0" collapsed="false">
      <c r="B22278" s="18" t="s">
        <v>44542</v>
      </c>
      <c r="C22278" s="19" t="s">
        <v>44543</v>
      </c>
      <c r="D22278" s="18" t="s">
        <v>9</v>
      </c>
      <c r="E22278" s="16" t="n">
        <v>0</v>
      </c>
      <c r="F22278" s="17" t="n">
        <f aca="false">E22278*1.12</f>
        <v>0</v>
      </c>
    </row>
    <row r="22279" customFormat="false" ht="11.25" hidden="false" customHeight="false" outlineLevel="0" collapsed="false">
      <c r="B22279" s="18" t="s">
        <v>44544</v>
      </c>
      <c r="C22279" s="19" t="s">
        <v>44545</v>
      </c>
      <c r="D22279" s="18" t="s">
        <v>9</v>
      </c>
      <c r="E22279" s="16" t="n">
        <v>0</v>
      </c>
      <c r="F22279" s="17" t="n">
        <f aca="false">E22279*1.12</f>
        <v>0</v>
      </c>
    </row>
    <row r="22280" customFormat="false" ht="11.25" hidden="false" customHeight="false" outlineLevel="0" collapsed="false">
      <c r="B22280" s="18" t="s">
        <v>44546</v>
      </c>
      <c r="C22280" s="19" t="s">
        <v>44547</v>
      </c>
      <c r="D22280" s="18" t="s">
        <v>9</v>
      </c>
      <c r="E22280" s="16" t="n">
        <v>0</v>
      </c>
      <c r="F22280" s="17" t="n">
        <f aca="false">E22280*1.12</f>
        <v>0</v>
      </c>
    </row>
    <row r="22281" customFormat="false" ht="11.25" hidden="false" customHeight="false" outlineLevel="0" collapsed="false">
      <c r="B22281" s="18" t="s">
        <v>44548</v>
      </c>
      <c r="C22281" s="19" t="s">
        <v>44549</v>
      </c>
      <c r="D22281" s="18" t="s">
        <v>9</v>
      </c>
      <c r="E22281" s="16" t="n">
        <v>0</v>
      </c>
      <c r="F22281" s="17" t="n">
        <f aca="false">E22281*1.12</f>
        <v>0</v>
      </c>
    </row>
    <row r="22282" customFormat="false" ht="11.25" hidden="false" customHeight="false" outlineLevel="0" collapsed="false">
      <c r="B22282" s="18" t="s">
        <v>44550</v>
      </c>
      <c r="C22282" s="19" t="s">
        <v>44551</v>
      </c>
      <c r="D22282" s="18" t="s">
        <v>9</v>
      </c>
      <c r="E22282" s="16" t="n">
        <v>0</v>
      </c>
      <c r="F22282" s="17" t="n">
        <f aca="false">E22282*1.12</f>
        <v>0</v>
      </c>
    </row>
    <row r="22283" customFormat="false" ht="11.25" hidden="false" customHeight="false" outlineLevel="0" collapsed="false">
      <c r="B22283" s="18" t="s">
        <v>44552</v>
      </c>
      <c r="C22283" s="19" t="s">
        <v>44553</v>
      </c>
      <c r="D22283" s="18" t="s">
        <v>9</v>
      </c>
      <c r="E22283" s="16" t="n">
        <v>0</v>
      </c>
      <c r="F22283" s="17" t="n">
        <f aca="false">E22283*1.12</f>
        <v>0</v>
      </c>
    </row>
    <row r="22284" customFormat="false" ht="11.25" hidden="false" customHeight="false" outlineLevel="0" collapsed="false">
      <c r="B22284" s="18" t="s">
        <v>44554</v>
      </c>
      <c r="C22284" s="19" t="s">
        <v>44555</v>
      </c>
      <c r="D22284" s="18" t="s">
        <v>9</v>
      </c>
      <c r="E22284" s="16" t="n">
        <v>0</v>
      </c>
      <c r="F22284" s="17" t="n">
        <f aca="false">E22284*1.12</f>
        <v>0</v>
      </c>
    </row>
    <row r="22285" customFormat="false" ht="11.25" hidden="false" customHeight="false" outlineLevel="0" collapsed="false">
      <c r="B22285" s="18" t="s">
        <v>44556</v>
      </c>
      <c r="C22285" s="19" t="s">
        <v>44557</v>
      </c>
      <c r="D22285" s="18" t="s">
        <v>9</v>
      </c>
      <c r="E22285" s="16" t="n">
        <v>0</v>
      </c>
      <c r="F22285" s="17" t="n">
        <f aca="false">E22285*1.12</f>
        <v>0</v>
      </c>
    </row>
    <row r="22286" customFormat="false" ht="11.25" hidden="false" customHeight="false" outlineLevel="0" collapsed="false">
      <c r="B22286" s="18" t="s">
        <v>44558</v>
      </c>
      <c r="C22286" s="19" t="s">
        <v>44559</v>
      </c>
      <c r="D22286" s="18" t="s">
        <v>9</v>
      </c>
      <c r="E22286" s="16" t="n">
        <v>0</v>
      </c>
      <c r="F22286" s="17" t="n">
        <f aca="false">E22286*1.12</f>
        <v>0</v>
      </c>
    </row>
    <row r="22287" customFormat="false" ht="11.25" hidden="false" customHeight="false" outlineLevel="0" collapsed="false">
      <c r="B22287" s="18" t="s">
        <v>44560</v>
      </c>
      <c r="C22287" s="19" t="s">
        <v>44561</v>
      </c>
      <c r="D22287" s="18" t="s">
        <v>9</v>
      </c>
      <c r="E22287" s="16" t="n">
        <v>0</v>
      </c>
      <c r="F22287" s="17" t="n">
        <f aca="false">E22287*1.12</f>
        <v>0</v>
      </c>
    </row>
    <row r="22288" customFormat="false" ht="11.25" hidden="false" customHeight="false" outlineLevel="0" collapsed="false">
      <c r="B22288" s="18" t="s">
        <v>44562</v>
      </c>
      <c r="C22288" s="19" t="s">
        <v>44563</v>
      </c>
      <c r="D22288" s="18" t="s">
        <v>9</v>
      </c>
      <c r="E22288" s="16" t="n">
        <v>0</v>
      </c>
      <c r="F22288" s="17" t="n">
        <f aca="false">E22288*1.12</f>
        <v>0</v>
      </c>
    </row>
    <row r="22289" customFormat="false" ht="11.25" hidden="false" customHeight="false" outlineLevel="0" collapsed="false">
      <c r="B22289" s="18" t="s">
        <v>44564</v>
      </c>
      <c r="C22289" s="19" t="s">
        <v>44565</v>
      </c>
      <c r="D22289" s="18" t="s">
        <v>9</v>
      </c>
      <c r="E22289" s="16" t="n">
        <v>0</v>
      </c>
      <c r="F22289" s="17" t="n">
        <f aca="false">E22289*1.12</f>
        <v>0</v>
      </c>
    </row>
    <row r="22290" customFormat="false" ht="11.25" hidden="false" customHeight="false" outlineLevel="0" collapsed="false">
      <c r="B22290" s="18" t="s">
        <v>44566</v>
      </c>
      <c r="C22290" s="19" t="s">
        <v>44567</v>
      </c>
      <c r="D22290" s="18" t="s">
        <v>9</v>
      </c>
      <c r="E22290" s="16" t="n">
        <v>0</v>
      </c>
      <c r="F22290" s="17" t="n">
        <f aca="false">E22290*1.12</f>
        <v>0</v>
      </c>
    </row>
    <row r="22291" customFormat="false" ht="11.25" hidden="false" customHeight="false" outlineLevel="0" collapsed="false">
      <c r="B22291" s="18" t="s">
        <v>44568</v>
      </c>
      <c r="C22291" s="19" t="s">
        <v>44569</v>
      </c>
      <c r="D22291" s="18" t="s">
        <v>9</v>
      </c>
      <c r="E22291" s="16" t="n">
        <v>0</v>
      </c>
      <c r="F22291" s="17" t="n">
        <f aca="false">E22291*1.12</f>
        <v>0</v>
      </c>
    </row>
    <row r="22292" customFormat="false" ht="11.25" hidden="false" customHeight="false" outlineLevel="0" collapsed="false">
      <c r="B22292" s="18" t="s">
        <v>44570</v>
      </c>
      <c r="C22292" s="19" t="s">
        <v>44571</v>
      </c>
      <c r="D22292" s="18" t="s">
        <v>9</v>
      </c>
      <c r="E22292" s="16" t="n">
        <v>0</v>
      </c>
      <c r="F22292" s="17" t="n">
        <f aca="false">E22292*1.12</f>
        <v>0</v>
      </c>
    </row>
    <row r="22293" customFormat="false" ht="11.25" hidden="false" customHeight="false" outlineLevel="0" collapsed="false">
      <c r="B22293" s="18" t="s">
        <v>44572</v>
      </c>
      <c r="C22293" s="19" t="s">
        <v>44573</v>
      </c>
      <c r="D22293" s="18" t="s">
        <v>9</v>
      </c>
      <c r="E22293" s="16" t="n">
        <v>0</v>
      </c>
      <c r="F22293" s="17" t="n">
        <f aca="false">E22293*1.12</f>
        <v>0</v>
      </c>
    </row>
    <row r="22294" customFormat="false" ht="11.25" hidden="false" customHeight="false" outlineLevel="0" collapsed="false">
      <c r="B22294" s="18" t="s">
        <v>44574</v>
      </c>
      <c r="C22294" s="19" t="s">
        <v>44575</v>
      </c>
      <c r="D22294" s="18" t="s">
        <v>9</v>
      </c>
      <c r="E22294" s="16" t="n">
        <v>0</v>
      </c>
      <c r="F22294" s="17" t="n">
        <f aca="false">E22294*1.12</f>
        <v>0</v>
      </c>
    </row>
    <row r="22295" customFormat="false" ht="11.25" hidden="false" customHeight="false" outlineLevel="0" collapsed="false">
      <c r="B22295" s="18" t="s">
        <v>44576</v>
      </c>
      <c r="C22295" s="19" t="s">
        <v>44577</v>
      </c>
      <c r="D22295" s="18" t="s">
        <v>9</v>
      </c>
      <c r="E22295" s="16" t="n">
        <v>0</v>
      </c>
      <c r="F22295" s="17" t="n">
        <f aca="false">E22295*1.12</f>
        <v>0</v>
      </c>
    </row>
    <row r="22296" customFormat="false" ht="11.25" hidden="false" customHeight="false" outlineLevel="0" collapsed="false">
      <c r="B22296" s="18" t="s">
        <v>44578</v>
      </c>
      <c r="C22296" s="19" t="s">
        <v>44579</v>
      </c>
      <c r="D22296" s="18" t="s">
        <v>9</v>
      </c>
      <c r="E22296" s="16" t="n">
        <v>0</v>
      </c>
      <c r="F22296" s="17" t="n">
        <f aca="false">E22296*1.12</f>
        <v>0</v>
      </c>
    </row>
    <row r="22297" customFormat="false" ht="11.25" hidden="false" customHeight="false" outlineLevel="0" collapsed="false">
      <c r="B22297" s="18" t="s">
        <v>44580</v>
      </c>
      <c r="C22297" s="19" t="s">
        <v>44581</v>
      </c>
      <c r="D22297" s="18" t="s">
        <v>9</v>
      </c>
      <c r="E22297" s="16" t="n">
        <v>0</v>
      </c>
      <c r="F22297" s="17" t="n">
        <f aca="false">E22297*1.12</f>
        <v>0</v>
      </c>
    </row>
    <row r="22298" customFormat="false" ht="11.25" hidden="false" customHeight="false" outlineLevel="0" collapsed="false">
      <c r="B22298" s="18" t="s">
        <v>44582</v>
      </c>
      <c r="C22298" s="19" t="s">
        <v>44583</v>
      </c>
      <c r="D22298" s="18" t="s">
        <v>9</v>
      </c>
      <c r="E22298" s="16" t="n">
        <v>0</v>
      </c>
      <c r="F22298" s="17" t="n">
        <f aca="false">E22298*1.12</f>
        <v>0</v>
      </c>
    </row>
    <row r="22299" customFormat="false" ht="11.25" hidden="false" customHeight="false" outlineLevel="0" collapsed="false">
      <c r="B22299" s="18" t="s">
        <v>44584</v>
      </c>
      <c r="C22299" s="19" t="s">
        <v>44585</v>
      </c>
      <c r="D22299" s="18" t="s">
        <v>9</v>
      </c>
      <c r="E22299" s="16" t="n">
        <v>0</v>
      </c>
      <c r="F22299" s="17" t="n">
        <f aca="false">E22299*1.12</f>
        <v>0</v>
      </c>
    </row>
    <row r="22300" customFormat="false" ht="11.25" hidden="false" customHeight="false" outlineLevel="0" collapsed="false">
      <c r="B22300" s="18" t="s">
        <v>44586</v>
      </c>
      <c r="C22300" s="19" t="s">
        <v>44587</v>
      </c>
      <c r="D22300" s="18" t="s">
        <v>9</v>
      </c>
      <c r="E22300" s="16" t="n">
        <v>0</v>
      </c>
      <c r="F22300" s="17" t="n">
        <f aca="false">E22300*1.12</f>
        <v>0</v>
      </c>
    </row>
    <row r="22301" customFormat="false" ht="11.25" hidden="false" customHeight="false" outlineLevel="0" collapsed="false">
      <c r="B22301" s="18" t="s">
        <v>44588</v>
      </c>
      <c r="C22301" s="19" t="s">
        <v>44589</v>
      </c>
      <c r="D22301" s="18" t="s">
        <v>9</v>
      </c>
      <c r="E22301" s="16" t="n">
        <v>0</v>
      </c>
      <c r="F22301" s="17" t="n">
        <f aca="false">E22301*1.12</f>
        <v>0</v>
      </c>
    </row>
    <row r="22302" customFormat="false" ht="11.25" hidden="false" customHeight="false" outlineLevel="0" collapsed="false">
      <c r="B22302" s="18" t="s">
        <v>44590</v>
      </c>
      <c r="C22302" s="19" t="s">
        <v>44591</v>
      </c>
      <c r="D22302" s="18" t="s">
        <v>9</v>
      </c>
      <c r="E22302" s="16" t="n">
        <v>0</v>
      </c>
      <c r="F22302" s="17" t="n">
        <f aca="false">E22302*1.12</f>
        <v>0</v>
      </c>
    </row>
    <row r="22303" customFormat="false" ht="11.25" hidden="false" customHeight="false" outlineLevel="0" collapsed="false">
      <c r="B22303" s="18" t="s">
        <v>44592</v>
      </c>
      <c r="C22303" s="19" t="s">
        <v>44593</v>
      </c>
      <c r="D22303" s="18" t="s">
        <v>9</v>
      </c>
      <c r="E22303" s="16" t="n">
        <v>0</v>
      </c>
      <c r="F22303" s="17" t="n">
        <f aca="false">E22303*1.12</f>
        <v>0</v>
      </c>
    </row>
    <row r="22304" customFormat="false" ht="11.25" hidden="false" customHeight="false" outlineLevel="0" collapsed="false">
      <c r="B22304" s="18" t="s">
        <v>44594</v>
      </c>
      <c r="C22304" s="19" t="s">
        <v>44595</v>
      </c>
      <c r="D22304" s="18" t="s">
        <v>9</v>
      </c>
      <c r="E22304" s="16" t="n">
        <v>0</v>
      </c>
      <c r="F22304" s="17" t="n">
        <f aca="false">E22304*1.12</f>
        <v>0</v>
      </c>
    </row>
    <row r="22305" customFormat="false" ht="11.25" hidden="false" customHeight="false" outlineLevel="0" collapsed="false">
      <c r="B22305" s="18" t="s">
        <v>44596</v>
      </c>
      <c r="C22305" s="19" t="s">
        <v>44597</v>
      </c>
      <c r="D22305" s="18" t="s">
        <v>9</v>
      </c>
      <c r="E22305" s="16" t="n">
        <v>0</v>
      </c>
      <c r="F22305" s="17" t="n">
        <f aca="false">E22305*1.12</f>
        <v>0</v>
      </c>
    </row>
    <row r="22306" customFormat="false" ht="11.25" hidden="false" customHeight="false" outlineLevel="0" collapsed="false">
      <c r="B22306" s="18" t="s">
        <v>44598</v>
      </c>
      <c r="C22306" s="19" t="s">
        <v>44599</v>
      </c>
      <c r="D22306" s="18" t="s">
        <v>9</v>
      </c>
      <c r="E22306" s="16" t="n">
        <v>0.01</v>
      </c>
      <c r="F22306" s="17" t="n">
        <f aca="false">E22306*1.12</f>
        <v>0.0112</v>
      </c>
    </row>
    <row r="22307" customFormat="false" ht="11.25" hidden="false" customHeight="false" outlineLevel="0" collapsed="false">
      <c r="B22307" s="18" t="s">
        <v>44600</v>
      </c>
      <c r="C22307" s="19" t="s">
        <v>44601</v>
      </c>
      <c r="D22307" s="18" t="s">
        <v>9</v>
      </c>
      <c r="E22307" s="16" t="n">
        <v>0</v>
      </c>
      <c r="F22307" s="17" t="n">
        <f aca="false">E22307*1.12</f>
        <v>0</v>
      </c>
    </row>
    <row r="22308" customFormat="false" ht="11.25" hidden="false" customHeight="false" outlineLevel="0" collapsed="false">
      <c r="B22308" s="18" t="s">
        <v>44602</v>
      </c>
      <c r="C22308" s="19" t="s">
        <v>44603</v>
      </c>
      <c r="D22308" s="18" t="s">
        <v>9</v>
      </c>
      <c r="E22308" s="16" t="n">
        <v>0.01</v>
      </c>
      <c r="F22308" s="17" t="n">
        <f aca="false">E22308*1.12</f>
        <v>0.0112</v>
      </c>
    </row>
    <row r="22309" customFormat="false" ht="11.25" hidden="false" customHeight="false" outlineLevel="0" collapsed="false">
      <c r="B22309" s="18" t="s">
        <v>44604</v>
      </c>
      <c r="C22309" s="19" t="s">
        <v>44605</v>
      </c>
      <c r="D22309" s="18" t="s">
        <v>9</v>
      </c>
      <c r="E22309" s="16" t="n">
        <v>0</v>
      </c>
      <c r="F22309" s="17" t="n">
        <f aca="false">E22309*1.12</f>
        <v>0</v>
      </c>
    </row>
    <row r="22310" customFormat="false" ht="11.25" hidden="false" customHeight="false" outlineLevel="0" collapsed="false">
      <c r="B22310" s="18" t="s">
        <v>44606</v>
      </c>
      <c r="C22310" s="19" t="s">
        <v>44607</v>
      </c>
      <c r="D22310" s="18" t="s">
        <v>9</v>
      </c>
      <c r="E22310" s="16" t="n">
        <v>0</v>
      </c>
      <c r="F22310" s="17" t="n">
        <f aca="false">E22310*1.12</f>
        <v>0</v>
      </c>
    </row>
    <row r="22311" customFormat="false" ht="11.25" hidden="false" customHeight="false" outlineLevel="0" collapsed="false">
      <c r="B22311" s="18" t="s">
        <v>44608</v>
      </c>
      <c r="C22311" s="19" t="s">
        <v>44609</v>
      </c>
      <c r="D22311" s="18" t="s">
        <v>9</v>
      </c>
      <c r="E22311" s="16" t="n">
        <v>0</v>
      </c>
      <c r="F22311" s="17" t="n">
        <f aca="false">E22311*1.12</f>
        <v>0</v>
      </c>
    </row>
    <row r="22312" customFormat="false" ht="11.25" hidden="false" customHeight="false" outlineLevel="0" collapsed="false">
      <c r="B22312" s="14" t="s">
        <v>44610</v>
      </c>
      <c r="C22312" s="15" t="s">
        <v>44611</v>
      </c>
      <c r="D22312" s="14" t="s">
        <v>9</v>
      </c>
      <c r="E22312" s="26" t="n">
        <v>0</v>
      </c>
      <c r="F22312" s="27" t="n">
        <f aca="false">E22312*1.12</f>
        <v>0</v>
      </c>
    </row>
    <row r="22313" customFormat="false" ht="11.25" hidden="false" customHeight="false" outlineLevel="0" collapsed="false">
      <c r="B22313" s="18" t="s">
        <v>44612</v>
      </c>
      <c r="C22313" s="19" t="s">
        <v>44613</v>
      </c>
      <c r="D22313" s="18" t="s">
        <v>9</v>
      </c>
      <c r="E22313" s="16" t="n">
        <v>60</v>
      </c>
      <c r="F22313" s="17" t="n">
        <f aca="false">E22313*1.12</f>
        <v>67.2</v>
      </c>
    </row>
    <row r="22314" customFormat="false" ht="22.5" hidden="false" customHeight="false" outlineLevel="0" collapsed="false">
      <c r="B22314" s="18" t="s">
        <v>44614</v>
      </c>
      <c r="C22314" s="19" t="s">
        <v>44615</v>
      </c>
      <c r="D22314" s="18" t="s">
        <v>9</v>
      </c>
      <c r="E22314" s="16" t="n">
        <v>0</v>
      </c>
      <c r="F22314" s="17" t="n">
        <f aca="false">E22314*1.12</f>
        <v>0</v>
      </c>
    </row>
    <row r="22315" customFormat="false" ht="11.25" hidden="false" customHeight="false" outlineLevel="0" collapsed="false">
      <c r="B22315" s="14" t="s">
        <v>44616</v>
      </c>
      <c r="C22315" s="15" t="s">
        <v>44617</v>
      </c>
      <c r="D22315" s="14" t="s">
        <v>9</v>
      </c>
      <c r="E22315" s="26" t="n">
        <v>0</v>
      </c>
      <c r="F22315" s="27" t="n">
        <f aca="false">E22315*1.12</f>
        <v>0</v>
      </c>
    </row>
    <row r="22316" customFormat="false" ht="22.5" hidden="false" customHeight="false" outlineLevel="0" collapsed="false">
      <c r="B22316" s="18" t="s">
        <v>44618</v>
      </c>
      <c r="C22316" s="19" t="s">
        <v>44619</v>
      </c>
      <c r="D22316" s="18" t="s">
        <v>9</v>
      </c>
      <c r="E22316" s="16" t="n">
        <v>84</v>
      </c>
      <c r="F22316" s="17" t="n">
        <f aca="false">E22316*1.12</f>
        <v>94.08</v>
      </c>
    </row>
    <row r="22317" customFormat="false" ht="11.25" hidden="false" customHeight="false" outlineLevel="0" collapsed="false">
      <c r="B22317" s="14" t="s">
        <v>44620</v>
      </c>
      <c r="C22317" s="15" t="s">
        <v>44621</v>
      </c>
      <c r="D22317" s="14" t="s">
        <v>9</v>
      </c>
      <c r="E22317" s="26" t="n">
        <v>0</v>
      </c>
      <c r="F22317" s="27" t="n">
        <f aca="false">E22317*1.12</f>
        <v>0</v>
      </c>
    </row>
    <row r="22318" customFormat="false" ht="11.25" hidden="false" customHeight="false" outlineLevel="0" collapsed="false">
      <c r="B22318" s="18" t="s">
        <v>44622</v>
      </c>
      <c r="C22318" s="19" t="s">
        <v>44623</v>
      </c>
      <c r="D22318" s="18" t="s">
        <v>12104</v>
      </c>
      <c r="E22318" s="16" t="n">
        <v>6.6</v>
      </c>
      <c r="F22318" s="17" t="n">
        <f aca="false">E22318*1.12</f>
        <v>7.392</v>
      </c>
    </row>
    <row r="22319" customFormat="false" ht="11.25" hidden="false" customHeight="false" outlineLevel="0" collapsed="false">
      <c r="B22319" s="18" t="s">
        <v>44624</v>
      </c>
      <c r="C22319" s="19" t="s">
        <v>44625</v>
      </c>
      <c r="D22319" s="18" t="s">
        <v>12104</v>
      </c>
      <c r="E22319" s="16" t="n">
        <v>11.88</v>
      </c>
      <c r="F22319" s="17" t="n">
        <f aca="false">E22319*1.12</f>
        <v>13.3056</v>
      </c>
    </row>
    <row r="22320" customFormat="false" ht="11.25" hidden="false" customHeight="false" outlineLevel="0" collapsed="false">
      <c r="B22320" s="18" t="s">
        <v>44626</v>
      </c>
      <c r="C22320" s="19" t="s">
        <v>44627</v>
      </c>
      <c r="D22320" s="18" t="s">
        <v>12104</v>
      </c>
      <c r="E22320" s="16" t="n">
        <v>6.6</v>
      </c>
      <c r="F22320" s="17" t="n">
        <f aca="false">E22320*1.12</f>
        <v>7.392</v>
      </c>
    </row>
    <row r="22321" customFormat="false" ht="11.25" hidden="false" customHeight="false" outlineLevel="0" collapsed="false">
      <c r="B22321" s="18" t="s">
        <v>44628</v>
      </c>
      <c r="C22321" s="19" t="s">
        <v>44629</v>
      </c>
      <c r="D22321" s="18" t="s">
        <v>9</v>
      </c>
      <c r="E22321" s="16" t="n">
        <v>0</v>
      </c>
      <c r="F22321" s="17" t="n">
        <f aca="false">E22321*1.12</f>
        <v>0</v>
      </c>
    </row>
    <row r="22322" customFormat="false" ht="11.25" hidden="false" customHeight="false" outlineLevel="0" collapsed="false">
      <c r="B22322" s="18" t="s">
        <v>44630</v>
      </c>
      <c r="C22322" s="19" t="s">
        <v>44631</v>
      </c>
      <c r="D22322" s="18" t="s">
        <v>9</v>
      </c>
      <c r="E22322" s="16" t="n">
        <v>5.4</v>
      </c>
      <c r="F22322" s="17" t="n">
        <f aca="false">E22322*1.12</f>
        <v>6.048</v>
      </c>
    </row>
    <row r="22323" customFormat="false" ht="11.25" hidden="false" customHeight="false" outlineLevel="0" collapsed="false">
      <c r="B22323" s="18" t="s">
        <v>44632</v>
      </c>
      <c r="C22323" s="19" t="s">
        <v>44633</v>
      </c>
      <c r="D22323" s="18" t="s">
        <v>9</v>
      </c>
      <c r="E22323" s="16" t="n">
        <v>8.04</v>
      </c>
      <c r="F22323" s="17" t="n">
        <f aca="false">E22323*1.12</f>
        <v>9.0048</v>
      </c>
    </row>
    <row r="22324" customFormat="false" ht="11.25" hidden="false" customHeight="false" outlineLevel="0" collapsed="false">
      <c r="B22324" s="18" t="s">
        <v>44634</v>
      </c>
      <c r="C22324" s="19" t="s">
        <v>44635</v>
      </c>
      <c r="D22324" s="18" t="s">
        <v>9</v>
      </c>
      <c r="E22324" s="16" t="n">
        <v>17.4</v>
      </c>
      <c r="F22324" s="17" t="n">
        <f aca="false">E22324*1.12</f>
        <v>19.488</v>
      </c>
    </row>
    <row r="22325" customFormat="false" ht="11.25" hidden="false" customHeight="false" outlineLevel="0" collapsed="false">
      <c r="B22325" s="18" t="s">
        <v>44636</v>
      </c>
      <c r="C22325" s="19" t="s">
        <v>44637</v>
      </c>
      <c r="D22325" s="18" t="s">
        <v>9</v>
      </c>
      <c r="E22325" s="16" t="n">
        <v>22.68</v>
      </c>
      <c r="F22325" s="17" t="n">
        <f aca="false">E22325*1.12</f>
        <v>25.4016</v>
      </c>
    </row>
    <row r="22326" customFormat="false" ht="11.25" hidden="false" customHeight="false" outlineLevel="0" collapsed="false">
      <c r="B22326" s="14" t="s">
        <v>44638</v>
      </c>
      <c r="C22326" s="15" t="s">
        <v>44639</v>
      </c>
      <c r="D22326" s="14" t="s">
        <v>9</v>
      </c>
      <c r="E22326" s="26" t="n">
        <v>0</v>
      </c>
      <c r="F22326" s="27" t="n">
        <f aca="false">E22326*1.12</f>
        <v>0</v>
      </c>
    </row>
    <row r="22327" customFormat="false" ht="11.25" hidden="false" customHeight="false" outlineLevel="0" collapsed="false">
      <c r="B22327" s="18" t="s">
        <v>44640</v>
      </c>
      <c r="C22327" s="19" t="s">
        <v>44641</v>
      </c>
      <c r="D22327" s="18" t="s">
        <v>9</v>
      </c>
      <c r="E22327" s="16" t="n">
        <v>0</v>
      </c>
      <c r="F22327" s="17" t="n">
        <f aca="false">E22327*1.12</f>
        <v>0</v>
      </c>
    </row>
    <row r="22328" customFormat="false" ht="11.25" hidden="false" customHeight="false" outlineLevel="0" collapsed="false">
      <c r="B22328" s="18" t="s">
        <v>44642</v>
      </c>
      <c r="C22328" s="19" t="s">
        <v>44643</v>
      </c>
      <c r="D22328" s="18" t="s">
        <v>9</v>
      </c>
      <c r="E22328" s="16" t="n">
        <v>0.04</v>
      </c>
      <c r="F22328" s="17" t="n">
        <f aca="false">E22328*1.12</f>
        <v>0.0448</v>
      </c>
    </row>
    <row r="22329" customFormat="false" ht="11.25" hidden="false" customHeight="false" outlineLevel="0" collapsed="false">
      <c r="B22329" s="18" t="s">
        <v>44644</v>
      </c>
      <c r="C22329" s="19" t="s">
        <v>44645</v>
      </c>
      <c r="D22329" s="18" t="s">
        <v>9</v>
      </c>
      <c r="E22329" s="16" t="n">
        <v>0.1</v>
      </c>
      <c r="F22329" s="17" t="n">
        <f aca="false">E22329*1.12</f>
        <v>0.112</v>
      </c>
    </row>
    <row r="22330" customFormat="false" ht="11.25" hidden="false" customHeight="false" outlineLevel="0" collapsed="false">
      <c r="B22330" s="18" t="s">
        <v>44646</v>
      </c>
      <c r="C22330" s="19" t="s">
        <v>44647</v>
      </c>
      <c r="D22330" s="18" t="s">
        <v>9</v>
      </c>
      <c r="E22330" s="16" t="n">
        <v>0.12</v>
      </c>
      <c r="F22330" s="17" t="n">
        <f aca="false">E22330*1.12</f>
        <v>0.1344</v>
      </c>
    </row>
    <row r="22331" customFormat="false" ht="11.25" hidden="false" customHeight="false" outlineLevel="0" collapsed="false">
      <c r="B22331" s="18" t="s">
        <v>44648</v>
      </c>
      <c r="C22331" s="19" t="s">
        <v>44649</v>
      </c>
      <c r="D22331" s="18" t="s">
        <v>9</v>
      </c>
      <c r="E22331" s="16" t="n">
        <v>0.14</v>
      </c>
      <c r="F22331" s="17" t="n">
        <f aca="false">E22331*1.12</f>
        <v>0.1568</v>
      </c>
    </row>
    <row r="22332" customFormat="false" ht="11.25" hidden="false" customHeight="false" outlineLevel="0" collapsed="false">
      <c r="B22332" s="18" t="s">
        <v>44650</v>
      </c>
      <c r="C22332" s="19" t="s">
        <v>44651</v>
      </c>
      <c r="D22332" s="18" t="s">
        <v>9</v>
      </c>
      <c r="E22332" s="16" t="n">
        <v>0.24</v>
      </c>
      <c r="F22332" s="17" t="n">
        <f aca="false">E22332*1.12</f>
        <v>0.2688</v>
      </c>
    </row>
    <row r="22333" customFormat="false" ht="11.25" hidden="false" customHeight="false" outlineLevel="0" collapsed="false">
      <c r="B22333" s="18" t="s">
        <v>44652</v>
      </c>
      <c r="C22333" s="19" t="s">
        <v>44653</v>
      </c>
      <c r="D22333" s="18" t="s">
        <v>9</v>
      </c>
      <c r="E22333" s="16" t="n">
        <v>0.3</v>
      </c>
      <c r="F22333" s="17" t="n">
        <f aca="false">E22333*1.12</f>
        <v>0.336</v>
      </c>
    </row>
    <row r="22334" customFormat="false" ht="11.25" hidden="false" customHeight="false" outlineLevel="0" collapsed="false">
      <c r="B22334" s="18" t="s">
        <v>44654</v>
      </c>
      <c r="C22334" s="19" t="s">
        <v>44655</v>
      </c>
      <c r="D22334" s="18" t="s">
        <v>9</v>
      </c>
      <c r="E22334" s="16" t="n">
        <v>0.36</v>
      </c>
      <c r="F22334" s="17" t="n">
        <f aca="false">E22334*1.12</f>
        <v>0.4032</v>
      </c>
    </row>
    <row r="22335" customFormat="false" ht="11.25" hidden="false" customHeight="false" outlineLevel="0" collapsed="false">
      <c r="B22335" s="18" t="s">
        <v>44656</v>
      </c>
      <c r="C22335" s="19" t="s">
        <v>44657</v>
      </c>
      <c r="D22335" s="18" t="s">
        <v>9</v>
      </c>
      <c r="E22335" s="16" t="n">
        <v>0</v>
      </c>
      <c r="F22335" s="17" t="n">
        <f aca="false">E22335*1.12</f>
        <v>0</v>
      </c>
    </row>
    <row r="22336" customFormat="false" ht="11.25" hidden="false" customHeight="false" outlineLevel="0" collapsed="false">
      <c r="B22336" s="18" t="s">
        <v>44658</v>
      </c>
      <c r="C22336" s="19" t="s">
        <v>44659</v>
      </c>
      <c r="D22336" s="18" t="s">
        <v>9</v>
      </c>
      <c r="E22336" s="16" t="n">
        <v>0.06</v>
      </c>
      <c r="F22336" s="17" t="n">
        <f aca="false">E22336*1.12</f>
        <v>0.0672</v>
      </c>
    </row>
    <row r="22337" customFormat="false" ht="11.25" hidden="false" customHeight="false" outlineLevel="0" collapsed="false">
      <c r="B22337" s="18" t="s">
        <v>44660</v>
      </c>
      <c r="C22337" s="19" t="s">
        <v>44661</v>
      </c>
      <c r="D22337" s="18" t="s">
        <v>9</v>
      </c>
      <c r="E22337" s="16" t="n">
        <v>0.12</v>
      </c>
      <c r="F22337" s="17" t="n">
        <f aca="false">E22337*1.12</f>
        <v>0.1344</v>
      </c>
    </row>
    <row r="22338" customFormat="false" ht="11.25" hidden="false" customHeight="false" outlineLevel="0" collapsed="false">
      <c r="B22338" s="18" t="s">
        <v>44662</v>
      </c>
      <c r="C22338" s="19" t="s">
        <v>44663</v>
      </c>
      <c r="D22338" s="18" t="s">
        <v>9</v>
      </c>
      <c r="E22338" s="16" t="n">
        <v>0.12</v>
      </c>
      <c r="F22338" s="17" t="n">
        <f aca="false">E22338*1.12</f>
        <v>0.1344</v>
      </c>
    </row>
    <row r="22339" customFormat="false" ht="11.25" hidden="false" customHeight="false" outlineLevel="0" collapsed="false">
      <c r="B22339" s="18" t="s">
        <v>44664</v>
      </c>
      <c r="C22339" s="19" t="s">
        <v>44665</v>
      </c>
      <c r="D22339" s="18" t="s">
        <v>9</v>
      </c>
      <c r="E22339" s="16" t="n">
        <v>0.16</v>
      </c>
      <c r="F22339" s="17" t="n">
        <f aca="false">E22339*1.12</f>
        <v>0.1792</v>
      </c>
    </row>
    <row r="22340" customFormat="false" ht="11.25" hidden="false" customHeight="false" outlineLevel="0" collapsed="false">
      <c r="B22340" s="18" t="s">
        <v>44666</v>
      </c>
      <c r="C22340" s="19" t="s">
        <v>44667</v>
      </c>
      <c r="D22340" s="18" t="s">
        <v>9</v>
      </c>
      <c r="E22340" s="16" t="n">
        <v>0.34</v>
      </c>
      <c r="F22340" s="17" t="n">
        <f aca="false">E22340*1.12</f>
        <v>0.3808</v>
      </c>
    </row>
    <row r="22341" customFormat="false" ht="11.25" hidden="false" customHeight="false" outlineLevel="0" collapsed="false">
      <c r="B22341" s="18" t="s">
        <v>44668</v>
      </c>
      <c r="C22341" s="19" t="s">
        <v>44669</v>
      </c>
      <c r="D22341" s="18" t="s">
        <v>9</v>
      </c>
      <c r="E22341" s="16" t="n">
        <v>1.08</v>
      </c>
      <c r="F22341" s="17" t="n">
        <f aca="false">E22341*1.12</f>
        <v>1.2096</v>
      </c>
    </row>
    <row r="22342" customFormat="false" ht="11.25" hidden="false" customHeight="false" outlineLevel="0" collapsed="false">
      <c r="B22342" s="18" t="s">
        <v>44670</v>
      </c>
      <c r="C22342" s="19" t="s">
        <v>44671</v>
      </c>
      <c r="D22342" s="18" t="s">
        <v>9</v>
      </c>
      <c r="E22342" s="16" t="n">
        <v>0.54</v>
      </c>
      <c r="F22342" s="17" t="n">
        <f aca="false">E22342*1.12</f>
        <v>0.6048</v>
      </c>
    </row>
    <row r="22343" customFormat="false" ht="11.25" hidden="false" customHeight="false" outlineLevel="0" collapsed="false">
      <c r="B22343" s="18" t="s">
        <v>44672</v>
      </c>
      <c r="C22343" s="19" t="s">
        <v>44673</v>
      </c>
      <c r="D22343" s="18" t="s">
        <v>9</v>
      </c>
      <c r="E22343" s="16" t="n">
        <v>0.54</v>
      </c>
      <c r="F22343" s="17" t="n">
        <f aca="false">E22343*1.12</f>
        <v>0.6048</v>
      </c>
    </row>
    <row r="22344" customFormat="false" ht="11.25" hidden="false" customHeight="false" outlineLevel="0" collapsed="false">
      <c r="B22344" s="18" t="s">
        <v>44674</v>
      </c>
      <c r="C22344" s="19" t="s">
        <v>44675</v>
      </c>
      <c r="D22344" s="18" t="s">
        <v>9</v>
      </c>
      <c r="E22344" s="16" t="n">
        <v>0.54</v>
      </c>
      <c r="F22344" s="17" t="n">
        <f aca="false">E22344*1.12</f>
        <v>0.6048</v>
      </c>
    </row>
    <row r="22345" customFormat="false" ht="11.25" hidden="false" customHeight="false" outlineLevel="0" collapsed="false">
      <c r="B22345" s="18" t="s">
        <v>44676</v>
      </c>
      <c r="C22345" s="19" t="s">
        <v>44677</v>
      </c>
      <c r="D22345" s="18" t="s">
        <v>9</v>
      </c>
      <c r="E22345" s="16" t="n">
        <v>0.72</v>
      </c>
      <c r="F22345" s="17" t="n">
        <f aca="false">E22345*1.12</f>
        <v>0.8064</v>
      </c>
    </row>
    <row r="22346" customFormat="false" ht="11.25" hidden="false" customHeight="false" outlineLevel="0" collapsed="false">
      <c r="B22346" s="18" t="s">
        <v>44678</v>
      </c>
      <c r="C22346" s="19" t="s">
        <v>44679</v>
      </c>
      <c r="D22346" s="18" t="s">
        <v>9</v>
      </c>
      <c r="E22346" s="16" t="n">
        <v>1.08</v>
      </c>
      <c r="F22346" s="17" t="n">
        <f aca="false">E22346*1.12</f>
        <v>1.2096</v>
      </c>
    </row>
    <row r="22347" customFormat="false" ht="11.25" hidden="false" customHeight="false" outlineLevel="0" collapsed="false">
      <c r="B22347" s="18" t="s">
        <v>44680</v>
      </c>
      <c r="C22347" s="19" t="s">
        <v>44681</v>
      </c>
      <c r="D22347" s="18" t="s">
        <v>9</v>
      </c>
      <c r="E22347" s="16" t="n">
        <v>1.32</v>
      </c>
      <c r="F22347" s="17" t="n">
        <f aca="false">E22347*1.12</f>
        <v>1.4784</v>
      </c>
    </row>
    <row r="22348" customFormat="false" ht="11.25" hidden="false" customHeight="false" outlineLevel="0" collapsed="false">
      <c r="B22348" s="18" t="s">
        <v>44682</v>
      </c>
      <c r="C22348" s="19" t="s">
        <v>44683</v>
      </c>
      <c r="D22348" s="18" t="s">
        <v>9</v>
      </c>
      <c r="E22348" s="16" t="n">
        <v>1.44</v>
      </c>
      <c r="F22348" s="17" t="n">
        <f aca="false">E22348*1.12</f>
        <v>1.6128</v>
      </c>
    </row>
    <row r="22349" customFormat="false" ht="11.25" hidden="false" customHeight="false" outlineLevel="0" collapsed="false">
      <c r="B22349" s="18" t="s">
        <v>44684</v>
      </c>
      <c r="C22349" s="19" t="s">
        <v>44685</v>
      </c>
      <c r="D22349" s="18" t="s">
        <v>9</v>
      </c>
      <c r="E22349" s="16" t="n">
        <v>1.56</v>
      </c>
      <c r="F22349" s="17" t="n">
        <f aca="false">E22349*1.12</f>
        <v>1.7472</v>
      </c>
    </row>
    <row r="22350" customFormat="false" ht="11.25" hidden="false" customHeight="false" outlineLevel="0" collapsed="false">
      <c r="B22350" s="14" t="s">
        <v>44686</v>
      </c>
      <c r="C22350" s="15" t="s">
        <v>44687</v>
      </c>
      <c r="D22350" s="14" t="s">
        <v>9</v>
      </c>
      <c r="E22350" s="26" t="n">
        <v>0</v>
      </c>
      <c r="F22350" s="27" t="n">
        <f aca="false">E22350*1.12</f>
        <v>0</v>
      </c>
    </row>
    <row r="22351" customFormat="false" ht="11.25" hidden="false" customHeight="false" outlineLevel="0" collapsed="false">
      <c r="B22351" s="18" t="s">
        <v>44688</v>
      </c>
      <c r="C22351" s="19" t="s">
        <v>44689</v>
      </c>
      <c r="D22351" s="18" t="s">
        <v>9</v>
      </c>
      <c r="E22351" s="16" t="n">
        <v>0</v>
      </c>
      <c r="F22351" s="17" t="n">
        <f aca="false">E22351*1.12</f>
        <v>0</v>
      </c>
    </row>
    <row r="22352" customFormat="false" ht="11.25" hidden="false" customHeight="false" outlineLevel="0" collapsed="false">
      <c r="B22352" s="14" t="s">
        <v>44690</v>
      </c>
      <c r="C22352" s="15" t="s">
        <v>44691</v>
      </c>
      <c r="D22352" s="14" t="s">
        <v>9</v>
      </c>
      <c r="E22352" s="26" t="n">
        <v>0</v>
      </c>
      <c r="F22352" s="27" t="n">
        <f aca="false">E22352*1.12</f>
        <v>0</v>
      </c>
    </row>
    <row r="22353" customFormat="false" ht="22.5" hidden="false" customHeight="false" outlineLevel="0" collapsed="false">
      <c r="B22353" s="18" t="s">
        <v>44692</v>
      </c>
      <c r="C22353" s="19" t="s">
        <v>44693</v>
      </c>
      <c r="D22353" s="18" t="s">
        <v>9</v>
      </c>
      <c r="E22353" s="16" t="n">
        <v>0</v>
      </c>
      <c r="F22353" s="17" t="n">
        <f aca="false">E22353*1.12</f>
        <v>0</v>
      </c>
    </row>
    <row r="22354" customFormat="false" ht="22.5" hidden="false" customHeight="false" outlineLevel="0" collapsed="false">
      <c r="B22354" s="18" t="s">
        <v>44694</v>
      </c>
      <c r="C22354" s="19" t="s">
        <v>44695</v>
      </c>
      <c r="D22354" s="18" t="s">
        <v>9</v>
      </c>
      <c r="E22354" s="16" t="n">
        <v>0</v>
      </c>
      <c r="F22354" s="17" t="n">
        <f aca="false">E22354*1.12</f>
        <v>0</v>
      </c>
    </row>
    <row r="22355" customFormat="false" ht="22.5" hidden="false" customHeight="false" outlineLevel="0" collapsed="false">
      <c r="B22355" s="18" t="s">
        <v>44696</v>
      </c>
      <c r="C22355" s="19" t="s">
        <v>44697</v>
      </c>
      <c r="D22355" s="18" t="s">
        <v>9</v>
      </c>
      <c r="E22355" s="16" t="n">
        <v>0</v>
      </c>
      <c r="F22355" s="17" t="n">
        <f aca="false">E22355*1.12</f>
        <v>0</v>
      </c>
    </row>
    <row r="22356" customFormat="false" ht="22.5" hidden="false" customHeight="false" outlineLevel="0" collapsed="false">
      <c r="B22356" s="18" t="s">
        <v>44698</v>
      </c>
      <c r="C22356" s="19" t="s">
        <v>44699</v>
      </c>
      <c r="D22356" s="18" t="s">
        <v>9</v>
      </c>
      <c r="E22356" s="16" t="n">
        <v>0</v>
      </c>
      <c r="F22356" s="17" t="n">
        <f aca="false">E22356*1.12</f>
        <v>0</v>
      </c>
    </row>
    <row r="22357" customFormat="false" ht="22.5" hidden="false" customHeight="false" outlineLevel="0" collapsed="false">
      <c r="B22357" s="18" t="s">
        <v>44700</v>
      </c>
      <c r="C22357" s="19" t="s">
        <v>44701</v>
      </c>
      <c r="D22357" s="18" t="s">
        <v>9</v>
      </c>
      <c r="E22357" s="16" t="n">
        <v>0</v>
      </c>
      <c r="F22357" s="17" t="n">
        <f aca="false">E22357*1.12</f>
        <v>0</v>
      </c>
    </row>
    <row r="22358" customFormat="false" ht="22.5" hidden="false" customHeight="false" outlineLevel="0" collapsed="false">
      <c r="B22358" s="18" t="s">
        <v>44702</v>
      </c>
      <c r="C22358" s="19" t="s">
        <v>44703</v>
      </c>
      <c r="D22358" s="18" t="s">
        <v>9</v>
      </c>
      <c r="E22358" s="16" t="n">
        <v>0</v>
      </c>
      <c r="F22358" s="17" t="n">
        <f aca="false">E22358*1.12</f>
        <v>0</v>
      </c>
    </row>
    <row r="22359" customFormat="false" ht="22.5" hidden="false" customHeight="false" outlineLevel="0" collapsed="false">
      <c r="B22359" s="18" t="s">
        <v>44704</v>
      </c>
      <c r="C22359" s="19" t="s">
        <v>44705</v>
      </c>
      <c r="D22359" s="18" t="s">
        <v>9</v>
      </c>
      <c r="E22359" s="16" t="n">
        <v>0</v>
      </c>
      <c r="F22359" s="17" t="n">
        <f aca="false">E22359*1.12</f>
        <v>0</v>
      </c>
    </row>
    <row r="22360" customFormat="false" ht="22.5" hidden="false" customHeight="false" outlineLevel="0" collapsed="false">
      <c r="B22360" s="18" t="s">
        <v>44706</v>
      </c>
      <c r="C22360" s="19" t="s">
        <v>44707</v>
      </c>
      <c r="D22360" s="18" t="s">
        <v>9</v>
      </c>
      <c r="E22360" s="16" t="n">
        <v>0</v>
      </c>
      <c r="F22360" s="17" t="n">
        <f aca="false">E22360*1.12</f>
        <v>0</v>
      </c>
    </row>
    <row r="22361" customFormat="false" ht="22.5" hidden="false" customHeight="false" outlineLevel="0" collapsed="false">
      <c r="B22361" s="18" t="s">
        <v>44708</v>
      </c>
      <c r="C22361" s="19" t="s">
        <v>44709</v>
      </c>
      <c r="D22361" s="18" t="s">
        <v>9</v>
      </c>
      <c r="E22361" s="16" t="n">
        <v>0</v>
      </c>
      <c r="F22361" s="17" t="n">
        <f aca="false">E22361*1.12</f>
        <v>0</v>
      </c>
    </row>
    <row r="22362" customFormat="false" ht="22.5" hidden="false" customHeight="false" outlineLevel="0" collapsed="false">
      <c r="B22362" s="18" t="s">
        <v>44710</v>
      </c>
      <c r="C22362" s="19" t="s">
        <v>44711</v>
      </c>
      <c r="D22362" s="18" t="s">
        <v>9</v>
      </c>
      <c r="E22362" s="16" t="n">
        <v>0</v>
      </c>
      <c r="F22362" s="17" t="n">
        <f aca="false">E22362*1.12</f>
        <v>0</v>
      </c>
    </row>
    <row r="22363" customFormat="false" ht="22.5" hidden="false" customHeight="false" outlineLevel="0" collapsed="false">
      <c r="B22363" s="18" t="s">
        <v>44712</v>
      </c>
      <c r="C22363" s="19" t="s">
        <v>44713</v>
      </c>
      <c r="D22363" s="18" t="s">
        <v>9</v>
      </c>
      <c r="E22363" s="16" t="n">
        <v>0</v>
      </c>
      <c r="F22363" s="17" t="n">
        <f aca="false">E22363*1.12</f>
        <v>0</v>
      </c>
    </row>
    <row r="22364" customFormat="false" ht="22.5" hidden="false" customHeight="false" outlineLevel="0" collapsed="false">
      <c r="B22364" s="18" t="s">
        <v>44714</v>
      </c>
      <c r="C22364" s="19" t="s">
        <v>44715</v>
      </c>
      <c r="D22364" s="18" t="s">
        <v>9</v>
      </c>
      <c r="E22364" s="16" t="n">
        <v>0</v>
      </c>
      <c r="F22364" s="17" t="n">
        <f aca="false">E22364*1.12</f>
        <v>0</v>
      </c>
    </row>
    <row r="22365" customFormat="false" ht="22.5" hidden="false" customHeight="false" outlineLevel="0" collapsed="false">
      <c r="B22365" s="18" t="s">
        <v>44716</v>
      </c>
      <c r="C22365" s="19" t="s">
        <v>44717</v>
      </c>
      <c r="D22365" s="18" t="s">
        <v>9</v>
      </c>
      <c r="E22365" s="16" t="n">
        <v>0</v>
      </c>
      <c r="F22365" s="17" t="n">
        <f aca="false">E22365*1.12</f>
        <v>0</v>
      </c>
    </row>
    <row r="22366" customFormat="false" ht="22.5" hidden="false" customHeight="false" outlineLevel="0" collapsed="false">
      <c r="B22366" s="18" t="s">
        <v>44718</v>
      </c>
      <c r="C22366" s="19" t="s">
        <v>44719</v>
      </c>
      <c r="D22366" s="18" t="s">
        <v>9</v>
      </c>
      <c r="E22366" s="16" t="n">
        <v>0</v>
      </c>
      <c r="F22366" s="17" t="n">
        <f aca="false">E22366*1.12</f>
        <v>0</v>
      </c>
    </row>
    <row r="22367" customFormat="false" ht="22.5" hidden="false" customHeight="false" outlineLevel="0" collapsed="false">
      <c r="B22367" s="18" t="s">
        <v>44720</v>
      </c>
      <c r="C22367" s="19" t="s">
        <v>44721</v>
      </c>
      <c r="D22367" s="18" t="s">
        <v>9</v>
      </c>
      <c r="E22367" s="16" t="n">
        <v>0</v>
      </c>
      <c r="F22367" s="17" t="n">
        <f aca="false">E22367*1.12</f>
        <v>0</v>
      </c>
    </row>
    <row r="22368" customFormat="false" ht="22.5" hidden="false" customHeight="false" outlineLevel="0" collapsed="false">
      <c r="B22368" s="18" t="s">
        <v>44722</v>
      </c>
      <c r="C22368" s="19" t="s">
        <v>44723</v>
      </c>
      <c r="D22368" s="18" t="s">
        <v>9</v>
      </c>
      <c r="E22368" s="16" t="n">
        <v>0</v>
      </c>
      <c r="F22368" s="17" t="n">
        <f aca="false">E22368*1.12</f>
        <v>0</v>
      </c>
    </row>
    <row r="22369" customFormat="false" ht="22.5" hidden="false" customHeight="false" outlineLevel="0" collapsed="false">
      <c r="B22369" s="18" t="s">
        <v>44724</v>
      </c>
      <c r="C22369" s="19" t="s">
        <v>44725</v>
      </c>
      <c r="D22369" s="18" t="s">
        <v>9</v>
      </c>
      <c r="E22369" s="16" t="n">
        <v>0</v>
      </c>
      <c r="F22369" s="17" t="n">
        <f aca="false">E22369*1.12</f>
        <v>0</v>
      </c>
    </row>
    <row r="22370" customFormat="false" ht="22.5" hidden="false" customHeight="false" outlineLevel="0" collapsed="false">
      <c r="B22370" s="18" t="s">
        <v>44726</v>
      </c>
      <c r="C22370" s="19" t="s">
        <v>44727</v>
      </c>
      <c r="D22370" s="18" t="s">
        <v>9</v>
      </c>
      <c r="E22370" s="16" t="n">
        <v>0</v>
      </c>
      <c r="F22370" s="17" t="n">
        <f aca="false">E22370*1.12</f>
        <v>0</v>
      </c>
    </row>
    <row r="22371" customFormat="false" ht="11.25" hidden="false" customHeight="false" outlineLevel="0" collapsed="false">
      <c r="B22371" s="14" t="s">
        <v>44728</v>
      </c>
      <c r="C22371" s="15" t="s">
        <v>44729</v>
      </c>
      <c r="D22371" s="14" t="s">
        <v>9</v>
      </c>
      <c r="E22371" s="26" t="n">
        <v>0</v>
      </c>
      <c r="F22371" s="27" t="n">
        <f aca="false">E22371*1.12</f>
        <v>0</v>
      </c>
    </row>
    <row r="22372" customFormat="false" ht="11.25" hidden="false" customHeight="false" outlineLevel="0" collapsed="false">
      <c r="B22372" s="18" t="s">
        <v>44730</v>
      </c>
      <c r="C22372" s="19" t="s">
        <v>44731</v>
      </c>
      <c r="D22372" s="18" t="s">
        <v>16</v>
      </c>
      <c r="E22372" s="16" t="n">
        <v>14.4</v>
      </c>
      <c r="F22372" s="17" t="n">
        <f aca="false">E22372*1.12</f>
        <v>16.128</v>
      </c>
    </row>
    <row r="22373" customFormat="false" ht="11.25" hidden="false" customHeight="false" outlineLevel="0" collapsed="false">
      <c r="B22373" s="14" t="s">
        <v>44732</v>
      </c>
      <c r="C22373" s="15" t="s">
        <v>44733</v>
      </c>
      <c r="D22373" s="14" t="s">
        <v>9</v>
      </c>
      <c r="E22373" s="26" t="n">
        <v>0</v>
      </c>
      <c r="F22373" s="27" t="n">
        <f aca="false">E22373*1.12</f>
        <v>0</v>
      </c>
    </row>
    <row r="22374" customFormat="false" ht="11.25" hidden="false" customHeight="false" outlineLevel="0" collapsed="false">
      <c r="B22374" s="18" t="s">
        <v>44734</v>
      </c>
      <c r="C22374" s="19" t="s">
        <v>44735</v>
      </c>
      <c r="D22374" s="18" t="s">
        <v>9</v>
      </c>
      <c r="E22374" s="16" t="n">
        <v>5.76</v>
      </c>
      <c r="F22374" s="17" t="n">
        <f aca="false">E22374*1.12</f>
        <v>6.4512</v>
      </c>
    </row>
    <row r="22375" customFormat="false" ht="11.25" hidden="false" customHeight="false" outlineLevel="0" collapsed="false">
      <c r="B22375" s="18" t="s">
        <v>44736</v>
      </c>
      <c r="C22375" s="19" t="s">
        <v>44737</v>
      </c>
      <c r="D22375" s="18" t="s">
        <v>9</v>
      </c>
      <c r="E22375" s="16" t="n">
        <v>7.2</v>
      </c>
      <c r="F22375" s="17" t="n">
        <f aca="false">E22375*1.12</f>
        <v>8.064</v>
      </c>
    </row>
    <row r="22376" customFormat="false" ht="11.25" hidden="false" customHeight="false" outlineLevel="0" collapsed="false">
      <c r="B22376" s="18" t="s">
        <v>44738</v>
      </c>
      <c r="C22376" s="19" t="s">
        <v>44739</v>
      </c>
      <c r="D22376" s="18" t="s">
        <v>9</v>
      </c>
      <c r="E22376" s="16" t="n">
        <v>0</v>
      </c>
      <c r="F22376" s="17" t="n">
        <f aca="false">E22376*1.12</f>
        <v>0</v>
      </c>
    </row>
    <row r="22377" customFormat="false" ht="11.25" hidden="false" customHeight="false" outlineLevel="0" collapsed="false">
      <c r="B22377" s="18" t="s">
        <v>44740</v>
      </c>
      <c r="C22377" s="19" t="s">
        <v>44741</v>
      </c>
      <c r="D22377" s="18" t="s">
        <v>9</v>
      </c>
      <c r="E22377" s="16" t="n">
        <v>10.32</v>
      </c>
      <c r="F22377" s="17" t="n">
        <f aca="false">E22377*1.12</f>
        <v>11.5584</v>
      </c>
    </row>
    <row r="22378" customFormat="false" ht="11.25" hidden="false" customHeight="false" outlineLevel="0" collapsed="false">
      <c r="B22378" s="18" t="s">
        <v>44742</v>
      </c>
      <c r="C22378" s="19" t="s">
        <v>44743</v>
      </c>
      <c r="D22378" s="18" t="s">
        <v>9</v>
      </c>
      <c r="E22378" s="16" t="n">
        <v>13.2</v>
      </c>
      <c r="F22378" s="17" t="n">
        <f aca="false">E22378*1.12</f>
        <v>14.784</v>
      </c>
    </row>
    <row r="22379" customFormat="false" ht="11.25" hidden="false" customHeight="false" outlineLevel="0" collapsed="false">
      <c r="B22379" s="18" t="s">
        <v>44744</v>
      </c>
      <c r="C22379" s="19" t="s">
        <v>44745</v>
      </c>
      <c r="D22379" s="18" t="s">
        <v>9</v>
      </c>
      <c r="E22379" s="16" t="n">
        <v>21</v>
      </c>
      <c r="F22379" s="17" t="n">
        <f aca="false">E22379*1.12</f>
        <v>23.52</v>
      </c>
    </row>
    <row r="22380" customFormat="false" ht="11.25" hidden="false" customHeight="false" outlineLevel="0" collapsed="false">
      <c r="B22380" s="18" t="s">
        <v>44746</v>
      </c>
      <c r="C22380" s="19" t="s">
        <v>44747</v>
      </c>
      <c r="D22380" s="18" t="s">
        <v>9</v>
      </c>
      <c r="E22380" s="16" t="n">
        <v>42</v>
      </c>
      <c r="F22380" s="17" t="n">
        <f aca="false">E22380*1.12</f>
        <v>47.04</v>
      </c>
    </row>
    <row r="22381" customFormat="false" ht="11.25" hidden="false" customHeight="false" outlineLevel="0" collapsed="false">
      <c r="B22381" s="18" t="s">
        <v>44748</v>
      </c>
      <c r="C22381" s="19" t="s">
        <v>44749</v>
      </c>
      <c r="D22381" s="18" t="s">
        <v>9</v>
      </c>
      <c r="E22381" s="16" t="n">
        <v>58.8</v>
      </c>
      <c r="F22381" s="17" t="n">
        <f aca="false">E22381*1.12</f>
        <v>65.856</v>
      </c>
    </row>
    <row r="22382" customFormat="false" ht="11.25" hidden="false" customHeight="false" outlineLevel="0" collapsed="false">
      <c r="B22382" s="18" t="s">
        <v>44750</v>
      </c>
      <c r="C22382" s="19" t="s">
        <v>44751</v>
      </c>
      <c r="D22382" s="18" t="s">
        <v>9</v>
      </c>
      <c r="E22382" s="16" t="n">
        <v>83.64</v>
      </c>
      <c r="F22382" s="17" t="n">
        <f aca="false">E22382*1.12</f>
        <v>93.6768</v>
      </c>
    </row>
    <row r="22383" customFormat="false" ht="11.25" hidden="false" customHeight="false" outlineLevel="0" collapsed="false">
      <c r="B22383" s="18" t="s">
        <v>44752</v>
      </c>
      <c r="C22383" s="19" t="s">
        <v>44753</v>
      </c>
      <c r="D22383" s="18" t="s">
        <v>9</v>
      </c>
      <c r="E22383" s="16" t="n">
        <v>156</v>
      </c>
      <c r="F22383" s="17" t="n">
        <f aca="false">E22383*1.12</f>
        <v>174.72</v>
      </c>
    </row>
    <row r="22384" customFormat="false" ht="11.25" hidden="false" customHeight="false" outlineLevel="0" collapsed="false">
      <c r="B22384" s="18" t="s">
        <v>44754</v>
      </c>
      <c r="C22384" s="19" t="s">
        <v>44755</v>
      </c>
      <c r="D22384" s="18" t="s">
        <v>9</v>
      </c>
      <c r="E22384" s="16" t="n">
        <v>5.4</v>
      </c>
      <c r="F22384" s="17" t="n">
        <f aca="false">E22384*1.12</f>
        <v>6.048</v>
      </c>
    </row>
    <row r="22385" customFormat="false" ht="11.25" hidden="false" customHeight="false" outlineLevel="0" collapsed="false">
      <c r="B22385" s="18" t="s">
        <v>44756</v>
      </c>
      <c r="C22385" s="19" t="s">
        <v>44757</v>
      </c>
      <c r="D22385" s="18" t="s">
        <v>9</v>
      </c>
      <c r="E22385" s="16" t="n">
        <v>3.6</v>
      </c>
      <c r="F22385" s="17" t="n">
        <f aca="false">E22385*1.12</f>
        <v>4.032</v>
      </c>
    </row>
    <row r="22386" customFormat="false" ht="11.25" hidden="false" customHeight="false" outlineLevel="0" collapsed="false">
      <c r="B22386" s="18" t="s">
        <v>44758</v>
      </c>
      <c r="C22386" s="19" t="s">
        <v>44759</v>
      </c>
      <c r="D22386" s="18" t="s">
        <v>9</v>
      </c>
      <c r="E22386" s="16" t="n">
        <v>0.01</v>
      </c>
      <c r="F22386" s="17" t="n">
        <f aca="false">E22386*1.12</f>
        <v>0.0112</v>
      </c>
    </row>
    <row r="22387" customFormat="false" ht="11.25" hidden="false" customHeight="false" outlineLevel="0" collapsed="false">
      <c r="B22387" s="18" t="s">
        <v>44760</v>
      </c>
      <c r="C22387" s="19" t="s">
        <v>44761</v>
      </c>
      <c r="D22387" s="18" t="s">
        <v>9</v>
      </c>
      <c r="E22387" s="16" t="n">
        <v>0</v>
      </c>
      <c r="F22387" s="17" t="n">
        <f aca="false">E22387*1.12</f>
        <v>0</v>
      </c>
    </row>
    <row r="22388" customFormat="false" ht="11.25" hidden="false" customHeight="false" outlineLevel="0" collapsed="false">
      <c r="B22388" s="18" t="s">
        <v>44762</v>
      </c>
      <c r="C22388" s="19" t="s">
        <v>44763</v>
      </c>
      <c r="D22388" s="18" t="s">
        <v>9</v>
      </c>
      <c r="E22388" s="16" t="n">
        <v>0</v>
      </c>
      <c r="F22388" s="17" t="n">
        <f aca="false">E22388*1.12</f>
        <v>0</v>
      </c>
    </row>
    <row r="22389" customFormat="false" ht="11.25" hidden="false" customHeight="false" outlineLevel="0" collapsed="false">
      <c r="B22389" s="18" t="s">
        <v>44764</v>
      </c>
      <c r="C22389" s="19" t="s">
        <v>44765</v>
      </c>
      <c r="D22389" s="18" t="s">
        <v>9</v>
      </c>
      <c r="E22389" s="16" t="n">
        <v>0</v>
      </c>
      <c r="F22389" s="17" t="n">
        <f aca="false">E22389*1.12</f>
        <v>0</v>
      </c>
    </row>
    <row r="22390" customFormat="false" ht="11.25" hidden="false" customHeight="false" outlineLevel="0" collapsed="false">
      <c r="B22390" s="14" t="s">
        <v>44766</v>
      </c>
      <c r="C22390" s="15" t="s">
        <v>44767</v>
      </c>
      <c r="D22390" s="14" t="s">
        <v>9</v>
      </c>
      <c r="E22390" s="26" t="n">
        <v>0</v>
      </c>
      <c r="F22390" s="27" t="n">
        <f aca="false">E22390*1.12</f>
        <v>0</v>
      </c>
    </row>
    <row r="22391" customFormat="false" ht="11.25" hidden="false" customHeight="false" outlineLevel="0" collapsed="false">
      <c r="B22391" s="18" t="s">
        <v>44768</v>
      </c>
      <c r="C22391" s="19" t="s">
        <v>44769</v>
      </c>
      <c r="D22391" s="18" t="s">
        <v>9</v>
      </c>
      <c r="E22391" s="16" t="n">
        <v>3.36</v>
      </c>
      <c r="F22391" s="17" t="n">
        <f aca="false">E22391*1.12</f>
        <v>3.7632</v>
      </c>
    </row>
    <row r="22392" customFormat="false" ht="11.25" hidden="false" customHeight="false" outlineLevel="0" collapsed="false">
      <c r="B22392" s="18" t="s">
        <v>44770</v>
      </c>
      <c r="C22392" s="19" t="s">
        <v>44771</v>
      </c>
      <c r="D22392" s="18" t="s">
        <v>9</v>
      </c>
      <c r="E22392" s="16" t="n">
        <v>4.68</v>
      </c>
      <c r="F22392" s="17" t="n">
        <f aca="false">E22392*1.12</f>
        <v>5.2416</v>
      </c>
    </row>
    <row r="22393" customFormat="false" ht="11.25" hidden="false" customHeight="false" outlineLevel="0" collapsed="false">
      <c r="B22393" s="18" t="s">
        <v>44772</v>
      </c>
      <c r="C22393" s="19" t="s">
        <v>44773</v>
      </c>
      <c r="D22393" s="18" t="s">
        <v>9</v>
      </c>
      <c r="E22393" s="16" t="n">
        <v>6.96</v>
      </c>
      <c r="F22393" s="17" t="n">
        <f aca="false">E22393*1.12</f>
        <v>7.7952</v>
      </c>
    </row>
    <row r="22394" customFormat="false" ht="11.25" hidden="false" customHeight="false" outlineLevel="0" collapsed="false">
      <c r="B22394" s="18" t="s">
        <v>44774</v>
      </c>
      <c r="C22394" s="19" t="s">
        <v>44775</v>
      </c>
      <c r="D22394" s="18" t="s">
        <v>9</v>
      </c>
      <c r="E22394" s="16" t="n">
        <v>11.88</v>
      </c>
      <c r="F22394" s="17" t="n">
        <f aca="false">E22394*1.12</f>
        <v>13.3056</v>
      </c>
    </row>
    <row r="22395" customFormat="false" ht="11.25" hidden="false" customHeight="false" outlineLevel="0" collapsed="false">
      <c r="B22395" s="18" t="s">
        <v>44776</v>
      </c>
      <c r="C22395" s="19" t="s">
        <v>44777</v>
      </c>
      <c r="D22395" s="18" t="s">
        <v>9</v>
      </c>
      <c r="E22395" s="16" t="n">
        <v>21.6</v>
      </c>
      <c r="F22395" s="17" t="n">
        <f aca="false">E22395*1.12</f>
        <v>24.192</v>
      </c>
    </row>
    <row r="22396" customFormat="false" ht="11.25" hidden="false" customHeight="false" outlineLevel="0" collapsed="false">
      <c r="B22396" s="18" t="s">
        <v>44778</v>
      </c>
      <c r="C22396" s="19" t="s">
        <v>44779</v>
      </c>
      <c r="D22396" s="18" t="s">
        <v>9</v>
      </c>
      <c r="E22396" s="16" t="n">
        <v>32.4</v>
      </c>
      <c r="F22396" s="17" t="n">
        <f aca="false">E22396*1.12</f>
        <v>36.288</v>
      </c>
    </row>
    <row r="22397" customFormat="false" ht="11.25" hidden="false" customHeight="false" outlineLevel="0" collapsed="false">
      <c r="B22397" s="18" t="s">
        <v>44780</v>
      </c>
      <c r="C22397" s="19" t="s">
        <v>44781</v>
      </c>
      <c r="D22397" s="18" t="s">
        <v>9</v>
      </c>
      <c r="E22397" s="16" t="n">
        <v>54</v>
      </c>
      <c r="F22397" s="17" t="n">
        <f aca="false">E22397*1.12</f>
        <v>60.48</v>
      </c>
    </row>
    <row r="22398" customFormat="false" ht="11.25" hidden="false" customHeight="false" outlineLevel="0" collapsed="false">
      <c r="B22398" s="18" t="s">
        <v>44782</v>
      </c>
      <c r="C22398" s="19" t="s">
        <v>44783</v>
      </c>
      <c r="D22398" s="18" t="s">
        <v>9</v>
      </c>
      <c r="E22398" s="16" t="n">
        <v>69.6</v>
      </c>
      <c r="F22398" s="17" t="n">
        <f aca="false">E22398*1.12</f>
        <v>77.952</v>
      </c>
    </row>
    <row r="22399" customFormat="false" ht="11.25" hidden="false" customHeight="false" outlineLevel="0" collapsed="false">
      <c r="B22399" s="18" t="s">
        <v>44784</v>
      </c>
      <c r="C22399" s="19" t="s">
        <v>44785</v>
      </c>
      <c r="D22399" s="18" t="s">
        <v>9</v>
      </c>
      <c r="E22399" s="16" t="n">
        <v>81.6</v>
      </c>
      <c r="F22399" s="17" t="n">
        <f aca="false">E22399*1.12</f>
        <v>91.392</v>
      </c>
    </row>
    <row r="22400" customFormat="false" ht="11.25" hidden="false" customHeight="false" outlineLevel="0" collapsed="false">
      <c r="B22400" s="18" t="s">
        <v>44786</v>
      </c>
      <c r="C22400" s="19" t="s">
        <v>44787</v>
      </c>
      <c r="D22400" s="18" t="s">
        <v>9</v>
      </c>
      <c r="E22400" s="16" t="n">
        <v>7.15</v>
      </c>
      <c r="F22400" s="17" t="n">
        <f aca="false">E22400*1.12</f>
        <v>8.008</v>
      </c>
    </row>
    <row r="22401" customFormat="false" ht="11.25" hidden="false" customHeight="false" outlineLevel="0" collapsed="false">
      <c r="B22401" s="18" t="s">
        <v>44788</v>
      </c>
      <c r="C22401" s="19" t="s">
        <v>44789</v>
      </c>
      <c r="D22401" s="18" t="s">
        <v>9</v>
      </c>
      <c r="E22401" s="16" t="n">
        <v>12.44</v>
      </c>
      <c r="F22401" s="17" t="n">
        <f aca="false">E22401*1.12</f>
        <v>13.9328</v>
      </c>
    </row>
    <row r="22402" customFormat="false" ht="11.25" hidden="false" customHeight="false" outlineLevel="0" collapsed="false">
      <c r="B22402" s="18" t="s">
        <v>44790</v>
      </c>
      <c r="C22402" s="19" t="s">
        <v>44791</v>
      </c>
      <c r="D22402" s="18" t="s">
        <v>9</v>
      </c>
      <c r="E22402" s="16" t="n">
        <v>14.69</v>
      </c>
      <c r="F22402" s="17" t="n">
        <f aca="false">E22402*1.12</f>
        <v>16.4528</v>
      </c>
    </row>
    <row r="22403" customFormat="false" ht="11.25" hidden="false" customHeight="false" outlineLevel="0" collapsed="false">
      <c r="B22403" s="18" t="s">
        <v>44792</v>
      </c>
      <c r="C22403" s="19" t="s">
        <v>44793</v>
      </c>
      <c r="D22403" s="18" t="s">
        <v>9</v>
      </c>
      <c r="E22403" s="16" t="n">
        <v>17.76</v>
      </c>
      <c r="F22403" s="17" t="n">
        <f aca="false">E22403*1.12</f>
        <v>19.8912</v>
      </c>
    </row>
    <row r="22404" customFormat="false" ht="11.25" hidden="false" customHeight="false" outlineLevel="0" collapsed="false">
      <c r="B22404" s="18" t="s">
        <v>44794</v>
      </c>
      <c r="C22404" s="19" t="s">
        <v>44795</v>
      </c>
      <c r="D22404" s="18" t="s">
        <v>9</v>
      </c>
      <c r="E22404" s="16" t="n">
        <v>2050.8</v>
      </c>
      <c r="F22404" s="17" t="n">
        <f aca="false">E22404*1.12</f>
        <v>2296.896</v>
      </c>
    </row>
    <row r="22405" customFormat="false" ht="11.25" hidden="false" customHeight="false" outlineLevel="0" collapsed="false">
      <c r="B22405" s="18" t="s">
        <v>44796</v>
      </c>
      <c r="C22405" s="19" t="s">
        <v>44797</v>
      </c>
      <c r="D22405" s="18" t="s">
        <v>9</v>
      </c>
      <c r="E22405" s="16" t="n">
        <v>22.44</v>
      </c>
      <c r="F22405" s="17" t="n">
        <f aca="false">E22405*1.12</f>
        <v>25.1328</v>
      </c>
    </row>
    <row r="22406" customFormat="false" ht="11.25" hidden="false" customHeight="false" outlineLevel="0" collapsed="false">
      <c r="B22406" s="18" t="s">
        <v>44798</v>
      </c>
      <c r="C22406" s="19" t="s">
        <v>44799</v>
      </c>
      <c r="D22406" s="18" t="s">
        <v>9</v>
      </c>
      <c r="E22406" s="16" t="n">
        <v>31.62</v>
      </c>
      <c r="F22406" s="17" t="n">
        <f aca="false">E22406*1.12</f>
        <v>35.4144</v>
      </c>
    </row>
    <row r="22407" customFormat="false" ht="11.25" hidden="false" customHeight="false" outlineLevel="0" collapsed="false">
      <c r="B22407" s="18" t="s">
        <v>44800</v>
      </c>
      <c r="C22407" s="19" t="s">
        <v>44801</v>
      </c>
      <c r="D22407" s="18" t="s">
        <v>9</v>
      </c>
      <c r="E22407" s="16" t="n">
        <v>35.81</v>
      </c>
      <c r="F22407" s="17" t="n">
        <f aca="false">E22407*1.12</f>
        <v>40.1072</v>
      </c>
    </row>
    <row r="22408" customFormat="false" ht="11.25" hidden="false" customHeight="false" outlineLevel="0" collapsed="false">
      <c r="B22408" s="18" t="s">
        <v>44802</v>
      </c>
      <c r="C22408" s="19" t="s">
        <v>44803</v>
      </c>
      <c r="D22408" s="18" t="s">
        <v>9</v>
      </c>
      <c r="E22408" s="16" t="n">
        <v>42.84</v>
      </c>
      <c r="F22408" s="17" t="n">
        <f aca="false">E22408*1.12</f>
        <v>47.9808</v>
      </c>
    </row>
    <row r="22409" customFormat="false" ht="11.25" hidden="false" customHeight="false" outlineLevel="0" collapsed="false">
      <c r="B22409" s="18" t="s">
        <v>44804</v>
      </c>
      <c r="C22409" s="19" t="s">
        <v>44805</v>
      </c>
      <c r="D22409" s="18" t="s">
        <v>9</v>
      </c>
      <c r="E22409" s="16" t="n">
        <v>2.52</v>
      </c>
      <c r="F22409" s="17" t="n">
        <f aca="false">E22409*1.12</f>
        <v>2.8224</v>
      </c>
    </row>
    <row r="22410" customFormat="false" ht="11.25" hidden="false" customHeight="false" outlineLevel="0" collapsed="false">
      <c r="B22410" s="18" t="s">
        <v>44806</v>
      </c>
      <c r="C22410" s="19" t="s">
        <v>44807</v>
      </c>
      <c r="D22410" s="18" t="s">
        <v>9</v>
      </c>
      <c r="E22410" s="16" t="n">
        <v>2.82</v>
      </c>
      <c r="F22410" s="17" t="n">
        <f aca="false">E22410*1.12</f>
        <v>3.1584</v>
      </c>
    </row>
    <row r="22411" customFormat="false" ht="11.25" hidden="false" customHeight="false" outlineLevel="0" collapsed="false">
      <c r="B22411" s="18" t="s">
        <v>44808</v>
      </c>
      <c r="C22411" s="19" t="s">
        <v>44809</v>
      </c>
      <c r="D22411" s="18" t="s">
        <v>9</v>
      </c>
      <c r="E22411" s="16" t="n">
        <v>3.48</v>
      </c>
      <c r="F22411" s="17" t="n">
        <f aca="false">E22411*1.12</f>
        <v>3.8976</v>
      </c>
    </row>
    <row r="22412" customFormat="false" ht="11.25" hidden="false" customHeight="false" outlineLevel="0" collapsed="false">
      <c r="B22412" s="18" t="s">
        <v>44810</v>
      </c>
      <c r="C22412" s="19" t="s">
        <v>44811</v>
      </c>
      <c r="D22412" s="18" t="s">
        <v>9</v>
      </c>
      <c r="E22412" s="16" t="n">
        <v>5.52</v>
      </c>
      <c r="F22412" s="17" t="n">
        <f aca="false">E22412*1.12</f>
        <v>6.1824</v>
      </c>
    </row>
    <row r="22413" customFormat="false" ht="11.25" hidden="false" customHeight="false" outlineLevel="0" collapsed="false">
      <c r="B22413" s="18" t="s">
        <v>44812</v>
      </c>
      <c r="C22413" s="19" t="s">
        <v>44813</v>
      </c>
      <c r="D22413" s="18" t="s">
        <v>9</v>
      </c>
      <c r="E22413" s="16" t="n">
        <v>7.08</v>
      </c>
      <c r="F22413" s="17" t="n">
        <f aca="false">E22413*1.12</f>
        <v>7.9296</v>
      </c>
    </row>
    <row r="22414" customFormat="false" ht="11.25" hidden="false" customHeight="false" outlineLevel="0" collapsed="false">
      <c r="B22414" s="18" t="s">
        <v>44814</v>
      </c>
      <c r="C22414" s="19" t="s">
        <v>44815</v>
      </c>
      <c r="D22414" s="18" t="s">
        <v>9</v>
      </c>
      <c r="E22414" s="16" t="n">
        <v>14.88</v>
      </c>
      <c r="F22414" s="17" t="n">
        <f aca="false">E22414*1.12</f>
        <v>16.6656</v>
      </c>
    </row>
    <row r="22415" customFormat="false" ht="11.25" hidden="false" customHeight="false" outlineLevel="0" collapsed="false">
      <c r="B22415" s="18" t="s">
        <v>44816</v>
      </c>
      <c r="C22415" s="19" t="s">
        <v>44817</v>
      </c>
      <c r="D22415" s="18" t="s">
        <v>9</v>
      </c>
      <c r="E22415" s="16" t="n">
        <v>29.88</v>
      </c>
      <c r="F22415" s="17" t="n">
        <f aca="false">E22415*1.12</f>
        <v>33.4656</v>
      </c>
    </row>
    <row r="22416" customFormat="false" ht="11.25" hidden="false" customHeight="false" outlineLevel="0" collapsed="false">
      <c r="B22416" s="18" t="s">
        <v>44818</v>
      </c>
      <c r="C22416" s="19" t="s">
        <v>44819</v>
      </c>
      <c r="D22416" s="18" t="s">
        <v>9</v>
      </c>
      <c r="E22416" s="16" t="n">
        <v>36</v>
      </c>
      <c r="F22416" s="17" t="n">
        <f aca="false">E22416*1.12</f>
        <v>40.32</v>
      </c>
    </row>
    <row r="22417" customFormat="false" ht="11.25" hidden="false" customHeight="false" outlineLevel="0" collapsed="false">
      <c r="B22417" s="18" t="s">
        <v>44820</v>
      </c>
      <c r="C22417" s="19" t="s">
        <v>44821</v>
      </c>
      <c r="D22417" s="18" t="s">
        <v>9</v>
      </c>
      <c r="E22417" s="16" t="n">
        <v>54.96</v>
      </c>
      <c r="F22417" s="17" t="n">
        <f aca="false">E22417*1.12</f>
        <v>61.5552</v>
      </c>
    </row>
    <row r="22418" customFormat="false" ht="11.25" hidden="false" customHeight="false" outlineLevel="0" collapsed="false">
      <c r="B22418" s="18" t="s">
        <v>44822</v>
      </c>
      <c r="C22418" s="19" t="s">
        <v>44823</v>
      </c>
      <c r="D22418" s="18" t="s">
        <v>9</v>
      </c>
      <c r="E22418" s="16" t="n">
        <v>3.02</v>
      </c>
      <c r="F22418" s="17" t="n">
        <f aca="false">E22418*1.12</f>
        <v>3.3824</v>
      </c>
    </row>
    <row r="22419" customFormat="false" ht="11.25" hidden="false" customHeight="false" outlineLevel="0" collapsed="false">
      <c r="B22419" s="18" t="s">
        <v>44824</v>
      </c>
      <c r="C22419" s="19" t="s">
        <v>44825</v>
      </c>
      <c r="D22419" s="18" t="s">
        <v>9</v>
      </c>
      <c r="E22419" s="16" t="n">
        <v>3.38</v>
      </c>
      <c r="F22419" s="17" t="n">
        <f aca="false">E22419*1.12</f>
        <v>3.7856</v>
      </c>
    </row>
    <row r="22420" customFormat="false" ht="11.25" hidden="false" customHeight="false" outlineLevel="0" collapsed="false">
      <c r="B22420" s="18" t="s">
        <v>44826</v>
      </c>
      <c r="C22420" s="19" t="s">
        <v>44827</v>
      </c>
      <c r="D22420" s="18" t="s">
        <v>9</v>
      </c>
      <c r="E22420" s="16" t="n">
        <v>4.18</v>
      </c>
      <c r="F22420" s="17" t="n">
        <f aca="false">E22420*1.12</f>
        <v>4.6816</v>
      </c>
    </row>
    <row r="22421" customFormat="false" ht="11.25" hidden="false" customHeight="false" outlineLevel="0" collapsed="false">
      <c r="B22421" s="18" t="s">
        <v>44828</v>
      </c>
      <c r="C22421" s="19" t="s">
        <v>44829</v>
      </c>
      <c r="D22421" s="18" t="s">
        <v>9</v>
      </c>
      <c r="E22421" s="16" t="n">
        <v>6.62</v>
      </c>
      <c r="F22421" s="17" t="n">
        <f aca="false">E22421*1.12</f>
        <v>7.4144</v>
      </c>
    </row>
    <row r="22422" customFormat="false" ht="11.25" hidden="false" customHeight="false" outlineLevel="0" collapsed="false">
      <c r="B22422" s="18" t="s">
        <v>44830</v>
      </c>
      <c r="C22422" s="19" t="s">
        <v>44831</v>
      </c>
      <c r="D22422" s="18" t="s">
        <v>9</v>
      </c>
      <c r="E22422" s="16" t="n">
        <v>8.5</v>
      </c>
      <c r="F22422" s="17" t="n">
        <f aca="false">E22422*1.12</f>
        <v>9.52</v>
      </c>
    </row>
    <row r="22423" customFormat="false" ht="11.25" hidden="false" customHeight="false" outlineLevel="0" collapsed="false">
      <c r="B22423" s="18" t="s">
        <v>44832</v>
      </c>
      <c r="C22423" s="19" t="s">
        <v>44833</v>
      </c>
      <c r="D22423" s="18" t="s">
        <v>9</v>
      </c>
      <c r="E22423" s="16" t="n">
        <v>17.86</v>
      </c>
      <c r="F22423" s="17" t="n">
        <f aca="false">E22423*1.12</f>
        <v>20.0032</v>
      </c>
    </row>
    <row r="22424" customFormat="false" ht="11.25" hidden="false" customHeight="false" outlineLevel="0" collapsed="false">
      <c r="B22424" s="18" t="s">
        <v>44834</v>
      </c>
      <c r="C22424" s="19" t="s">
        <v>44835</v>
      </c>
      <c r="D22424" s="18" t="s">
        <v>9</v>
      </c>
      <c r="E22424" s="16" t="n">
        <v>35.86</v>
      </c>
      <c r="F22424" s="17" t="n">
        <f aca="false">E22424*1.12</f>
        <v>40.1632</v>
      </c>
    </row>
    <row r="22425" customFormat="false" ht="11.25" hidden="false" customHeight="false" outlineLevel="0" collapsed="false">
      <c r="B22425" s="18" t="s">
        <v>44836</v>
      </c>
      <c r="C22425" s="19" t="s">
        <v>44837</v>
      </c>
      <c r="D22425" s="18" t="s">
        <v>9</v>
      </c>
      <c r="E22425" s="16" t="n">
        <v>43.2</v>
      </c>
      <c r="F22425" s="17" t="n">
        <f aca="false">E22425*1.12</f>
        <v>48.384</v>
      </c>
    </row>
    <row r="22426" customFormat="false" ht="11.25" hidden="false" customHeight="false" outlineLevel="0" collapsed="false">
      <c r="B22426" s="18" t="s">
        <v>44838</v>
      </c>
      <c r="C22426" s="19" t="s">
        <v>44839</v>
      </c>
      <c r="D22426" s="18" t="s">
        <v>9</v>
      </c>
      <c r="E22426" s="16" t="n">
        <v>66</v>
      </c>
      <c r="F22426" s="17" t="n">
        <f aca="false">E22426*1.12</f>
        <v>73.92</v>
      </c>
    </row>
    <row r="22427" customFormat="false" ht="11.25" hidden="false" customHeight="false" outlineLevel="0" collapsed="false">
      <c r="B22427" s="18" t="s">
        <v>44840</v>
      </c>
      <c r="C22427" s="19" t="s">
        <v>44841</v>
      </c>
      <c r="D22427" s="18" t="s">
        <v>9</v>
      </c>
      <c r="E22427" s="16" t="n">
        <v>2.28</v>
      </c>
      <c r="F22427" s="17" t="n">
        <f aca="false">E22427*1.12</f>
        <v>2.5536</v>
      </c>
    </row>
    <row r="22428" customFormat="false" ht="11.25" hidden="false" customHeight="false" outlineLevel="0" collapsed="false">
      <c r="B22428" s="18" t="s">
        <v>44842</v>
      </c>
      <c r="C22428" s="19" t="s">
        <v>44843</v>
      </c>
      <c r="D22428" s="18" t="s">
        <v>9</v>
      </c>
      <c r="E22428" s="16" t="n">
        <v>3.12</v>
      </c>
      <c r="F22428" s="17" t="n">
        <f aca="false">E22428*1.12</f>
        <v>3.4944</v>
      </c>
    </row>
    <row r="22429" customFormat="false" ht="11.25" hidden="false" customHeight="false" outlineLevel="0" collapsed="false">
      <c r="B22429" s="18" t="s">
        <v>44844</v>
      </c>
      <c r="C22429" s="19" t="s">
        <v>44845</v>
      </c>
      <c r="D22429" s="18" t="s">
        <v>9</v>
      </c>
      <c r="E22429" s="16" t="n">
        <v>3.48</v>
      </c>
      <c r="F22429" s="17" t="n">
        <f aca="false">E22429*1.12</f>
        <v>3.8976</v>
      </c>
    </row>
    <row r="22430" customFormat="false" ht="11.25" hidden="false" customHeight="false" outlineLevel="0" collapsed="false">
      <c r="B22430" s="18" t="s">
        <v>44846</v>
      </c>
      <c r="C22430" s="19" t="s">
        <v>44847</v>
      </c>
      <c r="D22430" s="18" t="s">
        <v>9</v>
      </c>
      <c r="E22430" s="16" t="n">
        <v>6.36</v>
      </c>
      <c r="F22430" s="17" t="n">
        <f aca="false">E22430*1.12</f>
        <v>7.1232</v>
      </c>
    </row>
    <row r="22431" customFormat="false" ht="11.25" hidden="false" customHeight="false" outlineLevel="0" collapsed="false">
      <c r="B22431" s="18" t="s">
        <v>44848</v>
      </c>
      <c r="C22431" s="19" t="s">
        <v>44849</v>
      </c>
      <c r="D22431" s="18" t="s">
        <v>9</v>
      </c>
      <c r="E22431" s="16" t="n">
        <v>9.84</v>
      </c>
      <c r="F22431" s="17" t="n">
        <f aca="false">E22431*1.12</f>
        <v>11.0208</v>
      </c>
    </row>
    <row r="22432" customFormat="false" ht="11.25" hidden="false" customHeight="false" outlineLevel="0" collapsed="false">
      <c r="B22432" s="18" t="s">
        <v>44850</v>
      </c>
      <c r="C22432" s="19" t="s">
        <v>44851</v>
      </c>
      <c r="D22432" s="18" t="s">
        <v>9</v>
      </c>
      <c r="E22432" s="16" t="n">
        <v>16.8</v>
      </c>
      <c r="F22432" s="17" t="n">
        <f aca="false">E22432*1.12</f>
        <v>18.816</v>
      </c>
    </row>
    <row r="22433" customFormat="false" ht="11.25" hidden="false" customHeight="false" outlineLevel="0" collapsed="false">
      <c r="B22433" s="18" t="s">
        <v>44852</v>
      </c>
      <c r="C22433" s="19" t="s">
        <v>44853</v>
      </c>
      <c r="D22433" s="18" t="s">
        <v>9</v>
      </c>
      <c r="E22433" s="16" t="n">
        <v>21.48</v>
      </c>
      <c r="F22433" s="17" t="n">
        <f aca="false">E22433*1.12</f>
        <v>24.0576</v>
      </c>
    </row>
    <row r="22434" customFormat="false" ht="11.25" hidden="false" customHeight="false" outlineLevel="0" collapsed="false">
      <c r="B22434" s="18" t="s">
        <v>44854</v>
      </c>
      <c r="C22434" s="19" t="s">
        <v>44855</v>
      </c>
      <c r="D22434" s="18" t="s">
        <v>9</v>
      </c>
      <c r="E22434" s="16" t="n">
        <v>22.66</v>
      </c>
      <c r="F22434" s="17" t="n">
        <f aca="false">E22434*1.12</f>
        <v>25.3792</v>
      </c>
    </row>
    <row r="22435" customFormat="false" ht="11.25" hidden="false" customHeight="false" outlineLevel="0" collapsed="false">
      <c r="B22435" s="18" t="s">
        <v>44856</v>
      </c>
      <c r="C22435" s="19" t="s">
        <v>44857</v>
      </c>
      <c r="D22435" s="18" t="s">
        <v>9</v>
      </c>
      <c r="E22435" s="16" t="n">
        <v>32.4</v>
      </c>
      <c r="F22435" s="17" t="n">
        <f aca="false">E22435*1.12</f>
        <v>36.288</v>
      </c>
    </row>
    <row r="22436" customFormat="false" ht="11.25" hidden="false" customHeight="false" outlineLevel="0" collapsed="false">
      <c r="B22436" s="18" t="s">
        <v>44858</v>
      </c>
      <c r="C22436" s="19" t="s">
        <v>44859</v>
      </c>
      <c r="D22436" s="18" t="s">
        <v>9</v>
      </c>
      <c r="E22436" s="16" t="n">
        <v>3.02</v>
      </c>
      <c r="F22436" s="17" t="n">
        <f aca="false">E22436*1.12</f>
        <v>3.3824</v>
      </c>
    </row>
    <row r="22437" customFormat="false" ht="11.25" hidden="false" customHeight="false" outlineLevel="0" collapsed="false">
      <c r="B22437" s="18" t="s">
        <v>44860</v>
      </c>
      <c r="C22437" s="19" t="s">
        <v>44861</v>
      </c>
      <c r="D22437" s="18" t="s">
        <v>9</v>
      </c>
      <c r="E22437" s="16" t="n">
        <v>3.38</v>
      </c>
      <c r="F22437" s="17" t="n">
        <f aca="false">E22437*1.12</f>
        <v>3.7856</v>
      </c>
    </row>
    <row r="22438" customFormat="false" ht="11.25" hidden="false" customHeight="false" outlineLevel="0" collapsed="false">
      <c r="B22438" s="18" t="s">
        <v>44862</v>
      </c>
      <c r="C22438" s="19" t="s">
        <v>44863</v>
      </c>
      <c r="D22438" s="18" t="s">
        <v>9</v>
      </c>
      <c r="E22438" s="16" t="n">
        <v>4.18</v>
      </c>
      <c r="F22438" s="17" t="n">
        <f aca="false">E22438*1.12</f>
        <v>4.6816</v>
      </c>
    </row>
    <row r="22439" customFormat="false" ht="11.25" hidden="false" customHeight="false" outlineLevel="0" collapsed="false">
      <c r="B22439" s="18" t="s">
        <v>44864</v>
      </c>
      <c r="C22439" s="19" t="s">
        <v>44865</v>
      </c>
      <c r="D22439" s="18" t="s">
        <v>9</v>
      </c>
      <c r="E22439" s="16" t="n">
        <v>6.62</v>
      </c>
      <c r="F22439" s="17" t="n">
        <f aca="false">E22439*1.12</f>
        <v>7.4144</v>
      </c>
    </row>
    <row r="22440" customFormat="false" ht="11.25" hidden="false" customHeight="false" outlineLevel="0" collapsed="false">
      <c r="B22440" s="18" t="s">
        <v>44866</v>
      </c>
      <c r="C22440" s="19" t="s">
        <v>44867</v>
      </c>
      <c r="D22440" s="18" t="s">
        <v>9</v>
      </c>
      <c r="E22440" s="16" t="n">
        <v>8.5</v>
      </c>
      <c r="F22440" s="17" t="n">
        <f aca="false">E22440*1.12</f>
        <v>9.52</v>
      </c>
    </row>
    <row r="22441" customFormat="false" ht="11.25" hidden="false" customHeight="false" outlineLevel="0" collapsed="false">
      <c r="B22441" s="18" t="s">
        <v>44868</v>
      </c>
      <c r="C22441" s="19" t="s">
        <v>44869</v>
      </c>
      <c r="D22441" s="18" t="s">
        <v>9</v>
      </c>
      <c r="E22441" s="16" t="n">
        <v>17.78</v>
      </c>
      <c r="F22441" s="17" t="n">
        <f aca="false">E22441*1.12</f>
        <v>19.9136</v>
      </c>
    </row>
    <row r="22442" customFormat="false" ht="11.25" hidden="false" customHeight="false" outlineLevel="0" collapsed="false">
      <c r="B22442" s="18" t="s">
        <v>44870</v>
      </c>
      <c r="C22442" s="19" t="s">
        <v>44871</v>
      </c>
      <c r="D22442" s="18" t="s">
        <v>9</v>
      </c>
      <c r="E22442" s="16" t="n">
        <v>35.86</v>
      </c>
      <c r="F22442" s="17" t="n">
        <f aca="false">E22442*1.12</f>
        <v>40.1632</v>
      </c>
    </row>
    <row r="22443" customFormat="false" ht="11.25" hidden="false" customHeight="false" outlineLevel="0" collapsed="false">
      <c r="B22443" s="18" t="s">
        <v>44872</v>
      </c>
      <c r="C22443" s="19" t="s">
        <v>44873</v>
      </c>
      <c r="D22443" s="18" t="s">
        <v>9</v>
      </c>
      <c r="E22443" s="16" t="n">
        <v>43.2</v>
      </c>
      <c r="F22443" s="17" t="n">
        <f aca="false">E22443*1.12</f>
        <v>48.384</v>
      </c>
    </row>
    <row r="22444" customFormat="false" ht="11.25" hidden="false" customHeight="false" outlineLevel="0" collapsed="false">
      <c r="B22444" s="18" t="s">
        <v>44874</v>
      </c>
      <c r="C22444" s="19" t="s">
        <v>44875</v>
      </c>
      <c r="D22444" s="18" t="s">
        <v>9</v>
      </c>
      <c r="E22444" s="16" t="n">
        <v>66</v>
      </c>
      <c r="F22444" s="17" t="n">
        <f aca="false">E22444*1.12</f>
        <v>73.92</v>
      </c>
    </row>
    <row r="22445" customFormat="false" ht="11.25" hidden="false" customHeight="false" outlineLevel="0" collapsed="false">
      <c r="B22445" s="14" t="s">
        <v>44876</v>
      </c>
      <c r="C22445" s="15" t="s">
        <v>44877</v>
      </c>
      <c r="D22445" s="14" t="s">
        <v>9</v>
      </c>
      <c r="E22445" s="26" t="n">
        <v>0</v>
      </c>
      <c r="F22445" s="27" t="n">
        <f aca="false">E22445*1.12</f>
        <v>0</v>
      </c>
    </row>
    <row r="22446" customFormat="false" ht="12.75" hidden="false" customHeight="true" outlineLevel="0" collapsed="false">
      <c r="B22446" s="18" t="s">
        <v>44878</v>
      </c>
      <c r="C22446" s="19" t="s">
        <v>44879</v>
      </c>
      <c r="D22446" s="18" t="s">
        <v>9</v>
      </c>
      <c r="E22446" s="16" t="n">
        <v>6.13</v>
      </c>
      <c r="F22446" s="17" t="n">
        <f aca="false">E22446*1.12</f>
        <v>6.8656</v>
      </c>
    </row>
    <row r="22447" customFormat="false" ht="12.75" hidden="false" customHeight="true" outlineLevel="0" collapsed="false">
      <c r="B22447" s="18" t="s">
        <v>44880</v>
      </c>
      <c r="C22447" s="19" t="s">
        <v>44881</v>
      </c>
      <c r="D22447" s="18" t="s">
        <v>9</v>
      </c>
      <c r="E22447" s="16" t="n">
        <v>6.3</v>
      </c>
      <c r="F22447" s="17" t="n">
        <f aca="false">E22447*1.12</f>
        <v>7.056</v>
      </c>
    </row>
    <row r="22448" customFormat="false" ht="11.25" hidden="false" customHeight="false" outlineLevel="0" collapsed="false">
      <c r="B22448" s="18" t="s">
        <v>44882</v>
      </c>
      <c r="C22448" s="19" t="s">
        <v>44883</v>
      </c>
      <c r="D22448" s="18" t="s">
        <v>9</v>
      </c>
      <c r="E22448" s="16" t="n">
        <v>6.55</v>
      </c>
      <c r="F22448" s="17" t="n">
        <f aca="false">E22448*1.12</f>
        <v>7.336</v>
      </c>
    </row>
    <row r="22449" customFormat="false" ht="22.5" hidden="false" customHeight="false" outlineLevel="0" collapsed="false">
      <c r="B22449" s="18" t="s">
        <v>44884</v>
      </c>
      <c r="C22449" s="19" t="s">
        <v>44885</v>
      </c>
      <c r="D22449" s="18" t="s">
        <v>9</v>
      </c>
      <c r="E22449" s="16" t="n">
        <v>13.61</v>
      </c>
      <c r="F22449" s="17" t="n">
        <f aca="false">E22449*1.12</f>
        <v>15.2432</v>
      </c>
    </row>
    <row r="22450" customFormat="false" ht="11.25" hidden="false" customHeight="false" outlineLevel="0" collapsed="false">
      <c r="B22450" s="18" t="s">
        <v>44886</v>
      </c>
      <c r="C22450" s="19" t="s">
        <v>44887</v>
      </c>
      <c r="D22450" s="18" t="s">
        <v>9</v>
      </c>
      <c r="E22450" s="16" t="n">
        <v>15.71</v>
      </c>
      <c r="F22450" s="17" t="n">
        <f aca="false">E22450*1.12</f>
        <v>17.5952</v>
      </c>
    </row>
    <row r="22451" customFormat="false" ht="22.5" hidden="false" customHeight="false" outlineLevel="0" collapsed="false">
      <c r="B22451" s="18" t="s">
        <v>44888</v>
      </c>
      <c r="C22451" s="19" t="s">
        <v>44889</v>
      </c>
      <c r="D22451" s="18" t="s">
        <v>9</v>
      </c>
      <c r="E22451" s="16" t="n">
        <v>17.82</v>
      </c>
      <c r="F22451" s="17" t="n">
        <f aca="false">E22451*1.12</f>
        <v>19.9584</v>
      </c>
    </row>
    <row r="22452" customFormat="false" ht="11.25" hidden="false" customHeight="false" outlineLevel="0" collapsed="false">
      <c r="B22452" s="18" t="s">
        <v>44890</v>
      </c>
      <c r="C22452" s="19" t="s">
        <v>44891</v>
      </c>
      <c r="D22452" s="18" t="s">
        <v>9</v>
      </c>
      <c r="E22452" s="16" t="n">
        <v>19.15</v>
      </c>
      <c r="F22452" s="17" t="n">
        <f aca="false">E22452*1.12</f>
        <v>21.448</v>
      </c>
    </row>
    <row r="22453" customFormat="false" ht="11.25" hidden="false" customHeight="false" outlineLevel="0" collapsed="false">
      <c r="B22453" s="18" t="s">
        <v>44892</v>
      </c>
      <c r="C22453" s="19" t="s">
        <v>44893</v>
      </c>
      <c r="D22453" s="18" t="s">
        <v>9</v>
      </c>
      <c r="E22453" s="16" t="n">
        <v>21.77</v>
      </c>
      <c r="F22453" s="17" t="n">
        <f aca="false">E22453*1.12</f>
        <v>24.3824</v>
      </c>
    </row>
    <row r="22454" customFormat="false" ht="11.25" hidden="false" customHeight="false" outlineLevel="0" collapsed="false">
      <c r="B22454" s="18" t="s">
        <v>44894</v>
      </c>
      <c r="C22454" s="19" t="s">
        <v>44895</v>
      </c>
      <c r="D22454" s="18" t="s">
        <v>9</v>
      </c>
      <c r="E22454" s="16" t="n">
        <v>6.13</v>
      </c>
      <c r="F22454" s="17" t="n">
        <f aca="false">E22454*1.12</f>
        <v>6.8656</v>
      </c>
    </row>
    <row r="22455" customFormat="false" ht="11.25" hidden="false" customHeight="false" outlineLevel="0" collapsed="false">
      <c r="B22455" s="18" t="s">
        <v>44896</v>
      </c>
      <c r="C22455" s="19" t="s">
        <v>44897</v>
      </c>
      <c r="D22455" s="18" t="s">
        <v>9</v>
      </c>
      <c r="E22455" s="16" t="n">
        <v>6.13</v>
      </c>
      <c r="F22455" s="17" t="n">
        <f aca="false">E22455*1.12</f>
        <v>6.8656</v>
      </c>
    </row>
    <row r="22456" customFormat="false" ht="11.25" hidden="false" customHeight="false" outlineLevel="0" collapsed="false">
      <c r="B22456" s="18" t="s">
        <v>44898</v>
      </c>
      <c r="C22456" s="19" t="s">
        <v>44899</v>
      </c>
      <c r="D22456" s="18" t="s">
        <v>9</v>
      </c>
      <c r="E22456" s="16" t="n">
        <v>6.55</v>
      </c>
      <c r="F22456" s="17" t="n">
        <f aca="false">E22456*1.12</f>
        <v>7.336</v>
      </c>
    </row>
    <row r="22457" customFormat="false" ht="11.25" hidden="false" customHeight="false" outlineLevel="0" collapsed="false">
      <c r="B22457" s="18" t="s">
        <v>44900</v>
      </c>
      <c r="C22457" s="19" t="s">
        <v>44901</v>
      </c>
      <c r="D22457" s="18" t="s">
        <v>9</v>
      </c>
      <c r="E22457" s="16" t="n">
        <v>13.61</v>
      </c>
      <c r="F22457" s="17" t="n">
        <f aca="false">E22457*1.12</f>
        <v>15.2432</v>
      </c>
    </row>
    <row r="22458" customFormat="false" ht="11.25" hidden="false" customHeight="false" outlineLevel="0" collapsed="false">
      <c r="B22458" s="18" t="s">
        <v>44902</v>
      </c>
      <c r="C22458" s="19" t="s">
        <v>44903</v>
      </c>
      <c r="D22458" s="18" t="s">
        <v>9</v>
      </c>
      <c r="E22458" s="16" t="n">
        <v>15.71</v>
      </c>
      <c r="F22458" s="17" t="n">
        <f aca="false">E22458*1.12</f>
        <v>17.5952</v>
      </c>
    </row>
    <row r="22459" customFormat="false" ht="11.25" hidden="false" customHeight="false" outlineLevel="0" collapsed="false">
      <c r="B22459" s="18" t="s">
        <v>44904</v>
      </c>
      <c r="C22459" s="19" t="s">
        <v>44905</v>
      </c>
      <c r="D22459" s="18" t="s">
        <v>9</v>
      </c>
      <c r="E22459" s="16" t="n">
        <v>17.82</v>
      </c>
      <c r="F22459" s="17" t="n">
        <f aca="false">E22459*1.12</f>
        <v>19.9584</v>
      </c>
    </row>
    <row r="22460" customFormat="false" ht="11.25" hidden="false" customHeight="false" outlineLevel="0" collapsed="false">
      <c r="B22460" s="18" t="s">
        <v>44906</v>
      </c>
      <c r="C22460" s="19" t="s">
        <v>44907</v>
      </c>
      <c r="D22460" s="18" t="s">
        <v>9</v>
      </c>
      <c r="E22460" s="16" t="n">
        <v>19.15</v>
      </c>
      <c r="F22460" s="17" t="n">
        <f aca="false">E22460*1.12</f>
        <v>21.448</v>
      </c>
    </row>
    <row r="22461" customFormat="false" ht="11.25" hidden="false" customHeight="false" outlineLevel="0" collapsed="false">
      <c r="B22461" s="18" t="s">
        <v>44908</v>
      </c>
      <c r="C22461" s="19" t="s">
        <v>44909</v>
      </c>
      <c r="D22461" s="18" t="s">
        <v>9</v>
      </c>
      <c r="E22461" s="16" t="n">
        <v>21.77</v>
      </c>
      <c r="F22461" s="17" t="n">
        <f aca="false">E22461*1.12</f>
        <v>24.3824</v>
      </c>
    </row>
    <row r="22462" customFormat="false" ht="11.25" hidden="false" customHeight="false" outlineLevel="0" collapsed="false">
      <c r="B22462" s="18" t="s">
        <v>44910</v>
      </c>
      <c r="C22462" s="19" t="s">
        <v>44911</v>
      </c>
      <c r="D22462" s="18" t="s">
        <v>9</v>
      </c>
      <c r="E22462" s="16" t="n">
        <v>1.18</v>
      </c>
      <c r="F22462" s="17" t="n">
        <f aca="false">E22462*1.12</f>
        <v>1.3216</v>
      </c>
    </row>
    <row r="22463" customFormat="false" ht="11.25" hidden="false" customHeight="false" outlineLevel="0" collapsed="false">
      <c r="B22463" s="18" t="s">
        <v>44912</v>
      </c>
      <c r="C22463" s="19" t="s">
        <v>44913</v>
      </c>
      <c r="D22463" s="18" t="s">
        <v>9</v>
      </c>
      <c r="E22463" s="16" t="n">
        <v>1.31</v>
      </c>
      <c r="F22463" s="17" t="n">
        <f aca="false">E22463*1.12</f>
        <v>1.4672</v>
      </c>
    </row>
    <row r="22464" customFormat="false" ht="11.25" hidden="false" customHeight="false" outlineLevel="0" collapsed="false">
      <c r="B22464" s="18" t="s">
        <v>44914</v>
      </c>
      <c r="C22464" s="19" t="s">
        <v>44915</v>
      </c>
      <c r="D22464" s="18" t="s">
        <v>9</v>
      </c>
      <c r="E22464" s="16" t="n">
        <v>1.46</v>
      </c>
      <c r="F22464" s="17" t="n">
        <f aca="false">E22464*1.12</f>
        <v>1.6352</v>
      </c>
    </row>
    <row r="22465" customFormat="false" ht="11.25" hidden="false" customHeight="false" outlineLevel="0" collapsed="false">
      <c r="B22465" s="18" t="s">
        <v>44916</v>
      </c>
      <c r="C22465" s="19" t="s">
        <v>44917</v>
      </c>
      <c r="D22465" s="18" t="s">
        <v>9</v>
      </c>
      <c r="E22465" s="16" t="n">
        <v>1.93</v>
      </c>
      <c r="F22465" s="17" t="n">
        <f aca="false">E22465*1.12</f>
        <v>2.1616</v>
      </c>
    </row>
    <row r="22466" customFormat="false" ht="11.25" hidden="false" customHeight="false" outlineLevel="0" collapsed="false">
      <c r="B22466" s="18" t="s">
        <v>44918</v>
      </c>
      <c r="C22466" s="19" t="s">
        <v>44919</v>
      </c>
      <c r="D22466" s="18" t="s">
        <v>9</v>
      </c>
      <c r="E22466" s="16" t="n">
        <v>2.1</v>
      </c>
      <c r="F22466" s="17" t="n">
        <f aca="false">E22466*1.12</f>
        <v>2.352</v>
      </c>
    </row>
    <row r="22467" customFormat="false" ht="11.25" hidden="false" customHeight="false" outlineLevel="0" collapsed="false">
      <c r="B22467" s="18" t="s">
        <v>44920</v>
      </c>
      <c r="C22467" s="19" t="s">
        <v>44921</v>
      </c>
      <c r="D22467" s="18" t="s">
        <v>9</v>
      </c>
      <c r="E22467" s="16" t="n">
        <v>2.44</v>
      </c>
      <c r="F22467" s="17" t="n">
        <f aca="false">E22467*1.12</f>
        <v>2.7328</v>
      </c>
    </row>
    <row r="22468" customFormat="false" ht="11.25" hidden="false" customHeight="false" outlineLevel="0" collapsed="false">
      <c r="B22468" s="18" t="s">
        <v>44922</v>
      </c>
      <c r="C22468" s="19" t="s">
        <v>44923</v>
      </c>
      <c r="D22468" s="18" t="s">
        <v>9</v>
      </c>
      <c r="E22468" s="16" t="n">
        <v>3.19</v>
      </c>
      <c r="F22468" s="17" t="n">
        <f aca="false">E22468*1.12</f>
        <v>3.5728</v>
      </c>
    </row>
    <row r="22469" customFormat="false" ht="11.25" hidden="false" customHeight="false" outlineLevel="0" collapsed="false">
      <c r="B22469" s="18" t="s">
        <v>44924</v>
      </c>
      <c r="C22469" s="19" t="s">
        <v>44925</v>
      </c>
      <c r="D22469" s="18" t="s">
        <v>9</v>
      </c>
      <c r="E22469" s="16" t="n">
        <v>4.03</v>
      </c>
      <c r="F22469" s="17" t="n">
        <f aca="false">E22469*1.12</f>
        <v>4.5136</v>
      </c>
    </row>
    <row r="22470" customFormat="false" ht="11.25" hidden="false" customHeight="false" outlineLevel="0" collapsed="false">
      <c r="B22470" s="14" t="s">
        <v>44926</v>
      </c>
      <c r="C22470" s="15" t="s">
        <v>44927</v>
      </c>
      <c r="D22470" s="14" t="s">
        <v>9</v>
      </c>
      <c r="E22470" s="26" t="n">
        <v>0</v>
      </c>
      <c r="F22470" s="27" t="n">
        <f aca="false">E22470*1.12</f>
        <v>0</v>
      </c>
    </row>
    <row r="22471" customFormat="false" ht="22.5" hidden="false" customHeight="false" outlineLevel="0" collapsed="false">
      <c r="B22471" s="18" t="s">
        <v>44928</v>
      </c>
      <c r="C22471" s="19" t="s">
        <v>44929</v>
      </c>
      <c r="D22471" s="18" t="s">
        <v>9</v>
      </c>
      <c r="E22471" s="16" t="n">
        <v>13.8</v>
      </c>
      <c r="F22471" s="17" t="n">
        <f aca="false">E22471*1.12</f>
        <v>15.456</v>
      </c>
    </row>
    <row r="22472" customFormat="false" ht="22.5" hidden="false" customHeight="false" outlineLevel="0" collapsed="false">
      <c r="B22472" s="18" t="s">
        <v>44930</v>
      </c>
      <c r="C22472" s="19" t="s">
        <v>44931</v>
      </c>
      <c r="D22472" s="18" t="s">
        <v>9</v>
      </c>
      <c r="E22472" s="16" t="n">
        <v>24.72</v>
      </c>
      <c r="F22472" s="17" t="n">
        <f aca="false">E22472*1.12</f>
        <v>27.6864</v>
      </c>
    </row>
    <row r="22473" customFormat="false" ht="22.5" hidden="false" customHeight="false" outlineLevel="0" collapsed="false">
      <c r="B22473" s="18" t="s">
        <v>44932</v>
      </c>
      <c r="C22473" s="19" t="s">
        <v>44933</v>
      </c>
      <c r="D22473" s="18" t="s">
        <v>9</v>
      </c>
      <c r="E22473" s="16" t="n">
        <v>59.4</v>
      </c>
      <c r="F22473" s="17" t="n">
        <f aca="false">E22473*1.12</f>
        <v>66.528</v>
      </c>
    </row>
    <row r="22474" customFormat="false" ht="11.25" hidden="false" customHeight="false" outlineLevel="0" collapsed="false">
      <c r="B22474" s="14" t="s">
        <v>44934</v>
      </c>
      <c r="C22474" s="15" t="s">
        <v>44935</v>
      </c>
      <c r="D22474" s="14" t="s">
        <v>9</v>
      </c>
      <c r="E22474" s="26" t="n">
        <v>0</v>
      </c>
      <c r="F22474" s="27" t="n">
        <f aca="false">E22474*1.12</f>
        <v>0</v>
      </c>
    </row>
    <row r="22475" customFormat="false" ht="11.25" hidden="false" customHeight="false" outlineLevel="0" collapsed="false">
      <c r="B22475" s="18" t="s">
        <v>44936</v>
      </c>
      <c r="C22475" s="19" t="s">
        <v>44937</v>
      </c>
      <c r="D22475" s="18" t="s">
        <v>9</v>
      </c>
      <c r="E22475" s="16" t="n">
        <v>0.06</v>
      </c>
      <c r="F22475" s="17" t="n">
        <f aca="false">E22475*1.12</f>
        <v>0.0672</v>
      </c>
    </row>
    <row r="22476" customFormat="false" ht="11.25" hidden="false" customHeight="false" outlineLevel="0" collapsed="false">
      <c r="B22476" s="18" t="s">
        <v>44938</v>
      </c>
      <c r="C22476" s="19" t="s">
        <v>44939</v>
      </c>
      <c r="D22476" s="18" t="s">
        <v>9</v>
      </c>
      <c r="E22476" s="16" t="n">
        <v>0.06</v>
      </c>
      <c r="F22476" s="17" t="n">
        <f aca="false">E22476*1.12</f>
        <v>0.0672</v>
      </c>
    </row>
    <row r="22477" customFormat="false" ht="11.25" hidden="false" customHeight="false" outlineLevel="0" collapsed="false">
      <c r="B22477" s="18" t="s">
        <v>44940</v>
      </c>
      <c r="C22477" s="19" t="s">
        <v>44941</v>
      </c>
      <c r="D22477" s="18" t="s">
        <v>9</v>
      </c>
      <c r="E22477" s="16" t="n">
        <v>0.06</v>
      </c>
      <c r="F22477" s="17" t="n">
        <f aca="false">E22477*1.12</f>
        <v>0.0672</v>
      </c>
    </row>
    <row r="22478" customFormat="false" ht="22.5" hidden="false" customHeight="false" outlineLevel="0" collapsed="false">
      <c r="B22478" s="14" t="s">
        <v>44942</v>
      </c>
      <c r="C22478" s="15" t="s">
        <v>44943</v>
      </c>
      <c r="D22478" s="14" t="s">
        <v>9</v>
      </c>
      <c r="E22478" s="26" t="n">
        <v>0</v>
      </c>
      <c r="F22478" s="27" t="n">
        <f aca="false">E22478*1.12</f>
        <v>0</v>
      </c>
    </row>
    <row r="22479" customFormat="false" ht="11.25" hidden="false" customHeight="false" outlineLevel="0" collapsed="false">
      <c r="B22479" s="18" t="s">
        <v>44944</v>
      </c>
      <c r="C22479" s="19" t="s">
        <v>44945</v>
      </c>
      <c r="D22479" s="18" t="s">
        <v>9</v>
      </c>
      <c r="E22479" s="16" t="n">
        <v>3.48</v>
      </c>
      <c r="F22479" s="17" t="n">
        <f aca="false">E22479*1.12</f>
        <v>3.8976</v>
      </c>
    </row>
    <row r="22480" customFormat="false" ht="11.25" hidden="false" customHeight="false" outlineLevel="0" collapsed="false">
      <c r="B22480" s="18" t="s">
        <v>44946</v>
      </c>
      <c r="C22480" s="19" t="s">
        <v>44947</v>
      </c>
      <c r="D22480" s="18" t="s">
        <v>9</v>
      </c>
      <c r="E22480" s="16" t="n">
        <v>5.16</v>
      </c>
      <c r="F22480" s="17" t="n">
        <f aca="false">E22480*1.12</f>
        <v>5.7792</v>
      </c>
    </row>
    <row r="22481" customFormat="false" ht="11.25" hidden="false" customHeight="false" outlineLevel="0" collapsed="false">
      <c r="B22481" s="18" t="s">
        <v>44948</v>
      </c>
      <c r="C22481" s="19" t="s">
        <v>44949</v>
      </c>
      <c r="D22481" s="18" t="s">
        <v>9</v>
      </c>
      <c r="E22481" s="16" t="n">
        <v>7.2</v>
      </c>
      <c r="F22481" s="17" t="n">
        <f aca="false">E22481*1.12</f>
        <v>8.064</v>
      </c>
    </row>
    <row r="22482" customFormat="false" ht="11.25" hidden="false" customHeight="false" outlineLevel="0" collapsed="false">
      <c r="B22482" s="18" t="s">
        <v>44950</v>
      </c>
      <c r="C22482" s="19" t="s">
        <v>44951</v>
      </c>
      <c r="D22482" s="18" t="s">
        <v>9</v>
      </c>
      <c r="E22482" s="16" t="n">
        <v>14.4</v>
      </c>
      <c r="F22482" s="17" t="n">
        <f aca="false">E22482*1.12</f>
        <v>16.128</v>
      </c>
    </row>
    <row r="22483" customFormat="false" ht="11.25" hidden="false" customHeight="false" outlineLevel="0" collapsed="false">
      <c r="B22483" s="18" t="s">
        <v>44952</v>
      </c>
      <c r="C22483" s="19" t="s">
        <v>44953</v>
      </c>
      <c r="D22483" s="18" t="s">
        <v>9</v>
      </c>
      <c r="E22483" s="16" t="n">
        <v>21.6</v>
      </c>
      <c r="F22483" s="17" t="n">
        <f aca="false">E22483*1.12</f>
        <v>24.192</v>
      </c>
    </row>
    <row r="22484" customFormat="false" ht="11.25" hidden="false" customHeight="false" outlineLevel="0" collapsed="false">
      <c r="B22484" s="18" t="s">
        <v>44954</v>
      </c>
      <c r="C22484" s="19" t="s">
        <v>44955</v>
      </c>
      <c r="D22484" s="18" t="s">
        <v>9</v>
      </c>
      <c r="E22484" s="16" t="n">
        <v>30</v>
      </c>
      <c r="F22484" s="17" t="n">
        <f aca="false">E22484*1.12</f>
        <v>33.6</v>
      </c>
    </row>
    <row r="22485" customFormat="false" ht="11.25" hidden="false" customHeight="false" outlineLevel="0" collapsed="false">
      <c r="B22485" s="18" t="s">
        <v>44956</v>
      </c>
      <c r="C22485" s="19" t="s">
        <v>44957</v>
      </c>
      <c r="D22485" s="18" t="s">
        <v>9</v>
      </c>
      <c r="E22485" s="16" t="n">
        <v>42</v>
      </c>
      <c r="F22485" s="17" t="n">
        <f aca="false">E22485*1.12</f>
        <v>47.04</v>
      </c>
    </row>
    <row r="22486" customFormat="false" ht="11.25" hidden="false" customHeight="false" outlineLevel="0" collapsed="false">
      <c r="B22486" s="18" t="s">
        <v>44958</v>
      </c>
      <c r="C22486" s="19" t="s">
        <v>44959</v>
      </c>
      <c r="D22486" s="18" t="s">
        <v>9</v>
      </c>
      <c r="E22486" s="16" t="n">
        <v>0.54</v>
      </c>
      <c r="F22486" s="17" t="n">
        <f aca="false">E22486*1.12</f>
        <v>0.6048</v>
      </c>
    </row>
    <row r="22487" customFormat="false" ht="11.25" hidden="false" customHeight="false" outlineLevel="0" collapsed="false">
      <c r="B22487" s="18" t="s">
        <v>44960</v>
      </c>
      <c r="C22487" s="19" t="s">
        <v>44961</v>
      </c>
      <c r="D22487" s="18" t="s">
        <v>9</v>
      </c>
      <c r="E22487" s="16" t="n">
        <v>0.6</v>
      </c>
      <c r="F22487" s="17" t="n">
        <f aca="false">E22487*1.12</f>
        <v>0.672</v>
      </c>
    </row>
    <row r="22488" customFormat="false" ht="11.25" hidden="false" customHeight="false" outlineLevel="0" collapsed="false">
      <c r="B22488" s="18" t="s">
        <v>44962</v>
      </c>
      <c r="C22488" s="19" t="s">
        <v>44963</v>
      </c>
      <c r="D22488" s="18" t="s">
        <v>9</v>
      </c>
      <c r="E22488" s="16" t="n">
        <v>0.9</v>
      </c>
      <c r="F22488" s="17" t="n">
        <f aca="false">E22488*1.12</f>
        <v>1.008</v>
      </c>
    </row>
    <row r="22489" customFormat="false" ht="11.25" hidden="false" customHeight="false" outlineLevel="0" collapsed="false">
      <c r="B22489" s="18" t="s">
        <v>44964</v>
      </c>
      <c r="C22489" s="19" t="s">
        <v>44965</v>
      </c>
      <c r="D22489" s="18" t="s">
        <v>9</v>
      </c>
      <c r="E22489" s="16" t="n">
        <v>2.4</v>
      </c>
      <c r="F22489" s="17" t="n">
        <f aca="false">E22489*1.12</f>
        <v>2.688</v>
      </c>
    </row>
    <row r="22490" customFormat="false" ht="11.25" hidden="false" customHeight="false" outlineLevel="0" collapsed="false">
      <c r="B22490" s="18" t="s">
        <v>44966</v>
      </c>
      <c r="C22490" s="19" t="s">
        <v>44967</v>
      </c>
      <c r="D22490" s="18" t="s">
        <v>9</v>
      </c>
      <c r="E22490" s="16" t="n">
        <v>3.36</v>
      </c>
      <c r="F22490" s="17" t="n">
        <f aca="false">E22490*1.12</f>
        <v>3.7632</v>
      </c>
    </row>
    <row r="22491" customFormat="false" ht="11.25" hidden="false" customHeight="false" outlineLevel="0" collapsed="false">
      <c r="B22491" s="18" t="s">
        <v>44968</v>
      </c>
      <c r="C22491" s="19" t="s">
        <v>44969</v>
      </c>
      <c r="D22491" s="18" t="s">
        <v>9</v>
      </c>
      <c r="E22491" s="16" t="n">
        <v>4.44</v>
      </c>
      <c r="F22491" s="17" t="n">
        <f aca="false">E22491*1.12</f>
        <v>4.9728</v>
      </c>
    </row>
    <row r="22492" customFormat="false" ht="11.25" hidden="false" customHeight="false" outlineLevel="0" collapsed="false">
      <c r="B22492" s="18" t="s">
        <v>44970</v>
      </c>
      <c r="C22492" s="19" t="s">
        <v>44971</v>
      </c>
      <c r="D22492" s="18" t="s">
        <v>9</v>
      </c>
      <c r="E22492" s="16" t="n">
        <v>7.2</v>
      </c>
      <c r="F22492" s="17" t="n">
        <f aca="false">E22492*1.12</f>
        <v>8.064</v>
      </c>
    </row>
    <row r="22493" customFormat="false" ht="11.25" hidden="false" customHeight="false" outlineLevel="0" collapsed="false">
      <c r="B22493" s="18" t="s">
        <v>44972</v>
      </c>
      <c r="C22493" s="19" t="s">
        <v>44973</v>
      </c>
      <c r="D22493" s="18" t="s">
        <v>9</v>
      </c>
      <c r="E22493" s="16" t="n">
        <v>8.4</v>
      </c>
      <c r="F22493" s="17" t="n">
        <f aca="false">E22493*1.12</f>
        <v>9.408</v>
      </c>
    </row>
    <row r="22494" customFormat="false" ht="11.25" hidden="false" customHeight="false" outlineLevel="0" collapsed="false">
      <c r="B22494" s="18" t="s">
        <v>44974</v>
      </c>
      <c r="C22494" s="19" t="s">
        <v>44975</v>
      </c>
      <c r="D22494" s="18" t="s">
        <v>9</v>
      </c>
      <c r="E22494" s="16" t="n">
        <v>0.44</v>
      </c>
      <c r="F22494" s="17" t="n">
        <f aca="false">E22494*1.12</f>
        <v>0.4928</v>
      </c>
    </row>
    <row r="22495" customFormat="false" ht="11.25" hidden="false" customHeight="false" outlineLevel="0" collapsed="false">
      <c r="B22495" s="18" t="s">
        <v>44976</v>
      </c>
      <c r="C22495" s="19" t="s">
        <v>44977</v>
      </c>
      <c r="D22495" s="18" t="s">
        <v>9</v>
      </c>
      <c r="E22495" s="16" t="n">
        <v>0.54</v>
      </c>
      <c r="F22495" s="17" t="n">
        <f aca="false">E22495*1.12</f>
        <v>0.6048</v>
      </c>
    </row>
    <row r="22496" customFormat="false" ht="11.25" hidden="false" customHeight="false" outlineLevel="0" collapsed="false">
      <c r="B22496" s="18" t="s">
        <v>44978</v>
      </c>
      <c r="C22496" s="19" t="s">
        <v>44979</v>
      </c>
      <c r="D22496" s="18" t="s">
        <v>9</v>
      </c>
      <c r="E22496" s="16" t="n">
        <v>0.85</v>
      </c>
      <c r="F22496" s="17" t="n">
        <f aca="false">E22496*1.12</f>
        <v>0.952</v>
      </c>
    </row>
    <row r="22497" customFormat="false" ht="11.25" hidden="false" customHeight="false" outlineLevel="0" collapsed="false">
      <c r="B22497" s="18" t="s">
        <v>44980</v>
      </c>
      <c r="C22497" s="19" t="s">
        <v>44981</v>
      </c>
      <c r="D22497" s="18" t="s">
        <v>9</v>
      </c>
      <c r="E22497" s="16" t="n">
        <v>1.44</v>
      </c>
      <c r="F22497" s="17" t="n">
        <f aca="false">E22497*1.12</f>
        <v>1.6128</v>
      </c>
    </row>
    <row r="22498" customFormat="false" ht="11.25" hidden="false" customHeight="false" outlineLevel="0" collapsed="false">
      <c r="B22498" s="18" t="s">
        <v>44982</v>
      </c>
      <c r="C22498" s="19" t="s">
        <v>44983</v>
      </c>
      <c r="D22498" s="18" t="s">
        <v>9</v>
      </c>
      <c r="E22498" s="16" t="n">
        <v>2.16</v>
      </c>
      <c r="F22498" s="17" t="n">
        <f aca="false">E22498*1.12</f>
        <v>2.4192</v>
      </c>
    </row>
    <row r="22499" customFormat="false" ht="11.25" hidden="false" customHeight="false" outlineLevel="0" collapsed="false">
      <c r="B22499" s="18" t="s">
        <v>44984</v>
      </c>
      <c r="C22499" s="19" t="s">
        <v>44985</v>
      </c>
      <c r="D22499" s="18" t="s">
        <v>9</v>
      </c>
      <c r="E22499" s="16" t="n">
        <v>3.36</v>
      </c>
      <c r="F22499" s="17" t="n">
        <f aca="false">E22499*1.12</f>
        <v>3.7632</v>
      </c>
    </row>
    <row r="22500" customFormat="false" ht="11.25" hidden="false" customHeight="false" outlineLevel="0" collapsed="false">
      <c r="B22500" s="18" t="s">
        <v>44986</v>
      </c>
      <c r="C22500" s="19" t="s">
        <v>44987</v>
      </c>
      <c r="D22500" s="18" t="s">
        <v>9</v>
      </c>
      <c r="E22500" s="16" t="n">
        <v>4.44</v>
      </c>
      <c r="F22500" s="17" t="n">
        <f aca="false">E22500*1.12</f>
        <v>4.9728</v>
      </c>
    </row>
    <row r="22501" customFormat="false" ht="11.25" hidden="false" customHeight="false" outlineLevel="0" collapsed="false">
      <c r="B22501" s="18" t="s">
        <v>44988</v>
      </c>
      <c r="C22501" s="19" t="s">
        <v>44989</v>
      </c>
      <c r="D22501" s="18" t="s">
        <v>9</v>
      </c>
      <c r="E22501" s="16" t="n">
        <v>7.2</v>
      </c>
      <c r="F22501" s="17" t="n">
        <f aca="false">E22501*1.12</f>
        <v>8.064</v>
      </c>
    </row>
    <row r="22502" customFormat="false" ht="11.25" hidden="false" customHeight="false" outlineLevel="0" collapsed="false">
      <c r="B22502" s="18" t="s">
        <v>44990</v>
      </c>
      <c r="C22502" s="19" t="s">
        <v>44991</v>
      </c>
      <c r="D22502" s="18" t="s">
        <v>9</v>
      </c>
      <c r="E22502" s="16" t="n">
        <v>7.2</v>
      </c>
      <c r="F22502" s="17" t="n">
        <f aca="false">E22502*1.12</f>
        <v>8.064</v>
      </c>
    </row>
    <row r="22503" customFormat="false" ht="11.25" hidden="false" customHeight="false" outlineLevel="0" collapsed="false">
      <c r="B22503" s="18" t="s">
        <v>44992</v>
      </c>
      <c r="C22503" s="19" t="s">
        <v>44993</v>
      </c>
      <c r="D22503" s="18" t="s">
        <v>9</v>
      </c>
      <c r="E22503" s="16" t="n">
        <v>0.8</v>
      </c>
      <c r="F22503" s="17" t="n">
        <f aca="false">E22503*1.12</f>
        <v>0.896</v>
      </c>
    </row>
    <row r="22504" customFormat="false" ht="11.25" hidden="false" customHeight="false" outlineLevel="0" collapsed="false">
      <c r="B22504" s="18" t="s">
        <v>44994</v>
      </c>
      <c r="C22504" s="19" t="s">
        <v>44995</v>
      </c>
      <c r="D22504" s="18" t="s">
        <v>9</v>
      </c>
      <c r="E22504" s="16" t="n">
        <v>0.46</v>
      </c>
      <c r="F22504" s="17" t="n">
        <f aca="false">E22504*1.12</f>
        <v>0.5152</v>
      </c>
    </row>
    <row r="22505" customFormat="false" ht="11.25" hidden="false" customHeight="false" outlineLevel="0" collapsed="false">
      <c r="B22505" s="18" t="s">
        <v>44996</v>
      </c>
      <c r="C22505" s="19" t="s">
        <v>44997</v>
      </c>
      <c r="D22505" s="18" t="s">
        <v>9</v>
      </c>
      <c r="E22505" s="16" t="n">
        <v>8.16</v>
      </c>
      <c r="F22505" s="17" t="n">
        <f aca="false">E22505*1.12</f>
        <v>9.1392</v>
      </c>
    </row>
    <row r="22506" customFormat="false" ht="11.25" hidden="false" customHeight="false" outlineLevel="0" collapsed="false">
      <c r="B22506" s="18" t="s">
        <v>44998</v>
      </c>
      <c r="C22506" s="19" t="s">
        <v>44999</v>
      </c>
      <c r="D22506" s="18" t="s">
        <v>9</v>
      </c>
      <c r="E22506" s="16" t="n">
        <v>1.1</v>
      </c>
      <c r="F22506" s="17" t="n">
        <f aca="false">E22506*1.12</f>
        <v>1.232</v>
      </c>
    </row>
    <row r="22507" customFormat="false" ht="11.25" hidden="false" customHeight="false" outlineLevel="0" collapsed="false">
      <c r="B22507" s="18" t="s">
        <v>45000</v>
      </c>
      <c r="C22507" s="19" t="s">
        <v>45001</v>
      </c>
      <c r="D22507" s="18" t="s">
        <v>9</v>
      </c>
      <c r="E22507" s="16" t="n">
        <v>1.1</v>
      </c>
      <c r="F22507" s="17" t="n">
        <f aca="false">E22507*1.12</f>
        <v>1.232</v>
      </c>
    </row>
    <row r="22508" customFormat="false" ht="11.25" hidden="false" customHeight="false" outlineLevel="0" collapsed="false">
      <c r="B22508" s="18" t="s">
        <v>45002</v>
      </c>
      <c r="C22508" s="19" t="s">
        <v>45003</v>
      </c>
      <c r="D22508" s="18" t="s">
        <v>9</v>
      </c>
      <c r="E22508" s="16" t="n">
        <v>1.32</v>
      </c>
      <c r="F22508" s="17" t="n">
        <f aca="false">E22508*1.12</f>
        <v>1.4784</v>
      </c>
    </row>
    <row r="22509" customFormat="false" ht="11.25" hidden="false" customHeight="false" outlineLevel="0" collapsed="false">
      <c r="B22509" s="18" t="s">
        <v>45004</v>
      </c>
      <c r="C22509" s="19" t="s">
        <v>45005</v>
      </c>
      <c r="D22509" s="18" t="s">
        <v>9</v>
      </c>
      <c r="E22509" s="16" t="n">
        <v>1.56</v>
      </c>
      <c r="F22509" s="17" t="n">
        <f aca="false">E22509*1.12</f>
        <v>1.7472</v>
      </c>
    </row>
    <row r="22510" customFormat="false" ht="11.25" hidden="false" customHeight="false" outlineLevel="0" collapsed="false">
      <c r="B22510" s="14" t="s">
        <v>45006</v>
      </c>
      <c r="C22510" s="15" t="s">
        <v>45007</v>
      </c>
      <c r="D22510" s="14" t="s">
        <v>9</v>
      </c>
      <c r="E22510" s="26" t="n">
        <v>0</v>
      </c>
      <c r="F22510" s="27" t="n">
        <f aca="false">E22510*1.12</f>
        <v>0</v>
      </c>
    </row>
    <row r="22511" customFormat="false" ht="11.25" hidden="false" customHeight="false" outlineLevel="0" collapsed="false">
      <c r="B22511" s="18" t="s">
        <v>45008</v>
      </c>
      <c r="C22511" s="19" t="s">
        <v>45009</v>
      </c>
      <c r="D22511" s="18" t="s">
        <v>9</v>
      </c>
      <c r="E22511" s="16" t="n">
        <v>4.44</v>
      </c>
      <c r="F22511" s="17" t="n">
        <f aca="false">E22511*1.12</f>
        <v>4.9728</v>
      </c>
    </row>
    <row r="22512" customFormat="false" ht="11.25" hidden="false" customHeight="false" outlineLevel="0" collapsed="false">
      <c r="B22512" s="18" t="s">
        <v>45010</v>
      </c>
      <c r="C22512" s="19" t="s">
        <v>45011</v>
      </c>
      <c r="D22512" s="18" t="s">
        <v>9</v>
      </c>
      <c r="E22512" s="16" t="n">
        <v>6.24</v>
      </c>
      <c r="F22512" s="17" t="n">
        <f aca="false">E22512*1.12</f>
        <v>6.9888</v>
      </c>
    </row>
    <row r="22513" customFormat="false" ht="11.25" hidden="false" customHeight="false" outlineLevel="0" collapsed="false">
      <c r="B22513" s="18" t="s">
        <v>45012</v>
      </c>
      <c r="C22513" s="19" t="s">
        <v>45013</v>
      </c>
      <c r="D22513" s="18" t="s">
        <v>9</v>
      </c>
      <c r="E22513" s="16" t="n">
        <v>9.36</v>
      </c>
      <c r="F22513" s="17" t="n">
        <f aca="false">E22513*1.12</f>
        <v>10.4832</v>
      </c>
    </row>
    <row r="22514" customFormat="false" ht="11.25" hidden="false" customHeight="false" outlineLevel="0" collapsed="false">
      <c r="B22514" s="18" t="s">
        <v>45014</v>
      </c>
      <c r="C22514" s="19" t="s">
        <v>45015</v>
      </c>
      <c r="D22514" s="18" t="s">
        <v>9</v>
      </c>
      <c r="E22514" s="16" t="n">
        <v>11.76</v>
      </c>
      <c r="F22514" s="17" t="n">
        <f aca="false">E22514*1.12</f>
        <v>13.1712</v>
      </c>
    </row>
    <row r="22515" customFormat="false" ht="11.25" hidden="false" customHeight="false" outlineLevel="0" collapsed="false">
      <c r="B22515" s="18" t="s">
        <v>45016</v>
      </c>
      <c r="C22515" s="19" t="s">
        <v>45017</v>
      </c>
      <c r="D22515" s="18" t="s">
        <v>9</v>
      </c>
      <c r="E22515" s="16" t="n">
        <v>14.16</v>
      </c>
      <c r="F22515" s="17" t="n">
        <f aca="false">E22515*1.12</f>
        <v>15.8592</v>
      </c>
    </row>
    <row r="22516" customFormat="false" ht="11.25" hidden="false" customHeight="false" outlineLevel="0" collapsed="false">
      <c r="B22516" s="18" t="s">
        <v>45018</v>
      </c>
      <c r="C22516" s="19" t="s">
        <v>45019</v>
      </c>
      <c r="D22516" s="18" t="s">
        <v>9</v>
      </c>
      <c r="E22516" s="16" t="n">
        <v>20.88</v>
      </c>
      <c r="F22516" s="17" t="n">
        <f aca="false">E22516*1.12</f>
        <v>23.3856</v>
      </c>
    </row>
    <row r="22517" customFormat="false" ht="11.25" hidden="false" customHeight="false" outlineLevel="0" collapsed="false">
      <c r="B22517" s="18" t="s">
        <v>45020</v>
      </c>
      <c r="C22517" s="19" t="s">
        <v>45021</v>
      </c>
      <c r="D22517" s="18" t="s">
        <v>9</v>
      </c>
      <c r="E22517" s="16" t="n">
        <v>27.96</v>
      </c>
      <c r="F22517" s="17" t="n">
        <f aca="false">E22517*1.12</f>
        <v>31.3152</v>
      </c>
    </row>
    <row r="22518" customFormat="false" ht="11.25" hidden="false" customHeight="false" outlineLevel="0" collapsed="false">
      <c r="B22518" s="18" t="s">
        <v>45022</v>
      </c>
      <c r="C22518" s="19" t="s">
        <v>45023</v>
      </c>
      <c r="D22518" s="18" t="s">
        <v>9</v>
      </c>
      <c r="E22518" s="16" t="n">
        <v>47.52</v>
      </c>
      <c r="F22518" s="17" t="n">
        <f aca="false">E22518*1.12</f>
        <v>53.2224</v>
      </c>
    </row>
    <row r="22519" customFormat="false" ht="11.25" hidden="false" customHeight="false" outlineLevel="0" collapsed="false">
      <c r="B22519" s="18" t="s">
        <v>45024</v>
      </c>
      <c r="C22519" s="19" t="s">
        <v>45025</v>
      </c>
      <c r="D22519" s="18" t="s">
        <v>9</v>
      </c>
      <c r="E22519" s="16" t="n">
        <v>3.84</v>
      </c>
      <c r="F22519" s="17" t="n">
        <f aca="false">E22519*1.12</f>
        <v>4.3008</v>
      </c>
    </row>
    <row r="22520" customFormat="false" ht="11.25" hidden="false" customHeight="false" outlineLevel="0" collapsed="false">
      <c r="B22520" s="18" t="s">
        <v>45026</v>
      </c>
      <c r="C22520" s="19" t="s">
        <v>45027</v>
      </c>
      <c r="D22520" s="18" t="s">
        <v>9</v>
      </c>
      <c r="E22520" s="16" t="n">
        <v>5.4</v>
      </c>
      <c r="F22520" s="17" t="n">
        <f aca="false">E22520*1.12</f>
        <v>6.048</v>
      </c>
    </row>
    <row r="22521" customFormat="false" ht="11.25" hidden="false" customHeight="false" outlineLevel="0" collapsed="false">
      <c r="B22521" s="18" t="s">
        <v>45028</v>
      </c>
      <c r="C22521" s="19" t="s">
        <v>45029</v>
      </c>
      <c r="D22521" s="18" t="s">
        <v>9</v>
      </c>
      <c r="E22521" s="16" t="n">
        <v>8.52</v>
      </c>
      <c r="F22521" s="17" t="n">
        <f aca="false">E22521*1.12</f>
        <v>9.5424</v>
      </c>
    </row>
    <row r="22522" customFormat="false" ht="11.25" hidden="false" customHeight="false" outlineLevel="0" collapsed="false">
      <c r="B22522" s="18" t="s">
        <v>45030</v>
      </c>
      <c r="C22522" s="19" t="s">
        <v>45031</v>
      </c>
      <c r="D22522" s="18" t="s">
        <v>9</v>
      </c>
      <c r="E22522" s="16" t="n">
        <v>10.2</v>
      </c>
      <c r="F22522" s="17" t="n">
        <f aca="false">E22522*1.12</f>
        <v>11.424</v>
      </c>
    </row>
    <row r="22523" customFormat="false" ht="11.25" hidden="false" customHeight="false" outlineLevel="0" collapsed="false">
      <c r="B22523" s="18" t="s">
        <v>45032</v>
      </c>
      <c r="C22523" s="19" t="s">
        <v>45033</v>
      </c>
      <c r="D22523" s="18" t="s">
        <v>9</v>
      </c>
      <c r="E22523" s="16" t="n">
        <v>12.6</v>
      </c>
      <c r="F22523" s="17" t="n">
        <f aca="false">E22523*1.12</f>
        <v>14.112</v>
      </c>
    </row>
    <row r="22524" customFormat="false" ht="11.25" hidden="false" customHeight="false" outlineLevel="0" collapsed="false">
      <c r="B22524" s="18" t="s">
        <v>45034</v>
      </c>
      <c r="C22524" s="19" t="s">
        <v>45035</v>
      </c>
      <c r="D22524" s="18" t="s">
        <v>9</v>
      </c>
      <c r="E22524" s="16" t="n">
        <v>17.88</v>
      </c>
      <c r="F22524" s="17" t="n">
        <f aca="false">E22524*1.12</f>
        <v>20.0256</v>
      </c>
    </row>
    <row r="22525" customFormat="false" ht="11.25" hidden="false" customHeight="false" outlineLevel="0" collapsed="false">
      <c r="B22525" s="18" t="s">
        <v>45036</v>
      </c>
      <c r="C22525" s="19" t="s">
        <v>45037</v>
      </c>
      <c r="D22525" s="18" t="s">
        <v>9</v>
      </c>
      <c r="E22525" s="16" t="n">
        <v>24.96</v>
      </c>
      <c r="F22525" s="17" t="n">
        <f aca="false">E22525*1.12</f>
        <v>27.9552</v>
      </c>
    </row>
    <row r="22526" customFormat="false" ht="11.25" hidden="false" customHeight="false" outlineLevel="0" collapsed="false">
      <c r="B22526" s="18" t="s">
        <v>45038</v>
      </c>
      <c r="C22526" s="19" t="s">
        <v>45039</v>
      </c>
      <c r="D22526" s="18" t="s">
        <v>9</v>
      </c>
      <c r="E22526" s="16" t="n">
        <v>45.6</v>
      </c>
      <c r="F22526" s="17" t="n">
        <f aca="false">E22526*1.12</f>
        <v>51.072</v>
      </c>
    </row>
    <row r="22527" customFormat="false" ht="11.25" hidden="false" customHeight="false" outlineLevel="0" collapsed="false">
      <c r="B22527" s="14" t="s">
        <v>45040</v>
      </c>
      <c r="C22527" s="15" t="s">
        <v>45041</v>
      </c>
      <c r="D22527" s="14" t="s">
        <v>9</v>
      </c>
      <c r="E22527" s="26" t="n">
        <v>0</v>
      </c>
      <c r="F22527" s="27" t="n">
        <f aca="false">E22527*1.12</f>
        <v>0</v>
      </c>
    </row>
    <row r="22528" customFormat="false" ht="11.25" hidden="false" customHeight="false" outlineLevel="0" collapsed="false">
      <c r="B22528" s="18" t="s">
        <v>45042</v>
      </c>
      <c r="C22528" s="19" t="s">
        <v>45043</v>
      </c>
      <c r="D22528" s="18" t="s">
        <v>9</v>
      </c>
      <c r="E22528" s="16" t="n">
        <v>11.88</v>
      </c>
      <c r="F22528" s="17" t="n">
        <f aca="false">E22528*1.12</f>
        <v>13.3056</v>
      </c>
    </row>
    <row r="22529" customFormat="false" ht="11.25" hidden="false" customHeight="false" outlineLevel="0" collapsed="false">
      <c r="B22529" s="18" t="s">
        <v>45044</v>
      </c>
      <c r="C22529" s="19" t="s">
        <v>45045</v>
      </c>
      <c r="D22529" s="18" t="s">
        <v>9</v>
      </c>
      <c r="E22529" s="16" t="n">
        <v>13.8</v>
      </c>
      <c r="F22529" s="17" t="n">
        <f aca="false">E22529*1.12</f>
        <v>15.456</v>
      </c>
    </row>
    <row r="22530" customFormat="false" ht="11.25" hidden="false" customHeight="false" outlineLevel="0" collapsed="false">
      <c r="B22530" s="18" t="s">
        <v>45046</v>
      </c>
      <c r="C22530" s="19" t="s">
        <v>45047</v>
      </c>
      <c r="D22530" s="18" t="s">
        <v>9</v>
      </c>
      <c r="E22530" s="16" t="n">
        <v>16.2</v>
      </c>
      <c r="F22530" s="17" t="n">
        <f aca="false">E22530*1.12</f>
        <v>18.144</v>
      </c>
    </row>
    <row r="22531" customFormat="false" ht="11.25" hidden="false" customHeight="false" outlineLevel="0" collapsed="false">
      <c r="B22531" s="18" t="s">
        <v>45048</v>
      </c>
      <c r="C22531" s="19" t="s">
        <v>45049</v>
      </c>
      <c r="D22531" s="18" t="s">
        <v>9</v>
      </c>
      <c r="E22531" s="16" t="n">
        <v>25.8</v>
      </c>
      <c r="F22531" s="17" t="n">
        <f aca="false">E22531*1.12</f>
        <v>28.896</v>
      </c>
    </row>
    <row r="22532" customFormat="false" ht="11.25" hidden="false" customHeight="false" outlineLevel="0" collapsed="false">
      <c r="B22532" s="18" t="s">
        <v>45050</v>
      </c>
      <c r="C22532" s="19" t="s">
        <v>45051</v>
      </c>
      <c r="D22532" s="18" t="s">
        <v>9</v>
      </c>
      <c r="E22532" s="16" t="n">
        <v>35.88</v>
      </c>
      <c r="F22532" s="17" t="n">
        <f aca="false">E22532*1.12</f>
        <v>40.1856</v>
      </c>
    </row>
    <row r="22533" customFormat="false" ht="11.25" hidden="false" customHeight="false" outlineLevel="0" collapsed="false">
      <c r="B22533" s="14" t="s">
        <v>45052</v>
      </c>
      <c r="C22533" s="15" t="s">
        <v>45053</v>
      </c>
      <c r="D22533" s="14" t="s">
        <v>9</v>
      </c>
      <c r="E22533" s="16" t="n">
        <v>0</v>
      </c>
      <c r="F22533" s="17" t="n">
        <f aca="false">E22533*1.12</f>
        <v>0</v>
      </c>
    </row>
    <row r="22534" customFormat="false" ht="22.5" hidden="false" customHeight="false" outlineLevel="0" collapsed="false">
      <c r="B22534" s="18" t="s">
        <v>45054</v>
      </c>
      <c r="C22534" s="19" t="s">
        <v>45055</v>
      </c>
      <c r="D22534" s="18" t="s">
        <v>16</v>
      </c>
      <c r="E22534" s="16" t="n">
        <v>0</v>
      </c>
      <c r="F22534" s="17" t="n">
        <f aca="false">E22534*1.12</f>
        <v>0</v>
      </c>
    </row>
    <row r="22535" customFormat="false" ht="22.5" hidden="false" customHeight="false" outlineLevel="0" collapsed="false">
      <c r="B22535" s="18" t="s">
        <v>45056</v>
      </c>
      <c r="C22535" s="19" t="s">
        <v>45057</v>
      </c>
      <c r="D22535" s="18" t="s">
        <v>16</v>
      </c>
      <c r="E22535" s="16" t="n">
        <v>0</v>
      </c>
      <c r="F22535" s="17" t="n">
        <f aca="false">E22535*1.12</f>
        <v>0</v>
      </c>
    </row>
    <row r="22536" customFormat="false" ht="22.5" hidden="false" customHeight="false" outlineLevel="0" collapsed="false">
      <c r="B22536" s="18" t="s">
        <v>45058</v>
      </c>
      <c r="C22536" s="19" t="s">
        <v>45059</v>
      </c>
      <c r="D22536" s="18" t="s">
        <v>16</v>
      </c>
      <c r="E22536" s="16" t="n">
        <v>0</v>
      </c>
      <c r="F22536" s="17" t="n">
        <f aca="false">E22536*1.12</f>
        <v>0</v>
      </c>
    </row>
    <row r="22537" customFormat="false" ht="22.5" hidden="false" customHeight="false" outlineLevel="0" collapsed="false">
      <c r="B22537" s="18" t="s">
        <v>45060</v>
      </c>
      <c r="C22537" s="19" t="s">
        <v>45061</v>
      </c>
      <c r="D22537" s="18" t="s">
        <v>16</v>
      </c>
      <c r="E22537" s="16" t="n">
        <v>0</v>
      </c>
      <c r="F22537" s="17" t="n">
        <f aca="false">E22537*1.12</f>
        <v>0</v>
      </c>
    </row>
    <row r="22538" customFormat="false" ht="22.5" hidden="false" customHeight="false" outlineLevel="0" collapsed="false">
      <c r="B22538" s="18" t="s">
        <v>45062</v>
      </c>
      <c r="C22538" s="19" t="s">
        <v>45063</v>
      </c>
      <c r="D22538" s="18" t="s">
        <v>16</v>
      </c>
      <c r="E22538" s="16" t="n">
        <v>0</v>
      </c>
      <c r="F22538" s="17" t="n">
        <f aca="false">E22538*1.12</f>
        <v>0</v>
      </c>
    </row>
    <row r="22539" customFormat="false" ht="22.5" hidden="false" customHeight="false" outlineLevel="0" collapsed="false">
      <c r="B22539" s="18" t="s">
        <v>45064</v>
      </c>
      <c r="C22539" s="19" t="s">
        <v>45065</v>
      </c>
      <c r="D22539" s="18" t="s">
        <v>16</v>
      </c>
      <c r="E22539" s="16" t="n">
        <v>0</v>
      </c>
      <c r="F22539" s="17" t="n">
        <f aca="false">E22539*1.12</f>
        <v>0</v>
      </c>
    </row>
    <row r="22540" customFormat="false" ht="22.5" hidden="false" customHeight="false" outlineLevel="0" collapsed="false">
      <c r="B22540" s="18" t="s">
        <v>45066</v>
      </c>
      <c r="C22540" s="19" t="s">
        <v>45067</v>
      </c>
      <c r="D22540" s="18" t="s">
        <v>16</v>
      </c>
      <c r="E22540" s="16" t="n">
        <v>0</v>
      </c>
      <c r="F22540" s="17" t="n">
        <f aca="false">E22540*1.12</f>
        <v>0</v>
      </c>
    </row>
    <row r="22541" customFormat="false" ht="22.5" hidden="false" customHeight="false" outlineLevel="0" collapsed="false">
      <c r="B22541" s="18" t="s">
        <v>45068</v>
      </c>
      <c r="C22541" s="19" t="s">
        <v>45069</v>
      </c>
      <c r="D22541" s="18" t="s">
        <v>16</v>
      </c>
      <c r="E22541" s="16" t="n">
        <v>0</v>
      </c>
      <c r="F22541" s="17" t="n">
        <f aca="false">E22541*1.12</f>
        <v>0</v>
      </c>
    </row>
    <row r="22542" customFormat="false" ht="22.5" hidden="false" customHeight="false" outlineLevel="0" collapsed="false">
      <c r="B22542" s="18" t="s">
        <v>45070</v>
      </c>
      <c r="C22542" s="19" t="s">
        <v>45071</v>
      </c>
      <c r="D22542" s="18" t="s">
        <v>16</v>
      </c>
      <c r="E22542" s="16" t="n">
        <v>0</v>
      </c>
      <c r="F22542" s="17" t="n">
        <f aca="false">E22542*1.12</f>
        <v>0</v>
      </c>
    </row>
    <row r="22543" customFormat="false" ht="22.5" hidden="false" customHeight="false" outlineLevel="0" collapsed="false">
      <c r="B22543" s="18" t="s">
        <v>45072</v>
      </c>
      <c r="C22543" s="19" t="s">
        <v>45073</v>
      </c>
      <c r="D22543" s="18" t="s">
        <v>16</v>
      </c>
      <c r="E22543" s="16" t="n">
        <v>0</v>
      </c>
      <c r="F22543" s="17" t="n">
        <f aca="false">E22543*1.12</f>
        <v>0</v>
      </c>
    </row>
    <row r="22544" customFormat="false" ht="22.5" hidden="false" customHeight="false" outlineLevel="0" collapsed="false">
      <c r="B22544" s="18" t="s">
        <v>45074</v>
      </c>
      <c r="C22544" s="19" t="s">
        <v>45075</v>
      </c>
      <c r="D22544" s="18" t="s">
        <v>16</v>
      </c>
      <c r="E22544" s="16" t="n">
        <v>0</v>
      </c>
      <c r="F22544" s="17" t="n">
        <f aca="false">E22544*1.12</f>
        <v>0</v>
      </c>
    </row>
    <row r="22545" customFormat="false" ht="22.5" hidden="false" customHeight="false" outlineLevel="0" collapsed="false">
      <c r="B22545" s="18" t="s">
        <v>45076</v>
      </c>
      <c r="C22545" s="19" t="s">
        <v>45077</v>
      </c>
      <c r="D22545" s="18" t="s">
        <v>16</v>
      </c>
      <c r="E22545" s="16" t="n">
        <v>0</v>
      </c>
      <c r="F22545" s="17" t="n">
        <f aca="false">E22545*1.12</f>
        <v>0</v>
      </c>
    </row>
    <row r="22546" customFormat="false" ht="22.5" hidden="false" customHeight="false" outlineLevel="0" collapsed="false">
      <c r="B22546" s="18" t="s">
        <v>45078</v>
      </c>
      <c r="C22546" s="19" t="s">
        <v>45079</v>
      </c>
      <c r="D22546" s="18" t="s">
        <v>16</v>
      </c>
      <c r="E22546" s="16" t="n">
        <v>0</v>
      </c>
      <c r="F22546" s="17" t="n">
        <f aca="false">E22546*1.12</f>
        <v>0</v>
      </c>
    </row>
    <row r="22547" customFormat="false" ht="22.5" hidden="false" customHeight="false" outlineLevel="0" collapsed="false">
      <c r="B22547" s="18" t="s">
        <v>45080</v>
      </c>
      <c r="C22547" s="19" t="s">
        <v>45081</v>
      </c>
      <c r="D22547" s="18" t="s">
        <v>16</v>
      </c>
      <c r="E22547" s="16" t="n">
        <v>0</v>
      </c>
      <c r="F22547" s="17" t="n">
        <f aca="false">E22547*1.12</f>
        <v>0</v>
      </c>
    </row>
    <row r="22548" customFormat="false" ht="11.25" hidden="false" customHeight="false" outlineLevel="0" collapsed="false">
      <c r="B22548" s="18" t="s">
        <v>45082</v>
      </c>
      <c r="C22548" s="19" t="s">
        <v>45083</v>
      </c>
      <c r="D22548" s="18" t="s">
        <v>16</v>
      </c>
      <c r="E22548" s="16" t="n">
        <v>0</v>
      </c>
      <c r="F22548" s="17" t="n">
        <f aca="false">E22548*1.12</f>
        <v>0</v>
      </c>
    </row>
    <row r="22549" customFormat="false" ht="11.25" hidden="false" customHeight="false" outlineLevel="0" collapsed="false">
      <c r="B22549" s="18" t="s">
        <v>45084</v>
      </c>
      <c r="C22549" s="19" t="s">
        <v>45085</v>
      </c>
      <c r="D22549" s="18" t="s">
        <v>16</v>
      </c>
      <c r="E22549" s="16" t="n">
        <v>0</v>
      </c>
      <c r="F22549" s="17" t="n">
        <f aca="false">E22549*1.12</f>
        <v>0</v>
      </c>
    </row>
    <row r="22550" customFormat="false" ht="11.25" hidden="false" customHeight="false" outlineLevel="0" collapsed="false">
      <c r="B22550" s="18" t="s">
        <v>45086</v>
      </c>
      <c r="C22550" s="19" t="s">
        <v>45087</v>
      </c>
      <c r="D22550" s="18" t="s">
        <v>16</v>
      </c>
      <c r="E22550" s="16" t="n">
        <v>0</v>
      </c>
      <c r="F22550" s="17" t="n">
        <f aca="false">E22550*1.12</f>
        <v>0</v>
      </c>
    </row>
    <row r="22551" customFormat="false" ht="11.25" hidden="false" customHeight="false" outlineLevel="0" collapsed="false">
      <c r="B22551" s="18" t="s">
        <v>45088</v>
      </c>
      <c r="C22551" s="19" t="s">
        <v>45089</v>
      </c>
      <c r="D22551" s="18" t="s">
        <v>16</v>
      </c>
      <c r="E22551" s="16" t="n">
        <v>0</v>
      </c>
      <c r="F22551" s="17" t="n">
        <f aca="false">E22551*1.12</f>
        <v>0</v>
      </c>
    </row>
    <row r="22552" customFormat="false" ht="11.25" hidden="false" customHeight="false" outlineLevel="0" collapsed="false">
      <c r="B22552" s="18" t="s">
        <v>45090</v>
      </c>
      <c r="C22552" s="19" t="s">
        <v>45091</v>
      </c>
      <c r="D22552" s="18" t="s">
        <v>16</v>
      </c>
      <c r="E22552" s="16" t="n">
        <v>0</v>
      </c>
      <c r="F22552" s="17" t="n">
        <f aca="false">E22552*1.12</f>
        <v>0</v>
      </c>
    </row>
    <row r="22553" customFormat="false" ht="11.25" hidden="false" customHeight="false" outlineLevel="0" collapsed="false">
      <c r="B22553" s="18" t="s">
        <v>45092</v>
      </c>
      <c r="C22553" s="19" t="s">
        <v>45093</v>
      </c>
      <c r="D22553" s="18" t="s">
        <v>16</v>
      </c>
      <c r="E22553" s="16" t="n">
        <v>0</v>
      </c>
      <c r="F22553" s="17" t="n">
        <f aca="false">E22553*1.12</f>
        <v>0</v>
      </c>
    </row>
    <row r="22554" customFormat="false" ht="11.25" hidden="false" customHeight="false" outlineLevel="0" collapsed="false">
      <c r="B22554" s="18" t="s">
        <v>45094</v>
      </c>
      <c r="C22554" s="19" t="s">
        <v>45095</v>
      </c>
      <c r="D22554" s="18" t="s">
        <v>16</v>
      </c>
      <c r="E22554" s="16" t="n">
        <v>0</v>
      </c>
      <c r="F22554" s="17" t="n">
        <f aca="false">E22554*1.12</f>
        <v>0</v>
      </c>
    </row>
    <row r="22555" customFormat="false" ht="11.25" hidden="false" customHeight="false" outlineLevel="0" collapsed="false">
      <c r="B22555" s="18" t="s">
        <v>45096</v>
      </c>
      <c r="C22555" s="19" t="s">
        <v>45097</v>
      </c>
      <c r="D22555" s="18" t="s">
        <v>16</v>
      </c>
      <c r="E22555" s="16" t="n">
        <v>0</v>
      </c>
      <c r="F22555" s="17" t="n">
        <f aca="false">E22555*1.12</f>
        <v>0</v>
      </c>
    </row>
    <row r="22556" customFormat="false" ht="11.25" hidden="false" customHeight="false" outlineLevel="0" collapsed="false">
      <c r="B22556" s="18" t="s">
        <v>45098</v>
      </c>
      <c r="C22556" s="19" t="s">
        <v>45099</v>
      </c>
      <c r="D22556" s="18" t="s">
        <v>16</v>
      </c>
      <c r="E22556" s="16" t="n">
        <v>0</v>
      </c>
      <c r="F22556" s="17" t="n">
        <f aca="false">E22556*1.12</f>
        <v>0</v>
      </c>
    </row>
    <row r="22557" customFormat="false" ht="11.25" hidden="false" customHeight="false" outlineLevel="0" collapsed="false">
      <c r="B22557" s="18" t="s">
        <v>45100</v>
      </c>
      <c r="C22557" s="19" t="s">
        <v>45101</v>
      </c>
      <c r="D22557" s="18" t="s">
        <v>16</v>
      </c>
      <c r="E22557" s="16" t="n">
        <v>0</v>
      </c>
      <c r="F22557" s="17" t="n">
        <f aca="false">E22557*1.12</f>
        <v>0</v>
      </c>
    </row>
    <row r="22558" customFormat="false" ht="11.25" hidden="false" customHeight="false" outlineLevel="0" collapsed="false">
      <c r="B22558" s="18" t="s">
        <v>45102</v>
      </c>
      <c r="C22558" s="19" t="s">
        <v>45103</v>
      </c>
      <c r="D22558" s="18" t="s">
        <v>16</v>
      </c>
      <c r="E22558" s="16" t="n">
        <v>0</v>
      </c>
      <c r="F22558" s="17" t="n">
        <f aca="false">E22558*1.12</f>
        <v>0</v>
      </c>
    </row>
    <row r="22559" customFormat="false" ht="11.25" hidden="false" customHeight="false" outlineLevel="0" collapsed="false">
      <c r="B22559" s="18" t="s">
        <v>45104</v>
      </c>
      <c r="C22559" s="19" t="s">
        <v>45105</v>
      </c>
      <c r="D22559" s="18" t="s">
        <v>16</v>
      </c>
      <c r="E22559" s="16" t="n">
        <v>0</v>
      </c>
      <c r="F22559" s="17" t="n">
        <f aca="false">E22559*1.12</f>
        <v>0</v>
      </c>
    </row>
    <row r="22560" customFormat="false" ht="11.25" hidden="false" customHeight="false" outlineLevel="0" collapsed="false">
      <c r="B22560" s="18" t="s">
        <v>45106</v>
      </c>
      <c r="C22560" s="19" t="s">
        <v>45107</v>
      </c>
      <c r="D22560" s="18" t="s">
        <v>16</v>
      </c>
      <c r="E22560" s="16" t="n">
        <v>0</v>
      </c>
      <c r="F22560" s="17" t="n">
        <f aca="false">E22560*1.12</f>
        <v>0</v>
      </c>
    </row>
    <row r="22561" customFormat="false" ht="11.25" hidden="false" customHeight="false" outlineLevel="0" collapsed="false">
      <c r="B22561" s="18" t="s">
        <v>45108</v>
      </c>
      <c r="C22561" s="19" t="s">
        <v>45109</v>
      </c>
      <c r="D22561" s="18" t="s">
        <v>16</v>
      </c>
      <c r="E22561" s="16" t="n">
        <v>0</v>
      </c>
      <c r="F22561" s="17" t="n">
        <f aca="false">E22561*1.12</f>
        <v>0</v>
      </c>
    </row>
    <row r="22562" customFormat="false" ht="11.25" hidden="false" customHeight="false" outlineLevel="0" collapsed="false">
      <c r="B22562" s="18" t="s">
        <v>45110</v>
      </c>
      <c r="C22562" s="19" t="s">
        <v>45111</v>
      </c>
      <c r="D22562" s="18" t="s">
        <v>16</v>
      </c>
      <c r="E22562" s="16" t="n">
        <v>0</v>
      </c>
      <c r="F22562" s="17" t="n">
        <f aca="false">E22562*1.12</f>
        <v>0</v>
      </c>
    </row>
    <row r="22563" customFormat="false" ht="11.25" hidden="false" customHeight="false" outlineLevel="0" collapsed="false">
      <c r="B22563" s="18" t="s">
        <v>45112</v>
      </c>
      <c r="C22563" s="19" t="s">
        <v>45113</v>
      </c>
      <c r="D22563" s="18" t="s">
        <v>16</v>
      </c>
      <c r="E22563" s="16" t="n">
        <v>0</v>
      </c>
      <c r="F22563" s="17" t="n">
        <f aca="false">E22563*1.12</f>
        <v>0</v>
      </c>
    </row>
    <row r="22564" customFormat="false" ht="11.25" hidden="false" customHeight="false" outlineLevel="0" collapsed="false">
      <c r="B22564" s="18" t="s">
        <v>45114</v>
      </c>
      <c r="C22564" s="19" t="s">
        <v>45115</v>
      </c>
      <c r="D22564" s="18" t="s">
        <v>16</v>
      </c>
      <c r="E22564" s="16" t="n">
        <v>0</v>
      </c>
      <c r="F22564" s="17" t="n">
        <f aca="false">E22564*1.12</f>
        <v>0</v>
      </c>
    </row>
    <row r="22565" customFormat="false" ht="11.25" hidden="false" customHeight="false" outlineLevel="0" collapsed="false">
      <c r="B22565" s="18" t="s">
        <v>45116</v>
      </c>
      <c r="C22565" s="19" t="s">
        <v>45117</v>
      </c>
      <c r="D22565" s="18" t="s">
        <v>16</v>
      </c>
      <c r="E22565" s="16" t="n">
        <v>0</v>
      </c>
      <c r="F22565" s="17" t="n">
        <f aca="false">E22565*1.12</f>
        <v>0</v>
      </c>
    </row>
    <row r="22566" customFormat="false" ht="11.25" hidden="false" customHeight="false" outlineLevel="0" collapsed="false">
      <c r="B22566" s="18" t="s">
        <v>45118</v>
      </c>
      <c r="C22566" s="19" t="s">
        <v>45119</v>
      </c>
      <c r="D22566" s="18" t="s">
        <v>16</v>
      </c>
      <c r="E22566" s="16" t="n">
        <v>0</v>
      </c>
      <c r="F22566" s="17" t="n">
        <f aca="false">E22566*1.12</f>
        <v>0</v>
      </c>
    </row>
    <row r="22567" customFormat="false" ht="11.25" hidden="false" customHeight="false" outlineLevel="0" collapsed="false">
      <c r="B22567" s="18" t="s">
        <v>45120</v>
      </c>
      <c r="C22567" s="19" t="s">
        <v>45121</v>
      </c>
      <c r="D22567" s="18" t="s">
        <v>16</v>
      </c>
      <c r="E22567" s="16" t="n">
        <v>0</v>
      </c>
      <c r="F22567" s="17" t="n">
        <f aca="false">E22567*1.12</f>
        <v>0</v>
      </c>
    </row>
    <row r="22568" customFormat="false" ht="11.25" hidden="false" customHeight="false" outlineLevel="0" collapsed="false">
      <c r="B22568" s="18" t="s">
        <v>45122</v>
      </c>
      <c r="C22568" s="19" t="s">
        <v>45123</v>
      </c>
      <c r="D22568" s="18" t="s">
        <v>16</v>
      </c>
      <c r="E22568" s="16" t="n">
        <v>0</v>
      </c>
      <c r="F22568" s="17" t="n">
        <f aca="false">E22568*1.12</f>
        <v>0</v>
      </c>
    </row>
    <row r="22569" customFormat="false" ht="11.25" hidden="false" customHeight="false" outlineLevel="0" collapsed="false">
      <c r="B22569" s="18" t="s">
        <v>45124</v>
      </c>
      <c r="C22569" s="19" t="s">
        <v>45125</v>
      </c>
      <c r="D22569" s="18" t="s">
        <v>16</v>
      </c>
      <c r="E22569" s="16" t="n">
        <v>0</v>
      </c>
      <c r="F22569" s="17" t="n">
        <f aca="false">E22569*1.12</f>
        <v>0</v>
      </c>
    </row>
    <row r="22570" customFormat="false" ht="11.25" hidden="false" customHeight="false" outlineLevel="0" collapsed="false">
      <c r="B22570" s="18" t="s">
        <v>45126</v>
      </c>
      <c r="C22570" s="19" t="s">
        <v>45127</v>
      </c>
      <c r="D22570" s="18" t="s">
        <v>16</v>
      </c>
      <c r="E22570" s="16" t="n">
        <v>0</v>
      </c>
      <c r="F22570" s="17" t="n">
        <f aca="false">E22570*1.12</f>
        <v>0</v>
      </c>
    </row>
    <row r="22571" customFormat="false" ht="11.25" hidden="false" customHeight="false" outlineLevel="0" collapsed="false">
      <c r="B22571" s="18" t="s">
        <v>45128</v>
      </c>
      <c r="C22571" s="19" t="s">
        <v>45129</v>
      </c>
      <c r="D22571" s="18" t="s">
        <v>16</v>
      </c>
      <c r="E22571" s="16" t="n">
        <v>0</v>
      </c>
      <c r="F22571" s="17" t="n">
        <f aca="false">E22571*1.12</f>
        <v>0</v>
      </c>
    </row>
    <row r="22572" customFormat="false" ht="11.25" hidden="false" customHeight="false" outlineLevel="0" collapsed="false">
      <c r="B22572" s="18" t="s">
        <v>45130</v>
      </c>
      <c r="C22572" s="19" t="s">
        <v>45131</v>
      </c>
      <c r="D22572" s="18" t="s">
        <v>16</v>
      </c>
      <c r="E22572" s="16" t="n">
        <v>0</v>
      </c>
      <c r="F22572" s="17" t="n">
        <f aca="false">E22572*1.12</f>
        <v>0</v>
      </c>
    </row>
    <row r="22573" customFormat="false" ht="11.25" hidden="false" customHeight="false" outlineLevel="0" collapsed="false">
      <c r="B22573" s="18" t="s">
        <v>45132</v>
      </c>
      <c r="C22573" s="19" t="s">
        <v>45133</v>
      </c>
      <c r="D22573" s="18" t="s">
        <v>16</v>
      </c>
      <c r="E22573" s="16" t="n">
        <v>0.72</v>
      </c>
      <c r="F22573" s="17" t="n">
        <f aca="false">E22573*1.12</f>
        <v>0.8064</v>
      </c>
    </row>
    <row r="22574" customFormat="false" ht="11.25" hidden="false" customHeight="false" outlineLevel="0" collapsed="false">
      <c r="B22574" s="18" t="s">
        <v>45134</v>
      </c>
      <c r="C22574" s="19" t="s">
        <v>45135</v>
      </c>
      <c r="D22574" s="18" t="s">
        <v>16</v>
      </c>
      <c r="E22574" s="16" t="n">
        <v>1.26</v>
      </c>
      <c r="F22574" s="17" t="n">
        <f aca="false">E22574*1.12</f>
        <v>1.4112</v>
      </c>
    </row>
    <row r="22575" customFormat="false" ht="11.25" hidden="false" customHeight="false" outlineLevel="0" collapsed="false">
      <c r="B22575" s="18" t="s">
        <v>45136</v>
      </c>
      <c r="C22575" s="19" t="s">
        <v>45137</v>
      </c>
      <c r="D22575" s="18" t="s">
        <v>16</v>
      </c>
      <c r="E22575" s="16" t="n">
        <v>1.8</v>
      </c>
      <c r="F22575" s="17" t="n">
        <f aca="false">E22575*1.12</f>
        <v>2.016</v>
      </c>
    </row>
    <row r="22576" customFormat="false" ht="11.25" hidden="false" customHeight="false" outlineLevel="0" collapsed="false">
      <c r="B22576" s="18" t="s">
        <v>45138</v>
      </c>
      <c r="C22576" s="19" t="s">
        <v>45139</v>
      </c>
      <c r="D22576" s="18" t="s">
        <v>16</v>
      </c>
      <c r="E22576" s="16" t="n">
        <v>2.4</v>
      </c>
      <c r="F22576" s="17" t="n">
        <f aca="false">E22576*1.12</f>
        <v>2.688</v>
      </c>
    </row>
    <row r="22577" customFormat="false" ht="11.25" hidden="false" customHeight="false" outlineLevel="0" collapsed="false">
      <c r="B22577" s="18" t="s">
        <v>45140</v>
      </c>
      <c r="C22577" s="19" t="s">
        <v>45141</v>
      </c>
      <c r="D22577" s="18" t="s">
        <v>16</v>
      </c>
      <c r="E22577" s="16" t="n">
        <v>3.72</v>
      </c>
      <c r="F22577" s="17" t="n">
        <f aca="false">E22577*1.12</f>
        <v>4.1664</v>
      </c>
    </row>
    <row r="22578" customFormat="false" ht="11.25" hidden="false" customHeight="false" outlineLevel="0" collapsed="false">
      <c r="B22578" s="18" t="s">
        <v>45142</v>
      </c>
      <c r="C22578" s="19" t="s">
        <v>45143</v>
      </c>
      <c r="D22578" s="18" t="s">
        <v>16</v>
      </c>
      <c r="E22578" s="16" t="n">
        <v>5.58</v>
      </c>
      <c r="F22578" s="17" t="n">
        <f aca="false">E22578*1.12</f>
        <v>6.2496</v>
      </c>
    </row>
    <row r="22579" customFormat="false" ht="11.25" hidden="false" customHeight="false" outlineLevel="0" collapsed="false">
      <c r="B22579" s="18" t="s">
        <v>45144</v>
      </c>
      <c r="C22579" s="19" t="s">
        <v>45145</v>
      </c>
      <c r="D22579" s="18" t="s">
        <v>16</v>
      </c>
      <c r="E22579" s="16" t="n">
        <v>9</v>
      </c>
      <c r="F22579" s="17" t="n">
        <f aca="false">E22579*1.12</f>
        <v>10.08</v>
      </c>
    </row>
    <row r="22580" customFormat="false" ht="11.25" hidden="false" customHeight="false" outlineLevel="0" collapsed="false">
      <c r="B22580" s="18" t="s">
        <v>45146</v>
      </c>
      <c r="C22580" s="19" t="s">
        <v>45147</v>
      </c>
      <c r="D22580" s="18" t="s">
        <v>16</v>
      </c>
      <c r="E22580" s="16" t="n">
        <v>11.64</v>
      </c>
      <c r="F22580" s="17" t="n">
        <f aca="false">E22580*1.12</f>
        <v>13.0368</v>
      </c>
    </row>
    <row r="22581" customFormat="false" ht="11.25" hidden="false" customHeight="false" outlineLevel="0" collapsed="false">
      <c r="B22581" s="18" t="s">
        <v>45148</v>
      </c>
      <c r="C22581" s="19" t="s">
        <v>45149</v>
      </c>
      <c r="D22581" s="18" t="s">
        <v>16</v>
      </c>
      <c r="E22581" s="16" t="n">
        <v>16.56</v>
      </c>
      <c r="F22581" s="17" t="n">
        <f aca="false">E22581*1.12</f>
        <v>18.5472</v>
      </c>
    </row>
    <row r="22582" customFormat="false" ht="11.25" hidden="false" customHeight="false" outlineLevel="0" collapsed="false">
      <c r="B22582" s="18" t="s">
        <v>45150</v>
      </c>
      <c r="C22582" s="19" t="s">
        <v>45151</v>
      </c>
      <c r="D22582" s="18" t="s">
        <v>16</v>
      </c>
      <c r="E22582" s="16" t="n">
        <v>22.5</v>
      </c>
      <c r="F22582" s="17" t="n">
        <f aca="false">E22582*1.12</f>
        <v>25.2</v>
      </c>
    </row>
    <row r="22583" customFormat="false" ht="11.25" hidden="false" customHeight="false" outlineLevel="0" collapsed="false">
      <c r="B22583" s="18" t="s">
        <v>45152</v>
      </c>
      <c r="C22583" s="19" t="s">
        <v>45153</v>
      </c>
      <c r="D22583" s="18" t="s">
        <v>16</v>
      </c>
      <c r="E22583" s="16" t="n">
        <v>30</v>
      </c>
      <c r="F22583" s="17" t="n">
        <f aca="false">E22583*1.12</f>
        <v>33.6</v>
      </c>
    </row>
    <row r="22584" customFormat="false" ht="11.25" hidden="false" customHeight="false" outlineLevel="0" collapsed="false">
      <c r="B22584" s="18" t="s">
        <v>45154</v>
      </c>
      <c r="C22584" s="19" t="s">
        <v>45155</v>
      </c>
      <c r="D22584" s="18" t="s">
        <v>16</v>
      </c>
      <c r="E22584" s="16" t="n">
        <v>39.6</v>
      </c>
      <c r="F22584" s="17" t="n">
        <f aca="false">E22584*1.12</f>
        <v>44.352</v>
      </c>
    </row>
    <row r="22585" customFormat="false" ht="11.25" hidden="false" customHeight="false" outlineLevel="0" collapsed="false">
      <c r="B22585" s="18" t="s">
        <v>45156</v>
      </c>
      <c r="C22585" s="19" t="s">
        <v>45157</v>
      </c>
      <c r="D22585" s="18" t="s">
        <v>16</v>
      </c>
      <c r="E22585" s="16" t="n">
        <v>49.2</v>
      </c>
      <c r="F22585" s="17" t="n">
        <f aca="false">E22585*1.12</f>
        <v>55.104</v>
      </c>
    </row>
    <row r="22586" customFormat="false" ht="11.25" hidden="false" customHeight="false" outlineLevel="0" collapsed="false">
      <c r="B22586" s="18" t="s">
        <v>45158</v>
      </c>
      <c r="C22586" s="19" t="s">
        <v>45159</v>
      </c>
      <c r="D22586" s="18" t="s">
        <v>16</v>
      </c>
      <c r="E22586" s="16" t="n">
        <v>58.8</v>
      </c>
      <c r="F22586" s="17" t="n">
        <f aca="false">E22586*1.12</f>
        <v>65.856</v>
      </c>
    </row>
    <row r="22587" customFormat="false" ht="11.25" hidden="false" customHeight="false" outlineLevel="0" collapsed="false">
      <c r="B22587" s="18" t="s">
        <v>45160</v>
      </c>
      <c r="C22587" s="19" t="s">
        <v>45161</v>
      </c>
      <c r="D22587" s="18" t="s">
        <v>16</v>
      </c>
      <c r="E22587" s="16" t="n">
        <v>76.8</v>
      </c>
      <c r="F22587" s="17" t="n">
        <f aca="false">E22587*1.12</f>
        <v>86.016</v>
      </c>
    </row>
    <row r="22588" customFormat="false" ht="11.25" hidden="false" customHeight="false" outlineLevel="0" collapsed="false">
      <c r="B22588" s="18" t="s">
        <v>45162</v>
      </c>
      <c r="C22588" s="19" t="s">
        <v>45163</v>
      </c>
      <c r="D22588" s="18" t="s">
        <v>16</v>
      </c>
      <c r="E22588" s="16" t="n">
        <v>97.44</v>
      </c>
      <c r="F22588" s="17" t="n">
        <f aca="false">E22588*1.12</f>
        <v>109.1328</v>
      </c>
    </row>
    <row r="22589" customFormat="false" ht="11.25" hidden="false" customHeight="false" outlineLevel="0" collapsed="false">
      <c r="B22589" s="18" t="s">
        <v>45164</v>
      </c>
      <c r="C22589" s="19" t="s">
        <v>45165</v>
      </c>
      <c r="D22589" s="18" t="s">
        <v>16</v>
      </c>
      <c r="E22589" s="16" t="n">
        <v>108</v>
      </c>
      <c r="F22589" s="17" t="n">
        <f aca="false">E22589*1.12</f>
        <v>120.96</v>
      </c>
    </row>
    <row r="22590" customFormat="false" ht="11.25" hidden="false" customHeight="false" outlineLevel="0" collapsed="false">
      <c r="B22590" s="18" t="s">
        <v>45166</v>
      </c>
      <c r="C22590" s="19" t="s">
        <v>45167</v>
      </c>
      <c r="D22590" s="18" t="s">
        <v>16</v>
      </c>
      <c r="E22590" s="16" t="n">
        <v>120</v>
      </c>
      <c r="F22590" s="17" t="n">
        <f aca="false">E22590*1.12</f>
        <v>134.4</v>
      </c>
    </row>
    <row r="22591" customFormat="false" ht="11.25" hidden="false" customHeight="false" outlineLevel="0" collapsed="false">
      <c r="B22591" s="18" t="s">
        <v>45168</v>
      </c>
      <c r="C22591" s="19" t="s">
        <v>45169</v>
      </c>
      <c r="D22591" s="18" t="s">
        <v>16</v>
      </c>
      <c r="E22591" s="16" t="n">
        <v>0.54</v>
      </c>
      <c r="F22591" s="17" t="n">
        <f aca="false">E22591*1.12</f>
        <v>0.6048</v>
      </c>
    </row>
    <row r="22592" customFormat="false" ht="11.25" hidden="false" customHeight="false" outlineLevel="0" collapsed="false">
      <c r="B22592" s="18" t="s">
        <v>45170</v>
      </c>
      <c r="C22592" s="19" t="s">
        <v>45171</v>
      </c>
      <c r="D22592" s="18" t="s">
        <v>16</v>
      </c>
      <c r="E22592" s="16" t="n">
        <v>0.83</v>
      </c>
      <c r="F22592" s="17" t="n">
        <f aca="false">E22592*1.12</f>
        <v>0.9296</v>
      </c>
    </row>
    <row r="22593" customFormat="false" ht="11.25" hidden="false" customHeight="false" outlineLevel="0" collapsed="false">
      <c r="B22593" s="18" t="s">
        <v>45172</v>
      </c>
      <c r="C22593" s="19" t="s">
        <v>45173</v>
      </c>
      <c r="D22593" s="18" t="s">
        <v>16</v>
      </c>
      <c r="E22593" s="16" t="n">
        <v>1.2</v>
      </c>
      <c r="F22593" s="17" t="n">
        <f aca="false">E22593*1.12</f>
        <v>1.344</v>
      </c>
    </row>
    <row r="22594" customFormat="false" ht="11.25" hidden="false" customHeight="false" outlineLevel="0" collapsed="false">
      <c r="B22594" s="18" t="s">
        <v>45174</v>
      </c>
      <c r="C22594" s="19" t="s">
        <v>45175</v>
      </c>
      <c r="D22594" s="18" t="s">
        <v>16</v>
      </c>
      <c r="E22594" s="16" t="n">
        <v>2.16</v>
      </c>
      <c r="F22594" s="17" t="n">
        <f aca="false">E22594*1.12</f>
        <v>2.4192</v>
      </c>
    </row>
    <row r="22595" customFormat="false" ht="11.25" hidden="false" customHeight="false" outlineLevel="0" collapsed="false">
      <c r="B22595" s="18" t="s">
        <v>45176</v>
      </c>
      <c r="C22595" s="19" t="s">
        <v>45177</v>
      </c>
      <c r="D22595" s="18" t="s">
        <v>16</v>
      </c>
      <c r="E22595" s="16" t="n">
        <v>3.12</v>
      </c>
      <c r="F22595" s="17" t="n">
        <f aca="false">E22595*1.12</f>
        <v>3.4944</v>
      </c>
    </row>
    <row r="22596" customFormat="false" ht="11.25" hidden="false" customHeight="false" outlineLevel="0" collapsed="false">
      <c r="B22596" s="18" t="s">
        <v>45178</v>
      </c>
      <c r="C22596" s="19" t="s">
        <v>45179</v>
      </c>
      <c r="D22596" s="18" t="s">
        <v>16</v>
      </c>
      <c r="E22596" s="16" t="n">
        <v>4.92</v>
      </c>
      <c r="F22596" s="17" t="n">
        <f aca="false">E22596*1.12</f>
        <v>5.5104</v>
      </c>
    </row>
    <row r="22597" customFormat="false" ht="11.25" hidden="false" customHeight="false" outlineLevel="0" collapsed="false">
      <c r="B22597" s="18" t="s">
        <v>45180</v>
      </c>
      <c r="C22597" s="19" t="s">
        <v>45181</v>
      </c>
      <c r="D22597" s="18" t="s">
        <v>16</v>
      </c>
      <c r="E22597" s="16" t="n">
        <v>7.56</v>
      </c>
      <c r="F22597" s="17" t="n">
        <f aca="false">E22597*1.12</f>
        <v>8.4672</v>
      </c>
    </row>
    <row r="22598" customFormat="false" ht="11.25" hidden="false" customHeight="false" outlineLevel="0" collapsed="false">
      <c r="B22598" s="18" t="s">
        <v>45182</v>
      </c>
      <c r="C22598" s="19" t="s">
        <v>45183</v>
      </c>
      <c r="D22598" s="18" t="s">
        <v>16</v>
      </c>
      <c r="E22598" s="16" t="n">
        <v>10.2</v>
      </c>
      <c r="F22598" s="17" t="n">
        <f aca="false">E22598*1.12</f>
        <v>11.424</v>
      </c>
    </row>
    <row r="22599" customFormat="false" ht="11.25" hidden="false" customHeight="false" outlineLevel="0" collapsed="false">
      <c r="B22599" s="18" t="s">
        <v>45184</v>
      </c>
      <c r="C22599" s="19" t="s">
        <v>45185</v>
      </c>
      <c r="D22599" s="18" t="s">
        <v>16</v>
      </c>
      <c r="E22599" s="16" t="n">
        <v>14.28</v>
      </c>
      <c r="F22599" s="17" t="n">
        <f aca="false">E22599*1.12</f>
        <v>15.9936</v>
      </c>
    </row>
    <row r="22600" customFormat="false" ht="11.25" hidden="false" customHeight="false" outlineLevel="0" collapsed="false">
      <c r="B22600" s="18" t="s">
        <v>45186</v>
      </c>
      <c r="C22600" s="19" t="s">
        <v>45187</v>
      </c>
      <c r="D22600" s="18" t="s">
        <v>16</v>
      </c>
      <c r="E22600" s="16" t="n">
        <v>19.2</v>
      </c>
      <c r="F22600" s="17" t="n">
        <f aca="false">E22600*1.12</f>
        <v>21.504</v>
      </c>
    </row>
    <row r="22601" customFormat="false" ht="11.25" hidden="false" customHeight="false" outlineLevel="0" collapsed="false">
      <c r="B22601" s="18" t="s">
        <v>45188</v>
      </c>
      <c r="C22601" s="19" t="s">
        <v>45189</v>
      </c>
      <c r="D22601" s="18" t="s">
        <v>16</v>
      </c>
      <c r="E22601" s="16" t="n">
        <v>27.12</v>
      </c>
      <c r="F22601" s="17" t="n">
        <f aca="false">E22601*1.12</f>
        <v>30.3744</v>
      </c>
    </row>
    <row r="22602" customFormat="false" ht="11.25" hidden="false" customHeight="false" outlineLevel="0" collapsed="false">
      <c r="B22602" s="18" t="s">
        <v>45190</v>
      </c>
      <c r="C22602" s="19" t="s">
        <v>45191</v>
      </c>
      <c r="D22602" s="18" t="s">
        <v>16</v>
      </c>
      <c r="E22602" s="16" t="n">
        <v>35.4</v>
      </c>
      <c r="F22602" s="17" t="n">
        <f aca="false">E22602*1.12</f>
        <v>39.648</v>
      </c>
    </row>
    <row r="22603" customFormat="false" ht="11.25" hidden="false" customHeight="false" outlineLevel="0" collapsed="false">
      <c r="B22603" s="18" t="s">
        <v>45192</v>
      </c>
      <c r="C22603" s="19" t="s">
        <v>45193</v>
      </c>
      <c r="D22603" s="18" t="s">
        <v>16</v>
      </c>
      <c r="E22603" s="16" t="n">
        <v>43.32</v>
      </c>
      <c r="F22603" s="17" t="n">
        <f aca="false">E22603*1.12</f>
        <v>48.5184</v>
      </c>
    </row>
    <row r="22604" customFormat="false" ht="11.25" hidden="false" customHeight="false" outlineLevel="0" collapsed="false">
      <c r="B22604" s="18" t="s">
        <v>45194</v>
      </c>
      <c r="C22604" s="19" t="s">
        <v>45195</v>
      </c>
      <c r="D22604" s="18" t="s">
        <v>16</v>
      </c>
      <c r="E22604" s="16" t="n">
        <v>54.6</v>
      </c>
      <c r="F22604" s="17" t="n">
        <f aca="false">E22604*1.12</f>
        <v>61.152</v>
      </c>
    </row>
    <row r="22605" customFormat="false" ht="11.25" hidden="false" customHeight="false" outlineLevel="0" collapsed="false">
      <c r="B22605" s="18" t="s">
        <v>45196</v>
      </c>
      <c r="C22605" s="19" t="s">
        <v>45197</v>
      </c>
      <c r="D22605" s="18" t="s">
        <v>16</v>
      </c>
      <c r="E22605" s="16" t="n">
        <v>71.04</v>
      </c>
      <c r="F22605" s="17" t="n">
        <f aca="false">E22605*1.12</f>
        <v>79.5648</v>
      </c>
    </row>
    <row r="22606" customFormat="false" ht="11.25" hidden="false" customHeight="false" outlineLevel="0" collapsed="false">
      <c r="B22606" s="18" t="s">
        <v>45198</v>
      </c>
      <c r="C22606" s="19" t="s">
        <v>45199</v>
      </c>
      <c r="D22606" s="18" t="s">
        <v>16</v>
      </c>
      <c r="E22606" s="16" t="n">
        <v>81.6</v>
      </c>
      <c r="F22606" s="17" t="n">
        <f aca="false">E22606*1.12</f>
        <v>91.392</v>
      </c>
    </row>
    <row r="22607" customFormat="false" ht="11.25" hidden="false" customHeight="false" outlineLevel="0" collapsed="false">
      <c r="B22607" s="18" t="s">
        <v>45200</v>
      </c>
      <c r="C22607" s="19" t="s">
        <v>45201</v>
      </c>
      <c r="D22607" s="18" t="s">
        <v>16</v>
      </c>
      <c r="E22607" s="16" t="n">
        <v>93.6</v>
      </c>
      <c r="F22607" s="17" t="n">
        <f aca="false">E22607*1.12</f>
        <v>104.832</v>
      </c>
    </row>
    <row r="22608" customFormat="false" ht="11.25" hidden="false" customHeight="false" outlineLevel="0" collapsed="false">
      <c r="B22608" s="18" t="s">
        <v>45202</v>
      </c>
      <c r="C22608" s="19" t="s">
        <v>45203</v>
      </c>
      <c r="D22608" s="18" t="s">
        <v>16</v>
      </c>
      <c r="E22608" s="16" t="n">
        <v>102</v>
      </c>
      <c r="F22608" s="17" t="n">
        <f aca="false">E22608*1.12</f>
        <v>114.24</v>
      </c>
    </row>
    <row r="22609" customFormat="false" ht="11.25" hidden="false" customHeight="false" outlineLevel="0" collapsed="false">
      <c r="B22609" s="18" t="s">
        <v>45204</v>
      </c>
      <c r="C22609" s="19" t="s">
        <v>45205</v>
      </c>
      <c r="D22609" s="18" t="s">
        <v>16</v>
      </c>
      <c r="E22609" s="16" t="n">
        <v>2.76</v>
      </c>
      <c r="F22609" s="17" t="n">
        <f aca="false">E22609*1.12</f>
        <v>3.0912</v>
      </c>
    </row>
    <row r="22610" customFormat="false" ht="11.25" hidden="false" customHeight="false" outlineLevel="0" collapsed="false">
      <c r="B22610" s="18" t="s">
        <v>45206</v>
      </c>
      <c r="C22610" s="19" t="s">
        <v>45207</v>
      </c>
      <c r="D22610" s="18" t="s">
        <v>16</v>
      </c>
      <c r="E22610" s="16" t="n">
        <v>4.3</v>
      </c>
      <c r="F22610" s="17" t="n">
        <f aca="false">E22610*1.12</f>
        <v>4.816</v>
      </c>
    </row>
    <row r="22611" customFormat="false" ht="11.25" hidden="false" customHeight="false" outlineLevel="0" collapsed="false">
      <c r="B22611" s="18" t="s">
        <v>45208</v>
      </c>
      <c r="C22611" s="19" t="s">
        <v>45209</v>
      </c>
      <c r="D22611" s="18" t="s">
        <v>16</v>
      </c>
      <c r="E22611" s="16" t="n">
        <v>6.13</v>
      </c>
      <c r="F22611" s="17" t="n">
        <f aca="false">E22611*1.12</f>
        <v>6.8656</v>
      </c>
    </row>
    <row r="22612" customFormat="false" ht="11.25" hidden="false" customHeight="false" outlineLevel="0" collapsed="false">
      <c r="B22612" s="18" t="s">
        <v>45210</v>
      </c>
      <c r="C22612" s="19" t="s">
        <v>45211</v>
      </c>
      <c r="D22612" s="18" t="s">
        <v>16</v>
      </c>
      <c r="E22612" s="16" t="n">
        <v>8.48</v>
      </c>
      <c r="F22612" s="17" t="n">
        <f aca="false">E22612*1.12</f>
        <v>9.4976</v>
      </c>
    </row>
    <row r="22613" customFormat="false" ht="11.25" hidden="false" customHeight="false" outlineLevel="0" collapsed="false">
      <c r="B22613" s="18" t="s">
        <v>45212</v>
      </c>
      <c r="C22613" s="19" t="s">
        <v>45213</v>
      </c>
      <c r="D22613" s="18" t="s">
        <v>16</v>
      </c>
      <c r="E22613" s="16" t="n">
        <v>11.15</v>
      </c>
      <c r="F22613" s="17" t="n">
        <f aca="false">E22613*1.12</f>
        <v>12.488</v>
      </c>
    </row>
    <row r="22614" customFormat="false" ht="11.25" hidden="false" customHeight="false" outlineLevel="0" collapsed="false">
      <c r="B22614" s="18" t="s">
        <v>45214</v>
      </c>
      <c r="C22614" s="19" t="s">
        <v>45215</v>
      </c>
      <c r="D22614" s="18" t="s">
        <v>16</v>
      </c>
      <c r="E22614" s="16" t="n">
        <v>12</v>
      </c>
      <c r="F22614" s="17" t="n">
        <f aca="false">E22614*1.12</f>
        <v>13.44</v>
      </c>
    </row>
    <row r="22615" customFormat="false" ht="11.25" hidden="false" customHeight="false" outlineLevel="0" collapsed="false">
      <c r="B22615" s="18" t="s">
        <v>45216</v>
      </c>
      <c r="C22615" s="19" t="s">
        <v>45217</v>
      </c>
      <c r="D22615" s="18" t="s">
        <v>16</v>
      </c>
      <c r="E22615" s="16" t="n">
        <v>18.72</v>
      </c>
      <c r="F22615" s="17" t="n">
        <f aca="false">E22615*1.12</f>
        <v>20.9664</v>
      </c>
    </row>
    <row r="22616" customFormat="false" ht="11.25" hidden="false" customHeight="false" outlineLevel="0" collapsed="false">
      <c r="B22616" s="18" t="s">
        <v>45218</v>
      </c>
      <c r="C22616" s="19" t="s">
        <v>45219</v>
      </c>
      <c r="D22616" s="18" t="s">
        <v>16</v>
      </c>
      <c r="E22616" s="16" t="n">
        <v>24</v>
      </c>
      <c r="F22616" s="17" t="n">
        <f aca="false">E22616*1.12</f>
        <v>26.88</v>
      </c>
    </row>
    <row r="22617" customFormat="false" ht="11.25" hidden="false" customHeight="false" outlineLevel="0" collapsed="false">
      <c r="B22617" s="18" t="s">
        <v>45220</v>
      </c>
      <c r="C22617" s="19" t="s">
        <v>45221</v>
      </c>
      <c r="D22617" s="18" t="s">
        <v>16</v>
      </c>
      <c r="E22617" s="16" t="n">
        <v>36</v>
      </c>
      <c r="F22617" s="17" t="n">
        <f aca="false">E22617*1.12</f>
        <v>40.32</v>
      </c>
    </row>
    <row r="22618" customFormat="false" ht="11.25" hidden="false" customHeight="false" outlineLevel="0" collapsed="false">
      <c r="B22618" s="18" t="s">
        <v>45222</v>
      </c>
      <c r="C22618" s="19" t="s">
        <v>45223</v>
      </c>
      <c r="D22618" s="18" t="s">
        <v>16</v>
      </c>
      <c r="E22618" s="16" t="n">
        <v>48</v>
      </c>
      <c r="F22618" s="17" t="n">
        <f aca="false">E22618*1.12</f>
        <v>53.76</v>
      </c>
    </row>
    <row r="22619" customFormat="false" ht="11.25" hidden="false" customHeight="false" outlineLevel="0" collapsed="false">
      <c r="B22619" s="18" t="s">
        <v>45224</v>
      </c>
      <c r="C22619" s="19" t="s">
        <v>45225</v>
      </c>
      <c r="D22619" s="18" t="s">
        <v>16</v>
      </c>
      <c r="E22619" s="16" t="n">
        <v>1.92</v>
      </c>
      <c r="F22619" s="17" t="n">
        <f aca="false">E22619*1.12</f>
        <v>2.1504</v>
      </c>
    </row>
    <row r="22620" customFormat="false" ht="11.25" hidden="false" customHeight="false" outlineLevel="0" collapsed="false">
      <c r="B22620" s="18" t="s">
        <v>45226</v>
      </c>
      <c r="C22620" s="19" t="s">
        <v>45227</v>
      </c>
      <c r="D22620" s="18" t="s">
        <v>16</v>
      </c>
      <c r="E22620" s="16" t="n">
        <v>2.93</v>
      </c>
      <c r="F22620" s="17" t="n">
        <f aca="false">E22620*1.12</f>
        <v>3.2816</v>
      </c>
    </row>
    <row r="22621" customFormat="false" ht="11.25" hidden="false" customHeight="false" outlineLevel="0" collapsed="false">
      <c r="B22621" s="18" t="s">
        <v>45228</v>
      </c>
      <c r="C22621" s="19" t="s">
        <v>45229</v>
      </c>
      <c r="D22621" s="18" t="s">
        <v>16</v>
      </c>
      <c r="E22621" s="16" t="n">
        <v>4.94</v>
      </c>
      <c r="F22621" s="17" t="n">
        <f aca="false">E22621*1.12</f>
        <v>5.5328</v>
      </c>
    </row>
    <row r="22622" customFormat="false" ht="11.25" hidden="false" customHeight="false" outlineLevel="0" collapsed="false">
      <c r="B22622" s="18" t="s">
        <v>45230</v>
      </c>
      <c r="C22622" s="19" t="s">
        <v>45231</v>
      </c>
      <c r="D22622" s="18" t="s">
        <v>16</v>
      </c>
      <c r="E22622" s="16" t="n">
        <v>6.96</v>
      </c>
      <c r="F22622" s="17" t="n">
        <f aca="false">E22622*1.12</f>
        <v>7.7952</v>
      </c>
    </row>
    <row r="22623" customFormat="false" ht="11.25" hidden="false" customHeight="false" outlineLevel="0" collapsed="false">
      <c r="B22623" s="18" t="s">
        <v>45232</v>
      </c>
      <c r="C22623" s="19" t="s">
        <v>45233</v>
      </c>
      <c r="D22623" s="18" t="s">
        <v>16</v>
      </c>
      <c r="E22623" s="16" t="n">
        <v>0</v>
      </c>
      <c r="F22623" s="17" t="n">
        <f aca="false">E22623*1.12</f>
        <v>0</v>
      </c>
    </row>
    <row r="22624" customFormat="false" ht="11.25" hidden="false" customHeight="false" outlineLevel="0" collapsed="false">
      <c r="B22624" s="18" t="s">
        <v>45234</v>
      </c>
      <c r="C22624" s="19" t="s">
        <v>45235</v>
      </c>
      <c r="D22624" s="18" t="s">
        <v>16</v>
      </c>
      <c r="E22624" s="16" t="n">
        <v>0</v>
      </c>
      <c r="F22624" s="17" t="n">
        <f aca="false">E22624*1.12</f>
        <v>0</v>
      </c>
    </row>
    <row r="22625" customFormat="false" ht="11.25" hidden="false" customHeight="false" outlineLevel="0" collapsed="false">
      <c r="B22625" s="18" t="s">
        <v>45236</v>
      </c>
      <c r="C22625" s="19" t="s">
        <v>45237</v>
      </c>
      <c r="D22625" s="18" t="s">
        <v>16</v>
      </c>
      <c r="E22625" s="16" t="n">
        <v>0</v>
      </c>
      <c r="F22625" s="17" t="n">
        <f aca="false">E22625*1.12</f>
        <v>0</v>
      </c>
    </row>
    <row r="22626" customFormat="false" ht="11.25" hidden="false" customHeight="false" outlineLevel="0" collapsed="false">
      <c r="B22626" s="18" t="s">
        <v>45238</v>
      </c>
      <c r="C22626" s="19" t="s">
        <v>45239</v>
      </c>
      <c r="D22626" s="18" t="s">
        <v>16</v>
      </c>
      <c r="E22626" s="16" t="n">
        <v>0</v>
      </c>
      <c r="F22626" s="17" t="n">
        <f aca="false">E22626*1.12</f>
        <v>0</v>
      </c>
    </row>
    <row r="22627" customFormat="false" ht="11.25" hidden="false" customHeight="false" outlineLevel="0" collapsed="false">
      <c r="B22627" s="18" t="s">
        <v>45240</v>
      </c>
      <c r="C22627" s="19" t="s">
        <v>45241</v>
      </c>
      <c r="D22627" s="18" t="s">
        <v>16</v>
      </c>
      <c r="E22627" s="16" t="n">
        <v>0</v>
      </c>
      <c r="F22627" s="17" t="n">
        <f aca="false">E22627*1.12</f>
        <v>0</v>
      </c>
    </row>
    <row r="22628" customFormat="false" ht="11.25" hidden="false" customHeight="false" outlineLevel="0" collapsed="false">
      <c r="B22628" s="18" t="s">
        <v>45242</v>
      </c>
      <c r="C22628" s="19" t="s">
        <v>45243</v>
      </c>
      <c r="D22628" s="18" t="s">
        <v>16</v>
      </c>
      <c r="E22628" s="16" t="n">
        <v>0</v>
      </c>
      <c r="F22628" s="17" t="n">
        <f aca="false">E22628*1.12</f>
        <v>0</v>
      </c>
    </row>
    <row r="22629" customFormat="false" ht="11.25" hidden="false" customHeight="false" outlineLevel="0" collapsed="false">
      <c r="B22629" s="18" t="s">
        <v>45244</v>
      </c>
      <c r="C22629" s="19" t="s">
        <v>45245</v>
      </c>
      <c r="D22629" s="18" t="s">
        <v>16</v>
      </c>
      <c r="E22629" s="16" t="n">
        <v>0</v>
      </c>
      <c r="F22629" s="17" t="n">
        <f aca="false">E22629*1.12</f>
        <v>0</v>
      </c>
    </row>
    <row r="22630" customFormat="false" ht="11.25" hidden="false" customHeight="false" outlineLevel="0" collapsed="false">
      <c r="B22630" s="18" t="s">
        <v>45246</v>
      </c>
      <c r="C22630" s="19" t="s">
        <v>45247</v>
      </c>
      <c r="D22630" s="18" t="s">
        <v>16</v>
      </c>
      <c r="E22630" s="16" t="n">
        <v>0</v>
      </c>
      <c r="F22630" s="17" t="n">
        <f aca="false">E22630*1.12</f>
        <v>0</v>
      </c>
    </row>
    <row r="22631" customFormat="false" ht="11.25" hidden="false" customHeight="false" outlineLevel="0" collapsed="false">
      <c r="B22631" s="18" t="s">
        <v>45248</v>
      </c>
      <c r="C22631" s="19" t="s">
        <v>45249</v>
      </c>
      <c r="D22631" s="18" t="s">
        <v>16</v>
      </c>
      <c r="E22631" s="16" t="n">
        <v>0</v>
      </c>
      <c r="F22631" s="17" t="n">
        <f aca="false">E22631*1.12</f>
        <v>0</v>
      </c>
    </row>
    <row r="22632" customFormat="false" ht="11.25" hidden="false" customHeight="false" outlineLevel="0" collapsed="false">
      <c r="B22632" s="18" t="s">
        <v>45250</v>
      </c>
      <c r="C22632" s="19" t="s">
        <v>45251</v>
      </c>
      <c r="D22632" s="18" t="s">
        <v>16</v>
      </c>
      <c r="E22632" s="16" t="n">
        <v>0</v>
      </c>
      <c r="F22632" s="17" t="n">
        <f aca="false">E22632*1.12</f>
        <v>0</v>
      </c>
    </row>
    <row r="22633" customFormat="false" ht="11.25" hidden="false" customHeight="false" outlineLevel="0" collapsed="false">
      <c r="B22633" s="18" t="s">
        <v>45252</v>
      </c>
      <c r="C22633" s="19" t="s">
        <v>45253</v>
      </c>
      <c r="D22633" s="18" t="s">
        <v>16</v>
      </c>
      <c r="E22633" s="16" t="n">
        <v>0</v>
      </c>
      <c r="F22633" s="17" t="n">
        <f aca="false">E22633*1.12</f>
        <v>0</v>
      </c>
    </row>
    <row r="22634" customFormat="false" ht="11.25" hidden="false" customHeight="false" outlineLevel="0" collapsed="false">
      <c r="B22634" s="18" t="s">
        <v>45254</v>
      </c>
      <c r="C22634" s="19" t="s">
        <v>45255</v>
      </c>
      <c r="D22634" s="18" t="s">
        <v>16</v>
      </c>
      <c r="E22634" s="16" t="n">
        <v>12.36</v>
      </c>
      <c r="F22634" s="17" t="n">
        <f aca="false">E22634*1.12</f>
        <v>13.8432</v>
      </c>
    </row>
    <row r="22635" customFormat="false" ht="11.25" hidden="false" customHeight="false" outlineLevel="0" collapsed="false">
      <c r="B22635" s="18" t="s">
        <v>45256</v>
      </c>
      <c r="C22635" s="19" t="s">
        <v>45257</v>
      </c>
      <c r="D22635" s="18" t="s">
        <v>16</v>
      </c>
      <c r="E22635" s="16" t="n">
        <v>17.16</v>
      </c>
      <c r="F22635" s="17" t="n">
        <f aca="false">E22635*1.12</f>
        <v>19.2192</v>
      </c>
    </row>
    <row r="22636" customFormat="false" ht="11.25" hidden="false" customHeight="false" outlineLevel="0" collapsed="false">
      <c r="B22636" s="18" t="s">
        <v>45258</v>
      </c>
      <c r="C22636" s="19" t="s">
        <v>45259</v>
      </c>
      <c r="D22636" s="18" t="s">
        <v>16</v>
      </c>
      <c r="E22636" s="16" t="n">
        <v>27.6</v>
      </c>
      <c r="F22636" s="17" t="n">
        <f aca="false">E22636*1.12</f>
        <v>30.912</v>
      </c>
    </row>
    <row r="22637" customFormat="false" ht="11.25" hidden="false" customHeight="false" outlineLevel="0" collapsed="false">
      <c r="B22637" s="18" t="s">
        <v>45260</v>
      </c>
      <c r="C22637" s="19" t="s">
        <v>45261</v>
      </c>
      <c r="D22637" s="18" t="s">
        <v>16</v>
      </c>
      <c r="E22637" s="16" t="n">
        <v>2.76</v>
      </c>
      <c r="F22637" s="17" t="n">
        <f aca="false">E22637*1.12</f>
        <v>3.0912</v>
      </c>
    </row>
    <row r="22638" customFormat="false" ht="11.25" hidden="false" customHeight="false" outlineLevel="0" collapsed="false">
      <c r="B22638" s="18" t="s">
        <v>45262</v>
      </c>
      <c r="C22638" s="19" t="s">
        <v>45263</v>
      </c>
      <c r="D22638" s="18" t="s">
        <v>16</v>
      </c>
      <c r="E22638" s="16" t="n">
        <v>3.6</v>
      </c>
      <c r="F22638" s="17" t="n">
        <f aca="false">E22638*1.12</f>
        <v>4.032</v>
      </c>
    </row>
    <row r="22639" customFormat="false" ht="11.25" hidden="false" customHeight="false" outlineLevel="0" collapsed="false">
      <c r="B22639" s="18" t="s">
        <v>45264</v>
      </c>
      <c r="C22639" s="19" t="s">
        <v>45265</v>
      </c>
      <c r="D22639" s="18" t="s">
        <v>16</v>
      </c>
      <c r="E22639" s="16" t="n">
        <v>5.52</v>
      </c>
      <c r="F22639" s="17" t="n">
        <f aca="false">E22639*1.12</f>
        <v>6.1824</v>
      </c>
    </row>
    <row r="22640" customFormat="false" ht="11.25" hidden="false" customHeight="false" outlineLevel="0" collapsed="false">
      <c r="B22640" s="18" t="s">
        <v>45266</v>
      </c>
      <c r="C22640" s="19" t="s">
        <v>45267</v>
      </c>
      <c r="D22640" s="18" t="s">
        <v>16</v>
      </c>
      <c r="E22640" s="16" t="n">
        <v>7.52</v>
      </c>
      <c r="F22640" s="17" t="n">
        <f aca="false">E22640*1.12</f>
        <v>8.4224</v>
      </c>
    </row>
    <row r="22641" customFormat="false" ht="11.25" hidden="false" customHeight="false" outlineLevel="0" collapsed="false">
      <c r="B22641" s="18" t="s">
        <v>45268</v>
      </c>
      <c r="C22641" s="19" t="s">
        <v>45269</v>
      </c>
      <c r="D22641" s="18" t="s">
        <v>16</v>
      </c>
      <c r="E22641" s="16" t="n">
        <v>12.12</v>
      </c>
      <c r="F22641" s="17" t="n">
        <f aca="false">E22641*1.12</f>
        <v>13.5744</v>
      </c>
    </row>
    <row r="22642" customFormat="false" ht="11.25" hidden="false" customHeight="false" outlineLevel="0" collapsed="false">
      <c r="B22642" s="18" t="s">
        <v>45270</v>
      </c>
      <c r="C22642" s="19" t="s">
        <v>45271</v>
      </c>
      <c r="D22642" s="18" t="s">
        <v>16</v>
      </c>
      <c r="E22642" s="16" t="n">
        <v>18.8</v>
      </c>
      <c r="F22642" s="17" t="n">
        <f aca="false">E22642*1.12</f>
        <v>21.056</v>
      </c>
    </row>
    <row r="22643" customFormat="false" ht="11.25" hidden="false" customHeight="false" outlineLevel="0" collapsed="false">
      <c r="B22643" s="18" t="s">
        <v>45272</v>
      </c>
      <c r="C22643" s="19" t="s">
        <v>45273</v>
      </c>
      <c r="D22643" s="18" t="s">
        <v>16</v>
      </c>
      <c r="E22643" s="16" t="n">
        <v>28.44</v>
      </c>
      <c r="F22643" s="17" t="n">
        <f aca="false">E22643*1.12</f>
        <v>31.8528</v>
      </c>
    </row>
    <row r="22644" customFormat="false" ht="11.25" hidden="false" customHeight="false" outlineLevel="0" collapsed="false">
      <c r="B22644" s="18" t="s">
        <v>45274</v>
      </c>
      <c r="C22644" s="19" t="s">
        <v>45275</v>
      </c>
      <c r="D22644" s="18" t="s">
        <v>16</v>
      </c>
      <c r="E22644" s="16" t="n">
        <v>47.4</v>
      </c>
      <c r="F22644" s="17" t="n">
        <f aca="false">E22644*1.12</f>
        <v>53.088</v>
      </c>
    </row>
    <row r="22645" customFormat="false" ht="11.25" hidden="false" customHeight="false" outlineLevel="0" collapsed="false">
      <c r="B22645" s="18" t="s">
        <v>45276</v>
      </c>
      <c r="C22645" s="19" t="s">
        <v>45277</v>
      </c>
      <c r="D22645" s="18" t="s">
        <v>16</v>
      </c>
      <c r="E22645" s="16" t="n">
        <v>63.6</v>
      </c>
      <c r="F22645" s="17" t="n">
        <f aca="false">E22645*1.12</f>
        <v>71.232</v>
      </c>
    </row>
    <row r="22646" customFormat="false" ht="11.25" hidden="false" customHeight="false" outlineLevel="0" collapsed="false">
      <c r="B22646" s="18" t="s">
        <v>45278</v>
      </c>
      <c r="C22646" s="19" t="s">
        <v>45279</v>
      </c>
      <c r="D22646" s="18" t="s">
        <v>16</v>
      </c>
      <c r="E22646" s="16" t="n">
        <v>69.6</v>
      </c>
      <c r="F22646" s="17" t="n">
        <f aca="false">E22646*1.12</f>
        <v>77.952</v>
      </c>
    </row>
    <row r="22647" customFormat="false" ht="11.25" hidden="false" customHeight="false" outlineLevel="0" collapsed="false">
      <c r="B22647" s="18" t="s">
        <v>45280</v>
      </c>
      <c r="C22647" s="19" t="s">
        <v>45281</v>
      </c>
      <c r="D22647" s="18" t="s">
        <v>16</v>
      </c>
      <c r="E22647" s="16" t="n">
        <v>2.16</v>
      </c>
      <c r="F22647" s="17" t="n">
        <f aca="false">E22647*1.12</f>
        <v>2.4192</v>
      </c>
    </row>
    <row r="22648" customFormat="false" ht="11.25" hidden="false" customHeight="false" outlineLevel="0" collapsed="false">
      <c r="B22648" s="18" t="s">
        <v>45282</v>
      </c>
      <c r="C22648" s="19" t="s">
        <v>45283</v>
      </c>
      <c r="D22648" s="18" t="s">
        <v>16</v>
      </c>
      <c r="E22648" s="16" t="n">
        <v>3.6</v>
      </c>
      <c r="F22648" s="17" t="n">
        <f aca="false">E22648*1.12</f>
        <v>4.032</v>
      </c>
    </row>
    <row r="22649" customFormat="false" ht="11.25" hidden="false" customHeight="false" outlineLevel="0" collapsed="false">
      <c r="B22649" s="18" t="s">
        <v>45284</v>
      </c>
      <c r="C22649" s="19" t="s">
        <v>45285</v>
      </c>
      <c r="D22649" s="18" t="s">
        <v>16</v>
      </c>
      <c r="E22649" s="16" t="n">
        <v>5.57</v>
      </c>
      <c r="F22649" s="17" t="n">
        <f aca="false">E22649*1.12</f>
        <v>6.2384</v>
      </c>
    </row>
    <row r="22650" customFormat="false" ht="11.25" hidden="false" customHeight="false" outlineLevel="0" collapsed="false">
      <c r="B22650" s="18" t="s">
        <v>45286</v>
      </c>
      <c r="C22650" s="19" t="s">
        <v>45287</v>
      </c>
      <c r="D22650" s="18" t="s">
        <v>16</v>
      </c>
      <c r="E22650" s="16" t="n">
        <v>7.52</v>
      </c>
      <c r="F22650" s="17" t="n">
        <f aca="false">E22650*1.12</f>
        <v>8.4224</v>
      </c>
    </row>
    <row r="22651" customFormat="false" ht="11.25" hidden="false" customHeight="false" outlineLevel="0" collapsed="false">
      <c r="B22651" s="18" t="s">
        <v>45288</v>
      </c>
      <c r="C22651" s="19" t="s">
        <v>45289</v>
      </c>
      <c r="D22651" s="18" t="s">
        <v>16</v>
      </c>
      <c r="E22651" s="16" t="n">
        <v>12</v>
      </c>
      <c r="F22651" s="17" t="n">
        <f aca="false">E22651*1.12</f>
        <v>13.44</v>
      </c>
    </row>
    <row r="22652" customFormat="false" ht="11.25" hidden="false" customHeight="false" outlineLevel="0" collapsed="false">
      <c r="B22652" s="18" t="s">
        <v>45290</v>
      </c>
      <c r="C22652" s="19" t="s">
        <v>45291</v>
      </c>
      <c r="D22652" s="18" t="s">
        <v>16</v>
      </c>
      <c r="E22652" s="16" t="n">
        <v>18.8</v>
      </c>
      <c r="F22652" s="17" t="n">
        <f aca="false">E22652*1.12</f>
        <v>21.056</v>
      </c>
    </row>
    <row r="22653" customFormat="false" ht="11.25" hidden="false" customHeight="false" outlineLevel="0" collapsed="false">
      <c r="B22653" s="18" t="s">
        <v>45292</v>
      </c>
      <c r="C22653" s="19" t="s">
        <v>45293</v>
      </c>
      <c r="D22653" s="18" t="s">
        <v>16</v>
      </c>
      <c r="E22653" s="16" t="n">
        <v>28.44</v>
      </c>
      <c r="F22653" s="17" t="n">
        <f aca="false">E22653*1.12</f>
        <v>31.8528</v>
      </c>
    </row>
    <row r="22654" customFormat="false" ht="11.25" hidden="false" customHeight="false" outlineLevel="0" collapsed="false">
      <c r="B22654" s="18" t="s">
        <v>45294</v>
      </c>
      <c r="C22654" s="19" t="s">
        <v>45295</v>
      </c>
      <c r="D22654" s="18" t="s">
        <v>16</v>
      </c>
      <c r="E22654" s="16" t="n">
        <v>47.4</v>
      </c>
      <c r="F22654" s="17" t="n">
        <f aca="false">E22654*1.12</f>
        <v>53.088</v>
      </c>
    </row>
    <row r="22655" customFormat="false" ht="11.25" hidden="false" customHeight="false" outlineLevel="0" collapsed="false">
      <c r="B22655" s="18" t="s">
        <v>45296</v>
      </c>
      <c r="C22655" s="19" t="s">
        <v>45297</v>
      </c>
      <c r="D22655" s="18" t="s">
        <v>16</v>
      </c>
      <c r="E22655" s="16" t="n">
        <v>63.84</v>
      </c>
      <c r="F22655" s="17" t="n">
        <f aca="false">E22655*1.12</f>
        <v>71.5008</v>
      </c>
    </row>
    <row r="22656" customFormat="false" ht="11.25" hidden="false" customHeight="false" outlineLevel="0" collapsed="false">
      <c r="B22656" s="18" t="s">
        <v>45298</v>
      </c>
      <c r="C22656" s="19" t="s">
        <v>45299</v>
      </c>
      <c r="D22656" s="18" t="s">
        <v>16</v>
      </c>
      <c r="E22656" s="16" t="n">
        <v>14.28</v>
      </c>
      <c r="F22656" s="17" t="n">
        <f aca="false">E22656*1.12</f>
        <v>15.9936</v>
      </c>
    </row>
    <row r="22657" customFormat="false" ht="22.5" hidden="false" customHeight="false" outlineLevel="0" collapsed="false">
      <c r="B22657" s="18" t="s">
        <v>45300</v>
      </c>
      <c r="C22657" s="19" t="s">
        <v>45301</v>
      </c>
      <c r="D22657" s="18" t="s">
        <v>16</v>
      </c>
      <c r="E22657" s="16" t="n">
        <v>1.03</v>
      </c>
      <c r="F22657" s="17" t="n">
        <f aca="false">E22657*1.12</f>
        <v>1.1536</v>
      </c>
    </row>
    <row r="22658" customFormat="false" ht="22.5" hidden="false" customHeight="false" outlineLevel="0" collapsed="false">
      <c r="B22658" s="18" t="s">
        <v>45302</v>
      </c>
      <c r="C22658" s="19" t="s">
        <v>45303</v>
      </c>
      <c r="D22658" s="18" t="s">
        <v>16</v>
      </c>
      <c r="E22658" s="16" t="n">
        <v>1.98</v>
      </c>
      <c r="F22658" s="17" t="n">
        <f aca="false">E22658*1.12</f>
        <v>2.2176</v>
      </c>
    </row>
    <row r="22659" customFormat="false" ht="22.5" hidden="false" customHeight="false" outlineLevel="0" collapsed="false">
      <c r="B22659" s="18" t="s">
        <v>45304</v>
      </c>
      <c r="C22659" s="19" t="s">
        <v>45305</v>
      </c>
      <c r="D22659" s="18" t="s">
        <v>16</v>
      </c>
      <c r="E22659" s="16" t="n">
        <v>1.37</v>
      </c>
      <c r="F22659" s="17" t="n">
        <f aca="false">E22659*1.12</f>
        <v>1.5344</v>
      </c>
    </row>
    <row r="22660" customFormat="false" ht="22.5" hidden="false" customHeight="false" outlineLevel="0" collapsed="false">
      <c r="B22660" s="18" t="s">
        <v>45306</v>
      </c>
      <c r="C22660" s="19" t="s">
        <v>45307</v>
      </c>
      <c r="D22660" s="18" t="s">
        <v>16</v>
      </c>
      <c r="E22660" s="16" t="n">
        <v>2.82</v>
      </c>
      <c r="F22660" s="17" t="n">
        <f aca="false">E22660*1.12</f>
        <v>3.1584</v>
      </c>
    </row>
    <row r="22661" customFormat="false" ht="22.5" hidden="false" customHeight="false" outlineLevel="0" collapsed="false">
      <c r="B22661" s="18" t="s">
        <v>45308</v>
      </c>
      <c r="C22661" s="19" t="s">
        <v>45309</v>
      </c>
      <c r="D22661" s="18" t="s">
        <v>16</v>
      </c>
      <c r="E22661" s="16" t="n">
        <v>2.28</v>
      </c>
      <c r="F22661" s="17" t="n">
        <f aca="false">E22661*1.12</f>
        <v>2.5536</v>
      </c>
    </row>
    <row r="22662" customFormat="false" ht="22.5" hidden="false" customHeight="false" outlineLevel="0" collapsed="false">
      <c r="B22662" s="18" t="s">
        <v>45310</v>
      </c>
      <c r="C22662" s="19" t="s">
        <v>45311</v>
      </c>
      <c r="D22662" s="18" t="s">
        <v>16</v>
      </c>
      <c r="E22662" s="16" t="n">
        <v>4.54</v>
      </c>
      <c r="F22662" s="17" t="n">
        <f aca="false">E22662*1.12</f>
        <v>5.0848</v>
      </c>
    </row>
    <row r="22663" customFormat="false" ht="22.5" hidden="false" customHeight="false" outlineLevel="0" collapsed="false">
      <c r="B22663" s="18" t="s">
        <v>45312</v>
      </c>
      <c r="C22663" s="19" t="s">
        <v>45313</v>
      </c>
      <c r="D22663" s="18" t="s">
        <v>16</v>
      </c>
      <c r="E22663" s="16" t="n">
        <v>3.88</v>
      </c>
      <c r="F22663" s="17" t="n">
        <f aca="false">E22663*1.12</f>
        <v>4.3456</v>
      </c>
    </row>
    <row r="22664" customFormat="false" ht="22.5" hidden="false" customHeight="false" outlineLevel="0" collapsed="false">
      <c r="B22664" s="18" t="s">
        <v>45314</v>
      </c>
      <c r="C22664" s="19" t="s">
        <v>45315</v>
      </c>
      <c r="D22664" s="18" t="s">
        <v>16</v>
      </c>
      <c r="E22664" s="16" t="n">
        <v>6.25</v>
      </c>
      <c r="F22664" s="17" t="n">
        <f aca="false">E22664*1.12</f>
        <v>7</v>
      </c>
    </row>
    <row r="22665" customFormat="false" ht="22.5" hidden="false" customHeight="false" outlineLevel="0" collapsed="false">
      <c r="B22665" s="18" t="s">
        <v>45316</v>
      </c>
      <c r="C22665" s="19" t="s">
        <v>45317</v>
      </c>
      <c r="D22665" s="18" t="s">
        <v>16</v>
      </c>
      <c r="E22665" s="16" t="n">
        <v>4.51</v>
      </c>
      <c r="F22665" s="17" t="n">
        <f aca="false">E22665*1.12</f>
        <v>5.0512</v>
      </c>
    </row>
    <row r="22666" customFormat="false" ht="22.5" hidden="false" customHeight="false" outlineLevel="0" collapsed="false">
      <c r="B22666" s="18" t="s">
        <v>45318</v>
      </c>
      <c r="C22666" s="19" t="s">
        <v>45319</v>
      </c>
      <c r="D22666" s="18" t="s">
        <v>16</v>
      </c>
      <c r="E22666" s="16" t="n">
        <v>7.84</v>
      </c>
      <c r="F22666" s="17" t="n">
        <f aca="false">E22666*1.12</f>
        <v>8.7808</v>
      </c>
    </row>
    <row r="22667" customFormat="false" ht="22.5" hidden="false" customHeight="false" outlineLevel="0" collapsed="false">
      <c r="B22667" s="18" t="s">
        <v>45320</v>
      </c>
      <c r="C22667" s="19" t="s">
        <v>45321</v>
      </c>
      <c r="D22667" s="18" t="s">
        <v>16</v>
      </c>
      <c r="E22667" s="16" t="n">
        <v>5.16</v>
      </c>
      <c r="F22667" s="17" t="n">
        <f aca="false">E22667*1.12</f>
        <v>5.7792</v>
      </c>
    </row>
    <row r="22668" customFormat="false" ht="22.5" hidden="false" customHeight="false" outlineLevel="0" collapsed="false">
      <c r="B22668" s="18" t="s">
        <v>45322</v>
      </c>
      <c r="C22668" s="19" t="s">
        <v>45323</v>
      </c>
      <c r="D22668" s="18" t="s">
        <v>16</v>
      </c>
      <c r="E22668" s="16" t="n">
        <v>9.28</v>
      </c>
      <c r="F22668" s="17" t="n">
        <f aca="false">E22668*1.12</f>
        <v>10.3936</v>
      </c>
    </row>
    <row r="22669" customFormat="false" ht="22.5" hidden="false" customHeight="false" outlineLevel="0" collapsed="false">
      <c r="B22669" s="18" t="s">
        <v>45324</v>
      </c>
      <c r="C22669" s="19" t="s">
        <v>45325</v>
      </c>
      <c r="D22669" s="18" t="s">
        <v>16</v>
      </c>
      <c r="E22669" s="16" t="n">
        <v>5.72</v>
      </c>
      <c r="F22669" s="17" t="n">
        <f aca="false">E22669*1.12</f>
        <v>6.4064</v>
      </c>
    </row>
    <row r="22670" customFormat="false" ht="22.5" hidden="false" customHeight="false" outlineLevel="0" collapsed="false">
      <c r="B22670" s="18" t="s">
        <v>45326</v>
      </c>
      <c r="C22670" s="19" t="s">
        <v>45327</v>
      </c>
      <c r="D22670" s="18" t="s">
        <v>16</v>
      </c>
      <c r="E22670" s="16" t="n">
        <v>10.69</v>
      </c>
      <c r="F22670" s="17" t="n">
        <f aca="false">E22670*1.12</f>
        <v>11.9728</v>
      </c>
    </row>
    <row r="22671" customFormat="false" ht="22.5" hidden="false" customHeight="false" outlineLevel="0" collapsed="false">
      <c r="B22671" s="18" t="s">
        <v>45328</v>
      </c>
      <c r="C22671" s="19" t="s">
        <v>45329</v>
      </c>
      <c r="D22671" s="18" t="s">
        <v>16</v>
      </c>
      <c r="E22671" s="16" t="n">
        <v>7.03</v>
      </c>
      <c r="F22671" s="17" t="n">
        <f aca="false">E22671*1.12</f>
        <v>7.8736</v>
      </c>
    </row>
    <row r="22672" customFormat="false" ht="22.5" hidden="false" customHeight="false" outlineLevel="0" collapsed="false">
      <c r="B22672" s="18" t="s">
        <v>45330</v>
      </c>
      <c r="C22672" s="19" t="s">
        <v>45331</v>
      </c>
      <c r="D22672" s="18" t="s">
        <v>16</v>
      </c>
      <c r="E22672" s="16" t="n">
        <v>13.56</v>
      </c>
      <c r="F22672" s="17" t="n">
        <f aca="false">E22672*1.12</f>
        <v>15.1872</v>
      </c>
    </row>
    <row r="22673" customFormat="false" ht="22.5" hidden="false" customHeight="false" outlineLevel="0" collapsed="false">
      <c r="B22673" s="18" t="s">
        <v>45332</v>
      </c>
      <c r="C22673" s="19" t="s">
        <v>45333</v>
      </c>
      <c r="D22673" s="18" t="s">
        <v>16</v>
      </c>
      <c r="E22673" s="16" t="n">
        <v>8.4</v>
      </c>
      <c r="F22673" s="17" t="n">
        <f aca="false">E22673*1.12</f>
        <v>9.408</v>
      </c>
    </row>
    <row r="22674" customFormat="false" ht="22.5" hidden="false" customHeight="false" outlineLevel="0" collapsed="false">
      <c r="B22674" s="18" t="s">
        <v>45334</v>
      </c>
      <c r="C22674" s="19" t="s">
        <v>45335</v>
      </c>
      <c r="D22674" s="18" t="s">
        <v>16</v>
      </c>
      <c r="E22674" s="16" t="n">
        <v>16.42</v>
      </c>
      <c r="F22674" s="17" t="n">
        <f aca="false">E22674*1.12</f>
        <v>18.3904</v>
      </c>
    </row>
    <row r="22675" customFormat="false" ht="22.5" hidden="false" customHeight="false" outlineLevel="0" collapsed="false">
      <c r="B22675" s="18" t="s">
        <v>45336</v>
      </c>
      <c r="C22675" s="19" t="s">
        <v>45337</v>
      </c>
      <c r="D22675" s="18" t="s">
        <v>16</v>
      </c>
      <c r="E22675" s="16" t="n">
        <v>10.38</v>
      </c>
      <c r="F22675" s="17" t="n">
        <f aca="false">E22675*1.12</f>
        <v>11.6256</v>
      </c>
    </row>
    <row r="22676" customFormat="false" ht="22.5" hidden="false" customHeight="false" outlineLevel="0" collapsed="false">
      <c r="B22676" s="18" t="s">
        <v>45338</v>
      </c>
      <c r="C22676" s="19" t="s">
        <v>45339</v>
      </c>
      <c r="D22676" s="18" t="s">
        <v>16</v>
      </c>
      <c r="E22676" s="16" t="n">
        <v>21.08</v>
      </c>
      <c r="F22676" s="17" t="n">
        <f aca="false">E22676*1.12</f>
        <v>23.6096</v>
      </c>
    </row>
    <row r="22677" customFormat="false" ht="22.5" hidden="false" customHeight="false" outlineLevel="0" collapsed="false">
      <c r="B22677" s="18" t="s">
        <v>45340</v>
      </c>
      <c r="C22677" s="19" t="s">
        <v>45341</v>
      </c>
      <c r="D22677" s="18" t="s">
        <v>16</v>
      </c>
      <c r="E22677" s="16" t="n">
        <v>0</v>
      </c>
      <c r="F22677" s="17" t="n">
        <f aca="false">E22677*1.12</f>
        <v>0</v>
      </c>
    </row>
    <row r="22678" customFormat="false" ht="22.5" hidden="false" customHeight="false" outlineLevel="0" collapsed="false">
      <c r="B22678" s="18" t="s">
        <v>45342</v>
      </c>
      <c r="C22678" s="19" t="s">
        <v>45343</v>
      </c>
      <c r="D22678" s="18" t="s">
        <v>16</v>
      </c>
      <c r="E22678" s="16" t="n">
        <v>0</v>
      </c>
      <c r="F22678" s="17" t="n">
        <f aca="false">E22678*1.12</f>
        <v>0</v>
      </c>
    </row>
    <row r="22679" customFormat="false" ht="22.5" hidden="false" customHeight="false" outlineLevel="0" collapsed="false">
      <c r="B22679" s="18" t="s">
        <v>45344</v>
      </c>
      <c r="C22679" s="19" t="s">
        <v>45345</v>
      </c>
      <c r="D22679" s="18" t="s">
        <v>16</v>
      </c>
      <c r="E22679" s="16" t="n">
        <v>0</v>
      </c>
      <c r="F22679" s="17" t="n">
        <f aca="false">E22679*1.12</f>
        <v>0</v>
      </c>
    </row>
    <row r="22680" customFormat="false" ht="22.5" hidden="false" customHeight="false" outlineLevel="0" collapsed="false">
      <c r="B22680" s="18" t="s">
        <v>45346</v>
      </c>
      <c r="C22680" s="19" t="s">
        <v>45347</v>
      </c>
      <c r="D22680" s="18" t="s">
        <v>16</v>
      </c>
      <c r="E22680" s="16" t="n">
        <v>0</v>
      </c>
      <c r="F22680" s="17" t="n">
        <f aca="false">E22680*1.12</f>
        <v>0</v>
      </c>
    </row>
    <row r="22681" customFormat="false" ht="22.5" hidden="false" customHeight="false" outlineLevel="0" collapsed="false">
      <c r="B22681" s="18" t="s">
        <v>45348</v>
      </c>
      <c r="C22681" s="19" t="s">
        <v>45349</v>
      </c>
      <c r="D22681" s="18" t="s">
        <v>16</v>
      </c>
      <c r="E22681" s="16" t="n">
        <v>0</v>
      </c>
      <c r="F22681" s="17" t="n">
        <f aca="false">E22681*1.12</f>
        <v>0</v>
      </c>
    </row>
    <row r="22682" customFormat="false" ht="22.5" hidden="false" customHeight="false" outlineLevel="0" collapsed="false">
      <c r="B22682" s="18" t="s">
        <v>45350</v>
      </c>
      <c r="C22682" s="19" t="s">
        <v>45351</v>
      </c>
      <c r="D22682" s="18" t="s">
        <v>16</v>
      </c>
      <c r="E22682" s="16" t="n">
        <v>0</v>
      </c>
      <c r="F22682" s="17" t="n">
        <f aca="false">E22682*1.12</f>
        <v>0</v>
      </c>
    </row>
    <row r="22683" customFormat="false" ht="22.5" hidden="false" customHeight="false" outlineLevel="0" collapsed="false">
      <c r="B22683" s="18" t="s">
        <v>45352</v>
      </c>
      <c r="C22683" s="19" t="s">
        <v>45353</v>
      </c>
      <c r="D22683" s="18" t="s">
        <v>16</v>
      </c>
      <c r="E22683" s="16" t="n">
        <v>0</v>
      </c>
      <c r="F22683" s="17" t="n">
        <f aca="false">E22683*1.12</f>
        <v>0</v>
      </c>
    </row>
    <row r="22684" customFormat="false" ht="22.5" hidden="false" customHeight="false" outlineLevel="0" collapsed="false">
      <c r="B22684" s="18" t="s">
        <v>45354</v>
      </c>
      <c r="C22684" s="19" t="s">
        <v>45355</v>
      </c>
      <c r="D22684" s="18" t="s">
        <v>16</v>
      </c>
      <c r="E22684" s="16" t="n">
        <v>0</v>
      </c>
      <c r="F22684" s="17" t="n">
        <f aca="false">E22684*1.12</f>
        <v>0</v>
      </c>
    </row>
    <row r="22685" customFormat="false" ht="22.5" hidden="false" customHeight="false" outlineLevel="0" collapsed="false">
      <c r="B22685" s="18" t="s">
        <v>45356</v>
      </c>
      <c r="C22685" s="19" t="s">
        <v>45357</v>
      </c>
      <c r="D22685" s="18" t="s">
        <v>16</v>
      </c>
      <c r="E22685" s="16" t="n">
        <v>0</v>
      </c>
      <c r="F22685" s="17" t="n">
        <f aca="false">E22685*1.12</f>
        <v>0</v>
      </c>
    </row>
    <row r="22686" customFormat="false" ht="22.5" hidden="false" customHeight="false" outlineLevel="0" collapsed="false">
      <c r="B22686" s="18" t="s">
        <v>45358</v>
      </c>
      <c r="C22686" s="19" t="s">
        <v>45359</v>
      </c>
      <c r="D22686" s="18" t="s">
        <v>16</v>
      </c>
      <c r="E22686" s="16" t="n">
        <v>0</v>
      </c>
      <c r="F22686" s="17" t="n">
        <f aca="false">E22686*1.12</f>
        <v>0</v>
      </c>
    </row>
    <row r="22687" customFormat="false" ht="22.5" hidden="false" customHeight="false" outlineLevel="0" collapsed="false">
      <c r="B22687" s="18" t="s">
        <v>45360</v>
      </c>
      <c r="C22687" s="19" t="s">
        <v>45361</v>
      </c>
      <c r="D22687" s="18" t="s">
        <v>16</v>
      </c>
      <c r="E22687" s="16" t="n">
        <v>0</v>
      </c>
      <c r="F22687" s="17" t="n">
        <f aca="false">E22687*1.12</f>
        <v>0</v>
      </c>
    </row>
    <row r="22688" customFormat="false" ht="22.5" hidden="false" customHeight="false" outlineLevel="0" collapsed="false">
      <c r="B22688" s="18" t="s">
        <v>45362</v>
      </c>
      <c r="C22688" s="19" t="s">
        <v>45363</v>
      </c>
      <c r="D22688" s="18" t="s">
        <v>16</v>
      </c>
      <c r="E22688" s="16" t="n">
        <v>0</v>
      </c>
      <c r="F22688" s="17" t="n">
        <f aca="false">E22688*1.12</f>
        <v>0</v>
      </c>
    </row>
    <row r="22689" customFormat="false" ht="22.5" hidden="false" customHeight="false" outlineLevel="0" collapsed="false">
      <c r="B22689" s="18" t="s">
        <v>45364</v>
      </c>
      <c r="C22689" s="19" t="s">
        <v>45365</v>
      </c>
      <c r="D22689" s="18" t="s">
        <v>16</v>
      </c>
      <c r="E22689" s="16" t="n">
        <v>0</v>
      </c>
      <c r="F22689" s="17" t="n">
        <f aca="false">E22689*1.12</f>
        <v>0</v>
      </c>
    </row>
    <row r="22690" customFormat="false" ht="22.5" hidden="false" customHeight="false" outlineLevel="0" collapsed="false">
      <c r="B22690" s="18" t="s">
        <v>45366</v>
      </c>
      <c r="C22690" s="19" t="s">
        <v>45367</v>
      </c>
      <c r="D22690" s="18" t="s">
        <v>16</v>
      </c>
      <c r="E22690" s="16" t="n">
        <v>0</v>
      </c>
      <c r="F22690" s="17" t="n">
        <f aca="false">E22690*1.12</f>
        <v>0</v>
      </c>
    </row>
    <row r="22691" customFormat="false" ht="22.5" hidden="false" customHeight="false" outlineLevel="0" collapsed="false">
      <c r="B22691" s="18" t="s">
        <v>45368</v>
      </c>
      <c r="C22691" s="19" t="s">
        <v>45369</v>
      </c>
      <c r="D22691" s="18" t="s">
        <v>16</v>
      </c>
      <c r="E22691" s="16" t="n">
        <v>0</v>
      </c>
      <c r="F22691" s="17" t="n">
        <f aca="false">E22691*1.12</f>
        <v>0</v>
      </c>
    </row>
    <row r="22692" customFormat="false" ht="22.5" hidden="false" customHeight="false" outlineLevel="0" collapsed="false">
      <c r="B22692" s="18" t="s">
        <v>45370</v>
      </c>
      <c r="C22692" s="19" t="s">
        <v>45371</v>
      </c>
      <c r="D22692" s="18" t="s">
        <v>16</v>
      </c>
      <c r="E22692" s="16" t="n">
        <v>0</v>
      </c>
      <c r="F22692" s="17" t="n">
        <f aca="false">E22692*1.12</f>
        <v>0</v>
      </c>
    </row>
    <row r="22693" customFormat="false" ht="22.5" hidden="false" customHeight="false" outlineLevel="0" collapsed="false">
      <c r="B22693" s="18" t="s">
        <v>45372</v>
      </c>
      <c r="C22693" s="19" t="s">
        <v>45373</v>
      </c>
      <c r="D22693" s="18" t="s">
        <v>16</v>
      </c>
      <c r="E22693" s="16" t="n">
        <v>0</v>
      </c>
      <c r="F22693" s="17" t="n">
        <f aca="false">E22693*1.12</f>
        <v>0</v>
      </c>
    </row>
    <row r="22694" customFormat="false" ht="22.5" hidden="false" customHeight="false" outlineLevel="0" collapsed="false">
      <c r="B22694" s="18" t="s">
        <v>45374</v>
      </c>
      <c r="C22694" s="19" t="s">
        <v>45371</v>
      </c>
      <c r="D22694" s="18" t="s">
        <v>16</v>
      </c>
      <c r="E22694" s="16" t="n">
        <v>0</v>
      </c>
      <c r="F22694" s="17" t="n">
        <f aca="false">E22694*1.12</f>
        <v>0</v>
      </c>
    </row>
    <row r="22695" customFormat="false" ht="22.5" hidden="false" customHeight="false" outlineLevel="0" collapsed="false">
      <c r="B22695" s="18" t="s">
        <v>45375</v>
      </c>
      <c r="C22695" s="19" t="s">
        <v>45376</v>
      </c>
      <c r="D22695" s="18" t="s">
        <v>16</v>
      </c>
      <c r="E22695" s="16" t="n">
        <v>0</v>
      </c>
      <c r="F22695" s="17" t="n">
        <f aca="false">E22695*1.12</f>
        <v>0</v>
      </c>
    </row>
    <row r="22696" customFormat="false" ht="22.5" hidden="false" customHeight="false" outlineLevel="0" collapsed="false">
      <c r="B22696" s="18" t="s">
        <v>45377</v>
      </c>
      <c r="C22696" s="19" t="s">
        <v>45378</v>
      </c>
      <c r="D22696" s="18" t="s">
        <v>16</v>
      </c>
      <c r="E22696" s="16" t="n">
        <v>0</v>
      </c>
      <c r="F22696" s="17" t="n">
        <f aca="false">E22696*1.12</f>
        <v>0</v>
      </c>
    </row>
    <row r="22697" customFormat="false" ht="22.5" hidden="false" customHeight="false" outlineLevel="0" collapsed="false">
      <c r="B22697" s="18" t="s">
        <v>45379</v>
      </c>
      <c r="C22697" s="19" t="s">
        <v>45380</v>
      </c>
      <c r="D22697" s="18" t="s">
        <v>16</v>
      </c>
      <c r="E22697" s="16" t="n">
        <v>0</v>
      </c>
      <c r="F22697" s="17" t="n">
        <f aca="false">E22697*1.12</f>
        <v>0</v>
      </c>
    </row>
    <row r="22698" customFormat="false" ht="22.5" hidden="false" customHeight="false" outlineLevel="0" collapsed="false">
      <c r="B22698" s="18" t="s">
        <v>45381</v>
      </c>
      <c r="C22698" s="19" t="s">
        <v>45382</v>
      </c>
      <c r="D22698" s="18" t="s">
        <v>16</v>
      </c>
      <c r="E22698" s="16" t="n">
        <v>3.02</v>
      </c>
      <c r="F22698" s="17" t="n">
        <f aca="false">E22698*1.12</f>
        <v>3.3824</v>
      </c>
    </row>
    <row r="22699" customFormat="false" ht="22.5" hidden="false" customHeight="false" outlineLevel="0" collapsed="false">
      <c r="B22699" s="18" t="s">
        <v>45383</v>
      </c>
      <c r="C22699" s="19" t="s">
        <v>45384</v>
      </c>
      <c r="D22699" s="18" t="s">
        <v>16</v>
      </c>
      <c r="E22699" s="16" t="n">
        <v>0</v>
      </c>
      <c r="F22699" s="17" t="n">
        <f aca="false">E22699*1.12</f>
        <v>0</v>
      </c>
    </row>
    <row r="22700" customFormat="false" ht="22.5" hidden="false" customHeight="false" outlineLevel="0" collapsed="false">
      <c r="B22700" s="18" t="s">
        <v>45385</v>
      </c>
      <c r="C22700" s="19" t="s">
        <v>45386</v>
      </c>
      <c r="D22700" s="18" t="s">
        <v>16</v>
      </c>
      <c r="E22700" s="16" t="n">
        <v>0</v>
      </c>
      <c r="F22700" s="17" t="n">
        <f aca="false">E22700*1.12</f>
        <v>0</v>
      </c>
    </row>
    <row r="22701" customFormat="false" ht="22.5" hidden="false" customHeight="false" outlineLevel="0" collapsed="false">
      <c r="B22701" s="18" t="s">
        <v>45387</v>
      </c>
      <c r="C22701" s="19" t="s">
        <v>45388</v>
      </c>
      <c r="D22701" s="18" t="s">
        <v>16</v>
      </c>
      <c r="E22701" s="16" t="n">
        <v>2.76</v>
      </c>
      <c r="F22701" s="17" t="n">
        <f aca="false">E22701*1.12</f>
        <v>3.0912</v>
      </c>
    </row>
    <row r="22702" customFormat="false" ht="22.5" hidden="false" customHeight="false" outlineLevel="0" collapsed="false">
      <c r="B22702" s="18" t="s">
        <v>45389</v>
      </c>
      <c r="C22702" s="19" t="s">
        <v>45390</v>
      </c>
      <c r="D22702" s="18" t="s">
        <v>16</v>
      </c>
      <c r="E22702" s="16" t="n">
        <v>4.3</v>
      </c>
      <c r="F22702" s="17" t="n">
        <f aca="false">E22702*1.12</f>
        <v>4.816</v>
      </c>
    </row>
    <row r="22703" customFormat="false" ht="22.5" hidden="false" customHeight="false" outlineLevel="0" collapsed="false">
      <c r="B22703" s="18" t="s">
        <v>45391</v>
      </c>
      <c r="C22703" s="19" t="s">
        <v>45392</v>
      </c>
      <c r="D22703" s="18" t="s">
        <v>16</v>
      </c>
      <c r="E22703" s="16" t="n">
        <v>3.84</v>
      </c>
      <c r="F22703" s="17" t="n">
        <f aca="false">E22703*1.12</f>
        <v>4.3008</v>
      </c>
    </row>
    <row r="22704" customFormat="false" ht="22.5" hidden="false" customHeight="false" outlineLevel="0" collapsed="false">
      <c r="B22704" s="18" t="s">
        <v>45393</v>
      </c>
      <c r="C22704" s="19" t="s">
        <v>45394</v>
      </c>
      <c r="D22704" s="18" t="s">
        <v>16</v>
      </c>
      <c r="E22704" s="16" t="n">
        <v>5.2</v>
      </c>
      <c r="F22704" s="17" t="n">
        <f aca="false">E22704*1.12</f>
        <v>5.824</v>
      </c>
    </row>
    <row r="22705" customFormat="false" ht="22.5" hidden="false" customHeight="false" outlineLevel="0" collapsed="false">
      <c r="B22705" s="18" t="s">
        <v>45395</v>
      </c>
      <c r="C22705" s="19" t="s">
        <v>45396</v>
      </c>
      <c r="D22705" s="18" t="s">
        <v>16</v>
      </c>
      <c r="E22705" s="16" t="n">
        <v>4.8</v>
      </c>
      <c r="F22705" s="17" t="n">
        <f aca="false">E22705*1.12</f>
        <v>5.376</v>
      </c>
    </row>
    <row r="22706" customFormat="false" ht="22.5" hidden="false" customHeight="false" outlineLevel="0" collapsed="false">
      <c r="B22706" s="18" t="s">
        <v>45397</v>
      </c>
      <c r="C22706" s="19" t="s">
        <v>45398</v>
      </c>
      <c r="D22706" s="18" t="s">
        <v>16</v>
      </c>
      <c r="E22706" s="16" t="n">
        <v>6.48</v>
      </c>
      <c r="F22706" s="17" t="n">
        <f aca="false">E22706*1.12</f>
        <v>7.2576</v>
      </c>
    </row>
    <row r="22707" customFormat="false" ht="22.5" hidden="false" customHeight="false" outlineLevel="0" collapsed="false">
      <c r="B22707" s="18" t="s">
        <v>45399</v>
      </c>
      <c r="C22707" s="19" t="s">
        <v>45400</v>
      </c>
      <c r="D22707" s="18" t="s">
        <v>16</v>
      </c>
      <c r="E22707" s="16" t="n">
        <v>6.55</v>
      </c>
      <c r="F22707" s="17" t="n">
        <f aca="false">E22707*1.12</f>
        <v>7.336</v>
      </c>
    </row>
    <row r="22708" customFormat="false" ht="22.5" hidden="false" customHeight="false" outlineLevel="0" collapsed="false">
      <c r="B22708" s="18" t="s">
        <v>45401</v>
      </c>
      <c r="C22708" s="19" t="s">
        <v>45402</v>
      </c>
      <c r="D22708" s="18" t="s">
        <v>16</v>
      </c>
      <c r="E22708" s="16" t="n">
        <v>8.53</v>
      </c>
      <c r="F22708" s="17" t="n">
        <f aca="false">E22708*1.12</f>
        <v>9.5536</v>
      </c>
    </row>
    <row r="22709" customFormat="false" ht="22.5" hidden="false" customHeight="false" outlineLevel="0" collapsed="false">
      <c r="B22709" s="18" t="s">
        <v>45403</v>
      </c>
      <c r="C22709" s="19" t="s">
        <v>45404</v>
      </c>
      <c r="D22709" s="18" t="s">
        <v>16</v>
      </c>
      <c r="E22709" s="16" t="n">
        <v>0</v>
      </c>
      <c r="F22709" s="17" t="n">
        <f aca="false">E22709*1.12</f>
        <v>0</v>
      </c>
    </row>
    <row r="22710" customFormat="false" ht="22.5" hidden="false" customHeight="false" outlineLevel="0" collapsed="false">
      <c r="B22710" s="18" t="s">
        <v>45405</v>
      </c>
      <c r="C22710" s="19" t="s">
        <v>45406</v>
      </c>
      <c r="D22710" s="18" t="s">
        <v>16</v>
      </c>
      <c r="E22710" s="16" t="n">
        <v>0</v>
      </c>
      <c r="F22710" s="17" t="n">
        <f aca="false">E22710*1.12</f>
        <v>0</v>
      </c>
    </row>
    <row r="22711" customFormat="false" ht="22.5" hidden="false" customHeight="false" outlineLevel="0" collapsed="false">
      <c r="B22711" s="18" t="s">
        <v>45407</v>
      </c>
      <c r="C22711" s="19" t="s">
        <v>45408</v>
      </c>
      <c r="D22711" s="18" t="s">
        <v>16</v>
      </c>
      <c r="E22711" s="16" t="n">
        <v>0</v>
      </c>
      <c r="F22711" s="17" t="n">
        <f aca="false">E22711*1.12</f>
        <v>0</v>
      </c>
    </row>
    <row r="22712" customFormat="false" ht="22.5" hidden="false" customHeight="false" outlineLevel="0" collapsed="false">
      <c r="B22712" s="18" t="s">
        <v>45409</v>
      </c>
      <c r="C22712" s="19" t="s">
        <v>45410</v>
      </c>
      <c r="D22712" s="18" t="s">
        <v>16</v>
      </c>
      <c r="E22712" s="16" t="n">
        <v>0</v>
      </c>
      <c r="F22712" s="17" t="n">
        <f aca="false">E22712*1.12</f>
        <v>0</v>
      </c>
    </row>
    <row r="22713" customFormat="false" ht="22.5" hidden="false" customHeight="false" outlineLevel="0" collapsed="false">
      <c r="B22713" s="18" t="s">
        <v>45411</v>
      </c>
      <c r="C22713" s="19" t="s">
        <v>45412</v>
      </c>
      <c r="D22713" s="18" t="s">
        <v>16</v>
      </c>
      <c r="E22713" s="16" t="n">
        <v>0</v>
      </c>
      <c r="F22713" s="17" t="n">
        <f aca="false">E22713*1.12</f>
        <v>0</v>
      </c>
    </row>
    <row r="22714" customFormat="false" ht="22.5" hidden="false" customHeight="false" outlineLevel="0" collapsed="false">
      <c r="B22714" s="18" t="s">
        <v>45413</v>
      </c>
      <c r="C22714" s="19" t="s">
        <v>45414</v>
      </c>
      <c r="D22714" s="18" t="s">
        <v>16</v>
      </c>
      <c r="E22714" s="16" t="n">
        <v>0</v>
      </c>
      <c r="F22714" s="17" t="n">
        <f aca="false">E22714*1.12</f>
        <v>0</v>
      </c>
    </row>
    <row r="22715" customFormat="false" ht="22.5" hidden="false" customHeight="false" outlineLevel="0" collapsed="false">
      <c r="B22715" s="18" t="s">
        <v>45415</v>
      </c>
      <c r="C22715" s="19" t="s">
        <v>45416</v>
      </c>
      <c r="D22715" s="18" t="s">
        <v>16</v>
      </c>
      <c r="E22715" s="16" t="n">
        <v>0</v>
      </c>
      <c r="F22715" s="17" t="n">
        <f aca="false">E22715*1.12</f>
        <v>0</v>
      </c>
    </row>
    <row r="22716" customFormat="false" ht="22.5" hidden="false" customHeight="false" outlineLevel="0" collapsed="false">
      <c r="B22716" s="18" t="s">
        <v>45417</v>
      </c>
      <c r="C22716" s="19" t="s">
        <v>45418</v>
      </c>
      <c r="D22716" s="18" t="s">
        <v>16</v>
      </c>
      <c r="E22716" s="16" t="n">
        <v>0</v>
      </c>
      <c r="F22716" s="17" t="n">
        <f aca="false">E22716*1.12</f>
        <v>0</v>
      </c>
    </row>
    <row r="22717" customFormat="false" ht="11.25" hidden="false" customHeight="false" outlineLevel="0" collapsed="false">
      <c r="B22717" s="18" t="s">
        <v>45419</v>
      </c>
      <c r="C22717" s="19" t="s">
        <v>45420</v>
      </c>
      <c r="D22717" s="18" t="s">
        <v>16</v>
      </c>
      <c r="E22717" s="16" t="n">
        <v>5.76</v>
      </c>
      <c r="F22717" s="17" t="n">
        <f aca="false">E22717*1.12</f>
        <v>6.4512</v>
      </c>
    </row>
    <row r="22718" customFormat="false" ht="11.25" hidden="false" customHeight="false" outlineLevel="0" collapsed="false">
      <c r="B22718" s="18" t="s">
        <v>45421</v>
      </c>
      <c r="C22718" s="19" t="s">
        <v>45422</v>
      </c>
      <c r="D22718" s="18" t="s">
        <v>16</v>
      </c>
      <c r="E22718" s="16" t="n">
        <v>3.73</v>
      </c>
      <c r="F22718" s="17" t="n">
        <f aca="false">E22718*1.12</f>
        <v>4.1776</v>
      </c>
    </row>
    <row r="22719" customFormat="false" ht="11.25" hidden="false" customHeight="false" outlineLevel="0" collapsed="false">
      <c r="B22719" s="18" t="s">
        <v>45423</v>
      </c>
      <c r="C22719" s="19" t="s">
        <v>45424</v>
      </c>
      <c r="D22719" s="18" t="s">
        <v>16</v>
      </c>
      <c r="E22719" s="16" t="n">
        <v>7.46</v>
      </c>
      <c r="F22719" s="17" t="n">
        <f aca="false">E22719*1.12</f>
        <v>8.3552</v>
      </c>
    </row>
    <row r="22720" customFormat="false" ht="11.25" hidden="false" customHeight="false" outlineLevel="0" collapsed="false">
      <c r="B22720" s="18" t="s">
        <v>45425</v>
      </c>
      <c r="C22720" s="19" t="s">
        <v>45426</v>
      </c>
      <c r="D22720" s="18" t="s">
        <v>16</v>
      </c>
      <c r="E22720" s="16" t="n">
        <v>2.35</v>
      </c>
      <c r="F22720" s="17" t="n">
        <f aca="false">E22720*1.12</f>
        <v>2.632</v>
      </c>
    </row>
    <row r="22721" customFormat="false" ht="11.25" hidden="false" customHeight="false" outlineLevel="0" collapsed="false">
      <c r="B22721" s="18" t="s">
        <v>45427</v>
      </c>
      <c r="C22721" s="19" t="s">
        <v>45428</v>
      </c>
      <c r="D22721" s="18" t="s">
        <v>16</v>
      </c>
      <c r="E22721" s="16" t="n">
        <v>11.92</v>
      </c>
      <c r="F22721" s="17" t="n">
        <f aca="false">E22721*1.12</f>
        <v>13.3504</v>
      </c>
    </row>
    <row r="22722" customFormat="false" ht="11.25" hidden="false" customHeight="false" outlineLevel="0" collapsed="false">
      <c r="B22722" s="18" t="s">
        <v>45429</v>
      </c>
      <c r="C22722" s="19" t="s">
        <v>45430</v>
      </c>
      <c r="D22722" s="18" t="s">
        <v>16</v>
      </c>
      <c r="E22722" s="16" t="n">
        <v>5.76</v>
      </c>
      <c r="F22722" s="17" t="n">
        <f aca="false">E22722*1.12</f>
        <v>6.4512</v>
      </c>
    </row>
    <row r="22723" customFormat="false" ht="11.25" hidden="false" customHeight="false" outlineLevel="0" collapsed="false">
      <c r="B22723" s="18" t="s">
        <v>45431</v>
      </c>
      <c r="C22723" s="19" t="s">
        <v>45432</v>
      </c>
      <c r="D22723" s="18" t="s">
        <v>16</v>
      </c>
      <c r="E22723" s="16" t="n">
        <v>3.73</v>
      </c>
      <c r="F22723" s="17" t="n">
        <f aca="false">E22723*1.12</f>
        <v>4.1776</v>
      </c>
    </row>
    <row r="22724" customFormat="false" ht="11.25" hidden="false" customHeight="false" outlineLevel="0" collapsed="false">
      <c r="B22724" s="18" t="s">
        <v>45433</v>
      </c>
      <c r="C22724" s="19" t="s">
        <v>45434</v>
      </c>
      <c r="D22724" s="18" t="s">
        <v>16</v>
      </c>
      <c r="E22724" s="16" t="n">
        <v>7.46</v>
      </c>
      <c r="F22724" s="17" t="n">
        <f aca="false">E22724*1.12</f>
        <v>8.3552</v>
      </c>
    </row>
    <row r="22725" customFormat="false" ht="11.25" hidden="false" customHeight="false" outlineLevel="0" collapsed="false">
      <c r="B22725" s="18" t="s">
        <v>45435</v>
      </c>
      <c r="C22725" s="19" t="s">
        <v>45436</v>
      </c>
      <c r="D22725" s="18" t="s">
        <v>16</v>
      </c>
      <c r="E22725" s="16" t="n">
        <v>2.35</v>
      </c>
      <c r="F22725" s="17" t="n">
        <f aca="false">E22725*1.12</f>
        <v>2.632</v>
      </c>
    </row>
    <row r="22726" customFormat="false" ht="11.25" hidden="false" customHeight="false" outlineLevel="0" collapsed="false">
      <c r="B22726" s="18" t="s">
        <v>45437</v>
      </c>
      <c r="C22726" s="19" t="s">
        <v>45438</v>
      </c>
      <c r="D22726" s="18" t="s">
        <v>16</v>
      </c>
      <c r="E22726" s="16" t="n">
        <v>11.92</v>
      </c>
      <c r="F22726" s="17" t="n">
        <f aca="false">E22726*1.12</f>
        <v>13.3504</v>
      </c>
    </row>
    <row r="22727" customFormat="false" ht="11.25" hidden="false" customHeight="false" outlineLevel="0" collapsed="false">
      <c r="B22727" s="14" t="s">
        <v>45439</v>
      </c>
      <c r="C22727" s="15" t="s">
        <v>45440</v>
      </c>
      <c r="D22727" s="14" t="s">
        <v>9</v>
      </c>
      <c r="E22727" s="16" t="n">
        <v>0</v>
      </c>
      <c r="F22727" s="17" t="n">
        <f aca="false">E22727*1.12</f>
        <v>0</v>
      </c>
    </row>
    <row r="22728" customFormat="false" ht="22.5" hidden="false" customHeight="false" outlineLevel="0" collapsed="false">
      <c r="B22728" s="18" t="s">
        <v>45441</v>
      </c>
      <c r="C22728" s="19" t="s">
        <v>45442</v>
      </c>
      <c r="D22728" s="18" t="s">
        <v>9</v>
      </c>
      <c r="E22728" s="16" t="n">
        <v>30</v>
      </c>
      <c r="F22728" s="17" t="n">
        <f aca="false">E22728*1.12</f>
        <v>33.6</v>
      </c>
    </row>
    <row r="22729" customFormat="false" ht="22.5" hidden="false" customHeight="false" outlineLevel="0" collapsed="false">
      <c r="B22729" s="18" t="s">
        <v>45443</v>
      </c>
      <c r="C22729" s="19" t="s">
        <v>45444</v>
      </c>
      <c r="D22729" s="18" t="s">
        <v>9</v>
      </c>
      <c r="E22729" s="16" t="n">
        <v>21.6</v>
      </c>
      <c r="F22729" s="17" t="n">
        <f aca="false">E22729*1.12</f>
        <v>24.192</v>
      </c>
    </row>
    <row r="22730" customFormat="false" ht="12.75" hidden="false" customHeight="true" outlineLevel="0" collapsed="false">
      <c r="B22730" s="18" t="s">
        <v>45445</v>
      </c>
      <c r="C22730" s="19" t="s">
        <v>45446</v>
      </c>
      <c r="D22730" s="18" t="s">
        <v>9</v>
      </c>
      <c r="E22730" s="16" t="n">
        <v>21.6</v>
      </c>
      <c r="F22730" s="17" t="n">
        <f aca="false">E22730*1.12</f>
        <v>24.192</v>
      </c>
    </row>
    <row r="22731" customFormat="false" ht="11.25" hidden="false" customHeight="false" outlineLevel="0" collapsed="false">
      <c r="B22731" s="14" t="s">
        <v>45447</v>
      </c>
      <c r="C22731" s="15" t="s">
        <v>45448</v>
      </c>
      <c r="D22731" s="14" t="s">
        <v>9</v>
      </c>
      <c r="E22731" s="26" t="n">
        <v>0</v>
      </c>
      <c r="F22731" s="27" t="n">
        <f aca="false">E22731*1.12</f>
        <v>0</v>
      </c>
    </row>
    <row r="22732" customFormat="false" ht="11.25" hidden="false" customHeight="false" outlineLevel="0" collapsed="false">
      <c r="B22732" s="18" t="s">
        <v>45449</v>
      </c>
      <c r="C22732" s="19" t="s">
        <v>45450</v>
      </c>
      <c r="D22732" s="18" t="s">
        <v>9</v>
      </c>
      <c r="E22732" s="16" t="n">
        <v>1.2</v>
      </c>
      <c r="F22732" s="17" t="n">
        <f aca="false">E22732*1.12</f>
        <v>1.344</v>
      </c>
    </row>
    <row r="22733" customFormat="false" ht="12.75" hidden="false" customHeight="true" outlineLevel="0" collapsed="false">
      <c r="B22733" s="18" t="s">
        <v>45451</v>
      </c>
      <c r="C22733" s="19" t="s">
        <v>45452</v>
      </c>
      <c r="D22733" s="18" t="s">
        <v>9</v>
      </c>
      <c r="E22733" s="16" t="n">
        <v>2.04</v>
      </c>
      <c r="F22733" s="17" t="n">
        <f aca="false">E22733*1.12</f>
        <v>2.2848</v>
      </c>
    </row>
    <row r="22734" customFormat="false" ht="12.75" hidden="false" customHeight="true" outlineLevel="0" collapsed="false">
      <c r="B22734" s="18" t="s">
        <v>45453</v>
      </c>
      <c r="C22734" s="19" t="s">
        <v>45454</v>
      </c>
      <c r="D22734" s="18" t="s">
        <v>9</v>
      </c>
      <c r="E22734" s="16" t="n">
        <v>1.2</v>
      </c>
      <c r="F22734" s="17" t="n">
        <f aca="false">E22734*1.12</f>
        <v>1.344</v>
      </c>
    </row>
    <row r="22735" customFormat="false" ht="22.5" hidden="false" customHeight="false" outlineLevel="0" collapsed="false">
      <c r="B22735" s="18" t="s">
        <v>45455</v>
      </c>
      <c r="C22735" s="19" t="s">
        <v>45456</v>
      </c>
      <c r="D22735" s="18" t="s">
        <v>9</v>
      </c>
      <c r="E22735" s="16" t="n">
        <v>2.4</v>
      </c>
      <c r="F22735" s="17" t="n">
        <f aca="false">E22735*1.12</f>
        <v>2.688</v>
      </c>
    </row>
    <row r="22736" customFormat="false" ht="11.25" hidden="false" customHeight="false" outlineLevel="0" collapsed="false">
      <c r="B22736" s="18" t="s">
        <v>45457</v>
      </c>
      <c r="C22736" s="19" t="s">
        <v>45458</v>
      </c>
      <c r="D22736" s="18" t="s">
        <v>9</v>
      </c>
      <c r="E22736" s="16" t="n">
        <v>1.2</v>
      </c>
      <c r="F22736" s="17" t="n">
        <f aca="false">E22736*1.12</f>
        <v>1.344</v>
      </c>
    </row>
    <row r="22737" customFormat="false" ht="11.25" hidden="false" customHeight="false" outlineLevel="0" collapsed="false">
      <c r="B22737" s="18" t="s">
        <v>45459</v>
      </c>
      <c r="C22737" s="19" t="s">
        <v>45460</v>
      </c>
      <c r="D22737" s="18" t="s">
        <v>9</v>
      </c>
      <c r="E22737" s="16" t="n">
        <v>3.12</v>
      </c>
      <c r="F22737" s="17" t="n">
        <f aca="false">E22737*1.12</f>
        <v>3.4944</v>
      </c>
    </row>
    <row r="22738" customFormat="false" ht="11.25" hidden="false" customHeight="false" outlineLevel="0" collapsed="false">
      <c r="B22738" s="18" t="s">
        <v>45461</v>
      </c>
      <c r="C22738" s="19" t="s">
        <v>45462</v>
      </c>
      <c r="D22738" s="18" t="s">
        <v>9</v>
      </c>
      <c r="E22738" s="16" t="n">
        <v>3</v>
      </c>
      <c r="F22738" s="17" t="n">
        <f aca="false">E22738*1.12</f>
        <v>3.36</v>
      </c>
    </row>
    <row r="22739" customFormat="false" ht="11.25" hidden="false" customHeight="false" outlineLevel="0" collapsed="false">
      <c r="B22739" s="18" t="s">
        <v>45463</v>
      </c>
      <c r="C22739" s="19" t="s">
        <v>45464</v>
      </c>
      <c r="D22739" s="18" t="s">
        <v>9</v>
      </c>
      <c r="E22739" s="16" t="n">
        <v>3.24</v>
      </c>
      <c r="F22739" s="17" t="n">
        <f aca="false">E22739*1.12</f>
        <v>3.6288</v>
      </c>
    </row>
    <row r="22740" customFormat="false" ht="11.25" hidden="false" customHeight="false" outlineLevel="0" collapsed="false">
      <c r="B22740" s="18" t="s">
        <v>45465</v>
      </c>
      <c r="C22740" s="19" t="s">
        <v>45466</v>
      </c>
      <c r="D22740" s="18" t="s">
        <v>9</v>
      </c>
      <c r="E22740" s="16" t="n">
        <v>8.76</v>
      </c>
      <c r="F22740" s="17" t="n">
        <f aca="false">E22740*1.12</f>
        <v>9.8112</v>
      </c>
    </row>
    <row r="22741" customFormat="false" ht="11.25" hidden="false" customHeight="false" outlineLevel="0" collapsed="false">
      <c r="B22741" s="18" t="s">
        <v>45467</v>
      </c>
      <c r="C22741" s="19" t="s">
        <v>45468</v>
      </c>
      <c r="D22741" s="18" t="s">
        <v>9</v>
      </c>
      <c r="E22741" s="16" t="n">
        <v>13.08</v>
      </c>
      <c r="F22741" s="17" t="n">
        <f aca="false">E22741*1.12</f>
        <v>14.6496</v>
      </c>
    </row>
    <row r="22742" customFormat="false" ht="11.25" hidden="false" customHeight="false" outlineLevel="0" collapsed="false">
      <c r="B22742" s="18" t="s">
        <v>45469</v>
      </c>
      <c r="C22742" s="19" t="s">
        <v>45470</v>
      </c>
      <c r="D22742" s="18" t="s">
        <v>9</v>
      </c>
      <c r="E22742" s="16" t="n">
        <v>28.56</v>
      </c>
      <c r="F22742" s="17" t="n">
        <f aca="false">E22742*1.12</f>
        <v>31.9872</v>
      </c>
    </row>
    <row r="22743" customFormat="false" ht="11.25" hidden="false" customHeight="false" outlineLevel="0" collapsed="false">
      <c r="B22743" s="18" t="s">
        <v>45471</v>
      </c>
      <c r="C22743" s="19" t="s">
        <v>45472</v>
      </c>
      <c r="D22743" s="18" t="s">
        <v>9</v>
      </c>
      <c r="E22743" s="16" t="n">
        <v>44.88</v>
      </c>
      <c r="F22743" s="17" t="n">
        <f aca="false">E22743*1.12</f>
        <v>50.2656</v>
      </c>
    </row>
    <row r="22744" customFormat="false" ht="11.25" hidden="false" customHeight="false" outlineLevel="0" collapsed="false">
      <c r="B22744" s="18" t="s">
        <v>45473</v>
      </c>
      <c r="C22744" s="19" t="s">
        <v>45474</v>
      </c>
      <c r="D22744" s="18" t="s">
        <v>9</v>
      </c>
      <c r="E22744" s="16" t="n">
        <v>52.8</v>
      </c>
      <c r="F22744" s="17" t="n">
        <f aca="false">E22744*1.12</f>
        <v>59.136</v>
      </c>
    </row>
    <row r="22745" customFormat="false" ht="11.25" hidden="false" customHeight="false" outlineLevel="0" collapsed="false">
      <c r="B22745" s="18" t="s">
        <v>45475</v>
      </c>
      <c r="C22745" s="19" t="s">
        <v>45476</v>
      </c>
      <c r="D22745" s="18" t="s">
        <v>9</v>
      </c>
      <c r="E22745" s="16" t="n">
        <v>10.37</v>
      </c>
      <c r="F22745" s="17" t="n">
        <f aca="false">E22745*1.12</f>
        <v>11.6144</v>
      </c>
    </row>
    <row r="22746" customFormat="false" ht="11.25" hidden="false" customHeight="false" outlineLevel="0" collapsed="false">
      <c r="B22746" s="18" t="s">
        <v>45477</v>
      </c>
      <c r="C22746" s="19" t="s">
        <v>45478</v>
      </c>
      <c r="D22746" s="18" t="s">
        <v>9</v>
      </c>
      <c r="E22746" s="16" t="n">
        <v>16.5</v>
      </c>
      <c r="F22746" s="17" t="n">
        <f aca="false">E22746*1.12</f>
        <v>18.48</v>
      </c>
    </row>
    <row r="22747" customFormat="false" ht="11.25" hidden="false" customHeight="false" outlineLevel="0" collapsed="false">
      <c r="B22747" s="18" t="s">
        <v>45479</v>
      </c>
      <c r="C22747" s="19" t="s">
        <v>45480</v>
      </c>
      <c r="D22747" s="18" t="s">
        <v>9</v>
      </c>
      <c r="E22747" s="16" t="n">
        <v>31.2</v>
      </c>
      <c r="F22747" s="17" t="n">
        <f aca="false">E22747*1.12</f>
        <v>34.944</v>
      </c>
    </row>
    <row r="22748" customFormat="false" ht="11.25" hidden="false" customHeight="false" outlineLevel="0" collapsed="false">
      <c r="B22748" s="18" t="s">
        <v>45481</v>
      </c>
      <c r="C22748" s="19" t="s">
        <v>45482</v>
      </c>
      <c r="D22748" s="18" t="s">
        <v>9</v>
      </c>
      <c r="E22748" s="16" t="n">
        <v>43.2</v>
      </c>
      <c r="F22748" s="17" t="n">
        <f aca="false">E22748*1.12</f>
        <v>48.384</v>
      </c>
    </row>
    <row r="22749" customFormat="false" ht="11.25" hidden="false" customHeight="false" outlineLevel="0" collapsed="false">
      <c r="B22749" s="18" t="s">
        <v>45483</v>
      </c>
      <c r="C22749" s="19" t="s">
        <v>45484</v>
      </c>
      <c r="D22749" s="18" t="s">
        <v>9</v>
      </c>
      <c r="E22749" s="16" t="n">
        <v>61.2</v>
      </c>
      <c r="F22749" s="17" t="n">
        <f aca="false">E22749*1.12</f>
        <v>68.544</v>
      </c>
    </row>
    <row r="22750" customFormat="false" ht="11.25" hidden="false" customHeight="false" outlineLevel="0" collapsed="false">
      <c r="B22750" s="14" t="s">
        <v>45485</v>
      </c>
      <c r="C22750" s="15" t="s">
        <v>45486</v>
      </c>
      <c r="D22750" s="14" t="s">
        <v>9</v>
      </c>
      <c r="E22750" s="16" t="n">
        <v>0</v>
      </c>
      <c r="F22750" s="17" t="n">
        <f aca="false">E22750*1.12</f>
        <v>0</v>
      </c>
    </row>
    <row r="22751" customFormat="false" ht="11.25" hidden="false" customHeight="false" outlineLevel="0" collapsed="false">
      <c r="B22751" s="18" t="s">
        <v>45487</v>
      </c>
      <c r="C22751" s="19" t="s">
        <v>45488</v>
      </c>
      <c r="D22751" s="18" t="s">
        <v>9</v>
      </c>
      <c r="E22751" s="16" t="n">
        <v>43.2</v>
      </c>
      <c r="F22751" s="17" t="n">
        <f aca="false">E22751*1.12</f>
        <v>48.384</v>
      </c>
    </row>
    <row r="22752" customFormat="false" ht="11.25" hidden="false" customHeight="false" outlineLevel="0" collapsed="false">
      <c r="B22752" s="14" t="s">
        <v>45489</v>
      </c>
      <c r="C22752" s="15" t="s">
        <v>45490</v>
      </c>
      <c r="D22752" s="14" t="s">
        <v>9</v>
      </c>
      <c r="E22752" s="16" t="n">
        <v>0</v>
      </c>
      <c r="F22752" s="17" t="n">
        <f aca="false">E22752*1.12</f>
        <v>0</v>
      </c>
    </row>
    <row r="22753" customFormat="false" ht="11.25" hidden="false" customHeight="false" outlineLevel="0" collapsed="false">
      <c r="B22753" s="18" t="s">
        <v>45491</v>
      </c>
      <c r="C22753" s="19" t="s">
        <v>45492</v>
      </c>
      <c r="D22753" s="18" t="s">
        <v>9</v>
      </c>
      <c r="E22753" s="16" t="n">
        <v>5.35</v>
      </c>
      <c r="F22753" s="17" t="n">
        <f aca="false">E22753*1.12</f>
        <v>5.992</v>
      </c>
    </row>
    <row r="22754" customFormat="false" ht="11.25" hidden="false" customHeight="false" outlineLevel="0" collapsed="false">
      <c r="B22754" s="18" t="s">
        <v>45493</v>
      </c>
      <c r="C22754" s="19" t="s">
        <v>45494</v>
      </c>
      <c r="D22754" s="18" t="s">
        <v>9</v>
      </c>
      <c r="E22754" s="16" t="n">
        <v>6.53</v>
      </c>
      <c r="F22754" s="17" t="n">
        <f aca="false">E22754*1.12</f>
        <v>7.3136</v>
      </c>
    </row>
    <row r="22755" customFormat="false" ht="11.25" hidden="false" customHeight="false" outlineLevel="0" collapsed="false">
      <c r="B22755" s="18" t="s">
        <v>45495</v>
      </c>
      <c r="C22755" s="19" t="s">
        <v>45496</v>
      </c>
      <c r="D22755" s="18" t="s">
        <v>9</v>
      </c>
      <c r="E22755" s="16" t="n">
        <v>8.33</v>
      </c>
      <c r="F22755" s="17" t="n">
        <f aca="false">E22755*1.12</f>
        <v>9.3296</v>
      </c>
    </row>
    <row r="22756" customFormat="false" ht="11.25" hidden="false" customHeight="false" outlineLevel="0" collapsed="false">
      <c r="B22756" s="18" t="s">
        <v>45497</v>
      </c>
      <c r="C22756" s="19" t="s">
        <v>45498</v>
      </c>
      <c r="D22756" s="18" t="s">
        <v>9</v>
      </c>
      <c r="E22756" s="16" t="n">
        <v>11.23</v>
      </c>
      <c r="F22756" s="17" t="n">
        <f aca="false">E22756*1.12</f>
        <v>12.5776</v>
      </c>
    </row>
    <row r="22757" customFormat="false" ht="11.25" hidden="false" customHeight="false" outlineLevel="0" collapsed="false">
      <c r="B22757" s="14" t="s">
        <v>45499</v>
      </c>
      <c r="C22757" s="15" t="s">
        <v>45500</v>
      </c>
      <c r="D22757" s="14" t="s">
        <v>9</v>
      </c>
      <c r="E22757" s="16" t="n">
        <v>0</v>
      </c>
      <c r="F22757" s="17" t="n">
        <f aca="false">E22757*1.12</f>
        <v>0</v>
      </c>
    </row>
    <row r="22758" customFormat="false" ht="11.25" hidden="false" customHeight="false" outlineLevel="0" collapsed="false">
      <c r="B22758" s="18" t="s">
        <v>45501</v>
      </c>
      <c r="C22758" s="19" t="s">
        <v>45502</v>
      </c>
      <c r="D22758" s="18" t="s">
        <v>9</v>
      </c>
      <c r="E22758" s="16" t="n">
        <v>4.2</v>
      </c>
      <c r="F22758" s="17" t="n">
        <f aca="false">E22758*1.12</f>
        <v>4.704</v>
      </c>
    </row>
    <row r="22759" customFormat="false" ht="11.25" hidden="false" customHeight="false" outlineLevel="0" collapsed="false">
      <c r="B22759" s="14" t="s">
        <v>45503</v>
      </c>
      <c r="C22759" s="15" t="s">
        <v>45504</v>
      </c>
      <c r="D22759" s="14" t="s">
        <v>9</v>
      </c>
      <c r="E22759" s="16" t="n">
        <v>0</v>
      </c>
      <c r="F22759" s="17" t="n">
        <f aca="false">E22759*1.12</f>
        <v>0</v>
      </c>
    </row>
    <row r="22760" customFormat="false" ht="11.25" hidden="false" customHeight="false" outlineLevel="0" collapsed="false">
      <c r="B22760" s="18" t="s">
        <v>45505</v>
      </c>
      <c r="C22760" s="19" t="s">
        <v>45506</v>
      </c>
      <c r="D22760" s="18" t="s">
        <v>9</v>
      </c>
      <c r="E22760" s="16" t="n">
        <v>0</v>
      </c>
      <c r="F22760" s="17" t="n">
        <f aca="false">E22760*1.12</f>
        <v>0</v>
      </c>
    </row>
    <row r="22761" customFormat="false" ht="11.25" hidden="false" customHeight="false" outlineLevel="0" collapsed="false">
      <c r="B22761" s="18" t="s">
        <v>45507</v>
      </c>
      <c r="C22761" s="19" t="s">
        <v>45508</v>
      </c>
      <c r="D22761" s="18" t="s">
        <v>9</v>
      </c>
      <c r="E22761" s="16" t="n">
        <v>0</v>
      </c>
      <c r="F22761" s="17" t="n">
        <f aca="false">E22761*1.12</f>
        <v>0</v>
      </c>
    </row>
    <row r="22762" customFormat="false" ht="11.25" hidden="false" customHeight="false" outlineLevel="0" collapsed="false">
      <c r="B22762" s="14" t="s">
        <v>45509</v>
      </c>
      <c r="C22762" s="15" t="s">
        <v>45510</v>
      </c>
      <c r="D22762" s="14" t="s">
        <v>9</v>
      </c>
      <c r="E22762" s="16" t="n">
        <v>0</v>
      </c>
      <c r="F22762" s="17" t="n">
        <f aca="false">E22762*1.12</f>
        <v>0</v>
      </c>
    </row>
    <row r="22763" customFormat="false" ht="12.75" hidden="false" customHeight="true" outlineLevel="0" collapsed="false">
      <c r="B22763" s="18" t="s">
        <v>45511</v>
      </c>
      <c r="C22763" s="19" t="s">
        <v>45512</v>
      </c>
      <c r="D22763" s="18" t="s">
        <v>9</v>
      </c>
      <c r="E22763" s="16" t="n">
        <v>0</v>
      </c>
      <c r="F22763" s="17" t="n">
        <f aca="false">E22763*1.12</f>
        <v>0</v>
      </c>
    </row>
    <row r="22764" customFormat="false" ht="12.75" hidden="false" customHeight="true" outlineLevel="0" collapsed="false">
      <c r="B22764" s="18" t="s">
        <v>45513</v>
      </c>
      <c r="C22764" s="19" t="s">
        <v>45514</v>
      </c>
      <c r="D22764" s="18" t="s">
        <v>9</v>
      </c>
      <c r="E22764" s="16" t="n">
        <v>0</v>
      </c>
      <c r="F22764" s="17" t="n">
        <f aca="false">E22764*1.12</f>
        <v>0</v>
      </c>
    </row>
    <row r="22765" customFormat="false" ht="12.75" hidden="false" customHeight="true" outlineLevel="0" collapsed="false">
      <c r="B22765" s="18" t="s">
        <v>45515</v>
      </c>
      <c r="C22765" s="19" t="s">
        <v>45516</v>
      </c>
      <c r="D22765" s="18" t="s">
        <v>9</v>
      </c>
      <c r="E22765" s="16" t="n">
        <v>0</v>
      </c>
      <c r="F22765" s="17" t="n">
        <f aca="false">E22765*1.12</f>
        <v>0</v>
      </c>
    </row>
    <row r="22766" customFormat="false" ht="12.75" hidden="false" customHeight="true" outlineLevel="0" collapsed="false">
      <c r="B22766" s="18" t="s">
        <v>45517</v>
      </c>
      <c r="C22766" s="19" t="s">
        <v>45518</v>
      </c>
      <c r="D22766" s="18" t="s">
        <v>9</v>
      </c>
      <c r="E22766" s="16" t="n">
        <v>0</v>
      </c>
      <c r="F22766" s="17" t="n">
        <f aca="false">E22766*1.12</f>
        <v>0</v>
      </c>
    </row>
    <row r="22767" customFormat="false" ht="12.75" hidden="false" customHeight="true" outlineLevel="0" collapsed="false">
      <c r="B22767" s="18" t="s">
        <v>45519</v>
      </c>
      <c r="C22767" s="19" t="s">
        <v>45520</v>
      </c>
      <c r="D22767" s="18" t="s">
        <v>9</v>
      </c>
      <c r="E22767" s="16" t="n">
        <v>0</v>
      </c>
      <c r="F22767" s="17" t="n">
        <f aca="false">E22767*1.12</f>
        <v>0</v>
      </c>
    </row>
    <row r="22768" customFormat="false" ht="12.75" hidden="false" customHeight="true" outlineLevel="0" collapsed="false">
      <c r="B22768" s="18" t="s">
        <v>45521</v>
      </c>
      <c r="C22768" s="19" t="s">
        <v>45522</v>
      </c>
      <c r="D22768" s="18" t="s">
        <v>9</v>
      </c>
      <c r="E22768" s="16" t="n">
        <v>0</v>
      </c>
      <c r="F22768" s="17" t="n">
        <f aca="false">E22768*1.12</f>
        <v>0</v>
      </c>
    </row>
    <row r="22769" customFormat="false" ht="12.75" hidden="false" customHeight="true" outlineLevel="0" collapsed="false">
      <c r="B22769" s="18" t="s">
        <v>45523</v>
      </c>
      <c r="C22769" s="19" t="s">
        <v>45524</v>
      </c>
      <c r="D22769" s="18" t="s">
        <v>9</v>
      </c>
      <c r="E22769" s="16" t="n">
        <v>0</v>
      </c>
      <c r="F22769" s="17" t="n">
        <f aca="false">E22769*1.12</f>
        <v>0</v>
      </c>
    </row>
    <row r="22770" customFormat="false" ht="12.75" hidden="false" customHeight="true" outlineLevel="0" collapsed="false">
      <c r="B22770" s="18" t="s">
        <v>45525</v>
      </c>
      <c r="C22770" s="19" t="s">
        <v>45526</v>
      </c>
      <c r="D22770" s="18" t="s">
        <v>9</v>
      </c>
      <c r="E22770" s="16" t="n">
        <v>0</v>
      </c>
      <c r="F22770" s="17" t="n">
        <f aca="false">E22770*1.12</f>
        <v>0</v>
      </c>
    </row>
    <row r="22771" customFormat="false" ht="12.75" hidden="false" customHeight="true" outlineLevel="0" collapsed="false">
      <c r="B22771" s="18" t="s">
        <v>45527</v>
      </c>
      <c r="C22771" s="19" t="s">
        <v>45528</v>
      </c>
      <c r="D22771" s="18" t="s">
        <v>9</v>
      </c>
      <c r="E22771" s="16" t="n">
        <v>0</v>
      </c>
      <c r="F22771" s="17" t="n">
        <f aca="false">E22771*1.12</f>
        <v>0</v>
      </c>
    </row>
    <row r="22772" customFormat="false" ht="12.75" hidden="false" customHeight="true" outlineLevel="0" collapsed="false">
      <c r="B22772" s="18" t="s">
        <v>45529</v>
      </c>
      <c r="C22772" s="19" t="s">
        <v>45530</v>
      </c>
      <c r="D22772" s="18" t="s">
        <v>9</v>
      </c>
      <c r="E22772" s="16" t="n">
        <v>0</v>
      </c>
      <c r="F22772" s="17" t="n">
        <f aca="false">E22772*1.12</f>
        <v>0</v>
      </c>
    </row>
    <row r="22773" customFormat="false" ht="12.75" hidden="false" customHeight="true" outlineLevel="0" collapsed="false">
      <c r="B22773" s="18" t="s">
        <v>45531</v>
      </c>
      <c r="C22773" s="19" t="s">
        <v>45532</v>
      </c>
      <c r="D22773" s="18" t="s">
        <v>9</v>
      </c>
      <c r="E22773" s="16" t="n">
        <v>0</v>
      </c>
      <c r="F22773" s="17" t="n">
        <f aca="false">E22773*1.12</f>
        <v>0</v>
      </c>
    </row>
    <row r="22774" customFormat="false" ht="12.75" hidden="false" customHeight="true" outlineLevel="0" collapsed="false">
      <c r="B22774" s="18" t="s">
        <v>45533</v>
      </c>
      <c r="C22774" s="19" t="s">
        <v>45534</v>
      </c>
      <c r="D22774" s="18" t="s">
        <v>9</v>
      </c>
      <c r="E22774" s="16" t="n">
        <v>0</v>
      </c>
      <c r="F22774" s="17" t="n">
        <f aca="false">E22774*1.12</f>
        <v>0</v>
      </c>
    </row>
    <row r="22775" customFormat="false" ht="12.75" hidden="false" customHeight="true" outlineLevel="0" collapsed="false">
      <c r="B22775" s="18" t="s">
        <v>45535</v>
      </c>
      <c r="C22775" s="19" t="s">
        <v>45536</v>
      </c>
      <c r="D22775" s="18" t="s">
        <v>9</v>
      </c>
      <c r="E22775" s="16" t="n">
        <v>0</v>
      </c>
      <c r="F22775" s="17" t="n">
        <f aca="false">E22775*1.12</f>
        <v>0</v>
      </c>
    </row>
    <row r="22776" customFormat="false" ht="12.75" hidden="false" customHeight="true" outlineLevel="0" collapsed="false">
      <c r="B22776" s="18" t="s">
        <v>45537</v>
      </c>
      <c r="C22776" s="19" t="s">
        <v>45538</v>
      </c>
      <c r="D22776" s="18" t="s">
        <v>9</v>
      </c>
      <c r="E22776" s="16" t="n">
        <v>0</v>
      </c>
      <c r="F22776" s="17" t="n">
        <f aca="false">E22776*1.12</f>
        <v>0</v>
      </c>
    </row>
    <row r="22777" customFormat="false" ht="12.75" hidden="false" customHeight="true" outlineLevel="0" collapsed="false">
      <c r="B22777" s="18" t="s">
        <v>45539</v>
      </c>
      <c r="C22777" s="19" t="s">
        <v>45540</v>
      </c>
      <c r="D22777" s="18" t="s">
        <v>9</v>
      </c>
      <c r="E22777" s="16" t="n">
        <v>0</v>
      </c>
      <c r="F22777" s="17" t="n">
        <f aca="false">E22777*1.12</f>
        <v>0</v>
      </c>
    </row>
    <row r="22778" customFormat="false" ht="12.75" hidden="false" customHeight="true" outlineLevel="0" collapsed="false">
      <c r="B22778" s="18" t="s">
        <v>45541</v>
      </c>
      <c r="C22778" s="19" t="s">
        <v>45542</v>
      </c>
      <c r="D22778" s="18" t="s">
        <v>9</v>
      </c>
      <c r="E22778" s="16" t="n">
        <v>0</v>
      </c>
      <c r="F22778" s="17" t="n">
        <f aca="false">E22778*1.12</f>
        <v>0</v>
      </c>
    </row>
    <row r="22779" customFormat="false" ht="12.75" hidden="false" customHeight="true" outlineLevel="0" collapsed="false">
      <c r="B22779" s="18" t="s">
        <v>45543</v>
      </c>
      <c r="C22779" s="19" t="s">
        <v>45544</v>
      </c>
      <c r="D22779" s="18" t="s">
        <v>9</v>
      </c>
      <c r="E22779" s="16" t="n">
        <v>0</v>
      </c>
      <c r="F22779" s="17" t="n">
        <f aca="false">E22779*1.12</f>
        <v>0</v>
      </c>
    </row>
    <row r="22780" customFormat="false" ht="12.75" hidden="false" customHeight="true" outlineLevel="0" collapsed="false">
      <c r="B22780" s="18" t="s">
        <v>45545</v>
      </c>
      <c r="C22780" s="19" t="s">
        <v>45546</v>
      </c>
      <c r="D22780" s="18" t="s">
        <v>9</v>
      </c>
      <c r="E22780" s="16" t="n">
        <v>0</v>
      </c>
      <c r="F22780" s="17" t="n">
        <f aca="false">E22780*1.12</f>
        <v>0</v>
      </c>
    </row>
    <row r="22781" customFormat="false" ht="12.75" hidden="false" customHeight="true" outlineLevel="0" collapsed="false">
      <c r="B22781" s="18" t="s">
        <v>45547</v>
      </c>
      <c r="C22781" s="19" t="s">
        <v>45548</v>
      </c>
      <c r="D22781" s="18" t="s">
        <v>9</v>
      </c>
      <c r="E22781" s="16" t="n">
        <v>0</v>
      </c>
      <c r="F22781" s="17" t="n">
        <f aca="false">E22781*1.12</f>
        <v>0</v>
      </c>
    </row>
    <row r="22782" customFormat="false" ht="12.75" hidden="false" customHeight="true" outlineLevel="0" collapsed="false">
      <c r="B22782" s="18" t="s">
        <v>45549</v>
      </c>
      <c r="C22782" s="19" t="s">
        <v>45550</v>
      </c>
      <c r="D22782" s="18" t="s">
        <v>9</v>
      </c>
      <c r="E22782" s="16" t="n">
        <v>0</v>
      </c>
      <c r="F22782" s="17" t="n">
        <f aca="false">E22782*1.12</f>
        <v>0</v>
      </c>
    </row>
    <row r="22783" customFormat="false" ht="12.75" hidden="false" customHeight="true" outlineLevel="0" collapsed="false">
      <c r="B22783" s="18" t="s">
        <v>45551</v>
      </c>
      <c r="C22783" s="19" t="s">
        <v>45552</v>
      </c>
      <c r="D22783" s="18" t="s">
        <v>9</v>
      </c>
      <c r="E22783" s="16" t="n">
        <v>0</v>
      </c>
      <c r="F22783" s="17" t="n">
        <f aca="false">E22783*1.12</f>
        <v>0</v>
      </c>
    </row>
    <row r="22784" customFormat="false" ht="12.75" hidden="false" customHeight="true" outlineLevel="0" collapsed="false">
      <c r="B22784" s="18" t="s">
        <v>45553</v>
      </c>
      <c r="C22784" s="19" t="s">
        <v>45554</v>
      </c>
      <c r="D22784" s="18" t="s">
        <v>9</v>
      </c>
      <c r="E22784" s="16" t="n">
        <v>0</v>
      </c>
      <c r="F22784" s="17" t="n">
        <f aca="false">E22784*1.12</f>
        <v>0</v>
      </c>
    </row>
    <row r="22785" customFormat="false" ht="12.75" hidden="false" customHeight="true" outlineLevel="0" collapsed="false">
      <c r="B22785" s="18" t="s">
        <v>45555</v>
      </c>
      <c r="C22785" s="19" t="s">
        <v>45556</v>
      </c>
      <c r="D22785" s="18" t="s">
        <v>9</v>
      </c>
      <c r="E22785" s="16" t="n">
        <v>0</v>
      </c>
      <c r="F22785" s="17" t="n">
        <f aca="false">E22785*1.12</f>
        <v>0</v>
      </c>
    </row>
    <row r="22786" customFormat="false" ht="12.75" hidden="false" customHeight="true" outlineLevel="0" collapsed="false">
      <c r="B22786" s="18" t="s">
        <v>45557</v>
      </c>
      <c r="C22786" s="19" t="s">
        <v>45558</v>
      </c>
      <c r="D22786" s="18" t="s">
        <v>9</v>
      </c>
      <c r="E22786" s="16" t="n">
        <v>0</v>
      </c>
      <c r="F22786" s="17" t="n">
        <f aca="false">E22786*1.12</f>
        <v>0</v>
      </c>
    </row>
    <row r="22787" customFormat="false" ht="12.75" hidden="false" customHeight="true" outlineLevel="0" collapsed="false">
      <c r="B22787" s="18" t="s">
        <v>45559</v>
      </c>
      <c r="C22787" s="19" t="s">
        <v>45560</v>
      </c>
      <c r="D22787" s="18" t="s">
        <v>9</v>
      </c>
      <c r="E22787" s="16" t="n">
        <v>0</v>
      </c>
      <c r="F22787" s="17" t="n">
        <f aca="false">E22787*1.12</f>
        <v>0</v>
      </c>
    </row>
    <row r="22788" customFormat="false" ht="12.75" hidden="false" customHeight="true" outlineLevel="0" collapsed="false">
      <c r="B22788" s="18" t="s">
        <v>45561</v>
      </c>
      <c r="C22788" s="19" t="s">
        <v>45562</v>
      </c>
      <c r="D22788" s="18" t="s">
        <v>9</v>
      </c>
      <c r="E22788" s="16" t="n">
        <v>0</v>
      </c>
      <c r="F22788" s="17" t="n">
        <f aca="false">E22788*1.12</f>
        <v>0</v>
      </c>
    </row>
    <row r="22789" customFormat="false" ht="12.75" hidden="false" customHeight="true" outlineLevel="0" collapsed="false">
      <c r="B22789" s="18" t="s">
        <v>45563</v>
      </c>
      <c r="C22789" s="19" t="s">
        <v>45564</v>
      </c>
      <c r="D22789" s="18" t="s">
        <v>9</v>
      </c>
      <c r="E22789" s="16" t="n">
        <v>0</v>
      </c>
      <c r="F22789" s="17" t="n">
        <f aca="false">E22789*1.12</f>
        <v>0</v>
      </c>
    </row>
    <row r="22790" customFormat="false" ht="12.75" hidden="false" customHeight="true" outlineLevel="0" collapsed="false">
      <c r="B22790" s="18" t="s">
        <v>45565</v>
      </c>
      <c r="C22790" s="19" t="s">
        <v>45566</v>
      </c>
      <c r="D22790" s="18" t="s">
        <v>9</v>
      </c>
      <c r="E22790" s="16" t="n">
        <v>0</v>
      </c>
      <c r="F22790" s="17" t="n">
        <f aca="false">E22790*1.12</f>
        <v>0</v>
      </c>
    </row>
    <row r="22791" customFormat="false" ht="12.75" hidden="false" customHeight="true" outlineLevel="0" collapsed="false">
      <c r="B22791" s="18" t="s">
        <v>45567</v>
      </c>
      <c r="C22791" s="19" t="s">
        <v>45568</v>
      </c>
      <c r="D22791" s="18" t="s">
        <v>9</v>
      </c>
      <c r="E22791" s="16" t="n">
        <v>0</v>
      </c>
      <c r="F22791" s="17" t="n">
        <f aca="false">E22791*1.12</f>
        <v>0</v>
      </c>
    </row>
    <row r="22792" customFormat="false" ht="12.75" hidden="false" customHeight="true" outlineLevel="0" collapsed="false">
      <c r="B22792" s="18" t="s">
        <v>45569</v>
      </c>
      <c r="C22792" s="19" t="s">
        <v>45570</v>
      </c>
      <c r="D22792" s="18" t="s">
        <v>9</v>
      </c>
      <c r="E22792" s="16" t="n">
        <v>0</v>
      </c>
      <c r="F22792" s="17" t="n">
        <f aca="false">E22792*1.12</f>
        <v>0</v>
      </c>
    </row>
    <row r="22793" customFormat="false" ht="12.75" hidden="false" customHeight="true" outlineLevel="0" collapsed="false">
      <c r="B22793" s="18" t="s">
        <v>45571</v>
      </c>
      <c r="C22793" s="19" t="s">
        <v>45572</v>
      </c>
      <c r="D22793" s="18" t="s">
        <v>9</v>
      </c>
      <c r="E22793" s="16" t="n">
        <v>0</v>
      </c>
      <c r="F22793" s="17" t="n">
        <f aca="false">E22793*1.12</f>
        <v>0</v>
      </c>
    </row>
    <row r="22794" customFormat="false" ht="12.75" hidden="false" customHeight="true" outlineLevel="0" collapsed="false">
      <c r="B22794" s="18" t="s">
        <v>45573</v>
      </c>
      <c r="C22794" s="19" t="s">
        <v>45574</v>
      </c>
      <c r="D22794" s="18" t="s">
        <v>9</v>
      </c>
      <c r="E22794" s="16" t="n">
        <v>0</v>
      </c>
      <c r="F22794" s="17" t="n">
        <f aca="false">E22794*1.12</f>
        <v>0</v>
      </c>
    </row>
    <row r="22795" customFormat="false" ht="12.75" hidden="false" customHeight="true" outlineLevel="0" collapsed="false">
      <c r="B22795" s="18" t="s">
        <v>45575</v>
      </c>
      <c r="C22795" s="19" t="s">
        <v>45576</v>
      </c>
      <c r="D22795" s="18" t="s">
        <v>9</v>
      </c>
      <c r="E22795" s="16" t="n">
        <v>0</v>
      </c>
      <c r="F22795" s="17" t="n">
        <f aca="false">E22795*1.12</f>
        <v>0</v>
      </c>
    </row>
    <row r="22796" customFormat="false" ht="12.75" hidden="false" customHeight="true" outlineLevel="0" collapsed="false">
      <c r="B22796" s="18" t="s">
        <v>45577</v>
      </c>
      <c r="C22796" s="19" t="s">
        <v>45578</v>
      </c>
      <c r="D22796" s="18" t="s">
        <v>9</v>
      </c>
      <c r="E22796" s="16" t="n">
        <v>0</v>
      </c>
      <c r="F22796" s="17" t="n">
        <f aca="false">E22796*1.12</f>
        <v>0</v>
      </c>
    </row>
    <row r="22797" customFormat="false" ht="12.75" hidden="false" customHeight="true" outlineLevel="0" collapsed="false">
      <c r="B22797" s="18" t="s">
        <v>45579</v>
      </c>
      <c r="C22797" s="19" t="s">
        <v>45580</v>
      </c>
      <c r="D22797" s="18" t="s">
        <v>9</v>
      </c>
      <c r="E22797" s="16" t="n">
        <v>0</v>
      </c>
      <c r="F22797" s="17" t="n">
        <f aca="false">E22797*1.12</f>
        <v>0</v>
      </c>
    </row>
    <row r="22798" customFormat="false" ht="12.75" hidden="false" customHeight="true" outlineLevel="0" collapsed="false">
      <c r="B22798" s="18" t="s">
        <v>45581</v>
      </c>
      <c r="C22798" s="19" t="s">
        <v>45582</v>
      </c>
      <c r="D22798" s="18" t="s">
        <v>9</v>
      </c>
      <c r="E22798" s="16" t="n">
        <v>0</v>
      </c>
      <c r="F22798" s="17" t="n">
        <f aca="false">E22798*1.12</f>
        <v>0</v>
      </c>
    </row>
    <row r="22799" customFormat="false" ht="12.75" hidden="false" customHeight="true" outlineLevel="0" collapsed="false">
      <c r="B22799" s="18" t="s">
        <v>45583</v>
      </c>
      <c r="C22799" s="19" t="s">
        <v>45584</v>
      </c>
      <c r="D22799" s="18" t="s">
        <v>9</v>
      </c>
      <c r="E22799" s="16" t="n">
        <v>0</v>
      </c>
      <c r="F22799" s="17" t="n">
        <f aca="false">E22799*1.12</f>
        <v>0</v>
      </c>
    </row>
    <row r="22800" customFormat="false" ht="12.75" hidden="false" customHeight="true" outlineLevel="0" collapsed="false">
      <c r="B22800" s="18" t="s">
        <v>45585</v>
      </c>
      <c r="C22800" s="19" t="s">
        <v>45586</v>
      </c>
      <c r="D22800" s="18" t="s">
        <v>9</v>
      </c>
      <c r="E22800" s="16" t="n">
        <v>0</v>
      </c>
      <c r="F22800" s="17" t="n">
        <f aca="false">E22800*1.12</f>
        <v>0</v>
      </c>
    </row>
    <row r="22801" customFormat="false" ht="12.75" hidden="false" customHeight="true" outlineLevel="0" collapsed="false">
      <c r="B22801" s="18" t="s">
        <v>45587</v>
      </c>
      <c r="C22801" s="19" t="s">
        <v>45588</v>
      </c>
      <c r="D22801" s="18" t="s">
        <v>9</v>
      </c>
      <c r="E22801" s="16" t="n">
        <v>0</v>
      </c>
      <c r="F22801" s="17" t="n">
        <f aca="false">E22801*1.12</f>
        <v>0</v>
      </c>
    </row>
    <row r="22802" customFormat="false" ht="12.75" hidden="false" customHeight="true" outlineLevel="0" collapsed="false">
      <c r="B22802" s="18" t="s">
        <v>45589</v>
      </c>
      <c r="C22802" s="19" t="s">
        <v>45590</v>
      </c>
      <c r="D22802" s="18" t="s">
        <v>9</v>
      </c>
      <c r="E22802" s="16" t="n">
        <v>0</v>
      </c>
      <c r="F22802" s="17" t="n">
        <f aca="false">E22802*1.12</f>
        <v>0</v>
      </c>
    </row>
    <row r="22803" customFormat="false" ht="12.75" hidden="false" customHeight="true" outlineLevel="0" collapsed="false">
      <c r="B22803" s="18" t="s">
        <v>45591</v>
      </c>
      <c r="C22803" s="19" t="s">
        <v>45592</v>
      </c>
      <c r="D22803" s="18" t="s">
        <v>9</v>
      </c>
      <c r="E22803" s="16" t="n">
        <v>0</v>
      </c>
      <c r="F22803" s="17" t="n">
        <f aca="false">E22803*1.12</f>
        <v>0</v>
      </c>
    </row>
    <row r="22804" customFormat="false" ht="12.75" hidden="false" customHeight="true" outlineLevel="0" collapsed="false">
      <c r="B22804" s="18" t="s">
        <v>45593</v>
      </c>
      <c r="C22804" s="19" t="s">
        <v>45594</v>
      </c>
      <c r="D22804" s="18" t="s">
        <v>9</v>
      </c>
      <c r="E22804" s="16" t="n">
        <v>0</v>
      </c>
      <c r="F22804" s="17" t="n">
        <f aca="false">E22804*1.12</f>
        <v>0</v>
      </c>
    </row>
    <row r="22805" customFormat="false" ht="12.75" hidden="false" customHeight="true" outlineLevel="0" collapsed="false">
      <c r="B22805" s="18" t="s">
        <v>45595</v>
      </c>
      <c r="C22805" s="19" t="s">
        <v>45596</v>
      </c>
      <c r="D22805" s="18" t="s">
        <v>9</v>
      </c>
      <c r="E22805" s="16" t="n">
        <v>0</v>
      </c>
      <c r="F22805" s="17" t="n">
        <f aca="false">E22805*1.12</f>
        <v>0</v>
      </c>
    </row>
    <row r="22806" customFormat="false" ht="12.75" hidden="false" customHeight="true" outlineLevel="0" collapsed="false">
      <c r="B22806" s="18" t="s">
        <v>45597</v>
      </c>
      <c r="C22806" s="19" t="s">
        <v>44489</v>
      </c>
      <c r="D22806" s="18" t="s">
        <v>9</v>
      </c>
      <c r="E22806" s="16" t="n">
        <v>0</v>
      </c>
      <c r="F22806" s="17" t="n">
        <f aca="false">E22806*1.12</f>
        <v>0</v>
      </c>
    </row>
    <row r="22807" customFormat="false" ht="22.5" hidden="false" customHeight="false" outlineLevel="0" collapsed="false">
      <c r="B22807" s="18" t="s">
        <v>45598</v>
      </c>
      <c r="C22807" s="19" t="s">
        <v>45599</v>
      </c>
      <c r="D22807" s="18" t="s">
        <v>9</v>
      </c>
      <c r="E22807" s="16" t="n">
        <v>0</v>
      </c>
      <c r="F22807" s="17" t="n">
        <f aca="false">E22807*1.12</f>
        <v>0</v>
      </c>
    </row>
    <row r="22808" customFormat="false" ht="12.75" hidden="false" customHeight="true" outlineLevel="0" collapsed="false">
      <c r="B22808" s="18" t="s">
        <v>45600</v>
      </c>
      <c r="C22808" s="19" t="s">
        <v>45601</v>
      </c>
      <c r="D22808" s="18" t="s">
        <v>9</v>
      </c>
      <c r="E22808" s="16" t="n">
        <v>0</v>
      </c>
      <c r="F22808" s="17" t="n">
        <f aca="false">E22808*1.12</f>
        <v>0</v>
      </c>
    </row>
    <row r="22809" customFormat="false" ht="12.75" hidden="false" customHeight="true" outlineLevel="0" collapsed="false">
      <c r="B22809" s="18" t="s">
        <v>45602</v>
      </c>
      <c r="C22809" s="19" t="s">
        <v>45603</v>
      </c>
      <c r="D22809" s="18" t="s">
        <v>9</v>
      </c>
      <c r="E22809" s="16" t="n">
        <v>0</v>
      </c>
      <c r="F22809" s="17" t="n">
        <f aca="false">E22809*1.12</f>
        <v>0</v>
      </c>
    </row>
    <row r="22810" customFormat="false" ht="12.75" hidden="false" customHeight="true" outlineLevel="0" collapsed="false">
      <c r="B22810" s="18" t="s">
        <v>45604</v>
      </c>
      <c r="C22810" s="19" t="s">
        <v>44491</v>
      </c>
      <c r="D22810" s="18" t="s">
        <v>9</v>
      </c>
      <c r="E22810" s="16" t="n">
        <v>0</v>
      </c>
      <c r="F22810" s="17" t="n">
        <f aca="false">E22810*1.12</f>
        <v>0</v>
      </c>
    </row>
    <row r="22811" customFormat="false" ht="12.75" hidden="false" customHeight="true" outlineLevel="0" collapsed="false">
      <c r="B22811" s="18" t="s">
        <v>45605</v>
      </c>
      <c r="C22811" s="19" t="s">
        <v>44493</v>
      </c>
      <c r="D22811" s="18" t="s">
        <v>9</v>
      </c>
      <c r="E22811" s="16" t="n">
        <v>0</v>
      </c>
      <c r="F22811" s="17" t="n">
        <f aca="false">E22811*1.12</f>
        <v>0</v>
      </c>
    </row>
    <row r="22812" customFormat="false" ht="12.75" hidden="false" customHeight="true" outlineLevel="0" collapsed="false">
      <c r="B22812" s="18" t="s">
        <v>45606</v>
      </c>
      <c r="C22812" s="19" t="s">
        <v>44615</v>
      </c>
      <c r="D22812" s="18" t="s">
        <v>9</v>
      </c>
      <c r="E22812" s="16" t="n">
        <v>0</v>
      </c>
      <c r="F22812" s="17" t="n">
        <f aca="false">E22812*1.12</f>
        <v>0</v>
      </c>
    </row>
    <row r="22813" customFormat="false" ht="12.75" hidden="false" customHeight="true" outlineLevel="0" collapsed="false">
      <c r="B22813" s="18" t="s">
        <v>45607</v>
      </c>
      <c r="C22813" s="19" t="s">
        <v>44495</v>
      </c>
      <c r="D22813" s="18" t="s">
        <v>9</v>
      </c>
      <c r="E22813" s="16" t="n">
        <v>0</v>
      </c>
      <c r="F22813" s="17" t="n">
        <f aca="false">E22813*1.12</f>
        <v>0</v>
      </c>
    </row>
    <row r="22814" customFormat="false" ht="12.75" hidden="false" customHeight="true" outlineLevel="0" collapsed="false">
      <c r="B22814" s="18" t="s">
        <v>45608</v>
      </c>
      <c r="C22814" s="19" t="s">
        <v>45609</v>
      </c>
      <c r="D22814" s="18" t="s">
        <v>9</v>
      </c>
      <c r="E22814" s="16" t="n">
        <v>0</v>
      </c>
      <c r="F22814" s="17" t="n">
        <f aca="false">E22814*1.12</f>
        <v>0</v>
      </c>
    </row>
    <row r="22815" customFormat="false" ht="12.75" hidden="false" customHeight="true" outlineLevel="0" collapsed="false">
      <c r="B22815" s="18" t="s">
        <v>45610</v>
      </c>
      <c r="C22815" s="19" t="s">
        <v>45611</v>
      </c>
      <c r="D22815" s="18" t="s">
        <v>9</v>
      </c>
      <c r="E22815" s="16" t="n">
        <v>0</v>
      </c>
      <c r="F22815" s="17" t="n">
        <f aca="false">E22815*1.12</f>
        <v>0</v>
      </c>
    </row>
    <row r="22816" customFormat="false" ht="12.75" hidden="false" customHeight="true" outlineLevel="0" collapsed="false">
      <c r="B22816" s="18" t="s">
        <v>45612</v>
      </c>
      <c r="C22816" s="19" t="s">
        <v>45613</v>
      </c>
      <c r="D22816" s="18" t="s">
        <v>9</v>
      </c>
      <c r="E22816" s="16" t="n">
        <v>0</v>
      </c>
      <c r="F22816" s="17" t="n">
        <f aca="false">E22816*1.12</f>
        <v>0</v>
      </c>
    </row>
    <row r="22817" customFormat="false" ht="12.75" hidden="false" customHeight="true" outlineLevel="0" collapsed="false">
      <c r="B22817" s="18" t="s">
        <v>45614</v>
      </c>
      <c r="C22817" s="19" t="s">
        <v>45615</v>
      </c>
      <c r="D22817" s="18" t="s">
        <v>9</v>
      </c>
      <c r="E22817" s="16" t="n">
        <v>0</v>
      </c>
      <c r="F22817" s="17" t="n">
        <f aca="false">E22817*1.12</f>
        <v>0</v>
      </c>
    </row>
    <row r="22818" customFormat="false" ht="12.75" hidden="false" customHeight="true" outlineLevel="0" collapsed="false">
      <c r="B22818" s="18" t="s">
        <v>45616</v>
      </c>
      <c r="C22818" s="19" t="s">
        <v>45617</v>
      </c>
      <c r="D22818" s="18" t="s">
        <v>9</v>
      </c>
      <c r="E22818" s="16" t="n">
        <v>0</v>
      </c>
      <c r="F22818" s="17" t="n">
        <f aca="false">E22818*1.12</f>
        <v>0</v>
      </c>
    </row>
    <row r="22819" customFormat="false" ht="12.75" hidden="false" customHeight="true" outlineLevel="0" collapsed="false">
      <c r="B22819" s="18" t="s">
        <v>45618</v>
      </c>
      <c r="C22819" s="19" t="s">
        <v>45619</v>
      </c>
      <c r="D22819" s="18" t="s">
        <v>9</v>
      </c>
      <c r="E22819" s="16" t="n">
        <v>0</v>
      </c>
      <c r="F22819" s="17" t="n">
        <f aca="false">E22819*1.12</f>
        <v>0</v>
      </c>
    </row>
    <row r="22820" customFormat="false" ht="22.5" hidden="false" customHeight="false" outlineLevel="0" collapsed="false">
      <c r="B22820" s="18" t="s">
        <v>45620</v>
      </c>
      <c r="C22820" s="19" t="s">
        <v>45621</v>
      </c>
      <c r="D22820" s="18" t="s">
        <v>9</v>
      </c>
      <c r="E22820" s="16" t="n">
        <v>0</v>
      </c>
      <c r="F22820" s="17" t="n">
        <f aca="false">E22820*1.12</f>
        <v>0</v>
      </c>
    </row>
    <row r="22821" customFormat="false" ht="22.5" hidden="false" customHeight="false" outlineLevel="0" collapsed="false">
      <c r="B22821" s="18" t="s">
        <v>45622</v>
      </c>
      <c r="C22821" s="19" t="s">
        <v>45623</v>
      </c>
      <c r="D22821" s="18" t="s">
        <v>9</v>
      </c>
      <c r="E22821" s="16" t="n">
        <v>0</v>
      </c>
      <c r="F22821" s="17" t="n">
        <f aca="false">E22821*1.12</f>
        <v>0</v>
      </c>
    </row>
    <row r="22822" customFormat="false" ht="22.5" hidden="false" customHeight="false" outlineLevel="0" collapsed="false">
      <c r="B22822" s="18" t="s">
        <v>45624</v>
      </c>
      <c r="C22822" s="19" t="s">
        <v>45625</v>
      </c>
      <c r="D22822" s="18" t="s">
        <v>9</v>
      </c>
      <c r="E22822" s="16" t="n">
        <v>0</v>
      </c>
      <c r="F22822" s="17" t="n">
        <f aca="false">E22822*1.12</f>
        <v>0</v>
      </c>
    </row>
    <row r="22823" customFormat="false" ht="22.5" hidden="false" customHeight="false" outlineLevel="0" collapsed="false">
      <c r="B22823" s="18" t="s">
        <v>45626</v>
      </c>
      <c r="C22823" s="19" t="s">
        <v>45627</v>
      </c>
      <c r="D22823" s="18" t="s">
        <v>9</v>
      </c>
      <c r="E22823" s="16" t="n">
        <v>0</v>
      </c>
      <c r="F22823" s="17" t="n">
        <f aca="false">E22823*1.12</f>
        <v>0</v>
      </c>
    </row>
    <row r="22824" customFormat="false" ht="22.5" hidden="false" customHeight="false" outlineLevel="0" collapsed="false">
      <c r="B22824" s="18" t="s">
        <v>45628</v>
      </c>
      <c r="C22824" s="19" t="s">
        <v>45629</v>
      </c>
      <c r="D22824" s="18" t="s">
        <v>9</v>
      </c>
      <c r="E22824" s="16" t="n">
        <v>0</v>
      </c>
      <c r="F22824" s="17" t="n">
        <f aca="false">E22824*1.12</f>
        <v>0</v>
      </c>
    </row>
    <row r="22825" customFormat="false" ht="22.5" hidden="false" customHeight="false" outlineLevel="0" collapsed="false">
      <c r="B22825" s="18" t="s">
        <v>45630</v>
      </c>
      <c r="C22825" s="19" t="s">
        <v>45631</v>
      </c>
      <c r="D22825" s="18" t="s">
        <v>9</v>
      </c>
      <c r="E22825" s="16" t="n">
        <v>0</v>
      </c>
      <c r="F22825" s="17" t="n">
        <f aca="false">E22825*1.12</f>
        <v>0</v>
      </c>
    </row>
    <row r="22826" customFormat="false" ht="22.5" hidden="false" customHeight="false" outlineLevel="0" collapsed="false">
      <c r="B22826" s="18" t="s">
        <v>45632</v>
      </c>
      <c r="C22826" s="19" t="s">
        <v>45633</v>
      </c>
      <c r="D22826" s="18" t="s">
        <v>9</v>
      </c>
      <c r="E22826" s="16" t="n">
        <v>0</v>
      </c>
      <c r="F22826" s="17" t="n">
        <f aca="false">E22826*1.12</f>
        <v>0</v>
      </c>
    </row>
    <row r="22827" customFormat="false" ht="22.5" hidden="false" customHeight="false" outlineLevel="0" collapsed="false">
      <c r="B22827" s="18" t="s">
        <v>45634</v>
      </c>
      <c r="C22827" s="19" t="s">
        <v>45635</v>
      </c>
      <c r="D22827" s="18" t="s">
        <v>9</v>
      </c>
      <c r="E22827" s="16" t="n">
        <v>0</v>
      </c>
      <c r="F22827" s="17" t="n">
        <f aca="false">E22827*1.12</f>
        <v>0</v>
      </c>
    </row>
    <row r="22828" customFormat="false" ht="22.5" hidden="false" customHeight="false" outlineLevel="0" collapsed="false">
      <c r="B22828" s="18" t="s">
        <v>45636</v>
      </c>
      <c r="C22828" s="19" t="s">
        <v>45637</v>
      </c>
      <c r="D22828" s="18" t="s">
        <v>9</v>
      </c>
      <c r="E22828" s="16" t="n">
        <v>0</v>
      </c>
      <c r="F22828" s="17" t="n">
        <f aca="false">E22828*1.12</f>
        <v>0</v>
      </c>
    </row>
    <row r="22829" customFormat="false" ht="22.5" hidden="false" customHeight="false" outlineLevel="0" collapsed="false">
      <c r="B22829" s="18" t="s">
        <v>45638</v>
      </c>
      <c r="C22829" s="19" t="s">
        <v>45639</v>
      </c>
      <c r="D22829" s="18" t="s">
        <v>9</v>
      </c>
      <c r="E22829" s="16" t="n">
        <v>0</v>
      </c>
      <c r="F22829" s="17" t="n">
        <f aca="false">E22829*1.12</f>
        <v>0</v>
      </c>
    </row>
    <row r="22830" customFormat="false" ht="22.5" hidden="false" customHeight="false" outlineLevel="0" collapsed="false">
      <c r="B22830" s="18" t="s">
        <v>45640</v>
      </c>
      <c r="C22830" s="19" t="s">
        <v>45641</v>
      </c>
      <c r="D22830" s="18" t="s">
        <v>9</v>
      </c>
      <c r="E22830" s="16" t="n">
        <v>0</v>
      </c>
      <c r="F22830" s="17" t="n">
        <f aca="false">E22830*1.12</f>
        <v>0</v>
      </c>
    </row>
    <row r="22831" customFormat="false" ht="22.5" hidden="false" customHeight="false" outlineLevel="0" collapsed="false">
      <c r="B22831" s="18" t="s">
        <v>45642</v>
      </c>
      <c r="C22831" s="19" t="s">
        <v>45643</v>
      </c>
      <c r="D22831" s="18" t="s">
        <v>9</v>
      </c>
      <c r="E22831" s="16" t="n">
        <v>0</v>
      </c>
      <c r="F22831" s="17" t="n">
        <f aca="false">E22831*1.12</f>
        <v>0</v>
      </c>
    </row>
    <row r="22832" customFormat="false" ht="22.5" hidden="false" customHeight="false" outlineLevel="0" collapsed="false">
      <c r="B22832" s="18" t="s">
        <v>45644</v>
      </c>
      <c r="C22832" s="19" t="s">
        <v>45645</v>
      </c>
      <c r="D22832" s="18" t="s">
        <v>9</v>
      </c>
      <c r="E22832" s="16" t="n">
        <v>0</v>
      </c>
      <c r="F22832" s="17" t="n">
        <f aca="false">E22832*1.12</f>
        <v>0</v>
      </c>
    </row>
    <row r="22833" customFormat="false" ht="22.5" hidden="false" customHeight="false" outlineLevel="0" collapsed="false">
      <c r="B22833" s="18" t="s">
        <v>45646</v>
      </c>
      <c r="C22833" s="19" t="s">
        <v>45647</v>
      </c>
      <c r="D22833" s="18" t="s">
        <v>9</v>
      </c>
      <c r="E22833" s="16" t="n">
        <v>0</v>
      </c>
      <c r="F22833" s="17" t="n">
        <f aca="false">E22833*1.12</f>
        <v>0</v>
      </c>
    </row>
    <row r="22834" customFormat="false" ht="22.5" hidden="false" customHeight="false" outlineLevel="0" collapsed="false">
      <c r="B22834" s="18" t="s">
        <v>45648</v>
      </c>
      <c r="C22834" s="19" t="s">
        <v>45649</v>
      </c>
      <c r="D22834" s="18" t="s">
        <v>9</v>
      </c>
      <c r="E22834" s="16" t="n">
        <v>0</v>
      </c>
      <c r="F22834" s="17" t="n">
        <f aca="false">E22834*1.12</f>
        <v>0</v>
      </c>
    </row>
    <row r="22835" customFormat="false" ht="22.5" hidden="false" customHeight="false" outlineLevel="0" collapsed="false">
      <c r="B22835" s="18" t="s">
        <v>45650</v>
      </c>
      <c r="C22835" s="19" t="s">
        <v>45651</v>
      </c>
      <c r="D22835" s="18" t="s">
        <v>9</v>
      </c>
      <c r="E22835" s="16" t="n">
        <v>0</v>
      </c>
      <c r="F22835" s="17" t="n">
        <f aca="false">E22835*1.12</f>
        <v>0</v>
      </c>
    </row>
    <row r="22836" customFormat="false" ht="22.5" hidden="false" customHeight="false" outlineLevel="0" collapsed="false">
      <c r="B22836" s="18" t="s">
        <v>45652</v>
      </c>
      <c r="C22836" s="19" t="s">
        <v>45653</v>
      </c>
      <c r="D22836" s="18" t="s">
        <v>9</v>
      </c>
      <c r="E22836" s="16" t="n">
        <v>0</v>
      </c>
      <c r="F22836" s="17" t="n">
        <f aca="false">E22836*1.12</f>
        <v>0</v>
      </c>
    </row>
    <row r="22837" customFormat="false" ht="22.5" hidden="false" customHeight="false" outlineLevel="0" collapsed="false">
      <c r="B22837" s="18" t="s">
        <v>45654</v>
      </c>
      <c r="C22837" s="19" t="s">
        <v>45655</v>
      </c>
      <c r="D22837" s="18" t="s">
        <v>9</v>
      </c>
      <c r="E22837" s="16" t="n">
        <v>0</v>
      </c>
      <c r="F22837" s="17" t="n">
        <f aca="false">E22837*1.12</f>
        <v>0</v>
      </c>
    </row>
    <row r="22838" customFormat="false" ht="22.5" hidden="false" customHeight="false" outlineLevel="0" collapsed="false">
      <c r="B22838" s="18" t="s">
        <v>45656</v>
      </c>
      <c r="C22838" s="19" t="s">
        <v>45657</v>
      </c>
      <c r="D22838" s="18" t="s">
        <v>9</v>
      </c>
      <c r="E22838" s="16" t="n">
        <v>0</v>
      </c>
      <c r="F22838" s="17" t="n">
        <f aca="false">E22838*1.12</f>
        <v>0</v>
      </c>
    </row>
    <row r="22839" customFormat="false" ht="22.5" hidden="false" customHeight="false" outlineLevel="0" collapsed="false">
      <c r="B22839" s="18" t="s">
        <v>45658</v>
      </c>
      <c r="C22839" s="19" t="s">
        <v>45659</v>
      </c>
      <c r="D22839" s="18" t="s">
        <v>9</v>
      </c>
      <c r="E22839" s="16" t="n">
        <v>0</v>
      </c>
      <c r="F22839" s="17" t="n">
        <f aca="false">E22839*1.12</f>
        <v>0</v>
      </c>
    </row>
    <row r="22840" customFormat="false" ht="22.5" hidden="false" customHeight="false" outlineLevel="0" collapsed="false">
      <c r="B22840" s="18" t="s">
        <v>45660</v>
      </c>
      <c r="C22840" s="19" t="s">
        <v>45661</v>
      </c>
      <c r="D22840" s="18" t="s">
        <v>9</v>
      </c>
      <c r="E22840" s="16" t="n">
        <v>0</v>
      </c>
      <c r="F22840" s="17" t="n">
        <f aca="false">E22840*1.12</f>
        <v>0</v>
      </c>
    </row>
    <row r="22841" customFormat="false" ht="22.5" hidden="false" customHeight="false" outlineLevel="0" collapsed="false">
      <c r="B22841" s="18" t="s">
        <v>45662</v>
      </c>
      <c r="C22841" s="19" t="s">
        <v>45663</v>
      </c>
      <c r="D22841" s="18" t="s">
        <v>9</v>
      </c>
      <c r="E22841" s="16" t="n">
        <v>0</v>
      </c>
      <c r="F22841" s="17" t="n">
        <f aca="false">E22841*1.12</f>
        <v>0</v>
      </c>
    </row>
    <row r="22842" customFormat="false" ht="22.5" hidden="false" customHeight="false" outlineLevel="0" collapsed="false">
      <c r="B22842" s="18" t="s">
        <v>45664</v>
      </c>
      <c r="C22842" s="19" t="s">
        <v>45665</v>
      </c>
      <c r="D22842" s="18" t="s">
        <v>9</v>
      </c>
      <c r="E22842" s="16" t="n">
        <v>0</v>
      </c>
      <c r="F22842" s="17" t="n">
        <f aca="false">E22842*1.12</f>
        <v>0</v>
      </c>
    </row>
    <row r="22843" customFormat="false" ht="22.5" hidden="false" customHeight="false" outlineLevel="0" collapsed="false">
      <c r="B22843" s="18" t="s">
        <v>45666</v>
      </c>
      <c r="C22843" s="19" t="s">
        <v>45667</v>
      </c>
      <c r="D22843" s="18" t="s">
        <v>9</v>
      </c>
      <c r="E22843" s="16" t="n">
        <v>0</v>
      </c>
      <c r="F22843" s="17" t="n">
        <f aca="false">E22843*1.12</f>
        <v>0</v>
      </c>
    </row>
    <row r="22844" customFormat="false" ht="22.5" hidden="false" customHeight="false" outlineLevel="0" collapsed="false">
      <c r="B22844" s="18" t="s">
        <v>45668</v>
      </c>
      <c r="C22844" s="19" t="s">
        <v>45669</v>
      </c>
      <c r="D22844" s="18" t="s">
        <v>9</v>
      </c>
      <c r="E22844" s="16" t="n">
        <v>0</v>
      </c>
      <c r="F22844" s="17" t="n">
        <f aca="false">E22844*1.12</f>
        <v>0</v>
      </c>
    </row>
    <row r="22845" customFormat="false" ht="22.5" hidden="false" customHeight="false" outlineLevel="0" collapsed="false">
      <c r="B22845" s="18" t="s">
        <v>45670</v>
      </c>
      <c r="C22845" s="19" t="s">
        <v>45671</v>
      </c>
      <c r="D22845" s="18" t="s">
        <v>9</v>
      </c>
      <c r="E22845" s="16" t="n">
        <v>0</v>
      </c>
      <c r="F22845" s="17" t="n">
        <f aca="false">E22845*1.12</f>
        <v>0</v>
      </c>
    </row>
    <row r="22846" customFormat="false" ht="22.5" hidden="false" customHeight="false" outlineLevel="0" collapsed="false">
      <c r="B22846" s="18" t="s">
        <v>45672</v>
      </c>
      <c r="C22846" s="19" t="s">
        <v>45673</v>
      </c>
      <c r="D22846" s="18" t="s">
        <v>9</v>
      </c>
      <c r="E22846" s="16" t="n">
        <v>0</v>
      </c>
      <c r="F22846" s="17" t="n">
        <f aca="false">E22846*1.12</f>
        <v>0</v>
      </c>
    </row>
    <row r="22847" customFormat="false" ht="22.5" hidden="false" customHeight="false" outlineLevel="0" collapsed="false">
      <c r="B22847" s="18" t="s">
        <v>45674</v>
      </c>
      <c r="C22847" s="19" t="s">
        <v>45675</v>
      </c>
      <c r="D22847" s="18" t="s">
        <v>9</v>
      </c>
      <c r="E22847" s="16" t="n">
        <v>0</v>
      </c>
      <c r="F22847" s="17" t="n">
        <f aca="false">E22847*1.12</f>
        <v>0</v>
      </c>
    </row>
    <row r="22848" customFormat="false" ht="22.5" hidden="false" customHeight="false" outlineLevel="0" collapsed="false">
      <c r="B22848" s="18" t="s">
        <v>45676</v>
      </c>
      <c r="C22848" s="19" t="s">
        <v>45677</v>
      </c>
      <c r="D22848" s="18" t="s">
        <v>9</v>
      </c>
      <c r="E22848" s="16" t="n">
        <v>0</v>
      </c>
      <c r="F22848" s="17" t="n">
        <f aca="false">E22848*1.12</f>
        <v>0</v>
      </c>
    </row>
    <row r="22849" customFormat="false" ht="22.5" hidden="false" customHeight="false" outlineLevel="0" collapsed="false">
      <c r="B22849" s="18" t="s">
        <v>45678</v>
      </c>
      <c r="C22849" s="19" t="s">
        <v>45679</v>
      </c>
      <c r="D22849" s="18" t="s">
        <v>9</v>
      </c>
      <c r="E22849" s="16" t="n">
        <v>0</v>
      </c>
      <c r="F22849" s="17" t="n">
        <f aca="false">E22849*1.12</f>
        <v>0</v>
      </c>
    </row>
    <row r="22850" customFormat="false" ht="11.25" hidden="false" customHeight="false" outlineLevel="0" collapsed="false">
      <c r="B22850" s="14" t="s">
        <v>45680</v>
      </c>
      <c r="C22850" s="15" t="s">
        <v>45681</v>
      </c>
      <c r="D22850" s="14" t="s">
        <v>9</v>
      </c>
      <c r="E22850" s="16" t="n">
        <v>0</v>
      </c>
      <c r="F22850" s="17" t="n">
        <f aca="false">E22850*1.12</f>
        <v>0</v>
      </c>
    </row>
    <row r="22851" customFormat="false" ht="11.25" hidden="false" customHeight="false" outlineLevel="0" collapsed="false">
      <c r="B22851" s="18" t="s">
        <v>45682</v>
      </c>
      <c r="C22851" s="19" t="s">
        <v>45683</v>
      </c>
      <c r="D22851" s="18" t="s">
        <v>9</v>
      </c>
      <c r="E22851" s="16" t="n">
        <v>0</v>
      </c>
      <c r="F22851" s="17" t="n">
        <f aca="false">E22851*1.12</f>
        <v>0</v>
      </c>
    </row>
    <row r="22852" customFormat="false" ht="11.25" hidden="false" customHeight="false" outlineLevel="0" collapsed="false">
      <c r="B22852" s="18" t="s">
        <v>45684</v>
      </c>
      <c r="C22852" s="19" t="s">
        <v>45685</v>
      </c>
      <c r="D22852" s="18" t="s">
        <v>9</v>
      </c>
      <c r="E22852" s="16" t="n">
        <v>0</v>
      </c>
      <c r="F22852" s="17" t="n">
        <f aca="false">E22852*1.12</f>
        <v>0</v>
      </c>
    </row>
    <row r="22853" customFormat="false" ht="11.25" hidden="false" customHeight="false" outlineLevel="0" collapsed="false">
      <c r="B22853" s="18" t="s">
        <v>45686</v>
      </c>
      <c r="C22853" s="19" t="s">
        <v>45687</v>
      </c>
      <c r="D22853" s="18" t="s">
        <v>9</v>
      </c>
      <c r="E22853" s="16" t="n">
        <v>29.94</v>
      </c>
      <c r="F22853" s="17" t="n">
        <f aca="false">E22853*1.12</f>
        <v>33.5328</v>
      </c>
    </row>
    <row r="22854" customFormat="false" ht="11.25" hidden="false" customHeight="false" outlineLevel="0" collapsed="false">
      <c r="B22854" s="18" t="s">
        <v>45688</v>
      </c>
      <c r="C22854" s="19" t="s">
        <v>45689</v>
      </c>
      <c r="D22854" s="18" t="s">
        <v>9</v>
      </c>
      <c r="E22854" s="16" t="n">
        <v>29.94</v>
      </c>
      <c r="F22854" s="17" t="n">
        <f aca="false">E22854*1.12</f>
        <v>33.5328</v>
      </c>
    </row>
    <row r="22855" customFormat="false" ht="11.25" hidden="false" customHeight="false" outlineLevel="0" collapsed="false">
      <c r="B22855" s="14" t="s">
        <v>45690</v>
      </c>
      <c r="C22855" s="15" t="s">
        <v>45691</v>
      </c>
      <c r="D22855" s="14" t="s">
        <v>9</v>
      </c>
      <c r="E22855" s="16" t="n">
        <v>0</v>
      </c>
      <c r="F22855" s="17" t="n">
        <f aca="false">E22855*1.12</f>
        <v>0</v>
      </c>
    </row>
    <row r="22856" customFormat="false" ht="11.25" hidden="false" customHeight="false" outlineLevel="0" collapsed="false">
      <c r="B22856" s="18" t="s">
        <v>45692</v>
      </c>
      <c r="C22856" s="19" t="s">
        <v>45693</v>
      </c>
      <c r="D22856" s="18" t="s">
        <v>9</v>
      </c>
      <c r="E22856" s="16" t="n">
        <v>2.76</v>
      </c>
      <c r="F22856" s="17" t="n">
        <f aca="false">E22856*1.12</f>
        <v>3.0912</v>
      </c>
    </row>
    <row r="22857" customFormat="false" ht="11.25" hidden="false" customHeight="false" outlineLevel="0" collapsed="false">
      <c r="B22857" s="18" t="s">
        <v>45694</v>
      </c>
      <c r="C22857" s="19" t="s">
        <v>45695</v>
      </c>
      <c r="D22857" s="18" t="s">
        <v>9</v>
      </c>
      <c r="E22857" s="16" t="n">
        <v>2.83</v>
      </c>
      <c r="F22857" s="17" t="n">
        <f aca="false">E22857*1.12</f>
        <v>3.1696</v>
      </c>
    </row>
    <row r="22858" customFormat="false" ht="11.25" hidden="false" customHeight="false" outlineLevel="0" collapsed="false">
      <c r="B22858" s="18" t="s">
        <v>45696</v>
      </c>
      <c r="C22858" s="19" t="s">
        <v>45697</v>
      </c>
      <c r="D22858" s="18" t="s">
        <v>9</v>
      </c>
      <c r="E22858" s="16" t="n">
        <v>4.55</v>
      </c>
      <c r="F22858" s="17" t="n">
        <f aca="false">E22858*1.12</f>
        <v>5.096</v>
      </c>
    </row>
    <row r="22859" customFormat="false" ht="11.25" hidden="false" customHeight="false" outlineLevel="0" collapsed="false">
      <c r="B22859" s="18" t="s">
        <v>45698</v>
      </c>
      <c r="C22859" s="19" t="s">
        <v>45699</v>
      </c>
      <c r="D22859" s="18" t="s">
        <v>9</v>
      </c>
      <c r="E22859" s="16" t="n">
        <v>7.69</v>
      </c>
      <c r="F22859" s="17" t="n">
        <f aca="false">E22859*1.12</f>
        <v>8.6128</v>
      </c>
    </row>
    <row r="22860" customFormat="false" ht="11.25" hidden="false" customHeight="false" outlineLevel="0" collapsed="false">
      <c r="B22860" s="18" t="s">
        <v>45700</v>
      </c>
      <c r="C22860" s="19" t="s">
        <v>45701</v>
      </c>
      <c r="D22860" s="18" t="s">
        <v>9</v>
      </c>
      <c r="E22860" s="16" t="n">
        <v>11.59</v>
      </c>
      <c r="F22860" s="17" t="n">
        <f aca="false">E22860*1.12</f>
        <v>12.9808</v>
      </c>
    </row>
    <row r="22861" customFormat="false" ht="11.25" hidden="false" customHeight="false" outlineLevel="0" collapsed="false">
      <c r="B22861" s="18" t="s">
        <v>45702</v>
      </c>
      <c r="C22861" s="19" t="s">
        <v>45703</v>
      </c>
      <c r="D22861" s="18" t="s">
        <v>9</v>
      </c>
      <c r="E22861" s="16" t="n">
        <v>36</v>
      </c>
      <c r="F22861" s="17" t="n">
        <f aca="false">E22861*1.12</f>
        <v>40.32</v>
      </c>
    </row>
    <row r="22862" customFormat="false" ht="11.25" hidden="false" customHeight="false" outlineLevel="0" collapsed="false">
      <c r="B22862" s="18" t="s">
        <v>45704</v>
      </c>
      <c r="C22862" s="19" t="s">
        <v>45705</v>
      </c>
      <c r="D22862" s="18" t="s">
        <v>9</v>
      </c>
      <c r="E22862" s="16" t="n">
        <v>43.2</v>
      </c>
      <c r="F22862" s="17" t="n">
        <f aca="false">E22862*1.12</f>
        <v>48.384</v>
      </c>
    </row>
    <row r="22863" customFormat="false" ht="11.25" hidden="false" customHeight="false" outlineLevel="0" collapsed="false">
      <c r="B22863" s="18" t="s">
        <v>45706</v>
      </c>
      <c r="C22863" s="19" t="s">
        <v>45707</v>
      </c>
      <c r="D22863" s="18" t="s">
        <v>9</v>
      </c>
      <c r="E22863" s="16" t="n">
        <v>2.14</v>
      </c>
      <c r="F22863" s="17" t="n">
        <f aca="false">E22863*1.12</f>
        <v>2.3968</v>
      </c>
    </row>
    <row r="22864" customFormat="false" ht="11.25" hidden="false" customHeight="false" outlineLevel="0" collapsed="false">
      <c r="B22864" s="18" t="s">
        <v>45708</v>
      </c>
      <c r="C22864" s="19" t="s">
        <v>45709</v>
      </c>
      <c r="D22864" s="18" t="s">
        <v>9</v>
      </c>
      <c r="E22864" s="16" t="n">
        <v>2.4</v>
      </c>
      <c r="F22864" s="17" t="n">
        <f aca="false">E22864*1.12</f>
        <v>2.688</v>
      </c>
    </row>
    <row r="22865" customFormat="false" ht="11.25" hidden="false" customHeight="false" outlineLevel="0" collapsed="false">
      <c r="B22865" s="18" t="s">
        <v>45710</v>
      </c>
      <c r="C22865" s="19" t="s">
        <v>45711</v>
      </c>
      <c r="D22865" s="18" t="s">
        <v>9</v>
      </c>
      <c r="E22865" s="16" t="n">
        <v>4.06</v>
      </c>
      <c r="F22865" s="17" t="n">
        <f aca="false">E22865*1.12</f>
        <v>4.5472</v>
      </c>
    </row>
    <row r="22866" customFormat="false" ht="11.25" hidden="false" customHeight="false" outlineLevel="0" collapsed="false">
      <c r="B22866" s="18" t="s">
        <v>45712</v>
      </c>
      <c r="C22866" s="19" t="s">
        <v>45713</v>
      </c>
      <c r="D22866" s="18" t="s">
        <v>9</v>
      </c>
      <c r="E22866" s="16" t="n">
        <v>7.2</v>
      </c>
      <c r="F22866" s="17" t="n">
        <f aca="false">E22866*1.12</f>
        <v>8.064</v>
      </c>
    </row>
    <row r="22867" customFormat="false" ht="11.25" hidden="false" customHeight="false" outlineLevel="0" collapsed="false">
      <c r="B22867" s="18" t="s">
        <v>45714</v>
      </c>
      <c r="C22867" s="19" t="s">
        <v>45715</v>
      </c>
      <c r="D22867" s="18" t="s">
        <v>9</v>
      </c>
      <c r="E22867" s="16" t="n">
        <v>10.32</v>
      </c>
      <c r="F22867" s="17" t="n">
        <f aca="false">E22867*1.12</f>
        <v>11.5584</v>
      </c>
    </row>
    <row r="22868" customFormat="false" ht="11.25" hidden="false" customHeight="false" outlineLevel="0" collapsed="false">
      <c r="B22868" s="18" t="s">
        <v>45716</v>
      </c>
      <c r="C22868" s="19" t="s">
        <v>45717</v>
      </c>
      <c r="D22868" s="18" t="s">
        <v>9</v>
      </c>
      <c r="E22868" s="16" t="n">
        <v>33.6</v>
      </c>
      <c r="F22868" s="17" t="n">
        <f aca="false">E22868*1.12</f>
        <v>37.632</v>
      </c>
    </row>
    <row r="22869" customFormat="false" ht="11.25" hidden="false" customHeight="false" outlineLevel="0" collapsed="false">
      <c r="B22869" s="18" t="s">
        <v>45718</v>
      </c>
      <c r="C22869" s="19" t="s">
        <v>45719</v>
      </c>
      <c r="D22869" s="18" t="s">
        <v>9</v>
      </c>
      <c r="E22869" s="16" t="n">
        <v>40.8</v>
      </c>
      <c r="F22869" s="17" t="n">
        <f aca="false">E22869*1.12</f>
        <v>45.696</v>
      </c>
    </row>
    <row r="22870" customFormat="false" ht="11.25" hidden="false" customHeight="false" outlineLevel="0" collapsed="false">
      <c r="B22870" s="14" t="s">
        <v>45720</v>
      </c>
      <c r="C22870" s="15" t="s">
        <v>45721</v>
      </c>
      <c r="D22870" s="14" t="s">
        <v>9</v>
      </c>
      <c r="E22870" s="26" t="n">
        <v>0</v>
      </c>
      <c r="F22870" s="27" t="n">
        <f aca="false">E22870*1.12</f>
        <v>0</v>
      </c>
    </row>
    <row r="22871" customFormat="false" ht="11.25" hidden="false" customHeight="false" outlineLevel="0" collapsed="false">
      <c r="B22871" s="18" t="s">
        <v>45722</v>
      </c>
      <c r="C22871" s="19" t="s">
        <v>45723</v>
      </c>
      <c r="D22871" s="18" t="s">
        <v>9</v>
      </c>
      <c r="E22871" s="16" t="n">
        <v>19.2</v>
      </c>
      <c r="F22871" s="17" t="n">
        <f aca="false">E22871*1.12</f>
        <v>21.504</v>
      </c>
    </row>
    <row r="22872" customFormat="false" ht="11.25" hidden="false" customHeight="false" outlineLevel="0" collapsed="false">
      <c r="B22872" s="18" t="s">
        <v>45724</v>
      </c>
      <c r="C22872" s="19" t="s">
        <v>45725</v>
      </c>
      <c r="D22872" s="18" t="s">
        <v>9</v>
      </c>
      <c r="E22872" s="16" t="n">
        <v>19.2</v>
      </c>
      <c r="F22872" s="17" t="n">
        <f aca="false">E22872*1.12</f>
        <v>21.504</v>
      </c>
    </row>
    <row r="22873" customFormat="false" ht="11.25" hidden="false" customHeight="false" outlineLevel="0" collapsed="false">
      <c r="B22873" s="18" t="s">
        <v>45726</v>
      </c>
      <c r="C22873" s="19" t="s">
        <v>45727</v>
      </c>
      <c r="D22873" s="18" t="s">
        <v>9</v>
      </c>
      <c r="E22873" s="16" t="n">
        <v>21.6</v>
      </c>
      <c r="F22873" s="17" t="n">
        <f aca="false">E22873*1.12</f>
        <v>24.192</v>
      </c>
    </row>
    <row r="22874" customFormat="false" ht="11.25" hidden="false" customHeight="false" outlineLevel="0" collapsed="false">
      <c r="B22874" s="18" t="s">
        <v>45728</v>
      </c>
      <c r="C22874" s="19" t="s">
        <v>45729</v>
      </c>
      <c r="D22874" s="18" t="s">
        <v>9</v>
      </c>
      <c r="E22874" s="16" t="n">
        <v>24</v>
      </c>
      <c r="F22874" s="17" t="n">
        <f aca="false">E22874*1.12</f>
        <v>26.88</v>
      </c>
    </row>
    <row r="22875" customFormat="false" ht="11.25" hidden="false" customHeight="false" outlineLevel="0" collapsed="false">
      <c r="B22875" s="18" t="s">
        <v>45730</v>
      </c>
      <c r="C22875" s="19" t="s">
        <v>45731</v>
      </c>
      <c r="D22875" s="18" t="s">
        <v>9</v>
      </c>
      <c r="E22875" s="16" t="n">
        <v>24</v>
      </c>
      <c r="F22875" s="17" t="n">
        <f aca="false">E22875*1.12</f>
        <v>26.88</v>
      </c>
    </row>
    <row r="22876" customFormat="false" ht="11.25" hidden="false" customHeight="false" outlineLevel="0" collapsed="false">
      <c r="B22876" s="18" t="s">
        <v>45732</v>
      </c>
      <c r="C22876" s="19" t="s">
        <v>45733</v>
      </c>
      <c r="D22876" s="18" t="s">
        <v>9</v>
      </c>
      <c r="E22876" s="16" t="n">
        <v>19.2</v>
      </c>
      <c r="F22876" s="17" t="n">
        <f aca="false">E22876*1.12</f>
        <v>21.504</v>
      </c>
    </row>
    <row r="22877" customFormat="false" ht="11.25" hidden="false" customHeight="false" outlineLevel="0" collapsed="false">
      <c r="B22877" s="18" t="s">
        <v>45734</v>
      </c>
      <c r="C22877" s="19" t="s">
        <v>45735</v>
      </c>
      <c r="D22877" s="18" t="s">
        <v>9</v>
      </c>
      <c r="E22877" s="16" t="n">
        <v>55.2</v>
      </c>
      <c r="F22877" s="17" t="n">
        <f aca="false">E22877*1.12</f>
        <v>61.824</v>
      </c>
    </row>
    <row r="22878" customFormat="false" ht="11.25" hidden="false" customHeight="false" outlineLevel="0" collapsed="false">
      <c r="B22878" s="18" t="s">
        <v>45736</v>
      </c>
      <c r="C22878" s="19" t="s">
        <v>45737</v>
      </c>
      <c r="D22878" s="18" t="s">
        <v>9</v>
      </c>
      <c r="E22878" s="16" t="n">
        <v>55.2</v>
      </c>
      <c r="F22878" s="17" t="n">
        <f aca="false">E22878*1.12</f>
        <v>61.824</v>
      </c>
    </row>
    <row r="22879" customFormat="false" ht="11.25" hidden="false" customHeight="false" outlineLevel="0" collapsed="false">
      <c r="B22879" s="18" t="s">
        <v>45738</v>
      </c>
      <c r="C22879" s="19" t="s">
        <v>45739</v>
      </c>
      <c r="D22879" s="18" t="s">
        <v>9</v>
      </c>
      <c r="E22879" s="16" t="n">
        <v>57.6</v>
      </c>
      <c r="F22879" s="17" t="n">
        <f aca="false">E22879*1.12</f>
        <v>64.512</v>
      </c>
    </row>
    <row r="22880" customFormat="false" ht="11.25" hidden="false" customHeight="false" outlineLevel="0" collapsed="false">
      <c r="B22880" s="14" t="s">
        <v>45740</v>
      </c>
      <c r="C22880" s="15" t="s">
        <v>45741</v>
      </c>
      <c r="D22880" s="14" t="s">
        <v>9</v>
      </c>
      <c r="E22880" s="16" t="n">
        <v>0</v>
      </c>
      <c r="F22880" s="17" t="n">
        <f aca="false">E22880*1.12</f>
        <v>0</v>
      </c>
    </row>
    <row r="22881" customFormat="false" ht="22.5" hidden="false" customHeight="false" outlineLevel="0" collapsed="false">
      <c r="B22881" s="18" t="s">
        <v>45742</v>
      </c>
      <c r="C22881" s="19" t="s">
        <v>45743</v>
      </c>
      <c r="D22881" s="18" t="s">
        <v>9</v>
      </c>
      <c r="E22881" s="16" t="n">
        <v>5.16</v>
      </c>
      <c r="F22881" s="17" t="n">
        <f aca="false">E22881*1.12</f>
        <v>5.7792</v>
      </c>
    </row>
    <row r="22882" customFormat="false" ht="22.5" hidden="false" customHeight="false" outlineLevel="0" collapsed="false">
      <c r="B22882" s="18" t="s">
        <v>45744</v>
      </c>
      <c r="C22882" s="19" t="s">
        <v>45745</v>
      </c>
      <c r="D22882" s="18" t="s">
        <v>9</v>
      </c>
      <c r="E22882" s="16" t="n">
        <v>5.4</v>
      </c>
      <c r="F22882" s="17" t="n">
        <f aca="false">E22882*1.12</f>
        <v>6.048</v>
      </c>
    </row>
    <row r="22883" customFormat="false" ht="22.5" hidden="false" customHeight="false" outlineLevel="0" collapsed="false">
      <c r="B22883" s="18" t="s">
        <v>45746</v>
      </c>
      <c r="C22883" s="19" t="s">
        <v>45747</v>
      </c>
      <c r="D22883" s="18" t="s">
        <v>9</v>
      </c>
      <c r="E22883" s="16" t="n">
        <v>8.82</v>
      </c>
      <c r="F22883" s="17" t="n">
        <f aca="false">E22883*1.12</f>
        <v>9.8784</v>
      </c>
    </row>
    <row r="22884" customFormat="false" ht="22.5" hidden="false" customHeight="false" outlineLevel="0" collapsed="false">
      <c r="B22884" s="18" t="s">
        <v>45748</v>
      </c>
      <c r="C22884" s="19" t="s">
        <v>45749</v>
      </c>
      <c r="D22884" s="18" t="s">
        <v>9</v>
      </c>
      <c r="E22884" s="16" t="n">
        <v>18.24</v>
      </c>
      <c r="F22884" s="17" t="n">
        <f aca="false">E22884*1.12</f>
        <v>20.4288</v>
      </c>
    </row>
    <row r="22885" customFormat="false" ht="22.5" hidden="false" customHeight="false" outlineLevel="0" collapsed="false">
      <c r="B22885" s="18" t="s">
        <v>45750</v>
      </c>
      <c r="C22885" s="19" t="s">
        <v>45751</v>
      </c>
      <c r="D22885" s="18" t="s">
        <v>9</v>
      </c>
      <c r="E22885" s="16" t="n">
        <v>27.48</v>
      </c>
      <c r="F22885" s="17" t="n">
        <f aca="false">E22885*1.12</f>
        <v>30.7776</v>
      </c>
    </row>
    <row r="22886" customFormat="false" ht="22.5" hidden="false" customHeight="false" outlineLevel="0" collapsed="false">
      <c r="B22886" s="18" t="s">
        <v>45752</v>
      </c>
      <c r="C22886" s="19" t="s">
        <v>45753</v>
      </c>
      <c r="D22886" s="18" t="s">
        <v>9</v>
      </c>
      <c r="E22886" s="16" t="n">
        <v>51</v>
      </c>
      <c r="F22886" s="17" t="n">
        <f aca="false">E22886*1.12</f>
        <v>57.12</v>
      </c>
    </row>
    <row r="22887" customFormat="false" ht="22.5" hidden="false" customHeight="false" outlineLevel="0" collapsed="false">
      <c r="B22887" s="18" t="s">
        <v>45754</v>
      </c>
      <c r="C22887" s="19" t="s">
        <v>45755</v>
      </c>
      <c r="D22887" s="18" t="s">
        <v>9</v>
      </c>
      <c r="E22887" s="16" t="n">
        <v>59.95</v>
      </c>
      <c r="F22887" s="17" t="n">
        <f aca="false">E22887*1.12</f>
        <v>67.144</v>
      </c>
    </row>
    <row r="22888" customFormat="false" ht="22.5" hidden="false" customHeight="false" outlineLevel="0" collapsed="false">
      <c r="B22888" s="18" t="s">
        <v>45756</v>
      </c>
      <c r="C22888" s="19" t="s">
        <v>45757</v>
      </c>
      <c r="D22888" s="18" t="s">
        <v>9</v>
      </c>
      <c r="E22888" s="16" t="n">
        <v>107.4</v>
      </c>
      <c r="F22888" s="17" t="n">
        <f aca="false">E22888*1.12</f>
        <v>120.288</v>
      </c>
    </row>
    <row r="22889" customFormat="false" ht="22.5" hidden="false" customHeight="false" outlineLevel="0" collapsed="false">
      <c r="B22889" s="18" t="s">
        <v>45758</v>
      </c>
      <c r="C22889" s="19" t="s">
        <v>45759</v>
      </c>
      <c r="D22889" s="18" t="s">
        <v>9</v>
      </c>
      <c r="E22889" s="16" t="n">
        <v>8.82</v>
      </c>
      <c r="F22889" s="17" t="n">
        <f aca="false">E22889*1.12</f>
        <v>9.8784</v>
      </c>
    </row>
    <row r="22890" customFormat="false" ht="22.5" hidden="false" customHeight="false" outlineLevel="0" collapsed="false">
      <c r="B22890" s="18" t="s">
        <v>45760</v>
      </c>
      <c r="C22890" s="19" t="s">
        <v>45761</v>
      </c>
      <c r="D22890" s="18" t="s">
        <v>9</v>
      </c>
      <c r="E22890" s="16" t="n">
        <v>59.88</v>
      </c>
      <c r="F22890" s="17" t="n">
        <f aca="false">E22890*1.12</f>
        <v>67.0656</v>
      </c>
    </row>
    <row r="22891" customFormat="false" ht="22.5" hidden="false" customHeight="false" outlineLevel="0" collapsed="false">
      <c r="B22891" s="18" t="s">
        <v>45762</v>
      </c>
      <c r="C22891" s="19" t="s">
        <v>45763</v>
      </c>
      <c r="D22891" s="18" t="s">
        <v>9</v>
      </c>
      <c r="E22891" s="16" t="n">
        <v>8.82</v>
      </c>
      <c r="F22891" s="17" t="n">
        <f aca="false">E22891*1.12</f>
        <v>9.8784</v>
      </c>
    </row>
    <row r="22892" customFormat="false" ht="22.5" hidden="false" customHeight="false" outlineLevel="0" collapsed="false">
      <c r="B22892" s="18" t="s">
        <v>45764</v>
      </c>
      <c r="C22892" s="19" t="s">
        <v>45765</v>
      </c>
      <c r="D22892" s="18" t="s">
        <v>9</v>
      </c>
      <c r="E22892" s="16" t="n">
        <v>8.82</v>
      </c>
      <c r="F22892" s="17" t="n">
        <f aca="false">E22892*1.12</f>
        <v>9.8784</v>
      </c>
    </row>
    <row r="22893" customFormat="false" ht="22.5" hidden="false" customHeight="false" outlineLevel="0" collapsed="false">
      <c r="B22893" s="18" t="s">
        <v>45766</v>
      </c>
      <c r="C22893" s="19" t="s">
        <v>45767</v>
      </c>
      <c r="D22893" s="18" t="s">
        <v>9</v>
      </c>
      <c r="E22893" s="16" t="n">
        <v>27.48</v>
      </c>
      <c r="F22893" s="17" t="n">
        <f aca="false">E22893*1.12</f>
        <v>30.7776</v>
      </c>
    </row>
    <row r="22894" customFormat="false" ht="22.5" hidden="false" customHeight="false" outlineLevel="0" collapsed="false">
      <c r="B22894" s="18" t="s">
        <v>45768</v>
      </c>
      <c r="C22894" s="19" t="s">
        <v>45769</v>
      </c>
      <c r="D22894" s="18" t="s">
        <v>9</v>
      </c>
      <c r="E22894" s="16" t="n">
        <v>27.48</v>
      </c>
      <c r="F22894" s="17" t="n">
        <f aca="false">E22894*1.12</f>
        <v>30.7776</v>
      </c>
    </row>
    <row r="22895" customFormat="false" ht="22.5" hidden="false" customHeight="false" outlineLevel="0" collapsed="false">
      <c r="B22895" s="18" t="s">
        <v>45770</v>
      </c>
      <c r="C22895" s="19" t="s">
        <v>45771</v>
      </c>
      <c r="D22895" s="18" t="s">
        <v>9</v>
      </c>
      <c r="E22895" s="16" t="n">
        <v>59.88</v>
      </c>
      <c r="F22895" s="17" t="n">
        <f aca="false">E22895*1.12</f>
        <v>67.0656</v>
      </c>
    </row>
    <row r="22896" customFormat="false" ht="22.5" hidden="false" customHeight="false" outlineLevel="0" collapsed="false">
      <c r="B22896" s="18" t="s">
        <v>45772</v>
      </c>
      <c r="C22896" s="19" t="s">
        <v>45773</v>
      </c>
      <c r="D22896" s="18" t="s">
        <v>9</v>
      </c>
      <c r="E22896" s="16" t="n">
        <v>107.4</v>
      </c>
      <c r="F22896" s="17" t="n">
        <f aca="false">E22896*1.12</f>
        <v>120.288</v>
      </c>
    </row>
    <row r="22897" customFormat="false" ht="22.5" hidden="false" customHeight="false" outlineLevel="0" collapsed="false">
      <c r="B22897" s="18" t="s">
        <v>45774</v>
      </c>
      <c r="C22897" s="19" t="s">
        <v>45775</v>
      </c>
      <c r="D22897" s="18" t="s">
        <v>9</v>
      </c>
      <c r="E22897" s="16" t="n">
        <v>5.16</v>
      </c>
      <c r="F22897" s="17" t="n">
        <f aca="false">E22897*1.12</f>
        <v>5.7792</v>
      </c>
    </row>
    <row r="22898" customFormat="false" ht="22.5" hidden="false" customHeight="false" outlineLevel="0" collapsed="false">
      <c r="B22898" s="18" t="s">
        <v>45776</v>
      </c>
      <c r="C22898" s="19" t="s">
        <v>45777</v>
      </c>
      <c r="D22898" s="18" t="s">
        <v>9</v>
      </c>
      <c r="E22898" s="16" t="n">
        <v>5.4</v>
      </c>
      <c r="F22898" s="17" t="n">
        <f aca="false">E22898*1.12</f>
        <v>6.048</v>
      </c>
    </row>
    <row r="22899" customFormat="false" ht="22.5" hidden="false" customHeight="false" outlineLevel="0" collapsed="false">
      <c r="B22899" s="18" t="s">
        <v>45778</v>
      </c>
      <c r="C22899" s="19" t="s">
        <v>45779</v>
      </c>
      <c r="D22899" s="18" t="s">
        <v>9</v>
      </c>
      <c r="E22899" s="16" t="n">
        <v>8.82</v>
      </c>
      <c r="F22899" s="17" t="n">
        <f aca="false">E22899*1.12</f>
        <v>9.8784</v>
      </c>
    </row>
    <row r="22900" customFormat="false" ht="22.5" hidden="false" customHeight="false" outlineLevel="0" collapsed="false">
      <c r="B22900" s="18" t="s">
        <v>45780</v>
      </c>
      <c r="C22900" s="19" t="s">
        <v>45781</v>
      </c>
      <c r="D22900" s="18" t="s">
        <v>9</v>
      </c>
      <c r="E22900" s="16" t="n">
        <v>18.24</v>
      </c>
      <c r="F22900" s="17" t="n">
        <f aca="false">E22900*1.12</f>
        <v>20.4288</v>
      </c>
    </row>
    <row r="22901" customFormat="false" ht="22.5" hidden="false" customHeight="false" outlineLevel="0" collapsed="false">
      <c r="B22901" s="18" t="s">
        <v>45782</v>
      </c>
      <c r="C22901" s="19" t="s">
        <v>45783</v>
      </c>
      <c r="D22901" s="18" t="s">
        <v>9</v>
      </c>
      <c r="E22901" s="16" t="n">
        <v>27.48</v>
      </c>
      <c r="F22901" s="17" t="n">
        <f aca="false">E22901*1.12</f>
        <v>30.7776</v>
      </c>
    </row>
    <row r="22902" customFormat="false" ht="22.5" hidden="false" customHeight="false" outlineLevel="0" collapsed="false">
      <c r="B22902" s="18" t="s">
        <v>45784</v>
      </c>
      <c r="C22902" s="19" t="s">
        <v>45785</v>
      </c>
      <c r="D22902" s="18" t="s">
        <v>9</v>
      </c>
      <c r="E22902" s="16" t="n">
        <v>51</v>
      </c>
      <c r="F22902" s="17" t="n">
        <f aca="false">E22902*1.12</f>
        <v>57.12</v>
      </c>
    </row>
    <row r="22903" customFormat="false" ht="22.5" hidden="false" customHeight="false" outlineLevel="0" collapsed="false">
      <c r="B22903" s="18" t="s">
        <v>45786</v>
      </c>
      <c r="C22903" s="19" t="s">
        <v>45787</v>
      </c>
      <c r="D22903" s="18" t="s">
        <v>9</v>
      </c>
      <c r="E22903" s="16" t="n">
        <v>59.88</v>
      </c>
      <c r="F22903" s="17" t="n">
        <f aca="false">E22903*1.12</f>
        <v>67.0656</v>
      </c>
    </row>
    <row r="22904" customFormat="false" ht="22.5" hidden="false" customHeight="false" outlineLevel="0" collapsed="false">
      <c r="B22904" s="18" t="s">
        <v>45788</v>
      </c>
      <c r="C22904" s="19" t="s">
        <v>45789</v>
      </c>
      <c r="D22904" s="18" t="s">
        <v>9</v>
      </c>
      <c r="E22904" s="16" t="n">
        <v>107.4</v>
      </c>
      <c r="F22904" s="17" t="n">
        <f aca="false">E22904*1.12</f>
        <v>120.288</v>
      </c>
    </row>
    <row r="22905" customFormat="false" ht="22.5" hidden="false" customHeight="false" outlineLevel="0" collapsed="false">
      <c r="B22905" s="18" t="s">
        <v>45790</v>
      </c>
      <c r="C22905" s="19" t="s">
        <v>45791</v>
      </c>
      <c r="D22905" s="18" t="s">
        <v>9</v>
      </c>
      <c r="E22905" s="16" t="n">
        <v>5.16</v>
      </c>
      <c r="F22905" s="17" t="n">
        <f aca="false">E22905*1.12</f>
        <v>5.7792</v>
      </c>
    </row>
    <row r="22906" customFormat="false" ht="22.5" hidden="false" customHeight="false" outlineLevel="0" collapsed="false">
      <c r="B22906" s="18" t="s">
        <v>45792</v>
      </c>
      <c r="C22906" s="19" t="s">
        <v>45793</v>
      </c>
      <c r="D22906" s="18" t="s">
        <v>9</v>
      </c>
      <c r="E22906" s="16" t="n">
        <v>5.4</v>
      </c>
      <c r="F22906" s="17" t="n">
        <f aca="false">E22906*1.12</f>
        <v>6.048</v>
      </c>
    </row>
    <row r="22907" customFormat="false" ht="22.5" hidden="false" customHeight="false" outlineLevel="0" collapsed="false">
      <c r="B22907" s="18" t="s">
        <v>45794</v>
      </c>
      <c r="C22907" s="19" t="s">
        <v>45795</v>
      </c>
      <c r="D22907" s="18" t="s">
        <v>9</v>
      </c>
      <c r="E22907" s="16" t="n">
        <v>8.82</v>
      </c>
      <c r="F22907" s="17" t="n">
        <f aca="false">E22907*1.12</f>
        <v>9.8784</v>
      </c>
    </row>
    <row r="22908" customFormat="false" ht="22.5" hidden="false" customHeight="false" outlineLevel="0" collapsed="false">
      <c r="B22908" s="18" t="s">
        <v>45796</v>
      </c>
      <c r="C22908" s="19" t="s">
        <v>45797</v>
      </c>
      <c r="D22908" s="18" t="s">
        <v>9</v>
      </c>
      <c r="E22908" s="16" t="n">
        <v>18.24</v>
      </c>
      <c r="F22908" s="17" t="n">
        <f aca="false">E22908*1.12</f>
        <v>20.4288</v>
      </c>
    </row>
    <row r="22909" customFormat="false" ht="22.5" hidden="false" customHeight="false" outlineLevel="0" collapsed="false">
      <c r="B22909" s="18" t="s">
        <v>45798</v>
      </c>
      <c r="C22909" s="19" t="s">
        <v>45799</v>
      </c>
      <c r="D22909" s="18" t="s">
        <v>9</v>
      </c>
      <c r="E22909" s="16" t="n">
        <v>27</v>
      </c>
      <c r="F22909" s="17" t="n">
        <f aca="false">E22909*1.12</f>
        <v>30.24</v>
      </c>
    </row>
    <row r="22910" customFormat="false" ht="22.5" hidden="false" customHeight="false" outlineLevel="0" collapsed="false">
      <c r="B22910" s="18" t="s">
        <v>45800</v>
      </c>
      <c r="C22910" s="19" t="s">
        <v>45801</v>
      </c>
      <c r="D22910" s="18" t="s">
        <v>9</v>
      </c>
      <c r="E22910" s="16" t="n">
        <v>51</v>
      </c>
      <c r="F22910" s="17" t="n">
        <f aca="false">E22910*1.12</f>
        <v>57.12</v>
      </c>
    </row>
    <row r="22911" customFormat="false" ht="22.5" hidden="false" customHeight="false" outlineLevel="0" collapsed="false">
      <c r="B22911" s="18" t="s">
        <v>45802</v>
      </c>
      <c r="C22911" s="19" t="s">
        <v>45803</v>
      </c>
      <c r="D22911" s="18" t="s">
        <v>9</v>
      </c>
      <c r="E22911" s="16" t="n">
        <v>59.88</v>
      </c>
      <c r="F22911" s="17" t="n">
        <f aca="false">E22911*1.12</f>
        <v>67.0656</v>
      </c>
    </row>
    <row r="22912" customFormat="false" ht="22.5" hidden="false" customHeight="false" outlineLevel="0" collapsed="false">
      <c r="B22912" s="18" t="s">
        <v>45804</v>
      </c>
      <c r="C22912" s="19" t="s">
        <v>45805</v>
      </c>
      <c r="D22912" s="18" t="s">
        <v>9</v>
      </c>
      <c r="E22912" s="16" t="n">
        <v>107.4</v>
      </c>
      <c r="F22912" s="17" t="n">
        <f aca="false">E22912*1.12</f>
        <v>120.288</v>
      </c>
    </row>
    <row r="22913" customFormat="false" ht="11.25" hidden="false" customHeight="false" outlineLevel="0" collapsed="false">
      <c r="B22913" s="18" t="s">
        <v>45806</v>
      </c>
      <c r="C22913" s="19" t="s">
        <v>45807</v>
      </c>
      <c r="D22913" s="18" t="s">
        <v>9</v>
      </c>
      <c r="E22913" s="16" t="n">
        <v>5.16</v>
      </c>
      <c r="F22913" s="17" t="n">
        <f aca="false">E22913*1.12</f>
        <v>5.7792</v>
      </c>
    </row>
    <row r="22914" customFormat="false" ht="11.25" hidden="false" customHeight="false" outlineLevel="0" collapsed="false">
      <c r="B22914" s="18" t="s">
        <v>45808</v>
      </c>
      <c r="C22914" s="19" t="s">
        <v>45809</v>
      </c>
      <c r="D22914" s="18" t="s">
        <v>9</v>
      </c>
      <c r="E22914" s="16" t="n">
        <v>5.4</v>
      </c>
      <c r="F22914" s="17" t="n">
        <f aca="false">E22914*1.12</f>
        <v>6.048</v>
      </c>
    </row>
    <row r="22915" customFormat="false" ht="11.25" hidden="false" customHeight="false" outlineLevel="0" collapsed="false">
      <c r="B22915" s="18" t="s">
        <v>45810</v>
      </c>
      <c r="C22915" s="19" t="s">
        <v>45811</v>
      </c>
      <c r="D22915" s="18" t="s">
        <v>9</v>
      </c>
      <c r="E22915" s="16" t="n">
        <v>8.82</v>
      </c>
      <c r="F22915" s="17" t="n">
        <f aca="false">E22915*1.12</f>
        <v>9.8784</v>
      </c>
    </row>
    <row r="22916" customFormat="false" ht="22.5" hidden="false" customHeight="false" outlineLevel="0" collapsed="false">
      <c r="B22916" s="18" t="s">
        <v>45812</v>
      </c>
      <c r="C22916" s="19" t="s">
        <v>45813</v>
      </c>
      <c r="D22916" s="18" t="s">
        <v>9</v>
      </c>
      <c r="E22916" s="16" t="n">
        <v>5.16</v>
      </c>
      <c r="F22916" s="17" t="n">
        <f aca="false">E22916*1.12</f>
        <v>5.7792</v>
      </c>
    </row>
    <row r="22917" customFormat="false" ht="22.5" hidden="false" customHeight="false" outlineLevel="0" collapsed="false">
      <c r="B22917" s="18" t="s">
        <v>45814</v>
      </c>
      <c r="C22917" s="19" t="s">
        <v>45815</v>
      </c>
      <c r="D22917" s="18" t="s">
        <v>9</v>
      </c>
      <c r="E22917" s="16" t="n">
        <v>5.4</v>
      </c>
      <c r="F22917" s="17" t="n">
        <f aca="false">E22917*1.12</f>
        <v>6.048</v>
      </c>
    </row>
    <row r="22918" customFormat="false" ht="22.5" hidden="false" customHeight="false" outlineLevel="0" collapsed="false">
      <c r="B22918" s="18" t="s">
        <v>45816</v>
      </c>
      <c r="C22918" s="19" t="s">
        <v>45817</v>
      </c>
      <c r="D22918" s="18" t="s">
        <v>9</v>
      </c>
      <c r="E22918" s="16" t="n">
        <v>8.82</v>
      </c>
      <c r="F22918" s="17" t="n">
        <f aca="false">E22918*1.12</f>
        <v>9.8784</v>
      </c>
    </row>
    <row r="22919" customFormat="false" ht="22.5" hidden="false" customHeight="false" outlineLevel="0" collapsed="false">
      <c r="B22919" s="18" t="s">
        <v>45818</v>
      </c>
      <c r="C22919" s="19" t="s">
        <v>45819</v>
      </c>
      <c r="D22919" s="18" t="s">
        <v>9</v>
      </c>
      <c r="E22919" s="16" t="n">
        <v>5.16</v>
      </c>
      <c r="F22919" s="17" t="n">
        <f aca="false">E22919*1.12</f>
        <v>5.7792</v>
      </c>
    </row>
    <row r="22920" customFormat="false" ht="22.5" hidden="false" customHeight="false" outlineLevel="0" collapsed="false">
      <c r="B22920" s="18" t="s">
        <v>45820</v>
      </c>
      <c r="C22920" s="19" t="s">
        <v>45821</v>
      </c>
      <c r="D22920" s="18" t="s">
        <v>9</v>
      </c>
      <c r="E22920" s="16" t="n">
        <v>5.4</v>
      </c>
      <c r="F22920" s="17" t="n">
        <f aca="false">E22920*1.12</f>
        <v>6.048</v>
      </c>
    </row>
    <row r="22921" customFormat="false" ht="22.5" hidden="false" customHeight="false" outlineLevel="0" collapsed="false">
      <c r="B22921" s="18" t="s">
        <v>45822</v>
      </c>
      <c r="C22921" s="19" t="s">
        <v>45823</v>
      </c>
      <c r="D22921" s="18" t="s">
        <v>9</v>
      </c>
      <c r="E22921" s="16" t="n">
        <v>8.82</v>
      </c>
      <c r="F22921" s="17" t="n">
        <f aca="false">E22921*1.12</f>
        <v>9.8784</v>
      </c>
    </row>
    <row r="22922" customFormat="false" ht="22.5" hidden="false" customHeight="false" outlineLevel="0" collapsed="false">
      <c r="B22922" s="18" t="s">
        <v>45824</v>
      </c>
      <c r="C22922" s="19" t="s">
        <v>45825</v>
      </c>
      <c r="D22922" s="18" t="s">
        <v>9</v>
      </c>
      <c r="E22922" s="16" t="n">
        <v>5.16</v>
      </c>
      <c r="F22922" s="17" t="n">
        <f aca="false">E22922*1.12</f>
        <v>5.7792</v>
      </c>
    </row>
    <row r="22923" customFormat="false" ht="22.5" hidden="false" customHeight="false" outlineLevel="0" collapsed="false">
      <c r="B22923" s="18" t="s">
        <v>45826</v>
      </c>
      <c r="C22923" s="19" t="s">
        <v>45827</v>
      </c>
      <c r="D22923" s="18" t="s">
        <v>9</v>
      </c>
      <c r="E22923" s="16" t="n">
        <v>5.4</v>
      </c>
      <c r="F22923" s="17" t="n">
        <f aca="false">E22923*1.12</f>
        <v>6.048</v>
      </c>
    </row>
    <row r="22924" customFormat="false" ht="22.5" hidden="false" customHeight="false" outlineLevel="0" collapsed="false">
      <c r="B22924" s="18" t="s">
        <v>45828</v>
      </c>
      <c r="C22924" s="19" t="s">
        <v>45829</v>
      </c>
      <c r="D22924" s="18" t="s">
        <v>9</v>
      </c>
      <c r="E22924" s="16" t="n">
        <v>8.82</v>
      </c>
      <c r="F22924" s="17" t="n">
        <f aca="false">E22924*1.12</f>
        <v>9.8784</v>
      </c>
    </row>
    <row r="22925" customFormat="false" ht="11.25" hidden="false" customHeight="false" outlineLevel="0" collapsed="false">
      <c r="B22925" s="14" t="s">
        <v>45830</v>
      </c>
      <c r="C22925" s="15" t="s">
        <v>45831</v>
      </c>
      <c r="D22925" s="14" t="s">
        <v>9</v>
      </c>
      <c r="E22925" s="16" t="n">
        <v>0</v>
      </c>
      <c r="F22925" s="17" t="n">
        <f aca="false">E22925*1.12</f>
        <v>0</v>
      </c>
    </row>
    <row r="22926" customFormat="false" ht="11.25" hidden="false" customHeight="false" outlineLevel="0" collapsed="false">
      <c r="B22926" s="18" t="s">
        <v>45832</v>
      </c>
      <c r="C22926" s="19" t="s">
        <v>45833</v>
      </c>
      <c r="D22926" s="18" t="s">
        <v>9</v>
      </c>
      <c r="E22926" s="16" t="n">
        <v>4.2</v>
      </c>
      <c r="F22926" s="17" t="n">
        <f aca="false">E22926*1.12</f>
        <v>4.704</v>
      </c>
    </row>
    <row r="22927" customFormat="false" ht="22.5" hidden="false" customHeight="false" outlineLevel="0" collapsed="false">
      <c r="B22927" s="18" t="s">
        <v>45834</v>
      </c>
      <c r="C22927" s="19" t="s">
        <v>45835</v>
      </c>
      <c r="D22927" s="18" t="s">
        <v>9</v>
      </c>
      <c r="E22927" s="16" t="n">
        <v>7.2</v>
      </c>
      <c r="F22927" s="17" t="n">
        <f aca="false">E22927*1.12</f>
        <v>8.064</v>
      </c>
    </row>
    <row r="22928" customFormat="false" ht="22.5" hidden="false" customHeight="false" outlineLevel="0" collapsed="false">
      <c r="B22928" s="18" t="s">
        <v>45836</v>
      </c>
      <c r="C22928" s="19" t="s">
        <v>45837</v>
      </c>
      <c r="D22928" s="18" t="s">
        <v>9</v>
      </c>
      <c r="E22928" s="16" t="n">
        <v>7.2</v>
      </c>
      <c r="F22928" s="17" t="n">
        <f aca="false">E22928*1.12</f>
        <v>8.064</v>
      </c>
    </row>
    <row r="22929" customFormat="false" ht="22.5" hidden="false" customHeight="false" outlineLevel="0" collapsed="false">
      <c r="B22929" s="18" t="s">
        <v>45838</v>
      </c>
      <c r="C22929" s="19" t="s">
        <v>45839</v>
      </c>
      <c r="D22929" s="18" t="s">
        <v>9</v>
      </c>
      <c r="E22929" s="16" t="n">
        <v>9.6</v>
      </c>
      <c r="F22929" s="17" t="n">
        <f aca="false">E22929*1.12</f>
        <v>10.752</v>
      </c>
    </row>
    <row r="22930" customFormat="false" ht="11.25" hidden="false" customHeight="false" outlineLevel="0" collapsed="false">
      <c r="B22930" s="18" t="s">
        <v>45840</v>
      </c>
      <c r="C22930" s="19" t="s">
        <v>45841</v>
      </c>
      <c r="D22930" s="18" t="s">
        <v>9</v>
      </c>
      <c r="E22930" s="16" t="n">
        <v>7.68</v>
      </c>
      <c r="F22930" s="17" t="n">
        <f aca="false">E22930*1.12</f>
        <v>8.6016</v>
      </c>
    </row>
    <row r="22931" customFormat="false" ht="11.25" hidden="false" customHeight="false" outlineLevel="0" collapsed="false">
      <c r="B22931" s="18" t="s">
        <v>45842</v>
      </c>
      <c r="C22931" s="19" t="s">
        <v>45843</v>
      </c>
      <c r="D22931" s="18" t="s">
        <v>9</v>
      </c>
      <c r="E22931" s="16" t="n">
        <v>11.52</v>
      </c>
      <c r="F22931" s="17" t="n">
        <f aca="false">E22931*1.12</f>
        <v>12.9024</v>
      </c>
    </row>
    <row r="22932" customFormat="false" ht="11.25" hidden="false" customHeight="false" outlineLevel="0" collapsed="false">
      <c r="B22932" s="18" t="s">
        <v>45844</v>
      </c>
      <c r="C22932" s="19" t="s">
        <v>45845</v>
      </c>
      <c r="D22932" s="18" t="s">
        <v>9</v>
      </c>
      <c r="E22932" s="16" t="n">
        <v>27.65</v>
      </c>
      <c r="F22932" s="17" t="n">
        <f aca="false">E22932*1.12</f>
        <v>30.968</v>
      </c>
    </row>
    <row r="22933" customFormat="false" ht="11.25" hidden="false" customHeight="false" outlineLevel="0" collapsed="false">
      <c r="B22933" s="18" t="s">
        <v>45846</v>
      </c>
      <c r="C22933" s="19" t="s">
        <v>45847</v>
      </c>
      <c r="D22933" s="18" t="s">
        <v>9</v>
      </c>
      <c r="E22933" s="16" t="n">
        <v>39</v>
      </c>
      <c r="F22933" s="17" t="n">
        <f aca="false">E22933*1.12</f>
        <v>43.68</v>
      </c>
    </row>
    <row r="22934" customFormat="false" ht="11.25" hidden="false" customHeight="false" outlineLevel="0" collapsed="false">
      <c r="B22934" s="18" t="s">
        <v>45848</v>
      </c>
      <c r="C22934" s="19" t="s">
        <v>45849</v>
      </c>
      <c r="D22934" s="18" t="s">
        <v>9</v>
      </c>
      <c r="E22934" s="16" t="n">
        <v>58.69</v>
      </c>
      <c r="F22934" s="17" t="n">
        <f aca="false">E22934*1.12</f>
        <v>65.7328</v>
      </c>
    </row>
    <row r="22935" customFormat="false" ht="11.25" hidden="false" customHeight="false" outlineLevel="0" collapsed="false">
      <c r="B22935" s="18" t="s">
        <v>45850</v>
      </c>
      <c r="C22935" s="19" t="s">
        <v>45851</v>
      </c>
      <c r="D22935" s="18" t="s">
        <v>9</v>
      </c>
      <c r="E22935" s="16" t="n">
        <v>74.88</v>
      </c>
      <c r="F22935" s="17" t="n">
        <f aca="false">E22935*1.12</f>
        <v>83.8656</v>
      </c>
    </row>
    <row r="22936" customFormat="false" ht="11.25" hidden="false" customHeight="false" outlineLevel="0" collapsed="false">
      <c r="B22936" s="18" t="s">
        <v>45852</v>
      </c>
      <c r="C22936" s="19" t="s">
        <v>45853</v>
      </c>
      <c r="D22936" s="18" t="s">
        <v>9</v>
      </c>
      <c r="E22936" s="16" t="n">
        <v>123.24</v>
      </c>
      <c r="F22936" s="17" t="n">
        <f aca="false">E22936*1.12</f>
        <v>138.0288</v>
      </c>
    </row>
    <row r="22937" customFormat="false" ht="22.5" hidden="false" customHeight="false" outlineLevel="0" collapsed="false">
      <c r="B22937" s="18" t="s">
        <v>45854</v>
      </c>
      <c r="C22937" s="19" t="s">
        <v>45855</v>
      </c>
      <c r="D22937" s="18" t="s">
        <v>9</v>
      </c>
      <c r="E22937" s="16" t="n">
        <v>1.78</v>
      </c>
      <c r="F22937" s="17" t="n">
        <f aca="false">E22937*1.12</f>
        <v>1.9936</v>
      </c>
    </row>
    <row r="22938" customFormat="false" ht="22.5" hidden="false" customHeight="false" outlineLevel="0" collapsed="false">
      <c r="B22938" s="18" t="s">
        <v>45856</v>
      </c>
      <c r="C22938" s="19" t="s">
        <v>45857</v>
      </c>
      <c r="D22938" s="18" t="s">
        <v>9</v>
      </c>
      <c r="E22938" s="16" t="n">
        <v>3.05</v>
      </c>
      <c r="F22938" s="17" t="n">
        <f aca="false">E22938*1.12</f>
        <v>3.416</v>
      </c>
    </row>
    <row r="22939" customFormat="false" ht="22.5" hidden="false" customHeight="false" outlineLevel="0" collapsed="false">
      <c r="B22939" s="18" t="s">
        <v>45858</v>
      </c>
      <c r="C22939" s="19" t="s">
        <v>45859</v>
      </c>
      <c r="D22939" s="18" t="s">
        <v>9</v>
      </c>
      <c r="E22939" s="16" t="n">
        <v>11.48</v>
      </c>
      <c r="F22939" s="17" t="n">
        <f aca="false">E22939*1.12</f>
        <v>12.8576</v>
      </c>
    </row>
    <row r="22940" customFormat="false" ht="11.25" hidden="false" customHeight="false" outlineLevel="0" collapsed="false">
      <c r="B22940" s="18" t="s">
        <v>45860</v>
      </c>
      <c r="C22940" s="19" t="s">
        <v>45861</v>
      </c>
      <c r="D22940" s="18" t="s">
        <v>9</v>
      </c>
      <c r="E22940" s="16" t="n">
        <v>4.2</v>
      </c>
      <c r="F22940" s="17" t="n">
        <f aca="false">E22940*1.12</f>
        <v>4.704</v>
      </c>
    </row>
    <row r="22941" customFormat="false" ht="11.25" hidden="false" customHeight="false" outlineLevel="0" collapsed="false">
      <c r="B22941" s="18" t="s">
        <v>45862</v>
      </c>
      <c r="C22941" s="19" t="s">
        <v>45863</v>
      </c>
      <c r="D22941" s="18" t="s">
        <v>9</v>
      </c>
      <c r="E22941" s="16" t="n">
        <v>9.6</v>
      </c>
      <c r="F22941" s="17" t="n">
        <f aca="false">E22941*1.12</f>
        <v>10.752</v>
      </c>
    </row>
    <row r="22942" customFormat="false" ht="11.25" hidden="false" customHeight="false" outlineLevel="0" collapsed="false">
      <c r="B22942" s="18" t="s">
        <v>45864</v>
      </c>
      <c r="C22942" s="19" t="s">
        <v>45865</v>
      </c>
      <c r="D22942" s="18" t="s">
        <v>9</v>
      </c>
      <c r="E22942" s="16" t="n">
        <v>6</v>
      </c>
      <c r="F22942" s="17" t="n">
        <f aca="false">E22942*1.12</f>
        <v>6.72</v>
      </c>
    </row>
    <row r="22943" customFormat="false" ht="11.25" hidden="false" customHeight="false" outlineLevel="0" collapsed="false">
      <c r="B22943" s="18" t="s">
        <v>45866</v>
      </c>
      <c r="C22943" s="19" t="s">
        <v>45867</v>
      </c>
      <c r="D22943" s="18" t="s">
        <v>9</v>
      </c>
      <c r="E22943" s="16" t="n">
        <v>9.6</v>
      </c>
      <c r="F22943" s="17" t="n">
        <f aca="false">E22943*1.12</f>
        <v>10.752</v>
      </c>
    </row>
    <row r="22944" customFormat="false" ht="11.25" hidden="false" customHeight="false" outlineLevel="0" collapsed="false">
      <c r="B22944" s="14" t="s">
        <v>45868</v>
      </c>
      <c r="C22944" s="15" t="s">
        <v>45869</v>
      </c>
      <c r="D22944" s="14" t="s">
        <v>9</v>
      </c>
      <c r="E22944" s="16" t="n">
        <v>0</v>
      </c>
      <c r="F22944" s="17" t="n">
        <f aca="false">E22944*1.12</f>
        <v>0</v>
      </c>
    </row>
    <row r="22945" customFormat="false" ht="11.25" hidden="false" customHeight="false" outlineLevel="0" collapsed="false">
      <c r="B22945" s="18" t="s">
        <v>45870</v>
      </c>
      <c r="C22945" s="19" t="s">
        <v>45871</v>
      </c>
      <c r="D22945" s="18" t="s">
        <v>9</v>
      </c>
      <c r="E22945" s="16" t="n">
        <v>91.2</v>
      </c>
      <c r="F22945" s="17" t="n">
        <f aca="false">E22945*1.12</f>
        <v>102.144</v>
      </c>
    </row>
    <row r="22946" customFormat="false" ht="11.25" hidden="false" customHeight="false" outlineLevel="0" collapsed="false">
      <c r="B22946" s="18" t="s">
        <v>45872</v>
      </c>
      <c r="C22946" s="19" t="s">
        <v>45873</v>
      </c>
      <c r="D22946" s="18" t="s">
        <v>9</v>
      </c>
      <c r="E22946" s="16" t="n">
        <v>91.2</v>
      </c>
      <c r="F22946" s="17" t="n">
        <f aca="false">E22946*1.12</f>
        <v>102.144</v>
      </c>
    </row>
    <row r="22947" customFormat="false" ht="11.25" hidden="false" customHeight="false" outlineLevel="0" collapsed="false">
      <c r="B22947" s="18" t="s">
        <v>45874</v>
      </c>
      <c r="C22947" s="19" t="s">
        <v>45875</v>
      </c>
      <c r="D22947" s="18" t="s">
        <v>9</v>
      </c>
      <c r="E22947" s="16" t="n">
        <v>105.6</v>
      </c>
      <c r="F22947" s="17" t="n">
        <f aca="false">E22947*1.12</f>
        <v>118.272</v>
      </c>
    </row>
    <row r="22948" customFormat="false" ht="11.25" hidden="false" customHeight="false" outlineLevel="0" collapsed="false">
      <c r="B22948" s="18" t="s">
        <v>45876</v>
      </c>
      <c r="C22948" s="19" t="s">
        <v>45877</v>
      </c>
      <c r="D22948" s="18" t="s">
        <v>9</v>
      </c>
      <c r="E22948" s="16" t="n">
        <v>91.2</v>
      </c>
      <c r="F22948" s="17" t="n">
        <f aca="false">E22948*1.12</f>
        <v>102.144</v>
      </c>
    </row>
    <row r="22949" customFormat="false" ht="11.25" hidden="false" customHeight="false" outlineLevel="0" collapsed="false">
      <c r="B22949" s="18" t="s">
        <v>45878</v>
      </c>
      <c r="C22949" s="19" t="s">
        <v>45879</v>
      </c>
      <c r="D22949" s="18" t="s">
        <v>9</v>
      </c>
      <c r="E22949" s="16" t="n">
        <v>91.2</v>
      </c>
      <c r="F22949" s="17" t="n">
        <f aca="false">E22949*1.12</f>
        <v>102.144</v>
      </c>
    </row>
    <row r="22950" customFormat="false" ht="11.25" hidden="false" customHeight="false" outlineLevel="0" collapsed="false">
      <c r="B22950" s="18" t="s">
        <v>45880</v>
      </c>
      <c r="C22950" s="19" t="s">
        <v>45881</v>
      </c>
      <c r="D22950" s="18" t="s">
        <v>9</v>
      </c>
      <c r="E22950" s="16" t="n">
        <v>96</v>
      </c>
      <c r="F22950" s="17" t="n">
        <f aca="false">E22950*1.12</f>
        <v>107.52</v>
      </c>
    </row>
    <row r="22951" customFormat="false" ht="11.25" hidden="false" customHeight="false" outlineLevel="0" collapsed="false">
      <c r="B22951" s="18" t="s">
        <v>45882</v>
      </c>
      <c r="C22951" s="19" t="s">
        <v>45883</v>
      </c>
      <c r="D22951" s="18" t="s">
        <v>9</v>
      </c>
      <c r="E22951" s="16" t="n">
        <v>96</v>
      </c>
      <c r="F22951" s="17" t="n">
        <f aca="false">E22951*1.12</f>
        <v>107.52</v>
      </c>
    </row>
    <row r="22952" customFormat="false" ht="11.25" hidden="false" customHeight="false" outlineLevel="0" collapsed="false">
      <c r="B22952" s="18" t="s">
        <v>45884</v>
      </c>
      <c r="C22952" s="19" t="s">
        <v>45885</v>
      </c>
      <c r="D22952" s="18" t="s">
        <v>9</v>
      </c>
      <c r="E22952" s="16" t="n">
        <v>96</v>
      </c>
      <c r="F22952" s="17" t="n">
        <f aca="false">E22952*1.12</f>
        <v>107.52</v>
      </c>
    </row>
    <row r="22953" customFormat="false" ht="11.25" hidden="false" customHeight="false" outlineLevel="0" collapsed="false">
      <c r="B22953" s="18" t="s">
        <v>45886</v>
      </c>
      <c r="C22953" s="19" t="s">
        <v>45887</v>
      </c>
      <c r="D22953" s="18" t="s">
        <v>9</v>
      </c>
      <c r="E22953" s="16" t="n">
        <v>105.6</v>
      </c>
      <c r="F22953" s="17" t="n">
        <f aca="false">E22953*1.12</f>
        <v>118.272</v>
      </c>
    </row>
    <row r="22954" customFormat="false" ht="11.25" hidden="false" customHeight="false" outlineLevel="0" collapsed="false">
      <c r="B22954" s="18" t="s">
        <v>45888</v>
      </c>
      <c r="C22954" s="19" t="s">
        <v>45889</v>
      </c>
      <c r="D22954" s="18" t="s">
        <v>9</v>
      </c>
      <c r="E22954" s="16" t="n">
        <v>105.6</v>
      </c>
      <c r="F22954" s="17" t="n">
        <f aca="false">E22954*1.12</f>
        <v>118.272</v>
      </c>
    </row>
    <row r="22955" customFormat="false" ht="11.25" hidden="false" customHeight="false" outlineLevel="0" collapsed="false">
      <c r="B22955" s="18" t="s">
        <v>45890</v>
      </c>
      <c r="C22955" s="19" t="s">
        <v>45891</v>
      </c>
      <c r="D22955" s="18" t="s">
        <v>9</v>
      </c>
      <c r="E22955" s="16" t="n">
        <v>70.8</v>
      </c>
      <c r="F22955" s="17" t="n">
        <f aca="false">E22955*1.12</f>
        <v>79.296</v>
      </c>
    </row>
    <row r="22956" customFormat="false" ht="11.25" hidden="false" customHeight="false" outlineLevel="0" collapsed="false">
      <c r="B22956" s="18" t="s">
        <v>45892</v>
      </c>
      <c r="C22956" s="19" t="s">
        <v>45893</v>
      </c>
      <c r="D22956" s="18" t="s">
        <v>9</v>
      </c>
      <c r="E22956" s="16" t="n">
        <v>70.8</v>
      </c>
      <c r="F22956" s="17" t="n">
        <f aca="false">E22956*1.12</f>
        <v>79.296</v>
      </c>
    </row>
    <row r="22957" customFormat="false" ht="11.25" hidden="false" customHeight="false" outlineLevel="0" collapsed="false">
      <c r="B22957" s="18" t="s">
        <v>45894</v>
      </c>
      <c r="C22957" s="19" t="s">
        <v>45895</v>
      </c>
      <c r="D22957" s="18" t="s">
        <v>9</v>
      </c>
      <c r="E22957" s="16" t="n">
        <v>84</v>
      </c>
      <c r="F22957" s="17" t="n">
        <f aca="false">E22957*1.12</f>
        <v>94.08</v>
      </c>
    </row>
    <row r="22958" customFormat="false" ht="11.25" hidden="false" customHeight="false" outlineLevel="0" collapsed="false">
      <c r="B22958" s="18" t="s">
        <v>45896</v>
      </c>
      <c r="C22958" s="19" t="s">
        <v>45897</v>
      </c>
      <c r="D22958" s="18" t="s">
        <v>9</v>
      </c>
      <c r="E22958" s="16" t="n">
        <v>78</v>
      </c>
      <c r="F22958" s="17" t="n">
        <f aca="false">E22958*1.12</f>
        <v>87.36</v>
      </c>
    </row>
    <row r="22959" customFormat="false" ht="11.25" hidden="false" customHeight="false" outlineLevel="0" collapsed="false">
      <c r="B22959" s="18" t="s">
        <v>45898</v>
      </c>
      <c r="C22959" s="19" t="s">
        <v>45899</v>
      </c>
      <c r="D22959" s="18" t="s">
        <v>9</v>
      </c>
      <c r="E22959" s="16" t="n">
        <v>78</v>
      </c>
      <c r="F22959" s="17" t="n">
        <f aca="false">E22959*1.12</f>
        <v>87.36</v>
      </c>
    </row>
    <row r="22960" customFormat="false" ht="11.25" hidden="false" customHeight="false" outlineLevel="0" collapsed="false">
      <c r="B22960" s="18" t="s">
        <v>45900</v>
      </c>
      <c r="C22960" s="19" t="s">
        <v>45901</v>
      </c>
      <c r="D22960" s="18" t="s">
        <v>9</v>
      </c>
      <c r="E22960" s="16" t="n">
        <v>90</v>
      </c>
      <c r="F22960" s="17" t="n">
        <f aca="false">E22960*1.12</f>
        <v>100.8</v>
      </c>
    </row>
    <row r="22961" customFormat="false" ht="11.25" hidden="false" customHeight="false" outlineLevel="0" collapsed="false">
      <c r="B22961" s="18" t="s">
        <v>45902</v>
      </c>
      <c r="C22961" s="19" t="s">
        <v>45903</v>
      </c>
      <c r="D22961" s="18" t="s">
        <v>9</v>
      </c>
      <c r="E22961" s="16" t="n">
        <v>82.8</v>
      </c>
      <c r="F22961" s="17" t="n">
        <f aca="false">E22961*1.12</f>
        <v>92.736</v>
      </c>
    </row>
    <row r="22962" customFormat="false" ht="11.25" hidden="false" customHeight="false" outlineLevel="0" collapsed="false">
      <c r="B22962" s="18" t="s">
        <v>45904</v>
      </c>
      <c r="C22962" s="19" t="s">
        <v>45905</v>
      </c>
      <c r="D22962" s="18" t="s">
        <v>9</v>
      </c>
      <c r="E22962" s="16" t="n">
        <v>82.8</v>
      </c>
      <c r="F22962" s="17" t="n">
        <f aca="false">E22962*1.12</f>
        <v>92.736</v>
      </c>
    </row>
    <row r="22963" customFormat="false" ht="11.25" hidden="false" customHeight="false" outlineLevel="0" collapsed="false">
      <c r="B22963" s="18" t="s">
        <v>45906</v>
      </c>
      <c r="C22963" s="19" t="s">
        <v>45907</v>
      </c>
      <c r="D22963" s="18" t="s">
        <v>9</v>
      </c>
      <c r="E22963" s="16" t="n">
        <v>94.8</v>
      </c>
      <c r="F22963" s="17" t="n">
        <f aca="false">E22963*1.12</f>
        <v>106.176</v>
      </c>
    </row>
    <row r="22964" customFormat="false" ht="11.25" hidden="false" customHeight="false" outlineLevel="0" collapsed="false">
      <c r="B22964" s="18" t="s">
        <v>45908</v>
      </c>
      <c r="C22964" s="19" t="s">
        <v>45909</v>
      </c>
      <c r="D22964" s="18" t="s">
        <v>9</v>
      </c>
      <c r="E22964" s="16" t="n">
        <v>155.4</v>
      </c>
      <c r="F22964" s="17" t="n">
        <f aca="false">E22964*1.12</f>
        <v>174.048</v>
      </c>
    </row>
    <row r="22965" customFormat="false" ht="11.25" hidden="false" customHeight="false" outlineLevel="0" collapsed="false">
      <c r="B22965" s="18" t="s">
        <v>45910</v>
      </c>
      <c r="C22965" s="19" t="s">
        <v>45911</v>
      </c>
      <c r="D22965" s="18" t="s">
        <v>9</v>
      </c>
      <c r="E22965" s="16" t="n">
        <v>155.4</v>
      </c>
      <c r="F22965" s="17" t="n">
        <f aca="false">E22965*1.12</f>
        <v>174.048</v>
      </c>
    </row>
    <row r="22966" customFormat="false" ht="11.25" hidden="false" customHeight="false" outlineLevel="0" collapsed="false">
      <c r="B22966" s="18" t="s">
        <v>45912</v>
      </c>
      <c r="C22966" s="19" t="s">
        <v>45913</v>
      </c>
      <c r="D22966" s="18" t="s">
        <v>9</v>
      </c>
      <c r="E22966" s="16" t="n">
        <v>179.4</v>
      </c>
      <c r="F22966" s="17" t="n">
        <f aca="false">E22966*1.12</f>
        <v>200.928</v>
      </c>
    </row>
    <row r="22967" customFormat="false" ht="11.25" hidden="false" customHeight="false" outlineLevel="0" collapsed="false">
      <c r="B22967" s="18" t="s">
        <v>45914</v>
      </c>
      <c r="C22967" s="19" t="s">
        <v>45915</v>
      </c>
      <c r="D22967" s="18" t="s">
        <v>9</v>
      </c>
      <c r="E22967" s="16" t="n">
        <v>274.8</v>
      </c>
      <c r="F22967" s="17" t="n">
        <f aca="false">E22967*1.12</f>
        <v>307.776</v>
      </c>
    </row>
    <row r="22968" customFormat="false" ht="11.25" hidden="false" customHeight="false" outlineLevel="0" collapsed="false">
      <c r="B22968" s="18" t="s">
        <v>45916</v>
      </c>
      <c r="C22968" s="19" t="s">
        <v>45917</v>
      </c>
      <c r="D22968" s="18" t="s">
        <v>9</v>
      </c>
      <c r="E22968" s="16" t="n">
        <v>274.8</v>
      </c>
      <c r="F22968" s="17" t="n">
        <f aca="false">E22968*1.12</f>
        <v>307.776</v>
      </c>
    </row>
    <row r="22969" customFormat="false" ht="11.25" hidden="false" customHeight="false" outlineLevel="0" collapsed="false">
      <c r="B22969" s="18" t="s">
        <v>45918</v>
      </c>
      <c r="C22969" s="19" t="s">
        <v>45919</v>
      </c>
      <c r="D22969" s="18" t="s">
        <v>9</v>
      </c>
      <c r="E22969" s="16" t="n">
        <v>298.8</v>
      </c>
      <c r="F22969" s="17" t="n">
        <f aca="false">E22969*1.12</f>
        <v>334.656</v>
      </c>
    </row>
    <row r="22970" customFormat="false" ht="11.25" hidden="false" customHeight="false" outlineLevel="0" collapsed="false">
      <c r="B22970" s="18" t="s">
        <v>45920</v>
      </c>
      <c r="C22970" s="19" t="s">
        <v>45921</v>
      </c>
      <c r="D22970" s="18" t="s">
        <v>9</v>
      </c>
      <c r="E22970" s="16" t="n">
        <v>348</v>
      </c>
      <c r="F22970" s="17" t="n">
        <f aca="false">E22970*1.12</f>
        <v>389.76</v>
      </c>
    </row>
    <row r="22971" customFormat="false" ht="11.25" hidden="false" customHeight="false" outlineLevel="0" collapsed="false">
      <c r="B22971" s="18" t="s">
        <v>45922</v>
      </c>
      <c r="C22971" s="19" t="s">
        <v>45923</v>
      </c>
      <c r="D22971" s="18" t="s">
        <v>9</v>
      </c>
      <c r="E22971" s="16" t="n">
        <v>348</v>
      </c>
      <c r="F22971" s="17" t="n">
        <f aca="false">E22971*1.12</f>
        <v>389.76</v>
      </c>
    </row>
    <row r="22972" customFormat="false" ht="11.25" hidden="false" customHeight="false" outlineLevel="0" collapsed="false">
      <c r="B22972" s="18" t="s">
        <v>45924</v>
      </c>
      <c r="C22972" s="19" t="s">
        <v>45925</v>
      </c>
      <c r="D22972" s="18" t="s">
        <v>9</v>
      </c>
      <c r="E22972" s="16" t="n">
        <v>348</v>
      </c>
      <c r="F22972" s="17" t="n">
        <f aca="false">E22972*1.12</f>
        <v>389.76</v>
      </c>
    </row>
    <row r="22973" customFormat="false" ht="11.25" hidden="false" customHeight="false" outlineLevel="0" collapsed="false">
      <c r="B22973" s="18" t="s">
        <v>45926</v>
      </c>
      <c r="C22973" s="19" t="s">
        <v>45927</v>
      </c>
      <c r="D22973" s="18" t="s">
        <v>9</v>
      </c>
      <c r="E22973" s="16" t="n">
        <v>358.8</v>
      </c>
      <c r="F22973" s="17" t="n">
        <f aca="false">E22973*1.12</f>
        <v>401.856</v>
      </c>
    </row>
    <row r="22974" customFormat="false" ht="11.25" hidden="false" customHeight="false" outlineLevel="0" collapsed="false">
      <c r="B22974" s="18" t="s">
        <v>45928</v>
      </c>
      <c r="C22974" s="19" t="s">
        <v>45929</v>
      </c>
      <c r="D22974" s="18" t="s">
        <v>9</v>
      </c>
      <c r="E22974" s="16" t="n">
        <v>358.8</v>
      </c>
      <c r="F22974" s="17" t="n">
        <f aca="false">E22974*1.12</f>
        <v>401.856</v>
      </c>
    </row>
    <row r="22975" customFormat="false" ht="11.25" hidden="false" customHeight="false" outlineLevel="0" collapsed="false">
      <c r="B22975" s="18" t="s">
        <v>45930</v>
      </c>
      <c r="C22975" s="19" t="s">
        <v>45931</v>
      </c>
      <c r="D22975" s="18" t="s">
        <v>9</v>
      </c>
      <c r="E22975" s="16" t="n">
        <v>372</v>
      </c>
      <c r="F22975" s="17" t="n">
        <f aca="false">E22975*1.12</f>
        <v>416.64</v>
      </c>
    </row>
    <row r="22976" customFormat="false" ht="11.25" hidden="false" customHeight="false" outlineLevel="0" collapsed="false">
      <c r="B22976" s="18" t="s">
        <v>45932</v>
      </c>
      <c r="C22976" s="19" t="s">
        <v>45933</v>
      </c>
      <c r="D22976" s="18" t="s">
        <v>9</v>
      </c>
      <c r="E22976" s="16" t="n">
        <v>502.8</v>
      </c>
      <c r="F22976" s="17" t="n">
        <f aca="false">E22976*1.12</f>
        <v>563.136</v>
      </c>
    </row>
    <row r="22977" customFormat="false" ht="11.25" hidden="false" customHeight="false" outlineLevel="0" collapsed="false">
      <c r="B22977" s="18" t="s">
        <v>45934</v>
      </c>
      <c r="C22977" s="19" t="s">
        <v>45935</v>
      </c>
      <c r="D22977" s="18" t="s">
        <v>9</v>
      </c>
      <c r="E22977" s="16" t="n">
        <v>502.8</v>
      </c>
      <c r="F22977" s="17" t="n">
        <f aca="false">E22977*1.12</f>
        <v>563.136</v>
      </c>
    </row>
    <row r="22978" customFormat="false" ht="11.25" hidden="false" customHeight="false" outlineLevel="0" collapsed="false">
      <c r="B22978" s="18" t="s">
        <v>45936</v>
      </c>
      <c r="C22978" s="19" t="s">
        <v>45937</v>
      </c>
      <c r="D22978" s="18" t="s">
        <v>9</v>
      </c>
      <c r="E22978" s="16" t="n">
        <v>528</v>
      </c>
      <c r="F22978" s="17" t="n">
        <f aca="false">E22978*1.12</f>
        <v>591.36</v>
      </c>
    </row>
    <row r="22979" customFormat="false" ht="11.25" hidden="false" customHeight="false" outlineLevel="0" collapsed="false">
      <c r="B22979" s="18" t="s">
        <v>45938</v>
      </c>
      <c r="C22979" s="19" t="s">
        <v>45939</v>
      </c>
      <c r="D22979" s="18" t="s">
        <v>9</v>
      </c>
      <c r="E22979" s="16" t="n">
        <v>576</v>
      </c>
      <c r="F22979" s="17" t="n">
        <f aca="false">E22979*1.12</f>
        <v>645.12</v>
      </c>
    </row>
    <row r="22980" customFormat="false" ht="11.25" hidden="false" customHeight="false" outlineLevel="0" collapsed="false">
      <c r="B22980" s="18" t="s">
        <v>45940</v>
      </c>
      <c r="C22980" s="19" t="s">
        <v>45941</v>
      </c>
      <c r="D22980" s="18" t="s">
        <v>9</v>
      </c>
      <c r="E22980" s="16" t="n">
        <v>576</v>
      </c>
      <c r="F22980" s="17" t="n">
        <f aca="false">E22980*1.12</f>
        <v>645.12</v>
      </c>
    </row>
    <row r="22981" customFormat="false" ht="11.25" hidden="false" customHeight="false" outlineLevel="0" collapsed="false">
      <c r="B22981" s="18" t="s">
        <v>45942</v>
      </c>
      <c r="C22981" s="19" t="s">
        <v>45943</v>
      </c>
      <c r="D22981" s="18" t="s">
        <v>9</v>
      </c>
      <c r="E22981" s="16" t="n">
        <v>576</v>
      </c>
      <c r="F22981" s="17" t="n">
        <f aca="false">E22981*1.12</f>
        <v>645.12</v>
      </c>
    </row>
    <row r="22982" customFormat="false" ht="11.25" hidden="false" customHeight="false" outlineLevel="0" collapsed="false">
      <c r="B22982" s="18" t="s">
        <v>45944</v>
      </c>
      <c r="C22982" s="19" t="s">
        <v>45945</v>
      </c>
      <c r="D22982" s="18" t="s">
        <v>9</v>
      </c>
      <c r="E22982" s="16" t="n">
        <v>766.8</v>
      </c>
      <c r="F22982" s="17" t="n">
        <f aca="false">E22982*1.12</f>
        <v>858.816</v>
      </c>
    </row>
    <row r="22983" customFormat="false" ht="11.25" hidden="false" customHeight="false" outlineLevel="0" collapsed="false">
      <c r="B22983" s="18" t="s">
        <v>45946</v>
      </c>
      <c r="C22983" s="19" t="s">
        <v>45947</v>
      </c>
      <c r="D22983" s="18" t="s">
        <v>9</v>
      </c>
      <c r="E22983" s="16" t="n">
        <v>766.8</v>
      </c>
      <c r="F22983" s="17" t="n">
        <f aca="false">E22983*1.12</f>
        <v>858.816</v>
      </c>
    </row>
    <row r="22984" customFormat="false" ht="11.25" hidden="false" customHeight="false" outlineLevel="0" collapsed="false">
      <c r="B22984" s="18" t="s">
        <v>45948</v>
      </c>
      <c r="C22984" s="19" t="s">
        <v>45949</v>
      </c>
      <c r="D22984" s="18" t="s">
        <v>9</v>
      </c>
      <c r="E22984" s="16" t="n">
        <v>778.8</v>
      </c>
      <c r="F22984" s="17" t="n">
        <f aca="false">E22984*1.12</f>
        <v>872.256</v>
      </c>
    </row>
    <row r="22985" customFormat="false" ht="11.25" hidden="false" customHeight="false" outlineLevel="0" collapsed="false">
      <c r="B22985" s="18" t="s">
        <v>45950</v>
      </c>
      <c r="C22985" s="19" t="s">
        <v>45951</v>
      </c>
      <c r="D22985" s="18" t="s">
        <v>9</v>
      </c>
      <c r="E22985" s="16" t="n">
        <v>816</v>
      </c>
      <c r="F22985" s="17" t="n">
        <f aca="false">E22985*1.12</f>
        <v>913.92</v>
      </c>
    </row>
    <row r="22986" customFormat="false" ht="11.25" hidden="false" customHeight="false" outlineLevel="0" collapsed="false">
      <c r="B22986" s="18" t="s">
        <v>45952</v>
      </c>
      <c r="C22986" s="19" t="s">
        <v>45953</v>
      </c>
      <c r="D22986" s="18" t="s">
        <v>9</v>
      </c>
      <c r="E22986" s="16" t="n">
        <v>816</v>
      </c>
      <c r="F22986" s="17" t="n">
        <f aca="false">E22986*1.12</f>
        <v>913.92</v>
      </c>
    </row>
    <row r="22987" customFormat="false" ht="11.25" hidden="false" customHeight="false" outlineLevel="0" collapsed="false">
      <c r="B22987" s="18" t="s">
        <v>45954</v>
      </c>
      <c r="C22987" s="19" t="s">
        <v>45955</v>
      </c>
      <c r="D22987" s="18" t="s">
        <v>9</v>
      </c>
      <c r="E22987" s="16" t="n">
        <v>816</v>
      </c>
      <c r="F22987" s="17" t="n">
        <f aca="false">E22987*1.12</f>
        <v>913.92</v>
      </c>
    </row>
    <row r="22988" customFormat="false" ht="11.25" hidden="false" customHeight="false" outlineLevel="0" collapsed="false">
      <c r="B22988" s="18" t="s">
        <v>45956</v>
      </c>
      <c r="C22988" s="19" t="s">
        <v>45957</v>
      </c>
      <c r="D22988" s="18" t="s">
        <v>9</v>
      </c>
      <c r="E22988" s="16" t="n">
        <v>1198.8</v>
      </c>
      <c r="F22988" s="17" t="n">
        <f aca="false">E22988*1.12</f>
        <v>1342.656</v>
      </c>
    </row>
    <row r="22989" customFormat="false" ht="11.25" hidden="false" customHeight="false" outlineLevel="0" collapsed="false">
      <c r="B22989" s="18" t="s">
        <v>45958</v>
      </c>
      <c r="C22989" s="19" t="s">
        <v>45959</v>
      </c>
      <c r="D22989" s="18" t="s">
        <v>9</v>
      </c>
      <c r="E22989" s="16" t="n">
        <v>1198.8</v>
      </c>
      <c r="F22989" s="17" t="n">
        <f aca="false">E22989*1.12</f>
        <v>1342.656</v>
      </c>
    </row>
    <row r="22990" customFormat="false" ht="11.25" hidden="false" customHeight="false" outlineLevel="0" collapsed="false">
      <c r="B22990" s="18" t="s">
        <v>45960</v>
      </c>
      <c r="C22990" s="19" t="s">
        <v>45961</v>
      </c>
      <c r="D22990" s="18" t="s">
        <v>9</v>
      </c>
      <c r="E22990" s="16" t="n">
        <v>1198.8</v>
      </c>
      <c r="F22990" s="17" t="n">
        <f aca="false">E22990*1.12</f>
        <v>1342.656</v>
      </c>
    </row>
    <row r="22991" customFormat="false" ht="11.25" hidden="false" customHeight="false" outlineLevel="0" collapsed="false">
      <c r="B22991" s="18" t="s">
        <v>45962</v>
      </c>
      <c r="C22991" s="19" t="s">
        <v>45963</v>
      </c>
      <c r="D22991" s="18" t="s">
        <v>9</v>
      </c>
      <c r="E22991" s="16" t="n">
        <v>1800</v>
      </c>
      <c r="F22991" s="17" t="n">
        <f aca="false">E22991*1.12</f>
        <v>2016</v>
      </c>
    </row>
    <row r="22992" customFormat="false" ht="11.25" hidden="false" customHeight="false" outlineLevel="0" collapsed="false">
      <c r="B22992" s="18" t="s">
        <v>45964</v>
      </c>
      <c r="C22992" s="19" t="s">
        <v>45965</v>
      </c>
      <c r="D22992" s="18" t="s">
        <v>9</v>
      </c>
      <c r="E22992" s="16" t="n">
        <v>1800</v>
      </c>
      <c r="F22992" s="17" t="n">
        <f aca="false">E22992*1.12</f>
        <v>2016</v>
      </c>
    </row>
    <row r="22993" customFormat="false" ht="11.25" hidden="false" customHeight="false" outlineLevel="0" collapsed="false">
      <c r="B22993" s="18" t="s">
        <v>45966</v>
      </c>
      <c r="C22993" s="19" t="s">
        <v>45967</v>
      </c>
      <c r="D22993" s="18" t="s">
        <v>9</v>
      </c>
      <c r="E22993" s="16" t="n">
        <v>1800</v>
      </c>
      <c r="F22993" s="17" t="n">
        <f aca="false">E22993*1.12</f>
        <v>2016</v>
      </c>
    </row>
    <row r="22994" customFormat="false" ht="11.25" hidden="false" customHeight="false" outlineLevel="0" collapsed="false">
      <c r="B22994" s="18" t="s">
        <v>45968</v>
      </c>
      <c r="C22994" s="19" t="s">
        <v>45969</v>
      </c>
      <c r="D22994" s="18" t="s">
        <v>9</v>
      </c>
      <c r="E22994" s="16" t="n">
        <v>0</v>
      </c>
      <c r="F22994" s="17" t="n">
        <f aca="false">E22994*1.12</f>
        <v>0</v>
      </c>
    </row>
    <row r="22995" customFormat="false" ht="11.25" hidden="false" customHeight="false" outlineLevel="0" collapsed="false">
      <c r="B22995" s="18" t="s">
        <v>45970</v>
      </c>
      <c r="C22995" s="19" t="s">
        <v>45971</v>
      </c>
      <c r="D22995" s="18" t="s">
        <v>9</v>
      </c>
      <c r="E22995" s="16" t="n">
        <v>0</v>
      </c>
      <c r="F22995" s="17" t="n">
        <f aca="false">E22995*1.12</f>
        <v>0</v>
      </c>
    </row>
    <row r="22996" customFormat="false" ht="11.25" hidden="false" customHeight="false" outlineLevel="0" collapsed="false">
      <c r="B22996" s="18" t="s">
        <v>45972</v>
      </c>
      <c r="C22996" s="19" t="s">
        <v>45973</v>
      </c>
      <c r="D22996" s="18" t="s">
        <v>9</v>
      </c>
      <c r="E22996" s="16" t="n">
        <v>0</v>
      </c>
      <c r="F22996" s="17" t="n">
        <f aca="false">E22996*1.12</f>
        <v>0</v>
      </c>
    </row>
    <row r="22997" customFormat="false" ht="11.25" hidden="false" customHeight="false" outlineLevel="0" collapsed="false">
      <c r="B22997" s="18" t="s">
        <v>45974</v>
      </c>
      <c r="C22997" s="19" t="s">
        <v>45975</v>
      </c>
      <c r="D22997" s="18" t="s">
        <v>9</v>
      </c>
      <c r="E22997" s="16" t="n">
        <v>0</v>
      </c>
      <c r="F22997" s="17" t="n">
        <f aca="false">E22997*1.12</f>
        <v>0</v>
      </c>
    </row>
    <row r="22998" customFormat="false" ht="11.25" hidden="false" customHeight="false" outlineLevel="0" collapsed="false">
      <c r="B22998" s="18" t="s">
        <v>45976</v>
      </c>
      <c r="C22998" s="19" t="s">
        <v>45977</v>
      </c>
      <c r="D22998" s="18" t="s">
        <v>9</v>
      </c>
      <c r="E22998" s="16" t="n">
        <v>0</v>
      </c>
      <c r="F22998" s="17" t="n">
        <f aca="false">E22998*1.12</f>
        <v>0</v>
      </c>
    </row>
    <row r="22999" customFormat="false" ht="11.25" hidden="false" customHeight="false" outlineLevel="0" collapsed="false">
      <c r="B22999" s="18" t="s">
        <v>45978</v>
      </c>
      <c r="C22999" s="19" t="s">
        <v>45979</v>
      </c>
      <c r="D22999" s="18" t="s">
        <v>9</v>
      </c>
      <c r="E22999" s="16" t="n">
        <v>0</v>
      </c>
      <c r="F22999" s="17" t="n">
        <f aca="false">E22999*1.12</f>
        <v>0</v>
      </c>
    </row>
    <row r="23000" customFormat="false" ht="11.25" hidden="false" customHeight="false" outlineLevel="0" collapsed="false">
      <c r="B23000" s="18" t="s">
        <v>45980</v>
      </c>
      <c r="C23000" s="19" t="s">
        <v>45981</v>
      </c>
      <c r="D23000" s="18" t="s">
        <v>9</v>
      </c>
      <c r="E23000" s="16" t="n">
        <v>0</v>
      </c>
      <c r="F23000" s="17" t="n">
        <f aca="false">E23000*1.12</f>
        <v>0</v>
      </c>
    </row>
    <row r="23001" customFormat="false" ht="11.25" hidden="false" customHeight="false" outlineLevel="0" collapsed="false">
      <c r="B23001" s="18" t="s">
        <v>45982</v>
      </c>
      <c r="C23001" s="19" t="s">
        <v>45983</v>
      </c>
      <c r="D23001" s="18" t="s">
        <v>9</v>
      </c>
      <c r="E23001" s="16" t="n">
        <v>0</v>
      </c>
      <c r="F23001" s="17" t="n">
        <f aca="false">E23001*1.12</f>
        <v>0</v>
      </c>
    </row>
    <row r="23002" customFormat="false" ht="11.25" hidden="false" customHeight="false" outlineLevel="0" collapsed="false">
      <c r="B23002" s="18" t="s">
        <v>45984</v>
      </c>
      <c r="C23002" s="19" t="s">
        <v>45985</v>
      </c>
      <c r="D23002" s="18" t="s">
        <v>9</v>
      </c>
      <c r="E23002" s="16" t="n">
        <v>0</v>
      </c>
      <c r="F23002" s="17" t="n">
        <f aca="false">E23002*1.12</f>
        <v>0</v>
      </c>
    </row>
    <row r="23003" customFormat="false" ht="11.25" hidden="false" customHeight="false" outlineLevel="0" collapsed="false">
      <c r="B23003" s="18" t="s">
        <v>45986</v>
      </c>
      <c r="C23003" s="19" t="s">
        <v>45987</v>
      </c>
      <c r="D23003" s="18" t="s">
        <v>9</v>
      </c>
      <c r="E23003" s="16" t="n">
        <v>0</v>
      </c>
      <c r="F23003" s="17" t="n">
        <f aca="false">E23003*1.12</f>
        <v>0</v>
      </c>
    </row>
    <row r="23004" customFormat="false" ht="11.25" hidden="false" customHeight="false" outlineLevel="0" collapsed="false">
      <c r="B23004" s="18" t="s">
        <v>45988</v>
      </c>
      <c r="C23004" s="19" t="s">
        <v>45989</v>
      </c>
      <c r="D23004" s="18" t="s">
        <v>9</v>
      </c>
      <c r="E23004" s="16" t="n">
        <v>0</v>
      </c>
      <c r="F23004" s="17" t="n">
        <f aca="false">E23004*1.12</f>
        <v>0</v>
      </c>
    </row>
    <row r="23005" customFormat="false" ht="11.25" hidden="false" customHeight="false" outlineLevel="0" collapsed="false">
      <c r="B23005" s="18" t="s">
        <v>45990</v>
      </c>
      <c r="C23005" s="19" t="s">
        <v>45991</v>
      </c>
      <c r="D23005" s="18" t="s">
        <v>9</v>
      </c>
      <c r="E23005" s="16" t="n">
        <v>0</v>
      </c>
      <c r="F23005" s="17" t="n">
        <f aca="false">E23005*1.12</f>
        <v>0</v>
      </c>
    </row>
    <row r="23006" customFormat="false" ht="11.25" hidden="false" customHeight="false" outlineLevel="0" collapsed="false">
      <c r="B23006" s="18" t="s">
        <v>45992</v>
      </c>
      <c r="C23006" s="19" t="s">
        <v>45993</v>
      </c>
      <c r="D23006" s="18" t="s">
        <v>9</v>
      </c>
      <c r="E23006" s="16" t="n">
        <v>0</v>
      </c>
      <c r="F23006" s="17" t="n">
        <f aca="false">E23006*1.12</f>
        <v>0</v>
      </c>
    </row>
    <row r="23007" customFormat="false" ht="11.25" hidden="false" customHeight="false" outlineLevel="0" collapsed="false">
      <c r="B23007" s="18" t="s">
        <v>45994</v>
      </c>
      <c r="C23007" s="19" t="s">
        <v>45995</v>
      </c>
      <c r="D23007" s="18" t="s">
        <v>9</v>
      </c>
      <c r="E23007" s="16" t="n">
        <v>0</v>
      </c>
      <c r="F23007" s="17" t="n">
        <f aca="false">E23007*1.12</f>
        <v>0</v>
      </c>
    </row>
    <row r="23008" customFormat="false" ht="11.25" hidden="false" customHeight="false" outlineLevel="0" collapsed="false">
      <c r="B23008" s="18" t="s">
        <v>45996</v>
      </c>
      <c r="C23008" s="19" t="s">
        <v>45997</v>
      </c>
      <c r="D23008" s="18" t="s">
        <v>9</v>
      </c>
      <c r="E23008" s="16" t="n">
        <v>0</v>
      </c>
      <c r="F23008" s="17" t="n">
        <f aca="false">E23008*1.12</f>
        <v>0</v>
      </c>
    </row>
    <row r="23009" customFormat="false" ht="11.25" hidden="false" customHeight="false" outlineLevel="0" collapsed="false">
      <c r="B23009" s="14" t="s">
        <v>45998</v>
      </c>
      <c r="C23009" s="15" t="s">
        <v>45999</v>
      </c>
      <c r="D23009" s="14" t="s">
        <v>9</v>
      </c>
      <c r="E23009" s="16" t="n">
        <v>0</v>
      </c>
      <c r="F23009" s="17" t="n">
        <f aca="false">E23009*1.12</f>
        <v>0</v>
      </c>
    </row>
    <row r="23010" customFormat="false" ht="11.25" hidden="false" customHeight="false" outlineLevel="0" collapsed="false">
      <c r="B23010" s="18" t="s">
        <v>46000</v>
      </c>
      <c r="C23010" s="19" t="s">
        <v>46001</v>
      </c>
      <c r="D23010" s="18" t="s">
        <v>16</v>
      </c>
      <c r="E23010" s="16" t="n">
        <v>3.2</v>
      </c>
      <c r="F23010" s="17" t="n">
        <f aca="false">E23010*1.12</f>
        <v>3.584</v>
      </c>
    </row>
    <row r="23011" customFormat="false" ht="11.25" hidden="false" customHeight="false" outlineLevel="0" collapsed="false">
      <c r="B23011" s="18" t="s">
        <v>46002</v>
      </c>
      <c r="C23011" s="19" t="s">
        <v>46003</v>
      </c>
      <c r="D23011" s="18" t="s">
        <v>16</v>
      </c>
      <c r="E23011" s="16" t="n">
        <v>3.6</v>
      </c>
      <c r="F23011" s="17" t="n">
        <f aca="false">E23011*1.12</f>
        <v>4.032</v>
      </c>
    </row>
    <row r="23012" customFormat="false" ht="11.25" hidden="false" customHeight="false" outlineLevel="0" collapsed="false">
      <c r="B23012" s="18" t="s">
        <v>46004</v>
      </c>
      <c r="C23012" s="19" t="s">
        <v>46005</v>
      </c>
      <c r="D23012" s="18" t="s">
        <v>16</v>
      </c>
      <c r="E23012" s="16" t="n">
        <v>6.24</v>
      </c>
      <c r="F23012" s="17" t="n">
        <f aca="false">E23012*1.12</f>
        <v>6.9888</v>
      </c>
    </row>
    <row r="23013" customFormat="false" ht="11.25" hidden="false" customHeight="false" outlineLevel="0" collapsed="false">
      <c r="B23013" s="18" t="s">
        <v>46006</v>
      </c>
      <c r="C23013" s="19" t="s">
        <v>46007</v>
      </c>
      <c r="D23013" s="18" t="s">
        <v>16</v>
      </c>
      <c r="E23013" s="16" t="n">
        <v>9.48</v>
      </c>
      <c r="F23013" s="17" t="n">
        <f aca="false">E23013*1.12</f>
        <v>10.6176</v>
      </c>
    </row>
    <row r="23014" customFormat="false" ht="11.25" hidden="false" customHeight="false" outlineLevel="0" collapsed="false">
      <c r="B23014" s="18" t="s">
        <v>46008</v>
      </c>
      <c r="C23014" s="19" t="s">
        <v>46009</v>
      </c>
      <c r="D23014" s="18" t="s">
        <v>16</v>
      </c>
      <c r="E23014" s="16" t="n">
        <v>17</v>
      </c>
      <c r="F23014" s="17" t="n">
        <f aca="false">E23014*1.12</f>
        <v>19.04</v>
      </c>
    </row>
    <row r="23015" customFormat="false" ht="11.25" hidden="false" customHeight="false" outlineLevel="0" collapsed="false">
      <c r="B23015" s="14" t="s">
        <v>46010</v>
      </c>
      <c r="C23015" s="15" t="s">
        <v>46011</v>
      </c>
      <c r="D23015" s="14" t="s">
        <v>9</v>
      </c>
      <c r="E23015" s="16" t="n">
        <v>0</v>
      </c>
      <c r="F23015" s="17" t="n">
        <f aca="false">E23015*1.12</f>
        <v>0</v>
      </c>
    </row>
    <row r="23016" customFormat="false" ht="11.25" hidden="false" customHeight="false" outlineLevel="0" collapsed="false">
      <c r="B23016" s="18" t="s">
        <v>46012</v>
      </c>
      <c r="C23016" s="19" t="s">
        <v>46013</v>
      </c>
      <c r="D23016" s="18" t="s">
        <v>9</v>
      </c>
      <c r="E23016" s="16" t="n">
        <v>62.28</v>
      </c>
      <c r="F23016" s="17" t="n">
        <f aca="false">E23016*1.12</f>
        <v>69.7536</v>
      </c>
    </row>
    <row r="23017" customFormat="false" ht="11.25" hidden="false" customHeight="false" outlineLevel="0" collapsed="false">
      <c r="B23017" s="18" t="s">
        <v>46014</v>
      </c>
      <c r="C23017" s="19" t="s">
        <v>46015</v>
      </c>
      <c r="D23017" s="18" t="s">
        <v>9</v>
      </c>
      <c r="E23017" s="16" t="n">
        <v>74.4</v>
      </c>
      <c r="F23017" s="17" t="n">
        <f aca="false">E23017*1.12</f>
        <v>83.328</v>
      </c>
    </row>
    <row r="23018" customFormat="false" ht="11.25" hidden="false" customHeight="false" outlineLevel="0" collapsed="false">
      <c r="B23018" s="18" t="s">
        <v>46016</v>
      </c>
      <c r="C23018" s="19" t="s">
        <v>46017</v>
      </c>
      <c r="D23018" s="18" t="s">
        <v>9</v>
      </c>
      <c r="E23018" s="16" t="n">
        <v>67.2</v>
      </c>
      <c r="F23018" s="17" t="n">
        <f aca="false">E23018*1.12</f>
        <v>75.264</v>
      </c>
    </row>
    <row r="23019" customFormat="false" ht="11.25" hidden="false" customHeight="false" outlineLevel="0" collapsed="false">
      <c r="B23019" s="14" t="s">
        <v>46018</v>
      </c>
      <c r="C23019" s="15" t="s">
        <v>46019</v>
      </c>
      <c r="D23019" s="14" t="s">
        <v>9</v>
      </c>
      <c r="E23019" s="16" t="n">
        <v>0</v>
      </c>
      <c r="F23019" s="17" t="n">
        <f aca="false">E23019*1.12</f>
        <v>0</v>
      </c>
    </row>
    <row r="23020" customFormat="false" ht="11.25" hidden="false" customHeight="false" outlineLevel="0" collapsed="false">
      <c r="B23020" s="18" t="s">
        <v>46020</v>
      </c>
      <c r="C23020" s="19" t="s">
        <v>46021</v>
      </c>
      <c r="D23020" s="18" t="s">
        <v>9</v>
      </c>
      <c r="E23020" s="16" t="n">
        <v>0</v>
      </c>
      <c r="F23020" s="17" t="n">
        <f aca="false">E23020*1.12</f>
        <v>0</v>
      </c>
    </row>
    <row r="23021" customFormat="false" ht="11.25" hidden="false" customHeight="false" outlineLevel="0" collapsed="false">
      <c r="B23021" s="18" t="s">
        <v>46022</v>
      </c>
      <c r="C23021" s="19" t="s">
        <v>46023</v>
      </c>
      <c r="D23021" s="18" t="s">
        <v>9</v>
      </c>
      <c r="E23021" s="16" t="n">
        <v>0</v>
      </c>
      <c r="F23021" s="17" t="n">
        <f aca="false">E23021*1.12</f>
        <v>0</v>
      </c>
    </row>
    <row r="23022" customFormat="false" ht="11.25" hidden="false" customHeight="false" outlineLevel="0" collapsed="false">
      <c r="B23022" s="18" t="s">
        <v>46024</v>
      </c>
      <c r="C23022" s="19" t="s">
        <v>46025</v>
      </c>
      <c r="D23022" s="18" t="s">
        <v>9</v>
      </c>
      <c r="E23022" s="16" t="n">
        <v>0</v>
      </c>
      <c r="F23022" s="17" t="n">
        <f aca="false">E23022*1.12</f>
        <v>0</v>
      </c>
    </row>
    <row r="23023" customFormat="false" ht="11.25" hidden="false" customHeight="false" outlineLevel="0" collapsed="false">
      <c r="B23023" s="18" t="s">
        <v>46026</v>
      </c>
      <c r="C23023" s="19" t="s">
        <v>46027</v>
      </c>
      <c r="D23023" s="18" t="s">
        <v>9</v>
      </c>
      <c r="E23023" s="16" t="n">
        <v>0</v>
      </c>
      <c r="F23023" s="17" t="n">
        <f aca="false">E23023*1.12</f>
        <v>0</v>
      </c>
    </row>
    <row r="23024" customFormat="false" ht="11.25" hidden="false" customHeight="false" outlineLevel="0" collapsed="false">
      <c r="B23024" s="18" t="s">
        <v>46028</v>
      </c>
      <c r="C23024" s="19" t="s">
        <v>46029</v>
      </c>
      <c r="D23024" s="18" t="s">
        <v>9</v>
      </c>
      <c r="E23024" s="16" t="n">
        <v>0</v>
      </c>
      <c r="F23024" s="17" t="n">
        <f aca="false">E23024*1.12</f>
        <v>0</v>
      </c>
    </row>
    <row r="23025" customFormat="false" ht="11.25" hidden="false" customHeight="false" outlineLevel="0" collapsed="false">
      <c r="B23025" s="18" t="s">
        <v>46030</v>
      </c>
      <c r="C23025" s="19" t="s">
        <v>46031</v>
      </c>
      <c r="D23025" s="18" t="s">
        <v>9</v>
      </c>
      <c r="E23025" s="16" t="n">
        <v>0</v>
      </c>
      <c r="F23025" s="17" t="n">
        <f aca="false">E23025*1.12</f>
        <v>0</v>
      </c>
    </row>
    <row r="23026" customFormat="false" ht="11.25" hidden="false" customHeight="false" outlineLevel="0" collapsed="false">
      <c r="B23026" s="18" t="s">
        <v>46032</v>
      </c>
      <c r="C23026" s="19" t="s">
        <v>46033</v>
      </c>
      <c r="D23026" s="18" t="s">
        <v>9</v>
      </c>
      <c r="E23026" s="16" t="n">
        <v>0</v>
      </c>
      <c r="F23026" s="17" t="n">
        <f aca="false">E23026*1.12</f>
        <v>0</v>
      </c>
    </row>
    <row r="23027" customFormat="false" ht="11.25" hidden="false" customHeight="false" outlineLevel="0" collapsed="false">
      <c r="B23027" s="18" t="s">
        <v>46034</v>
      </c>
      <c r="C23027" s="19" t="s">
        <v>46035</v>
      </c>
      <c r="D23027" s="18" t="s">
        <v>9</v>
      </c>
      <c r="E23027" s="16" t="n">
        <v>0</v>
      </c>
      <c r="F23027" s="17" t="n">
        <f aca="false">E23027*1.12</f>
        <v>0</v>
      </c>
    </row>
    <row r="23028" customFormat="false" ht="11.25" hidden="false" customHeight="false" outlineLevel="0" collapsed="false">
      <c r="B23028" s="18" t="s">
        <v>46036</v>
      </c>
      <c r="C23028" s="19" t="s">
        <v>46037</v>
      </c>
      <c r="D23028" s="18" t="s">
        <v>9</v>
      </c>
      <c r="E23028" s="16" t="n">
        <v>0</v>
      </c>
      <c r="F23028" s="17" t="n">
        <f aca="false">E23028*1.12</f>
        <v>0</v>
      </c>
    </row>
    <row r="23029" customFormat="false" ht="11.25" hidden="false" customHeight="false" outlineLevel="0" collapsed="false">
      <c r="B23029" s="18" t="s">
        <v>46038</v>
      </c>
      <c r="C23029" s="19" t="s">
        <v>46039</v>
      </c>
      <c r="D23029" s="18" t="s">
        <v>9</v>
      </c>
      <c r="E23029" s="16" t="n">
        <v>0</v>
      </c>
      <c r="F23029" s="17" t="n">
        <f aca="false">E23029*1.12</f>
        <v>0</v>
      </c>
    </row>
    <row r="23030" customFormat="false" ht="11.25" hidden="false" customHeight="false" outlineLevel="0" collapsed="false">
      <c r="B23030" s="18" t="s">
        <v>46040</v>
      </c>
      <c r="C23030" s="19" t="s">
        <v>46041</v>
      </c>
      <c r="D23030" s="18" t="s">
        <v>9</v>
      </c>
      <c r="E23030" s="16" t="n">
        <v>0</v>
      </c>
      <c r="F23030" s="17" t="n">
        <f aca="false">E23030*1.12</f>
        <v>0</v>
      </c>
    </row>
    <row r="23031" customFormat="false" ht="11.25" hidden="false" customHeight="false" outlineLevel="0" collapsed="false">
      <c r="B23031" s="18" t="s">
        <v>46042</v>
      </c>
      <c r="C23031" s="19" t="s">
        <v>46043</v>
      </c>
      <c r="D23031" s="18" t="s">
        <v>9</v>
      </c>
      <c r="E23031" s="16" t="n">
        <v>0</v>
      </c>
      <c r="F23031" s="17" t="n">
        <f aca="false">E23031*1.12</f>
        <v>0</v>
      </c>
    </row>
    <row r="23032" customFormat="false" ht="11.25" hidden="false" customHeight="false" outlineLevel="0" collapsed="false">
      <c r="B23032" s="18" t="s">
        <v>46044</v>
      </c>
      <c r="C23032" s="19" t="s">
        <v>46045</v>
      </c>
      <c r="D23032" s="18" t="s">
        <v>9</v>
      </c>
      <c r="E23032" s="16" t="n">
        <v>1.8</v>
      </c>
      <c r="F23032" s="17" t="n">
        <f aca="false">E23032*1.12</f>
        <v>2.016</v>
      </c>
    </row>
    <row r="23033" customFormat="false" ht="11.25" hidden="false" customHeight="false" outlineLevel="0" collapsed="false">
      <c r="B23033" s="18" t="s">
        <v>46046</v>
      </c>
      <c r="C23033" s="19" t="s">
        <v>46047</v>
      </c>
      <c r="D23033" s="18" t="s">
        <v>9</v>
      </c>
      <c r="E23033" s="16" t="n">
        <v>2.18</v>
      </c>
      <c r="F23033" s="17" t="n">
        <f aca="false">E23033*1.12</f>
        <v>2.4416</v>
      </c>
    </row>
    <row r="23034" customFormat="false" ht="11.25" hidden="false" customHeight="false" outlineLevel="0" collapsed="false">
      <c r="B23034" s="18" t="s">
        <v>46048</v>
      </c>
      <c r="C23034" s="19" t="s">
        <v>46049</v>
      </c>
      <c r="D23034" s="18" t="s">
        <v>9</v>
      </c>
      <c r="E23034" s="16" t="n">
        <v>3.55</v>
      </c>
      <c r="F23034" s="17" t="n">
        <f aca="false">E23034*1.12</f>
        <v>3.976</v>
      </c>
    </row>
    <row r="23035" customFormat="false" ht="11.25" hidden="false" customHeight="false" outlineLevel="0" collapsed="false">
      <c r="B23035" s="18" t="s">
        <v>46050</v>
      </c>
      <c r="C23035" s="19" t="s">
        <v>46051</v>
      </c>
      <c r="D23035" s="18" t="s">
        <v>9</v>
      </c>
      <c r="E23035" s="16" t="n">
        <v>3.67</v>
      </c>
      <c r="F23035" s="17" t="n">
        <f aca="false">E23035*1.12</f>
        <v>4.1104</v>
      </c>
    </row>
    <row r="23036" customFormat="false" ht="11.25" hidden="false" customHeight="false" outlineLevel="0" collapsed="false">
      <c r="B23036" s="18" t="s">
        <v>46052</v>
      </c>
      <c r="C23036" s="19" t="s">
        <v>46053</v>
      </c>
      <c r="D23036" s="18" t="s">
        <v>9</v>
      </c>
      <c r="E23036" s="16" t="n">
        <v>16.22</v>
      </c>
      <c r="F23036" s="17" t="n">
        <f aca="false">E23036*1.12</f>
        <v>18.1664</v>
      </c>
    </row>
    <row r="23037" customFormat="false" ht="11.25" hidden="false" customHeight="false" outlineLevel="0" collapsed="false">
      <c r="B23037" s="18" t="s">
        <v>46054</v>
      </c>
      <c r="C23037" s="19" t="s">
        <v>46055</v>
      </c>
      <c r="D23037" s="18" t="s">
        <v>9</v>
      </c>
      <c r="E23037" s="16" t="n">
        <v>37.85</v>
      </c>
      <c r="F23037" s="17" t="n">
        <f aca="false">E23037*1.12</f>
        <v>42.392</v>
      </c>
    </row>
    <row r="23038" customFormat="false" ht="11.25" hidden="false" customHeight="false" outlineLevel="0" collapsed="false">
      <c r="B23038" s="18" t="s">
        <v>46056</v>
      </c>
      <c r="C23038" s="19" t="s">
        <v>46057</v>
      </c>
      <c r="D23038" s="18" t="s">
        <v>9</v>
      </c>
      <c r="E23038" s="16" t="n">
        <v>51.88</v>
      </c>
      <c r="F23038" s="17" t="n">
        <f aca="false">E23038*1.12</f>
        <v>58.1056</v>
      </c>
    </row>
    <row r="23039" customFormat="false" ht="11.25" hidden="false" customHeight="false" outlineLevel="0" collapsed="false">
      <c r="B23039" s="18" t="s">
        <v>46058</v>
      </c>
      <c r="C23039" s="19" t="s">
        <v>46059</v>
      </c>
      <c r="D23039" s="18" t="s">
        <v>9</v>
      </c>
      <c r="E23039" s="16" t="n">
        <v>87.86</v>
      </c>
      <c r="F23039" s="17" t="n">
        <f aca="false">E23039*1.12</f>
        <v>98.4032</v>
      </c>
    </row>
    <row r="23040" customFormat="false" ht="11.25" hidden="false" customHeight="false" outlineLevel="0" collapsed="false">
      <c r="B23040" s="18" t="s">
        <v>46060</v>
      </c>
      <c r="C23040" s="19" t="s">
        <v>46061</v>
      </c>
      <c r="D23040" s="18" t="s">
        <v>9</v>
      </c>
      <c r="E23040" s="16" t="n">
        <v>1.06</v>
      </c>
      <c r="F23040" s="17" t="n">
        <f aca="false">E23040*1.12</f>
        <v>1.1872</v>
      </c>
    </row>
    <row r="23041" customFormat="false" ht="11.25" hidden="false" customHeight="false" outlineLevel="0" collapsed="false">
      <c r="B23041" s="18" t="s">
        <v>46062</v>
      </c>
      <c r="C23041" s="19" t="s">
        <v>46063</v>
      </c>
      <c r="D23041" s="18" t="s">
        <v>9</v>
      </c>
      <c r="E23041" s="16" t="n">
        <v>1.25</v>
      </c>
      <c r="F23041" s="17" t="n">
        <f aca="false">E23041*1.12</f>
        <v>1.4</v>
      </c>
    </row>
    <row r="23042" customFormat="false" ht="11.25" hidden="false" customHeight="false" outlineLevel="0" collapsed="false">
      <c r="B23042" s="18" t="s">
        <v>46064</v>
      </c>
      <c r="C23042" s="19" t="s">
        <v>46065</v>
      </c>
      <c r="D23042" s="18" t="s">
        <v>9</v>
      </c>
      <c r="E23042" s="16" t="n">
        <v>1.44</v>
      </c>
      <c r="F23042" s="17" t="n">
        <f aca="false">E23042*1.12</f>
        <v>1.6128</v>
      </c>
    </row>
    <row r="23043" customFormat="false" ht="11.25" hidden="false" customHeight="false" outlineLevel="0" collapsed="false">
      <c r="B23043" s="18" t="s">
        <v>46066</v>
      </c>
      <c r="C23043" s="19" t="s">
        <v>46067</v>
      </c>
      <c r="D23043" s="18" t="s">
        <v>9</v>
      </c>
      <c r="E23043" s="16" t="n">
        <v>3.17</v>
      </c>
      <c r="F23043" s="17" t="n">
        <f aca="false">E23043*1.12</f>
        <v>3.5504</v>
      </c>
    </row>
    <row r="23044" customFormat="false" ht="11.25" hidden="false" customHeight="false" outlineLevel="0" collapsed="false">
      <c r="B23044" s="18" t="s">
        <v>46068</v>
      </c>
      <c r="C23044" s="19" t="s">
        <v>46069</v>
      </c>
      <c r="D23044" s="18" t="s">
        <v>9</v>
      </c>
      <c r="E23044" s="16" t="n">
        <v>7.68</v>
      </c>
      <c r="F23044" s="17" t="n">
        <f aca="false">E23044*1.12</f>
        <v>8.6016</v>
      </c>
    </row>
    <row r="23045" customFormat="false" ht="11.25" hidden="false" customHeight="false" outlineLevel="0" collapsed="false">
      <c r="B23045" s="18" t="s">
        <v>46070</v>
      </c>
      <c r="C23045" s="19" t="s">
        <v>46071</v>
      </c>
      <c r="D23045" s="18" t="s">
        <v>9</v>
      </c>
      <c r="E23045" s="16" t="n">
        <v>10.56</v>
      </c>
      <c r="F23045" s="17" t="n">
        <f aca="false">E23045*1.12</f>
        <v>11.8272</v>
      </c>
    </row>
    <row r="23046" customFormat="false" ht="11.25" hidden="false" customHeight="false" outlineLevel="0" collapsed="false">
      <c r="B23046" s="18" t="s">
        <v>46072</v>
      </c>
      <c r="C23046" s="19" t="s">
        <v>46073</v>
      </c>
      <c r="D23046" s="18" t="s">
        <v>9</v>
      </c>
      <c r="E23046" s="16" t="n">
        <v>17.04</v>
      </c>
      <c r="F23046" s="17" t="n">
        <f aca="false">E23046*1.12</f>
        <v>19.0848</v>
      </c>
    </row>
    <row r="23047" customFormat="false" ht="11.25" hidden="false" customHeight="false" outlineLevel="0" collapsed="false">
      <c r="B23047" s="18" t="s">
        <v>46074</v>
      </c>
      <c r="C23047" s="19" t="s">
        <v>46075</v>
      </c>
      <c r="D23047" s="18" t="s">
        <v>9</v>
      </c>
      <c r="E23047" s="16" t="n">
        <v>30.72</v>
      </c>
      <c r="F23047" s="17" t="n">
        <f aca="false">E23047*1.12</f>
        <v>34.4064</v>
      </c>
    </row>
    <row r="23048" customFormat="false" ht="11.25" hidden="false" customHeight="false" outlineLevel="0" collapsed="false">
      <c r="B23048" s="18" t="s">
        <v>46076</v>
      </c>
      <c r="C23048" s="19" t="s">
        <v>46077</v>
      </c>
      <c r="D23048" s="18" t="s">
        <v>9</v>
      </c>
      <c r="E23048" s="16" t="n">
        <v>0</v>
      </c>
      <c r="F23048" s="17" t="n">
        <f aca="false">E23048*1.12</f>
        <v>0</v>
      </c>
    </row>
    <row r="23049" customFormat="false" ht="11.25" hidden="false" customHeight="false" outlineLevel="0" collapsed="false">
      <c r="B23049" s="18" t="s">
        <v>46078</v>
      </c>
      <c r="C23049" s="19" t="s">
        <v>46079</v>
      </c>
      <c r="D23049" s="18" t="s">
        <v>9</v>
      </c>
      <c r="E23049" s="16" t="n">
        <v>0</v>
      </c>
      <c r="F23049" s="17" t="n">
        <f aca="false">E23049*1.12</f>
        <v>0</v>
      </c>
    </row>
    <row r="23050" customFormat="false" ht="11.25" hidden="false" customHeight="false" outlineLevel="0" collapsed="false">
      <c r="B23050" s="18" t="s">
        <v>46080</v>
      </c>
      <c r="C23050" s="19" t="s">
        <v>46081</v>
      </c>
      <c r="D23050" s="18" t="s">
        <v>9</v>
      </c>
      <c r="E23050" s="16" t="n">
        <v>0</v>
      </c>
      <c r="F23050" s="17" t="n">
        <f aca="false">E23050*1.12</f>
        <v>0</v>
      </c>
    </row>
    <row r="23051" customFormat="false" ht="11.25" hidden="false" customHeight="false" outlineLevel="0" collapsed="false">
      <c r="B23051" s="18" t="s">
        <v>46082</v>
      </c>
      <c r="C23051" s="19" t="s">
        <v>46083</v>
      </c>
      <c r="D23051" s="18" t="s">
        <v>9</v>
      </c>
      <c r="E23051" s="16" t="n">
        <v>0</v>
      </c>
      <c r="F23051" s="17" t="n">
        <f aca="false">E23051*1.12</f>
        <v>0</v>
      </c>
    </row>
    <row r="23052" customFormat="false" ht="11.25" hidden="false" customHeight="false" outlineLevel="0" collapsed="false">
      <c r="B23052" s="18" t="s">
        <v>46084</v>
      </c>
      <c r="C23052" s="19" t="s">
        <v>46085</v>
      </c>
      <c r="D23052" s="18" t="s">
        <v>9</v>
      </c>
      <c r="E23052" s="16" t="n">
        <v>0</v>
      </c>
      <c r="F23052" s="17" t="n">
        <f aca="false">E23052*1.12</f>
        <v>0</v>
      </c>
    </row>
    <row r="23053" customFormat="false" ht="11.25" hidden="false" customHeight="false" outlineLevel="0" collapsed="false">
      <c r="B23053" s="18" t="s">
        <v>46086</v>
      </c>
      <c r="C23053" s="19" t="s">
        <v>46087</v>
      </c>
      <c r="D23053" s="18" t="s">
        <v>9</v>
      </c>
      <c r="E23053" s="16" t="n">
        <v>0</v>
      </c>
      <c r="F23053" s="17" t="n">
        <f aca="false">E23053*1.12</f>
        <v>0</v>
      </c>
    </row>
    <row r="23054" customFormat="false" ht="11.25" hidden="false" customHeight="false" outlineLevel="0" collapsed="false">
      <c r="B23054" s="18" t="s">
        <v>46088</v>
      </c>
      <c r="C23054" s="19" t="s">
        <v>46089</v>
      </c>
      <c r="D23054" s="18" t="s">
        <v>9</v>
      </c>
      <c r="E23054" s="16" t="n">
        <v>0</v>
      </c>
      <c r="F23054" s="17" t="n">
        <f aca="false">E23054*1.12</f>
        <v>0</v>
      </c>
    </row>
    <row r="23055" customFormat="false" ht="11.25" hidden="false" customHeight="false" outlineLevel="0" collapsed="false">
      <c r="B23055" s="18" t="s">
        <v>46090</v>
      </c>
      <c r="C23055" s="19" t="s">
        <v>46091</v>
      </c>
      <c r="D23055" s="18" t="s">
        <v>9</v>
      </c>
      <c r="E23055" s="16" t="n">
        <v>0</v>
      </c>
      <c r="F23055" s="17" t="n">
        <f aca="false">E23055*1.12</f>
        <v>0</v>
      </c>
    </row>
    <row r="23056" customFormat="false" ht="11.25" hidden="false" customHeight="false" outlineLevel="0" collapsed="false">
      <c r="B23056" s="18" t="s">
        <v>46092</v>
      </c>
      <c r="C23056" s="19" t="s">
        <v>46093</v>
      </c>
      <c r="D23056" s="18" t="s">
        <v>9</v>
      </c>
      <c r="E23056" s="16" t="n">
        <v>0</v>
      </c>
      <c r="F23056" s="17" t="n">
        <f aca="false">E23056*1.12</f>
        <v>0</v>
      </c>
    </row>
    <row r="23057" customFormat="false" ht="11.25" hidden="false" customHeight="false" outlineLevel="0" collapsed="false">
      <c r="B23057" s="18" t="s">
        <v>46094</v>
      </c>
      <c r="C23057" s="19" t="s">
        <v>46095</v>
      </c>
      <c r="D23057" s="18" t="s">
        <v>9</v>
      </c>
      <c r="E23057" s="16" t="n">
        <v>0</v>
      </c>
      <c r="F23057" s="17" t="n">
        <f aca="false">E23057*1.12</f>
        <v>0</v>
      </c>
    </row>
    <row r="23058" customFormat="false" ht="11.25" hidden="false" customHeight="false" outlineLevel="0" collapsed="false">
      <c r="B23058" s="18" t="s">
        <v>46096</v>
      </c>
      <c r="C23058" s="19" t="s">
        <v>46097</v>
      </c>
      <c r="D23058" s="18" t="s">
        <v>9</v>
      </c>
      <c r="E23058" s="16" t="n">
        <v>0</v>
      </c>
      <c r="F23058" s="17" t="n">
        <f aca="false">E23058*1.12</f>
        <v>0</v>
      </c>
    </row>
    <row r="23059" customFormat="false" ht="11.25" hidden="false" customHeight="false" outlineLevel="0" collapsed="false">
      <c r="B23059" s="18" t="s">
        <v>46098</v>
      </c>
      <c r="C23059" s="19" t="s">
        <v>46099</v>
      </c>
      <c r="D23059" s="18" t="s">
        <v>9</v>
      </c>
      <c r="E23059" s="16" t="n">
        <v>0</v>
      </c>
      <c r="F23059" s="17" t="n">
        <f aca="false">E23059*1.12</f>
        <v>0</v>
      </c>
    </row>
    <row r="23060" customFormat="false" ht="11.25" hidden="false" customHeight="false" outlineLevel="0" collapsed="false">
      <c r="B23060" s="14" t="s">
        <v>46100</v>
      </c>
      <c r="C23060" s="15" t="s">
        <v>46101</v>
      </c>
      <c r="D23060" s="14" t="s">
        <v>9</v>
      </c>
      <c r="E23060" s="16" t="n">
        <v>0</v>
      </c>
      <c r="F23060" s="17" t="n">
        <f aca="false">E23060*1.12</f>
        <v>0</v>
      </c>
    </row>
    <row r="23061" customFormat="false" ht="11.25" hidden="false" customHeight="false" outlineLevel="0" collapsed="false">
      <c r="B23061" s="18" t="s">
        <v>46102</v>
      </c>
      <c r="C23061" s="19" t="s">
        <v>46103</v>
      </c>
      <c r="D23061" s="18" t="s">
        <v>9</v>
      </c>
      <c r="E23061" s="16" t="n">
        <v>15.96</v>
      </c>
      <c r="F23061" s="17" t="n">
        <f aca="false">E23061*1.12</f>
        <v>17.8752</v>
      </c>
    </row>
    <row r="23062" customFormat="false" ht="11.25" hidden="false" customHeight="false" outlineLevel="0" collapsed="false">
      <c r="B23062" s="18" t="s">
        <v>46104</v>
      </c>
      <c r="C23062" s="19" t="s">
        <v>46105</v>
      </c>
      <c r="D23062" s="18" t="s">
        <v>9</v>
      </c>
      <c r="E23062" s="16" t="n">
        <v>15.96</v>
      </c>
      <c r="F23062" s="17" t="n">
        <f aca="false">E23062*1.12</f>
        <v>17.8752</v>
      </c>
    </row>
    <row r="23063" customFormat="false" ht="11.25" hidden="false" customHeight="false" outlineLevel="0" collapsed="false">
      <c r="B23063" s="18" t="s">
        <v>46106</v>
      </c>
      <c r="C23063" s="19" t="s">
        <v>46107</v>
      </c>
      <c r="D23063" s="18" t="s">
        <v>9</v>
      </c>
      <c r="E23063" s="16" t="n">
        <v>21.6</v>
      </c>
      <c r="F23063" s="17" t="n">
        <f aca="false">E23063*1.12</f>
        <v>24.192</v>
      </c>
    </row>
    <row r="23064" customFormat="false" ht="12.75" hidden="false" customHeight="true" outlineLevel="0" collapsed="false">
      <c r="B23064" s="18" t="s">
        <v>46108</v>
      </c>
      <c r="C23064" s="19" t="s">
        <v>46109</v>
      </c>
      <c r="D23064" s="18" t="s">
        <v>9</v>
      </c>
      <c r="E23064" s="16" t="n">
        <v>21.6</v>
      </c>
      <c r="F23064" s="17" t="n">
        <f aca="false">E23064*1.12</f>
        <v>24.192</v>
      </c>
    </row>
    <row r="23065" customFormat="false" ht="11.25" hidden="false" customHeight="false" outlineLevel="0" collapsed="false">
      <c r="B23065" s="18" t="s">
        <v>46110</v>
      </c>
      <c r="C23065" s="19" t="s">
        <v>46111</v>
      </c>
      <c r="D23065" s="18" t="s">
        <v>9</v>
      </c>
      <c r="E23065" s="16" t="n">
        <v>56.16</v>
      </c>
      <c r="F23065" s="17" t="n">
        <f aca="false">E23065*1.12</f>
        <v>62.8992</v>
      </c>
    </row>
    <row r="23066" customFormat="false" ht="11.25" hidden="false" customHeight="false" outlineLevel="0" collapsed="false">
      <c r="B23066" s="18" t="s">
        <v>46112</v>
      </c>
      <c r="C23066" s="19" t="s">
        <v>46113</v>
      </c>
      <c r="D23066" s="18" t="s">
        <v>9</v>
      </c>
      <c r="E23066" s="16" t="n">
        <v>56.16</v>
      </c>
      <c r="F23066" s="17" t="n">
        <f aca="false">E23066*1.12</f>
        <v>62.8992</v>
      </c>
    </row>
    <row r="23067" customFormat="false" ht="11.25" hidden="false" customHeight="false" outlineLevel="0" collapsed="false">
      <c r="B23067" s="18" t="s">
        <v>46114</v>
      </c>
      <c r="C23067" s="19" t="s">
        <v>46115</v>
      </c>
      <c r="D23067" s="18" t="s">
        <v>9</v>
      </c>
      <c r="E23067" s="16" t="n">
        <v>56.16</v>
      </c>
      <c r="F23067" s="17" t="n">
        <f aca="false">E23067*1.12</f>
        <v>62.8992</v>
      </c>
    </row>
    <row r="23068" customFormat="false" ht="11.25" hidden="false" customHeight="false" outlineLevel="0" collapsed="false">
      <c r="B23068" s="18" t="s">
        <v>46116</v>
      </c>
      <c r="C23068" s="19" t="s">
        <v>46117</v>
      </c>
      <c r="D23068" s="18" t="s">
        <v>9</v>
      </c>
      <c r="E23068" s="16" t="n">
        <v>56.16</v>
      </c>
      <c r="F23068" s="17" t="n">
        <f aca="false">E23068*1.12</f>
        <v>62.8992</v>
      </c>
    </row>
    <row r="23069" customFormat="false" ht="11.25" hidden="false" customHeight="false" outlineLevel="0" collapsed="false">
      <c r="B23069" s="18" t="s">
        <v>46118</v>
      </c>
      <c r="C23069" s="19" t="s">
        <v>46119</v>
      </c>
      <c r="D23069" s="18" t="s">
        <v>9</v>
      </c>
      <c r="E23069" s="16" t="n">
        <v>61.44</v>
      </c>
      <c r="F23069" s="17" t="n">
        <f aca="false">E23069*1.12</f>
        <v>68.8128</v>
      </c>
    </row>
    <row r="23070" customFormat="false" ht="11.25" hidden="false" customHeight="false" outlineLevel="0" collapsed="false">
      <c r="B23070" s="18" t="s">
        <v>46120</v>
      </c>
      <c r="C23070" s="19" t="s">
        <v>46121</v>
      </c>
      <c r="D23070" s="18" t="s">
        <v>9</v>
      </c>
      <c r="E23070" s="16" t="n">
        <v>61.44</v>
      </c>
      <c r="F23070" s="17" t="n">
        <f aca="false">E23070*1.12</f>
        <v>68.8128</v>
      </c>
    </row>
    <row r="23071" customFormat="false" ht="11.25" hidden="false" customHeight="false" outlineLevel="0" collapsed="false">
      <c r="B23071" s="18" t="s">
        <v>46122</v>
      </c>
      <c r="C23071" s="19" t="s">
        <v>46123</v>
      </c>
      <c r="D23071" s="18" t="s">
        <v>9</v>
      </c>
      <c r="E23071" s="16" t="n">
        <v>61.44</v>
      </c>
      <c r="F23071" s="17" t="n">
        <f aca="false">E23071*1.12</f>
        <v>68.8128</v>
      </c>
    </row>
    <row r="23072" customFormat="false" ht="11.25" hidden="false" customHeight="false" outlineLevel="0" collapsed="false">
      <c r="B23072" s="18" t="s">
        <v>46124</v>
      </c>
      <c r="C23072" s="19" t="s">
        <v>46125</v>
      </c>
      <c r="D23072" s="18" t="s">
        <v>9</v>
      </c>
      <c r="E23072" s="16" t="n">
        <v>61.44</v>
      </c>
      <c r="F23072" s="17" t="n">
        <f aca="false">E23072*1.12</f>
        <v>68.8128</v>
      </c>
    </row>
    <row r="23073" customFormat="false" ht="11.25" hidden="false" customHeight="false" outlineLevel="0" collapsed="false">
      <c r="B23073" s="18" t="s">
        <v>46126</v>
      </c>
      <c r="C23073" s="19" t="s">
        <v>46127</v>
      </c>
      <c r="D23073" s="18" t="s">
        <v>9</v>
      </c>
      <c r="E23073" s="16" t="n">
        <v>167.88</v>
      </c>
      <c r="F23073" s="17" t="n">
        <f aca="false">E23073*1.12</f>
        <v>188.0256</v>
      </c>
    </row>
    <row r="23074" customFormat="false" ht="11.25" hidden="false" customHeight="false" outlineLevel="0" collapsed="false">
      <c r="B23074" s="18" t="s">
        <v>46128</v>
      </c>
      <c r="C23074" s="19" t="s">
        <v>46129</v>
      </c>
      <c r="D23074" s="18" t="s">
        <v>9</v>
      </c>
      <c r="E23074" s="16" t="n">
        <v>167.88</v>
      </c>
      <c r="F23074" s="17" t="n">
        <f aca="false">E23074*1.12</f>
        <v>188.0256</v>
      </c>
    </row>
    <row r="23075" customFormat="false" ht="11.25" hidden="false" customHeight="false" outlineLevel="0" collapsed="false">
      <c r="B23075" s="18" t="s">
        <v>46130</v>
      </c>
      <c r="C23075" s="19" t="s">
        <v>46131</v>
      </c>
      <c r="D23075" s="18" t="s">
        <v>9</v>
      </c>
      <c r="E23075" s="16" t="n">
        <v>167.88</v>
      </c>
      <c r="F23075" s="17" t="n">
        <f aca="false">E23075*1.12</f>
        <v>188.0256</v>
      </c>
    </row>
    <row r="23076" customFormat="false" ht="11.25" hidden="false" customHeight="false" outlineLevel="0" collapsed="false">
      <c r="B23076" s="18" t="s">
        <v>46132</v>
      </c>
      <c r="C23076" s="19" t="s">
        <v>46133</v>
      </c>
      <c r="D23076" s="18" t="s">
        <v>9</v>
      </c>
      <c r="E23076" s="16" t="n">
        <v>167.88</v>
      </c>
      <c r="F23076" s="17" t="n">
        <f aca="false">E23076*1.12</f>
        <v>188.0256</v>
      </c>
    </row>
    <row r="23077" customFormat="false" ht="11.25" hidden="false" customHeight="false" outlineLevel="0" collapsed="false">
      <c r="B23077" s="18" t="s">
        <v>46134</v>
      </c>
      <c r="C23077" s="19" t="s">
        <v>46135</v>
      </c>
      <c r="D23077" s="18" t="s">
        <v>9</v>
      </c>
      <c r="E23077" s="16" t="n">
        <v>167.88</v>
      </c>
      <c r="F23077" s="17" t="n">
        <f aca="false">E23077*1.12</f>
        <v>188.0256</v>
      </c>
    </row>
    <row r="23078" customFormat="false" ht="11.25" hidden="false" customHeight="false" outlineLevel="0" collapsed="false">
      <c r="B23078" s="18" t="s">
        <v>46136</v>
      </c>
      <c r="C23078" s="19" t="s">
        <v>46137</v>
      </c>
      <c r="D23078" s="18" t="s">
        <v>9</v>
      </c>
      <c r="E23078" s="16" t="n">
        <v>598.8</v>
      </c>
      <c r="F23078" s="17" t="n">
        <f aca="false">E23078*1.12</f>
        <v>670.656</v>
      </c>
    </row>
    <row r="23079" customFormat="false" ht="11.25" hidden="false" customHeight="false" outlineLevel="0" collapsed="false">
      <c r="B23079" s="18" t="s">
        <v>46138</v>
      </c>
      <c r="C23079" s="19" t="s">
        <v>46139</v>
      </c>
      <c r="D23079" s="18" t="s">
        <v>9</v>
      </c>
      <c r="E23079" s="16" t="n">
        <v>598.8</v>
      </c>
      <c r="F23079" s="17" t="n">
        <f aca="false">E23079*1.12</f>
        <v>670.656</v>
      </c>
    </row>
    <row r="23080" customFormat="false" ht="11.25" hidden="false" customHeight="false" outlineLevel="0" collapsed="false">
      <c r="B23080" s="18" t="s">
        <v>46140</v>
      </c>
      <c r="C23080" s="19" t="s">
        <v>46141</v>
      </c>
      <c r="D23080" s="18" t="s">
        <v>9</v>
      </c>
      <c r="E23080" s="16" t="n">
        <v>598.8</v>
      </c>
      <c r="F23080" s="17" t="n">
        <f aca="false">E23080*1.12</f>
        <v>670.656</v>
      </c>
    </row>
    <row r="23081" customFormat="false" ht="11.25" hidden="false" customHeight="false" outlineLevel="0" collapsed="false">
      <c r="B23081" s="18" t="s">
        <v>46142</v>
      </c>
      <c r="C23081" s="19" t="s">
        <v>46143</v>
      </c>
      <c r="D23081" s="18" t="s">
        <v>9</v>
      </c>
      <c r="E23081" s="16" t="n">
        <v>598.8</v>
      </c>
      <c r="F23081" s="17" t="n">
        <f aca="false">E23081*1.12</f>
        <v>670.656</v>
      </c>
    </row>
    <row r="23082" customFormat="false" ht="11.25" hidden="false" customHeight="false" outlineLevel="0" collapsed="false">
      <c r="B23082" s="18" t="s">
        <v>46144</v>
      </c>
      <c r="C23082" s="19" t="s">
        <v>46145</v>
      </c>
      <c r="D23082" s="18" t="s">
        <v>9</v>
      </c>
      <c r="E23082" s="16" t="n">
        <v>1725.6</v>
      </c>
      <c r="F23082" s="17" t="n">
        <f aca="false">E23082*1.12</f>
        <v>1932.672</v>
      </c>
    </row>
    <row r="23083" customFormat="false" ht="11.25" hidden="false" customHeight="false" outlineLevel="0" collapsed="false">
      <c r="B23083" s="18" t="s">
        <v>46146</v>
      </c>
      <c r="C23083" s="19" t="s">
        <v>46147</v>
      </c>
      <c r="D23083" s="18" t="s">
        <v>9</v>
      </c>
      <c r="E23083" s="16" t="n">
        <v>1725.6</v>
      </c>
      <c r="F23083" s="17" t="n">
        <f aca="false">E23083*1.12</f>
        <v>1932.672</v>
      </c>
    </row>
    <row r="23084" customFormat="false" ht="11.25" hidden="false" customHeight="false" outlineLevel="0" collapsed="false">
      <c r="B23084" s="18" t="s">
        <v>46148</v>
      </c>
      <c r="C23084" s="19" t="s">
        <v>46149</v>
      </c>
      <c r="D23084" s="18" t="s">
        <v>9</v>
      </c>
      <c r="E23084" s="16" t="n">
        <v>631.2</v>
      </c>
      <c r="F23084" s="17" t="n">
        <f aca="false">E23084*1.12</f>
        <v>706.944</v>
      </c>
    </row>
    <row r="23085" customFormat="false" ht="11.25" hidden="false" customHeight="false" outlineLevel="0" collapsed="false">
      <c r="B23085" s="18" t="s">
        <v>46150</v>
      </c>
      <c r="C23085" s="19" t="s">
        <v>46151</v>
      </c>
      <c r="D23085" s="18" t="s">
        <v>9</v>
      </c>
      <c r="E23085" s="16" t="n">
        <v>631.2</v>
      </c>
      <c r="F23085" s="17" t="n">
        <f aca="false">E23085*1.12</f>
        <v>706.944</v>
      </c>
    </row>
    <row r="23086" customFormat="false" ht="11.25" hidden="false" customHeight="false" outlineLevel="0" collapsed="false">
      <c r="B23086" s="18" t="s">
        <v>46152</v>
      </c>
      <c r="C23086" s="19" t="s">
        <v>46153</v>
      </c>
      <c r="D23086" s="18" t="s">
        <v>9</v>
      </c>
      <c r="E23086" s="16" t="n">
        <v>631.2</v>
      </c>
      <c r="F23086" s="17" t="n">
        <f aca="false">E23086*1.12</f>
        <v>706.944</v>
      </c>
    </row>
    <row r="23087" customFormat="false" ht="11.25" hidden="false" customHeight="false" outlineLevel="0" collapsed="false">
      <c r="B23087" s="18" t="s">
        <v>46154</v>
      </c>
      <c r="C23087" s="19" t="s">
        <v>46155</v>
      </c>
      <c r="D23087" s="18" t="s">
        <v>9</v>
      </c>
      <c r="E23087" s="16" t="n">
        <v>1725.6</v>
      </c>
      <c r="F23087" s="17" t="n">
        <f aca="false">E23087*1.12</f>
        <v>1932.672</v>
      </c>
    </row>
    <row r="23088" customFormat="false" ht="11.25" hidden="false" customHeight="false" outlineLevel="0" collapsed="false">
      <c r="B23088" s="18" t="s">
        <v>46156</v>
      </c>
      <c r="C23088" s="19" t="s">
        <v>46157</v>
      </c>
      <c r="D23088" s="18" t="s">
        <v>9</v>
      </c>
      <c r="E23088" s="16" t="n">
        <v>1725.6</v>
      </c>
      <c r="F23088" s="17" t="n">
        <f aca="false">E23088*1.12</f>
        <v>1932.672</v>
      </c>
    </row>
    <row r="23089" customFormat="false" ht="11.25" hidden="false" customHeight="false" outlineLevel="0" collapsed="false">
      <c r="B23089" s="18" t="s">
        <v>46158</v>
      </c>
      <c r="C23089" s="19" t="s">
        <v>46159</v>
      </c>
      <c r="D23089" s="18" t="s">
        <v>9</v>
      </c>
      <c r="E23089" s="16" t="n">
        <v>1725.6</v>
      </c>
      <c r="F23089" s="17" t="n">
        <f aca="false">E23089*1.12</f>
        <v>1932.672</v>
      </c>
    </row>
    <row r="23090" customFormat="false" ht="11.25" hidden="false" customHeight="false" outlineLevel="0" collapsed="false">
      <c r="B23090" s="18" t="s">
        <v>46160</v>
      </c>
      <c r="C23090" s="19" t="s">
        <v>46161</v>
      </c>
      <c r="D23090" s="18" t="s">
        <v>9</v>
      </c>
      <c r="E23090" s="16" t="n">
        <v>1953.6</v>
      </c>
      <c r="F23090" s="17" t="n">
        <f aca="false">E23090*1.12</f>
        <v>2188.032</v>
      </c>
    </row>
    <row r="23091" customFormat="false" ht="11.25" hidden="false" customHeight="false" outlineLevel="0" collapsed="false">
      <c r="B23091" s="18" t="s">
        <v>46162</v>
      </c>
      <c r="C23091" s="19" t="s">
        <v>46163</v>
      </c>
      <c r="D23091" s="18" t="s">
        <v>9</v>
      </c>
      <c r="E23091" s="16" t="n">
        <v>1953.6</v>
      </c>
      <c r="F23091" s="17" t="n">
        <f aca="false">E23091*1.12</f>
        <v>2188.032</v>
      </c>
    </row>
    <row r="23092" customFormat="false" ht="11.25" hidden="false" customHeight="false" outlineLevel="0" collapsed="false">
      <c r="B23092" s="18" t="s">
        <v>46164</v>
      </c>
      <c r="C23092" s="19" t="s">
        <v>46165</v>
      </c>
      <c r="D23092" s="18" t="s">
        <v>9</v>
      </c>
      <c r="E23092" s="16" t="n">
        <v>1953.6</v>
      </c>
      <c r="F23092" s="17" t="n">
        <f aca="false">E23092*1.12</f>
        <v>2188.032</v>
      </c>
    </row>
    <row r="23093" customFormat="false" ht="11.25" hidden="false" customHeight="false" outlineLevel="0" collapsed="false">
      <c r="B23093" s="18" t="s">
        <v>46166</v>
      </c>
      <c r="C23093" s="19" t="s">
        <v>46167</v>
      </c>
      <c r="D23093" s="18" t="s">
        <v>9</v>
      </c>
      <c r="E23093" s="16" t="n">
        <v>1953.6</v>
      </c>
      <c r="F23093" s="17" t="n">
        <f aca="false">E23093*1.12</f>
        <v>2188.032</v>
      </c>
    </row>
    <row r="23094" customFormat="false" ht="11.25" hidden="false" customHeight="false" outlineLevel="0" collapsed="false">
      <c r="B23094" s="18" t="s">
        <v>46168</v>
      </c>
      <c r="C23094" s="19" t="s">
        <v>46169</v>
      </c>
      <c r="D23094" s="18" t="s">
        <v>9</v>
      </c>
      <c r="E23094" s="16" t="n">
        <v>1725.6</v>
      </c>
      <c r="F23094" s="17" t="n">
        <f aca="false">E23094*1.12</f>
        <v>1932.672</v>
      </c>
    </row>
    <row r="23095" customFormat="false" ht="11.25" hidden="false" customHeight="false" outlineLevel="0" collapsed="false">
      <c r="B23095" s="18" t="s">
        <v>46170</v>
      </c>
      <c r="C23095" s="19" t="s">
        <v>46171</v>
      </c>
      <c r="D23095" s="18" t="s">
        <v>9</v>
      </c>
      <c r="E23095" s="16" t="n">
        <v>1725.6</v>
      </c>
      <c r="F23095" s="17" t="n">
        <f aca="false">E23095*1.12</f>
        <v>1932.672</v>
      </c>
    </row>
    <row r="23096" customFormat="false" ht="11.25" hidden="false" customHeight="false" outlineLevel="0" collapsed="false">
      <c r="B23096" s="18" t="s">
        <v>46172</v>
      </c>
      <c r="C23096" s="19" t="s">
        <v>46173</v>
      </c>
      <c r="D23096" s="18" t="s">
        <v>9</v>
      </c>
      <c r="E23096" s="16" t="n">
        <v>1953.6</v>
      </c>
      <c r="F23096" s="17" t="n">
        <f aca="false">E23096*1.12</f>
        <v>2188.032</v>
      </c>
    </row>
    <row r="23097" customFormat="false" ht="11.25" hidden="false" customHeight="false" outlineLevel="0" collapsed="false">
      <c r="B23097" s="18" t="s">
        <v>46174</v>
      </c>
      <c r="C23097" s="19" t="s">
        <v>46175</v>
      </c>
      <c r="D23097" s="18" t="s">
        <v>9</v>
      </c>
      <c r="E23097" s="16" t="n">
        <v>1953.6</v>
      </c>
      <c r="F23097" s="17" t="n">
        <f aca="false">E23097*1.12</f>
        <v>2188.032</v>
      </c>
    </row>
    <row r="23098" customFormat="false" ht="11.25" hidden="false" customHeight="false" outlineLevel="0" collapsed="false">
      <c r="B23098" s="18" t="s">
        <v>46176</v>
      </c>
      <c r="C23098" s="19" t="s">
        <v>46177</v>
      </c>
      <c r="D23098" s="18" t="s">
        <v>9</v>
      </c>
      <c r="E23098" s="16" t="n">
        <v>1953.6</v>
      </c>
      <c r="F23098" s="17" t="n">
        <f aca="false">E23098*1.12</f>
        <v>2188.032</v>
      </c>
    </row>
    <row r="23099" customFormat="false" ht="11.25" hidden="false" customHeight="false" outlineLevel="0" collapsed="false">
      <c r="B23099" s="18" t="s">
        <v>46178</v>
      </c>
      <c r="C23099" s="19" t="s">
        <v>46179</v>
      </c>
      <c r="D23099" s="18" t="s">
        <v>9</v>
      </c>
      <c r="E23099" s="16" t="n">
        <v>1953.6</v>
      </c>
      <c r="F23099" s="17" t="n">
        <f aca="false">E23099*1.12</f>
        <v>2188.032</v>
      </c>
    </row>
    <row r="23100" customFormat="false" ht="11.25" hidden="false" customHeight="false" outlineLevel="0" collapsed="false">
      <c r="B23100" s="18" t="s">
        <v>46180</v>
      </c>
      <c r="C23100" s="19" t="s">
        <v>46181</v>
      </c>
      <c r="D23100" s="18" t="s">
        <v>9</v>
      </c>
      <c r="E23100" s="16" t="n">
        <v>1953.6</v>
      </c>
      <c r="F23100" s="17" t="n">
        <f aca="false">E23100*1.12</f>
        <v>2188.032</v>
      </c>
    </row>
    <row r="23101" customFormat="false" ht="11.25" hidden="false" customHeight="false" outlineLevel="0" collapsed="false">
      <c r="B23101" s="18" t="s">
        <v>46182</v>
      </c>
      <c r="C23101" s="19" t="s">
        <v>46183</v>
      </c>
      <c r="D23101" s="18" t="s">
        <v>9</v>
      </c>
      <c r="E23101" s="16" t="n">
        <v>1953.6</v>
      </c>
      <c r="F23101" s="17" t="n">
        <f aca="false">E23101*1.12</f>
        <v>2188.032</v>
      </c>
    </row>
    <row r="23102" customFormat="false" ht="11.25" hidden="false" customHeight="false" outlineLevel="0" collapsed="false">
      <c r="B23102" s="18" t="s">
        <v>46184</v>
      </c>
      <c r="C23102" s="19" t="s">
        <v>46185</v>
      </c>
      <c r="D23102" s="18" t="s">
        <v>9</v>
      </c>
      <c r="E23102" s="16" t="n">
        <v>1953.6</v>
      </c>
      <c r="F23102" s="17" t="n">
        <f aca="false">E23102*1.12</f>
        <v>2188.032</v>
      </c>
    </row>
    <row r="23103" customFormat="false" ht="11.25" hidden="false" customHeight="false" outlineLevel="0" collapsed="false">
      <c r="B23103" s="18" t="s">
        <v>46186</v>
      </c>
      <c r="C23103" s="19" t="s">
        <v>46187</v>
      </c>
      <c r="D23103" s="18" t="s">
        <v>9</v>
      </c>
      <c r="E23103" s="16" t="n">
        <v>1953.6</v>
      </c>
      <c r="F23103" s="17" t="n">
        <f aca="false">E23103*1.12</f>
        <v>2188.032</v>
      </c>
    </row>
    <row r="23104" customFormat="false" ht="11.25" hidden="false" customHeight="false" outlineLevel="0" collapsed="false">
      <c r="B23104" s="18" t="s">
        <v>46188</v>
      </c>
      <c r="C23104" s="19" t="s">
        <v>46189</v>
      </c>
      <c r="D23104" s="18" t="s">
        <v>9</v>
      </c>
      <c r="E23104" s="16" t="n">
        <v>3064.8</v>
      </c>
      <c r="F23104" s="17" t="n">
        <f aca="false">E23104*1.12</f>
        <v>3432.576</v>
      </c>
    </row>
    <row r="23105" customFormat="false" ht="11.25" hidden="false" customHeight="false" outlineLevel="0" collapsed="false">
      <c r="B23105" s="18" t="s">
        <v>46190</v>
      </c>
      <c r="C23105" s="19" t="s">
        <v>46191</v>
      </c>
      <c r="D23105" s="18" t="s">
        <v>9</v>
      </c>
      <c r="E23105" s="16" t="n">
        <v>3064.8</v>
      </c>
      <c r="F23105" s="17" t="n">
        <f aca="false">E23105*1.12</f>
        <v>3432.576</v>
      </c>
    </row>
    <row r="23106" customFormat="false" ht="11.25" hidden="false" customHeight="false" outlineLevel="0" collapsed="false">
      <c r="B23106" s="18" t="s">
        <v>46192</v>
      </c>
      <c r="C23106" s="19" t="s">
        <v>46193</v>
      </c>
      <c r="D23106" s="18" t="s">
        <v>9</v>
      </c>
      <c r="E23106" s="16" t="n">
        <v>4903.2</v>
      </c>
      <c r="F23106" s="17" t="n">
        <f aca="false">E23106*1.12</f>
        <v>5491.584</v>
      </c>
    </row>
    <row r="23107" customFormat="false" ht="11.25" hidden="false" customHeight="false" outlineLevel="0" collapsed="false">
      <c r="B23107" s="18" t="s">
        <v>46194</v>
      </c>
      <c r="C23107" s="19" t="s">
        <v>46195</v>
      </c>
      <c r="D23107" s="18" t="s">
        <v>9</v>
      </c>
      <c r="E23107" s="16" t="n">
        <v>6678</v>
      </c>
      <c r="F23107" s="17" t="n">
        <f aca="false">E23107*1.12</f>
        <v>7479.36</v>
      </c>
    </row>
    <row r="23108" customFormat="false" ht="11.25" hidden="false" customHeight="false" outlineLevel="0" collapsed="false">
      <c r="B23108" s="18" t="s">
        <v>46196</v>
      </c>
      <c r="C23108" s="19" t="s">
        <v>46197</v>
      </c>
      <c r="D23108" s="18" t="s">
        <v>9</v>
      </c>
      <c r="E23108" s="16" t="n">
        <v>1953.6</v>
      </c>
      <c r="F23108" s="17" t="n">
        <f aca="false">E23108*1.12</f>
        <v>2188.032</v>
      </c>
    </row>
    <row r="23109" customFormat="false" ht="11.25" hidden="false" customHeight="false" outlineLevel="0" collapsed="false">
      <c r="B23109" s="18" t="s">
        <v>46198</v>
      </c>
      <c r="C23109" s="19" t="s">
        <v>46199</v>
      </c>
      <c r="D23109" s="18" t="s">
        <v>9</v>
      </c>
      <c r="E23109" s="16" t="n">
        <v>1953.6</v>
      </c>
      <c r="F23109" s="17" t="n">
        <f aca="false">E23109*1.12</f>
        <v>2188.032</v>
      </c>
    </row>
    <row r="23110" customFormat="false" ht="11.25" hidden="false" customHeight="false" outlineLevel="0" collapsed="false">
      <c r="B23110" s="18" t="s">
        <v>46200</v>
      </c>
      <c r="C23110" s="19" t="s">
        <v>46201</v>
      </c>
      <c r="D23110" s="18" t="s">
        <v>9</v>
      </c>
      <c r="E23110" s="16" t="n">
        <v>1953.6</v>
      </c>
      <c r="F23110" s="17" t="n">
        <f aca="false">E23110*1.12</f>
        <v>2188.032</v>
      </c>
    </row>
    <row r="23111" customFormat="false" ht="11.25" hidden="false" customHeight="false" outlineLevel="0" collapsed="false">
      <c r="B23111" s="18" t="s">
        <v>46202</v>
      </c>
      <c r="C23111" s="19" t="s">
        <v>46203</v>
      </c>
      <c r="D23111" s="18" t="s">
        <v>9</v>
      </c>
      <c r="E23111" s="16" t="n">
        <v>1953.6</v>
      </c>
      <c r="F23111" s="17" t="n">
        <f aca="false">E23111*1.12</f>
        <v>2188.032</v>
      </c>
    </row>
    <row r="23112" customFormat="false" ht="11.25" hidden="false" customHeight="false" outlineLevel="0" collapsed="false">
      <c r="B23112" s="18" t="s">
        <v>46204</v>
      </c>
      <c r="C23112" s="19" t="s">
        <v>46205</v>
      </c>
      <c r="D23112" s="18" t="s">
        <v>9</v>
      </c>
      <c r="E23112" s="16" t="n">
        <v>1953.6</v>
      </c>
      <c r="F23112" s="17" t="n">
        <f aca="false">E23112*1.12</f>
        <v>2188.032</v>
      </c>
    </row>
    <row r="23113" customFormat="false" ht="11.25" hidden="false" customHeight="false" outlineLevel="0" collapsed="false">
      <c r="B23113" s="18" t="s">
        <v>46206</v>
      </c>
      <c r="C23113" s="19" t="s">
        <v>46207</v>
      </c>
      <c r="D23113" s="18" t="s">
        <v>9</v>
      </c>
      <c r="E23113" s="16" t="n">
        <v>1953.6</v>
      </c>
      <c r="F23113" s="17" t="n">
        <f aca="false">E23113*1.12</f>
        <v>2188.032</v>
      </c>
    </row>
    <row r="23114" customFormat="false" ht="11.25" hidden="false" customHeight="false" outlineLevel="0" collapsed="false">
      <c r="B23114" s="18" t="s">
        <v>46208</v>
      </c>
      <c r="C23114" s="19" t="s">
        <v>46209</v>
      </c>
      <c r="D23114" s="18" t="s">
        <v>9</v>
      </c>
      <c r="E23114" s="16" t="n">
        <v>1953.6</v>
      </c>
      <c r="F23114" s="17" t="n">
        <f aca="false">E23114*1.12</f>
        <v>2188.032</v>
      </c>
    </row>
    <row r="23115" customFormat="false" ht="11.25" hidden="false" customHeight="false" outlineLevel="0" collapsed="false">
      <c r="B23115" s="18" t="s">
        <v>46210</v>
      </c>
      <c r="C23115" s="19" t="s">
        <v>46211</v>
      </c>
      <c r="D23115" s="18" t="s">
        <v>9</v>
      </c>
      <c r="E23115" s="16" t="n">
        <v>1953.6</v>
      </c>
      <c r="F23115" s="17" t="n">
        <f aca="false">E23115*1.12</f>
        <v>2188.032</v>
      </c>
    </row>
    <row r="23116" customFormat="false" ht="11.25" hidden="false" customHeight="false" outlineLevel="0" collapsed="false">
      <c r="B23116" s="18" t="s">
        <v>46212</v>
      </c>
      <c r="C23116" s="19" t="s">
        <v>46213</v>
      </c>
      <c r="D23116" s="18" t="s">
        <v>9</v>
      </c>
      <c r="E23116" s="16" t="n">
        <v>1953.6</v>
      </c>
      <c r="F23116" s="17" t="n">
        <f aca="false">E23116*1.12</f>
        <v>2188.032</v>
      </c>
    </row>
    <row r="23117" customFormat="false" ht="11.25" hidden="false" customHeight="false" outlineLevel="0" collapsed="false">
      <c r="B23117" s="18" t="s">
        <v>46214</v>
      </c>
      <c r="C23117" s="19" t="s">
        <v>46215</v>
      </c>
      <c r="D23117" s="18" t="s">
        <v>9</v>
      </c>
      <c r="E23117" s="16" t="n">
        <v>3153.6</v>
      </c>
      <c r="F23117" s="17" t="n">
        <f aca="false">E23117*1.12</f>
        <v>3532.032</v>
      </c>
    </row>
    <row r="23118" customFormat="false" ht="11.25" hidden="false" customHeight="false" outlineLevel="0" collapsed="false">
      <c r="B23118" s="18" t="s">
        <v>46216</v>
      </c>
      <c r="C23118" s="19" t="s">
        <v>46217</v>
      </c>
      <c r="D23118" s="18" t="s">
        <v>9</v>
      </c>
      <c r="E23118" s="16" t="n">
        <v>3153.6</v>
      </c>
      <c r="F23118" s="17" t="n">
        <f aca="false">E23118*1.12</f>
        <v>3532.032</v>
      </c>
    </row>
    <row r="23119" customFormat="false" ht="11.25" hidden="false" customHeight="false" outlineLevel="0" collapsed="false">
      <c r="B23119" s="18" t="s">
        <v>46218</v>
      </c>
      <c r="C23119" s="19" t="s">
        <v>46219</v>
      </c>
      <c r="D23119" s="18" t="s">
        <v>9</v>
      </c>
      <c r="E23119" s="16" t="n">
        <v>5622</v>
      </c>
      <c r="F23119" s="17" t="n">
        <f aca="false">E23119*1.12</f>
        <v>6296.64</v>
      </c>
    </row>
    <row r="23120" customFormat="false" ht="11.25" hidden="false" customHeight="false" outlineLevel="0" collapsed="false">
      <c r="B23120" s="18" t="s">
        <v>46220</v>
      </c>
      <c r="C23120" s="19" t="s">
        <v>46221</v>
      </c>
      <c r="D23120" s="18" t="s">
        <v>9</v>
      </c>
      <c r="E23120" s="16" t="n">
        <v>6678</v>
      </c>
      <c r="F23120" s="17" t="n">
        <f aca="false">E23120*1.12</f>
        <v>7479.36</v>
      </c>
    </row>
    <row r="23121" customFormat="false" ht="11.25" hidden="false" customHeight="false" outlineLevel="0" collapsed="false">
      <c r="B23121" s="18" t="s">
        <v>46222</v>
      </c>
      <c r="C23121" s="19" t="s">
        <v>46223</v>
      </c>
      <c r="D23121" s="18" t="s">
        <v>9</v>
      </c>
      <c r="E23121" s="16" t="n">
        <v>8967.6</v>
      </c>
      <c r="F23121" s="17" t="n">
        <f aca="false">E23121*1.12</f>
        <v>10043.712</v>
      </c>
    </row>
    <row r="23122" customFormat="false" ht="11.25" hidden="false" customHeight="false" outlineLevel="0" collapsed="false">
      <c r="B23122" s="18" t="s">
        <v>46224</v>
      </c>
      <c r="C23122" s="19" t="s">
        <v>46225</v>
      </c>
      <c r="D23122" s="18" t="s">
        <v>9</v>
      </c>
      <c r="E23122" s="16" t="n">
        <v>8967.6</v>
      </c>
      <c r="F23122" s="17" t="n">
        <f aca="false">E23122*1.12</f>
        <v>10043.712</v>
      </c>
    </row>
    <row r="23123" customFormat="false" ht="11.25" hidden="false" customHeight="false" outlineLevel="0" collapsed="false">
      <c r="B23123" s="18" t="s">
        <v>46226</v>
      </c>
      <c r="C23123" s="19" t="s">
        <v>46227</v>
      </c>
      <c r="D23123" s="18" t="s">
        <v>9</v>
      </c>
      <c r="E23123" s="16" t="n">
        <v>10386</v>
      </c>
      <c r="F23123" s="17" t="n">
        <f aca="false">E23123*1.12</f>
        <v>11632.32</v>
      </c>
    </row>
    <row r="23124" customFormat="false" ht="22.5" hidden="false" customHeight="false" outlineLevel="0" collapsed="false">
      <c r="B23124" s="18" t="s">
        <v>46228</v>
      </c>
      <c r="C23124" s="19" t="s">
        <v>46229</v>
      </c>
      <c r="D23124" s="18" t="s">
        <v>9</v>
      </c>
      <c r="E23124" s="16" t="n">
        <v>6.24</v>
      </c>
      <c r="F23124" s="17" t="n">
        <f aca="false">E23124*1.12</f>
        <v>6.9888</v>
      </c>
    </row>
    <row r="23125" customFormat="false" ht="22.5" hidden="false" customHeight="false" outlineLevel="0" collapsed="false">
      <c r="B23125" s="18" t="s">
        <v>46230</v>
      </c>
      <c r="C23125" s="19" t="s">
        <v>46231</v>
      </c>
      <c r="D23125" s="18" t="s">
        <v>9</v>
      </c>
      <c r="E23125" s="16" t="n">
        <v>6.24</v>
      </c>
      <c r="F23125" s="17" t="n">
        <f aca="false">E23125*1.12</f>
        <v>6.9888</v>
      </c>
    </row>
    <row r="23126" customFormat="false" ht="22.5" hidden="false" customHeight="false" outlineLevel="0" collapsed="false">
      <c r="B23126" s="18" t="s">
        <v>46232</v>
      </c>
      <c r="C23126" s="19" t="s">
        <v>46233</v>
      </c>
      <c r="D23126" s="18" t="s">
        <v>9</v>
      </c>
      <c r="E23126" s="16" t="n">
        <v>6.24</v>
      </c>
      <c r="F23126" s="17" t="n">
        <f aca="false">E23126*1.12</f>
        <v>6.9888</v>
      </c>
    </row>
    <row r="23127" customFormat="false" ht="22.5" hidden="false" customHeight="false" outlineLevel="0" collapsed="false">
      <c r="B23127" s="18" t="s">
        <v>46234</v>
      </c>
      <c r="C23127" s="19" t="s">
        <v>46235</v>
      </c>
      <c r="D23127" s="18" t="s">
        <v>9</v>
      </c>
      <c r="E23127" s="16" t="n">
        <v>6.24</v>
      </c>
      <c r="F23127" s="17" t="n">
        <f aca="false">E23127*1.12</f>
        <v>6.9888</v>
      </c>
    </row>
    <row r="23128" customFormat="false" ht="22.5" hidden="false" customHeight="false" outlineLevel="0" collapsed="false">
      <c r="B23128" s="18" t="s">
        <v>46236</v>
      </c>
      <c r="C23128" s="19" t="s">
        <v>46237</v>
      </c>
      <c r="D23128" s="18" t="s">
        <v>9</v>
      </c>
      <c r="E23128" s="16" t="n">
        <v>6.24</v>
      </c>
      <c r="F23128" s="17" t="n">
        <f aca="false">E23128*1.12</f>
        <v>6.9888</v>
      </c>
    </row>
    <row r="23129" customFormat="false" ht="22.5" hidden="false" customHeight="false" outlineLevel="0" collapsed="false">
      <c r="B23129" s="18" t="s">
        <v>46238</v>
      </c>
      <c r="C23129" s="19" t="s">
        <v>46239</v>
      </c>
      <c r="D23129" s="18" t="s">
        <v>9</v>
      </c>
      <c r="E23129" s="16" t="n">
        <v>9.84</v>
      </c>
      <c r="F23129" s="17" t="n">
        <f aca="false">E23129*1.12</f>
        <v>11.0208</v>
      </c>
    </row>
    <row r="23130" customFormat="false" ht="22.5" hidden="false" customHeight="false" outlineLevel="0" collapsed="false">
      <c r="B23130" s="18" t="s">
        <v>46240</v>
      </c>
      <c r="C23130" s="19" t="s">
        <v>46241</v>
      </c>
      <c r="D23130" s="18" t="s">
        <v>9</v>
      </c>
      <c r="E23130" s="16" t="n">
        <v>9.84</v>
      </c>
      <c r="F23130" s="17" t="n">
        <f aca="false">E23130*1.12</f>
        <v>11.0208</v>
      </c>
    </row>
    <row r="23131" customFormat="false" ht="22.5" hidden="false" customHeight="false" outlineLevel="0" collapsed="false">
      <c r="B23131" s="18" t="s">
        <v>46242</v>
      </c>
      <c r="C23131" s="19" t="s">
        <v>46243</v>
      </c>
      <c r="D23131" s="18" t="s">
        <v>9</v>
      </c>
      <c r="E23131" s="16" t="n">
        <v>38.76</v>
      </c>
      <c r="F23131" s="17" t="n">
        <f aca="false">E23131*1.12</f>
        <v>43.4112</v>
      </c>
    </row>
    <row r="23132" customFormat="false" ht="22.5" hidden="false" customHeight="false" outlineLevel="0" collapsed="false">
      <c r="B23132" s="18" t="s">
        <v>46244</v>
      </c>
      <c r="C23132" s="19" t="s">
        <v>46245</v>
      </c>
      <c r="D23132" s="18" t="s">
        <v>9</v>
      </c>
      <c r="E23132" s="16" t="n">
        <v>38.76</v>
      </c>
      <c r="F23132" s="17" t="n">
        <f aca="false">E23132*1.12</f>
        <v>43.4112</v>
      </c>
    </row>
    <row r="23133" customFormat="false" ht="22.5" hidden="false" customHeight="false" outlineLevel="0" collapsed="false">
      <c r="B23133" s="18" t="s">
        <v>46246</v>
      </c>
      <c r="C23133" s="19" t="s">
        <v>46247</v>
      </c>
      <c r="D23133" s="18" t="s">
        <v>9</v>
      </c>
      <c r="E23133" s="16" t="n">
        <v>38.76</v>
      </c>
      <c r="F23133" s="17" t="n">
        <f aca="false">E23133*1.12</f>
        <v>43.4112</v>
      </c>
    </row>
    <row r="23134" customFormat="false" ht="22.5" hidden="false" customHeight="false" outlineLevel="0" collapsed="false">
      <c r="B23134" s="18" t="s">
        <v>46248</v>
      </c>
      <c r="C23134" s="19" t="s">
        <v>46249</v>
      </c>
      <c r="D23134" s="18" t="s">
        <v>9</v>
      </c>
      <c r="E23134" s="16" t="n">
        <v>38.76</v>
      </c>
      <c r="F23134" s="17" t="n">
        <f aca="false">E23134*1.12</f>
        <v>43.4112</v>
      </c>
    </row>
    <row r="23135" customFormat="false" ht="22.5" hidden="false" customHeight="false" outlineLevel="0" collapsed="false">
      <c r="B23135" s="18" t="s">
        <v>46250</v>
      </c>
      <c r="C23135" s="19" t="s">
        <v>46251</v>
      </c>
      <c r="D23135" s="18" t="s">
        <v>9</v>
      </c>
      <c r="E23135" s="16" t="n">
        <v>38.76</v>
      </c>
      <c r="F23135" s="17" t="n">
        <f aca="false">E23135*1.12</f>
        <v>43.4112</v>
      </c>
    </row>
    <row r="23136" customFormat="false" ht="22.5" hidden="false" customHeight="false" outlineLevel="0" collapsed="false">
      <c r="B23136" s="18" t="s">
        <v>46252</v>
      </c>
      <c r="C23136" s="19" t="s">
        <v>46253</v>
      </c>
      <c r="D23136" s="18" t="s">
        <v>9</v>
      </c>
      <c r="E23136" s="16" t="n">
        <v>38.76</v>
      </c>
      <c r="F23136" s="17" t="n">
        <f aca="false">E23136*1.12</f>
        <v>43.4112</v>
      </c>
    </row>
    <row r="23137" customFormat="false" ht="22.5" hidden="false" customHeight="false" outlineLevel="0" collapsed="false">
      <c r="B23137" s="18" t="s">
        <v>46254</v>
      </c>
      <c r="C23137" s="19" t="s">
        <v>46255</v>
      </c>
      <c r="D23137" s="18" t="s">
        <v>9</v>
      </c>
      <c r="E23137" s="16" t="n">
        <v>38.76</v>
      </c>
      <c r="F23137" s="17" t="n">
        <f aca="false">E23137*1.12</f>
        <v>43.4112</v>
      </c>
    </row>
    <row r="23138" customFormat="false" ht="22.5" hidden="false" customHeight="false" outlineLevel="0" collapsed="false">
      <c r="B23138" s="18" t="s">
        <v>46256</v>
      </c>
      <c r="C23138" s="19" t="s">
        <v>46257</v>
      </c>
      <c r="D23138" s="18" t="s">
        <v>9</v>
      </c>
      <c r="E23138" s="16" t="n">
        <v>42.72</v>
      </c>
      <c r="F23138" s="17" t="n">
        <f aca="false">E23138*1.12</f>
        <v>47.8464</v>
      </c>
    </row>
    <row r="23139" customFormat="false" ht="22.5" hidden="false" customHeight="false" outlineLevel="0" collapsed="false">
      <c r="B23139" s="18" t="s">
        <v>46258</v>
      </c>
      <c r="C23139" s="19" t="s">
        <v>46259</v>
      </c>
      <c r="D23139" s="18" t="s">
        <v>9</v>
      </c>
      <c r="E23139" s="16" t="n">
        <v>42.72</v>
      </c>
      <c r="F23139" s="17" t="n">
        <f aca="false">E23139*1.12</f>
        <v>47.8464</v>
      </c>
    </row>
    <row r="23140" customFormat="false" ht="22.5" hidden="false" customHeight="false" outlineLevel="0" collapsed="false">
      <c r="B23140" s="18" t="s">
        <v>46260</v>
      </c>
      <c r="C23140" s="19" t="s">
        <v>46261</v>
      </c>
      <c r="D23140" s="18" t="s">
        <v>9</v>
      </c>
      <c r="E23140" s="16" t="n">
        <v>42.72</v>
      </c>
      <c r="F23140" s="17" t="n">
        <f aca="false">E23140*1.12</f>
        <v>47.8464</v>
      </c>
    </row>
    <row r="23141" customFormat="false" ht="22.5" hidden="false" customHeight="false" outlineLevel="0" collapsed="false">
      <c r="B23141" s="18" t="s">
        <v>46262</v>
      </c>
      <c r="C23141" s="19" t="s">
        <v>46263</v>
      </c>
      <c r="D23141" s="18" t="s">
        <v>9</v>
      </c>
      <c r="E23141" s="16" t="n">
        <v>42.72</v>
      </c>
      <c r="F23141" s="17" t="n">
        <f aca="false">E23141*1.12</f>
        <v>47.8464</v>
      </c>
    </row>
    <row r="23142" customFormat="false" ht="22.5" hidden="false" customHeight="false" outlineLevel="0" collapsed="false">
      <c r="B23142" s="18" t="s">
        <v>46264</v>
      </c>
      <c r="C23142" s="19" t="s">
        <v>46265</v>
      </c>
      <c r="D23142" s="18" t="s">
        <v>9</v>
      </c>
      <c r="E23142" s="16" t="n">
        <v>42.72</v>
      </c>
      <c r="F23142" s="17" t="n">
        <f aca="false">E23142*1.12</f>
        <v>47.8464</v>
      </c>
    </row>
    <row r="23143" customFormat="false" ht="22.5" hidden="false" customHeight="false" outlineLevel="0" collapsed="false">
      <c r="B23143" s="18" t="s">
        <v>46266</v>
      </c>
      <c r="C23143" s="19" t="s">
        <v>46267</v>
      </c>
      <c r="D23143" s="18" t="s">
        <v>9</v>
      </c>
      <c r="E23143" s="16" t="n">
        <v>42.72</v>
      </c>
      <c r="F23143" s="17" t="n">
        <f aca="false">E23143*1.12</f>
        <v>47.8464</v>
      </c>
    </row>
    <row r="23144" customFormat="false" ht="22.5" hidden="false" customHeight="false" outlineLevel="0" collapsed="false">
      <c r="B23144" s="18" t="s">
        <v>46268</v>
      </c>
      <c r="C23144" s="19" t="s">
        <v>46269</v>
      </c>
      <c r="D23144" s="18" t="s">
        <v>9</v>
      </c>
      <c r="E23144" s="16" t="n">
        <v>42.72</v>
      </c>
      <c r="F23144" s="17" t="n">
        <f aca="false">E23144*1.12</f>
        <v>47.8464</v>
      </c>
    </row>
    <row r="23145" customFormat="false" ht="11.25" hidden="false" customHeight="false" outlineLevel="0" collapsed="false">
      <c r="B23145" s="18" t="s">
        <v>46270</v>
      </c>
      <c r="C23145" s="19" t="s">
        <v>46271</v>
      </c>
      <c r="D23145" s="18" t="s">
        <v>9</v>
      </c>
      <c r="E23145" s="16" t="n">
        <v>3270</v>
      </c>
      <c r="F23145" s="17" t="n">
        <f aca="false">E23145*1.12</f>
        <v>3662.4</v>
      </c>
    </row>
    <row r="23146" customFormat="false" ht="11.25" hidden="false" customHeight="false" outlineLevel="0" collapsed="false">
      <c r="B23146" s="18" t="s">
        <v>46272</v>
      </c>
      <c r="C23146" s="19" t="s">
        <v>46273</v>
      </c>
      <c r="D23146" s="18" t="s">
        <v>9</v>
      </c>
      <c r="E23146" s="16" t="n">
        <v>4452</v>
      </c>
      <c r="F23146" s="17" t="n">
        <f aca="false">E23146*1.12</f>
        <v>4986.24</v>
      </c>
    </row>
    <row r="23147" customFormat="false" ht="11.25" hidden="false" customHeight="false" outlineLevel="0" collapsed="false">
      <c r="B23147" s="18" t="s">
        <v>46274</v>
      </c>
      <c r="C23147" s="19" t="s">
        <v>46275</v>
      </c>
      <c r="D23147" s="18" t="s">
        <v>9</v>
      </c>
      <c r="E23147" s="16" t="n">
        <v>5976</v>
      </c>
      <c r="F23147" s="17" t="n">
        <f aca="false">E23147*1.12</f>
        <v>6693.12</v>
      </c>
    </row>
    <row r="23148" customFormat="false" ht="11.25" hidden="false" customHeight="false" outlineLevel="0" collapsed="false">
      <c r="B23148" s="18" t="s">
        <v>46276</v>
      </c>
      <c r="C23148" s="19" t="s">
        <v>46277</v>
      </c>
      <c r="D23148" s="18" t="s">
        <v>9</v>
      </c>
      <c r="E23148" s="16" t="n">
        <v>5976</v>
      </c>
      <c r="F23148" s="17" t="n">
        <f aca="false">E23148*1.12</f>
        <v>6693.12</v>
      </c>
    </row>
    <row r="23149" customFormat="false" ht="11.25" hidden="false" customHeight="false" outlineLevel="0" collapsed="false">
      <c r="B23149" s="18" t="s">
        <v>46278</v>
      </c>
      <c r="C23149" s="19" t="s">
        <v>46279</v>
      </c>
      <c r="D23149" s="18" t="s">
        <v>9</v>
      </c>
      <c r="E23149" s="16" t="n">
        <v>6924</v>
      </c>
      <c r="F23149" s="17" t="n">
        <f aca="false">E23149*1.12</f>
        <v>7754.88</v>
      </c>
    </row>
    <row r="23150" customFormat="false" ht="11.25" hidden="false" customHeight="false" outlineLevel="0" collapsed="false">
      <c r="B23150" s="14" t="s">
        <v>46280</v>
      </c>
      <c r="C23150" s="15" t="s">
        <v>46281</v>
      </c>
      <c r="D23150" s="14" t="s">
        <v>9</v>
      </c>
      <c r="E23150" s="16" t="n">
        <v>0</v>
      </c>
      <c r="F23150" s="17" t="n">
        <f aca="false">E23150*1.12</f>
        <v>0</v>
      </c>
    </row>
    <row r="23151" customFormat="false" ht="22.5" hidden="false" customHeight="false" outlineLevel="0" collapsed="false">
      <c r="B23151" s="18" t="s">
        <v>46282</v>
      </c>
      <c r="C23151" s="19" t="s">
        <v>46283</v>
      </c>
      <c r="D23151" s="18" t="s">
        <v>9</v>
      </c>
      <c r="E23151" s="16" t="n">
        <v>27.24</v>
      </c>
      <c r="F23151" s="17" t="n">
        <f aca="false">E23151*1.12</f>
        <v>30.5088</v>
      </c>
    </row>
    <row r="23152" customFormat="false" ht="22.5" hidden="false" customHeight="false" outlineLevel="0" collapsed="false">
      <c r="B23152" s="18" t="s">
        <v>46284</v>
      </c>
      <c r="C23152" s="19" t="s">
        <v>46285</v>
      </c>
      <c r="D23152" s="18" t="s">
        <v>9</v>
      </c>
      <c r="E23152" s="16" t="n">
        <v>27.24</v>
      </c>
      <c r="F23152" s="17" t="n">
        <f aca="false">E23152*1.12</f>
        <v>30.5088</v>
      </c>
    </row>
    <row r="23153" customFormat="false" ht="22.5" hidden="false" customHeight="false" outlineLevel="0" collapsed="false">
      <c r="B23153" s="18" t="s">
        <v>46286</v>
      </c>
      <c r="C23153" s="19" t="s">
        <v>46287</v>
      </c>
      <c r="D23153" s="18" t="s">
        <v>9</v>
      </c>
      <c r="E23153" s="16" t="n">
        <v>27.24</v>
      </c>
      <c r="F23153" s="17" t="n">
        <f aca="false">E23153*1.12</f>
        <v>30.5088</v>
      </c>
    </row>
    <row r="23154" customFormat="false" ht="22.5" hidden="false" customHeight="false" outlineLevel="0" collapsed="false">
      <c r="B23154" s="18" t="s">
        <v>46288</v>
      </c>
      <c r="C23154" s="19" t="s">
        <v>46289</v>
      </c>
      <c r="D23154" s="18" t="s">
        <v>9</v>
      </c>
      <c r="E23154" s="16" t="n">
        <v>27.24</v>
      </c>
      <c r="F23154" s="17" t="n">
        <f aca="false">E23154*1.12</f>
        <v>30.5088</v>
      </c>
    </row>
    <row r="23155" customFormat="false" ht="22.5" hidden="false" customHeight="false" outlineLevel="0" collapsed="false">
      <c r="B23155" s="18" t="s">
        <v>46290</v>
      </c>
      <c r="C23155" s="19" t="s">
        <v>46291</v>
      </c>
      <c r="D23155" s="18" t="s">
        <v>9</v>
      </c>
      <c r="E23155" s="16" t="n">
        <v>27.24</v>
      </c>
      <c r="F23155" s="17" t="n">
        <f aca="false">E23155*1.12</f>
        <v>30.5088</v>
      </c>
    </row>
    <row r="23156" customFormat="false" ht="22.5" hidden="false" customHeight="false" outlineLevel="0" collapsed="false">
      <c r="B23156" s="18" t="s">
        <v>46292</v>
      </c>
      <c r="C23156" s="19" t="s">
        <v>46293</v>
      </c>
      <c r="D23156" s="18" t="s">
        <v>9</v>
      </c>
      <c r="E23156" s="16" t="n">
        <v>27.24</v>
      </c>
      <c r="F23156" s="17" t="n">
        <f aca="false">E23156*1.12</f>
        <v>30.5088</v>
      </c>
    </row>
    <row r="23157" customFormat="false" ht="22.5" hidden="false" customHeight="false" outlineLevel="0" collapsed="false">
      <c r="B23157" s="18" t="s">
        <v>46294</v>
      </c>
      <c r="C23157" s="19" t="s">
        <v>46295</v>
      </c>
      <c r="D23157" s="18" t="s">
        <v>9</v>
      </c>
      <c r="E23157" s="16" t="n">
        <v>27.24</v>
      </c>
      <c r="F23157" s="17" t="n">
        <f aca="false">E23157*1.12</f>
        <v>30.5088</v>
      </c>
    </row>
    <row r="23158" customFormat="false" ht="22.5" hidden="false" customHeight="false" outlineLevel="0" collapsed="false">
      <c r="B23158" s="18" t="s">
        <v>46296</v>
      </c>
      <c r="C23158" s="19" t="s">
        <v>46297</v>
      </c>
      <c r="D23158" s="18" t="s">
        <v>9</v>
      </c>
      <c r="E23158" s="16" t="n">
        <v>27.24</v>
      </c>
      <c r="F23158" s="17" t="n">
        <f aca="false">E23158*1.12</f>
        <v>30.5088</v>
      </c>
    </row>
    <row r="23159" customFormat="false" ht="22.5" hidden="false" customHeight="false" outlineLevel="0" collapsed="false">
      <c r="B23159" s="18" t="s">
        <v>46298</v>
      </c>
      <c r="C23159" s="19" t="s">
        <v>46299</v>
      </c>
      <c r="D23159" s="18" t="s">
        <v>9</v>
      </c>
      <c r="E23159" s="16" t="n">
        <v>27.24</v>
      </c>
      <c r="F23159" s="17" t="n">
        <f aca="false">E23159*1.12</f>
        <v>30.5088</v>
      </c>
    </row>
    <row r="23160" customFormat="false" ht="22.5" hidden="false" customHeight="false" outlineLevel="0" collapsed="false">
      <c r="B23160" s="18" t="s">
        <v>46300</v>
      </c>
      <c r="C23160" s="19" t="s">
        <v>46301</v>
      </c>
      <c r="D23160" s="18" t="s">
        <v>9</v>
      </c>
      <c r="E23160" s="16" t="n">
        <v>27.24</v>
      </c>
      <c r="F23160" s="17" t="n">
        <f aca="false">E23160*1.12</f>
        <v>30.5088</v>
      </c>
    </row>
    <row r="23161" customFormat="false" ht="11.25" hidden="false" customHeight="false" outlineLevel="0" collapsed="false">
      <c r="B23161" s="14" t="s">
        <v>46302</v>
      </c>
      <c r="C23161" s="15" t="s">
        <v>46303</v>
      </c>
      <c r="D23161" s="14" t="s">
        <v>9</v>
      </c>
      <c r="E23161" s="16" t="n">
        <v>0</v>
      </c>
      <c r="F23161" s="17" t="n">
        <f aca="false">E23161*1.12</f>
        <v>0</v>
      </c>
    </row>
    <row r="23162" customFormat="false" ht="11.25" hidden="false" customHeight="false" outlineLevel="0" collapsed="false">
      <c r="B23162" s="18" t="s">
        <v>46304</v>
      </c>
      <c r="C23162" s="19" t="s">
        <v>46305</v>
      </c>
      <c r="D23162" s="18" t="s">
        <v>9</v>
      </c>
      <c r="E23162" s="16" t="n">
        <v>0</v>
      </c>
      <c r="F23162" s="17" t="n">
        <f aca="false">E23162*1.12</f>
        <v>0</v>
      </c>
    </row>
    <row r="23163" customFormat="false" ht="11.25" hidden="false" customHeight="false" outlineLevel="0" collapsed="false">
      <c r="B23163" s="14" t="s">
        <v>46306</v>
      </c>
      <c r="C23163" s="15" t="s">
        <v>46307</v>
      </c>
      <c r="D23163" s="14" t="s">
        <v>9</v>
      </c>
      <c r="E23163" s="16" t="n">
        <v>0</v>
      </c>
      <c r="F23163" s="17" t="n">
        <f aca="false">E23163*1.12</f>
        <v>0</v>
      </c>
    </row>
    <row r="23164" customFormat="false" ht="11.25" hidden="false" customHeight="false" outlineLevel="0" collapsed="false">
      <c r="B23164" s="18" t="s">
        <v>46308</v>
      </c>
      <c r="C23164" s="19" t="s">
        <v>46309</v>
      </c>
      <c r="D23164" s="18" t="s">
        <v>16</v>
      </c>
      <c r="E23164" s="16" t="n">
        <v>3.54</v>
      </c>
      <c r="F23164" s="17" t="n">
        <f aca="false">E23164*1.12</f>
        <v>3.9648</v>
      </c>
    </row>
    <row r="23165" customFormat="false" ht="11.25" hidden="false" customHeight="false" outlineLevel="0" collapsed="false">
      <c r="B23165" s="18" t="s">
        <v>46310</v>
      </c>
      <c r="C23165" s="19" t="s">
        <v>46311</v>
      </c>
      <c r="D23165" s="18" t="s">
        <v>16</v>
      </c>
      <c r="E23165" s="16" t="n">
        <v>5.04</v>
      </c>
      <c r="F23165" s="17" t="n">
        <f aca="false">E23165*1.12</f>
        <v>5.6448</v>
      </c>
    </row>
    <row r="23166" customFormat="false" ht="11.25" hidden="false" customHeight="false" outlineLevel="0" collapsed="false">
      <c r="B23166" s="18" t="s">
        <v>46312</v>
      </c>
      <c r="C23166" s="19" t="s">
        <v>46313</v>
      </c>
      <c r="D23166" s="18" t="s">
        <v>16</v>
      </c>
      <c r="E23166" s="16" t="n">
        <v>6.6</v>
      </c>
      <c r="F23166" s="17" t="n">
        <f aca="false">E23166*1.12</f>
        <v>7.392</v>
      </c>
    </row>
    <row r="23167" customFormat="false" ht="11.25" hidden="false" customHeight="false" outlineLevel="0" collapsed="false">
      <c r="B23167" s="18" t="s">
        <v>46314</v>
      </c>
      <c r="C23167" s="19" t="s">
        <v>46315</v>
      </c>
      <c r="D23167" s="18" t="s">
        <v>16</v>
      </c>
      <c r="E23167" s="16" t="n">
        <v>12.48</v>
      </c>
      <c r="F23167" s="17" t="n">
        <f aca="false">E23167*1.12</f>
        <v>13.9776</v>
      </c>
    </row>
    <row r="23168" customFormat="false" ht="11.25" hidden="false" customHeight="false" outlineLevel="0" collapsed="false">
      <c r="B23168" s="18" t="s">
        <v>46316</v>
      </c>
      <c r="C23168" s="19" t="s">
        <v>46317</v>
      </c>
      <c r="D23168" s="18" t="s">
        <v>16</v>
      </c>
      <c r="E23168" s="16" t="n">
        <v>16.68</v>
      </c>
      <c r="F23168" s="17" t="n">
        <f aca="false">E23168*1.12</f>
        <v>18.6816</v>
      </c>
    </row>
    <row r="23169" customFormat="false" ht="11.25" hidden="false" customHeight="false" outlineLevel="0" collapsed="false">
      <c r="B23169" s="18" t="s">
        <v>46318</v>
      </c>
      <c r="C23169" s="19" t="s">
        <v>46319</v>
      </c>
      <c r="D23169" s="18" t="s">
        <v>16</v>
      </c>
      <c r="E23169" s="16" t="n">
        <v>26.28</v>
      </c>
      <c r="F23169" s="17" t="n">
        <f aca="false">E23169*1.12</f>
        <v>29.4336</v>
      </c>
    </row>
    <row r="23170" customFormat="false" ht="11.25" hidden="false" customHeight="false" outlineLevel="0" collapsed="false">
      <c r="B23170" s="18" t="s">
        <v>46320</v>
      </c>
      <c r="C23170" s="19" t="s">
        <v>46321</v>
      </c>
      <c r="D23170" s="18" t="s">
        <v>16</v>
      </c>
      <c r="E23170" s="16" t="n">
        <v>34.44</v>
      </c>
      <c r="F23170" s="17" t="n">
        <f aca="false">E23170*1.12</f>
        <v>38.5728</v>
      </c>
    </row>
    <row r="23171" customFormat="false" ht="11.25" hidden="false" customHeight="false" outlineLevel="0" collapsed="false">
      <c r="B23171" s="18" t="s">
        <v>46322</v>
      </c>
      <c r="C23171" s="19" t="s">
        <v>46323</v>
      </c>
      <c r="D23171" s="18" t="s">
        <v>16</v>
      </c>
      <c r="E23171" s="16" t="n">
        <v>36</v>
      </c>
      <c r="F23171" s="17" t="n">
        <f aca="false">E23171*1.12</f>
        <v>40.32</v>
      </c>
    </row>
    <row r="23172" customFormat="false" ht="11.25" hidden="false" customHeight="false" outlineLevel="0" collapsed="false">
      <c r="B23172" s="18" t="s">
        <v>46324</v>
      </c>
      <c r="C23172" s="19" t="s">
        <v>46325</v>
      </c>
      <c r="D23172" s="18" t="s">
        <v>16</v>
      </c>
      <c r="E23172" s="16" t="n">
        <v>45.48</v>
      </c>
      <c r="F23172" s="17" t="n">
        <f aca="false">E23172*1.12</f>
        <v>50.9376</v>
      </c>
    </row>
    <row r="23173" customFormat="false" ht="11.25" hidden="false" customHeight="false" outlineLevel="0" collapsed="false">
      <c r="B23173" s="18" t="s">
        <v>46326</v>
      </c>
      <c r="C23173" s="19" t="s">
        <v>46327</v>
      </c>
      <c r="D23173" s="18" t="s">
        <v>16</v>
      </c>
      <c r="E23173" s="16" t="n">
        <v>2.96</v>
      </c>
      <c r="F23173" s="17" t="n">
        <f aca="false">E23173*1.12</f>
        <v>3.3152</v>
      </c>
    </row>
    <row r="23174" customFormat="false" ht="11.25" hidden="false" customHeight="false" outlineLevel="0" collapsed="false">
      <c r="B23174" s="18" t="s">
        <v>46328</v>
      </c>
      <c r="C23174" s="19" t="s">
        <v>46329</v>
      </c>
      <c r="D23174" s="18" t="s">
        <v>16</v>
      </c>
      <c r="E23174" s="16" t="n">
        <v>5.7</v>
      </c>
      <c r="F23174" s="17" t="n">
        <f aca="false">E23174*1.12</f>
        <v>6.384</v>
      </c>
    </row>
    <row r="23175" customFormat="false" ht="11.25" hidden="false" customHeight="false" outlineLevel="0" collapsed="false">
      <c r="B23175" s="18" t="s">
        <v>46330</v>
      </c>
      <c r="C23175" s="19" t="s">
        <v>46331</v>
      </c>
      <c r="D23175" s="18" t="s">
        <v>16</v>
      </c>
      <c r="E23175" s="16" t="n">
        <v>6.94</v>
      </c>
      <c r="F23175" s="17" t="n">
        <f aca="false">E23175*1.12</f>
        <v>7.7728</v>
      </c>
    </row>
    <row r="23176" customFormat="false" ht="11.25" hidden="false" customHeight="false" outlineLevel="0" collapsed="false">
      <c r="B23176" s="18" t="s">
        <v>46332</v>
      </c>
      <c r="C23176" s="19" t="s">
        <v>46333</v>
      </c>
      <c r="D23176" s="18" t="s">
        <v>16</v>
      </c>
      <c r="E23176" s="16" t="n">
        <v>9.76</v>
      </c>
      <c r="F23176" s="17" t="n">
        <f aca="false">E23176*1.12</f>
        <v>10.9312</v>
      </c>
    </row>
    <row r="23177" customFormat="false" ht="11.25" hidden="false" customHeight="false" outlineLevel="0" collapsed="false">
      <c r="B23177" s="18" t="s">
        <v>46334</v>
      </c>
      <c r="C23177" s="19" t="s">
        <v>46335</v>
      </c>
      <c r="D23177" s="18" t="s">
        <v>16</v>
      </c>
      <c r="E23177" s="16" t="n">
        <v>9.24</v>
      </c>
      <c r="F23177" s="17" t="n">
        <f aca="false">E23177*1.12</f>
        <v>10.3488</v>
      </c>
    </row>
    <row r="23178" customFormat="false" ht="11.25" hidden="false" customHeight="false" outlineLevel="0" collapsed="false">
      <c r="B23178" s="18" t="s">
        <v>46336</v>
      </c>
      <c r="C23178" s="19" t="s">
        <v>46337</v>
      </c>
      <c r="D23178" s="18" t="s">
        <v>16</v>
      </c>
      <c r="E23178" s="16" t="n">
        <v>11.88</v>
      </c>
      <c r="F23178" s="17" t="n">
        <f aca="false">E23178*1.12</f>
        <v>13.3056</v>
      </c>
    </row>
    <row r="23179" customFormat="false" ht="11.25" hidden="false" customHeight="false" outlineLevel="0" collapsed="false">
      <c r="B23179" s="18" t="s">
        <v>46338</v>
      </c>
      <c r="C23179" s="19" t="s">
        <v>46339</v>
      </c>
      <c r="D23179" s="18" t="s">
        <v>16</v>
      </c>
      <c r="E23179" s="16" t="n">
        <v>17.47</v>
      </c>
      <c r="F23179" s="17" t="n">
        <f aca="false">E23179*1.12</f>
        <v>19.5664</v>
      </c>
    </row>
    <row r="23180" customFormat="false" ht="11.25" hidden="false" customHeight="false" outlineLevel="0" collapsed="false">
      <c r="B23180" s="18" t="s">
        <v>46340</v>
      </c>
      <c r="C23180" s="19" t="s">
        <v>46341</v>
      </c>
      <c r="D23180" s="18" t="s">
        <v>16</v>
      </c>
      <c r="E23180" s="16" t="n">
        <v>28.8</v>
      </c>
      <c r="F23180" s="17" t="n">
        <f aca="false">E23180*1.12</f>
        <v>32.256</v>
      </c>
    </row>
    <row r="23181" customFormat="false" ht="11.25" hidden="false" customHeight="false" outlineLevel="0" collapsed="false">
      <c r="B23181" s="18" t="s">
        <v>46342</v>
      </c>
      <c r="C23181" s="19" t="s">
        <v>46343</v>
      </c>
      <c r="D23181" s="18" t="s">
        <v>16</v>
      </c>
      <c r="E23181" s="16" t="n">
        <v>36</v>
      </c>
      <c r="F23181" s="17" t="n">
        <f aca="false">E23181*1.12</f>
        <v>40.32</v>
      </c>
    </row>
    <row r="23182" customFormat="false" ht="11.25" hidden="false" customHeight="false" outlineLevel="0" collapsed="false">
      <c r="B23182" s="18" t="s">
        <v>46344</v>
      </c>
      <c r="C23182" s="19" t="s">
        <v>46345</v>
      </c>
      <c r="D23182" s="18" t="s">
        <v>16</v>
      </c>
      <c r="E23182" s="16" t="n">
        <v>51.6</v>
      </c>
      <c r="F23182" s="17" t="n">
        <f aca="false">E23182*1.12</f>
        <v>57.792</v>
      </c>
    </row>
    <row r="23183" customFormat="false" ht="11.25" hidden="false" customHeight="false" outlineLevel="0" collapsed="false">
      <c r="B23183" s="18" t="s">
        <v>46346</v>
      </c>
      <c r="C23183" s="19" t="s">
        <v>46347</v>
      </c>
      <c r="D23183" s="18" t="s">
        <v>16</v>
      </c>
      <c r="E23183" s="16" t="n">
        <v>60</v>
      </c>
      <c r="F23183" s="17" t="n">
        <f aca="false">E23183*1.12</f>
        <v>67.2</v>
      </c>
    </row>
    <row r="23184" customFormat="false" ht="11.25" hidden="false" customHeight="false" outlineLevel="0" collapsed="false">
      <c r="B23184" s="18" t="s">
        <v>46348</v>
      </c>
      <c r="C23184" s="19" t="s">
        <v>46349</v>
      </c>
      <c r="D23184" s="18" t="s">
        <v>16</v>
      </c>
      <c r="E23184" s="16" t="n">
        <v>88.8</v>
      </c>
      <c r="F23184" s="17" t="n">
        <f aca="false">E23184*1.12</f>
        <v>99.456</v>
      </c>
    </row>
    <row r="23185" customFormat="false" ht="11.25" hidden="false" customHeight="false" outlineLevel="0" collapsed="false">
      <c r="B23185" s="18" t="s">
        <v>46350</v>
      </c>
      <c r="C23185" s="19" t="s">
        <v>46351</v>
      </c>
      <c r="D23185" s="18" t="s">
        <v>16</v>
      </c>
      <c r="E23185" s="16" t="n">
        <v>1.04</v>
      </c>
      <c r="F23185" s="17" t="n">
        <f aca="false">E23185*1.12</f>
        <v>1.1648</v>
      </c>
    </row>
    <row r="23186" customFormat="false" ht="11.25" hidden="false" customHeight="false" outlineLevel="0" collapsed="false">
      <c r="B23186" s="18" t="s">
        <v>46352</v>
      </c>
      <c r="C23186" s="19" t="s">
        <v>46353</v>
      </c>
      <c r="D23186" s="18" t="s">
        <v>16</v>
      </c>
      <c r="E23186" s="16" t="n">
        <v>1.55</v>
      </c>
      <c r="F23186" s="17" t="n">
        <f aca="false">E23186*1.12</f>
        <v>1.736</v>
      </c>
    </row>
    <row r="23187" customFormat="false" ht="11.25" hidden="false" customHeight="false" outlineLevel="0" collapsed="false">
      <c r="B23187" s="18" t="s">
        <v>46354</v>
      </c>
      <c r="C23187" s="19" t="s">
        <v>46355</v>
      </c>
      <c r="D23187" s="18" t="s">
        <v>16</v>
      </c>
      <c r="E23187" s="16" t="n">
        <v>2.33</v>
      </c>
      <c r="F23187" s="17" t="n">
        <f aca="false">E23187*1.12</f>
        <v>2.6096</v>
      </c>
    </row>
    <row r="23188" customFormat="false" ht="11.25" hidden="false" customHeight="false" outlineLevel="0" collapsed="false">
      <c r="B23188" s="18" t="s">
        <v>46356</v>
      </c>
      <c r="C23188" s="19" t="s">
        <v>46357</v>
      </c>
      <c r="D23188" s="18" t="s">
        <v>16</v>
      </c>
      <c r="E23188" s="16" t="n">
        <v>4.52</v>
      </c>
      <c r="F23188" s="17" t="n">
        <f aca="false">E23188*1.12</f>
        <v>5.0624</v>
      </c>
    </row>
    <row r="23189" customFormat="false" ht="11.25" hidden="false" customHeight="false" outlineLevel="0" collapsed="false">
      <c r="B23189" s="18" t="s">
        <v>46358</v>
      </c>
      <c r="C23189" s="19" t="s">
        <v>46359</v>
      </c>
      <c r="D23189" s="18" t="s">
        <v>16</v>
      </c>
      <c r="E23189" s="16" t="n">
        <v>5.53</v>
      </c>
      <c r="F23189" s="17" t="n">
        <f aca="false">E23189*1.12</f>
        <v>6.1936</v>
      </c>
    </row>
    <row r="23190" customFormat="false" ht="11.25" hidden="false" customHeight="false" outlineLevel="0" collapsed="false">
      <c r="B23190" s="18" t="s">
        <v>46360</v>
      </c>
      <c r="C23190" s="19" t="s">
        <v>46361</v>
      </c>
      <c r="D23190" s="18" t="s">
        <v>16</v>
      </c>
      <c r="E23190" s="16" t="n">
        <v>10.94</v>
      </c>
      <c r="F23190" s="17" t="n">
        <f aca="false">E23190*1.12</f>
        <v>12.2528</v>
      </c>
    </row>
    <row r="23191" customFormat="false" ht="11.25" hidden="false" customHeight="false" outlineLevel="0" collapsed="false">
      <c r="B23191" s="18" t="s">
        <v>46362</v>
      </c>
      <c r="C23191" s="19" t="s">
        <v>46363</v>
      </c>
      <c r="D23191" s="18" t="s">
        <v>16</v>
      </c>
      <c r="E23191" s="16" t="n">
        <v>13.68</v>
      </c>
      <c r="F23191" s="17" t="n">
        <f aca="false">E23191*1.12</f>
        <v>15.3216</v>
      </c>
    </row>
    <row r="23192" customFormat="false" ht="11.25" hidden="false" customHeight="false" outlineLevel="0" collapsed="false">
      <c r="B23192" s="18" t="s">
        <v>46364</v>
      </c>
      <c r="C23192" s="19" t="s">
        <v>46365</v>
      </c>
      <c r="D23192" s="18" t="s">
        <v>16</v>
      </c>
      <c r="E23192" s="16" t="n">
        <v>21.12</v>
      </c>
      <c r="F23192" s="17" t="n">
        <f aca="false">E23192*1.12</f>
        <v>23.6544</v>
      </c>
    </row>
    <row r="23193" customFormat="false" ht="11.25" hidden="false" customHeight="false" outlineLevel="0" collapsed="false">
      <c r="B23193" s="14" t="s">
        <v>46366</v>
      </c>
      <c r="C23193" s="15" t="s">
        <v>46367</v>
      </c>
      <c r="D23193" s="14" t="s">
        <v>9</v>
      </c>
      <c r="E23193" s="16" t="n">
        <v>0</v>
      </c>
      <c r="F23193" s="17" t="n">
        <f aca="false">E23193*1.12</f>
        <v>0</v>
      </c>
    </row>
    <row r="23194" customFormat="false" ht="11.25" hidden="false" customHeight="false" outlineLevel="0" collapsed="false">
      <c r="B23194" s="18" t="s">
        <v>46368</v>
      </c>
      <c r="C23194" s="19" t="s">
        <v>46369</v>
      </c>
      <c r="D23194" s="18" t="s">
        <v>9</v>
      </c>
      <c r="E23194" s="16" t="n">
        <v>135.6</v>
      </c>
      <c r="F23194" s="17" t="n">
        <f aca="false">E23194*1.12</f>
        <v>151.872</v>
      </c>
    </row>
    <row r="23195" customFormat="false" ht="11.25" hidden="false" customHeight="false" outlineLevel="0" collapsed="false">
      <c r="B23195" s="18" t="s">
        <v>46370</v>
      </c>
      <c r="C23195" s="19" t="s">
        <v>46371</v>
      </c>
      <c r="D23195" s="18" t="s">
        <v>9</v>
      </c>
      <c r="E23195" s="16" t="n">
        <v>271.2</v>
      </c>
      <c r="F23195" s="17" t="n">
        <f aca="false">E23195*1.12</f>
        <v>303.744</v>
      </c>
    </row>
    <row r="23196" customFormat="false" ht="11.25" hidden="false" customHeight="false" outlineLevel="0" collapsed="false">
      <c r="B23196" s="18" t="s">
        <v>46372</v>
      </c>
      <c r="C23196" s="19" t="s">
        <v>46373</v>
      </c>
      <c r="D23196" s="18" t="s">
        <v>9</v>
      </c>
      <c r="E23196" s="16" t="n">
        <v>147.6</v>
      </c>
      <c r="F23196" s="17" t="n">
        <f aca="false">E23196*1.12</f>
        <v>165.312</v>
      </c>
    </row>
    <row r="23197" customFormat="false" ht="11.25" hidden="false" customHeight="false" outlineLevel="0" collapsed="false">
      <c r="B23197" s="18" t="s">
        <v>46374</v>
      </c>
      <c r="C23197" s="19" t="s">
        <v>46375</v>
      </c>
      <c r="D23197" s="18" t="s">
        <v>9</v>
      </c>
      <c r="E23197" s="16" t="n">
        <v>295.2</v>
      </c>
      <c r="F23197" s="17" t="n">
        <f aca="false">E23197*1.12</f>
        <v>330.624</v>
      </c>
    </row>
    <row r="23198" customFormat="false" ht="11.25" hidden="false" customHeight="false" outlineLevel="0" collapsed="false">
      <c r="B23198" s="18" t="s">
        <v>46376</v>
      </c>
      <c r="C23198" s="19" t="s">
        <v>46377</v>
      </c>
      <c r="D23198" s="18" t="s">
        <v>9</v>
      </c>
      <c r="E23198" s="16" t="n">
        <v>158.4</v>
      </c>
      <c r="F23198" s="17" t="n">
        <f aca="false">E23198*1.12</f>
        <v>177.408</v>
      </c>
    </row>
    <row r="23199" customFormat="false" ht="11.25" hidden="false" customHeight="false" outlineLevel="0" collapsed="false">
      <c r="B23199" s="18" t="s">
        <v>46378</v>
      </c>
      <c r="C23199" s="19" t="s">
        <v>46379</v>
      </c>
      <c r="D23199" s="18" t="s">
        <v>9</v>
      </c>
      <c r="E23199" s="16" t="n">
        <v>316.8</v>
      </c>
      <c r="F23199" s="17" t="n">
        <f aca="false">E23199*1.12</f>
        <v>354.816</v>
      </c>
    </row>
    <row r="23200" customFormat="false" ht="11.25" hidden="false" customHeight="false" outlineLevel="0" collapsed="false">
      <c r="B23200" s="18" t="s">
        <v>46380</v>
      </c>
      <c r="C23200" s="19" t="s">
        <v>46381</v>
      </c>
      <c r="D23200" s="18" t="s">
        <v>9</v>
      </c>
      <c r="E23200" s="16" t="n">
        <v>528</v>
      </c>
      <c r="F23200" s="17" t="n">
        <f aca="false">E23200*1.12</f>
        <v>591.36</v>
      </c>
    </row>
    <row r="23201" customFormat="false" ht="11.25" hidden="false" customHeight="false" outlineLevel="0" collapsed="false">
      <c r="B23201" s="18" t="s">
        <v>46382</v>
      </c>
      <c r="C23201" s="19" t="s">
        <v>46383</v>
      </c>
      <c r="D23201" s="18" t="s">
        <v>9</v>
      </c>
      <c r="E23201" s="16" t="n">
        <v>1056</v>
      </c>
      <c r="F23201" s="17" t="n">
        <f aca="false">E23201*1.12</f>
        <v>1182.72</v>
      </c>
    </row>
    <row r="23202" customFormat="false" ht="11.25" hidden="false" customHeight="false" outlineLevel="0" collapsed="false">
      <c r="B23202" s="18" t="s">
        <v>46384</v>
      </c>
      <c r="C23202" s="19" t="s">
        <v>46385</v>
      </c>
      <c r="D23202" s="18" t="s">
        <v>9</v>
      </c>
      <c r="E23202" s="16" t="n">
        <v>236.4</v>
      </c>
      <c r="F23202" s="17" t="n">
        <f aca="false">E23202*1.12</f>
        <v>264.768</v>
      </c>
    </row>
    <row r="23203" customFormat="false" ht="11.25" hidden="false" customHeight="false" outlineLevel="0" collapsed="false">
      <c r="B23203" s="18" t="s">
        <v>46386</v>
      </c>
      <c r="C23203" s="19" t="s">
        <v>46387</v>
      </c>
      <c r="D23203" s="18" t="s">
        <v>9</v>
      </c>
      <c r="E23203" s="16" t="n">
        <v>472.8</v>
      </c>
      <c r="F23203" s="17" t="n">
        <f aca="false">E23203*1.12</f>
        <v>529.536</v>
      </c>
    </row>
    <row r="23204" customFormat="false" ht="11.25" hidden="false" customHeight="false" outlineLevel="0" collapsed="false">
      <c r="B23204" s="18" t="s">
        <v>46388</v>
      </c>
      <c r="C23204" s="19" t="s">
        <v>46389</v>
      </c>
      <c r="D23204" s="18" t="s">
        <v>9</v>
      </c>
      <c r="E23204" s="16" t="n">
        <v>264</v>
      </c>
      <c r="F23204" s="17" t="n">
        <f aca="false">E23204*1.12</f>
        <v>295.68</v>
      </c>
    </row>
    <row r="23205" customFormat="false" ht="11.25" hidden="false" customHeight="false" outlineLevel="0" collapsed="false">
      <c r="B23205" s="18" t="s">
        <v>46390</v>
      </c>
      <c r="C23205" s="19" t="s">
        <v>46391</v>
      </c>
      <c r="D23205" s="18" t="s">
        <v>9</v>
      </c>
      <c r="E23205" s="16" t="n">
        <v>528</v>
      </c>
      <c r="F23205" s="17" t="n">
        <f aca="false">E23205*1.12</f>
        <v>591.36</v>
      </c>
    </row>
    <row r="23206" customFormat="false" ht="11.25" hidden="false" customHeight="false" outlineLevel="0" collapsed="false">
      <c r="B23206" s="18" t="s">
        <v>46392</v>
      </c>
      <c r="C23206" s="19" t="s">
        <v>46393</v>
      </c>
      <c r="D23206" s="18" t="s">
        <v>9</v>
      </c>
      <c r="E23206" s="16" t="n">
        <v>432</v>
      </c>
      <c r="F23206" s="17" t="n">
        <f aca="false">E23206*1.12</f>
        <v>483.84</v>
      </c>
    </row>
    <row r="23207" customFormat="false" ht="11.25" hidden="false" customHeight="false" outlineLevel="0" collapsed="false">
      <c r="B23207" s="18" t="s">
        <v>46394</v>
      </c>
      <c r="C23207" s="19" t="s">
        <v>46395</v>
      </c>
      <c r="D23207" s="18" t="s">
        <v>9</v>
      </c>
      <c r="E23207" s="16" t="n">
        <v>861.6</v>
      </c>
      <c r="F23207" s="17" t="n">
        <f aca="false">E23207*1.12</f>
        <v>964.992</v>
      </c>
    </row>
    <row r="23208" customFormat="false" ht="11.25" hidden="false" customHeight="false" outlineLevel="0" collapsed="false">
      <c r="B23208" s="18" t="s">
        <v>46396</v>
      </c>
      <c r="C23208" s="19" t="s">
        <v>46397</v>
      </c>
      <c r="D23208" s="18" t="s">
        <v>9</v>
      </c>
      <c r="E23208" s="16" t="n">
        <v>452.4</v>
      </c>
      <c r="F23208" s="17" t="n">
        <f aca="false">E23208*1.12</f>
        <v>506.688</v>
      </c>
    </row>
    <row r="23209" customFormat="false" ht="11.25" hidden="false" customHeight="false" outlineLevel="0" collapsed="false">
      <c r="B23209" s="18" t="s">
        <v>46398</v>
      </c>
      <c r="C23209" s="19" t="s">
        <v>46399</v>
      </c>
      <c r="D23209" s="18" t="s">
        <v>9</v>
      </c>
      <c r="E23209" s="16" t="n">
        <v>904.8</v>
      </c>
      <c r="F23209" s="17" t="n">
        <f aca="false">E23209*1.12</f>
        <v>1013.376</v>
      </c>
    </row>
    <row r="23210" customFormat="false" ht="11.25" hidden="false" customHeight="false" outlineLevel="0" collapsed="false">
      <c r="B23210" s="18" t="s">
        <v>46400</v>
      </c>
      <c r="C23210" s="19" t="s">
        <v>46401</v>
      </c>
      <c r="D23210" s="18" t="s">
        <v>9</v>
      </c>
      <c r="E23210" s="16" t="n">
        <v>476.4</v>
      </c>
      <c r="F23210" s="17" t="n">
        <f aca="false">E23210*1.12</f>
        <v>533.568</v>
      </c>
    </row>
    <row r="23211" customFormat="false" ht="11.25" hidden="false" customHeight="false" outlineLevel="0" collapsed="false">
      <c r="B23211" s="18" t="s">
        <v>46402</v>
      </c>
      <c r="C23211" s="19" t="s">
        <v>46403</v>
      </c>
      <c r="D23211" s="18" t="s">
        <v>9</v>
      </c>
      <c r="E23211" s="16" t="n">
        <v>954</v>
      </c>
      <c r="F23211" s="17" t="n">
        <f aca="false">E23211*1.12</f>
        <v>1068.48</v>
      </c>
    </row>
    <row r="23212" customFormat="false" ht="11.25" hidden="false" customHeight="false" outlineLevel="0" collapsed="false">
      <c r="B23212" s="18" t="s">
        <v>46404</v>
      </c>
      <c r="C23212" s="19" t="s">
        <v>46405</v>
      </c>
      <c r="D23212" s="18" t="s">
        <v>9</v>
      </c>
      <c r="E23212" s="16" t="n">
        <v>528</v>
      </c>
      <c r="F23212" s="17" t="n">
        <f aca="false">E23212*1.12</f>
        <v>591.36</v>
      </c>
    </row>
    <row r="23213" customFormat="false" ht="11.25" hidden="false" customHeight="false" outlineLevel="0" collapsed="false">
      <c r="B23213" s="18" t="s">
        <v>46406</v>
      </c>
      <c r="C23213" s="19" t="s">
        <v>46407</v>
      </c>
      <c r="D23213" s="18" t="s">
        <v>9</v>
      </c>
      <c r="E23213" s="16" t="n">
        <v>1058.4</v>
      </c>
      <c r="F23213" s="17" t="n">
        <f aca="false">E23213*1.12</f>
        <v>1185.408</v>
      </c>
    </row>
    <row r="23214" customFormat="false" ht="11.25" hidden="false" customHeight="false" outlineLevel="0" collapsed="false">
      <c r="B23214" s="18" t="s">
        <v>46408</v>
      </c>
      <c r="C23214" s="19" t="s">
        <v>46409</v>
      </c>
      <c r="D23214" s="18" t="s">
        <v>9</v>
      </c>
      <c r="E23214" s="16" t="n">
        <v>616.8</v>
      </c>
      <c r="F23214" s="17" t="n">
        <f aca="false">E23214*1.12</f>
        <v>690.816</v>
      </c>
    </row>
    <row r="23215" customFormat="false" ht="11.25" hidden="false" customHeight="false" outlineLevel="0" collapsed="false">
      <c r="B23215" s="18" t="s">
        <v>46410</v>
      </c>
      <c r="C23215" s="19" t="s">
        <v>46411</v>
      </c>
      <c r="D23215" s="18" t="s">
        <v>9</v>
      </c>
      <c r="E23215" s="16" t="n">
        <v>1215.6</v>
      </c>
      <c r="F23215" s="17" t="n">
        <f aca="false">E23215*1.12</f>
        <v>1361.472</v>
      </c>
    </row>
    <row r="23216" customFormat="false" ht="11.25" hidden="false" customHeight="false" outlineLevel="0" collapsed="false">
      <c r="B23216" s="18" t="s">
        <v>46412</v>
      </c>
      <c r="C23216" s="19" t="s">
        <v>46413</v>
      </c>
      <c r="D23216" s="18" t="s">
        <v>9</v>
      </c>
      <c r="E23216" s="16" t="n">
        <v>666</v>
      </c>
      <c r="F23216" s="17" t="n">
        <f aca="false">E23216*1.12</f>
        <v>745.92</v>
      </c>
    </row>
    <row r="23217" customFormat="false" ht="11.25" hidden="false" customHeight="false" outlineLevel="0" collapsed="false">
      <c r="B23217" s="18" t="s">
        <v>46414</v>
      </c>
      <c r="C23217" s="19" t="s">
        <v>46415</v>
      </c>
      <c r="D23217" s="18" t="s">
        <v>9</v>
      </c>
      <c r="E23217" s="16" t="n">
        <v>1332</v>
      </c>
      <c r="F23217" s="17" t="n">
        <f aca="false">E23217*1.12</f>
        <v>1491.84</v>
      </c>
    </row>
    <row r="23218" customFormat="false" ht="11.25" hidden="false" customHeight="false" outlineLevel="0" collapsed="false">
      <c r="B23218" s="14" t="s">
        <v>46416</v>
      </c>
      <c r="C23218" s="15" t="s">
        <v>46417</v>
      </c>
      <c r="D23218" s="14" t="s">
        <v>9</v>
      </c>
      <c r="E23218" s="16" t="n">
        <v>0</v>
      </c>
      <c r="F23218" s="17" t="n">
        <f aca="false">E23218*1.12</f>
        <v>0</v>
      </c>
    </row>
    <row r="23219" customFormat="false" ht="11.25" hidden="false" customHeight="false" outlineLevel="0" collapsed="false">
      <c r="B23219" s="18" t="s">
        <v>46418</v>
      </c>
      <c r="C23219" s="19" t="s">
        <v>46419</v>
      </c>
      <c r="D23219" s="18" t="s">
        <v>16</v>
      </c>
      <c r="E23219" s="16" t="n">
        <v>0.47</v>
      </c>
      <c r="F23219" s="17" t="n">
        <f aca="false">E23219*1.12</f>
        <v>0.5264</v>
      </c>
    </row>
    <row r="23220" customFormat="false" ht="11.25" hidden="false" customHeight="false" outlineLevel="0" collapsed="false">
      <c r="B23220" s="18" t="s">
        <v>46420</v>
      </c>
      <c r="C23220" s="19" t="s">
        <v>46421</v>
      </c>
      <c r="D23220" s="18" t="s">
        <v>16</v>
      </c>
      <c r="E23220" s="16" t="n">
        <v>0.72</v>
      </c>
      <c r="F23220" s="17" t="n">
        <f aca="false">E23220*1.12</f>
        <v>0.8064</v>
      </c>
    </row>
    <row r="23221" customFormat="false" ht="11.25" hidden="false" customHeight="false" outlineLevel="0" collapsed="false">
      <c r="B23221" s="18" t="s">
        <v>46422</v>
      </c>
      <c r="C23221" s="19" t="s">
        <v>46423</v>
      </c>
      <c r="D23221" s="18" t="s">
        <v>16</v>
      </c>
      <c r="E23221" s="16" t="n">
        <v>1.15</v>
      </c>
      <c r="F23221" s="17" t="n">
        <f aca="false">E23221*1.12</f>
        <v>1.288</v>
      </c>
    </row>
    <row r="23222" customFormat="false" ht="11.25" hidden="false" customHeight="false" outlineLevel="0" collapsed="false">
      <c r="B23222" s="18" t="s">
        <v>46424</v>
      </c>
      <c r="C23222" s="19" t="s">
        <v>46425</v>
      </c>
      <c r="D23222" s="18" t="s">
        <v>16</v>
      </c>
      <c r="E23222" s="16" t="n">
        <v>1.7</v>
      </c>
      <c r="F23222" s="17" t="n">
        <f aca="false">E23222*1.12</f>
        <v>1.904</v>
      </c>
    </row>
    <row r="23223" customFormat="false" ht="11.25" hidden="false" customHeight="false" outlineLevel="0" collapsed="false">
      <c r="B23223" s="18" t="s">
        <v>46426</v>
      </c>
      <c r="C23223" s="19" t="s">
        <v>46427</v>
      </c>
      <c r="D23223" s="18" t="s">
        <v>16</v>
      </c>
      <c r="E23223" s="16" t="n">
        <v>3.42</v>
      </c>
      <c r="F23223" s="17" t="n">
        <f aca="false">E23223*1.12</f>
        <v>3.8304</v>
      </c>
    </row>
    <row r="23224" customFormat="false" ht="11.25" hidden="false" customHeight="false" outlineLevel="0" collapsed="false">
      <c r="B23224" s="18" t="s">
        <v>46428</v>
      </c>
      <c r="C23224" s="19" t="s">
        <v>46429</v>
      </c>
      <c r="D23224" s="18" t="s">
        <v>16</v>
      </c>
      <c r="E23224" s="16" t="n">
        <v>4.56</v>
      </c>
      <c r="F23224" s="17" t="n">
        <f aca="false">E23224*1.12</f>
        <v>5.1072</v>
      </c>
    </row>
    <row r="23225" customFormat="false" ht="11.25" hidden="false" customHeight="false" outlineLevel="0" collapsed="false">
      <c r="B23225" s="14" t="s">
        <v>46430</v>
      </c>
      <c r="C23225" s="15" t="s">
        <v>46431</v>
      </c>
      <c r="D23225" s="14" t="s">
        <v>9</v>
      </c>
      <c r="E23225" s="16" t="n">
        <v>0</v>
      </c>
      <c r="F23225" s="17" t="n">
        <f aca="false">E23225*1.12</f>
        <v>0</v>
      </c>
    </row>
    <row r="23226" customFormat="false" ht="11.25" hidden="false" customHeight="false" outlineLevel="0" collapsed="false">
      <c r="B23226" s="18" t="s">
        <v>46432</v>
      </c>
      <c r="C23226" s="19" t="s">
        <v>46433</v>
      </c>
      <c r="D23226" s="18" t="s">
        <v>9</v>
      </c>
      <c r="E23226" s="16" t="n">
        <v>0</v>
      </c>
      <c r="F23226" s="17" t="n">
        <f aca="false">E23226*1.12</f>
        <v>0</v>
      </c>
    </row>
    <row r="23227" customFormat="false" ht="11.25" hidden="false" customHeight="false" outlineLevel="0" collapsed="false">
      <c r="B23227" s="14" t="s">
        <v>46434</v>
      </c>
      <c r="C23227" s="15" t="s">
        <v>46435</v>
      </c>
      <c r="D23227" s="14" t="s">
        <v>9</v>
      </c>
      <c r="E23227" s="16" t="n">
        <v>0</v>
      </c>
      <c r="F23227" s="17" t="n">
        <f aca="false">E23227*1.12</f>
        <v>0</v>
      </c>
    </row>
    <row r="23228" customFormat="false" ht="11.25" hidden="false" customHeight="false" outlineLevel="0" collapsed="false">
      <c r="B23228" s="18" t="s">
        <v>46436</v>
      </c>
      <c r="C23228" s="19" t="s">
        <v>46437</v>
      </c>
      <c r="D23228" s="18" t="s">
        <v>9</v>
      </c>
      <c r="E23228" s="16" t="n">
        <v>1.08</v>
      </c>
      <c r="F23228" s="17" t="n">
        <f aca="false">E23228*1.12</f>
        <v>1.2096</v>
      </c>
    </row>
    <row r="23229" customFormat="false" ht="11.25" hidden="false" customHeight="false" outlineLevel="0" collapsed="false">
      <c r="B23229" s="18" t="s">
        <v>46438</v>
      </c>
      <c r="C23229" s="19" t="s">
        <v>46439</v>
      </c>
      <c r="D23229" s="18" t="s">
        <v>9</v>
      </c>
      <c r="E23229" s="16" t="n">
        <v>1.08</v>
      </c>
      <c r="F23229" s="17" t="n">
        <f aca="false">E23229*1.12</f>
        <v>1.2096</v>
      </c>
    </row>
    <row r="23230" customFormat="false" ht="11.25" hidden="false" customHeight="false" outlineLevel="0" collapsed="false">
      <c r="B23230" s="18" t="s">
        <v>46440</v>
      </c>
      <c r="C23230" s="19" t="s">
        <v>46441</v>
      </c>
      <c r="D23230" s="18" t="s">
        <v>9</v>
      </c>
      <c r="E23230" s="16" t="n">
        <v>1.08</v>
      </c>
      <c r="F23230" s="17" t="n">
        <f aca="false">E23230*1.12</f>
        <v>1.2096</v>
      </c>
    </row>
    <row r="23231" customFormat="false" ht="11.25" hidden="false" customHeight="false" outlineLevel="0" collapsed="false">
      <c r="B23231" s="18" t="s">
        <v>46442</v>
      </c>
      <c r="C23231" s="19" t="s">
        <v>46443</v>
      </c>
      <c r="D23231" s="18" t="s">
        <v>9</v>
      </c>
      <c r="E23231" s="16" t="n">
        <v>1.08</v>
      </c>
      <c r="F23231" s="17" t="n">
        <f aca="false">E23231*1.12</f>
        <v>1.2096</v>
      </c>
    </row>
    <row r="23232" customFormat="false" ht="11.25" hidden="false" customHeight="false" outlineLevel="0" collapsed="false">
      <c r="B23232" s="18" t="s">
        <v>46444</v>
      </c>
      <c r="C23232" s="19" t="s">
        <v>46445</v>
      </c>
      <c r="D23232" s="18" t="s">
        <v>9</v>
      </c>
      <c r="E23232" s="16" t="n">
        <v>1.08</v>
      </c>
      <c r="F23232" s="17" t="n">
        <f aca="false">E23232*1.12</f>
        <v>1.2096</v>
      </c>
    </row>
    <row r="23233" customFormat="false" ht="11.25" hidden="false" customHeight="false" outlineLevel="0" collapsed="false">
      <c r="B23233" s="18" t="s">
        <v>46446</v>
      </c>
      <c r="C23233" s="19" t="s">
        <v>46447</v>
      </c>
      <c r="D23233" s="18" t="s">
        <v>9</v>
      </c>
      <c r="E23233" s="16" t="n">
        <v>1.08</v>
      </c>
      <c r="F23233" s="17" t="n">
        <f aca="false">E23233*1.12</f>
        <v>1.2096</v>
      </c>
    </row>
    <row r="23234" customFormat="false" ht="11.25" hidden="false" customHeight="false" outlineLevel="0" collapsed="false">
      <c r="B23234" s="18" t="s">
        <v>46448</v>
      </c>
      <c r="C23234" s="19" t="s">
        <v>46449</v>
      </c>
      <c r="D23234" s="18" t="s">
        <v>9</v>
      </c>
      <c r="E23234" s="16" t="n">
        <v>1.08</v>
      </c>
      <c r="F23234" s="17" t="n">
        <f aca="false">E23234*1.12</f>
        <v>1.2096</v>
      </c>
    </row>
    <row r="23235" customFormat="false" ht="11.25" hidden="false" customHeight="false" outlineLevel="0" collapsed="false">
      <c r="B23235" s="18" t="s">
        <v>46450</v>
      </c>
      <c r="C23235" s="19" t="s">
        <v>46451</v>
      </c>
      <c r="D23235" s="18" t="s">
        <v>9</v>
      </c>
      <c r="E23235" s="16" t="n">
        <v>1.8</v>
      </c>
      <c r="F23235" s="17" t="n">
        <f aca="false">E23235*1.12</f>
        <v>2.016</v>
      </c>
    </row>
    <row r="23236" customFormat="false" ht="11.25" hidden="false" customHeight="false" outlineLevel="0" collapsed="false">
      <c r="B23236" s="18" t="s">
        <v>46452</v>
      </c>
      <c r="C23236" s="19" t="s">
        <v>46453</v>
      </c>
      <c r="D23236" s="18" t="s">
        <v>9</v>
      </c>
      <c r="E23236" s="16" t="n">
        <v>1.8</v>
      </c>
      <c r="F23236" s="17" t="n">
        <f aca="false">E23236*1.12</f>
        <v>2.016</v>
      </c>
    </row>
    <row r="23237" customFormat="false" ht="11.25" hidden="false" customHeight="false" outlineLevel="0" collapsed="false">
      <c r="B23237" s="18" t="s">
        <v>46454</v>
      </c>
      <c r="C23237" s="19" t="s">
        <v>46455</v>
      </c>
      <c r="D23237" s="18" t="s">
        <v>9</v>
      </c>
      <c r="E23237" s="16" t="n">
        <v>4.8</v>
      </c>
      <c r="F23237" s="17" t="n">
        <f aca="false">E23237*1.12</f>
        <v>5.376</v>
      </c>
    </row>
    <row r="23238" customFormat="false" ht="11.25" hidden="false" customHeight="false" outlineLevel="0" collapsed="false">
      <c r="B23238" s="18" t="s">
        <v>46456</v>
      </c>
      <c r="C23238" s="19" t="s">
        <v>46457</v>
      </c>
      <c r="D23238" s="18" t="s">
        <v>9</v>
      </c>
      <c r="E23238" s="16" t="n">
        <v>4.8</v>
      </c>
      <c r="F23238" s="17" t="n">
        <f aca="false">E23238*1.12</f>
        <v>5.376</v>
      </c>
    </row>
    <row r="23239" customFormat="false" ht="11.25" hidden="false" customHeight="false" outlineLevel="0" collapsed="false">
      <c r="B23239" s="18" t="s">
        <v>46458</v>
      </c>
      <c r="C23239" s="19" t="s">
        <v>46459</v>
      </c>
      <c r="D23239" s="18" t="s">
        <v>9</v>
      </c>
      <c r="E23239" s="16" t="n">
        <v>6.6</v>
      </c>
      <c r="F23239" s="17" t="n">
        <f aca="false">E23239*1.12</f>
        <v>7.392</v>
      </c>
    </row>
    <row r="23240" customFormat="false" ht="11.25" hidden="false" customHeight="false" outlineLevel="0" collapsed="false">
      <c r="B23240" s="18" t="s">
        <v>46460</v>
      </c>
      <c r="C23240" s="19" t="s">
        <v>46461</v>
      </c>
      <c r="D23240" s="18" t="s">
        <v>9</v>
      </c>
      <c r="E23240" s="16" t="n">
        <v>6.6</v>
      </c>
      <c r="F23240" s="17" t="n">
        <f aca="false">E23240*1.12</f>
        <v>7.392</v>
      </c>
    </row>
    <row r="23241" customFormat="false" ht="11.25" hidden="false" customHeight="false" outlineLevel="0" collapsed="false">
      <c r="B23241" s="18" t="s">
        <v>46462</v>
      </c>
      <c r="C23241" s="19" t="s">
        <v>46463</v>
      </c>
      <c r="D23241" s="18" t="s">
        <v>9</v>
      </c>
      <c r="E23241" s="16" t="n">
        <v>6.6</v>
      </c>
      <c r="F23241" s="17" t="n">
        <f aca="false">E23241*1.12</f>
        <v>7.392</v>
      </c>
    </row>
    <row r="23242" customFormat="false" ht="11.25" hidden="false" customHeight="false" outlineLevel="0" collapsed="false">
      <c r="B23242" s="18" t="s">
        <v>46464</v>
      </c>
      <c r="C23242" s="19" t="s">
        <v>46465</v>
      </c>
      <c r="D23242" s="18" t="s">
        <v>9</v>
      </c>
      <c r="E23242" s="16" t="n">
        <v>6.6</v>
      </c>
      <c r="F23242" s="17" t="n">
        <f aca="false">E23242*1.12</f>
        <v>7.392</v>
      </c>
    </row>
    <row r="23243" customFormat="false" ht="11.25" hidden="false" customHeight="false" outlineLevel="0" collapsed="false">
      <c r="B23243" s="18" t="s">
        <v>46466</v>
      </c>
      <c r="C23243" s="19" t="s">
        <v>46467</v>
      </c>
      <c r="D23243" s="18" t="s">
        <v>9</v>
      </c>
      <c r="E23243" s="16" t="n">
        <v>6.6</v>
      </c>
      <c r="F23243" s="17" t="n">
        <f aca="false">E23243*1.12</f>
        <v>7.392</v>
      </c>
    </row>
    <row r="23244" customFormat="false" ht="11.25" hidden="false" customHeight="false" outlineLevel="0" collapsed="false">
      <c r="B23244" s="18" t="s">
        <v>46468</v>
      </c>
      <c r="C23244" s="19" t="s">
        <v>46469</v>
      </c>
      <c r="D23244" s="18" t="s">
        <v>9</v>
      </c>
      <c r="E23244" s="16" t="n">
        <v>6.6</v>
      </c>
      <c r="F23244" s="17" t="n">
        <f aca="false">E23244*1.12</f>
        <v>7.392</v>
      </c>
    </row>
    <row r="23245" customFormat="false" ht="11.25" hidden="false" customHeight="false" outlineLevel="0" collapsed="false">
      <c r="B23245" s="18" t="s">
        <v>46470</v>
      </c>
      <c r="C23245" s="19" t="s">
        <v>46471</v>
      </c>
      <c r="D23245" s="18" t="s">
        <v>9</v>
      </c>
      <c r="E23245" s="16" t="n">
        <v>6.6</v>
      </c>
      <c r="F23245" s="17" t="n">
        <f aca="false">E23245*1.12</f>
        <v>7.392</v>
      </c>
    </row>
    <row r="23246" customFormat="false" ht="11.25" hidden="false" customHeight="false" outlineLevel="0" collapsed="false">
      <c r="B23246" s="18" t="s">
        <v>46472</v>
      </c>
      <c r="C23246" s="19" t="s">
        <v>46473</v>
      </c>
      <c r="D23246" s="18" t="s">
        <v>9</v>
      </c>
      <c r="E23246" s="16" t="n">
        <v>6.6</v>
      </c>
      <c r="F23246" s="17" t="n">
        <f aca="false">E23246*1.12</f>
        <v>7.392</v>
      </c>
    </row>
    <row r="23247" customFormat="false" ht="11.25" hidden="false" customHeight="false" outlineLevel="0" collapsed="false">
      <c r="B23247" s="18" t="s">
        <v>46474</v>
      </c>
      <c r="C23247" s="19" t="s">
        <v>46475</v>
      </c>
      <c r="D23247" s="18" t="s">
        <v>9</v>
      </c>
      <c r="E23247" s="16" t="n">
        <v>6.6</v>
      </c>
      <c r="F23247" s="17" t="n">
        <f aca="false">E23247*1.12</f>
        <v>7.392</v>
      </c>
    </row>
    <row r="23248" customFormat="false" ht="11.25" hidden="false" customHeight="false" outlineLevel="0" collapsed="false">
      <c r="B23248" s="18" t="s">
        <v>46476</v>
      </c>
      <c r="C23248" s="19" t="s">
        <v>46477</v>
      </c>
      <c r="D23248" s="18" t="s">
        <v>9</v>
      </c>
      <c r="E23248" s="16" t="n">
        <v>6.6</v>
      </c>
      <c r="F23248" s="17" t="n">
        <f aca="false">E23248*1.12</f>
        <v>7.392</v>
      </c>
    </row>
    <row r="23249" customFormat="false" ht="11.25" hidden="false" customHeight="false" outlineLevel="0" collapsed="false">
      <c r="B23249" s="18" t="s">
        <v>46478</v>
      </c>
      <c r="C23249" s="19" t="s">
        <v>46479</v>
      </c>
      <c r="D23249" s="18" t="s">
        <v>9</v>
      </c>
      <c r="E23249" s="16" t="n">
        <v>6.6</v>
      </c>
      <c r="F23249" s="17" t="n">
        <f aca="false">E23249*1.12</f>
        <v>7.392</v>
      </c>
    </row>
    <row r="23250" customFormat="false" ht="11.25" hidden="false" customHeight="false" outlineLevel="0" collapsed="false">
      <c r="B23250" s="18" t="s">
        <v>46480</v>
      </c>
      <c r="C23250" s="19" t="s">
        <v>46481</v>
      </c>
      <c r="D23250" s="18" t="s">
        <v>9</v>
      </c>
      <c r="E23250" s="16" t="n">
        <v>6.6</v>
      </c>
      <c r="F23250" s="17" t="n">
        <f aca="false">E23250*1.12</f>
        <v>7.392</v>
      </c>
    </row>
    <row r="23251" customFormat="false" ht="11.25" hidden="false" customHeight="false" outlineLevel="0" collapsed="false">
      <c r="B23251" s="18" t="s">
        <v>46482</v>
      </c>
      <c r="C23251" s="19" t="s">
        <v>46483</v>
      </c>
      <c r="D23251" s="18" t="s">
        <v>9</v>
      </c>
      <c r="E23251" s="16" t="n">
        <v>6.6</v>
      </c>
      <c r="F23251" s="17" t="n">
        <f aca="false">E23251*1.12</f>
        <v>7.392</v>
      </c>
    </row>
    <row r="23252" customFormat="false" ht="11.25" hidden="false" customHeight="false" outlineLevel="0" collapsed="false">
      <c r="B23252" s="18" t="s">
        <v>46484</v>
      </c>
      <c r="C23252" s="19" t="s">
        <v>46485</v>
      </c>
      <c r="D23252" s="18" t="s">
        <v>9</v>
      </c>
      <c r="E23252" s="16" t="n">
        <v>13.8</v>
      </c>
      <c r="F23252" s="17" t="n">
        <f aca="false">E23252*1.12</f>
        <v>15.456</v>
      </c>
    </row>
    <row r="23253" customFormat="false" ht="11.25" hidden="false" customHeight="false" outlineLevel="0" collapsed="false">
      <c r="B23253" s="18" t="s">
        <v>46486</v>
      </c>
      <c r="C23253" s="19" t="s">
        <v>46487</v>
      </c>
      <c r="D23253" s="18" t="s">
        <v>9</v>
      </c>
      <c r="E23253" s="16" t="n">
        <v>13.8</v>
      </c>
      <c r="F23253" s="17" t="n">
        <f aca="false">E23253*1.12</f>
        <v>15.456</v>
      </c>
    </row>
    <row r="23254" customFormat="false" ht="11.25" hidden="false" customHeight="false" outlineLevel="0" collapsed="false">
      <c r="B23254" s="18" t="s">
        <v>46488</v>
      </c>
      <c r="C23254" s="19" t="s">
        <v>46489</v>
      </c>
      <c r="D23254" s="18" t="s">
        <v>9</v>
      </c>
      <c r="E23254" s="16" t="n">
        <v>13.8</v>
      </c>
      <c r="F23254" s="17" t="n">
        <f aca="false">E23254*1.12</f>
        <v>15.456</v>
      </c>
    </row>
    <row r="23255" customFormat="false" ht="11.25" hidden="false" customHeight="false" outlineLevel="0" collapsed="false">
      <c r="B23255" s="18" t="s">
        <v>46490</v>
      </c>
      <c r="C23255" s="19" t="s">
        <v>46491</v>
      </c>
      <c r="D23255" s="18" t="s">
        <v>9</v>
      </c>
      <c r="E23255" s="16" t="n">
        <v>23.4</v>
      </c>
      <c r="F23255" s="17" t="n">
        <f aca="false">E23255*1.12</f>
        <v>26.208</v>
      </c>
    </row>
    <row r="23256" customFormat="false" ht="11.25" hidden="false" customHeight="false" outlineLevel="0" collapsed="false">
      <c r="B23256" s="18" t="s">
        <v>46492</v>
      </c>
      <c r="C23256" s="19" t="s">
        <v>46493</v>
      </c>
      <c r="D23256" s="18" t="s">
        <v>9</v>
      </c>
      <c r="E23256" s="16" t="n">
        <v>23.4</v>
      </c>
      <c r="F23256" s="17" t="n">
        <f aca="false">E23256*1.12</f>
        <v>26.208</v>
      </c>
    </row>
    <row r="23257" customFormat="false" ht="11.25" hidden="false" customHeight="false" outlineLevel="0" collapsed="false">
      <c r="B23257" s="18" t="s">
        <v>46494</v>
      </c>
      <c r="C23257" s="19" t="s">
        <v>46495</v>
      </c>
      <c r="D23257" s="18" t="s">
        <v>9</v>
      </c>
      <c r="E23257" s="16" t="n">
        <v>23.4</v>
      </c>
      <c r="F23257" s="17" t="n">
        <f aca="false">E23257*1.12</f>
        <v>26.208</v>
      </c>
    </row>
    <row r="23258" customFormat="false" ht="11.25" hidden="false" customHeight="false" outlineLevel="0" collapsed="false">
      <c r="B23258" s="18" t="s">
        <v>46496</v>
      </c>
      <c r="C23258" s="19" t="s">
        <v>46497</v>
      </c>
      <c r="D23258" s="18" t="s">
        <v>9</v>
      </c>
      <c r="E23258" s="16" t="n">
        <v>38.4</v>
      </c>
      <c r="F23258" s="17" t="n">
        <f aca="false">E23258*1.12</f>
        <v>43.008</v>
      </c>
    </row>
    <row r="23259" customFormat="false" ht="11.25" hidden="false" customHeight="false" outlineLevel="0" collapsed="false">
      <c r="B23259" s="18" t="s">
        <v>46498</v>
      </c>
      <c r="C23259" s="19" t="s">
        <v>46499</v>
      </c>
      <c r="D23259" s="18" t="s">
        <v>9</v>
      </c>
      <c r="E23259" s="16" t="n">
        <v>38.4</v>
      </c>
      <c r="F23259" s="17" t="n">
        <f aca="false">E23259*1.12</f>
        <v>43.008</v>
      </c>
    </row>
    <row r="23260" customFormat="false" ht="11.25" hidden="false" customHeight="false" outlineLevel="0" collapsed="false">
      <c r="B23260" s="18" t="s">
        <v>46500</v>
      </c>
      <c r="C23260" s="19" t="s">
        <v>46501</v>
      </c>
      <c r="D23260" s="18" t="s">
        <v>9</v>
      </c>
      <c r="E23260" s="16" t="n">
        <v>598.8</v>
      </c>
      <c r="F23260" s="17" t="n">
        <f aca="false">E23260*1.12</f>
        <v>670.656</v>
      </c>
    </row>
    <row r="23261" customFormat="false" ht="11.25" hidden="false" customHeight="false" outlineLevel="0" collapsed="false">
      <c r="B23261" s="18" t="s">
        <v>46502</v>
      </c>
      <c r="C23261" s="19" t="s">
        <v>46503</v>
      </c>
      <c r="D23261" s="18" t="s">
        <v>9</v>
      </c>
      <c r="E23261" s="16" t="n">
        <v>828</v>
      </c>
      <c r="F23261" s="17" t="n">
        <f aca="false">E23261*1.12</f>
        <v>927.36</v>
      </c>
    </row>
    <row r="23262" customFormat="false" ht="11.25" hidden="false" customHeight="false" outlineLevel="0" collapsed="false">
      <c r="B23262" s="18" t="s">
        <v>46504</v>
      </c>
      <c r="C23262" s="19" t="s">
        <v>46505</v>
      </c>
      <c r="D23262" s="18" t="s">
        <v>9</v>
      </c>
      <c r="E23262" s="16" t="n">
        <v>828</v>
      </c>
      <c r="F23262" s="17" t="n">
        <f aca="false">E23262*1.12</f>
        <v>927.36</v>
      </c>
    </row>
    <row r="23263" customFormat="false" ht="11.25" hidden="false" customHeight="false" outlineLevel="0" collapsed="false">
      <c r="B23263" s="18" t="s">
        <v>46506</v>
      </c>
      <c r="C23263" s="19" t="s">
        <v>46507</v>
      </c>
      <c r="D23263" s="18" t="s">
        <v>9</v>
      </c>
      <c r="E23263" s="16" t="n">
        <v>0</v>
      </c>
      <c r="F23263" s="17" t="n">
        <f aca="false">E23263*1.12</f>
        <v>0</v>
      </c>
    </row>
    <row r="23264" customFormat="false" ht="11.25" hidden="false" customHeight="false" outlineLevel="0" collapsed="false">
      <c r="B23264" s="18" t="s">
        <v>46508</v>
      </c>
      <c r="C23264" s="19" t="s">
        <v>46509</v>
      </c>
      <c r="D23264" s="18" t="s">
        <v>9</v>
      </c>
      <c r="E23264" s="16" t="n">
        <v>0</v>
      </c>
      <c r="F23264" s="17" t="n">
        <f aca="false">E23264*1.12</f>
        <v>0</v>
      </c>
    </row>
    <row r="23265" customFormat="false" ht="11.25" hidden="false" customHeight="false" outlineLevel="0" collapsed="false">
      <c r="B23265" s="18" t="s">
        <v>46510</v>
      </c>
      <c r="C23265" s="19" t="s">
        <v>46511</v>
      </c>
      <c r="D23265" s="18" t="s">
        <v>9</v>
      </c>
      <c r="E23265" s="16" t="n">
        <v>0</v>
      </c>
      <c r="F23265" s="17" t="n">
        <f aca="false">E23265*1.12</f>
        <v>0</v>
      </c>
    </row>
    <row r="23266" customFormat="false" ht="11.25" hidden="false" customHeight="false" outlineLevel="0" collapsed="false">
      <c r="B23266" s="18" t="s">
        <v>46512</v>
      </c>
      <c r="C23266" s="19" t="s">
        <v>46513</v>
      </c>
      <c r="D23266" s="18" t="s">
        <v>9</v>
      </c>
      <c r="E23266" s="16" t="n">
        <v>0</v>
      </c>
      <c r="F23266" s="17" t="n">
        <f aca="false">E23266*1.12</f>
        <v>0</v>
      </c>
    </row>
    <row r="23267" customFormat="false" ht="11.25" hidden="false" customHeight="false" outlineLevel="0" collapsed="false">
      <c r="B23267" s="18" t="s">
        <v>46514</v>
      </c>
      <c r="C23267" s="19" t="s">
        <v>46515</v>
      </c>
      <c r="D23267" s="18" t="s">
        <v>9</v>
      </c>
      <c r="E23267" s="16" t="n">
        <v>0</v>
      </c>
      <c r="F23267" s="17" t="n">
        <f aca="false">E23267*1.12</f>
        <v>0</v>
      </c>
    </row>
    <row r="23268" customFormat="false" ht="11.25" hidden="false" customHeight="false" outlineLevel="0" collapsed="false">
      <c r="B23268" s="18" t="s">
        <v>46516</v>
      </c>
      <c r="C23268" s="19" t="s">
        <v>46517</v>
      </c>
      <c r="D23268" s="18" t="s">
        <v>9</v>
      </c>
      <c r="E23268" s="16" t="n">
        <v>0</v>
      </c>
      <c r="F23268" s="17" t="n">
        <f aca="false">E23268*1.12</f>
        <v>0</v>
      </c>
    </row>
    <row r="23269" customFormat="false" ht="11.25" hidden="false" customHeight="false" outlineLevel="0" collapsed="false">
      <c r="B23269" s="18" t="s">
        <v>46518</v>
      </c>
      <c r="C23269" s="19" t="s">
        <v>46519</v>
      </c>
      <c r="D23269" s="18" t="s">
        <v>9</v>
      </c>
      <c r="E23269" s="16" t="n">
        <v>0</v>
      </c>
      <c r="F23269" s="17" t="n">
        <f aca="false">E23269*1.12</f>
        <v>0</v>
      </c>
    </row>
    <row r="23270" customFormat="false" ht="11.25" hidden="false" customHeight="false" outlineLevel="0" collapsed="false">
      <c r="B23270" s="18" t="s">
        <v>46520</v>
      </c>
      <c r="C23270" s="19" t="s">
        <v>46521</v>
      </c>
      <c r="D23270" s="18" t="s">
        <v>9</v>
      </c>
      <c r="E23270" s="16" t="n">
        <v>0</v>
      </c>
      <c r="F23270" s="17" t="n">
        <f aca="false">E23270*1.12</f>
        <v>0</v>
      </c>
    </row>
    <row r="23271" customFormat="false" ht="11.25" hidden="false" customHeight="false" outlineLevel="0" collapsed="false">
      <c r="B23271" s="18" t="s">
        <v>46522</v>
      </c>
      <c r="C23271" s="19" t="s">
        <v>46523</v>
      </c>
      <c r="D23271" s="18" t="s">
        <v>9</v>
      </c>
      <c r="E23271" s="16" t="n">
        <v>0</v>
      </c>
      <c r="F23271" s="17" t="n">
        <f aca="false">E23271*1.12</f>
        <v>0</v>
      </c>
    </row>
    <row r="23272" customFormat="false" ht="11.25" hidden="false" customHeight="false" outlineLevel="0" collapsed="false">
      <c r="B23272" s="18" t="s">
        <v>46524</v>
      </c>
      <c r="C23272" s="19" t="s">
        <v>46525</v>
      </c>
      <c r="D23272" s="18" t="s">
        <v>9</v>
      </c>
      <c r="E23272" s="16" t="n">
        <v>0</v>
      </c>
      <c r="F23272" s="17" t="n">
        <f aca="false">E23272*1.12</f>
        <v>0</v>
      </c>
    </row>
    <row r="23273" customFormat="false" ht="11.25" hidden="false" customHeight="false" outlineLevel="0" collapsed="false">
      <c r="B23273" s="18" t="s">
        <v>46526</v>
      </c>
      <c r="C23273" s="19" t="s">
        <v>46527</v>
      </c>
      <c r="D23273" s="18" t="s">
        <v>9</v>
      </c>
      <c r="E23273" s="16" t="n">
        <v>0</v>
      </c>
      <c r="F23273" s="17" t="n">
        <f aca="false">E23273*1.12</f>
        <v>0</v>
      </c>
    </row>
    <row r="23274" customFormat="false" ht="11.25" hidden="false" customHeight="false" outlineLevel="0" collapsed="false">
      <c r="B23274" s="18" t="s">
        <v>46528</v>
      </c>
      <c r="C23274" s="19" t="s">
        <v>46529</v>
      </c>
      <c r="D23274" s="18" t="s">
        <v>9</v>
      </c>
      <c r="E23274" s="16" t="n">
        <v>0</v>
      </c>
      <c r="F23274" s="17" t="n">
        <f aca="false">E23274*1.12</f>
        <v>0</v>
      </c>
    </row>
    <row r="23275" customFormat="false" ht="11.25" hidden="false" customHeight="false" outlineLevel="0" collapsed="false">
      <c r="B23275" s="18" t="s">
        <v>46530</v>
      </c>
      <c r="C23275" s="19" t="s">
        <v>46531</v>
      </c>
      <c r="D23275" s="18" t="s">
        <v>9</v>
      </c>
      <c r="E23275" s="16" t="n">
        <v>0</v>
      </c>
      <c r="F23275" s="17" t="n">
        <f aca="false">E23275*1.12</f>
        <v>0</v>
      </c>
    </row>
    <row r="23276" customFormat="false" ht="11.25" hidden="false" customHeight="false" outlineLevel="0" collapsed="false">
      <c r="B23276" s="18" t="s">
        <v>46532</v>
      </c>
      <c r="C23276" s="19" t="s">
        <v>46533</v>
      </c>
      <c r="D23276" s="18" t="s">
        <v>9</v>
      </c>
      <c r="E23276" s="16" t="n">
        <v>0</v>
      </c>
      <c r="F23276" s="17" t="n">
        <f aca="false">E23276*1.12</f>
        <v>0</v>
      </c>
    </row>
    <row r="23277" customFormat="false" ht="11.25" hidden="false" customHeight="false" outlineLevel="0" collapsed="false">
      <c r="B23277" s="18" t="s">
        <v>46534</v>
      </c>
      <c r="C23277" s="19" t="s">
        <v>46535</v>
      </c>
      <c r="D23277" s="18" t="s">
        <v>9</v>
      </c>
      <c r="E23277" s="16" t="n">
        <v>0</v>
      </c>
      <c r="F23277" s="17" t="n">
        <f aca="false">E23277*1.12</f>
        <v>0</v>
      </c>
    </row>
    <row r="23278" customFormat="false" ht="11.25" hidden="false" customHeight="false" outlineLevel="0" collapsed="false">
      <c r="B23278" s="18" t="s">
        <v>46536</v>
      </c>
      <c r="C23278" s="19" t="s">
        <v>46537</v>
      </c>
      <c r="D23278" s="18" t="s">
        <v>9</v>
      </c>
      <c r="E23278" s="16" t="n">
        <v>0</v>
      </c>
      <c r="F23278" s="17" t="n">
        <f aca="false">E23278*1.12</f>
        <v>0</v>
      </c>
    </row>
    <row r="23279" customFormat="false" ht="11.25" hidden="false" customHeight="false" outlineLevel="0" collapsed="false">
      <c r="B23279" s="18" t="s">
        <v>46538</v>
      </c>
      <c r="C23279" s="19" t="s">
        <v>46539</v>
      </c>
      <c r="D23279" s="18" t="s">
        <v>9</v>
      </c>
      <c r="E23279" s="16" t="n">
        <v>0</v>
      </c>
      <c r="F23279" s="17" t="n">
        <f aca="false">E23279*1.12</f>
        <v>0</v>
      </c>
    </row>
    <row r="23280" customFormat="false" ht="11.25" hidden="false" customHeight="false" outlineLevel="0" collapsed="false">
      <c r="B23280" s="18" t="s">
        <v>46540</v>
      </c>
      <c r="C23280" s="19" t="s">
        <v>46541</v>
      </c>
      <c r="D23280" s="18" t="s">
        <v>9</v>
      </c>
      <c r="E23280" s="16" t="n">
        <v>75.6</v>
      </c>
      <c r="F23280" s="17" t="n">
        <f aca="false">E23280*1.12</f>
        <v>84.672</v>
      </c>
    </row>
    <row r="23281" customFormat="false" ht="11.25" hidden="false" customHeight="false" outlineLevel="0" collapsed="false">
      <c r="B23281" s="18" t="s">
        <v>46542</v>
      </c>
      <c r="C23281" s="19" t="s">
        <v>46543</v>
      </c>
      <c r="D23281" s="18" t="s">
        <v>9</v>
      </c>
      <c r="E23281" s="16" t="n">
        <v>82.8</v>
      </c>
      <c r="F23281" s="17" t="n">
        <f aca="false">E23281*1.12</f>
        <v>92.736</v>
      </c>
    </row>
    <row r="23282" customFormat="false" ht="11.25" hidden="false" customHeight="false" outlineLevel="0" collapsed="false">
      <c r="B23282" s="18" t="s">
        <v>46544</v>
      </c>
      <c r="C23282" s="19" t="s">
        <v>46545</v>
      </c>
      <c r="D23282" s="18" t="s">
        <v>9</v>
      </c>
      <c r="E23282" s="16" t="n">
        <v>90</v>
      </c>
      <c r="F23282" s="17" t="n">
        <f aca="false">E23282*1.12</f>
        <v>100.8</v>
      </c>
    </row>
    <row r="23283" customFormat="false" ht="11.25" hidden="false" customHeight="false" outlineLevel="0" collapsed="false">
      <c r="B23283" s="18" t="s">
        <v>46546</v>
      </c>
      <c r="C23283" s="19" t="s">
        <v>46547</v>
      </c>
      <c r="D23283" s="18" t="s">
        <v>9</v>
      </c>
      <c r="E23283" s="16" t="n">
        <v>86.4</v>
      </c>
      <c r="F23283" s="17" t="n">
        <f aca="false">E23283*1.12</f>
        <v>96.768</v>
      </c>
    </row>
    <row r="23284" customFormat="false" ht="11.25" hidden="false" customHeight="false" outlineLevel="0" collapsed="false">
      <c r="B23284" s="18" t="s">
        <v>46548</v>
      </c>
      <c r="C23284" s="19" t="s">
        <v>46549</v>
      </c>
      <c r="D23284" s="18" t="s">
        <v>9</v>
      </c>
      <c r="E23284" s="16" t="n">
        <v>296.4</v>
      </c>
      <c r="F23284" s="17" t="n">
        <f aca="false">E23284*1.12</f>
        <v>331.968</v>
      </c>
    </row>
    <row r="23285" customFormat="false" ht="11.25" hidden="false" customHeight="false" outlineLevel="0" collapsed="false">
      <c r="B23285" s="18" t="s">
        <v>46550</v>
      </c>
      <c r="C23285" s="19" t="s">
        <v>46551</v>
      </c>
      <c r="D23285" s="18" t="s">
        <v>9</v>
      </c>
      <c r="E23285" s="16" t="n">
        <v>296.4</v>
      </c>
      <c r="F23285" s="17" t="n">
        <f aca="false">E23285*1.12</f>
        <v>331.968</v>
      </c>
    </row>
    <row r="23286" customFormat="false" ht="11.25" hidden="false" customHeight="false" outlineLevel="0" collapsed="false">
      <c r="B23286" s="18" t="s">
        <v>46552</v>
      </c>
      <c r="C23286" s="19" t="s">
        <v>46553</v>
      </c>
      <c r="D23286" s="18" t="s">
        <v>9</v>
      </c>
      <c r="E23286" s="16" t="n">
        <v>298.8</v>
      </c>
      <c r="F23286" s="17" t="n">
        <f aca="false">E23286*1.12</f>
        <v>334.656</v>
      </c>
    </row>
    <row r="23287" customFormat="false" ht="11.25" hidden="false" customHeight="false" outlineLevel="0" collapsed="false">
      <c r="B23287" s="18" t="s">
        <v>46554</v>
      </c>
      <c r="C23287" s="19" t="s">
        <v>46555</v>
      </c>
      <c r="D23287" s="18" t="s">
        <v>9</v>
      </c>
      <c r="E23287" s="16" t="n">
        <v>1176</v>
      </c>
      <c r="F23287" s="17" t="n">
        <f aca="false">E23287*1.12</f>
        <v>1317.12</v>
      </c>
    </row>
    <row r="23288" customFormat="false" ht="11.25" hidden="false" customHeight="false" outlineLevel="0" collapsed="false">
      <c r="B23288" s="18" t="s">
        <v>46556</v>
      </c>
      <c r="C23288" s="19" t="s">
        <v>46557</v>
      </c>
      <c r="D23288" s="18" t="s">
        <v>9</v>
      </c>
      <c r="E23288" s="16" t="n">
        <v>1176</v>
      </c>
      <c r="F23288" s="17" t="n">
        <f aca="false">E23288*1.12</f>
        <v>1317.12</v>
      </c>
    </row>
    <row r="23289" customFormat="false" ht="11.25" hidden="false" customHeight="false" outlineLevel="0" collapsed="false">
      <c r="B23289" s="18" t="s">
        <v>46558</v>
      </c>
      <c r="C23289" s="19" t="s">
        <v>46559</v>
      </c>
      <c r="D23289" s="18" t="s">
        <v>9</v>
      </c>
      <c r="E23289" s="16" t="n">
        <v>1797.6</v>
      </c>
      <c r="F23289" s="17" t="n">
        <f aca="false">E23289*1.12</f>
        <v>2013.312</v>
      </c>
    </row>
    <row r="23290" customFormat="false" ht="11.25" hidden="false" customHeight="false" outlineLevel="0" collapsed="false">
      <c r="B23290" s="18" t="s">
        <v>46560</v>
      </c>
      <c r="C23290" s="19" t="s">
        <v>46561</v>
      </c>
      <c r="D23290" s="18" t="s">
        <v>9</v>
      </c>
      <c r="E23290" s="16" t="n">
        <v>2037.6</v>
      </c>
      <c r="F23290" s="17" t="n">
        <f aca="false">E23290*1.12</f>
        <v>2282.112</v>
      </c>
    </row>
    <row r="23291" customFormat="false" ht="11.25" hidden="false" customHeight="false" outlineLevel="0" collapsed="false">
      <c r="B23291" s="18" t="s">
        <v>46562</v>
      </c>
      <c r="C23291" s="19" t="s">
        <v>46563</v>
      </c>
      <c r="D23291" s="18" t="s">
        <v>9</v>
      </c>
      <c r="E23291" s="16" t="n">
        <v>2006.4</v>
      </c>
      <c r="F23291" s="17" t="n">
        <f aca="false">E23291*1.12</f>
        <v>2247.168</v>
      </c>
    </row>
    <row r="23292" customFormat="false" ht="11.25" hidden="false" customHeight="false" outlineLevel="0" collapsed="false">
      <c r="B23292" s="14" t="s">
        <v>46564</v>
      </c>
      <c r="C23292" s="15" t="s">
        <v>46565</v>
      </c>
      <c r="D23292" s="14" t="s">
        <v>9</v>
      </c>
      <c r="E23292" s="16" t="n">
        <v>0</v>
      </c>
      <c r="F23292" s="17" t="n">
        <f aca="false">E23292*1.12</f>
        <v>0</v>
      </c>
    </row>
    <row r="23293" customFormat="false" ht="11.25" hidden="false" customHeight="false" outlineLevel="0" collapsed="false">
      <c r="B23293" s="18" t="s">
        <v>46566</v>
      </c>
      <c r="C23293" s="19" t="s">
        <v>46567</v>
      </c>
      <c r="D23293" s="18" t="s">
        <v>9</v>
      </c>
      <c r="E23293" s="16" t="n">
        <v>3.6</v>
      </c>
      <c r="F23293" s="17" t="n">
        <f aca="false">E23293*1.12</f>
        <v>4.032</v>
      </c>
    </row>
    <row r="23294" customFormat="false" ht="11.25" hidden="false" customHeight="false" outlineLevel="0" collapsed="false">
      <c r="B23294" s="18" t="s">
        <v>46568</v>
      </c>
      <c r="C23294" s="19" t="s">
        <v>46569</v>
      </c>
      <c r="D23294" s="18" t="s">
        <v>9</v>
      </c>
      <c r="E23294" s="16" t="n">
        <v>6</v>
      </c>
      <c r="F23294" s="17" t="n">
        <f aca="false">E23294*1.12</f>
        <v>6.72</v>
      </c>
    </row>
    <row r="23295" customFormat="false" ht="11.25" hidden="false" customHeight="false" outlineLevel="0" collapsed="false">
      <c r="B23295" s="18" t="s">
        <v>46570</v>
      </c>
      <c r="C23295" s="19" t="s">
        <v>46571</v>
      </c>
      <c r="D23295" s="18" t="s">
        <v>9</v>
      </c>
      <c r="E23295" s="16" t="n">
        <v>0</v>
      </c>
      <c r="F23295" s="17" t="n">
        <f aca="false">E23295*1.12</f>
        <v>0</v>
      </c>
    </row>
    <row r="23296" customFormat="false" ht="11.25" hidden="false" customHeight="false" outlineLevel="0" collapsed="false">
      <c r="B23296" s="18" t="s">
        <v>46572</v>
      </c>
      <c r="C23296" s="19" t="s">
        <v>46573</v>
      </c>
      <c r="D23296" s="18" t="s">
        <v>46574</v>
      </c>
      <c r="E23296" s="16" t="n">
        <v>21.6</v>
      </c>
      <c r="F23296" s="17" t="n">
        <f aca="false">E23296*1.12</f>
        <v>24.192</v>
      </c>
    </row>
    <row r="23297" customFormat="false" ht="11.25" hidden="false" customHeight="false" outlineLevel="0" collapsed="false">
      <c r="B23297" s="14" t="s">
        <v>46575</v>
      </c>
      <c r="C23297" s="15" t="s">
        <v>46576</v>
      </c>
      <c r="D23297" s="14" t="s">
        <v>9</v>
      </c>
      <c r="E23297" s="16" t="n">
        <v>0</v>
      </c>
      <c r="F23297" s="17" t="n">
        <f aca="false">E23297*1.12</f>
        <v>0</v>
      </c>
    </row>
    <row r="23298" customFormat="false" ht="11.25" hidden="false" customHeight="false" outlineLevel="0" collapsed="false">
      <c r="B23298" s="18" t="s">
        <v>46577</v>
      </c>
      <c r="C23298" s="19" t="s">
        <v>46578</v>
      </c>
      <c r="D23298" s="18" t="s">
        <v>9</v>
      </c>
      <c r="E23298" s="16" t="n">
        <v>2.4</v>
      </c>
      <c r="F23298" s="17" t="n">
        <f aca="false">E23298*1.12</f>
        <v>2.688</v>
      </c>
    </row>
    <row r="23299" customFormat="false" ht="11.25" hidden="false" customHeight="false" outlineLevel="0" collapsed="false">
      <c r="B23299" s="18" t="s">
        <v>46579</v>
      </c>
      <c r="C23299" s="19" t="s">
        <v>46580</v>
      </c>
      <c r="D23299" s="18" t="s">
        <v>9</v>
      </c>
      <c r="E23299" s="16" t="n">
        <v>1.22</v>
      </c>
      <c r="F23299" s="17" t="n">
        <f aca="false">E23299*1.12</f>
        <v>1.3664</v>
      </c>
    </row>
    <row r="23300" customFormat="false" ht="11.25" hidden="false" customHeight="false" outlineLevel="0" collapsed="false">
      <c r="B23300" s="18" t="s">
        <v>46581</v>
      </c>
      <c r="C23300" s="19" t="s">
        <v>46582</v>
      </c>
      <c r="D23300" s="18" t="s">
        <v>9</v>
      </c>
      <c r="E23300" s="16" t="n">
        <v>1.22</v>
      </c>
      <c r="F23300" s="17" t="n">
        <f aca="false">E23300*1.12</f>
        <v>1.3664</v>
      </c>
    </row>
    <row r="23301" customFormat="false" ht="11.25" hidden="false" customHeight="false" outlineLevel="0" collapsed="false">
      <c r="B23301" s="18" t="s">
        <v>46583</v>
      </c>
      <c r="C23301" s="19" t="s">
        <v>46584</v>
      </c>
      <c r="D23301" s="18" t="s">
        <v>9</v>
      </c>
      <c r="E23301" s="16" t="n">
        <v>1.37</v>
      </c>
      <c r="F23301" s="17" t="n">
        <f aca="false">E23301*1.12</f>
        <v>1.5344</v>
      </c>
    </row>
    <row r="23302" customFormat="false" ht="11.25" hidden="false" customHeight="false" outlineLevel="0" collapsed="false">
      <c r="B23302" s="18" t="s">
        <v>46585</v>
      </c>
      <c r="C23302" s="19" t="s">
        <v>46586</v>
      </c>
      <c r="D23302" s="18" t="s">
        <v>9</v>
      </c>
      <c r="E23302" s="16" t="n">
        <v>1.67</v>
      </c>
      <c r="F23302" s="17" t="n">
        <f aca="false">E23302*1.12</f>
        <v>1.8704</v>
      </c>
    </row>
    <row r="23303" customFormat="false" ht="11.25" hidden="false" customHeight="false" outlineLevel="0" collapsed="false">
      <c r="B23303" s="18" t="s">
        <v>46587</v>
      </c>
      <c r="C23303" s="19" t="s">
        <v>46588</v>
      </c>
      <c r="D23303" s="18" t="s">
        <v>9</v>
      </c>
      <c r="E23303" s="16" t="n">
        <v>3.07</v>
      </c>
      <c r="F23303" s="17" t="n">
        <f aca="false">E23303*1.12</f>
        <v>3.4384</v>
      </c>
    </row>
    <row r="23304" customFormat="false" ht="11.25" hidden="false" customHeight="false" outlineLevel="0" collapsed="false">
      <c r="B23304" s="18" t="s">
        <v>46589</v>
      </c>
      <c r="C23304" s="19" t="s">
        <v>46590</v>
      </c>
      <c r="D23304" s="18" t="s">
        <v>9</v>
      </c>
      <c r="E23304" s="16" t="n">
        <v>3.3</v>
      </c>
      <c r="F23304" s="17" t="n">
        <f aca="false">E23304*1.12</f>
        <v>3.696</v>
      </c>
    </row>
    <row r="23305" customFormat="false" ht="11.25" hidden="false" customHeight="false" outlineLevel="0" collapsed="false">
      <c r="B23305" s="18" t="s">
        <v>46591</v>
      </c>
      <c r="C23305" s="19" t="s">
        <v>46592</v>
      </c>
      <c r="D23305" s="18" t="s">
        <v>9</v>
      </c>
      <c r="E23305" s="16" t="n">
        <v>3.44</v>
      </c>
      <c r="F23305" s="17" t="n">
        <f aca="false">E23305*1.12</f>
        <v>3.8528</v>
      </c>
    </row>
    <row r="23306" customFormat="false" ht="11.25" hidden="false" customHeight="false" outlineLevel="0" collapsed="false">
      <c r="B23306" s="18" t="s">
        <v>46593</v>
      </c>
      <c r="C23306" s="19" t="s">
        <v>46594</v>
      </c>
      <c r="D23306" s="18" t="s">
        <v>9</v>
      </c>
      <c r="E23306" s="16" t="n">
        <v>4.44</v>
      </c>
      <c r="F23306" s="17" t="n">
        <f aca="false">E23306*1.12</f>
        <v>4.9728</v>
      </c>
    </row>
    <row r="23307" customFormat="false" ht="22.5" hidden="false" customHeight="false" outlineLevel="0" collapsed="false">
      <c r="B23307" s="18" t="s">
        <v>46595</v>
      </c>
      <c r="C23307" s="19" t="s">
        <v>46596</v>
      </c>
      <c r="D23307" s="18" t="s">
        <v>9</v>
      </c>
      <c r="E23307" s="16" t="n">
        <v>0</v>
      </c>
      <c r="F23307" s="17" t="n">
        <f aca="false">E23307*1.12</f>
        <v>0</v>
      </c>
    </row>
    <row r="23308" customFormat="false" ht="22.5" hidden="false" customHeight="false" outlineLevel="0" collapsed="false">
      <c r="B23308" s="18" t="s">
        <v>46597</v>
      </c>
      <c r="C23308" s="19" t="s">
        <v>46598</v>
      </c>
      <c r="D23308" s="18" t="s">
        <v>9</v>
      </c>
      <c r="E23308" s="16" t="n">
        <v>0</v>
      </c>
      <c r="F23308" s="17" t="n">
        <f aca="false">E23308*1.12</f>
        <v>0</v>
      </c>
    </row>
    <row r="23309" customFormat="false" ht="22.5" hidden="false" customHeight="false" outlineLevel="0" collapsed="false">
      <c r="B23309" s="18" t="s">
        <v>46599</v>
      </c>
      <c r="C23309" s="19" t="s">
        <v>46600</v>
      </c>
      <c r="D23309" s="18" t="s">
        <v>9</v>
      </c>
      <c r="E23309" s="16" t="n">
        <v>0</v>
      </c>
      <c r="F23309" s="17" t="n">
        <f aca="false">E23309*1.12</f>
        <v>0</v>
      </c>
    </row>
    <row r="23310" customFormat="false" ht="22.5" hidden="false" customHeight="false" outlineLevel="0" collapsed="false">
      <c r="B23310" s="18" t="s">
        <v>46601</v>
      </c>
      <c r="C23310" s="19" t="s">
        <v>46602</v>
      </c>
      <c r="D23310" s="18" t="s">
        <v>9</v>
      </c>
      <c r="E23310" s="16" t="n">
        <v>9</v>
      </c>
      <c r="F23310" s="17" t="n">
        <f aca="false">E23310*1.12</f>
        <v>10.08</v>
      </c>
    </row>
    <row r="23311" customFormat="false" ht="22.5" hidden="false" customHeight="false" outlineLevel="0" collapsed="false">
      <c r="B23311" s="18" t="s">
        <v>46603</v>
      </c>
      <c r="C23311" s="19" t="s">
        <v>46604</v>
      </c>
      <c r="D23311" s="18" t="s">
        <v>9</v>
      </c>
      <c r="E23311" s="16" t="n">
        <v>0</v>
      </c>
      <c r="F23311" s="17" t="n">
        <f aca="false">E23311*1.12</f>
        <v>0</v>
      </c>
    </row>
    <row r="23312" customFormat="false" ht="22.5" hidden="false" customHeight="false" outlineLevel="0" collapsed="false">
      <c r="B23312" s="18" t="s">
        <v>46605</v>
      </c>
      <c r="C23312" s="19" t="s">
        <v>46606</v>
      </c>
      <c r="D23312" s="18" t="s">
        <v>9</v>
      </c>
      <c r="E23312" s="16" t="n">
        <v>0</v>
      </c>
      <c r="F23312" s="17" t="n">
        <f aca="false">E23312*1.12</f>
        <v>0</v>
      </c>
    </row>
    <row r="23313" customFormat="false" ht="33.75" hidden="false" customHeight="false" outlineLevel="0" collapsed="false">
      <c r="B23313" s="18" t="s">
        <v>46607</v>
      </c>
      <c r="C23313" s="19" t="s">
        <v>46608</v>
      </c>
      <c r="D23313" s="18" t="s">
        <v>9</v>
      </c>
      <c r="E23313" s="16" t="n">
        <v>0</v>
      </c>
      <c r="F23313" s="17" t="n">
        <f aca="false">E23313*1.12</f>
        <v>0</v>
      </c>
    </row>
    <row r="23314" customFormat="false" ht="33.75" hidden="false" customHeight="false" outlineLevel="0" collapsed="false">
      <c r="B23314" s="18" t="s">
        <v>46609</v>
      </c>
      <c r="C23314" s="19" t="s">
        <v>46610</v>
      </c>
      <c r="D23314" s="18" t="s">
        <v>9</v>
      </c>
      <c r="E23314" s="16" t="n">
        <v>0</v>
      </c>
      <c r="F23314" s="17" t="n">
        <f aca="false">E23314*1.12</f>
        <v>0</v>
      </c>
    </row>
    <row r="23315" customFormat="false" ht="33.75" hidden="false" customHeight="false" outlineLevel="0" collapsed="false">
      <c r="B23315" s="18" t="s">
        <v>46611</v>
      </c>
      <c r="C23315" s="19" t="s">
        <v>46612</v>
      </c>
      <c r="D23315" s="18" t="s">
        <v>9</v>
      </c>
      <c r="E23315" s="16" t="n">
        <v>0</v>
      </c>
      <c r="F23315" s="17" t="n">
        <f aca="false">E23315*1.12</f>
        <v>0</v>
      </c>
    </row>
    <row r="23316" customFormat="false" ht="33.75" hidden="false" customHeight="false" outlineLevel="0" collapsed="false">
      <c r="B23316" s="18" t="s">
        <v>46613</v>
      </c>
      <c r="C23316" s="19" t="s">
        <v>46614</v>
      </c>
      <c r="D23316" s="18" t="s">
        <v>9</v>
      </c>
      <c r="E23316" s="16" t="n">
        <v>0</v>
      </c>
      <c r="F23316" s="17" t="n">
        <f aca="false">E23316*1.12</f>
        <v>0</v>
      </c>
    </row>
    <row r="23317" customFormat="false" ht="33.75" hidden="false" customHeight="false" outlineLevel="0" collapsed="false">
      <c r="B23317" s="18" t="s">
        <v>46615</v>
      </c>
      <c r="C23317" s="19" t="s">
        <v>46616</v>
      </c>
      <c r="D23317" s="18" t="s">
        <v>9</v>
      </c>
      <c r="E23317" s="16" t="n">
        <v>0</v>
      </c>
      <c r="F23317" s="17" t="n">
        <f aca="false">E23317*1.12</f>
        <v>0</v>
      </c>
    </row>
    <row r="23318" customFormat="false" ht="33.75" hidden="false" customHeight="false" outlineLevel="0" collapsed="false">
      <c r="B23318" s="18" t="s">
        <v>46617</v>
      </c>
      <c r="C23318" s="19" t="s">
        <v>46618</v>
      </c>
      <c r="D23318" s="18" t="s">
        <v>9</v>
      </c>
      <c r="E23318" s="16" t="n">
        <v>0</v>
      </c>
      <c r="F23318" s="17" t="n">
        <f aca="false">E23318*1.12</f>
        <v>0</v>
      </c>
    </row>
    <row r="23319" customFormat="false" ht="22.5" hidden="false" customHeight="false" outlineLevel="0" collapsed="false">
      <c r="B23319" s="18" t="s">
        <v>46619</v>
      </c>
      <c r="C23319" s="19" t="s">
        <v>46620</v>
      </c>
      <c r="D23319" s="18" t="s">
        <v>9</v>
      </c>
      <c r="E23319" s="16" t="n">
        <v>0</v>
      </c>
      <c r="F23319" s="17" t="n">
        <f aca="false">E23319*1.12</f>
        <v>0</v>
      </c>
    </row>
    <row r="23320" customFormat="false" ht="11.25" hidden="false" customHeight="false" outlineLevel="0" collapsed="false">
      <c r="B23320" s="14" t="s">
        <v>46621</v>
      </c>
      <c r="C23320" s="15" t="s">
        <v>46622</v>
      </c>
      <c r="D23320" s="14" t="s">
        <v>9</v>
      </c>
      <c r="E23320" s="16" t="n">
        <v>0</v>
      </c>
      <c r="F23320" s="17" t="n">
        <f aca="false">E23320*1.12</f>
        <v>0</v>
      </c>
    </row>
    <row r="23321" customFormat="false" ht="11.25" hidden="false" customHeight="false" outlineLevel="0" collapsed="false">
      <c r="B23321" s="18" t="s">
        <v>46623</v>
      </c>
      <c r="C23321" s="19" t="s">
        <v>46624</v>
      </c>
      <c r="D23321" s="18" t="s">
        <v>9</v>
      </c>
      <c r="E23321" s="16" t="n">
        <v>2.16</v>
      </c>
      <c r="F23321" s="17" t="n">
        <f aca="false">E23321*1.12</f>
        <v>2.4192</v>
      </c>
    </row>
    <row r="23322" customFormat="false" ht="11.25" hidden="false" customHeight="false" outlineLevel="0" collapsed="false">
      <c r="B23322" s="14" t="s">
        <v>46625</v>
      </c>
      <c r="C23322" s="15" t="s">
        <v>46626</v>
      </c>
      <c r="D23322" s="14" t="s">
        <v>9</v>
      </c>
      <c r="E23322" s="16" t="n">
        <v>0</v>
      </c>
      <c r="F23322" s="17" t="n">
        <f aca="false">E23322*1.12</f>
        <v>0</v>
      </c>
    </row>
    <row r="23323" customFormat="false" ht="11.25" hidden="false" customHeight="false" outlineLevel="0" collapsed="false">
      <c r="B23323" s="18" t="s">
        <v>46627</v>
      </c>
      <c r="C23323" s="19" t="s">
        <v>46628</v>
      </c>
      <c r="D23323" s="18" t="s">
        <v>9</v>
      </c>
      <c r="E23323" s="16" t="n">
        <v>20.9</v>
      </c>
      <c r="F23323" s="17" t="n">
        <f aca="false">E23323*1.12</f>
        <v>23.408</v>
      </c>
    </row>
    <row r="23324" customFormat="false" ht="11.25" hidden="false" customHeight="false" outlineLevel="0" collapsed="false">
      <c r="B23324" s="18" t="s">
        <v>46629</v>
      </c>
      <c r="C23324" s="19" t="s">
        <v>46630</v>
      </c>
      <c r="D23324" s="18" t="s">
        <v>9</v>
      </c>
      <c r="E23324" s="16" t="n">
        <v>29.4</v>
      </c>
      <c r="F23324" s="17" t="n">
        <f aca="false">E23324*1.12</f>
        <v>32.928</v>
      </c>
    </row>
    <row r="23325" customFormat="false" ht="11.25" hidden="false" customHeight="false" outlineLevel="0" collapsed="false">
      <c r="B23325" s="18" t="s">
        <v>46631</v>
      </c>
      <c r="C23325" s="19" t="s">
        <v>46632</v>
      </c>
      <c r="D23325" s="18" t="s">
        <v>9</v>
      </c>
      <c r="E23325" s="16" t="n">
        <v>30</v>
      </c>
      <c r="F23325" s="17" t="n">
        <f aca="false">E23325*1.12</f>
        <v>33.6</v>
      </c>
    </row>
    <row r="23326" customFormat="false" ht="11.25" hidden="false" customHeight="false" outlineLevel="0" collapsed="false">
      <c r="B23326" s="18" t="s">
        <v>46633</v>
      </c>
      <c r="C23326" s="19" t="s">
        <v>46634</v>
      </c>
      <c r="D23326" s="18" t="s">
        <v>9</v>
      </c>
      <c r="E23326" s="16" t="n">
        <v>19.02</v>
      </c>
      <c r="F23326" s="17" t="n">
        <f aca="false">E23326*1.12</f>
        <v>21.3024</v>
      </c>
    </row>
    <row r="23327" customFormat="false" ht="11.25" hidden="false" customHeight="false" outlineLevel="0" collapsed="false">
      <c r="B23327" s="18" t="s">
        <v>46635</v>
      </c>
      <c r="C23327" s="19" t="s">
        <v>46636</v>
      </c>
      <c r="D23327" s="18" t="s">
        <v>9</v>
      </c>
      <c r="E23327" s="16" t="n">
        <v>22.85</v>
      </c>
      <c r="F23327" s="17" t="n">
        <f aca="false">E23327*1.12</f>
        <v>25.592</v>
      </c>
    </row>
    <row r="23328" customFormat="false" ht="11.25" hidden="false" customHeight="false" outlineLevel="0" collapsed="false">
      <c r="B23328" s="18" t="s">
        <v>46637</v>
      </c>
      <c r="C23328" s="19" t="s">
        <v>46638</v>
      </c>
      <c r="D23328" s="18" t="s">
        <v>9</v>
      </c>
      <c r="E23328" s="16" t="n">
        <v>26.76</v>
      </c>
      <c r="F23328" s="17" t="n">
        <f aca="false">E23328*1.12</f>
        <v>29.9712</v>
      </c>
    </row>
    <row r="23329" customFormat="false" ht="11.25" hidden="false" customHeight="false" outlineLevel="0" collapsed="false">
      <c r="B23329" s="18" t="s">
        <v>46639</v>
      </c>
      <c r="C23329" s="19" t="s">
        <v>46640</v>
      </c>
      <c r="D23329" s="18" t="s">
        <v>147</v>
      </c>
      <c r="E23329" s="16" t="n">
        <v>18</v>
      </c>
      <c r="F23329" s="17" t="n">
        <f aca="false">E23329*1.12</f>
        <v>20.16</v>
      </c>
    </row>
    <row r="23330" customFormat="false" ht="11.25" hidden="false" customHeight="false" outlineLevel="0" collapsed="false">
      <c r="B23330" s="14" t="s">
        <v>46641</v>
      </c>
      <c r="C23330" s="15" t="s">
        <v>46642</v>
      </c>
      <c r="D23330" s="14" t="s">
        <v>9</v>
      </c>
      <c r="E23330" s="16" t="n">
        <v>0</v>
      </c>
      <c r="F23330" s="17" t="n">
        <f aca="false">E23330*1.12</f>
        <v>0</v>
      </c>
    </row>
    <row r="23331" customFormat="false" ht="11.25" hidden="false" customHeight="false" outlineLevel="0" collapsed="false">
      <c r="B23331" s="18" t="s">
        <v>46643</v>
      </c>
      <c r="C23331" s="19" t="s">
        <v>46644</v>
      </c>
      <c r="D23331" s="18" t="s">
        <v>9</v>
      </c>
      <c r="E23331" s="16" t="n">
        <v>7.2</v>
      </c>
      <c r="F23331" s="17" t="n">
        <f aca="false">E23331*1.12</f>
        <v>8.064</v>
      </c>
    </row>
    <row r="23332" customFormat="false" ht="11.25" hidden="false" customHeight="false" outlineLevel="0" collapsed="false">
      <c r="B23332" s="18" t="s">
        <v>46645</v>
      </c>
      <c r="C23332" s="19" t="s">
        <v>46646</v>
      </c>
      <c r="D23332" s="18" t="s">
        <v>9</v>
      </c>
      <c r="E23332" s="16" t="n">
        <v>22.8</v>
      </c>
      <c r="F23332" s="17" t="n">
        <f aca="false">E23332*1.12</f>
        <v>25.536</v>
      </c>
    </row>
    <row r="23333" customFormat="false" ht="11.25" hidden="false" customHeight="false" outlineLevel="0" collapsed="false">
      <c r="B23333" s="18" t="s">
        <v>46647</v>
      </c>
      <c r="C23333" s="19" t="s">
        <v>46648</v>
      </c>
      <c r="D23333" s="18" t="s">
        <v>9</v>
      </c>
      <c r="E23333" s="16" t="n">
        <v>5.4</v>
      </c>
      <c r="F23333" s="17" t="n">
        <f aca="false">E23333*1.12</f>
        <v>6.048</v>
      </c>
    </row>
    <row r="23334" customFormat="false" ht="11.25" hidden="false" customHeight="false" outlineLevel="0" collapsed="false">
      <c r="B23334" s="18" t="s">
        <v>46649</v>
      </c>
      <c r="C23334" s="19" t="s">
        <v>46650</v>
      </c>
      <c r="D23334" s="18" t="s">
        <v>9</v>
      </c>
      <c r="E23334" s="16" t="n">
        <v>30</v>
      </c>
      <c r="F23334" s="17" t="n">
        <f aca="false">E23334*1.12</f>
        <v>33.6</v>
      </c>
    </row>
    <row r="23335" customFormat="false" ht="22.5" hidden="false" customHeight="false" outlineLevel="0" collapsed="false">
      <c r="B23335" s="18" t="s">
        <v>46651</v>
      </c>
      <c r="C23335" s="19" t="s">
        <v>46652</v>
      </c>
      <c r="D23335" s="18" t="s">
        <v>9</v>
      </c>
      <c r="E23335" s="16" t="n">
        <v>168</v>
      </c>
      <c r="F23335" s="17" t="n">
        <f aca="false">E23335*1.12</f>
        <v>188.16</v>
      </c>
    </row>
    <row r="23336" customFormat="false" ht="22.5" hidden="false" customHeight="false" outlineLevel="0" collapsed="false">
      <c r="B23336" s="18" t="s">
        <v>46653</v>
      </c>
      <c r="C23336" s="19" t="s">
        <v>46654</v>
      </c>
      <c r="D23336" s="18" t="s">
        <v>9</v>
      </c>
      <c r="E23336" s="16" t="n">
        <v>168</v>
      </c>
      <c r="F23336" s="17" t="n">
        <f aca="false">E23336*1.12</f>
        <v>188.16</v>
      </c>
    </row>
    <row r="23337" customFormat="false" ht="11.25" hidden="false" customHeight="false" outlineLevel="0" collapsed="false">
      <c r="B23337" s="14" t="s">
        <v>46655</v>
      </c>
      <c r="C23337" s="15" t="s">
        <v>46656</v>
      </c>
      <c r="D23337" s="14" t="s">
        <v>9</v>
      </c>
      <c r="E23337" s="16" t="n">
        <v>0</v>
      </c>
      <c r="F23337" s="17" t="n">
        <f aca="false">E23337*1.12</f>
        <v>0</v>
      </c>
    </row>
    <row r="23338" customFormat="false" ht="11.25" hidden="false" customHeight="false" outlineLevel="0" collapsed="false">
      <c r="B23338" s="18" t="s">
        <v>46657</v>
      </c>
      <c r="C23338" s="19" t="s">
        <v>46658</v>
      </c>
      <c r="D23338" s="18" t="s">
        <v>9</v>
      </c>
      <c r="E23338" s="16" t="n">
        <v>29.88</v>
      </c>
      <c r="F23338" s="17" t="n">
        <f aca="false">E23338*1.12</f>
        <v>33.4656</v>
      </c>
    </row>
    <row r="23339" customFormat="false" ht="11.25" hidden="false" customHeight="false" outlineLevel="0" collapsed="false">
      <c r="B23339" s="18" t="s">
        <v>46659</v>
      </c>
      <c r="C23339" s="19" t="s">
        <v>46660</v>
      </c>
      <c r="D23339" s="18" t="s">
        <v>9</v>
      </c>
      <c r="E23339" s="16" t="n">
        <v>40.2</v>
      </c>
      <c r="F23339" s="17" t="n">
        <f aca="false">E23339*1.12</f>
        <v>45.024</v>
      </c>
    </row>
    <row r="23340" customFormat="false" ht="11.25" hidden="false" customHeight="false" outlineLevel="0" collapsed="false">
      <c r="B23340" s="18" t="s">
        <v>46661</v>
      </c>
      <c r="C23340" s="19" t="s">
        <v>46662</v>
      </c>
      <c r="D23340" s="18" t="s">
        <v>9</v>
      </c>
      <c r="E23340" s="16" t="n">
        <v>10.2</v>
      </c>
      <c r="F23340" s="17" t="n">
        <f aca="false">E23340*1.12</f>
        <v>11.424</v>
      </c>
    </row>
    <row r="23341" customFormat="false" ht="11.25" hidden="false" customHeight="false" outlineLevel="0" collapsed="false">
      <c r="B23341" s="18" t="s">
        <v>46663</v>
      </c>
      <c r="C23341" s="19" t="s">
        <v>46664</v>
      </c>
      <c r="D23341" s="18" t="s">
        <v>9</v>
      </c>
      <c r="E23341" s="16" t="n">
        <v>45.6</v>
      </c>
      <c r="F23341" s="17" t="n">
        <f aca="false">E23341*1.12</f>
        <v>51.072</v>
      </c>
    </row>
    <row r="23342" customFormat="false" ht="11.25" hidden="false" customHeight="false" outlineLevel="0" collapsed="false">
      <c r="B23342" s="18" t="s">
        <v>46665</v>
      </c>
      <c r="C23342" s="19" t="s">
        <v>46666</v>
      </c>
      <c r="D23342" s="18" t="s">
        <v>9</v>
      </c>
      <c r="E23342" s="16" t="n">
        <v>26.4</v>
      </c>
      <c r="F23342" s="17" t="n">
        <f aca="false">E23342*1.12</f>
        <v>29.568</v>
      </c>
    </row>
    <row r="23343" customFormat="false" ht="11.25" hidden="false" customHeight="false" outlineLevel="0" collapsed="false">
      <c r="B23343" s="18" t="s">
        <v>46667</v>
      </c>
      <c r="C23343" s="19" t="s">
        <v>46668</v>
      </c>
      <c r="D23343" s="18" t="s">
        <v>9</v>
      </c>
      <c r="E23343" s="16" t="n">
        <v>40.2</v>
      </c>
      <c r="F23343" s="17" t="n">
        <f aca="false">E23343*1.12</f>
        <v>45.024</v>
      </c>
    </row>
    <row r="23344" customFormat="false" ht="22.5" hidden="false" customHeight="false" outlineLevel="0" collapsed="false">
      <c r="B23344" s="18" t="s">
        <v>46669</v>
      </c>
      <c r="C23344" s="19" t="s">
        <v>46670</v>
      </c>
      <c r="D23344" s="18" t="s">
        <v>9</v>
      </c>
      <c r="E23344" s="16" t="n">
        <v>45.6</v>
      </c>
      <c r="F23344" s="17" t="n">
        <f aca="false">E23344*1.12</f>
        <v>51.072</v>
      </c>
    </row>
    <row r="23345" customFormat="false" ht="22.5" hidden="false" customHeight="false" outlineLevel="0" collapsed="false">
      <c r="B23345" s="18" t="s">
        <v>46671</v>
      </c>
      <c r="C23345" s="19" t="s">
        <v>46672</v>
      </c>
      <c r="D23345" s="18" t="s">
        <v>9</v>
      </c>
      <c r="E23345" s="16" t="n">
        <v>2.16</v>
      </c>
      <c r="F23345" s="17" t="n">
        <f aca="false">E23345*1.12</f>
        <v>2.4192</v>
      </c>
    </row>
    <row r="23346" customFormat="false" ht="11.25" hidden="false" customHeight="false" outlineLevel="0" collapsed="false">
      <c r="B23346" s="18" t="s">
        <v>46673</v>
      </c>
      <c r="C23346" s="19" t="s">
        <v>46674</v>
      </c>
      <c r="D23346" s="18" t="s">
        <v>9</v>
      </c>
      <c r="E23346" s="16" t="n">
        <v>1.8</v>
      </c>
      <c r="F23346" s="17" t="n">
        <f aca="false">E23346*1.12</f>
        <v>2.016</v>
      </c>
    </row>
    <row r="23347" customFormat="false" ht="11.25" hidden="false" customHeight="false" outlineLevel="0" collapsed="false">
      <c r="B23347" s="14" t="s">
        <v>46675</v>
      </c>
      <c r="C23347" s="15" t="s">
        <v>46676</v>
      </c>
      <c r="D23347" s="14" t="s">
        <v>9</v>
      </c>
      <c r="E23347" s="16" t="n">
        <v>0</v>
      </c>
      <c r="F23347" s="17" t="n">
        <f aca="false">E23347*1.12</f>
        <v>0</v>
      </c>
    </row>
    <row r="23348" customFormat="false" ht="11.25" hidden="false" customHeight="false" outlineLevel="0" collapsed="false">
      <c r="B23348" s="18" t="s">
        <v>46677</v>
      </c>
      <c r="C23348" s="19" t="s">
        <v>46678</v>
      </c>
      <c r="D23348" s="18" t="s">
        <v>9</v>
      </c>
      <c r="E23348" s="16" t="n">
        <v>0</v>
      </c>
      <c r="F23348" s="17" t="n">
        <f aca="false">E23348*1.12</f>
        <v>0</v>
      </c>
    </row>
    <row r="23349" customFormat="false" ht="11.25" hidden="false" customHeight="false" outlineLevel="0" collapsed="false">
      <c r="B23349" s="18" t="s">
        <v>46679</v>
      </c>
      <c r="C23349" s="19" t="s">
        <v>46680</v>
      </c>
      <c r="D23349" s="18" t="s">
        <v>9</v>
      </c>
      <c r="E23349" s="16" t="n">
        <v>0</v>
      </c>
      <c r="F23349" s="17" t="n">
        <f aca="false">E23349*1.12</f>
        <v>0</v>
      </c>
    </row>
    <row r="23350" customFormat="false" ht="11.25" hidden="false" customHeight="false" outlineLevel="0" collapsed="false">
      <c r="B23350" s="18" t="s">
        <v>46681</v>
      </c>
      <c r="C23350" s="19" t="s">
        <v>46682</v>
      </c>
      <c r="D23350" s="18" t="s">
        <v>9</v>
      </c>
      <c r="E23350" s="16" t="n">
        <v>0</v>
      </c>
      <c r="F23350" s="17" t="n">
        <f aca="false">E23350*1.12</f>
        <v>0</v>
      </c>
    </row>
    <row r="23351" customFormat="false" ht="11.25" hidden="false" customHeight="false" outlineLevel="0" collapsed="false">
      <c r="B23351" s="18" t="s">
        <v>46683</v>
      </c>
      <c r="C23351" s="19" t="s">
        <v>46684</v>
      </c>
      <c r="D23351" s="18" t="s">
        <v>9</v>
      </c>
      <c r="E23351" s="16" t="n">
        <v>0</v>
      </c>
      <c r="F23351" s="17" t="n">
        <f aca="false">E23351*1.12</f>
        <v>0</v>
      </c>
    </row>
    <row r="23352" customFormat="false" ht="11.25" hidden="false" customHeight="false" outlineLevel="0" collapsed="false">
      <c r="B23352" s="18" t="s">
        <v>46685</v>
      </c>
      <c r="C23352" s="19" t="s">
        <v>46686</v>
      </c>
      <c r="D23352" s="18" t="s">
        <v>9</v>
      </c>
      <c r="E23352" s="16" t="n">
        <v>0</v>
      </c>
      <c r="F23352" s="17" t="n">
        <f aca="false">E23352*1.12</f>
        <v>0</v>
      </c>
    </row>
    <row r="23353" customFormat="false" ht="11.25" hidden="false" customHeight="false" outlineLevel="0" collapsed="false">
      <c r="B23353" s="18" t="s">
        <v>46687</v>
      </c>
      <c r="C23353" s="19" t="s">
        <v>46688</v>
      </c>
      <c r="D23353" s="18" t="s">
        <v>9</v>
      </c>
      <c r="E23353" s="16" t="n">
        <v>0</v>
      </c>
      <c r="F23353" s="17" t="n">
        <f aca="false">E23353*1.12</f>
        <v>0</v>
      </c>
    </row>
    <row r="23354" customFormat="false" ht="11.25" hidden="false" customHeight="false" outlineLevel="0" collapsed="false">
      <c r="B23354" s="18" t="s">
        <v>46689</v>
      </c>
      <c r="C23354" s="19" t="s">
        <v>46690</v>
      </c>
      <c r="D23354" s="18" t="s">
        <v>9</v>
      </c>
      <c r="E23354" s="16" t="n">
        <v>0</v>
      </c>
      <c r="F23354" s="17" t="n">
        <f aca="false">E23354*1.12</f>
        <v>0</v>
      </c>
    </row>
    <row r="23355" customFormat="false" ht="11.25" hidden="false" customHeight="false" outlineLevel="0" collapsed="false">
      <c r="B23355" s="18" t="s">
        <v>46691</v>
      </c>
      <c r="C23355" s="19" t="s">
        <v>46692</v>
      </c>
      <c r="D23355" s="18" t="s">
        <v>9</v>
      </c>
      <c r="E23355" s="16" t="n">
        <v>0</v>
      </c>
      <c r="F23355" s="17" t="n">
        <f aca="false">E23355*1.12</f>
        <v>0</v>
      </c>
    </row>
    <row r="23356" customFormat="false" ht="11.25" hidden="false" customHeight="false" outlineLevel="0" collapsed="false">
      <c r="B23356" s="18" t="s">
        <v>46693</v>
      </c>
      <c r="C23356" s="19" t="s">
        <v>46694</v>
      </c>
      <c r="D23356" s="18" t="s">
        <v>9</v>
      </c>
      <c r="E23356" s="16" t="n">
        <v>0</v>
      </c>
      <c r="F23356" s="17" t="n">
        <f aca="false">E23356*1.12</f>
        <v>0</v>
      </c>
    </row>
    <row r="23357" customFormat="false" ht="11.25" hidden="false" customHeight="false" outlineLevel="0" collapsed="false">
      <c r="B23357" s="18" t="s">
        <v>46695</v>
      </c>
      <c r="C23357" s="19" t="s">
        <v>46696</v>
      </c>
      <c r="D23357" s="18" t="s">
        <v>9</v>
      </c>
      <c r="E23357" s="16" t="n">
        <v>0</v>
      </c>
      <c r="F23357" s="17" t="n">
        <f aca="false">E23357*1.12</f>
        <v>0</v>
      </c>
    </row>
    <row r="23358" customFormat="false" ht="11.25" hidden="false" customHeight="false" outlineLevel="0" collapsed="false">
      <c r="B23358" s="18" t="s">
        <v>46697</v>
      </c>
      <c r="C23358" s="19" t="s">
        <v>46698</v>
      </c>
      <c r="D23358" s="18" t="s">
        <v>9</v>
      </c>
      <c r="E23358" s="16" t="n">
        <v>0</v>
      </c>
      <c r="F23358" s="17" t="n">
        <f aca="false">E23358*1.12</f>
        <v>0</v>
      </c>
    </row>
    <row r="23359" customFormat="false" ht="11.25" hidden="false" customHeight="false" outlineLevel="0" collapsed="false">
      <c r="B23359" s="14" t="s">
        <v>46699</v>
      </c>
      <c r="C23359" s="15" t="s">
        <v>46700</v>
      </c>
      <c r="D23359" s="14" t="s">
        <v>9</v>
      </c>
      <c r="E23359" s="16" t="n">
        <v>0</v>
      </c>
      <c r="F23359" s="17" t="n">
        <f aca="false">E23359*1.12</f>
        <v>0</v>
      </c>
    </row>
    <row r="23360" customFormat="false" ht="11.25" hidden="false" customHeight="false" outlineLevel="0" collapsed="false">
      <c r="B23360" s="18" t="s">
        <v>46701</v>
      </c>
      <c r="C23360" s="19" t="s">
        <v>46702</v>
      </c>
      <c r="D23360" s="18" t="s">
        <v>9</v>
      </c>
      <c r="E23360" s="16" t="n">
        <v>0</v>
      </c>
      <c r="F23360" s="17" t="n">
        <f aca="false">E23360*1.12</f>
        <v>0</v>
      </c>
    </row>
    <row r="23361" customFormat="false" ht="11.25" hidden="false" customHeight="false" outlineLevel="0" collapsed="false">
      <c r="B23361" s="18" t="s">
        <v>46703</v>
      </c>
      <c r="C23361" s="19" t="s">
        <v>46704</v>
      </c>
      <c r="D23361" s="18" t="s">
        <v>9</v>
      </c>
      <c r="E23361" s="16" t="n">
        <v>0</v>
      </c>
      <c r="F23361" s="17" t="n">
        <f aca="false">E23361*1.12</f>
        <v>0</v>
      </c>
    </row>
    <row r="23362" customFormat="false" ht="11.25" hidden="false" customHeight="false" outlineLevel="0" collapsed="false">
      <c r="B23362" s="18" t="s">
        <v>46705</v>
      </c>
      <c r="C23362" s="19" t="s">
        <v>46706</v>
      </c>
      <c r="D23362" s="18" t="s">
        <v>9</v>
      </c>
      <c r="E23362" s="16" t="n">
        <v>0</v>
      </c>
      <c r="F23362" s="17" t="n">
        <f aca="false">E23362*1.12</f>
        <v>0</v>
      </c>
    </row>
    <row r="23363" customFormat="false" ht="11.25" hidden="false" customHeight="false" outlineLevel="0" collapsed="false">
      <c r="B23363" s="18" t="s">
        <v>46707</v>
      </c>
      <c r="C23363" s="19" t="s">
        <v>46708</v>
      </c>
      <c r="D23363" s="18" t="s">
        <v>9</v>
      </c>
      <c r="E23363" s="16" t="n">
        <v>0</v>
      </c>
      <c r="F23363" s="17" t="n">
        <f aca="false">E23363*1.12</f>
        <v>0</v>
      </c>
    </row>
    <row r="23364" customFormat="false" ht="11.25" hidden="false" customHeight="false" outlineLevel="0" collapsed="false">
      <c r="B23364" s="18" t="s">
        <v>46709</v>
      </c>
      <c r="C23364" s="19" t="s">
        <v>46710</v>
      </c>
      <c r="D23364" s="18" t="s">
        <v>9</v>
      </c>
      <c r="E23364" s="16" t="n">
        <v>0</v>
      </c>
      <c r="F23364" s="17" t="n">
        <f aca="false">E23364*1.12</f>
        <v>0</v>
      </c>
    </row>
    <row r="23365" customFormat="false" ht="11.25" hidden="false" customHeight="false" outlineLevel="0" collapsed="false">
      <c r="B23365" s="18" t="s">
        <v>46711</v>
      </c>
      <c r="C23365" s="19" t="s">
        <v>46712</v>
      </c>
      <c r="D23365" s="18" t="s">
        <v>9</v>
      </c>
      <c r="E23365" s="16" t="n">
        <v>0</v>
      </c>
      <c r="F23365" s="17" t="n">
        <f aca="false">E23365*1.12</f>
        <v>0</v>
      </c>
    </row>
    <row r="23366" customFormat="false" ht="11.25" hidden="false" customHeight="false" outlineLevel="0" collapsed="false">
      <c r="B23366" s="18" t="s">
        <v>46713</v>
      </c>
      <c r="C23366" s="19" t="s">
        <v>46714</v>
      </c>
      <c r="D23366" s="18" t="s">
        <v>9</v>
      </c>
      <c r="E23366" s="16" t="n">
        <v>3.3</v>
      </c>
      <c r="F23366" s="17" t="n">
        <f aca="false">E23366*1.12</f>
        <v>3.696</v>
      </c>
    </row>
    <row r="23367" customFormat="false" ht="11.25" hidden="false" customHeight="false" outlineLevel="0" collapsed="false">
      <c r="B23367" s="18" t="s">
        <v>46715</v>
      </c>
      <c r="C23367" s="19" t="s">
        <v>46716</v>
      </c>
      <c r="D23367" s="18" t="s">
        <v>9</v>
      </c>
      <c r="E23367" s="16" t="n">
        <v>2.42</v>
      </c>
      <c r="F23367" s="17" t="n">
        <f aca="false">E23367*1.12</f>
        <v>2.7104</v>
      </c>
    </row>
    <row r="23368" customFormat="false" ht="11.25" hidden="false" customHeight="false" outlineLevel="0" collapsed="false">
      <c r="B23368" s="18" t="s">
        <v>46717</v>
      </c>
      <c r="C23368" s="19" t="s">
        <v>46718</v>
      </c>
      <c r="D23368" s="18" t="s">
        <v>9</v>
      </c>
      <c r="E23368" s="16" t="n">
        <v>3.22</v>
      </c>
      <c r="F23368" s="17" t="n">
        <f aca="false">E23368*1.12</f>
        <v>3.6064</v>
      </c>
    </row>
    <row r="23369" customFormat="false" ht="11.25" hidden="false" customHeight="false" outlineLevel="0" collapsed="false">
      <c r="B23369" s="18" t="s">
        <v>46719</v>
      </c>
      <c r="C23369" s="19" t="s">
        <v>46720</v>
      </c>
      <c r="D23369" s="18" t="s">
        <v>9</v>
      </c>
      <c r="E23369" s="16" t="n">
        <v>3.66</v>
      </c>
      <c r="F23369" s="17" t="n">
        <f aca="false">E23369*1.12</f>
        <v>4.0992</v>
      </c>
    </row>
    <row r="23370" customFormat="false" ht="11.25" hidden="false" customHeight="false" outlineLevel="0" collapsed="false">
      <c r="B23370" s="18" t="s">
        <v>46721</v>
      </c>
      <c r="C23370" s="19" t="s">
        <v>46722</v>
      </c>
      <c r="D23370" s="18" t="s">
        <v>9</v>
      </c>
      <c r="E23370" s="16" t="n">
        <v>2.05</v>
      </c>
      <c r="F23370" s="17" t="n">
        <f aca="false">E23370*1.12</f>
        <v>2.296</v>
      </c>
    </row>
    <row r="23371" customFormat="false" ht="11.25" hidden="false" customHeight="false" outlineLevel="0" collapsed="false">
      <c r="B23371" s="18" t="s">
        <v>46723</v>
      </c>
      <c r="C23371" s="19" t="s">
        <v>46724</v>
      </c>
      <c r="D23371" s="18" t="s">
        <v>9</v>
      </c>
      <c r="E23371" s="16" t="n">
        <v>4.13</v>
      </c>
      <c r="F23371" s="17" t="n">
        <f aca="false">E23371*1.12</f>
        <v>4.6256</v>
      </c>
    </row>
    <row r="23372" customFormat="false" ht="11.25" hidden="false" customHeight="false" outlineLevel="0" collapsed="false">
      <c r="B23372" s="18" t="s">
        <v>46725</v>
      </c>
      <c r="C23372" s="19" t="s">
        <v>46726</v>
      </c>
      <c r="D23372" s="18" t="s">
        <v>9</v>
      </c>
      <c r="E23372" s="16" t="n">
        <v>5.6</v>
      </c>
      <c r="F23372" s="17" t="n">
        <f aca="false">E23372*1.12</f>
        <v>6.272</v>
      </c>
    </row>
    <row r="23373" customFormat="false" ht="11.25" hidden="false" customHeight="false" outlineLevel="0" collapsed="false">
      <c r="B23373" s="18" t="s">
        <v>46727</v>
      </c>
      <c r="C23373" s="19" t="s">
        <v>46728</v>
      </c>
      <c r="D23373" s="18" t="s">
        <v>9</v>
      </c>
      <c r="E23373" s="16" t="n">
        <v>4.56</v>
      </c>
      <c r="F23373" s="17" t="n">
        <f aca="false">E23373*1.12</f>
        <v>5.1072</v>
      </c>
    </row>
    <row r="23374" customFormat="false" ht="11.25" hidden="false" customHeight="false" outlineLevel="0" collapsed="false">
      <c r="B23374" s="18" t="s">
        <v>46729</v>
      </c>
      <c r="C23374" s="19" t="s">
        <v>46730</v>
      </c>
      <c r="D23374" s="18" t="s">
        <v>9</v>
      </c>
      <c r="E23374" s="16" t="n">
        <v>5.26</v>
      </c>
      <c r="F23374" s="17" t="n">
        <f aca="false">E23374*1.12</f>
        <v>5.8912</v>
      </c>
    </row>
    <row r="23375" customFormat="false" ht="11.25" hidden="false" customHeight="false" outlineLevel="0" collapsed="false">
      <c r="B23375" s="18" t="s">
        <v>46731</v>
      </c>
      <c r="C23375" s="19" t="s">
        <v>46732</v>
      </c>
      <c r="D23375" s="18" t="s">
        <v>9</v>
      </c>
      <c r="E23375" s="16" t="n">
        <v>7.4</v>
      </c>
      <c r="F23375" s="17" t="n">
        <f aca="false">E23375*1.12</f>
        <v>8.288</v>
      </c>
    </row>
    <row r="23376" customFormat="false" ht="11.25" hidden="false" customHeight="false" outlineLevel="0" collapsed="false">
      <c r="B23376" s="18" t="s">
        <v>46733</v>
      </c>
      <c r="C23376" s="19" t="s">
        <v>46734</v>
      </c>
      <c r="D23376" s="18" t="s">
        <v>9</v>
      </c>
      <c r="E23376" s="16" t="n">
        <v>4.84</v>
      </c>
      <c r="F23376" s="17" t="n">
        <f aca="false">E23376*1.12</f>
        <v>5.4208</v>
      </c>
    </row>
    <row r="23377" customFormat="false" ht="11.25" hidden="false" customHeight="false" outlineLevel="0" collapsed="false">
      <c r="B23377" s="18" t="s">
        <v>46735</v>
      </c>
      <c r="C23377" s="19" t="s">
        <v>46736</v>
      </c>
      <c r="D23377" s="18" t="s">
        <v>9</v>
      </c>
      <c r="E23377" s="16" t="n">
        <v>7.44</v>
      </c>
      <c r="F23377" s="17" t="n">
        <f aca="false">E23377*1.12</f>
        <v>8.3328</v>
      </c>
    </row>
    <row r="23378" customFormat="false" ht="11.25" hidden="false" customHeight="false" outlineLevel="0" collapsed="false">
      <c r="B23378" s="18" t="s">
        <v>46737</v>
      </c>
      <c r="C23378" s="19" t="s">
        <v>46738</v>
      </c>
      <c r="D23378" s="18" t="s">
        <v>9</v>
      </c>
      <c r="E23378" s="16" t="n">
        <v>3.17</v>
      </c>
      <c r="F23378" s="17" t="n">
        <f aca="false">E23378*1.12</f>
        <v>3.5504</v>
      </c>
    </row>
    <row r="23379" customFormat="false" ht="11.25" hidden="false" customHeight="false" outlineLevel="0" collapsed="false">
      <c r="B23379" s="18" t="s">
        <v>46739</v>
      </c>
      <c r="C23379" s="19" t="s">
        <v>46740</v>
      </c>
      <c r="D23379" s="18" t="s">
        <v>9</v>
      </c>
      <c r="E23379" s="16" t="n">
        <v>2.88</v>
      </c>
      <c r="F23379" s="17" t="n">
        <f aca="false">E23379*1.12</f>
        <v>3.2256</v>
      </c>
    </row>
    <row r="23380" customFormat="false" ht="11.25" hidden="false" customHeight="false" outlineLevel="0" collapsed="false">
      <c r="B23380" s="18" t="s">
        <v>46741</v>
      </c>
      <c r="C23380" s="19" t="s">
        <v>46742</v>
      </c>
      <c r="D23380" s="18" t="s">
        <v>9</v>
      </c>
      <c r="E23380" s="16" t="n">
        <v>4.33</v>
      </c>
      <c r="F23380" s="17" t="n">
        <f aca="false">E23380*1.12</f>
        <v>4.8496</v>
      </c>
    </row>
    <row r="23381" customFormat="false" ht="11.25" hidden="false" customHeight="false" outlineLevel="0" collapsed="false">
      <c r="B23381" s="18" t="s">
        <v>46743</v>
      </c>
      <c r="C23381" s="19" t="s">
        <v>46744</v>
      </c>
      <c r="D23381" s="18" t="s">
        <v>9</v>
      </c>
      <c r="E23381" s="16" t="n">
        <v>5.57</v>
      </c>
      <c r="F23381" s="17" t="n">
        <f aca="false">E23381*1.12</f>
        <v>6.2384</v>
      </c>
    </row>
    <row r="23382" customFormat="false" ht="11.25" hidden="false" customHeight="false" outlineLevel="0" collapsed="false">
      <c r="B23382" s="18" t="s">
        <v>46745</v>
      </c>
      <c r="C23382" s="19" t="s">
        <v>46746</v>
      </c>
      <c r="D23382" s="18" t="s">
        <v>9</v>
      </c>
      <c r="E23382" s="16" t="n">
        <v>5.22</v>
      </c>
      <c r="F23382" s="17" t="n">
        <f aca="false">E23382*1.12</f>
        <v>5.8464</v>
      </c>
    </row>
    <row r="23383" customFormat="false" ht="11.25" hidden="false" customHeight="false" outlineLevel="0" collapsed="false">
      <c r="B23383" s="18" t="s">
        <v>46747</v>
      </c>
      <c r="C23383" s="19" t="s">
        <v>46748</v>
      </c>
      <c r="D23383" s="18" t="s">
        <v>9</v>
      </c>
      <c r="E23383" s="16" t="n">
        <v>7.44</v>
      </c>
      <c r="F23383" s="17" t="n">
        <f aca="false">E23383*1.12</f>
        <v>8.3328</v>
      </c>
    </row>
    <row r="23384" customFormat="false" ht="11.25" hidden="false" customHeight="false" outlineLevel="0" collapsed="false">
      <c r="B23384" s="18" t="s">
        <v>46749</v>
      </c>
      <c r="C23384" s="19" t="s">
        <v>46750</v>
      </c>
      <c r="D23384" s="18" t="s">
        <v>9</v>
      </c>
      <c r="E23384" s="16" t="n">
        <v>0</v>
      </c>
      <c r="F23384" s="17" t="n">
        <f aca="false">E23384*1.12</f>
        <v>0</v>
      </c>
    </row>
    <row r="23385" customFormat="false" ht="11.25" hidden="false" customHeight="false" outlineLevel="0" collapsed="false">
      <c r="B23385" s="18" t="s">
        <v>46751</v>
      </c>
      <c r="C23385" s="19" t="s">
        <v>46752</v>
      </c>
      <c r="D23385" s="18" t="s">
        <v>9</v>
      </c>
      <c r="E23385" s="16" t="n">
        <v>0</v>
      </c>
      <c r="F23385" s="17" t="n">
        <f aca="false">E23385*1.12</f>
        <v>0</v>
      </c>
    </row>
    <row r="23386" customFormat="false" ht="11.25" hidden="false" customHeight="false" outlineLevel="0" collapsed="false">
      <c r="B23386" s="18" t="s">
        <v>46753</v>
      </c>
      <c r="C23386" s="19" t="s">
        <v>46754</v>
      </c>
      <c r="D23386" s="18" t="s">
        <v>9</v>
      </c>
      <c r="E23386" s="16" t="n">
        <v>0</v>
      </c>
      <c r="F23386" s="17" t="n">
        <f aca="false">E23386*1.12</f>
        <v>0</v>
      </c>
    </row>
    <row r="23387" customFormat="false" ht="11.25" hidden="false" customHeight="false" outlineLevel="0" collapsed="false">
      <c r="B23387" s="18" t="s">
        <v>46755</v>
      </c>
      <c r="C23387" s="19" t="s">
        <v>46756</v>
      </c>
      <c r="D23387" s="18" t="s">
        <v>9</v>
      </c>
      <c r="E23387" s="16" t="n">
        <v>0</v>
      </c>
      <c r="F23387" s="17" t="n">
        <f aca="false">E23387*1.12</f>
        <v>0</v>
      </c>
    </row>
    <row r="23388" customFormat="false" ht="11.25" hidden="false" customHeight="false" outlineLevel="0" collapsed="false">
      <c r="B23388" s="18" t="s">
        <v>46757</v>
      </c>
      <c r="C23388" s="19" t="s">
        <v>46758</v>
      </c>
      <c r="D23388" s="18" t="s">
        <v>9</v>
      </c>
      <c r="E23388" s="16" t="n">
        <v>0</v>
      </c>
      <c r="F23388" s="17" t="n">
        <f aca="false">E23388*1.12</f>
        <v>0</v>
      </c>
    </row>
    <row r="23389" customFormat="false" ht="11.25" hidden="false" customHeight="false" outlineLevel="0" collapsed="false">
      <c r="B23389" s="18" t="s">
        <v>46759</v>
      </c>
      <c r="C23389" s="19" t="s">
        <v>46760</v>
      </c>
      <c r="D23389" s="18" t="s">
        <v>9</v>
      </c>
      <c r="E23389" s="16" t="n">
        <v>0</v>
      </c>
      <c r="F23389" s="17" t="n">
        <f aca="false">E23389*1.12</f>
        <v>0</v>
      </c>
    </row>
    <row r="23390" customFormat="false" ht="11.25" hidden="false" customHeight="false" outlineLevel="0" collapsed="false">
      <c r="B23390" s="18" t="s">
        <v>46761</v>
      </c>
      <c r="C23390" s="19" t="s">
        <v>46762</v>
      </c>
      <c r="D23390" s="18" t="s">
        <v>9</v>
      </c>
      <c r="E23390" s="16" t="n">
        <v>0</v>
      </c>
      <c r="F23390" s="17" t="n">
        <f aca="false">E23390*1.12</f>
        <v>0</v>
      </c>
    </row>
    <row r="23391" customFormat="false" ht="11.25" hidden="false" customHeight="false" outlineLevel="0" collapsed="false">
      <c r="B23391" s="18" t="s">
        <v>46763</v>
      </c>
      <c r="C23391" s="19" t="s">
        <v>46764</v>
      </c>
      <c r="D23391" s="18" t="s">
        <v>9</v>
      </c>
      <c r="E23391" s="16" t="n">
        <v>0</v>
      </c>
      <c r="F23391" s="17" t="n">
        <f aca="false">E23391*1.12</f>
        <v>0</v>
      </c>
    </row>
    <row r="23392" customFormat="false" ht="11.25" hidden="false" customHeight="false" outlineLevel="0" collapsed="false">
      <c r="B23392" s="18" t="s">
        <v>46765</v>
      </c>
      <c r="C23392" s="19" t="s">
        <v>46766</v>
      </c>
      <c r="D23392" s="18" t="s">
        <v>9</v>
      </c>
      <c r="E23392" s="16" t="n">
        <v>0</v>
      </c>
      <c r="F23392" s="17" t="n">
        <f aca="false">E23392*1.12</f>
        <v>0</v>
      </c>
    </row>
    <row r="23393" customFormat="false" ht="11.25" hidden="false" customHeight="false" outlineLevel="0" collapsed="false">
      <c r="B23393" s="18" t="s">
        <v>46767</v>
      </c>
      <c r="C23393" s="19" t="s">
        <v>46768</v>
      </c>
      <c r="D23393" s="18" t="s">
        <v>9</v>
      </c>
      <c r="E23393" s="16" t="n">
        <v>0</v>
      </c>
      <c r="F23393" s="17" t="n">
        <f aca="false">E23393*1.12</f>
        <v>0</v>
      </c>
    </row>
    <row r="23394" customFormat="false" ht="11.25" hidden="false" customHeight="false" outlineLevel="0" collapsed="false">
      <c r="B23394" s="18" t="s">
        <v>46769</v>
      </c>
      <c r="C23394" s="19" t="s">
        <v>46770</v>
      </c>
      <c r="D23394" s="18" t="s">
        <v>9</v>
      </c>
      <c r="E23394" s="16" t="n">
        <v>0</v>
      </c>
      <c r="F23394" s="17" t="n">
        <f aca="false">E23394*1.12</f>
        <v>0</v>
      </c>
    </row>
    <row r="23395" customFormat="false" ht="11.25" hidden="false" customHeight="false" outlineLevel="0" collapsed="false">
      <c r="B23395" s="18" t="s">
        <v>46771</v>
      </c>
      <c r="C23395" s="19" t="s">
        <v>46772</v>
      </c>
      <c r="D23395" s="18" t="s">
        <v>9</v>
      </c>
      <c r="E23395" s="16" t="n">
        <v>0</v>
      </c>
      <c r="F23395" s="17" t="n">
        <f aca="false">E23395*1.12</f>
        <v>0</v>
      </c>
    </row>
    <row r="23396" customFormat="false" ht="11.25" hidden="false" customHeight="false" outlineLevel="0" collapsed="false">
      <c r="B23396" s="18" t="s">
        <v>46773</v>
      </c>
      <c r="C23396" s="19" t="s">
        <v>46774</v>
      </c>
      <c r="D23396" s="18" t="s">
        <v>9</v>
      </c>
      <c r="E23396" s="16" t="n">
        <v>0</v>
      </c>
      <c r="F23396" s="17" t="n">
        <f aca="false">E23396*1.12</f>
        <v>0</v>
      </c>
    </row>
    <row r="23397" customFormat="false" ht="11.25" hidden="false" customHeight="false" outlineLevel="0" collapsed="false">
      <c r="B23397" s="18" t="s">
        <v>46775</v>
      </c>
      <c r="C23397" s="19" t="s">
        <v>46776</v>
      </c>
      <c r="D23397" s="18" t="s">
        <v>9</v>
      </c>
      <c r="E23397" s="16" t="n">
        <v>0</v>
      </c>
      <c r="F23397" s="17" t="n">
        <f aca="false">E23397*1.12</f>
        <v>0</v>
      </c>
    </row>
    <row r="23398" customFormat="false" ht="11.25" hidden="false" customHeight="false" outlineLevel="0" collapsed="false">
      <c r="B23398" s="18" t="s">
        <v>46777</v>
      </c>
      <c r="C23398" s="19" t="s">
        <v>46778</v>
      </c>
      <c r="D23398" s="18" t="s">
        <v>9</v>
      </c>
      <c r="E23398" s="16" t="n">
        <v>0</v>
      </c>
      <c r="F23398" s="17" t="n">
        <f aca="false">E23398*1.12</f>
        <v>0</v>
      </c>
    </row>
    <row r="23399" customFormat="false" ht="11.25" hidden="false" customHeight="false" outlineLevel="0" collapsed="false">
      <c r="B23399" s="18" t="s">
        <v>46779</v>
      </c>
      <c r="C23399" s="19" t="s">
        <v>46780</v>
      </c>
      <c r="D23399" s="18" t="s">
        <v>9</v>
      </c>
      <c r="E23399" s="16" t="n">
        <v>0</v>
      </c>
      <c r="F23399" s="17" t="n">
        <f aca="false">E23399*1.12</f>
        <v>0</v>
      </c>
    </row>
    <row r="23400" customFormat="false" ht="11.25" hidden="false" customHeight="false" outlineLevel="0" collapsed="false">
      <c r="B23400" s="18" t="s">
        <v>46781</v>
      </c>
      <c r="C23400" s="19" t="s">
        <v>46782</v>
      </c>
      <c r="D23400" s="18" t="s">
        <v>9</v>
      </c>
      <c r="E23400" s="16" t="n">
        <v>0</v>
      </c>
      <c r="F23400" s="17" t="n">
        <f aca="false">E23400*1.12</f>
        <v>0</v>
      </c>
    </row>
    <row r="23401" customFormat="false" ht="11.25" hidden="false" customHeight="false" outlineLevel="0" collapsed="false">
      <c r="B23401" s="18" t="s">
        <v>46783</v>
      </c>
      <c r="C23401" s="19" t="s">
        <v>46784</v>
      </c>
      <c r="D23401" s="18" t="s">
        <v>9</v>
      </c>
      <c r="E23401" s="16" t="n">
        <v>0</v>
      </c>
      <c r="F23401" s="17" t="n">
        <f aca="false">E23401*1.12</f>
        <v>0</v>
      </c>
    </row>
    <row r="23402" customFormat="false" ht="11.25" hidden="false" customHeight="false" outlineLevel="0" collapsed="false">
      <c r="B23402" s="18" t="s">
        <v>46785</v>
      </c>
      <c r="C23402" s="19" t="s">
        <v>46786</v>
      </c>
      <c r="D23402" s="18" t="s">
        <v>9</v>
      </c>
      <c r="E23402" s="16" t="n">
        <v>0</v>
      </c>
      <c r="F23402" s="17" t="n">
        <f aca="false">E23402*1.12</f>
        <v>0</v>
      </c>
    </row>
    <row r="23403" customFormat="false" ht="11.25" hidden="false" customHeight="false" outlineLevel="0" collapsed="false">
      <c r="B23403" s="18" t="s">
        <v>46787</v>
      </c>
      <c r="C23403" s="19" t="s">
        <v>46788</v>
      </c>
      <c r="D23403" s="18" t="s">
        <v>9</v>
      </c>
      <c r="E23403" s="16" t="n">
        <v>0</v>
      </c>
      <c r="F23403" s="17" t="n">
        <f aca="false">E23403*1.12</f>
        <v>0</v>
      </c>
    </row>
    <row r="23404" customFormat="false" ht="11.25" hidden="false" customHeight="false" outlineLevel="0" collapsed="false">
      <c r="B23404" s="18" t="s">
        <v>46789</v>
      </c>
      <c r="C23404" s="19" t="s">
        <v>46790</v>
      </c>
      <c r="D23404" s="18" t="s">
        <v>9</v>
      </c>
      <c r="E23404" s="16" t="n">
        <v>0</v>
      </c>
      <c r="F23404" s="17" t="n">
        <f aca="false">E23404*1.12</f>
        <v>0</v>
      </c>
    </row>
    <row r="23405" customFormat="false" ht="11.25" hidden="false" customHeight="false" outlineLevel="0" collapsed="false">
      <c r="B23405" s="18" t="s">
        <v>46791</v>
      </c>
      <c r="C23405" s="19" t="s">
        <v>46792</v>
      </c>
      <c r="D23405" s="18" t="s">
        <v>9</v>
      </c>
      <c r="E23405" s="16" t="n">
        <v>0</v>
      </c>
      <c r="F23405" s="17" t="n">
        <f aca="false">E23405*1.12</f>
        <v>0</v>
      </c>
    </row>
    <row r="23406" customFormat="false" ht="11.25" hidden="false" customHeight="false" outlineLevel="0" collapsed="false">
      <c r="B23406" s="18" t="s">
        <v>46793</v>
      </c>
      <c r="C23406" s="19" t="s">
        <v>46794</v>
      </c>
      <c r="D23406" s="18" t="s">
        <v>9</v>
      </c>
      <c r="E23406" s="16" t="n">
        <v>0</v>
      </c>
      <c r="F23406" s="17" t="n">
        <f aca="false">E23406*1.12</f>
        <v>0</v>
      </c>
    </row>
    <row r="23407" customFormat="false" ht="11.25" hidden="false" customHeight="false" outlineLevel="0" collapsed="false">
      <c r="B23407" s="18" t="s">
        <v>46795</v>
      </c>
      <c r="C23407" s="19" t="s">
        <v>46796</v>
      </c>
      <c r="D23407" s="18" t="s">
        <v>9</v>
      </c>
      <c r="E23407" s="16" t="n">
        <v>0</v>
      </c>
      <c r="F23407" s="17" t="n">
        <f aca="false">E23407*1.12</f>
        <v>0</v>
      </c>
    </row>
    <row r="23408" customFormat="false" ht="11.25" hidden="false" customHeight="false" outlineLevel="0" collapsed="false">
      <c r="B23408" s="14" t="s">
        <v>46797</v>
      </c>
      <c r="C23408" s="15" t="s">
        <v>46798</v>
      </c>
      <c r="D23408" s="14" t="s">
        <v>9</v>
      </c>
      <c r="E23408" s="16" t="n">
        <v>0</v>
      </c>
      <c r="F23408" s="17" t="n">
        <f aca="false">E23408*1.12</f>
        <v>0</v>
      </c>
    </row>
    <row r="23409" customFormat="false" ht="11.25" hidden="false" customHeight="false" outlineLevel="0" collapsed="false">
      <c r="B23409" s="18" t="s">
        <v>46799</v>
      </c>
      <c r="C23409" s="19" t="s">
        <v>46800</v>
      </c>
      <c r="D23409" s="18" t="s">
        <v>9</v>
      </c>
      <c r="E23409" s="16" t="n">
        <v>6.24</v>
      </c>
      <c r="F23409" s="17" t="n">
        <f aca="false">E23409*1.12</f>
        <v>6.9888</v>
      </c>
    </row>
    <row r="23410" customFormat="false" ht="11.25" hidden="false" customHeight="false" outlineLevel="0" collapsed="false">
      <c r="B23410" s="18" t="s">
        <v>46801</v>
      </c>
      <c r="C23410" s="19" t="s">
        <v>46802</v>
      </c>
      <c r="D23410" s="18" t="s">
        <v>9</v>
      </c>
      <c r="E23410" s="16" t="n">
        <v>6.24</v>
      </c>
      <c r="F23410" s="17" t="n">
        <f aca="false">E23410*1.12</f>
        <v>6.9888</v>
      </c>
    </row>
    <row r="23411" customFormat="false" ht="11.25" hidden="false" customHeight="false" outlineLevel="0" collapsed="false">
      <c r="B23411" s="18" t="s">
        <v>46803</v>
      </c>
      <c r="C23411" s="19" t="s">
        <v>46804</v>
      </c>
      <c r="D23411" s="18" t="s">
        <v>9</v>
      </c>
      <c r="E23411" s="16" t="n">
        <v>4.56</v>
      </c>
      <c r="F23411" s="17" t="n">
        <f aca="false">E23411*1.12</f>
        <v>5.1072</v>
      </c>
    </row>
    <row r="23412" customFormat="false" ht="11.25" hidden="false" customHeight="false" outlineLevel="0" collapsed="false">
      <c r="B23412" s="18" t="s">
        <v>46805</v>
      </c>
      <c r="C23412" s="19" t="s">
        <v>46806</v>
      </c>
      <c r="D23412" s="18" t="s">
        <v>9</v>
      </c>
      <c r="E23412" s="16" t="n">
        <v>4.56</v>
      </c>
      <c r="F23412" s="17" t="n">
        <f aca="false">E23412*1.12</f>
        <v>5.1072</v>
      </c>
    </row>
    <row r="23413" customFormat="false" ht="11.25" hidden="false" customHeight="false" outlineLevel="0" collapsed="false">
      <c r="B23413" s="18" t="s">
        <v>46807</v>
      </c>
      <c r="C23413" s="19" t="s">
        <v>46808</v>
      </c>
      <c r="D23413" s="18" t="s">
        <v>9</v>
      </c>
      <c r="E23413" s="16" t="n">
        <v>6.55</v>
      </c>
      <c r="F23413" s="17" t="n">
        <f aca="false">E23413*1.12</f>
        <v>7.336</v>
      </c>
    </row>
    <row r="23414" customFormat="false" ht="11.25" hidden="false" customHeight="false" outlineLevel="0" collapsed="false">
      <c r="B23414" s="18" t="s">
        <v>46809</v>
      </c>
      <c r="C23414" s="19" t="s">
        <v>46810</v>
      </c>
      <c r="D23414" s="18" t="s">
        <v>9</v>
      </c>
      <c r="E23414" s="16" t="n">
        <v>6.55</v>
      </c>
      <c r="F23414" s="17" t="n">
        <f aca="false">E23414*1.12</f>
        <v>7.336</v>
      </c>
    </row>
    <row r="23415" customFormat="false" ht="11.25" hidden="false" customHeight="false" outlineLevel="0" collapsed="false">
      <c r="B23415" s="18" t="s">
        <v>46811</v>
      </c>
      <c r="C23415" s="19" t="s">
        <v>46812</v>
      </c>
      <c r="D23415" s="18" t="s">
        <v>9</v>
      </c>
      <c r="E23415" s="16" t="n">
        <v>4.94</v>
      </c>
      <c r="F23415" s="17" t="n">
        <f aca="false">E23415*1.12</f>
        <v>5.5328</v>
      </c>
    </row>
    <row r="23416" customFormat="false" ht="11.25" hidden="false" customHeight="false" outlineLevel="0" collapsed="false">
      <c r="B23416" s="18" t="s">
        <v>46813</v>
      </c>
      <c r="C23416" s="19" t="s">
        <v>46814</v>
      </c>
      <c r="D23416" s="18" t="s">
        <v>9</v>
      </c>
      <c r="E23416" s="16" t="n">
        <v>4.94</v>
      </c>
      <c r="F23416" s="17" t="n">
        <f aca="false">E23416*1.12</f>
        <v>5.5328</v>
      </c>
    </row>
    <row r="23417" customFormat="false" ht="11.25" hidden="false" customHeight="false" outlineLevel="0" collapsed="false">
      <c r="B23417" s="18" t="s">
        <v>46815</v>
      </c>
      <c r="C23417" s="19" t="s">
        <v>46816</v>
      </c>
      <c r="D23417" s="18" t="s">
        <v>9</v>
      </c>
      <c r="E23417" s="16" t="n">
        <v>18.24</v>
      </c>
      <c r="F23417" s="17" t="n">
        <f aca="false">E23417*1.12</f>
        <v>20.4288</v>
      </c>
    </row>
    <row r="23418" customFormat="false" ht="11.25" hidden="false" customHeight="false" outlineLevel="0" collapsed="false">
      <c r="B23418" s="18" t="s">
        <v>46817</v>
      </c>
      <c r="C23418" s="19" t="s">
        <v>46818</v>
      </c>
      <c r="D23418" s="18" t="s">
        <v>9</v>
      </c>
      <c r="E23418" s="16" t="n">
        <v>18.24</v>
      </c>
      <c r="F23418" s="17" t="n">
        <f aca="false">E23418*1.12</f>
        <v>20.4288</v>
      </c>
    </row>
    <row r="23419" customFormat="false" ht="11.25" hidden="false" customHeight="false" outlineLevel="0" collapsed="false">
      <c r="B23419" s="18" t="s">
        <v>46819</v>
      </c>
      <c r="C23419" s="19" t="s">
        <v>46820</v>
      </c>
      <c r="D23419" s="18" t="s">
        <v>9</v>
      </c>
      <c r="E23419" s="16" t="n">
        <v>11.88</v>
      </c>
      <c r="F23419" s="17" t="n">
        <f aca="false">E23419*1.12</f>
        <v>13.3056</v>
      </c>
    </row>
    <row r="23420" customFormat="false" ht="11.25" hidden="false" customHeight="false" outlineLevel="0" collapsed="false">
      <c r="B23420" s="18" t="s">
        <v>46821</v>
      </c>
      <c r="C23420" s="19" t="s">
        <v>46822</v>
      </c>
      <c r="D23420" s="18" t="s">
        <v>9</v>
      </c>
      <c r="E23420" s="16" t="n">
        <v>11.88</v>
      </c>
      <c r="F23420" s="17" t="n">
        <f aca="false">E23420*1.12</f>
        <v>13.3056</v>
      </c>
    </row>
    <row r="23421" customFormat="false" ht="11.25" hidden="false" customHeight="false" outlineLevel="0" collapsed="false">
      <c r="B23421" s="18" t="s">
        <v>46823</v>
      </c>
      <c r="C23421" s="19" t="s">
        <v>46824</v>
      </c>
      <c r="D23421" s="18" t="s">
        <v>9</v>
      </c>
      <c r="E23421" s="16" t="n">
        <v>14.16</v>
      </c>
      <c r="F23421" s="17" t="n">
        <f aca="false">E23421*1.12</f>
        <v>15.8592</v>
      </c>
    </row>
    <row r="23422" customFormat="false" ht="11.25" hidden="false" customHeight="false" outlineLevel="0" collapsed="false">
      <c r="B23422" s="18" t="s">
        <v>46825</v>
      </c>
      <c r="C23422" s="19" t="s">
        <v>46826</v>
      </c>
      <c r="D23422" s="18" t="s">
        <v>9</v>
      </c>
      <c r="E23422" s="16" t="n">
        <v>14.16</v>
      </c>
      <c r="F23422" s="17" t="n">
        <f aca="false">E23422*1.12</f>
        <v>15.8592</v>
      </c>
    </row>
    <row r="23423" customFormat="false" ht="11.25" hidden="false" customHeight="false" outlineLevel="0" collapsed="false">
      <c r="B23423" s="18" t="s">
        <v>46827</v>
      </c>
      <c r="C23423" s="19" t="s">
        <v>46828</v>
      </c>
      <c r="D23423" s="18" t="s">
        <v>9</v>
      </c>
      <c r="E23423" s="16" t="n">
        <v>14.16</v>
      </c>
      <c r="F23423" s="17" t="n">
        <f aca="false">E23423*1.12</f>
        <v>15.8592</v>
      </c>
    </row>
    <row r="23424" customFormat="false" ht="11.25" hidden="false" customHeight="false" outlineLevel="0" collapsed="false">
      <c r="B23424" s="18" t="s">
        <v>46829</v>
      </c>
      <c r="C23424" s="19" t="s">
        <v>46830</v>
      </c>
      <c r="D23424" s="18" t="s">
        <v>9</v>
      </c>
      <c r="E23424" s="16" t="n">
        <v>14.16</v>
      </c>
      <c r="F23424" s="17" t="n">
        <f aca="false">E23424*1.12</f>
        <v>15.8592</v>
      </c>
    </row>
    <row r="23425" customFormat="false" ht="11.25" hidden="false" customHeight="false" outlineLevel="0" collapsed="false">
      <c r="B23425" s="18" t="s">
        <v>46831</v>
      </c>
      <c r="C23425" s="19" t="s">
        <v>46832</v>
      </c>
      <c r="D23425" s="18" t="s">
        <v>9</v>
      </c>
      <c r="E23425" s="16" t="n">
        <v>1.68</v>
      </c>
      <c r="F23425" s="17" t="n">
        <f aca="false">E23425*1.12</f>
        <v>1.8816</v>
      </c>
    </row>
    <row r="23426" customFormat="false" ht="11.25" hidden="false" customHeight="false" outlineLevel="0" collapsed="false">
      <c r="B23426" s="18" t="s">
        <v>46833</v>
      </c>
      <c r="C23426" s="19" t="s">
        <v>46834</v>
      </c>
      <c r="D23426" s="18" t="s">
        <v>9</v>
      </c>
      <c r="E23426" s="16" t="n">
        <v>1.68</v>
      </c>
      <c r="F23426" s="17" t="n">
        <f aca="false">E23426*1.12</f>
        <v>1.8816</v>
      </c>
    </row>
    <row r="23427" customFormat="false" ht="11.25" hidden="false" customHeight="false" outlineLevel="0" collapsed="false">
      <c r="B23427" s="18" t="s">
        <v>46835</v>
      </c>
      <c r="C23427" s="19" t="s">
        <v>46836</v>
      </c>
      <c r="D23427" s="18" t="s">
        <v>9</v>
      </c>
      <c r="E23427" s="16" t="n">
        <v>1.68</v>
      </c>
      <c r="F23427" s="17" t="n">
        <f aca="false">E23427*1.12</f>
        <v>1.8816</v>
      </c>
    </row>
    <row r="23428" customFormat="false" ht="11.25" hidden="false" customHeight="false" outlineLevel="0" collapsed="false">
      <c r="B23428" s="18" t="s">
        <v>46837</v>
      </c>
      <c r="C23428" s="19" t="s">
        <v>46838</v>
      </c>
      <c r="D23428" s="18" t="s">
        <v>9</v>
      </c>
      <c r="E23428" s="16" t="n">
        <v>1.68</v>
      </c>
      <c r="F23428" s="17" t="n">
        <f aca="false">E23428*1.12</f>
        <v>1.8816</v>
      </c>
    </row>
    <row r="23429" customFormat="false" ht="11.25" hidden="false" customHeight="false" outlineLevel="0" collapsed="false">
      <c r="B23429" s="18" t="s">
        <v>46839</v>
      </c>
      <c r="C23429" s="19" t="s">
        <v>46840</v>
      </c>
      <c r="D23429" s="18" t="s">
        <v>9</v>
      </c>
      <c r="E23429" s="16" t="n">
        <v>1.68</v>
      </c>
      <c r="F23429" s="17" t="n">
        <f aca="false">E23429*1.12</f>
        <v>1.8816</v>
      </c>
    </row>
    <row r="23430" customFormat="false" ht="11.25" hidden="false" customHeight="false" outlineLevel="0" collapsed="false">
      <c r="B23430" s="18" t="s">
        <v>46841</v>
      </c>
      <c r="C23430" s="19" t="s">
        <v>46842</v>
      </c>
      <c r="D23430" s="18" t="s">
        <v>9</v>
      </c>
      <c r="E23430" s="16" t="n">
        <v>1.68</v>
      </c>
      <c r="F23430" s="17" t="n">
        <f aca="false">E23430*1.12</f>
        <v>1.8816</v>
      </c>
    </row>
    <row r="23431" customFormat="false" ht="11.25" hidden="false" customHeight="false" outlineLevel="0" collapsed="false">
      <c r="B23431" s="18" t="s">
        <v>46843</v>
      </c>
      <c r="C23431" s="19" t="s">
        <v>46844</v>
      </c>
      <c r="D23431" s="18" t="s">
        <v>9</v>
      </c>
      <c r="E23431" s="16" t="n">
        <v>13.08</v>
      </c>
      <c r="F23431" s="17" t="n">
        <f aca="false">E23431*1.12</f>
        <v>14.6496</v>
      </c>
    </row>
    <row r="23432" customFormat="false" ht="11.25" hidden="false" customHeight="false" outlineLevel="0" collapsed="false">
      <c r="B23432" s="18" t="s">
        <v>46845</v>
      </c>
      <c r="C23432" s="19" t="s">
        <v>46846</v>
      </c>
      <c r="D23432" s="18" t="s">
        <v>9</v>
      </c>
      <c r="E23432" s="16" t="n">
        <v>18.6</v>
      </c>
      <c r="F23432" s="17" t="n">
        <f aca="false">E23432*1.12</f>
        <v>20.832</v>
      </c>
    </row>
    <row r="23433" customFormat="false" ht="11.25" hidden="false" customHeight="false" outlineLevel="0" collapsed="false">
      <c r="B23433" s="18" t="s">
        <v>46847</v>
      </c>
      <c r="C23433" s="19" t="s">
        <v>46848</v>
      </c>
      <c r="D23433" s="18" t="s">
        <v>9</v>
      </c>
      <c r="E23433" s="16" t="n">
        <v>34.68</v>
      </c>
      <c r="F23433" s="17" t="n">
        <f aca="false">E23433*1.12</f>
        <v>38.8416</v>
      </c>
    </row>
    <row r="23434" customFormat="false" ht="11.25" hidden="false" customHeight="false" outlineLevel="0" collapsed="false">
      <c r="B23434" s="18" t="s">
        <v>46849</v>
      </c>
      <c r="C23434" s="19" t="s">
        <v>46850</v>
      </c>
      <c r="D23434" s="18" t="s">
        <v>9</v>
      </c>
      <c r="E23434" s="16" t="n">
        <v>12.96</v>
      </c>
      <c r="F23434" s="17" t="n">
        <f aca="false">E23434*1.12</f>
        <v>14.5152</v>
      </c>
    </row>
    <row r="23435" customFormat="false" ht="11.25" hidden="false" customHeight="false" outlineLevel="0" collapsed="false">
      <c r="B23435" s="18" t="s">
        <v>46851</v>
      </c>
      <c r="C23435" s="19" t="s">
        <v>46852</v>
      </c>
      <c r="D23435" s="18" t="s">
        <v>9</v>
      </c>
      <c r="E23435" s="16" t="n">
        <v>13.56</v>
      </c>
      <c r="F23435" s="17" t="n">
        <f aca="false">E23435*1.12</f>
        <v>15.1872</v>
      </c>
    </row>
    <row r="23436" customFormat="false" ht="11.25" hidden="false" customHeight="false" outlineLevel="0" collapsed="false">
      <c r="B23436" s="18" t="s">
        <v>46853</v>
      </c>
      <c r="C23436" s="19" t="s">
        <v>46854</v>
      </c>
      <c r="D23436" s="18" t="s">
        <v>9</v>
      </c>
      <c r="E23436" s="16" t="n">
        <v>27</v>
      </c>
      <c r="F23436" s="17" t="n">
        <f aca="false">E23436*1.12</f>
        <v>30.24</v>
      </c>
    </row>
    <row r="23437" customFormat="false" ht="11.25" hidden="false" customHeight="false" outlineLevel="0" collapsed="false">
      <c r="B23437" s="18" t="s">
        <v>46855</v>
      </c>
      <c r="C23437" s="19" t="s">
        <v>46856</v>
      </c>
      <c r="D23437" s="18" t="s">
        <v>9</v>
      </c>
      <c r="E23437" s="16" t="n">
        <v>37.08</v>
      </c>
      <c r="F23437" s="17" t="n">
        <f aca="false">E23437*1.12</f>
        <v>41.5296</v>
      </c>
    </row>
    <row r="23438" customFormat="false" ht="11.25" hidden="false" customHeight="false" outlineLevel="0" collapsed="false">
      <c r="B23438" s="18" t="s">
        <v>46857</v>
      </c>
      <c r="C23438" s="19" t="s">
        <v>46858</v>
      </c>
      <c r="D23438" s="18" t="s">
        <v>9</v>
      </c>
      <c r="E23438" s="16" t="n">
        <v>432</v>
      </c>
      <c r="F23438" s="17" t="n">
        <f aca="false">E23438*1.12</f>
        <v>483.84</v>
      </c>
    </row>
    <row r="23439" customFormat="false" ht="11.25" hidden="false" customHeight="false" outlineLevel="0" collapsed="false">
      <c r="B23439" s="18" t="s">
        <v>46859</v>
      </c>
      <c r="C23439" s="19" t="s">
        <v>46860</v>
      </c>
      <c r="D23439" s="18" t="s">
        <v>9</v>
      </c>
      <c r="E23439" s="16" t="n">
        <v>102</v>
      </c>
      <c r="F23439" s="17" t="n">
        <f aca="false">E23439*1.12</f>
        <v>114.24</v>
      </c>
    </row>
    <row r="23440" customFormat="false" ht="11.25" hidden="false" customHeight="false" outlineLevel="0" collapsed="false">
      <c r="B23440" s="18" t="s">
        <v>46861</v>
      </c>
      <c r="C23440" s="19" t="s">
        <v>46862</v>
      </c>
      <c r="D23440" s="18" t="s">
        <v>9</v>
      </c>
      <c r="E23440" s="16" t="n">
        <v>106.8</v>
      </c>
      <c r="F23440" s="17" t="n">
        <f aca="false">E23440*1.12</f>
        <v>119.616</v>
      </c>
    </row>
    <row r="23441" customFormat="false" ht="11.25" hidden="false" customHeight="false" outlineLevel="0" collapsed="false">
      <c r="B23441" s="18" t="s">
        <v>46863</v>
      </c>
      <c r="C23441" s="19" t="s">
        <v>46864</v>
      </c>
      <c r="D23441" s="18" t="s">
        <v>9</v>
      </c>
      <c r="E23441" s="16" t="n">
        <v>108</v>
      </c>
      <c r="F23441" s="17" t="n">
        <f aca="false">E23441*1.12</f>
        <v>120.96</v>
      </c>
    </row>
    <row r="23442" customFormat="false" ht="11.25" hidden="false" customHeight="false" outlineLevel="0" collapsed="false">
      <c r="B23442" s="18" t="s">
        <v>46865</v>
      </c>
      <c r="C23442" s="19" t="s">
        <v>46866</v>
      </c>
      <c r="D23442" s="18" t="s">
        <v>9</v>
      </c>
      <c r="E23442" s="16" t="n">
        <v>110.4</v>
      </c>
      <c r="F23442" s="17" t="n">
        <f aca="false">E23442*1.12</f>
        <v>123.648</v>
      </c>
    </row>
    <row r="23443" customFormat="false" ht="11.25" hidden="false" customHeight="false" outlineLevel="0" collapsed="false">
      <c r="B23443" s="18" t="s">
        <v>46867</v>
      </c>
      <c r="C23443" s="19" t="s">
        <v>46868</v>
      </c>
      <c r="D23443" s="18" t="s">
        <v>9</v>
      </c>
      <c r="E23443" s="16" t="n">
        <v>117.6</v>
      </c>
      <c r="F23443" s="17" t="n">
        <f aca="false">E23443*1.12</f>
        <v>131.712</v>
      </c>
    </row>
    <row r="23444" customFormat="false" ht="11.25" hidden="false" customHeight="false" outlineLevel="0" collapsed="false">
      <c r="B23444" s="18" t="s">
        <v>46869</v>
      </c>
      <c r="C23444" s="19" t="s">
        <v>46870</v>
      </c>
      <c r="D23444" s="18" t="s">
        <v>9</v>
      </c>
      <c r="E23444" s="16" t="n">
        <v>348</v>
      </c>
      <c r="F23444" s="17" t="n">
        <f aca="false">E23444*1.12</f>
        <v>389.76</v>
      </c>
    </row>
    <row r="23445" customFormat="false" ht="11.25" hidden="false" customHeight="false" outlineLevel="0" collapsed="false">
      <c r="B23445" s="18" t="s">
        <v>46871</v>
      </c>
      <c r="C23445" s="19" t="s">
        <v>46872</v>
      </c>
      <c r="D23445" s="18" t="s">
        <v>9</v>
      </c>
      <c r="E23445" s="16" t="n">
        <v>29.4</v>
      </c>
      <c r="F23445" s="17" t="n">
        <f aca="false">E23445*1.12</f>
        <v>32.928</v>
      </c>
    </row>
    <row r="23446" customFormat="false" ht="11.25" hidden="false" customHeight="false" outlineLevel="0" collapsed="false">
      <c r="B23446" s="18" t="s">
        <v>46873</v>
      </c>
      <c r="C23446" s="19" t="s">
        <v>46874</v>
      </c>
      <c r="D23446" s="18" t="s">
        <v>9</v>
      </c>
      <c r="E23446" s="16" t="n">
        <v>36</v>
      </c>
      <c r="F23446" s="17" t="n">
        <f aca="false">E23446*1.12</f>
        <v>40.32</v>
      </c>
    </row>
    <row r="23447" customFormat="false" ht="11.25" hidden="false" customHeight="false" outlineLevel="0" collapsed="false">
      <c r="B23447" s="18" t="s">
        <v>46875</v>
      </c>
      <c r="C23447" s="19" t="s">
        <v>46876</v>
      </c>
      <c r="D23447" s="18" t="s">
        <v>9</v>
      </c>
      <c r="E23447" s="16" t="n">
        <v>45.6</v>
      </c>
      <c r="F23447" s="17" t="n">
        <f aca="false">E23447*1.12</f>
        <v>51.072</v>
      </c>
    </row>
    <row r="23448" customFormat="false" ht="11.25" hidden="false" customHeight="false" outlineLevel="0" collapsed="false">
      <c r="B23448" s="18" t="s">
        <v>46877</v>
      </c>
      <c r="C23448" s="19" t="s">
        <v>46878</v>
      </c>
      <c r="D23448" s="18" t="s">
        <v>9</v>
      </c>
      <c r="E23448" s="16" t="n">
        <v>54</v>
      </c>
      <c r="F23448" s="17" t="n">
        <f aca="false">E23448*1.12</f>
        <v>60.48</v>
      </c>
    </row>
    <row r="23449" customFormat="false" ht="11.25" hidden="false" customHeight="false" outlineLevel="0" collapsed="false">
      <c r="B23449" s="18" t="s">
        <v>46879</v>
      </c>
      <c r="C23449" s="19" t="s">
        <v>46880</v>
      </c>
      <c r="D23449" s="18" t="s">
        <v>9</v>
      </c>
      <c r="E23449" s="16" t="n">
        <v>420</v>
      </c>
      <c r="F23449" s="17" t="n">
        <f aca="false">E23449*1.12</f>
        <v>470.4</v>
      </c>
    </row>
    <row r="23450" customFormat="false" ht="11.25" hidden="false" customHeight="false" outlineLevel="0" collapsed="false">
      <c r="B23450" s="14" t="s">
        <v>46881</v>
      </c>
      <c r="C23450" s="15" t="s">
        <v>46882</v>
      </c>
      <c r="D23450" s="14" t="s">
        <v>9</v>
      </c>
      <c r="E23450" s="16" t="n">
        <v>0</v>
      </c>
      <c r="F23450" s="17" t="n">
        <f aca="false">E23450*1.12</f>
        <v>0</v>
      </c>
    </row>
    <row r="23451" customFormat="false" ht="22.5" hidden="false" customHeight="false" outlineLevel="0" collapsed="false">
      <c r="B23451" s="18" t="s">
        <v>46883</v>
      </c>
      <c r="C23451" s="19" t="s">
        <v>46884</v>
      </c>
      <c r="D23451" s="18" t="s">
        <v>9</v>
      </c>
      <c r="E23451" s="16" t="n">
        <v>78</v>
      </c>
      <c r="F23451" s="17" t="n">
        <f aca="false">E23451*1.12</f>
        <v>87.36</v>
      </c>
    </row>
    <row r="23452" customFormat="false" ht="22.5" hidden="false" customHeight="false" outlineLevel="0" collapsed="false">
      <c r="B23452" s="18" t="s">
        <v>46885</v>
      </c>
      <c r="C23452" s="19" t="s">
        <v>46886</v>
      </c>
      <c r="D23452" s="18" t="s">
        <v>9</v>
      </c>
      <c r="E23452" s="16" t="n">
        <v>78</v>
      </c>
      <c r="F23452" s="17" t="n">
        <f aca="false">E23452*1.12</f>
        <v>87.36</v>
      </c>
    </row>
    <row r="23453" customFormat="false" ht="22.5" hidden="false" customHeight="false" outlineLevel="0" collapsed="false">
      <c r="B23453" s="18" t="s">
        <v>46887</v>
      </c>
      <c r="C23453" s="19" t="s">
        <v>46888</v>
      </c>
      <c r="D23453" s="18" t="s">
        <v>9</v>
      </c>
      <c r="E23453" s="16" t="n">
        <v>78</v>
      </c>
      <c r="F23453" s="17" t="n">
        <f aca="false">E23453*1.12</f>
        <v>87.36</v>
      </c>
    </row>
    <row r="23454" customFormat="false" ht="22.5" hidden="false" customHeight="false" outlineLevel="0" collapsed="false">
      <c r="B23454" s="18" t="s">
        <v>46889</v>
      </c>
      <c r="C23454" s="19" t="s">
        <v>46890</v>
      </c>
      <c r="D23454" s="18" t="s">
        <v>9</v>
      </c>
      <c r="E23454" s="16" t="n">
        <v>78</v>
      </c>
      <c r="F23454" s="17" t="n">
        <f aca="false">E23454*1.12</f>
        <v>87.36</v>
      </c>
    </row>
    <row r="23455" customFormat="false" ht="22.5" hidden="false" customHeight="false" outlineLevel="0" collapsed="false">
      <c r="B23455" s="18" t="s">
        <v>46891</v>
      </c>
      <c r="C23455" s="19" t="s">
        <v>46892</v>
      </c>
      <c r="D23455" s="18" t="s">
        <v>9</v>
      </c>
      <c r="E23455" s="16" t="n">
        <v>78</v>
      </c>
      <c r="F23455" s="17" t="n">
        <f aca="false">E23455*1.12</f>
        <v>87.36</v>
      </c>
    </row>
    <row r="23456" customFormat="false" ht="22.5" hidden="false" customHeight="false" outlineLevel="0" collapsed="false">
      <c r="B23456" s="18" t="s">
        <v>46893</v>
      </c>
      <c r="C23456" s="19" t="s">
        <v>46894</v>
      </c>
      <c r="D23456" s="18" t="s">
        <v>9</v>
      </c>
      <c r="E23456" s="16" t="n">
        <v>51.6</v>
      </c>
      <c r="F23456" s="17" t="n">
        <f aca="false">E23456*1.12</f>
        <v>57.792</v>
      </c>
    </row>
    <row r="23457" customFormat="false" ht="22.5" hidden="false" customHeight="false" outlineLevel="0" collapsed="false">
      <c r="B23457" s="18" t="s">
        <v>46895</v>
      </c>
      <c r="C23457" s="19" t="s">
        <v>46896</v>
      </c>
      <c r="D23457" s="18" t="s">
        <v>9</v>
      </c>
      <c r="E23457" s="16" t="n">
        <v>51.6</v>
      </c>
      <c r="F23457" s="17" t="n">
        <f aca="false">E23457*1.12</f>
        <v>57.792</v>
      </c>
    </row>
    <row r="23458" customFormat="false" ht="22.5" hidden="false" customHeight="false" outlineLevel="0" collapsed="false">
      <c r="B23458" s="18" t="s">
        <v>46897</v>
      </c>
      <c r="C23458" s="19" t="s">
        <v>46898</v>
      </c>
      <c r="D23458" s="18" t="s">
        <v>9</v>
      </c>
      <c r="E23458" s="16" t="n">
        <v>54</v>
      </c>
      <c r="F23458" s="17" t="n">
        <f aca="false">E23458*1.12</f>
        <v>60.48</v>
      </c>
    </row>
    <row r="23459" customFormat="false" ht="22.5" hidden="false" customHeight="false" outlineLevel="0" collapsed="false">
      <c r="B23459" s="18" t="s">
        <v>46899</v>
      </c>
      <c r="C23459" s="19" t="s">
        <v>46900</v>
      </c>
      <c r="D23459" s="18" t="s">
        <v>9</v>
      </c>
      <c r="E23459" s="16" t="n">
        <v>78</v>
      </c>
      <c r="F23459" s="17" t="n">
        <f aca="false">E23459*1.12</f>
        <v>87.36</v>
      </c>
    </row>
    <row r="23460" customFormat="false" ht="22.5" hidden="false" customHeight="false" outlineLevel="0" collapsed="false">
      <c r="B23460" s="18" t="s">
        <v>46901</v>
      </c>
      <c r="C23460" s="19" t="s">
        <v>46902</v>
      </c>
      <c r="D23460" s="18" t="s">
        <v>9</v>
      </c>
      <c r="E23460" s="16" t="n">
        <v>8.76</v>
      </c>
      <c r="F23460" s="17" t="n">
        <f aca="false">E23460*1.12</f>
        <v>9.8112</v>
      </c>
    </row>
    <row r="23461" customFormat="false" ht="22.5" hidden="false" customHeight="false" outlineLevel="0" collapsed="false">
      <c r="B23461" s="18" t="s">
        <v>46903</v>
      </c>
      <c r="C23461" s="19" t="s">
        <v>46904</v>
      </c>
      <c r="D23461" s="18" t="s">
        <v>9</v>
      </c>
      <c r="E23461" s="16" t="n">
        <v>8.76</v>
      </c>
      <c r="F23461" s="17" t="n">
        <f aca="false">E23461*1.12</f>
        <v>9.8112</v>
      </c>
    </row>
    <row r="23462" customFormat="false" ht="22.5" hidden="false" customHeight="false" outlineLevel="0" collapsed="false">
      <c r="B23462" s="18" t="s">
        <v>46905</v>
      </c>
      <c r="C23462" s="19" t="s">
        <v>46906</v>
      </c>
      <c r="D23462" s="18" t="s">
        <v>9</v>
      </c>
      <c r="E23462" s="16" t="n">
        <v>28.8</v>
      </c>
      <c r="F23462" s="17" t="n">
        <f aca="false">E23462*1.12</f>
        <v>32.256</v>
      </c>
    </row>
    <row r="23463" customFormat="false" ht="22.5" hidden="false" customHeight="false" outlineLevel="0" collapsed="false">
      <c r="B23463" s="18" t="s">
        <v>46907</v>
      </c>
      <c r="C23463" s="19" t="s">
        <v>46908</v>
      </c>
      <c r="D23463" s="18" t="s">
        <v>9</v>
      </c>
      <c r="E23463" s="16" t="n">
        <v>6.36</v>
      </c>
      <c r="F23463" s="17" t="n">
        <f aca="false">E23463*1.12</f>
        <v>7.1232</v>
      </c>
    </row>
    <row r="23464" customFormat="false" ht="22.5" hidden="false" customHeight="false" outlineLevel="0" collapsed="false">
      <c r="B23464" s="18" t="s">
        <v>46909</v>
      </c>
      <c r="C23464" s="19" t="s">
        <v>46910</v>
      </c>
      <c r="D23464" s="18" t="s">
        <v>9</v>
      </c>
      <c r="E23464" s="16" t="n">
        <v>6.36</v>
      </c>
      <c r="F23464" s="17" t="n">
        <f aca="false">E23464*1.12</f>
        <v>7.1232</v>
      </c>
    </row>
    <row r="23465" customFormat="false" ht="22.5" hidden="false" customHeight="false" outlineLevel="0" collapsed="false">
      <c r="B23465" s="18" t="s">
        <v>46911</v>
      </c>
      <c r="C23465" s="19" t="s">
        <v>46912</v>
      </c>
      <c r="D23465" s="18" t="s">
        <v>9</v>
      </c>
      <c r="E23465" s="16" t="n">
        <v>10.32</v>
      </c>
      <c r="F23465" s="17" t="n">
        <f aca="false">E23465*1.12</f>
        <v>11.5584</v>
      </c>
    </row>
    <row r="23466" customFormat="false" ht="22.5" hidden="false" customHeight="false" outlineLevel="0" collapsed="false">
      <c r="B23466" s="18" t="s">
        <v>46913</v>
      </c>
      <c r="C23466" s="19" t="s">
        <v>46914</v>
      </c>
      <c r="D23466" s="18" t="s">
        <v>9</v>
      </c>
      <c r="E23466" s="16" t="n">
        <v>10.32</v>
      </c>
      <c r="F23466" s="17" t="n">
        <f aca="false">E23466*1.12</f>
        <v>11.5584</v>
      </c>
    </row>
    <row r="23467" customFormat="false" ht="22.5" hidden="false" customHeight="false" outlineLevel="0" collapsed="false">
      <c r="B23467" s="18" t="s">
        <v>46915</v>
      </c>
      <c r="C23467" s="19" t="s">
        <v>46916</v>
      </c>
      <c r="D23467" s="18" t="s">
        <v>9</v>
      </c>
      <c r="E23467" s="16" t="n">
        <v>45.6</v>
      </c>
      <c r="F23467" s="17" t="n">
        <f aca="false">E23467*1.12</f>
        <v>51.072</v>
      </c>
    </row>
    <row r="23468" customFormat="false" ht="22.5" hidden="false" customHeight="false" outlineLevel="0" collapsed="false">
      <c r="B23468" s="18" t="s">
        <v>46917</v>
      </c>
      <c r="C23468" s="19" t="s">
        <v>46918</v>
      </c>
      <c r="D23468" s="18" t="s">
        <v>9</v>
      </c>
      <c r="E23468" s="16" t="n">
        <v>32.4</v>
      </c>
      <c r="F23468" s="17" t="n">
        <f aca="false">E23468*1.12</f>
        <v>36.288</v>
      </c>
    </row>
    <row r="23469" customFormat="false" ht="22.5" hidden="false" customHeight="false" outlineLevel="0" collapsed="false">
      <c r="B23469" s="18" t="s">
        <v>46919</v>
      </c>
      <c r="C23469" s="19" t="s">
        <v>46920</v>
      </c>
      <c r="D23469" s="18" t="s">
        <v>9</v>
      </c>
      <c r="E23469" s="16" t="n">
        <v>21.6</v>
      </c>
      <c r="F23469" s="17" t="n">
        <f aca="false">E23469*1.12</f>
        <v>24.192</v>
      </c>
    </row>
    <row r="23470" customFormat="false" ht="22.5" hidden="false" customHeight="false" outlineLevel="0" collapsed="false">
      <c r="B23470" s="18" t="s">
        <v>46921</v>
      </c>
      <c r="C23470" s="19" t="s">
        <v>46922</v>
      </c>
      <c r="D23470" s="18" t="s">
        <v>9</v>
      </c>
      <c r="E23470" s="16" t="n">
        <v>7.56</v>
      </c>
      <c r="F23470" s="17" t="n">
        <f aca="false">E23470*1.12</f>
        <v>8.4672</v>
      </c>
    </row>
    <row r="23471" customFormat="false" ht="22.5" hidden="false" customHeight="false" outlineLevel="0" collapsed="false">
      <c r="B23471" s="18" t="s">
        <v>46923</v>
      </c>
      <c r="C23471" s="19" t="s">
        <v>46924</v>
      </c>
      <c r="D23471" s="18" t="s">
        <v>9</v>
      </c>
      <c r="E23471" s="16" t="n">
        <v>7.56</v>
      </c>
      <c r="F23471" s="17" t="n">
        <f aca="false">E23471*1.12</f>
        <v>8.4672</v>
      </c>
    </row>
    <row r="23472" customFormat="false" ht="22.5" hidden="false" customHeight="false" outlineLevel="0" collapsed="false">
      <c r="B23472" s="18" t="s">
        <v>46925</v>
      </c>
      <c r="C23472" s="19" t="s">
        <v>46926</v>
      </c>
      <c r="D23472" s="18" t="s">
        <v>9</v>
      </c>
      <c r="E23472" s="16" t="n">
        <v>32.16</v>
      </c>
      <c r="F23472" s="17" t="n">
        <f aca="false">E23472*1.12</f>
        <v>36.0192</v>
      </c>
    </row>
    <row r="23473" customFormat="false" ht="22.5" hidden="false" customHeight="false" outlineLevel="0" collapsed="false">
      <c r="B23473" s="18" t="s">
        <v>46927</v>
      </c>
      <c r="C23473" s="19" t="s">
        <v>46928</v>
      </c>
      <c r="D23473" s="18" t="s">
        <v>9</v>
      </c>
      <c r="E23473" s="16" t="n">
        <v>7.2</v>
      </c>
      <c r="F23473" s="17" t="n">
        <f aca="false">E23473*1.12</f>
        <v>8.064</v>
      </c>
    </row>
    <row r="23474" customFormat="false" ht="22.5" hidden="false" customHeight="false" outlineLevel="0" collapsed="false">
      <c r="B23474" s="18" t="s">
        <v>46929</v>
      </c>
      <c r="C23474" s="19" t="s">
        <v>46930</v>
      </c>
      <c r="D23474" s="18" t="s">
        <v>9</v>
      </c>
      <c r="E23474" s="16" t="n">
        <v>7.2</v>
      </c>
      <c r="F23474" s="17" t="n">
        <f aca="false">E23474*1.12</f>
        <v>8.064</v>
      </c>
    </row>
    <row r="23475" customFormat="false" ht="22.5" hidden="false" customHeight="false" outlineLevel="0" collapsed="false">
      <c r="B23475" s="18" t="s">
        <v>46931</v>
      </c>
      <c r="C23475" s="19" t="s">
        <v>46932</v>
      </c>
      <c r="D23475" s="18" t="s">
        <v>9</v>
      </c>
      <c r="E23475" s="16" t="n">
        <v>10.8</v>
      </c>
      <c r="F23475" s="17" t="n">
        <f aca="false">E23475*1.12</f>
        <v>12.096</v>
      </c>
    </row>
    <row r="23476" customFormat="false" ht="22.5" hidden="false" customHeight="false" outlineLevel="0" collapsed="false">
      <c r="B23476" s="18" t="s">
        <v>46933</v>
      </c>
      <c r="C23476" s="19" t="s">
        <v>46934</v>
      </c>
      <c r="D23476" s="18" t="s">
        <v>9</v>
      </c>
      <c r="E23476" s="16" t="n">
        <v>10.8</v>
      </c>
      <c r="F23476" s="17" t="n">
        <f aca="false">E23476*1.12</f>
        <v>12.096</v>
      </c>
    </row>
    <row r="23477" customFormat="false" ht="22.5" hidden="false" customHeight="false" outlineLevel="0" collapsed="false">
      <c r="B23477" s="18" t="s">
        <v>46935</v>
      </c>
      <c r="C23477" s="19" t="s">
        <v>46936</v>
      </c>
      <c r="D23477" s="18" t="s">
        <v>9</v>
      </c>
      <c r="E23477" s="16" t="n">
        <v>46.8</v>
      </c>
      <c r="F23477" s="17" t="n">
        <f aca="false">E23477*1.12</f>
        <v>52.416</v>
      </c>
    </row>
    <row r="23478" customFormat="false" ht="22.5" hidden="false" customHeight="false" outlineLevel="0" collapsed="false">
      <c r="B23478" s="18" t="s">
        <v>46937</v>
      </c>
      <c r="C23478" s="19" t="s">
        <v>46938</v>
      </c>
      <c r="D23478" s="18" t="s">
        <v>9</v>
      </c>
      <c r="E23478" s="16" t="n">
        <v>21.6</v>
      </c>
      <c r="F23478" s="17" t="n">
        <f aca="false">E23478*1.12</f>
        <v>24.192</v>
      </c>
    </row>
    <row r="23479" customFormat="false" ht="22.5" hidden="false" customHeight="false" outlineLevel="0" collapsed="false">
      <c r="B23479" s="18" t="s">
        <v>46939</v>
      </c>
      <c r="C23479" s="19" t="s">
        <v>46940</v>
      </c>
      <c r="D23479" s="18" t="s">
        <v>9</v>
      </c>
      <c r="E23479" s="16" t="n">
        <v>21.6</v>
      </c>
      <c r="F23479" s="17" t="n">
        <f aca="false">E23479*1.12</f>
        <v>24.192</v>
      </c>
    </row>
    <row r="23480" customFormat="false" ht="11.25" hidden="false" customHeight="false" outlineLevel="0" collapsed="false">
      <c r="B23480" s="18" t="s">
        <v>46941</v>
      </c>
      <c r="C23480" s="19" t="s">
        <v>46942</v>
      </c>
      <c r="D23480" s="18" t="s">
        <v>9</v>
      </c>
      <c r="E23480" s="16" t="n">
        <v>33.6</v>
      </c>
      <c r="F23480" s="17" t="n">
        <f aca="false">E23480*1.12</f>
        <v>37.632</v>
      </c>
    </row>
    <row r="23481" customFormat="false" ht="11.25" hidden="false" customHeight="false" outlineLevel="0" collapsed="false">
      <c r="B23481" s="18" t="s">
        <v>46943</v>
      </c>
      <c r="C23481" s="19" t="s">
        <v>46944</v>
      </c>
      <c r="D23481" s="18" t="s">
        <v>9</v>
      </c>
      <c r="E23481" s="16" t="n">
        <v>33.6</v>
      </c>
      <c r="F23481" s="17" t="n">
        <f aca="false">E23481*1.12</f>
        <v>37.632</v>
      </c>
    </row>
    <row r="23482" customFormat="false" ht="11.25" hidden="false" customHeight="false" outlineLevel="0" collapsed="false">
      <c r="B23482" s="18" t="s">
        <v>46945</v>
      </c>
      <c r="C23482" s="19" t="s">
        <v>46946</v>
      </c>
      <c r="D23482" s="18" t="s">
        <v>9</v>
      </c>
      <c r="E23482" s="16" t="n">
        <v>33.6</v>
      </c>
      <c r="F23482" s="17" t="n">
        <f aca="false">E23482*1.12</f>
        <v>37.632</v>
      </c>
    </row>
    <row r="23483" customFormat="false" ht="11.25" hidden="false" customHeight="false" outlineLevel="0" collapsed="false">
      <c r="B23483" s="18" t="s">
        <v>46947</v>
      </c>
      <c r="C23483" s="19" t="s">
        <v>46948</v>
      </c>
      <c r="D23483" s="18" t="s">
        <v>9</v>
      </c>
      <c r="E23483" s="16" t="n">
        <v>33.6</v>
      </c>
      <c r="F23483" s="17" t="n">
        <f aca="false">E23483*1.12</f>
        <v>37.632</v>
      </c>
    </row>
    <row r="23484" customFormat="false" ht="11.25" hidden="false" customHeight="false" outlineLevel="0" collapsed="false">
      <c r="B23484" s="18" t="s">
        <v>46949</v>
      </c>
      <c r="C23484" s="19" t="s">
        <v>46950</v>
      </c>
      <c r="D23484" s="18" t="s">
        <v>9</v>
      </c>
      <c r="E23484" s="16" t="n">
        <v>33.6</v>
      </c>
      <c r="F23484" s="17" t="n">
        <f aca="false">E23484*1.12</f>
        <v>37.632</v>
      </c>
    </row>
    <row r="23485" customFormat="false" ht="11.25" hidden="false" customHeight="false" outlineLevel="0" collapsed="false">
      <c r="B23485" s="18" t="s">
        <v>46951</v>
      </c>
      <c r="C23485" s="19" t="s">
        <v>46952</v>
      </c>
      <c r="D23485" s="18" t="s">
        <v>9</v>
      </c>
      <c r="E23485" s="16" t="n">
        <v>33.6</v>
      </c>
      <c r="F23485" s="17" t="n">
        <f aca="false">E23485*1.12</f>
        <v>37.632</v>
      </c>
    </row>
    <row r="23486" customFormat="false" ht="22.5" hidden="false" customHeight="false" outlineLevel="0" collapsed="false">
      <c r="B23486" s="18" t="s">
        <v>46953</v>
      </c>
      <c r="C23486" s="19" t="s">
        <v>46954</v>
      </c>
      <c r="D23486" s="18" t="s">
        <v>9</v>
      </c>
      <c r="E23486" s="16" t="n">
        <v>43.2</v>
      </c>
      <c r="F23486" s="17" t="n">
        <f aca="false">E23486*1.12</f>
        <v>48.384</v>
      </c>
    </row>
    <row r="23487" customFormat="false" ht="22.5" hidden="false" customHeight="false" outlineLevel="0" collapsed="false">
      <c r="B23487" s="18" t="s">
        <v>46955</v>
      </c>
      <c r="C23487" s="19" t="s">
        <v>46956</v>
      </c>
      <c r="D23487" s="18" t="s">
        <v>9</v>
      </c>
      <c r="E23487" s="16" t="n">
        <v>43.2</v>
      </c>
      <c r="F23487" s="17" t="n">
        <f aca="false">E23487*1.12</f>
        <v>48.384</v>
      </c>
    </row>
    <row r="23488" customFormat="false" ht="22.5" hidden="false" customHeight="false" outlineLevel="0" collapsed="false">
      <c r="B23488" s="18" t="s">
        <v>46957</v>
      </c>
      <c r="C23488" s="19" t="s">
        <v>46958</v>
      </c>
      <c r="D23488" s="18" t="s">
        <v>9</v>
      </c>
      <c r="E23488" s="16" t="n">
        <v>43.2</v>
      </c>
      <c r="F23488" s="17" t="n">
        <f aca="false">E23488*1.12</f>
        <v>48.384</v>
      </c>
    </row>
    <row r="23489" customFormat="false" ht="11.25" hidden="false" customHeight="false" outlineLevel="0" collapsed="false">
      <c r="B23489" s="18" t="s">
        <v>46959</v>
      </c>
      <c r="C23489" s="19" t="s">
        <v>46960</v>
      </c>
      <c r="D23489" s="18" t="s">
        <v>9</v>
      </c>
      <c r="E23489" s="16" t="n">
        <v>43.2</v>
      </c>
      <c r="F23489" s="17" t="n">
        <f aca="false">E23489*1.12</f>
        <v>48.384</v>
      </c>
    </row>
    <row r="23490" customFormat="false" ht="11.25" hidden="false" customHeight="false" outlineLevel="0" collapsed="false">
      <c r="B23490" s="18" t="s">
        <v>46961</v>
      </c>
      <c r="C23490" s="19" t="s">
        <v>46962</v>
      </c>
      <c r="D23490" s="18" t="s">
        <v>9</v>
      </c>
      <c r="E23490" s="16" t="n">
        <v>43.2</v>
      </c>
      <c r="F23490" s="17" t="n">
        <f aca="false">E23490*1.12</f>
        <v>48.384</v>
      </c>
    </row>
    <row r="23491" customFormat="false" ht="12.75" hidden="false" customHeight="true" outlineLevel="0" collapsed="false">
      <c r="B23491" s="18" t="s">
        <v>46963</v>
      </c>
      <c r="C23491" s="19" t="s">
        <v>46964</v>
      </c>
      <c r="D23491" s="18" t="s">
        <v>9</v>
      </c>
      <c r="E23491" s="16" t="n">
        <v>43.2</v>
      </c>
      <c r="F23491" s="17" t="n">
        <f aca="false">E23491*1.12</f>
        <v>48.384</v>
      </c>
    </row>
    <row r="23492" customFormat="false" ht="11.25" hidden="false" customHeight="false" outlineLevel="0" collapsed="false">
      <c r="B23492" s="18" t="s">
        <v>46965</v>
      </c>
      <c r="C23492" s="19" t="s">
        <v>46966</v>
      </c>
      <c r="D23492" s="18" t="s">
        <v>9</v>
      </c>
      <c r="E23492" s="16" t="n">
        <v>67.2</v>
      </c>
      <c r="F23492" s="17" t="n">
        <f aca="false">E23492*1.12</f>
        <v>75.264</v>
      </c>
    </row>
    <row r="23493" customFormat="false" ht="11.25" hidden="false" customHeight="false" outlineLevel="0" collapsed="false">
      <c r="B23493" s="18" t="s">
        <v>46967</v>
      </c>
      <c r="C23493" s="19" t="s">
        <v>46968</v>
      </c>
      <c r="D23493" s="18" t="s">
        <v>9</v>
      </c>
      <c r="E23493" s="16" t="n">
        <v>111.6</v>
      </c>
      <c r="F23493" s="17" t="n">
        <f aca="false">E23493*1.12</f>
        <v>124.992</v>
      </c>
    </row>
    <row r="23494" customFormat="false" ht="11.25" hidden="false" customHeight="false" outlineLevel="0" collapsed="false">
      <c r="B23494" s="18" t="s">
        <v>46969</v>
      </c>
      <c r="C23494" s="19" t="s">
        <v>46970</v>
      </c>
      <c r="D23494" s="18" t="s">
        <v>9</v>
      </c>
      <c r="E23494" s="16" t="n">
        <v>111.6</v>
      </c>
      <c r="F23494" s="17" t="n">
        <f aca="false">E23494*1.12</f>
        <v>124.992</v>
      </c>
    </row>
    <row r="23495" customFormat="false" ht="11.25" hidden="false" customHeight="false" outlineLevel="0" collapsed="false">
      <c r="B23495" s="18" t="s">
        <v>46971</v>
      </c>
      <c r="C23495" s="19" t="s">
        <v>46972</v>
      </c>
      <c r="D23495" s="18" t="s">
        <v>9</v>
      </c>
      <c r="E23495" s="16" t="n">
        <v>111.6</v>
      </c>
      <c r="F23495" s="17" t="n">
        <f aca="false">E23495*1.12</f>
        <v>124.992</v>
      </c>
    </row>
    <row r="23496" customFormat="false" ht="11.25" hidden="false" customHeight="false" outlineLevel="0" collapsed="false">
      <c r="B23496" s="18" t="s">
        <v>46973</v>
      </c>
      <c r="C23496" s="19" t="s">
        <v>46974</v>
      </c>
      <c r="D23496" s="18" t="s">
        <v>9</v>
      </c>
      <c r="E23496" s="16" t="n">
        <v>111.6</v>
      </c>
      <c r="F23496" s="17" t="n">
        <f aca="false">E23496*1.12</f>
        <v>124.992</v>
      </c>
    </row>
    <row r="23497" customFormat="false" ht="11.25" hidden="false" customHeight="false" outlineLevel="0" collapsed="false">
      <c r="B23497" s="18" t="s">
        <v>46975</v>
      </c>
      <c r="C23497" s="19" t="s">
        <v>46976</v>
      </c>
      <c r="D23497" s="18" t="s">
        <v>9</v>
      </c>
      <c r="E23497" s="16" t="n">
        <v>111.6</v>
      </c>
      <c r="F23497" s="17" t="n">
        <f aca="false">E23497*1.12</f>
        <v>124.992</v>
      </c>
    </row>
    <row r="23498" customFormat="false" ht="11.25" hidden="false" customHeight="false" outlineLevel="0" collapsed="false">
      <c r="B23498" s="18" t="s">
        <v>46977</v>
      </c>
      <c r="C23498" s="19" t="s">
        <v>46978</v>
      </c>
      <c r="D23498" s="18" t="s">
        <v>9</v>
      </c>
      <c r="E23498" s="16" t="n">
        <v>111.6</v>
      </c>
      <c r="F23498" s="17" t="n">
        <f aca="false">E23498*1.12</f>
        <v>124.992</v>
      </c>
    </row>
    <row r="23499" customFormat="false" ht="22.5" hidden="false" customHeight="false" outlineLevel="0" collapsed="false">
      <c r="B23499" s="18" t="s">
        <v>46979</v>
      </c>
      <c r="C23499" s="19" t="s">
        <v>46980</v>
      </c>
      <c r="D23499" s="18" t="s">
        <v>9</v>
      </c>
      <c r="E23499" s="16" t="n">
        <v>240</v>
      </c>
      <c r="F23499" s="17" t="n">
        <f aca="false">E23499*1.12</f>
        <v>268.8</v>
      </c>
    </row>
    <row r="23500" customFormat="false" ht="22.5" hidden="false" customHeight="false" outlineLevel="0" collapsed="false">
      <c r="B23500" s="18" t="s">
        <v>46981</v>
      </c>
      <c r="C23500" s="19" t="s">
        <v>46982</v>
      </c>
      <c r="D23500" s="18" t="s">
        <v>9</v>
      </c>
      <c r="E23500" s="16" t="n">
        <v>240</v>
      </c>
      <c r="F23500" s="17" t="n">
        <f aca="false">E23500*1.12</f>
        <v>268.8</v>
      </c>
    </row>
    <row r="23501" customFormat="false" ht="22.5" hidden="false" customHeight="false" outlineLevel="0" collapsed="false">
      <c r="B23501" s="18" t="s">
        <v>46983</v>
      </c>
      <c r="C23501" s="19" t="s">
        <v>46984</v>
      </c>
      <c r="D23501" s="18" t="s">
        <v>9</v>
      </c>
      <c r="E23501" s="16" t="n">
        <v>240</v>
      </c>
      <c r="F23501" s="17" t="n">
        <f aca="false">E23501*1.12</f>
        <v>268.8</v>
      </c>
    </row>
    <row r="23502" customFormat="false" ht="22.5" hidden="false" customHeight="false" outlineLevel="0" collapsed="false">
      <c r="B23502" s="18" t="s">
        <v>46985</v>
      </c>
      <c r="C23502" s="19" t="s">
        <v>46986</v>
      </c>
      <c r="D23502" s="18" t="s">
        <v>9</v>
      </c>
      <c r="E23502" s="16" t="n">
        <v>396</v>
      </c>
      <c r="F23502" s="17" t="n">
        <f aca="false">E23502*1.12</f>
        <v>443.52</v>
      </c>
    </row>
    <row r="23503" customFormat="false" ht="22.5" hidden="false" customHeight="false" outlineLevel="0" collapsed="false">
      <c r="B23503" s="18" t="s">
        <v>46987</v>
      </c>
      <c r="C23503" s="19" t="s">
        <v>46988</v>
      </c>
      <c r="D23503" s="18" t="s">
        <v>9</v>
      </c>
      <c r="E23503" s="16" t="n">
        <v>396</v>
      </c>
      <c r="F23503" s="17" t="n">
        <f aca="false">E23503*1.12</f>
        <v>443.52</v>
      </c>
    </row>
    <row r="23504" customFormat="false" ht="22.5" hidden="false" customHeight="false" outlineLevel="0" collapsed="false">
      <c r="B23504" s="18" t="s">
        <v>46989</v>
      </c>
      <c r="C23504" s="19" t="s">
        <v>46990</v>
      </c>
      <c r="D23504" s="18" t="s">
        <v>9</v>
      </c>
      <c r="E23504" s="16" t="n">
        <v>396</v>
      </c>
      <c r="F23504" s="17" t="n">
        <f aca="false">E23504*1.12</f>
        <v>443.52</v>
      </c>
    </row>
    <row r="23505" customFormat="false" ht="22.5" hidden="false" customHeight="false" outlineLevel="0" collapsed="false">
      <c r="B23505" s="18" t="s">
        <v>46991</v>
      </c>
      <c r="C23505" s="19" t="s">
        <v>46992</v>
      </c>
      <c r="D23505" s="18" t="s">
        <v>9</v>
      </c>
      <c r="E23505" s="16" t="n">
        <v>396</v>
      </c>
      <c r="F23505" s="17" t="n">
        <f aca="false">E23505*1.12</f>
        <v>443.52</v>
      </c>
    </row>
    <row r="23506" customFormat="false" ht="22.5" hidden="false" customHeight="false" outlineLevel="0" collapsed="false">
      <c r="B23506" s="18" t="s">
        <v>46993</v>
      </c>
      <c r="C23506" s="19" t="s">
        <v>46994</v>
      </c>
      <c r="D23506" s="18" t="s">
        <v>9</v>
      </c>
      <c r="E23506" s="16" t="n">
        <v>396</v>
      </c>
      <c r="F23506" s="17" t="n">
        <f aca="false">E23506*1.12</f>
        <v>443.52</v>
      </c>
    </row>
    <row r="23507" customFormat="false" ht="22.5" hidden="false" customHeight="false" outlineLevel="0" collapsed="false">
      <c r="B23507" s="18" t="s">
        <v>46995</v>
      </c>
      <c r="C23507" s="19" t="s">
        <v>46996</v>
      </c>
      <c r="D23507" s="18" t="s">
        <v>9</v>
      </c>
      <c r="E23507" s="16" t="n">
        <v>192</v>
      </c>
      <c r="F23507" s="17" t="n">
        <f aca="false">E23507*1.12</f>
        <v>215.04</v>
      </c>
    </row>
    <row r="23508" customFormat="false" ht="22.5" hidden="false" customHeight="false" outlineLevel="0" collapsed="false">
      <c r="B23508" s="18" t="s">
        <v>46997</v>
      </c>
      <c r="C23508" s="19" t="s">
        <v>46998</v>
      </c>
      <c r="D23508" s="18" t="s">
        <v>9</v>
      </c>
      <c r="E23508" s="16" t="n">
        <v>224.4</v>
      </c>
      <c r="F23508" s="17" t="n">
        <f aca="false">E23508*1.12</f>
        <v>251.328</v>
      </c>
    </row>
    <row r="23509" customFormat="false" ht="22.5" hidden="false" customHeight="false" outlineLevel="0" collapsed="false">
      <c r="B23509" s="18" t="s">
        <v>46999</v>
      </c>
      <c r="C23509" s="19" t="s">
        <v>47000</v>
      </c>
      <c r="D23509" s="18" t="s">
        <v>9</v>
      </c>
      <c r="E23509" s="16" t="n">
        <v>224.4</v>
      </c>
      <c r="F23509" s="17" t="n">
        <f aca="false">E23509*1.12</f>
        <v>251.328</v>
      </c>
    </row>
    <row r="23510" customFormat="false" ht="22.5" hidden="false" customHeight="false" outlineLevel="0" collapsed="false">
      <c r="B23510" s="18" t="s">
        <v>47001</v>
      </c>
      <c r="C23510" s="19" t="s">
        <v>47002</v>
      </c>
      <c r="D23510" s="18" t="s">
        <v>9</v>
      </c>
      <c r="E23510" s="16" t="n">
        <v>224.4</v>
      </c>
      <c r="F23510" s="17" t="n">
        <f aca="false">E23510*1.12</f>
        <v>251.328</v>
      </c>
    </row>
    <row r="23511" customFormat="false" ht="22.5" hidden="false" customHeight="false" outlineLevel="0" collapsed="false">
      <c r="B23511" s="18" t="s">
        <v>47003</v>
      </c>
      <c r="C23511" s="19" t="s">
        <v>47004</v>
      </c>
      <c r="D23511" s="18" t="s">
        <v>9</v>
      </c>
      <c r="E23511" s="16" t="n">
        <v>276</v>
      </c>
      <c r="F23511" s="17" t="n">
        <f aca="false">E23511*1.12</f>
        <v>309.12</v>
      </c>
    </row>
    <row r="23512" customFormat="false" ht="22.5" hidden="false" customHeight="false" outlineLevel="0" collapsed="false">
      <c r="B23512" s="18" t="s">
        <v>47005</v>
      </c>
      <c r="C23512" s="19" t="s">
        <v>47006</v>
      </c>
      <c r="D23512" s="18" t="s">
        <v>9</v>
      </c>
      <c r="E23512" s="16" t="n">
        <v>276</v>
      </c>
      <c r="F23512" s="17" t="n">
        <f aca="false">E23512*1.12</f>
        <v>309.12</v>
      </c>
    </row>
    <row r="23513" customFormat="false" ht="22.5" hidden="false" customHeight="false" outlineLevel="0" collapsed="false">
      <c r="B23513" s="18" t="s">
        <v>47007</v>
      </c>
      <c r="C23513" s="19" t="s">
        <v>47008</v>
      </c>
      <c r="D23513" s="18" t="s">
        <v>9</v>
      </c>
      <c r="E23513" s="16" t="n">
        <v>396</v>
      </c>
      <c r="F23513" s="17" t="n">
        <f aca="false">E23513*1.12</f>
        <v>443.52</v>
      </c>
    </row>
    <row r="23514" customFormat="false" ht="22.5" hidden="false" customHeight="false" outlineLevel="0" collapsed="false">
      <c r="B23514" s="18" t="s">
        <v>47009</v>
      </c>
      <c r="C23514" s="19" t="s">
        <v>47010</v>
      </c>
      <c r="D23514" s="18" t="s">
        <v>9</v>
      </c>
      <c r="E23514" s="16" t="n">
        <v>396</v>
      </c>
      <c r="F23514" s="17" t="n">
        <f aca="false">E23514*1.12</f>
        <v>443.52</v>
      </c>
    </row>
    <row r="23515" customFormat="false" ht="22.5" hidden="false" customHeight="false" outlineLevel="0" collapsed="false">
      <c r="B23515" s="18" t="s">
        <v>47011</v>
      </c>
      <c r="C23515" s="19" t="s">
        <v>47012</v>
      </c>
      <c r="D23515" s="18" t="s">
        <v>9</v>
      </c>
      <c r="E23515" s="16" t="n">
        <v>276</v>
      </c>
      <c r="F23515" s="17" t="n">
        <f aca="false">E23515*1.12</f>
        <v>309.12</v>
      </c>
    </row>
    <row r="23516" customFormat="false" ht="22.5" hidden="false" customHeight="false" outlineLevel="0" collapsed="false">
      <c r="B23516" s="18" t="s">
        <v>47013</v>
      </c>
      <c r="C23516" s="19" t="s">
        <v>47014</v>
      </c>
      <c r="D23516" s="18" t="s">
        <v>9</v>
      </c>
      <c r="E23516" s="16" t="n">
        <v>276</v>
      </c>
      <c r="F23516" s="17" t="n">
        <f aca="false">E23516*1.12</f>
        <v>309.12</v>
      </c>
    </row>
    <row r="23517" customFormat="false" ht="22.5" hidden="false" customHeight="false" outlineLevel="0" collapsed="false">
      <c r="B23517" s="18" t="s">
        <v>47015</v>
      </c>
      <c r="C23517" s="19" t="s">
        <v>47016</v>
      </c>
      <c r="D23517" s="18" t="s">
        <v>9</v>
      </c>
      <c r="E23517" s="16" t="n">
        <v>276</v>
      </c>
      <c r="F23517" s="17" t="n">
        <f aca="false">E23517*1.12</f>
        <v>309.12</v>
      </c>
    </row>
    <row r="23518" customFormat="false" ht="22.5" hidden="false" customHeight="false" outlineLevel="0" collapsed="false">
      <c r="B23518" s="18" t="s">
        <v>47017</v>
      </c>
      <c r="C23518" s="19" t="s">
        <v>47018</v>
      </c>
      <c r="D23518" s="18" t="s">
        <v>9</v>
      </c>
      <c r="E23518" s="16" t="n">
        <v>336</v>
      </c>
      <c r="F23518" s="17" t="n">
        <f aca="false">E23518*1.12</f>
        <v>376.32</v>
      </c>
    </row>
    <row r="23519" customFormat="false" ht="22.5" hidden="false" customHeight="false" outlineLevel="0" collapsed="false">
      <c r="B23519" s="18" t="s">
        <v>47019</v>
      </c>
      <c r="C23519" s="19" t="s">
        <v>47020</v>
      </c>
      <c r="D23519" s="18" t="s">
        <v>9</v>
      </c>
      <c r="E23519" s="16" t="n">
        <v>336</v>
      </c>
      <c r="F23519" s="17" t="n">
        <f aca="false">E23519*1.12</f>
        <v>376.32</v>
      </c>
    </row>
    <row r="23520" customFormat="false" ht="22.5" hidden="false" customHeight="false" outlineLevel="0" collapsed="false">
      <c r="B23520" s="18" t="s">
        <v>47021</v>
      </c>
      <c r="C23520" s="19" t="s">
        <v>47022</v>
      </c>
      <c r="D23520" s="18" t="s">
        <v>9</v>
      </c>
      <c r="E23520" s="16" t="n">
        <v>336</v>
      </c>
      <c r="F23520" s="17" t="n">
        <f aca="false">E23520*1.12</f>
        <v>376.32</v>
      </c>
    </row>
    <row r="23521" customFormat="false" ht="11.25" hidden="false" customHeight="false" outlineLevel="0" collapsed="false">
      <c r="B23521" s="18" t="s">
        <v>47023</v>
      </c>
      <c r="C23521" s="19" t="s">
        <v>47024</v>
      </c>
      <c r="D23521" s="18" t="s">
        <v>9</v>
      </c>
      <c r="E23521" s="16" t="n">
        <v>55.2</v>
      </c>
      <c r="F23521" s="17" t="n">
        <f aca="false">E23521*1.12</f>
        <v>61.824</v>
      </c>
    </row>
    <row r="23522" customFormat="false" ht="11.25" hidden="false" customHeight="false" outlineLevel="0" collapsed="false">
      <c r="B23522" s="18" t="s">
        <v>47025</v>
      </c>
      <c r="C23522" s="19" t="s">
        <v>47026</v>
      </c>
      <c r="D23522" s="18" t="s">
        <v>9</v>
      </c>
      <c r="E23522" s="16" t="n">
        <v>55.2</v>
      </c>
      <c r="F23522" s="17" t="n">
        <f aca="false">E23522*1.12</f>
        <v>61.824</v>
      </c>
    </row>
    <row r="23523" customFormat="false" ht="11.25" hidden="false" customHeight="false" outlineLevel="0" collapsed="false">
      <c r="B23523" s="18" t="s">
        <v>47027</v>
      </c>
      <c r="C23523" s="19" t="s">
        <v>47028</v>
      </c>
      <c r="D23523" s="18" t="s">
        <v>9</v>
      </c>
      <c r="E23523" s="16" t="n">
        <v>230.4</v>
      </c>
      <c r="F23523" s="17" t="n">
        <f aca="false">E23523*1.12</f>
        <v>258.048</v>
      </c>
    </row>
    <row r="23524" customFormat="false" ht="11.25" hidden="false" customHeight="false" outlineLevel="0" collapsed="false">
      <c r="B23524" s="18" t="s">
        <v>47029</v>
      </c>
      <c r="C23524" s="19" t="s">
        <v>47030</v>
      </c>
      <c r="D23524" s="18" t="s">
        <v>9</v>
      </c>
      <c r="E23524" s="16" t="n">
        <v>72</v>
      </c>
      <c r="F23524" s="17" t="n">
        <f aca="false">E23524*1.12</f>
        <v>80.64</v>
      </c>
    </row>
    <row r="23525" customFormat="false" ht="11.25" hidden="false" customHeight="false" outlineLevel="0" collapsed="false">
      <c r="B23525" s="18" t="s">
        <v>47031</v>
      </c>
      <c r="C23525" s="19" t="s">
        <v>47032</v>
      </c>
      <c r="D23525" s="18" t="s">
        <v>9</v>
      </c>
      <c r="E23525" s="16" t="n">
        <v>55.2</v>
      </c>
      <c r="F23525" s="17" t="n">
        <f aca="false">E23525*1.12</f>
        <v>61.824</v>
      </c>
    </row>
    <row r="23526" customFormat="false" ht="11.25" hidden="false" customHeight="false" outlineLevel="0" collapsed="false">
      <c r="B23526" s="18" t="s">
        <v>47033</v>
      </c>
      <c r="C23526" s="19" t="s">
        <v>47034</v>
      </c>
      <c r="D23526" s="18" t="s">
        <v>9</v>
      </c>
      <c r="E23526" s="16" t="n">
        <v>55.2</v>
      </c>
      <c r="F23526" s="17" t="n">
        <f aca="false">E23526*1.12</f>
        <v>61.824</v>
      </c>
    </row>
    <row r="23527" customFormat="false" ht="11.25" hidden="false" customHeight="false" outlineLevel="0" collapsed="false">
      <c r="B23527" s="18" t="s">
        <v>47035</v>
      </c>
      <c r="C23527" s="19" t="s">
        <v>47036</v>
      </c>
      <c r="D23527" s="18" t="s">
        <v>9</v>
      </c>
      <c r="E23527" s="16" t="n">
        <v>55.2</v>
      </c>
      <c r="F23527" s="17" t="n">
        <f aca="false">E23527*1.12</f>
        <v>61.824</v>
      </c>
    </row>
    <row r="23528" customFormat="false" ht="11.25" hidden="false" customHeight="false" outlineLevel="0" collapsed="false">
      <c r="B23528" s="18" t="s">
        <v>47037</v>
      </c>
      <c r="C23528" s="19" t="s">
        <v>47038</v>
      </c>
      <c r="D23528" s="18" t="s">
        <v>9</v>
      </c>
      <c r="E23528" s="16" t="n">
        <v>230.4</v>
      </c>
      <c r="F23528" s="17" t="n">
        <f aca="false">E23528*1.12</f>
        <v>258.048</v>
      </c>
    </row>
    <row r="23529" customFormat="false" ht="11.25" hidden="false" customHeight="false" outlineLevel="0" collapsed="false">
      <c r="B23529" s="18" t="s">
        <v>47039</v>
      </c>
      <c r="C23529" s="19" t="s">
        <v>47040</v>
      </c>
      <c r="D23529" s="18" t="s">
        <v>9</v>
      </c>
      <c r="E23529" s="16" t="n">
        <v>72</v>
      </c>
      <c r="F23529" s="17" t="n">
        <f aca="false">E23529*1.12</f>
        <v>80.64</v>
      </c>
    </row>
    <row r="23530" customFormat="false" ht="11.25" hidden="false" customHeight="false" outlineLevel="0" collapsed="false">
      <c r="B23530" s="18" t="s">
        <v>47041</v>
      </c>
      <c r="C23530" s="19" t="s">
        <v>47042</v>
      </c>
      <c r="D23530" s="18" t="s">
        <v>9</v>
      </c>
      <c r="E23530" s="16" t="n">
        <v>72</v>
      </c>
      <c r="F23530" s="17" t="n">
        <f aca="false">E23530*1.12</f>
        <v>80.64</v>
      </c>
    </row>
    <row r="23531" customFormat="false" ht="11.25" hidden="false" customHeight="false" outlineLevel="0" collapsed="false">
      <c r="B23531" s="18" t="s">
        <v>47043</v>
      </c>
      <c r="C23531" s="19" t="s">
        <v>47044</v>
      </c>
      <c r="D23531" s="18" t="s">
        <v>9</v>
      </c>
      <c r="E23531" s="16" t="n">
        <v>55.2</v>
      </c>
      <c r="F23531" s="17" t="n">
        <f aca="false">E23531*1.12</f>
        <v>61.824</v>
      </c>
    </row>
    <row r="23532" customFormat="false" ht="11.25" hidden="false" customHeight="false" outlineLevel="0" collapsed="false">
      <c r="B23532" s="18" t="s">
        <v>47045</v>
      </c>
      <c r="C23532" s="19" t="s">
        <v>47046</v>
      </c>
      <c r="D23532" s="18" t="s">
        <v>9</v>
      </c>
      <c r="E23532" s="16" t="n">
        <v>55.2</v>
      </c>
      <c r="F23532" s="17" t="n">
        <f aca="false">E23532*1.12</f>
        <v>61.824</v>
      </c>
    </row>
    <row r="23533" customFormat="false" ht="11.25" hidden="false" customHeight="false" outlineLevel="0" collapsed="false">
      <c r="B23533" s="18" t="s">
        <v>47047</v>
      </c>
      <c r="C23533" s="19" t="s">
        <v>47048</v>
      </c>
      <c r="D23533" s="18" t="s">
        <v>9</v>
      </c>
      <c r="E23533" s="16" t="n">
        <v>55.2</v>
      </c>
      <c r="F23533" s="17" t="n">
        <f aca="false">E23533*1.12</f>
        <v>61.824</v>
      </c>
    </row>
    <row r="23534" customFormat="false" ht="11.25" hidden="false" customHeight="false" outlineLevel="0" collapsed="false">
      <c r="B23534" s="18" t="s">
        <v>47049</v>
      </c>
      <c r="C23534" s="19" t="s">
        <v>47050</v>
      </c>
      <c r="D23534" s="18" t="s">
        <v>9</v>
      </c>
      <c r="E23534" s="16" t="n">
        <v>230.4</v>
      </c>
      <c r="F23534" s="17" t="n">
        <f aca="false">E23534*1.12</f>
        <v>258.048</v>
      </c>
    </row>
    <row r="23535" customFormat="false" ht="11.25" hidden="false" customHeight="false" outlineLevel="0" collapsed="false">
      <c r="B23535" s="14" t="s">
        <v>47051</v>
      </c>
      <c r="C23535" s="15" t="s">
        <v>47052</v>
      </c>
      <c r="D23535" s="14" t="s">
        <v>9</v>
      </c>
      <c r="E23535" s="16" t="n">
        <v>0</v>
      </c>
      <c r="F23535" s="17" t="n">
        <f aca="false">E23535*1.12</f>
        <v>0</v>
      </c>
    </row>
    <row r="23536" customFormat="false" ht="22.5" hidden="false" customHeight="false" outlineLevel="0" collapsed="false">
      <c r="B23536" s="18" t="s">
        <v>47053</v>
      </c>
      <c r="C23536" s="19" t="s">
        <v>47054</v>
      </c>
      <c r="D23536" s="18" t="s">
        <v>9</v>
      </c>
      <c r="E23536" s="16" t="n">
        <v>0.29</v>
      </c>
      <c r="F23536" s="17" t="n">
        <f aca="false">E23536*1.12</f>
        <v>0.3248</v>
      </c>
    </row>
    <row r="23537" customFormat="false" ht="22.5" hidden="false" customHeight="false" outlineLevel="0" collapsed="false">
      <c r="B23537" s="18" t="s">
        <v>47055</v>
      </c>
      <c r="C23537" s="19" t="s">
        <v>47056</v>
      </c>
      <c r="D23537" s="18" t="s">
        <v>9</v>
      </c>
      <c r="E23537" s="16" t="n">
        <v>0.36</v>
      </c>
      <c r="F23537" s="17" t="n">
        <f aca="false">E23537*1.12</f>
        <v>0.4032</v>
      </c>
    </row>
    <row r="23538" customFormat="false" ht="22.5" hidden="false" customHeight="false" outlineLevel="0" collapsed="false">
      <c r="B23538" s="18" t="s">
        <v>47057</v>
      </c>
      <c r="C23538" s="19" t="s">
        <v>47058</v>
      </c>
      <c r="D23538" s="18" t="s">
        <v>9</v>
      </c>
      <c r="E23538" s="16" t="n">
        <v>0.54</v>
      </c>
      <c r="F23538" s="17" t="n">
        <f aca="false">E23538*1.12</f>
        <v>0.6048</v>
      </c>
    </row>
    <row r="23539" customFormat="false" ht="22.5" hidden="false" customHeight="false" outlineLevel="0" collapsed="false">
      <c r="B23539" s="18" t="s">
        <v>47059</v>
      </c>
      <c r="C23539" s="19" t="s">
        <v>47060</v>
      </c>
      <c r="D23539" s="18" t="s">
        <v>9</v>
      </c>
      <c r="E23539" s="16" t="n">
        <v>0.54</v>
      </c>
      <c r="F23539" s="17" t="n">
        <f aca="false">E23539*1.12</f>
        <v>0.6048</v>
      </c>
    </row>
    <row r="23540" customFormat="false" ht="22.5" hidden="false" customHeight="false" outlineLevel="0" collapsed="false">
      <c r="B23540" s="18" t="s">
        <v>47061</v>
      </c>
      <c r="C23540" s="19" t="s">
        <v>47062</v>
      </c>
      <c r="D23540" s="18" t="s">
        <v>9</v>
      </c>
      <c r="E23540" s="16" t="n">
        <v>0.6</v>
      </c>
      <c r="F23540" s="17" t="n">
        <f aca="false">E23540*1.12</f>
        <v>0.672</v>
      </c>
    </row>
    <row r="23541" customFormat="false" ht="22.5" hidden="false" customHeight="false" outlineLevel="0" collapsed="false">
      <c r="B23541" s="18" t="s">
        <v>47063</v>
      </c>
      <c r="C23541" s="19" t="s">
        <v>47064</v>
      </c>
      <c r="D23541" s="18" t="s">
        <v>9</v>
      </c>
      <c r="E23541" s="16" t="n">
        <v>0.96</v>
      </c>
      <c r="F23541" s="17" t="n">
        <f aca="false">E23541*1.12</f>
        <v>1.0752</v>
      </c>
    </row>
    <row r="23542" customFormat="false" ht="22.5" hidden="false" customHeight="false" outlineLevel="0" collapsed="false">
      <c r="B23542" s="18" t="s">
        <v>47065</v>
      </c>
      <c r="C23542" s="19" t="s">
        <v>47066</v>
      </c>
      <c r="D23542" s="18" t="s">
        <v>9</v>
      </c>
      <c r="E23542" s="16" t="n">
        <v>1.44</v>
      </c>
      <c r="F23542" s="17" t="n">
        <f aca="false">E23542*1.12</f>
        <v>1.6128</v>
      </c>
    </row>
    <row r="23543" customFormat="false" ht="22.5" hidden="false" customHeight="false" outlineLevel="0" collapsed="false">
      <c r="B23543" s="18" t="s">
        <v>47067</v>
      </c>
      <c r="C23543" s="19" t="s">
        <v>47068</v>
      </c>
      <c r="D23543" s="18" t="s">
        <v>9</v>
      </c>
      <c r="E23543" s="16" t="n">
        <v>1.68</v>
      </c>
      <c r="F23543" s="17" t="n">
        <f aca="false">E23543*1.12</f>
        <v>1.8816</v>
      </c>
    </row>
    <row r="23544" customFormat="false" ht="22.5" hidden="false" customHeight="false" outlineLevel="0" collapsed="false">
      <c r="B23544" s="18" t="s">
        <v>47069</v>
      </c>
      <c r="C23544" s="19" t="s">
        <v>47070</v>
      </c>
      <c r="D23544" s="18" t="s">
        <v>9</v>
      </c>
      <c r="E23544" s="16" t="n">
        <v>2.04</v>
      </c>
      <c r="F23544" s="17" t="n">
        <f aca="false">E23544*1.12</f>
        <v>2.2848</v>
      </c>
    </row>
    <row r="23545" customFormat="false" ht="22.5" hidden="false" customHeight="false" outlineLevel="0" collapsed="false">
      <c r="B23545" s="18" t="s">
        <v>47071</v>
      </c>
      <c r="C23545" s="19" t="s">
        <v>47072</v>
      </c>
      <c r="D23545" s="18" t="s">
        <v>9</v>
      </c>
      <c r="E23545" s="16" t="n">
        <v>2.64</v>
      </c>
      <c r="F23545" s="17" t="n">
        <f aca="false">E23545*1.12</f>
        <v>2.9568</v>
      </c>
    </row>
    <row r="23546" customFormat="false" ht="22.5" hidden="false" customHeight="false" outlineLevel="0" collapsed="false">
      <c r="B23546" s="18" t="s">
        <v>47073</v>
      </c>
      <c r="C23546" s="19" t="s">
        <v>47074</v>
      </c>
      <c r="D23546" s="18" t="s">
        <v>9</v>
      </c>
      <c r="E23546" s="16" t="n">
        <v>4.68</v>
      </c>
      <c r="F23546" s="17" t="n">
        <f aca="false">E23546*1.12</f>
        <v>5.2416</v>
      </c>
    </row>
    <row r="23547" customFormat="false" ht="22.5" hidden="false" customHeight="false" outlineLevel="0" collapsed="false">
      <c r="B23547" s="18" t="s">
        <v>47075</v>
      </c>
      <c r="C23547" s="19" t="s">
        <v>47076</v>
      </c>
      <c r="D23547" s="18" t="s">
        <v>9</v>
      </c>
      <c r="E23547" s="16" t="n">
        <v>5.04</v>
      </c>
      <c r="F23547" s="17" t="n">
        <f aca="false">E23547*1.12</f>
        <v>5.6448</v>
      </c>
    </row>
    <row r="23548" customFormat="false" ht="22.5" hidden="false" customHeight="false" outlineLevel="0" collapsed="false">
      <c r="B23548" s="18" t="s">
        <v>47077</v>
      </c>
      <c r="C23548" s="19" t="s">
        <v>47078</v>
      </c>
      <c r="D23548" s="18" t="s">
        <v>9</v>
      </c>
      <c r="E23548" s="16" t="n">
        <v>6.34</v>
      </c>
      <c r="F23548" s="17" t="n">
        <f aca="false">E23548*1.12</f>
        <v>7.1008</v>
      </c>
    </row>
    <row r="23549" customFormat="false" ht="22.5" hidden="false" customHeight="false" outlineLevel="0" collapsed="false">
      <c r="B23549" s="18" t="s">
        <v>47079</v>
      </c>
      <c r="C23549" s="19" t="s">
        <v>47080</v>
      </c>
      <c r="D23549" s="18" t="s">
        <v>9</v>
      </c>
      <c r="E23549" s="16" t="n">
        <v>9.72</v>
      </c>
      <c r="F23549" s="17" t="n">
        <f aca="false">E23549*1.12</f>
        <v>10.8864</v>
      </c>
    </row>
    <row r="23550" customFormat="false" ht="22.5" hidden="false" customHeight="false" outlineLevel="0" collapsed="false">
      <c r="B23550" s="18" t="s">
        <v>47081</v>
      </c>
      <c r="C23550" s="19" t="s">
        <v>47082</v>
      </c>
      <c r="D23550" s="18" t="s">
        <v>9</v>
      </c>
      <c r="E23550" s="16" t="n">
        <v>27.43</v>
      </c>
      <c r="F23550" s="17" t="n">
        <f aca="false">E23550*1.12</f>
        <v>30.7216</v>
      </c>
    </row>
    <row r="23551" customFormat="false" ht="22.5" hidden="false" customHeight="false" outlineLevel="0" collapsed="false">
      <c r="B23551" s="18" t="s">
        <v>47083</v>
      </c>
      <c r="C23551" s="19" t="s">
        <v>47084</v>
      </c>
      <c r="D23551" s="18" t="s">
        <v>9</v>
      </c>
      <c r="E23551" s="16" t="n">
        <v>47.56</v>
      </c>
      <c r="F23551" s="17" t="n">
        <f aca="false">E23551*1.12</f>
        <v>53.2672</v>
      </c>
    </row>
    <row r="23552" customFormat="false" ht="11.25" hidden="false" customHeight="false" outlineLevel="0" collapsed="false">
      <c r="B23552" s="18" t="s">
        <v>47085</v>
      </c>
      <c r="C23552" s="19" t="s">
        <v>47086</v>
      </c>
      <c r="D23552" s="18" t="s">
        <v>9</v>
      </c>
      <c r="E23552" s="16" t="n">
        <v>2.5</v>
      </c>
      <c r="F23552" s="17" t="n">
        <f aca="false">E23552*1.12</f>
        <v>2.8</v>
      </c>
    </row>
    <row r="23553" customFormat="false" ht="11.25" hidden="false" customHeight="false" outlineLevel="0" collapsed="false">
      <c r="B23553" s="18" t="s">
        <v>47087</v>
      </c>
      <c r="C23553" s="19" t="s">
        <v>47088</v>
      </c>
      <c r="D23553" s="18" t="s">
        <v>9</v>
      </c>
      <c r="E23553" s="16" t="n">
        <v>3.77</v>
      </c>
      <c r="F23553" s="17" t="n">
        <f aca="false">E23553*1.12</f>
        <v>4.2224</v>
      </c>
    </row>
    <row r="23554" customFormat="false" ht="11.25" hidden="false" customHeight="false" outlineLevel="0" collapsed="false">
      <c r="B23554" s="18" t="s">
        <v>47089</v>
      </c>
      <c r="C23554" s="19" t="s">
        <v>47090</v>
      </c>
      <c r="D23554" s="18" t="s">
        <v>9</v>
      </c>
      <c r="E23554" s="16" t="n">
        <v>7.03</v>
      </c>
      <c r="F23554" s="17" t="n">
        <f aca="false">E23554*1.12</f>
        <v>7.8736</v>
      </c>
    </row>
    <row r="23555" customFormat="false" ht="11.25" hidden="false" customHeight="false" outlineLevel="0" collapsed="false">
      <c r="B23555" s="18" t="s">
        <v>47091</v>
      </c>
      <c r="C23555" s="19" t="s">
        <v>47092</v>
      </c>
      <c r="D23555" s="18" t="s">
        <v>9</v>
      </c>
      <c r="E23555" s="16" t="n">
        <v>10.58</v>
      </c>
      <c r="F23555" s="17" t="n">
        <f aca="false">E23555*1.12</f>
        <v>11.8496</v>
      </c>
    </row>
    <row r="23556" customFormat="false" ht="11.25" hidden="false" customHeight="false" outlineLevel="0" collapsed="false">
      <c r="B23556" s="18" t="s">
        <v>47093</v>
      </c>
      <c r="C23556" s="19" t="s">
        <v>47094</v>
      </c>
      <c r="D23556" s="18" t="s">
        <v>9</v>
      </c>
      <c r="E23556" s="16" t="n">
        <v>30.42</v>
      </c>
      <c r="F23556" s="17" t="n">
        <f aca="false">E23556*1.12</f>
        <v>34.0704</v>
      </c>
    </row>
    <row r="23557" customFormat="false" ht="11.25" hidden="false" customHeight="false" outlineLevel="0" collapsed="false">
      <c r="B23557" s="18" t="s">
        <v>47095</v>
      </c>
      <c r="C23557" s="19" t="s">
        <v>47096</v>
      </c>
      <c r="D23557" s="18" t="s">
        <v>9</v>
      </c>
      <c r="E23557" s="16" t="n">
        <v>44.89</v>
      </c>
      <c r="F23557" s="17" t="n">
        <f aca="false">E23557*1.12</f>
        <v>50.2768</v>
      </c>
    </row>
    <row r="23558" customFormat="false" ht="11.25" hidden="false" customHeight="false" outlineLevel="0" collapsed="false">
      <c r="B23558" s="18" t="s">
        <v>47097</v>
      </c>
      <c r="C23558" s="19" t="s">
        <v>47098</v>
      </c>
      <c r="D23558" s="18" t="s">
        <v>9</v>
      </c>
      <c r="E23558" s="16" t="n">
        <v>66.96</v>
      </c>
      <c r="F23558" s="17" t="n">
        <f aca="false">E23558*1.12</f>
        <v>74.9952</v>
      </c>
    </row>
    <row r="23559" customFormat="false" ht="11.25" hidden="false" customHeight="false" outlineLevel="0" collapsed="false">
      <c r="B23559" s="18" t="s">
        <v>47099</v>
      </c>
      <c r="C23559" s="19" t="s">
        <v>47100</v>
      </c>
      <c r="D23559" s="18" t="s">
        <v>9</v>
      </c>
      <c r="E23559" s="16" t="n">
        <v>1.61</v>
      </c>
      <c r="F23559" s="17" t="n">
        <f aca="false">E23559*1.12</f>
        <v>1.8032</v>
      </c>
    </row>
    <row r="23560" customFormat="false" ht="11.25" hidden="false" customHeight="false" outlineLevel="0" collapsed="false">
      <c r="B23560" s="18" t="s">
        <v>47101</v>
      </c>
      <c r="C23560" s="19" t="s">
        <v>47102</v>
      </c>
      <c r="D23560" s="18" t="s">
        <v>9</v>
      </c>
      <c r="E23560" s="16" t="n">
        <v>2.42</v>
      </c>
      <c r="F23560" s="17" t="n">
        <f aca="false">E23560*1.12</f>
        <v>2.7104</v>
      </c>
    </row>
    <row r="23561" customFormat="false" ht="11.25" hidden="false" customHeight="false" outlineLevel="0" collapsed="false">
      <c r="B23561" s="18" t="s">
        <v>47103</v>
      </c>
      <c r="C23561" s="19" t="s">
        <v>47104</v>
      </c>
      <c r="D23561" s="18" t="s">
        <v>9</v>
      </c>
      <c r="E23561" s="16" t="n">
        <v>3.65</v>
      </c>
      <c r="F23561" s="17" t="n">
        <f aca="false">E23561*1.12</f>
        <v>4.088</v>
      </c>
    </row>
    <row r="23562" customFormat="false" ht="11.25" hidden="false" customHeight="false" outlineLevel="0" collapsed="false">
      <c r="B23562" s="18" t="s">
        <v>47105</v>
      </c>
      <c r="C23562" s="19" t="s">
        <v>47106</v>
      </c>
      <c r="D23562" s="18" t="s">
        <v>9</v>
      </c>
      <c r="E23562" s="16" t="n">
        <v>6.8</v>
      </c>
      <c r="F23562" s="17" t="n">
        <f aca="false">E23562*1.12</f>
        <v>7.616</v>
      </c>
    </row>
    <row r="23563" customFormat="false" ht="11.25" hidden="false" customHeight="false" outlineLevel="0" collapsed="false">
      <c r="B23563" s="18" t="s">
        <v>47107</v>
      </c>
      <c r="C23563" s="19" t="s">
        <v>47108</v>
      </c>
      <c r="D23563" s="18" t="s">
        <v>9</v>
      </c>
      <c r="E23563" s="16" t="n">
        <v>10.3</v>
      </c>
      <c r="F23563" s="17" t="n">
        <f aca="false">E23563*1.12</f>
        <v>11.536</v>
      </c>
    </row>
    <row r="23564" customFormat="false" ht="11.25" hidden="false" customHeight="false" outlineLevel="0" collapsed="false">
      <c r="B23564" s="18" t="s">
        <v>47109</v>
      </c>
      <c r="C23564" s="19" t="s">
        <v>47110</v>
      </c>
      <c r="D23564" s="18" t="s">
        <v>9</v>
      </c>
      <c r="E23564" s="16" t="n">
        <v>19.7</v>
      </c>
      <c r="F23564" s="17" t="n">
        <f aca="false">E23564*1.12</f>
        <v>22.064</v>
      </c>
    </row>
    <row r="23565" customFormat="false" ht="11.25" hidden="false" customHeight="false" outlineLevel="0" collapsed="false">
      <c r="B23565" s="18" t="s">
        <v>47111</v>
      </c>
      <c r="C23565" s="19" t="s">
        <v>47112</v>
      </c>
      <c r="D23565" s="18" t="s">
        <v>9</v>
      </c>
      <c r="E23565" s="16" t="n">
        <v>29.08</v>
      </c>
      <c r="F23565" s="17" t="n">
        <f aca="false">E23565*1.12</f>
        <v>32.5696</v>
      </c>
    </row>
    <row r="23566" customFormat="false" ht="11.25" hidden="false" customHeight="false" outlineLevel="0" collapsed="false">
      <c r="B23566" s="18" t="s">
        <v>47113</v>
      </c>
      <c r="C23566" s="19" t="s">
        <v>47114</v>
      </c>
      <c r="D23566" s="18" t="s">
        <v>9</v>
      </c>
      <c r="E23566" s="16" t="n">
        <v>43.39</v>
      </c>
      <c r="F23566" s="17" t="n">
        <f aca="false">E23566*1.12</f>
        <v>48.5968</v>
      </c>
    </row>
    <row r="23567" customFormat="false" ht="11.25" hidden="false" customHeight="false" outlineLevel="0" collapsed="false">
      <c r="B23567" s="18" t="s">
        <v>47115</v>
      </c>
      <c r="C23567" s="19" t="s">
        <v>47116</v>
      </c>
      <c r="D23567" s="18" t="s">
        <v>9</v>
      </c>
      <c r="E23567" s="16" t="n">
        <v>0.46</v>
      </c>
      <c r="F23567" s="17" t="n">
        <f aca="false">E23567*1.12</f>
        <v>0.5152</v>
      </c>
    </row>
    <row r="23568" customFormat="false" ht="11.25" hidden="false" customHeight="false" outlineLevel="0" collapsed="false">
      <c r="B23568" s="18" t="s">
        <v>47117</v>
      </c>
      <c r="C23568" s="19" t="s">
        <v>47118</v>
      </c>
      <c r="D23568" s="18" t="s">
        <v>9</v>
      </c>
      <c r="E23568" s="16" t="n">
        <v>0.7</v>
      </c>
      <c r="F23568" s="17" t="n">
        <f aca="false">E23568*1.12</f>
        <v>0.784</v>
      </c>
    </row>
    <row r="23569" customFormat="false" ht="11.25" hidden="false" customHeight="false" outlineLevel="0" collapsed="false">
      <c r="B23569" s="18" t="s">
        <v>47119</v>
      </c>
      <c r="C23569" s="19" t="s">
        <v>47120</v>
      </c>
      <c r="D23569" s="18" t="s">
        <v>9</v>
      </c>
      <c r="E23569" s="16" t="n">
        <v>0.9</v>
      </c>
      <c r="F23569" s="17" t="n">
        <f aca="false">E23569*1.12</f>
        <v>1.008</v>
      </c>
    </row>
    <row r="23570" customFormat="false" ht="11.25" hidden="false" customHeight="false" outlineLevel="0" collapsed="false">
      <c r="B23570" s="18" t="s">
        <v>47121</v>
      </c>
      <c r="C23570" s="19" t="s">
        <v>47122</v>
      </c>
      <c r="D23570" s="18" t="s">
        <v>9</v>
      </c>
      <c r="E23570" s="16" t="n">
        <v>2.76</v>
      </c>
      <c r="F23570" s="17" t="n">
        <f aca="false">E23570*1.12</f>
        <v>3.0912</v>
      </c>
    </row>
    <row r="23571" customFormat="false" ht="11.25" hidden="false" customHeight="false" outlineLevel="0" collapsed="false">
      <c r="B23571" s="18" t="s">
        <v>47123</v>
      </c>
      <c r="C23571" s="19" t="s">
        <v>47124</v>
      </c>
      <c r="D23571" s="18" t="s">
        <v>9</v>
      </c>
      <c r="E23571" s="16" t="n">
        <v>2.88</v>
      </c>
      <c r="F23571" s="17" t="n">
        <f aca="false">E23571*1.12</f>
        <v>3.2256</v>
      </c>
    </row>
    <row r="23572" customFormat="false" ht="11.25" hidden="false" customHeight="false" outlineLevel="0" collapsed="false">
      <c r="B23572" s="18" t="s">
        <v>47125</v>
      </c>
      <c r="C23572" s="19" t="s">
        <v>47126</v>
      </c>
      <c r="D23572" s="18" t="s">
        <v>9</v>
      </c>
      <c r="E23572" s="16" t="n">
        <v>8.34</v>
      </c>
      <c r="F23572" s="17" t="n">
        <f aca="false">E23572*1.12</f>
        <v>9.3408</v>
      </c>
    </row>
    <row r="23573" customFormat="false" ht="11.25" hidden="false" customHeight="false" outlineLevel="0" collapsed="false">
      <c r="B23573" s="18" t="s">
        <v>47127</v>
      </c>
      <c r="C23573" s="19" t="s">
        <v>47128</v>
      </c>
      <c r="D23573" s="18" t="s">
        <v>9</v>
      </c>
      <c r="E23573" s="16" t="n">
        <v>9.96</v>
      </c>
      <c r="F23573" s="17" t="n">
        <f aca="false">E23573*1.12</f>
        <v>11.1552</v>
      </c>
    </row>
    <row r="23574" customFormat="false" ht="11.25" hidden="false" customHeight="false" outlineLevel="0" collapsed="false">
      <c r="B23574" s="18" t="s">
        <v>47129</v>
      </c>
      <c r="C23574" s="19" t="s">
        <v>47130</v>
      </c>
      <c r="D23574" s="18" t="s">
        <v>9</v>
      </c>
      <c r="E23574" s="16" t="n">
        <v>19.68</v>
      </c>
      <c r="F23574" s="17" t="n">
        <f aca="false">E23574*1.12</f>
        <v>22.0416</v>
      </c>
    </row>
    <row r="23575" customFormat="false" ht="11.25" hidden="false" customHeight="false" outlineLevel="0" collapsed="false">
      <c r="B23575" s="14" t="s">
        <v>47131</v>
      </c>
      <c r="C23575" s="15" t="s">
        <v>47132</v>
      </c>
      <c r="D23575" s="14" t="s">
        <v>9</v>
      </c>
      <c r="E23575" s="16" t="n">
        <v>0</v>
      </c>
      <c r="F23575" s="17" t="n">
        <f aca="false">E23575*1.12</f>
        <v>0</v>
      </c>
    </row>
    <row r="23576" customFormat="false" ht="11.25" hidden="false" customHeight="false" outlineLevel="0" collapsed="false">
      <c r="B23576" s="18" t="s">
        <v>47133</v>
      </c>
      <c r="C23576" s="19" t="s">
        <v>47134</v>
      </c>
      <c r="D23576" s="18" t="s">
        <v>9</v>
      </c>
      <c r="E23576" s="16" t="n">
        <v>4.32</v>
      </c>
      <c r="F23576" s="17" t="n">
        <f aca="false">E23576*1.12</f>
        <v>4.8384</v>
      </c>
    </row>
    <row r="23577" customFormat="false" ht="11.25" hidden="false" customHeight="false" outlineLevel="0" collapsed="false">
      <c r="B23577" s="18" t="s">
        <v>47135</v>
      </c>
      <c r="C23577" s="19" t="s">
        <v>47136</v>
      </c>
      <c r="D23577" s="18" t="s">
        <v>9</v>
      </c>
      <c r="E23577" s="16" t="n">
        <v>14.4</v>
      </c>
      <c r="F23577" s="17" t="n">
        <f aca="false">E23577*1.12</f>
        <v>16.128</v>
      </c>
    </row>
    <row r="23578" customFormat="false" ht="11.25" hidden="false" customHeight="false" outlineLevel="0" collapsed="false">
      <c r="B23578" s="14" t="s">
        <v>47137</v>
      </c>
      <c r="C23578" s="15" t="s">
        <v>47138</v>
      </c>
      <c r="D23578" s="14" t="s">
        <v>9</v>
      </c>
      <c r="E23578" s="16" t="n">
        <v>0</v>
      </c>
      <c r="F23578" s="17" t="n">
        <f aca="false">E23578*1.12</f>
        <v>0</v>
      </c>
    </row>
    <row r="23579" customFormat="false" ht="22.5" hidden="false" customHeight="false" outlineLevel="0" collapsed="false">
      <c r="B23579" s="18" t="s">
        <v>47139</v>
      </c>
      <c r="C23579" s="19" t="s">
        <v>47140</v>
      </c>
      <c r="D23579" s="18" t="s">
        <v>9</v>
      </c>
      <c r="E23579" s="16" t="n">
        <v>12</v>
      </c>
      <c r="F23579" s="17" t="n">
        <f aca="false">E23579*1.12</f>
        <v>13.44</v>
      </c>
    </row>
    <row r="23580" customFormat="false" ht="22.5" hidden="false" customHeight="false" outlineLevel="0" collapsed="false">
      <c r="B23580" s="18" t="s">
        <v>47141</v>
      </c>
      <c r="C23580" s="19" t="s">
        <v>47142</v>
      </c>
      <c r="D23580" s="18" t="s">
        <v>9</v>
      </c>
      <c r="E23580" s="16" t="n">
        <v>14.94</v>
      </c>
      <c r="F23580" s="17" t="n">
        <f aca="false">E23580*1.12</f>
        <v>16.7328</v>
      </c>
    </row>
    <row r="23581" customFormat="false" ht="22.5" hidden="false" customHeight="false" outlineLevel="0" collapsed="false">
      <c r="B23581" s="18" t="s">
        <v>47143</v>
      </c>
      <c r="C23581" s="19" t="s">
        <v>47144</v>
      </c>
      <c r="D23581" s="18" t="s">
        <v>9</v>
      </c>
      <c r="E23581" s="16" t="n">
        <v>18.47</v>
      </c>
      <c r="F23581" s="17" t="n">
        <f aca="false">E23581*1.12</f>
        <v>20.6864</v>
      </c>
    </row>
    <row r="23582" customFormat="false" ht="22.5" hidden="false" customHeight="false" outlineLevel="0" collapsed="false">
      <c r="B23582" s="18" t="s">
        <v>47145</v>
      </c>
      <c r="C23582" s="19" t="s">
        <v>47146</v>
      </c>
      <c r="D23582" s="18" t="s">
        <v>9</v>
      </c>
      <c r="E23582" s="16" t="n">
        <v>21.31</v>
      </c>
      <c r="F23582" s="17" t="n">
        <f aca="false">E23582*1.12</f>
        <v>23.8672</v>
      </c>
    </row>
    <row r="23583" customFormat="false" ht="22.5" hidden="false" customHeight="false" outlineLevel="0" collapsed="false">
      <c r="B23583" s="18" t="s">
        <v>47147</v>
      </c>
      <c r="C23583" s="19" t="s">
        <v>47148</v>
      </c>
      <c r="D23583" s="18" t="s">
        <v>9</v>
      </c>
      <c r="E23583" s="16" t="n">
        <v>24.77</v>
      </c>
      <c r="F23583" s="17" t="n">
        <f aca="false">E23583*1.12</f>
        <v>27.7424</v>
      </c>
    </row>
    <row r="23584" customFormat="false" ht="22.5" hidden="false" customHeight="false" outlineLevel="0" collapsed="false">
      <c r="B23584" s="18" t="s">
        <v>47149</v>
      </c>
      <c r="C23584" s="19" t="s">
        <v>47150</v>
      </c>
      <c r="D23584" s="18" t="s">
        <v>9</v>
      </c>
      <c r="E23584" s="16" t="n">
        <v>43.2</v>
      </c>
      <c r="F23584" s="17" t="n">
        <f aca="false">E23584*1.12</f>
        <v>48.384</v>
      </c>
    </row>
    <row r="23585" customFormat="false" ht="22.5" hidden="false" customHeight="false" outlineLevel="0" collapsed="false">
      <c r="B23585" s="18" t="s">
        <v>47151</v>
      </c>
      <c r="C23585" s="19" t="s">
        <v>47152</v>
      </c>
      <c r="D23585" s="18" t="s">
        <v>9</v>
      </c>
      <c r="E23585" s="16" t="n">
        <v>48</v>
      </c>
      <c r="F23585" s="17" t="n">
        <f aca="false">E23585*1.12</f>
        <v>53.76</v>
      </c>
    </row>
    <row r="23586" customFormat="false" ht="22.5" hidden="false" customHeight="false" outlineLevel="0" collapsed="false">
      <c r="B23586" s="18" t="s">
        <v>47153</v>
      </c>
      <c r="C23586" s="19" t="s">
        <v>47154</v>
      </c>
      <c r="D23586" s="18" t="s">
        <v>9</v>
      </c>
      <c r="E23586" s="16" t="n">
        <v>96</v>
      </c>
      <c r="F23586" s="17" t="n">
        <f aca="false">E23586*1.12</f>
        <v>107.52</v>
      </c>
    </row>
    <row r="23587" customFormat="false" ht="22.5" hidden="false" customHeight="false" outlineLevel="0" collapsed="false">
      <c r="B23587" s="18" t="s">
        <v>47155</v>
      </c>
      <c r="C23587" s="19" t="s">
        <v>47156</v>
      </c>
      <c r="D23587" s="18" t="s">
        <v>9</v>
      </c>
      <c r="E23587" s="16" t="n">
        <v>180</v>
      </c>
      <c r="F23587" s="17" t="n">
        <f aca="false">E23587*1.12</f>
        <v>201.6</v>
      </c>
    </row>
    <row r="23588" customFormat="false" ht="22.5" hidden="false" customHeight="false" outlineLevel="0" collapsed="false">
      <c r="B23588" s="18" t="s">
        <v>47157</v>
      </c>
      <c r="C23588" s="19" t="s">
        <v>47158</v>
      </c>
      <c r="D23588" s="18" t="s">
        <v>9</v>
      </c>
      <c r="E23588" s="16" t="n">
        <v>216</v>
      </c>
      <c r="F23588" s="17" t="n">
        <f aca="false">E23588*1.12</f>
        <v>241.92</v>
      </c>
    </row>
    <row r="23589" customFormat="false" ht="22.5" hidden="false" customHeight="false" outlineLevel="0" collapsed="false">
      <c r="B23589" s="18" t="s">
        <v>47159</v>
      </c>
      <c r="C23589" s="19" t="s">
        <v>47160</v>
      </c>
      <c r="D23589" s="18" t="s">
        <v>9</v>
      </c>
      <c r="E23589" s="16" t="n">
        <v>300</v>
      </c>
      <c r="F23589" s="17" t="n">
        <f aca="false">E23589*1.12</f>
        <v>336</v>
      </c>
    </row>
    <row r="23590" customFormat="false" ht="22.5" hidden="false" customHeight="false" outlineLevel="0" collapsed="false">
      <c r="B23590" s="18" t="s">
        <v>47161</v>
      </c>
      <c r="C23590" s="19" t="s">
        <v>47162</v>
      </c>
      <c r="D23590" s="18" t="s">
        <v>9</v>
      </c>
      <c r="E23590" s="16" t="n">
        <v>384</v>
      </c>
      <c r="F23590" s="17" t="n">
        <f aca="false">E23590*1.12</f>
        <v>430.08</v>
      </c>
    </row>
    <row r="23591" customFormat="false" ht="22.5" hidden="false" customHeight="false" outlineLevel="0" collapsed="false">
      <c r="B23591" s="18" t="s">
        <v>47163</v>
      </c>
      <c r="C23591" s="19" t="s">
        <v>47164</v>
      </c>
      <c r="D23591" s="18" t="s">
        <v>9</v>
      </c>
      <c r="E23591" s="16" t="n">
        <v>516</v>
      </c>
      <c r="F23591" s="17" t="n">
        <f aca="false">E23591*1.12</f>
        <v>577.92</v>
      </c>
    </row>
    <row r="23592" customFormat="false" ht="11.25" hidden="false" customHeight="false" outlineLevel="0" collapsed="false">
      <c r="B23592" s="18" t="s">
        <v>47165</v>
      </c>
      <c r="C23592" s="19" t="s">
        <v>47166</v>
      </c>
      <c r="D23592" s="18" t="s">
        <v>9</v>
      </c>
      <c r="E23592" s="16" t="n">
        <v>14.4</v>
      </c>
      <c r="F23592" s="17" t="n">
        <f aca="false">E23592*1.12</f>
        <v>16.128</v>
      </c>
    </row>
    <row r="23593" customFormat="false" ht="11.25" hidden="false" customHeight="false" outlineLevel="0" collapsed="false">
      <c r="B23593" s="18" t="s">
        <v>47167</v>
      </c>
      <c r="C23593" s="19" t="s">
        <v>47168</v>
      </c>
      <c r="D23593" s="18" t="s">
        <v>9</v>
      </c>
      <c r="E23593" s="16" t="n">
        <v>27.6</v>
      </c>
      <c r="F23593" s="17" t="n">
        <f aca="false">E23593*1.12</f>
        <v>30.912</v>
      </c>
    </row>
    <row r="23594" customFormat="false" ht="11.25" hidden="false" customHeight="false" outlineLevel="0" collapsed="false">
      <c r="B23594" s="18" t="s">
        <v>47169</v>
      </c>
      <c r="C23594" s="19" t="s">
        <v>47170</v>
      </c>
      <c r="D23594" s="18" t="s">
        <v>9</v>
      </c>
      <c r="E23594" s="16" t="n">
        <v>51.6</v>
      </c>
      <c r="F23594" s="17" t="n">
        <f aca="false">E23594*1.12</f>
        <v>57.792</v>
      </c>
    </row>
    <row r="23595" customFormat="false" ht="22.5" hidden="false" customHeight="false" outlineLevel="0" collapsed="false">
      <c r="B23595" s="18" t="s">
        <v>47171</v>
      </c>
      <c r="C23595" s="19" t="s">
        <v>47172</v>
      </c>
      <c r="D23595" s="18" t="s">
        <v>9</v>
      </c>
      <c r="E23595" s="16" t="n">
        <v>18</v>
      </c>
      <c r="F23595" s="17" t="n">
        <f aca="false">E23595*1.12</f>
        <v>20.16</v>
      </c>
    </row>
    <row r="23596" customFormat="false" ht="22.5" hidden="false" customHeight="false" outlineLevel="0" collapsed="false">
      <c r="B23596" s="18" t="s">
        <v>47173</v>
      </c>
      <c r="C23596" s="19" t="s">
        <v>47174</v>
      </c>
      <c r="D23596" s="18" t="s">
        <v>9</v>
      </c>
      <c r="E23596" s="16" t="n">
        <v>21.6</v>
      </c>
      <c r="F23596" s="17" t="n">
        <f aca="false">E23596*1.12</f>
        <v>24.192</v>
      </c>
    </row>
    <row r="23597" customFormat="false" ht="22.5" hidden="false" customHeight="false" outlineLevel="0" collapsed="false">
      <c r="B23597" s="18" t="s">
        <v>47175</v>
      </c>
      <c r="C23597" s="19" t="s">
        <v>47176</v>
      </c>
      <c r="D23597" s="18" t="s">
        <v>9</v>
      </c>
      <c r="E23597" s="16" t="n">
        <v>24</v>
      </c>
      <c r="F23597" s="17" t="n">
        <f aca="false">E23597*1.12</f>
        <v>26.88</v>
      </c>
    </row>
    <row r="23598" customFormat="false" ht="22.5" hidden="false" customHeight="false" outlineLevel="0" collapsed="false">
      <c r="B23598" s="18" t="s">
        <v>47177</v>
      </c>
      <c r="C23598" s="19" t="s">
        <v>47178</v>
      </c>
      <c r="D23598" s="18" t="s">
        <v>9</v>
      </c>
      <c r="E23598" s="16" t="n">
        <v>27.6</v>
      </c>
      <c r="F23598" s="17" t="n">
        <f aca="false">E23598*1.12</f>
        <v>30.912</v>
      </c>
    </row>
    <row r="23599" customFormat="false" ht="22.5" hidden="false" customHeight="false" outlineLevel="0" collapsed="false">
      <c r="B23599" s="18" t="s">
        <v>47179</v>
      </c>
      <c r="C23599" s="19" t="s">
        <v>47180</v>
      </c>
      <c r="D23599" s="18" t="s">
        <v>9</v>
      </c>
      <c r="E23599" s="16" t="n">
        <v>28.8</v>
      </c>
      <c r="F23599" s="17" t="n">
        <f aca="false">E23599*1.12</f>
        <v>32.256</v>
      </c>
    </row>
    <row r="23600" customFormat="false" ht="22.5" hidden="false" customHeight="false" outlineLevel="0" collapsed="false">
      <c r="B23600" s="18" t="s">
        <v>47181</v>
      </c>
      <c r="C23600" s="19" t="s">
        <v>47182</v>
      </c>
      <c r="D23600" s="18" t="s">
        <v>9</v>
      </c>
      <c r="E23600" s="16" t="n">
        <v>0</v>
      </c>
      <c r="F23600" s="17" t="n">
        <f aca="false">E23600*1.12</f>
        <v>0</v>
      </c>
    </row>
    <row r="23601" customFormat="false" ht="22.5" hidden="false" customHeight="false" outlineLevel="0" collapsed="false">
      <c r="B23601" s="18" t="s">
        <v>47183</v>
      </c>
      <c r="C23601" s="19" t="s">
        <v>47184</v>
      </c>
      <c r="D23601" s="18" t="s">
        <v>9</v>
      </c>
      <c r="E23601" s="16" t="n">
        <v>0</v>
      </c>
      <c r="F23601" s="17" t="n">
        <f aca="false">E23601*1.12</f>
        <v>0</v>
      </c>
    </row>
    <row r="23602" customFormat="false" ht="22.5" hidden="false" customHeight="false" outlineLevel="0" collapsed="false">
      <c r="B23602" s="18" t="s">
        <v>47185</v>
      </c>
      <c r="C23602" s="19" t="s">
        <v>47186</v>
      </c>
      <c r="D23602" s="18" t="s">
        <v>9</v>
      </c>
      <c r="E23602" s="16" t="n">
        <v>0</v>
      </c>
      <c r="F23602" s="17" t="n">
        <f aca="false">E23602*1.12</f>
        <v>0</v>
      </c>
    </row>
    <row r="23603" customFormat="false" ht="22.5" hidden="false" customHeight="false" outlineLevel="0" collapsed="false">
      <c r="B23603" s="18" t="s">
        <v>47187</v>
      </c>
      <c r="C23603" s="19" t="s">
        <v>47188</v>
      </c>
      <c r="D23603" s="18" t="s">
        <v>9</v>
      </c>
      <c r="E23603" s="16" t="n">
        <v>0</v>
      </c>
      <c r="F23603" s="17" t="n">
        <f aca="false">E23603*1.12</f>
        <v>0</v>
      </c>
    </row>
    <row r="23604" customFormat="false" ht="22.5" hidden="false" customHeight="false" outlineLevel="0" collapsed="false">
      <c r="B23604" s="18" t="s">
        <v>47189</v>
      </c>
      <c r="C23604" s="19" t="s">
        <v>47190</v>
      </c>
      <c r="D23604" s="18" t="s">
        <v>9</v>
      </c>
      <c r="E23604" s="16" t="n">
        <v>0</v>
      </c>
      <c r="F23604" s="17" t="n">
        <f aca="false">E23604*1.12</f>
        <v>0</v>
      </c>
    </row>
    <row r="23605" customFormat="false" ht="22.5" hidden="false" customHeight="false" outlineLevel="0" collapsed="false">
      <c r="B23605" s="18" t="s">
        <v>47191</v>
      </c>
      <c r="C23605" s="19" t="s">
        <v>47192</v>
      </c>
      <c r="D23605" s="18" t="s">
        <v>9</v>
      </c>
      <c r="E23605" s="16" t="n">
        <v>0</v>
      </c>
      <c r="F23605" s="17" t="n">
        <f aca="false">E23605*1.12</f>
        <v>0</v>
      </c>
    </row>
    <row r="23606" customFormat="false" ht="22.5" hidden="false" customHeight="false" outlineLevel="0" collapsed="false">
      <c r="B23606" s="18" t="s">
        <v>47193</v>
      </c>
      <c r="C23606" s="19" t="s">
        <v>47194</v>
      </c>
      <c r="D23606" s="18" t="s">
        <v>9</v>
      </c>
      <c r="E23606" s="16" t="n">
        <v>0</v>
      </c>
      <c r="F23606" s="17" t="n">
        <f aca="false">E23606*1.12</f>
        <v>0</v>
      </c>
    </row>
    <row r="23607" customFormat="false" ht="22.5" hidden="false" customHeight="false" outlineLevel="0" collapsed="false">
      <c r="B23607" s="18" t="s">
        <v>47195</v>
      </c>
      <c r="C23607" s="19" t="s">
        <v>47196</v>
      </c>
      <c r="D23607" s="18" t="s">
        <v>9</v>
      </c>
      <c r="E23607" s="16" t="n">
        <v>0</v>
      </c>
      <c r="F23607" s="17" t="n">
        <f aca="false">E23607*1.12</f>
        <v>0</v>
      </c>
    </row>
    <row r="23608" customFormat="false" ht="22.5" hidden="false" customHeight="false" outlineLevel="0" collapsed="false">
      <c r="B23608" s="18" t="s">
        <v>47197</v>
      </c>
      <c r="C23608" s="19" t="s">
        <v>47198</v>
      </c>
      <c r="D23608" s="18" t="s">
        <v>9</v>
      </c>
      <c r="E23608" s="16" t="n">
        <v>6.42</v>
      </c>
      <c r="F23608" s="17" t="n">
        <f aca="false">E23608*1.12</f>
        <v>7.1904</v>
      </c>
    </row>
    <row r="23609" customFormat="false" ht="22.5" hidden="false" customHeight="false" outlineLevel="0" collapsed="false">
      <c r="B23609" s="18" t="s">
        <v>47199</v>
      </c>
      <c r="C23609" s="19" t="s">
        <v>47200</v>
      </c>
      <c r="D23609" s="18" t="s">
        <v>9</v>
      </c>
      <c r="E23609" s="16" t="n">
        <v>8.35</v>
      </c>
      <c r="F23609" s="17" t="n">
        <f aca="false">E23609*1.12</f>
        <v>9.352</v>
      </c>
    </row>
    <row r="23610" customFormat="false" ht="22.5" hidden="false" customHeight="false" outlineLevel="0" collapsed="false">
      <c r="B23610" s="18" t="s">
        <v>47201</v>
      </c>
      <c r="C23610" s="19" t="s">
        <v>47202</v>
      </c>
      <c r="D23610" s="18" t="s">
        <v>9</v>
      </c>
      <c r="E23610" s="16" t="n">
        <v>10.12</v>
      </c>
      <c r="F23610" s="17" t="n">
        <f aca="false">E23610*1.12</f>
        <v>11.3344</v>
      </c>
    </row>
    <row r="23611" customFormat="false" ht="22.5" hidden="false" customHeight="false" outlineLevel="0" collapsed="false">
      <c r="B23611" s="18" t="s">
        <v>47203</v>
      </c>
      <c r="C23611" s="19" t="s">
        <v>47204</v>
      </c>
      <c r="D23611" s="18" t="s">
        <v>9</v>
      </c>
      <c r="E23611" s="16" t="n">
        <v>12.85</v>
      </c>
      <c r="F23611" s="17" t="n">
        <f aca="false">E23611*1.12</f>
        <v>14.392</v>
      </c>
    </row>
    <row r="23612" customFormat="false" ht="22.5" hidden="false" customHeight="false" outlineLevel="0" collapsed="false">
      <c r="B23612" s="18" t="s">
        <v>47205</v>
      </c>
      <c r="C23612" s="19" t="s">
        <v>47206</v>
      </c>
      <c r="D23612" s="18" t="s">
        <v>9</v>
      </c>
      <c r="E23612" s="16" t="n">
        <v>14.46</v>
      </c>
      <c r="F23612" s="17" t="n">
        <f aca="false">E23612*1.12</f>
        <v>16.1952</v>
      </c>
    </row>
    <row r="23613" customFormat="false" ht="22.5" hidden="false" customHeight="false" outlineLevel="0" collapsed="false">
      <c r="B23613" s="18" t="s">
        <v>47207</v>
      </c>
      <c r="C23613" s="19" t="s">
        <v>47208</v>
      </c>
      <c r="D23613" s="18" t="s">
        <v>9</v>
      </c>
      <c r="E23613" s="16" t="n">
        <v>0</v>
      </c>
      <c r="F23613" s="17" t="n">
        <f aca="false">E23613*1.12</f>
        <v>0</v>
      </c>
    </row>
    <row r="23614" customFormat="false" ht="22.5" hidden="false" customHeight="false" outlineLevel="0" collapsed="false">
      <c r="B23614" s="18" t="s">
        <v>47209</v>
      </c>
      <c r="C23614" s="19" t="s">
        <v>47210</v>
      </c>
      <c r="D23614" s="18" t="s">
        <v>9</v>
      </c>
      <c r="E23614" s="16" t="n">
        <v>0</v>
      </c>
      <c r="F23614" s="17" t="n">
        <f aca="false">E23614*1.12</f>
        <v>0</v>
      </c>
    </row>
    <row r="23615" customFormat="false" ht="22.5" hidden="false" customHeight="false" outlineLevel="0" collapsed="false">
      <c r="B23615" s="18" t="s">
        <v>47211</v>
      </c>
      <c r="C23615" s="19" t="s">
        <v>47212</v>
      </c>
      <c r="D23615" s="18" t="s">
        <v>9</v>
      </c>
      <c r="E23615" s="16" t="n">
        <v>0</v>
      </c>
      <c r="F23615" s="17" t="n">
        <f aca="false">E23615*1.12</f>
        <v>0</v>
      </c>
    </row>
    <row r="23616" customFormat="false" ht="22.5" hidden="false" customHeight="false" outlineLevel="0" collapsed="false">
      <c r="B23616" s="18" t="s">
        <v>47213</v>
      </c>
      <c r="C23616" s="19" t="s">
        <v>47214</v>
      </c>
      <c r="D23616" s="18" t="s">
        <v>9</v>
      </c>
      <c r="E23616" s="16" t="n">
        <v>0</v>
      </c>
      <c r="F23616" s="17" t="n">
        <f aca="false">E23616*1.12</f>
        <v>0</v>
      </c>
    </row>
    <row r="23617" customFormat="false" ht="22.5" hidden="false" customHeight="false" outlineLevel="0" collapsed="false">
      <c r="B23617" s="18" t="s">
        <v>47215</v>
      </c>
      <c r="C23617" s="19" t="s">
        <v>47216</v>
      </c>
      <c r="D23617" s="18" t="s">
        <v>9</v>
      </c>
      <c r="E23617" s="16" t="n">
        <v>0</v>
      </c>
      <c r="F23617" s="17" t="n">
        <f aca="false">E23617*1.12</f>
        <v>0</v>
      </c>
    </row>
    <row r="23618" customFormat="false" ht="22.5" hidden="false" customHeight="false" outlineLevel="0" collapsed="false">
      <c r="B23618" s="18" t="s">
        <v>47217</v>
      </c>
      <c r="C23618" s="19" t="s">
        <v>47218</v>
      </c>
      <c r="D23618" s="18" t="s">
        <v>9</v>
      </c>
      <c r="E23618" s="16" t="n">
        <v>0</v>
      </c>
      <c r="F23618" s="17" t="n">
        <f aca="false">E23618*1.12</f>
        <v>0</v>
      </c>
    </row>
    <row r="23619" customFormat="false" ht="22.5" hidden="false" customHeight="false" outlineLevel="0" collapsed="false">
      <c r="B23619" s="18" t="s">
        <v>47219</v>
      </c>
      <c r="C23619" s="19" t="s">
        <v>47220</v>
      </c>
      <c r="D23619" s="18" t="s">
        <v>9</v>
      </c>
      <c r="E23619" s="16" t="n">
        <v>0</v>
      </c>
      <c r="F23619" s="17" t="n">
        <f aca="false">E23619*1.12</f>
        <v>0</v>
      </c>
    </row>
    <row r="23620" customFormat="false" ht="22.5" hidden="false" customHeight="false" outlineLevel="0" collapsed="false">
      <c r="B23620" s="18" t="s">
        <v>47221</v>
      </c>
      <c r="C23620" s="19" t="s">
        <v>47222</v>
      </c>
      <c r="D23620" s="18" t="s">
        <v>9</v>
      </c>
      <c r="E23620" s="16" t="n">
        <v>0</v>
      </c>
      <c r="F23620" s="17" t="n">
        <f aca="false">E23620*1.12</f>
        <v>0</v>
      </c>
    </row>
    <row r="23621" customFormat="false" ht="11.25" hidden="false" customHeight="false" outlineLevel="0" collapsed="false">
      <c r="B23621" s="14" t="s">
        <v>47223</v>
      </c>
      <c r="C23621" s="15" t="s">
        <v>47224</v>
      </c>
      <c r="D23621" s="14" t="s">
        <v>9</v>
      </c>
      <c r="E23621" s="16" t="n">
        <v>0</v>
      </c>
      <c r="F23621" s="17" t="n">
        <f aca="false">E23621*1.12</f>
        <v>0</v>
      </c>
    </row>
    <row r="23622" customFormat="false" ht="11.25" hidden="false" customHeight="false" outlineLevel="0" collapsed="false">
      <c r="B23622" s="18" t="s">
        <v>47225</v>
      </c>
      <c r="C23622" s="19" t="s">
        <v>47226</v>
      </c>
      <c r="D23622" s="18" t="s">
        <v>9</v>
      </c>
      <c r="E23622" s="16" t="n">
        <v>0</v>
      </c>
      <c r="F23622" s="17" t="n">
        <f aca="false">E23622*1.12</f>
        <v>0</v>
      </c>
    </row>
    <row r="23623" customFormat="false" ht="11.25" hidden="false" customHeight="false" outlineLevel="0" collapsed="false">
      <c r="B23623" s="18" t="s">
        <v>47227</v>
      </c>
      <c r="C23623" s="19" t="s">
        <v>47228</v>
      </c>
      <c r="D23623" s="18" t="s">
        <v>9</v>
      </c>
      <c r="E23623" s="16" t="n">
        <v>0</v>
      </c>
      <c r="F23623" s="17" t="n">
        <f aca="false">E23623*1.12</f>
        <v>0</v>
      </c>
    </row>
    <row r="23624" customFormat="false" ht="11.25" hidden="false" customHeight="false" outlineLevel="0" collapsed="false">
      <c r="B23624" s="18" t="s">
        <v>47229</v>
      </c>
      <c r="C23624" s="19" t="s">
        <v>47230</v>
      </c>
      <c r="D23624" s="18" t="s">
        <v>9</v>
      </c>
      <c r="E23624" s="16" t="n">
        <v>0</v>
      </c>
      <c r="F23624" s="17" t="n">
        <f aca="false">E23624*1.12</f>
        <v>0</v>
      </c>
    </row>
    <row r="23625" customFormat="false" ht="11.25" hidden="false" customHeight="false" outlineLevel="0" collapsed="false">
      <c r="B23625" s="18" t="s">
        <v>47231</v>
      </c>
      <c r="C23625" s="19" t="s">
        <v>47232</v>
      </c>
      <c r="D23625" s="18" t="s">
        <v>9</v>
      </c>
      <c r="E23625" s="16" t="n">
        <v>0</v>
      </c>
      <c r="F23625" s="17" t="n">
        <f aca="false">E23625*1.12</f>
        <v>0</v>
      </c>
    </row>
    <row r="23626" customFormat="false" ht="11.25" hidden="false" customHeight="false" outlineLevel="0" collapsed="false">
      <c r="B23626" s="18" t="s">
        <v>47233</v>
      </c>
      <c r="C23626" s="19" t="s">
        <v>47234</v>
      </c>
      <c r="D23626" s="18" t="s">
        <v>9</v>
      </c>
      <c r="E23626" s="16" t="n">
        <v>0</v>
      </c>
      <c r="F23626" s="17" t="n">
        <f aca="false">E23626*1.12</f>
        <v>0</v>
      </c>
    </row>
    <row r="23627" customFormat="false" ht="11.25" hidden="false" customHeight="false" outlineLevel="0" collapsed="false">
      <c r="B23627" s="18" t="s">
        <v>47235</v>
      </c>
      <c r="C23627" s="19" t="s">
        <v>47236</v>
      </c>
      <c r="D23627" s="18" t="s">
        <v>9</v>
      </c>
      <c r="E23627" s="16" t="n">
        <v>0</v>
      </c>
      <c r="F23627" s="17" t="n">
        <f aca="false">E23627*1.12</f>
        <v>0</v>
      </c>
    </row>
    <row r="23628" customFormat="false" ht="11.25" hidden="false" customHeight="false" outlineLevel="0" collapsed="false">
      <c r="B23628" s="18" t="s">
        <v>47237</v>
      </c>
      <c r="C23628" s="19" t="s">
        <v>47238</v>
      </c>
      <c r="D23628" s="18" t="s">
        <v>9</v>
      </c>
      <c r="E23628" s="16" t="n">
        <v>0</v>
      </c>
      <c r="F23628" s="17" t="n">
        <f aca="false">E23628*1.12</f>
        <v>0</v>
      </c>
    </row>
    <row r="23629" customFormat="false" ht="11.25" hidden="false" customHeight="false" outlineLevel="0" collapsed="false">
      <c r="B23629" s="18" t="s">
        <v>47239</v>
      </c>
      <c r="C23629" s="19" t="s">
        <v>47240</v>
      </c>
      <c r="D23629" s="18" t="s">
        <v>9</v>
      </c>
      <c r="E23629" s="16" t="n">
        <v>0</v>
      </c>
      <c r="F23629" s="17" t="n">
        <f aca="false">E23629*1.12</f>
        <v>0</v>
      </c>
    </row>
    <row r="23630" customFormat="false" ht="11.25" hidden="false" customHeight="false" outlineLevel="0" collapsed="false">
      <c r="B23630" s="18" t="s">
        <v>47241</v>
      </c>
      <c r="C23630" s="19" t="s">
        <v>47242</v>
      </c>
      <c r="D23630" s="18" t="s">
        <v>9</v>
      </c>
      <c r="E23630" s="16" t="n">
        <v>0</v>
      </c>
      <c r="F23630" s="17" t="n">
        <f aca="false">E23630*1.12</f>
        <v>0</v>
      </c>
    </row>
    <row r="23631" customFormat="false" ht="11.25" hidden="false" customHeight="false" outlineLevel="0" collapsed="false">
      <c r="B23631" s="14" t="s">
        <v>47243</v>
      </c>
      <c r="C23631" s="15" t="s">
        <v>47244</v>
      </c>
      <c r="D23631" s="14" t="s">
        <v>9</v>
      </c>
      <c r="E23631" s="16" t="n">
        <v>0</v>
      </c>
      <c r="F23631" s="17" t="n">
        <f aca="false">E23631*1.12</f>
        <v>0</v>
      </c>
    </row>
    <row r="23632" customFormat="false" ht="22.5" hidden="false" customHeight="false" outlineLevel="0" collapsed="false">
      <c r="B23632" s="18" t="s">
        <v>47245</v>
      </c>
      <c r="C23632" s="19" t="s">
        <v>47246</v>
      </c>
      <c r="D23632" s="18" t="s">
        <v>9</v>
      </c>
      <c r="E23632" s="16" t="n">
        <v>234</v>
      </c>
      <c r="F23632" s="17" t="n">
        <f aca="false">E23632*1.12</f>
        <v>262.08</v>
      </c>
    </row>
    <row r="23633" customFormat="false" ht="22.5" hidden="false" customHeight="false" outlineLevel="0" collapsed="false">
      <c r="B23633" s="18" t="s">
        <v>47247</v>
      </c>
      <c r="C23633" s="19" t="s">
        <v>47248</v>
      </c>
      <c r="D23633" s="18" t="s">
        <v>9</v>
      </c>
      <c r="E23633" s="16" t="n">
        <v>234</v>
      </c>
      <c r="F23633" s="17" t="n">
        <f aca="false">E23633*1.12</f>
        <v>262.08</v>
      </c>
    </row>
    <row r="23634" customFormat="false" ht="22.5" hidden="false" customHeight="false" outlineLevel="0" collapsed="false">
      <c r="B23634" s="18" t="s">
        <v>47249</v>
      </c>
      <c r="C23634" s="19" t="s">
        <v>47250</v>
      </c>
      <c r="D23634" s="18" t="s">
        <v>9</v>
      </c>
      <c r="E23634" s="16" t="n">
        <v>234</v>
      </c>
      <c r="F23634" s="17" t="n">
        <f aca="false">E23634*1.12</f>
        <v>262.08</v>
      </c>
    </row>
    <row r="23635" customFormat="false" ht="22.5" hidden="false" customHeight="false" outlineLevel="0" collapsed="false">
      <c r="B23635" s="18" t="s">
        <v>47251</v>
      </c>
      <c r="C23635" s="19" t="s">
        <v>47252</v>
      </c>
      <c r="D23635" s="18" t="s">
        <v>9</v>
      </c>
      <c r="E23635" s="16" t="n">
        <v>234</v>
      </c>
      <c r="F23635" s="17" t="n">
        <f aca="false">E23635*1.12</f>
        <v>262.08</v>
      </c>
    </row>
    <row r="23636" customFormat="false" ht="22.5" hidden="false" customHeight="false" outlineLevel="0" collapsed="false">
      <c r="B23636" s="18" t="s">
        <v>47253</v>
      </c>
      <c r="C23636" s="19" t="s">
        <v>47254</v>
      </c>
      <c r="D23636" s="18" t="s">
        <v>9</v>
      </c>
      <c r="E23636" s="16" t="n">
        <v>168</v>
      </c>
      <c r="F23636" s="17" t="n">
        <f aca="false">E23636*1.12</f>
        <v>188.16</v>
      </c>
    </row>
    <row r="23637" customFormat="false" ht="22.5" hidden="false" customHeight="false" outlineLevel="0" collapsed="false">
      <c r="B23637" s="18" t="s">
        <v>47255</v>
      </c>
      <c r="C23637" s="19" t="s">
        <v>47256</v>
      </c>
      <c r="D23637" s="18" t="s">
        <v>9</v>
      </c>
      <c r="E23637" s="16" t="n">
        <v>168</v>
      </c>
      <c r="F23637" s="17" t="n">
        <f aca="false">E23637*1.12</f>
        <v>188.16</v>
      </c>
    </row>
    <row r="23638" customFormat="false" ht="22.5" hidden="false" customHeight="false" outlineLevel="0" collapsed="false">
      <c r="B23638" s="18" t="s">
        <v>47257</v>
      </c>
      <c r="C23638" s="19" t="s">
        <v>47258</v>
      </c>
      <c r="D23638" s="18" t="s">
        <v>9</v>
      </c>
      <c r="E23638" s="16" t="n">
        <v>168</v>
      </c>
      <c r="F23638" s="17" t="n">
        <f aca="false">E23638*1.12</f>
        <v>188.16</v>
      </c>
    </row>
    <row r="23639" customFormat="false" ht="22.5" hidden="false" customHeight="false" outlineLevel="0" collapsed="false">
      <c r="B23639" s="18" t="s">
        <v>47259</v>
      </c>
      <c r="C23639" s="19" t="s">
        <v>47260</v>
      </c>
      <c r="D23639" s="18" t="s">
        <v>9</v>
      </c>
      <c r="E23639" s="16" t="n">
        <v>168</v>
      </c>
      <c r="F23639" s="17" t="n">
        <f aca="false">E23639*1.12</f>
        <v>188.16</v>
      </c>
    </row>
    <row r="23640" customFormat="false" ht="11.25" hidden="false" customHeight="false" outlineLevel="0" collapsed="false">
      <c r="B23640" s="14" t="s">
        <v>47261</v>
      </c>
      <c r="C23640" s="15" t="s">
        <v>47262</v>
      </c>
      <c r="D23640" s="14" t="s">
        <v>9</v>
      </c>
      <c r="E23640" s="16" t="n">
        <v>0</v>
      </c>
      <c r="F23640" s="17" t="n">
        <f aca="false">E23640*1.12</f>
        <v>0</v>
      </c>
    </row>
    <row r="23641" customFormat="false" ht="11.25" hidden="false" customHeight="false" outlineLevel="0" collapsed="false">
      <c r="B23641" s="18" t="s">
        <v>47263</v>
      </c>
      <c r="C23641" s="19" t="s">
        <v>47264</v>
      </c>
      <c r="D23641" s="18" t="s">
        <v>9</v>
      </c>
      <c r="E23641" s="16" t="n">
        <v>2.65</v>
      </c>
      <c r="F23641" s="17" t="n">
        <f aca="false">E23641*1.12</f>
        <v>2.968</v>
      </c>
    </row>
    <row r="23642" customFormat="false" ht="11.25" hidden="false" customHeight="false" outlineLevel="0" collapsed="false">
      <c r="B23642" s="18" t="s">
        <v>47265</v>
      </c>
      <c r="C23642" s="19" t="s">
        <v>47266</v>
      </c>
      <c r="D23642" s="18" t="s">
        <v>9</v>
      </c>
      <c r="E23642" s="16" t="n">
        <v>1.87</v>
      </c>
      <c r="F23642" s="17" t="n">
        <f aca="false">E23642*1.12</f>
        <v>2.0944</v>
      </c>
    </row>
    <row r="23643" customFormat="false" ht="11.25" hidden="false" customHeight="false" outlineLevel="0" collapsed="false">
      <c r="B23643" s="18" t="s">
        <v>47267</v>
      </c>
      <c r="C23643" s="19" t="s">
        <v>47268</v>
      </c>
      <c r="D23643" s="18" t="s">
        <v>9</v>
      </c>
      <c r="E23643" s="16" t="n">
        <v>4.38</v>
      </c>
      <c r="F23643" s="17" t="n">
        <f aca="false">E23643*1.12</f>
        <v>4.9056</v>
      </c>
    </row>
    <row r="23644" customFormat="false" ht="11.25" hidden="false" customHeight="false" outlineLevel="0" collapsed="false">
      <c r="B23644" s="18" t="s">
        <v>47269</v>
      </c>
      <c r="C23644" s="19" t="s">
        <v>47270</v>
      </c>
      <c r="D23644" s="18" t="s">
        <v>9</v>
      </c>
      <c r="E23644" s="16" t="n">
        <v>6.88</v>
      </c>
      <c r="F23644" s="17" t="n">
        <f aca="false">E23644*1.12</f>
        <v>7.7056</v>
      </c>
    </row>
    <row r="23645" customFormat="false" ht="11.25" hidden="false" customHeight="false" outlineLevel="0" collapsed="false">
      <c r="B23645" s="18" t="s">
        <v>47271</v>
      </c>
      <c r="C23645" s="19" t="s">
        <v>47272</v>
      </c>
      <c r="D23645" s="18" t="s">
        <v>9</v>
      </c>
      <c r="E23645" s="16" t="n">
        <v>14.84</v>
      </c>
      <c r="F23645" s="17" t="n">
        <f aca="false">E23645*1.12</f>
        <v>16.6208</v>
      </c>
    </row>
    <row r="23646" customFormat="false" ht="11.25" hidden="false" customHeight="false" outlineLevel="0" collapsed="false">
      <c r="B23646" s="18" t="s">
        <v>47273</v>
      </c>
      <c r="C23646" s="19" t="s">
        <v>47274</v>
      </c>
      <c r="D23646" s="18" t="s">
        <v>9</v>
      </c>
      <c r="E23646" s="16" t="n">
        <v>21.25</v>
      </c>
      <c r="F23646" s="17" t="n">
        <f aca="false">E23646*1.12</f>
        <v>23.8</v>
      </c>
    </row>
    <row r="23647" customFormat="false" ht="11.25" hidden="false" customHeight="false" outlineLevel="0" collapsed="false">
      <c r="B23647" s="18" t="s">
        <v>47275</v>
      </c>
      <c r="C23647" s="19" t="s">
        <v>47276</v>
      </c>
      <c r="D23647" s="18" t="s">
        <v>9</v>
      </c>
      <c r="E23647" s="16" t="n">
        <v>30.62</v>
      </c>
      <c r="F23647" s="17" t="n">
        <f aca="false">E23647*1.12</f>
        <v>34.2944</v>
      </c>
    </row>
    <row r="23648" customFormat="false" ht="11.25" hidden="false" customHeight="false" outlineLevel="0" collapsed="false">
      <c r="B23648" s="18" t="s">
        <v>47277</v>
      </c>
      <c r="C23648" s="19" t="s">
        <v>47278</v>
      </c>
      <c r="D23648" s="18" t="s">
        <v>9</v>
      </c>
      <c r="E23648" s="16" t="n">
        <v>42</v>
      </c>
      <c r="F23648" s="17" t="n">
        <f aca="false">E23648*1.12</f>
        <v>47.04</v>
      </c>
    </row>
    <row r="23649" customFormat="false" ht="11.25" hidden="false" customHeight="false" outlineLevel="0" collapsed="false">
      <c r="B23649" s="18" t="s">
        <v>47279</v>
      </c>
      <c r="C23649" s="19" t="s">
        <v>47280</v>
      </c>
      <c r="D23649" s="18" t="s">
        <v>9</v>
      </c>
      <c r="E23649" s="16" t="n">
        <v>48.59</v>
      </c>
      <c r="F23649" s="17" t="n">
        <f aca="false">E23649*1.12</f>
        <v>54.4208</v>
      </c>
    </row>
    <row r="23650" customFormat="false" ht="11.25" hidden="false" customHeight="false" outlineLevel="0" collapsed="false">
      <c r="B23650" s="18" t="s">
        <v>47281</v>
      </c>
      <c r="C23650" s="19" t="s">
        <v>47282</v>
      </c>
      <c r="D23650" s="18" t="s">
        <v>9</v>
      </c>
      <c r="E23650" s="16" t="n">
        <v>9.72</v>
      </c>
      <c r="F23650" s="17" t="n">
        <f aca="false">E23650*1.12</f>
        <v>10.8864</v>
      </c>
    </row>
    <row r="23651" customFormat="false" ht="11.25" hidden="false" customHeight="false" outlineLevel="0" collapsed="false">
      <c r="B23651" s="18" t="s">
        <v>47283</v>
      </c>
      <c r="C23651" s="19" t="s">
        <v>47284</v>
      </c>
      <c r="D23651" s="18" t="s">
        <v>9</v>
      </c>
      <c r="E23651" s="16" t="n">
        <v>12.96</v>
      </c>
      <c r="F23651" s="17" t="n">
        <f aca="false">E23651*1.12</f>
        <v>14.5152</v>
      </c>
    </row>
    <row r="23652" customFormat="false" ht="11.25" hidden="false" customHeight="false" outlineLevel="0" collapsed="false">
      <c r="B23652" s="18" t="s">
        <v>47285</v>
      </c>
      <c r="C23652" s="19" t="s">
        <v>47286</v>
      </c>
      <c r="D23652" s="18" t="s">
        <v>9</v>
      </c>
      <c r="E23652" s="16" t="n">
        <v>19.68</v>
      </c>
      <c r="F23652" s="17" t="n">
        <f aca="false">E23652*1.12</f>
        <v>22.0416</v>
      </c>
    </row>
    <row r="23653" customFormat="false" ht="11.25" hidden="false" customHeight="false" outlineLevel="0" collapsed="false">
      <c r="B23653" s="18" t="s">
        <v>47287</v>
      </c>
      <c r="C23653" s="19" t="s">
        <v>47288</v>
      </c>
      <c r="D23653" s="18" t="s">
        <v>9</v>
      </c>
      <c r="E23653" s="16" t="n">
        <v>27.24</v>
      </c>
      <c r="F23653" s="17" t="n">
        <f aca="false">E23653*1.12</f>
        <v>30.5088</v>
      </c>
    </row>
    <row r="23654" customFormat="false" ht="11.25" hidden="false" customHeight="false" outlineLevel="0" collapsed="false">
      <c r="B23654" s="18" t="s">
        <v>47289</v>
      </c>
      <c r="C23654" s="19" t="s">
        <v>47290</v>
      </c>
      <c r="D23654" s="18" t="s">
        <v>9</v>
      </c>
      <c r="E23654" s="16" t="n">
        <v>43.2</v>
      </c>
      <c r="F23654" s="17" t="n">
        <f aca="false">E23654*1.12</f>
        <v>48.384</v>
      </c>
    </row>
    <row r="23655" customFormat="false" ht="11.25" hidden="false" customHeight="false" outlineLevel="0" collapsed="false">
      <c r="B23655" s="18" t="s">
        <v>47291</v>
      </c>
      <c r="C23655" s="19" t="s">
        <v>47292</v>
      </c>
      <c r="D23655" s="18" t="s">
        <v>9</v>
      </c>
      <c r="E23655" s="16" t="n">
        <v>49.44</v>
      </c>
      <c r="F23655" s="17" t="n">
        <f aca="false">E23655*1.12</f>
        <v>55.3728</v>
      </c>
    </row>
    <row r="23656" customFormat="false" ht="11.25" hidden="false" customHeight="false" outlineLevel="0" collapsed="false">
      <c r="B23656" s="18" t="s">
        <v>47293</v>
      </c>
      <c r="C23656" s="19" t="s">
        <v>47294</v>
      </c>
      <c r="D23656" s="18" t="s">
        <v>9</v>
      </c>
      <c r="E23656" s="16" t="n">
        <v>62.16</v>
      </c>
      <c r="F23656" s="17" t="n">
        <f aca="false">E23656*1.12</f>
        <v>69.6192</v>
      </c>
    </row>
    <row r="23657" customFormat="false" ht="11.25" hidden="false" customHeight="false" outlineLevel="0" collapsed="false">
      <c r="B23657" s="18" t="s">
        <v>47295</v>
      </c>
      <c r="C23657" s="19" t="s">
        <v>47296</v>
      </c>
      <c r="D23657" s="18" t="s">
        <v>9</v>
      </c>
      <c r="E23657" s="16" t="n">
        <v>134.4</v>
      </c>
      <c r="F23657" s="17" t="n">
        <f aca="false">E23657*1.12</f>
        <v>150.528</v>
      </c>
    </row>
    <row r="23658" customFormat="false" ht="11.25" hidden="false" customHeight="false" outlineLevel="0" collapsed="false">
      <c r="B23658" s="18" t="s">
        <v>47297</v>
      </c>
      <c r="C23658" s="19" t="s">
        <v>47298</v>
      </c>
      <c r="D23658" s="18" t="s">
        <v>9</v>
      </c>
      <c r="E23658" s="16" t="n">
        <v>151.2</v>
      </c>
      <c r="F23658" s="17" t="n">
        <f aca="false">E23658*1.12</f>
        <v>169.344</v>
      </c>
    </row>
    <row r="23659" customFormat="false" ht="11.25" hidden="false" customHeight="false" outlineLevel="0" collapsed="false">
      <c r="B23659" s="14" t="s">
        <v>47299</v>
      </c>
      <c r="C23659" s="15" t="s">
        <v>47300</v>
      </c>
      <c r="D23659" s="14" t="s">
        <v>9</v>
      </c>
      <c r="E23659" s="16" t="n">
        <v>0</v>
      </c>
      <c r="F23659" s="17" t="n">
        <f aca="false">E23659*1.12</f>
        <v>0</v>
      </c>
    </row>
    <row r="23660" customFormat="false" ht="11.25" hidden="false" customHeight="false" outlineLevel="0" collapsed="false">
      <c r="B23660" s="18" t="s">
        <v>47301</v>
      </c>
      <c r="C23660" s="19" t="s">
        <v>47302</v>
      </c>
      <c r="D23660" s="18" t="s">
        <v>9</v>
      </c>
      <c r="E23660" s="16" t="n">
        <v>3.6</v>
      </c>
      <c r="F23660" s="17" t="n">
        <f aca="false">E23660*1.12</f>
        <v>4.032</v>
      </c>
    </row>
    <row r="23661" customFormat="false" ht="11.25" hidden="false" customHeight="false" outlineLevel="0" collapsed="false">
      <c r="B23661" s="14" t="s">
        <v>47303</v>
      </c>
      <c r="C23661" s="15" t="s">
        <v>47304</v>
      </c>
      <c r="D23661" s="14" t="s">
        <v>9</v>
      </c>
      <c r="E23661" s="16" t="n">
        <v>0</v>
      </c>
      <c r="F23661" s="17" t="n">
        <f aca="false">E23661*1.12</f>
        <v>0</v>
      </c>
    </row>
    <row r="23662" customFormat="false" ht="11.25" hidden="false" customHeight="false" outlineLevel="0" collapsed="false">
      <c r="B23662" s="18" t="s">
        <v>47305</v>
      </c>
      <c r="C23662" s="19" t="s">
        <v>47306</v>
      </c>
      <c r="D23662" s="18" t="s">
        <v>9</v>
      </c>
      <c r="E23662" s="16" t="n">
        <v>0</v>
      </c>
      <c r="F23662" s="17" t="n">
        <f aca="false">E23662*1.12</f>
        <v>0</v>
      </c>
    </row>
    <row r="23663" customFormat="false" ht="11.25" hidden="false" customHeight="false" outlineLevel="0" collapsed="false">
      <c r="B23663" s="18" t="s">
        <v>47307</v>
      </c>
      <c r="C23663" s="19" t="s">
        <v>47308</v>
      </c>
      <c r="D23663" s="18" t="s">
        <v>9</v>
      </c>
      <c r="E23663" s="16" t="n">
        <v>0</v>
      </c>
      <c r="F23663" s="17" t="n">
        <f aca="false">E23663*1.12</f>
        <v>0</v>
      </c>
    </row>
    <row r="23664" customFormat="false" ht="11.25" hidden="false" customHeight="false" outlineLevel="0" collapsed="false">
      <c r="B23664" s="18" t="s">
        <v>47309</v>
      </c>
      <c r="C23664" s="19" t="s">
        <v>47310</v>
      </c>
      <c r="D23664" s="18" t="s">
        <v>9</v>
      </c>
      <c r="E23664" s="16" t="n">
        <v>0</v>
      </c>
      <c r="F23664" s="17" t="n">
        <f aca="false">E23664*1.12</f>
        <v>0</v>
      </c>
    </row>
    <row r="23665" customFormat="false" ht="11.25" hidden="false" customHeight="false" outlineLevel="0" collapsed="false">
      <c r="B23665" s="18" t="s">
        <v>47311</v>
      </c>
      <c r="C23665" s="19" t="s">
        <v>47312</v>
      </c>
      <c r="D23665" s="18" t="s">
        <v>9</v>
      </c>
      <c r="E23665" s="16" t="n">
        <v>0</v>
      </c>
      <c r="F23665" s="17" t="n">
        <f aca="false">E23665*1.12</f>
        <v>0</v>
      </c>
    </row>
    <row r="23666" customFormat="false" ht="11.25" hidden="false" customHeight="false" outlineLevel="0" collapsed="false">
      <c r="B23666" s="18" t="s">
        <v>47313</v>
      </c>
      <c r="C23666" s="19" t="s">
        <v>47314</v>
      </c>
      <c r="D23666" s="18" t="s">
        <v>9</v>
      </c>
      <c r="E23666" s="16" t="n">
        <v>0</v>
      </c>
      <c r="F23666" s="17" t="n">
        <f aca="false">E23666*1.12</f>
        <v>0</v>
      </c>
    </row>
    <row r="23667" customFormat="false" ht="11.25" hidden="false" customHeight="false" outlineLevel="0" collapsed="false">
      <c r="B23667" s="18" t="s">
        <v>47315</v>
      </c>
      <c r="C23667" s="19" t="s">
        <v>47316</v>
      </c>
      <c r="D23667" s="18" t="s">
        <v>9</v>
      </c>
      <c r="E23667" s="16" t="n">
        <v>0</v>
      </c>
      <c r="F23667" s="17" t="n">
        <f aca="false">E23667*1.12</f>
        <v>0</v>
      </c>
    </row>
    <row r="23668" customFormat="false" ht="11.25" hidden="false" customHeight="false" outlineLevel="0" collapsed="false">
      <c r="B23668" s="18" t="s">
        <v>47317</v>
      </c>
      <c r="C23668" s="19" t="s">
        <v>47318</v>
      </c>
      <c r="D23668" s="18" t="s">
        <v>9</v>
      </c>
      <c r="E23668" s="16" t="n">
        <v>0</v>
      </c>
      <c r="F23668" s="17" t="n">
        <f aca="false">E23668*1.12</f>
        <v>0</v>
      </c>
    </row>
    <row r="23669" customFormat="false" ht="11.25" hidden="false" customHeight="false" outlineLevel="0" collapsed="false">
      <c r="B23669" s="18" t="s">
        <v>47319</v>
      </c>
      <c r="C23669" s="19" t="s">
        <v>47320</v>
      </c>
      <c r="D23669" s="18" t="s">
        <v>9</v>
      </c>
      <c r="E23669" s="16" t="n">
        <v>0</v>
      </c>
      <c r="F23669" s="17" t="n">
        <f aca="false">E23669*1.12</f>
        <v>0</v>
      </c>
    </row>
    <row r="23670" customFormat="false" ht="11.25" hidden="false" customHeight="false" outlineLevel="0" collapsed="false">
      <c r="B23670" s="18" t="s">
        <v>47321</v>
      </c>
      <c r="C23670" s="19" t="s">
        <v>47322</v>
      </c>
      <c r="D23670" s="18" t="s">
        <v>9</v>
      </c>
      <c r="E23670" s="16" t="n">
        <v>0</v>
      </c>
      <c r="F23670" s="17" t="n">
        <f aca="false">E23670*1.12</f>
        <v>0</v>
      </c>
    </row>
    <row r="23671" customFormat="false" ht="11.25" hidden="false" customHeight="false" outlineLevel="0" collapsed="false">
      <c r="B23671" s="18" t="s">
        <v>47323</v>
      </c>
      <c r="C23671" s="19" t="s">
        <v>47324</v>
      </c>
      <c r="D23671" s="18" t="s">
        <v>9</v>
      </c>
      <c r="E23671" s="16" t="n">
        <v>0</v>
      </c>
      <c r="F23671" s="17" t="n">
        <f aca="false">E23671*1.12</f>
        <v>0</v>
      </c>
    </row>
    <row r="23672" customFormat="false" ht="11.25" hidden="false" customHeight="false" outlineLevel="0" collapsed="false">
      <c r="B23672" s="18" t="s">
        <v>47325</v>
      </c>
      <c r="C23672" s="19" t="s">
        <v>47326</v>
      </c>
      <c r="D23672" s="18" t="s">
        <v>9</v>
      </c>
      <c r="E23672" s="16" t="n">
        <v>0</v>
      </c>
      <c r="F23672" s="17" t="n">
        <f aca="false">E23672*1.12</f>
        <v>0</v>
      </c>
    </row>
    <row r="23673" customFormat="false" ht="22.5" hidden="false" customHeight="false" outlineLevel="0" collapsed="false">
      <c r="B23673" s="18" t="s">
        <v>47327</v>
      </c>
      <c r="C23673" s="19" t="s">
        <v>47328</v>
      </c>
      <c r="D23673" s="18" t="s">
        <v>9</v>
      </c>
      <c r="E23673" s="16" t="n">
        <v>0</v>
      </c>
      <c r="F23673" s="17" t="n">
        <f aca="false">E23673*1.12</f>
        <v>0</v>
      </c>
    </row>
    <row r="23674" customFormat="false" ht="22.5" hidden="false" customHeight="false" outlineLevel="0" collapsed="false">
      <c r="B23674" s="18" t="s">
        <v>47329</v>
      </c>
      <c r="C23674" s="19" t="s">
        <v>47330</v>
      </c>
      <c r="D23674" s="18" t="s">
        <v>9</v>
      </c>
      <c r="E23674" s="16" t="n">
        <v>0</v>
      </c>
      <c r="F23674" s="17" t="n">
        <f aca="false">E23674*1.12</f>
        <v>0</v>
      </c>
    </row>
    <row r="23675" customFormat="false" ht="22.5" hidden="false" customHeight="false" outlineLevel="0" collapsed="false">
      <c r="B23675" s="18" t="s">
        <v>47331</v>
      </c>
      <c r="C23675" s="19" t="s">
        <v>47332</v>
      </c>
      <c r="D23675" s="18" t="s">
        <v>9</v>
      </c>
      <c r="E23675" s="16" t="n">
        <v>0</v>
      </c>
      <c r="F23675" s="17" t="n">
        <f aca="false">E23675*1.12</f>
        <v>0</v>
      </c>
    </row>
    <row r="23676" customFormat="false" ht="22.5" hidden="false" customHeight="false" outlineLevel="0" collapsed="false">
      <c r="B23676" s="18" t="s">
        <v>47333</v>
      </c>
      <c r="C23676" s="19" t="s">
        <v>47334</v>
      </c>
      <c r="D23676" s="18" t="s">
        <v>9</v>
      </c>
      <c r="E23676" s="16" t="n">
        <v>0.22</v>
      </c>
      <c r="F23676" s="17" t="n">
        <f aca="false">E23676*1.12</f>
        <v>0.2464</v>
      </c>
    </row>
    <row r="23677" customFormat="false" ht="22.5" hidden="false" customHeight="false" outlineLevel="0" collapsed="false">
      <c r="B23677" s="18" t="s">
        <v>47335</v>
      </c>
      <c r="C23677" s="19" t="s">
        <v>47336</v>
      </c>
      <c r="D23677" s="18" t="s">
        <v>9</v>
      </c>
      <c r="E23677" s="16" t="n">
        <v>0.22</v>
      </c>
      <c r="F23677" s="17" t="n">
        <f aca="false">E23677*1.12</f>
        <v>0.2464</v>
      </c>
    </row>
    <row r="23678" customFormat="false" ht="22.5" hidden="false" customHeight="false" outlineLevel="0" collapsed="false">
      <c r="B23678" s="18" t="s">
        <v>47337</v>
      </c>
      <c r="C23678" s="19" t="s">
        <v>47338</v>
      </c>
      <c r="D23678" s="18" t="s">
        <v>9</v>
      </c>
      <c r="E23678" s="16" t="n">
        <v>0.22</v>
      </c>
      <c r="F23678" s="17" t="n">
        <f aca="false">E23678*1.12</f>
        <v>0.2464</v>
      </c>
    </row>
    <row r="23679" customFormat="false" ht="22.5" hidden="false" customHeight="false" outlineLevel="0" collapsed="false">
      <c r="B23679" s="18" t="s">
        <v>47339</v>
      </c>
      <c r="C23679" s="19" t="s">
        <v>47340</v>
      </c>
      <c r="D23679" s="18" t="s">
        <v>9</v>
      </c>
      <c r="E23679" s="16" t="n">
        <v>0.22</v>
      </c>
      <c r="F23679" s="17" t="n">
        <f aca="false">E23679*1.12</f>
        <v>0.2464</v>
      </c>
    </row>
    <row r="23680" customFormat="false" ht="22.5" hidden="false" customHeight="false" outlineLevel="0" collapsed="false">
      <c r="B23680" s="18" t="s">
        <v>47341</v>
      </c>
      <c r="C23680" s="19" t="s">
        <v>47342</v>
      </c>
      <c r="D23680" s="18" t="s">
        <v>9</v>
      </c>
      <c r="E23680" s="16" t="n">
        <v>0.22</v>
      </c>
      <c r="F23680" s="17" t="n">
        <f aca="false">E23680*1.12</f>
        <v>0.2464</v>
      </c>
    </row>
    <row r="23681" customFormat="false" ht="22.5" hidden="false" customHeight="false" outlineLevel="0" collapsed="false">
      <c r="B23681" s="18" t="s">
        <v>47343</v>
      </c>
      <c r="C23681" s="19" t="s">
        <v>47344</v>
      </c>
      <c r="D23681" s="18" t="s">
        <v>9</v>
      </c>
      <c r="E23681" s="16" t="n">
        <v>0.3</v>
      </c>
      <c r="F23681" s="17" t="n">
        <f aca="false">E23681*1.12</f>
        <v>0.336</v>
      </c>
    </row>
    <row r="23682" customFormat="false" ht="22.5" hidden="false" customHeight="false" outlineLevel="0" collapsed="false">
      <c r="B23682" s="18" t="s">
        <v>47345</v>
      </c>
      <c r="C23682" s="19" t="s">
        <v>47346</v>
      </c>
      <c r="D23682" s="18" t="s">
        <v>9</v>
      </c>
      <c r="E23682" s="16" t="n">
        <v>0.3</v>
      </c>
      <c r="F23682" s="17" t="n">
        <f aca="false">E23682*1.12</f>
        <v>0.336</v>
      </c>
    </row>
    <row r="23683" customFormat="false" ht="22.5" hidden="false" customHeight="false" outlineLevel="0" collapsed="false">
      <c r="B23683" s="18" t="s">
        <v>47347</v>
      </c>
      <c r="C23683" s="19" t="s">
        <v>47348</v>
      </c>
      <c r="D23683" s="18" t="s">
        <v>9</v>
      </c>
      <c r="E23683" s="16" t="n">
        <v>0.3</v>
      </c>
      <c r="F23683" s="17" t="n">
        <f aca="false">E23683*1.12</f>
        <v>0.336</v>
      </c>
    </row>
    <row r="23684" customFormat="false" ht="22.5" hidden="false" customHeight="false" outlineLevel="0" collapsed="false">
      <c r="B23684" s="18" t="s">
        <v>47349</v>
      </c>
      <c r="C23684" s="19" t="s">
        <v>47350</v>
      </c>
      <c r="D23684" s="18" t="s">
        <v>9</v>
      </c>
      <c r="E23684" s="16" t="n">
        <v>0.42</v>
      </c>
      <c r="F23684" s="17" t="n">
        <f aca="false">E23684*1.12</f>
        <v>0.4704</v>
      </c>
    </row>
    <row r="23685" customFormat="false" ht="22.5" hidden="false" customHeight="false" outlineLevel="0" collapsed="false">
      <c r="B23685" s="18" t="s">
        <v>47351</v>
      </c>
      <c r="C23685" s="19" t="s">
        <v>47352</v>
      </c>
      <c r="D23685" s="18" t="s">
        <v>9</v>
      </c>
      <c r="E23685" s="16" t="n">
        <v>0.44</v>
      </c>
      <c r="F23685" s="17" t="n">
        <f aca="false">E23685*1.12</f>
        <v>0.4928</v>
      </c>
    </row>
    <row r="23686" customFormat="false" ht="22.5" hidden="false" customHeight="false" outlineLevel="0" collapsed="false">
      <c r="B23686" s="18" t="s">
        <v>47353</v>
      </c>
      <c r="C23686" s="19" t="s">
        <v>47354</v>
      </c>
      <c r="D23686" s="18" t="s">
        <v>9</v>
      </c>
      <c r="E23686" s="16" t="n">
        <v>0.3</v>
      </c>
      <c r="F23686" s="17" t="n">
        <f aca="false">E23686*1.12</f>
        <v>0.336</v>
      </c>
    </row>
    <row r="23687" customFormat="false" ht="22.5" hidden="false" customHeight="false" outlineLevel="0" collapsed="false">
      <c r="B23687" s="18" t="s">
        <v>47355</v>
      </c>
      <c r="C23687" s="19" t="s">
        <v>47356</v>
      </c>
      <c r="D23687" s="18" t="s">
        <v>9</v>
      </c>
      <c r="E23687" s="16" t="n">
        <v>0.3</v>
      </c>
      <c r="F23687" s="17" t="n">
        <f aca="false">E23687*1.12</f>
        <v>0.336</v>
      </c>
    </row>
    <row r="23688" customFormat="false" ht="22.5" hidden="false" customHeight="false" outlineLevel="0" collapsed="false">
      <c r="B23688" s="18" t="s">
        <v>47357</v>
      </c>
      <c r="C23688" s="19" t="s">
        <v>47358</v>
      </c>
      <c r="D23688" s="18" t="s">
        <v>9</v>
      </c>
      <c r="E23688" s="16" t="n">
        <v>0.43</v>
      </c>
      <c r="F23688" s="17" t="n">
        <f aca="false">E23688*1.12</f>
        <v>0.4816</v>
      </c>
    </row>
    <row r="23689" customFormat="false" ht="22.5" hidden="false" customHeight="false" outlineLevel="0" collapsed="false">
      <c r="B23689" s="18" t="s">
        <v>47359</v>
      </c>
      <c r="C23689" s="19" t="s">
        <v>47360</v>
      </c>
      <c r="D23689" s="18" t="s">
        <v>9</v>
      </c>
      <c r="E23689" s="16" t="n">
        <v>0.5</v>
      </c>
      <c r="F23689" s="17" t="n">
        <f aca="false">E23689*1.12</f>
        <v>0.56</v>
      </c>
    </row>
    <row r="23690" customFormat="false" ht="22.5" hidden="false" customHeight="false" outlineLevel="0" collapsed="false">
      <c r="B23690" s="18" t="s">
        <v>47361</v>
      </c>
      <c r="C23690" s="19" t="s">
        <v>47362</v>
      </c>
      <c r="D23690" s="18" t="s">
        <v>9</v>
      </c>
      <c r="E23690" s="16" t="n">
        <v>0.34</v>
      </c>
      <c r="F23690" s="17" t="n">
        <f aca="false">E23690*1.12</f>
        <v>0.3808</v>
      </c>
    </row>
    <row r="23691" customFormat="false" ht="22.5" hidden="false" customHeight="false" outlineLevel="0" collapsed="false">
      <c r="B23691" s="18" t="s">
        <v>47363</v>
      </c>
      <c r="C23691" s="19" t="s">
        <v>47364</v>
      </c>
      <c r="D23691" s="18" t="s">
        <v>9</v>
      </c>
      <c r="E23691" s="16" t="n">
        <v>0.37</v>
      </c>
      <c r="F23691" s="17" t="n">
        <f aca="false">E23691*1.12</f>
        <v>0.4144</v>
      </c>
    </row>
    <row r="23692" customFormat="false" ht="22.5" hidden="false" customHeight="false" outlineLevel="0" collapsed="false">
      <c r="B23692" s="18" t="s">
        <v>47365</v>
      </c>
      <c r="C23692" s="19" t="s">
        <v>47366</v>
      </c>
      <c r="D23692" s="18" t="s">
        <v>9</v>
      </c>
      <c r="E23692" s="16" t="n">
        <v>0.5</v>
      </c>
      <c r="F23692" s="17" t="n">
        <f aca="false">E23692*1.12</f>
        <v>0.56</v>
      </c>
    </row>
    <row r="23693" customFormat="false" ht="11.25" hidden="false" customHeight="false" outlineLevel="0" collapsed="false">
      <c r="B23693" s="18" t="s">
        <v>47367</v>
      </c>
      <c r="C23693" s="19" t="s">
        <v>47368</v>
      </c>
      <c r="D23693" s="18" t="s">
        <v>9</v>
      </c>
      <c r="E23693" s="16" t="n">
        <v>0.17</v>
      </c>
      <c r="F23693" s="17" t="n">
        <f aca="false">E23693*1.12</f>
        <v>0.1904</v>
      </c>
    </row>
    <row r="23694" customFormat="false" ht="11.25" hidden="false" customHeight="false" outlineLevel="0" collapsed="false">
      <c r="B23694" s="18" t="s">
        <v>47369</v>
      </c>
      <c r="C23694" s="19" t="s">
        <v>47370</v>
      </c>
      <c r="D23694" s="18" t="s">
        <v>16</v>
      </c>
      <c r="E23694" s="16" t="n">
        <v>48</v>
      </c>
      <c r="F23694" s="17" t="n">
        <f aca="false">E23694*1.12</f>
        <v>53.76</v>
      </c>
    </row>
    <row r="23695" customFormat="false" ht="11.25" hidden="false" customHeight="false" outlineLevel="0" collapsed="false">
      <c r="B23695" s="18" t="s">
        <v>47371</v>
      </c>
      <c r="C23695" s="19" t="s">
        <v>47372</v>
      </c>
      <c r="D23695" s="18" t="s">
        <v>9</v>
      </c>
      <c r="E23695" s="16" t="n">
        <v>4.8</v>
      </c>
      <c r="F23695" s="17" t="n">
        <f aca="false">E23695*1.12</f>
        <v>5.376</v>
      </c>
    </row>
    <row r="23696" customFormat="false" ht="11.25" hidden="false" customHeight="false" outlineLevel="0" collapsed="false">
      <c r="B23696" s="14" t="s">
        <v>47373</v>
      </c>
      <c r="C23696" s="15" t="s">
        <v>47374</v>
      </c>
      <c r="D23696" s="14" t="s">
        <v>9</v>
      </c>
      <c r="E23696" s="16" t="n">
        <v>0</v>
      </c>
      <c r="F23696" s="17" t="n">
        <f aca="false">E23696*1.12</f>
        <v>0</v>
      </c>
    </row>
    <row r="23697" customFormat="false" ht="11.25" hidden="false" customHeight="false" outlineLevel="0" collapsed="false">
      <c r="B23697" s="18" t="s">
        <v>47375</v>
      </c>
      <c r="C23697" s="19" t="s">
        <v>47376</v>
      </c>
      <c r="D23697" s="18" t="s">
        <v>9</v>
      </c>
      <c r="E23697" s="16" t="n">
        <v>167.4</v>
      </c>
      <c r="F23697" s="17" t="n">
        <f aca="false">E23697*1.12</f>
        <v>187.488</v>
      </c>
    </row>
    <row r="23698" customFormat="false" ht="11.25" hidden="false" customHeight="false" outlineLevel="0" collapsed="false">
      <c r="B23698" s="18" t="s">
        <v>47377</v>
      </c>
      <c r="C23698" s="19" t="s">
        <v>47378</v>
      </c>
      <c r="D23698" s="18" t="s">
        <v>9</v>
      </c>
      <c r="E23698" s="16" t="n">
        <v>167.4</v>
      </c>
      <c r="F23698" s="17" t="n">
        <f aca="false">E23698*1.12</f>
        <v>187.488</v>
      </c>
    </row>
    <row r="23699" customFormat="false" ht="11.25" hidden="false" customHeight="false" outlineLevel="0" collapsed="false">
      <c r="B23699" s="18" t="s">
        <v>47379</v>
      </c>
      <c r="C23699" s="19" t="s">
        <v>47380</v>
      </c>
      <c r="D23699" s="18" t="s">
        <v>9</v>
      </c>
      <c r="E23699" s="16" t="n">
        <v>192</v>
      </c>
      <c r="F23699" s="17" t="n">
        <f aca="false">E23699*1.12</f>
        <v>215.04</v>
      </c>
    </row>
    <row r="23700" customFormat="false" ht="11.25" hidden="false" customHeight="false" outlineLevel="0" collapsed="false">
      <c r="B23700" s="18" t="s">
        <v>47381</v>
      </c>
      <c r="C23700" s="19" t="s">
        <v>47382</v>
      </c>
      <c r="D23700" s="18" t="s">
        <v>9</v>
      </c>
      <c r="E23700" s="16" t="n">
        <v>192</v>
      </c>
      <c r="F23700" s="17" t="n">
        <f aca="false">E23700*1.12</f>
        <v>215.04</v>
      </c>
    </row>
    <row r="23701" customFormat="false" ht="11.25" hidden="false" customHeight="false" outlineLevel="0" collapsed="false">
      <c r="B23701" s="18" t="s">
        <v>47383</v>
      </c>
      <c r="C23701" s="19" t="s">
        <v>47384</v>
      </c>
      <c r="D23701" s="18" t="s">
        <v>9</v>
      </c>
      <c r="E23701" s="16" t="n">
        <v>167.4</v>
      </c>
      <c r="F23701" s="17" t="n">
        <f aca="false">E23701*1.12</f>
        <v>187.488</v>
      </c>
    </row>
    <row r="23702" customFormat="false" ht="11.25" hidden="false" customHeight="false" outlineLevel="0" collapsed="false">
      <c r="B23702" s="18" t="s">
        <v>47385</v>
      </c>
      <c r="C23702" s="19" t="s">
        <v>47386</v>
      </c>
      <c r="D23702" s="18" t="s">
        <v>9</v>
      </c>
      <c r="E23702" s="16" t="n">
        <v>167.4</v>
      </c>
      <c r="F23702" s="17" t="n">
        <f aca="false">E23702*1.12</f>
        <v>187.488</v>
      </c>
    </row>
    <row r="23703" customFormat="false" ht="11.25" hidden="false" customHeight="false" outlineLevel="0" collapsed="false">
      <c r="B23703" s="18" t="s">
        <v>47387</v>
      </c>
      <c r="C23703" s="19" t="s">
        <v>47388</v>
      </c>
      <c r="D23703" s="18" t="s">
        <v>9</v>
      </c>
      <c r="E23703" s="16" t="n">
        <v>276</v>
      </c>
      <c r="F23703" s="17" t="n">
        <f aca="false">E23703*1.12</f>
        <v>309.12</v>
      </c>
    </row>
    <row r="23704" customFormat="false" ht="11.25" hidden="false" customHeight="false" outlineLevel="0" collapsed="false">
      <c r="B23704" s="18" t="s">
        <v>47389</v>
      </c>
      <c r="C23704" s="19" t="s">
        <v>47390</v>
      </c>
      <c r="D23704" s="18" t="s">
        <v>9</v>
      </c>
      <c r="E23704" s="16" t="n">
        <v>300</v>
      </c>
      <c r="F23704" s="17" t="n">
        <f aca="false">E23704*1.12</f>
        <v>336</v>
      </c>
    </row>
    <row r="23705" customFormat="false" ht="22.5" hidden="false" customHeight="false" outlineLevel="0" collapsed="false">
      <c r="B23705" s="18" t="s">
        <v>47391</v>
      </c>
      <c r="C23705" s="19" t="s">
        <v>47392</v>
      </c>
      <c r="D23705" s="18" t="s">
        <v>9</v>
      </c>
      <c r="E23705" s="16" t="n">
        <v>350</v>
      </c>
      <c r="F23705" s="17" t="n">
        <f aca="false">E23705*1.12</f>
        <v>392</v>
      </c>
    </row>
    <row r="23706" customFormat="false" ht="11.25" hidden="false" customHeight="false" outlineLevel="0" collapsed="false">
      <c r="B23706" s="14" t="s">
        <v>47393</v>
      </c>
      <c r="C23706" s="15" t="s">
        <v>47394</v>
      </c>
      <c r="D23706" s="14" t="s">
        <v>9</v>
      </c>
      <c r="E23706" s="16" t="n">
        <v>0</v>
      </c>
      <c r="F23706" s="17" t="n">
        <f aca="false">E23706*1.12</f>
        <v>0</v>
      </c>
    </row>
    <row r="23707" customFormat="false" ht="11.25" hidden="false" customHeight="false" outlineLevel="0" collapsed="false">
      <c r="B23707" s="18" t="s">
        <v>47395</v>
      </c>
      <c r="C23707" s="19" t="s">
        <v>47396</v>
      </c>
      <c r="D23707" s="18" t="s">
        <v>9</v>
      </c>
      <c r="E23707" s="16" t="n">
        <v>0</v>
      </c>
      <c r="F23707" s="17" t="n">
        <f aca="false">E23707*1.12</f>
        <v>0</v>
      </c>
    </row>
    <row r="23708" customFormat="false" ht="11.25" hidden="false" customHeight="false" outlineLevel="0" collapsed="false">
      <c r="B23708" s="18" t="s">
        <v>47397</v>
      </c>
      <c r="C23708" s="19" t="s">
        <v>47398</v>
      </c>
      <c r="D23708" s="18" t="s">
        <v>9</v>
      </c>
      <c r="E23708" s="16" t="n">
        <v>0</v>
      </c>
      <c r="F23708" s="17" t="n">
        <f aca="false">E23708*1.12</f>
        <v>0</v>
      </c>
    </row>
    <row r="23709" customFormat="false" ht="11.25" hidden="false" customHeight="false" outlineLevel="0" collapsed="false">
      <c r="B23709" s="18" t="s">
        <v>47399</v>
      </c>
      <c r="C23709" s="19" t="s">
        <v>47400</v>
      </c>
      <c r="D23709" s="18" t="s">
        <v>9</v>
      </c>
      <c r="E23709" s="16" t="n">
        <v>0</v>
      </c>
      <c r="F23709" s="17" t="n">
        <f aca="false">E23709*1.12</f>
        <v>0</v>
      </c>
    </row>
    <row r="23710" customFormat="false" ht="11.25" hidden="false" customHeight="false" outlineLevel="0" collapsed="false">
      <c r="B23710" s="18" t="s">
        <v>47401</v>
      </c>
      <c r="C23710" s="19" t="s">
        <v>47402</v>
      </c>
      <c r="D23710" s="18" t="s">
        <v>9</v>
      </c>
      <c r="E23710" s="16" t="n">
        <v>0</v>
      </c>
      <c r="F23710" s="17" t="n">
        <f aca="false">E23710*1.12</f>
        <v>0</v>
      </c>
    </row>
    <row r="23711" customFormat="false" ht="11.25" hidden="false" customHeight="false" outlineLevel="0" collapsed="false">
      <c r="B23711" s="18" t="s">
        <v>47403</v>
      </c>
      <c r="C23711" s="19" t="s">
        <v>47404</v>
      </c>
      <c r="D23711" s="18" t="s">
        <v>9</v>
      </c>
      <c r="E23711" s="16" t="n">
        <v>0</v>
      </c>
      <c r="F23711" s="17" t="n">
        <f aca="false">E23711*1.12</f>
        <v>0</v>
      </c>
    </row>
    <row r="23712" customFormat="false" ht="11.25" hidden="false" customHeight="false" outlineLevel="0" collapsed="false">
      <c r="B23712" s="14" t="s">
        <v>47405</v>
      </c>
      <c r="C23712" s="15" t="s">
        <v>47406</v>
      </c>
      <c r="D23712" s="14" t="s">
        <v>9</v>
      </c>
      <c r="E23712" s="16" t="n">
        <v>0</v>
      </c>
      <c r="F23712" s="17" t="n">
        <f aca="false">E23712*1.12</f>
        <v>0</v>
      </c>
    </row>
    <row r="23713" customFormat="false" ht="22.5" hidden="false" customHeight="false" outlineLevel="0" collapsed="false">
      <c r="B23713" s="18" t="s">
        <v>47407</v>
      </c>
      <c r="C23713" s="19" t="s">
        <v>47408</v>
      </c>
      <c r="D23713" s="18" t="s">
        <v>9</v>
      </c>
      <c r="E23713" s="16" t="n">
        <v>10.2</v>
      </c>
      <c r="F23713" s="17" t="n">
        <f aca="false">E23713*1.12</f>
        <v>11.424</v>
      </c>
    </row>
    <row r="23714" customFormat="false" ht="22.5" hidden="false" customHeight="false" outlineLevel="0" collapsed="false">
      <c r="B23714" s="18" t="s">
        <v>47409</v>
      </c>
      <c r="C23714" s="19" t="s">
        <v>47410</v>
      </c>
      <c r="D23714" s="18" t="s">
        <v>9</v>
      </c>
      <c r="E23714" s="16" t="n">
        <v>10.8</v>
      </c>
      <c r="F23714" s="17" t="n">
        <f aca="false">E23714*1.12</f>
        <v>12.096</v>
      </c>
    </row>
    <row r="23715" customFormat="false" ht="11.25" hidden="false" customHeight="false" outlineLevel="0" collapsed="false">
      <c r="B23715" s="14" t="s">
        <v>47411</v>
      </c>
      <c r="C23715" s="15" t="s">
        <v>47412</v>
      </c>
      <c r="D23715" s="14" t="s">
        <v>9</v>
      </c>
      <c r="E23715" s="16" t="n">
        <v>0</v>
      </c>
      <c r="F23715" s="17" t="n">
        <f aca="false">E23715*1.12</f>
        <v>0</v>
      </c>
    </row>
    <row r="23716" customFormat="false" ht="11.25" hidden="false" customHeight="false" outlineLevel="0" collapsed="false">
      <c r="B23716" s="18" t="s">
        <v>47413</v>
      </c>
      <c r="C23716" s="19" t="s">
        <v>47414</v>
      </c>
      <c r="D23716" s="18" t="s">
        <v>9</v>
      </c>
      <c r="E23716" s="16" t="n">
        <v>1.2</v>
      </c>
      <c r="F23716" s="17" t="n">
        <f aca="false">E23716*1.12</f>
        <v>1.344</v>
      </c>
    </row>
    <row r="23717" customFormat="false" ht="11.25" hidden="false" customHeight="false" outlineLevel="0" collapsed="false">
      <c r="B23717" s="18" t="s">
        <v>47415</v>
      </c>
      <c r="C23717" s="19" t="s">
        <v>47416</v>
      </c>
      <c r="D23717" s="18" t="s">
        <v>9</v>
      </c>
      <c r="E23717" s="16" t="n">
        <v>1.26</v>
      </c>
      <c r="F23717" s="17" t="n">
        <f aca="false">E23717*1.12</f>
        <v>1.4112</v>
      </c>
    </row>
    <row r="23718" customFormat="false" ht="11.25" hidden="false" customHeight="false" outlineLevel="0" collapsed="false">
      <c r="B23718" s="18" t="s">
        <v>47417</v>
      </c>
      <c r="C23718" s="19" t="s">
        <v>47418</v>
      </c>
      <c r="D23718" s="18" t="s">
        <v>9</v>
      </c>
      <c r="E23718" s="16" t="n">
        <v>1.68</v>
      </c>
      <c r="F23718" s="17" t="n">
        <f aca="false">E23718*1.12</f>
        <v>1.8816</v>
      </c>
    </row>
    <row r="23719" customFormat="false" ht="11.25" hidden="false" customHeight="false" outlineLevel="0" collapsed="false">
      <c r="B23719" s="18" t="s">
        <v>47419</v>
      </c>
      <c r="C23719" s="19" t="s">
        <v>47420</v>
      </c>
      <c r="D23719" s="18" t="s">
        <v>9</v>
      </c>
      <c r="E23719" s="16" t="n">
        <v>2.64</v>
      </c>
      <c r="F23719" s="17" t="n">
        <f aca="false">E23719*1.12</f>
        <v>2.9568</v>
      </c>
    </row>
    <row r="23720" customFormat="false" ht="11.25" hidden="false" customHeight="false" outlineLevel="0" collapsed="false">
      <c r="B23720" s="18" t="s">
        <v>47421</v>
      </c>
      <c r="C23720" s="19" t="s">
        <v>47422</v>
      </c>
      <c r="D23720" s="18" t="s">
        <v>9</v>
      </c>
      <c r="E23720" s="16" t="n">
        <v>3.36</v>
      </c>
      <c r="F23720" s="17" t="n">
        <f aca="false">E23720*1.12</f>
        <v>3.7632</v>
      </c>
    </row>
    <row r="23721" customFormat="false" ht="11.25" hidden="false" customHeight="false" outlineLevel="0" collapsed="false">
      <c r="B23721" s="18" t="s">
        <v>47423</v>
      </c>
      <c r="C23721" s="19" t="s">
        <v>47424</v>
      </c>
      <c r="D23721" s="18" t="s">
        <v>9</v>
      </c>
      <c r="E23721" s="16" t="n">
        <v>6.6</v>
      </c>
      <c r="F23721" s="17" t="n">
        <f aca="false">E23721*1.12</f>
        <v>7.392</v>
      </c>
    </row>
    <row r="23722" customFormat="false" ht="11.25" hidden="false" customHeight="false" outlineLevel="0" collapsed="false">
      <c r="B23722" s="18" t="s">
        <v>47425</v>
      </c>
      <c r="C23722" s="19" t="s">
        <v>47426</v>
      </c>
      <c r="D23722" s="18" t="s">
        <v>9</v>
      </c>
      <c r="E23722" s="16" t="n">
        <v>8.4</v>
      </c>
      <c r="F23722" s="17" t="n">
        <f aca="false">E23722*1.12</f>
        <v>9.408</v>
      </c>
    </row>
    <row r="23723" customFormat="false" ht="11.25" hidden="false" customHeight="false" outlineLevel="0" collapsed="false">
      <c r="B23723" s="18" t="s">
        <v>47427</v>
      </c>
      <c r="C23723" s="19" t="s">
        <v>47428</v>
      </c>
      <c r="D23723" s="18" t="s">
        <v>9</v>
      </c>
      <c r="E23723" s="16" t="n">
        <v>4.08</v>
      </c>
      <c r="F23723" s="17" t="n">
        <f aca="false">E23723*1.12</f>
        <v>4.5696</v>
      </c>
    </row>
    <row r="23724" customFormat="false" ht="11.25" hidden="false" customHeight="false" outlineLevel="0" collapsed="false">
      <c r="B23724" s="18" t="s">
        <v>47429</v>
      </c>
      <c r="C23724" s="19" t="s">
        <v>47430</v>
      </c>
      <c r="D23724" s="18" t="s">
        <v>9</v>
      </c>
      <c r="E23724" s="16" t="n">
        <v>2.4</v>
      </c>
      <c r="F23724" s="17" t="n">
        <f aca="false">E23724*1.12</f>
        <v>2.688</v>
      </c>
    </row>
    <row r="23725" customFormat="false" ht="11.25" hidden="false" customHeight="false" outlineLevel="0" collapsed="false">
      <c r="B23725" s="18" t="s">
        <v>47431</v>
      </c>
      <c r="C23725" s="19" t="s">
        <v>47432</v>
      </c>
      <c r="D23725" s="18" t="s">
        <v>9</v>
      </c>
      <c r="E23725" s="16" t="n">
        <v>2.4</v>
      </c>
      <c r="F23725" s="17" t="n">
        <f aca="false">E23725*1.12</f>
        <v>2.688</v>
      </c>
    </row>
    <row r="23726" customFormat="false" ht="11.25" hidden="false" customHeight="false" outlineLevel="0" collapsed="false">
      <c r="B23726" s="18" t="s">
        <v>47433</v>
      </c>
      <c r="C23726" s="19" t="s">
        <v>47434</v>
      </c>
      <c r="D23726" s="18" t="s">
        <v>9</v>
      </c>
      <c r="E23726" s="16" t="n">
        <v>2.4</v>
      </c>
      <c r="F23726" s="17" t="n">
        <f aca="false">E23726*1.12</f>
        <v>2.688</v>
      </c>
    </row>
    <row r="23727" customFormat="false" ht="11.25" hidden="false" customHeight="false" outlineLevel="0" collapsed="false">
      <c r="B23727" s="18" t="s">
        <v>47435</v>
      </c>
      <c r="C23727" s="19" t="s">
        <v>47436</v>
      </c>
      <c r="D23727" s="18" t="s">
        <v>9</v>
      </c>
      <c r="E23727" s="16" t="n">
        <v>3.24</v>
      </c>
      <c r="F23727" s="17" t="n">
        <f aca="false">E23727*1.12</f>
        <v>3.6288</v>
      </c>
    </row>
    <row r="23728" customFormat="false" ht="11.25" hidden="false" customHeight="false" outlineLevel="0" collapsed="false">
      <c r="B23728" s="18" t="s">
        <v>47437</v>
      </c>
      <c r="C23728" s="19" t="s">
        <v>47438</v>
      </c>
      <c r="D23728" s="18" t="s">
        <v>9</v>
      </c>
      <c r="E23728" s="16" t="n">
        <v>0.84</v>
      </c>
      <c r="F23728" s="17" t="n">
        <f aca="false">E23728*1.12</f>
        <v>0.9408</v>
      </c>
    </row>
    <row r="23729" customFormat="false" ht="11.25" hidden="false" customHeight="false" outlineLevel="0" collapsed="false">
      <c r="B23729" s="18" t="s">
        <v>47439</v>
      </c>
      <c r="C23729" s="19" t="s">
        <v>47440</v>
      </c>
      <c r="D23729" s="18" t="s">
        <v>9</v>
      </c>
      <c r="E23729" s="16" t="n">
        <v>0.3</v>
      </c>
      <c r="F23729" s="17" t="n">
        <f aca="false">E23729*1.12</f>
        <v>0.336</v>
      </c>
    </row>
    <row r="23730" customFormat="false" ht="11.25" hidden="false" customHeight="false" outlineLevel="0" collapsed="false">
      <c r="B23730" s="18" t="s">
        <v>47441</v>
      </c>
      <c r="C23730" s="19" t="s">
        <v>47442</v>
      </c>
      <c r="D23730" s="18" t="s">
        <v>9</v>
      </c>
      <c r="E23730" s="16" t="n">
        <v>0.38</v>
      </c>
      <c r="F23730" s="17" t="n">
        <f aca="false">E23730*1.12</f>
        <v>0.4256</v>
      </c>
    </row>
    <row r="23731" customFormat="false" ht="11.25" hidden="false" customHeight="false" outlineLevel="0" collapsed="false">
      <c r="B23731" s="18" t="s">
        <v>47443</v>
      </c>
      <c r="C23731" s="19" t="s">
        <v>47444</v>
      </c>
      <c r="D23731" s="18" t="s">
        <v>9</v>
      </c>
      <c r="E23731" s="16" t="n">
        <v>0.84</v>
      </c>
      <c r="F23731" s="17" t="n">
        <f aca="false">E23731*1.12</f>
        <v>0.9408</v>
      </c>
    </row>
    <row r="23732" customFormat="false" ht="11.25" hidden="false" customHeight="false" outlineLevel="0" collapsed="false">
      <c r="B23732" s="18" t="s">
        <v>47445</v>
      </c>
      <c r="C23732" s="19" t="s">
        <v>47446</v>
      </c>
      <c r="D23732" s="18" t="s">
        <v>9</v>
      </c>
      <c r="E23732" s="16" t="n">
        <v>1.5</v>
      </c>
      <c r="F23732" s="17" t="n">
        <f aca="false">E23732*1.12</f>
        <v>1.68</v>
      </c>
    </row>
    <row r="23733" customFormat="false" ht="11.25" hidden="false" customHeight="false" outlineLevel="0" collapsed="false">
      <c r="B23733" s="18" t="s">
        <v>47447</v>
      </c>
      <c r="C23733" s="19" t="s">
        <v>47448</v>
      </c>
      <c r="D23733" s="18" t="s">
        <v>9</v>
      </c>
      <c r="E23733" s="16" t="n">
        <v>3.36</v>
      </c>
      <c r="F23733" s="17" t="n">
        <f aca="false">E23733*1.12</f>
        <v>3.7632</v>
      </c>
    </row>
    <row r="23734" customFormat="false" ht="11.25" hidden="false" customHeight="false" outlineLevel="0" collapsed="false">
      <c r="B23734" s="18" t="s">
        <v>47449</v>
      </c>
      <c r="C23734" s="19" t="s">
        <v>47450</v>
      </c>
      <c r="D23734" s="18" t="s">
        <v>9</v>
      </c>
      <c r="E23734" s="16" t="n">
        <v>10.2</v>
      </c>
      <c r="F23734" s="17" t="n">
        <f aca="false">E23734*1.12</f>
        <v>11.424</v>
      </c>
    </row>
    <row r="23735" customFormat="false" ht="11.25" hidden="false" customHeight="false" outlineLevel="0" collapsed="false">
      <c r="B23735" s="18" t="s">
        <v>47451</v>
      </c>
      <c r="C23735" s="19" t="s">
        <v>47452</v>
      </c>
      <c r="D23735" s="18" t="s">
        <v>9</v>
      </c>
      <c r="E23735" s="16" t="n">
        <v>14.22</v>
      </c>
      <c r="F23735" s="17" t="n">
        <f aca="false">E23735*1.12</f>
        <v>15.9264</v>
      </c>
    </row>
    <row r="23736" customFormat="false" ht="11.25" hidden="false" customHeight="false" outlineLevel="0" collapsed="false">
      <c r="B23736" s="18" t="s">
        <v>47453</v>
      </c>
      <c r="C23736" s="19" t="s">
        <v>47454</v>
      </c>
      <c r="D23736" s="18" t="s">
        <v>9</v>
      </c>
      <c r="E23736" s="16" t="n">
        <v>0.18</v>
      </c>
      <c r="F23736" s="17" t="n">
        <f aca="false">E23736*1.12</f>
        <v>0.2016</v>
      </c>
    </row>
    <row r="23737" customFormat="false" ht="11.25" hidden="false" customHeight="false" outlineLevel="0" collapsed="false">
      <c r="B23737" s="18" t="s">
        <v>47455</v>
      </c>
      <c r="C23737" s="19" t="s">
        <v>47456</v>
      </c>
      <c r="D23737" s="18" t="s">
        <v>9</v>
      </c>
      <c r="E23737" s="16" t="n">
        <v>0.34</v>
      </c>
      <c r="F23737" s="17" t="n">
        <f aca="false">E23737*1.12</f>
        <v>0.3808</v>
      </c>
    </row>
    <row r="23738" customFormat="false" ht="11.25" hidden="false" customHeight="false" outlineLevel="0" collapsed="false">
      <c r="B23738" s="18" t="s">
        <v>47457</v>
      </c>
      <c r="C23738" s="19" t="s">
        <v>47458</v>
      </c>
      <c r="D23738" s="18" t="s">
        <v>9</v>
      </c>
      <c r="E23738" s="16" t="n">
        <v>0.54</v>
      </c>
      <c r="F23738" s="17" t="n">
        <f aca="false">E23738*1.12</f>
        <v>0.6048</v>
      </c>
    </row>
    <row r="23739" customFormat="false" ht="11.25" hidden="false" customHeight="false" outlineLevel="0" collapsed="false">
      <c r="B23739" s="18" t="s">
        <v>47459</v>
      </c>
      <c r="C23739" s="19" t="s">
        <v>47460</v>
      </c>
      <c r="D23739" s="18" t="s">
        <v>9</v>
      </c>
      <c r="E23739" s="16" t="n">
        <v>0.82</v>
      </c>
      <c r="F23739" s="17" t="n">
        <f aca="false">E23739*1.12</f>
        <v>0.9184</v>
      </c>
    </row>
    <row r="23740" customFormat="false" ht="11.25" hidden="false" customHeight="false" outlineLevel="0" collapsed="false">
      <c r="B23740" s="18" t="s">
        <v>47461</v>
      </c>
      <c r="C23740" s="19" t="s">
        <v>47462</v>
      </c>
      <c r="D23740" s="18" t="s">
        <v>9</v>
      </c>
      <c r="E23740" s="16" t="n">
        <v>2.16</v>
      </c>
      <c r="F23740" s="17" t="n">
        <f aca="false">E23740*1.12</f>
        <v>2.4192</v>
      </c>
    </row>
    <row r="23741" customFormat="false" ht="11.25" hidden="false" customHeight="false" outlineLevel="0" collapsed="false">
      <c r="B23741" s="18" t="s">
        <v>47463</v>
      </c>
      <c r="C23741" s="19" t="s">
        <v>47464</v>
      </c>
      <c r="D23741" s="18" t="s">
        <v>9</v>
      </c>
      <c r="E23741" s="16" t="n">
        <v>5.4</v>
      </c>
      <c r="F23741" s="17" t="n">
        <f aca="false">E23741*1.12</f>
        <v>6.048</v>
      </c>
    </row>
    <row r="23742" customFormat="false" ht="11.25" hidden="false" customHeight="false" outlineLevel="0" collapsed="false">
      <c r="B23742" s="18" t="s">
        <v>47465</v>
      </c>
      <c r="C23742" s="19" t="s">
        <v>47466</v>
      </c>
      <c r="D23742" s="18" t="s">
        <v>9</v>
      </c>
      <c r="E23742" s="16" t="n">
        <v>7.8</v>
      </c>
      <c r="F23742" s="17" t="n">
        <f aca="false">E23742*1.12</f>
        <v>8.736</v>
      </c>
    </row>
    <row r="23743" customFormat="false" ht="11.25" hidden="false" customHeight="false" outlineLevel="0" collapsed="false">
      <c r="B23743" s="14" t="s">
        <v>47467</v>
      </c>
      <c r="C23743" s="15" t="s">
        <v>47468</v>
      </c>
      <c r="D23743" s="14" t="s">
        <v>9</v>
      </c>
      <c r="E23743" s="16" t="n">
        <v>0</v>
      </c>
      <c r="F23743" s="17" t="n">
        <f aca="false">E23743*1.12</f>
        <v>0</v>
      </c>
    </row>
    <row r="23744" customFormat="false" ht="11.25" hidden="false" customHeight="false" outlineLevel="0" collapsed="false">
      <c r="B23744" s="18" t="s">
        <v>47469</v>
      </c>
      <c r="C23744" s="19" t="s">
        <v>47470</v>
      </c>
      <c r="D23744" s="18" t="s">
        <v>9</v>
      </c>
      <c r="E23744" s="16" t="n">
        <v>936</v>
      </c>
      <c r="F23744" s="17" t="n">
        <f aca="false">E23744*1.12</f>
        <v>1048.32</v>
      </c>
    </row>
    <row r="23745" customFormat="false" ht="11.25" hidden="false" customHeight="false" outlineLevel="0" collapsed="false">
      <c r="B23745" s="18" t="s">
        <v>47471</v>
      </c>
      <c r="C23745" s="19" t="s">
        <v>47472</v>
      </c>
      <c r="D23745" s="18" t="s">
        <v>9</v>
      </c>
      <c r="E23745" s="16" t="n">
        <v>1176</v>
      </c>
      <c r="F23745" s="17" t="n">
        <f aca="false">E23745*1.12</f>
        <v>1317.12</v>
      </c>
    </row>
    <row r="23746" customFormat="false" ht="11.25" hidden="false" customHeight="false" outlineLevel="0" collapsed="false">
      <c r="B23746" s="18" t="s">
        <v>47473</v>
      </c>
      <c r="C23746" s="19" t="s">
        <v>47474</v>
      </c>
      <c r="D23746" s="18" t="s">
        <v>9</v>
      </c>
      <c r="E23746" s="16" t="n">
        <v>842.4</v>
      </c>
      <c r="F23746" s="17" t="n">
        <f aca="false">E23746*1.12</f>
        <v>943.488</v>
      </c>
    </row>
    <row r="23747" customFormat="false" ht="11.25" hidden="false" customHeight="false" outlineLevel="0" collapsed="false">
      <c r="B23747" s="18" t="s">
        <v>47475</v>
      </c>
      <c r="C23747" s="19" t="s">
        <v>47476</v>
      </c>
      <c r="D23747" s="18" t="s">
        <v>9</v>
      </c>
      <c r="E23747" s="16" t="n">
        <v>1058.4</v>
      </c>
      <c r="F23747" s="17" t="n">
        <f aca="false">E23747*1.12</f>
        <v>1185.408</v>
      </c>
    </row>
    <row r="23748" customFormat="false" ht="11.25" hidden="false" customHeight="false" outlineLevel="0" collapsed="false">
      <c r="B23748" s="18" t="s">
        <v>47477</v>
      </c>
      <c r="C23748" s="19" t="s">
        <v>47478</v>
      </c>
      <c r="D23748" s="18" t="s">
        <v>9</v>
      </c>
      <c r="E23748" s="16" t="n">
        <v>321.6</v>
      </c>
      <c r="F23748" s="17" t="n">
        <f aca="false">E23748*1.12</f>
        <v>360.192</v>
      </c>
    </row>
    <row r="23749" customFormat="false" ht="11.25" hidden="false" customHeight="false" outlineLevel="0" collapsed="false">
      <c r="B23749" s="18" t="s">
        <v>47479</v>
      </c>
      <c r="C23749" s="19" t="s">
        <v>47480</v>
      </c>
      <c r="D23749" s="18" t="s">
        <v>9</v>
      </c>
      <c r="E23749" s="16" t="n">
        <v>460.8</v>
      </c>
      <c r="F23749" s="17" t="n">
        <f aca="false">E23749*1.12</f>
        <v>516.096</v>
      </c>
    </row>
    <row r="23750" customFormat="false" ht="11.25" hidden="false" customHeight="false" outlineLevel="0" collapsed="false">
      <c r="B23750" s="18" t="s">
        <v>47481</v>
      </c>
      <c r="C23750" s="19" t="s">
        <v>47482</v>
      </c>
      <c r="D23750" s="18" t="s">
        <v>9</v>
      </c>
      <c r="E23750" s="16" t="n">
        <v>703.2</v>
      </c>
      <c r="F23750" s="17" t="n">
        <f aca="false">E23750*1.12</f>
        <v>787.584</v>
      </c>
    </row>
    <row r="23751" customFormat="false" ht="11.25" hidden="false" customHeight="false" outlineLevel="0" collapsed="false">
      <c r="B23751" s="18" t="s">
        <v>47483</v>
      </c>
      <c r="C23751" s="19" t="s">
        <v>47484</v>
      </c>
      <c r="D23751" s="18" t="s">
        <v>9</v>
      </c>
      <c r="E23751" s="16" t="n">
        <v>1032</v>
      </c>
      <c r="F23751" s="17" t="n">
        <f aca="false">E23751*1.12</f>
        <v>1155.84</v>
      </c>
    </row>
    <row r="23752" customFormat="false" ht="11.25" hidden="false" customHeight="false" outlineLevel="0" collapsed="false">
      <c r="B23752" s="18" t="s">
        <v>47485</v>
      </c>
      <c r="C23752" s="19" t="s">
        <v>47486</v>
      </c>
      <c r="D23752" s="18" t="s">
        <v>9</v>
      </c>
      <c r="E23752" s="16" t="n">
        <v>290.4</v>
      </c>
      <c r="F23752" s="17" t="n">
        <f aca="false">E23752*1.12</f>
        <v>325.248</v>
      </c>
    </row>
    <row r="23753" customFormat="false" ht="11.25" hidden="false" customHeight="false" outlineLevel="0" collapsed="false">
      <c r="B23753" s="18" t="s">
        <v>47487</v>
      </c>
      <c r="C23753" s="19" t="s">
        <v>47488</v>
      </c>
      <c r="D23753" s="18" t="s">
        <v>9</v>
      </c>
      <c r="E23753" s="16" t="n">
        <v>415.2</v>
      </c>
      <c r="F23753" s="17" t="n">
        <f aca="false">E23753*1.12</f>
        <v>465.024</v>
      </c>
    </row>
    <row r="23754" customFormat="false" ht="11.25" hidden="false" customHeight="false" outlineLevel="0" collapsed="false">
      <c r="B23754" s="18" t="s">
        <v>47489</v>
      </c>
      <c r="C23754" s="19" t="s">
        <v>47490</v>
      </c>
      <c r="D23754" s="18" t="s">
        <v>9</v>
      </c>
      <c r="E23754" s="16" t="n">
        <v>636</v>
      </c>
      <c r="F23754" s="17" t="n">
        <f aca="false">E23754*1.12</f>
        <v>712.32</v>
      </c>
    </row>
    <row r="23755" customFormat="false" ht="11.25" hidden="false" customHeight="false" outlineLevel="0" collapsed="false">
      <c r="B23755" s="18" t="s">
        <v>47491</v>
      </c>
      <c r="C23755" s="19" t="s">
        <v>47492</v>
      </c>
      <c r="D23755" s="18" t="s">
        <v>9</v>
      </c>
      <c r="E23755" s="16" t="n">
        <v>936</v>
      </c>
      <c r="F23755" s="17" t="n">
        <f aca="false">E23755*1.12</f>
        <v>1048.32</v>
      </c>
    </row>
    <row r="23756" customFormat="false" ht="11.25" hidden="false" customHeight="false" outlineLevel="0" collapsed="false">
      <c r="B23756" s="18" t="s">
        <v>47493</v>
      </c>
      <c r="C23756" s="19" t="s">
        <v>47494</v>
      </c>
      <c r="D23756" s="18" t="s">
        <v>9</v>
      </c>
      <c r="E23756" s="16" t="n">
        <v>108</v>
      </c>
      <c r="F23756" s="17" t="n">
        <f aca="false">E23756*1.12</f>
        <v>120.96</v>
      </c>
    </row>
    <row r="23757" customFormat="false" ht="11.25" hidden="false" customHeight="false" outlineLevel="0" collapsed="false">
      <c r="B23757" s="18" t="s">
        <v>47495</v>
      </c>
      <c r="C23757" s="19" t="s">
        <v>47496</v>
      </c>
      <c r="D23757" s="18" t="s">
        <v>9</v>
      </c>
      <c r="E23757" s="16" t="n">
        <v>198</v>
      </c>
      <c r="F23757" s="17" t="n">
        <f aca="false">E23757*1.12</f>
        <v>221.76</v>
      </c>
    </row>
    <row r="23758" customFormat="false" ht="11.25" hidden="false" customHeight="false" outlineLevel="0" collapsed="false">
      <c r="B23758" s="18" t="s">
        <v>47497</v>
      </c>
      <c r="C23758" s="19" t="s">
        <v>47498</v>
      </c>
      <c r="D23758" s="18" t="s">
        <v>9</v>
      </c>
      <c r="E23758" s="16" t="n">
        <v>264</v>
      </c>
      <c r="F23758" s="17" t="n">
        <f aca="false">E23758*1.12</f>
        <v>295.68</v>
      </c>
    </row>
    <row r="23759" customFormat="false" ht="11.25" hidden="false" customHeight="false" outlineLevel="0" collapsed="false">
      <c r="B23759" s="18" t="s">
        <v>47499</v>
      </c>
      <c r="C23759" s="19" t="s">
        <v>47500</v>
      </c>
      <c r="D23759" s="18" t="s">
        <v>9</v>
      </c>
      <c r="E23759" s="16" t="n">
        <v>276</v>
      </c>
      <c r="F23759" s="17" t="n">
        <f aca="false">E23759*1.12</f>
        <v>309.12</v>
      </c>
    </row>
    <row r="23760" customFormat="false" ht="11.25" hidden="false" customHeight="false" outlineLevel="0" collapsed="false">
      <c r="B23760" s="18" t="s">
        <v>47501</v>
      </c>
      <c r="C23760" s="19" t="s">
        <v>47502</v>
      </c>
      <c r="D23760" s="18" t="s">
        <v>9</v>
      </c>
      <c r="E23760" s="16" t="n">
        <v>288</v>
      </c>
      <c r="F23760" s="17" t="n">
        <f aca="false">E23760*1.12</f>
        <v>322.56</v>
      </c>
    </row>
    <row r="23761" customFormat="false" ht="11.25" hidden="false" customHeight="false" outlineLevel="0" collapsed="false">
      <c r="B23761" s="18" t="s">
        <v>47503</v>
      </c>
      <c r="C23761" s="19" t="s">
        <v>47504</v>
      </c>
      <c r="D23761" s="18" t="s">
        <v>9</v>
      </c>
      <c r="E23761" s="16" t="n">
        <v>360</v>
      </c>
      <c r="F23761" s="17" t="n">
        <f aca="false">E23761*1.12</f>
        <v>403.2</v>
      </c>
    </row>
    <row r="23762" customFormat="false" ht="11.25" hidden="false" customHeight="false" outlineLevel="0" collapsed="false">
      <c r="B23762" s="18" t="s">
        <v>47505</v>
      </c>
      <c r="C23762" s="19" t="s">
        <v>47506</v>
      </c>
      <c r="D23762" s="18" t="s">
        <v>9</v>
      </c>
      <c r="E23762" s="16" t="n">
        <v>384</v>
      </c>
      <c r="F23762" s="17" t="n">
        <f aca="false">E23762*1.12</f>
        <v>430.08</v>
      </c>
    </row>
    <row r="23763" customFormat="false" ht="11.25" hidden="false" customHeight="false" outlineLevel="0" collapsed="false">
      <c r="B23763" s="18" t="s">
        <v>47507</v>
      </c>
      <c r="C23763" s="19" t="s">
        <v>47508</v>
      </c>
      <c r="D23763" s="18" t="s">
        <v>9</v>
      </c>
      <c r="E23763" s="16" t="n">
        <v>255.6</v>
      </c>
      <c r="F23763" s="17" t="n">
        <f aca="false">E23763*1.12</f>
        <v>286.272</v>
      </c>
    </row>
    <row r="23764" customFormat="false" ht="11.25" hidden="false" customHeight="false" outlineLevel="0" collapsed="false">
      <c r="B23764" s="18" t="s">
        <v>47509</v>
      </c>
      <c r="C23764" s="19" t="s">
        <v>47510</v>
      </c>
      <c r="D23764" s="18" t="s">
        <v>9</v>
      </c>
      <c r="E23764" s="16" t="n">
        <v>360</v>
      </c>
      <c r="F23764" s="17" t="n">
        <f aca="false">E23764*1.12</f>
        <v>403.2</v>
      </c>
    </row>
    <row r="23765" customFormat="false" ht="11.25" hidden="false" customHeight="false" outlineLevel="0" collapsed="false">
      <c r="B23765" s="18" t="s">
        <v>47511</v>
      </c>
      <c r="C23765" s="19" t="s">
        <v>47512</v>
      </c>
      <c r="D23765" s="18" t="s">
        <v>9</v>
      </c>
      <c r="E23765" s="16" t="n">
        <v>372</v>
      </c>
      <c r="F23765" s="17" t="n">
        <f aca="false">E23765*1.12</f>
        <v>416.64</v>
      </c>
    </row>
    <row r="23766" customFormat="false" ht="11.25" hidden="false" customHeight="false" outlineLevel="0" collapsed="false">
      <c r="B23766" s="18" t="s">
        <v>47513</v>
      </c>
      <c r="C23766" s="19" t="s">
        <v>47514</v>
      </c>
      <c r="D23766" s="18" t="s">
        <v>9</v>
      </c>
      <c r="E23766" s="16" t="n">
        <v>444</v>
      </c>
      <c r="F23766" s="17" t="n">
        <f aca="false">E23766*1.12</f>
        <v>497.28</v>
      </c>
    </row>
    <row r="23767" customFormat="false" ht="11.25" hidden="false" customHeight="false" outlineLevel="0" collapsed="false">
      <c r="B23767" s="18" t="s">
        <v>47515</v>
      </c>
      <c r="C23767" s="19" t="s">
        <v>47516</v>
      </c>
      <c r="D23767" s="18" t="s">
        <v>9</v>
      </c>
      <c r="E23767" s="16" t="n">
        <v>498</v>
      </c>
      <c r="F23767" s="17" t="n">
        <f aca="false">E23767*1.12</f>
        <v>557.76</v>
      </c>
    </row>
    <row r="23768" customFormat="false" ht="11.25" hidden="false" customHeight="false" outlineLevel="0" collapsed="false">
      <c r="B23768" s="18" t="s">
        <v>47517</v>
      </c>
      <c r="C23768" s="19" t="s">
        <v>47518</v>
      </c>
      <c r="D23768" s="18" t="s">
        <v>9</v>
      </c>
      <c r="E23768" s="16" t="n">
        <v>540</v>
      </c>
      <c r="F23768" s="17" t="n">
        <f aca="false">E23768*1.12</f>
        <v>604.8</v>
      </c>
    </row>
    <row r="23769" customFormat="false" ht="11.25" hidden="false" customHeight="false" outlineLevel="0" collapsed="false">
      <c r="B23769" s="18" t="s">
        <v>47519</v>
      </c>
      <c r="C23769" s="19" t="s">
        <v>47520</v>
      </c>
      <c r="D23769" s="18" t="s">
        <v>9</v>
      </c>
      <c r="E23769" s="16" t="n">
        <v>363.6</v>
      </c>
      <c r="F23769" s="17" t="n">
        <f aca="false">E23769*1.12</f>
        <v>407.232</v>
      </c>
    </row>
    <row r="23770" customFormat="false" ht="11.25" hidden="false" customHeight="false" outlineLevel="0" collapsed="false">
      <c r="B23770" s="18" t="s">
        <v>47521</v>
      </c>
      <c r="C23770" s="19" t="s">
        <v>47522</v>
      </c>
      <c r="D23770" s="18" t="s">
        <v>9</v>
      </c>
      <c r="E23770" s="16" t="n">
        <v>483.6</v>
      </c>
      <c r="F23770" s="17" t="n">
        <f aca="false">E23770*1.12</f>
        <v>541.632</v>
      </c>
    </row>
    <row r="23771" customFormat="false" ht="11.25" hidden="false" customHeight="false" outlineLevel="0" collapsed="false">
      <c r="B23771" s="18" t="s">
        <v>47523</v>
      </c>
      <c r="C23771" s="19" t="s">
        <v>47524</v>
      </c>
      <c r="D23771" s="18" t="s">
        <v>9</v>
      </c>
      <c r="E23771" s="16" t="n">
        <v>501.6</v>
      </c>
      <c r="F23771" s="17" t="n">
        <f aca="false">E23771*1.12</f>
        <v>561.792</v>
      </c>
    </row>
    <row r="23772" customFormat="false" ht="11.25" hidden="false" customHeight="false" outlineLevel="0" collapsed="false">
      <c r="B23772" s="18" t="s">
        <v>47525</v>
      </c>
      <c r="C23772" s="19" t="s">
        <v>47526</v>
      </c>
      <c r="D23772" s="18" t="s">
        <v>9</v>
      </c>
      <c r="E23772" s="16" t="n">
        <v>576</v>
      </c>
      <c r="F23772" s="17" t="n">
        <f aca="false">E23772*1.12</f>
        <v>645.12</v>
      </c>
    </row>
    <row r="23773" customFormat="false" ht="11.25" hidden="false" customHeight="false" outlineLevel="0" collapsed="false">
      <c r="B23773" s="18" t="s">
        <v>47527</v>
      </c>
      <c r="C23773" s="19" t="s">
        <v>47528</v>
      </c>
      <c r="D23773" s="18" t="s">
        <v>9</v>
      </c>
      <c r="E23773" s="16" t="n">
        <v>618</v>
      </c>
      <c r="F23773" s="17" t="n">
        <f aca="false">E23773*1.12</f>
        <v>692.16</v>
      </c>
    </row>
    <row r="23774" customFormat="false" ht="11.25" hidden="false" customHeight="false" outlineLevel="0" collapsed="false">
      <c r="B23774" s="18" t="s">
        <v>47529</v>
      </c>
      <c r="C23774" s="19" t="s">
        <v>47530</v>
      </c>
      <c r="D23774" s="18" t="s">
        <v>9</v>
      </c>
      <c r="E23774" s="16" t="n">
        <v>840</v>
      </c>
      <c r="F23774" s="17" t="n">
        <f aca="false">E23774*1.12</f>
        <v>940.8</v>
      </c>
    </row>
    <row r="23775" customFormat="false" ht="11.25" hidden="false" customHeight="false" outlineLevel="0" collapsed="false">
      <c r="B23775" s="18" t="s">
        <v>47531</v>
      </c>
      <c r="C23775" s="19" t="s">
        <v>47532</v>
      </c>
      <c r="D23775" s="18" t="s">
        <v>9</v>
      </c>
      <c r="E23775" s="16" t="n">
        <v>396</v>
      </c>
      <c r="F23775" s="17" t="n">
        <f aca="false">E23775*1.12</f>
        <v>443.52</v>
      </c>
    </row>
    <row r="23776" customFormat="false" ht="11.25" hidden="false" customHeight="false" outlineLevel="0" collapsed="false">
      <c r="B23776" s="18" t="s">
        <v>47533</v>
      </c>
      <c r="C23776" s="19" t="s">
        <v>47534</v>
      </c>
      <c r="D23776" s="18" t="s">
        <v>9</v>
      </c>
      <c r="E23776" s="16" t="n">
        <v>540</v>
      </c>
      <c r="F23776" s="17" t="n">
        <f aca="false">E23776*1.12</f>
        <v>604.8</v>
      </c>
    </row>
    <row r="23777" customFormat="false" ht="11.25" hidden="false" customHeight="false" outlineLevel="0" collapsed="false">
      <c r="B23777" s="18" t="s">
        <v>47535</v>
      </c>
      <c r="C23777" s="19" t="s">
        <v>47536</v>
      </c>
      <c r="D23777" s="18" t="s">
        <v>9</v>
      </c>
      <c r="E23777" s="16" t="n">
        <v>578.4</v>
      </c>
      <c r="F23777" s="17" t="n">
        <f aca="false">E23777*1.12</f>
        <v>647.808</v>
      </c>
    </row>
    <row r="23778" customFormat="false" ht="11.25" hidden="false" customHeight="false" outlineLevel="0" collapsed="false">
      <c r="B23778" s="18" t="s">
        <v>47537</v>
      </c>
      <c r="C23778" s="19" t="s">
        <v>47538</v>
      </c>
      <c r="D23778" s="18" t="s">
        <v>9</v>
      </c>
      <c r="E23778" s="16" t="n">
        <v>672</v>
      </c>
      <c r="F23778" s="17" t="n">
        <f aca="false">E23778*1.12</f>
        <v>752.64</v>
      </c>
    </row>
    <row r="23779" customFormat="false" ht="11.25" hidden="false" customHeight="false" outlineLevel="0" collapsed="false">
      <c r="B23779" s="18" t="s">
        <v>47539</v>
      </c>
      <c r="C23779" s="19" t="s">
        <v>47540</v>
      </c>
      <c r="D23779" s="18" t="s">
        <v>9</v>
      </c>
      <c r="E23779" s="16" t="n">
        <v>693.6</v>
      </c>
      <c r="F23779" s="17" t="n">
        <f aca="false">E23779*1.12</f>
        <v>776.832</v>
      </c>
    </row>
    <row r="23780" customFormat="false" ht="11.25" hidden="false" customHeight="false" outlineLevel="0" collapsed="false">
      <c r="B23780" s="18" t="s">
        <v>47541</v>
      </c>
      <c r="C23780" s="19" t="s">
        <v>47542</v>
      </c>
      <c r="D23780" s="18" t="s">
        <v>9</v>
      </c>
      <c r="E23780" s="16" t="n">
        <v>720</v>
      </c>
      <c r="F23780" s="17" t="n">
        <f aca="false">E23780*1.12</f>
        <v>806.4</v>
      </c>
    </row>
    <row r="23781" customFormat="false" ht="11.25" hidden="false" customHeight="false" outlineLevel="0" collapsed="false">
      <c r="B23781" s="18" t="s">
        <v>47543</v>
      </c>
      <c r="C23781" s="19" t="s">
        <v>47544</v>
      </c>
      <c r="D23781" s="18" t="s">
        <v>9</v>
      </c>
      <c r="E23781" s="16" t="n">
        <v>960</v>
      </c>
      <c r="F23781" s="17" t="n">
        <f aca="false">E23781*1.12</f>
        <v>1075.2</v>
      </c>
    </row>
    <row r="23782" customFormat="false" ht="11.25" hidden="false" customHeight="false" outlineLevel="0" collapsed="false">
      <c r="B23782" s="18" t="s">
        <v>47545</v>
      </c>
      <c r="C23782" s="19" t="s">
        <v>47546</v>
      </c>
      <c r="D23782" s="18" t="s">
        <v>9</v>
      </c>
      <c r="E23782" s="16" t="n">
        <v>696</v>
      </c>
      <c r="F23782" s="17" t="n">
        <f aca="false">E23782*1.12</f>
        <v>779.52</v>
      </c>
    </row>
    <row r="23783" customFormat="false" ht="11.25" hidden="false" customHeight="false" outlineLevel="0" collapsed="false">
      <c r="B23783" s="18" t="s">
        <v>47547</v>
      </c>
      <c r="C23783" s="19" t="s">
        <v>47548</v>
      </c>
      <c r="D23783" s="18" t="s">
        <v>9</v>
      </c>
      <c r="E23783" s="16" t="n">
        <v>1140</v>
      </c>
      <c r="F23783" s="17" t="n">
        <f aca="false">E23783*1.12</f>
        <v>1276.8</v>
      </c>
    </row>
    <row r="23784" customFormat="false" ht="11.25" hidden="false" customHeight="false" outlineLevel="0" collapsed="false">
      <c r="B23784" s="18" t="s">
        <v>47549</v>
      </c>
      <c r="C23784" s="19" t="s">
        <v>47550</v>
      </c>
      <c r="D23784" s="18" t="s">
        <v>9</v>
      </c>
      <c r="E23784" s="16" t="n">
        <v>144</v>
      </c>
      <c r="F23784" s="17" t="n">
        <f aca="false">E23784*1.12</f>
        <v>161.28</v>
      </c>
    </row>
    <row r="23785" customFormat="false" ht="11.25" hidden="false" customHeight="false" outlineLevel="0" collapsed="false">
      <c r="B23785" s="18" t="s">
        <v>47551</v>
      </c>
      <c r="C23785" s="19" t="s">
        <v>47552</v>
      </c>
      <c r="D23785" s="18" t="s">
        <v>9</v>
      </c>
      <c r="E23785" s="16" t="n">
        <v>168</v>
      </c>
      <c r="F23785" s="17" t="n">
        <f aca="false">E23785*1.12</f>
        <v>188.16</v>
      </c>
    </row>
    <row r="23786" customFormat="false" ht="11.25" hidden="false" customHeight="false" outlineLevel="0" collapsed="false">
      <c r="B23786" s="18" t="s">
        <v>47553</v>
      </c>
      <c r="C23786" s="19" t="s">
        <v>47554</v>
      </c>
      <c r="D23786" s="18" t="s">
        <v>9</v>
      </c>
      <c r="E23786" s="16" t="n">
        <v>180</v>
      </c>
      <c r="F23786" s="17" t="n">
        <f aca="false">E23786*1.12</f>
        <v>201.6</v>
      </c>
    </row>
    <row r="23787" customFormat="false" ht="11.25" hidden="false" customHeight="false" outlineLevel="0" collapsed="false">
      <c r="B23787" s="18" t="s">
        <v>47555</v>
      </c>
      <c r="C23787" s="19" t="s">
        <v>47556</v>
      </c>
      <c r="D23787" s="18" t="s">
        <v>9</v>
      </c>
      <c r="E23787" s="16" t="n">
        <v>216</v>
      </c>
      <c r="F23787" s="17" t="n">
        <f aca="false">E23787*1.12</f>
        <v>241.92</v>
      </c>
    </row>
    <row r="23788" customFormat="false" ht="11.25" hidden="false" customHeight="false" outlineLevel="0" collapsed="false">
      <c r="B23788" s="18" t="s">
        <v>47557</v>
      </c>
      <c r="C23788" s="19" t="s">
        <v>47558</v>
      </c>
      <c r="D23788" s="18" t="s">
        <v>9</v>
      </c>
      <c r="E23788" s="16" t="n">
        <v>240</v>
      </c>
      <c r="F23788" s="17" t="n">
        <f aca="false">E23788*1.12</f>
        <v>268.8</v>
      </c>
    </row>
    <row r="23789" customFormat="false" ht="11.25" hidden="false" customHeight="false" outlineLevel="0" collapsed="false">
      <c r="B23789" s="18" t="s">
        <v>47559</v>
      </c>
      <c r="C23789" s="19" t="s">
        <v>47560</v>
      </c>
      <c r="D23789" s="18" t="s">
        <v>9</v>
      </c>
      <c r="E23789" s="16" t="n">
        <v>264</v>
      </c>
      <c r="F23789" s="17" t="n">
        <f aca="false">E23789*1.12</f>
        <v>295.68</v>
      </c>
    </row>
    <row r="23790" customFormat="false" ht="11.25" hidden="false" customHeight="false" outlineLevel="0" collapsed="false">
      <c r="B23790" s="18" t="s">
        <v>47561</v>
      </c>
      <c r="C23790" s="19" t="s">
        <v>47562</v>
      </c>
      <c r="D23790" s="18" t="s">
        <v>9</v>
      </c>
      <c r="E23790" s="16" t="n">
        <v>336</v>
      </c>
      <c r="F23790" s="17" t="n">
        <f aca="false">E23790*1.12</f>
        <v>376.32</v>
      </c>
    </row>
    <row r="23791" customFormat="false" ht="11.25" hidden="false" customHeight="false" outlineLevel="0" collapsed="false">
      <c r="B23791" s="18" t="s">
        <v>47563</v>
      </c>
      <c r="C23791" s="19" t="s">
        <v>47564</v>
      </c>
      <c r="D23791" s="18" t="s">
        <v>9</v>
      </c>
      <c r="E23791" s="16" t="n">
        <v>216</v>
      </c>
      <c r="F23791" s="17" t="n">
        <f aca="false">E23791*1.12</f>
        <v>241.92</v>
      </c>
    </row>
    <row r="23792" customFormat="false" ht="11.25" hidden="false" customHeight="false" outlineLevel="0" collapsed="false">
      <c r="B23792" s="18" t="s">
        <v>47565</v>
      </c>
      <c r="C23792" s="19" t="s">
        <v>47566</v>
      </c>
      <c r="D23792" s="18" t="s">
        <v>9</v>
      </c>
      <c r="E23792" s="16" t="n">
        <v>264</v>
      </c>
      <c r="F23792" s="17" t="n">
        <f aca="false">E23792*1.12</f>
        <v>295.68</v>
      </c>
    </row>
    <row r="23793" customFormat="false" ht="11.25" hidden="false" customHeight="false" outlineLevel="0" collapsed="false">
      <c r="B23793" s="18" t="s">
        <v>47567</v>
      </c>
      <c r="C23793" s="19" t="s">
        <v>47568</v>
      </c>
      <c r="D23793" s="18" t="s">
        <v>9</v>
      </c>
      <c r="E23793" s="16" t="n">
        <v>300</v>
      </c>
      <c r="F23793" s="17" t="n">
        <f aca="false">E23793*1.12</f>
        <v>336</v>
      </c>
    </row>
    <row r="23794" customFormat="false" ht="11.25" hidden="false" customHeight="false" outlineLevel="0" collapsed="false">
      <c r="B23794" s="18" t="s">
        <v>47569</v>
      </c>
      <c r="C23794" s="19" t="s">
        <v>47570</v>
      </c>
      <c r="D23794" s="18" t="s">
        <v>9</v>
      </c>
      <c r="E23794" s="16" t="n">
        <v>336</v>
      </c>
      <c r="F23794" s="17" t="n">
        <f aca="false">E23794*1.12</f>
        <v>376.32</v>
      </c>
    </row>
    <row r="23795" customFormat="false" ht="11.25" hidden="false" customHeight="false" outlineLevel="0" collapsed="false">
      <c r="B23795" s="18" t="s">
        <v>47571</v>
      </c>
      <c r="C23795" s="19" t="s">
        <v>47572</v>
      </c>
      <c r="D23795" s="18" t="s">
        <v>9</v>
      </c>
      <c r="E23795" s="16" t="n">
        <v>384</v>
      </c>
      <c r="F23795" s="17" t="n">
        <f aca="false">E23795*1.12</f>
        <v>430.08</v>
      </c>
    </row>
    <row r="23796" customFormat="false" ht="11.25" hidden="false" customHeight="false" outlineLevel="0" collapsed="false">
      <c r="B23796" s="18" t="s">
        <v>47573</v>
      </c>
      <c r="C23796" s="19" t="s">
        <v>47574</v>
      </c>
      <c r="D23796" s="18" t="s">
        <v>9</v>
      </c>
      <c r="E23796" s="16" t="n">
        <v>480</v>
      </c>
      <c r="F23796" s="17" t="n">
        <f aca="false">E23796*1.12</f>
        <v>537.6</v>
      </c>
    </row>
    <row r="23797" customFormat="false" ht="11.25" hidden="false" customHeight="false" outlineLevel="0" collapsed="false">
      <c r="B23797" s="18" t="s">
        <v>47575</v>
      </c>
      <c r="C23797" s="19" t="s">
        <v>47576</v>
      </c>
      <c r="D23797" s="18" t="s">
        <v>9</v>
      </c>
      <c r="E23797" s="16" t="n">
        <v>300</v>
      </c>
      <c r="F23797" s="17" t="n">
        <f aca="false">E23797*1.12</f>
        <v>336</v>
      </c>
    </row>
    <row r="23798" customFormat="false" ht="11.25" hidden="false" customHeight="false" outlineLevel="0" collapsed="false">
      <c r="B23798" s="18" t="s">
        <v>47577</v>
      </c>
      <c r="C23798" s="19" t="s">
        <v>47578</v>
      </c>
      <c r="D23798" s="18" t="s">
        <v>9</v>
      </c>
      <c r="E23798" s="16" t="n">
        <v>360</v>
      </c>
      <c r="F23798" s="17" t="n">
        <f aca="false">E23798*1.12</f>
        <v>403.2</v>
      </c>
    </row>
    <row r="23799" customFormat="false" ht="11.25" hidden="false" customHeight="false" outlineLevel="0" collapsed="false">
      <c r="B23799" s="18" t="s">
        <v>47579</v>
      </c>
      <c r="C23799" s="19" t="s">
        <v>47580</v>
      </c>
      <c r="D23799" s="18" t="s">
        <v>9</v>
      </c>
      <c r="E23799" s="16" t="n">
        <v>420</v>
      </c>
      <c r="F23799" s="17" t="n">
        <f aca="false">E23799*1.12</f>
        <v>470.4</v>
      </c>
    </row>
    <row r="23800" customFormat="false" ht="11.25" hidden="false" customHeight="false" outlineLevel="0" collapsed="false">
      <c r="B23800" s="18" t="s">
        <v>47581</v>
      </c>
      <c r="C23800" s="19" t="s">
        <v>47582</v>
      </c>
      <c r="D23800" s="18" t="s">
        <v>9</v>
      </c>
      <c r="E23800" s="16" t="n">
        <v>456</v>
      </c>
      <c r="F23800" s="17" t="n">
        <f aca="false">E23800*1.12</f>
        <v>510.72</v>
      </c>
    </row>
    <row r="23801" customFormat="false" ht="11.25" hidden="false" customHeight="false" outlineLevel="0" collapsed="false">
      <c r="B23801" s="18" t="s">
        <v>47583</v>
      </c>
      <c r="C23801" s="19" t="s">
        <v>47584</v>
      </c>
      <c r="D23801" s="18" t="s">
        <v>9</v>
      </c>
      <c r="E23801" s="16" t="n">
        <v>552</v>
      </c>
      <c r="F23801" s="17" t="n">
        <f aca="false">E23801*1.12</f>
        <v>618.24</v>
      </c>
    </row>
    <row r="23802" customFormat="false" ht="11.25" hidden="false" customHeight="false" outlineLevel="0" collapsed="false">
      <c r="B23802" s="18" t="s">
        <v>47585</v>
      </c>
      <c r="C23802" s="19" t="s">
        <v>47586</v>
      </c>
      <c r="D23802" s="18" t="s">
        <v>9</v>
      </c>
      <c r="E23802" s="16" t="n">
        <v>600</v>
      </c>
      <c r="F23802" s="17" t="n">
        <f aca="false">E23802*1.12</f>
        <v>672</v>
      </c>
    </row>
    <row r="23803" customFormat="false" ht="11.25" hidden="false" customHeight="false" outlineLevel="0" collapsed="false">
      <c r="B23803" s="18" t="s">
        <v>47587</v>
      </c>
      <c r="C23803" s="19" t="s">
        <v>47588</v>
      </c>
      <c r="D23803" s="18" t="s">
        <v>9</v>
      </c>
      <c r="E23803" s="16" t="n">
        <v>330</v>
      </c>
      <c r="F23803" s="17" t="n">
        <f aca="false">E23803*1.12</f>
        <v>369.6</v>
      </c>
    </row>
    <row r="23804" customFormat="false" ht="11.25" hidden="false" customHeight="false" outlineLevel="0" collapsed="false">
      <c r="B23804" s="18" t="s">
        <v>47589</v>
      </c>
      <c r="C23804" s="19" t="s">
        <v>47590</v>
      </c>
      <c r="D23804" s="18" t="s">
        <v>9</v>
      </c>
      <c r="E23804" s="16" t="n">
        <v>396</v>
      </c>
      <c r="F23804" s="17" t="n">
        <f aca="false">E23804*1.12</f>
        <v>443.52</v>
      </c>
    </row>
    <row r="23805" customFormat="false" ht="11.25" hidden="false" customHeight="false" outlineLevel="0" collapsed="false">
      <c r="B23805" s="18" t="s">
        <v>47591</v>
      </c>
      <c r="C23805" s="19" t="s">
        <v>47592</v>
      </c>
      <c r="D23805" s="18" t="s">
        <v>9</v>
      </c>
      <c r="E23805" s="16" t="n">
        <v>444</v>
      </c>
      <c r="F23805" s="17" t="n">
        <f aca="false">E23805*1.12</f>
        <v>497.28</v>
      </c>
    </row>
    <row r="23806" customFormat="false" ht="11.25" hidden="false" customHeight="false" outlineLevel="0" collapsed="false">
      <c r="B23806" s="18" t="s">
        <v>47593</v>
      </c>
      <c r="C23806" s="19" t="s">
        <v>47594</v>
      </c>
      <c r="D23806" s="18" t="s">
        <v>9</v>
      </c>
      <c r="E23806" s="16" t="n">
        <v>504</v>
      </c>
      <c r="F23806" s="17" t="n">
        <f aca="false">E23806*1.12</f>
        <v>564.48</v>
      </c>
    </row>
    <row r="23807" customFormat="false" ht="11.25" hidden="false" customHeight="false" outlineLevel="0" collapsed="false">
      <c r="B23807" s="18" t="s">
        <v>47595</v>
      </c>
      <c r="C23807" s="19" t="s">
        <v>47596</v>
      </c>
      <c r="D23807" s="18" t="s">
        <v>9</v>
      </c>
      <c r="E23807" s="16" t="n">
        <v>432</v>
      </c>
      <c r="F23807" s="17" t="n">
        <f aca="false">E23807*1.12</f>
        <v>483.84</v>
      </c>
    </row>
    <row r="23808" customFormat="false" ht="11.25" hidden="false" customHeight="false" outlineLevel="0" collapsed="false">
      <c r="B23808" s="18" t="s">
        <v>47597</v>
      </c>
      <c r="C23808" s="19" t="s">
        <v>47598</v>
      </c>
      <c r="D23808" s="18" t="s">
        <v>9</v>
      </c>
      <c r="E23808" s="16" t="n">
        <v>660</v>
      </c>
      <c r="F23808" s="17" t="n">
        <f aca="false">E23808*1.12</f>
        <v>739.2</v>
      </c>
    </row>
    <row r="23809" customFormat="false" ht="11.25" hidden="false" customHeight="false" outlineLevel="0" collapsed="false">
      <c r="B23809" s="18" t="s">
        <v>47599</v>
      </c>
      <c r="C23809" s="19" t="s">
        <v>47600</v>
      </c>
      <c r="D23809" s="18" t="s">
        <v>9</v>
      </c>
      <c r="E23809" s="16" t="n">
        <v>840</v>
      </c>
      <c r="F23809" s="17" t="n">
        <f aca="false">E23809*1.12</f>
        <v>940.8</v>
      </c>
    </row>
    <row r="23810" customFormat="false" ht="11.25" hidden="false" customHeight="false" outlineLevel="0" collapsed="false">
      <c r="B23810" s="18" t="s">
        <v>47601</v>
      </c>
      <c r="C23810" s="19" t="s">
        <v>47602</v>
      </c>
      <c r="D23810" s="18" t="s">
        <v>9</v>
      </c>
      <c r="E23810" s="16" t="n">
        <v>600</v>
      </c>
      <c r="F23810" s="17" t="n">
        <f aca="false">E23810*1.12</f>
        <v>672</v>
      </c>
    </row>
    <row r="23811" customFormat="false" ht="11.25" hidden="false" customHeight="false" outlineLevel="0" collapsed="false">
      <c r="B23811" s="18" t="s">
        <v>47603</v>
      </c>
      <c r="C23811" s="19" t="s">
        <v>47604</v>
      </c>
      <c r="D23811" s="18" t="s">
        <v>9</v>
      </c>
      <c r="E23811" s="16" t="n">
        <v>1188</v>
      </c>
      <c r="F23811" s="17" t="n">
        <f aca="false">E23811*1.12</f>
        <v>1330.56</v>
      </c>
    </row>
    <row r="23812" customFormat="false" ht="11.25" hidden="false" customHeight="false" outlineLevel="0" collapsed="false">
      <c r="B23812" s="14" t="s">
        <v>47605</v>
      </c>
      <c r="C23812" s="15" t="s">
        <v>47606</v>
      </c>
      <c r="D23812" s="14" t="s">
        <v>9</v>
      </c>
      <c r="E23812" s="16" t="n">
        <v>0</v>
      </c>
      <c r="F23812" s="17" t="n">
        <f aca="false">E23812*1.12</f>
        <v>0</v>
      </c>
    </row>
    <row r="23813" customFormat="false" ht="11.25" hidden="false" customHeight="false" outlineLevel="0" collapsed="false">
      <c r="B23813" s="18" t="s">
        <v>47607</v>
      </c>
      <c r="C23813" s="19" t="s">
        <v>47608</v>
      </c>
      <c r="D23813" s="18" t="s">
        <v>9</v>
      </c>
      <c r="E23813" s="16" t="n">
        <v>4.2</v>
      </c>
      <c r="F23813" s="17" t="n">
        <f aca="false">E23813*1.12</f>
        <v>4.704</v>
      </c>
    </row>
    <row r="23814" customFormat="false" ht="11.25" hidden="false" customHeight="false" outlineLevel="0" collapsed="false">
      <c r="B23814" s="18" t="s">
        <v>47609</v>
      </c>
      <c r="C23814" s="19" t="s">
        <v>47610</v>
      </c>
      <c r="D23814" s="18" t="s">
        <v>9</v>
      </c>
      <c r="E23814" s="16" t="n">
        <v>5.4</v>
      </c>
      <c r="F23814" s="17" t="n">
        <f aca="false">E23814*1.12</f>
        <v>6.048</v>
      </c>
    </row>
    <row r="23815" customFormat="false" ht="11.25" hidden="false" customHeight="false" outlineLevel="0" collapsed="false">
      <c r="B23815" s="18" t="s">
        <v>47611</v>
      </c>
      <c r="C23815" s="19" t="s">
        <v>47612</v>
      </c>
      <c r="D23815" s="18" t="s">
        <v>9</v>
      </c>
      <c r="E23815" s="16" t="n">
        <v>7.2</v>
      </c>
      <c r="F23815" s="17" t="n">
        <f aca="false">E23815*1.12</f>
        <v>8.064</v>
      </c>
    </row>
    <row r="23816" customFormat="false" ht="11.25" hidden="false" customHeight="false" outlineLevel="0" collapsed="false">
      <c r="B23816" s="18" t="s">
        <v>47613</v>
      </c>
      <c r="C23816" s="19" t="s">
        <v>47614</v>
      </c>
      <c r="D23816" s="18" t="s">
        <v>9</v>
      </c>
      <c r="E23816" s="16" t="n">
        <v>10.8</v>
      </c>
      <c r="F23816" s="17" t="n">
        <f aca="false">E23816*1.12</f>
        <v>12.096</v>
      </c>
    </row>
    <row r="23817" customFormat="false" ht="11.25" hidden="false" customHeight="false" outlineLevel="0" collapsed="false">
      <c r="B23817" s="18" t="s">
        <v>47615</v>
      </c>
      <c r="C23817" s="19" t="s">
        <v>47616</v>
      </c>
      <c r="D23817" s="18" t="s">
        <v>9</v>
      </c>
      <c r="E23817" s="16" t="n">
        <v>17.88</v>
      </c>
      <c r="F23817" s="17" t="n">
        <f aca="false">E23817*1.12</f>
        <v>20.0256</v>
      </c>
    </row>
    <row r="23818" customFormat="false" ht="11.25" hidden="false" customHeight="false" outlineLevel="0" collapsed="false">
      <c r="B23818" s="18" t="s">
        <v>47617</v>
      </c>
      <c r="C23818" s="19" t="s">
        <v>47618</v>
      </c>
      <c r="D23818" s="18" t="s">
        <v>9</v>
      </c>
      <c r="E23818" s="16" t="n">
        <v>35.88</v>
      </c>
      <c r="F23818" s="17" t="n">
        <f aca="false">E23818*1.12</f>
        <v>40.1856</v>
      </c>
    </row>
    <row r="23819" customFormat="false" ht="11.25" hidden="false" customHeight="false" outlineLevel="0" collapsed="false">
      <c r="B23819" s="18" t="s">
        <v>47619</v>
      </c>
      <c r="C23819" s="19" t="s">
        <v>47620</v>
      </c>
      <c r="D23819" s="18" t="s">
        <v>9</v>
      </c>
      <c r="E23819" s="16" t="n">
        <v>58.8</v>
      </c>
      <c r="F23819" s="17" t="n">
        <f aca="false">E23819*1.12</f>
        <v>65.856</v>
      </c>
    </row>
    <row r="23820" customFormat="false" ht="11.25" hidden="false" customHeight="false" outlineLevel="0" collapsed="false">
      <c r="B23820" s="18" t="s">
        <v>47621</v>
      </c>
      <c r="C23820" s="19" t="s">
        <v>47622</v>
      </c>
      <c r="D23820" s="18" t="s">
        <v>9</v>
      </c>
      <c r="E23820" s="16" t="n">
        <v>84</v>
      </c>
      <c r="F23820" s="17" t="n">
        <f aca="false">E23820*1.12</f>
        <v>94.08</v>
      </c>
    </row>
    <row r="23821" customFormat="false" ht="11.25" hidden="false" customHeight="false" outlineLevel="0" collapsed="false">
      <c r="B23821" s="18" t="s">
        <v>47623</v>
      </c>
      <c r="C23821" s="19" t="s">
        <v>47624</v>
      </c>
      <c r="D23821" s="18" t="s">
        <v>9</v>
      </c>
      <c r="E23821" s="16" t="n">
        <v>0</v>
      </c>
      <c r="F23821" s="17" t="n">
        <f aca="false">E23821*1.12</f>
        <v>0</v>
      </c>
    </row>
    <row r="23822" customFormat="false" ht="11.25" hidden="false" customHeight="false" outlineLevel="0" collapsed="false">
      <c r="B23822" s="18" t="s">
        <v>47625</v>
      </c>
      <c r="C23822" s="19" t="s">
        <v>47626</v>
      </c>
      <c r="D23822" s="18" t="s">
        <v>9</v>
      </c>
      <c r="E23822" s="16" t="n">
        <v>0</v>
      </c>
      <c r="F23822" s="17" t="n">
        <f aca="false">E23822*1.12</f>
        <v>0</v>
      </c>
    </row>
    <row r="23823" customFormat="false" ht="11.25" hidden="false" customHeight="false" outlineLevel="0" collapsed="false">
      <c r="B23823" s="18" t="s">
        <v>47627</v>
      </c>
      <c r="C23823" s="19" t="s">
        <v>47628</v>
      </c>
      <c r="D23823" s="18" t="s">
        <v>9</v>
      </c>
      <c r="E23823" s="16" t="n">
        <v>0</v>
      </c>
      <c r="F23823" s="17" t="n">
        <f aca="false">E23823*1.12</f>
        <v>0</v>
      </c>
    </row>
    <row r="23824" customFormat="false" ht="11.25" hidden="false" customHeight="false" outlineLevel="0" collapsed="false">
      <c r="B23824" s="18" t="s">
        <v>47629</v>
      </c>
      <c r="C23824" s="19" t="s">
        <v>47630</v>
      </c>
      <c r="D23824" s="18" t="s">
        <v>9</v>
      </c>
      <c r="E23824" s="16" t="n">
        <v>0</v>
      </c>
      <c r="F23824" s="17" t="n">
        <f aca="false">E23824*1.12</f>
        <v>0</v>
      </c>
    </row>
    <row r="23825" customFormat="false" ht="11.25" hidden="false" customHeight="false" outlineLevel="0" collapsed="false">
      <c r="B23825" s="18" t="s">
        <v>47631</v>
      </c>
      <c r="C23825" s="19" t="s">
        <v>47632</v>
      </c>
      <c r="D23825" s="18" t="s">
        <v>9</v>
      </c>
      <c r="E23825" s="16" t="n">
        <v>0</v>
      </c>
      <c r="F23825" s="17" t="n">
        <f aca="false">E23825*1.12</f>
        <v>0</v>
      </c>
    </row>
    <row r="23826" customFormat="false" ht="11.25" hidden="false" customHeight="false" outlineLevel="0" collapsed="false">
      <c r="B23826" s="14" t="s">
        <v>47633</v>
      </c>
      <c r="C23826" s="15" t="s">
        <v>47634</v>
      </c>
      <c r="D23826" s="14" t="s">
        <v>9</v>
      </c>
      <c r="E23826" s="16" t="n">
        <v>0</v>
      </c>
      <c r="F23826" s="17" t="n">
        <f aca="false">E23826*1.12</f>
        <v>0</v>
      </c>
    </row>
    <row r="23827" customFormat="false" ht="11.25" hidden="false" customHeight="false" outlineLevel="0" collapsed="false">
      <c r="B23827" s="18" t="s">
        <v>47635</v>
      </c>
      <c r="C23827" s="19" t="s">
        <v>47636</v>
      </c>
      <c r="D23827" s="18" t="s">
        <v>9</v>
      </c>
      <c r="E23827" s="16" t="n">
        <v>0</v>
      </c>
      <c r="F23827" s="17" t="n">
        <f aca="false">E23827*1.12</f>
        <v>0</v>
      </c>
    </row>
    <row r="23828" customFormat="false" ht="11.25" hidden="false" customHeight="false" outlineLevel="0" collapsed="false">
      <c r="B23828" s="14" t="s">
        <v>47637</v>
      </c>
      <c r="C23828" s="15" t="s">
        <v>47638</v>
      </c>
      <c r="D23828" s="14" t="s">
        <v>9</v>
      </c>
      <c r="E23828" s="16" t="n">
        <v>0</v>
      </c>
      <c r="F23828" s="17" t="n">
        <f aca="false">E23828*1.12</f>
        <v>0</v>
      </c>
    </row>
    <row r="23829" customFormat="false" ht="11.25" hidden="false" customHeight="false" outlineLevel="0" collapsed="false">
      <c r="B23829" s="18" t="s">
        <v>47639</v>
      </c>
      <c r="C23829" s="19" t="s">
        <v>47640</v>
      </c>
      <c r="D23829" s="18" t="s">
        <v>9</v>
      </c>
      <c r="E23829" s="16" t="n">
        <v>0</v>
      </c>
      <c r="F23829" s="17" t="n">
        <f aca="false">E23829*1.12</f>
        <v>0</v>
      </c>
    </row>
    <row r="23830" customFormat="false" ht="11.25" hidden="false" customHeight="false" outlineLevel="0" collapsed="false">
      <c r="B23830" s="14" t="s">
        <v>47641</v>
      </c>
      <c r="C23830" s="15" t="s">
        <v>47642</v>
      </c>
      <c r="D23830" s="14" t="s">
        <v>9</v>
      </c>
      <c r="E23830" s="16" t="n">
        <v>0</v>
      </c>
      <c r="F23830" s="17" t="n">
        <f aca="false">E23830*1.12</f>
        <v>0</v>
      </c>
    </row>
    <row r="23831" customFormat="false" ht="11.25" hidden="false" customHeight="false" outlineLevel="0" collapsed="false">
      <c r="B23831" s="18" t="s">
        <v>47643</v>
      </c>
      <c r="C23831" s="19" t="s">
        <v>47644</v>
      </c>
      <c r="D23831" s="18" t="s">
        <v>9</v>
      </c>
      <c r="E23831" s="16" t="n">
        <v>0</v>
      </c>
      <c r="F23831" s="17" t="n">
        <f aca="false">E23831*1.12</f>
        <v>0</v>
      </c>
    </row>
    <row r="23832" customFormat="false" ht="11.25" hidden="false" customHeight="false" outlineLevel="0" collapsed="false">
      <c r="B23832" s="14" t="s">
        <v>47645</v>
      </c>
      <c r="C23832" s="15" t="s">
        <v>47646</v>
      </c>
      <c r="D23832" s="14" t="s">
        <v>9</v>
      </c>
      <c r="E23832" s="16" t="n">
        <v>0</v>
      </c>
      <c r="F23832" s="17" t="n">
        <f aca="false">E23832*1.12</f>
        <v>0</v>
      </c>
    </row>
    <row r="23833" customFormat="false" ht="33.75" hidden="false" customHeight="false" outlineLevel="0" collapsed="false">
      <c r="B23833" s="18" t="s">
        <v>47647</v>
      </c>
      <c r="C23833" s="19" t="s">
        <v>47648</v>
      </c>
      <c r="D23833" s="18" t="s">
        <v>9</v>
      </c>
      <c r="E23833" s="16" t="n">
        <v>0</v>
      </c>
      <c r="F23833" s="17" t="n">
        <f aca="false">E23833*1.12</f>
        <v>0</v>
      </c>
    </row>
    <row r="23834" customFormat="false" ht="33.75" hidden="false" customHeight="false" outlineLevel="0" collapsed="false">
      <c r="B23834" s="18" t="s">
        <v>47649</v>
      </c>
      <c r="C23834" s="19" t="s">
        <v>47650</v>
      </c>
      <c r="D23834" s="18" t="s">
        <v>9</v>
      </c>
      <c r="E23834" s="16" t="n">
        <v>0</v>
      </c>
      <c r="F23834" s="17" t="n">
        <f aca="false">E23834*1.12</f>
        <v>0</v>
      </c>
    </row>
    <row r="23835" customFormat="false" ht="33.75" hidden="false" customHeight="false" outlineLevel="0" collapsed="false">
      <c r="B23835" s="18" t="s">
        <v>47651</v>
      </c>
      <c r="C23835" s="19" t="s">
        <v>47652</v>
      </c>
      <c r="D23835" s="18" t="s">
        <v>9</v>
      </c>
      <c r="E23835" s="16" t="n">
        <v>0</v>
      </c>
      <c r="F23835" s="17" t="n">
        <f aca="false">E23835*1.12</f>
        <v>0</v>
      </c>
    </row>
    <row r="23836" customFormat="false" ht="33.75" hidden="false" customHeight="false" outlineLevel="0" collapsed="false">
      <c r="B23836" s="18" t="s">
        <v>47653</v>
      </c>
      <c r="C23836" s="19" t="s">
        <v>47654</v>
      </c>
      <c r="D23836" s="18" t="s">
        <v>9</v>
      </c>
      <c r="E23836" s="16" t="n">
        <v>0</v>
      </c>
      <c r="F23836" s="17" t="n">
        <f aca="false">E23836*1.12</f>
        <v>0</v>
      </c>
    </row>
    <row r="23837" customFormat="false" ht="33.75" hidden="false" customHeight="false" outlineLevel="0" collapsed="false">
      <c r="B23837" s="18" t="s">
        <v>47655</v>
      </c>
      <c r="C23837" s="19" t="s">
        <v>47656</v>
      </c>
      <c r="D23837" s="18" t="s">
        <v>9</v>
      </c>
      <c r="E23837" s="16" t="n">
        <v>0</v>
      </c>
      <c r="F23837" s="17" t="n">
        <f aca="false">E23837*1.12</f>
        <v>0</v>
      </c>
    </row>
    <row r="23838" customFormat="false" ht="33.75" hidden="false" customHeight="false" outlineLevel="0" collapsed="false">
      <c r="B23838" s="18" t="s">
        <v>47657</v>
      </c>
      <c r="C23838" s="19" t="s">
        <v>47658</v>
      </c>
      <c r="D23838" s="18" t="s">
        <v>9</v>
      </c>
      <c r="E23838" s="16" t="n">
        <v>0</v>
      </c>
      <c r="F23838" s="17" t="n">
        <f aca="false">E23838*1.12</f>
        <v>0</v>
      </c>
    </row>
    <row r="23839" customFormat="false" ht="33.75" hidden="false" customHeight="false" outlineLevel="0" collapsed="false">
      <c r="B23839" s="18" t="s">
        <v>47659</v>
      </c>
      <c r="C23839" s="19" t="s">
        <v>47660</v>
      </c>
      <c r="D23839" s="18" t="s">
        <v>9</v>
      </c>
      <c r="E23839" s="16" t="n">
        <v>0</v>
      </c>
      <c r="F23839" s="17" t="n">
        <f aca="false">E23839*1.12</f>
        <v>0</v>
      </c>
    </row>
    <row r="23840" customFormat="false" ht="33.75" hidden="false" customHeight="false" outlineLevel="0" collapsed="false">
      <c r="B23840" s="18" t="s">
        <v>47661</v>
      </c>
      <c r="C23840" s="19" t="s">
        <v>47662</v>
      </c>
      <c r="D23840" s="18" t="s">
        <v>9</v>
      </c>
      <c r="E23840" s="16" t="n">
        <v>0</v>
      </c>
      <c r="F23840" s="17" t="n">
        <f aca="false">E23840*1.12</f>
        <v>0</v>
      </c>
    </row>
    <row r="23841" customFormat="false" ht="33.75" hidden="false" customHeight="false" outlineLevel="0" collapsed="false">
      <c r="B23841" s="18" t="s">
        <v>47663</v>
      </c>
      <c r="C23841" s="19" t="s">
        <v>47664</v>
      </c>
      <c r="D23841" s="18" t="s">
        <v>9</v>
      </c>
      <c r="E23841" s="16" t="n">
        <v>0</v>
      </c>
      <c r="F23841" s="17" t="n">
        <f aca="false">E23841*1.12</f>
        <v>0</v>
      </c>
    </row>
    <row r="23842" customFormat="false" ht="33.75" hidden="false" customHeight="false" outlineLevel="0" collapsed="false">
      <c r="B23842" s="18" t="s">
        <v>47665</v>
      </c>
      <c r="C23842" s="19" t="s">
        <v>47666</v>
      </c>
      <c r="D23842" s="18" t="s">
        <v>9</v>
      </c>
      <c r="E23842" s="16" t="n">
        <v>0</v>
      </c>
      <c r="F23842" s="17" t="n">
        <f aca="false">E23842*1.12</f>
        <v>0</v>
      </c>
    </row>
    <row r="23843" customFormat="false" ht="33.75" hidden="false" customHeight="false" outlineLevel="0" collapsed="false">
      <c r="B23843" s="18" t="s">
        <v>47667</v>
      </c>
      <c r="C23843" s="19" t="s">
        <v>47668</v>
      </c>
      <c r="D23843" s="18" t="s">
        <v>9</v>
      </c>
      <c r="E23843" s="16" t="n">
        <v>0</v>
      </c>
      <c r="F23843" s="17" t="n">
        <f aca="false">E23843*1.12</f>
        <v>0</v>
      </c>
    </row>
    <row r="23844" customFormat="false" ht="33.75" hidden="false" customHeight="false" outlineLevel="0" collapsed="false">
      <c r="B23844" s="18" t="s">
        <v>47669</v>
      </c>
      <c r="C23844" s="19" t="s">
        <v>47670</v>
      </c>
      <c r="D23844" s="18" t="s">
        <v>9</v>
      </c>
      <c r="E23844" s="16" t="n">
        <v>0</v>
      </c>
      <c r="F23844" s="17" t="n">
        <f aca="false">E23844*1.12</f>
        <v>0</v>
      </c>
    </row>
    <row r="23845" customFormat="false" ht="33.75" hidden="false" customHeight="false" outlineLevel="0" collapsed="false">
      <c r="B23845" s="18" t="s">
        <v>47671</v>
      </c>
      <c r="C23845" s="19" t="s">
        <v>47672</v>
      </c>
      <c r="D23845" s="18" t="s">
        <v>9</v>
      </c>
      <c r="E23845" s="16" t="n">
        <v>0</v>
      </c>
      <c r="F23845" s="17" t="n">
        <f aca="false">E23845*1.12</f>
        <v>0</v>
      </c>
    </row>
    <row r="23846" customFormat="false" ht="33.75" hidden="false" customHeight="false" outlineLevel="0" collapsed="false">
      <c r="B23846" s="18" t="s">
        <v>47673</v>
      </c>
      <c r="C23846" s="19" t="s">
        <v>47674</v>
      </c>
      <c r="D23846" s="18" t="s">
        <v>9</v>
      </c>
      <c r="E23846" s="16" t="n">
        <v>0</v>
      </c>
      <c r="F23846" s="17" t="n">
        <f aca="false">E23846*1.12</f>
        <v>0</v>
      </c>
    </row>
    <row r="23847" customFormat="false" ht="33.75" hidden="false" customHeight="false" outlineLevel="0" collapsed="false">
      <c r="B23847" s="18" t="s">
        <v>47675</v>
      </c>
      <c r="C23847" s="19" t="s">
        <v>47676</v>
      </c>
      <c r="D23847" s="18" t="s">
        <v>9</v>
      </c>
      <c r="E23847" s="16" t="n">
        <v>0</v>
      </c>
      <c r="F23847" s="17" t="n">
        <f aca="false">E23847*1.12</f>
        <v>0</v>
      </c>
    </row>
    <row r="23848" customFormat="false" ht="33.75" hidden="false" customHeight="false" outlineLevel="0" collapsed="false">
      <c r="B23848" s="18" t="s">
        <v>47677</v>
      </c>
      <c r="C23848" s="19" t="s">
        <v>47678</v>
      </c>
      <c r="D23848" s="18" t="s">
        <v>9</v>
      </c>
      <c r="E23848" s="16" t="n">
        <v>0</v>
      </c>
      <c r="F23848" s="17" t="n">
        <f aca="false">E23848*1.12</f>
        <v>0</v>
      </c>
    </row>
    <row r="23849" customFormat="false" ht="33.75" hidden="false" customHeight="false" outlineLevel="0" collapsed="false">
      <c r="B23849" s="18" t="s">
        <v>47679</v>
      </c>
      <c r="C23849" s="19" t="s">
        <v>47680</v>
      </c>
      <c r="D23849" s="18" t="s">
        <v>9</v>
      </c>
      <c r="E23849" s="16" t="n">
        <v>0</v>
      </c>
      <c r="F23849" s="17" t="n">
        <f aca="false">E23849*1.12</f>
        <v>0</v>
      </c>
    </row>
    <row r="23850" customFormat="false" ht="22.5" hidden="false" customHeight="false" outlineLevel="0" collapsed="false">
      <c r="B23850" s="18" t="s">
        <v>47681</v>
      </c>
      <c r="C23850" s="19" t="s">
        <v>47682</v>
      </c>
      <c r="D23850" s="18" t="s">
        <v>9</v>
      </c>
      <c r="E23850" s="16" t="n">
        <v>0</v>
      </c>
      <c r="F23850" s="17" t="n">
        <f aca="false">E23850*1.12</f>
        <v>0</v>
      </c>
    </row>
    <row r="23851" customFormat="false" ht="22.5" hidden="false" customHeight="false" outlineLevel="0" collapsed="false">
      <c r="B23851" s="18" t="s">
        <v>47683</v>
      </c>
      <c r="C23851" s="19" t="s">
        <v>47684</v>
      </c>
      <c r="D23851" s="18" t="s">
        <v>9</v>
      </c>
      <c r="E23851" s="16" t="n">
        <v>0</v>
      </c>
      <c r="F23851" s="17" t="n">
        <f aca="false">E23851*1.12</f>
        <v>0</v>
      </c>
    </row>
    <row r="23852" customFormat="false" ht="22.5" hidden="false" customHeight="false" outlineLevel="0" collapsed="false">
      <c r="B23852" s="18" t="s">
        <v>47685</v>
      </c>
      <c r="C23852" s="19" t="s">
        <v>47686</v>
      </c>
      <c r="D23852" s="18" t="s">
        <v>9</v>
      </c>
      <c r="E23852" s="16" t="n">
        <v>0</v>
      </c>
      <c r="F23852" s="17" t="n">
        <f aca="false">E23852*1.12</f>
        <v>0</v>
      </c>
    </row>
    <row r="23853" customFormat="false" ht="22.5" hidden="false" customHeight="false" outlineLevel="0" collapsed="false">
      <c r="B23853" s="18" t="s">
        <v>47687</v>
      </c>
      <c r="C23853" s="19" t="s">
        <v>47688</v>
      </c>
      <c r="D23853" s="18" t="s">
        <v>9</v>
      </c>
      <c r="E23853" s="16" t="n">
        <v>0</v>
      </c>
      <c r="F23853" s="17" t="n">
        <f aca="false">E23853*1.12</f>
        <v>0</v>
      </c>
    </row>
    <row r="23854" customFormat="false" ht="22.5" hidden="false" customHeight="false" outlineLevel="0" collapsed="false">
      <c r="B23854" s="18" t="s">
        <v>47689</v>
      </c>
      <c r="C23854" s="19" t="s">
        <v>47690</v>
      </c>
      <c r="D23854" s="18" t="s">
        <v>9</v>
      </c>
      <c r="E23854" s="16" t="n">
        <v>0</v>
      </c>
      <c r="F23854" s="17" t="n">
        <f aca="false">E23854*1.12</f>
        <v>0</v>
      </c>
    </row>
    <row r="23855" customFormat="false" ht="22.5" hidden="false" customHeight="false" outlineLevel="0" collapsed="false">
      <c r="B23855" s="18" t="s">
        <v>47691</v>
      </c>
      <c r="C23855" s="19" t="s">
        <v>47692</v>
      </c>
      <c r="D23855" s="18" t="s">
        <v>9</v>
      </c>
      <c r="E23855" s="16" t="n">
        <v>0</v>
      </c>
      <c r="F23855" s="17" t="n">
        <f aca="false">E23855*1.12</f>
        <v>0</v>
      </c>
    </row>
    <row r="23856" customFormat="false" ht="22.5" hidden="false" customHeight="false" outlineLevel="0" collapsed="false">
      <c r="B23856" s="18" t="s">
        <v>47693</v>
      </c>
      <c r="C23856" s="19" t="s">
        <v>47694</v>
      </c>
      <c r="D23856" s="18" t="s">
        <v>9</v>
      </c>
      <c r="E23856" s="16" t="n">
        <v>0</v>
      </c>
      <c r="F23856" s="17" t="n">
        <f aca="false">E23856*1.12</f>
        <v>0</v>
      </c>
    </row>
    <row r="23857" customFormat="false" ht="22.5" hidden="false" customHeight="false" outlineLevel="0" collapsed="false">
      <c r="B23857" s="18" t="s">
        <v>47695</v>
      </c>
      <c r="C23857" s="19" t="s">
        <v>47696</v>
      </c>
      <c r="D23857" s="18" t="s">
        <v>9</v>
      </c>
      <c r="E23857" s="16" t="n">
        <v>0</v>
      </c>
      <c r="F23857" s="17" t="n">
        <f aca="false">E23857*1.12</f>
        <v>0</v>
      </c>
    </row>
    <row r="23858" customFormat="false" ht="22.5" hidden="false" customHeight="false" outlineLevel="0" collapsed="false">
      <c r="B23858" s="18" t="s">
        <v>47697</v>
      </c>
      <c r="C23858" s="19" t="s">
        <v>47698</v>
      </c>
      <c r="D23858" s="18" t="s">
        <v>9</v>
      </c>
      <c r="E23858" s="16" t="n">
        <v>0</v>
      </c>
      <c r="F23858" s="17" t="n">
        <f aca="false">E23858*1.12</f>
        <v>0</v>
      </c>
    </row>
    <row r="23859" customFormat="false" ht="22.5" hidden="false" customHeight="false" outlineLevel="0" collapsed="false">
      <c r="B23859" s="18" t="s">
        <v>47699</v>
      </c>
      <c r="C23859" s="19" t="s">
        <v>47700</v>
      </c>
      <c r="D23859" s="18" t="s">
        <v>9</v>
      </c>
      <c r="E23859" s="16" t="n">
        <v>0</v>
      </c>
      <c r="F23859" s="17" t="n">
        <f aca="false">E23859*1.12</f>
        <v>0</v>
      </c>
    </row>
    <row r="23860" customFormat="false" ht="22.5" hidden="false" customHeight="false" outlineLevel="0" collapsed="false">
      <c r="B23860" s="18" t="s">
        <v>47701</v>
      </c>
      <c r="C23860" s="19" t="s">
        <v>47702</v>
      </c>
      <c r="D23860" s="18" t="s">
        <v>9</v>
      </c>
      <c r="E23860" s="16" t="n">
        <v>0</v>
      </c>
      <c r="F23860" s="17" t="n">
        <f aca="false">E23860*1.12</f>
        <v>0</v>
      </c>
    </row>
    <row r="23861" customFormat="false" ht="22.5" hidden="false" customHeight="false" outlineLevel="0" collapsed="false">
      <c r="B23861" s="18" t="s">
        <v>47703</v>
      </c>
      <c r="C23861" s="19" t="s">
        <v>47704</v>
      </c>
      <c r="D23861" s="18" t="s">
        <v>9</v>
      </c>
      <c r="E23861" s="16" t="n">
        <v>0</v>
      </c>
      <c r="F23861" s="17" t="n">
        <f aca="false">E23861*1.12</f>
        <v>0</v>
      </c>
    </row>
    <row r="23862" customFormat="false" ht="22.5" hidden="false" customHeight="false" outlineLevel="0" collapsed="false">
      <c r="B23862" s="18" t="s">
        <v>47705</v>
      </c>
      <c r="C23862" s="19" t="s">
        <v>47706</v>
      </c>
      <c r="D23862" s="18" t="s">
        <v>9</v>
      </c>
      <c r="E23862" s="16" t="n">
        <v>0</v>
      </c>
      <c r="F23862" s="17" t="n">
        <f aca="false">E23862*1.12</f>
        <v>0</v>
      </c>
    </row>
    <row r="23863" customFormat="false" ht="22.5" hidden="false" customHeight="false" outlineLevel="0" collapsed="false">
      <c r="B23863" s="18" t="s">
        <v>47707</v>
      </c>
      <c r="C23863" s="19" t="s">
        <v>47708</v>
      </c>
      <c r="D23863" s="18" t="s">
        <v>9</v>
      </c>
      <c r="E23863" s="16" t="n">
        <v>0</v>
      </c>
      <c r="F23863" s="17" t="n">
        <f aca="false">E23863*1.12</f>
        <v>0</v>
      </c>
    </row>
    <row r="23864" customFormat="false" ht="22.5" hidden="false" customHeight="false" outlineLevel="0" collapsed="false">
      <c r="B23864" s="18" t="s">
        <v>47709</v>
      </c>
      <c r="C23864" s="19" t="s">
        <v>47710</v>
      </c>
      <c r="D23864" s="18" t="s">
        <v>9</v>
      </c>
      <c r="E23864" s="16" t="n">
        <v>0</v>
      </c>
      <c r="F23864" s="17" t="n">
        <f aca="false">E23864*1.12</f>
        <v>0</v>
      </c>
    </row>
    <row r="23865" customFormat="false" ht="22.5" hidden="false" customHeight="false" outlineLevel="0" collapsed="false">
      <c r="B23865" s="18" t="s">
        <v>47711</v>
      </c>
      <c r="C23865" s="19" t="s">
        <v>47712</v>
      </c>
      <c r="D23865" s="18" t="s">
        <v>9</v>
      </c>
      <c r="E23865" s="16" t="n">
        <v>0</v>
      </c>
      <c r="F23865" s="17" t="n">
        <f aca="false">E23865*1.12</f>
        <v>0</v>
      </c>
    </row>
    <row r="23866" customFormat="false" ht="22.5" hidden="false" customHeight="false" outlineLevel="0" collapsed="false">
      <c r="B23866" s="18" t="s">
        <v>47713</v>
      </c>
      <c r="C23866" s="19" t="s">
        <v>47714</v>
      </c>
      <c r="D23866" s="18" t="s">
        <v>9</v>
      </c>
      <c r="E23866" s="16" t="n">
        <v>0</v>
      </c>
      <c r="F23866" s="17" t="n">
        <f aca="false">E23866*1.12</f>
        <v>0</v>
      </c>
    </row>
    <row r="23867" customFormat="false" ht="22.5" hidden="false" customHeight="false" outlineLevel="0" collapsed="false">
      <c r="B23867" s="18" t="s">
        <v>47715</v>
      </c>
      <c r="C23867" s="19" t="s">
        <v>47716</v>
      </c>
      <c r="D23867" s="18" t="s">
        <v>9</v>
      </c>
      <c r="E23867" s="16" t="n">
        <v>0</v>
      </c>
      <c r="F23867" s="17" t="n">
        <f aca="false">E23867*1.12</f>
        <v>0</v>
      </c>
    </row>
    <row r="23868" customFormat="false" ht="22.5" hidden="false" customHeight="false" outlineLevel="0" collapsed="false">
      <c r="B23868" s="18" t="s">
        <v>47717</v>
      </c>
      <c r="C23868" s="19" t="s">
        <v>47718</v>
      </c>
      <c r="D23868" s="18" t="s">
        <v>9</v>
      </c>
      <c r="E23868" s="16" t="n">
        <v>0</v>
      </c>
      <c r="F23868" s="17" t="n">
        <f aca="false">E23868*1.12</f>
        <v>0</v>
      </c>
    </row>
    <row r="23869" customFormat="false" ht="22.5" hidden="false" customHeight="false" outlineLevel="0" collapsed="false">
      <c r="B23869" s="18" t="s">
        <v>47719</v>
      </c>
      <c r="C23869" s="19" t="s">
        <v>47720</v>
      </c>
      <c r="D23869" s="18" t="s">
        <v>9</v>
      </c>
      <c r="E23869" s="16" t="n">
        <v>0</v>
      </c>
      <c r="F23869" s="17" t="n">
        <f aca="false">E23869*1.12</f>
        <v>0</v>
      </c>
    </row>
    <row r="23870" customFormat="false" ht="22.5" hidden="false" customHeight="false" outlineLevel="0" collapsed="false">
      <c r="B23870" s="18" t="s">
        <v>47721</v>
      </c>
      <c r="C23870" s="19" t="s">
        <v>47722</v>
      </c>
      <c r="D23870" s="18" t="s">
        <v>9</v>
      </c>
      <c r="E23870" s="16" t="n">
        <v>0</v>
      </c>
      <c r="F23870" s="17" t="n">
        <f aca="false">E23870*1.12</f>
        <v>0</v>
      </c>
    </row>
    <row r="23871" customFormat="false" ht="22.5" hidden="false" customHeight="false" outlineLevel="0" collapsed="false">
      <c r="B23871" s="18" t="s">
        <v>47723</v>
      </c>
      <c r="C23871" s="19" t="s">
        <v>47724</v>
      </c>
      <c r="D23871" s="18" t="s">
        <v>9</v>
      </c>
      <c r="E23871" s="16" t="n">
        <v>0</v>
      </c>
      <c r="F23871" s="17" t="n">
        <f aca="false">E23871*1.12</f>
        <v>0</v>
      </c>
    </row>
    <row r="23872" customFormat="false" ht="22.5" hidden="false" customHeight="false" outlineLevel="0" collapsed="false">
      <c r="B23872" s="18" t="s">
        <v>47725</v>
      </c>
      <c r="C23872" s="19" t="s">
        <v>47726</v>
      </c>
      <c r="D23872" s="18" t="s">
        <v>9</v>
      </c>
      <c r="E23872" s="16" t="n">
        <v>0</v>
      </c>
      <c r="F23872" s="17" t="n">
        <f aca="false">E23872*1.12</f>
        <v>0</v>
      </c>
    </row>
    <row r="23873" customFormat="false" ht="22.5" hidden="false" customHeight="false" outlineLevel="0" collapsed="false">
      <c r="B23873" s="18" t="s">
        <v>47727</v>
      </c>
      <c r="C23873" s="19" t="s">
        <v>47728</v>
      </c>
      <c r="D23873" s="18" t="s">
        <v>9</v>
      </c>
      <c r="E23873" s="16" t="n">
        <v>0</v>
      </c>
      <c r="F23873" s="17" t="n">
        <f aca="false">E23873*1.12</f>
        <v>0</v>
      </c>
    </row>
    <row r="23874" customFormat="false" ht="22.5" hidden="false" customHeight="false" outlineLevel="0" collapsed="false">
      <c r="B23874" s="18" t="s">
        <v>47729</v>
      </c>
      <c r="C23874" s="19" t="s">
        <v>47730</v>
      </c>
      <c r="D23874" s="18" t="s">
        <v>9</v>
      </c>
      <c r="E23874" s="16" t="n">
        <v>0</v>
      </c>
      <c r="F23874" s="17" t="n">
        <f aca="false">E23874*1.12</f>
        <v>0</v>
      </c>
    </row>
    <row r="23875" customFormat="false" ht="22.5" hidden="false" customHeight="false" outlineLevel="0" collapsed="false">
      <c r="B23875" s="18" t="s">
        <v>47731</v>
      </c>
      <c r="C23875" s="19" t="s">
        <v>47732</v>
      </c>
      <c r="D23875" s="18" t="s">
        <v>9</v>
      </c>
      <c r="E23875" s="16" t="n">
        <v>0</v>
      </c>
      <c r="F23875" s="17" t="n">
        <f aca="false">E23875*1.12</f>
        <v>0</v>
      </c>
    </row>
    <row r="23876" customFormat="false" ht="22.5" hidden="false" customHeight="false" outlineLevel="0" collapsed="false">
      <c r="B23876" s="18" t="s">
        <v>47733</v>
      </c>
      <c r="C23876" s="19" t="s">
        <v>47734</v>
      </c>
      <c r="D23876" s="18" t="s">
        <v>9</v>
      </c>
      <c r="E23876" s="16" t="n">
        <v>0</v>
      </c>
      <c r="F23876" s="17" t="n">
        <f aca="false">E23876*1.12</f>
        <v>0</v>
      </c>
    </row>
    <row r="23877" customFormat="false" ht="22.5" hidden="false" customHeight="false" outlineLevel="0" collapsed="false">
      <c r="B23877" s="18" t="s">
        <v>47735</v>
      </c>
      <c r="C23877" s="19" t="s">
        <v>47736</v>
      </c>
      <c r="D23877" s="18" t="s">
        <v>9</v>
      </c>
      <c r="E23877" s="16" t="n">
        <v>0</v>
      </c>
      <c r="F23877" s="17" t="n">
        <f aca="false">E23877*1.12</f>
        <v>0</v>
      </c>
    </row>
    <row r="23878" customFormat="false" ht="22.5" hidden="false" customHeight="false" outlineLevel="0" collapsed="false">
      <c r="B23878" s="18" t="s">
        <v>47737</v>
      </c>
      <c r="C23878" s="19" t="s">
        <v>47738</v>
      </c>
      <c r="D23878" s="18" t="s">
        <v>9</v>
      </c>
      <c r="E23878" s="16" t="n">
        <v>0</v>
      </c>
      <c r="F23878" s="17" t="n">
        <f aca="false">E23878*1.12</f>
        <v>0</v>
      </c>
    </row>
    <row r="23879" customFormat="false" ht="22.5" hidden="false" customHeight="false" outlineLevel="0" collapsed="false">
      <c r="B23879" s="18" t="s">
        <v>47739</v>
      </c>
      <c r="C23879" s="19" t="s">
        <v>47740</v>
      </c>
      <c r="D23879" s="18" t="s">
        <v>9</v>
      </c>
      <c r="E23879" s="16" t="n">
        <v>0</v>
      </c>
      <c r="F23879" s="17" t="n">
        <f aca="false">E23879*1.12</f>
        <v>0</v>
      </c>
    </row>
    <row r="23880" customFormat="false" ht="22.5" hidden="false" customHeight="false" outlineLevel="0" collapsed="false">
      <c r="B23880" s="18" t="s">
        <v>47741</v>
      </c>
      <c r="C23880" s="19" t="s">
        <v>47742</v>
      </c>
      <c r="D23880" s="18" t="s">
        <v>9</v>
      </c>
      <c r="E23880" s="16" t="n">
        <v>0</v>
      </c>
      <c r="F23880" s="17" t="n">
        <f aca="false">E23880*1.12</f>
        <v>0</v>
      </c>
    </row>
    <row r="23881" customFormat="false" ht="22.5" hidden="false" customHeight="false" outlineLevel="0" collapsed="false">
      <c r="B23881" s="18" t="s">
        <v>47743</v>
      </c>
      <c r="C23881" s="19" t="s">
        <v>47744</v>
      </c>
      <c r="D23881" s="18" t="s">
        <v>9</v>
      </c>
      <c r="E23881" s="16" t="n">
        <v>0</v>
      </c>
      <c r="F23881" s="17" t="n">
        <f aca="false">E23881*1.12</f>
        <v>0</v>
      </c>
    </row>
    <row r="23882" customFormat="false" ht="22.5" hidden="false" customHeight="false" outlineLevel="0" collapsed="false">
      <c r="B23882" s="18" t="s">
        <v>47745</v>
      </c>
      <c r="C23882" s="19" t="s">
        <v>47746</v>
      </c>
      <c r="D23882" s="18" t="s">
        <v>9</v>
      </c>
      <c r="E23882" s="16" t="n">
        <v>0</v>
      </c>
      <c r="F23882" s="17" t="n">
        <f aca="false">E23882*1.12</f>
        <v>0</v>
      </c>
    </row>
    <row r="23883" customFormat="false" ht="22.5" hidden="false" customHeight="false" outlineLevel="0" collapsed="false">
      <c r="B23883" s="18" t="s">
        <v>47747</v>
      </c>
      <c r="C23883" s="19" t="s">
        <v>47748</v>
      </c>
      <c r="D23883" s="18" t="s">
        <v>9</v>
      </c>
      <c r="E23883" s="16" t="n">
        <v>0</v>
      </c>
      <c r="F23883" s="17" t="n">
        <f aca="false">E23883*1.12</f>
        <v>0</v>
      </c>
    </row>
    <row r="23884" customFormat="false" ht="22.5" hidden="false" customHeight="false" outlineLevel="0" collapsed="false">
      <c r="B23884" s="18" t="s">
        <v>47749</v>
      </c>
      <c r="C23884" s="19" t="s">
        <v>47750</v>
      </c>
      <c r="D23884" s="18" t="s">
        <v>9</v>
      </c>
      <c r="E23884" s="16" t="n">
        <v>0</v>
      </c>
      <c r="F23884" s="17" t="n">
        <f aca="false">E23884*1.12</f>
        <v>0</v>
      </c>
    </row>
    <row r="23885" customFormat="false" ht="22.5" hidden="false" customHeight="false" outlineLevel="0" collapsed="false">
      <c r="B23885" s="18" t="s">
        <v>47751</v>
      </c>
      <c r="C23885" s="19" t="s">
        <v>47752</v>
      </c>
      <c r="D23885" s="18" t="s">
        <v>9</v>
      </c>
      <c r="E23885" s="16" t="n">
        <v>0</v>
      </c>
      <c r="F23885" s="17" t="n">
        <f aca="false">E23885*1.12</f>
        <v>0</v>
      </c>
    </row>
    <row r="23886" customFormat="false" ht="22.5" hidden="false" customHeight="false" outlineLevel="0" collapsed="false">
      <c r="B23886" s="18" t="s">
        <v>47753</v>
      </c>
      <c r="C23886" s="19" t="s">
        <v>47754</v>
      </c>
      <c r="D23886" s="18" t="s">
        <v>9</v>
      </c>
      <c r="E23886" s="16" t="n">
        <v>0</v>
      </c>
      <c r="F23886" s="17" t="n">
        <f aca="false">E23886*1.12</f>
        <v>0</v>
      </c>
    </row>
    <row r="23887" customFormat="false" ht="22.5" hidden="false" customHeight="false" outlineLevel="0" collapsed="false">
      <c r="B23887" s="18" t="s">
        <v>47755</v>
      </c>
      <c r="C23887" s="19" t="s">
        <v>47756</v>
      </c>
      <c r="D23887" s="18" t="s">
        <v>9</v>
      </c>
      <c r="E23887" s="16" t="n">
        <v>0</v>
      </c>
      <c r="F23887" s="17" t="n">
        <f aca="false">E23887*1.12</f>
        <v>0</v>
      </c>
    </row>
    <row r="23888" customFormat="false" ht="11.25" hidden="false" customHeight="false" outlineLevel="0" collapsed="false">
      <c r="B23888" s="14" t="s">
        <v>47757</v>
      </c>
      <c r="C23888" s="15" t="s">
        <v>47758</v>
      </c>
      <c r="D23888" s="14" t="s">
        <v>9</v>
      </c>
      <c r="E23888" s="16" t="n">
        <v>0</v>
      </c>
      <c r="F23888" s="17" t="n">
        <f aca="false">E23888*1.12</f>
        <v>0</v>
      </c>
    </row>
    <row r="23889" customFormat="false" ht="45" hidden="false" customHeight="false" outlineLevel="0" collapsed="false">
      <c r="B23889" s="18" t="s">
        <v>47759</v>
      </c>
      <c r="C23889" s="19" t="s">
        <v>47760</v>
      </c>
      <c r="D23889" s="18" t="s">
        <v>9</v>
      </c>
      <c r="E23889" s="16" t="n">
        <v>0</v>
      </c>
      <c r="F23889" s="17" t="n">
        <f aca="false">E23889*1.12</f>
        <v>0</v>
      </c>
    </row>
    <row r="23890" customFormat="false" ht="45" hidden="false" customHeight="false" outlineLevel="0" collapsed="false">
      <c r="B23890" s="18" t="s">
        <v>47761</v>
      </c>
      <c r="C23890" s="19" t="s">
        <v>47762</v>
      </c>
      <c r="D23890" s="18" t="s">
        <v>9</v>
      </c>
      <c r="E23890" s="16" t="n">
        <v>0</v>
      </c>
      <c r="F23890" s="17" t="n">
        <f aca="false">E23890*1.12</f>
        <v>0</v>
      </c>
    </row>
    <row r="23891" customFormat="false" ht="45" hidden="false" customHeight="false" outlineLevel="0" collapsed="false">
      <c r="B23891" s="18" t="s">
        <v>47763</v>
      </c>
      <c r="C23891" s="19" t="s">
        <v>47764</v>
      </c>
      <c r="D23891" s="18" t="s">
        <v>9</v>
      </c>
      <c r="E23891" s="16" t="n">
        <v>0</v>
      </c>
      <c r="F23891" s="17" t="n">
        <f aca="false">E23891*1.12</f>
        <v>0</v>
      </c>
    </row>
    <row r="23892" customFormat="false" ht="33.75" hidden="false" customHeight="false" outlineLevel="0" collapsed="false">
      <c r="B23892" s="18" t="s">
        <v>47765</v>
      </c>
      <c r="C23892" s="19" t="s">
        <v>47766</v>
      </c>
      <c r="D23892" s="18" t="s">
        <v>9</v>
      </c>
      <c r="E23892" s="16" t="n">
        <v>0</v>
      </c>
      <c r="F23892" s="17" t="n">
        <f aca="false">E23892*1.12</f>
        <v>0</v>
      </c>
    </row>
    <row r="23893" customFormat="false" ht="33.75" hidden="false" customHeight="false" outlineLevel="0" collapsed="false">
      <c r="B23893" s="18" t="s">
        <v>47767</v>
      </c>
      <c r="C23893" s="19" t="s">
        <v>47768</v>
      </c>
      <c r="D23893" s="18" t="s">
        <v>9</v>
      </c>
      <c r="E23893" s="16" t="n">
        <v>0</v>
      </c>
      <c r="F23893" s="17" t="n">
        <f aca="false">E23893*1.12</f>
        <v>0</v>
      </c>
    </row>
    <row r="23894" customFormat="false" ht="33.75" hidden="false" customHeight="false" outlineLevel="0" collapsed="false">
      <c r="B23894" s="18" t="s">
        <v>47769</v>
      </c>
      <c r="C23894" s="19" t="s">
        <v>47770</v>
      </c>
      <c r="D23894" s="18" t="s">
        <v>9</v>
      </c>
      <c r="E23894" s="16" t="n">
        <v>0</v>
      </c>
      <c r="F23894" s="17" t="n">
        <f aca="false">E23894*1.12</f>
        <v>0</v>
      </c>
    </row>
    <row r="23895" customFormat="false" ht="33.75" hidden="false" customHeight="false" outlineLevel="0" collapsed="false">
      <c r="B23895" s="18" t="s">
        <v>47771</v>
      </c>
      <c r="C23895" s="19" t="s">
        <v>47772</v>
      </c>
      <c r="D23895" s="18" t="s">
        <v>9</v>
      </c>
      <c r="E23895" s="16" t="n">
        <v>0</v>
      </c>
      <c r="F23895" s="17" t="n">
        <f aca="false">E23895*1.12</f>
        <v>0</v>
      </c>
    </row>
    <row r="23896" customFormat="false" ht="33.75" hidden="false" customHeight="false" outlineLevel="0" collapsed="false">
      <c r="B23896" s="18" t="s">
        <v>47773</v>
      </c>
      <c r="C23896" s="19" t="s">
        <v>47774</v>
      </c>
      <c r="D23896" s="18" t="s">
        <v>9</v>
      </c>
      <c r="E23896" s="16" t="n">
        <v>0</v>
      </c>
      <c r="F23896" s="17" t="n">
        <f aca="false">E23896*1.12</f>
        <v>0</v>
      </c>
    </row>
    <row r="23897" customFormat="false" ht="33.75" hidden="false" customHeight="false" outlineLevel="0" collapsed="false">
      <c r="B23897" s="18" t="s">
        <v>47775</v>
      </c>
      <c r="C23897" s="19" t="s">
        <v>47776</v>
      </c>
      <c r="D23897" s="18" t="s">
        <v>9</v>
      </c>
      <c r="E23897" s="16" t="n">
        <v>0</v>
      </c>
      <c r="F23897" s="17" t="n">
        <f aca="false">E23897*1.12</f>
        <v>0</v>
      </c>
    </row>
    <row r="23898" customFormat="false" ht="33.75" hidden="false" customHeight="false" outlineLevel="0" collapsed="false">
      <c r="B23898" s="18" t="s">
        <v>47777</v>
      </c>
      <c r="C23898" s="19" t="s">
        <v>47778</v>
      </c>
      <c r="D23898" s="18" t="s">
        <v>9</v>
      </c>
      <c r="E23898" s="16" t="n">
        <v>0</v>
      </c>
      <c r="F23898" s="17" t="n">
        <f aca="false">E23898*1.12</f>
        <v>0</v>
      </c>
    </row>
    <row r="23899" customFormat="false" ht="11.25" hidden="false" customHeight="false" outlineLevel="0" collapsed="false">
      <c r="B23899" s="14" t="s">
        <v>47779</v>
      </c>
      <c r="C23899" s="15" t="s">
        <v>47780</v>
      </c>
      <c r="D23899" s="14" t="s">
        <v>9</v>
      </c>
      <c r="E23899" s="16" t="n">
        <v>0</v>
      </c>
      <c r="F23899" s="17" t="n">
        <f aca="false">E23899*1.12</f>
        <v>0</v>
      </c>
    </row>
    <row r="23900" customFormat="false" ht="22.5" hidden="false" customHeight="false" outlineLevel="0" collapsed="false">
      <c r="B23900" s="18" t="s">
        <v>47781</v>
      </c>
      <c r="C23900" s="19" t="s">
        <v>47782</v>
      </c>
      <c r="D23900" s="18" t="s">
        <v>9</v>
      </c>
      <c r="E23900" s="16" t="n">
        <v>0</v>
      </c>
      <c r="F23900" s="17" t="n">
        <f aca="false">E23900*1.12</f>
        <v>0</v>
      </c>
    </row>
    <row r="23901" customFormat="false" ht="22.5" hidden="false" customHeight="false" outlineLevel="0" collapsed="false">
      <c r="B23901" s="18" t="s">
        <v>47783</v>
      </c>
      <c r="C23901" s="19" t="s">
        <v>47784</v>
      </c>
      <c r="D23901" s="18" t="s">
        <v>9</v>
      </c>
      <c r="E23901" s="16" t="n">
        <v>0</v>
      </c>
      <c r="F23901" s="17" t="n">
        <f aca="false">E23901*1.12</f>
        <v>0</v>
      </c>
    </row>
    <row r="23902" customFormat="false" ht="22.5" hidden="false" customHeight="false" outlineLevel="0" collapsed="false">
      <c r="B23902" s="18" t="s">
        <v>47785</v>
      </c>
      <c r="C23902" s="19" t="s">
        <v>47786</v>
      </c>
      <c r="D23902" s="18" t="s">
        <v>9</v>
      </c>
      <c r="E23902" s="16" t="n">
        <v>240</v>
      </c>
      <c r="F23902" s="17" t="n">
        <f aca="false">E23902*1.12</f>
        <v>268.8</v>
      </c>
    </row>
    <row r="23903" customFormat="false" ht="22.5" hidden="false" customHeight="false" outlineLevel="0" collapsed="false">
      <c r="B23903" s="18" t="s">
        <v>47787</v>
      </c>
      <c r="C23903" s="19" t="s">
        <v>47788</v>
      </c>
      <c r="D23903" s="18" t="s">
        <v>9</v>
      </c>
      <c r="E23903" s="16" t="n">
        <v>0</v>
      </c>
      <c r="F23903" s="17" t="n">
        <f aca="false">E23903*1.12</f>
        <v>0</v>
      </c>
    </row>
    <row r="23904" customFormat="false" ht="11.25" hidden="false" customHeight="false" outlineLevel="0" collapsed="false">
      <c r="B23904" s="14" t="s">
        <v>47789</v>
      </c>
      <c r="C23904" s="15" t="s">
        <v>47790</v>
      </c>
      <c r="D23904" s="14" t="s">
        <v>9</v>
      </c>
      <c r="E23904" s="16" t="n">
        <v>0</v>
      </c>
      <c r="F23904" s="17" t="n">
        <f aca="false">E23904*1.12</f>
        <v>0</v>
      </c>
    </row>
    <row r="23905" customFormat="false" ht="22.5" hidden="false" customHeight="false" outlineLevel="0" collapsed="false">
      <c r="B23905" s="18" t="s">
        <v>47791</v>
      </c>
      <c r="C23905" s="19" t="s">
        <v>47792</v>
      </c>
      <c r="D23905" s="18" t="s">
        <v>9</v>
      </c>
      <c r="E23905" s="16" t="n">
        <v>0</v>
      </c>
      <c r="F23905" s="17" t="n">
        <f aca="false">E23905*1.12</f>
        <v>0</v>
      </c>
    </row>
    <row r="23906" customFormat="false" ht="22.5" hidden="false" customHeight="false" outlineLevel="0" collapsed="false">
      <c r="B23906" s="18" t="s">
        <v>47793</v>
      </c>
      <c r="C23906" s="19" t="s">
        <v>47794</v>
      </c>
      <c r="D23906" s="18" t="s">
        <v>9</v>
      </c>
      <c r="E23906" s="16" t="n">
        <v>0</v>
      </c>
      <c r="F23906" s="17" t="n">
        <f aca="false">E23906*1.12</f>
        <v>0</v>
      </c>
    </row>
    <row r="23907" customFormat="false" ht="11.25" hidden="false" customHeight="false" outlineLevel="0" collapsed="false">
      <c r="B23907" s="14" t="s">
        <v>47795</v>
      </c>
      <c r="C23907" s="15" t="s">
        <v>47796</v>
      </c>
      <c r="D23907" s="14" t="s">
        <v>9</v>
      </c>
      <c r="E23907" s="16" t="n">
        <v>0</v>
      </c>
      <c r="F23907" s="17" t="n">
        <f aca="false">E23907*1.12</f>
        <v>0</v>
      </c>
    </row>
    <row r="23908" customFormat="false" ht="11.25" hidden="false" customHeight="false" outlineLevel="0" collapsed="false">
      <c r="B23908" s="18" t="s">
        <v>47797</v>
      </c>
      <c r="C23908" s="19" t="s">
        <v>47798</v>
      </c>
      <c r="D23908" s="18" t="s">
        <v>9</v>
      </c>
      <c r="E23908" s="16" t="n">
        <v>23.88</v>
      </c>
      <c r="F23908" s="17" t="n">
        <f aca="false">E23908*1.12</f>
        <v>26.7456</v>
      </c>
    </row>
    <row r="23909" customFormat="false" ht="11.25" hidden="false" customHeight="false" outlineLevel="0" collapsed="false">
      <c r="B23909" s="18" t="s">
        <v>47799</v>
      </c>
      <c r="C23909" s="19" t="s">
        <v>47800</v>
      </c>
      <c r="D23909" s="18" t="s">
        <v>9</v>
      </c>
      <c r="E23909" s="16" t="n">
        <v>23.88</v>
      </c>
      <c r="F23909" s="17" t="n">
        <f aca="false">E23909*1.12</f>
        <v>26.7456</v>
      </c>
    </row>
    <row r="23910" customFormat="false" ht="11.25" hidden="false" customHeight="false" outlineLevel="0" collapsed="false">
      <c r="B23910" s="18" t="s">
        <v>47801</v>
      </c>
      <c r="C23910" s="19" t="s">
        <v>47802</v>
      </c>
      <c r="D23910" s="18" t="s">
        <v>9</v>
      </c>
      <c r="E23910" s="16" t="n">
        <v>32.28</v>
      </c>
      <c r="F23910" s="17" t="n">
        <f aca="false">E23910*1.12</f>
        <v>36.1536</v>
      </c>
    </row>
    <row r="23911" customFormat="false" ht="11.25" hidden="false" customHeight="false" outlineLevel="0" collapsed="false">
      <c r="B23911" s="18" t="s">
        <v>47803</v>
      </c>
      <c r="C23911" s="19" t="s">
        <v>47804</v>
      </c>
      <c r="D23911" s="18" t="s">
        <v>9</v>
      </c>
      <c r="E23911" s="16" t="n">
        <v>32.28</v>
      </c>
      <c r="F23911" s="17" t="n">
        <f aca="false">E23911*1.12</f>
        <v>36.1536</v>
      </c>
    </row>
    <row r="23912" customFormat="false" ht="11.25" hidden="false" customHeight="false" outlineLevel="0" collapsed="false">
      <c r="B23912" s="18" t="s">
        <v>47805</v>
      </c>
      <c r="C23912" s="19" t="s">
        <v>47806</v>
      </c>
      <c r="D23912" s="18" t="s">
        <v>9</v>
      </c>
      <c r="E23912" s="16" t="n">
        <v>34.68</v>
      </c>
      <c r="F23912" s="17" t="n">
        <f aca="false">E23912*1.12</f>
        <v>38.8416</v>
      </c>
    </row>
    <row r="23913" customFormat="false" ht="11.25" hidden="false" customHeight="false" outlineLevel="0" collapsed="false">
      <c r="B23913" s="18" t="s">
        <v>47807</v>
      </c>
      <c r="C23913" s="19" t="s">
        <v>47808</v>
      </c>
      <c r="D23913" s="18" t="s">
        <v>9</v>
      </c>
      <c r="E23913" s="16" t="n">
        <v>34.68</v>
      </c>
      <c r="F23913" s="17" t="n">
        <f aca="false">E23913*1.12</f>
        <v>38.8416</v>
      </c>
    </row>
    <row r="23914" customFormat="false" ht="11.25" hidden="false" customHeight="false" outlineLevel="0" collapsed="false">
      <c r="B23914" s="18" t="s">
        <v>47809</v>
      </c>
      <c r="C23914" s="19" t="s">
        <v>47810</v>
      </c>
      <c r="D23914" s="18" t="s">
        <v>9</v>
      </c>
      <c r="E23914" s="16" t="n">
        <v>23.88</v>
      </c>
      <c r="F23914" s="17" t="n">
        <f aca="false">E23914*1.12</f>
        <v>26.7456</v>
      </c>
    </row>
    <row r="23915" customFormat="false" ht="11.25" hidden="false" customHeight="false" outlineLevel="0" collapsed="false">
      <c r="B23915" s="18" t="s">
        <v>47811</v>
      </c>
      <c r="C23915" s="19" t="s">
        <v>47812</v>
      </c>
      <c r="D23915" s="18" t="s">
        <v>9</v>
      </c>
      <c r="E23915" s="16" t="n">
        <v>32.28</v>
      </c>
      <c r="F23915" s="17" t="n">
        <f aca="false">E23915*1.12</f>
        <v>36.1536</v>
      </c>
    </row>
    <row r="23916" customFormat="false" ht="11.25" hidden="false" customHeight="false" outlineLevel="0" collapsed="false">
      <c r="B23916" s="18" t="s">
        <v>47813</v>
      </c>
      <c r="C23916" s="19" t="s">
        <v>47814</v>
      </c>
      <c r="D23916" s="18" t="s">
        <v>9</v>
      </c>
      <c r="E23916" s="16" t="n">
        <v>23.88</v>
      </c>
      <c r="F23916" s="17" t="n">
        <f aca="false">E23916*1.12</f>
        <v>26.7456</v>
      </c>
    </row>
    <row r="23917" customFormat="false" ht="11.25" hidden="false" customHeight="false" outlineLevel="0" collapsed="false">
      <c r="B23917" s="18" t="s">
        <v>47815</v>
      </c>
      <c r="C23917" s="19" t="s">
        <v>47816</v>
      </c>
      <c r="D23917" s="18" t="s">
        <v>9</v>
      </c>
      <c r="E23917" s="16" t="n">
        <v>34.68</v>
      </c>
      <c r="F23917" s="17" t="n">
        <f aca="false">E23917*1.12</f>
        <v>38.8416</v>
      </c>
    </row>
    <row r="23918" customFormat="false" ht="11.25" hidden="false" customHeight="false" outlineLevel="0" collapsed="false">
      <c r="B23918" s="18" t="s">
        <v>47817</v>
      </c>
      <c r="C23918" s="19" t="s">
        <v>47818</v>
      </c>
      <c r="D23918" s="18" t="s">
        <v>9</v>
      </c>
      <c r="E23918" s="16" t="n">
        <v>34.68</v>
      </c>
      <c r="F23918" s="17" t="n">
        <f aca="false">E23918*1.12</f>
        <v>38.8416</v>
      </c>
    </row>
    <row r="23919" customFormat="false" ht="11.25" hidden="false" customHeight="false" outlineLevel="0" collapsed="false">
      <c r="B23919" s="18" t="s">
        <v>47819</v>
      </c>
      <c r="C23919" s="19" t="s">
        <v>47820</v>
      </c>
      <c r="D23919" s="18" t="s">
        <v>9</v>
      </c>
      <c r="E23919" s="16" t="n">
        <v>29.88</v>
      </c>
      <c r="F23919" s="17" t="n">
        <f aca="false">E23919*1.12</f>
        <v>33.4656</v>
      </c>
    </row>
    <row r="23920" customFormat="false" ht="11.25" hidden="false" customHeight="false" outlineLevel="0" collapsed="false">
      <c r="B23920" s="18" t="s">
        <v>47821</v>
      </c>
      <c r="C23920" s="19" t="s">
        <v>47822</v>
      </c>
      <c r="D23920" s="18" t="s">
        <v>9</v>
      </c>
      <c r="E23920" s="16" t="n">
        <v>32.28</v>
      </c>
      <c r="F23920" s="17" t="n">
        <f aca="false">E23920*1.12</f>
        <v>36.1536</v>
      </c>
    </row>
    <row r="23921" customFormat="false" ht="11.25" hidden="false" customHeight="false" outlineLevel="0" collapsed="false">
      <c r="B23921" s="18" t="s">
        <v>47823</v>
      </c>
      <c r="C23921" s="19" t="s">
        <v>47824</v>
      </c>
      <c r="D23921" s="18" t="s">
        <v>9</v>
      </c>
      <c r="E23921" s="16" t="n">
        <v>47.88</v>
      </c>
      <c r="F23921" s="17" t="n">
        <f aca="false">E23921*1.12</f>
        <v>53.6256</v>
      </c>
    </row>
    <row r="23922" customFormat="false" ht="11.25" hidden="false" customHeight="false" outlineLevel="0" collapsed="false">
      <c r="B23922" s="18" t="s">
        <v>47825</v>
      </c>
      <c r="C23922" s="19" t="s">
        <v>47826</v>
      </c>
      <c r="D23922" s="18" t="s">
        <v>9</v>
      </c>
      <c r="E23922" s="16" t="n">
        <v>57.6</v>
      </c>
      <c r="F23922" s="17" t="n">
        <f aca="false">E23922*1.12</f>
        <v>64.512</v>
      </c>
    </row>
    <row r="23923" customFormat="false" ht="11.25" hidden="false" customHeight="false" outlineLevel="0" collapsed="false">
      <c r="B23923" s="18" t="s">
        <v>47827</v>
      </c>
      <c r="C23923" s="19" t="s">
        <v>47828</v>
      </c>
      <c r="D23923" s="18" t="s">
        <v>9</v>
      </c>
      <c r="E23923" s="16" t="n">
        <v>298.8</v>
      </c>
      <c r="F23923" s="17" t="n">
        <f aca="false">E23923*1.12</f>
        <v>334.656</v>
      </c>
    </row>
    <row r="23924" customFormat="false" ht="11.25" hidden="false" customHeight="false" outlineLevel="0" collapsed="false">
      <c r="B23924" s="18" t="s">
        <v>47829</v>
      </c>
      <c r="C23924" s="19" t="s">
        <v>47830</v>
      </c>
      <c r="D23924" s="18" t="s">
        <v>9</v>
      </c>
      <c r="E23924" s="16" t="n">
        <v>70.8</v>
      </c>
      <c r="F23924" s="17" t="n">
        <f aca="false">E23924*1.12</f>
        <v>79.296</v>
      </c>
    </row>
    <row r="23925" customFormat="false" ht="11.25" hidden="false" customHeight="false" outlineLevel="0" collapsed="false">
      <c r="B23925" s="18" t="s">
        <v>47831</v>
      </c>
      <c r="C23925" s="19" t="s">
        <v>47832</v>
      </c>
      <c r="D23925" s="18" t="s">
        <v>9</v>
      </c>
      <c r="E23925" s="16" t="n">
        <v>95.88</v>
      </c>
      <c r="F23925" s="17" t="n">
        <f aca="false">E23925*1.12</f>
        <v>107.3856</v>
      </c>
    </row>
    <row r="23926" customFormat="false" ht="11.25" hidden="false" customHeight="false" outlineLevel="0" collapsed="false">
      <c r="B23926" s="18" t="s">
        <v>47833</v>
      </c>
      <c r="C23926" s="19" t="s">
        <v>47834</v>
      </c>
      <c r="D23926" s="18" t="s">
        <v>9</v>
      </c>
      <c r="E23926" s="16" t="n">
        <v>70.8</v>
      </c>
      <c r="F23926" s="17" t="n">
        <f aca="false">E23926*1.12</f>
        <v>79.296</v>
      </c>
    </row>
    <row r="23927" customFormat="false" ht="11.25" hidden="false" customHeight="false" outlineLevel="0" collapsed="false">
      <c r="B23927" s="18" t="s">
        <v>47835</v>
      </c>
      <c r="C23927" s="19" t="s">
        <v>47836</v>
      </c>
      <c r="D23927" s="18" t="s">
        <v>9</v>
      </c>
      <c r="E23927" s="16" t="n">
        <v>51.6</v>
      </c>
      <c r="F23927" s="17" t="n">
        <f aca="false">E23927*1.12</f>
        <v>57.792</v>
      </c>
    </row>
    <row r="23928" customFormat="false" ht="11.25" hidden="false" customHeight="false" outlineLevel="0" collapsed="false">
      <c r="B23928" s="18" t="s">
        <v>47837</v>
      </c>
      <c r="C23928" s="19" t="s">
        <v>47838</v>
      </c>
      <c r="D23928" s="18" t="s">
        <v>9</v>
      </c>
      <c r="E23928" s="16" t="n">
        <v>68.17</v>
      </c>
      <c r="F23928" s="17" t="n">
        <f aca="false">E23928*1.12</f>
        <v>76.3504</v>
      </c>
    </row>
    <row r="23929" customFormat="false" ht="11.25" hidden="false" customHeight="false" outlineLevel="0" collapsed="false">
      <c r="B23929" s="18" t="s">
        <v>47839</v>
      </c>
      <c r="C23929" s="19" t="s">
        <v>47840</v>
      </c>
      <c r="D23929" s="18" t="s">
        <v>9</v>
      </c>
      <c r="E23929" s="16" t="n">
        <v>72</v>
      </c>
      <c r="F23929" s="17" t="n">
        <f aca="false">E23929*1.12</f>
        <v>80.64</v>
      </c>
    </row>
    <row r="23930" customFormat="false" ht="11.25" hidden="false" customHeight="false" outlineLevel="0" collapsed="false">
      <c r="B23930" s="18" t="s">
        <v>47841</v>
      </c>
      <c r="C23930" s="19" t="s">
        <v>47842</v>
      </c>
      <c r="D23930" s="18" t="s">
        <v>9</v>
      </c>
      <c r="E23930" s="16" t="n">
        <v>86.4</v>
      </c>
      <c r="F23930" s="17" t="n">
        <f aca="false">E23930*1.12</f>
        <v>96.768</v>
      </c>
    </row>
    <row r="23931" customFormat="false" ht="11.25" hidden="false" customHeight="false" outlineLevel="0" collapsed="false">
      <c r="B23931" s="18" t="s">
        <v>47843</v>
      </c>
      <c r="C23931" s="19" t="s">
        <v>47844</v>
      </c>
      <c r="D23931" s="18" t="s">
        <v>9</v>
      </c>
      <c r="E23931" s="16" t="n">
        <v>102</v>
      </c>
      <c r="F23931" s="17" t="n">
        <f aca="false">E23931*1.12</f>
        <v>114.24</v>
      </c>
    </row>
    <row r="23932" customFormat="false" ht="11.25" hidden="false" customHeight="false" outlineLevel="0" collapsed="false">
      <c r="B23932" s="18" t="s">
        <v>47845</v>
      </c>
      <c r="C23932" s="19" t="s">
        <v>47846</v>
      </c>
      <c r="D23932" s="18" t="s">
        <v>9</v>
      </c>
      <c r="E23932" s="16" t="n">
        <v>223.2</v>
      </c>
      <c r="F23932" s="17" t="n">
        <f aca="false">E23932*1.12</f>
        <v>249.984</v>
      </c>
    </row>
    <row r="23933" customFormat="false" ht="11.25" hidden="false" customHeight="false" outlineLevel="0" collapsed="false">
      <c r="B23933" s="18" t="s">
        <v>47847</v>
      </c>
      <c r="C23933" s="19" t="s">
        <v>47848</v>
      </c>
      <c r="D23933" s="18" t="s">
        <v>9</v>
      </c>
      <c r="E23933" s="16" t="n">
        <v>51.6</v>
      </c>
      <c r="F23933" s="17" t="n">
        <f aca="false">E23933*1.12</f>
        <v>57.792</v>
      </c>
    </row>
    <row r="23934" customFormat="false" ht="11.25" hidden="false" customHeight="false" outlineLevel="0" collapsed="false">
      <c r="B23934" s="18" t="s">
        <v>47849</v>
      </c>
      <c r="C23934" s="19" t="s">
        <v>47850</v>
      </c>
      <c r="D23934" s="18" t="s">
        <v>9</v>
      </c>
      <c r="E23934" s="16" t="n">
        <v>68.4</v>
      </c>
      <c r="F23934" s="17" t="n">
        <f aca="false">E23934*1.12</f>
        <v>76.608</v>
      </c>
    </row>
    <row r="23935" customFormat="false" ht="11.25" hidden="false" customHeight="false" outlineLevel="0" collapsed="false">
      <c r="B23935" s="18" t="s">
        <v>47851</v>
      </c>
      <c r="C23935" s="19" t="s">
        <v>47852</v>
      </c>
      <c r="D23935" s="18" t="s">
        <v>9</v>
      </c>
      <c r="E23935" s="16" t="n">
        <v>86.4</v>
      </c>
      <c r="F23935" s="17" t="n">
        <f aca="false">E23935*1.12</f>
        <v>96.768</v>
      </c>
    </row>
    <row r="23936" customFormat="false" ht="11.25" hidden="false" customHeight="false" outlineLevel="0" collapsed="false">
      <c r="B23936" s="18" t="s">
        <v>47853</v>
      </c>
      <c r="C23936" s="19" t="s">
        <v>47854</v>
      </c>
      <c r="D23936" s="18" t="s">
        <v>9</v>
      </c>
      <c r="E23936" s="16" t="n">
        <v>102</v>
      </c>
      <c r="F23936" s="17" t="n">
        <f aca="false">E23936*1.12</f>
        <v>114.24</v>
      </c>
    </row>
    <row r="23937" customFormat="false" ht="11.25" hidden="false" customHeight="false" outlineLevel="0" collapsed="false">
      <c r="B23937" s="18" t="s">
        <v>47855</v>
      </c>
      <c r="C23937" s="19" t="s">
        <v>47856</v>
      </c>
      <c r="D23937" s="18" t="s">
        <v>9</v>
      </c>
      <c r="E23937" s="16" t="n">
        <v>223.2</v>
      </c>
      <c r="F23937" s="17" t="n">
        <f aca="false">E23937*1.12</f>
        <v>249.984</v>
      </c>
    </row>
    <row r="23938" customFormat="false" ht="11.25" hidden="false" customHeight="false" outlineLevel="0" collapsed="false">
      <c r="B23938" s="14" t="s">
        <v>47857</v>
      </c>
      <c r="C23938" s="15" t="s">
        <v>47858</v>
      </c>
      <c r="D23938" s="14" t="s">
        <v>9</v>
      </c>
      <c r="E23938" s="16" t="n">
        <v>0</v>
      </c>
      <c r="F23938" s="17" t="n">
        <f aca="false">E23938*1.12</f>
        <v>0</v>
      </c>
    </row>
    <row r="23939" customFormat="false" ht="22.5" hidden="false" customHeight="false" outlineLevel="0" collapsed="false">
      <c r="B23939" s="18" t="s">
        <v>47859</v>
      </c>
      <c r="C23939" s="19" t="s">
        <v>47860</v>
      </c>
      <c r="D23939" s="18" t="s">
        <v>9</v>
      </c>
      <c r="E23939" s="16" t="n">
        <v>151.2</v>
      </c>
      <c r="F23939" s="17" t="n">
        <f aca="false">E23939*1.12</f>
        <v>169.344</v>
      </c>
    </row>
    <row r="23940" customFormat="false" ht="22.5" hidden="false" customHeight="false" outlineLevel="0" collapsed="false">
      <c r="B23940" s="18" t="s">
        <v>47861</v>
      </c>
      <c r="C23940" s="19" t="s">
        <v>47862</v>
      </c>
      <c r="D23940" s="18" t="s">
        <v>9</v>
      </c>
      <c r="E23940" s="16" t="n">
        <v>151.2</v>
      </c>
      <c r="F23940" s="17" t="n">
        <f aca="false">E23940*1.12</f>
        <v>169.344</v>
      </c>
    </row>
    <row r="23941" customFormat="false" ht="22.5" hidden="false" customHeight="false" outlineLevel="0" collapsed="false">
      <c r="B23941" s="18" t="s">
        <v>47863</v>
      </c>
      <c r="C23941" s="19" t="s">
        <v>47864</v>
      </c>
      <c r="D23941" s="18" t="s">
        <v>9</v>
      </c>
      <c r="E23941" s="16" t="n">
        <v>151.2</v>
      </c>
      <c r="F23941" s="17" t="n">
        <f aca="false">E23941*1.12</f>
        <v>169.344</v>
      </c>
    </row>
    <row r="23942" customFormat="false" ht="22.5" hidden="false" customHeight="false" outlineLevel="0" collapsed="false">
      <c r="B23942" s="18" t="s">
        <v>47865</v>
      </c>
      <c r="C23942" s="19" t="s">
        <v>47866</v>
      </c>
      <c r="D23942" s="18" t="s">
        <v>9</v>
      </c>
      <c r="E23942" s="16" t="n">
        <v>151.2</v>
      </c>
      <c r="F23942" s="17" t="n">
        <f aca="false">E23942*1.12</f>
        <v>169.344</v>
      </c>
    </row>
    <row r="23943" customFormat="false" ht="22.5" hidden="false" customHeight="false" outlineLevel="0" collapsed="false">
      <c r="B23943" s="18" t="s">
        <v>47867</v>
      </c>
      <c r="C23943" s="19" t="s">
        <v>47868</v>
      </c>
      <c r="D23943" s="18" t="s">
        <v>9</v>
      </c>
      <c r="E23943" s="16" t="n">
        <v>151.2</v>
      </c>
      <c r="F23943" s="17" t="n">
        <f aca="false">E23943*1.12</f>
        <v>169.344</v>
      </c>
    </row>
    <row r="23944" customFormat="false" ht="22.5" hidden="false" customHeight="false" outlineLevel="0" collapsed="false">
      <c r="B23944" s="18" t="s">
        <v>47869</v>
      </c>
      <c r="C23944" s="19" t="s">
        <v>47870</v>
      </c>
      <c r="D23944" s="18" t="s">
        <v>9</v>
      </c>
      <c r="E23944" s="16" t="n">
        <v>151.2</v>
      </c>
      <c r="F23944" s="17" t="n">
        <f aca="false">E23944*1.12</f>
        <v>169.344</v>
      </c>
    </row>
    <row r="23945" customFormat="false" ht="11.25" hidden="false" customHeight="false" outlineLevel="0" collapsed="false">
      <c r="B23945" s="18" t="s">
        <v>47871</v>
      </c>
      <c r="C23945" s="19" t="s">
        <v>47872</v>
      </c>
      <c r="D23945" s="18" t="s">
        <v>9</v>
      </c>
      <c r="E23945" s="16" t="n">
        <v>432</v>
      </c>
      <c r="F23945" s="17" t="n">
        <f aca="false">E23945*1.12</f>
        <v>483.84</v>
      </c>
    </row>
    <row r="23946" customFormat="false" ht="11.25" hidden="false" customHeight="false" outlineLevel="0" collapsed="false">
      <c r="B23946" s="18" t="s">
        <v>47873</v>
      </c>
      <c r="C23946" s="19" t="s">
        <v>47874</v>
      </c>
      <c r="D23946" s="18" t="s">
        <v>9</v>
      </c>
      <c r="E23946" s="16" t="n">
        <v>432</v>
      </c>
      <c r="F23946" s="17" t="n">
        <f aca="false">E23946*1.12</f>
        <v>483.84</v>
      </c>
    </row>
    <row r="23947" customFormat="false" ht="11.25" hidden="false" customHeight="false" outlineLevel="0" collapsed="false">
      <c r="B23947" s="18" t="s">
        <v>47875</v>
      </c>
      <c r="C23947" s="19" t="s">
        <v>47876</v>
      </c>
      <c r="D23947" s="18" t="s">
        <v>9</v>
      </c>
      <c r="E23947" s="16" t="n">
        <v>21.6</v>
      </c>
      <c r="F23947" s="17" t="n">
        <f aca="false">E23947*1.12</f>
        <v>24.192</v>
      </c>
    </row>
    <row r="23948" customFormat="false" ht="11.25" hidden="false" customHeight="false" outlineLevel="0" collapsed="false">
      <c r="B23948" s="18" t="s">
        <v>47877</v>
      </c>
      <c r="C23948" s="19" t="s">
        <v>47878</v>
      </c>
      <c r="D23948" s="18" t="s">
        <v>9</v>
      </c>
      <c r="E23948" s="16" t="n">
        <v>21.6</v>
      </c>
      <c r="F23948" s="17" t="n">
        <f aca="false">E23948*1.12</f>
        <v>24.192</v>
      </c>
    </row>
    <row r="23949" customFormat="false" ht="11.25" hidden="false" customHeight="false" outlineLevel="0" collapsed="false">
      <c r="B23949" s="18" t="s">
        <v>47879</v>
      </c>
      <c r="C23949" s="19" t="s">
        <v>47880</v>
      </c>
      <c r="D23949" s="18" t="s">
        <v>9</v>
      </c>
      <c r="E23949" s="16" t="n">
        <v>348</v>
      </c>
      <c r="F23949" s="17" t="n">
        <f aca="false">E23949*1.12</f>
        <v>389.76</v>
      </c>
    </row>
    <row r="23950" customFormat="false" ht="11.25" hidden="false" customHeight="false" outlineLevel="0" collapsed="false">
      <c r="B23950" s="18" t="s">
        <v>47881</v>
      </c>
      <c r="C23950" s="19" t="s">
        <v>47882</v>
      </c>
      <c r="D23950" s="18" t="s">
        <v>9</v>
      </c>
      <c r="E23950" s="16" t="n">
        <v>348</v>
      </c>
      <c r="F23950" s="17" t="n">
        <f aca="false">E23950*1.12</f>
        <v>389.76</v>
      </c>
    </row>
    <row r="23951" customFormat="false" ht="22.5" hidden="false" customHeight="false" outlineLevel="0" collapsed="false">
      <c r="B23951" s="18" t="s">
        <v>47883</v>
      </c>
      <c r="C23951" s="19" t="s">
        <v>47884</v>
      </c>
      <c r="D23951" s="18" t="s">
        <v>9</v>
      </c>
      <c r="E23951" s="16" t="n">
        <v>108</v>
      </c>
      <c r="F23951" s="17" t="n">
        <f aca="false">E23951*1.12</f>
        <v>120.96</v>
      </c>
    </row>
    <row r="23952" customFormat="false" ht="22.5" hidden="false" customHeight="false" outlineLevel="0" collapsed="false">
      <c r="B23952" s="18" t="s">
        <v>47885</v>
      </c>
      <c r="C23952" s="19" t="s">
        <v>47886</v>
      </c>
      <c r="D23952" s="18" t="s">
        <v>9</v>
      </c>
      <c r="E23952" s="16" t="n">
        <v>108</v>
      </c>
      <c r="F23952" s="17" t="n">
        <f aca="false">E23952*1.12</f>
        <v>120.96</v>
      </c>
    </row>
    <row r="23953" customFormat="false" ht="22.5" hidden="false" customHeight="false" outlineLevel="0" collapsed="false">
      <c r="B23953" s="18" t="s">
        <v>47887</v>
      </c>
      <c r="C23953" s="19" t="s">
        <v>47888</v>
      </c>
      <c r="D23953" s="18" t="s">
        <v>9</v>
      </c>
      <c r="E23953" s="16" t="n">
        <v>108</v>
      </c>
      <c r="F23953" s="17" t="n">
        <f aca="false">E23953*1.12</f>
        <v>120.96</v>
      </c>
    </row>
    <row r="23954" customFormat="false" ht="22.5" hidden="false" customHeight="false" outlineLevel="0" collapsed="false">
      <c r="B23954" s="18" t="s">
        <v>47889</v>
      </c>
      <c r="C23954" s="19" t="s">
        <v>47890</v>
      </c>
      <c r="D23954" s="18" t="s">
        <v>9</v>
      </c>
      <c r="E23954" s="16" t="n">
        <v>108</v>
      </c>
      <c r="F23954" s="17" t="n">
        <f aca="false">E23954*1.12</f>
        <v>120.96</v>
      </c>
    </row>
    <row r="23955" customFormat="false" ht="22.5" hidden="false" customHeight="false" outlineLevel="0" collapsed="false">
      <c r="B23955" s="18" t="s">
        <v>47891</v>
      </c>
      <c r="C23955" s="19" t="s">
        <v>47892</v>
      </c>
      <c r="D23955" s="18" t="s">
        <v>9</v>
      </c>
      <c r="E23955" s="16" t="n">
        <v>176.4</v>
      </c>
      <c r="F23955" s="17" t="n">
        <f aca="false">E23955*1.12</f>
        <v>197.568</v>
      </c>
    </row>
    <row r="23956" customFormat="false" ht="11.25" hidden="false" customHeight="false" outlineLevel="0" collapsed="false">
      <c r="B23956" s="18" t="s">
        <v>47893</v>
      </c>
      <c r="C23956" s="19" t="s">
        <v>47894</v>
      </c>
      <c r="D23956" s="18" t="s">
        <v>9</v>
      </c>
      <c r="E23956" s="16" t="n">
        <v>1176</v>
      </c>
      <c r="F23956" s="17" t="n">
        <f aca="false">E23956*1.12</f>
        <v>1317.12</v>
      </c>
    </row>
    <row r="23957" customFormat="false" ht="11.25" hidden="false" customHeight="false" outlineLevel="0" collapsed="false">
      <c r="B23957" s="18" t="s">
        <v>47895</v>
      </c>
      <c r="C23957" s="19" t="s">
        <v>47896</v>
      </c>
      <c r="D23957" s="18" t="s">
        <v>9</v>
      </c>
      <c r="E23957" s="16" t="n">
        <v>1176</v>
      </c>
      <c r="F23957" s="17" t="n">
        <f aca="false">E23957*1.12</f>
        <v>1317.12</v>
      </c>
    </row>
    <row r="23958" customFormat="false" ht="22.5" hidden="false" customHeight="false" outlineLevel="0" collapsed="false">
      <c r="B23958" s="18" t="s">
        <v>47897</v>
      </c>
      <c r="C23958" s="19" t="s">
        <v>47898</v>
      </c>
      <c r="D23958" s="18" t="s">
        <v>9</v>
      </c>
      <c r="E23958" s="16" t="n">
        <v>176.4</v>
      </c>
      <c r="F23958" s="17" t="n">
        <f aca="false">E23958*1.12</f>
        <v>197.568</v>
      </c>
    </row>
    <row r="23959" customFormat="false" ht="11.25" hidden="false" customHeight="false" outlineLevel="0" collapsed="false">
      <c r="B23959" s="18" t="s">
        <v>47899</v>
      </c>
      <c r="C23959" s="19" t="s">
        <v>47900</v>
      </c>
      <c r="D23959" s="18" t="s">
        <v>9</v>
      </c>
      <c r="E23959" s="16" t="n">
        <v>864</v>
      </c>
      <c r="F23959" s="17" t="n">
        <f aca="false">E23959*1.12</f>
        <v>967.68</v>
      </c>
    </row>
    <row r="23960" customFormat="false" ht="11.25" hidden="false" customHeight="false" outlineLevel="0" collapsed="false">
      <c r="B23960" s="18" t="s">
        <v>47901</v>
      </c>
      <c r="C23960" s="19" t="s">
        <v>47902</v>
      </c>
      <c r="D23960" s="18" t="s">
        <v>9</v>
      </c>
      <c r="E23960" s="16" t="n">
        <v>66</v>
      </c>
      <c r="F23960" s="17" t="n">
        <f aca="false">E23960*1.12</f>
        <v>73.92</v>
      </c>
    </row>
    <row r="23961" customFormat="false" ht="11.25" hidden="false" customHeight="false" outlineLevel="0" collapsed="false">
      <c r="B23961" s="18" t="s">
        <v>47903</v>
      </c>
      <c r="C23961" s="19" t="s">
        <v>47904</v>
      </c>
      <c r="D23961" s="18" t="s">
        <v>9</v>
      </c>
      <c r="E23961" s="16" t="n">
        <v>66</v>
      </c>
      <c r="F23961" s="17" t="n">
        <f aca="false">E23961*1.12</f>
        <v>73.92</v>
      </c>
    </row>
    <row r="23962" customFormat="false" ht="11.25" hidden="false" customHeight="false" outlineLevel="0" collapsed="false">
      <c r="B23962" s="18" t="s">
        <v>47905</v>
      </c>
      <c r="C23962" s="19" t="s">
        <v>47906</v>
      </c>
      <c r="D23962" s="18" t="s">
        <v>9</v>
      </c>
      <c r="E23962" s="16" t="n">
        <v>66</v>
      </c>
      <c r="F23962" s="17" t="n">
        <f aca="false">E23962*1.12</f>
        <v>73.92</v>
      </c>
    </row>
    <row r="23963" customFormat="false" ht="11.25" hidden="false" customHeight="false" outlineLevel="0" collapsed="false">
      <c r="B23963" s="18" t="s">
        <v>47907</v>
      </c>
      <c r="C23963" s="19" t="s">
        <v>47908</v>
      </c>
      <c r="D23963" s="18" t="s">
        <v>9</v>
      </c>
      <c r="E23963" s="16" t="n">
        <v>66</v>
      </c>
      <c r="F23963" s="17" t="n">
        <f aca="false">E23963*1.12</f>
        <v>73.92</v>
      </c>
    </row>
    <row r="23964" customFormat="false" ht="11.25" hidden="false" customHeight="false" outlineLevel="0" collapsed="false">
      <c r="B23964" s="18" t="s">
        <v>47909</v>
      </c>
      <c r="C23964" s="19" t="s">
        <v>47910</v>
      </c>
      <c r="D23964" s="18" t="s">
        <v>9</v>
      </c>
      <c r="E23964" s="16" t="n">
        <v>66</v>
      </c>
      <c r="F23964" s="17" t="n">
        <f aca="false">E23964*1.12</f>
        <v>73.92</v>
      </c>
    </row>
    <row r="23965" customFormat="false" ht="11.25" hidden="false" customHeight="false" outlineLevel="0" collapsed="false">
      <c r="B23965" s="18" t="s">
        <v>47911</v>
      </c>
      <c r="C23965" s="19" t="s">
        <v>47912</v>
      </c>
      <c r="D23965" s="18" t="s">
        <v>9</v>
      </c>
      <c r="E23965" s="16" t="n">
        <v>66</v>
      </c>
      <c r="F23965" s="17" t="n">
        <f aca="false">E23965*1.12</f>
        <v>73.92</v>
      </c>
    </row>
    <row r="23966" customFormat="false" ht="11.25" hidden="false" customHeight="false" outlineLevel="0" collapsed="false">
      <c r="B23966" s="18" t="s">
        <v>47913</v>
      </c>
      <c r="C23966" s="19" t="s">
        <v>47914</v>
      </c>
      <c r="D23966" s="18" t="s">
        <v>9</v>
      </c>
      <c r="E23966" s="16" t="n">
        <v>66</v>
      </c>
      <c r="F23966" s="17" t="n">
        <f aca="false">E23966*1.12</f>
        <v>73.92</v>
      </c>
    </row>
    <row r="23967" customFormat="false" ht="11.25" hidden="false" customHeight="false" outlineLevel="0" collapsed="false">
      <c r="B23967" s="18" t="s">
        <v>47915</v>
      </c>
      <c r="C23967" s="19" t="s">
        <v>47916</v>
      </c>
      <c r="D23967" s="18" t="s">
        <v>9</v>
      </c>
      <c r="E23967" s="16" t="n">
        <v>66</v>
      </c>
      <c r="F23967" s="17" t="n">
        <f aca="false">E23967*1.12</f>
        <v>73.92</v>
      </c>
    </row>
    <row r="23968" customFormat="false" ht="11.25" hidden="false" customHeight="false" outlineLevel="0" collapsed="false">
      <c r="B23968" s="18" t="s">
        <v>47917</v>
      </c>
      <c r="C23968" s="19" t="s">
        <v>47918</v>
      </c>
      <c r="D23968" s="18" t="s">
        <v>9</v>
      </c>
      <c r="E23968" s="16" t="n">
        <v>66</v>
      </c>
      <c r="F23968" s="17" t="n">
        <f aca="false">E23968*1.12</f>
        <v>73.92</v>
      </c>
    </row>
    <row r="23969" customFormat="false" ht="11.25" hidden="false" customHeight="false" outlineLevel="0" collapsed="false">
      <c r="B23969" s="18" t="s">
        <v>47919</v>
      </c>
      <c r="C23969" s="19" t="s">
        <v>47920</v>
      </c>
      <c r="D23969" s="18" t="s">
        <v>9</v>
      </c>
      <c r="E23969" s="16" t="n">
        <v>66</v>
      </c>
      <c r="F23969" s="17" t="n">
        <f aca="false">E23969*1.12</f>
        <v>73.92</v>
      </c>
    </row>
    <row r="23970" customFormat="false" ht="11.25" hidden="false" customHeight="false" outlineLevel="0" collapsed="false">
      <c r="B23970" s="18" t="s">
        <v>47921</v>
      </c>
      <c r="C23970" s="19" t="s">
        <v>47922</v>
      </c>
      <c r="D23970" s="18" t="s">
        <v>9</v>
      </c>
      <c r="E23970" s="16" t="n">
        <v>66</v>
      </c>
      <c r="F23970" s="17" t="n">
        <f aca="false">E23970*1.12</f>
        <v>73.92</v>
      </c>
    </row>
    <row r="23971" customFormat="false" ht="11.25" hidden="false" customHeight="false" outlineLevel="0" collapsed="false">
      <c r="B23971" s="18" t="s">
        <v>47923</v>
      </c>
      <c r="C23971" s="19" t="s">
        <v>47924</v>
      </c>
      <c r="D23971" s="18" t="s">
        <v>9</v>
      </c>
      <c r="E23971" s="16" t="n">
        <v>71.4</v>
      </c>
      <c r="F23971" s="17" t="n">
        <f aca="false">E23971*1.12</f>
        <v>79.968</v>
      </c>
    </row>
    <row r="23972" customFormat="false" ht="11.25" hidden="false" customHeight="false" outlineLevel="0" collapsed="false">
      <c r="B23972" s="18" t="s">
        <v>47925</v>
      </c>
      <c r="C23972" s="19" t="s">
        <v>47926</v>
      </c>
      <c r="D23972" s="18" t="s">
        <v>9</v>
      </c>
      <c r="E23972" s="16" t="n">
        <v>71.4</v>
      </c>
      <c r="F23972" s="17" t="n">
        <f aca="false">E23972*1.12</f>
        <v>79.968</v>
      </c>
    </row>
    <row r="23973" customFormat="false" ht="11.25" hidden="false" customHeight="false" outlineLevel="0" collapsed="false">
      <c r="B23973" s="18" t="s">
        <v>47927</v>
      </c>
      <c r="C23973" s="19" t="s">
        <v>47928</v>
      </c>
      <c r="D23973" s="18" t="s">
        <v>9</v>
      </c>
      <c r="E23973" s="16" t="n">
        <v>107.4</v>
      </c>
      <c r="F23973" s="17" t="n">
        <f aca="false">E23973*1.12</f>
        <v>120.288</v>
      </c>
    </row>
    <row r="23974" customFormat="false" ht="11.25" hidden="false" customHeight="false" outlineLevel="0" collapsed="false">
      <c r="B23974" s="18" t="s">
        <v>47929</v>
      </c>
      <c r="C23974" s="19" t="s">
        <v>47930</v>
      </c>
      <c r="D23974" s="18" t="s">
        <v>9</v>
      </c>
      <c r="E23974" s="16" t="n">
        <v>107.4</v>
      </c>
      <c r="F23974" s="17" t="n">
        <f aca="false">E23974*1.12</f>
        <v>120.288</v>
      </c>
    </row>
    <row r="23975" customFormat="false" ht="11.25" hidden="false" customHeight="false" outlineLevel="0" collapsed="false">
      <c r="B23975" s="18" t="s">
        <v>47931</v>
      </c>
      <c r="C23975" s="19" t="s">
        <v>47932</v>
      </c>
      <c r="D23975" s="18" t="s">
        <v>9</v>
      </c>
      <c r="E23975" s="16" t="n">
        <v>155.4</v>
      </c>
      <c r="F23975" s="17" t="n">
        <f aca="false">E23975*1.12</f>
        <v>174.048</v>
      </c>
    </row>
    <row r="23976" customFormat="false" ht="11.25" hidden="false" customHeight="false" outlineLevel="0" collapsed="false">
      <c r="B23976" s="18" t="s">
        <v>47933</v>
      </c>
      <c r="C23976" s="19" t="s">
        <v>47934</v>
      </c>
      <c r="D23976" s="18" t="s">
        <v>9</v>
      </c>
      <c r="E23976" s="16" t="n">
        <v>155.4</v>
      </c>
      <c r="F23976" s="17" t="n">
        <f aca="false">E23976*1.12</f>
        <v>174.048</v>
      </c>
    </row>
    <row r="23977" customFormat="false" ht="11.25" hidden="false" customHeight="false" outlineLevel="0" collapsed="false">
      <c r="B23977" s="18" t="s">
        <v>47935</v>
      </c>
      <c r="C23977" s="19" t="s">
        <v>47936</v>
      </c>
      <c r="D23977" s="18" t="s">
        <v>9</v>
      </c>
      <c r="E23977" s="16" t="n">
        <v>155.4</v>
      </c>
      <c r="F23977" s="17" t="n">
        <f aca="false">E23977*1.12</f>
        <v>174.048</v>
      </c>
    </row>
    <row r="23978" customFormat="false" ht="11.25" hidden="false" customHeight="false" outlineLevel="0" collapsed="false">
      <c r="B23978" s="18" t="s">
        <v>47937</v>
      </c>
      <c r="C23978" s="19" t="s">
        <v>47938</v>
      </c>
      <c r="D23978" s="18" t="s">
        <v>9</v>
      </c>
      <c r="E23978" s="16" t="n">
        <v>336</v>
      </c>
      <c r="F23978" s="17" t="n">
        <f aca="false">E23978*1.12</f>
        <v>376.32</v>
      </c>
    </row>
    <row r="23979" customFormat="false" ht="11.25" hidden="false" customHeight="false" outlineLevel="0" collapsed="false">
      <c r="B23979" s="18" t="s">
        <v>47939</v>
      </c>
      <c r="C23979" s="19" t="s">
        <v>47940</v>
      </c>
      <c r="D23979" s="18" t="s">
        <v>9</v>
      </c>
      <c r="E23979" s="16" t="n">
        <v>624</v>
      </c>
      <c r="F23979" s="17" t="n">
        <f aca="false">E23979*1.12</f>
        <v>698.88</v>
      </c>
    </row>
    <row r="23980" customFormat="false" ht="11.25" hidden="false" customHeight="false" outlineLevel="0" collapsed="false">
      <c r="B23980" s="18" t="s">
        <v>47941</v>
      </c>
      <c r="C23980" s="19" t="s">
        <v>47942</v>
      </c>
      <c r="D23980" s="18" t="s">
        <v>9</v>
      </c>
      <c r="E23980" s="16" t="n">
        <v>708</v>
      </c>
      <c r="F23980" s="17" t="n">
        <f aca="false">E23980*1.12</f>
        <v>792.96</v>
      </c>
    </row>
    <row r="23981" customFormat="false" ht="11.25" hidden="false" customHeight="false" outlineLevel="0" collapsed="false">
      <c r="B23981" s="18" t="s">
        <v>47943</v>
      </c>
      <c r="C23981" s="19" t="s">
        <v>47944</v>
      </c>
      <c r="D23981" s="18" t="s">
        <v>9</v>
      </c>
      <c r="E23981" s="16" t="n">
        <v>708</v>
      </c>
      <c r="F23981" s="17" t="n">
        <f aca="false">E23981*1.12</f>
        <v>792.96</v>
      </c>
    </row>
    <row r="23982" customFormat="false" ht="11.25" hidden="false" customHeight="false" outlineLevel="0" collapsed="false">
      <c r="B23982" s="18" t="s">
        <v>47945</v>
      </c>
      <c r="C23982" s="19" t="s">
        <v>47946</v>
      </c>
      <c r="D23982" s="18" t="s">
        <v>9</v>
      </c>
      <c r="E23982" s="16" t="n">
        <v>1116</v>
      </c>
      <c r="F23982" s="17" t="n">
        <f aca="false">E23982*1.12</f>
        <v>1249.92</v>
      </c>
    </row>
    <row r="23983" customFormat="false" ht="11.25" hidden="false" customHeight="false" outlineLevel="0" collapsed="false">
      <c r="B23983" s="18" t="s">
        <v>47947</v>
      </c>
      <c r="C23983" s="19" t="s">
        <v>47948</v>
      </c>
      <c r="D23983" s="18" t="s">
        <v>9</v>
      </c>
      <c r="E23983" s="16" t="n">
        <v>1116</v>
      </c>
      <c r="F23983" s="17" t="n">
        <f aca="false">E23983*1.12</f>
        <v>1249.92</v>
      </c>
    </row>
    <row r="23984" customFormat="false" ht="11.25" hidden="false" customHeight="false" outlineLevel="0" collapsed="false">
      <c r="B23984" s="18" t="s">
        <v>47949</v>
      </c>
      <c r="C23984" s="19" t="s">
        <v>47950</v>
      </c>
      <c r="D23984" s="18" t="s">
        <v>9</v>
      </c>
      <c r="E23984" s="16" t="n">
        <v>1116</v>
      </c>
      <c r="F23984" s="17" t="n">
        <f aca="false">E23984*1.12</f>
        <v>1249.92</v>
      </c>
    </row>
    <row r="23985" customFormat="false" ht="11.25" hidden="false" customHeight="false" outlineLevel="0" collapsed="false">
      <c r="B23985" s="18" t="s">
        <v>47951</v>
      </c>
      <c r="C23985" s="19" t="s">
        <v>47952</v>
      </c>
      <c r="D23985" s="18" t="s">
        <v>9</v>
      </c>
      <c r="E23985" s="16" t="n">
        <v>1116</v>
      </c>
      <c r="F23985" s="17" t="n">
        <f aca="false">E23985*1.12</f>
        <v>1249.92</v>
      </c>
    </row>
    <row r="23986" customFormat="false" ht="11.25" hidden="false" customHeight="false" outlineLevel="0" collapsed="false">
      <c r="B23986" s="14" t="s">
        <v>47953</v>
      </c>
      <c r="C23986" s="15" t="s">
        <v>47954</v>
      </c>
      <c r="D23986" s="14" t="s">
        <v>9</v>
      </c>
      <c r="E23986" s="16" t="n">
        <v>0</v>
      </c>
      <c r="F23986" s="17" t="n">
        <f aca="false">E23986*1.12</f>
        <v>0</v>
      </c>
    </row>
    <row r="23987" customFormat="false" ht="11.25" hidden="false" customHeight="false" outlineLevel="0" collapsed="false">
      <c r="B23987" s="18" t="s">
        <v>47955</v>
      </c>
      <c r="C23987" s="19" t="s">
        <v>47956</v>
      </c>
      <c r="D23987" s="18" t="s">
        <v>9</v>
      </c>
      <c r="E23987" s="16" t="n">
        <v>3.12</v>
      </c>
      <c r="F23987" s="17" t="n">
        <f aca="false">E23987*1.12</f>
        <v>3.4944</v>
      </c>
    </row>
    <row r="23988" customFormat="false" ht="22.5" hidden="false" customHeight="false" outlineLevel="0" collapsed="false">
      <c r="B23988" s="18" t="s">
        <v>47957</v>
      </c>
      <c r="C23988" s="19" t="s">
        <v>47958</v>
      </c>
      <c r="D23988" s="18" t="s">
        <v>9</v>
      </c>
      <c r="E23988" s="16" t="n">
        <v>3.06</v>
      </c>
      <c r="F23988" s="17" t="n">
        <f aca="false">E23988*1.12</f>
        <v>3.4272</v>
      </c>
    </row>
    <row r="23989" customFormat="false" ht="22.5" hidden="false" customHeight="false" outlineLevel="0" collapsed="false">
      <c r="B23989" s="18" t="s">
        <v>47959</v>
      </c>
      <c r="C23989" s="19" t="s">
        <v>47960</v>
      </c>
      <c r="D23989" s="18" t="s">
        <v>9</v>
      </c>
      <c r="E23989" s="16" t="n">
        <v>3.12</v>
      </c>
      <c r="F23989" s="17" t="n">
        <f aca="false">E23989*1.12</f>
        <v>3.4944</v>
      </c>
    </row>
    <row r="23990" customFormat="false" ht="22.5" hidden="false" customHeight="false" outlineLevel="0" collapsed="false">
      <c r="B23990" s="18" t="s">
        <v>47961</v>
      </c>
      <c r="C23990" s="19" t="s">
        <v>47962</v>
      </c>
      <c r="D23990" s="18" t="s">
        <v>9</v>
      </c>
      <c r="E23990" s="16" t="n">
        <v>3.24</v>
      </c>
      <c r="F23990" s="17" t="n">
        <f aca="false">E23990*1.12</f>
        <v>3.6288</v>
      </c>
    </row>
    <row r="23991" customFormat="false" ht="22.5" hidden="false" customHeight="false" outlineLevel="0" collapsed="false">
      <c r="B23991" s="18" t="s">
        <v>47963</v>
      </c>
      <c r="C23991" s="19" t="s">
        <v>47964</v>
      </c>
      <c r="D23991" s="18" t="s">
        <v>9</v>
      </c>
      <c r="E23991" s="16" t="n">
        <v>4.44</v>
      </c>
      <c r="F23991" s="17" t="n">
        <f aca="false">E23991*1.12</f>
        <v>4.9728</v>
      </c>
    </row>
    <row r="23992" customFormat="false" ht="22.5" hidden="false" customHeight="false" outlineLevel="0" collapsed="false">
      <c r="B23992" s="18" t="s">
        <v>47965</v>
      </c>
      <c r="C23992" s="19" t="s">
        <v>47966</v>
      </c>
      <c r="D23992" s="18" t="s">
        <v>9</v>
      </c>
      <c r="E23992" s="16" t="n">
        <v>4.44</v>
      </c>
      <c r="F23992" s="17" t="n">
        <f aca="false">E23992*1.12</f>
        <v>4.9728</v>
      </c>
    </row>
    <row r="23993" customFormat="false" ht="22.5" hidden="false" customHeight="false" outlineLevel="0" collapsed="false">
      <c r="B23993" s="18" t="s">
        <v>47967</v>
      </c>
      <c r="C23993" s="19" t="s">
        <v>47968</v>
      </c>
      <c r="D23993" s="18" t="s">
        <v>9</v>
      </c>
      <c r="E23993" s="16" t="n">
        <v>5.3</v>
      </c>
      <c r="F23993" s="17" t="n">
        <f aca="false">E23993*1.12</f>
        <v>5.936</v>
      </c>
    </row>
    <row r="23994" customFormat="false" ht="22.5" hidden="false" customHeight="false" outlineLevel="0" collapsed="false">
      <c r="B23994" s="18" t="s">
        <v>47969</v>
      </c>
      <c r="C23994" s="19" t="s">
        <v>47970</v>
      </c>
      <c r="D23994" s="18" t="s">
        <v>9</v>
      </c>
      <c r="E23994" s="16" t="n">
        <v>5.8</v>
      </c>
      <c r="F23994" s="17" t="n">
        <f aca="false">E23994*1.12</f>
        <v>6.496</v>
      </c>
    </row>
    <row r="23995" customFormat="false" ht="22.5" hidden="false" customHeight="false" outlineLevel="0" collapsed="false">
      <c r="B23995" s="18" t="s">
        <v>47971</v>
      </c>
      <c r="C23995" s="19" t="s">
        <v>47972</v>
      </c>
      <c r="D23995" s="18" t="s">
        <v>9</v>
      </c>
      <c r="E23995" s="16" t="n">
        <v>6.28</v>
      </c>
      <c r="F23995" s="17" t="n">
        <f aca="false">E23995*1.12</f>
        <v>7.0336</v>
      </c>
    </row>
    <row r="23996" customFormat="false" ht="22.5" hidden="false" customHeight="false" outlineLevel="0" collapsed="false">
      <c r="B23996" s="18" t="s">
        <v>47973</v>
      </c>
      <c r="C23996" s="19" t="s">
        <v>47974</v>
      </c>
      <c r="D23996" s="18" t="s">
        <v>9</v>
      </c>
      <c r="E23996" s="16" t="n">
        <v>6.72</v>
      </c>
      <c r="F23996" s="17" t="n">
        <f aca="false">E23996*1.12</f>
        <v>7.5264</v>
      </c>
    </row>
    <row r="23997" customFormat="false" ht="22.5" hidden="false" customHeight="false" outlineLevel="0" collapsed="false">
      <c r="B23997" s="18" t="s">
        <v>47975</v>
      </c>
      <c r="C23997" s="19" t="s">
        <v>47976</v>
      </c>
      <c r="D23997" s="18" t="s">
        <v>9</v>
      </c>
      <c r="E23997" s="16" t="n">
        <v>0</v>
      </c>
      <c r="F23997" s="17" t="n">
        <f aca="false">E23997*1.12</f>
        <v>0</v>
      </c>
    </row>
    <row r="23998" customFormat="false" ht="22.5" hidden="false" customHeight="false" outlineLevel="0" collapsed="false">
      <c r="B23998" s="18" t="s">
        <v>47977</v>
      </c>
      <c r="C23998" s="19" t="s">
        <v>47978</v>
      </c>
      <c r="D23998" s="18" t="s">
        <v>9</v>
      </c>
      <c r="E23998" s="16" t="n">
        <v>0</v>
      </c>
      <c r="F23998" s="17" t="n">
        <f aca="false">E23998*1.12</f>
        <v>0</v>
      </c>
    </row>
    <row r="23999" customFormat="false" ht="22.5" hidden="false" customHeight="false" outlineLevel="0" collapsed="false">
      <c r="B23999" s="18" t="s">
        <v>47979</v>
      </c>
      <c r="C23999" s="19" t="s">
        <v>47980</v>
      </c>
      <c r="D23999" s="18" t="s">
        <v>9</v>
      </c>
      <c r="E23999" s="16" t="n">
        <v>0</v>
      </c>
      <c r="F23999" s="17" t="n">
        <f aca="false">E23999*1.12</f>
        <v>0</v>
      </c>
    </row>
    <row r="24000" customFormat="false" ht="22.5" hidden="false" customHeight="false" outlineLevel="0" collapsed="false">
      <c r="B24000" s="18" t="s">
        <v>47981</v>
      </c>
      <c r="C24000" s="19" t="s">
        <v>47982</v>
      </c>
      <c r="D24000" s="18" t="s">
        <v>9</v>
      </c>
      <c r="E24000" s="16" t="n">
        <v>0</v>
      </c>
      <c r="F24000" s="17" t="n">
        <f aca="false">E24000*1.12</f>
        <v>0</v>
      </c>
    </row>
    <row r="24001" customFormat="false" ht="22.5" hidden="false" customHeight="false" outlineLevel="0" collapsed="false">
      <c r="B24001" s="18" t="s">
        <v>47983</v>
      </c>
      <c r="C24001" s="19" t="s">
        <v>47984</v>
      </c>
      <c r="D24001" s="18" t="s">
        <v>9</v>
      </c>
      <c r="E24001" s="16" t="n">
        <v>0</v>
      </c>
      <c r="F24001" s="17" t="n">
        <f aca="false">E24001*1.12</f>
        <v>0</v>
      </c>
    </row>
    <row r="24002" customFormat="false" ht="22.5" hidden="false" customHeight="false" outlineLevel="0" collapsed="false">
      <c r="B24002" s="18" t="s">
        <v>47985</v>
      </c>
      <c r="C24002" s="19" t="s">
        <v>47986</v>
      </c>
      <c r="D24002" s="18" t="s">
        <v>9</v>
      </c>
      <c r="E24002" s="16" t="n">
        <v>0</v>
      </c>
      <c r="F24002" s="17" t="n">
        <f aca="false">E24002*1.12</f>
        <v>0</v>
      </c>
    </row>
    <row r="24003" customFormat="false" ht="22.5" hidden="false" customHeight="false" outlineLevel="0" collapsed="false">
      <c r="B24003" s="18" t="s">
        <v>47987</v>
      </c>
      <c r="C24003" s="19" t="s">
        <v>47988</v>
      </c>
      <c r="D24003" s="18" t="s">
        <v>9</v>
      </c>
      <c r="E24003" s="16" t="n">
        <v>0</v>
      </c>
      <c r="F24003" s="17" t="n">
        <f aca="false">E24003*1.12</f>
        <v>0</v>
      </c>
    </row>
    <row r="24004" customFormat="false" ht="22.5" hidden="false" customHeight="false" outlineLevel="0" collapsed="false">
      <c r="B24004" s="18" t="s">
        <v>47989</v>
      </c>
      <c r="C24004" s="19" t="s">
        <v>47990</v>
      </c>
      <c r="D24004" s="18" t="s">
        <v>9</v>
      </c>
      <c r="E24004" s="16" t="n">
        <v>0</v>
      </c>
      <c r="F24004" s="17" t="n">
        <f aca="false">E24004*1.12</f>
        <v>0</v>
      </c>
    </row>
    <row r="24005" customFormat="false" ht="22.5" hidden="false" customHeight="false" outlineLevel="0" collapsed="false">
      <c r="B24005" s="18" t="s">
        <v>47991</v>
      </c>
      <c r="C24005" s="19" t="s">
        <v>47992</v>
      </c>
      <c r="D24005" s="18" t="s">
        <v>9</v>
      </c>
      <c r="E24005" s="16" t="n">
        <v>0</v>
      </c>
      <c r="F24005" s="17" t="n">
        <f aca="false">E24005*1.12</f>
        <v>0</v>
      </c>
    </row>
    <row r="24006" customFormat="false" ht="11.25" hidden="false" customHeight="false" outlineLevel="0" collapsed="false">
      <c r="B24006" s="18" t="s">
        <v>47993</v>
      </c>
      <c r="C24006" s="19" t="s">
        <v>47994</v>
      </c>
      <c r="D24006" s="18" t="s">
        <v>9</v>
      </c>
      <c r="E24006" s="16" t="n">
        <v>3.48</v>
      </c>
      <c r="F24006" s="17" t="n">
        <f aca="false">E24006*1.12</f>
        <v>3.8976</v>
      </c>
    </row>
    <row r="24007" customFormat="false" ht="11.25" hidden="false" customHeight="false" outlineLevel="0" collapsed="false">
      <c r="B24007" s="18" t="s">
        <v>47995</v>
      </c>
      <c r="C24007" s="19" t="s">
        <v>47996</v>
      </c>
      <c r="D24007" s="18" t="s">
        <v>9</v>
      </c>
      <c r="E24007" s="16" t="n">
        <v>4.08</v>
      </c>
      <c r="F24007" s="17" t="n">
        <f aca="false">E24007*1.12</f>
        <v>4.5696</v>
      </c>
    </row>
    <row r="24008" customFormat="false" ht="11.25" hidden="false" customHeight="false" outlineLevel="0" collapsed="false">
      <c r="B24008" s="18" t="s">
        <v>47997</v>
      </c>
      <c r="C24008" s="19" t="s">
        <v>47998</v>
      </c>
      <c r="D24008" s="18" t="s">
        <v>9</v>
      </c>
      <c r="E24008" s="16" t="n">
        <v>3.72</v>
      </c>
      <c r="F24008" s="17" t="n">
        <f aca="false">E24008*1.12</f>
        <v>4.1664</v>
      </c>
    </row>
    <row r="24009" customFormat="false" ht="11.25" hidden="false" customHeight="false" outlineLevel="0" collapsed="false">
      <c r="B24009" s="14" t="s">
        <v>47999</v>
      </c>
      <c r="C24009" s="15" t="s">
        <v>48000</v>
      </c>
      <c r="D24009" s="14" t="s">
        <v>9</v>
      </c>
      <c r="E24009" s="16" t="n">
        <v>0</v>
      </c>
      <c r="F24009" s="17" t="n">
        <f aca="false">E24009*1.12</f>
        <v>0</v>
      </c>
    </row>
    <row r="24010" customFormat="false" ht="11.25" hidden="false" customHeight="false" outlineLevel="0" collapsed="false">
      <c r="B24010" s="18" t="s">
        <v>48001</v>
      </c>
      <c r="C24010" s="19" t="s">
        <v>48002</v>
      </c>
      <c r="D24010" s="18" t="s">
        <v>9</v>
      </c>
      <c r="E24010" s="16" t="n">
        <v>1.2</v>
      </c>
      <c r="F24010" s="17" t="n">
        <f aca="false">E24010*1.12</f>
        <v>1.344</v>
      </c>
    </row>
    <row r="24011" customFormat="false" ht="11.25" hidden="false" customHeight="false" outlineLevel="0" collapsed="false">
      <c r="B24011" s="18" t="s">
        <v>48003</v>
      </c>
      <c r="C24011" s="19" t="s">
        <v>48004</v>
      </c>
      <c r="D24011" s="18" t="s">
        <v>9</v>
      </c>
      <c r="E24011" s="16" t="n">
        <v>1.2</v>
      </c>
      <c r="F24011" s="17" t="n">
        <f aca="false">E24011*1.12</f>
        <v>1.344</v>
      </c>
    </row>
    <row r="24012" customFormat="false" ht="11.25" hidden="false" customHeight="false" outlineLevel="0" collapsed="false">
      <c r="B24012" s="14" t="s">
        <v>48005</v>
      </c>
      <c r="C24012" s="15" t="s">
        <v>48006</v>
      </c>
      <c r="D24012" s="14" t="s">
        <v>9</v>
      </c>
      <c r="E24012" s="16" t="n">
        <v>0</v>
      </c>
      <c r="F24012" s="17" t="n">
        <f aca="false">E24012*1.12</f>
        <v>0</v>
      </c>
    </row>
    <row r="24013" customFormat="false" ht="22.5" hidden="false" customHeight="false" outlineLevel="0" collapsed="false">
      <c r="B24013" s="18" t="s">
        <v>48007</v>
      </c>
      <c r="C24013" s="19" t="s">
        <v>48008</v>
      </c>
      <c r="D24013" s="18" t="s">
        <v>9</v>
      </c>
      <c r="E24013" s="16" t="n">
        <v>58.8</v>
      </c>
      <c r="F24013" s="17" t="n">
        <f aca="false">E24013*1.12</f>
        <v>65.856</v>
      </c>
    </row>
    <row r="24014" customFormat="false" ht="11.25" hidden="false" customHeight="false" outlineLevel="0" collapsed="false">
      <c r="B24014" s="14" t="s">
        <v>48009</v>
      </c>
      <c r="C24014" s="15" t="s">
        <v>48010</v>
      </c>
      <c r="D24014" s="14" t="s">
        <v>9</v>
      </c>
      <c r="E24014" s="16" t="n">
        <v>0</v>
      </c>
      <c r="F24014" s="17" t="n">
        <f aca="false">E24014*1.12</f>
        <v>0</v>
      </c>
    </row>
    <row r="24015" customFormat="false" ht="11.25" hidden="false" customHeight="false" outlineLevel="0" collapsed="false">
      <c r="B24015" s="18" t="s">
        <v>48011</v>
      </c>
      <c r="C24015" s="19" t="s">
        <v>48012</v>
      </c>
      <c r="D24015" s="18" t="s">
        <v>9</v>
      </c>
      <c r="E24015" s="16" t="n">
        <v>9.6</v>
      </c>
      <c r="F24015" s="17" t="n">
        <f aca="false">E24015*1.12</f>
        <v>10.752</v>
      </c>
    </row>
    <row r="24016" customFormat="false" ht="11.25" hidden="false" customHeight="false" outlineLevel="0" collapsed="false">
      <c r="B24016" s="18" t="s">
        <v>48013</v>
      </c>
      <c r="C24016" s="19" t="s">
        <v>48014</v>
      </c>
      <c r="D24016" s="18" t="s">
        <v>9</v>
      </c>
      <c r="E24016" s="16" t="n">
        <v>9.6</v>
      </c>
      <c r="F24016" s="17" t="n">
        <f aca="false">E24016*1.12</f>
        <v>10.752</v>
      </c>
    </row>
    <row r="24017" customFormat="false" ht="11.25" hidden="false" customHeight="false" outlineLevel="0" collapsed="false">
      <c r="B24017" s="18" t="s">
        <v>48015</v>
      </c>
      <c r="C24017" s="19" t="s">
        <v>48016</v>
      </c>
      <c r="D24017" s="18" t="s">
        <v>9</v>
      </c>
      <c r="E24017" s="16" t="n">
        <v>5.7</v>
      </c>
      <c r="F24017" s="17" t="n">
        <f aca="false">E24017*1.12</f>
        <v>6.384</v>
      </c>
    </row>
    <row r="24018" customFormat="false" ht="11.25" hidden="false" customHeight="false" outlineLevel="0" collapsed="false">
      <c r="B24018" s="18" t="s">
        <v>48017</v>
      </c>
      <c r="C24018" s="19" t="s">
        <v>48018</v>
      </c>
      <c r="D24018" s="18" t="s">
        <v>9</v>
      </c>
      <c r="E24018" s="16" t="n">
        <v>7.08</v>
      </c>
      <c r="F24018" s="17" t="n">
        <f aca="false">E24018*1.12</f>
        <v>7.9296</v>
      </c>
    </row>
    <row r="24019" customFormat="false" ht="11.25" hidden="false" customHeight="false" outlineLevel="0" collapsed="false">
      <c r="B24019" s="18" t="s">
        <v>48019</v>
      </c>
      <c r="C24019" s="19" t="s">
        <v>48020</v>
      </c>
      <c r="D24019" s="18" t="s">
        <v>9</v>
      </c>
      <c r="E24019" s="16" t="n">
        <v>9.36</v>
      </c>
      <c r="F24019" s="17" t="n">
        <f aca="false">E24019*1.12</f>
        <v>10.4832</v>
      </c>
    </row>
    <row r="24020" customFormat="false" ht="11.25" hidden="false" customHeight="false" outlineLevel="0" collapsed="false">
      <c r="B24020" s="18" t="s">
        <v>48021</v>
      </c>
      <c r="C24020" s="19" t="s">
        <v>48022</v>
      </c>
      <c r="D24020" s="18" t="s">
        <v>9</v>
      </c>
      <c r="E24020" s="16" t="n">
        <v>14.04</v>
      </c>
      <c r="F24020" s="17" t="n">
        <f aca="false">E24020*1.12</f>
        <v>15.7248</v>
      </c>
    </row>
    <row r="24021" customFormat="false" ht="11.25" hidden="false" customHeight="false" outlineLevel="0" collapsed="false">
      <c r="B24021" s="18" t="s">
        <v>48023</v>
      </c>
      <c r="C24021" s="19" t="s">
        <v>48024</v>
      </c>
      <c r="D24021" s="18" t="s">
        <v>9</v>
      </c>
      <c r="E24021" s="16" t="n">
        <v>13.2</v>
      </c>
      <c r="F24021" s="17" t="n">
        <f aca="false">E24021*1.12</f>
        <v>14.784</v>
      </c>
    </row>
    <row r="24022" customFormat="false" ht="11.25" hidden="false" customHeight="false" outlineLevel="0" collapsed="false">
      <c r="B24022" s="18" t="s">
        <v>48025</v>
      </c>
      <c r="C24022" s="19" t="s">
        <v>48026</v>
      </c>
      <c r="D24022" s="18" t="s">
        <v>9</v>
      </c>
      <c r="E24022" s="16" t="n">
        <v>14.4</v>
      </c>
      <c r="F24022" s="17" t="n">
        <f aca="false">E24022*1.12</f>
        <v>16.128</v>
      </c>
    </row>
    <row r="24023" customFormat="false" ht="11.25" hidden="false" customHeight="false" outlineLevel="0" collapsed="false">
      <c r="B24023" s="18" t="s">
        <v>48027</v>
      </c>
      <c r="C24023" s="19" t="s">
        <v>48028</v>
      </c>
      <c r="D24023" s="18" t="s">
        <v>9</v>
      </c>
      <c r="E24023" s="16" t="n">
        <v>15.6</v>
      </c>
      <c r="F24023" s="17" t="n">
        <f aca="false">E24023*1.12</f>
        <v>17.472</v>
      </c>
    </row>
    <row r="24024" customFormat="false" ht="22.5" hidden="false" customHeight="false" outlineLevel="0" collapsed="false">
      <c r="B24024" s="18" t="s">
        <v>48029</v>
      </c>
      <c r="C24024" s="19" t="s">
        <v>48030</v>
      </c>
      <c r="D24024" s="18" t="s">
        <v>9</v>
      </c>
      <c r="E24024" s="16" t="n">
        <v>16.8</v>
      </c>
      <c r="F24024" s="17" t="n">
        <f aca="false">E24024*1.12</f>
        <v>18.816</v>
      </c>
    </row>
    <row r="24025" customFormat="false" ht="22.5" hidden="false" customHeight="false" outlineLevel="0" collapsed="false">
      <c r="B24025" s="18" t="s">
        <v>48031</v>
      </c>
      <c r="C24025" s="19" t="s">
        <v>48032</v>
      </c>
      <c r="D24025" s="18" t="s">
        <v>9</v>
      </c>
      <c r="E24025" s="16" t="n">
        <v>240</v>
      </c>
      <c r="F24025" s="17" t="n">
        <f aca="false">E24025*1.12</f>
        <v>268.8</v>
      </c>
    </row>
    <row r="24026" customFormat="false" ht="22.5" hidden="false" customHeight="false" outlineLevel="0" collapsed="false">
      <c r="B24026" s="18" t="s">
        <v>48033</v>
      </c>
      <c r="C24026" s="19" t="s">
        <v>48034</v>
      </c>
      <c r="D24026" s="18" t="s">
        <v>9</v>
      </c>
      <c r="E24026" s="16" t="n">
        <v>59.4</v>
      </c>
      <c r="F24026" s="17" t="n">
        <f aca="false">E24026*1.12</f>
        <v>66.528</v>
      </c>
    </row>
    <row r="24027" customFormat="false" ht="22.5" hidden="false" customHeight="false" outlineLevel="0" collapsed="false">
      <c r="B24027" s="18" t="s">
        <v>48035</v>
      </c>
      <c r="C24027" s="19" t="s">
        <v>48036</v>
      </c>
      <c r="D24027" s="18" t="s">
        <v>9</v>
      </c>
      <c r="E24027" s="16" t="n">
        <v>59.4</v>
      </c>
      <c r="F24027" s="17" t="n">
        <f aca="false">E24027*1.12</f>
        <v>66.528</v>
      </c>
    </row>
    <row r="24028" customFormat="false" ht="22.5" hidden="false" customHeight="false" outlineLevel="0" collapsed="false">
      <c r="B24028" s="18" t="s">
        <v>48037</v>
      </c>
      <c r="C24028" s="19" t="s">
        <v>48038</v>
      </c>
      <c r="D24028" s="18" t="s">
        <v>9</v>
      </c>
      <c r="E24028" s="16" t="n">
        <v>59.4</v>
      </c>
      <c r="F24028" s="17" t="n">
        <f aca="false">E24028*1.12</f>
        <v>66.528</v>
      </c>
    </row>
    <row r="24029" customFormat="false" ht="22.5" hidden="false" customHeight="false" outlineLevel="0" collapsed="false">
      <c r="B24029" s="18" t="s">
        <v>48039</v>
      </c>
      <c r="C24029" s="19" t="s">
        <v>48040</v>
      </c>
      <c r="D24029" s="18" t="s">
        <v>9</v>
      </c>
      <c r="E24029" s="16" t="n">
        <v>59.4</v>
      </c>
      <c r="F24029" s="17" t="n">
        <f aca="false">E24029*1.12</f>
        <v>66.528</v>
      </c>
    </row>
    <row r="24030" customFormat="false" ht="22.5" hidden="false" customHeight="false" outlineLevel="0" collapsed="false">
      <c r="B24030" s="18" t="s">
        <v>48041</v>
      </c>
      <c r="C24030" s="19" t="s">
        <v>48042</v>
      </c>
      <c r="D24030" s="18" t="s">
        <v>9</v>
      </c>
      <c r="E24030" s="16" t="n">
        <v>59.4</v>
      </c>
      <c r="F24030" s="17" t="n">
        <f aca="false">E24030*1.12</f>
        <v>66.528</v>
      </c>
    </row>
    <row r="24031" customFormat="false" ht="22.5" hidden="false" customHeight="false" outlineLevel="0" collapsed="false">
      <c r="B24031" s="18" t="s">
        <v>48043</v>
      </c>
      <c r="C24031" s="19" t="s">
        <v>48044</v>
      </c>
      <c r="D24031" s="18" t="s">
        <v>9</v>
      </c>
      <c r="E24031" s="16" t="n">
        <v>59.4</v>
      </c>
      <c r="F24031" s="17" t="n">
        <f aca="false">E24031*1.12</f>
        <v>66.528</v>
      </c>
    </row>
    <row r="24032" customFormat="false" ht="22.5" hidden="false" customHeight="false" outlineLevel="0" collapsed="false">
      <c r="B24032" s="18" t="s">
        <v>48045</v>
      </c>
      <c r="C24032" s="19" t="s">
        <v>48046</v>
      </c>
      <c r="D24032" s="18" t="s">
        <v>9</v>
      </c>
      <c r="E24032" s="16" t="n">
        <v>72</v>
      </c>
      <c r="F24032" s="17" t="n">
        <f aca="false">E24032*1.12</f>
        <v>80.64</v>
      </c>
    </row>
    <row r="24033" customFormat="false" ht="22.5" hidden="false" customHeight="false" outlineLevel="0" collapsed="false">
      <c r="B24033" s="18" t="s">
        <v>48047</v>
      </c>
      <c r="C24033" s="19" t="s">
        <v>48048</v>
      </c>
      <c r="D24033" s="18" t="s">
        <v>9</v>
      </c>
      <c r="E24033" s="16" t="n">
        <v>72</v>
      </c>
      <c r="F24033" s="17" t="n">
        <f aca="false">E24033*1.12</f>
        <v>80.64</v>
      </c>
    </row>
    <row r="24034" customFormat="false" ht="11.25" hidden="false" customHeight="false" outlineLevel="0" collapsed="false">
      <c r="B24034" s="18" t="s">
        <v>48049</v>
      </c>
      <c r="C24034" s="19" t="s">
        <v>48050</v>
      </c>
      <c r="D24034" s="18" t="s">
        <v>9</v>
      </c>
      <c r="E24034" s="16" t="n">
        <v>0.96</v>
      </c>
      <c r="F24034" s="17" t="n">
        <f aca="false">E24034*1.12</f>
        <v>1.0752</v>
      </c>
    </row>
    <row r="24035" customFormat="false" ht="11.25" hidden="false" customHeight="false" outlineLevel="0" collapsed="false">
      <c r="B24035" s="18" t="s">
        <v>48051</v>
      </c>
      <c r="C24035" s="19" t="s">
        <v>48052</v>
      </c>
      <c r="D24035" s="18" t="s">
        <v>9</v>
      </c>
      <c r="E24035" s="16" t="n">
        <v>1.2</v>
      </c>
      <c r="F24035" s="17" t="n">
        <f aca="false">E24035*1.12</f>
        <v>1.344</v>
      </c>
    </row>
    <row r="24036" customFormat="false" ht="11.25" hidden="false" customHeight="false" outlineLevel="0" collapsed="false">
      <c r="B24036" s="18" t="s">
        <v>48053</v>
      </c>
      <c r="C24036" s="19" t="s">
        <v>48054</v>
      </c>
      <c r="D24036" s="18" t="s">
        <v>9</v>
      </c>
      <c r="E24036" s="16" t="n">
        <v>1.68</v>
      </c>
      <c r="F24036" s="17" t="n">
        <f aca="false">E24036*1.12</f>
        <v>1.8816</v>
      </c>
    </row>
    <row r="24037" customFormat="false" ht="11.25" hidden="false" customHeight="false" outlineLevel="0" collapsed="false">
      <c r="B24037" s="18" t="s">
        <v>48055</v>
      </c>
      <c r="C24037" s="19" t="s">
        <v>48056</v>
      </c>
      <c r="D24037" s="18" t="s">
        <v>9</v>
      </c>
      <c r="E24037" s="16" t="n">
        <v>2.64</v>
      </c>
      <c r="F24037" s="17" t="n">
        <f aca="false">E24037*1.12</f>
        <v>2.9568</v>
      </c>
    </row>
    <row r="24038" customFormat="false" ht="11.25" hidden="false" customHeight="false" outlineLevel="0" collapsed="false">
      <c r="B24038" s="18" t="s">
        <v>48057</v>
      </c>
      <c r="C24038" s="19" t="s">
        <v>48058</v>
      </c>
      <c r="D24038" s="18" t="s">
        <v>9</v>
      </c>
      <c r="E24038" s="16" t="n">
        <v>3.6</v>
      </c>
      <c r="F24038" s="17" t="n">
        <f aca="false">E24038*1.12</f>
        <v>4.032</v>
      </c>
    </row>
    <row r="24039" customFormat="false" ht="11.25" hidden="false" customHeight="false" outlineLevel="0" collapsed="false">
      <c r="B24039" s="18" t="s">
        <v>48059</v>
      </c>
      <c r="C24039" s="19" t="s">
        <v>48060</v>
      </c>
      <c r="D24039" s="18" t="s">
        <v>9</v>
      </c>
      <c r="E24039" s="16" t="n">
        <v>5.04</v>
      </c>
      <c r="F24039" s="17" t="n">
        <f aca="false">E24039*1.12</f>
        <v>5.6448</v>
      </c>
    </row>
    <row r="24040" customFormat="false" ht="11.25" hidden="false" customHeight="false" outlineLevel="0" collapsed="false">
      <c r="B24040" s="18" t="s">
        <v>48061</v>
      </c>
      <c r="C24040" s="19" t="s">
        <v>48062</v>
      </c>
      <c r="D24040" s="18" t="s">
        <v>9</v>
      </c>
      <c r="E24040" s="16" t="n">
        <v>6.72</v>
      </c>
      <c r="F24040" s="17" t="n">
        <f aca="false">E24040*1.12</f>
        <v>7.5264</v>
      </c>
    </row>
    <row r="24041" customFormat="false" ht="11.25" hidden="false" customHeight="false" outlineLevel="0" collapsed="false">
      <c r="B24041" s="18" t="s">
        <v>48063</v>
      </c>
      <c r="C24041" s="19" t="s">
        <v>48064</v>
      </c>
      <c r="D24041" s="18" t="s">
        <v>9</v>
      </c>
      <c r="E24041" s="16" t="n">
        <v>8.16</v>
      </c>
      <c r="F24041" s="17" t="n">
        <f aca="false">E24041*1.12</f>
        <v>9.1392</v>
      </c>
    </row>
    <row r="24042" customFormat="false" ht="22.5" hidden="false" customHeight="false" outlineLevel="0" collapsed="false">
      <c r="B24042" s="18" t="s">
        <v>48065</v>
      </c>
      <c r="C24042" s="19" t="s">
        <v>48066</v>
      </c>
      <c r="D24042" s="18" t="s">
        <v>9</v>
      </c>
      <c r="E24042" s="16" t="n">
        <v>4.8</v>
      </c>
      <c r="F24042" s="17" t="n">
        <f aca="false">E24042*1.12</f>
        <v>5.376</v>
      </c>
    </row>
    <row r="24043" customFormat="false" ht="22.5" hidden="false" customHeight="false" outlineLevel="0" collapsed="false">
      <c r="B24043" s="18" t="s">
        <v>48067</v>
      </c>
      <c r="C24043" s="19" t="s">
        <v>48068</v>
      </c>
      <c r="D24043" s="18" t="s">
        <v>9</v>
      </c>
      <c r="E24043" s="16" t="n">
        <v>5.28</v>
      </c>
      <c r="F24043" s="17" t="n">
        <f aca="false">E24043*1.12</f>
        <v>5.9136</v>
      </c>
    </row>
    <row r="24044" customFormat="false" ht="22.5" hidden="false" customHeight="false" outlineLevel="0" collapsed="false">
      <c r="B24044" s="18" t="s">
        <v>48069</v>
      </c>
      <c r="C24044" s="19" t="s">
        <v>48070</v>
      </c>
      <c r="D24044" s="18" t="s">
        <v>9</v>
      </c>
      <c r="E24044" s="16" t="n">
        <v>5.28</v>
      </c>
      <c r="F24044" s="17" t="n">
        <f aca="false">E24044*1.12</f>
        <v>5.9136</v>
      </c>
    </row>
    <row r="24045" customFormat="false" ht="22.5" hidden="false" customHeight="false" outlineLevel="0" collapsed="false">
      <c r="B24045" s="18" t="s">
        <v>48071</v>
      </c>
      <c r="C24045" s="19" t="s">
        <v>48072</v>
      </c>
      <c r="D24045" s="18" t="s">
        <v>9</v>
      </c>
      <c r="E24045" s="16" t="n">
        <v>4.8</v>
      </c>
      <c r="F24045" s="17" t="n">
        <f aca="false">E24045*1.12</f>
        <v>5.376</v>
      </c>
    </row>
    <row r="24046" customFormat="false" ht="22.5" hidden="false" customHeight="false" outlineLevel="0" collapsed="false">
      <c r="B24046" s="18" t="s">
        <v>48073</v>
      </c>
      <c r="C24046" s="19" t="s">
        <v>48074</v>
      </c>
      <c r="D24046" s="18" t="s">
        <v>9</v>
      </c>
      <c r="E24046" s="16" t="n">
        <v>5.4</v>
      </c>
      <c r="F24046" s="17" t="n">
        <f aca="false">E24046*1.12</f>
        <v>6.048</v>
      </c>
    </row>
    <row r="24047" customFormat="false" ht="22.5" hidden="false" customHeight="false" outlineLevel="0" collapsed="false">
      <c r="B24047" s="18" t="s">
        <v>48075</v>
      </c>
      <c r="C24047" s="19" t="s">
        <v>48076</v>
      </c>
      <c r="D24047" s="18" t="s">
        <v>9</v>
      </c>
      <c r="E24047" s="16" t="n">
        <v>3.98</v>
      </c>
      <c r="F24047" s="17" t="n">
        <f aca="false">E24047*1.12</f>
        <v>4.4576</v>
      </c>
    </row>
    <row r="24048" customFormat="false" ht="22.5" hidden="false" customHeight="false" outlineLevel="0" collapsed="false">
      <c r="B24048" s="18" t="s">
        <v>48077</v>
      </c>
      <c r="C24048" s="19" t="s">
        <v>48078</v>
      </c>
      <c r="D24048" s="18" t="s">
        <v>9</v>
      </c>
      <c r="E24048" s="16" t="n">
        <v>3.98</v>
      </c>
      <c r="F24048" s="17" t="n">
        <f aca="false">E24048*1.12</f>
        <v>4.4576</v>
      </c>
    </row>
    <row r="24049" customFormat="false" ht="22.5" hidden="false" customHeight="false" outlineLevel="0" collapsed="false">
      <c r="B24049" s="18" t="s">
        <v>48079</v>
      </c>
      <c r="C24049" s="19" t="s">
        <v>48080</v>
      </c>
      <c r="D24049" s="18" t="s">
        <v>9</v>
      </c>
      <c r="E24049" s="16" t="n">
        <v>4.25</v>
      </c>
      <c r="F24049" s="17" t="n">
        <f aca="false">E24049*1.12</f>
        <v>4.76</v>
      </c>
    </row>
    <row r="24050" customFormat="false" ht="22.5" hidden="false" customHeight="false" outlineLevel="0" collapsed="false">
      <c r="B24050" s="18" t="s">
        <v>48081</v>
      </c>
      <c r="C24050" s="19" t="s">
        <v>48082</v>
      </c>
      <c r="D24050" s="18" t="s">
        <v>9</v>
      </c>
      <c r="E24050" s="16" t="n">
        <v>13.2</v>
      </c>
      <c r="F24050" s="17" t="n">
        <f aca="false">E24050*1.12</f>
        <v>14.784</v>
      </c>
    </row>
    <row r="24051" customFormat="false" ht="11.25" hidden="false" customHeight="false" outlineLevel="0" collapsed="false">
      <c r="B24051" s="14" t="s">
        <v>48083</v>
      </c>
      <c r="C24051" s="15" t="s">
        <v>48084</v>
      </c>
      <c r="D24051" s="14" t="s">
        <v>9</v>
      </c>
      <c r="E24051" s="16" t="n">
        <v>0</v>
      </c>
      <c r="F24051" s="17" t="n">
        <f aca="false">E24051*1.12</f>
        <v>0</v>
      </c>
    </row>
    <row r="24052" customFormat="false" ht="11.25" hidden="false" customHeight="false" outlineLevel="0" collapsed="false">
      <c r="B24052" s="18" t="s">
        <v>48085</v>
      </c>
      <c r="C24052" s="19" t="s">
        <v>48086</v>
      </c>
      <c r="D24052" s="18" t="s">
        <v>9</v>
      </c>
      <c r="E24052" s="16" t="n">
        <v>1.8</v>
      </c>
      <c r="F24052" s="17" t="n">
        <f aca="false">E24052*1.12</f>
        <v>2.016</v>
      </c>
    </row>
    <row r="24053" customFormat="false" ht="11.25" hidden="false" customHeight="false" outlineLevel="0" collapsed="false">
      <c r="B24053" s="18" t="s">
        <v>48087</v>
      </c>
      <c r="C24053" s="19" t="s">
        <v>48088</v>
      </c>
      <c r="D24053" s="18" t="s">
        <v>9</v>
      </c>
      <c r="E24053" s="16" t="n">
        <v>2.04</v>
      </c>
      <c r="F24053" s="17" t="n">
        <f aca="false">E24053*1.12</f>
        <v>2.2848</v>
      </c>
    </row>
    <row r="24054" customFormat="false" ht="11.25" hidden="false" customHeight="false" outlineLevel="0" collapsed="false">
      <c r="B24054" s="14" t="s">
        <v>48089</v>
      </c>
      <c r="C24054" s="15" t="s">
        <v>48090</v>
      </c>
      <c r="D24054" s="14" t="s">
        <v>9</v>
      </c>
      <c r="E24054" s="16" t="n">
        <v>0</v>
      </c>
      <c r="F24054" s="17" t="n">
        <f aca="false">E24054*1.12</f>
        <v>0</v>
      </c>
    </row>
    <row r="24055" customFormat="false" ht="11.25" hidden="false" customHeight="false" outlineLevel="0" collapsed="false">
      <c r="B24055" s="18" t="s">
        <v>48091</v>
      </c>
      <c r="C24055" s="19" t="s">
        <v>48092</v>
      </c>
      <c r="D24055" s="18" t="s">
        <v>9</v>
      </c>
      <c r="E24055" s="16" t="n">
        <v>1.8</v>
      </c>
      <c r="F24055" s="17" t="n">
        <f aca="false">E24055*1.12</f>
        <v>2.016</v>
      </c>
    </row>
    <row r="24056" customFormat="false" ht="11.25" hidden="false" customHeight="false" outlineLevel="0" collapsed="false">
      <c r="B24056" s="18" t="s">
        <v>48093</v>
      </c>
      <c r="C24056" s="19" t="s">
        <v>48094</v>
      </c>
      <c r="D24056" s="18" t="s">
        <v>9</v>
      </c>
      <c r="E24056" s="16" t="n">
        <v>0</v>
      </c>
      <c r="F24056" s="17" t="n">
        <f aca="false">E24056*1.12</f>
        <v>0</v>
      </c>
    </row>
    <row r="24057" customFormat="false" ht="11.25" hidden="false" customHeight="false" outlineLevel="0" collapsed="false">
      <c r="B24057" s="18" t="s">
        <v>48095</v>
      </c>
      <c r="C24057" s="19" t="s">
        <v>48096</v>
      </c>
      <c r="D24057" s="18" t="s">
        <v>9</v>
      </c>
      <c r="E24057" s="16" t="n">
        <v>1.32</v>
      </c>
      <c r="F24057" s="17" t="n">
        <f aca="false">E24057*1.12</f>
        <v>1.4784</v>
      </c>
    </row>
    <row r="24058" customFormat="false" ht="11.25" hidden="false" customHeight="false" outlineLevel="0" collapsed="false">
      <c r="B24058" s="18" t="s">
        <v>48097</v>
      </c>
      <c r="C24058" s="19" t="s">
        <v>48098</v>
      </c>
      <c r="D24058" s="18" t="s">
        <v>9</v>
      </c>
      <c r="E24058" s="16" t="n">
        <v>2.04</v>
      </c>
      <c r="F24058" s="17" t="n">
        <f aca="false">E24058*1.12</f>
        <v>2.2848</v>
      </c>
    </row>
    <row r="24059" customFormat="false" ht="11.25" hidden="false" customHeight="false" outlineLevel="0" collapsed="false">
      <c r="B24059" s="18" t="s">
        <v>48099</v>
      </c>
      <c r="C24059" s="19" t="s">
        <v>48100</v>
      </c>
      <c r="D24059" s="18" t="s">
        <v>9</v>
      </c>
      <c r="E24059" s="16" t="n">
        <v>2.64</v>
      </c>
      <c r="F24059" s="17" t="n">
        <f aca="false">E24059*1.12</f>
        <v>2.9568</v>
      </c>
    </row>
    <row r="24060" customFormat="false" ht="11.25" hidden="false" customHeight="false" outlineLevel="0" collapsed="false">
      <c r="B24060" s="18" t="s">
        <v>48101</v>
      </c>
      <c r="C24060" s="19" t="s">
        <v>48102</v>
      </c>
      <c r="D24060" s="18" t="s">
        <v>9</v>
      </c>
      <c r="E24060" s="16" t="n">
        <v>3.48</v>
      </c>
      <c r="F24060" s="17" t="n">
        <f aca="false">E24060*1.12</f>
        <v>3.8976</v>
      </c>
    </row>
    <row r="24061" customFormat="false" ht="11.25" hidden="false" customHeight="false" outlineLevel="0" collapsed="false">
      <c r="B24061" s="18" t="s">
        <v>48103</v>
      </c>
      <c r="C24061" s="19" t="s">
        <v>48104</v>
      </c>
      <c r="D24061" s="18" t="s">
        <v>9</v>
      </c>
      <c r="E24061" s="16" t="n">
        <v>4.44</v>
      </c>
      <c r="F24061" s="17" t="n">
        <f aca="false">E24061*1.12</f>
        <v>4.9728</v>
      </c>
    </row>
    <row r="24062" customFormat="false" ht="11.25" hidden="false" customHeight="false" outlineLevel="0" collapsed="false">
      <c r="B24062" s="14" t="s">
        <v>48105</v>
      </c>
      <c r="C24062" s="15" t="s">
        <v>48106</v>
      </c>
      <c r="D24062" s="14" t="s">
        <v>9</v>
      </c>
      <c r="E24062" s="16" t="n">
        <v>0</v>
      </c>
      <c r="F24062" s="17" t="n">
        <f aca="false">E24062*1.12</f>
        <v>0</v>
      </c>
    </row>
    <row r="24063" customFormat="false" ht="11.25" hidden="false" customHeight="false" outlineLevel="0" collapsed="false">
      <c r="B24063" s="18" t="s">
        <v>48107</v>
      </c>
      <c r="C24063" s="19" t="s">
        <v>48108</v>
      </c>
      <c r="D24063" s="18" t="s">
        <v>9</v>
      </c>
      <c r="E24063" s="16" t="n">
        <v>0</v>
      </c>
      <c r="F24063" s="17" t="n">
        <f aca="false">E24063*1.12</f>
        <v>0</v>
      </c>
    </row>
    <row r="24064" customFormat="false" ht="11.25" hidden="false" customHeight="false" outlineLevel="0" collapsed="false">
      <c r="B24064" s="14" t="s">
        <v>48109</v>
      </c>
      <c r="C24064" s="15" t="s">
        <v>48110</v>
      </c>
      <c r="D24064" s="14" t="s">
        <v>9</v>
      </c>
      <c r="E24064" s="16" t="n">
        <v>0</v>
      </c>
      <c r="F24064" s="17" t="n">
        <f aca="false">E24064*1.12</f>
        <v>0</v>
      </c>
    </row>
    <row r="24065" customFormat="false" ht="11.25" hidden="false" customHeight="false" outlineLevel="0" collapsed="false">
      <c r="B24065" s="18" t="s">
        <v>48111</v>
      </c>
      <c r="C24065" s="19" t="s">
        <v>48112</v>
      </c>
      <c r="D24065" s="18" t="s">
        <v>9</v>
      </c>
      <c r="E24065" s="16" t="n">
        <v>0</v>
      </c>
      <c r="F24065" s="17" t="n">
        <f aca="false">E24065*1.12</f>
        <v>0</v>
      </c>
    </row>
    <row r="24066" customFormat="false" ht="11.25" hidden="false" customHeight="false" outlineLevel="0" collapsed="false">
      <c r="B24066" s="18" t="s">
        <v>48113</v>
      </c>
      <c r="C24066" s="19" t="s">
        <v>48114</v>
      </c>
      <c r="D24066" s="18" t="s">
        <v>9</v>
      </c>
      <c r="E24066" s="16" t="n">
        <v>0</v>
      </c>
      <c r="F24066" s="17" t="n">
        <f aca="false">E24066*1.12</f>
        <v>0</v>
      </c>
    </row>
    <row r="24067" customFormat="false" ht="11.25" hidden="false" customHeight="false" outlineLevel="0" collapsed="false">
      <c r="B24067" s="18" t="s">
        <v>48115</v>
      </c>
      <c r="C24067" s="19" t="s">
        <v>48116</v>
      </c>
      <c r="D24067" s="18" t="s">
        <v>9</v>
      </c>
      <c r="E24067" s="16" t="n">
        <v>0</v>
      </c>
      <c r="F24067" s="17" t="n">
        <f aca="false">E24067*1.12</f>
        <v>0</v>
      </c>
    </row>
    <row r="24068" customFormat="false" ht="11.25" hidden="false" customHeight="false" outlineLevel="0" collapsed="false">
      <c r="B24068" s="18" t="s">
        <v>48117</v>
      </c>
      <c r="C24068" s="19" t="s">
        <v>48118</v>
      </c>
      <c r="D24068" s="18" t="s">
        <v>9</v>
      </c>
      <c r="E24068" s="16" t="n">
        <v>0</v>
      </c>
      <c r="F24068" s="17" t="n">
        <f aca="false">E24068*1.12</f>
        <v>0</v>
      </c>
    </row>
    <row r="24069" customFormat="false" ht="11.25" hidden="false" customHeight="false" outlineLevel="0" collapsed="false">
      <c r="B24069" s="14" t="s">
        <v>48119</v>
      </c>
      <c r="C24069" s="15" t="s">
        <v>48120</v>
      </c>
      <c r="D24069" s="14" t="s">
        <v>9</v>
      </c>
      <c r="E24069" s="16" t="n">
        <v>0</v>
      </c>
      <c r="F24069" s="17" t="n">
        <f aca="false">E24069*1.12</f>
        <v>0</v>
      </c>
    </row>
    <row r="24070" customFormat="false" ht="11.25" hidden="false" customHeight="false" outlineLevel="0" collapsed="false">
      <c r="B24070" s="18" t="s">
        <v>48121</v>
      </c>
      <c r="C24070" s="19" t="s">
        <v>48122</v>
      </c>
      <c r="D24070" s="18" t="s">
        <v>9</v>
      </c>
      <c r="E24070" s="16" t="n">
        <v>0</v>
      </c>
      <c r="F24070" s="17" t="n">
        <f aca="false">E24070*1.12</f>
        <v>0</v>
      </c>
    </row>
    <row r="24071" customFormat="false" ht="11.25" hidden="false" customHeight="false" outlineLevel="0" collapsed="false">
      <c r="B24071" s="18" t="s">
        <v>48123</v>
      </c>
      <c r="C24071" s="19" t="s">
        <v>48124</v>
      </c>
      <c r="D24071" s="18" t="s">
        <v>9</v>
      </c>
      <c r="E24071" s="16" t="n">
        <v>0</v>
      </c>
      <c r="F24071" s="17" t="n">
        <f aca="false">E24071*1.12</f>
        <v>0</v>
      </c>
    </row>
    <row r="24072" customFormat="false" ht="11.25" hidden="false" customHeight="false" outlineLevel="0" collapsed="false">
      <c r="B24072" s="18" t="s">
        <v>48125</v>
      </c>
      <c r="C24072" s="19" t="s">
        <v>48126</v>
      </c>
      <c r="D24072" s="18" t="s">
        <v>9</v>
      </c>
      <c r="E24072" s="16" t="n">
        <v>0</v>
      </c>
      <c r="F24072" s="17" t="n">
        <f aca="false">E24072*1.12</f>
        <v>0</v>
      </c>
    </row>
    <row r="24073" customFormat="false" ht="11.25" hidden="false" customHeight="false" outlineLevel="0" collapsed="false">
      <c r="B24073" s="18" t="s">
        <v>48127</v>
      </c>
      <c r="C24073" s="19" t="s">
        <v>48128</v>
      </c>
      <c r="D24073" s="18" t="s">
        <v>9</v>
      </c>
      <c r="E24073" s="16" t="n">
        <v>0</v>
      </c>
      <c r="F24073" s="17" t="n">
        <f aca="false">E24073*1.12</f>
        <v>0</v>
      </c>
    </row>
    <row r="24074" customFormat="false" ht="11.25" hidden="false" customHeight="false" outlineLevel="0" collapsed="false">
      <c r="B24074" s="18" t="s">
        <v>48129</v>
      </c>
      <c r="C24074" s="19" t="s">
        <v>48130</v>
      </c>
      <c r="D24074" s="18" t="s">
        <v>9</v>
      </c>
      <c r="E24074" s="16" t="n">
        <v>0</v>
      </c>
      <c r="F24074" s="17" t="n">
        <f aca="false">E24074*1.12</f>
        <v>0</v>
      </c>
    </row>
    <row r="24075" customFormat="false" ht="11.25" hidden="false" customHeight="false" outlineLevel="0" collapsed="false">
      <c r="B24075" s="18" t="s">
        <v>48131</v>
      </c>
      <c r="C24075" s="19" t="s">
        <v>48132</v>
      </c>
      <c r="D24075" s="18" t="s">
        <v>9</v>
      </c>
      <c r="E24075" s="16" t="n">
        <v>0</v>
      </c>
      <c r="F24075" s="17" t="n">
        <f aca="false">E24075*1.12</f>
        <v>0</v>
      </c>
    </row>
    <row r="24076" customFormat="false" ht="11.25" hidden="false" customHeight="false" outlineLevel="0" collapsed="false">
      <c r="B24076" s="18" t="s">
        <v>48133</v>
      </c>
      <c r="C24076" s="19" t="s">
        <v>48134</v>
      </c>
      <c r="D24076" s="18" t="s">
        <v>9</v>
      </c>
      <c r="E24076" s="16" t="n">
        <v>0</v>
      </c>
      <c r="F24076" s="17" t="n">
        <f aca="false">E24076*1.12</f>
        <v>0</v>
      </c>
    </row>
    <row r="24077" customFormat="false" ht="11.25" hidden="false" customHeight="false" outlineLevel="0" collapsed="false">
      <c r="B24077" s="18" t="s">
        <v>48135</v>
      </c>
      <c r="C24077" s="19" t="s">
        <v>48136</v>
      </c>
      <c r="D24077" s="18" t="s">
        <v>9</v>
      </c>
      <c r="E24077" s="16" t="n">
        <v>0</v>
      </c>
      <c r="F24077" s="17" t="n">
        <f aca="false">E24077*1.12</f>
        <v>0</v>
      </c>
    </row>
    <row r="24078" customFormat="false" ht="11.25" hidden="false" customHeight="false" outlineLevel="0" collapsed="false">
      <c r="B24078" s="14" t="s">
        <v>48137</v>
      </c>
      <c r="C24078" s="15" t="s">
        <v>48138</v>
      </c>
      <c r="D24078" s="14" t="s">
        <v>9</v>
      </c>
      <c r="E24078" s="16" t="n">
        <v>0</v>
      </c>
      <c r="F24078" s="17" t="n">
        <f aca="false">E24078*1.12</f>
        <v>0</v>
      </c>
    </row>
    <row r="24079" customFormat="false" ht="22.5" hidden="false" customHeight="false" outlineLevel="0" collapsed="false">
      <c r="B24079" s="18" t="s">
        <v>48139</v>
      </c>
      <c r="C24079" s="19" t="s">
        <v>48140</v>
      </c>
      <c r="D24079" s="18" t="s">
        <v>9</v>
      </c>
      <c r="E24079" s="16" t="n">
        <v>0</v>
      </c>
      <c r="F24079" s="17" t="n">
        <f aca="false">E24079*1.12</f>
        <v>0</v>
      </c>
    </row>
    <row r="24080" customFormat="false" ht="22.5" hidden="false" customHeight="false" outlineLevel="0" collapsed="false">
      <c r="B24080" s="18" t="s">
        <v>48141</v>
      </c>
      <c r="C24080" s="19" t="s">
        <v>48142</v>
      </c>
      <c r="D24080" s="18" t="s">
        <v>9</v>
      </c>
      <c r="E24080" s="16" t="n">
        <v>0</v>
      </c>
      <c r="F24080" s="17" t="n">
        <f aca="false">E24080*1.12</f>
        <v>0</v>
      </c>
    </row>
    <row r="24081" customFormat="false" ht="22.5" hidden="false" customHeight="false" outlineLevel="0" collapsed="false">
      <c r="B24081" s="18" t="s">
        <v>48143</v>
      </c>
      <c r="C24081" s="19" t="s">
        <v>48144</v>
      </c>
      <c r="D24081" s="18" t="s">
        <v>9</v>
      </c>
      <c r="E24081" s="16" t="n">
        <v>0</v>
      </c>
      <c r="F24081" s="17" t="n">
        <f aca="false">E24081*1.12</f>
        <v>0</v>
      </c>
    </row>
    <row r="24082" customFormat="false" ht="22.5" hidden="false" customHeight="false" outlineLevel="0" collapsed="false">
      <c r="B24082" s="18" t="s">
        <v>48145</v>
      </c>
      <c r="C24082" s="19" t="s">
        <v>48146</v>
      </c>
      <c r="D24082" s="18" t="s">
        <v>9</v>
      </c>
      <c r="E24082" s="16" t="n">
        <v>0</v>
      </c>
      <c r="F24082" s="17" t="n">
        <f aca="false">E24082*1.12</f>
        <v>0</v>
      </c>
    </row>
    <row r="24083" customFormat="false" ht="22.5" hidden="false" customHeight="false" outlineLevel="0" collapsed="false">
      <c r="B24083" s="18" t="s">
        <v>48147</v>
      </c>
      <c r="C24083" s="19" t="s">
        <v>48148</v>
      </c>
      <c r="D24083" s="18" t="s">
        <v>9</v>
      </c>
      <c r="E24083" s="16" t="n">
        <v>0</v>
      </c>
      <c r="F24083" s="17" t="n">
        <f aca="false">E24083*1.12</f>
        <v>0</v>
      </c>
    </row>
    <row r="24084" customFormat="false" ht="22.5" hidden="false" customHeight="false" outlineLevel="0" collapsed="false">
      <c r="B24084" s="18" t="s">
        <v>48149</v>
      </c>
      <c r="C24084" s="19" t="s">
        <v>48150</v>
      </c>
      <c r="D24084" s="18" t="s">
        <v>9</v>
      </c>
      <c r="E24084" s="16" t="n">
        <v>0</v>
      </c>
      <c r="F24084" s="17" t="n">
        <f aca="false">E24084*1.12</f>
        <v>0</v>
      </c>
    </row>
    <row r="24085" customFormat="false" ht="22.5" hidden="false" customHeight="false" outlineLevel="0" collapsed="false">
      <c r="B24085" s="18" t="s">
        <v>48151</v>
      </c>
      <c r="C24085" s="19" t="s">
        <v>48152</v>
      </c>
      <c r="D24085" s="18" t="s">
        <v>9</v>
      </c>
      <c r="E24085" s="16" t="n">
        <v>0</v>
      </c>
      <c r="F24085" s="17" t="n">
        <f aca="false">E24085*1.12</f>
        <v>0</v>
      </c>
    </row>
    <row r="24086" customFormat="false" ht="22.5" hidden="false" customHeight="false" outlineLevel="0" collapsed="false">
      <c r="B24086" s="18" t="s">
        <v>48153</v>
      </c>
      <c r="C24086" s="19" t="s">
        <v>48154</v>
      </c>
      <c r="D24086" s="18" t="s">
        <v>9</v>
      </c>
      <c r="E24086" s="16" t="n">
        <v>0</v>
      </c>
      <c r="F24086" s="17" t="n">
        <f aca="false">E24086*1.12</f>
        <v>0</v>
      </c>
    </row>
    <row r="24087" customFormat="false" ht="22.5" hidden="false" customHeight="false" outlineLevel="0" collapsed="false">
      <c r="B24087" s="18" t="s">
        <v>48155</v>
      </c>
      <c r="C24087" s="19" t="s">
        <v>48156</v>
      </c>
      <c r="D24087" s="18" t="s">
        <v>9</v>
      </c>
      <c r="E24087" s="16" t="n">
        <v>0</v>
      </c>
      <c r="F24087" s="17" t="n">
        <f aca="false">E24087*1.12</f>
        <v>0</v>
      </c>
    </row>
    <row r="24088" customFormat="false" ht="33.75" hidden="false" customHeight="false" outlineLevel="0" collapsed="false">
      <c r="B24088" s="18" t="s">
        <v>48157</v>
      </c>
      <c r="C24088" s="19" t="s">
        <v>48158</v>
      </c>
      <c r="D24088" s="18" t="s">
        <v>9</v>
      </c>
      <c r="E24088" s="16" t="n">
        <v>0</v>
      </c>
      <c r="F24088" s="17" t="n">
        <f aca="false">E24088*1.12</f>
        <v>0</v>
      </c>
    </row>
    <row r="24089" customFormat="false" ht="33.75" hidden="false" customHeight="false" outlineLevel="0" collapsed="false">
      <c r="B24089" s="18" t="s">
        <v>48159</v>
      </c>
      <c r="C24089" s="19" t="s">
        <v>48160</v>
      </c>
      <c r="D24089" s="18" t="s">
        <v>9</v>
      </c>
      <c r="E24089" s="16" t="n">
        <v>0</v>
      </c>
      <c r="F24089" s="17" t="n">
        <f aca="false">E24089*1.12</f>
        <v>0</v>
      </c>
    </row>
    <row r="24090" customFormat="false" ht="33.75" hidden="false" customHeight="false" outlineLevel="0" collapsed="false">
      <c r="B24090" s="18" t="s">
        <v>48161</v>
      </c>
      <c r="C24090" s="19" t="s">
        <v>48162</v>
      </c>
      <c r="D24090" s="18" t="s">
        <v>9</v>
      </c>
      <c r="E24090" s="16" t="n">
        <v>0</v>
      </c>
      <c r="F24090" s="17" t="n">
        <f aca="false">E24090*1.12</f>
        <v>0</v>
      </c>
    </row>
    <row r="24091" customFormat="false" ht="33.75" hidden="false" customHeight="false" outlineLevel="0" collapsed="false">
      <c r="B24091" s="18" t="s">
        <v>48163</v>
      </c>
      <c r="C24091" s="19" t="s">
        <v>48164</v>
      </c>
      <c r="D24091" s="18" t="s">
        <v>9</v>
      </c>
      <c r="E24091" s="16" t="n">
        <v>0</v>
      </c>
      <c r="F24091" s="17" t="n">
        <f aca="false">E24091*1.12</f>
        <v>0</v>
      </c>
    </row>
    <row r="24092" customFormat="false" ht="33.75" hidden="false" customHeight="false" outlineLevel="0" collapsed="false">
      <c r="B24092" s="18" t="s">
        <v>48165</v>
      </c>
      <c r="C24092" s="19" t="s">
        <v>48166</v>
      </c>
      <c r="D24092" s="18" t="s">
        <v>9</v>
      </c>
      <c r="E24092" s="16" t="n">
        <v>0</v>
      </c>
      <c r="F24092" s="17" t="n">
        <f aca="false">E24092*1.12</f>
        <v>0</v>
      </c>
    </row>
    <row r="24093" customFormat="false" ht="22.5" hidden="false" customHeight="false" outlineLevel="0" collapsed="false">
      <c r="B24093" s="18" t="s">
        <v>48167</v>
      </c>
      <c r="C24093" s="19" t="s">
        <v>48168</v>
      </c>
      <c r="D24093" s="18" t="s">
        <v>9</v>
      </c>
      <c r="E24093" s="16" t="n">
        <v>0.6</v>
      </c>
      <c r="F24093" s="17" t="n">
        <f aca="false">E24093*1.12</f>
        <v>0.672</v>
      </c>
    </row>
    <row r="24094" customFormat="false" ht="22.5" hidden="false" customHeight="false" outlineLevel="0" collapsed="false">
      <c r="B24094" s="18" t="s">
        <v>48169</v>
      </c>
      <c r="C24094" s="19" t="s">
        <v>48170</v>
      </c>
      <c r="D24094" s="18" t="s">
        <v>9</v>
      </c>
      <c r="E24094" s="16" t="n">
        <v>1.92</v>
      </c>
      <c r="F24094" s="17" t="n">
        <f aca="false">E24094*1.12</f>
        <v>2.1504</v>
      </c>
    </row>
    <row r="24095" customFormat="false" ht="22.5" hidden="false" customHeight="false" outlineLevel="0" collapsed="false">
      <c r="B24095" s="18" t="s">
        <v>48171</v>
      </c>
      <c r="C24095" s="19" t="s">
        <v>48172</v>
      </c>
      <c r="D24095" s="18" t="s">
        <v>9</v>
      </c>
      <c r="E24095" s="16" t="n">
        <v>2.16</v>
      </c>
      <c r="F24095" s="17" t="n">
        <f aca="false">E24095*1.12</f>
        <v>2.4192</v>
      </c>
    </row>
    <row r="24096" customFormat="false" ht="22.5" hidden="false" customHeight="false" outlineLevel="0" collapsed="false">
      <c r="B24096" s="18" t="s">
        <v>48173</v>
      </c>
      <c r="C24096" s="19" t="s">
        <v>48174</v>
      </c>
      <c r="D24096" s="18" t="s">
        <v>9</v>
      </c>
      <c r="E24096" s="16" t="n">
        <v>2.28</v>
      </c>
      <c r="F24096" s="17" t="n">
        <f aca="false">E24096*1.12</f>
        <v>2.5536</v>
      </c>
    </row>
    <row r="24097" customFormat="false" ht="22.5" hidden="false" customHeight="false" outlineLevel="0" collapsed="false">
      <c r="B24097" s="18" t="s">
        <v>48175</v>
      </c>
      <c r="C24097" s="19" t="s">
        <v>48176</v>
      </c>
      <c r="D24097" s="18" t="s">
        <v>9</v>
      </c>
      <c r="E24097" s="16" t="n">
        <v>0.72</v>
      </c>
      <c r="F24097" s="17" t="n">
        <f aca="false">E24097*1.12</f>
        <v>0.8064</v>
      </c>
    </row>
    <row r="24098" customFormat="false" ht="22.5" hidden="false" customHeight="false" outlineLevel="0" collapsed="false">
      <c r="B24098" s="18" t="s">
        <v>48177</v>
      </c>
      <c r="C24098" s="19" t="s">
        <v>48178</v>
      </c>
      <c r="D24098" s="18" t="s">
        <v>9</v>
      </c>
      <c r="E24098" s="16" t="n">
        <v>0.96</v>
      </c>
      <c r="F24098" s="17" t="n">
        <f aca="false">E24098*1.12</f>
        <v>1.0752</v>
      </c>
    </row>
    <row r="24099" customFormat="false" ht="22.5" hidden="false" customHeight="false" outlineLevel="0" collapsed="false">
      <c r="B24099" s="18" t="s">
        <v>48179</v>
      </c>
      <c r="C24099" s="19" t="s">
        <v>48180</v>
      </c>
      <c r="D24099" s="18" t="s">
        <v>9</v>
      </c>
      <c r="E24099" s="16" t="n">
        <v>1.44</v>
      </c>
      <c r="F24099" s="17" t="n">
        <f aca="false">E24099*1.12</f>
        <v>1.6128</v>
      </c>
    </row>
    <row r="24100" customFormat="false" ht="22.5" hidden="false" customHeight="false" outlineLevel="0" collapsed="false">
      <c r="B24100" s="18" t="s">
        <v>48181</v>
      </c>
      <c r="C24100" s="19" t="s">
        <v>48182</v>
      </c>
      <c r="D24100" s="18" t="s">
        <v>9</v>
      </c>
      <c r="E24100" s="16" t="n">
        <v>1.8</v>
      </c>
      <c r="F24100" s="17" t="n">
        <f aca="false">E24100*1.12</f>
        <v>2.016</v>
      </c>
    </row>
    <row r="24101" customFormat="false" ht="22.5" hidden="false" customHeight="false" outlineLevel="0" collapsed="false">
      <c r="B24101" s="18" t="s">
        <v>48183</v>
      </c>
      <c r="C24101" s="19" t="s">
        <v>48184</v>
      </c>
      <c r="D24101" s="18" t="s">
        <v>9</v>
      </c>
      <c r="E24101" s="16" t="n">
        <v>2.16</v>
      </c>
      <c r="F24101" s="17" t="n">
        <f aca="false">E24101*1.12</f>
        <v>2.4192</v>
      </c>
    </row>
    <row r="24102" customFormat="false" ht="22.5" hidden="false" customHeight="false" outlineLevel="0" collapsed="false">
      <c r="B24102" s="18" t="s">
        <v>48185</v>
      </c>
      <c r="C24102" s="19" t="s">
        <v>48186</v>
      </c>
      <c r="D24102" s="18" t="s">
        <v>9</v>
      </c>
      <c r="E24102" s="16" t="n">
        <v>2.88</v>
      </c>
      <c r="F24102" s="17" t="n">
        <f aca="false">E24102*1.12</f>
        <v>3.2256</v>
      </c>
    </row>
    <row r="24103" customFormat="false" ht="22.5" hidden="false" customHeight="false" outlineLevel="0" collapsed="false">
      <c r="B24103" s="18" t="s">
        <v>48187</v>
      </c>
      <c r="C24103" s="19" t="s">
        <v>48188</v>
      </c>
      <c r="D24103" s="18" t="s">
        <v>9</v>
      </c>
      <c r="E24103" s="16" t="n">
        <v>5.04</v>
      </c>
      <c r="F24103" s="17" t="n">
        <f aca="false">E24103*1.12</f>
        <v>5.6448</v>
      </c>
    </row>
    <row r="24104" customFormat="false" ht="22.5" hidden="false" customHeight="false" outlineLevel="0" collapsed="false">
      <c r="B24104" s="18" t="s">
        <v>48189</v>
      </c>
      <c r="C24104" s="19" t="s">
        <v>48190</v>
      </c>
      <c r="D24104" s="18" t="s">
        <v>9</v>
      </c>
      <c r="E24104" s="16" t="n">
        <v>5.88</v>
      </c>
      <c r="F24104" s="17" t="n">
        <f aca="false">E24104*1.12</f>
        <v>6.5856</v>
      </c>
    </row>
    <row r="24105" customFormat="false" ht="22.5" hidden="false" customHeight="false" outlineLevel="0" collapsed="false">
      <c r="B24105" s="18" t="s">
        <v>48191</v>
      </c>
      <c r="C24105" s="19" t="s">
        <v>48192</v>
      </c>
      <c r="D24105" s="18" t="s">
        <v>9</v>
      </c>
      <c r="E24105" s="16" t="n">
        <v>6.48</v>
      </c>
      <c r="F24105" s="17" t="n">
        <f aca="false">E24105*1.12</f>
        <v>7.2576</v>
      </c>
    </row>
    <row r="24106" customFormat="false" ht="22.5" hidden="false" customHeight="false" outlineLevel="0" collapsed="false">
      <c r="B24106" s="18" t="s">
        <v>48193</v>
      </c>
      <c r="C24106" s="19" t="s">
        <v>48194</v>
      </c>
      <c r="D24106" s="18" t="s">
        <v>9</v>
      </c>
      <c r="E24106" s="16" t="n">
        <v>10.68</v>
      </c>
      <c r="F24106" s="17" t="n">
        <f aca="false">E24106*1.12</f>
        <v>11.9616</v>
      </c>
    </row>
    <row r="24107" customFormat="false" ht="22.5" hidden="false" customHeight="false" outlineLevel="0" collapsed="false">
      <c r="B24107" s="18" t="s">
        <v>48195</v>
      </c>
      <c r="C24107" s="19" t="s">
        <v>48196</v>
      </c>
      <c r="D24107" s="18" t="s">
        <v>9</v>
      </c>
      <c r="E24107" s="16" t="n">
        <v>15</v>
      </c>
      <c r="F24107" s="17" t="n">
        <f aca="false">E24107*1.12</f>
        <v>16.8</v>
      </c>
    </row>
    <row r="24108" customFormat="false" ht="22.5" hidden="false" customHeight="false" outlineLevel="0" collapsed="false">
      <c r="B24108" s="18" t="s">
        <v>48197</v>
      </c>
      <c r="C24108" s="19" t="s">
        <v>48198</v>
      </c>
      <c r="D24108" s="18" t="s">
        <v>9</v>
      </c>
      <c r="E24108" s="16" t="n">
        <v>20.16</v>
      </c>
      <c r="F24108" s="17" t="n">
        <f aca="false">E24108*1.12</f>
        <v>22.5792</v>
      </c>
    </row>
    <row r="24109" customFormat="false" ht="11.25" hidden="false" customHeight="false" outlineLevel="0" collapsed="false">
      <c r="B24109" s="18" t="s">
        <v>48199</v>
      </c>
      <c r="C24109" s="19" t="s">
        <v>48200</v>
      </c>
      <c r="D24109" s="18" t="s">
        <v>9</v>
      </c>
      <c r="E24109" s="16" t="n">
        <v>4.2</v>
      </c>
      <c r="F24109" s="17" t="n">
        <f aca="false">E24109*1.12</f>
        <v>4.704</v>
      </c>
    </row>
    <row r="24110" customFormat="false" ht="11.25" hidden="false" customHeight="false" outlineLevel="0" collapsed="false">
      <c r="B24110" s="14" t="s">
        <v>48201</v>
      </c>
      <c r="C24110" s="15" t="s">
        <v>48202</v>
      </c>
      <c r="D24110" s="14" t="s">
        <v>9</v>
      </c>
      <c r="E24110" s="16" t="n">
        <v>0</v>
      </c>
      <c r="F24110" s="17" t="n">
        <f aca="false">E24110*1.12</f>
        <v>0</v>
      </c>
    </row>
    <row r="24111" customFormat="false" ht="11.25" hidden="false" customHeight="false" outlineLevel="0" collapsed="false">
      <c r="B24111" s="18" t="s">
        <v>48203</v>
      </c>
      <c r="C24111" s="19" t="s">
        <v>48204</v>
      </c>
      <c r="D24111" s="18" t="s">
        <v>9</v>
      </c>
      <c r="E24111" s="16" t="n">
        <v>9</v>
      </c>
      <c r="F24111" s="17" t="n">
        <f aca="false">E24111*1.12</f>
        <v>10.08</v>
      </c>
    </row>
    <row r="24112" customFormat="false" ht="11.25" hidden="false" customHeight="false" outlineLevel="0" collapsed="false">
      <c r="B24112" s="18" t="s">
        <v>48205</v>
      </c>
      <c r="C24112" s="19" t="s">
        <v>48206</v>
      </c>
      <c r="D24112" s="18" t="s">
        <v>9</v>
      </c>
      <c r="E24112" s="16" t="n">
        <v>10.2</v>
      </c>
      <c r="F24112" s="17" t="n">
        <f aca="false">E24112*1.12</f>
        <v>11.424</v>
      </c>
    </row>
    <row r="24113" customFormat="false" ht="11.25" hidden="false" customHeight="false" outlineLevel="0" collapsed="false">
      <c r="B24113" s="18" t="s">
        <v>48207</v>
      </c>
      <c r="C24113" s="19" t="s">
        <v>48208</v>
      </c>
      <c r="D24113" s="18" t="s">
        <v>9</v>
      </c>
      <c r="E24113" s="16" t="n">
        <v>11.4</v>
      </c>
      <c r="F24113" s="17" t="n">
        <f aca="false">E24113*1.12</f>
        <v>12.768</v>
      </c>
    </row>
    <row r="24114" customFormat="false" ht="11.25" hidden="false" customHeight="false" outlineLevel="0" collapsed="false">
      <c r="B24114" s="14" t="s">
        <v>48209</v>
      </c>
      <c r="C24114" s="15" t="s">
        <v>48210</v>
      </c>
      <c r="D24114" s="14" t="s">
        <v>9</v>
      </c>
      <c r="E24114" s="16" t="n">
        <v>0</v>
      </c>
      <c r="F24114" s="17" t="n">
        <f aca="false">E24114*1.12</f>
        <v>0</v>
      </c>
    </row>
    <row r="24115" customFormat="false" ht="11.25" hidden="false" customHeight="false" outlineLevel="0" collapsed="false">
      <c r="B24115" s="18" t="s">
        <v>48211</v>
      </c>
      <c r="C24115" s="19" t="s">
        <v>48212</v>
      </c>
      <c r="D24115" s="18" t="s">
        <v>9</v>
      </c>
      <c r="E24115" s="16" t="n">
        <v>6.6</v>
      </c>
      <c r="F24115" s="17" t="n">
        <f aca="false">E24115*1.12</f>
        <v>7.392</v>
      </c>
    </row>
    <row r="24116" customFormat="false" ht="11.25" hidden="false" customHeight="false" outlineLevel="0" collapsed="false">
      <c r="B24116" s="18" t="s">
        <v>48213</v>
      </c>
      <c r="C24116" s="19" t="s">
        <v>48214</v>
      </c>
      <c r="D24116" s="18" t="s">
        <v>9</v>
      </c>
      <c r="E24116" s="16" t="n">
        <v>10.8</v>
      </c>
      <c r="F24116" s="17" t="n">
        <f aca="false">E24116*1.12</f>
        <v>12.096</v>
      </c>
    </row>
    <row r="24117" customFormat="false" ht="11.25" hidden="false" customHeight="false" outlineLevel="0" collapsed="false">
      <c r="B24117" s="18" t="s">
        <v>48215</v>
      </c>
      <c r="C24117" s="19" t="s">
        <v>48216</v>
      </c>
      <c r="D24117" s="18" t="s">
        <v>9</v>
      </c>
      <c r="E24117" s="16" t="n">
        <v>12.6</v>
      </c>
      <c r="F24117" s="17" t="n">
        <f aca="false">E24117*1.12</f>
        <v>14.112</v>
      </c>
    </row>
    <row r="24118" customFormat="false" ht="11.25" hidden="false" customHeight="false" outlineLevel="0" collapsed="false">
      <c r="B24118" s="18" t="s">
        <v>48217</v>
      </c>
      <c r="C24118" s="19" t="s">
        <v>48218</v>
      </c>
      <c r="D24118" s="18" t="s">
        <v>9</v>
      </c>
      <c r="E24118" s="16" t="n">
        <v>30</v>
      </c>
      <c r="F24118" s="17" t="n">
        <f aca="false">E24118*1.12</f>
        <v>33.6</v>
      </c>
    </row>
    <row r="24119" customFormat="false" ht="11.25" hidden="false" customHeight="false" outlineLevel="0" collapsed="false">
      <c r="B24119" s="18" t="s">
        <v>48219</v>
      </c>
      <c r="C24119" s="19" t="s">
        <v>48220</v>
      </c>
      <c r="D24119" s="18" t="s">
        <v>9</v>
      </c>
      <c r="E24119" s="16" t="n">
        <v>9</v>
      </c>
      <c r="F24119" s="17" t="n">
        <f aca="false">E24119*1.12</f>
        <v>10.08</v>
      </c>
    </row>
    <row r="24120" customFormat="false" ht="11.25" hidden="false" customHeight="false" outlineLevel="0" collapsed="false">
      <c r="B24120" s="18" t="s">
        <v>48221</v>
      </c>
      <c r="C24120" s="19" t="s">
        <v>48222</v>
      </c>
      <c r="D24120" s="18" t="s">
        <v>9</v>
      </c>
      <c r="E24120" s="16" t="n">
        <v>54</v>
      </c>
      <c r="F24120" s="17" t="n">
        <f aca="false">E24120*1.12</f>
        <v>60.48</v>
      </c>
    </row>
    <row r="24121" customFormat="false" ht="11.25" hidden="false" customHeight="false" outlineLevel="0" collapsed="false">
      <c r="B24121" s="18" t="s">
        <v>48223</v>
      </c>
      <c r="C24121" s="19" t="s">
        <v>48224</v>
      </c>
      <c r="D24121" s="18" t="s">
        <v>9</v>
      </c>
      <c r="E24121" s="16" t="n">
        <v>84</v>
      </c>
      <c r="F24121" s="17" t="n">
        <f aca="false">E24121*1.12</f>
        <v>94.08</v>
      </c>
    </row>
    <row r="24122" customFormat="false" ht="11.25" hidden="false" customHeight="false" outlineLevel="0" collapsed="false">
      <c r="B24122" s="14" t="s">
        <v>48225</v>
      </c>
      <c r="C24122" s="15" t="s">
        <v>48226</v>
      </c>
      <c r="D24122" s="14" t="s">
        <v>9</v>
      </c>
      <c r="E24122" s="16" t="n">
        <v>0</v>
      </c>
      <c r="F24122" s="17" t="n">
        <f aca="false">E24122*1.12</f>
        <v>0</v>
      </c>
    </row>
    <row r="24123" customFormat="false" ht="11.25" hidden="false" customHeight="false" outlineLevel="0" collapsed="false">
      <c r="B24123" s="18" t="s">
        <v>48227</v>
      </c>
      <c r="C24123" s="19" t="s">
        <v>48228</v>
      </c>
      <c r="D24123" s="18" t="s">
        <v>9</v>
      </c>
      <c r="E24123" s="16" t="n">
        <v>3160</v>
      </c>
      <c r="F24123" s="17" t="n">
        <f aca="false">E24123*1.12</f>
        <v>3539.2</v>
      </c>
    </row>
    <row r="24124" customFormat="false" ht="11.25" hidden="false" customHeight="false" outlineLevel="0" collapsed="false">
      <c r="B24124" s="18" t="s">
        <v>48229</v>
      </c>
      <c r="C24124" s="19" t="s">
        <v>48230</v>
      </c>
      <c r="D24124" s="18" t="s">
        <v>9</v>
      </c>
      <c r="E24124" s="16" t="n">
        <v>3333</v>
      </c>
      <c r="F24124" s="17" t="n">
        <f aca="false">E24124*1.12</f>
        <v>3732.96</v>
      </c>
    </row>
    <row r="24125" customFormat="false" ht="11.25" hidden="false" customHeight="false" outlineLevel="0" collapsed="false">
      <c r="B24125" s="18" t="s">
        <v>48231</v>
      </c>
      <c r="C24125" s="19" t="s">
        <v>48232</v>
      </c>
      <c r="D24125" s="18" t="s">
        <v>9</v>
      </c>
      <c r="E24125" s="16" t="n">
        <v>3890</v>
      </c>
      <c r="F24125" s="17" t="n">
        <f aca="false">E24125*1.12</f>
        <v>4356.8</v>
      </c>
    </row>
    <row r="24126" customFormat="false" ht="11.25" hidden="false" customHeight="false" outlineLevel="0" collapsed="false">
      <c r="B24126" s="18" t="s">
        <v>48233</v>
      </c>
      <c r="C24126" s="19" t="s">
        <v>48234</v>
      </c>
      <c r="D24126" s="18" t="s">
        <v>9</v>
      </c>
      <c r="E24126" s="16" t="n">
        <v>5486</v>
      </c>
      <c r="F24126" s="17" t="n">
        <f aca="false">E24126*1.12</f>
        <v>6144.32</v>
      </c>
    </row>
    <row r="24127" customFormat="false" ht="11.25" hidden="false" customHeight="false" outlineLevel="0" collapsed="false">
      <c r="B24127" s="18" t="s">
        <v>48235</v>
      </c>
      <c r="C24127" s="19" t="s">
        <v>48236</v>
      </c>
      <c r="D24127" s="18" t="s">
        <v>9</v>
      </c>
      <c r="E24127" s="16" t="n">
        <v>6999</v>
      </c>
      <c r="F24127" s="17" t="n">
        <f aca="false">E24127*1.12</f>
        <v>7838.88</v>
      </c>
    </row>
    <row r="24128" customFormat="false" ht="11.25" hidden="false" customHeight="false" outlineLevel="0" collapsed="false">
      <c r="B24128" s="18" t="s">
        <v>48237</v>
      </c>
      <c r="C24128" s="19" t="s">
        <v>48238</v>
      </c>
      <c r="D24128" s="18" t="s">
        <v>9</v>
      </c>
      <c r="E24128" s="16" t="n">
        <v>8347</v>
      </c>
      <c r="F24128" s="17" t="n">
        <f aca="false">E24128*1.12</f>
        <v>9348.64</v>
      </c>
    </row>
    <row r="24129" customFormat="false" ht="11.25" hidden="false" customHeight="false" outlineLevel="0" collapsed="false">
      <c r="B24129" s="18" t="s">
        <v>48239</v>
      </c>
      <c r="C24129" s="19" t="s">
        <v>48240</v>
      </c>
      <c r="D24129" s="18" t="s">
        <v>9</v>
      </c>
      <c r="E24129" s="16" t="n">
        <v>10405</v>
      </c>
      <c r="F24129" s="17" t="n">
        <f aca="false">E24129*1.12</f>
        <v>11653.6</v>
      </c>
    </row>
    <row r="24130" customFormat="false" ht="11.25" hidden="false" customHeight="false" outlineLevel="0" collapsed="false">
      <c r="B24130" s="18" t="s">
        <v>48241</v>
      </c>
      <c r="C24130" s="19" t="s">
        <v>48242</v>
      </c>
      <c r="D24130" s="18" t="s">
        <v>9</v>
      </c>
      <c r="E24130" s="16" t="n">
        <v>13186</v>
      </c>
      <c r="F24130" s="17" t="n">
        <f aca="false">E24130*1.12</f>
        <v>14768.32</v>
      </c>
    </row>
    <row r="24131" customFormat="false" ht="11.25" hidden="false" customHeight="false" outlineLevel="0" collapsed="false">
      <c r="B24131" s="18" t="s">
        <v>48243</v>
      </c>
      <c r="C24131" s="19" t="s">
        <v>48244</v>
      </c>
      <c r="D24131" s="18" t="s">
        <v>9</v>
      </c>
      <c r="E24131" s="16" t="n">
        <v>19157</v>
      </c>
      <c r="F24131" s="17" t="n">
        <f aca="false">E24131*1.12</f>
        <v>21455.84</v>
      </c>
    </row>
    <row r="24132" customFormat="false" ht="11.25" hidden="false" customHeight="false" outlineLevel="0" collapsed="false">
      <c r="B24132" s="18" t="s">
        <v>48245</v>
      </c>
      <c r="C24132" s="19" t="s">
        <v>48246</v>
      </c>
      <c r="D24132" s="18" t="s">
        <v>9</v>
      </c>
      <c r="E24132" s="16" t="n">
        <v>32020</v>
      </c>
      <c r="F24132" s="17" t="n">
        <f aca="false">E24132*1.12</f>
        <v>35862.4</v>
      </c>
    </row>
    <row r="24133" customFormat="false" ht="11.25" hidden="false" customHeight="false" outlineLevel="0" collapsed="false">
      <c r="B24133" s="18" t="s">
        <v>48247</v>
      </c>
      <c r="C24133" s="19" t="s">
        <v>48248</v>
      </c>
      <c r="D24133" s="18" t="s">
        <v>9</v>
      </c>
      <c r="E24133" s="16" t="n">
        <v>38027</v>
      </c>
      <c r="F24133" s="17" t="n">
        <f aca="false">E24133*1.12</f>
        <v>42590.24</v>
      </c>
    </row>
    <row r="24134" customFormat="false" ht="11.25" hidden="false" customHeight="false" outlineLevel="0" collapsed="false">
      <c r="B24134" s="18" t="s">
        <v>48249</v>
      </c>
      <c r="C24134" s="19" t="s">
        <v>48250</v>
      </c>
      <c r="D24134" s="18" t="s">
        <v>9</v>
      </c>
      <c r="E24134" s="16" t="n">
        <v>3160</v>
      </c>
      <c r="F24134" s="17" t="n">
        <f aca="false">E24134*1.12</f>
        <v>3539.2</v>
      </c>
    </row>
    <row r="24135" customFormat="false" ht="11.25" hidden="false" customHeight="false" outlineLevel="0" collapsed="false">
      <c r="B24135" s="18" t="s">
        <v>48251</v>
      </c>
      <c r="C24135" s="19" t="s">
        <v>48252</v>
      </c>
      <c r="D24135" s="18" t="s">
        <v>9</v>
      </c>
      <c r="E24135" s="16" t="n">
        <v>3333</v>
      </c>
      <c r="F24135" s="17" t="n">
        <f aca="false">E24135*1.12</f>
        <v>3732.96</v>
      </c>
    </row>
    <row r="24136" customFormat="false" ht="11.25" hidden="false" customHeight="false" outlineLevel="0" collapsed="false">
      <c r="B24136" s="18" t="s">
        <v>48253</v>
      </c>
      <c r="C24136" s="19" t="s">
        <v>48254</v>
      </c>
      <c r="D24136" s="18" t="s">
        <v>9</v>
      </c>
      <c r="E24136" s="16" t="n">
        <v>3890</v>
      </c>
      <c r="F24136" s="17" t="n">
        <f aca="false">E24136*1.12</f>
        <v>4356.8</v>
      </c>
    </row>
    <row r="24137" customFormat="false" ht="11.25" hidden="false" customHeight="false" outlineLevel="0" collapsed="false">
      <c r="B24137" s="18" t="s">
        <v>48255</v>
      </c>
      <c r="C24137" s="19" t="s">
        <v>48256</v>
      </c>
      <c r="D24137" s="18" t="s">
        <v>9</v>
      </c>
      <c r="E24137" s="16" t="n">
        <v>5486</v>
      </c>
      <c r="F24137" s="17" t="n">
        <f aca="false">E24137*1.12</f>
        <v>6144.32</v>
      </c>
    </row>
    <row r="24138" customFormat="false" ht="11.25" hidden="false" customHeight="false" outlineLevel="0" collapsed="false">
      <c r="B24138" s="18" t="s">
        <v>48257</v>
      </c>
      <c r="C24138" s="19" t="s">
        <v>48258</v>
      </c>
      <c r="D24138" s="18" t="s">
        <v>9</v>
      </c>
      <c r="E24138" s="16" t="n">
        <v>6999</v>
      </c>
      <c r="F24138" s="17" t="n">
        <f aca="false">E24138*1.12</f>
        <v>7838.88</v>
      </c>
    </row>
    <row r="24139" customFormat="false" ht="11.25" hidden="false" customHeight="false" outlineLevel="0" collapsed="false">
      <c r="B24139" s="18" t="s">
        <v>48259</v>
      </c>
      <c r="C24139" s="19" t="s">
        <v>48260</v>
      </c>
      <c r="D24139" s="18" t="s">
        <v>9</v>
      </c>
      <c r="E24139" s="16" t="n">
        <v>8347</v>
      </c>
      <c r="F24139" s="17" t="n">
        <f aca="false">E24139*1.12</f>
        <v>9348.64</v>
      </c>
    </row>
    <row r="24140" customFormat="false" ht="11.25" hidden="false" customHeight="false" outlineLevel="0" collapsed="false">
      <c r="B24140" s="18" t="s">
        <v>48261</v>
      </c>
      <c r="C24140" s="19" t="s">
        <v>48262</v>
      </c>
      <c r="D24140" s="18" t="s">
        <v>9</v>
      </c>
      <c r="E24140" s="16" t="n">
        <v>10405</v>
      </c>
      <c r="F24140" s="17" t="n">
        <f aca="false">E24140*1.12</f>
        <v>11653.6</v>
      </c>
    </row>
    <row r="24141" customFormat="false" ht="11.25" hidden="false" customHeight="false" outlineLevel="0" collapsed="false">
      <c r="B24141" s="18" t="s">
        <v>48263</v>
      </c>
      <c r="C24141" s="19" t="s">
        <v>48264</v>
      </c>
      <c r="D24141" s="18" t="s">
        <v>9</v>
      </c>
      <c r="E24141" s="16" t="n">
        <v>13186</v>
      </c>
      <c r="F24141" s="17" t="n">
        <f aca="false">E24141*1.12</f>
        <v>14768.32</v>
      </c>
    </row>
    <row r="24142" customFormat="false" ht="11.25" hidden="false" customHeight="false" outlineLevel="0" collapsed="false">
      <c r="B24142" s="18" t="s">
        <v>48265</v>
      </c>
      <c r="C24142" s="19" t="s">
        <v>48266</v>
      </c>
      <c r="D24142" s="18" t="s">
        <v>9</v>
      </c>
      <c r="E24142" s="16" t="n">
        <v>21950</v>
      </c>
      <c r="F24142" s="17" t="n">
        <f aca="false">E24142*1.12</f>
        <v>24584</v>
      </c>
    </row>
    <row r="24143" customFormat="false" ht="11.25" hidden="false" customHeight="false" outlineLevel="0" collapsed="false">
      <c r="B24143" s="18" t="s">
        <v>48267</v>
      </c>
      <c r="C24143" s="19" t="s">
        <v>48268</v>
      </c>
      <c r="D24143" s="18" t="s">
        <v>9</v>
      </c>
      <c r="E24143" s="16" t="n">
        <v>36670</v>
      </c>
      <c r="F24143" s="17" t="n">
        <f aca="false">E24143*1.12</f>
        <v>41070.4</v>
      </c>
    </row>
    <row r="24144" customFormat="false" ht="11.25" hidden="false" customHeight="false" outlineLevel="0" collapsed="false">
      <c r="B24144" s="18" t="s">
        <v>48269</v>
      </c>
      <c r="C24144" s="19" t="s">
        <v>48270</v>
      </c>
      <c r="D24144" s="18" t="s">
        <v>9</v>
      </c>
      <c r="E24144" s="16" t="n">
        <v>40995</v>
      </c>
      <c r="F24144" s="17" t="n">
        <f aca="false">E24144*1.12</f>
        <v>45914.4</v>
      </c>
    </row>
    <row r="24145" customFormat="false" ht="11.25" hidden="false" customHeight="false" outlineLevel="0" collapsed="false">
      <c r="B24145" s="18" t="s">
        <v>48271</v>
      </c>
      <c r="C24145" s="19" t="s">
        <v>48272</v>
      </c>
      <c r="D24145" s="18" t="s">
        <v>9</v>
      </c>
      <c r="E24145" s="16" t="n">
        <v>2956</v>
      </c>
      <c r="F24145" s="17" t="n">
        <f aca="false">E24145*1.12</f>
        <v>3310.72</v>
      </c>
    </row>
    <row r="24146" customFormat="false" ht="11.25" hidden="false" customHeight="false" outlineLevel="0" collapsed="false">
      <c r="B24146" s="18" t="s">
        <v>48273</v>
      </c>
      <c r="C24146" s="19" t="s">
        <v>48274</v>
      </c>
      <c r="D24146" s="18" t="s">
        <v>9</v>
      </c>
      <c r="E24146" s="16" t="n">
        <v>3681</v>
      </c>
      <c r="F24146" s="17" t="n">
        <f aca="false">E24146*1.12</f>
        <v>4122.72</v>
      </c>
    </row>
    <row r="24147" customFormat="false" ht="11.25" hidden="false" customHeight="false" outlineLevel="0" collapsed="false">
      <c r="B24147" s="18" t="s">
        <v>48275</v>
      </c>
      <c r="C24147" s="19" t="s">
        <v>48276</v>
      </c>
      <c r="D24147" s="18" t="s">
        <v>9</v>
      </c>
      <c r="E24147" s="16" t="n">
        <v>4248</v>
      </c>
      <c r="F24147" s="17" t="n">
        <f aca="false">E24147*1.12</f>
        <v>4757.76</v>
      </c>
    </row>
    <row r="24148" customFormat="false" ht="11.25" hidden="false" customHeight="false" outlineLevel="0" collapsed="false">
      <c r="B24148" s="18" t="s">
        <v>48277</v>
      </c>
      <c r="C24148" s="19" t="s">
        <v>48278</v>
      </c>
      <c r="D24148" s="18" t="s">
        <v>9</v>
      </c>
      <c r="E24148" s="16" t="n">
        <v>5733</v>
      </c>
      <c r="F24148" s="17" t="n">
        <f aca="false">E24148*1.12</f>
        <v>6420.96</v>
      </c>
    </row>
    <row r="24149" customFormat="false" ht="11.25" hidden="false" customHeight="false" outlineLevel="0" collapsed="false">
      <c r="B24149" s="18" t="s">
        <v>48279</v>
      </c>
      <c r="C24149" s="19" t="s">
        <v>48280</v>
      </c>
      <c r="D24149" s="18" t="s">
        <v>9</v>
      </c>
      <c r="E24149" s="16" t="n">
        <v>7147</v>
      </c>
      <c r="F24149" s="17" t="n">
        <f aca="false">E24149*1.12</f>
        <v>8004.64</v>
      </c>
    </row>
    <row r="24150" customFormat="false" ht="11.25" hidden="false" customHeight="false" outlineLevel="0" collapsed="false">
      <c r="B24150" s="18" t="s">
        <v>48281</v>
      </c>
      <c r="C24150" s="19" t="s">
        <v>48282</v>
      </c>
      <c r="D24150" s="18" t="s">
        <v>9</v>
      </c>
      <c r="E24150" s="16" t="n">
        <v>8420</v>
      </c>
      <c r="F24150" s="17" t="n">
        <f aca="false">E24150*1.12</f>
        <v>9430.4</v>
      </c>
    </row>
    <row r="24151" customFormat="false" ht="11.25" hidden="false" customHeight="false" outlineLevel="0" collapsed="false">
      <c r="B24151" s="18" t="s">
        <v>48283</v>
      </c>
      <c r="C24151" s="19" t="s">
        <v>48284</v>
      </c>
      <c r="D24151" s="18" t="s">
        <v>9</v>
      </c>
      <c r="E24151" s="16" t="n">
        <v>11954</v>
      </c>
      <c r="F24151" s="17" t="n">
        <f aca="false">E24151*1.12</f>
        <v>13388.48</v>
      </c>
    </row>
    <row r="24152" customFormat="false" ht="11.25" hidden="false" customHeight="false" outlineLevel="0" collapsed="false">
      <c r="B24152" s="18" t="s">
        <v>48285</v>
      </c>
      <c r="C24152" s="19" t="s">
        <v>48286</v>
      </c>
      <c r="D24152" s="18" t="s">
        <v>9</v>
      </c>
      <c r="E24152" s="16" t="n">
        <v>14301</v>
      </c>
      <c r="F24152" s="17" t="n">
        <f aca="false">E24152*1.12</f>
        <v>16017.12</v>
      </c>
    </row>
    <row r="24153" customFormat="false" ht="11.25" hidden="false" customHeight="false" outlineLevel="0" collapsed="false">
      <c r="B24153" s="18" t="s">
        <v>48287</v>
      </c>
      <c r="C24153" s="19" t="s">
        <v>48288</v>
      </c>
      <c r="D24153" s="18" t="s">
        <v>9</v>
      </c>
      <c r="E24153" s="16" t="n">
        <v>22285</v>
      </c>
      <c r="F24153" s="17" t="n">
        <f aca="false">E24153*1.12</f>
        <v>24959.2</v>
      </c>
    </row>
    <row r="24154" customFormat="false" ht="11.25" hidden="false" customHeight="false" outlineLevel="0" collapsed="false">
      <c r="B24154" s="18" t="s">
        <v>48289</v>
      </c>
      <c r="C24154" s="19" t="s">
        <v>48290</v>
      </c>
      <c r="D24154" s="18" t="s">
        <v>9</v>
      </c>
      <c r="E24154" s="16" t="n">
        <v>44925</v>
      </c>
      <c r="F24154" s="17" t="n">
        <f aca="false">E24154*1.12</f>
        <v>50316</v>
      </c>
    </row>
    <row r="24155" customFormat="false" ht="11.25" hidden="false" customHeight="false" outlineLevel="0" collapsed="false">
      <c r="B24155" s="18" t="s">
        <v>48291</v>
      </c>
      <c r="C24155" s="19" t="s">
        <v>48292</v>
      </c>
      <c r="D24155" s="18" t="s">
        <v>9</v>
      </c>
      <c r="E24155" s="16" t="n">
        <v>51676</v>
      </c>
      <c r="F24155" s="17" t="n">
        <f aca="false">E24155*1.12</f>
        <v>57877.12</v>
      </c>
    </row>
    <row r="24156" customFormat="false" ht="11.25" hidden="false" customHeight="false" outlineLevel="0" collapsed="false">
      <c r="B24156" s="18" t="s">
        <v>48293</v>
      </c>
      <c r="C24156" s="19" t="s">
        <v>48294</v>
      </c>
      <c r="D24156" s="18" t="s">
        <v>9</v>
      </c>
      <c r="E24156" s="16" t="n">
        <v>2956</v>
      </c>
      <c r="F24156" s="17" t="n">
        <f aca="false">E24156*1.12</f>
        <v>3310.72</v>
      </c>
    </row>
    <row r="24157" customFormat="false" ht="11.25" hidden="false" customHeight="false" outlineLevel="0" collapsed="false">
      <c r="B24157" s="18" t="s">
        <v>48295</v>
      </c>
      <c r="C24157" s="19" t="s">
        <v>48296</v>
      </c>
      <c r="D24157" s="18" t="s">
        <v>9</v>
      </c>
      <c r="E24157" s="16" t="n">
        <v>3681</v>
      </c>
      <c r="F24157" s="17" t="n">
        <f aca="false">E24157*1.12</f>
        <v>4122.72</v>
      </c>
    </row>
    <row r="24158" customFormat="false" ht="11.25" hidden="false" customHeight="false" outlineLevel="0" collapsed="false">
      <c r="B24158" s="18" t="s">
        <v>48297</v>
      </c>
      <c r="C24158" s="19" t="s">
        <v>48298</v>
      </c>
      <c r="D24158" s="18" t="s">
        <v>9</v>
      </c>
      <c r="E24158" s="16" t="n">
        <v>4248</v>
      </c>
      <c r="F24158" s="17" t="n">
        <f aca="false">E24158*1.12</f>
        <v>4757.76</v>
      </c>
    </row>
    <row r="24159" customFormat="false" ht="11.25" hidden="false" customHeight="false" outlineLevel="0" collapsed="false">
      <c r="B24159" s="18" t="s">
        <v>48299</v>
      </c>
      <c r="C24159" s="19" t="s">
        <v>48300</v>
      </c>
      <c r="D24159" s="18" t="s">
        <v>9</v>
      </c>
      <c r="E24159" s="16" t="n">
        <v>5733</v>
      </c>
      <c r="F24159" s="17" t="n">
        <f aca="false">E24159*1.12</f>
        <v>6420.96</v>
      </c>
    </row>
    <row r="24160" customFormat="false" ht="11.25" hidden="false" customHeight="false" outlineLevel="0" collapsed="false">
      <c r="B24160" s="18" t="s">
        <v>48301</v>
      </c>
      <c r="C24160" s="19" t="s">
        <v>48302</v>
      </c>
      <c r="D24160" s="18" t="s">
        <v>9</v>
      </c>
      <c r="E24160" s="16" t="n">
        <v>7147</v>
      </c>
      <c r="F24160" s="17" t="n">
        <f aca="false">E24160*1.12</f>
        <v>8004.64</v>
      </c>
    </row>
    <row r="24161" customFormat="false" ht="11.25" hidden="false" customHeight="false" outlineLevel="0" collapsed="false">
      <c r="B24161" s="18" t="s">
        <v>48303</v>
      </c>
      <c r="C24161" s="19" t="s">
        <v>48304</v>
      </c>
      <c r="D24161" s="18" t="s">
        <v>9</v>
      </c>
      <c r="E24161" s="16" t="n">
        <v>8420</v>
      </c>
      <c r="F24161" s="17" t="n">
        <f aca="false">E24161*1.12</f>
        <v>9430.4</v>
      </c>
    </row>
    <row r="24162" customFormat="false" ht="11.25" hidden="false" customHeight="false" outlineLevel="0" collapsed="false">
      <c r="B24162" s="18" t="s">
        <v>48305</v>
      </c>
      <c r="C24162" s="19" t="s">
        <v>48306</v>
      </c>
      <c r="D24162" s="18" t="s">
        <v>9</v>
      </c>
      <c r="E24162" s="16" t="n">
        <v>11954</v>
      </c>
      <c r="F24162" s="17" t="n">
        <f aca="false">E24162*1.12</f>
        <v>13388.48</v>
      </c>
    </row>
    <row r="24163" customFormat="false" ht="11.25" hidden="false" customHeight="false" outlineLevel="0" collapsed="false">
      <c r="B24163" s="18" t="s">
        <v>48307</v>
      </c>
      <c r="C24163" s="19" t="s">
        <v>48308</v>
      </c>
      <c r="D24163" s="18" t="s">
        <v>9</v>
      </c>
      <c r="E24163" s="16" t="n">
        <v>14301</v>
      </c>
      <c r="F24163" s="17" t="n">
        <f aca="false">E24163*1.12</f>
        <v>16017.12</v>
      </c>
    </row>
    <row r="24164" customFormat="false" ht="11.25" hidden="false" customHeight="false" outlineLevel="0" collapsed="false">
      <c r="B24164" s="18" t="s">
        <v>48309</v>
      </c>
      <c r="C24164" s="19" t="s">
        <v>48310</v>
      </c>
      <c r="D24164" s="18" t="s">
        <v>9</v>
      </c>
      <c r="E24164" s="16" t="n">
        <v>30310</v>
      </c>
      <c r="F24164" s="17" t="n">
        <f aca="false">E24164*1.12</f>
        <v>33947.2</v>
      </c>
    </row>
    <row r="24165" customFormat="false" ht="11.25" hidden="false" customHeight="false" outlineLevel="0" collapsed="false">
      <c r="B24165" s="18" t="s">
        <v>48311</v>
      </c>
      <c r="C24165" s="19" t="s">
        <v>48312</v>
      </c>
      <c r="D24165" s="18" t="s">
        <v>9</v>
      </c>
      <c r="E24165" s="16" t="n">
        <v>46997</v>
      </c>
      <c r="F24165" s="17" t="n">
        <f aca="false">E24165*1.12</f>
        <v>52636.64</v>
      </c>
    </row>
    <row r="24166" customFormat="false" ht="11.25" hidden="false" customHeight="false" outlineLevel="0" collapsed="false">
      <c r="B24166" s="18" t="s">
        <v>48313</v>
      </c>
      <c r="C24166" s="19" t="s">
        <v>48314</v>
      </c>
      <c r="D24166" s="18" t="s">
        <v>9</v>
      </c>
      <c r="E24166" s="16" t="n">
        <v>62595</v>
      </c>
      <c r="F24166" s="17" t="n">
        <f aca="false">E24166*1.12</f>
        <v>70106.4</v>
      </c>
    </row>
    <row r="24167" customFormat="false" ht="11.25" hidden="false" customHeight="false" outlineLevel="0" collapsed="false">
      <c r="B24167" s="18" t="s">
        <v>48315</v>
      </c>
      <c r="C24167" s="19" t="s">
        <v>48316</v>
      </c>
      <c r="D24167" s="18" t="s">
        <v>9</v>
      </c>
      <c r="E24167" s="16" t="n">
        <v>0</v>
      </c>
      <c r="F24167" s="17" t="n">
        <f aca="false">E24167*1.12</f>
        <v>0</v>
      </c>
    </row>
    <row r="24168" customFormat="false" ht="11.25" hidden="false" customHeight="false" outlineLevel="0" collapsed="false">
      <c r="B24168" s="18" t="s">
        <v>48317</v>
      </c>
      <c r="C24168" s="19" t="s">
        <v>48318</v>
      </c>
      <c r="D24168" s="18" t="s">
        <v>9</v>
      </c>
      <c r="E24168" s="16" t="n">
        <v>0</v>
      </c>
      <c r="F24168" s="17" t="n">
        <f aca="false">E24168*1.12</f>
        <v>0</v>
      </c>
    </row>
    <row r="24169" customFormat="false" ht="22.5" hidden="false" customHeight="false" outlineLevel="0" collapsed="false">
      <c r="B24169" s="18" t="s">
        <v>48319</v>
      </c>
      <c r="C24169" s="19" t="s">
        <v>48320</v>
      </c>
      <c r="D24169" s="18" t="s">
        <v>9</v>
      </c>
      <c r="E24169" s="16" t="n">
        <v>0</v>
      </c>
      <c r="F24169" s="17" t="n">
        <f aca="false">E24169*1.12</f>
        <v>0</v>
      </c>
    </row>
    <row r="24170" customFormat="false" ht="22.5" hidden="false" customHeight="false" outlineLevel="0" collapsed="false">
      <c r="B24170" s="18" t="s">
        <v>48321</v>
      </c>
      <c r="C24170" s="19" t="s">
        <v>48322</v>
      </c>
      <c r="D24170" s="18" t="s">
        <v>9</v>
      </c>
      <c r="E24170" s="16" t="n">
        <v>0</v>
      </c>
      <c r="F24170" s="17" t="n">
        <f aca="false">E24170*1.12</f>
        <v>0</v>
      </c>
    </row>
    <row r="24171" customFormat="false" ht="22.5" hidden="false" customHeight="false" outlineLevel="0" collapsed="false">
      <c r="B24171" s="18" t="s">
        <v>48323</v>
      </c>
      <c r="C24171" s="19" t="s">
        <v>48324</v>
      </c>
      <c r="D24171" s="18" t="s">
        <v>9</v>
      </c>
      <c r="E24171" s="16" t="n">
        <v>0</v>
      </c>
      <c r="F24171" s="17" t="n">
        <f aca="false">E24171*1.12</f>
        <v>0</v>
      </c>
    </row>
    <row r="24172" customFormat="false" ht="22.5" hidden="false" customHeight="false" outlineLevel="0" collapsed="false">
      <c r="B24172" s="18" t="s">
        <v>48325</v>
      </c>
      <c r="C24172" s="19" t="s">
        <v>48326</v>
      </c>
      <c r="D24172" s="18" t="s">
        <v>9</v>
      </c>
      <c r="E24172" s="16" t="n">
        <v>0</v>
      </c>
      <c r="F24172" s="17" t="n">
        <f aca="false">E24172*1.12</f>
        <v>0</v>
      </c>
    </row>
    <row r="24173" customFormat="false" ht="22.5" hidden="false" customHeight="false" outlineLevel="0" collapsed="false">
      <c r="B24173" s="18" t="s">
        <v>48327</v>
      </c>
      <c r="C24173" s="19" t="s">
        <v>48328</v>
      </c>
      <c r="D24173" s="18" t="s">
        <v>9</v>
      </c>
      <c r="E24173" s="16" t="n">
        <v>0</v>
      </c>
      <c r="F24173" s="17" t="n">
        <f aca="false">E24173*1.12</f>
        <v>0</v>
      </c>
    </row>
    <row r="24174" customFormat="false" ht="33.75" hidden="false" customHeight="false" outlineLevel="0" collapsed="false">
      <c r="B24174" s="18" t="s">
        <v>48329</v>
      </c>
      <c r="C24174" s="19" t="s">
        <v>48330</v>
      </c>
      <c r="D24174" s="18" t="s">
        <v>9</v>
      </c>
      <c r="E24174" s="16" t="n">
        <v>0</v>
      </c>
      <c r="F24174" s="17" t="n">
        <f aca="false">E24174*1.12</f>
        <v>0</v>
      </c>
    </row>
    <row r="24175" customFormat="false" ht="33.75" hidden="false" customHeight="false" outlineLevel="0" collapsed="false">
      <c r="B24175" s="18" t="s">
        <v>48331</v>
      </c>
      <c r="C24175" s="19" t="s">
        <v>48332</v>
      </c>
      <c r="D24175" s="18" t="s">
        <v>9</v>
      </c>
      <c r="E24175" s="16" t="n">
        <v>0</v>
      </c>
      <c r="F24175" s="17" t="n">
        <f aca="false">E24175*1.12</f>
        <v>0</v>
      </c>
    </row>
    <row r="24176" customFormat="false" ht="33.75" hidden="false" customHeight="false" outlineLevel="0" collapsed="false">
      <c r="B24176" s="18" t="s">
        <v>48333</v>
      </c>
      <c r="C24176" s="19" t="s">
        <v>48334</v>
      </c>
      <c r="D24176" s="18" t="s">
        <v>9</v>
      </c>
      <c r="E24176" s="16" t="n">
        <v>0</v>
      </c>
      <c r="F24176" s="17" t="n">
        <f aca="false">E24176*1.12</f>
        <v>0</v>
      </c>
    </row>
    <row r="24177" customFormat="false" ht="33.75" hidden="false" customHeight="false" outlineLevel="0" collapsed="false">
      <c r="B24177" s="18" t="s">
        <v>48335</v>
      </c>
      <c r="C24177" s="19" t="s">
        <v>48336</v>
      </c>
      <c r="D24177" s="18" t="s">
        <v>9</v>
      </c>
      <c r="E24177" s="16" t="n">
        <v>0</v>
      </c>
      <c r="F24177" s="17" t="n">
        <f aca="false">E24177*1.12</f>
        <v>0</v>
      </c>
    </row>
    <row r="24178" customFormat="false" ht="33.75" hidden="false" customHeight="false" outlineLevel="0" collapsed="false">
      <c r="B24178" s="18" t="s">
        <v>48337</v>
      </c>
      <c r="C24178" s="19" t="s">
        <v>48338</v>
      </c>
      <c r="D24178" s="18" t="s">
        <v>9</v>
      </c>
      <c r="E24178" s="16" t="n">
        <v>0</v>
      </c>
      <c r="F24178" s="17" t="n">
        <f aca="false">E24178*1.12</f>
        <v>0</v>
      </c>
    </row>
    <row r="24179" customFormat="false" ht="33.75" hidden="false" customHeight="false" outlineLevel="0" collapsed="false">
      <c r="B24179" s="18" t="s">
        <v>48339</v>
      </c>
      <c r="C24179" s="19" t="s">
        <v>48340</v>
      </c>
      <c r="D24179" s="18" t="s">
        <v>9</v>
      </c>
      <c r="E24179" s="16" t="n">
        <v>0</v>
      </c>
      <c r="F24179" s="17" t="n">
        <f aca="false">E24179*1.12</f>
        <v>0</v>
      </c>
    </row>
    <row r="24180" customFormat="false" ht="11.25" hidden="false" customHeight="false" outlineLevel="0" collapsed="false">
      <c r="B24180" s="14" t="s">
        <v>48341</v>
      </c>
      <c r="C24180" s="15" t="s">
        <v>48342</v>
      </c>
      <c r="D24180" s="14" t="s">
        <v>9</v>
      </c>
      <c r="E24180" s="16" t="n">
        <v>0</v>
      </c>
      <c r="F24180" s="17" t="n">
        <f aca="false">E24180*1.12</f>
        <v>0</v>
      </c>
    </row>
    <row r="24181" customFormat="false" ht="11.25" hidden="false" customHeight="false" outlineLevel="0" collapsed="false">
      <c r="B24181" s="18" t="s">
        <v>48343</v>
      </c>
      <c r="C24181" s="19" t="s">
        <v>48344</v>
      </c>
      <c r="D24181" s="18" t="s">
        <v>9</v>
      </c>
      <c r="E24181" s="16" t="n">
        <v>0.72</v>
      </c>
      <c r="F24181" s="17" t="n">
        <f aca="false">E24181*1.12</f>
        <v>0.8064</v>
      </c>
    </row>
    <row r="24182" customFormat="false" ht="11.25" hidden="false" customHeight="false" outlineLevel="0" collapsed="false">
      <c r="B24182" s="14" t="s">
        <v>48345</v>
      </c>
      <c r="C24182" s="15" t="s">
        <v>48346</v>
      </c>
      <c r="D24182" s="14" t="s">
        <v>9</v>
      </c>
      <c r="E24182" s="16" t="n">
        <v>0</v>
      </c>
      <c r="F24182" s="17" t="n">
        <f aca="false">E24182*1.12</f>
        <v>0</v>
      </c>
    </row>
    <row r="24183" customFormat="false" ht="11.25" hidden="false" customHeight="false" outlineLevel="0" collapsed="false">
      <c r="B24183" s="18" t="s">
        <v>48347</v>
      </c>
      <c r="C24183" s="19" t="s">
        <v>48348</v>
      </c>
      <c r="D24183" s="18" t="s">
        <v>9</v>
      </c>
      <c r="E24183" s="16" t="n">
        <v>9.6</v>
      </c>
      <c r="F24183" s="17" t="n">
        <f aca="false">E24183*1.12</f>
        <v>10.752</v>
      </c>
    </row>
    <row r="24184" customFormat="false" ht="11.25" hidden="false" customHeight="false" outlineLevel="0" collapsed="false">
      <c r="B24184" s="18" t="s">
        <v>48349</v>
      </c>
      <c r="C24184" s="19" t="s">
        <v>48350</v>
      </c>
      <c r="D24184" s="18" t="s">
        <v>9</v>
      </c>
      <c r="E24184" s="16" t="n">
        <v>13.6</v>
      </c>
      <c r="F24184" s="17" t="n">
        <f aca="false">E24184*1.12</f>
        <v>15.232</v>
      </c>
    </row>
    <row r="24185" customFormat="false" ht="11.25" hidden="false" customHeight="false" outlineLevel="0" collapsed="false">
      <c r="B24185" s="18" t="s">
        <v>48351</v>
      </c>
      <c r="C24185" s="19" t="s">
        <v>48352</v>
      </c>
      <c r="D24185" s="18" t="s">
        <v>9</v>
      </c>
      <c r="E24185" s="16" t="n">
        <v>16.8</v>
      </c>
      <c r="F24185" s="17" t="n">
        <f aca="false">E24185*1.12</f>
        <v>18.816</v>
      </c>
    </row>
    <row r="24186" customFormat="false" ht="11.25" hidden="false" customHeight="false" outlineLevel="0" collapsed="false">
      <c r="B24186" s="18" t="s">
        <v>48353</v>
      </c>
      <c r="C24186" s="19" t="s">
        <v>48354</v>
      </c>
      <c r="D24186" s="18" t="s">
        <v>9</v>
      </c>
      <c r="E24186" s="16" t="n">
        <v>19.2</v>
      </c>
      <c r="F24186" s="17" t="n">
        <f aca="false">E24186*1.12</f>
        <v>21.504</v>
      </c>
    </row>
    <row r="24187" customFormat="false" ht="11.25" hidden="false" customHeight="false" outlineLevel="0" collapsed="false">
      <c r="B24187" s="18" t="s">
        <v>48355</v>
      </c>
      <c r="C24187" s="19" t="s">
        <v>48356</v>
      </c>
      <c r="D24187" s="18" t="s">
        <v>9</v>
      </c>
      <c r="E24187" s="16" t="n">
        <v>19.92</v>
      </c>
      <c r="F24187" s="17" t="n">
        <f aca="false">E24187*1.12</f>
        <v>22.3104</v>
      </c>
    </row>
    <row r="24188" customFormat="false" ht="11.25" hidden="false" customHeight="false" outlineLevel="0" collapsed="false">
      <c r="B24188" s="18" t="s">
        <v>48357</v>
      </c>
      <c r="C24188" s="19" t="s">
        <v>48358</v>
      </c>
      <c r="D24188" s="18" t="s">
        <v>9</v>
      </c>
      <c r="E24188" s="16" t="n">
        <v>31.2</v>
      </c>
      <c r="F24188" s="17" t="n">
        <f aca="false">E24188*1.12</f>
        <v>34.944</v>
      </c>
    </row>
    <row r="24189" customFormat="false" ht="11.25" hidden="false" customHeight="false" outlineLevel="0" collapsed="false">
      <c r="B24189" s="18" t="s">
        <v>48359</v>
      </c>
      <c r="C24189" s="19" t="s">
        <v>48360</v>
      </c>
      <c r="D24189" s="18" t="s">
        <v>9</v>
      </c>
      <c r="E24189" s="16" t="n">
        <v>46.8</v>
      </c>
      <c r="F24189" s="17" t="n">
        <f aca="false">E24189*1.12</f>
        <v>52.416</v>
      </c>
    </row>
    <row r="24190" customFormat="false" ht="11.25" hidden="false" customHeight="false" outlineLevel="0" collapsed="false">
      <c r="B24190" s="18" t="s">
        <v>48361</v>
      </c>
      <c r="C24190" s="19" t="s">
        <v>48362</v>
      </c>
      <c r="D24190" s="18" t="s">
        <v>9</v>
      </c>
      <c r="E24190" s="16" t="n">
        <v>63.6</v>
      </c>
      <c r="F24190" s="17" t="n">
        <f aca="false">E24190*1.12</f>
        <v>71.232</v>
      </c>
    </row>
    <row r="24191" customFormat="false" ht="11.25" hidden="false" customHeight="false" outlineLevel="0" collapsed="false">
      <c r="B24191" s="18" t="s">
        <v>48363</v>
      </c>
      <c r="C24191" s="19" t="s">
        <v>48364</v>
      </c>
      <c r="D24191" s="18" t="s">
        <v>9</v>
      </c>
      <c r="E24191" s="16" t="n">
        <v>14.04</v>
      </c>
      <c r="F24191" s="17" t="n">
        <f aca="false">E24191*1.12</f>
        <v>15.7248</v>
      </c>
    </row>
    <row r="24192" customFormat="false" ht="11.25" hidden="false" customHeight="false" outlineLevel="0" collapsed="false">
      <c r="B24192" s="18" t="s">
        <v>48365</v>
      </c>
      <c r="C24192" s="19" t="s">
        <v>48366</v>
      </c>
      <c r="D24192" s="18" t="s">
        <v>9</v>
      </c>
      <c r="E24192" s="16" t="n">
        <v>15.6</v>
      </c>
      <c r="F24192" s="17" t="n">
        <f aca="false">E24192*1.12</f>
        <v>17.472</v>
      </c>
    </row>
    <row r="24193" customFormat="false" ht="11.25" hidden="false" customHeight="false" outlineLevel="0" collapsed="false">
      <c r="B24193" s="18" t="s">
        <v>48367</v>
      </c>
      <c r="C24193" s="19" t="s">
        <v>48368</v>
      </c>
      <c r="D24193" s="18" t="s">
        <v>9</v>
      </c>
      <c r="E24193" s="16" t="n">
        <v>19.2</v>
      </c>
      <c r="F24193" s="17" t="n">
        <f aca="false">E24193*1.12</f>
        <v>21.504</v>
      </c>
    </row>
    <row r="24194" customFormat="false" ht="11.25" hidden="false" customHeight="false" outlineLevel="0" collapsed="false">
      <c r="B24194" s="18" t="s">
        <v>48369</v>
      </c>
      <c r="C24194" s="19" t="s">
        <v>48370</v>
      </c>
      <c r="D24194" s="18" t="s">
        <v>9</v>
      </c>
      <c r="E24194" s="16" t="n">
        <v>30</v>
      </c>
      <c r="F24194" s="17" t="n">
        <f aca="false">E24194*1.12</f>
        <v>33.6</v>
      </c>
    </row>
    <row r="24195" customFormat="false" ht="11.25" hidden="false" customHeight="false" outlineLevel="0" collapsed="false">
      <c r="B24195" s="18" t="s">
        <v>48371</v>
      </c>
      <c r="C24195" s="19" t="s">
        <v>48372</v>
      </c>
      <c r="D24195" s="18" t="s">
        <v>9</v>
      </c>
      <c r="E24195" s="16" t="n">
        <v>44.4</v>
      </c>
      <c r="F24195" s="17" t="n">
        <f aca="false">E24195*1.12</f>
        <v>49.728</v>
      </c>
    </row>
    <row r="24196" customFormat="false" ht="11.25" hidden="false" customHeight="false" outlineLevel="0" collapsed="false">
      <c r="B24196" s="18" t="s">
        <v>48373</v>
      </c>
      <c r="C24196" s="19" t="s">
        <v>48374</v>
      </c>
      <c r="D24196" s="18" t="s">
        <v>9</v>
      </c>
      <c r="E24196" s="16" t="n">
        <v>64.8</v>
      </c>
      <c r="F24196" s="17" t="n">
        <f aca="false">E24196*1.12</f>
        <v>72.576</v>
      </c>
    </row>
    <row r="24197" customFormat="false" ht="11.25" hidden="false" customHeight="false" outlineLevel="0" collapsed="false">
      <c r="B24197" s="18" t="s">
        <v>48375</v>
      </c>
      <c r="C24197" s="19" t="s">
        <v>48376</v>
      </c>
      <c r="D24197" s="18" t="s">
        <v>9</v>
      </c>
      <c r="E24197" s="16" t="n">
        <v>73.2</v>
      </c>
      <c r="F24197" s="17" t="n">
        <f aca="false">E24197*1.12</f>
        <v>81.984</v>
      </c>
    </row>
    <row r="24198" customFormat="false" ht="11.25" hidden="false" customHeight="false" outlineLevel="0" collapsed="false">
      <c r="B24198" s="18" t="s">
        <v>48377</v>
      </c>
      <c r="C24198" s="19" t="s">
        <v>48378</v>
      </c>
      <c r="D24198" s="18" t="s">
        <v>9</v>
      </c>
      <c r="E24198" s="16" t="n">
        <v>117.6</v>
      </c>
      <c r="F24198" s="17" t="n">
        <f aca="false">E24198*1.12</f>
        <v>131.712</v>
      </c>
    </row>
    <row r="24199" customFormat="false" ht="11.25" hidden="false" customHeight="false" outlineLevel="0" collapsed="false">
      <c r="B24199" s="18" t="s">
        <v>48379</v>
      </c>
      <c r="C24199" s="19" t="s">
        <v>48380</v>
      </c>
      <c r="D24199" s="18" t="s">
        <v>9</v>
      </c>
      <c r="E24199" s="16" t="n">
        <v>8.4</v>
      </c>
      <c r="F24199" s="17" t="n">
        <f aca="false">E24199*1.12</f>
        <v>9.408</v>
      </c>
    </row>
    <row r="24200" customFormat="false" ht="11.25" hidden="false" customHeight="false" outlineLevel="0" collapsed="false">
      <c r="B24200" s="18" t="s">
        <v>48381</v>
      </c>
      <c r="C24200" s="19" t="s">
        <v>48382</v>
      </c>
      <c r="D24200" s="18" t="s">
        <v>9</v>
      </c>
      <c r="E24200" s="16" t="n">
        <v>12</v>
      </c>
      <c r="F24200" s="17" t="n">
        <f aca="false">E24200*1.12</f>
        <v>13.44</v>
      </c>
    </row>
    <row r="24201" customFormat="false" ht="11.25" hidden="false" customHeight="false" outlineLevel="0" collapsed="false">
      <c r="B24201" s="18" t="s">
        <v>48383</v>
      </c>
      <c r="C24201" s="19" t="s">
        <v>48384</v>
      </c>
      <c r="D24201" s="18" t="s">
        <v>9</v>
      </c>
      <c r="E24201" s="16" t="n">
        <v>14.76</v>
      </c>
      <c r="F24201" s="17" t="n">
        <f aca="false">E24201*1.12</f>
        <v>16.5312</v>
      </c>
    </row>
    <row r="24202" customFormat="false" ht="11.25" hidden="false" customHeight="false" outlineLevel="0" collapsed="false">
      <c r="B24202" s="18" t="s">
        <v>48385</v>
      </c>
      <c r="C24202" s="19" t="s">
        <v>48386</v>
      </c>
      <c r="D24202" s="18" t="s">
        <v>9</v>
      </c>
      <c r="E24202" s="16" t="n">
        <v>26.4</v>
      </c>
      <c r="F24202" s="17" t="n">
        <f aca="false">E24202*1.12</f>
        <v>29.568</v>
      </c>
    </row>
    <row r="24203" customFormat="false" ht="11.25" hidden="false" customHeight="false" outlineLevel="0" collapsed="false">
      <c r="B24203" s="18" t="s">
        <v>48387</v>
      </c>
      <c r="C24203" s="19" t="s">
        <v>48388</v>
      </c>
      <c r="D24203" s="18" t="s">
        <v>9</v>
      </c>
      <c r="E24203" s="16" t="n">
        <v>36</v>
      </c>
      <c r="F24203" s="17" t="n">
        <f aca="false">E24203*1.12</f>
        <v>40.32</v>
      </c>
    </row>
    <row r="24204" customFormat="false" ht="11.25" hidden="false" customHeight="false" outlineLevel="0" collapsed="false">
      <c r="B24204" s="18" t="s">
        <v>48389</v>
      </c>
      <c r="C24204" s="19" t="s">
        <v>48390</v>
      </c>
      <c r="D24204" s="18" t="s">
        <v>9</v>
      </c>
      <c r="E24204" s="16" t="n">
        <v>44.4</v>
      </c>
      <c r="F24204" s="17" t="n">
        <f aca="false">E24204*1.12</f>
        <v>49.728</v>
      </c>
    </row>
    <row r="24205" customFormat="false" ht="11.25" hidden="false" customHeight="false" outlineLevel="0" collapsed="false">
      <c r="B24205" s="18" t="s">
        <v>48391</v>
      </c>
      <c r="C24205" s="19" t="s">
        <v>48392</v>
      </c>
      <c r="D24205" s="18" t="s">
        <v>9</v>
      </c>
      <c r="E24205" s="16" t="n">
        <v>66</v>
      </c>
      <c r="F24205" s="17" t="n">
        <f aca="false">E24205*1.12</f>
        <v>73.92</v>
      </c>
    </row>
    <row r="24206" customFormat="false" ht="11.25" hidden="false" customHeight="false" outlineLevel="0" collapsed="false">
      <c r="B24206" s="18" t="s">
        <v>48393</v>
      </c>
      <c r="C24206" s="19" t="s">
        <v>48394</v>
      </c>
      <c r="D24206" s="18" t="s">
        <v>9</v>
      </c>
      <c r="E24206" s="16" t="n">
        <v>82.8</v>
      </c>
      <c r="F24206" s="17" t="n">
        <f aca="false">E24206*1.12</f>
        <v>92.736</v>
      </c>
    </row>
    <row r="24207" customFormat="false" ht="11.25" hidden="false" customHeight="false" outlineLevel="0" collapsed="false">
      <c r="B24207" s="18" t="s">
        <v>48395</v>
      </c>
      <c r="C24207" s="19" t="s">
        <v>48396</v>
      </c>
      <c r="D24207" s="18" t="s">
        <v>9</v>
      </c>
      <c r="E24207" s="16" t="n">
        <v>14.04</v>
      </c>
      <c r="F24207" s="17" t="n">
        <f aca="false">E24207*1.12</f>
        <v>15.7248</v>
      </c>
    </row>
    <row r="24208" customFormat="false" ht="11.25" hidden="false" customHeight="false" outlineLevel="0" collapsed="false">
      <c r="B24208" s="18" t="s">
        <v>48397</v>
      </c>
      <c r="C24208" s="19" t="s">
        <v>48398</v>
      </c>
      <c r="D24208" s="18" t="s">
        <v>9</v>
      </c>
      <c r="E24208" s="16" t="n">
        <v>15.78</v>
      </c>
      <c r="F24208" s="17" t="n">
        <f aca="false">E24208*1.12</f>
        <v>17.6736</v>
      </c>
    </row>
    <row r="24209" customFormat="false" ht="11.25" hidden="false" customHeight="false" outlineLevel="0" collapsed="false">
      <c r="B24209" s="18" t="s">
        <v>48399</v>
      </c>
      <c r="C24209" s="19" t="s">
        <v>48400</v>
      </c>
      <c r="D24209" s="18" t="s">
        <v>9</v>
      </c>
      <c r="E24209" s="16" t="n">
        <v>18.77</v>
      </c>
      <c r="F24209" s="17" t="n">
        <f aca="false">E24209*1.12</f>
        <v>21.0224</v>
      </c>
    </row>
    <row r="24210" customFormat="false" ht="11.25" hidden="false" customHeight="false" outlineLevel="0" collapsed="false">
      <c r="B24210" s="18" t="s">
        <v>48401</v>
      </c>
      <c r="C24210" s="19" t="s">
        <v>48402</v>
      </c>
      <c r="D24210" s="18" t="s">
        <v>9</v>
      </c>
      <c r="E24210" s="16" t="n">
        <v>33.52</v>
      </c>
      <c r="F24210" s="17" t="n">
        <f aca="false">E24210*1.12</f>
        <v>37.5424</v>
      </c>
    </row>
    <row r="24211" customFormat="false" ht="11.25" hidden="false" customHeight="false" outlineLevel="0" collapsed="false">
      <c r="B24211" s="18" t="s">
        <v>48403</v>
      </c>
      <c r="C24211" s="19" t="s">
        <v>48404</v>
      </c>
      <c r="D24211" s="18" t="s">
        <v>9</v>
      </c>
      <c r="E24211" s="16" t="n">
        <v>44.66</v>
      </c>
      <c r="F24211" s="17" t="n">
        <f aca="false">E24211*1.12</f>
        <v>50.0192</v>
      </c>
    </row>
    <row r="24212" customFormat="false" ht="11.25" hidden="false" customHeight="false" outlineLevel="0" collapsed="false">
      <c r="B24212" s="18" t="s">
        <v>48405</v>
      </c>
      <c r="C24212" s="19" t="s">
        <v>48406</v>
      </c>
      <c r="D24212" s="18" t="s">
        <v>9</v>
      </c>
      <c r="E24212" s="16" t="n">
        <v>65.2</v>
      </c>
      <c r="F24212" s="17" t="n">
        <f aca="false">E24212*1.12</f>
        <v>73.024</v>
      </c>
    </row>
    <row r="24213" customFormat="false" ht="11.25" hidden="false" customHeight="false" outlineLevel="0" collapsed="false">
      <c r="B24213" s="18" t="s">
        <v>48407</v>
      </c>
      <c r="C24213" s="19" t="s">
        <v>48408</v>
      </c>
      <c r="D24213" s="18" t="s">
        <v>9</v>
      </c>
      <c r="E24213" s="16" t="n">
        <v>73.54</v>
      </c>
      <c r="F24213" s="17" t="n">
        <f aca="false">E24213*1.12</f>
        <v>82.3648</v>
      </c>
    </row>
    <row r="24214" customFormat="false" ht="11.25" hidden="false" customHeight="false" outlineLevel="0" collapsed="false">
      <c r="B24214" s="18" t="s">
        <v>48409</v>
      </c>
      <c r="C24214" s="19" t="s">
        <v>48410</v>
      </c>
      <c r="D24214" s="18" t="s">
        <v>9</v>
      </c>
      <c r="E24214" s="16" t="n">
        <v>117.2</v>
      </c>
      <c r="F24214" s="17" t="n">
        <f aca="false">E24214*1.12</f>
        <v>131.264</v>
      </c>
    </row>
    <row r="24215" customFormat="false" ht="11.25" hidden="false" customHeight="false" outlineLevel="0" collapsed="false">
      <c r="B24215" s="14" t="s">
        <v>48411</v>
      </c>
      <c r="C24215" s="15" t="s">
        <v>48412</v>
      </c>
      <c r="D24215" s="14" t="s">
        <v>9</v>
      </c>
      <c r="E24215" s="16" t="n">
        <v>0</v>
      </c>
      <c r="F24215" s="17" t="n">
        <f aca="false">E24215*1.12</f>
        <v>0</v>
      </c>
    </row>
    <row r="24216" customFormat="false" ht="22.5" hidden="false" customHeight="false" outlineLevel="0" collapsed="false">
      <c r="B24216" s="18" t="s">
        <v>48413</v>
      </c>
      <c r="C24216" s="19" t="s">
        <v>48414</v>
      </c>
      <c r="D24216" s="18" t="s">
        <v>9</v>
      </c>
      <c r="E24216" s="16" t="n">
        <v>0</v>
      </c>
      <c r="F24216" s="17" t="n">
        <f aca="false">E24216*1.12</f>
        <v>0</v>
      </c>
    </row>
    <row r="24217" customFormat="false" ht="11.25" hidden="false" customHeight="false" outlineLevel="0" collapsed="false">
      <c r="B24217" s="14" t="s">
        <v>48415</v>
      </c>
      <c r="C24217" s="15" t="s">
        <v>12101</v>
      </c>
      <c r="D24217" s="14" t="s">
        <v>9</v>
      </c>
      <c r="E24217" s="16" t="n">
        <v>0</v>
      </c>
      <c r="F24217" s="17" t="n">
        <f aca="false">E24217*1.12</f>
        <v>0</v>
      </c>
    </row>
    <row r="24218" customFormat="false" ht="22.5" hidden="false" customHeight="false" outlineLevel="0" collapsed="false">
      <c r="B24218" s="18" t="s">
        <v>48416</v>
      </c>
      <c r="C24218" s="19" t="s">
        <v>48417</v>
      </c>
      <c r="D24218" s="18" t="s">
        <v>9</v>
      </c>
      <c r="E24218" s="16" t="n">
        <v>1843.2</v>
      </c>
      <c r="F24218" s="17" t="n">
        <f aca="false">E24218*1.12</f>
        <v>2064.384</v>
      </c>
    </row>
    <row r="24219" customFormat="false" ht="22.5" hidden="false" customHeight="false" outlineLevel="0" collapsed="false">
      <c r="B24219" s="18" t="s">
        <v>48418</v>
      </c>
      <c r="C24219" s="19" t="s">
        <v>48419</v>
      </c>
      <c r="D24219" s="18" t="s">
        <v>9</v>
      </c>
      <c r="E24219" s="16" t="n">
        <v>2047.46</v>
      </c>
      <c r="F24219" s="17" t="n">
        <f aca="false">E24219*1.12</f>
        <v>2293.1552</v>
      </c>
    </row>
    <row r="24220" customFormat="false" ht="11.25" hidden="false" customHeight="false" outlineLevel="0" collapsed="false">
      <c r="B24220" s="18" t="s">
        <v>48420</v>
      </c>
      <c r="C24220" s="19" t="s">
        <v>48421</v>
      </c>
      <c r="D24220" s="18" t="s">
        <v>48422</v>
      </c>
      <c r="E24220" s="16" t="n">
        <v>1200</v>
      </c>
      <c r="F24220" s="17" t="n">
        <f aca="false">E24220*1.12</f>
        <v>1344</v>
      </c>
    </row>
    <row r="24221" customFormat="false" ht="11.25" hidden="false" customHeight="false" outlineLevel="0" collapsed="false">
      <c r="B24221" s="18" t="s">
        <v>48423</v>
      </c>
      <c r="C24221" s="19" t="s">
        <v>48424</v>
      </c>
      <c r="D24221" s="18" t="s">
        <v>9</v>
      </c>
      <c r="E24221" s="16" t="n">
        <v>42</v>
      </c>
      <c r="F24221" s="17" t="n">
        <f aca="false">E24221*1.12</f>
        <v>47.04</v>
      </c>
    </row>
    <row r="24222" customFormat="false" ht="11.25" hidden="false" customHeight="false" outlineLevel="0" collapsed="false">
      <c r="B24222" s="14" t="s">
        <v>48425</v>
      </c>
      <c r="C24222" s="15" t="s">
        <v>48426</v>
      </c>
      <c r="D24222" s="14" t="s">
        <v>9</v>
      </c>
      <c r="E24222" s="16" t="n">
        <v>0</v>
      </c>
      <c r="F24222" s="17" t="n">
        <f aca="false">E24222*1.12</f>
        <v>0</v>
      </c>
    </row>
    <row r="24223" customFormat="false" ht="11.25" hidden="false" customHeight="false" outlineLevel="0" collapsed="false">
      <c r="B24223" s="14" t="s">
        <v>48427</v>
      </c>
      <c r="C24223" s="15" t="s">
        <v>48428</v>
      </c>
      <c r="D24223" s="14" t="s">
        <v>9</v>
      </c>
      <c r="E24223" s="16" t="n">
        <v>0</v>
      </c>
      <c r="F24223" s="17" t="n">
        <f aca="false">E24223*1.12</f>
        <v>0</v>
      </c>
    </row>
    <row r="24224" customFormat="false" ht="22.5" hidden="false" customHeight="false" outlineLevel="0" collapsed="false">
      <c r="B24224" s="18" t="s">
        <v>48429</v>
      </c>
      <c r="C24224" s="19" t="s">
        <v>48430</v>
      </c>
      <c r="D24224" s="18" t="s">
        <v>9</v>
      </c>
      <c r="E24224" s="16" t="n">
        <v>0</v>
      </c>
      <c r="F24224" s="17" t="n">
        <f aca="false">E24224*1.12</f>
        <v>0</v>
      </c>
    </row>
    <row r="24225" customFormat="false" ht="22.5" hidden="false" customHeight="false" outlineLevel="0" collapsed="false">
      <c r="B24225" s="18" t="s">
        <v>48431</v>
      </c>
      <c r="C24225" s="19" t="s">
        <v>48432</v>
      </c>
      <c r="D24225" s="18" t="s">
        <v>9</v>
      </c>
      <c r="E24225" s="16" t="n">
        <v>0</v>
      </c>
      <c r="F24225" s="17" t="n">
        <f aca="false">E24225*1.12</f>
        <v>0</v>
      </c>
    </row>
    <row r="24226" customFormat="false" ht="22.5" hidden="false" customHeight="false" outlineLevel="0" collapsed="false">
      <c r="B24226" s="18" t="s">
        <v>48433</v>
      </c>
      <c r="C24226" s="19" t="s">
        <v>48434</v>
      </c>
      <c r="D24226" s="18" t="s">
        <v>9</v>
      </c>
      <c r="E24226" s="16" t="n">
        <v>0</v>
      </c>
      <c r="F24226" s="17" t="n">
        <f aca="false">E24226*1.12</f>
        <v>0</v>
      </c>
    </row>
    <row r="24227" customFormat="false" ht="22.5" hidden="false" customHeight="false" outlineLevel="0" collapsed="false">
      <c r="B24227" s="18" t="s">
        <v>48435</v>
      </c>
      <c r="C24227" s="19" t="s">
        <v>48436</v>
      </c>
      <c r="D24227" s="18" t="s">
        <v>9</v>
      </c>
      <c r="E24227" s="16" t="n">
        <v>0</v>
      </c>
      <c r="F24227" s="17" t="n">
        <f aca="false">E24227*1.12</f>
        <v>0</v>
      </c>
    </row>
    <row r="24228" customFormat="false" ht="22.5" hidden="false" customHeight="false" outlineLevel="0" collapsed="false">
      <c r="B24228" s="18" t="s">
        <v>48437</v>
      </c>
      <c r="C24228" s="19" t="s">
        <v>48438</v>
      </c>
      <c r="D24228" s="18" t="s">
        <v>9</v>
      </c>
      <c r="E24228" s="16" t="n">
        <v>0</v>
      </c>
      <c r="F24228" s="17" t="n">
        <f aca="false">E24228*1.12</f>
        <v>0</v>
      </c>
    </row>
    <row r="24229" customFormat="false" ht="22.5" hidden="false" customHeight="false" outlineLevel="0" collapsed="false">
      <c r="B24229" s="18" t="s">
        <v>48439</v>
      </c>
      <c r="C24229" s="19" t="s">
        <v>48440</v>
      </c>
      <c r="D24229" s="18" t="s">
        <v>9</v>
      </c>
      <c r="E24229" s="16" t="n">
        <v>0</v>
      </c>
      <c r="F24229" s="17" t="n">
        <f aca="false">E24229*1.12</f>
        <v>0</v>
      </c>
    </row>
    <row r="24230" customFormat="false" ht="22.5" hidden="false" customHeight="false" outlineLevel="0" collapsed="false">
      <c r="B24230" s="18" t="s">
        <v>48441</v>
      </c>
      <c r="C24230" s="19" t="s">
        <v>48442</v>
      </c>
      <c r="D24230" s="18" t="s">
        <v>9</v>
      </c>
      <c r="E24230" s="16" t="n">
        <v>0</v>
      </c>
      <c r="F24230" s="17" t="n">
        <f aca="false">E24230*1.12</f>
        <v>0</v>
      </c>
    </row>
    <row r="24231" customFormat="false" ht="22.5" hidden="false" customHeight="false" outlineLevel="0" collapsed="false">
      <c r="B24231" s="18" t="s">
        <v>48443</v>
      </c>
      <c r="C24231" s="19" t="s">
        <v>48444</v>
      </c>
      <c r="D24231" s="18" t="s">
        <v>9</v>
      </c>
      <c r="E24231" s="16" t="n">
        <v>0</v>
      </c>
      <c r="F24231" s="17" t="n">
        <f aca="false">E24231*1.12</f>
        <v>0</v>
      </c>
    </row>
    <row r="24232" customFormat="false" ht="22.5" hidden="false" customHeight="false" outlineLevel="0" collapsed="false">
      <c r="B24232" s="18" t="s">
        <v>48445</v>
      </c>
      <c r="C24232" s="19" t="s">
        <v>48446</v>
      </c>
      <c r="D24232" s="18" t="s">
        <v>9</v>
      </c>
      <c r="E24232" s="16" t="n">
        <v>0</v>
      </c>
      <c r="F24232" s="17" t="n">
        <f aca="false">E24232*1.12</f>
        <v>0</v>
      </c>
    </row>
    <row r="24233" customFormat="false" ht="22.5" hidden="false" customHeight="false" outlineLevel="0" collapsed="false">
      <c r="B24233" s="18" t="s">
        <v>48447</v>
      </c>
      <c r="C24233" s="19" t="s">
        <v>48448</v>
      </c>
      <c r="D24233" s="18" t="s">
        <v>9</v>
      </c>
      <c r="E24233" s="16" t="n">
        <v>0</v>
      </c>
      <c r="F24233" s="17" t="n">
        <f aca="false">E24233*1.12</f>
        <v>0</v>
      </c>
    </row>
    <row r="24234" customFormat="false" ht="22.5" hidden="false" customHeight="false" outlineLevel="0" collapsed="false">
      <c r="B24234" s="18" t="s">
        <v>48449</v>
      </c>
      <c r="C24234" s="19" t="s">
        <v>48450</v>
      </c>
      <c r="D24234" s="18" t="s">
        <v>9</v>
      </c>
      <c r="E24234" s="16" t="n">
        <v>0</v>
      </c>
      <c r="F24234" s="17" t="n">
        <f aca="false">E24234*1.12</f>
        <v>0</v>
      </c>
    </row>
    <row r="24235" customFormat="false" ht="22.5" hidden="false" customHeight="false" outlineLevel="0" collapsed="false">
      <c r="B24235" s="18" t="s">
        <v>48451</v>
      </c>
      <c r="C24235" s="19" t="s">
        <v>48452</v>
      </c>
      <c r="D24235" s="18" t="s">
        <v>9</v>
      </c>
      <c r="E24235" s="16" t="n">
        <v>0</v>
      </c>
      <c r="F24235" s="17" t="n">
        <f aca="false">E24235*1.12</f>
        <v>0</v>
      </c>
    </row>
    <row r="24236" customFormat="false" ht="22.5" hidden="false" customHeight="false" outlineLevel="0" collapsed="false">
      <c r="B24236" s="18" t="s">
        <v>48453</v>
      </c>
      <c r="C24236" s="19" t="s">
        <v>48454</v>
      </c>
      <c r="D24236" s="18" t="s">
        <v>9</v>
      </c>
      <c r="E24236" s="16" t="n">
        <v>0</v>
      </c>
      <c r="F24236" s="17" t="n">
        <f aca="false">E24236*1.12</f>
        <v>0</v>
      </c>
    </row>
    <row r="24237" customFormat="false" ht="22.5" hidden="false" customHeight="false" outlineLevel="0" collapsed="false">
      <c r="B24237" s="18" t="s">
        <v>48455</v>
      </c>
      <c r="C24237" s="19" t="s">
        <v>48456</v>
      </c>
      <c r="D24237" s="18" t="s">
        <v>9</v>
      </c>
      <c r="E24237" s="16" t="n">
        <v>0</v>
      </c>
      <c r="F24237" s="17" t="n">
        <f aca="false">E24237*1.12</f>
        <v>0</v>
      </c>
    </row>
    <row r="24238" customFormat="false" ht="33.75" hidden="false" customHeight="false" outlineLevel="0" collapsed="false">
      <c r="B24238" s="18" t="s">
        <v>48457</v>
      </c>
      <c r="C24238" s="19" t="s">
        <v>48458</v>
      </c>
      <c r="D24238" s="18" t="s">
        <v>9</v>
      </c>
      <c r="E24238" s="16" t="n">
        <v>0</v>
      </c>
      <c r="F24238" s="17" t="n">
        <f aca="false">E24238*1.12</f>
        <v>0</v>
      </c>
    </row>
    <row r="24239" customFormat="false" ht="33.75" hidden="false" customHeight="false" outlineLevel="0" collapsed="false">
      <c r="B24239" s="18" t="s">
        <v>48459</v>
      </c>
      <c r="C24239" s="19" t="s">
        <v>48460</v>
      </c>
      <c r="D24239" s="18" t="s">
        <v>9</v>
      </c>
      <c r="E24239" s="16" t="n">
        <v>0</v>
      </c>
      <c r="F24239" s="17" t="n">
        <f aca="false">E24239*1.12</f>
        <v>0</v>
      </c>
    </row>
    <row r="24240" customFormat="false" ht="22.5" hidden="false" customHeight="false" outlineLevel="0" collapsed="false">
      <c r="B24240" s="18" t="s">
        <v>48461</v>
      </c>
      <c r="C24240" s="19" t="s">
        <v>48462</v>
      </c>
      <c r="D24240" s="18" t="s">
        <v>9</v>
      </c>
      <c r="E24240" s="16" t="n">
        <v>0</v>
      </c>
      <c r="F24240" s="17" t="n">
        <f aca="false">E24240*1.12</f>
        <v>0</v>
      </c>
    </row>
    <row r="24241" customFormat="false" ht="33.75" hidden="false" customHeight="false" outlineLevel="0" collapsed="false">
      <c r="B24241" s="18" t="s">
        <v>48463</v>
      </c>
      <c r="C24241" s="19" t="s">
        <v>48464</v>
      </c>
      <c r="D24241" s="18" t="s">
        <v>9</v>
      </c>
      <c r="E24241" s="16" t="n">
        <v>0</v>
      </c>
      <c r="F24241" s="17" t="n">
        <f aca="false">E24241*1.12</f>
        <v>0</v>
      </c>
    </row>
    <row r="24242" customFormat="false" ht="33.75" hidden="false" customHeight="false" outlineLevel="0" collapsed="false">
      <c r="B24242" s="18" t="s">
        <v>48465</v>
      </c>
      <c r="C24242" s="19" t="s">
        <v>48466</v>
      </c>
      <c r="D24242" s="18" t="s">
        <v>9</v>
      </c>
      <c r="E24242" s="16" t="n">
        <v>16800</v>
      </c>
      <c r="F24242" s="17" t="n">
        <f aca="false">E24242*1.12</f>
        <v>18816</v>
      </c>
    </row>
    <row r="24243" customFormat="false" ht="33.75" hidden="false" customHeight="false" outlineLevel="0" collapsed="false">
      <c r="B24243" s="18" t="s">
        <v>48467</v>
      </c>
      <c r="C24243" s="19" t="s">
        <v>48468</v>
      </c>
      <c r="D24243" s="18" t="s">
        <v>9</v>
      </c>
      <c r="E24243" s="16" t="n">
        <v>0</v>
      </c>
      <c r="F24243" s="17" t="n">
        <f aca="false">E24243*1.12</f>
        <v>0</v>
      </c>
    </row>
    <row r="24244" customFormat="false" ht="22.5" hidden="false" customHeight="false" outlineLevel="0" collapsed="false">
      <c r="B24244" s="18" t="s">
        <v>48469</v>
      </c>
      <c r="C24244" s="19" t="s">
        <v>48470</v>
      </c>
      <c r="D24244" s="18" t="s">
        <v>9</v>
      </c>
      <c r="E24244" s="16" t="n">
        <v>0</v>
      </c>
      <c r="F24244" s="17" t="n">
        <f aca="false">E24244*1.12</f>
        <v>0</v>
      </c>
    </row>
    <row r="24245" customFormat="false" ht="11.25" hidden="false" customHeight="false" outlineLevel="0" collapsed="false">
      <c r="B24245" s="14" t="s">
        <v>48471</v>
      </c>
      <c r="C24245" s="15" t="s">
        <v>48472</v>
      </c>
      <c r="D24245" s="14" t="s">
        <v>9</v>
      </c>
      <c r="E24245" s="16" t="n">
        <v>0</v>
      </c>
      <c r="F24245" s="17" t="n">
        <f aca="false">E24245*1.12</f>
        <v>0</v>
      </c>
    </row>
    <row r="24246" customFormat="false" ht="33.75" hidden="false" customHeight="false" outlineLevel="0" collapsed="false">
      <c r="B24246" s="18" t="s">
        <v>48473</v>
      </c>
      <c r="C24246" s="19" t="s">
        <v>48474</v>
      </c>
      <c r="D24246" s="18" t="s">
        <v>9</v>
      </c>
      <c r="E24246" s="16" t="n">
        <v>0</v>
      </c>
      <c r="F24246" s="17" t="n">
        <f aca="false">E24246*1.12</f>
        <v>0</v>
      </c>
    </row>
    <row r="24247" customFormat="false" ht="45" hidden="false" customHeight="false" outlineLevel="0" collapsed="false">
      <c r="B24247" s="18" t="s">
        <v>48475</v>
      </c>
      <c r="C24247" s="19" t="s">
        <v>48476</v>
      </c>
      <c r="D24247" s="18" t="s">
        <v>9</v>
      </c>
      <c r="E24247" s="16" t="n">
        <v>0</v>
      </c>
      <c r="F24247" s="17" t="n">
        <f aca="false">E24247*1.12</f>
        <v>0</v>
      </c>
    </row>
    <row r="24248" customFormat="false" ht="33.75" hidden="false" customHeight="false" outlineLevel="0" collapsed="false">
      <c r="B24248" s="18" t="s">
        <v>48477</v>
      </c>
      <c r="C24248" s="19" t="s">
        <v>48478</v>
      </c>
      <c r="D24248" s="18" t="s">
        <v>9</v>
      </c>
      <c r="E24248" s="16" t="n">
        <v>0</v>
      </c>
      <c r="F24248" s="17" t="n">
        <f aca="false">E24248*1.12</f>
        <v>0</v>
      </c>
    </row>
    <row r="24249" customFormat="false" ht="34.5" hidden="false" customHeight="true" outlineLevel="0" collapsed="false">
      <c r="B24249" s="18" t="s">
        <v>48479</v>
      </c>
      <c r="C24249" s="19" t="s">
        <v>48480</v>
      </c>
      <c r="D24249" s="18" t="s">
        <v>48481</v>
      </c>
      <c r="E24249" s="16" t="n">
        <v>312</v>
      </c>
      <c r="F24249" s="17" t="n">
        <f aca="false">E24249*1.12</f>
        <v>349.44</v>
      </c>
    </row>
    <row r="24250" customFormat="false" ht="33.75" hidden="false" customHeight="false" outlineLevel="0" collapsed="false">
      <c r="B24250" s="18" t="s">
        <v>48482</v>
      </c>
      <c r="C24250" s="19" t="s">
        <v>48483</v>
      </c>
      <c r="D24250" s="18" t="s">
        <v>9</v>
      </c>
      <c r="E24250" s="16" t="n">
        <v>0</v>
      </c>
      <c r="F24250" s="17" t="n">
        <f aca="false">E24250*1.12</f>
        <v>0</v>
      </c>
    </row>
    <row r="24251" customFormat="false" ht="34.5" hidden="false" customHeight="true" outlineLevel="0" collapsed="false">
      <c r="B24251" s="18" t="s">
        <v>48484</v>
      </c>
      <c r="C24251" s="19" t="s">
        <v>48485</v>
      </c>
      <c r="D24251" s="18" t="s">
        <v>9</v>
      </c>
      <c r="E24251" s="16" t="n">
        <v>0</v>
      </c>
      <c r="F24251" s="17" t="n">
        <f aca="false">E24251*1.12</f>
        <v>0</v>
      </c>
    </row>
    <row r="24252" customFormat="false" ht="33.75" hidden="false" customHeight="false" outlineLevel="0" collapsed="false">
      <c r="B24252" s="18" t="s">
        <v>48486</v>
      </c>
      <c r="C24252" s="19" t="s">
        <v>48487</v>
      </c>
      <c r="D24252" s="18" t="s">
        <v>9</v>
      </c>
      <c r="E24252" s="16" t="n">
        <v>0</v>
      </c>
      <c r="F24252" s="17" t="n">
        <f aca="false">E24252*1.12</f>
        <v>0</v>
      </c>
    </row>
    <row r="24253" customFormat="false" ht="45" hidden="false" customHeight="false" outlineLevel="0" collapsed="false">
      <c r="B24253" s="18" t="s">
        <v>48488</v>
      </c>
      <c r="C24253" s="19" t="s">
        <v>48489</v>
      </c>
      <c r="D24253" s="18" t="s">
        <v>9</v>
      </c>
      <c r="E24253" s="16" t="n">
        <v>1188</v>
      </c>
      <c r="F24253" s="17" t="n">
        <f aca="false">E24253*1.12</f>
        <v>1330.56</v>
      </c>
    </row>
    <row r="24254" customFormat="false" ht="45" hidden="false" customHeight="false" outlineLevel="0" collapsed="false">
      <c r="B24254" s="18" t="s">
        <v>48490</v>
      </c>
      <c r="C24254" s="19" t="s">
        <v>48491</v>
      </c>
      <c r="D24254" s="18" t="s">
        <v>9</v>
      </c>
      <c r="E24254" s="16" t="n">
        <v>1404</v>
      </c>
      <c r="F24254" s="17" t="n">
        <f aca="false">E24254*1.12</f>
        <v>1572.48</v>
      </c>
    </row>
    <row r="24255" customFormat="false" ht="45" hidden="false" customHeight="false" outlineLevel="0" collapsed="false">
      <c r="B24255" s="18" t="s">
        <v>48492</v>
      </c>
      <c r="C24255" s="19" t="s">
        <v>48493</v>
      </c>
      <c r="D24255" s="18" t="s">
        <v>9</v>
      </c>
      <c r="E24255" s="16" t="n">
        <v>1644</v>
      </c>
      <c r="F24255" s="17" t="n">
        <f aca="false">E24255*1.12</f>
        <v>1841.28</v>
      </c>
    </row>
    <row r="24256" customFormat="false" ht="45" hidden="false" customHeight="false" outlineLevel="0" collapsed="false">
      <c r="B24256" s="18" t="s">
        <v>48494</v>
      </c>
      <c r="C24256" s="19" t="s">
        <v>48495</v>
      </c>
      <c r="D24256" s="18" t="s">
        <v>9</v>
      </c>
      <c r="E24256" s="16" t="n">
        <v>1860</v>
      </c>
      <c r="F24256" s="17" t="n">
        <f aca="false">E24256*1.12</f>
        <v>2083.2</v>
      </c>
    </row>
    <row r="24257" customFormat="false" ht="45" hidden="false" customHeight="false" outlineLevel="0" collapsed="false">
      <c r="B24257" s="18" t="s">
        <v>48496</v>
      </c>
      <c r="C24257" s="19" t="s">
        <v>48497</v>
      </c>
      <c r="D24257" s="18" t="s">
        <v>9</v>
      </c>
      <c r="E24257" s="16" t="n">
        <v>2088</v>
      </c>
      <c r="F24257" s="17" t="n">
        <f aca="false">E24257*1.12</f>
        <v>2338.56</v>
      </c>
    </row>
    <row r="24258" customFormat="false" ht="45" hidden="false" customHeight="false" outlineLevel="0" collapsed="false">
      <c r="B24258" s="18" t="s">
        <v>48498</v>
      </c>
      <c r="C24258" s="19" t="s">
        <v>48499</v>
      </c>
      <c r="D24258" s="18" t="s">
        <v>9</v>
      </c>
      <c r="E24258" s="16" t="n">
        <v>2280</v>
      </c>
      <c r="F24258" s="17" t="n">
        <f aca="false">E24258*1.12</f>
        <v>2553.6</v>
      </c>
    </row>
    <row r="24259" customFormat="false" ht="45" hidden="false" customHeight="false" outlineLevel="0" collapsed="false">
      <c r="B24259" s="18" t="s">
        <v>48500</v>
      </c>
      <c r="C24259" s="19" t="s">
        <v>48501</v>
      </c>
      <c r="D24259" s="18" t="s">
        <v>9</v>
      </c>
      <c r="E24259" s="16" t="n">
        <v>2592</v>
      </c>
      <c r="F24259" s="17" t="n">
        <f aca="false">E24259*1.12</f>
        <v>2903.04</v>
      </c>
    </row>
    <row r="24260" customFormat="false" ht="11.25" hidden="false" customHeight="false" outlineLevel="0" collapsed="false">
      <c r="B24260" s="14" t="s">
        <v>48502</v>
      </c>
      <c r="C24260" s="15" t="s">
        <v>48503</v>
      </c>
      <c r="D24260" s="14" t="s">
        <v>9</v>
      </c>
      <c r="E24260" s="16" t="n">
        <v>0</v>
      </c>
      <c r="F24260" s="17" t="n">
        <f aca="false">E24260*1.12</f>
        <v>0</v>
      </c>
    </row>
    <row r="24261" customFormat="false" ht="33.75" hidden="false" customHeight="false" outlineLevel="0" collapsed="false">
      <c r="B24261" s="18" t="s">
        <v>48504</v>
      </c>
      <c r="C24261" s="19" t="s">
        <v>48505</v>
      </c>
      <c r="D24261" s="18" t="s">
        <v>9</v>
      </c>
      <c r="E24261" s="16" t="n">
        <v>0</v>
      </c>
      <c r="F24261" s="17" t="n">
        <f aca="false">E24261*1.12</f>
        <v>0</v>
      </c>
    </row>
    <row r="24262" customFormat="false" ht="11.25" hidden="false" customHeight="false" outlineLevel="0" collapsed="false">
      <c r="B24262" s="14" t="s">
        <v>48506</v>
      </c>
      <c r="C24262" s="15" t="s">
        <v>48507</v>
      </c>
      <c r="D24262" s="14" t="s">
        <v>9</v>
      </c>
      <c r="E24262" s="16" t="n">
        <v>0</v>
      </c>
      <c r="F24262" s="17" t="n">
        <f aca="false">E24262*1.12</f>
        <v>0</v>
      </c>
    </row>
    <row r="24263" customFormat="false" ht="33.75" hidden="false" customHeight="false" outlineLevel="0" collapsed="false">
      <c r="B24263" s="18" t="s">
        <v>48508</v>
      </c>
      <c r="C24263" s="19" t="s">
        <v>48509</v>
      </c>
      <c r="D24263" s="18" t="s">
        <v>48422</v>
      </c>
      <c r="E24263" s="16" t="n">
        <v>15800.4</v>
      </c>
      <c r="F24263" s="17" t="n">
        <f aca="false">E24263*1.12</f>
        <v>17696.448</v>
      </c>
    </row>
    <row r="24264" customFormat="false" ht="33.75" hidden="false" customHeight="false" outlineLevel="0" collapsed="false">
      <c r="B24264" s="18" t="s">
        <v>48510</v>
      </c>
      <c r="C24264" s="19" t="s">
        <v>48511</v>
      </c>
      <c r="D24264" s="18" t="s">
        <v>48422</v>
      </c>
      <c r="E24264" s="16" t="n">
        <v>16049.88</v>
      </c>
      <c r="F24264" s="17" t="n">
        <f aca="false">E24264*1.12</f>
        <v>17975.8656</v>
      </c>
    </row>
    <row r="24265" customFormat="false" ht="33.75" hidden="false" customHeight="false" outlineLevel="0" collapsed="false">
      <c r="B24265" s="18" t="s">
        <v>48512</v>
      </c>
      <c r="C24265" s="19" t="s">
        <v>48513</v>
      </c>
      <c r="D24265" s="18" t="s">
        <v>48422</v>
      </c>
      <c r="E24265" s="16" t="n">
        <v>16327.08</v>
      </c>
      <c r="F24265" s="17" t="n">
        <f aca="false">E24265*1.12</f>
        <v>18286.3296</v>
      </c>
    </row>
    <row r="24266" customFormat="false" ht="11.25" hidden="false" customHeight="false" outlineLevel="0" collapsed="false">
      <c r="B24266" s="14" t="s">
        <v>48514</v>
      </c>
      <c r="C24266" s="15" t="s">
        <v>48515</v>
      </c>
      <c r="D24266" s="14" t="s">
        <v>9</v>
      </c>
      <c r="E24266" s="16" t="n">
        <v>0</v>
      </c>
      <c r="F24266" s="17" t="n">
        <f aca="false">E24266*1.12</f>
        <v>0</v>
      </c>
    </row>
    <row r="24267" customFormat="false" ht="45" hidden="false" customHeight="false" outlineLevel="0" collapsed="false">
      <c r="B24267" s="18" t="s">
        <v>48516</v>
      </c>
      <c r="C24267" s="19" t="s">
        <v>48517</v>
      </c>
      <c r="D24267" s="18" t="s">
        <v>48422</v>
      </c>
      <c r="E24267" s="16" t="n">
        <v>5128.2</v>
      </c>
      <c r="F24267" s="17" t="n">
        <f aca="false">E24267*1.12</f>
        <v>5743.584</v>
      </c>
    </row>
    <row r="24268" customFormat="false" ht="45" hidden="false" customHeight="false" outlineLevel="0" collapsed="false">
      <c r="B24268" s="18" t="s">
        <v>48518</v>
      </c>
      <c r="C24268" s="19" t="s">
        <v>48519</v>
      </c>
      <c r="D24268" s="18" t="s">
        <v>48422</v>
      </c>
      <c r="E24268" s="16" t="n">
        <v>5266.8</v>
      </c>
      <c r="F24268" s="17" t="n">
        <f aca="false">E24268*1.12</f>
        <v>5898.816</v>
      </c>
    </row>
    <row r="24269" customFormat="false" ht="45" hidden="false" customHeight="false" outlineLevel="0" collapsed="false">
      <c r="B24269" s="18" t="s">
        <v>48520</v>
      </c>
      <c r="C24269" s="19" t="s">
        <v>48521</v>
      </c>
      <c r="D24269" s="18" t="s">
        <v>48422</v>
      </c>
      <c r="E24269" s="16" t="n">
        <v>5821.2</v>
      </c>
      <c r="F24269" s="17" t="n">
        <f aca="false">E24269*1.12</f>
        <v>6519.744</v>
      </c>
    </row>
    <row r="24270" customFormat="false" ht="45" hidden="false" customHeight="false" outlineLevel="0" collapsed="false">
      <c r="B24270" s="18" t="s">
        <v>48522</v>
      </c>
      <c r="C24270" s="19" t="s">
        <v>48523</v>
      </c>
      <c r="D24270" s="18" t="s">
        <v>48422</v>
      </c>
      <c r="E24270" s="16" t="n">
        <v>5266.8</v>
      </c>
      <c r="F24270" s="17" t="n">
        <f aca="false">E24270*1.12</f>
        <v>5898.816</v>
      </c>
    </row>
    <row r="24271" customFormat="false" ht="45" hidden="false" customHeight="false" outlineLevel="0" collapsed="false">
      <c r="B24271" s="18" t="s">
        <v>48524</v>
      </c>
      <c r="C24271" s="19" t="s">
        <v>48525</v>
      </c>
      <c r="D24271" s="18" t="s">
        <v>48422</v>
      </c>
      <c r="E24271" s="16" t="n">
        <v>5544</v>
      </c>
      <c r="F24271" s="17" t="n">
        <f aca="false">E24271*1.12</f>
        <v>6209.28</v>
      </c>
    </row>
    <row r="24272" customFormat="false" ht="45" hidden="false" customHeight="false" outlineLevel="0" collapsed="false">
      <c r="B24272" s="18" t="s">
        <v>48526</v>
      </c>
      <c r="C24272" s="19" t="s">
        <v>48527</v>
      </c>
      <c r="D24272" s="18" t="s">
        <v>48422</v>
      </c>
      <c r="E24272" s="16" t="n">
        <v>6237</v>
      </c>
      <c r="F24272" s="17" t="n">
        <f aca="false">E24272*1.12</f>
        <v>6985.44</v>
      </c>
    </row>
    <row r="24273" customFormat="false" ht="45" hidden="false" customHeight="false" outlineLevel="0" collapsed="false">
      <c r="B24273" s="18" t="s">
        <v>48528</v>
      </c>
      <c r="C24273" s="19" t="s">
        <v>48529</v>
      </c>
      <c r="D24273" s="18" t="s">
        <v>48422</v>
      </c>
      <c r="E24273" s="16" t="n">
        <v>6375.6</v>
      </c>
      <c r="F24273" s="17" t="n">
        <f aca="false">E24273*1.12</f>
        <v>7140.672</v>
      </c>
    </row>
    <row r="24274" customFormat="false" ht="45" hidden="false" customHeight="false" outlineLevel="0" collapsed="false">
      <c r="B24274" s="18" t="s">
        <v>48530</v>
      </c>
      <c r="C24274" s="19" t="s">
        <v>48531</v>
      </c>
      <c r="D24274" s="18" t="s">
        <v>48422</v>
      </c>
      <c r="E24274" s="16" t="n">
        <v>6514.2</v>
      </c>
      <c r="F24274" s="17" t="n">
        <f aca="false">E24274*1.12</f>
        <v>7295.904</v>
      </c>
    </row>
    <row r="24275" customFormat="false" ht="45" hidden="false" customHeight="false" outlineLevel="0" collapsed="false">
      <c r="B24275" s="18" t="s">
        <v>48532</v>
      </c>
      <c r="C24275" s="19" t="s">
        <v>48533</v>
      </c>
      <c r="D24275" s="18" t="s">
        <v>48422</v>
      </c>
      <c r="E24275" s="16" t="n">
        <v>6791.4</v>
      </c>
      <c r="F24275" s="17" t="n">
        <f aca="false">E24275*1.12</f>
        <v>7606.368</v>
      </c>
    </row>
    <row r="24276" customFormat="false" ht="45" hidden="false" customHeight="false" outlineLevel="0" collapsed="false">
      <c r="B24276" s="18" t="s">
        <v>48534</v>
      </c>
      <c r="C24276" s="19" t="s">
        <v>48535</v>
      </c>
      <c r="D24276" s="18" t="s">
        <v>48422</v>
      </c>
      <c r="E24276" s="16" t="n">
        <v>7345.8</v>
      </c>
      <c r="F24276" s="17" t="n">
        <f aca="false">E24276*1.12</f>
        <v>8227.296</v>
      </c>
    </row>
    <row r="24277" customFormat="false" ht="45" hidden="false" customHeight="false" outlineLevel="0" collapsed="false">
      <c r="B24277" s="18" t="s">
        <v>48536</v>
      </c>
      <c r="C24277" s="19" t="s">
        <v>48537</v>
      </c>
      <c r="D24277" s="18" t="s">
        <v>48422</v>
      </c>
      <c r="E24277" s="16" t="n">
        <v>7872.48</v>
      </c>
      <c r="F24277" s="17" t="n">
        <f aca="false">E24277*1.12</f>
        <v>8817.1776</v>
      </c>
    </row>
    <row r="24278" customFormat="false" ht="45" hidden="false" customHeight="false" outlineLevel="0" collapsed="false">
      <c r="B24278" s="18" t="s">
        <v>48538</v>
      </c>
      <c r="C24278" s="19" t="s">
        <v>48539</v>
      </c>
      <c r="D24278" s="18" t="s">
        <v>48422</v>
      </c>
      <c r="E24278" s="16" t="n">
        <v>8177.4</v>
      </c>
      <c r="F24278" s="17" t="n">
        <f aca="false">E24278*1.12</f>
        <v>9158.688</v>
      </c>
    </row>
    <row r="24279" customFormat="false" ht="45" hidden="false" customHeight="false" outlineLevel="0" collapsed="false">
      <c r="B24279" s="18" t="s">
        <v>48540</v>
      </c>
      <c r="C24279" s="19" t="s">
        <v>48541</v>
      </c>
      <c r="D24279" s="18" t="s">
        <v>48422</v>
      </c>
      <c r="E24279" s="16" t="n">
        <v>12889.8</v>
      </c>
      <c r="F24279" s="17" t="n">
        <f aca="false">E24279*1.12</f>
        <v>14436.576</v>
      </c>
    </row>
    <row r="24280" customFormat="false" ht="45" hidden="false" customHeight="false" outlineLevel="0" collapsed="false">
      <c r="B24280" s="18" t="s">
        <v>48542</v>
      </c>
      <c r="C24280" s="19" t="s">
        <v>48543</v>
      </c>
      <c r="D24280" s="18" t="s">
        <v>48422</v>
      </c>
      <c r="E24280" s="16" t="n">
        <v>13444.2</v>
      </c>
      <c r="F24280" s="17" t="n">
        <f aca="false">E24280*1.12</f>
        <v>15057.504</v>
      </c>
    </row>
    <row r="24281" customFormat="false" ht="45" hidden="false" customHeight="false" outlineLevel="0" collapsed="false">
      <c r="B24281" s="18" t="s">
        <v>48544</v>
      </c>
      <c r="C24281" s="19" t="s">
        <v>48545</v>
      </c>
      <c r="D24281" s="18" t="s">
        <v>48422</v>
      </c>
      <c r="E24281" s="16" t="n">
        <v>15939</v>
      </c>
      <c r="F24281" s="17" t="n">
        <f aca="false">E24281*1.12</f>
        <v>17851.68</v>
      </c>
    </row>
    <row r="24282" customFormat="false" ht="45" hidden="false" customHeight="false" outlineLevel="0" collapsed="false">
      <c r="B24282" s="18" t="s">
        <v>48546</v>
      </c>
      <c r="C24282" s="19" t="s">
        <v>48547</v>
      </c>
      <c r="D24282" s="18" t="s">
        <v>48422</v>
      </c>
      <c r="E24282" s="16" t="n">
        <v>15661.8</v>
      </c>
      <c r="F24282" s="17" t="n">
        <f aca="false">E24282*1.12</f>
        <v>17541.216</v>
      </c>
    </row>
    <row r="24283" customFormat="false" ht="45" hidden="false" customHeight="false" outlineLevel="0" collapsed="false">
      <c r="B24283" s="18" t="s">
        <v>48548</v>
      </c>
      <c r="C24283" s="19" t="s">
        <v>48549</v>
      </c>
      <c r="D24283" s="18" t="s">
        <v>48422</v>
      </c>
      <c r="E24283" s="16" t="n">
        <v>15939</v>
      </c>
      <c r="F24283" s="17" t="n">
        <f aca="false">E24283*1.12</f>
        <v>17851.68</v>
      </c>
    </row>
    <row r="24284" customFormat="false" ht="45" hidden="false" customHeight="false" outlineLevel="0" collapsed="false">
      <c r="B24284" s="18" t="s">
        <v>48550</v>
      </c>
      <c r="C24284" s="19" t="s">
        <v>48551</v>
      </c>
      <c r="D24284" s="18" t="s">
        <v>48422</v>
      </c>
      <c r="E24284" s="16" t="n">
        <v>22342.32</v>
      </c>
      <c r="F24284" s="17" t="n">
        <f aca="false">E24284*1.12</f>
        <v>25023.3984</v>
      </c>
    </row>
    <row r="24285" customFormat="false" ht="45" hidden="false" customHeight="false" outlineLevel="0" collapsed="false">
      <c r="B24285" s="18" t="s">
        <v>48552</v>
      </c>
      <c r="C24285" s="19" t="s">
        <v>48553</v>
      </c>
      <c r="D24285" s="18" t="s">
        <v>48422</v>
      </c>
      <c r="E24285" s="16" t="n">
        <v>22869</v>
      </c>
      <c r="F24285" s="17" t="n">
        <f aca="false">E24285*1.12</f>
        <v>25613.28</v>
      </c>
    </row>
    <row r="24286" customFormat="false" ht="11.25" hidden="false" customHeight="false" outlineLevel="0" collapsed="false">
      <c r="B24286" s="14" t="s">
        <v>48554</v>
      </c>
      <c r="C24286" s="15" t="s">
        <v>48555</v>
      </c>
      <c r="D24286" s="14" t="s">
        <v>9</v>
      </c>
      <c r="E24286" s="16" t="n">
        <v>0</v>
      </c>
      <c r="F24286" s="17" t="n">
        <f aca="false">E24286*1.12</f>
        <v>0</v>
      </c>
    </row>
    <row r="24287" customFormat="false" ht="33.75" hidden="false" customHeight="false" outlineLevel="0" collapsed="false">
      <c r="B24287" s="18" t="s">
        <v>48556</v>
      </c>
      <c r="C24287" s="19" t="s">
        <v>48557</v>
      </c>
      <c r="D24287" s="18" t="s">
        <v>9</v>
      </c>
      <c r="E24287" s="16" t="n">
        <v>468</v>
      </c>
      <c r="F24287" s="17" t="n">
        <f aca="false">E24287*1.12</f>
        <v>524.16</v>
      </c>
    </row>
    <row r="24288" customFormat="false" ht="33.75" hidden="false" customHeight="false" outlineLevel="0" collapsed="false">
      <c r="B24288" s="18" t="s">
        <v>48558</v>
      </c>
      <c r="C24288" s="19" t="s">
        <v>48559</v>
      </c>
      <c r="D24288" s="18" t="s">
        <v>9</v>
      </c>
      <c r="E24288" s="16" t="n">
        <v>468</v>
      </c>
      <c r="F24288" s="17" t="n">
        <f aca="false">E24288*1.12</f>
        <v>524.16</v>
      </c>
    </row>
    <row r="24289" customFormat="false" ht="33.75" hidden="false" customHeight="false" outlineLevel="0" collapsed="false">
      <c r="B24289" s="18" t="s">
        <v>48560</v>
      </c>
      <c r="C24289" s="19" t="s">
        <v>48561</v>
      </c>
      <c r="D24289" s="18" t="s">
        <v>9</v>
      </c>
      <c r="E24289" s="16" t="n">
        <v>522</v>
      </c>
      <c r="F24289" s="17" t="n">
        <f aca="false">E24289*1.12</f>
        <v>584.64</v>
      </c>
    </row>
    <row r="24290" customFormat="false" ht="33.75" hidden="false" customHeight="false" outlineLevel="0" collapsed="false">
      <c r="B24290" s="18" t="s">
        <v>48562</v>
      </c>
      <c r="C24290" s="19" t="s">
        <v>48563</v>
      </c>
      <c r="D24290" s="18" t="s">
        <v>9</v>
      </c>
      <c r="E24290" s="16" t="n">
        <v>687.6</v>
      </c>
      <c r="F24290" s="17" t="n">
        <f aca="false">E24290*1.12</f>
        <v>770.112</v>
      </c>
    </row>
    <row r="24291" customFormat="false" ht="33.75" hidden="false" customHeight="false" outlineLevel="0" collapsed="false">
      <c r="B24291" s="18" t="s">
        <v>48564</v>
      </c>
      <c r="C24291" s="19" t="s">
        <v>48565</v>
      </c>
      <c r="D24291" s="18" t="s">
        <v>9</v>
      </c>
      <c r="E24291" s="16" t="n">
        <v>687.6</v>
      </c>
      <c r="F24291" s="17" t="n">
        <f aca="false">E24291*1.12</f>
        <v>770.112</v>
      </c>
    </row>
    <row r="24292" customFormat="false" ht="33.75" hidden="false" customHeight="false" outlineLevel="0" collapsed="false">
      <c r="B24292" s="18" t="s">
        <v>48566</v>
      </c>
      <c r="C24292" s="19" t="s">
        <v>48567</v>
      </c>
      <c r="D24292" s="18" t="s">
        <v>9</v>
      </c>
      <c r="E24292" s="16" t="n">
        <v>876</v>
      </c>
      <c r="F24292" s="17" t="n">
        <f aca="false">E24292*1.12</f>
        <v>981.12</v>
      </c>
    </row>
    <row r="24293" customFormat="false" ht="11.25" hidden="false" customHeight="false" outlineLevel="0" collapsed="false">
      <c r="B24293" s="14" t="s">
        <v>48568</v>
      </c>
      <c r="C24293" s="15" t="s">
        <v>48569</v>
      </c>
      <c r="D24293" s="14" t="s">
        <v>9</v>
      </c>
      <c r="E24293" s="16" t="n">
        <v>0</v>
      </c>
      <c r="F24293" s="17" t="n">
        <f aca="false">E24293*1.12</f>
        <v>0</v>
      </c>
    </row>
    <row r="24294" customFormat="false" ht="33.75" hidden="false" customHeight="false" outlineLevel="0" collapsed="false">
      <c r="B24294" s="18" t="s">
        <v>48570</v>
      </c>
      <c r="C24294" s="19" t="s">
        <v>48571</v>
      </c>
      <c r="D24294" s="18" t="s">
        <v>48422</v>
      </c>
      <c r="E24294" s="16" t="n">
        <v>5821.2</v>
      </c>
      <c r="F24294" s="17" t="n">
        <f aca="false">E24294*1.12</f>
        <v>6519.744</v>
      </c>
    </row>
    <row r="24295" customFormat="false" ht="33.75" hidden="false" customHeight="false" outlineLevel="0" collapsed="false">
      <c r="B24295" s="18" t="s">
        <v>48572</v>
      </c>
      <c r="C24295" s="19" t="s">
        <v>48573</v>
      </c>
      <c r="D24295" s="18" t="s">
        <v>48422</v>
      </c>
      <c r="E24295" s="16" t="n">
        <v>9424.8</v>
      </c>
      <c r="F24295" s="17" t="n">
        <f aca="false">E24295*1.12</f>
        <v>10555.776</v>
      </c>
    </row>
    <row r="24296" customFormat="false" ht="33.75" hidden="false" customHeight="false" outlineLevel="0" collapsed="false">
      <c r="B24296" s="18" t="s">
        <v>48574</v>
      </c>
      <c r="C24296" s="19" t="s">
        <v>48575</v>
      </c>
      <c r="D24296" s="18" t="s">
        <v>48422</v>
      </c>
      <c r="E24296" s="16" t="n">
        <v>12889.8</v>
      </c>
      <c r="F24296" s="17" t="n">
        <f aca="false">E24296*1.12</f>
        <v>14436.576</v>
      </c>
    </row>
    <row r="24297" customFormat="false" ht="11.25" hidden="false" customHeight="false" outlineLevel="0" collapsed="false">
      <c r="B24297" s="18" t="s">
        <v>48576</v>
      </c>
      <c r="C24297" s="19" t="s">
        <v>48577</v>
      </c>
      <c r="D24297" s="18" t="s">
        <v>9</v>
      </c>
      <c r="E24297" s="16" t="n">
        <v>5821.2</v>
      </c>
      <c r="F24297" s="17" t="n">
        <f aca="false">E24297*1.12</f>
        <v>6519.744</v>
      </c>
    </row>
    <row r="24298" customFormat="false" ht="11.25" hidden="false" customHeight="false" outlineLevel="0" collapsed="false">
      <c r="B24298" s="18" t="s">
        <v>48578</v>
      </c>
      <c r="C24298" s="19" t="s">
        <v>48579</v>
      </c>
      <c r="D24298" s="18" t="s">
        <v>9</v>
      </c>
      <c r="E24298" s="16" t="n">
        <v>9424.8</v>
      </c>
      <c r="F24298" s="17" t="n">
        <f aca="false">E24298*1.12</f>
        <v>10555.776</v>
      </c>
    </row>
    <row r="24299" customFormat="false" ht="11.25" hidden="false" customHeight="false" outlineLevel="0" collapsed="false">
      <c r="B24299" s="18" t="s">
        <v>48580</v>
      </c>
      <c r="C24299" s="19" t="s">
        <v>48581</v>
      </c>
      <c r="D24299" s="18" t="s">
        <v>9</v>
      </c>
      <c r="E24299" s="16" t="n">
        <v>12889.8</v>
      </c>
      <c r="F24299" s="17" t="n">
        <f aca="false">E24299*1.12</f>
        <v>14436.576</v>
      </c>
    </row>
    <row r="24300" customFormat="false" ht="11.25" hidden="false" customHeight="false" outlineLevel="0" collapsed="false">
      <c r="B24300" s="14" t="s">
        <v>48582</v>
      </c>
      <c r="C24300" s="15" t="s">
        <v>48583</v>
      </c>
      <c r="D24300" s="14" t="s">
        <v>9</v>
      </c>
      <c r="E24300" s="16" t="n">
        <v>0</v>
      </c>
      <c r="F24300" s="17" t="n">
        <f aca="false">E24300*1.12</f>
        <v>0</v>
      </c>
    </row>
    <row r="24301" customFormat="false" ht="11.25" hidden="false" customHeight="false" outlineLevel="0" collapsed="false">
      <c r="B24301" s="18" t="s">
        <v>48584</v>
      </c>
      <c r="C24301" s="19" t="s">
        <v>48585</v>
      </c>
      <c r="D24301" s="18" t="s">
        <v>9</v>
      </c>
      <c r="E24301" s="16" t="n">
        <v>360</v>
      </c>
      <c r="F24301" s="17" t="n">
        <f aca="false">E24301*1.12</f>
        <v>403.2</v>
      </c>
    </row>
    <row r="24302" customFormat="false" ht="11.25" hidden="false" customHeight="false" outlineLevel="0" collapsed="false">
      <c r="B24302" s="18" t="s">
        <v>48586</v>
      </c>
      <c r="C24302" s="19" t="s">
        <v>48587</v>
      </c>
      <c r="D24302" s="18" t="s">
        <v>9</v>
      </c>
      <c r="E24302" s="16" t="n">
        <v>360</v>
      </c>
      <c r="F24302" s="17" t="n">
        <f aca="false">E24302*1.12</f>
        <v>403.2</v>
      </c>
    </row>
    <row r="24303" customFormat="false" ht="11.25" hidden="false" customHeight="false" outlineLevel="0" collapsed="false">
      <c r="B24303" s="18" t="s">
        <v>48588</v>
      </c>
      <c r="C24303" s="19" t="s">
        <v>48589</v>
      </c>
      <c r="D24303" s="18" t="s">
        <v>9</v>
      </c>
      <c r="E24303" s="16" t="n">
        <v>542.4</v>
      </c>
      <c r="F24303" s="17" t="n">
        <f aca="false">E24303*1.12</f>
        <v>607.488</v>
      </c>
    </row>
    <row r="24304" customFormat="false" ht="11.25" hidden="false" customHeight="false" outlineLevel="0" collapsed="false">
      <c r="B24304" s="18" t="s">
        <v>48590</v>
      </c>
      <c r="C24304" s="19" t="s">
        <v>48591</v>
      </c>
      <c r="D24304" s="18" t="s">
        <v>9</v>
      </c>
      <c r="E24304" s="16" t="n">
        <v>0</v>
      </c>
      <c r="F24304" s="17" t="n">
        <f aca="false">E24304*1.12</f>
        <v>0</v>
      </c>
    </row>
    <row r="24305" customFormat="false" ht="11.25" hidden="false" customHeight="false" outlineLevel="0" collapsed="false">
      <c r="B24305" s="14" t="s">
        <v>48592</v>
      </c>
      <c r="C24305" s="15" t="s">
        <v>48593</v>
      </c>
      <c r="D24305" s="14" t="s">
        <v>9</v>
      </c>
      <c r="E24305" s="16" t="n">
        <v>0</v>
      </c>
      <c r="F24305" s="17" t="n">
        <f aca="false">E24305*1.12</f>
        <v>0</v>
      </c>
    </row>
    <row r="24306" customFormat="false" ht="11.25" hidden="false" customHeight="false" outlineLevel="0" collapsed="false">
      <c r="B24306" s="18" t="s">
        <v>48594</v>
      </c>
      <c r="C24306" s="19" t="s">
        <v>48595</v>
      </c>
      <c r="D24306" s="18" t="s">
        <v>9</v>
      </c>
      <c r="E24306" s="16" t="n">
        <v>4200</v>
      </c>
      <c r="F24306" s="17" t="n">
        <f aca="false">E24306*1.12</f>
        <v>4704</v>
      </c>
    </row>
    <row r="24307" customFormat="false" ht="11.25" hidden="false" customHeight="false" outlineLevel="0" collapsed="false">
      <c r="B24307" s="18" t="s">
        <v>48596</v>
      </c>
      <c r="C24307" s="19" t="s">
        <v>48597</v>
      </c>
      <c r="D24307" s="18" t="s">
        <v>9</v>
      </c>
      <c r="E24307" s="16" t="n">
        <v>4200</v>
      </c>
      <c r="F24307" s="17" t="n">
        <f aca="false">E24307*1.12</f>
        <v>4704</v>
      </c>
    </row>
    <row r="24308" customFormat="false" ht="11.25" hidden="false" customHeight="false" outlineLevel="0" collapsed="false">
      <c r="B24308" s="18" t="s">
        <v>48598</v>
      </c>
      <c r="C24308" s="19" t="s">
        <v>48599</v>
      </c>
      <c r="D24308" s="18" t="s">
        <v>9</v>
      </c>
      <c r="E24308" s="16" t="n">
        <v>4200</v>
      </c>
      <c r="F24308" s="17" t="n">
        <f aca="false">E24308*1.12</f>
        <v>4704</v>
      </c>
    </row>
    <row r="24309" customFormat="false" ht="11.25" hidden="false" customHeight="false" outlineLevel="0" collapsed="false">
      <c r="B24309" s="18" t="s">
        <v>48600</v>
      </c>
      <c r="C24309" s="19" t="s">
        <v>48601</v>
      </c>
      <c r="D24309" s="18" t="s">
        <v>9</v>
      </c>
      <c r="E24309" s="16" t="n">
        <v>4200</v>
      </c>
      <c r="F24309" s="17" t="n">
        <f aca="false">E24309*1.12</f>
        <v>4704</v>
      </c>
    </row>
    <row r="24310" customFormat="false" ht="11.25" hidden="false" customHeight="false" outlineLevel="0" collapsed="false">
      <c r="B24310" s="18" t="s">
        <v>48602</v>
      </c>
      <c r="C24310" s="19" t="s">
        <v>48603</v>
      </c>
      <c r="D24310" s="18" t="s">
        <v>9</v>
      </c>
      <c r="E24310" s="16" t="n">
        <v>4200</v>
      </c>
      <c r="F24310" s="17" t="n">
        <f aca="false">E24310*1.12</f>
        <v>4704</v>
      </c>
    </row>
    <row r="24311" customFormat="false" ht="11.25" hidden="false" customHeight="false" outlineLevel="0" collapsed="false">
      <c r="B24311" s="18" t="s">
        <v>48604</v>
      </c>
      <c r="C24311" s="19" t="s">
        <v>48605</v>
      </c>
      <c r="D24311" s="18" t="s">
        <v>9</v>
      </c>
      <c r="E24311" s="16" t="n">
        <v>4200</v>
      </c>
      <c r="F24311" s="17" t="n">
        <f aca="false">E24311*1.12</f>
        <v>4704</v>
      </c>
    </row>
    <row r="24312" customFormat="false" ht="11.25" hidden="false" customHeight="false" outlineLevel="0" collapsed="false">
      <c r="B24312" s="18" t="s">
        <v>48606</v>
      </c>
      <c r="C24312" s="19" t="s">
        <v>48607</v>
      </c>
      <c r="D24312" s="18" t="s">
        <v>9</v>
      </c>
      <c r="E24312" s="16" t="n">
        <v>4200</v>
      </c>
      <c r="F24312" s="17" t="n">
        <f aca="false">E24312*1.12</f>
        <v>4704</v>
      </c>
    </row>
    <row r="24313" customFormat="false" ht="11.25" hidden="false" customHeight="false" outlineLevel="0" collapsed="false">
      <c r="B24313" s="18" t="s">
        <v>48608</v>
      </c>
      <c r="C24313" s="19" t="s">
        <v>48609</v>
      </c>
      <c r="D24313" s="18" t="s">
        <v>9</v>
      </c>
      <c r="E24313" s="16" t="n">
        <v>4200</v>
      </c>
      <c r="F24313" s="17" t="n">
        <f aca="false">E24313*1.12</f>
        <v>4704</v>
      </c>
    </row>
    <row r="24314" customFormat="false" ht="11.25" hidden="false" customHeight="false" outlineLevel="0" collapsed="false">
      <c r="B24314" s="14" t="s">
        <v>48610</v>
      </c>
      <c r="C24314" s="15" t="s">
        <v>48611</v>
      </c>
      <c r="D24314" s="14" t="s">
        <v>9</v>
      </c>
      <c r="E24314" s="16" t="n">
        <v>0</v>
      </c>
      <c r="F24314" s="17" t="n">
        <f aca="false">E24314*1.12</f>
        <v>0</v>
      </c>
    </row>
    <row r="24315" customFormat="false" ht="11.25" hidden="false" customHeight="false" outlineLevel="0" collapsed="false">
      <c r="B24315" s="18" t="s">
        <v>48612</v>
      </c>
      <c r="C24315" s="19" t="s">
        <v>48613</v>
      </c>
      <c r="D24315" s="18" t="s">
        <v>9</v>
      </c>
      <c r="E24315" s="16" t="n">
        <v>708</v>
      </c>
      <c r="F24315" s="17" t="n">
        <f aca="false">E24315*1.12</f>
        <v>792.96</v>
      </c>
    </row>
    <row r="24316" customFormat="false" ht="11.25" hidden="false" customHeight="false" outlineLevel="0" collapsed="false">
      <c r="B24316" s="18" t="s">
        <v>48614</v>
      </c>
      <c r="C24316" s="19" t="s">
        <v>48615</v>
      </c>
      <c r="D24316" s="18" t="s">
        <v>9</v>
      </c>
      <c r="E24316" s="16" t="n">
        <v>1068</v>
      </c>
      <c r="F24316" s="17" t="n">
        <f aca="false">E24316*1.12</f>
        <v>1196.16</v>
      </c>
    </row>
    <row r="24317" customFormat="false" ht="11.25" hidden="false" customHeight="false" outlineLevel="0" collapsed="false">
      <c r="B24317" s="18" t="s">
        <v>48616</v>
      </c>
      <c r="C24317" s="19" t="s">
        <v>48617</v>
      </c>
      <c r="D24317" s="18" t="s">
        <v>9</v>
      </c>
      <c r="E24317" s="16" t="n">
        <v>1440</v>
      </c>
      <c r="F24317" s="17" t="n">
        <f aca="false">E24317*1.12</f>
        <v>1612.8</v>
      </c>
    </row>
    <row r="24318" customFormat="false" ht="11.25" hidden="false" customHeight="false" outlineLevel="0" collapsed="false">
      <c r="B24318" s="18" t="s">
        <v>48618</v>
      </c>
      <c r="C24318" s="19" t="s">
        <v>48619</v>
      </c>
      <c r="D24318" s="18" t="s">
        <v>9</v>
      </c>
      <c r="E24318" s="16" t="n">
        <v>3432</v>
      </c>
      <c r="F24318" s="17" t="n">
        <f aca="false">E24318*1.12</f>
        <v>3843.84</v>
      </c>
    </row>
    <row r="24319" customFormat="false" ht="11.25" hidden="false" customHeight="false" outlineLevel="0" collapsed="false">
      <c r="B24319" s="18" t="s">
        <v>48620</v>
      </c>
      <c r="C24319" s="19" t="s">
        <v>48621</v>
      </c>
      <c r="D24319" s="18" t="s">
        <v>9</v>
      </c>
      <c r="E24319" s="16" t="n">
        <v>3420</v>
      </c>
      <c r="F24319" s="17" t="n">
        <f aca="false">E24319*1.12</f>
        <v>3830.4</v>
      </c>
    </row>
    <row r="24320" customFormat="false" ht="11.25" hidden="false" customHeight="false" outlineLevel="0" collapsed="false">
      <c r="B24320" s="18" t="s">
        <v>48622</v>
      </c>
      <c r="C24320" s="19" t="s">
        <v>48623</v>
      </c>
      <c r="D24320" s="18" t="s">
        <v>9</v>
      </c>
      <c r="E24320" s="16" t="n">
        <v>5520</v>
      </c>
      <c r="F24320" s="17" t="n">
        <f aca="false">E24320*1.12</f>
        <v>6182.4</v>
      </c>
    </row>
    <row r="24321" customFormat="false" ht="11.25" hidden="false" customHeight="false" outlineLevel="0" collapsed="false">
      <c r="B24321" s="18" t="s">
        <v>48624</v>
      </c>
      <c r="C24321" s="19" t="s">
        <v>48625</v>
      </c>
      <c r="D24321" s="18" t="s">
        <v>9</v>
      </c>
      <c r="E24321" s="16" t="n">
        <v>9480</v>
      </c>
      <c r="F24321" s="17" t="n">
        <f aca="false">E24321*1.12</f>
        <v>10617.6</v>
      </c>
    </row>
    <row r="24322" customFormat="false" ht="11.25" hidden="false" customHeight="false" outlineLevel="0" collapsed="false">
      <c r="B24322" s="18" t="s">
        <v>48626</v>
      </c>
      <c r="C24322" s="19" t="s">
        <v>48627</v>
      </c>
      <c r="D24322" s="18" t="s">
        <v>9</v>
      </c>
      <c r="E24322" s="16" t="n">
        <v>12360</v>
      </c>
      <c r="F24322" s="17" t="n">
        <f aca="false">E24322*1.12</f>
        <v>13843.2</v>
      </c>
    </row>
    <row r="24323" customFormat="false" ht="11.25" hidden="false" customHeight="false" outlineLevel="0" collapsed="false">
      <c r="B24323" s="14" t="s">
        <v>48628</v>
      </c>
      <c r="C24323" s="15" t="s">
        <v>48629</v>
      </c>
      <c r="D24323" s="14" t="s">
        <v>9</v>
      </c>
      <c r="E24323" s="16" t="n">
        <v>0</v>
      </c>
      <c r="F24323" s="17" t="n">
        <f aca="false">E24323*1.12</f>
        <v>0</v>
      </c>
    </row>
    <row r="24324" customFormat="false" ht="22.5" hidden="false" customHeight="false" outlineLevel="0" collapsed="false">
      <c r="B24324" s="18" t="s">
        <v>48630</v>
      </c>
      <c r="C24324" s="19" t="s">
        <v>48631</v>
      </c>
      <c r="D24324" s="18" t="s">
        <v>9</v>
      </c>
      <c r="E24324" s="16" t="n">
        <v>0</v>
      </c>
      <c r="F24324" s="17" t="n">
        <f aca="false">E24324*1.12</f>
        <v>0</v>
      </c>
    </row>
    <row r="24325" customFormat="false" ht="33.75" hidden="false" customHeight="false" outlineLevel="0" collapsed="false">
      <c r="B24325" s="18" t="s">
        <v>48632</v>
      </c>
      <c r="C24325" s="19" t="s">
        <v>48633</v>
      </c>
      <c r="D24325" s="18" t="s">
        <v>9</v>
      </c>
      <c r="E24325" s="16" t="n">
        <v>13200</v>
      </c>
      <c r="F24325" s="17" t="n">
        <f aca="false">E24325*1.12</f>
        <v>14784</v>
      </c>
    </row>
    <row r="24326" customFormat="false" ht="33.75" hidden="false" customHeight="false" outlineLevel="0" collapsed="false">
      <c r="B24326" s="18" t="s">
        <v>48634</v>
      </c>
      <c r="C24326" s="19" t="s">
        <v>48635</v>
      </c>
      <c r="D24326" s="18" t="s">
        <v>9</v>
      </c>
      <c r="E24326" s="16" t="n">
        <v>13920</v>
      </c>
      <c r="F24326" s="17" t="n">
        <f aca="false">E24326*1.12</f>
        <v>15590.4</v>
      </c>
    </row>
    <row r="24327" customFormat="false" ht="33.75" hidden="false" customHeight="false" outlineLevel="0" collapsed="false">
      <c r="B24327" s="18" t="s">
        <v>48636</v>
      </c>
      <c r="C24327" s="19" t="s">
        <v>48637</v>
      </c>
      <c r="D24327" s="18" t="s">
        <v>9</v>
      </c>
      <c r="E24327" s="16" t="n">
        <v>15000</v>
      </c>
      <c r="F24327" s="17" t="n">
        <f aca="false">E24327*1.12</f>
        <v>16800</v>
      </c>
    </row>
    <row r="24328" customFormat="false" ht="33.75" hidden="false" customHeight="false" outlineLevel="0" collapsed="false">
      <c r="B24328" s="18" t="s">
        <v>48638</v>
      </c>
      <c r="C24328" s="19" t="s">
        <v>48639</v>
      </c>
      <c r="D24328" s="18" t="s">
        <v>9</v>
      </c>
      <c r="E24328" s="16" t="n">
        <v>18000</v>
      </c>
      <c r="F24328" s="17" t="n">
        <f aca="false">E24328*1.12</f>
        <v>20160</v>
      </c>
    </row>
    <row r="24329" customFormat="false" ht="33.75" hidden="false" customHeight="false" outlineLevel="0" collapsed="false">
      <c r="B24329" s="18" t="s">
        <v>48640</v>
      </c>
      <c r="C24329" s="19" t="s">
        <v>48641</v>
      </c>
      <c r="D24329" s="18" t="s">
        <v>9</v>
      </c>
      <c r="E24329" s="16" t="n">
        <v>21000</v>
      </c>
      <c r="F24329" s="17" t="n">
        <f aca="false">E24329*1.12</f>
        <v>23520</v>
      </c>
    </row>
    <row r="24330" customFormat="false" ht="33.75" hidden="false" customHeight="false" outlineLevel="0" collapsed="false">
      <c r="B24330" s="18" t="s">
        <v>48642</v>
      </c>
      <c r="C24330" s="19" t="s">
        <v>48643</v>
      </c>
      <c r="D24330" s="18" t="s">
        <v>9</v>
      </c>
      <c r="E24330" s="16" t="n">
        <v>22680</v>
      </c>
      <c r="F24330" s="17" t="n">
        <f aca="false">E24330*1.12</f>
        <v>25401.6</v>
      </c>
    </row>
    <row r="24331" customFormat="false" ht="33.75" hidden="false" customHeight="false" outlineLevel="0" collapsed="false">
      <c r="B24331" s="18" t="s">
        <v>48644</v>
      </c>
      <c r="C24331" s="19" t="s">
        <v>48645</v>
      </c>
      <c r="D24331" s="18" t="s">
        <v>9</v>
      </c>
      <c r="E24331" s="16" t="n">
        <v>29400</v>
      </c>
      <c r="F24331" s="17" t="n">
        <f aca="false">E24331*1.12</f>
        <v>32928</v>
      </c>
    </row>
    <row r="24332" customFormat="false" ht="33.75" hidden="false" customHeight="false" outlineLevel="0" collapsed="false">
      <c r="B24332" s="18" t="s">
        <v>48646</v>
      </c>
      <c r="C24332" s="19" t="s">
        <v>48647</v>
      </c>
      <c r="D24332" s="18" t="s">
        <v>9</v>
      </c>
      <c r="E24332" s="16" t="n">
        <v>32400</v>
      </c>
      <c r="F24332" s="17" t="n">
        <f aca="false">E24332*1.12</f>
        <v>36288</v>
      </c>
    </row>
    <row r="24333" customFormat="false" ht="33.75" hidden="false" customHeight="false" outlineLevel="0" collapsed="false">
      <c r="B24333" s="18" t="s">
        <v>48648</v>
      </c>
      <c r="C24333" s="19" t="s">
        <v>48649</v>
      </c>
      <c r="D24333" s="18" t="s">
        <v>9</v>
      </c>
      <c r="E24333" s="16" t="n">
        <v>35400</v>
      </c>
      <c r="F24333" s="17" t="n">
        <f aca="false">E24333*1.12</f>
        <v>39648</v>
      </c>
    </row>
    <row r="24334" customFormat="false" ht="33.75" hidden="false" customHeight="false" outlineLevel="0" collapsed="false">
      <c r="B24334" s="18" t="s">
        <v>48650</v>
      </c>
      <c r="C24334" s="19" t="s">
        <v>48651</v>
      </c>
      <c r="D24334" s="18" t="s">
        <v>9</v>
      </c>
      <c r="E24334" s="16" t="n">
        <v>37200</v>
      </c>
      <c r="F24334" s="17" t="n">
        <f aca="false">E24334*1.12</f>
        <v>41664</v>
      </c>
    </row>
    <row r="24335" customFormat="false" ht="33.75" hidden="false" customHeight="false" outlineLevel="0" collapsed="false">
      <c r="B24335" s="18" t="s">
        <v>48652</v>
      </c>
      <c r="C24335" s="19" t="s">
        <v>48653</v>
      </c>
      <c r="D24335" s="18" t="s">
        <v>9</v>
      </c>
      <c r="E24335" s="16" t="n">
        <v>40080</v>
      </c>
      <c r="F24335" s="17" t="n">
        <f aca="false">E24335*1.12</f>
        <v>44889.6</v>
      </c>
    </row>
    <row r="24336" customFormat="false" ht="22.5" hidden="false" customHeight="false" outlineLevel="0" collapsed="false">
      <c r="B24336" s="18" t="s">
        <v>48654</v>
      </c>
      <c r="C24336" s="19" t="s">
        <v>48655</v>
      </c>
      <c r="D24336" s="18" t="s">
        <v>9</v>
      </c>
      <c r="E24336" s="16" t="n">
        <v>0</v>
      </c>
      <c r="F24336" s="17" t="n">
        <f aca="false">E24336*1.12</f>
        <v>0</v>
      </c>
    </row>
    <row r="24337" customFormat="false" ht="33.75" hidden="false" customHeight="false" outlineLevel="0" collapsed="false">
      <c r="B24337" s="18" t="s">
        <v>48656</v>
      </c>
      <c r="C24337" s="19" t="s">
        <v>48657</v>
      </c>
      <c r="D24337" s="18" t="s">
        <v>9</v>
      </c>
      <c r="E24337" s="16" t="n">
        <v>14880</v>
      </c>
      <c r="F24337" s="17" t="n">
        <f aca="false">E24337*1.12</f>
        <v>16665.6</v>
      </c>
    </row>
    <row r="24338" customFormat="false" ht="33.75" hidden="false" customHeight="false" outlineLevel="0" collapsed="false">
      <c r="B24338" s="18" t="s">
        <v>48658</v>
      </c>
      <c r="C24338" s="19" t="s">
        <v>48659</v>
      </c>
      <c r="D24338" s="18" t="s">
        <v>9</v>
      </c>
      <c r="E24338" s="16" t="n">
        <v>15480</v>
      </c>
      <c r="F24338" s="17" t="n">
        <f aca="false">E24338*1.12</f>
        <v>17337.6</v>
      </c>
    </row>
    <row r="24339" customFormat="false" ht="33.75" hidden="false" customHeight="false" outlineLevel="0" collapsed="false">
      <c r="B24339" s="18" t="s">
        <v>48660</v>
      </c>
      <c r="C24339" s="19" t="s">
        <v>48661</v>
      </c>
      <c r="D24339" s="18" t="s">
        <v>9</v>
      </c>
      <c r="E24339" s="16" t="n">
        <v>16680</v>
      </c>
      <c r="F24339" s="17" t="n">
        <f aca="false">E24339*1.12</f>
        <v>18681.6</v>
      </c>
    </row>
    <row r="24340" customFormat="false" ht="33.75" hidden="false" customHeight="false" outlineLevel="0" collapsed="false">
      <c r="B24340" s="18" t="s">
        <v>48662</v>
      </c>
      <c r="C24340" s="19" t="s">
        <v>48663</v>
      </c>
      <c r="D24340" s="18" t="s">
        <v>9</v>
      </c>
      <c r="E24340" s="16" t="n">
        <v>20040</v>
      </c>
      <c r="F24340" s="17" t="n">
        <f aca="false">E24340*1.12</f>
        <v>22444.8</v>
      </c>
    </row>
    <row r="24341" customFormat="false" ht="33.75" hidden="false" customHeight="false" outlineLevel="0" collapsed="false">
      <c r="B24341" s="18" t="s">
        <v>48664</v>
      </c>
      <c r="C24341" s="19" t="s">
        <v>48665</v>
      </c>
      <c r="D24341" s="18" t="s">
        <v>9</v>
      </c>
      <c r="E24341" s="16" t="n">
        <v>23040</v>
      </c>
      <c r="F24341" s="17" t="n">
        <f aca="false">E24341*1.12</f>
        <v>25804.8</v>
      </c>
    </row>
    <row r="24342" customFormat="false" ht="33.75" hidden="false" customHeight="false" outlineLevel="0" collapsed="false">
      <c r="B24342" s="18" t="s">
        <v>48666</v>
      </c>
      <c r="C24342" s="19" t="s">
        <v>48667</v>
      </c>
      <c r="D24342" s="18" t="s">
        <v>9</v>
      </c>
      <c r="E24342" s="16" t="n">
        <v>25200</v>
      </c>
      <c r="F24342" s="17" t="n">
        <f aca="false">E24342*1.12</f>
        <v>28224</v>
      </c>
    </row>
    <row r="24343" customFormat="false" ht="33.75" hidden="false" customHeight="false" outlineLevel="0" collapsed="false">
      <c r="B24343" s="18" t="s">
        <v>48668</v>
      </c>
      <c r="C24343" s="19" t="s">
        <v>48669</v>
      </c>
      <c r="D24343" s="18" t="s">
        <v>9</v>
      </c>
      <c r="E24343" s="16" t="n">
        <v>32040</v>
      </c>
      <c r="F24343" s="17" t="n">
        <f aca="false">E24343*1.12</f>
        <v>35884.8</v>
      </c>
    </row>
    <row r="24344" customFormat="false" ht="33.75" hidden="false" customHeight="false" outlineLevel="0" collapsed="false">
      <c r="B24344" s="18" t="s">
        <v>48670</v>
      </c>
      <c r="C24344" s="19" t="s">
        <v>48671</v>
      </c>
      <c r="D24344" s="18" t="s">
        <v>9</v>
      </c>
      <c r="E24344" s="16" t="n">
        <v>41640</v>
      </c>
      <c r="F24344" s="17" t="n">
        <f aca="false">E24344*1.12</f>
        <v>46636.8</v>
      </c>
    </row>
    <row r="24345" customFormat="false" ht="11.25" hidden="false" customHeight="false" outlineLevel="0" collapsed="false">
      <c r="B24345" s="14" t="s">
        <v>48672</v>
      </c>
      <c r="C24345" s="15" t="s">
        <v>48673</v>
      </c>
      <c r="D24345" s="14" t="s">
        <v>9</v>
      </c>
      <c r="E24345" s="16" t="n">
        <v>0</v>
      </c>
      <c r="F24345" s="17" t="n">
        <f aca="false">E24345*1.12</f>
        <v>0</v>
      </c>
    </row>
    <row r="24346" customFormat="false" ht="22.5" hidden="false" customHeight="false" outlineLevel="0" collapsed="false">
      <c r="B24346" s="18" t="s">
        <v>48674</v>
      </c>
      <c r="C24346" s="19" t="s">
        <v>48675</v>
      </c>
      <c r="D24346" s="18" t="s">
        <v>9</v>
      </c>
      <c r="E24346" s="16" t="n">
        <v>10800</v>
      </c>
      <c r="F24346" s="17" t="n">
        <f aca="false">E24346*1.12</f>
        <v>12096</v>
      </c>
    </row>
    <row r="24347" customFormat="false" ht="22.5" hidden="false" customHeight="false" outlineLevel="0" collapsed="false">
      <c r="B24347" s="18" t="s">
        <v>48676</v>
      </c>
      <c r="C24347" s="19" t="s">
        <v>48677</v>
      </c>
      <c r="D24347" s="18" t="s">
        <v>9</v>
      </c>
      <c r="E24347" s="16" t="n">
        <v>11880</v>
      </c>
      <c r="F24347" s="17" t="n">
        <f aca="false">E24347*1.12</f>
        <v>13305.6</v>
      </c>
    </row>
    <row r="24348" customFormat="false" ht="22.5" hidden="false" customHeight="false" outlineLevel="0" collapsed="false">
      <c r="B24348" s="18" t="s">
        <v>48678</v>
      </c>
      <c r="C24348" s="19" t="s">
        <v>48679</v>
      </c>
      <c r="D24348" s="18" t="s">
        <v>9</v>
      </c>
      <c r="E24348" s="16" t="n">
        <v>12720</v>
      </c>
      <c r="F24348" s="17" t="n">
        <f aca="false">E24348*1.12</f>
        <v>14246.4</v>
      </c>
    </row>
    <row r="24349" customFormat="false" ht="22.5" hidden="false" customHeight="false" outlineLevel="0" collapsed="false">
      <c r="B24349" s="18" t="s">
        <v>48680</v>
      </c>
      <c r="C24349" s="19" t="s">
        <v>48681</v>
      </c>
      <c r="D24349" s="18" t="s">
        <v>9</v>
      </c>
      <c r="E24349" s="16" t="n">
        <v>15840</v>
      </c>
      <c r="F24349" s="17" t="n">
        <f aca="false">E24349*1.12</f>
        <v>17740.8</v>
      </c>
    </row>
    <row r="24350" customFormat="false" ht="22.5" hidden="false" customHeight="false" outlineLevel="0" collapsed="false">
      <c r="B24350" s="18" t="s">
        <v>48682</v>
      </c>
      <c r="C24350" s="19" t="s">
        <v>48683</v>
      </c>
      <c r="D24350" s="18" t="s">
        <v>9</v>
      </c>
      <c r="E24350" s="16" t="n">
        <v>17760</v>
      </c>
      <c r="F24350" s="17" t="n">
        <f aca="false">E24350*1.12</f>
        <v>19891.2</v>
      </c>
    </row>
    <row r="24351" customFormat="false" ht="22.5" hidden="false" customHeight="false" outlineLevel="0" collapsed="false">
      <c r="B24351" s="18" t="s">
        <v>48684</v>
      </c>
      <c r="C24351" s="19" t="s">
        <v>48685</v>
      </c>
      <c r="D24351" s="18" t="s">
        <v>9</v>
      </c>
      <c r="E24351" s="16" t="n">
        <v>18840</v>
      </c>
      <c r="F24351" s="17" t="n">
        <f aca="false">E24351*1.12</f>
        <v>21100.8</v>
      </c>
    </row>
    <row r="24352" customFormat="false" ht="11.25" hidden="false" customHeight="false" outlineLevel="0" collapsed="false">
      <c r="B24352" s="14" t="s">
        <v>48686</v>
      </c>
      <c r="C24352" s="15" t="s">
        <v>48687</v>
      </c>
      <c r="D24352" s="14" t="s">
        <v>9</v>
      </c>
      <c r="E24352" s="16" t="n">
        <v>0</v>
      </c>
      <c r="F24352" s="17" t="n">
        <f aca="false">E24352*1.12</f>
        <v>0</v>
      </c>
    </row>
    <row r="24353" customFormat="false" ht="11.25" hidden="false" customHeight="false" outlineLevel="0" collapsed="false">
      <c r="B24353" s="18" t="s">
        <v>48688</v>
      </c>
      <c r="C24353" s="19" t="s">
        <v>48689</v>
      </c>
      <c r="D24353" s="18" t="s">
        <v>9</v>
      </c>
      <c r="E24353" s="16" t="n">
        <v>0</v>
      </c>
      <c r="F24353" s="17" t="n">
        <f aca="false">E24353*1.12</f>
        <v>0</v>
      </c>
    </row>
    <row r="24354" customFormat="false" ht="35.25" hidden="false" customHeight="true" outlineLevel="0" collapsed="false">
      <c r="B24354" s="18" t="s">
        <v>48690</v>
      </c>
      <c r="C24354" s="19" t="s">
        <v>48691</v>
      </c>
      <c r="D24354" s="18" t="s">
        <v>48422</v>
      </c>
      <c r="E24354" s="16" t="n">
        <v>770</v>
      </c>
      <c r="F24354" s="17" t="n">
        <f aca="false">E24354*1.12</f>
        <v>862.4</v>
      </c>
    </row>
    <row r="24355" customFormat="false" ht="35.25" hidden="false" customHeight="true" outlineLevel="0" collapsed="false">
      <c r="B24355" s="18" t="s">
        <v>48692</v>
      </c>
      <c r="C24355" s="19" t="s">
        <v>48693</v>
      </c>
      <c r="D24355" s="18" t="s">
        <v>48422</v>
      </c>
      <c r="E24355" s="16" t="n">
        <v>2640</v>
      </c>
      <c r="F24355" s="17" t="n">
        <f aca="false">E24355*1.12</f>
        <v>2956.8</v>
      </c>
    </row>
    <row r="24356" customFormat="false" ht="35.25" hidden="false" customHeight="true" outlineLevel="0" collapsed="false">
      <c r="B24356" s="18" t="s">
        <v>48694</v>
      </c>
      <c r="C24356" s="19" t="s">
        <v>48695</v>
      </c>
      <c r="D24356" s="18" t="s">
        <v>48422</v>
      </c>
      <c r="E24356" s="16" t="n">
        <v>2640</v>
      </c>
      <c r="F24356" s="17" t="n">
        <f aca="false">E24356*1.12</f>
        <v>2956.8</v>
      </c>
    </row>
    <row r="24357" customFormat="false" ht="35.25" hidden="false" customHeight="true" outlineLevel="0" collapsed="false">
      <c r="B24357" s="18" t="s">
        <v>48696</v>
      </c>
      <c r="C24357" s="19" t="s">
        <v>48697</v>
      </c>
      <c r="D24357" s="18" t="s">
        <v>48422</v>
      </c>
      <c r="E24357" s="16" t="n">
        <v>2640</v>
      </c>
      <c r="F24357" s="17" t="n">
        <f aca="false">E24357*1.12</f>
        <v>2956.8</v>
      </c>
    </row>
    <row r="24358" customFormat="false" ht="35.25" hidden="false" customHeight="true" outlineLevel="0" collapsed="false">
      <c r="B24358" s="18" t="s">
        <v>48698</v>
      </c>
      <c r="C24358" s="19" t="s">
        <v>48699</v>
      </c>
      <c r="D24358" s="18" t="s">
        <v>48422</v>
      </c>
      <c r="E24358" s="16" t="n">
        <v>2640</v>
      </c>
      <c r="F24358" s="17" t="n">
        <f aca="false">E24358*1.12</f>
        <v>2956.8</v>
      </c>
    </row>
    <row r="24359" customFormat="false" ht="35.25" hidden="false" customHeight="true" outlineLevel="0" collapsed="false">
      <c r="B24359" s="18" t="s">
        <v>48700</v>
      </c>
      <c r="C24359" s="19" t="s">
        <v>48701</v>
      </c>
      <c r="D24359" s="18" t="s">
        <v>48422</v>
      </c>
      <c r="E24359" s="16" t="n">
        <v>2640</v>
      </c>
      <c r="F24359" s="17" t="n">
        <f aca="false">E24359*1.12</f>
        <v>2956.8</v>
      </c>
    </row>
    <row r="24360" customFormat="false" ht="35.25" hidden="false" customHeight="true" outlineLevel="0" collapsed="false">
      <c r="B24360" s="18" t="s">
        <v>48702</v>
      </c>
      <c r="C24360" s="19" t="s">
        <v>48703</v>
      </c>
      <c r="D24360" s="18" t="s">
        <v>48422</v>
      </c>
      <c r="E24360" s="16" t="n">
        <v>2640</v>
      </c>
      <c r="F24360" s="17" t="n">
        <f aca="false">E24360*1.12</f>
        <v>2956.8</v>
      </c>
    </row>
    <row r="24361" customFormat="false" ht="35.25" hidden="false" customHeight="true" outlineLevel="0" collapsed="false">
      <c r="B24361" s="18" t="s">
        <v>48704</v>
      </c>
      <c r="C24361" s="19" t="s">
        <v>48705</v>
      </c>
      <c r="D24361" s="18" t="s">
        <v>48422</v>
      </c>
      <c r="E24361" s="16" t="n">
        <v>2640</v>
      </c>
      <c r="F24361" s="17" t="n">
        <f aca="false">E24361*1.12</f>
        <v>2956.8</v>
      </c>
    </row>
    <row r="24362" customFormat="false" ht="35.25" hidden="false" customHeight="true" outlineLevel="0" collapsed="false">
      <c r="B24362" s="18" t="s">
        <v>48706</v>
      </c>
      <c r="C24362" s="19" t="s">
        <v>48707</v>
      </c>
      <c r="D24362" s="18" t="s">
        <v>48422</v>
      </c>
      <c r="E24362" s="16" t="n">
        <v>2640</v>
      </c>
      <c r="F24362" s="17" t="n">
        <f aca="false">E24362*1.12</f>
        <v>2956.8</v>
      </c>
    </row>
    <row r="24363" customFormat="false" ht="35.25" hidden="false" customHeight="true" outlineLevel="0" collapsed="false">
      <c r="B24363" s="18" t="s">
        <v>48708</v>
      </c>
      <c r="C24363" s="19" t="s">
        <v>48709</v>
      </c>
      <c r="D24363" s="18" t="s">
        <v>48422</v>
      </c>
      <c r="E24363" s="16" t="n">
        <v>2640</v>
      </c>
      <c r="F24363" s="17" t="n">
        <f aca="false">E24363*1.12</f>
        <v>2956.8</v>
      </c>
    </row>
    <row r="24364" customFormat="false" ht="35.25" hidden="false" customHeight="true" outlineLevel="0" collapsed="false">
      <c r="B24364" s="18" t="s">
        <v>48710</v>
      </c>
      <c r="C24364" s="19" t="s">
        <v>48711</v>
      </c>
      <c r="D24364" s="18" t="s">
        <v>48422</v>
      </c>
      <c r="E24364" s="16" t="n">
        <v>3000</v>
      </c>
      <c r="F24364" s="17" t="n">
        <f aca="false">E24364*1.12</f>
        <v>3360</v>
      </c>
    </row>
    <row r="24365" customFormat="false" ht="35.25" hidden="false" customHeight="true" outlineLevel="0" collapsed="false">
      <c r="B24365" s="18" t="s">
        <v>48712</v>
      </c>
      <c r="C24365" s="19" t="s">
        <v>48713</v>
      </c>
      <c r="D24365" s="18" t="s">
        <v>48422</v>
      </c>
      <c r="E24365" s="16" t="n">
        <v>3000</v>
      </c>
      <c r="F24365" s="17" t="n">
        <f aca="false">E24365*1.12</f>
        <v>3360</v>
      </c>
    </row>
    <row r="24366" customFormat="false" ht="35.25" hidden="false" customHeight="true" outlineLevel="0" collapsed="false">
      <c r="B24366" s="18" t="s">
        <v>48714</v>
      </c>
      <c r="C24366" s="19" t="s">
        <v>48715</v>
      </c>
      <c r="D24366" s="18" t="s">
        <v>48422</v>
      </c>
      <c r="E24366" s="16" t="n">
        <v>3000</v>
      </c>
      <c r="F24366" s="17" t="n">
        <f aca="false">E24366*1.12</f>
        <v>3360</v>
      </c>
    </row>
    <row r="24367" customFormat="false" ht="35.25" hidden="false" customHeight="true" outlineLevel="0" collapsed="false">
      <c r="B24367" s="18" t="s">
        <v>48716</v>
      </c>
      <c r="C24367" s="19" t="s">
        <v>48717</v>
      </c>
      <c r="D24367" s="18" t="s">
        <v>48422</v>
      </c>
      <c r="E24367" s="16" t="n">
        <v>3000</v>
      </c>
      <c r="F24367" s="17" t="n">
        <f aca="false">E24367*1.12</f>
        <v>3360</v>
      </c>
    </row>
    <row r="24368" customFormat="false" ht="35.25" hidden="false" customHeight="true" outlineLevel="0" collapsed="false">
      <c r="B24368" s="18" t="s">
        <v>48718</v>
      </c>
      <c r="C24368" s="19" t="s">
        <v>48719</v>
      </c>
      <c r="D24368" s="18" t="s">
        <v>48422</v>
      </c>
      <c r="E24368" s="16" t="n">
        <v>3000</v>
      </c>
      <c r="F24368" s="17" t="n">
        <f aca="false">E24368*1.12</f>
        <v>3360</v>
      </c>
    </row>
    <row r="24369" customFormat="false" ht="35.25" hidden="false" customHeight="true" outlineLevel="0" collapsed="false">
      <c r="B24369" s="18" t="s">
        <v>48720</v>
      </c>
      <c r="C24369" s="19" t="s">
        <v>48721</v>
      </c>
      <c r="D24369" s="18" t="s">
        <v>48422</v>
      </c>
      <c r="E24369" s="16" t="n">
        <v>3000</v>
      </c>
      <c r="F24369" s="17" t="n">
        <f aca="false">E24369*1.12</f>
        <v>3360</v>
      </c>
    </row>
    <row r="24370" customFormat="false" ht="35.25" hidden="false" customHeight="true" outlineLevel="0" collapsed="false">
      <c r="B24370" s="18" t="s">
        <v>48722</v>
      </c>
      <c r="C24370" s="19" t="s">
        <v>48723</v>
      </c>
      <c r="D24370" s="18" t="s">
        <v>48422</v>
      </c>
      <c r="E24370" s="16" t="n">
        <v>3000</v>
      </c>
      <c r="F24370" s="17" t="n">
        <f aca="false">E24370*1.12</f>
        <v>3360</v>
      </c>
    </row>
    <row r="24371" customFormat="false" ht="35.25" hidden="false" customHeight="true" outlineLevel="0" collapsed="false">
      <c r="B24371" s="18" t="s">
        <v>48724</v>
      </c>
      <c r="C24371" s="19" t="s">
        <v>48725</v>
      </c>
      <c r="D24371" s="18" t="s">
        <v>48422</v>
      </c>
      <c r="E24371" s="16" t="n">
        <v>3000</v>
      </c>
      <c r="F24371" s="17" t="n">
        <f aca="false">E24371*1.12</f>
        <v>3360</v>
      </c>
    </row>
    <row r="24372" customFormat="false" ht="35.25" hidden="false" customHeight="true" outlineLevel="0" collapsed="false">
      <c r="B24372" s="18" t="s">
        <v>48726</v>
      </c>
      <c r="C24372" s="19" t="s">
        <v>48727</v>
      </c>
      <c r="D24372" s="18" t="s">
        <v>48422</v>
      </c>
      <c r="E24372" s="16" t="n">
        <v>3000</v>
      </c>
      <c r="F24372" s="17" t="n">
        <f aca="false">E24372*1.12</f>
        <v>3360</v>
      </c>
    </row>
    <row r="24373" customFormat="false" ht="35.25" hidden="false" customHeight="true" outlineLevel="0" collapsed="false">
      <c r="B24373" s="18" t="s">
        <v>48728</v>
      </c>
      <c r="C24373" s="19" t="s">
        <v>48729</v>
      </c>
      <c r="D24373" s="18" t="s">
        <v>48422</v>
      </c>
      <c r="E24373" s="16" t="n">
        <v>3000</v>
      </c>
      <c r="F24373" s="17" t="n">
        <f aca="false">E24373*1.12</f>
        <v>3360</v>
      </c>
    </row>
    <row r="24374" customFormat="false" ht="35.25" hidden="false" customHeight="true" outlineLevel="0" collapsed="false">
      <c r="B24374" s="18" t="s">
        <v>48730</v>
      </c>
      <c r="C24374" s="19" t="s">
        <v>48731</v>
      </c>
      <c r="D24374" s="18" t="s">
        <v>48422</v>
      </c>
      <c r="E24374" s="16" t="n">
        <v>3000</v>
      </c>
      <c r="F24374" s="17" t="n">
        <f aca="false">E24374*1.12</f>
        <v>3360</v>
      </c>
    </row>
    <row r="24375" customFormat="false" ht="35.25" hidden="false" customHeight="true" outlineLevel="0" collapsed="false">
      <c r="B24375" s="18" t="s">
        <v>48732</v>
      </c>
      <c r="C24375" s="19" t="s">
        <v>48733</v>
      </c>
      <c r="D24375" s="18" t="s">
        <v>48422</v>
      </c>
      <c r="E24375" s="16" t="n">
        <v>3000</v>
      </c>
      <c r="F24375" s="17" t="n">
        <f aca="false">E24375*1.12</f>
        <v>3360</v>
      </c>
    </row>
    <row r="24376" customFormat="false" ht="35.25" hidden="false" customHeight="true" outlineLevel="0" collapsed="false">
      <c r="B24376" s="18" t="s">
        <v>48734</v>
      </c>
      <c r="C24376" s="19" t="s">
        <v>48735</v>
      </c>
      <c r="D24376" s="18" t="s">
        <v>48422</v>
      </c>
      <c r="E24376" s="16" t="n">
        <v>3000</v>
      </c>
      <c r="F24376" s="17" t="n">
        <f aca="false">E24376*1.12</f>
        <v>3360</v>
      </c>
    </row>
    <row r="24377" customFormat="false" ht="35.25" hidden="false" customHeight="true" outlineLevel="0" collapsed="false">
      <c r="B24377" s="18" t="s">
        <v>48736</v>
      </c>
      <c r="C24377" s="19" t="s">
        <v>48737</v>
      </c>
      <c r="D24377" s="18" t="s">
        <v>48422</v>
      </c>
      <c r="E24377" s="16" t="n">
        <v>3000</v>
      </c>
      <c r="F24377" s="17" t="n">
        <f aca="false">E24377*1.12</f>
        <v>3360</v>
      </c>
    </row>
    <row r="24378" customFormat="false" ht="35.25" hidden="false" customHeight="true" outlineLevel="0" collapsed="false">
      <c r="B24378" s="18" t="s">
        <v>48738</v>
      </c>
      <c r="C24378" s="19" t="s">
        <v>48739</v>
      </c>
      <c r="D24378" s="18" t="s">
        <v>48422</v>
      </c>
      <c r="E24378" s="16" t="n">
        <v>3000</v>
      </c>
      <c r="F24378" s="17" t="n">
        <f aca="false">E24378*1.12</f>
        <v>3360</v>
      </c>
    </row>
    <row r="24379" customFormat="false" ht="35.25" hidden="false" customHeight="true" outlineLevel="0" collapsed="false">
      <c r="B24379" s="18" t="s">
        <v>48740</v>
      </c>
      <c r="C24379" s="19" t="s">
        <v>48741</v>
      </c>
      <c r="D24379" s="18" t="s">
        <v>48422</v>
      </c>
      <c r="E24379" s="16" t="n">
        <v>3000</v>
      </c>
      <c r="F24379" s="17" t="n">
        <f aca="false">E24379*1.12</f>
        <v>3360</v>
      </c>
    </row>
    <row r="24380" customFormat="false" ht="45" hidden="false" customHeight="false" outlineLevel="0" collapsed="false">
      <c r="B24380" s="18" t="s">
        <v>48742</v>
      </c>
      <c r="C24380" s="19" t="s">
        <v>48743</v>
      </c>
      <c r="D24380" s="18" t="s">
        <v>48422</v>
      </c>
      <c r="E24380" s="16" t="n">
        <v>2400</v>
      </c>
      <c r="F24380" s="17" t="n">
        <f aca="false">E24380*1.12</f>
        <v>2688</v>
      </c>
    </row>
    <row r="24381" customFormat="false" ht="45" hidden="false" customHeight="false" outlineLevel="0" collapsed="false">
      <c r="B24381" s="18" t="s">
        <v>48744</v>
      </c>
      <c r="C24381" s="19" t="s">
        <v>48745</v>
      </c>
      <c r="D24381" s="18" t="s">
        <v>48422</v>
      </c>
      <c r="E24381" s="16" t="n">
        <v>2400</v>
      </c>
      <c r="F24381" s="17" t="n">
        <f aca="false">E24381*1.12</f>
        <v>2688</v>
      </c>
    </row>
    <row r="24382" customFormat="false" ht="45" hidden="false" customHeight="false" outlineLevel="0" collapsed="false">
      <c r="B24382" s="18" t="s">
        <v>48746</v>
      </c>
      <c r="C24382" s="19" t="s">
        <v>48747</v>
      </c>
      <c r="D24382" s="18" t="s">
        <v>48422</v>
      </c>
      <c r="E24382" s="16" t="n">
        <v>2400</v>
      </c>
      <c r="F24382" s="17" t="n">
        <f aca="false">E24382*1.12</f>
        <v>2688</v>
      </c>
    </row>
    <row r="24383" customFormat="false" ht="45" hidden="false" customHeight="false" outlineLevel="0" collapsed="false">
      <c r="B24383" s="18" t="s">
        <v>48748</v>
      </c>
      <c r="C24383" s="19" t="s">
        <v>48749</v>
      </c>
      <c r="D24383" s="18" t="s">
        <v>48422</v>
      </c>
      <c r="E24383" s="16" t="n">
        <v>2400</v>
      </c>
      <c r="F24383" s="17" t="n">
        <f aca="false">E24383*1.12</f>
        <v>2688</v>
      </c>
    </row>
    <row r="24384" customFormat="false" ht="45" hidden="false" customHeight="false" outlineLevel="0" collapsed="false">
      <c r="B24384" s="18" t="s">
        <v>48750</v>
      </c>
      <c r="C24384" s="19" t="s">
        <v>48751</v>
      </c>
      <c r="D24384" s="18" t="s">
        <v>48422</v>
      </c>
      <c r="E24384" s="16" t="n">
        <v>2400</v>
      </c>
      <c r="F24384" s="17" t="n">
        <f aca="false">E24384*1.12</f>
        <v>2688</v>
      </c>
    </row>
    <row r="24385" customFormat="false" ht="45" hidden="false" customHeight="false" outlineLevel="0" collapsed="false">
      <c r="B24385" s="18" t="s">
        <v>48752</v>
      </c>
      <c r="C24385" s="19" t="s">
        <v>48753</v>
      </c>
      <c r="D24385" s="18" t="s">
        <v>48422</v>
      </c>
      <c r="E24385" s="16" t="n">
        <v>2400</v>
      </c>
      <c r="F24385" s="17" t="n">
        <f aca="false">E24385*1.12</f>
        <v>2688</v>
      </c>
    </row>
    <row r="24386" customFormat="false" ht="45" hidden="false" customHeight="false" outlineLevel="0" collapsed="false">
      <c r="B24386" s="18" t="s">
        <v>48754</v>
      </c>
      <c r="C24386" s="19" t="s">
        <v>48755</v>
      </c>
      <c r="D24386" s="18" t="s">
        <v>48422</v>
      </c>
      <c r="E24386" s="16" t="n">
        <v>3960</v>
      </c>
      <c r="F24386" s="17" t="n">
        <f aca="false">E24386*1.12</f>
        <v>4435.2</v>
      </c>
    </row>
    <row r="24387" customFormat="false" ht="45" hidden="false" customHeight="false" outlineLevel="0" collapsed="false">
      <c r="B24387" s="18" t="s">
        <v>48756</v>
      </c>
      <c r="C24387" s="19" t="s">
        <v>48757</v>
      </c>
      <c r="D24387" s="18" t="s">
        <v>48422</v>
      </c>
      <c r="E24387" s="16" t="n">
        <v>3960</v>
      </c>
      <c r="F24387" s="17" t="n">
        <f aca="false">E24387*1.12</f>
        <v>4435.2</v>
      </c>
    </row>
    <row r="24388" customFormat="false" ht="45" hidden="false" customHeight="false" outlineLevel="0" collapsed="false">
      <c r="B24388" s="18" t="s">
        <v>48758</v>
      </c>
      <c r="C24388" s="19" t="s">
        <v>48759</v>
      </c>
      <c r="D24388" s="18" t="s">
        <v>48422</v>
      </c>
      <c r="E24388" s="16" t="n">
        <v>3960</v>
      </c>
      <c r="F24388" s="17" t="n">
        <f aca="false">E24388*1.12</f>
        <v>4435.2</v>
      </c>
    </row>
    <row r="24389" customFormat="false" ht="45" hidden="false" customHeight="false" outlineLevel="0" collapsed="false">
      <c r="B24389" s="18" t="s">
        <v>48760</v>
      </c>
      <c r="C24389" s="19" t="s">
        <v>48761</v>
      </c>
      <c r="D24389" s="18" t="s">
        <v>48422</v>
      </c>
      <c r="E24389" s="16" t="n">
        <v>3960</v>
      </c>
      <c r="F24389" s="17" t="n">
        <f aca="false">E24389*1.12</f>
        <v>4435.2</v>
      </c>
    </row>
    <row r="24390" customFormat="false" ht="45" hidden="false" customHeight="false" outlineLevel="0" collapsed="false">
      <c r="B24390" s="18" t="s">
        <v>48762</v>
      </c>
      <c r="C24390" s="19" t="s">
        <v>48763</v>
      </c>
      <c r="D24390" s="18" t="s">
        <v>48422</v>
      </c>
      <c r="E24390" s="16" t="n">
        <v>3960</v>
      </c>
      <c r="F24390" s="17" t="n">
        <f aca="false">E24390*1.12</f>
        <v>4435.2</v>
      </c>
    </row>
    <row r="24391" customFormat="false" ht="45" hidden="false" customHeight="false" outlineLevel="0" collapsed="false">
      <c r="B24391" s="18" t="s">
        <v>48764</v>
      </c>
      <c r="C24391" s="19" t="s">
        <v>48765</v>
      </c>
      <c r="D24391" s="18" t="s">
        <v>48422</v>
      </c>
      <c r="E24391" s="16" t="n">
        <v>3960</v>
      </c>
      <c r="F24391" s="17" t="n">
        <f aca="false">E24391*1.12</f>
        <v>4435.2</v>
      </c>
    </row>
    <row r="24392" customFormat="false" ht="45" hidden="false" customHeight="false" outlineLevel="0" collapsed="false">
      <c r="B24392" s="18" t="s">
        <v>48766</v>
      </c>
      <c r="C24392" s="19" t="s">
        <v>48767</v>
      </c>
      <c r="D24392" s="18" t="s">
        <v>48422</v>
      </c>
      <c r="E24392" s="16" t="n">
        <v>3960</v>
      </c>
      <c r="F24392" s="17" t="n">
        <f aca="false">E24392*1.12</f>
        <v>4435.2</v>
      </c>
    </row>
    <row r="24393" customFormat="false" ht="45" hidden="false" customHeight="false" outlineLevel="0" collapsed="false">
      <c r="B24393" s="18" t="s">
        <v>48768</v>
      </c>
      <c r="C24393" s="19" t="s">
        <v>48769</v>
      </c>
      <c r="D24393" s="18" t="s">
        <v>48422</v>
      </c>
      <c r="E24393" s="16" t="n">
        <v>3960</v>
      </c>
      <c r="F24393" s="17" t="n">
        <f aca="false">E24393*1.12</f>
        <v>4435.2</v>
      </c>
    </row>
    <row r="24394" customFormat="false" ht="45" hidden="false" customHeight="false" outlineLevel="0" collapsed="false">
      <c r="B24394" s="18" t="s">
        <v>48770</v>
      </c>
      <c r="C24394" s="19" t="s">
        <v>48771</v>
      </c>
      <c r="D24394" s="18" t="s">
        <v>48422</v>
      </c>
      <c r="E24394" s="16" t="n">
        <v>3960</v>
      </c>
      <c r="F24394" s="17" t="n">
        <f aca="false">E24394*1.12</f>
        <v>4435.2</v>
      </c>
    </row>
    <row r="24395" customFormat="false" ht="45" hidden="false" customHeight="false" outlineLevel="0" collapsed="false">
      <c r="B24395" s="18" t="s">
        <v>48772</v>
      </c>
      <c r="C24395" s="19" t="s">
        <v>48773</v>
      </c>
      <c r="D24395" s="18" t="s">
        <v>48422</v>
      </c>
      <c r="E24395" s="16" t="n">
        <v>3960</v>
      </c>
      <c r="F24395" s="17" t="n">
        <f aca="false">E24395*1.12</f>
        <v>4435.2</v>
      </c>
    </row>
    <row r="24396" customFormat="false" ht="45" hidden="false" customHeight="false" outlineLevel="0" collapsed="false">
      <c r="B24396" s="18" t="s">
        <v>48774</v>
      </c>
      <c r="C24396" s="19" t="s">
        <v>48775</v>
      </c>
      <c r="D24396" s="18" t="s">
        <v>48422</v>
      </c>
      <c r="E24396" s="16" t="n">
        <v>3960</v>
      </c>
      <c r="F24396" s="17" t="n">
        <f aca="false">E24396*1.12</f>
        <v>4435.2</v>
      </c>
    </row>
    <row r="24397" customFormat="false" ht="45" hidden="false" customHeight="false" outlineLevel="0" collapsed="false">
      <c r="B24397" s="18" t="s">
        <v>48776</v>
      </c>
      <c r="C24397" s="19" t="s">
        <v>48777</v>
      </c>
      <c r="D24397" s="18" t="s">
        <v>48422</v>
      </c>
      <c r="E24397" s="16" t="n">
        <v>3960</v>
      </c>
      <c r="F24397" s="17" t="n">
        <f aca="false">E24397*1.12</f>
        <v>4435.2</v>
      </c>
    </row>
    <row r="24398" customFormat="false" ht="45" hidden="false" customHeight="false" outlineLevel="0" collapsed="false">
      <c r="B24398" s="18" t="s">
        <v>48778</v>
      </c>
      <c r="C24398" s="19" t="s">
        <v>48779</v>
      </c>
      <c r="D24398" s="18" t="s">
        <v>48422</v>
      </c>
      <c r="E24398" s="16" t="n">
        <v>3960</v>
      </c>
      <c r="F24398" s="17" t="n">
        <f aca="false">E24398*1.12</f>
        <v>4435.2</v>
      </c>
    </row>
    <row r="24399" customFormat="false" ht="45" hidden="false" customHeight="false" outlineLevel="0" collapsed="false">
      <c r="B24399" s="18" t="s">
        <v>48780</v>
      </c>
      <c r="C24399" s="19" t="s">
        <v>48781</v>
      </c>
      <c r="D24399" s="18" t="s">
        <v>48422</v>
      </c>
      <c r="E24399" s="16" t="n">
        <v>3960</v>
      </c>
      <c r="F24399" s="17" t="n">
        <f aca="false">E24399*1.12</f>
        <v>4435.2</v>
      </c>
    </row>
    <row r="24400" customFormat="false" ht="45" hidden="false" customHeight="false" outlineLevel="0" collapsed="false">
      <c r="B24400" s="18" t="s">
        <v>48782</v>
      </c>
      <c r="C24400" s="19" t="s">
        <v>48783</v>
      </c>
      <c r="D24400" s="18" t="s">
        <v>48422</v>
      </c>
      <c r="E24400" s="16" t="n">
        <v>3960</v>
      </c>
      <c r="F24400" s="17" t="n">
        <f aca="false">E24400*1.12</f>
        <v>4435.2</v>
      </c>
    </row>
    <row r="24401" customFormat="false" ht="45" hidden="false" customHeight="false" outlineLevel="0" collapsed="false">
      <c r="B24401" s="18" t="s">
        <v>48784</v>
      </c>
      <c r="C24401" s="19" t="s">
        <v>48785</v>
      </c>
      <c r="D24401" s="18" t="s">
        <v>48422</v>
      </c>
      <c r="E24401" s="16" t="n">
        <v>3960</v>
      </c>
      <c r="F24401" s="17" t="n">
        <f aca="false">E24401*1.12</f>
        <v>4435.2</v>
      </c>
    </row>
    <row r="24402" customFormat="false" ht="45" hidden="false" customHeight="false" outlineLevel="0" collapsed="false">
      <c r="B24402" s="18" t="s">
        <v>48786</v>
      </c>
      <c r="C24402" s="19" t="s">
        <v>48787</v>
      </c>
      <c r="D24402" s="18" t="s">
        <v>48422</v>
      </c>
      <c r="E24402" s="16" t="n">
        <v>3960</v>
      </c>
      <c r="F24402" s="17" t="n">
        <f aca="false">E24402*1.12</f>
        <v>4435.2</v>
      </c>
    </row>
    <row r="24403" customFormat="false" ht="45" hidden="false" customHeight="false" outlineLevel="0" collapsed="false">
      <c r="B24403" s="18" t="s">
        <v>48788</v>
      </c>
      <c r="C24403" s="19" t="s">
        <v>48789</v>
      </c>
      <c r="D24403" s="18" t="s">
        <v>48422</v>
      </c>
      <c r="E24403" s="16" t="n">
        <v>3960</v>
      </c>
      <c r="F24403" s="17" t="n">
        <f aca="false">E24403*1.12</f>
        <v>4435.2</v>
      </c>
    </row>
    <row r="24404" customFormat="false" ht="45" hidden="false" customHeight="false" outlineLevel="0" collapsed="false">
      <c r="B24404" s="18" t="s">
        <v>48790</v>
      </c>
      <c r="C24404" s="19" t="s">
        <v>48791</v>
      </c>
      <c r="D24404" s="18" t="s">
        <v>48422</v>
      </c>
      <c r="E24404" s="16" t="n">
        <v>3960</v>
      </c>
      <c r="F24404" s="17" t="n">
        <f aca="false">E24404*1.12</f>
        <v>4435.2</v>
      </c>
    </row>
    <row r="24405" customFormat="false" ht="45" hidden="false" customHeight="false" outlineLevel="0" collapsed="false">
      <c r="B24405" s="18" t="s">
        <v>48792</v>
      </c>
      <c r="C24405" s="19" t="s">
        <v>48793</v>
      </c>
      <c r="D24405" s="18" t="s">
        <v>48422</v>
      </c>
      <c r="E24405" s="16" t="n">
        <v>3960</v>
      </c>
      <c r="F24405" s="17" t="n">
        <f aca="false">E24405*1.12</f>
        <v>4435.2</v>
      </c>
    </row>
    <row r="24406" customFormat="false" ht="45" hidden="false" customHeight="false" outlineLevel="0" collapsed="false">
      <c r="B24406" s="18" t="s">
        <v>48794</v>
      </c>
      <c r="C24406" s="19" t="s">
        <v>48795</v>
      </c>
      <c r="D24406" s="18" t="s">
        <v>48422</v>
      </c>
      <c r="E24406" s="16" t="n">
        <v>4200</v>
      </c>
      <c r="F24406" s="17" t="n">
        <f aca="false">E24406*1.12</f>
        <v>4704</v>
      </c>
    </row>
    <row r="24407" customFormat="false" ht="45" hidden="false" customHeight="false" outlineLevel="0" collapsed="false">
      <c r="B24407" s="18" t="s">
        <v>48796</v>
      </c>
      <c r="C24407" s="19" t="s">
        <v>48797</v>
      </c>
      <c r="D24407" s="18" t="s">
        <v>48422</v>
      </c>
      <c r="E24407" s="16" t="n">
        <v>4200</v>
      </c>
      <c r="F24407" s="17" t="n">
        <f aca="false">E24407*1.12</f>
        <v>4704</v>
      </c>
    </row>
    <row r="24408" customFormat="false" ht="45" hidden="false" customHeight="false" outlineLevel="0" collapsed="false">
      <c r="B24408" s="18" t="s">
        <v>48798</v>
      </c>
      <c r="C24408" s="19" t="s">
        <v>48799</v>
      </c>
      <c r="D24408" s="18" t="s">
        <v>48422</v>
      </c>
      <c r="E24408" s="16" t="n">
        <v>4200</v>
      </c>
      <c r="F24408" s="17" t="n">
        <f aca="false">E24408*1.12</f>
        <v>4704</v>
      </c>
    </row>
    <row r="24409" customFormat="false" ht="45" hidden="false" customHeight="false" outlineLevel="0" collapsed="false">
      <c r="B24409" s="18" t="s">
        <v>48800</v>
      </c>
      <c r="C24409" s="19" t="s">
        <v>48801</v>
      </c>
      <c r="D24409" s="18" t="s">
        <v>48422</v>
      </c>
      <c r="E24409" s="16" t="n">
        <v>4200</v>
      </c>
      <c r="F24409" s="17" t="n">
        <f aca="false">E24409*1.12</f>
        <v>4704</v>
      </c>
    </row>
    <row r="24410" customFormat="false" ht="45" hidden="false" customHeight="false" outlineLevel="0" collapsed="false">
      <c r="B24410" s="18" t="s">
        <v>48802</v>
      </c>
      <c r="C24410" s="19" t="s">
        <v>48803</v>
      </c>
      <c r="D24410" s="18" t="s">
        <v>48422</v>
      </c>
      <c r="E24410" s="16" t="n">
        <v>4200</v>
      </c>
      <c r="F24410" s="17" t="n">
        <f aca="false">E24410*1.12</f>
        <v>4704</v>
      </c>
    </row>
    <row r="24411" customFormat="false" ht="45" hidden="false" customHeight="false" outlineLevel="0" collapsed="false">
      <c r="B24411" s="18" t="s">
        <v>48804</v>
      </c>
      <c r="C24411" s="19" t="s">
        <v>48805</v>
      </c>
      <c r="D24411" s="18" t="s">
        <v>48422</v>
      </c>
      <c r="E24411" s="16" t="n">
        <v>4200</v>
      </c>
      <c r="F24411" s="17" t="n">
        <f aca="false">E24411*1.12</f>
        <v>4704</v>
      </c>
    </row>
    <row r="24412" customFormat="false" ht="45" hidden="false" customHeight="false" outlineLevel="0" collapsed="false">
      <c r="B24412" s="18" t="s">
        <v>48806</v>
      </c>
      <c r="C24412" s="19" t="s">
        <v>48807</v>
      </c>
      <c r="D24412" s="18" t="s">
        <v>48422</v>
      </c>
      <c r="E24412" s="16" t="n">
        <v>4200</v>
      </c>
      <c r="F24412" s="17" t="n">
        <f aca="false">E24412*1.12</f>
        <v>4704</v>
      </c>
    </row>
    <row r="24413" customFormat="false" ht="45" hidden="false" customHeight="false" outlineLevel="0" collapsed="false">
      <c r="B24413" s="18" t="s">
        <v>48808</v>
      </c>
      <c r="C24413" s="19" t="s">
        <v>48809</v>
      </c>
      <c r="D24413" s="18" t="s">
        <v>48422</v>
      </c>
      <c r="E24413" s="16" t="n">
        <v>4200</v>
      </c>
      <c r="F24413" s="17" t="n">
        <f aca="false">E24413*1.12</f>
        <v>4704</v>
      </c>
    </row>
    <row r="24414" customFormat="false" ht="45" hidden="false" customHeight="false" outlineLevel="0" collapsed="false">
      <c r="B24414" s="18" t="s">
        <v>48810</v>
      </c>
      <c r="C24414" s="19" t="s">
        <v>48811</v>
      </c>
      <c r="D24414" s="18" t="s">
        <v>48422</v>
      </c>
      <c r="E24414" s="16" t="n">
        <v>4200</v>
      </c>
      <c r="F24414" s="17" t="n">
        <f aca="false">E24414*1.12</f>
        <v>4704</v>
      </c>
    </row>
    <row r="24415" customFormat="false" ht="45" hidden="false" customHeight="false" outlineLevel="0" collapsed="false">
      <c r="B24415" s="18" t="s">
        <v>48812</v>
      </c>
      <c r="C24415" s="19" t="s">
        <v>48813</v>
      </c>
      <c r="D24415" s="18" t="s">
        <v>48422</v>
      </c>
      <c r="E24415" s="16" t="n">
        <v>4200</v>
      </c>
      <c r="F24415" s="17" t="n">
        <f aca="false">E24415*1.12</f>
        <v>4704</v>
      </c>
    </row>
    <row r="24416" customFormat="false" ht="45" hidden="false" customHeight="false" outlineLevel="0" collapsed="false">
      <c r="B24416" s="18" t="s">
        <v>48814</v>
      </c>
      <c r="C24416" s="19" t="s">
        <v>48815</v>
      </c>
      <c r="D24416" s="18" t="s">
        <v>48422</v>
      </c>
      <c r="E24416" s="16" t="n">
        <v>4200</v>
      </c>
      <c r="F24416" s="17" t="n">
        <f aca="false">E24416*1.12</f>
        <v>4704</v>
      </c>
    </row>
    <row r="24417" customFormat="false" ht="45" hidden="false" customHeight="false" outlineLevel="0" collapsed="false">
      <c r="B24417" s="18" t="s">
        <v>48816</v>
      </c>
      <c r="C24417" s="19" t="s">
        <v>48817</v>
      </c>
      <c r="D24417" s="18" t="s">
        <v>48422</v>
      </c>
      <c r="E24417" s="16" t="n">
        <v>5300</v>
      </c>
      <c r="F24417" s="17" t="n">
        <f aca="false">E24417*1.12</f>
        <v>5936</v>
      </c>
    </row>
    <row r="24418" customFormat="false" ht="45" hidden="false" customHeight="false" outlineLevel="0" collapsed="false">
      <c r="B24418" s="18" t="s">
        <v>48818</v>
      </c>
      <c r="C24418" s="19" t="s">
        <v>48819</v>
      </c>
      <c r="D24418" s="18" t="s">
        <v>48422</v>
      </c>
      <c r="E24418" s="16" t="n">
        <v>5300</v>
      </c>
      <c r="F24418" s="17" t="n">
        <f aca="false">E24418*1.12</f>
        <v>5936</v>
      </c>
    </row>
    <row r="24419" customFormat="false" ht="45" hidden="false" customHeight="false" outlineLevel="0" collapsed="false">
      <c r="B24419" s="18" t="s">
        <v>48820</v>
      </c>
      <c r="C24419" s="19" t="s">
        <v>48821</v>
      </c>
      <c r="D24419" s="18" t="s">
        <v>48422</v>
      </c>
      <c r="E24419" s="16" t="n">
        <v>5300</v>
      </c>
      <c r="F24419" s="17" t="n">
        <f aca="false">E24419*1.12</f>
        <v>5936</v>
      </c>
    </row>
    <row r="24420" customFormat="false" ht="45" hidden="false" customHeight="false" outlineLevel="0" collapsed="false">
      <c r="B24420" s="18" t="s">
        <v>48822</v>
      </c>
      <c r="C24420" s="19" t="s">
        <v>48823</v>
      </c>
      <c r="D24420" s="18" t="s">
        <v>48422</v>
      </c>
      <c r="E24420" s="16" t="n">
        <v>5300</v>
      </c>
      <c r="F24420" s="17" t="n">
        <f aca="false">E24420*1.12</f>
        <v>5936</v>
      </c>
    </row>
    <row r="24421" customFormat="false" ht="45" hidden="false" customHeight="false" outlineLevel="0" collapsed="false">
      <c r="B24421" s="18" t="s">
        <v>48824</v>
      </c>
      <c r="C24421" s="19" t="s">
        <v>48825</v>
      </c>
      <c r="D24421" s="18" t="s">
        <v>48422</v>
      </c>
      <c r="E24421" s="16" t="n">
        <v>5300</v>
      </c>
      <c r="F24421" s="17" t="n">
        <f aca="false">E24421*1.12</f>
        <v>5936</v>
      </c>
    </row>
    <row r="24422" customFormat="false" ht="45" hidden="false" customHeight="false" outlineLevel="0" collapsed="false">
      <c r="B24422" s="18" t="s">
        <v>48826</v>
      </c>
      <c r="C24422" s="19" t="s">
        <v>48827</v>
      </c>
      <c r="D24422" s="18" t="s">
        <v>48422</v>
      </c>
      <c r="E24422" s="16" t="n">
        <v>5300</v>
      </c>
      <c r="F24422" s="17" t="n">
        <f aca="false">E24422*1.12</f>
        <v>5936</v>
      </c>
    </row>
    <row r="24423" customFormat="false" ht="45" hidden="false" customHeight="false" outlineLevel="0" collapsed="false">
      <c r="B24423" s="18" t="s">
        <v>48828</v>
      </c>
      <c r="C24423" s="19" t="s">
        <v>48829</v>
      </c>
      <c r="D24423" s="18" t="s">
        <v>48422</v>
      </c>
      <c r="E24423" s="16" t="n">
        <v>5300</v>
      </c>
      <c r="F24423" s="17" t="n">
        <f aca="false">E24423*1.12</f>
        <v>5936</v>
      </c>
    </row>
    <row r="24424" customFormat="false" ht="45" hidden="false" customHeight="false" outlineLevel="0" collapsed="false">
      <c r="B24424" s="18" t="s">
        <v>48830</v>
      </c>
      <c r="C24424" s="19" t="s">
        <v>48831</v>
      </c>
      <c r="D24424" s="18" t="s">
        <v>48422</v>
      </c>
      <c r="E24424" s="16" t="n">
        <v>5300</v>
      </c>
      <c r="F24424" s="17" t="n">
        <f aca="false">E24424*1.12</f>
        <v>5936</v>
      </c>
    </row>
    <row r="24425" customFormat="false" ht="45" hidden="false" customHeight="false" outlineLevel="0" collapsed="false">
      <c r="B24425" s="18" t="s">
        <v>48832</v>
      </c>
      <c r="C24425" s="19" t="s">
        <v>48833</v>
      </c>
      <c r="D24425" s="18" t="s">
        <v>48422</v>
      </c>
      <c r="E24425" s="16" t="n">
        <v>5300</v>
      </c>
      <c r="F24425" s="17" t="n">
        <f aca="false">E24425*1.12</f>
        <v>5936</v>
      </c>
    </row>
    <row r="24426" customFormat="false" ht="45" hidden="false" customHeight="false" outlineLevel="0" collapsed="false">
      <c r="B24426" s="18" t="s">
        <v>48834</v>
      </c>
      <c r="C24426" s="19" t="s">
        <v>48835</v>
      </c>
      <c r="D24426" s="18" t="s">
        <v>48422</v>
      </c>
      <c r="E24426" s="16" t="n">
        <v>5300</v>
      </c>
      <c r="F24426" s="17" t="n">
        <f aca="false">E24426*1.12</f>
        <v>5936</v>
      </c>
    </row>
    <row r="24427" customFormat="false" ht="45" hidden="false" customHeight="false" outlineLevel="0" collapsed="false">
      <c r="B24427" s="18" t="s">
        <v>48836</v>
      </c>
      <c r="C24427" s="19" t="s">
        <v>48837</v>
      </c>
      <c r="D24427" s="18" t="s">
        <v>48422</v>
      </c>
      <c r="E24427" s="16" t="n">
        <v>5300</v>
      </c>
      <c r="F24427" s="17" t="n">
        <f aca="false">E24427*1.12</f>
        <v>5936</v>
      </c>
    </row>
    <row r="24428" customFormat="false" ht="45" hidden="false" customHeight="false" outlineLevel="0" collapsed="false">
      <c r="B24428" s="18" t="s">
        <v>48838</v>
      </c>
      <c r="C24428" s="19" t="s">
        <v>48839</v>
      </c>
      <c r="D24428" s="18" t="s">
        <v>48422</v>
      </c>
      <c r="E24428" s="16" t="n">
        <v>5300</v>
      </c>
      <c r="F24428" s="17" t="n">
        <f aca="false">E24428*1.12</f>
        <v>5936</v>
      </c>
    </row>
    <row r="24429" customFormat="false" ht="45" hidden="false" customHeight="false" outlineLevel="0" collapsed="false">
      <c r="B24429" s="18" t="s">
        <v>48840</v>
      </c>
      <c r="C24429" s="19" t="s">
        <v>48841</v>
      </c>
      <c r="D24429" s="18" t="s">
        <v>48422</v>
      </c>
      <c r="E24429" s="16" t="n">
        <v>5300</v>
      </c>
      <c r="F24429" s="17" t="n">
        <f aca="false">E24429*1.12</f>
        <v>5936</v>
      </c>
    </row>
    <row r="24430" customFormat="false" ht="45" hidden="false" customHeight="false" outlineLevel="0" collapsed="false">
      <c r="B24430" s="18" t="s">
        <v>48842</v>
      </c>
      <c r="C24430" s="19" t="s">
        <v>48843</v>
      </c>
      <c r="D24430" s="18" t="s">
        <v>48422</v>
      </c>
      <c r="E24430" s="16" t="n">
        <v>5300</v>
      </c>
      <c r="F24430" s="17" t="n">
        <f aca="false">E24430*1.12</f>
        <v>5936</v>
      </c>
    </row>
    <row r="24431" customFormat="false" ht="45" hidden="false" customHeight="false" outlineLevel="0" collapsed="false">
      <c r="B24431" s="18" t="s">
        <v>48844</v>
      </c>
      <c r="C24431" s="19" t="s">
        <v>48845</v>
      </c>
      <c r="D24431" s="18" t="s">
        <v>48422</v>
      </c>
      <c r="E24431" s="16" t="n">
        <v>5300</v>
      </c>
      <c r="F24431" s="17" t="n">
        <f aca="false">E24431*1.12</f>
        <v>5936</v>
      </c>
    </row>
    <row r="24432" customFormat="false" ht="45" hidden="false" customHeight="false" outlineLevel="0" collapsed="false">
      <c r="B24432" s="18" t="s">
        <v>48846</v>
      </c>
      <c r="C24432" s="19" t="s">
        <v>48847</v>
      </c>
      <c r="D24432" s="18" t="s">
        <v>48422</v>
      </c>
      <c r="E24432" s="16" t="n">
        <v>5300</v>
      </c>
      <c r="F24432" s="17" t="n">
        <f aca="false">E24432*1.12</f>
        <v>5936</v>
      </c>
    </row>
    <row r="24433" customFormat="false" ht="45" hidden="false" customHeight="false" outlineLevel="0" collapsed="false">
      <c r="B24433" s="18" t="s">
        <v>48848</v>
      </c>
      <c r="C24433" s="19" t="s">
        <v>48849</v>
      </c>
      <c r="D24433" s="18" t="s">
        <v>48422</v>
      </c>
      <c r="E24433" s="16" t="n">
        <v>4200</v>
      </c>
      <c r="F24433" s="17" t="n">
        <f aca="false">E24433*1.12</f>
        <v>4704</v>
      </c>
    </row>
    <row r="24434" customFormat="false" ht="45" hidden="false" customHeight="false" outlineLevel="0" collapsed="false">
      <c r="B24434" s="18" t="s">
        <v>48850</v>
      </c>
      <c r="C24434" s="19" t="s">
        <v>48851</v>
      </c>
      <c r="D24434" s="18" t="s">
        <v>48422</v>
      </c>
      <c r="E24434" s="16" t="n">
        <v>4200</v>
      </c>
      <c r="F24434" s="17" t="n">
        <f aca="false">E24434*1.12</f>
        <v>4704</v>
      </c>
    </row>
    <row r="24435" customFormat="false" ht="45" hidden="false" customHeight="false" outlineLevel="0" collapsed="false">
      <c r="B24435" s="18" t="s">
        <v>48852</v>
      </c>
      <c r="C24435" s="19" t="s">
        <v>48853</v>
      </c>
      <c r="D24435" s="18" t="s">
        <v>48422</v>
      </c>
      <c r="E24435" s="16" t="n">
        <v>4200</v>
      </c>
      <c r="F24435" s="17" t="n">
        <f aca="false">E24435*1.12</f>
        <v>4704</v>
      </c>
    </row>
    <row r="24436" customFormat="false" ht="45" hidden="false" customHeight="false" outlineLevel="0" collapsed="false">
      <c r="B24436" s="18" t="s">
        <v>48854</v>
      </c>
      <c r="C24436" s="19" t="s">
        <v>48855</v>
      </c>
      <c r="D24436" s="18" t="s">
        <v>48422</v>
      </c>
      <c r="E24436" s="16" t="n">
        <v>4200</v>
      </c>
      <c r="F24436" s="17" t="n">
        <f aca="false">E24436*1.12</f>
        <v>4704</v>
      </c>
    </row>
    <row r="24437" customFormat="false" ht="45" hidden="false" customHeight="false" outlineLevel="0" collapsed="false">
      <c r="B24437" s="18" t="s">
        <v>48856</v>
      </c>
      <c r="C24437" s="19" t="s">
        <v>48857</v>
      </c>
      <c r="D24437" s="18" t="s">
        <v>48422</v>
      </c>
      <c r="E24437" s="16" t="n">
        <v>4200</v>
      </c>
      <c r="F24437" s="17" t="n">
        <f aca="false">E24437*1.12</f>
        <v>4704</v>
      </c>
    </row>
    <row r="24438" customFormat="false" ht="45" hidden="false" customHeight="false" outlineLevel="0" collapsed="false">
      <c r="B24438" s="18" t="s">
        <v>48858</v>
      </c>
      <c r="C24438" s="19" t="s">
        <v>48859</v>
      </c>
      <c r="D24438" s="18" t="s">
        <v>48422</v>
      </c>
      <c r="E24438" s="16" t="n">
        <v>5200</v>
      </c>
      <c r="F24438" s="17" t="n">
        <f aca="false">E24438*1.12</f>
        <v>5824</v>
      </c>
    </row>
    <row r="24439" customFormat="false" ht="45" hidden="false" customHeight="false" outlineLevel="0" collapsed="false">
      <c r="B24439" s="18" t="s">
        <v>48860</v>
      </c>
      <c r="C24439" s="19" t="s">
        <v>48861</v>
      </c>
      <c r="D24439" s="18" t="s">
        <v>48422</v>
      </c>
      <c r="E24439" s="16" t="n">
        <v>5200</v>
      </c>
      <c r="F24439" s="17" t="n">
        <f aca="false">E24439*1.12</f>
        <v>5824</v>
      </c>
    </row>
    <row r="24440" customFormat="false" ht="45" hidden="false" customHeight="false" outlineLevel="0" collapsed="false">
      <c r="B24440" s="18" t="s">
        <v>48862</v>
      </c>
      <c r="C24440" s="19" t="s">
        <v>48863</v>
      </c>
      <c r="D24440" s="18" t="s">
        <v>48422</v>
      </c>
      <c r="E24440" s="16" t="n">
        <v>5200</v>
      </c>
      <c r="F24440" s="17" t="n">
        <f aca="false">E24440*1.12</f>
        <v>5824</v>
      </c>
    </row>
    <row r="24441" customFormat="false" ht="45" hidden="false" customHeight="false" outlineLevel="0" collapsed="false">
      <c r="B24441" s="18" t="s">
        <v>48864</v>
      </c>
      <c r="C24441" s="19" t="s">
        <v>48865</v>
      </c>
      <c r="D24441" s="18" t="s">
        <v>48422</v>
      </c>
      <c r="E24441" s="16" t="n">
        <v>5200</v>
      </c>
      <c r="F24441" s="17" t="n">
        <f aca="false">E24441*1.12</f>
        <v>5824</v>
      </c>
    </row>
    <row r="24442" customFormat="false" ht="45" hidden="false" customHeight="false" outlineLevel="0" collapsed="false">
      <c r="B24442" s="18" t="s">
        <v>48866</v>
      </c>
      <c r="C24442" s="19" t="s">
        <v>48867</v>
      </c>
      <c r="D24442" s="18" t="s">
        <v>48422</v>
      </c>
      <c r="E24442" s="16" t="n">
        <v>5200</v>
      </c>
      <c r="F24442" s="17" t="n">
        <f aca="false">E24442*1.12</f>
        <v>5824</v>
      </c>
    </row>
    <row r="24443" customFormat="false" ht="45" hidden="false" customHeight="false" outlineLevel="0" collapsed="false">
      <c r="B24443" s="18" t="s">
        <v>48868</v>
      </c>
      <c r="C24443" s="19" t="s">
        <v>48869</v>
      </c>
      <c r="D24443" s="18" t="s">
        <v>48422</v>
      </c>
      <c r="E24443" s="16" t="n">
        <v>5200</v>
      </c>
      <c r="F24443" s="17" t="n">
        <f aca="false">E24443*1.12</f>
        <v>5824</v>
      </c>
    </row>
    <row r="24444" customFormat="false" ht="45" hidden="false" customHeight="false" outlineLevel="0" collapsed="false">
      <c r="B24444" s="18" t="s">
        <v>48870</v>
      </c>
      <c r="C24444" s="19" t="s">
        <v>48871</v>
      </c>
      <c r="D24444" s="18" t="s">
        <v>48422</v>
      </c>
      <c r="E24444" s="16" t="n">
        <v>5200</v>
      </c>
      <c r="F24444" s="17" t="n">
        <f aca="false">E24444*1.12</f>
        <v>5824</v>
      </c>
    </row>
    <row r="24445" customFormat="false" ht="45" hidden="false" customHeight="false" outlineLevel="0" collapsed="false">
      <c r="B24445" s="18" t="s">
        <v>48872</v>
      </c>
      <c r="C24445" s="19" t="s">
        <v>48873</v>
      </c>
      <c r="D24445" s="18" t="s">
        <v>48422</v>
      </c>
      <c r="E24445" s="16" t="n">
        <v>5200</v>
      </c>
      <c r="F24445" s="17" t="n">
        <f aca="false">E24445*1.12</f>
        <v>5824</v>
      </c>
    </row>
    <row r="24446" customFormat="false" ht="45" hidden="false" customHeight="false" outlineLevel="0" collapsed="false">
      <c r="B24446" s="18" t="s">
        <v>48874</v>
      </c>
      <c r="C24446" s="19" t="s">
        <v>48875</v>
      </c>
      <c r="D24446" s="18" t="s">
        <v>48422</v>
      </c>
      <c r="E24446" s="16" t="n">
        <v>5200</v>
      </c>
      <c r="F24446" s="17" t="n">
        <f aca="false">E24446*1.12</f>
        <v>5824</v>
      </c>
    </row>
    <row r="24447" customFormat="false" ht="45" hidden="false" customHeight="false" outlineLevel="0" collapsed="false">
      <c r="B24447" s="18" t="s">
        <v>48876</v>
      </c>
      <c r="C24447" s="19" t="s">
        <v>48877</v>
      </c>
      <c r="D24447" s="18" t="s">
        <v>48422</v>
      </c>
      <c r="E24447" s="16" t="n">
        <v>5200</v>
      </c>
      <c r="F24447" s="17" t="n">
        <f aca="false">E24447*1.12</f>
        <v>5824</v>
      </c>
    </row>
    <row r="24448" customFormat="false" ht="45" hidden="false" customHeight="false" outlineLevel="0" collapsed="false">
      <c r="B24448" s="18" t="s">
        <v>48878</v>
      </c>
      <c r="C24448" s="19" t="s">
        <v>48879</v>
      </c>
      <c r="D24448" s="18" t="s">
        <v>48422</v>
      </c>
      <c r="E24448" s="16" t="n">
        <v>5200</v>
      </c>
      <c r="F24448" s="17" t="n">
        <f aca="false">E24448*1.12</f>
        <v>5824</v>
      </c>
    </row>
    <row r="24449" customFormat="false" ht="45" hidden="false" customHeight="false" outlineLevel="0" collapsed="false">
      <c r="B24449" s="18" t="s">
        <v>48880</v>
      </c>
      <c r="C24449" s="19" t="s">
        <v>48881</v>
      </c>
      <c r="D24449" s="18" t="s">
        <v>48422</v>
      </c>
      <c r="E24449" s="16" t="n">
        <v>5200</v>
      </c>
      <c r="F24449" s="17" t="n">
        <f aca="false">E24449*1.12</f>
        <v>5824</v>
      </c>
    </row>
    <row r="24450" customFormat="false" ht="45" hidden="false" customHeight="false" outlineLevel="0" collapsed="false">
      <c r="B24450" s="18" t="s">
        <v>48882</v>
      </c>
      <c r="C24450" s="19" t="s">
        <v>48883</v>
      </c>
      <c r="D24450" s="18" t="s">
        <v>48422</v>
      </c>
      <c r="E24450" s="16" t="n">
        <v>5200</v>
      </c>
      <c r="F24450" s="17" t="n">
        <f aca="false">E24450*1.12</f>
        <v>5824</v>
      </c>
    </row>
    <row r="24451" customFormat="false" ht="45" hidden="false" customHeight="false" outlineLevel="0" collapsed="false">
      <c r="B24451" s="18" t="s">
        <v>48884</v>
      </c>
      <c r="C24451" s="19" t="s">
        <v>48885</v>
      </c>
      <c r="D24451" s="18" t="s">
        <v>48422</v>
      </c>
      <c r="E24451" s="16" t="n">
        <v>5200</v>
      </c>
      <c r="F24451" s="17" t="n">
        <f aca="false">E24451*1.12</f>
        <v>5824</v>
      </c>
    </row>
    <row r="24452" customFormat="false" ht="45" hidden="false" customHeight="false" outlineLevel="0" collapsed="false">
      <c r="B24452" s="18" t="s">
        <v>48886</v>
      </c>
      <c r="C24452" s="19" t="s">
        <v>48887</v>
      </c>
      <c r="D24452" s="18" t="s">
        <v>48422</v>
      </c>
      <c r="E24452" s="16" t="n">
        <v>5200</v>
      </c>
      <c r="F24452" s="17" t="n">
        <f aca="false">E24452*1.12</f>
        <v>5824</v>
      </c>
    </row>
    <row r="24453" customFormat="false" ht="45" hidden="false" customHeight="false" outlineLevel="0" collapsed="false">
      <c r="B24453" s="18" t="s">
        <v>48888</v>
      </c>
      <c r="C24453" s="19" t="s">
        <v>48889</v>
      </c>
      <c r="D24453" s="18" t="s">
        <v>48422</v>
      </c>
      <c r="E24453" s="16" t="n">
        <v>5200</v>
      </c>
      <c r="F24453" s="17" t="n">
        <f aca="false">E24453*1.12</f>
        <v>5824</v>
      </c>
    </row>
    <row r="24454" customFormat="false" ht="45" hidden="false" customHeight="false" outlineLevel="0" collapsed="false">
      <c r="B24454" s="18" t="s">
        <v>48890</v>
      </c>
      <c r="C24454" s="19" t="s">
        <v>48891</v>
      </c>
      <c r="D24454" s="18" t="s">
        <v>48422</v>
      </c>
      <c r="E24454" s="16" t="n">
        <v>5200</v>
      </c>
      <c r="F24454" s="17" t="n">
        <f aca="false">E24454*1.12</f>
        <v>5824</v>
      </c>
    </row>
    <row r="24455" customFormat="false" ht="45" hidden="false" customHeight="false" outlineLevel="0" collapsed="false">
      <c r="B24455" s="18" t="s">
        <v>48892</v>
      </c>
      <c r="C24455" s="19" t="s">
        <v>48893</v>
      </c>
      <c r="D24455" s="18" t="s">
        <v>48422</v>
      </c>
      <c r="E24455" s="16" t="n">
        <v>5200</v>
      </c>
      <c r="F24455" s="17" t="n">
        <f aca="false">E24455*1.12</f>
        <v>5824</v>
      </c>
    </row>
    <row r="24456" customFormat="false" ht="45" hidden="false" customHeight="false" outlineLevel="0" collapsed="false">
      <c r="B24456" s="18" t="s">
        <v>48894</v>
      </c>
      <c r="C24456" s="19" t="s">
        <v>48895</v>
      </c>
      <c r="D24456" s="18" t="s">
        <v>48422</v>
      </c>
      <c r="E24456" s="16" t="n">
        <v>5200</v>
      </c>
      <c r="F24456" s="17" t="n">
        <f aca="false">E24456*1.12</f>
        <v>5824</v>
      </c>
    </row>
    <row r="24457" customFormat="false" ht="45" hidden="false" customHeight="false" outlineLevel="0" collapsed="false">
      <c r="B24457" s="18" t="s">
        <v>48896</v>
      </c>
      <c r="C24457" s="19" t="s">
        <v>48897</v>
      </c>
      <c r="D24457" s="18" t="s">
        <v>48422</v>
      </c>
      <c r="E24457" s="16" t="n">
        <v>5200</v>
      </c>
      <c r="F24457" s="17" t="n">
        <f aca="false">E24457*1.12</f>
        <v>5824</v>
      </c>
    </row>
    <row r="24458" customFormat="false" ht="22.5" hidden="false" customHeight="false" outlineLevel="0" collapsed="false">
      <c r="B24458" s="18" t="s">
        <v>48898</v>
      </c>
      <c r="C24458" s="19" t="s">
        <v>48899</v>
      </c>
      <c r="D24458" s="18" t="s">
        <v>9</v>
      </c>
      <c r="E24458" s="16" t="n">
        <v>0</v>
      </c>
      <c r="F24458" s="17" t="n">
        <f aca="false">E24458*1.12</f>
        <v>0</v>
      </c>
    </row>
    <row r="24459" customFormat="false" ht="45" hidden="false" customHeight="false" outlineLevel="0" collapsed="false">
      <c r="B24459" s="18" t="s">
        <v>48900</v>
      </c>
      <c r="C24459" s="19" t="s">
        <v>48901</v>
      </c>
      <c r="D24459" s="18" t="s">
        <v>48422</v>
      </c>
      <c r="E24459" s="16" t="n">
        <v>2400</v>
      </c>
      <c r="F24459" s="17" t="n">
        <f aca="false">E24459*1.12</f>
        <v>2688</v>
      </c>
    </row>
    <row r="24460" customFormat="false" ht="45" hidden="false" customHeight="false" outlineLevel="0" collapsed="false">
      <c r="B24460" s="18" t="s">
        <v>48902</v>
      </c>
      <c r="C24460" s="19" t="s">
        <v>48903</v>
      </c>
      <c r="D24460" s="18" t="s">
        <v>48422</v>
      </c>
      <c r="E24460" s="16" t="n">
        <v>2400</v>
      </c>
      <c r="F24460" s="17" t="n">
        <f aca="false">E24460*1.12</f>
        <v>2688</v>
      </c>
    </row>
    <row r="24461" customFormat="false" ht="45" hidden="false" customHeight="false" outlineLevel="0" collapsed="false">
      <c r="B24461" s="18" t="s">
        <v>48904</v>
      </c>
      <c r="C24461" s="19" t="s">
        <v>48905</v>
      </c>
      <c r="D24461" s="18" t="s">
        <v>48422</v>
      </c>
      <c r="E24461" s="16" t="n">
        <v>2400</v>
      </c>
      <c r="F24461" s="17" t="n">
        <f aca="false">E24461*1.12</f>
        <v>2688</v>
      </c>
    </row>
    <row r="24462" customFormat="false" ht="45" hidden="false" customHeight="false" outlineLevel="0" collapsed="false">
      <c r="B24462" s="18" t="s">
        <v>48906</v>
      </c>
      <c r="C24462" s="19" t="s">
        <v>48907</v>
      </c>
      <c r="D24462" s="18" t="s">
        <v>48422</v>
      </c>
      <c r="E24462" s="16" t="n">
        <v>2400</v>
      </c>
      <c r="F24462" s="17" t="n">
        <f aca="false">E24462*1.12</f>
        <v>2688</v>
      </c>
    </row>
    <row r="24463" customFormat="false" ht="45" hidden="false" customHeight="false" outlineLevel="0" collapsed="false">
      <c r="B24463" s="18" t="s">
        <v>48908</v>
      </c>
      <c r="C24463" s="19" t="s">
        <v>48909</v>
      </c>
      <c r="D24463" s="18" t="s">
        <v>48422</v>
      </c>
      <c r="E24463" s="16" t="n">
        <v>2400</v>
      </c>
      <c r="F24463" s="17" t="n">
        <f aca="false">E24463*1.12</f>
        <v>2688</v>
      </c>
    </row>
    <row r="24464" customFormat="false" ht="45" hidden="false" customHeight="false" outlineLevel="0" collapsed="false">
      <c r="B24464" s="18" t="s">
        <v>48910</v>
      </c>
      <c r="C24464" s="19" t="s">
        <v>48911</v>
      </c>
      <c r="D24464" s="18" t="s">
        <v>48422</v>
      </c>
      <c r="E24464" s="16" t="n">
        <v>4100</v>
      </c>
      <c r="F24464" s="17" t="n">
        <f aca="false">E24464*1.12</f>
        <v>4592</v>
      </c>
    </row>
    <row r="24465" customFormat="false" ht="45" hidden="false" customHeight="false" outlineLevel="0" collapsed="false">
      <c r="B24465" s="18" t="s">
        <v>48912</v>
      </c>
      <c r="C24465" s="19" t="s">
        <v>48913</v>
      </c>
      <c r="D24465" s="18" t="s">
        <v>48422</v>
      </c>
      <c r="E24465" s="16" t="n">
        <v>4100</v>
      </c>
      <c r="F24465" s="17" t="n">
        <f aca="false">E24465*1.12</f>
        <v>4592</v>
      </c>
    </row>
    <row r="24466" customFormat="false" ht="45" hidden="false" customHeight="false" outlineLevel="0" collapsed="false">
      <c r="B24466" s="18" t="s">
        <v>48914</v>
      </c>
      <c r="C24466" s="19" t="s">
        <v>48915</v>
      </c>
      <c r="D24466" s="18" t="s">
        <v>48422</v>
      </c>
      <c r="E24466" s="16" t="n">
        <v>4100</v>
      </c>
      <c r="F24466" s="17" t="n">
        <f aca="false">E24466*1.12</f>
        <v>4592</v>
      </c>
    </row>
    <row r="24467" customFormat="false" ht="45" hidden="false" customHeight="false" outlineLevel="0" collapsed="false">
      <c r="B24467" s="18" t="s">
        <v>48916</v>
      </c>
      <c r="C24467" s="19" t="s">
        <v>48917</v>
      </c>
      <c r="D24467" s="18" t="s">
        <v>48422</v>
      </c>
      <c r="E24467" s="16" t="n">
        <v>4100</v>
      </c>
      <c r="F24467" s="17" t="n">
        <f aca="false">E24467*1.12</f>
        <v>4592</v>
      </c>
    </row>
    <row r="24468" customFormat="false" ht="45" hidden="false" customHeight="false" outlineLevel="0" collapsed="false">
      <c r="B24468" s="18" t="s">
        <v>48918</v>
      </c>
      <c r="C24468" s="19" t="s">
        <v>48919</v>
      </c>
      <c r="D24468" s="18" t="s">
        <v>48422</v>
      </c>
      <c r="E24468" s="16" t="n">
        <v>4100</v>
      </c>
      <c r="F24468" s="17" t="n">
        <f aca="false">E24468*1.12</f>
        <v>4592</v>
      </c>
    </row>
    <row r="24469" customFormat="false" ht="45" hidden="false" customHeight="false" outlineLevel="0" collapsed="false">
      <c r="B24469" s="18" t="s">
        <v>48920</v>
      </c>
      <c r="C24469" s="19" t="s">
        <v>48921</v>
      </c>
      <c r="D24469" s="18" t="s">
        <v>48422</v>
      </c>
      <c r="E24469" s="16" t="n">
        <v>4200</v>
      </c>
      <c r="F24469" s="17" t="n">
        <f aca="false">E24469*1.12</f>
        <v>4704</v>
      </c>
    </row>
    <row r="24470" customFormat="false" ht="45" hidden="false" customHeight="false" outlineLevel="0" collapsed="false">
      <c r="B24470" s="18" t="s">
        <v>48922</v>
      </c>
      <c r="C24470" s="19" t="s">
        <v>48923</v>
      </c>
      <c r="D24470" s="18" t="s">
        <v>48422</v>
      </c>
      <c r="E24470" s="16" t="n">
        <v>4200</v>
      </c>
      <c r="F24470" s="17" t="n">
        <f aca="false">E24470*1.12</f>
        <v>4704</v>
      </c>
    </row>
    <row r="24471" customFormat="false" ht="45" hidden="false" customHeight="false" outlineLevel="0" collapsed="false">
      <c r="B24471" s="18" t="s">
        <v>48924</v>
      </c>
      <c r="C24471" s="19" t="s">
        <v>48925</v>
      </c>
      <c r="D24471" s="18" t="s">
        <v>48422</v>
      </c>
      <c r="E24471" s="16" t="n">
        <v>4200</v>
      </c>
      <c r="F24471" s="17" t="n">
        <f aca="false">E24471*1.12</f>
        <v>4704</v>
      </c>
    </row>
    <row r="24472" customFormat="false" ht="45" hidden="false" customHeight="false" outlineLevel="0" collapsed="false">
      <c r="B24472" s="18" t="s">
        <v>48926</v>
      </c>
      <c r="C24472" s="19" t="s">
        <v>48927</v>
      </c>
      <c r="D24472" s="18" t="s">
        <v>48422</v>
      </c>
      <c r="E24472" s="16" t="n">
        <v>4200</v>
      </c>
      <c r="F24472" s="17" t="n">
        <f aca="false">E24472*1.12</f>
        <v>4704</v>
      </c>
    </row>
    <row r="24473" customFormat="false" ht="45" hidden="false" customHeight="false" outlineLevel="0" collapsed="false">
      <c r="B24473" s="18" t="s">
        <v>48928</v>
      </c>
      <c r="C24473" s="19" t="s">
        <v>48929</v>
      </c>
      <c r="D24473" s="18" t="s">
        <v>48422</v>
      </c>
      <c r="E24473" s="16" t="n">
        <v>4200</v>
      </c>
      <c r="F24473" s="17" t="n">
        <f aca="false">E24473*1.12</f>
        <v>4704</v>
      </c>
    </row>
    <row r="24474" customFormat="false" ht="45" hidden="false" customHeight="false" outlineLevel="0" collapsed="false">
      <c r="B24474" s="18" t="s">
        <v>48930</v>
      </c>
      <c r="C24474" s="19" t="s">
        <v>48931</v>
      </c>
      <c r="D24474" s="18" t="s">
        <v>48422</v>
      </c>
      <c r="E24474" s="16" t="n">
        <v>5500</v>
      </c>
      <c r="F24474" s="17" t="n">
        <f aca="false">E24474*1.12</f>
        <v>6160</v>
      </c>
    </row>
    <row r="24475" customFormat="false" ht="45" hidden="false" customHeight="false" outlineLevel="0" collapsed="false">
      <c r="B24475" s="18" t="s">
        <v>48932</v>
      </c>
      <c r="C24475" s="19" t="s">
        <v>48933</v>
      </c>
      <c r="D24475" s="18" t="s">
        <v>48422</v>
      </c>
      <c r="E24475" s="16" t="n">
        <v>5500</v>
      </c>
      <c r="F24475" s="17" t="n">
        <f aca="false">E24475*1.12</f>
        <v>6160</v>
      </c>
    </row>
    <row r="24476" customFormat="false" ht="45" hidden="false" customHeight="false" outlineLevel="0" collapsed="false">
      <c r="B24476" s="18" t="s">
        <v>48934</v>
      </c>
      <c r="C24476" s="19" t="s">
        <v>48935</v>
      </c>
      <c r="D24476" s="18" t="s">
        <v>48422</v>
      </c>
      <c r="E24476" s="16" t="n">
        <v>5500</v>
      </c>
      <c r="F24476" s="17" t="n">
        <f aca="false">E24476*1.12</f>
        <v>6160</v>
      </c>
    </row>
    <row r="24477" customFormat="false" ht="45" hidden="false" customHeight="false" outlineLevel="0" collapsed="false">
      <c r="B24477" s="18" t="s">
        <v>48936</v>
      </c>
      <c r="C24477" s="19" t="s">
        <v>48937</v>
      </c>
      <c r="D24477" s="18" t="s">
        <v>48422</v>
      </c>
      <c r="E24477" s="16" t="n">
        <v>5500</v>
      </c>
      <c r="F24477" s="17" t="n">
        <f aca="false">E24477*1.12</f>
        <v>6160</v>
      </c>
    </row>
    <row r="24478" customFormat="false" ht="45" hidden="false" customHeight="false" outlineLevel="0" collapsed="false">
      <c r="B24478" s="18" t="s">
        <v>48938</v>
      </c>
      <c r="C24478" s="19" t="s">
        <v>48939</v>
      </c>
      <c r="D24478" s="18" t="s">
        <v>48422</v>
      </c>
      <c r="E24478" s="16" t="n">
        <v>5500</v>
      </c>
      <c r="F24478" s="17" t="n">
        <f aca="false">E24478*1.12</f>
        <v>6160</v>
      </c>
    </row>
    <row r="24479" customFormat="false" ht="45" hidden="false" customHeight="false" outlineLevel="0" collapsed="false">
      <c r="B24479" s="18" t="s">
        <v>48940</v>
      </c>
      <c r="C24479" s="19" t="s">
        <v>48941</v>
      </c>
      <c r="D24479" s="18" t="s">
        <v>48422</v>
      </c>
      <c r="E24479" s="16" t="n">
        <v>6400</v>
      </c>
      <c r="F24479" s="17" t="n">
        <f aca="false">E24479*1.12</f>
        <v>7168</v>
      </c>
    </row>
    <row r="24480" customFormat="false" ht="45" hidden="false" customHeight="false" outlineLevel="0" collapsed="false">
      <c r="B24480" s="18" t="s">
        <v>48942</v>
      </c>
      <c r="C24480" s="19" t="s">
        <v>48943</v>
      </c>
      <c r="D24480" s="18" t="s">
        <v>48422</v>
      </c>
      <c r="E24480" s="16" t="n">
        <v>6400</v>
      </c>
      <c r="F24480" s="17" t="n">
        <f aca="false">E24480*1.12</f>
        <v>7168</v>
      </c>
    </row>
    <row r="24481" customFormat="false" ht="45" hidden="false" customHeight="false" outlineLevel="0" collapsed="false">
      <c r="B24481" s="18" t="s">
        <v>48944</v>
      </c>
      <c r="C24481" s="19" t="s">
        <v>48945</v>
      </c>
      <c r="D24481" s="18" t="s">
        <v>48422</v>
      </c>
      <c r="E24481" s="16" t="n">
        <v>6400</v>
      </c>
      <c r="F24481" s="17" t="n">
        <f aca="false">E24481*1.12</f>
        <v>7168</v>
      </c>
    </row>
    <row r="24482" customFormat="false" ht="45" hidden="false" customHeight="false" outlineLevel="0" collapsed="false">
      <c r="B24482" s="18" t="s">
        <v>48946</v>
      </c>
      <c r="C24482" s="19" t="s">
        <v>48947</v>
      </c>
      <c r="D24482" s="18" t="s">
        <v>48422</v>
      </c>
      <c r="E24482" s="16" t="n">
        <v>6400</v>
      </c>
      <c r="F24482" s="17" t="n">
        <f aca="false">E24482*1.12</f>
        <v>7168</v>
      </c>
    </row>
    <row r="24483" customFormat="false" ht="45" hidden="false" customHeight="false" outlineLevel="0" collapsed="false">
      <c r="B24483" s="18" t="s">
        <v>48948</v>
      </c>
      <c r="C24483" s="19" t="s">
        <v>48949</v>
      </c>
      <c r="D24483" s="18" t="s">
        <v>48422</v>
      </c>
      <c r="E24483" s="16" t="n">
        <v>6400</v>
      </c>
      <c r="F24483" s="17" t="n">
        <f aca="false">E24483*1.12</f>
        <v>7168</v>
      </c>
    </row>
    <row r="24484" customFormat="false" ht="45" hidden="false" customHeight="false" outlineLevel="0" collapsed="false">
      <c r="B24484" s="18" t="s">
        <v>48950</v>
      </c>
      <c r="C24484" s="19" t="s">
        <v>48951</v>
      </c>
      <c r="D24484" s="18" t="s">
        <v>48422</v>
      </c>
      <c r="E24484" s="16" t="n">
        <v>6400</v>
      </c>
      <c r="F24484" s="17" t="n">
        <f aca="false">E24484*1.12</f>
        <v>7168</v>
      </c>
    </row>
    <row r="24485" customFormat="false" ht="45" hidden="false" customHeight="false" outlineLevel="0" collapsed="false">
      <c r="B24485" s="18" t="s">
        <v>48952</v>
      </c>
      <c r="C24485" s="19" t="s">
        <v>48953</v>
      </c>
      <c r="D24485" s="18" t="s">
        <v>48422</v>
      </c>
      <c r="E24485" s="16" t="n">
        <v>7400</v>
      </c>
      <c r="F24485" s="17" t="n">
        <f aca="false">E24485*1.12</f>
        <v>8288</v>
      </c>
    </row>
    <row r="24486" customFormat="false" ht="45" hidden="false" customHeight="false" outlineLevel="0" collapsed="false">
      <c r="B24486" s="18" t="s">
        <v>48954</v>
      </c>
      <c r="C24486" s="19" t="s">
        <v>48955</v>
      </c>
      <c r="D24486" s="18" t="s">
        <v>48422</v>
      </c>
      <c r="E24486" s="16" t="n">
        <v>7400</v>
      </c>
      <c r="F24486" s="17" t="n">
        <f aca="false">E24486*1.12</f>
        <v>8288</v>
      </c>
    </row>
    <row r="24487" customFormat="false" ht="45" hidden="false" customHeight="false" outlineLevel="0" collapsed="false">
      <c r="B24487" s="18" t="s">
        <v>48956</v>
      </c>
      <c r="C24487" s="19" t="s">
        <v>48957</v>
      </c>
      <c r="D24487" s="18" t="s">
        <v>48422</v>
      </c>
      <c r="E24487" s="16" t="n">
        <v>7000</v>
      </c>
      <c r="F24487" s="17" t="n">
        <f aca="false">E24487*1.12</f>
        <v>7840</v>
      </c>
    </row>
    <row r="24488" customFormat="false" ht="45" hidden="false" customHeight="false" outlineLevel="0" collapsed="false">
      <c r="B24488" s="18" t="s">
        <v>48958</v>
      </c>
      <c r="C24488" s="19" t="s">
        <v>48959</v>
      </c>
      <c r="D24488" s="18" t="s">
        <v>48422</v>
      </c>
      <c r="E24488" s="16" t="n">
        <v>7000</v>
      </c>
      <c r="F24488" s="17" t="n">
        <f aca="false">E24488*1.12</f>
        <v>7840</v>
      </c>
    </row>
    <row r="24489" customFormat="false" ht="11.25" hidden="false" customHeight="false" outlineLevel="0" collapsed="false">
      <c r="B24489" s="14" t="s">
        <v>48960</v>
      </c>
      <c r="C24489" s="15" t="s">
        <v>48961</v>
      </c>
      <c r="D24489" s="14" t="s">
        <v>9</v>
      </c>
      <c r="E24489" s="16" t="n">
        <v>0</v>
      </c>
      <c r="F24489" s="17" t="n">
        <f aca="false">E24489*1.12</f>
        <v>0</v>
      </c>
    </row>
    <row r="24490" customFormat="false" ht="33.75" hidden="false" customHeight="false" outlineLevel="0" collapsed="false">
      <c r="B24490" s="18" t="s">
        <v>48962</v>
      </c>
      <c r="C24490" s="19" t="s">
        <v>48963</v>
      </c>
      <c r="D24490" s="18" t="s">
        <v>48422</v>
      </c>
      <c r="E24490" s="16" t="n">
        <v>8760</v>
      </c>
      <c r="F24490" s="17" t="n">
        <f aca="false">E24490*1.12</f>
        <v>9811.2</v>
      </c>
    </row>
    <row r="24491" customFormat="false" ht="33.75" hidden="false" customHeight="false" outlineLevel="0" collapsed="false">
      <c r="B24491" s="18" t="s">
        <v>48964</v>
      </c>
      <c r="C24491" s="19" t="s">
        <v>48965</v>
      </c>
      <c r="D24491" s="18" t="s">
        <v>48422</v>
      </c>
      <c r="E24491" s="16" t="n">
        <v>8760</v>
      </c>
      <c r="F24491" s="17" t="n">
        <f aca="false">E24491*1.12</f>
        <v>9811.2</v>
      </c>
    </row>
    <row r="24492" customFormat="false" ht="33.75" hidden="false" customHeight="false" outlineLevel="0" collapsed="false">
      <c r="B24492" s="18" t="s">
        <v>48966</v>
      </c>
      <c r="C24492" s="19" t="s">
        <v>48967</v>
      </c>
      <c r="D24492" s="18" t="s">
        <v>48422</v>
      </c>
      <c r="E24492" s="16" t="n">
        <v>6600</v>
      </c>
      <c r="F24492" s="17" t="n">
        <f aca="false">E24492*1.12</f>
        <v>7392</v>
      </c>
    </row>
    <row r="24493" customFormat="false" ht="33.75" hidden="false" customHeight="false" outlineLevel="0" collapsed="false">
      <c r="B24493" s="18" t="s">
        <v>48968</v>
      </c>
      <c r="C24493" s="19" t="s">
        <v>48969</v>
      </c>
      <c r="D24493" s="18" t="s">
        <v>48422</v>
      </c>
      <c r="E24493" s="16" t="n">
        <v>8760</v>
      </c>
      <c r="F24493" s="17" t="n">
        <f aca="false">E24493*1.12</f>
        <v>9811.2</v>
      </c>
    </row>
    <row r="24494" customFormat="false" ht="33.75" hidden="false" customHeight="false" outlineLevel="0" collapsed="false">
      <c r="B24494" s="18" t="s">
        <v>48970</v>
      </c>
      <c r="C24494" s="19" t="s">
        <v>48971</v>
      </c>
      <c r="D24494" s="18" t="s">
        <v>48422</v>
      </c>
      <c r="E24494" s="16" t="n">
        <v>6600</v>
      </c>
      <c r="F24494" s="17" t="n">
        <f aca="false">E24494*1.12</f>
        <v>7392</v>
      </c>
    </row>
    <row r="24495" customFormat="false" ht="33.75" hidden="false" customHeight="false" outlineLevel="0" collapsed="false">
      <c r="B24495" s="18" t="s">
        <v>48972</v>
      </c>
      <c r="C24495" s="19" t="s">
        <v>48973</v>
      </c>
      <c r="D24495" s="18" t="s">
        <v>48422</v>
      </c>
      <c r="E24495" s="16" t="n">
        <v>6600</v>
      </c>
      <c r="F24495" s="17" t="n">
        <f aca="false">E24495*1.12</f>
        <v>7392</v>
      </c>
    </row>
    <row r="24496" customFormat="false" ht="33.75" hidden="false" customHeight="false" outlineLevel="0" collapsed="false">
      <c r="B24496" s="18" t="s">
        <v>48974</v>
      </c>
      <c r="C24496" s="19" t="s">
        <v>48975</v>
      </c>
      <c r="D24496" s="18" t="s">
        <v>48422</v>
      </c>
      <c r="E24496" s="16" t="n">
        <v>6600</v>
      </c>
      <c r="F24496" s="17" t="n">
        <f aca="false">E24496*1.12</f>
        <v>7392</v>
      </c>
    </row>
    <row r="24497" customFormat="false" ht="33.75" hidden="false" customHeight="false" outlineLevel="0" collapsed="false">
      <c r="B24497" s="18" t="s">
        <v>48976</v>
      </c>
      <c r="C24497" s="19" t="s">
        <v>48977</v>
      </c>
      <c r="D24497" s="18" t="s">
        <v>48422</v>
      </c>
      <c r="E24497" s="16" t="n">
        <v>5880</v>
      </c>
      <c r="F24497" s="17" t="n">
        <f aca="false">E24497*1.12</f>
        <v>6585.6</v>
      </c>
    </row>
    <row r="24498" customFormat="false" ht="33.75" hidden="false" customHeight="false" outlineLevel="0" collapsed="false">
      <c r="B24498" s="18" t="s">
        <v>48978</v>
      </c>
      <c r="C24498" s="19" t="s">
        <v>48979</v>
      </c>
      <c r="D24498" s="18" t="s">
        <v>48422</v>
      </c>
      <c r="E24498" s="16" t="n">
        <v>5760</v>
      </c>
      <c r="F24498" s="17" t="n">
        <f aca="false">E24498*1.12</f>
        <v>6451.2</v>
      </c>
    </row>
    <row r="24499" customFormat="false" ht="33.75" hidden="false" customHeight="false" outlineLevel="0" collapsed="false">
      <c r="B24499" s="18" t="s">
        <v>48980</v>
      </c>
      <c r="C24499" s="19" t="s">
        <v>48981</v>
      </c>
      <c r="D24499" s="18" t="s">
        <v>48422</v>
      </c>
      <c r="E24499" s="16" t="n">
        <v>6600</v>
      </c>
      <c r="F24499" s="17" t="n">
        <f aca="false">E24499*1.12</f>
        <v>7392</v>
      </c>
    </row>
    <row r="24500" customFormat="false" ht="33.75" hidden="false" customHeight="false" outlineLevel="0" collapsed="false">
      <c r="B24500" s="18" t="s">
        <v>48982</v>
      </c>
      <c r="C24500" s="19" t="s">
        <v>48983</v>
      </c>
      <c r="D24500" s="18" t="s">
        <v>48422</v>
      </c>
      <c r="E24500" s="16" t="n">
        <v>5760</v>
      </c>
      <c r="F24500" s="17" t="n">
        <f aca="false">E24500*1.12</f>
        <v>6451.2</v>
      </c>
    </row>
    <row r="24501" customFormat="false" ht="33.75" hidden="false" customHeight="false" outlineLevel="0" collapsed="false">
      <c r="B24501" s="18" t="s">
        <v>48984</v>
      </c>
      <c r="C24501" s="19" t="s">
        <v>48985</v>
      </c>
      <c r="D24501" s="18" t="s">
        <v>48422</v>
      </c>
      <c r="E24501" s="16" t="n">
        <v>3000</v>
      </c>
      <c r="F24501" s="17" t="n">
        <f aca="false">E24501*1.12</f>
        <v>3360</v>
      </c>
    </row>
    <row r="24502" customFormat="false" ht="33.75" hidden="false" customHeight="false" outlineLevel="0" collapsed="false">
      <c r="B24502" s="18" t="s">
        <v>48986</v>
      </c>
      <c r="C24502" s="19" t="s">
        <v>48987</v>
      </c>
      <c r="D24502" s="18" t="s">
        <v>48422</v>
      </c>
      <c r="E24502" s="16" t="n">
        <v>3120</v>
      </c>
      <c r="F24502" s="17" t="n">
        <f aca="false">E24502*1.12</f>
        <v>3494.4</v>
      </c>
    </row>
    <row r="24503" customFormat="false" ht="33.75" hidden="false" customHeight="false" outlineLevel="0" collapsed="false">
      <c r="B24503" s="18" t="s">
        <v>48988</v>
      </c>
      <c r="C24503" s="19" t="s">
        <v>48989</v>
      </c>
      <c r="D24503" s="18" t="s">
        <v>48422</v>
      </c>
      <c r="E24503" s="16" t="n">
        <v>5760</v>
      </c>
      <c r="F24503" s="17" t="n">
        <f aca="false">E24503*1.12</f>
        <v>6451.2</v>
      </c>
    </row>
    <row r="24504" customFormat="false" ht="33.75" hidden="false" customHeight="false" outlineLevel="0" collapsed="false">
      <c r="B24504" s="18" t="s">
        <v>48990</v>
      </c>
      <c r="C24504" s="19" t="s">
        <v>48991</v>
      </c>
      <c r="D24504" s="18" t="s">
        <v>48422</v>
      </c>
      <c r="E24504" s="16" t="n">
        <v>3120</v>
      </c>
      <c r="F24504" s="17" t="n">
        <f aca="false">E24504*1.12</f>
        <v>3494.4</v>
      </c>
    </row>
    <row r="24505" customFormat="false" ht="33.75" hidden="false" customHeight="false" outlineLevel="0" collapsed="false">
      <c r="B24505" s="18" t="s">
        <v>48992</v>
      </c>
      <c r="C24505" s="19" t="s">
        <v>48993</v>
      </c>
      <c r="D24505" s="18" t="s">
        <v>48422</v>
      </c>
      <c r="E24505" s="16" t="n">
        <v>4680</v>
      </c>
      <c r="F24505" s="17" t="n">
        <f aca="false">E24505*1.12</f>
        <v>5241.6</v>
      </c>
    </row>
    <row r="24506" customFormat="false" ht="33.75" hidden="false" customHeight="false" outlineLevel="0" collapsed="false">
      <c r="B24506" s="18" t="s">
        <v>48994</v>
      </c>
      <c r="C24506" s="19" t="s">
        <v>48995</v>
      </c>
      <c r="D24506" s="18" t="s">
        <v>48422</v>
      </c>
      <c r="E24506" s="16" t="n">
        <v>3120</v>
      </c>
      <c r="F24506" s="17" t="n">
        <f aca="false">E24506*1.12</f>
        <v>3494.4</v>
      </c>
    </row>
    <row r="24507" customFormat="false" ht="33.75" hidden="false" customHeight="false" outlineLevel="0" collapsed="false">
      <c r="B24507" s="18" t="s">
        <v>48996</v>
      </c>
      <c r="C24507" s="19" t="s">
        <v>48997</v>
      </c>
      <c r="D24507" s="18" t="s">
        <v>48422</v>
      </c>
      <c r="E24507" s="16" t="n">
        <v>5760</v>
      </c>
      <c r="F24507" s="17" t="n">
        <f aca="false">E24507*1.12</f>
        <v>6451.2</v>
      </c>
    </row>
    <row r="24508" customFormat="false" ht="33.75" hidden="false" customHeight="false" outlineLevel="0" collapsed="false">
      <c r="B24508" s="18" t="s">
        <v>48998</v>
      </c>
      <c r="C24508" s="19" t="s">
        <v>48999</v>
      </c>
      <c r="D24508" s="18" t="s">
        <v>48422</v>
      </c>
      <c r="E24508" s="16" t="n">
        <v>3120</v>
      </c>
      <c r="F24508" s="17" t="n">
        <f aca="false">E24508*1.12</f>
        <v>3494.4</v>
      </c>
    </row>
    <row r="24509" customFormat="false" ht="33.75" hidden="false" customHeight="false" outlineLevel="0" collapsed="false">
      <c r="B24509" s="18" t="s">
        <v>49000</v>
      </c>
      <c r="C24509" s="19" t="s">
        <v>49001</v>
      </c>
      <c r="D24509" s="18" t="s">
        <v>48422</v>
      </c>
      <c r="E24509" s="16" t="n">
        <v>5760</v>
      </c>
      <c r="F24509" s="17" t="n">
        <f aca="false">E24509*1.12</f>
        <v>6451.2</v>
      </c>
    </row>
    <row r="24510" customFormat="false" ht="33.75" hidden="false" customHeight="false" outlineLevel="0" collapsed="false">
      <c r="B24510" s="18" t="s">
        <v>49002</v>
      </c>
      <c r="C24510" s="19" t="s">
        <v>49003</v>
      </c>
      <c r="D24510" s="18" t="s">
        <v>48422</v>
      </c>
      <c r="E24510" s="16" t="n">
        <v>3360</v>
      </c>
      <c r="F24510" s="17" t="n">
        <f aca="false">E24510*1.12</f>
        <v>3763.2</v>
      </c>
    </row>
    <row r="24511" customFormat="false" ht="33.75" hidden="false" customHeight="false" outlineLevel="0" collapsed="false">
      <c r="B24511" s="18" t="s">
        <v>49004</v>
      </c>
      <c r="C24511" s="19" t="s">
        <v>49005</v>
      </c>
      <c r="D24511" s="18" t="s">
        <v>48422</v>
      </c>
      <c r="E24511" s="16" t="n">
        <v>5760</v>
      </c>
      <c r="F24511" s="17" t="n">
        <f aca="false">E24511*1.12</f>
        <v>6451.2</v>
      </c>
    </row>
    <row r="24512" customFormat="false" ht="33.75" hidden="false" customHeight="false" outlineLevel="0" collapsed="false">
      <c r="B24512" s="18" t="s">
        <v>49006</v>
      </c>
      <c r="C24512" s="19" t="s">
        <v>49007</v>
      </c>
      <c r="D24512" s="18" t="s">
        <v>48422</v>
      </c>
      <c r="E24512" s="16" t="n">
        <v>5880</v>
      </c>
      <c r="F24512" s="17" t="n">
        <f aca="false">E24512*1.12</f>
        <v>6585.6</v>
      </c>
    </row>
    <row r="24513" customFormat="false" ht="33.75" hidden="false" customHeight="false" outlineLevel="0" collapsed="false">
      <c r="B24513" s="18" t="s">
        <v>49008</v>
      </c>
      <c r="C24513" s="19" t="s">
        <v>49009</v>
      </c>
      <c r="D24513" s="18" t="s">
        <v>48422</v>
      </c>
      <c r="E24513" s="16" t="n">
        <v>5880</v>
      </c>
      <c r="F24513" s="17" t="n">
        <f aca="false">E24513*1.12</f>
        <v>6585.6</v>
      </c>
    </row>
    <row r="24514" customFormat="false" ht="33.75" hidden="false" customHeight="false" outlineLevel="0" collapsed="false">
      <c r="B24514" s="18" t="s">
        <v>49010</v>
      </c>
      <c r="C24514" s="19" t="s">
        <v>49011</v>
      </c>
      <c r="D24514" s="18" t="s">
        <v>48422</v>
      </c>
      <c r="E24514" s="16" t="n">
        <v>6120</v>
      </c>
      <c r="F24514" s="17" t="n">
        <f aca="false">E24514*1.12</f>
        <v>6854.4</v>
      </c>
    </row>
    <row r="24515" customFormat="false" ht="33.75" hidden="false" customHeight="false" outlineLevel="0" collapsed="false">
      <c r="B24515" s="18" t="s">
        <v>49012</v>
      </c>
      <c r="C24515" s="19" t="s">
        <v>49013</v>
      </c>
      <c r="D24515" s="18" t="s">
        <v>48422</v>
      </c>
      <c r="E24515" s="16" t="n">
        <v>6120</v>
      </c>
      <c r="F24515" s="17" t="n">
        <f aca="false">E24515*1.12</f>
        <v>6854.4</v>
      </c>
    </row>
    <row r="24516" customFormat="false" ht="33.75" hidden="false" customHeight="false" outlineLevel="0" collapsed="false">
      <c r="B24516" s="18" t="s">
        <v>49014</v>
      </c>
      <c r="C24516" s="19" t="s">
        <v>49015</v>
      </c>
      <c r="D24516" s="18" t="s">
        <v>48422</v>
      </c>
      <c r="E24516" s="16" t="n">
        <v>6120</v>
      </c>
      <c r="F24516" s="17" t="n">
        <f aca="false">E24516*1.12</f>
        <v>6854.4</v>
      </c>
    </row>
    <row r="24517" customFormat="false" ht="33.75" hidden="false" customHeight="false" outlineLevel="0" collapsed="false">
      <c r="B24517" s="18" t="s">
        <v>49016</v>
      </c>
      <c r="C24517" s="19" t="s">
        <v>49017</v>
      </c>
      <c r="D24517" s="18" t="s">
        <v>48422</v>
      </c>
      <c r="E24517" s="16" t="n">
        <v>6360</v>
      </c>
      <c r="F24517" s="17" t="n">
        <f aca="false">E24517*1.12</f>
        <v>7123.2</v>
      </c>
    </row>
    <row r="24518" customFormat="false" ht="33.75" hidden="false" customHeight="false" outlineLevel="0" collapsed="false">
      <c r="B24518" s="18" t="s">
        <v>49018</v>
      </c>
      <c r="C24518" s="19" t="s">
        <v>49019</v>
      </c>
      <c r="D24518" s="18" t="s">
        <v>48422</v>
      </c>
      <c r="E24518" s="16" t="n">
        <v>6360</v>
      </c>
      <c r="F24518" s="17" t="n">
        <f aca="false">E24518*1.12</f>
        <v>7123.2</v>
      </c>
    </row>
    <row r="24519" customFormat="false" ht="33.75" hidden="false" customHeight="false" outlineLevel="0" collapsed="false">
      <c r="B24519" s="18" t="s">
        <v>49020</v>
      </c>
      <c r="C24519" s="19" t="s">
        <v>49021</v>
      </c>
      <c r="D24519" s="18" t="s">
        <v>48422</v>
      </c>
      <c r="E24519" s="16" t="n">
        <v>6360</v>
      </c>
      <c r="F24519" s="17" t="n">
        <f aca="false">E24519*1.12</f>
        <v>7123.2</v>
      </c>
    </row>
    <row r="24520" customFormat="false" ht="33.75" hidden="false" customHeight="false" outlineLevel="0" collapsed="false">
      <c r="B24520" s="18" t="s">
        <v>49022</v>
      </c>
      <c r="C24520" s="19" t="s">
        <v>49023</v>
      </c>
      <c r="D24520" s="18" t="s">
        <v>48422</v>
      </c>
      <c r="E24520" s="16" t="n">
        <v>6840</v>
      </c>
      <c r="F24520" s="17" t="n">
        <f aca="false">E24520*1.12</f>
        <v>7660.8</v>
      </c>
    </row>
    <row r="24521" customFormat="false" ht="33.75" hidden="false" customHeight="false" outlineLevel="0" collapsed="false">
      <c r="B24521" s="18" t="s">
        <v>49024</v>
      </c>
      <c r="C24521" s="19" t="s">
        <v>49025</v>
      </c>
      <c r="D24521" s="18" t="s">
        <v>48422</v>
      </c>
      <c r="E24521" s="16" t="n">
        <v>7440</v>
      </c>
      <c r="F24521" s="17" t="n">
        <f aca="false">E24521*1.12</f>
        <v>8332.8</v>
      </c>
    </row>
    <row r="24522" customFormat="false" ht="33.75" hidden="false" customHeight="false" outlineLevel="0" collapsed="false">
      <c r="B24522" s="18" t="s">
        <v>49026</v>
      </c>
      <c r="C24522" s="19" t="s">
        <v>49027</v>
      </c>
      <c r="D24522" s="18" t="s">
        <v>48422</v>
      </c>
      <c r="E24522" s="16" t="n">
        <v>9960</v>
      </c>
      <c r="F24522" s="17" t="n">
        <f aca="false">E24522*1.12</f>
        <v>11155.2</v>
      </c>
    </row>
    <row r="24523" customFormat="false" ht="33.75" hidden="false" customHeight="false" outlineLevel="0" collapsed="false">
      <c r="B24523" s="18" t="s">
        <v>49028</v>
      </c>
      <c r="C24523" s="19" t="s">
        <v>49029</v>
      </c>
      <c r="D24523" s="18" t="s">
        <v>48422</v>
      </c>
      <c r="E24523" s="16" t="n">
        <v>9960</v>
      </c>
      <c r="F24523" s="17" t="n">
        <f aca="false">E24523*1.12</f>
        <v>11155.2</v>
      </c>
    </row>
    <row r="24524" customFormat="false" ht="11.25" hidden="false" customHeight="false" outlineLevel="0" collapsed="false">
      <c r="B24524" s="18" t="s">
        <v>49030</v>
      </c>
      <c r="C24524" s="19" t="s">
        <v>49031</v>
      </c>
      <c r="D24524" s="18" t="s">
        <v>9</v>
      </c>
      <c r="E24524" s="16" t="n">
        <v>0</v>
      </c>
      <c r="F24524" s="17" t="n">
        <f aca="false">E24524*1.12</f>
        <v>0</v>
      </c>
    </row>
    <row r="24525" customFormat="false" ht="11.25" hidden="false" customHeight="false" outlineLevel="0" collapsed="false">
      <c r="B24525" s="14" t="s">
        <v>49032</v>
      </c>
      <c r="C24525" s="15" t="s">
        <v>49033</v>
      </c>
      <c r="D24525" s="14" t="s">
        <v>9</v>
      </c>
      <c r="E24525" s="16" t="n">
        <v>0</v>
      </c>
      <c r="F24525" s="17" t="n">
        <f aca="false">E24525*1.12</f>
        <v>0</v>
      </c>
    </row>
    <row r="24526" customFormat="false" ht="22.5" hidden="false" customHeight="false" outlineLevel="0" collapsed="false">
      <c r="B24526" s="18" t="s">
        <v>49034</v>
      </c>
      <c r="C24526" s="19" t="s">
        <v>49035</v>
      </c>
      <c r="D24526" s="18" t="s">
        <v>48422</v>
      </c>
      <c r="E24526" s="16" t="n">
        <v>20400</v>
      </c>
      <c r="F24526" s="17" t="n">
        <f aca="false">E24526*1.12</f>
        <v>22848</v>
      </c>
    </row>
    <row r="24527" customFormat="false" ht="22.5" hidden="false" customHeight="false" outlineLevel="0" collapsed="false">
      <c r="B24527" s="18" t="s">
        <v>49036</v>
      </c>
      <c r="C24527" s="19" t="s">
        <v>49037</v>
      </c>
      <c r="D24527" s="18" t="s">
        <v>48422</v>
      </c>
      <c r="E24527" s="16" t="n">
        <v>21600</v>
      </c>
      <c r="F24527" s="17" t="n">
        <f aca="false">E24527*1.12</f>
        <v>24192</v>
      </c>
    </row>
    <row r="24528" customFormat="false" ht="22.5" hidden="false" customHeight="false" outlineLevel="0" collapsed="false">
      <c r="B24528" s="18" t="s">
        <v>49038</v>
      </c>
      <c r="C24528" s="19" t="s">
        <v>49039</v>
      </c>
      <c r="D24528" s="18" t="s">
        <v>48422</v>
      </c>
      <c r="E24528" s="16" t="n">
        <v>25200</v>
      </c>
      <c r="F24528" s="17" t="n">
        <f aca="false">E24528*1.12</f>
        <v>28224</v>
      </c>
    </row>
    <row r="24529" customFormat="false" ht="22.5" hidden="false" customHeight="false" outlineLevel="0" collapsed="false">
      <c r="B24529" s="18" t="s">
        <v>49040</v>
      </c>
      <c r="C24529" s="19" t="s">
        <v>49041</v>
      </c>
      <c r="D24529" s="18" t="s">
        <v>48422</v>
      </c>
      <c r="E24529" s="16" t="n">
        <v>27600</v>
      </c>
      <c r="F24529" s="17" t="n">
        <f aca="false">E24529*1.12</f>
        <v>30912</v>
      </c>
    </row>
    <row r="24530" customFormat="false" ht="22.5" hidden="false" customHeight="false" outlineLevel="0" collapsed="false">
      <c r="B24530" s="18" t="s">
        <v>49042</v>
      </c>
      <c r="C24530" s="19" t="s">
        <v>49043</v>
      </c>
      <c r="D24530" s="18" t="s">
        <v>48422</v>
      </c>
      <c r="E24530" s="16" t="n">
        <v>31200</v>
      </c>
      <c r="F24530" s="17" t="n">
        <f aca="false">E24530*1.12</f>
        <v>34944</v>
      </c>
    </row>
    <row r="24531" customFormat="false" ht="22.5" hidden="false" customHeight="false" outlineLevel="0" collapsed="false">
      <c r="B24531" s="18" t="s">
        <v>49044</v>
      </c>
      <c r="C24531" s="19" t="s">
        <v>49045</v>
      </c>
      <c r="D24531" s="18" t="s">
        <v>48422</v>
      </c>
      <c r="E24531" s="16" t="n">
        <v>33600</v>
      </c>
      <c r="F24531" s="17" t="n">
        <f aca="false">E24531*1.12</f>
        <v>37632</v>
      </c>
    </row>
    <row r="24532" customFormat="false" ht="11.25" hidden="false" customHeight="false" outlineLevel="0" collapsed="false">
      <c r="B24532" s="14" t="s">
        <v>49046</v>
      </c>
      <c r="C24532" s="15" t="s">
        <v>49047</v>
      </c>
      <c r="D24532" s="14" t="s">
        <v>9</v>
      </c>
      <c r="E24532" s="16" t="n">
        <v>0</v>
      </c>
      <c r="F24532" s="17" t="n">
        <f aca="false">E24532*1.12</f>
        <v>0</v>
      </c>
    </row>
    <row r="24533" customFormat="false" ht="11.25" hidden="false" customHeight="false" outlineLevel="0" collapsed="false">
      <c r="B24533" s="18" t="s">
        <v>49048</v>
      </c>
      <c r="C24533" s="19" t="s">
        <v>49049</v>
      </c>
      <c r="D24533" s="18" t="s">
        <v>9</v>
      </c>
      <c r="E24533" s="16" t="n">
        <v>2280</v>
      </c>
      <c r="F24533" s="17" t="n">
        <f aca="false">E24533*1.12</f>
        <v>2553.6</v>
      </c>
    </row>
    <row r="24534" customFormat="false" ht="11.25" hidden="false" customHeight="false" outlineLevel="0" collapsed="false">
      <c r="B24534" s="18" t="s">
        <v>49050</v>
      </c>
      <c r="C24534" s="19" t="s">
        <v>49051</v>
      </c>
      <c r="D24534" s="18" t="s">
        <v>9</v>
      </c>
      <c r="E24534" s="16" t="n">
        <v>2280</v>
      </c>
      <c r="F24534" s="17" t="n">
        <f aca="false">E24534*1.12</f>
        <v>2553.6</v>
      </c>
    </row>
    <row r="24535" customFormat="false" ht="11.25" hidden="false" customHeight="false" outlineLevel="0" collapsed="false">
      <c r="B24535" s="18" t="s">
        <v>49052</v>
      </c>
      <c r="C24535" s="19" t="s">
        <v>49053</v>
      </c>
      <c r="D24535" s="18" t="s">
        <v>9</v>
      </c>
      <c r="E24535" s="16" t="n">
        <v>3468</v>
      </c>
      <c r="F24535" s="17" t="n">
        <f aca="false">E24535*1.12</f>
        <v>3884.16</v>
      </c>
    </row>
    <row r="24536" customFormat="false" ht="11.25" hidden="false" customHeight="false" outlineLevel="0" collapsed="false">
      <c r="B24536" s="18" t="s">
        <v>49054</v>
      </c>
      <c r="C24536" s="19" t="s">
        <v>49055</v>
      </c>
      <c r="D24536" s="18" t="s">
        <v>9</v>
      </c>
      <c r="E24536" s="16" t="n">
        <v>3468</v>
      </c>
      <c r="F24536" s="17" t="n">
        <f aca="false">E24536*1.12</f>
        <v>3884.16</v>
      </c>
    </row>
    <row r="24537" customFormat="false" ht="11.25" hidden="false" customHeight="false" outlineLevel="0" collapsed="false">
      <c r="B24537" s="18" t="s">
        <v>49056</v>
      </c>
      <c r="C24537" s="19" t="s">
        <v>49057</v>
      </c>
      <c r="D24537" s="18" t="s">
        <v>9</v>
      </c>
      <c r="E24537" s="16" t="n">
        <v>0</v>
      </c>
      <c r="F24537" s="17" t="n">
        <f aca="false">E24537*1.12</f>
        <v>0</v>
      </c>
    </row>
    <row r="24538" customFormat="false" ht="11.25" hidden="false" customHeight="false" outlineLevel="0" collapsed="false">
      <c r="B24538" s="18" t="s">
        <v>49058</v>
      </c>
      <c r="C24538" s="19" t="s">
        <v>49059</v>
      </c>
      <c r="D24538" s="18" t="s">
        <v>9</v>
      </c>
      <c r="E24538" s="16" t="n">
        <v>2760</v>
      </c>
      <c r="F24538" s="17" t="n">
        <f aca="false">E24538*1.12</f>
        <v>3091.2</v>
      </c>
    </row>
    <row r="24539" customFormat="false" ht="11.25" hidden="false" customHeight="false" outlineLevel="0" collapsed="false">
      <c r="B24539" s="18" t="s">
        <v>49060</v>
      </c>
      <c r="C24539" s="19" t="s">
        <v>49061</v>
      </c>
      <c r="D24539" s="18" t="s">
        <v>9</v>
      </c>
      <c r="E24539" s="16" t="n">
        <v>2760</v>
      </c>
      <c r="F24539" s="17" t="n">
        <f aca="false">E24539*1.12</f>
        <v>3091.2</v>
      </c>
    </row>
    <row r="24540" customFormat="false" ht="12.75" hidden="false" customHeight="true" outlineLevel="0" collapsed="false">
      <c r="B24540" s="18" t="s">
        <v>49062</v>
      </c>
      <c r="C24540" s="19" t="s">
        <v>49063</v>
      </c>
      <c r="D24540" s="18" t="s">
        <v>9</v>
      </c>
      <c r="E24540" s="16" t="n">
        <v>3000</v>
      </c>
      <c r="F24540" s="17" t="n">
        <f aca="false">E24540*1.12</f>
        <v>3360</v>
      </c>
    </row>
    <row r="24541" customFormat="false" ht="12.75" hidden="false" customHeight="true" outlineLevel="0" collapsed="false">
      <c r="B24541" s="18" t="s">
        <v>49064</v>
      </c>
      <c r="C24541" s="19" t="s">
        <v>49065</v>
      </c>
      <c r="D24541" s="18" t="s">
        <v>9</v>
      </c>
      <c r="E24541" s="16" t="n">
        <v>3240</v>
      </c>
      <c r="F24541" s="17" t="n">
        <f aca="false">E24541*1.12</f>
        <v>3628.8</v>
      </c>
    </row>
    <row r="24542" customFormat="false" ht="12.75" hidden="false" customHeight="true" outlineLevel="0" collapsed="false">
      <c r="B24542" s="18" t="s">
        <v>49066</v>
      </c>
      <c r="C24542" s="19" t="s">
        <v>49067</v>
      </c>
      <c r="D24542" s="18" t="s">
        <v>9</v>
      </c>
      <c r="E24542" s="16" t="n">
        <v>3240</v>
      </c>
      <c r="F24542" s="17" t="n">
        <f aca="false">E24542*1.12</f>
        <v>3628.8</v>
      </c>
    </row>
    <row r="24543" customFormat="false" ht="12.75" hidden="false" customHeight="true" outlineLevel="0" collapsed="false">
      <c r="B24543" s="18" t="s">
        <v>49068</v>
      </c>
      <c r="C24543" s="19" t="s">
        <v>49069</v>
      </c>
      <c r="D24543" s="18" t="s">
        <v>9</v>
      </c>
      <c r="E24543" s="16" t="n">
        <v>3720</v>
      </c>
      <c r="F24543" s="17" t="n">
        <f aca="false">E24543*1.12</f>
        <v>4166.4</v>
      </c>
    </row>
    <row r="24544" customFormat="false" ht="11.25" hidden="false" customHeight="false" outlineLevel="0" collapsed="false">
      <c r="B24544" s="14" t="s">
        <v>49070</v>
      </c>
      <c r="C24544" s="15" t="s">
        <v>49071</v>
      </c>
      <c r="D24544" s="14" t="s">
        <v>9</v>
      </c>
      <c r="E24544" s="16" t="n">
        <v>0</v>
      </c>
      <c r="F24544" s="17" t="n">
        <f aca="false">E24544*1.12</f>
        <v>0</v>
      </c>
    </row>
    <row r="24545" customFormat="false" ht="11.25" hidden="false" customHeight="false" outlineLevel="0" collapsed="false">
      <c r="B24545" s="18" t="s">
        <v>49072</v>
      </c>
      <c r="C24545" s="19" t="s">
        <v>49073</v>
      </c>
      <c r="D24545" s="18" t="s">
        <v>9</v>
      </c>
      <c r="E24545" s="16" t="n">
        <v>13800</v>
      </c>
      <c r="F24545" s="17" t="n">
        <f aca="false">E24545*1.12</f>
        <v>15456</v>
      </c>
    </row>
    <row r="24546" customFormat="false" ht="11.25" hidden="false" customHeight="false" outlineLevel="0" collapsed="false">
      <c r="B24546" s="18" t="s">
        <v>49074</v>
      </c>
      <c r="C24546" s="19" t="s">
        <v>49075</v>
      </c>
      <c r="D24546" s="18" t="s">
        <v>9</v>
      </c>
      <c r="E24546" s="16" t="n">
        <v>14040</v>
      </c>
      <c r="F24546" s="17" t="n">
        <f aca="false">E24546*1.12</f>
        <v>15724.8</v>
      </c>
    </row>
    <row r="24547" customFormat="false" ht="11.25" hidden="false" customHeight="false" outlineLevel="0" collapsed="false">
      <c r="B24547" s="18" t="s">
        <v>49076</v>
      </c>
      <c r="C24547" s="19" t="s">
        <v>49077</v>
      </c>
      <c r="D24547" s="18" t="s">
        <v>9</v>
      </c>
      <c r="E24547" s="16" t="n">
        <v>14364</v>
      </c>
      <c r="F24547" s="17" t="n">
        <f aca="false">E24547*1.12</f>
        <v>16087.68</v>
      </c>
    </row>
    <row r="24548" customFormat="false" ht="11.25" hidden="false" customHeight="false" outlineLevel="0" collapsed="false">
      <c r="B24548" s="18" t="s">
        <v>49078</v>
      </c>
      <c r="C24548" s="19" t="s">
        <v>49079</v>
      </c>
      <c r="D24548" s="18" t="s">
        <v>9</v>
      </c>
      <c r="E24548" s="16" t="n">
        <v>17796</v>
      </c>
      <c r="F24548" s="17" t="n">
        <f aca="false">E24548*1.12</f>
        <v>19931.52</v>
      </c>
    </row>
    <row r="24549" customFormat="false" ht="11.25" hidden="false" customHeight="false" outlineLevel="0" collapsed="false">
      <c r="B24549" s="18" t="s">
        <v>49080</v>
      </c>
      <c r="C24549" s="19" t="s">
        <v>49081</v>
      </c>
      <c r="D24549" s="18" t="s">
        <v>9</v>
      </c>
      <c r="E24549" s="16" t="n">
        <v>19800</v>
      </c>
      <c r="F24549" s="17" t="n">
        <f aca="false">E24549*1.12</f>
        <v>22176</v>
      </c>
    </row>
    <row r="24550" customFormat="false" ht="11.25" hidden="false" customHeight="false" outlineLevel="0" collapsed="false">
      <c r="B24550" s="18" t="s">
        <v>49082</v>
      </c>
      <c r="C24550" s="19" t="s">
        <v>49083</v>
      </c>
      <c r="D24550" s="18" t="s">
        <v>9</v>
      </c>
      <c r="E24550" s="16" t="n">
        <v>24480</v>
      </c>
      <c r="F24550" s="17" t="n">
        <f aca="false">E24550*1.12</f>
        <v>27417.6</v>
      </c>
    </row>
    <row r="24551" customFormat="false" ht="11.25" hidden="false" customHeight="false" outlineLevel="0" collapsed="false">
      <c r="B24551" s="18" t="s">
        <v>49084</v>
      </c>
      <c r="C24551" s="19" t="s">
        <v>49085</v>
      </c>
      <c r="D24551" s="18" t="s">
        <v>9</v>
      </c>
      <c r="E24551" s="16" t="n">
        <v>27360</v>
      </c>
      <c r="F24551" s="17" t="n">
        <f aca="false">E24551*1.12</f>
        <v>30643.2</v>
      </c>
    </row>
    <row r="24552" customFormat="false" ht="11.25" hidden="false" customHeight="false" outlineLevel="0" collapsed="false">
      <c r="B24552" s="18" t="s">
        <v>49086</v>
      </c>
      <c r="C24552" s="19" t="s">
        <v>49087</v>
      </c>
      <c r="D24552" s="18" t="s">
        <v>9</v>
      </c>
      <c r="E24552" s="16" t="n">
        <v>30120</v>
      </c>
      <c r="F24552" s="17" t="n">
        <f aca="false">E24552*1.12</f>
        <v>33734.4</v>
      </c>
    </row>
    <row r="24553" customFormat="false" ht="11.25" hidden="false" customHeight="false" outlineLevel="0" collapsed="false">
      <c r="B24553" s="18" t="s">
        <v>49088</v>
      </c>
      <c r="C24553" s="19" t="s">
        <v>49089</v>
      </c>
      <c r="D24553" s="18" t="s">
        <v>9</v>
      </c>
      <c r="E24553" s="16" t="n">
        <v>43200</v>
      </c>
      <c r="F24553" s="17" t="n">
        <f aca="false">E24553*1.12</f>
        <v>48384</v>
      </c>
    </row>
    <row r="24554" customFormat="false" ht="11.25" hidden="false" customHeight="false" outlineLevel="0" collapsed="false">
      <c r="B24554" s="18" t="s">
        <v>49090</v>
      </c>
      <c r="C24554" s="19" t="s">
        <v>49091</v>
      </c>
      <c r="D24554" s="18" t="s">
        <v>9</v>
      </c>
      <c r="E24554" s="16" t="n">
        <v>47880</v>
      </c>
      <c r="F24554" s="17" t="n">
        <f aca="false">E24554*1.12</f>
        <v>53625.6</v>
      </c>
    </row>
    <row r="24555" customFormat="false" ht="11.25" hidden="false" customHeight="false" outlineLevel="0" collapsed="false">
      <c r="B24555" s="14" t="s">
        <v>49092</v>
      </c>
      <c r="C24555" s="15" t="s">
        <v>49093</v>
      </c>
      <c r="D24555" s="14" t="s">
        <v>9</v>
      </c>
      <c r="E24555" s="16" t="n">
        <v>0</v>
      </c>
      <c r="F24555" s="17" t="n">
        <f aca="false">E24555*1.12</f>
        <v>0</v>
      </c>
    </row>
    <row r="24556" customFormat="false" ht="11.25" hidden="false" customHeight="false" outlineLevel="0" collapsed="false">
      <c r="B24556" s="18" t="s">
        <v>49094</v>
      </c>
      <c r="C24556" s="19" t="s">
        <v>49095</v>
      </c>
      <c r="D24556" s="18" t="s">
        <v>9</v>
      </c>
      <c r="E24556" s="16" t="n">
        <v>8760</v>
      </c>
      <c r="F24556" s="17" t="n">
        <f aca="false">E24556*1.12</f>
        <v>9811.2</v>
      </c>
    </row>
    <row r="24557" customFormat="false" ht="11.25" hidden="false" customHeight="false" outlineLevel="0" collapsed="false">
      <c r="B24557" s="18" t="s">
        <v>49096</v>
      </c>
      <c r="C24557" s="19" t="s">
        <v>49097</v>
      </c>
      <c r="D24557" s="18" t="s">
        <v>9</v>
      </c>
      <c r="E24557" s="16" t="n">
        <v>12060</v>
      </c>
      <c r="F24557" s="17" t="n">
        <f aca="false">E24557*1.12</f>
        <v>13507.2</v>
      </c>
    </row>
    <row r="24558" customFormat="false" ht="11.25" hidden="false" customHeight="false" outlineLevel="0" collapsed="false">
      <c r="B24558" s="18" t="s">
        <v>49098</v>
      </c>
      <c r="C24558" s="19" t="s">
        <v>49099</v>
      </c>
      <c r="D24558" s="18" t="s">
        <v>9</v>
      </c>
      <c r="E24558" s="16" t="n">
        <v>15120</v>
      </c>
      <c r="F24558" s="17" t="n">
        <f aca="false">E24558*1.12</f>
        <v>16934.4</v>
      </c>
    </row>
    <row r="24559" customFormat="false" ht="11.25" hidden="false" customHeight="false" outlineLevel="0" collapsed="false">
      <c r="B24559" s="18" t="s">
        <v>49100</v>
      </c>
      <c r="C24559" s="19" t="s">
        <v>49101</v>
      </c>
      <c r="D24559" s="18" t="s">
        <v>9</v>
      </c>
      <c r="E24559" s="16" t="n">
        <v>22080</v>
      </c>
      <c r="F24559" s="17" t="n">
        <f aca="false">E24559*1.12</f>
        <v>24729.6</v>
      </c>
    </row>
    <row r="24560" customFormat="false" ht="11.25" hidden="false" customHeight="false" outlineLevel="0" collapsed="false">
      <c r="B24560" s="18" t="s">
        <v>49102</v>
      </c>
      <c r="C24560" s="19" t="s">
        <v>49103</v>
      </c>
      <c r="D24560" s="18" t="s">
        <v>9</v>
      </c>
      <c r="E24560" s="16" t="n">
        <v>28680</v>
      </c>
      <c r="F24560" s="17" t="n">
        <f aca="false">E24560*1.12</f>
        <v>32121.6</v>
      </c>
    </row>
    <row r="24561" customFormat="false" ht="11.25" hidden="false" customHeight="false" outlineLevel="0" collapsed="false">
      <c r="B24561" s="18" t="s">
        <v>49104</v>
      </c>
      <c r="C24561" s="19" t="s">
        <v>49105</v>
      </c>
      <c r="D24561" s="18" t="s">
        <v>9</v>
      </c>
      <c r="E24561" s="16" t="n">
        <v>0</v>
      </c>
      <c r="F24561" s="17" t="n">
        <f aca="false">E24561*1.12</f>
        <v>0</v>
      </c>
    </row>
    <row r="24562" customFormat="false" ht="11.25" hidden="false" customHeight="false" outlineLevel="0" collapsed="false">
      <c r="B24562" s="18" t="s">
        <v>49106</v>
      </c>
      <c r="C24562" s="19" t="s">
        <v>49107</v>
      </c>
      <c r="D24562" s="18" t="s">
        <v>9</v>
      </c>
      <c r="E24562" s="16" t="n">
        <v>14400</v>
      </c>
      <c r="F24562" s="17" t="n">
        <f aca="false">E24562*1.12</f>
        <v>16128</v>
      </c>
    </row>
    <row r="24563" customFormat="false" ht="11.25" hidden="false" customHeight="false" outlineLevel="0" collapsed="false">
      <c r="B24563" s="18" t="s">
        <v>49108</v>
      </c>
      <c r="C24563" s="19" t="s">
        <v>49109</v>
      </c>
      <c r="D24563" s="18" t="s">
        <v>9</v>
      </c>
      <c r="E24563" s="16" t="n">
        <v>17820</v>
      </c>
      <c r="F24563" s="17" t="n">
        <f aca="false">E24563*1.12</f>
        <v>19958.4</v>
      </c>
    </row>
    <row r="24564" customFormat="false" ht="11.25" hidden="false" customHeight="false" outlineLevel="0" collapsed="false">
      <c r="B24564" s="18" t="s">
        <v>49110</v>
      </c>
      <c r="C24564" s="19" t="s">
        <v>49111</v>
      </c>
      <c r="D24564" s="18" t="s">
        <v>9</v>
      </c>
      <c r="E24564" s="16" t="n">
        <v>18840</v>
      </c>
      <c r="F24564" s="17" t="n">
        <f aca="false">E24564*1.12</f>
        <v>21100.8</v>
      </c>
    </row>
    <row r="24565" customFormat="false" ht="11.25" hidden="false" customHeight="false" outlineLevel="0" collapsed="false">
      <c r="B24565" s="18" t="s">
        <v>49112</v>
      </c>
      <c r="C24565" s="19" t="s">
        <v>49113</v>
      </c>
      <c r="D24565" s="18" t="s">
        <v>9</v>
      </c>
      <c r="E24565" s="16" t="n">
        <v>21840</v>
      </c>
      <c r="F24565" s="17" t="n">
        <f aca="false">E24565*1.12</f>
        <v>24460.8</v>
      </c>
    </row>
    <row r="24566" customFormat="false" ht="11.25" hidden="false" customHeight="false" outlineLevel="0" collapsed="false">
      <c r="B24566" s="18" t="s">
        <v>49114</v>
      </c>
      <c r="C24566" s="19" t="s">
        <v>49115</v>
      </c>
      <c r="D24566" s="18" t="s">
        <v>9</v>
      </c>
      <c r="E24566" s="16" t="n">
        <v>25620</v>
      </c>
      <c r="F24566" s="17" t="n">
        <f aca="false">E24566*1.12</f>
        <v>28694.4</v>
      </c>
    </row>
    <row r="24567" customFormat="false" ht="11.25" hidden="false" customHeight="false" outlineLevel="0" collapsed="false">
      <c r="B24567" s="14" t="s">
        <v>49116</v>
      </c>
      <c r="C24567" s="15" t="s">
        <v>49117</v>
      </c>
      <c r="D24567" s="14" t="s">
        <v>9</v>
      </c>
      <c r="E24567" s="16" t="n">
        <v>0</v>
      </c>
      <c r="F24567" s="17" t="n">
        <f aca="false">E24567*1.12</f>
        <v>0</v>
      </c>
    </row>
    <row r="24568" customFormat="false" ht="22.5" hidden="false" customHeight="false" outlineLevel="0" collapsed="false">
      <c r="B24568" s="18" t="s">
        <v>49118</v>
      </c>
      <c r="C24568" s="19" t="s">
        <v>49119</v>
      </c>
      <c r="D24568" s="18" t="s">
        <v>9</v>
      </c>
      <c r="E24568" s="16" t="n">
        <v>1056</v>
      </c>
      <c r="F24568" s="17" t="n">
        <f aca="false">E24568*1.12</f>
        <v>1182.72</v>
      </c>
    </row>
    <row r="24569" customFormat="false" ht="22.5" hidden="false" customHeight="false" outlineLevel="0" collapsed="false">
      <c r="B24569" s="18" t="s">
        <v>49120</v>
      </c>
      <c r="C24569" s="19" t="s">
        <v>49121</v>
      </c>
      <c r="D24569" s="18" t="s">
        <v>9</v>
      </c>
      <c r="E24569" s="16" t="n">
        <v>1152</v>
      </c>
      <c r="F24569" s="17" t="n">
        <f aca="false">E24569*1.12</f>
        <v>1290.24</v>
      </c>
    </row>
    <row r="24570" customFormat="false" ht="22.5" hidden="false" customHeight="false" outlineLevel="0" collapsed="false">
      <c r="B24570" s="18" t="s">
        <v>49122</v>
      </c>
      <c r="C24570" s="19" t="s">
        <v>49123</v>
      </c>
      <c r="D24570" s="18" t="s">
        <v>9</v>
      </c>
      <c r="E24570" s="16" t="n">
        <v>1440</v>
      </c>
      <c r="F24570" s="17" t="n">
        <f aca="false">E24570*1.12</f>
        <v>1612.8</v>
      </c>
    </row>
    <row r="24571" customFormat="false" ht="22.5" hidden="false" customHeight="false" outlineLevel="0" collapsed="false">
      <c r="B24571" s="18" t="s">
        <v>49124</v>
      </c>
      <c r="C24571" s="19" t="s">
        <v>49125</v>
      </c>
      <c r="D24571" s="18" t="s">
        <v>9</v>
      </c>
      <c r="E24571" s="16" t="n">
        <v>1440</v>
      </c>
      <c r="F24571" s="17" t="n">
        <f aca="false">E24571*1.12</f>
        <v>1612.8</v>
      </c>
    </row>
    <row r="24572" customFormat="false" ht="22.5" hidden="false" customHeight="false" outlineLevel="0" collapsed="false">
      <c r="B24572" s="18" t="s">
        <v>49126</v>
      </c>
      <c r="C24572" s="19" t="s">
        <v>49127</v>
      </c>
      <c r="D24572" s="18" t="s">
        <v>9</v>
      </c>
      <c r="E24572" s="16" t="n">
        <v>2520</v>
      </c>
      <c r="F24572" s="17" t="n">
        <f aca="false">E24572*1.12</f>
        <v>2822.4</v>
      </c>
    </row>
    <row r="24573" customFormat="false" ht="22.5" hidden="false" customHeight="false" outlineLevel="0" collapsed="false">
      <c r="B24573" s="18" t="s">
        <v>49128</v>
      </c>
      <c r="C24573" s="19" t="s">
        <v>49129</v>
      </c>
      <c r="D24573" s="18" t="s">
        <v>9</v>
      </c>
      <c r="E24573" s="16" t="n">
        <v>2760</v>
      </c>
      <c r="F24573" s="17" t="n">
        <f aca="false">E24573*1.12</f>
        <v>3091.2</v>
      </c>
    </row>
    <row r="24574" customFormat="false" ht="22.5" hidden="false" customHeight="false" outlineLevel="0" collapsed="false">
      <c r="B24574" s="18" t="s">
        <v>49130</v>
      </c>
      <c r="C24574" s="19" t="s">
        <v>49131</v>
      </c>
      <c r="D24574" s="18" t="s">
        <v>9</v>
      </c>
      <c r="E24574" s="16" t="n">
        <v>3240</v>
      </c>
      <c r="F24574" s="17" t="n">
        <f aca="false">E24574*1.12</f>
        <v>3628.8</v>
      </c>
    </row>
    <row r="24575" customFormat="false" ht="22.5" hidden="false" customHeight="false" outlineLevel="0" collapsed="false">
      <c r="B24575" s="18" t="s">
        <v>49132</v>
      </c>
      <c r="C24575" s="19" t="s">
        <v>49133</v>
      </c>
      <c r="D24575" s="18" t="s">
        <v>9</v>
      </c>
      <c r="E24575" s="16" t="n">
        <v>3480</v>
      </c>
      <c r="F24575" s="17" t="n">
        <f aca="false">E24575*1.12</f>
        <v>3897.6</v>
      </c>
    </row>
    <row r="24576" customFormat="false" ht="22.5" hidden="false" customHeight="false" outlineLevel="0" collapsed="false">
      <c r="B24576" s="18" t="s">
        <v>49134</v>
      </c>
      <c r="C24576" s="19" t="s">
        <v>49135</v>
      </c>
      <c r="D24576" s="18" t="s">
        <v>9</v>
      </c>
      <c r="E24576" s="16" t="n">
        <v>4440</v>
      </c>
      <c r="F24576" s="17" t="n">
        <f aca="false">E24576*1.12</f>
        <v>4972.8</v>
      </c>
    </row>
    <row r="24577" customFormat="false" ht="11.25" hidden="false" customHeight="false" outlineLevel="0" collapsed="false">
      <c r="B24577" s="14" t="s">
        <v>49136</v>
      </c>
      <c r="C24577" s="15" t="s">
        <v>49137</v>
      </c>
      <c r="D24577" s="14" t="s">
        <v>9</v>
      </c>
      <c r="E24577" s="16" t="n">
        <v>0</v>
      </c>
      <c r="F24577" s="17" t="n">
        <f aca="false">E24577*1.12</f>
        <v>0</v>
      </c>
    </row>
    <row r="24578" customFormat="false" ht="22.5" hidden="false" customHeight="false" outlineLevel="0" collapsed="false">
      <c r="B24578" s="18" t="s">
        <v>49138</v>
      </c>
      <c r="C24578" s="19" t="s">
        <v>49139</v>
      </c>
      <c r="D24578" s="18" t="s">
        <v>9</v>
      </c>
      <c r="E24578" s="16" t="n">
        <v>3000</v>
      </c>
      <c r="F24578" s="17" t="n">
        <f aca="false">E24578*1.12</f>
        <v>3360</v>
      </c>
    </row>
    <row r="24579" customFormat="false" ht="22.5" hidden="false" customHeight="false" outlineLevel="0" collapsed="false">
      <c r="B24579" s="18" t="s">
        <v>49140</v>
      </c>
      <c r="C24579" s="19" t="s">
        <v>49141</v>
      </c>
      <c r="D24579" s="18" t="s">
        <v>9</v>
      </c>
      <c r="E24579" s="16" t="n">
        <v>3120</v>
      </c>
      <c r="F24579" s="17" t="n">
        <f aca="false">E24579*1.12</f>
        <v>3494.4</v>
      </c>
    </row>
    <row r="24580" customFormat="false" ht="22.5" hidden="false" customHeight="false" outlineLevel="0" collapsed="false">
      <c r="B24580" s="18" t="s">
        <v>49142</v>
      </c>
      <c r="C24580" s="19" t="s">
        <v>49143</v>
      </c>
      <c r="D24580" s="18" t="s">
        <v>9</v>
      </c>
      <c r="E24580" s="16" t="n">
        <v>3360</v>
      </c>
      <c r="F24580" s="17" t="n">
        <f aca="false">E24580*1.12</f>
        <v>3763.2</v>
      </c>
    </row>
    <row r="24581" customFormat="false" ht="22.5" hidden="false" customHeight="false" outlineLevel="0" collapsed="false">
      <c r="B24581" s="18" t="s">
        <v>49144</v>
      </c>
      <c r="C24581" s="19" t="s">
        <v>49145</v>
      </c>
      <c r="D24581" s="18" t="s">
        <v>9</v>
      </c>
      <c r="E24581" s="16" t="n">
        <v>4200</v>
      </c>
      <c r="F24581" s="17" t="n">
        <f aca="false">E24581*1.12</f>
        <v>4704</v>
      </c>
    </row>
    <row r="24582" customFormat="false" ht="22.5" hidden="false" customHeight="false" outlineLevel="0" collapsed="false">
      <c r="B24582" s="18" t="s">
        <v>49146</v>
      </c>
      <c r="C24582" s="19" t="s">
        <v>49147</v>
      </c>
      <c r="D24582" s="18" t="s">
        <v>9</v>
      </c>
      <c r="E24582" s="16" t="n">
        <v>4440</v>
      </c>
      <c r="F24582" s="17" t="n">
        <f aca="false">E24582*1.12</f>
        <v>4972.8</v>
      </c>
    </row>
    <row r="24583" customFormat="false" ht="11.25" hidden="false" customHeight="false" outlineLevel="0" collapsed="false">
      <c r="B24583" s="14" t="s">
        <v>49148</v>
      </c>
      <c r="C24583" s="15" t="s">
        <v>49149</v>
      </c>
      <c r="D24583" s="14" t="s">
        <v>9</v>
      </c>
      <c r="E24583" s="16" t="n">
        <v>0</v>
      </c>
      <c r="F24583" s="17" t="n">
        <f aca="false">E24583*1.12</f>
        <v>0</v>
      </c>
    </row>
    <row r="24584" customFormat="false" ht="11.25" hidden="false" customHeight="false" outlineLevel="0" collapsed="false">
      <c r="B24584" s="18" t="s">
        <v>49150</v>
      </c>
      <c r="C24584" s="19" t="s">
        <v>49151</v>
      </c>
      <c r="D24584" s="18" t="s">
        <v>9</v>
      </c>
      <c r="E24584" s="16" t="n">
        <v>1152</v>
      </c>
      <c r="F24584" s="17" t="n">
        <f aca="false">E24584*1.12</f>
        <v>1290.24</v>
      </c>
    </row>
    <row r="24585" customFormat="false" ht="11.25" hidden="false" customHeight="false" outlineLevel="0" collapsed="false">
      <c r="B24585" s="18" t="s">
        <v>49152</v>
      </c>
      <c r="C24585" s="19" t="s">
        <v>49153</v>
      </c>
      <c r="D24585" s="18" t="s">
        <v>9</v>
      </c>
      <c r="E24585" s="16" t="n">
        <v>1464</v>
      </c>
      <c r="F24585" s="17" t="n">
        <f aca="false">E24585*1.12</f>
        <v>1639.68</v>
      </c>
    </row>
    <row r="24586" customFormat="false" ht="11.25" hidden="false" customHeight="false" outlineLevel="0" collapsed="false">
      <c r="B24586" s="18" t="s">
        <v>49154</v>
      </c>
      <c r="C24586" s="19" t="s">
        <v>49155</v>
      </c>
      <c r="D24586" s="18" t="s">
        <v>9</v>
      </c>
      <c r="E24586" s="16" t="n">
        <v>1800</v>
      </c>
      <c r="F24586" s="17" t="n">
        <f aca="false">E24586*1.12</f>
        <v>2016</v>
      </c>
    </row>
    <row r="24587" customFormat="false" ht="11.25" hidden="false" customHeight="false" outlineLevel="0" collapsed="false">
      <c r="B24587" s="18" t="s">
        <v>49156</v>
      </c>
      <c r="C24587" s="19" t="s">
        <v>49157</v>
      </c>
      <c r="D24587" s="18" t="s">
        <v>9</v>
      </c>
      <c r="E24587" s="16" t="n">
        <v>2040</v>
      </c>
      <c r="F24587" s="17" t="n">
        <f aca="false">E24587*1.12</f>
        <v>2284.8</v>
      </c>
    </row>
    <row r="24588" customFormat="false" ht="11.25" hidden="false" customHeight="false" outlineLevel="0" collapsed="false">
      <c r="B24588" s="18" t="s">
        <v>49158</v>
      </c>
      <c r="C24588" s="19" t="s">
        <v>49159</v>
      </c>
      <c r="D24588" s="18" t="s">
        <v>9</v>
      </c>
      <c r="E24588" s="16" t="n">
        <v>3060</v>
      </c>
      <c r="F24588" s="17" t="n">
        <f aca="false">E24588*1.12</f>
        <v>3427.2</v>
      </c>
    </row>
    <row r="24589" customFormat="false" ht="11.25" hidden="false" customHeight="false" outlineLevel="0" collapsed="false">
      <c r="B24589" s="18" t="s">
        <v>49160</v>
      </c>
      <c r="C24589" s="19" t="s">
        <v>49161</v>
      </c>
      <c r="D24589" s="18" t="s">
        <v>9</v>
      </c>
      <c r="E24589" s="16" t="n">
        <v>4680</v>
      </c>
      <c r="F24589" s="17" t="n">
        <f aca="false">E24589*1.12</f>
        <v>5241.6</v>
      </c>
    </row>
    <row r="24590" customFormat="false" ht="11.25" hidden="false" customHeight="false" outlineLevel="0" collapsed="false">
      <c r="B24590" s="14" t="s">
        <v>49162</v>
      </c>
      <c r="C24590" s="15" t="s">
        <v>49163</v>
      </c>
      <c r="D24590" s="14" t="s">
        <v>9</v>
      </c>
      <c r="E24590" s="16" t="n">
        <v>0</v>
      </c>
      <c r="F24590" s="17" t="n">
        <f aca="false">E24590*1.12</f>
        <v>0</v>
      </c>
    </row>
    <row r="24591" customFormat="false" ht="11.25" hidden="false" customHeight="false" outlineLevel="0" collapsed="false">
      <c r="B24591" s="18" t="s">
        <v>49164</v>
      </c>
      <c r="C24591" s="19" t="s">
        <v>49165</v>
      </c>
      <c r="D24591" s="18" t="s">
        <v>9</v>
      </c>
      <c r="E24591" s="16" t="n">
        <v>2760</v>
      </c>
      <c r="F24591" s="17" t="n">
        <f aca="false">E24591*1.12</f>
        <v>3091.2</v>
      </c>
    </row>
    <row r="24592" customFormat="false" ht="11.25" hidden="false" customHeight="false" outlineLevel="0" collapsed="false">
      <c r="B24592" s="18" t="s">
        <v>49166</v>
      </c>
      <c r="C24592" s="19" t="s">
        <v>49167</v>
      </c>
      <c r="D24592" s="18" t="s">
        <v>9</v>
      </c>
      <c r="E24592" s="16" t="n">
        <v>3480</v>
      </c>
      <c r="F24592" s="17" t="n">
        <f aca="false">E24592*1.12</f>
        <v>3897.6</v>
      </c>
    </row>
    <row r="24593" customFormat="false" ht="11.25" hidden="false" customHeight="false" outlineLevel="0" collapsed="false">
      <c r="B24593" s="18" t="s">
        <v>49168</v>
      </c>
      <c r="C24593" s="19" t="s">
        <v>49169</v>
      </c>
      <c r="D24593" s="18" t="s">
        <v>9</v>
      </c>
      <c r="E24593" s="16" t="n">
        <v>3960</v>
      </c>
      <c r="F24593" s="17" t="n">
        <f aca="false">E24593*1.12</f>
        <v>4435.2</v>
      </c>
    </row>
    <row r="24594" customFormat="false" ht="11.25" hidden="false" customHeight="false" outlineLevel="0" collapsed="false">
      <c r="B24594" s="18" t="s">
        <v>49170</v>
      </c>
      <c r="C24594" s="19" t="s">
        <v>49171</v>
      </c>
      <c r="D24594" s="18" t="s">
        <v>9</v>
      </c>
      <c r="E24594" s="16" t="n">
        <v>6240</v>
      </c>
      <c r="F24594" s="17" t="n">
        <f aca="false">E24594*1.12</f>
        <v>6988.8</v>
      </c>
    </row>
    <row r="24595" customFormat="false" ht="11.25" hidden="false" customHeight="false" outlineLevel="0" collapsed="false">
      <c r="B24595" s="18" t="s">
        <v>49172</v>
      </c>
      <c r="C24595" s="19" t="s">
        <v>49173</v>
      </c>
      <c r="D24595" s="18" t="s">
        <v>9</v>
      </c>
      <c r="E24595" s="16" t="n">
        <v>9360</v>
      </c>
      <c r="F24595" s="17" t="n">
        <f aca="false">E24595*1.12</f>
        <v>10483.2</v>
      </c>
    </row>
    <row r="24596" customFormat="false" ht="11.25" hidden="false" customHeight="false" outlineLevel="0" collapsed="false">
      <c r="B24596" s="18" t="s">
        <v>49174</v>
      </c>
      <c r="C24596" s="19" t="s">
        <v>49175</v>
      </c>
      <c r="D24596" s="18" t="s">
        <v>9</v>
      </c>
      <c r="E24596" s="16" t="n">
        <v>14040</v>
      </c>
      <c r="F24596" s="17" t="n">
        <f aca="false">E24596*1.12</f>
        <v>15724.8</v>
      </c>
    </row>
    <row r="24597" customFormat="false" ht="11.25" hidden="false" customHeight="false" outlineLevel="0" collapsed="false">
      <c r="B24597" s="18" t="s">
        <v>49176</v>
      </c>
      <c r="C24597" s="19" t="s">
        <v>49177</v>
      </c>
      <c r="D24597" s="18" t="s">
        <v>9</v>
      </c>
      <c r="E24597" s="16" t="n">
        <v>21060</v>
      </c>
      <c r="F24597" s="17" t="n">
        <f aca="false">E24597*1.12</f>
        <v>23587.2</v>
      </c>
    </row>
    <row r="24598" customFormat="false" ht="11.25" hidden="false" customHeight="false" outlineLevel="0" collapsed="false">
      <c r="B24598" s="14" t="s">
        <v>49178</v>
      </c>
      <c r="C24598" s="15" t="s">
        <v>49179</v>
      </c>
      <c r="D24598" s="14" t="s">
        <v>9</v>
      </c>
      <c r="E24598" s="16" t="n">
        <v>0</v>
      </c>
      <c r="F24598" s="17" t="n">
        <f aca="false">E24598*1.12</f>
        <v>0</v>
      </c>
    </row>
    <row r="24599" customFormat="false" ht="11.25" hidden="false" customHeight="false" outlineLevel="0" collapsed="false">
      <c r="B24599" s="18" t="s">
        <v>49180</v>
      </c>
      <c r="C24599" s="19" t="s">
        <v>49181</v>
      </c>
      <c r="D24599" s="18" t="s">
        <v>9</v>
      </c>
      <c r="E24599" s="16" t="n">
        <v>6840</v>
      </c>
      <c r="F24599" s="17" t="n">
        <f aca="false">E24599*1.12</f>
        <v>7660.8</v>
      </c>
    </row>
    <row r="24600" customFormat="false" ht="11.25" hidden="false" customHeight="false" outlineLevel="0" collapsed="false">
      <c r="B24600" s="18" t="s">
        <v>49182</v>
      </c>
      <c r="C24600" s="19" t="s">
        <v>49183</v>
      </c>
      <c r="D24600" s="18" t="s">
        <v>9</v>
      </c>
      <c r="E24600" s="16" t="n">
        <v>8520</v>
      </c>
      <c r="F24600" s="17" t="n">
        <f aca="false">E24600*1.12</f>
        <v>9542.4</v>
      </c>
    </row>
    <row r="24601" customFormat="false" ht="11.25" hidden="false" customHeight="false" outlineLevel="0" collapsed="false">
      <c r="B24601" s="18" t="s">
        <v>49184</v>
      </c>
      <c r="C24601" s="19" t="s">
        <v>49185</v>
      </c>
      <c r="D24601" s="18" t="s">
        <v>9</v>
      </c>
      <c r="E24601" s="16" t="n">
        <v>13440</v>
      </c>
      <c r="F24601" s="17" t="n">
        <f aca="false">E24601*1.12</f>
        <v>15052.8</v>
      </c>
    </row>
    <row r="24602" customFormat="false" ht="11.25" hidden="false" customHeight="false" outlineLevel="0" collapsed="false">
      <c r="B24602" s="18" t="s">
        <v>49186</v>
      </c>
      <c r="C24602" s="19" t="s">
        <v>49187</v>
      </c>
      <c r="D24602" s="18" t="s">
        <v>9</v>
      </c>
      <c r="E24602" s="16" t="n">
        <v>17520</v>
      </c>
      <c r="F24602" s="17" t="n">
        <f aca="false">E24602*1.12</f>
        <v>19622.4</v>
      </c>
    </row>
    <row r="24603" customFormat="false" ht="11.25" hidden="false" customHeight="false" outlineLevel="0" collapsed="false">
      <c r="B24603" s="18" t="s">
        <v>49188</v>
      </c>
      <c r="C24603" s="19" t="s">
        <v>49189</v>
      </c>
      <c r="D24603" s="18" t="s">
        <v>9</v>
      </c>
      <c r="E24603" s="16" t="n">
        <v>22680</v>
      </c>
      <c r="F24603" s="17" t="n">
        <f aca="false">E24603*1.12</f>
        <v>25401.6</v>
      </c>
    </row>
    <row r="24604" customFormat="false" ht="11.25" hidden="false" customHeight="false" outlineLevel="0" collapsed="false">
      <c r="B24604" s="18" t="s">
        <v>49190</v>
      </c>
      <c r="C24604" s="19" t="s">
        <v>49191</v>
      </c>
      <c r="D24604" s="18" t="s">
        <v>9</v>
      </c>
      <c r="E24604" s="16" t="n">
        <v>29484</v>
      </c>
      <c r="F24604" s="17" t="n">
        <f aca="false">E24604*1.12</f>
        <v>33022.08</v>
      </c>
    </row>
    <row r="24605" customFormat="false" ht="11.25" hidden="false" customHeight="false" outlineLevel="0" collapsed="false">
      <c r="B24605" s="18" t="s">
        <v>49192</v>
      </c>
      <c r="C24605" s="19" t="s">
        <v>49193</v>
      </c>
      <c r="D24605" s="18" t="s">
        <v>9</v>
      </c>
      <c r="E24605" s="16" t="n">
        <v>38280</v>
      </c>
      <c r="F24605" s="17" t="n">
        <f aca="false">E24605*1.12</f>
        <v>42873.6</v>
      </c>
    </row>
    <row r="24606" customFormat="false" ht="11.25" hidden="false" customHeight="false" outlineLevel="0" collapsed="false">
      <c r="B24606" s="14" t="s">
        <v>49194</v>
      </c>
      <c r="C24606" s="15" t="s">
        <v>49195</v>
      </c>
      <c r="D24606" s="14" t="s">
        <v>9</v>
      </c>
      <c r="E24606" s="16" t="n">
        <v>0</v>
      </c>
      <c r="F24606" s="17" t="n">
        <f aca="false">E24606*1.12</f>
        <v>0</v>
      </c>
    </row>
    <row r="24607" customFormat="false" ht="11.25" hidden="false" customHeight="false" outlineLevel="0" collapsed="false">
      <c r="B24607" s="18" t="s">
        <v>49196</v>
      </c>
      <c r="C24607" s="19" t="s">
        <v>49197</v>
      </c>
      <c r="D24607" s="18" t="s">
        <v>9</v>
      </c>
      <c r="E24607" s="16" t="n">
        <v>3120</v>
      </c>
      <c r="F24607" s="17" t="n">
        <f aca="false">E24607*1.12</f>
        <v>3494.4</v>
      </c>
    </row>
    <row r="24608" customFormat="false" ht="11.25" hidden="false" customHeight="false" outlineLevel="0" collapsed="false">
      <c r="B24608" s="18" t="s">
        <v>49198</v>
      </c>
      <c r="C24608" s="19" t="s">
        <v>49199</v>
      </c>
      <c r="D24608" s="18" t="s">
        <v>9</v>
      </c>
      <c r="E24608" s="16" t="n">
        <v>4440</v>
      </c>
      <c r="F24608" s="17" t="n">
        <f aca="false">E24608*1.12</f>
        <v>4972.8</v>
      </c>
    </row>
    <row r="24609" customFormat="false" ht="11.25" hidden="false" customHeight="false" outlineLevel="0" collapsed="false">
      <c r="B24609" s="18" t="s">
        <v>49200</v>
      </c>
      <c r="C24609" s="19" t="s">
        <v>49201</v>
      </c>
      <c r="D24609" s="18" t="s">
        <v>9</v>
      </c>
      <c r="E24609" s="16" t="n">
        <v>8280</v>
      </c>
      <c r="F24609" s="17" t="n">
        <f aca="false">E24609*1.12</f>
        <v>9273.6</v>
      </c>
    </row>
    <row r="24610" customFormat="false" ht="11.25" hidden="false" customHeight="false" outlineLevel="0" collapsed="false">
      <c r="B24610" s="18" t="s">
        <v>49202</v>
      </c>
      <c r="C24610" s="19" t="s">
        <v>49203</v>
      </c>
      <c r="D24610" s="18" t="s">
        <v>9</v>
      </c>
      <c r="E24610" s="16" t="n">
        <v>8520</v>
      </c>
      <c r="F24610" s="17" t="n">
        <f aca="false">E24610*1.12</f>
        <v>9542.4</v>
      </c>
    </row>
    <row r="24611" customFormat="false" ht="11.25" hidden="false" customHeight="false" outlineLevel="0" collapsed="false">
      <c r="B24611" s="18" t="s">
        <v>49204</v>
      </c>
      <c r="C24611" s="19" t="s">
        <v>49205</v>
      </c>
      <c r="D24611" s="18" t="s">
        <v>9</v>
      </c>
      <c r="E24611" s="16" t="n">
        <v>10440</v>
      </c>
      <c r="F24611" s="17" t="n">
        <f aca="false">E24611*1.12</f>
        <v>11692.8</v>
      </c>
    </row>
    <row r="24612" customFormat="false" ht="11.25" hidden="false" customHeight="false" outlineLevel="0" collapsed="false">
      <c r="B24612" s="18" t="s">
        <v>49206</v>
      </c>
      <c r="C24612" s="19" t="s">
        <v>49207</v>
      </c>
      <c r="D24612" s="18" t="s">
        <v>9</v>
      </c>
      <c r="E24612" s="16" t="n">
        <v>13680</v>
      </c>
      <c r="F24612" s="17" t="n">
        <f aca="false">E24612*1.12</f>
        <v>15321.6</v>
      </c>
    </row>
    <row r="24613" customFormat="false" ht="11.25" hidden="false" customHeight="false" outlineLevel="0" collapsed="false">
      <c r="B24613" s="18" t="s">
        <v>49208</v>
      </c>
      <c r="C24613" s="19" t="s">
        <v>49209</v>
      </c>
      <c r="D24613" s="18" t="s">
        <v>9</v>
      </c>
      <c r="E24613" s="16" t="n">
        <v>17820</v>
      </c>
      <c r="F24613" s="17" t="n">
        <f aca="false">E24613*1.12</f>
        <v>19958.4</v>
      </c>
    </row>
    <row r="24614" customFormat="false" ht="11.25" hidden="false" customHeight="false" outlineLevel="0" collapsed="false">
      <c r="B24614" s="18" t="s">
        <v>49210</v>
      </c>
      <c r="C24614" s="19" t="s">
        <v>49211</v>
      </c>
      <c r="D24614" s="18" t="s">
        <v>9</v>
      </c>
      <c r="E24614" s="16" t="n">
        <v>23160</v>
      </c>
      <c r="F24614" s="17" t="n">
        <f aca="false">E24614*1.12</f>
        <v>25939.2</v>
      </c>
    </row>
    <row r="24615" customFormat="false" ht="11.25" hidden="false" customHeight="false" outlineLevel="0" collapsed="false">
      <c r="B24615" s="18" t="s">
        <v>49212</v>
      </c>
      <c r="C24615" s="19" t="s">
        <v>49213</v>
      </c>
      <c r="D24615" s="18" t="s">
        <v>9</v>
      </c>
      <c r="E24615" s="16" t="n">
        <v>30000</v>
      </c>
      <c r="F24615" s="17" t="n">
        <f aca="false">E24615*1.12</f>
        <v>33600</v>
      </c>
    </row>
    <row r="24616" customFormat="false" ht="11.25" hidden="false" customHeight="false" outlineLevel="0" collapsed="false">
      <c r="B24616" s="14" t="s">
        <v>49214</v>
      </c>
      <c r="C24616" s="15" t="s">
        <v>49215</v>
      </c>
      <c r="D24616" s="14" t="s">
        <v>9</v>
      </c>
      <c r="E24616" s="16" t="n">
        <v>0</v>
      </c>
      <c r="F24616" s="17" t="n">
        <f aca="false">E24616*1.12</f>
        <v>0</v>
      </c>
    </row>
    <row r="24617" customFormat="false" ht="11.25" hidden="false" customHeight="false" outlineLevel="0" collapsed="false">
      <c r="B24617" s="18" t="s">
        <v>49216</v>
      </c>
      <c r="C24617" s="19" t="s">
        <v>49217</v>
      </c>
      <c r="D24617" s="18" t="s">
        <v>9</v>
      </c>
      <c r="E24617" s="16" t="n">
        <v>0</v>
      </c>
      <c r="F24617" s="17" t="n">
        <f aca="false">E24617*1.12</f>
        <v>0</v>
      </c>
    </row>
    <row r="24618" customFormat="false" ht="11.25" hidden="false" customHeight="false" outlineLevel="0" collapsed="false">
      <c r="B24618" s="18" t="s">
        <v>49218</v>
      </c>
      <c r="C24618" s="19" t="s">
        <v>49219</v>
      </c>
      <c r="D24618" s="18" t="s">
        <v>9</v>
      </c>
      <c r="E24618" s="16" t="n">
        <v>0</v>
      </c>
      <c r="F24618" s="17" t="n">
        <f aca="false">E24618*1.12</f>
        <v>0</v>
      </c>
    </row>
    <row r="24619" customFormat="false" ht="11.25" hidden="false" customHeight="false" outlineLevel="0" collapsed="false">
      <c r="B24619" s="14" t="s">
        <v>49220</v>
      </c>
      <c r="C24619" s="15" t="s">
        <v>49221</v>
      </c>
      <c r="D24619" s="14" t="s">
        <v>9</v>
      </c>
      <c r="E24619" s="16" t="n">
        <v>0</v>
      </c>
      <c r="F24619" s="17" t="n">
        <f aca="false">E24619*1.12</f>
        <v>0</v>
      </c>
    </row>
    <row r="24620" customFormat="false" ht="11.25" hidden="false" customHeight="false" outlineLevel="0" collapsed="false">
      <c r="B24620" s="18" t="s">
        <v>49222</v>
      </c>
      <c r="C24620" s="19" t="s">
        <v>49223</v>
      </c>
      <c r="D24620" s="18" t="s">
        <v>9</v>
      </c>
      <c r="E24620" s="16" t="n">
        <v>594</v>
      </c>
      <c r="F24620" s="17" t="n">
        <f aca="false">E24620*1.12</f>
        <v>665.28</v>
      </c>
    </row>
    <row r="24621" customFormat="false" ht="11.25" hidden="false" customHeight="false" outlineLevel="0" collapsed="false">
      <c r="B24621" s="18" t="s">
        <v>49224</v>
      </c>
      <c r="C24621" s="19" t="s">
        <v>49225</v>
      </c>
      <c r="D24621" s="18" t="s">
        <v>9</v>
      </c>
      <c r="E24621" s="16" t="n">
        <v>11280</v>
      </c>
      <c r="F24621" s="17" t="n">
        <f aca="false">E24621*1.12</f>
        <v>12633.6</v>
      </c>
    </row>
    <row r="24622" customFormat="false" ht="22.5" hidden="false" customHeight="false" outlineLevel="0" collapsed="false">
      <c r="B24622" s="18" t="s">
        <v>49226</v>
      </c>
      <c r="C24622" s="19" t="s">
        <v>49227</v>
      </c>
      <c r="D24622" s="18" t="s">
        <v>9</v>
      </c>
      <c r="E24622" s="16" t="n">
        <v>0</v>
      </c>
      <c r="F24622" s="17" t="n">
        <f aca="false">E24622*1.12</f>
        <v>0</v>
      </c>
    </row>
    <row r="24623" customFormat="false" ht="11.25" hidden="false" customHeight="false" outlineLevel="0" collapsed="false">
      <c r="B24623" s="18" t="s">
        <v>49228</v>
      </c>
      <c r="C24623" s="19" t="s">
        <v>49229</v>
      </c>
      <c r="D24623" s="18" t="s">
        <v>9</v>
      </c>
      <c r="E24623" s="16" t="n">
        <v>0</v>
      </c>
      <c r="F24623" s="17" t="n">
        <f aca="false">E24623*1.12</f>
        <v>0</v>
      </c>
    </row>
    <row r="24624" customFormat="false" ht="11.25" hidden="false" customHeight="false" outlineLevel="0" collapsed="false">
      <c r="B24624" s="18" t="s">
        <v>49230</v>
      </c>
      <c r="C24624" s="19" t="s">
        <v>49231</v>
      </c>
      <c r="D24624" s="18" t="s">
        <v>9</v>
      </c>
      <c r="E24624" s="16" t="n">
        <v>0</v>
      </c>
      <c r="F24624" s="17" t="n">
        <f aca="false">E24624*1.12</f>
        <v>0</v>
      </c>
    </row>
    <row r="24625" customFormat="false" ht="11.25" hidden="false" customHeight="false" outlineLevel="0" collapsed="false">
      <c r="B24625" s="18" t="s">
        <v>49232</v>
      </c>
      <c r="C24625" s="19" t="s">
        <v>49233</v>
      </c>
      <c r="D24625" s="18" t="s">
        <v>9</v>
      </c>
      <c r="E24625" s="16" t="n">
        <v>0</v>
      </c>
      <c r="F24625" s="17" t="n">
        <f aca="false">E24625*1.12</f>
        <v>0</v>
      </c>
    </row>
    <row r="24626" customFormat="false" ht="11.25" hidden="false" customHeight="false" outlineLevel="0" collapsed="false">
      <c r="B24626" s="18" t="s">
        <v>49234</v>
      </c>
      <c r="C24626" s="19" t="s">
        <v>49235</v>
      </c>
      <c r="D24626" s="18" t="s">
        <v>9</v>
      </c>
      <c r="E24626" s="16" t="n">
        <v>0</v>
      </c>
      <c r="F24626" s="17" t="n">
        <f aca="false">E24626*1.12</f>
        <v>0</v>
      </c>
    </row>
    <row r="24627" customFormat="false" ht="11.25" hidden="false" customHeight="false" outlineLevel="0" collapsed="false">
      <c r="B24627" s="18" t="s">
        <v>49236</v>
      </c>
      <c r="C24627" s="19" t="s">
        <v>49237</v>
      </c>
      <c r="D24627" s="18" t="s">
        <v>9</v>
      </c>
      <c r="E24627" s="16" t="n">
        <v>0</v>
      </c>
      <c r="F24627" s="17" t="n">
        <f aca="false">E24627*1.12</f>
        <v>0</v>
      </c>
    </row>
    <row r="24628" customFormat="false" ht="11.25" hidden="false" customHeight="false" outlineLevel="0" collapsed="false">
      <c r="B24628" s="18" t="s">
        <v>49238</v>
      </c>
      <c r="C24628" s="19" t="s">
        <v>49239</v>
      </c>
      <c r="D24628" s="18" t="s">
        <v>9</v>
      </c>
      <c r="E24628" s="16" t="n">
        <v>0</v>
      </c>
      <c r="F24628" s="17" t="n">
        <f aca="false">E24628*1.12</f>
        <v>0</v>
      </c>
    </row>
    <row r="24629" customFormat="false" ht="11.25" hidden="false" customHeight="false" outlineLevel="0" collapsed="false">
      <c r="B24629" s="18" t="s">
        <v>49240</v>
      </c>
      <c r="C24629" s="19" t="s">
        <v>49241</v>
      </c>
      <c r="D24629" s="18" t="s">
        <v>9</v>
      </c>
      <c r="E24629" s="16" t="n">
        <v>0</v>
      </c>
      <c r="F24629" s="17" t="n">
        <f aca="false">E24629*1.12</f>
        <v>0</v>
      </c>
    </row>
    <row r="24630" customFormat="false" ht="22.5" hidden="false" customHeight="false" outlineLevel="0" collapsed="false">
      <c r="B24630" s="18" t="s">
        <v>49242</v>
      </c>
      <c r="C24630" s="19" t="s">
        <v>49243</v>
      </c>
      <c r="D24630" s="18" t="s">
        <v>9</v>
      </c>
      <c r="E24630" s="16" t="n">
        <v>132</v>
      </c>
      <c r="F24630" s="17" t="n">
        <f aca="false">E24630*1.12</f>
        <v>147.84</v>
      </c>
    </row>
    <row r="24631" customFormat="false" ht="22.5" hidden="false" customHeight="false" outlineLevel="0" collapsed="false">
      <c r="B24631" s="18" t="s">
        <v>49244</v>
      </c>
      <c r="C24631" s="19" t="s">
        <v>49245</v>
      </c>
      <c r="D24631" s="18" t="s">
        <v>9</v>
      </c>
      <c r="E24631" s="16" t="n">
        <v>187.2</v>
      </c>
      <c r="F24631" s="17" t="n">
        <f aca="false">E24631*1.12</f>
        <v>209.664</v>
      </c>
    </row>
    <row r="24632" customFormat="false" ht="11.25" hidden="false" customHeight="false" outlineLevel="0" collapsed="false">
      <c r="B24632" s="18" t="s">
        <v>49246</v>
      </c>
      <c r="C24632" s="19" t="s">
        <v>49247</v>
      </c>
      <c r="D24632" s="18" t="s">
        <v>9</v>
      </c>
      <c r="E24632" s="16" t="n">
        <v>0</v>
      </c>
      <c r="F24632" s="17" t="n">
        <f aca="false">E24632*1.12</f>
        <v>0</v>
      </c>
    </row>
    <row r="24633" customFormat="false" ht="11.25" hidden="false" customHeight="false" outlineLevel="0" collapsed="false">
      <c r="B24633" s="18" t="s">
        <v>49248</v>
      </c>
      <c r="C24633" s="19" t="s">
        <v>49249</v>
      </c>
      <c r="D24633" s="18" t="s">
        <v>9</v>
      </c>
      <c r="E24633" s="16" t="n">
        <v>0</v>
      </c>
      <c r="F24633" s="17" t="n">
        <f aca="false">E24633*1.12</f>
        <v>0</v>
      </c>
    </row>
    <row r="24634" customFormat="false" ht="11.25" hidden="false" customHeight="false" outlineLevel="0" collapsed="false">
      <c r="B24634" s="18" t="s">
        <v>49250</v>
      </c>
      <c r="C24634" s="19" t="s">
        <v>49251</v>
      </c>
      <c r="D24634" s="18" t="s">
        <v>9</v>
      </c>
      <c r="E24634" s="16" t="n">
        <v>0</v>
      </c>
      <c r="F24634" s="17" t="n">
        <f aca="false">E24634*1.12</f>
        <v>0</v>
      </c>
    </row>
    <row r="24635" customFormat="false" ht="11.25" hidden="false" customHeight="false" outlineLevel="0" collapsed="false">
      <c r="B24635" s="18" t="s">
        <v>49252</v>
      </c>
      <c r="C24635" s="19" t="s">
        <v>49253</v>
      </c>
      <c r="D24635" s="18" t="s">
        <v>9</v>
      </c>
      <c r="E24635" s="16" t="n">
        <v>0</v>
      </c>
      <c r="F24635" s="17" t="n">
        <f aca="false">E24635*1.12</f>
        <v>0</v>
      </c>
    </row>
    <row r="24636" customFormat="false" ht="11.25" hidden="false" customHeight="false" outlineLevel="0" collapsed="false">
      <c r="B24636" s="18" t="s">
        <v>49254</v>
      </c>
      <c r="C24636" s="19" t="s">
        <v>49255</v>
      </c>
      <c r="D24636" s="18" t="s">
        <v>9</v>
      </c>
      <c r="E24636" s="16" t="n">
        <v>0</v>
      </c>
      <c r="F24636" s="17" t="n">
        <f aca="false">E24636*1.12</f>
        <v>0</v>
      </c>
    </row>
    <row r="24637" customFormat="false" ht="11.25" hidden="false" customHeight="false" outlineLevel="0" collapsed="false">
      <c r="B24637" s="18" t="s">
        <v>49256</v>
      </c>
      <c r="C24637" s="19" t="s">
        <v>49257</v>
      </c>
      <c r="D24637" s="18" t="s">
        <v>9</v>
      </c>
      <c r="E24637" s="16" t="n">
        <v>0</v>
      </c>
      <c r="F24637" s="17" t="n">
        <f aca="false">E24637*1.12</f>
        <v>0</v>
      </c>
    </row>
    <row r="24638" customFormat="false" ht="11.25" hidden="false" customHeight="false" outlineLevel="0" collapsed="false">
      <c r="B24638" s="18" t="s">
        <v>49258</v>
      </c>
      <c r="C24638" s="19" t="s">
        <v>49259</v>
      </c>
      <c r="D24638" s="18" t="s">
        <v>9</v>
      </c>
      <c r="E24638" s="16" t="n">
        <v>7800</v>
      </c>
      <c r="F24638" s="17" t="n">
        <f aca="false">E24638*1.12</f>
        <v>8736</v>
      </c>
    </row>
    <row r="24639" customFormat="false" ht="11.25" hidden="false" customHeight="false" outlineLevel="0" collapsed="false">
      <c r="B24639" s="18" t="s">
        <v>49260</v>
      </c>
      <c r="C24639" s="19" t="s">
        <v>49261</v>
      </c>
      <c r="D24639" s="18" t="s">
        <v>9</v>
      </c>
      <c r="E24639" s="16" t="n">
        <v>9480</v>
      </c>
      <c r="F24639" s="17" t="n">
        <f aca="false">E24639*1.12</f>
        <v>10617.6</v>
      </c>
    </row>
    <row r="24640" customFormat="false" ht="11.25" hidden="false" customHeight="false" outlineLevel="0" collapsed="false">
      <c r="B24640" s="18" t="s">
        <v>49262</v>
      </c>
      <c r="C24640" s="19" t="s">
        <v>49263</v>
      </c>
      <c r="D24640" s="18" t="s">
        <v>9</v>
      </c>
      <c r="E24640" s="16" t="n">
        <v>25440</v>
      </c>
      <c r="F24640" s="17" t="n">
        <f aca="false">E24640*1.12</f>
        <v>28492.8</v>
      </c>
    </row>
    <row r="24641" customFormat="false" ht="11.25" hidden="false" customHeight="false" outlineLevel="0" collapsed="false">
      <c r="B24641" s="18" t="s">
        <v>49264</v>
      </c>
      <c r="C24641" s="19" t="s">
        <v>49265</v>
      </c>
      <c r="D24641" s="18" t="s">
        <v>9</v>
      </c>
      <c r="E24641" s="16" t="n">
        <v>33120</v>
      </c>
      <c r="F24641" s="17" t="n">
        <f aca="false">E24641*1.12</f>
        <v>37094.4</v>
      </c>
    </row>
    <row r="24642" customFormat="false" ht="11.25" hidden="false" customHeight="false" outlineLevel="0" collapsed="false">
      <c r="B24642" s="18" t="s">
        <v>49266</v>
      </c>
      <c r="C24642" s="19" t="s">
        <v>49267</v>
      </c>
      <c r="D24642" s="18" t="s">
        <v>9</v>
      </c>
      <c r="E24642" s="16" t="n">
        <v>0</v>
      </c>
      <c r="F24642" s="17" t="n">
        <f aca="false">E24642*1.12</f>
        <v>0</v>
      </c>
    </row>
    <row r="24643" customFormat="false" ht="11.25" hidden="false" customHeight="false" outlineLevel="0" collapsed="false">
      <c r="B24643" s="18" t="s">
        <v>49268</v>
      </c>
      <c r="C24643" s="19" t="s">
        <v>49269</v>
      </c>
      <c r="D24643" s="18" t="s">
        <v>9</v>
      </c>
      <c r="E24643" s="16" t="n">
        <v>0</v>
      </c>
      <c r="F24643" s="17" t="n">
        <f aca="false">E24643*1.12</f>
        <v>0</v>
      </c>
    </row>
    <row r="24644" customFormat="false" ht="11.25" hidden="false" customHeight="false" outlineLevel="0" collapsed="false">
      <c r="B24644" s="18" t="s">
        <v>49270</v>
      </c>
      <c r="C24644" s="19" t="s">
        <v>49271</v>
      </c>
      <c r="D24644" s="18" t="s">
        <v>9</v>
      </c>
      <c r="E24644" s="16" t="n">
        <v>0</v>
      </c>
      <c r="F24644" s="17" t="n">
        <f aca="false">E24644*1.12</f>
        <v>0</v>
      </c>
    </row>
    <row r="24645" customFormat="false" ht="11.25" hidden="false" customHeight="false" outlineLevel="0" collapsed="false">
      <c r="B24645" s="18" t="s">
        <v>49272</v>
      </c>
      <c r="C24645" s="19" t="s">
        <v>49273</v>
      </c>
      <c r="D24645" s="18" t="s">
        <v>9</v>
      </c>
      <c r="E24645" s="16" t="n">
        <v>0</v>
      </c>
      <c r="F24645" s="17" t="n">
        <f aca="false">E24645*1.12</f>
        <v>0</v>
      </c>
    </row>
    <row r="24646" customFormat="false" ht="11.25" hidden="false" customHeight="false" outlineLevel="0" collapsed="false">
      <c r="B24646" s="18" t="s">
        <v>49274</v>
      </c>
      <c r="C24646" s="19" t="s">
        <v>49275</v>
      </c>
      <c r="D24646" s="18" t="s">
        <v>9</v>
      </c>
      <c r="E24646" s="16" t="n">
        <v>0</v>
      </c>
      <c r="F24646" s="17" t="n">
        <f aca="false">E24646*1.12</f>
        <v>0</v>
      </c>
    </row>
    <row r="24647" customFormat="false" ht="11.25" hidden="false" customHeight="false" outlineLevel="0" collapsed="false">
      <c r="B24647" s="18" t="s">
        <v>49276</v>
      </c>
      <c r="C24647" s="19" t="s">
        <v>49277</v>
      </c>
      <c r="D24647" s="18" t="s">
        <v>9</v>
      </c>
      <c r="E24647" s="16" t="n">
        <v>0</v>
      </c>
      <c r="F24647" s="17" t="n">
        <f aca="false">E24647*1.12</f>
        <v>0</v>
      </c>
    </row>
    <row r="24648" customFormat="false" ht="11.25" hidden="false" customHeight="false" outlineLevel="0" collapsed="false">
      <c r="B24648" s="18" t="s">
        <v>49278</v>
      </c>
      <c r="C24648" s="19" t="s">
        <v>49279</v>
      </c>
      <c r="D24648" s="18" t="s">
        <v>9</v>
      </c>
      <c r="E24648" s="16" t="n">
        <v>0</v>
      </c>
      <c r="F24648" s="17" t="n">
        <f aca="false">E24648*1.12</f>
        <v>0</v>
      </c>
    </row>
    <row r="24649" customFormat="false" ht="11.25" hidden="false" customHeight="false" outlineLevel="0" collapsed="false">
      <c r="B24649" s="18" t="s">
        <v>49280</v>
      </c>
      <c r="C24649" s="19" t="s">
        <v>49281</v>
      </c>
      <c r="D24649" s="18" t="s">
        <v>9</v>
      </c>
      <c r="E24649" s="16" t="n">
        <v>0</v>
      </c>
      <c r="F24649" s="17" t="n">
        <f aca="false">E24649*1.12</f>
        <v>0</v>
      </c>
    </row>
    <row r="24650" customFormat="false" ht="11.25" hidden="false" customHeight="false" outlineLevel="0" collapsed="false">
      <c r="B24650" s="18" t="s">
        <v>49282</v>
      </c>
      <c r="C24650" s="19" t="s">
        <v>49283</v>
      </c>
      <c r="D24650" s="18" t="s">
        <v>9</v>
      </c>
      <c r="E24650" s="16" t="n">
        <v>0</v>
      </c>
      <c r="F24650" s="17" t="n">
        <f aca="false">E24650*1.12</f>
        <v>0</v>
      </c>
    </row>
    <row r="24651" customFormat="false" ht="11.25" hidden="false" customHeight="false" outlineLevel="0" collapsed="false">
      <c r="B24651" s="14" t="s">
        <v>49284</v>
      </c>
      <c r="C24651" s="15" t="s">
        <v>49285</v>
      </c>
      <c r="D24651" s="14" t="s">
        <v>9</v>
      </c>
      <c r="E24651" s="26" t="n">
        <v>0</v>
      </c>
      <c r="F24651" s="27" t="n">
        <f aca="false">E24651*1.12</f>
        <v>0</v>
      </c>
    </row>
    <row r="24652" customFormat="false" ht="11.25" hidden="false" customHeight="false" outlineLevel="0" collapsed="false">
      <c r="B24652" s="14" t="s">
        <v>49286</v>
      </c>
      <c r="C24652" s="15" t="s">
        <v>49287</v>
      </c>
      <c r="D24652" s="14" t="s">
        <v>9</v>
      </c>
      <c r="E24652" s="26" t="n">
        <v>0</v>
      </c>
      <c r="F24652" s="27" t="n">
        <f aca="false">E24652*1.12</f>
        <v>0</v>
      </c>
    </row>
    <row r="24653" customFormat="false" ht="22.5" hidden="false" customHeight="false" outlineLevel="0" collapsed="false">
      <c r="B24653" s="18" t="s">
        <v>49288</v>
      </c>
      <c r="C24653" s="19" t="s">
        <v>49289</v>
      </c>
      <c r="D24653" s="18" t="s">
        <v>9</v>
      </c>
      <c r="E24653" s="16" t="n">
        <v>28.8</v>
      </c>
      <c r="F24653" s="17" t="n">
        <f aca="false">E24653*1.12</f>
        <v>32.256</v>
      </c>
    </row>
    <row r="24654" customFormat="false" ht="22.5" hidden="false" customHeight="false" outlineLevel="0" collapsed="false">
      <c r="B24654" s="18" t="s">
        <v>49290</v>
      </c>
      <c r="C24654" s="19" t="s">
        <v>49291</v>
      </c>
      <c r="D24654" s="18" t="s">
        <v>9</v>
      </c>
      <c r="E24654" s="16" t="n">
        <v>30</v>
      </c>
      <c r="F24654" s="17" t="n">
        <f aca="false">E24654*1.12</f>
        <v>33.6</v>
      </c>
    </row>
    <row r="24655" customFormat="false" ht="22.5" hidden="false" customHeight="false" outlineLevel="0" collapsed="false">
      <c r="B24655" s="18" t="s">
        <v>49292</v>
      </c>
      <c r="C24655" s="19" t="s">
        <v>49293</v>
      </c>
      <c r="D24655" s="18" t="s">
        <v>9</v>
      </c>
      <c r="E24655" s="16" t="n">
        <v>28.8</v>
      </c>
      <c r="F24655" s="17" t="n">
        <f aca="false">E24655*1.12</f>
        <v>32.256</v>
      </c>
    </row>
    <row r="24656" customFormat="false" ht="22.5" hidden="false" customHeight="false" outlineLevel="0" collapsed="false">
      <c r="B24656" s="18" t="s">
        <v>49294</v>
      </c>
      <c r="C24656" s="19" t="s">
        <v>49295</v>
      </c>
      <c r="D24656" s="18" t="s">
        <v>9</v>
      </c>
      <c r="E24656" s="16" t="n">
        <v>30</v>
      </c>
      <c r="F24656" s="17" t="n">
        <f aca="false">E24656*1.12</f>
        <v>33.6</v>
      </c>
    </row>
    <row r="24657" customFormat="false" ht="11.25" hidden="false" customHeight="false" outlineLevel="0" collapsed="false">
      <c r="B24657" s="18" t="s">
        <v>49296</v>
      </c>
      <c r="C24657" s="19" t="s">
        <v>49297</v>
      </c>
      <c r="D24657" s="18" t="s">
        <v>9</v>
      </c>
      <c r="E24657" s="16" t="n">
        <v>0</v>
      </c>
      <c r="F24657" s="17" t="n">
        <f aca="false">E24657*1.12</f>
        <v>0</v>
      </c>
    </row>
    <row r="24658" customFormat="false" ht="22.5" hidden="false" customHeight="false" outlineLevel="0" collapsed="false">
      <c r="B24658" s="18" t="s">
        <v>49298</v>
      </c>
      <c r="C24658" s="19" t="s">
        <v>49299</v>
      </c>
      <c r="D24658" s="18" t="s">
        <v>9</v>
      </c>
      <c r="E24658" s="16" t="n">
        <v>43.2</v>
      </c>
      <c r="F24658" s="17" t="n">
        <f aca="false">E24658*1.12</f>
        <v>48.384</v>
      </c>
    </row>
    <row r="24659" customFormat="false" ht="22.5" hidden="false" customHeight="false" outlineLevel="0" collapsed="false">
      <c r="B24659" s="18" t="s">
        <v>49300</v>
      </c>
      <c r="C24659" s="19" t="s">
        <v>49301</v>
      </c>
      <c r="D24659" s="18" t="s">
        <v>9</v>
      </c>
      <c r="E24659" s="16" t="n">
        <v>36</v>
      </c>
      <c r="F24659" s="17" t="n">
        <f aca="false">E24659*1.12</f>
        <v>40.32</v>
      </c>
    </row>
    <row r="24660" customFormat="false" ht="22.5" hidden="false" customHeight="false" outlineLevel="0" collapsed="false">
      <c r="B24660" s="18" t="s">
        <v>49302</v>
      </c>
      <c r="C24660" s="19" t="s">
        <v>49303</v>
      </c>
      <c r="D24660" s="18" t="s">
        <v>9</v>
      </c>
      <c r="E24660" s="16" t="n">
        <v>40.8</v>
      </c>
      <c r="F24660" s="17" t="n">
        <f aca="false">E24660*1.12</f>
        <v>45.696</v>
      </c>
    </row>
    <row r="24661" customFormat="false" ht="22.5" hidden="false" customHeight="false" outlineLevel="0" collapsed="false">
      <c r="B24661" s="18" t="s">
        <v>49304</v>
      </c>
      <c r="C24661" s="19" t="s">
        <v>49305</v>
      </c>
      <c r="D24661" s="18" t="s">
        <v>9</v>
      </c>
      <c r="E24661" s="16" t="n">
        <v>123.6</v>
      </c>
      <c r="F24661" s="17" t="n">
        <f aca="false">E24661*1.12</f>
        <v>138.432</v>
      </c>
    </row>
    <row r="24662" customFormat="false" ht="22.5" hidden="false" customHeight="false" outlineLevel="0" collapsed="false">
      <c r="B24662" s="18" t="s">
        <v>49306</v>
      </c>
      <c r="C24662" s="19" t="s">
        <v>49307</v>
      </c>
      <c r="D24662" s="18" t="s">
        <v>9</v>
      </c>
      <c r="E24662" s="16" t="n">
        <v>129.6</v>
      </c>
      <c r="F24662" s="17" t="n">
        <f aca="false">E24662*1.12</f>
        <v>145.152</v>
      </c>
    </row>
    <row r="24663" customFormat="false" ht="22.5" hidden="false" customHeight="false" outlineLevel="0" collapsed="false">
      <c r="B24663" s="18" t="s">
        <v>49308</v>
      </c>
      <c r="C24663" s="19" t="s">
        <v>49309</v>
      </c>
      <c r="D24663" s="18" t="s">
        <v>9</v>
      </c>
      <c r="E24663" s="16" t="n">
        <v>212.4</v>
      </c>
      <c r="F24663" s="17" t="n">
        <f aca="false">E24663*1.12</f>
        <v>237.888</v>
      </c>
    </row>
    <row r="24664" customFormat="false" ht="22.5" hidden="false" customHeight="false" outlineLevel="0" collapsed="false">
      <c r="B24664" s="18" t="s">
        <v>49310</v>
      </c>
      <c r="C24664" s="19" t="s">
        <v>49311</v>
      </c>
      <c r="D24664" s="18" t="s">
        <v>9</v>
      </c>
      <c r="E24664" s="16" t="n">
        <v>268.8</v>
      </c>
      <c r="F24664" s="17" t="n">
        <f aca="false">E24664*1.12</f>
        <v>301.056</v>
      </c>
    </row>
    <row r="24665" customFormat="false" ht="22.5" hidden="false" customHeight="false" outlineLevel="0" collapsed="false">
      <c r="B24665" s="14" t="s">
        <v>49312</v>
      </c>
      <c r="C24665" s="15" t="s">
        <v>49313</v>
      </c>
      <c r="D24665" s="14" t="s">
        <v>9</v>
      </c>
      <c r="E24665" s="26" t="n">
        <v>0</v>
      </c>
      <c r="F24665" s="27" t="n">
        <f aca="false">E24665*1.12</f>
        <v>0</v>
      </c>
    </row>
    <row r="24666" customFormat="false" ht="11.25" hidden="false" customHeight="false" outlineLevel="0" collapsed="false">
      <c r="B24666" s="14" t="s">
        <v>49314</v>
      </c>
      <c r="C24666" s="15" t="s">
        <v>49315</v>
      </c>
      <c r="D24666" s="14" t="s">
        <v>9</v>
      </c>
      <c r="E24666" s="16" t="n">
        <v>0</v>
      </c>
      <c r="F24666" s="17" t="n">
        <f aca="false">E24666*1.12</f>
        <v>0</v>
      </c>
    </row>
    <row r="24667" customFormat="false" ht="45" hidden="false" customHeight="false" outlineLevel="0" collapsed="false">
      <c r="B24667" s="18" t="s">
        <v>49316</v>
      </c>
      <c r="C24667" s="19" t="s">
        <v>49317</v>
      </c>
      <c r="D24667" s="18" t="s">
        <v>48422</v>
      </c>
      <c r="E24667" s="16" t="n">
        <v>1034.4</v>
      </c>
      <c r="F24667" s="17" t="n">
        <f aca="false">E24667*1.12</f>
        <v>1158.528</v>
      </c>
    </row>
    <row r="24668" customFormat="false" ht="45" hidden="false" customHeight="false" outlineLevel="0" collapsed="false">
      <c r="B24668" s="18" t="s">
        <v>49318</v>
      </c>
      <c r="C24668" s="19" t="s">
        <v>49319</v>
      </c>
      <c r="D24668" s="18" t="s">
        <v>48422</v>
      </c>
      <c r="E24668" s="16" t="n">
        <v>1268.4</v>
      </c>
      <c r="F24668" s="17" t="n">
        <f aca="false">E24668*1.12</f>
        <v>1420.608</v>
      </c>
    </row>
    <row r="24669" customFormat="false" ht="45" hidden="false" customHeight="false" outlineLevel="0" collapsed="false">
      <c r="B24669" s="18" t="s">
        <v>49320</v>
      </c>
      <c r="C24669" s="19" t="s">
        <v>49321</v>
      </c>
      <c r="D24669" s="18" t="s">
        <v>48422</v>
      </c>
      <c r="E24669" s="16" t="n">
        <v>1540.8</v>
      </c>
      <c r="F24669" s="17" t="n">
        <f aca="false">E24669*1.12</f>
        <v>1725.696</v>
      </c>
    </row>
    <row r="24670" customFormat="false" ht="45" hidden="false" customHeight="false" outlineLevel="0" collapsed="false">
      <c r="B24670" s="18" t="s">
        <v>49322</v>
      </c>
      <c r="C24670" s="19" t="s">
        <v>49323</v>
      </c>
      <c r="D24670" s="18" t="s">
        <v>48422</v>
      </c>
      <c r="E24670" s="16" t="n">
        <v>1034.4</v>
      </c>
      <c r="F24670" s="17" t="n">
        <f aca="false">E24670*1.12</f>
        <v>1158.528</v>
      </c>
    </row>
    <row r="24671" customFormat="false" ht="45" hidden="false" customHeight="false" outlineLevel="0" collapsed="false">
      <c r="B24671" s="18" t="s">
        <v>49324</v>
      </c>
      <c r="C24671" s="19" t="s">
        <v>49325</v>
      </c>
      <c r="D24671" s="18" t="s">
        <v>48422</v>
      </c>
      <c r="E24671" s="16" t="n">
        <v>1268.4</v>
      </c>
      <c r="F24671" s="17" t="n">
        <f aca="false">E24671*1.12</f>
        <v>1420.608</v>
      </c>
    </row>
    <row r="24672" customFormat="false" ht="45" hidden="false" customHeight="false" outlineLevel="0" collapsed="false">
      <c r="B24672" s="18" t="s">
        <v>49326</v>
      </c>
      <c r="C24672" s="19" t="s">
        <v>49327</v>
      </c>
      <c r="D24672" s="18" t="s">
        <v>48422</v>
      </c>
      <c r="E24672" s="16" t="n">
        <v>1540.8</v>
      </c>
      <c r="F24672" s="17" t="n">
        <f aca="false">E24672*1.12</f>
        <v>1725.696</v>
      </c>
    </row>
    <row r="24673" customFormat="false" ht="56.25" hidden="false" customHeight="false" outlineLevel="0" collapsed="false">
      <c r="B24673" s="18" t="s">
        <v>49328</v>
      </c>
      <c r="C24673" s="19" t="s">
        <v>49329</v>
      </c>
      <c r="D24673" s="18" t="s">
        <v>48422</v>
      </c>
      <c r="E24673" s="16" t="n">
        <v>1034.4</v>
      </c>
      <c r="F24673" s="17" t="n">
        <f aca="false">E24673*1.12</f>
        <v>1158.528</v>
      </c>
    </row>
    <row r="24674" customFormat="false" ht="56.25" hidden="false" customHeight="false" outlineLevel="0" collapsed="false">
      <c r="B24674" s="18" t="s">
        <v>49330</v>
      </c>
      <c r="C24674" s="19" t="s">
        <v>49331</v>
      </c>
      <c r="D24674" s="18" t="s">
        <v>48422</v>
      </c>
      <c r="E24674" s="16" t="n">
        <v>1034.4</v>
      </c>
      <c r="F24674" s="17" t="n">
        <f aca="false">E24674*1.12</f>
        <v>1158.528</v>
      </c>
    </row>
    <row r="24675" customFormat="false" ht="45" hidden="false" customHeight="false" outlineLevel="0" collapsed="false">
      <c r="B24675" s="18" t="s">
        <v>49332</v>
      </c>
      <c r="C24675" s="19" t="s">
        <v>49333</v>
      </c>
      <c r="D24675" s="18" t="s">
        <v>48422</v>
      </c>
      <c r="E24675" s="16" t="n">
        <v>1034.4</v>
      </c>
      <c r="F24675" s="17" t="n">
        <f aca="false">E24675*1.12</f>
        <v>1158.528</v>
      </c>
    </row>
    <row r="24676" customFormat="false" ht="45" hidden="false" customHeight="false" outlineLevel="0" collapsed="false">
      <c r="B24676" s="18" t="s">
        <v>49334</v>
      </c>
      <c r="C24676" s="19" t="s">
        <v>49335</v>
      </c>
      <c r="D24676" s="18" t="s">
        <v>48422</v>
      </c>
      <c r="E24676" s="16" t="n">
        <v>1540.8</v>
      </c>
      <c r="F24676" s="17" t="n">
        <f aca="false">E24676*1.12</f>
        <v>1725.696</v>
      </c>
    </row>
    <row r="24677" customFormat="false" ht="45" hidden="false" customHeight="false" outlineLevel="0" collapsed="false">
      <c r="B24677" s="18" t="s">
        <v>49336</v>
      </c>
      <c r="C24677" s="19" t="s">
        <v>49337</v>
      </c>
      <c r="D24677" s="18" t="s">
        <v>48422</v>
      </c>
      <c r="E24677" s="16" t="n">
        <v>2220</v>
      </c>
      <c r="F24677" s="17" t="n">
        <f aca="false">E24677*1.12</f>
        <v>2486.4</v>
      </c>
    </row>
    <row r="24678" customFormat="false" ht="45" hidden="false" customHeight="false" outlineLevel="0" collapsed="false">
      <c r="B24678" s="18" t="s">
        <v>49338</v>
      </c>
      <c r="C24678" s="19" t="s">
        <v>49339</v>
      </c>
      <c r="D24678" s="18" t="s">
        <v>48422</v>
      </c>
      <c r="E24678" s="16" t="n">
        <v>888</v>
      </c>
      <c r="F24678" s="17" t="n">
        <f aca="false">E24678*1.12</f>
        <v>994.56</v>
      </c>
    </row>
    <row r="24679" customFormat="false" ht="45" hidden="false" customHeight="false" outlineLevel="0" collapsed="false">
      <c r="B24679" s="18" t="s">
        <v>49340</v>
      </c>
      <c r="C24679" s="19" t="s">
        <v>49341</v>
      </c>
      <c r="D24679" s="18" t="s">
        <v>48422</v>
      </c>
      <c r="E24679" s="16" t="n">
        <v>1320</v>
      </c>
      <c r="F24679" s="17" t="n">
        <f aca="false">E24679*1.12</f>
        <v>1478.4</v>
      </c>
    </row>
    <row r="24680" customFormat="false" ht="45" hidden="false" customHeight="false" outlineLevel="0" collapsed="false">
      <c r="B24680" s="18" t="s">
        <v>49342</v>
      </c>
      <c r="C24680" s="19" t="s">
        <v>49343</v>
      </c>
      <c r="D24680" s="18" t="s">
        <v>48422</v>
      </c>
      <c r="E24680" s="16" t="n">
        <v>1714.8</v>
      </c>
      <c r="F24680" s="17" t="n">
        <f aca="false">E24680*1.12</f>
        <v>1920.576</v>
      </c>
    </row>
    <row r="24681" customFormat="false" ht="45" hidden="false" customHeight="false" outlineLevel="0" collapsed="false">
      <c r="B24681" s="18" t="s">
        <v>49344</v>
      </c>
      <c r="C24681" s="19" t="s">
        <v>49345</v>
      </c>
      <c r="D24681" s="18" t="s">
        <v>48422</v>
      </c>
      <c r="E24681" s="16" t="n">
        <v>2211.6</v>
      </c>
      <c r="F24681" s="17" t="n">
        <f aca="false">E24681*1.12</f>
        <v>2476.992</v>
      </c>
    </row>
    <row r="24682" customFormat="false" ht="45" hidden="false" customHeight="false" outlineLevel="0" collapsed="false">
      <c r="B24682" s="18" t="s">
        <v>49346</v>
      </c>
      <c r="C24682" s="19" t="s">
        <v>49347</v>
      </c>
      <c r="D24682" s="18" t="s">
        <v>48422</v>
      </c>
      <c r="E24682" s="16" t="n">
        <v>0</v>
      </c>
      <c r="F24682" s="17" t="n">
        <f aca="false">E24682*1.12</f>
        <v>0</v>
      </c>
    </row>
    <row r="24683" customFormat="false" ht="45" hidden="false" customHeight="false" outlineLevel="0" collapsed="false">
      <c r="B24683" s="18" t="s">
        <v>49348</v>
      </c>
      <c r="C24683" s="19" t="s">
        <v>49349</v>
      </c>
      <c r="D24683" s="18" t="s">
        <v>48422</v>
      </c>
      <c r="E24683" s="16" t="n">
        <v>1848</v>
      </c>
      <c r="F24683" s="17" t="n">
        <f aca="false">E24683*1.12</f>
        <v>2069.76</v>
      </c>
    </row>
    <row r="24684" customFormat="false" ht="45" hidden="false" customHeight="false" outlineLevel="0" collapsed="false">
      <c r="B24684" s="18" t="s">
        <v>49350</v>
      </c>
      <c r="C24684" s="19" t="s">
        <v>49351</v>
      </c>
      <c r="D24684" s="18" t="s">
        <v>48422</v>
      </c>
      <c r="E24684" s="16" t="n">
        <v>2433.6</v>
      </c>
      <c r="F24684" s="17" t="n">
        <f aca="false">E24684*1.12</f>
        <v>2725.632</v>
      </c>
    </row>
    <row r="24685" customFormat="false" ht="45" hidden="false" customHeight="false" outlineLevel="0" collapsed="false">
      <c r="B24685" s="18" t="s">
        <v>49352</v>
      </c>
      <c r="C24685" s="19" t="s">
        <v>49353</v>
      </c>
      <c r="D24685" s="18" t="s">
        <v>48422</v>
      </c>
      <c r="E24685" s="16" t="n">
        <v>3096</v>
      </c>
      <c r="F24685" s="17" t="n">
        <f aca="false">E24685*1.12</f>
        <v>3467.52</v>
      </c>
    </row>
    <row r="24686" customFormat="false" ht="11.25" hidden="false" customHeight="false" outlineLevel="0" collapsed="false">
      <c r="B24686" s="14" t="s">
        <v>49354</v>
      </c>
      <c r="C24686" s="15" t="s">
        <v>49355</v>
      </c>
      <c r="D24686" s="14" t="s">
        <v>9</v>
      </c>
      <c r="E24686" s="16" t="n">
        <v>0</v>
      </c>
      <c r="F24686" s="17" t="n">
        <f aca="false">E24686*1.12</f>
        <v>0</v>
      </c>
    </row>
    <row r="24687" customFormat="false" ht="45" hidden="false" customHeight="false" outlineLevel="0" collapsed="false">
      <c r="B24687" s="18" t="s">
        <v>49356</v>
      </c>
      <c r="C24687" s="19" t="s">
        <v>49357</v>
      </c>
      <c r="D24687" s="18" t="s">
        <v>48422</v>
      </c>
      <c r="E24687" s="16" t="n">
        <v>2212.8</v>
      </c>
      <c r="F24687" s="17" t="n">
        <f aca="false">E24687*1.12</f>
        <v>2478.336</v>
      </c>
    </row>
    <row r="24688" customFormat="false" ht="45" hidden="false" customHeight="false" outlineLevel="0" collapsed="false">
      <c r="B24688" s="18" t="s">
        <v>49358</v>
      </c>
      <c r="C24688" s="19" t="s">
        <v>49359</v>
      </c>
      <c r="D24688" s="18" t="s">
        <v>48422</v>
      </c>
      <c r="E24688" s="16" t="n">
        <v>2538</v>
      </c>
      <c r="F24688" s="17" t="n">
        <f aca="false">E24688*1.12</f>
        <v>2842.56</v>
      </c>
    </row>
    <row r="24689" customFormat="false" ht="56.25" hidden="false" customHeight="false" outlineLevel="0" collapsed="false">
      <c r="B24689" s="18" t="s">
        <v>49360</v>
      </c>
      <c r="C24689" s="19" t="s">
        <v>49361</v>
      </c>
      <c r="D24689" s="18" t="s">
        <v>48422</v>
      </c>
      <c r="E24689" s="16" t="n">
        <v>3354</v>
      </c>
      <c r="F24689" s="17" t="n">
        <f aca="false">E24689*1.12</f>
        <v>3756.48</v>
      </c>
    </row>
    <row r="24690" customFormat="false" ht="45" hidden="false" customHeight="true" outlineLevel="0" collapsed="false">
      <c r="B24690" s="18" t="s">
        <v>49362</v>
      </c>
      <c r="C24690" s="19" t="s">
        <v>49363</v>
      </c>
      <c r="D24690" s="18" t="s">
        <v>48422</v>
      </c>
      <c r="E24690" s="16" t="n">
        <v>5466</v>
      </c>
      <c r="F24690" s="17" t="n">
        <f aca="false">E24690*1.12</f>
        <v>6121.92</v>
      </c>
    </row>
    <row r="24691" customFormat="false" ht="11.25" hidden="false" customHeight="false" outlineLevel="0" collapsed="false">
      <c r="B24691" s="14" t="s">
        <v>49364</v>
      </c>
      <c r="C24691" s="15" t="s">
        <v>49365</v>
      </c>
      <c r="D24691" s="14" t="s">
        <v>9</v>
      </c>
      <c r="E24691" s="26" t="n">
        <v>0</v>
      </c>
      <c r="F24691" s="27" t="n">
        <f aca="false">E24691*1.12</f>
        <v>0</v>
      </c>
    </row>
    <row r="24692" customFormat="false" ht="11.25" hidden="false" customHeight="false" outlineLevel="0" collapsed="false">
      <c r="B24692" s="14" t="s">
        <v>49366</v>
      </c>
      <c r="C24692" s="15" t="s">
        <v>49367</v>
      </c>
      <c r="D24692" s="14" t="s">
        <v>9</v>
      </c>
      <c r="E24692" s="26" t="n">
        <v>0</v>
      </c>
      <c r="F24692" s="27" t="n">
        <f aca="false">E24692*1.12</f>
        <v>0</v>
      </c>
    </row>
    <row r="24693" customFormat="false" ht="45" hidden="false" customHeight="false" outlineLevel="0" collapsed="false">
      <c r="B24693" s="18" t="s">
        <v>49368</v>
      </c>
      <c r="C24693" s="19" t="s">
        <v>49369</v>
      </c>
      <c r="D24693" s="18" t="s">
        <v>48422</v>
      </c>
      <c r="E24693" s="16" t="n">
        <v>2016</v>
      </c>
      <c r="F24693" s="17" t="n">
        <f aca="false">E24693*1.12</f>
        <v>2257.92</v>
      </c>
    </row>
    <row r="24694" customFormat="false" ht="56.25" hidden="false" customHeight="false" outlineLevel="0" collapsed="false">
      <c r="B24694" s="18" t="s">
        <v>49370</v>
      </c>
      <c r="C24694" s="19" t="s">
        <v>49371</v>
      </c>
      <c r="D24694" s="18" t="s">
        <v>48422</v>
      </c>
      <c r="E24694" s="16" t="n">
        <v>3616.8</v>
      </c>
      <c r="F24694" s="17" t="n">
        <f aca="false">E24694*1.12</f>
        <v>4050.816</v>
      </c>
    </row>
    <row r="24695" customFormat="false" ht="45" hidden="false" customHeight="false" outlineLevel="0" collapsed="false">
      <c r="B24695" s="18" t="s">
        <v>49372</v>
      </c>
      <c r="C24695" s="19" t="s">
        <v>49373</v>
      </c>
      <c r="D24695" s="18" t="s">
        <v>48422</v>
      </c>
      <c r="E24695" s="16" t="n">
        <v>1034.4</v>
      </c>
      <c r="F24695" s="17" t="n">
        <f aca="false">E24695*1.12</f>
        <v>1158.528</v>
      </c>
    </row>
    <row r="24696" customFormat="false" ht="45" hidden="false" customHeight="false" outlineLevel="0" collapsed="false">
      <c r="B24696" s="18" t="s">
        <v>49374</v>
      </c>
      <c r="C24696" s="19" t="s">
        <v>49375</v>
      </c>
      <c r="D24696" s="18" t="s">
        <v>48422</v>
      </c>
      <c r="E24696" s="16" t="n">
        <v>1080</v>
      </c>
      <c r="F24696" s="17" t="n">
        <f aca="false">E24696*1.12</f>
        <v>1209.6</v>
      </c>
    </row>
    <row r="24697" customFormat="false" ht="45" hidden="false" customHeight="false" outlineLevel="0" collapsed="false">
      <c r="B24697" s="18" t="s">
        <v>49376</v>
      </c>
      <c r="C24697" s="19" t="s">
        <v>49377</v>
      </c>
      <c r="D24697" s="18" t="s">
        <v>48422</v>
      </c>
      <c r="E24697" s="16" t="n">
        <v>1268.4</v>
      </c>
      <c r="F24697" s="17" t="n">
        <f aca="false">E24697*1.12</f>
        <v>1420.608</v>
      </c>
    </row>
    <row r="24698" customFormat="false" ht="45" hidden="false" customHeight="false" outlineLevel="0" collapsed="false">
      <c r="B24698" s="18" t="s">
        <v>49378</v>
      </c>
      <c r="C24698" s="19" t="s">
        <v>49379</v>
      </c>
      <c r="D24698" s="18" t="s">
        <v>48422</v>
      </c>
      <c r="E24698" s="16" t="n">
        <v>1540.8</v>
      </c>
      <c r="F24698" s="17" t="n">
        <f aca="false">E24698*1.12</f>
        <v>1725.696</v>
      </c>
    </row>
    <row r="24699" customFormat="false" ht="45" hidden="false" customHeight="false" outlineLevel="0" collapsed="false">
      <c r="B24699" s="18" t="s">
        <v>49380</v>
      </c>
      <c r="C24699" s="19" t="s">
        <v>49381</v>
      </c>
      <c r="D24699" s="18" t="s">
        <v>48422</v>
      </c>
      <c r="E24699" s="16" t="n">
        <v>1540.8</v>
      </c>
      <c r="F24699" s="17" t="n">
        <f aca="false">E24699*1.12</f>
        <v>1725.696</v>
      </c>
    </row>
    <row r="24700" customFormat="false" ht="56.25" hidden="false" customHeight="false" outlineLevel="0" collapsed="false">
      <c r="B24700" s="18" t="s">
        <v>49382</v>
      </c>
      <c r="C24700" s="19" t="s">
        <v>49383</v>
      </c>
      <c r="D24700" s="18" t="s">
        <v>48422</v>
      </c>
      <c r="E24700" s="16" t="n">
        <v>2220</v>
      </c>
      <c r="F24700" s="17" t="n">
        <f aca="false">E24700*1.12</f>
        <v>2486.4</v>
      </c>
    </row>
    <row r="24701" customFormat="false" ht="45" hidden="false" customHeight="false" outlineLevel="0" collapsed="false">
      <c r="B24701" s="18" t="s">
        <v>49384</v>
      </c>
      <c r="C24701" s="19" t="s">
        <v>49385</v>
      </c>
      <c r="D24701" s="18" t="s">
        <v>48422</v>
      </c>
      <c r="E24701" s="16" t="n">
        <v>3702</v>
      </c>
      <c r="F24701" s="17" t="n">
        <f aca="false">E24701*1.12</f>
        <v>4146.24</v>
      </c>
    </row>
    <row r="24702" customFormat="false" ht="45" hidden="false" customHeight="false" outlineLevel="0" collapsed="false">
      <c r="B24702" s="18" t="s">
        <v>49386</v>
      </c>
      <c r="C24702" s="19" t="s">
        <v>49387</v>
      </c>
      <c r="D24702" s="18" t="s">
        <v>48422</v>
      </c>
      <c r="E24702" s="16" t="n">
        <v>3992.05</v>
      </c>
      <c r="F24702" s="17" t="n">
        <f aca="false">E24702*1.12</f>
        <v>4471.096</v>
      </c>
    </row>
    <row r="24703" customFormat="false" ht="45" hidden="false" customHeight="false" outlineLevel="0" collapsed="false">
      <c r="B24703" s="18" t="s">
        <v>49388</v>
      </c>
      <c r="C24703" s="19" t="s">
        <v>49389</v>
      </c>
      <c r="D24703" s="18" t="s">
        <v>48422</v>
      </c>
      <c r="E24703" s="16" t="n">
        <v>6759.6</v>
      </c>
      <c r="F24703" s="17" t="n">
        <f aca="false">E24703*1.12</f>
        <v>7570.752</v>
      </c>
    </row>
    <row r="24704" customFormat="false" ht="45" hidden="false" customHeight="false" outlineLevel="0" collapsed="false">
      <c r="B24704" s="18" t="s">
        <v>49390</v>
      </c>
      <c r="C24704" s="19" t="s">
        <v>49391</v>
      </c>
      <c r="D24704" s="18" t="s">
        <v>48422</v>
      </c>
      <c r="E24704" s="16" t="n">
        <v>11707.8</v>
      </c>
      <c r="F24704" s="17" t="n">
        <f aca="false">E24704*1.12</f>
        <v>13112.736</v>
      </c>
    </row>
    <row r="24705" customFormat="false" ht="45" hidden="false" customHeight="false" outlineLevel="0" collapsed="false">
      <c r="B24705" s="18" t="s">
        <v>49392</v>
      </c>
      <c r="C24705" s="19" t="s">
        <v>49393</v>
      </c>
      <c r="D24705" s="18" t="s">
        <v>48422</v>
      </c>
      <c r="E24705" s="16" t="n">
        <v>13139.64</v>
      </c>
      <c r="F24705" s="17" t="n">
        <f aca="false">E24705*1.12</f>
        <v>14716.3968</v>
      </c>
    </row>
    <row r="24706" customFormat="false" ht="45" hidden="false" customHeight="false" outlineLevel="0" collapsed="false">
      <c r="B24706" s="18" t="s">
        <v>49394</v>
      </c>
      <c r="C24706" s="19" t="s">
        <v>49395</v>
      </c>
      <c r="D24706" s="18" t="s">
        <v>48422</v>
      </c>
      <c r="E24706" s="16" t="n">
        <v>1034.4</v>
      </c>
      <c r="F24706" s="17" t="n">
        <f aca="false">E24706*1.12</f>
        <v>1158.528</v>
      </c>
    </row>
    <row r="24707" customFormat="false" ht="45" hidden="false" customHeight="false" outlineLevel="0" collapsed="false">
      <c r="B24707" s="18" t="s">
        <v>49396</v>
      </c>
      <c r="C24707" s="19" t="s">
        <v>49397</v>
      </c>
      <c r="D24707" s="18" t="s">
        <v>48422</v>
      </c>
      <c r="E24707" s="16" t="n">
        <v>1268.4</v>
      </c>
      <c r="F24707" s="17" t="n">
        <f aca="false">E24707*1.12</f>
        <v>1420.608</v>
      </c>
    </row>
    <row r="24708" customFormat="false" ht="45" hidden="false" customHeight="false" outlineLevel="0" collapsed="false">
      <c r="B24708" s="18" t="s">
        <v>49398</v>
      </c>
      <c r="C24708" s="19" t="s">
        <v>49399</v>
      </c>
      <c r="D24708" s="18" t="s">
        <v>48422</v>
      </c>
      <c r="E24708" s="16" t="n">
        <v>1540.8</v>
      </c>
      <c r="F24708" s="17" t="n">
        <f aca="false">E24708*1.12</f>
        <v>1725.696</v>
      </c>
    </row>
    <row r="24709" customFormat="false" ht="45" hidden="false" customHeight="false" outlineLevel="0" collapsed="false">
      <c r="B24709" s="18" t="s">
        <v>49400</v>
      </c>
      <c r="C24709" s="19" t="s">
        <v>49401</v>
      </c>
      <c r="D24709" s="18" t="s">
        <v>48422</v>
      </c>
      <c r="E24709" s="16" t="n">
        <v>2220</v>
      </c>
      <c r="F24709" s="17" t="n">
        <f aca="false">E24709*1.12</f>
        <v>2486.4</v>
      </c>
    </row>
    <row r="24710" customFormat="false" ht="45" hidden="false" customHeight="false" outlineLevel="0" collapsed="false">
      <c r="B24710" s="18" t="s">
        <v>49402</v>
      </c>
      <c r="C24710" s="19" t="s">
        <v>49403</v>
      </c>
      <c r="D24710" s="18" t="s">
        <v>48422</v>
      </c>
      <c r="E24710" s="16" t="n">
        <v>4632</v>
      </c>
      <c r="F24710" s="17" t="n">
        <f aca="false">E24710*1.12</f>
        <v>5187.84</v>
      </c>
    </row>
    <row r="24711" customFormat="false" ht="45" hidden="false" customHeight="false" outlineLevel="0" collapsed="false">
      <c r="B24711" s="18" t="s">
        <v>49404</v>
      </c>
      <c r="C24711" s="19" t="s">
        <v>49405</v>
      </c>
      <c r="D24711" s="18" t="s">
        <v>48422</v>
      </c>
      <c r="E24711" s="16" t="n">
        <v>5305.2</v>
      </c>
      <c r="F24711" s="17" t="n">
        <f aca="false">E24711*1.12</f>
        <v>5941.824</v>
      </c>
    </row>
    <row r="24712" customFormat="false" ht="45" hidden="false" customHeight="false" outlineLevel="0" collapsed="false">
      <c r="B24712" s="18" t="s">
        <v>49406</v>
      </c>
      <c r="C24712" s="19" t="s">
        <v>49407</v>
      </c>
      <c r="D24712" s="18" t="s">
        <v>48422</v>
      </c>
      <c r="E24712" s="16" t="n">
        <v>10654.8</v>
      </c>
      <c r="F24712" s="17" t="n">
        <f aca="false">E24712*1.12</f>
        <v>11933.376</v>
      </c>
    </row>
    <row r="24713" customFormat="false" ht="45" hidden="false" customHeight="false" outlineLevel="0" collapsed="false">
      <c r="B24713" s="18" t="s">
        <v>49408</v>
      </c>
      <c r="C24713" s="19" t="s">
        <v>49409</v>
      </c>
      <c r="D24713" s="18" t="s">
        <v>48422</v>
      </c>
      <c r="E24713" s="16" t="n">
        <v>2581.56</v>
      </c>
      <c r="F24713" s="17" t="n">
        <f aca="false">E24713*1.12</f>
        <v>2891.3472</v>
      </c>
    </row>
    <row r="24714" customFormat="false" ht="45" hidden="false" customHeight="false" outlineLevel="0" collapsed="false">
      <c r="B24714" s="18" t="s">
        <v>49410</v>
      </c>
      <c r="C24714" s="19" t="s">
        <v>49411</v>
      </c>
      <c r="D24714" s="18" t="s">
        <v>48422</v>
      </c>
      <c r="E24714" s="16" t="n">
        <v>2615.5</v>
      </c>
      <c r="F24714" s="17" t="n">
        <f aca="false">E24714*1.12</f>
        <v>2929.36</v>
      </c>
    </row>
    <row r="24715" customFormat="false" ht="45" hidden="false" customHeight="false" outlineLevel="0" collapsed="false">
      <c r="B24715" s="18" t="s">
        <v>49412</v>
      </c>
      <c r="C24715" s="19" t="s">
        <v>49413</v>
      </c>
      <c r="D24715" s="18" t="s">
        <v>48422</v>
      </c>
      <c r="E24715" s="16" t="n">
        <v>3066.36</v>
      </c>
      <c r="F24715" s="17" t="n">
        <f aca="false">E24715*1.12</f>
        <v>3434.3232</v>
      </c>
    </row>
    <row r="24716" customFormat="false" ht="45" hidden="false" customHeight="false" outlineLevel="0" collapsed="false">
      <c r="B24716" s="18" t="s">
        <v>49414</v>
      </c>
      <c r="C24716" s="19" t="s">
        <v>49415</v>
      </c>
      <c r="D24716" s="18" t="s">
        <v>48422</v>
      </c>
      <c r="E24716" s="16" t="n">
        <v>6422.39</v>
      </c>
      <c r="F24716" s="17" t="n">
        <f aca="false">E24716*1.12</f>
        <v>7193.0768</v>
      </c>
    </row>
    <row r="24717" customFormat="false" ht="45" hidden="false" customHeight="false" outlineLevel="0" collapsed="false">
      <c r="B24717" s="18" t="s">
        <v>49416</v>
      </c>
      <c r="C24717" s="19" t="s">
        <v>49417</v>
      </c>
      <c r="D24717" s="18" t="s">
        <v>48422</v>
      </c>
      <c r="E24717" s="16" t="n">
        <v>7430.77</v>
      </c>
      <c r="F24717" s="17" t="n">
        <f aca="false">E24717*1.12</f>
        <v>8322.4624</v>
      </c>
    </row>
    <row r="24718" customFormat="false" ht="11.25" hidden="false" customHeight="false" outlineLevel="0" collapsed="false">
      <c r="B24718" s="14" t="s">
        <v>49418</v>
      </c>
      <c r="C24718" s="15" t="s">
        <v>49419</v>
      </c>
      <c r="D24718" s="14" t="s">
        <v>9</v>
      </c>
      <c r="E24718" s="16" t="n">
        <v>0</v>
      </c>
      <c r="F24718" s="17" t="n">
        <f aca="false">E24718*1.12</f>
        <v>0</v>
      </c>
    </row>
    <row r="24719" customFormat="false" ht="33.75" hidden="false" customHeight="false" outlineLevel="0" collapsed="false">
      <c r="B24719" s="18" t="s">
        <v>49420</v>
      </c>
      <c r="C24719" s="19" t="s">
        <v>49421</v>
      </c>
      <c r="D24719" s="18" t="s">
        <v>48422</v>
      </c>
      <c r="E24719" s="16" t="n">
        <v>4080</v>
      </c>
      <c r="F24719" s="17" t="n">
        <f aca="false">E24719*1.12</f>
        <v>4569.6</v>
      </c>
    </row>
    <row r="24720" customFormat="false" ht="33.75" hidden="false" customHeight="false" outlineLevel="0" collapsed="false">
      <c r="B24720" s="18" t="s">
        <v>49422</v>
      </c>
      <c r="C24720" s="19" t="s">
        <v>49423</v>
      </c>
      <c r="D24720" s="18" t="s">
        <v>48422</v>
      </c>
      <c r="E24720" s="16" t="n">
        <v>4200</v>
      </c>
      <c r="F24720" s="17" t="n">
        <f aca="false">E24720*1.12</f>
        <v>4704</v>
      </c>
    </row>
    <row r="24721" customFormat="false" ht="33.75" hidden="false" customHeight="false" outlineLevel="0" collapsed="false">
      <c r="B24721" s="18" t="s">
        <v>49424</v>
      </c>
      <c r="C24721" s="19" t="s">
        <v>49425</v>
      </c>
      <c r="D24721" s="18" t="s">
        <v>48422</v>
      </c>
      <c r="E24721" s="16" t="n">
        <v>4440</v>
      </c>
      <c r="F24721" s="17" t="n">
        <f aca="false">E24721*1.12</f>
        <v>4972.8</v>
      </c>
    </row>
    <row r="24722" customFormat="false" ht="33.75" hidden="false" customHeight="false" outlineLevel="0" collapsed="false">
      <c r="B24722" s="18" t="s">
        <v>49426</v>
      </c>
      <c r="C24722" s="19" t="s">
        <v>49427</v>
      </c>
      <c r="D24722" s="18" t="s">
        <v>48422</v>
      </c>
      <c r="E24722" s="16" t="n">
        <v>4896</v>
      </c>
      <c r="F24722" s="17" t="n">
        <f aca="false">E24722*1.12</f>
        <v>5483.52</v>
      </c>
    </row>
    <row r="24723" customFormat="false" ht="33.75" hidden="false" customHeight="false" outlineLevel="0" collapsed="false">
      <c r="B24723" s="18" t="s">
        <v>49428</v>
      </c>
      <c r="C24723" s="19" t="s">
        <v>49429</v>
      </c>
      <c r="D24723" s="18" t="s">
        <v>48422</v>
      </c>
      <c r="E24723" s="16" t="n">
        <v>5040</v>
      </c>
      <c r="F24723" s="17" t="n">
        <f aca="false">E24723*1.12</f>
        <v>5644.8</v>
      </c>
    </row>
    <row r="24724" customFormat="false" ht="33.75" hidden="false" customHeight="false" outlineLevel="0" collapsed="false">
      <c r="B24724" s="18" t="s">
        <v>49430</v>
      </c>
      <c r="C24724" s="19" t="s">
        <v>49431</v>
      </c>
      <c r="D24724" s="18" t="s">
        <v>48422</v>
      </c>
      <c r="E24724" s="16" t="n">
        <v>5184</v>
      </c>
      <c r="F24724" s="17" t="n">
        <f aca="false">E24724*1.12</f>
        <v>5806.08</v>
      </c>
    </row>
    <row r="24725" customFormat="false" ht="33.75" hidden="false" customHeight="false" outlineLevel="0" collapsed="false">
      <c r="B24725" s="18" t="s">
        <v>49432</v>
      </c>
      <c r="C24725" s="19" t="s">
        <v>49433</v>
      </c>
      <c r="D24725" s="18" t="s">
        <v>48422</v>
      </c>
      <c r="E24725" s="16" t="n">
        <v>5328</v>
      </c>
      <c r="F24725" s="17" t="n">
        <f aca="false">E24725*1.12</f>
        <v>5967.36</v>
      </c>
    </row>
    <row r="24726" customFormat="false" ht="33.75" hidden="false" customHeight="false" outlineLevel="0" collapsed="false">
      <c r="B24726" s="18" t="s">
        <v>49434</v>
      </c>
      <c r="C24726" s="19" t="s">
        <v>49435</v>
      </c>
      <c r="D24726" s="18" t="s">
        <v>48422</v>
      </c>
      <c r="E24726" s="16" t="n">
        <v>5616</v>
      </c>
      <c r="F24726" s="17" t="n">
        <f aca="false">E24726*1.12</f>
        <v>6289.92</v>
      </c>
    </row>
    <row r="24727" customFormat="false" ht="33.75" hidden="false" customHeight="false" outlineLevel="0" collapsed="false">
      <c r="B24727" s="18" t="s">
        <v>49436</v>
      </c>
      <c r="C24727" s="19" t="s">
        <v>49437</v>
      </c>
      <c r="D24727" s="18" t="s">
        <v>48422</v>
      </c>
      <c r="E24727" s="16" t="n">
        <v>6192</v>
      </c>
      <c r="F24727" s="17" t="n">
        <f aca="false">E24727*1.12</f>
        <v>6935.04</v>
      </c>
    </row>
    <row r="24728" customFormat="false" ht="33.75" hidden="false" customHeight="false" outlineLevel="0" collapsed="false">
      <c r="B24728" s="18" t="s">
        <v>49438</v>
      </c>
      <c r="C24728" s="19" t="s">
        <v>49439</v>
      </c>
      <c r="D24728" s="18" t="s">
        <v>48422</v>
      </c>
      <c r="E24728" s="16" t="n">
        <v>6360</v>
      </c>
      <c r="F24728" s="17" t="n">
        <f aca="false">E24728*1.12</f>
        <v>7123.2</v>
      </c>
    </row>
    <row r="24729" customFormat="false" ht="33.75" hidden="false" customHeight="false" outlineLevel="0" collapsed="false">
      <c r="B24729" s="18" t="s">
        <v>49440</v>
      </c>
      <c r="C24729" s="19" t="s">
        <v>49441</v>
      </c>
      <c r="D24729" s="18" t="s">
        <v>48422</v>
      </c>
      <c r="E24729" s="16" t="n">
        <v>7440</v>
      </c>
      <c r="F24729" s="17" t="n">
        <f aca="false">E24729*1.12</f>
        <v>8332.8</v>
      </c>
    </row>
    <row r="24730" customFormat="false" ht="33.75" hidden="false" customHeight="false" outlineLevel="0" collapsed="false">
      <c r="B24730" s="18" t="s">
        <v>49442</v>
      </c>
      <c r="C24730" s="19" t="s">
        <v>49443</v>
      </c>
      <c r="D24730" s="18" t="s">
        <v>48422</v>
      </c>
      <c r="E24730" s="16" t="n">
        <v>8760</v>
      </c>
      <c r="F24730" s="17" t="n">
        <f aca="false">E24730*1.12</f>
        <v>9811.2</v>
      </c>
    </row>
    <row r="24731" customFormat="false" ht="33.75" hidden="false" customHeight="false" outlineLevel="0" collapsed="false">
      <c r="B24731" s="18" t="s">
        <v>49444</v>
      </c>
      <c r="C24731" s="19" t="s">
        <v>49445</v>
      </c>
      <c r="D24731" s="18" t="s">
        <v>48422</v>
      </c>
      <c r="E24731" s="16" t="n">
        <v>9600</v>
      </c>
      <c r="F24731" s="17" t="n">
        <f aca="false">E24731*1.12</f>
        <v>10752</v>
      </c>
    </row>
    <row r="24732" customFormat="false" ht="33.75" hidden="false" customHeight="false" outlineLevel="0" collapsed="false">
      <c r="B24732" s="18" t="s">
        <v>49446</v>
      </c>
      <c r="C24732" s="19" t="s">
        <v>49447</v>
      </c>
      <c r="D24732" s="18" t="s">
        <v>48422</v>
      </c>
      <c r="E24732" s="16" t="n">
        <v>10320</v>
      </c>
      <c r="F24732" s="17" t="n">
        <f aca="false">E24732*1.12</f>
        <v>11558.4</v>
      </c>
    </row>
    <row r="24733" customFormat="false" ht="33.75" hidden="false" customHeight="false" outlineLevel="0" collapsed="false">
      <c r="B24733" s="18" t="s">
        <v>49448</v>
      </c>
      <c r="C24733" s="19" t="s">
        <v>49449</v>
      </c>
      <c r="D24733" s="18" t="s">
        <v>48422</v>
      </c>
      <c r="E24733" s="16" t="n">
        <v>10800</v>
      </c>
      <c r="F24733" s="17" t="n">
        <f aca="false">E24733*1.12</f>
        <v>12096</v>
      </c>
    </row>
    <row r="24734" customFormat="false" ht="11.25" hidden="false" customHeight="false" outlineLevel="0" collapsed="false">
      <c r="B24734" s="14" t="s">
        <v>49450</v>
      </c>
      <c r="C24734" s="15" t="s">
        <v>49451</v>
      </c>
      <c r="D24734" s="14" t="s">
        <v>9</v>
      </c>
      <c r="E24734" s="16" t="n">
        <v>0</v>
      </c>
      <c r="F24734" s="17" t="n">
        <f aca="false">E24734*1.12</f>
        <v>0</v>
      </c>
    </row>
    <row r="24735" customFormat="false" ht="11.25" hidden="false" customHeight="false" outlineLevel="0" collapsed="false">
      <c r="B24735" s="14" t="s">
        <v>49452</v>
      </c>
      <c r="C24735" s="15" t="s">
        <v>49453</v>
      </c>
      <c r="D24735" s="14" t="s">
        <v>9</v>
      </c>
      <c r="E24735" s="16" t="n">
        <v>0</v>
      </c>
      <c r="F24735" s="17" t="n">
        <f aca="false">E24735*1.12</f>
        <v>0</v>
      </c>
    </row>
    <row r="24736" customFormat="false" ht="45" hidden="false" customHeight="false" outlineLevel="0" collapsed="false">
      <c r="B24736" s="18" t="s">
        <v>49454</v>
      </c>
      <c r="C24736" s="19" t="s">
        <v>49455</v>
      </c>
      <c r="D24736" s="18" t="s">
        <v>48422</v>
      </c>
      <c r="E24736" s="16" t="n">
        <v>282.53</v>
      </c>
      <c r="F24736" s="17" t="n">
        <f aca="false">E24736*1.12</f>
        <v>316.4336</v>
      </c>
    </row>
    <row r="24737" customFormat="false" ht="45" hidden="false" customHeight="false" outlineLevel="0" collapsed="false">
      <c r="B24737" s="18" t="s">
        <v>49456</v>
      </c>
      <c r="C24737" s="19" t="s">
        <v>49457</v>
      </c>
      <c r="D24737" s="18" t="s">
        <v>48422</v>
      </c>
      <c r="E24737" s="16" t="n">
        <v>1281.6</v>
      </c>
      <c r="F24737" s="17" t="n">
        <f aca="false">E24737*1.12</f>
        <v>1435.392</v>
      </c>
    </row>
    <row r="24738" customFormat="false" ht="45" hidden="false" customHeight="false" outlineLevel="0" collapsed="false">
      <c r="B24738" s="18" t="s">
        <v>49458</v>
      </c>
      <c r="C24738" s="19" t="s">
        <v>49459</v>
      </c>
      <c r="D24738" s="18" t="s">
        <v>48422</v>
      </c>
      <c r="E24738" s="16" t="n">
        <v>2108.4</v>
      </c>
      <c r="F24738" s="17" t="n">
        <f aca="false">E24738*1.12</f>
        <v>2361.408</v>
      </c>
    </row>
    <row r="24739" customFormat="false" ht="45" hidden="false" customHeight="false" outlineLevel="0" collapsed="false">
      <c r="B24739" s="18" t="s">
        <v>49460</v>
      </c>
      <c r="C24739" s="19" t="s">
        <v>49461</v>
      </c>
      <c r="D24739" s="18" t="s">
        <v>48422</v>
      </c>
      <c r="E24739" s="16" t="n">
        <v>436.8</v>
      </c>
      <c r="F24739" s="17" t="n">
        <f aca="false">E24739*1.12</f>
        <v>489.216</v>
      </c>
    </row>
    <row r="24740" customFormat="false" ht="45" hidden="false" customHeight="false" outlineLevel="0" collapsed="false">
      <c r="B24740" s="18" t="s">
        <v>49462</v>
      </c>
      <c r="C24740" s="19" t="s">
        <v>49463</v>
      </c>
      <c r="D24740" s="18" t="s">
        <v>48422</v>
      </c>
      <c r="E24740" s="16" t="n">
        <v>0</v>
      </c>
      <c r="F24740" s="17" t="n">
        <f aca="false">E24740*1.12</f>
        <v>0</v>
      </c>
    </row>
    <row r="24741" customFormat="false" ht="45" hidden="false" customHeight="false" outlineLevel="0" collapsed="false">
      <c r="B24741" s="18" t="s">
        <v>49464</v>
      </c>
      <c r="C24741" s="19" t="s">
        <v>49465</v>
      </c>
      <c r="D24741" s="18" t="s">
        <v>48422</v>
      </c>
      <c r="E24741" s="16" t="n">
        <v>616.8</v>
      </c>
      <c r="F24741" s="17" t="n">
        <f aca="false">E24741*1.12</f>
        <v>690.816</v>
      </c>
    </row>
    <row r="24742" customFormat="false" ht="45" hidden="false" customHeight="false" outlineLevel="0" collapsed="false">
      <c r="B24742" s="18" t="s">
        <v>49466</v>
      </c>
      <c r="C24742" s="19" t="s">
        <v>49467</v>
      </c>
      <c r="D24742" s="18" t="s">
        <v>48422</v>
      </c>
      <c r="E24742" s="16" t="n">
        <v>828</v>
      </c>
      <c r="F24742" s="17" t="n">
        <f aca="false">E24742*1.12</f>
        <v>927.36</v>
      </c>
    </row>
    <row r="24743" customFormat="false" ht="45" hidden="false" customHeight="false" outlineLevel="0" collapsed="false">
      <c r="B24743" s="18" t="s">
        <v>49468</v>
      </c>
      <c r="C24743" s="19" t="s">
        <v>49469</v>
      </c>
      <c r="D24743" s="18" t="s">
        <v>48422</v>
      </c>
      <c r="E24743" s="16" t="n">
        <v>0</v>
      </c>
      <c r="F24743" s="17" t="n">
        <f aca="false">E24743*1.12</f>
        <v>0</v>
      </c>
    </row>
    <row r="24744" customFormat="false" ht="45" hidden="false" customHeight="false" outlineLevel="0" collapsed="false">
      <c r="B24744" s="18" t="s">
        <v>49470</v>
      </c>
      <c r="C24744" s="19" t="s">
        <v>49471</v>
      </c>
      <c r="D24744" s="18" t="s">
        <v>48422</v>
      </c>
      <c r="E24744" s="16" t="n">
        <v>1281.6</v>
      </c>
      <c r="F24744" s="17" t="n">
        <f aca="false">E24744*1.12</f>
        <v>1435.392</v>
      </c>
    </row>
    <row r="24745" customFormat="false" ht="45" hidden="false" customHeight="false" outlineLevel="0" collapsed="false">
      <c r="B24745" s="18" t="s">
        <v>49472</v>
      </c>
      <c r="C24745" s="19" t="s">
        <v>49473</v>
      </c>
      <c r="D24745" s="18" t="s">
        <v>48422</v>
      </c>
      <c r="E24745" s="16" t="n">
        <v>2108.4</v>
      </c>
      <c r="F24745" s="17" t="n">
        <f aca="false">E24745*1.12</f>
        <v>2361.408</v>
      </c>
    </row>
    <row r="24746" customFormat="false" ht="45" hidden="false" customHeight="false" outlineLevel="0" collapsed="false">
      <c r="B24746" s="18" t="s">
        <v>49474</v>
      </c>
      <c r="C24746" s="19" t="s">
        <v>49475</v>
      </c>
      <c r="D24746" s="18" t="s">
        <v>48422</v>
      </c>
      <c r="E24746" s="16" t="n">
        <v>2255.99</v>
      </c>
      <c r="F24746" s="17" t="n">
        <f aca="false">E24746*1.12</f>
        <v>2526.7088</v>
      </c>
    </row>
    <row r="24747" customFormat="false" ht="45" hidden="false" customHeight="false" outlineLevel="0" collapsed="false">
      <c r="B24747" s="18" t="s">
        <v>49476</v>
      </c>
      <c r="C24747" s="19" t="s">
        <v>49477</v>
      </c>
      <c r="D24747" s="18" t="s">
        <v>48422</v>
      </c>
      <c r="E24747" s="16" t="n">
        <v>3879.6</v>
      </c>
      <c r="F24747" s="17" t="n">
        <f aca="false">E24747*1.12</f>
        <v>4345.152</v>
      </c>
    </row>
    <row r="24748" customFormat="false" ht="45" hidden="false" customHeight="false" outlineLevel="0" collapsed="false">
      <c r="B24748" s="18" t="s">
        <v>49478</v>
      </c>
      <c r="C24748" s="19" t="s">
        <v>49479</v>
      </c>
      <c r="D24748" s="18" t="s">
        <v>48422</v>
      </c>
      <c r="E24748" s="16" t="n">
        <v>6789.3</v>
      </c>
      <c r="F24748" s="17" t="n">
        <f aca="false">E24748*1.12</f>
        <v>7604.016</v>
      </c>
    </row>
    <row r="24749" customFormat="false" ht="45" hidden="false" customHeight="false" outlineLevel="0" collapsed="false">
      <c r="B24749" s="18" t="s">
        <v>49480</v>
      </c>
      <c r="C24749" s="19" t="s">
        <v>49481</v>
      </c>
      <c r="D24749" s="18" t="s">
        <v>48422</v>
      </c>
      <c r="E24749" s="16" t="n">
        <v>7603.32</v>
      </c>
      <c r="F24749" s="17" t="n">
        <f aca="false">E24749*1.12</f>
        <v>8515.7184</v>
      </c>
    </row>
    <row r="24750" customFormat="false" ht="45" hidden="false" customHeight="false" outlineLevel="0" collapsed="false">
      <c r="B24750" s="18" t="s">
        <v>49482</v>
      </c>
      <c r="C24750" s="19" t="s">
        <v>49483</v>
      </c>
      <c r="D24750" s="18" t="s">
        <v>48422</v>
      </c>
      <c r="E24750" s="16" t="n">
        <v>436.8</v>
      </c>
      <c r="F24750" s="17" t="n">
        <f aca="false">E24750*1.12</f>
        <v>489.216</v>
      </c>
    </row>
    <row r="24751" customFormat="false" ht="45" hidden="false" customHeight="false" outlineLevel="0" collapsed="false">
      <c r="B24751" s="18" t="s">
        <v>49484</v>
      </c>
      <c r="C24751" s="19" t="s">
        <v>49485</v>
      </c>
      <c r="D24751" s="18" t="s">
        <v>48422</v>
      </c>
      <c r="E24751" s="16" t="n">
        <v>616.8</v>
      </c>
      <c r="F24751" s="17" t="n">
        <f aca="false">E24751*1.12</f>
        <v>690.816</v>
      </c>
    </row>
    <row r="24752" customFormat="false" ht="45" hidden="false" customHeight="false" outlineLevel="0" collapsed="false">
      <c r="B24752" s="18" t="s">
        <v>49486</v>
      </c>
      <c r="C24752" s="19" t="s">
        <v>49487</v>
      </c>
      <c r="D24752" s="18" t="s">
        <v>48422</v>
      </c>
      <c r="E24752" s="16" t="n">
        <v>828</v>
      </c>
      <c r="F24752" s="17" t="n">
        <f aca="false">E24752*1.12</f>
        <v>927.36</v>
      </c>
    </row>
    <row r="24753" customFormat="false" ht="45" hidden="false" customHeight="false" outlineLevel="0" collapsed="false">
      <c r="B24753" s="18" t="s">
        <v>49488</v>
      </c>
      <c r="C24753" s="19" t="s">
        <v>49489</v>
      </c>
      <c r="D24753" s="18" t="s">
        <v>48422</v>
      </c>
      <c r="E24753" s="16" t="n">
        <v>0</v>
      </c>
      <c r="F24753" s="17" t="n">
        <f aca="false">E24753*1.12</f>
        <v>0</v>
      </c>
    </row>
    <row r="24754" customFormat="false" ht="45" hidden="false" customHeight="false" outlineLevel="0" collapsed="false">
      <c r="B24754" s="18" t="s">
        <v>49490</v>
      </c>
      <c r="C24754" s="19" t="s">
        <v>49491</v>
      </c>
      <c r="D24754" s="18" t="s">
        <v>48422</v>
      </c>
      <c r="E24754" s="16" t="n">
        <v>648</v>
      </c>
      <c r="F24754" s="17" t="n">
        <f aca="false">E24754*1.12</f>
        <v>725.76</v>
      </c>
    </row>
    <row r="24755" customFormat="false" ht="45" hidden="false" customHeight="false" outlineLevel="0" collapsed="false">
      <c r="B24755" s="18" t="s">
        <v>49492</v>
      </c>
      <c r="C24755" s="19" t="s">
        <v>49493</v>
      </c>
      <c r="D24755" s="18" t="s">
        <v>48422</v>
      </c>
      <c r="E24755" s="16" t="n">
        <v>816</v>
      </c>
      <c r="F24755" s="17" t="n">
        <f aca="false">E24755*1.12</f>
        <v>913.92</v>
      </c>
    </row>
    <row r="24756" customFormat="false" ht="45" hidden="false" customHeight="false" outlineLevel="0" collapsed="false">
      <c r="B24756" s="18" t="s">
        <v>49494</v>
      </c>
      <c r="C24756" s="19" t="s">
        <v>49495</v>
      </c>
      <c r="D24756" s="18" t="s">
        <v>48422</v>
      </c>
      <c r="E24756" s="16" t="n">
        <v>1267.2</v>
      </c>
      <c r="F24756" s="17" t="n">
        <f aca="false">E24756*1.12</f>
        <v>1419.264</v>
      </c>
    </row>
    <row r="24757" customFormat="false" ht="45" hidden="false" customHeight="false" outlineLevel="0" collapsed="false">
      <c r="B24757" s="18" t="s">
        <v>49496</v>
      </c>
      <c r="C24757" s="19" t="s">
        <v>49497</v>
      </c>
      <c r="D24757" s="18" t="s">
        <v>48422</v>
      </c>
      <c r="E24757" s="16" t="n">
        <v>2983.2</v>
      </c>
      <c r="F24757" s="17" t="n">
        <f aca="false">E24757*1.12</f>
        <v>3341.184</v>
      </c>
    </row>
    <row r="24758" customFormat="false" ht="45" hidden="false" customHeight="false" outlineLevel="0" collapsed="false">
      <c r="B24758" s="18" t="s">
        <v>49498</v>
      </c>
      <c r="C24758" s="19" t="s">
        <v>49499</v>
      </c>
      <c r="D24758" s="18" t="s">
        <v>48422</v>
      </c>
      <c r="E24758" s="16" t="n">
        <v>0</v>
      </c>
      <c r="F24758" s="17" t="n">
        <f aca="false">E24758*1.12</f>
        <v>0</v>
      </c>
    </row>
    <row r="24759" customFormat="false" ht="45" hidden="false" customHeight="false" outlineLevel="0" collapsed="false">
      <c r="B24759" s="18" t="s">
        <v>49500</v>
      </c>
      <c r="C24759" s="19" t="s">
        <v>49501</v>
      </c>
      <c r="D24759" s="18" t="s">
        <v>48422</v>
      </c>
      <c r="E24759" s="16" t="n">
        <v>0</v>
      </c>
      <c r="F24759" s="17" t="n">
        <f aca="false">E24759*1.12</f>
        <v>0</v>
      </c>
    </row>
    <row r="24760" customFormat="false" ht="45" hidden="false" customHeight="false" outlineLevel="0" collapsed="false">
      <c r="B24760" s="18" t="s">
        <v>49502</v>
      </c>
      <c r="C24760" s="19" t="s">
        <v>49503</v>
      </c>
      <c r="D24760" s="18" t="s">
        <v>48422</v>
      </c>
      <c r="E24760" s="16" t="n">
        <v>0</v>
      </c>
      <c r="F24760" s="17" t="n">
        <f aca="false">E24760*1.12</f>
        <v>0</v>
      </c>
    </row>
    <row r="24761" customFormat="false" ht="45" hidden="false" customHeight="false" outlineLevel="0" collapsed="false">
      <c r="B24761" s="18" t="s">
        <v>49504</v>
      </c>
      <c r="C24761" s="19" t="s">
        <v>49505</v>
      </c>
      <c r="D24761" s="18" t="s">
        <v>48422</v>
      </c>
      <c r="E24761" s="16" t="n">
        <v>879.6</v>
      </c>
      <c r="F24761" s="17" t="n">
        <f aca="false">E24761*1.12</f>
        <v>985.152</v>
      </c>
    </row>
    <row r="24762" customFormat="false" ht="45" hidden="false" customHeight="false" outlineLevel="0" collapsed="false">
      <c r="B24762" s="18" t="s">
        <v>49506</v>
      </c>
      <c r="C24762" s="19" t="s">
        <v>49507</v>
      </c>
      <c r="D24762" s="18" t="s">
        <v>48422</v>
      </c>
      <c r="E24762" s="16" t="n">
        <v>1152</v>
      </c>
      <c r="F24762" s="17" t="n">
        <f aca="false">E24762*1.12</f>
        <v>1290.24</v>
      </c>
    </row>
    <row r="24763" customFormat="false" ht="45" hidden="false" customHeight="false" outlineLevel="0" collapsed="false">
      <c r="B24763" s="18" t="s">
        <v>49508</v>
      </c>
      <c r="C24763" s="19" t="s">
        <v>49509</v>
      </c>
      <c r="D24763" s="18" t="s">
        <v>48422</v>
      </c>
      <c r="E24763" s="16" t="n">
        <v>1872</v>
      </c>
      <c r="F24763" s="17" t="n">
        <f aca="false">E24763*1.12</f>
        <v>2096.64</v>
      </c>
    </row>
    <row r="24764" customFormat="false" ht="45" hidden="false" customHeight="false" outlineLevel="0" collapsed="false">
      <c r="B24764" s="18" t="s">
        <v>49510</v>
      </c>
      <c r="C24764" s="19" t="s">
        <v>49511</v>
      </c>
      <c r="D24764" s="18" t="s">
        <v>48422</v>
      </c>
      <c r="E24764" s="16" t="n">
        <v>3997.2</v>
      </c>
      <c r="F24764" s="17" t="n">
        <f aca="false">E24764*1.12</f>
        <v>4476.864</v>
      </c>
    </row>
    <row r="24765" customFormat="false" ht="11.25" hidden="false" customHeight="false" outlineLevel="0" collapsed="false">
      <c r="B24765" s="14" t="s">
        <v>49512</v>
      </c>
      <c r="C24765" s="15" t="s">
        <v>49513</v>
      </c>
      <c r="D24765" s="14" t="s">
        <v>9</v>
      </c>
      <c r="E24765" s="16" t="n">
        <v>0</v>
      </c>
      <c r="F24765" s="17" t="n">
        <f aca="false">E24765*1.12</f>
        <v>0</v>
      </c>
    </row>
    <row r="24766" customFormat="false" ht="33.75" hidden="false" customHeight="false" outlineLevel="0" collapsed="false">
      <c r="B24766" s="18" t="s">
        <v>49514</v>
      </c>
      <c r="C24766" s="19" t="s">
        <v>49515</v>
      </c>
      <c r="D24766" s="18" t="s">
        <v>9</v>
      </c>
      <c r="E24766" s="16" t="n">
        <v>0</v>
      </c>
      <c r="F24766" s="17" t="n">
        <f aca="false">E24766*1.12</f>
        <v>0</v>
      </c>
    </row>
    <row r="24767" customFormat="false" ht="22.5" hidden="false" customHeight="false" outlineLevel="0" collapsed="false">
      <c r="B24767" s="18" t="s">
        <v>49516</v>
      </c>
      <c r="C24767" s="19" t="s">
        <v>49517</v>
      </c>
      <c r="D24767" s="18" t="s">
        <v>9</v>
      </c>
      <c r="E24767" s="16" t="n">
        <v>0</v>
      </c>
      <c r="F24767" s="17" t="n">
        <f aca="false">E24767*1.12</f>
        <v>0</v>
      </c>
    </row>
    <row r="24768" customFormat="false" ht="11.25" hidden="false" customHeight="false" outlineLevel="0" collapsed="false">
      <c r="B24768" s="28" t="s">
        <v>49518</v>
      </c>
      <c r="C24768" s="29" t="s">
        <v>49519</v>
      </c>
      <c r="D24768" s="28" t="s">
        <v>9</v>
      </c>
      <c r="E24768" s="30" t="n">
        <v>0</v>
      </c>
      <c r="F24768" s="31" t="n">
        <f aca="false">E24768*1.12</f>
        <v>0</v>
      </c>
    </row>
    <row r="24782" customFormat="false" ht="11.25" hidden="false" customHeight="false" outlineLevel="0" collapsed="false">
      <c r="C24782" s="32"/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4"/>
  <sheetViews>
    <sheetView showFormulas="false" showGridLines="true" showRowColHeaders="true" showZeros="true" rightToLeft="false" tabSelected="true" showOutlineSymbols="true" defaultGridColor="true" view="normal" topLeftCell="B1" colorId="64" zoomScale="97" zoomScaleNormal="97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3" width="6.85"/>
    <col collapsed="false" customWidth="true" hidden="false" outlineLevel="0" max="2" min="2" style="33" width="3.14"/>
    <col collapsed="false" customWidth="true" hidden="false" outlineLevel="0" max="3" min="3" style="34" width="7.28"/>
    <col collapsed="false" customWidth="true" hidden="false" outlineLevel="0" max="4" min="4" style="35" width="10.28"/>
    <col collapsed="false" customWidth="true" hidden="false" outlineLevel="0" max="5" min="5" style="36" width="48.7"/>
    <col collapsed="false" customWidth="true" hidden="false" outlineLevel="0" max="6" min="6" style="37" width="4.85"/>
    <col collapsed="false" customWidth="true" hidden="false" outlineLevel="0" max="7" min="7" style="34" width="7.7"/>
    <col collapsed="false" customWidth="true" hidden="false" outlineLevel="0" max="8" min="8" style="36" width="9.14"/>
    <col collapsed="false" customWidth="true" hidden="false" outlineLevel="0" max="9" min="9" style="36" width="11.7"/>
    <col collapsed="false" customWidth="true" hidden="true" outlineLevel="0" max="10" min="10" style="36" width="13.14"/>
    <col collapsed="false" customWidth="true" hidden="true" outlineLevel="0" max="11" min="11" style="36" width="12.56"/>
    <col collapsed="false" customWidth="true" hidden="true" outlineLevel="0" max="12" min="12" style="38" width="8.99"/>
    <col collapsed="false" customWidth="false" hidden="true" outlineLevel="0" max="13" min="13" style="39" width="11.42"/>
    <col collapsed="false" customWidth="false" hidden="true" outlineLevel="0" max="15" min="14" style="36" width="11.42"/>
    <col collapsed="false" customWidth="false" hidden="false" outlineLevel="0" max="257" min="16" style="36" width="11.42"/>
  </cols>
  <sheetData>
    <row r="1" customFormat="false" ht="13.5" hidden="false" customHeight="false" outlineLevel="0" collapsed="false">
      <c r="J1" s="40"/>
      <c r="K1" s="40" t="s">
        <v>49520</v>
      </c>
      <c r="L1" s="41"/>
    </row>
    <row r="2" customFormat="false" ht="21" hidden="false" customHeight="true" outlineLevel="0" collapsed="false">
      <c r="B2" s="42"/>
      <c r="C2" s="43"/>
      <c r="D2" s="44"/>
      <c r="E2" s="45" t="s">
        <v>49521</v>
      </c>
      <c r="F2" s="45"/>
      <c r="G2" s="46"/>
      <c r="H2" s="47"/>
      <c r="I2" s="48"/>
      <c r="J2" s="40" t="s">
        <v>49522</v>
      </c>
      <c r="K2" s="49" t="n">
        <f aca="false">ROUND(115.703/102.18,4)</f>
        <v>1.1323</v>
      </c>
      <c r="L2" s="41"/>
    </row>
    <row r="3" customFormat="false" ht="4.5" hidden="false" customHeight="true" outlineLevel="0" collapsed="false">
      <c r="C3" s="50"/>
      <c r="D3" s="51"/>
      <c r="E3" s="52"/>
      <c r="F3" s="53"/>
      <c r="G3" s="54"/>
      <c r="H3" s="55"/>
      <c r="I3" s="56"/>
      <c r="J3" s="40"/>
      <c r="K3" s="40"/>
      <c r="L3" s="41"/>
    </row>
    <row r="4" customFormat="false" ht="12.75" hidden="false" customHeight="false" outlineLevel="0" collapsed="false">
      <c r="C4" s="57" t="s">
        <v>49523</v>
      </c>
      <c r="D4" s="58" t="s">
        <v>49524</v>
      </c>
      <c r="E4" s="59"/>
      <c r="F4" s="60"/>
      <c r="G4" s="54"/>
      <c r="H4" s="61" t="s">
        <v>49525</v>
      </c>
      <c r="I4" s="62" t="n">
        <v>0.12</v>
      </c>
      <c r="J4" s="40"/>
      <c r="K4" s="40"/>
      <c r="L4" s="41"/>
    </row>
    <row r="5" customFormat="false" ht="12.75" hidden="false" customHeight="false" outlineLevel="0" collapsed="false">
      <c r="C5" s="57" t="s">
        <v>49526</v>
      </c>
      <c r="D5" s="63" t="s">
        <v>49527</v>
      </c>
      <c r="E5" s="59"/>
      <c r="F5" s="53"/>
      <c r="G5" s="54"/>
      <c r="H5" s="55"/>
      <c r="I5" s="56"/>
      <c r="J5" s="40"/>
      <c r="K5" s="40"/>
      <c r="L5" s="41"/>
    </row>
    <row r="6" customFormat="false" ht="12.75" hidden="false" customHeight="false" outlineLevel="0" collapsed="false">
      <c r="C6" s="57" t="s">
        <v>49528</v>
      </c>
      <c r="D6" s="58" t="s">
        <v>49529</v>
      </c>
      <c r="E6" s="59"/>
      <c r="F6" s="53"/>
      <c r="G6" s="54"/>
      <c r="H6" s="64"/>
      <c r="I6" s="65"/>
      <c r="J6" s="40"/>
      <c r="K6" s="40"/>
      <c r="L6" s="41"/>
    </row>
    <row r="7" customFormat="false" ht="10.5" hidden="false" customHeight="true" outlineLevel="0" collapsed="false">
      <c r="C7" s="57" t="s">
        <v>49530</v>
      </c>
      <c r="D7" s="66"/>
      <c r="E7" s="52"/>
      <c r="F7" s="53"/>
      <c r="G7" s="54"/>
      <c r="H7" s="67"/>
      <c r="I7" s="68"/>
      <c r="J7" s="40"/>
      <c r="K7" s="40"/>
      <c r="L7" s="41"/>
    </row>
    <row r="8" customFormat="false" ht="12.75" hidden="false" customHeight="false" outlineLevel="0" collapsed="false">
      <c r="C8" s="69" t="s">
        <v>49531</v>
      </c>
      <c r="D8" s="70" t="s">
        <v>49532</v>
      </c>
      <c r="E8" s="70" t="s">
        <v>49533</v>
      </c>
      <c r="F8" s="71" t="s">
        <v>49534</v>
      </c>
      <c r="G8" s="71" t="s">
        <v>49535</v>
      </c>
      <c r="H8" s="72" t="s">
        <v>49536</v>
      </c>
      <c r="I8" s="72"/>
      <c r="J8" s="73" t="s">
        <v>49537</v>
      </c>
      <c r="K8" s="73"/>
      <c r="L8" s="73"/>
    </row>
    <row r="9" customFormat="false" ht="12.75" hidden="false" customHeight="false" outlineLevel="0" collapsed="false">
      <c r="C9" s="69"/>
      <c r="D9" s="70"/>
      <c r="E9" s="70"/>
      <c r="F9" s="71"/>
      <c r="G9" s="71"/>
      <c r="H9" s="74" t="s">
        <v>49538</v>
      </c>
      <c r="I9" s="72" t="s">
        <v>49539</v>
      </c>
      <c r="J9" s="75" t="s">
        <v>49540</v>
      </c>
      <c r="K9" s="75" t="s">
        <v>49541</v>
      </c>
      <c r="L9" s="41" t="s">
        <v>49542</v>
      </c>
    </row>
    <row r="10" customFormat="false" ht="12.75" hidden="false" customHeight="false" outlineLevel="0" collapsed="false">
      <c r="C10" s="76"/>
      <c r="D10" s="77"/>
      <c r="E10" s="78"/>
      <c r="F10" s="79"/>
      <c r="G10" s="80"/>
      <c r="H10" s="81"/>
      <c r="I10" s="82"/>
    </row>
    <row r="11" customFormat="false" ht="18" hidden="false" customHeight="true" outlineLevel="0" collapsed="false">
      <c r="C11" s="83" t="s">
        <v>49543</v>
      </c>
      <c r="D11" s="84"/>
      <c r="E11" s="85" t="str">
        <f aca="false">D5</f>
        <v>CASA DE CLORAÇÃO GRANDE PORTE (01 UN) </v>
      </c>
      <c r="F11" s="86"/>
      <c r="G11" s="87"/>
      <c r="H11" s="88" t="s">
        <v>49544</v>
      </c>
      <c r="I11" s="89" t="n">
        <f aca="false">SUBTOTAL(9,I12:I115)</f>
        <v>0</v>
      </c>
    </row>
    <row r="12" customFormat="false" ht="12.75" hidden="false" customHeight="false" outlineLevel="0" collapsed="false">
      <c r="C12" s="90"/>
      <c r="D12" s="91"/>
      <c r="E12" s="92"/>
      <c r="F12" s="93"/>
      <c r="G12" s="94"/>
      <c r="H12" s="94"/>
      <c r="I12" s="95"/>
    </row>
    <row r="13" s="100" customFormat="true" ht="14.25" hidden="false" customHeight="true" outlineLevel="0" collapsed="false">
      <c r="A13" s="33"/>
      <c r="B13" s="96"/>
      <c r="C13" s="97"/>
      <c r="D13" s="98"/>
      <c r="E13" s="99" t="s">
        <v>49545</v>
      </c>
      <c r="F13" s="93"/>
      <c r="G13" s="94"/>
      <c r="H13" s="94"/>
      <c r="I13" s="95"/>
      <c r="L13" s="101"/>
      <c r="M13" s="39"/>
    </row>
    <row r="14" customFormat="false" ht="15.75" hidden="false" customHeight="true" outlineLevel="0" collapsed="false">
      <c r="A14" s="33" t="s">
        <v>19375</v>
      </c>
      <c r="C14" s="90"/>
      <c r="D14" s="98" t="s">
        <v>19375</v>
      </c>
      <c r="E14" s="102" t="s">
        <v>19376</v>
      </c>
      <c r="F14" s="93"/>
      <c r="G14" s="94"/>
      <c r="H14" s="94"/>
      <c r="I14" s="95"/>
    </row>
    <row r="15" customFormat="false" ht="12.75" hidden="false" customHeight="false" outlineLevel="0" collapsed="false">
      <c r="A15" s="33" t="s">
        <v>19389</v>
      </c>
      <c r="B15" s="96" t="s">
        <v>49546</v>
      </c>
      <c r="C15" s="97" t="str">
        <f aca="false">CONCATENATE($C$11,B15)</f>
        <v>4.9.1</v>
      </c>
      <c r="D15" s="98" t="s">
        <v>19389</v>
      </c>
      <c r="E15" s="103" t="s">
        <v>19390</v>
      </c>
      <c r="F15" s="104" t="s">
        <v>147</v>
      </c>
      <c r="G15" s="105" t="n">
        <v>2</v>
      </c>
      <c r="H15" s="106"/>
      <c r="I15" s="107"/>
      <c r="L15" s="38" t="n">
        <v>5.04</v>
      </c>
      <c r="M15" s="108" t="s">
        <v>49547</v>
      </c>
    </row>
    <row r="16" customFormat="false" ht="12.75" hidden="false" customHeight="false" outlineLevel="0" collapsed="false">
      <c r="A16" s="33" t="s">
        <v>19391</v>
      </c>
      <c r="B16" s="96" t="s">
        <v>49548</v>
      </c>
      <c r="C16" s="97" t="str">
        <f aca="false">CONCATENATE($C$11,B16)</f>
        <v>4.9.3</v>
      </c>
      <c r="D16" s="98" t="s">
        <v>19391</v>
      </c>
      <c r="E16" s="103" t="s">
        <v>19392</v>
      </c>
      <c r="F16" s="104" t="s">
        <v>147</v>
      </c>
      <c r="G16" s="105" t="n">
        <v>4</v>
      </c>
      <c r="H16" s="106"/>
      <c r="I16" s="107"/>
      <c r="L16" s="38" t="n">
        <v>10.9</v>
      </c>
      <c r="M16" s="108" t="s">
        <v>49549</v>
      </c>
    </row>
    <row r="17" customFormat="false" ht="12.75" hidden="false" customHeight="false" outlineLevel="0" collapsed="false">
      <c r="C17" s="90"/>
      <c r="D17" s="109"/>
      <c r="E17" s="102" t="s">
        <v>49550</v>
      </c>
      <c r="F17" s="104"/>
      <c r="G17" s="105"/>
      <c r="H17" s="106"/>
      <c r="I17" s="95"/>
      <c r="M17" s="108"/>
    </row>
    <row r="18" customFormat="false" ht="12.75" hidden="false" customHeight="false" outlineLevel="0" collapsed="false">
      <c r="A18" s="33" t="s">
        <v>49551</v>
      </c>
      <c r="B18" s="96" t="s">
        <v>49552</v>
      </c>
      <c r="C18" s="97" t="str">
        <f aca="false">CONCATENATE($C$11,B18)</f>
        <v>4.9.2</v>
      </c>
      <c r="D18" s="98" t="s">
        <v>49551</v>
      </c>
      <c r="E18" s="103" t="s">
        <v>49553</v>
      </c>
      <c r="F18" s="104" t="s">
        <v>147</v>
      </c>
      <c r="G18" s="105" t="n">
        <v>2</v>
      </c>
      <c r="H18" s="106"/>
      <c r="I18" s="107"/>
      <c r="L18" s="38" t="n">
        <v>13.09</v>
      </c>
      <c r="M18" s="108" t="s">
        <v>49554</v>
      </c>
    </row>
    <row r="19" customFormat="false" ht="12.75" hidden="false" customHeight="false" outlineLevel="0" collapsed="false">
      <c r="C19" s="90"/>
      <c r="D19" s="109"/>
      <c r="E19" s="102" t="s">
        <v>49555</v>
      </c>
      <c r="F19" s="104"/>
      <c r="G19" s="105"/>
      <c r="H19" s="106"/>
      <c r="I19" s="95"/>
      <c r="M19" s="108"/>
    </row>
    <row r="20" customFormat="false" ht="12.75" hidden="false" customHeight="false" outlineLevel="0" collapsed="false">
      <c r="A20" s="33" t="s">
        <v>49556</v>
      </c>
      <c r="B20" s="96" t="s">
        <v>49557</v>
      </c>
      <c r="C20" s="97" t="str">
        <f aca="false">CONCATENATE($C$11,B20)</f>
        <v>4.9.4</v>
      </c>
      <c r="D20" s="98" t="s">
        <v>49556</v>
      </c>
      <c r="E20" s="103" t="s">
        <v>49558</v>
      </c>
      <c r="F20" s="104" t="s">
        <v>147</v>
      </c>
      <c r="G20" s="105" t="n">
        <v>2</v>
      </c>
      <c r="H20" s="106"/>
      <c r="I20" s="107"/>
      <c r="L20" s="38" t="n">
        <v>66.66</v>
      </c>
      <c r="M20" s="108" t="s">
        <v>49559</v>
      </c>
    </row>
    <row r="21" customFormat="false" ht="12.75" hidden="false" customHeight="false" outlineLevel="0" collapsed="false">
      <c r="A21" s="33" t="s">
        <v>19022</v>
      </c>
      <c r="C21" s="97"/>
      <c r="D21" s="109" t="s">
        <v>19022</v>
      </c>
      <c r="E21" s="102" t="s">
        <v>19023</v>
      </c>
      <c r="F21" s="104"/>
      <c r="G21" s="105"/>
      <c r="H21" s="106"/>
      <c r="I21" s="95"/>
      <c r="M21" s="108"/>
    </row>
    <row r="22" customFormat="false" ht="12.75" hidden="false" customHeight="false" outlineLevel="0" collapsed="false">
      <c r="A22" s="33" t="s">
        <v>19038</v>
      </c>
      <c r="B22" s="33" t="s">
        <v>49560</v>
      </c>
      <c r="C22" s="97" t="str">
        <f aca="false">CONCATENATE($C$11,B22)</f>
        <v>4.9.5</v>
      </c>
      <c r="D22" s="98" t="s">
        <v>19038</v>
      </c>
      <c r="E22" s="103" t="s">
        <v>19039</v>
      </c>
      <c r="F22" s="104" t="s">
        <v>147</v>
      </c>
      <c r="G22" s="105" t="n">
        <v>2</v>
      </c>
      <c r="H22" s="106"/>
      <c r="I22" s="107"/>
      <c r="M22" s="108" t="s">
        <v>49561</v>
      </c>
    </row>
    <row r="23" customFormat="false" ht="12.75" hidden="false" customHeight="false" outlineLevel="0" collapsed="false">
      <c r="C23" s="90"/>
      <c r="D23" s="109"/>
      <c r="E23" s="102" t="s">
        <v>49562</v>
      </c>
      <c r="F23" s="104"/>
      <c r="G23" s="105"/>
      <c r="H23" s="106"/>
      <c r="I23" s="95"/>
      <c r="M23" s="108"/>
    </row>
    <row r="24" customFormat="false" ht="12.75" hidden="false" customHeight="false" outlineLevel="0" collapsed="false">
      <c r="A24" s="33" t="s">
        <v>49563</v>
      </c>
      <c r="B24" s="33" t="s">
        <v>49564</v>
      </c>
      <c r="C24" s="97" t="str">
        <f aca="false">CONCATENATE($C$11,B24)</f>
        <v>4.9.6</v>
      </c>
      <c r="D24" s="98" t="s">
        <v>49563</v>
      </c>
      <c r="E24" s="103" t="s">
        <v>49565</v>
      </c>
      <c r="F24" s="104" t="s">
        <v>147</v>
      </c>
      <c r="G24" s="105" t="n">
        <v>2</v>
      </c>
      <c r="H24" s="106"/>
      <c r="I24" s="107"/>
      <c r="M24" s="108" t="s">
        <v>49561</v>
      </c>
    </row>
    <row r="25" customFormat="false" ht="12.75" hidden="false" customHeight="false" outlineLevel="0" collapsed="false">
      <c r="C25" s="90"/>
      <c r="D25" s="109"/>
      <c r="E25" s="102" t="s">
        <v>49566</v>
      </c>
      <c r="F25" s="104"/>
      <c r="G25" s="105"/>
      <c r="H25" s="106"/>
      <c r="I25" s="95"/>
      <c r="M25" s="108"/>
    </row>
    <row r="26" customFormat="false" ht="12.75" hidden="false" customHeight="false" outlineLevel="0" collapsed="false">
      <c r="A26" s="33" t="s">
        <v>49567</v>
      </c>
      <c r="B26" s="33" t="s">
        <v>49568</v>
      </c>
      <c r="C26" s="97" t="str">
        <f aca="false">CONCATENATE($C$11,B26)</f>
        <v>4.9.7</v>
      </c>
      <c r="D26" s="98" t="s">
        <v>49567</v>
      </c>
      <c r="E26" s="103" t="s">
        <v>49569</v>
      </c>
      <c r="F26" s="104" t="s">
        <v>147</v>
      </c>
      <c r="G26" s="105" t="n">
        <v>2</v>
      </c>
      <c r="H26" s="106"/>
      <c r="I26" s="107"/>
      <c r="L26" s="38" t="n">
        <v>47.2</v>
      </c>
      <c r="M26" s="108" t="s">
        <v>49570</v>
      </c>
    </row>
    <row r="27" s="100" customFormat="true" ht="13.5" hidden="false" customHeight="true" outlineLevel="0" collapsed="false">
      <c r="A27" s="33"/>
      <c r="B27" s="96"/>
      <c r="C27" s="97"/>
      <c r="D27" s="98"/>
      <c r="E27" s="110" t="s">
        <v>49571</v>
      </c>
      <c r="F27" s="93"/>
      <c r="G27" s="94"/>
      <c r="H27" s="94"/>
      <c r="I27" s="95"/>
      <c r="L27" s="101"/>
      <c r="M27" s="108"/>
    </row>
    <row r="28" customFormat="false" ht="12.75" hidden="false" customHeight="false" outlineLevel="0" collapsed="false">
      <c r="A28" s="33" t="s">
        <v>20044</v>
      </c>
      <c r="B28" s="33" t="s">
        <v>49572</v>
      </c>
      <c r="C28" s="97" t="str">
        <f aca="false">CONCATENATE($C$11,B28)</f>
        <v>4.9.8</v>
      </c>
      <c r="D28" s="98" t="s">
        <v>20044</v>
      </c>
      <c r="E28" s="92" t="s">
        <v>20045</v>
      </c>
      <c r="F28" s="93" t="s">
        <v>16</v>
      </c>
      <c r="G28" s="94" t="n">
        <v>1.05</v>
      </c>
      <c r="H28" s="106"/>
      <c r="I28" s="107"/>
      <c r="L28" s="38" t="n">
        <v>31.63</v>
      </c>
      <c r="M28" s="108" t="s">
        <v>49573</v>
      </c>
    </row>
    <row r="29" customFormat="false" ht="12.75" hidden="false" customHeight="false" outlineLevel="0" collapsed="false">
      <c r="A29" s="33" t="s">
        <v>20044</v>
      </c>
      <c r="B29" s="33" t="s">
        <v>49574</v>
      </c>
      <c r="C29" s="97" t="str">
        <f aca="false">CONCATENATE($C$11,B29)</f>
        <v>4.9.10</v>
      </c>
      <c r="D29" s="98" t="s">
        <v>20044</v>
      </c>
      <c r="E29" s="92" t="s">
        <v>20045</v>
      </c>
      <c r="F29" s="93" t="s">
        <v>16</v>
      </c>
      <c r="G29" s="94" t="n">
        <v>0.3</v>
      </c>
      <c r="H29" s="106"/>
      <c r="I29" s="107"/>
      <c r="L29" s="38" t="n">
        <v>31.63</v>
      </c>
      <c r="M29" s="108" t="s">
        <v>49573</v>
      </c>
    </row>
    <row r="30" customFormat="false" ht="14.25" hidden="false" customHeight="true" outlineLevel="0" collapsed="false">
      <c r="C30" s="97"/>
      <c r="D30" s="98"/>
      <c r="E30" s="110" t="s">
        <v>49575</v>
      </c>
      <c r="F30" s="93"/>
      <c r="G30" s="94"/>
      <c r="H30" s="106"/>
      <c r="I30" s="107"/>
      <c r="M30" s="108"/>
    </row>
    <row r="31" customFormat="false" ht="20.25" hidden="false" customHeight="true" outlineLevel="0" collapsed="false">
      <c r="A31" s="33" t="s">
        <v>49576</v>
      </c>
      <c r="B31" s="33" t="s">
        <v>49577</v>
      </c>
      <c r="C31" s="97" t="str">
        <f aca="false">CONCATENATE($C$11,B31)</f>
        <v>4.9.9</v>
      </c>
      <c r="D31" s="98" t="s">
        <v>49576</v>
      </c>
      <c r="E31" s="92" t="s">
        <v>49578</v>
      </c>
      <c r="F31" s="93" t="s">
        <v>147</v>
      </c>
      <c r="G31" s="94" t="n">
        <v>1</v>
      </c>
      <c r="H31" s="106"/>
      <c r="I31" s="107"/>
      <c r="L31" s="38" t="n">
        <v>24.44</v>
      </c>
      <c r="M31" s="108" t="s">
        <v>49579</v>
      </c>
    </row>
    <row r="32" s="100" customFormat="true" ht="12.75" hidden="false" customHeight="false" outlineLevel="0" collapsed="false">
      <c r="A32" s="33" t="s">
        <v>12763</v>
      </c>
      <c r="B32" s="96"/>
      <c r="C32" s="97"/>
      <c r="D32" s="109" t="s">
        <v>12763</v>
      </c>
      <c r="E32" s="102" t="s">
        <v>12764</v>
      </c>
      <c r="F32" s="104"/>
      <c r="G32" s="105"/>
      <c r="H32" s="106"/>
      <c r="I32" s="107"/>
      <c r="L32" s="101"/>
      <c r="M32" s="108"/>
    </row>
    <row r="33" s="100" customFormat="true" ht="12.75" hidden="false" customHeight="false" outlineLevel="0" collapsed="false">
      <c r="A33" s="33" t="s">
        <v>12775</v>
      </c>
      <c r="B33" s="96" t="s">
        <v>49580</v>
      </c>
      <c r="C33" s="97" t="str">
        <f aca="false">CONCATENATE($C$11,B33)</f>
        <v>4.9.11</v>
      </c>
      <c r="D33" s="98" t="s">
        <v>12775</v>
      </c>
      <c r="E33" s="103" t="s">
        <v>12776</v>
      </c>
      <c r="F33" s="104" t="s">
        <v>16</v>
      </c>
      <c r="G33" s="105" t="n">
        <v>0.55</v>
      </c>
      <c r="H33" s="106"/>
      <c r="I33" s="107"/>
      <c r="L33" s="38" t="n">
        <v>12</v>
      </c>
      <c r="M33" s="108" t="s">
        <v>49581</v>
      </c>
    </row>
    <row r="34" s="100" customFormat="true" ht="12.75" hidden="false" customHeight="false" outlineLevel="0" collapsed="false">
      <c r="A34" s="33" t="s">
        <v>12983</v>
      </c>
      <c r="B34" s="96"/>
      <c r="C34" s="97"/>
      <c r="D34" s="109" t="s">
        <v>12983</v>
      </c>
      <c r="E34" s="102" t="s">
        <v>12984</v>
      </c>
      <c r="F34" s="104"/>
      <c r="G34" s="105"/>
      <c r="H34" s="106"/>
      <c r="I34" s="107"/>
      <c r="L34" s="101"/>
      <c r="M34" s="108"/>
    </row>
    <row r="35" s="100" customFormat="true" ht="12.75" hidden="false" customHeight="false" outlineLevel="0" collapsed="false">
      <c r="A35" s="33" t="s">
        <v>12995</v>
      </c>
      <c r="B35" s="96" t="s">
        <v>49582</v>
      </c>
      <c r="C35" s="97" t="str">
        <f aca="false">CONCATENATE($C$11,B35)</f>
        <v>4.9.12</v>
      </c>
      <c r="D35" s="98" t="s">
        <v>12995</v>
      </c>
      <c r="E35" s="103" t="s">
        <v>12996</v>
      </c>
      <c r="F35" s="104" t="s">
        <v>147</v>
      </c>
      <c r="G35" s="105" t="n">
        <v>2</v>
      </c>
      <c r="H35" s="106"/>
      <c r="I35" s="107"/>
      <c r="L35" s="38" t="n">
        <v>15.79</v>
      </c>
      <c r="M35" s="108" t="s">
        <v>49583</v>
      </c>
    </row>
    <row r="36" s="100" customFormat="true" ht="12.75" hidden="false" customHeight="false" outlineLevel="0" collapsed="false">
      <c r="A36" s="33"/>
      <c r="B36" s="96"/>
      <c r="C36" s="97"/>
      <c r="D36" s="109"/>
      <c r="E36" s="102" t="s">
        <v>49584</v>
      </c>
      <c r="F36" s="104"/>
      <c r="G36" s="105"/>
      <c r="H36" s="106"/>
      <c r="I36" s="107"/>
      <c r="L36" s="101"/>
      <c r="M36" s="108"/>
    </row>
    <row r="37" s="100" customFormat="true" ht="12.75" hidden="false" customHeight="false" outlineLevel="0" collapsed="false">
      <c r="A37" s="33"/>
      <c r="B37" s="96" t="s">
        <v>49585</v>
      </c>
      <c r="C37" s="97" t="str">
        <f aca="false">CONCATENATE($C$11,B37)</f>
        <v>4.9.13</v>
      </c>
      <c r="D37" s="98"/>
      <c r="E37" s="103" t="s">
        <v>49586</v>
      </c>
      <c r="F37" s="104" t="s">
        <v>9</v>
      </c>
      <c r="G37" s="105" t="n">
        <v>2</v>
      </c>
      <c r="H37" s="106"/>
      <c r="I37" s="107"/>
      <c r="L37" s="38"/>
      <c r="M37" s="108" t="s">
        <v>49561</v>
      </c>
    </row>
    <row r="38" customFormat="false" ht="12.75" hidden="false" customHeight="false" outlineLevel="0" collapsed="false">
      <c r="C38" s="90"/>
      <c r="D38" s="91"/>
      <c r="E38" s="92"/>
      <c r="F38" s="93"/>
      <c r="G38" s="94"/>
      <c r="H38" s="94"/>
      <c r="I38" s="95"/>
      <c r="M38" s="108"/>
    </row>
    <row r="39" customFormat="false" ht="12.75" hidden="false" customHeight="false" outlineLevel="0" collapsed="false">
      <c r="C39" s="90"/>
      <c r="D39" s="91"/>
      <c r="E39" s="92"/>
      <c r="F39" s="93"/>
      <c r="G39" s="94"/>
      <c r="H39" s="94"/>
      <c r="I39" s="95"/>
      <c r="M39" s="108"/>
    </row>
    <row r="40" s="100" customFormat="true" ht="14.25" hidden="false" customHeight="true" outlineLevel="0" collapsed="false">
      <c r="A40" s="33"/>
      <c r="B40" s="96"/>
      <c r="C40" s="97"/>
      <c r="D40" s="98"/>
      <c r="E40" s="99" t="s">
        <v>49587</v>
      </c>
      <c r="F40" s="93"/>
      <c r="G40" s="94"/>
      <c r="H40" s="94"/>
      <c r="I40" s="95"/>
      <c r="L40" s="101"/>
      <c r="M40" s="108"/>
    </row>
    <row r="41" customFormat="false" ht="19.5" hidden="false" customHeight="true" outlineLevel="0" collapsed="false">
      <c r="A41" s="33" t="s">
        <v>19375</v>
      </c>
      <c r="C41" s="90"/>
      <c r="D41" s="98" t="s">
        <v>19375</v>
      </c>
      <c r="E41" s="102" t="s">
        <v>19376</v>
      </c>
      <c r="F41" s="93"/>
      <c r="G41" s="94"/>
      <c r="H41" s="94"/>
      <c r="I41" s="95"/>
      <c r="M41" s="108"/>
    </row>
    <row r="42" customFormat="false" ht="18.75" hidden="false" customHeight="false" outlineLevel="0" collapsed="false">
      <c r="A42" s="33" t="s">
        <v>49588</v>
      </c>
      <c r="B42" s="96" t="s">
        <v>49589</v>
      </c>
      <c r="C42" s="97" t="str">
        <f aca="false">CONCATENATE($C$11,B42)</f>
        <v>4.9.14</v>
      </c>
      <c r="D42" s="98" t="s">
        <v>49588</v>
      </c>
      <c r="E42" s="103" t="s">
        <v>19386</v>
      </c>
      <c r="F42" s="104" t="s">
        <v>147</v>
      </c>
      <c r="G42" s="105" t="n">
        <v>2</v>
      </c>
      <c r="H42" s="106"/>
      <c r="I42" s="107"/>
      <c r="L42" s="38" t="n">
        <v>3.2</v>
      </c>
      <c r="M42" s="108" t="s">
        <v>49590</v>
      </c>
    </row>
    <row r="43" s="100" customFormat="true" ht="12.75" hidden="false" customHeight="false" outlineLevel="0" collapsed="false">
      <c r="A43" s="33" t="s">
        <v>19389</v>
      </c>
      <c r="B43" s="96" t="s">
        <v>49591</v>
      </c>
      <c r="C43" s="97" t="str">
        <f aca="false">CONCATENATE($C$11,B43)</f>
        <v>4.9.16</v>
      </c>
      <c r="D43" s="98" t="s">
        <v>19389</v>
      </c>
      <c r="E43" s="103" t="s">
        <v>19390</v>
      </c>
      <c r="F43" s="104" t="s">
        <v>147</v>
      </c>
      <c r="G43" s="105" t="n">
        <v>27</v>
      </c>
      <c r="H43" s="106"/>
      <c r="I43" s="107"/>
      <c r="L43" s="38" t="n">
        <v>5.04</v>
      </c>
      <c r="M43" s="108" t="s">
        <v>49547</v>
      </c>
    </row>
    <row r="44" s="111" customFormat="true" ht="15" hidden="false" customHeight="true" outlineLevel="0" collapsed="false">
      <c r="A44" s="33"/>
      <c r="B44" s="96"/>
      <c r="C44" s="97"/>
      <c r="D44" s="109"/>
      <c r="E44" s="102" t="s">
        <v>49550</v>
      </c>
      <c r="F44" s="104"/>
      <c r="G44" s="105"/>
      <c r="H44" s="106"/>
      <c r="I44" s="107"/>
      <c r="L44" s="112"/>
      <c r="M44" s="113"/>
    </row>
    <row r="45" s="111" customFormat="true" ht="18.75" hidden="false" customHeight="false" outlineLevel="0" collapsed="false">
      <c r="A45" s="33" t="s">
        <v>49592</v>
      </c>
      <c r="B45" s="96" t="s">
        <v>49593</v>
      </c>
      <c r="C45" s="97" t="str">
        <f aca="false">CONCATENATE($C$11,B45)</f>
        <v>4.9.15</v>
      </c>
      <c r="D45" s="98" t="s">
        <v>49592</v>
      </c>
      <c r="E45" s="103" t="s">
        <v>49594</v>
      </c>
      <c r="F45" s="104" t="s">
        <v>147</v>
      </c>
      <c r="G45" s="105" t="n">
        <v>2</v>
      </c>
      <c r="H45" s="106"/>
      <c r="I45" s="107"/>
      <c r="L45" s="38" t="n">
        <v>8.61</v>
      </c>
      <c r="M45" s="108" t="s">
        <v>49595</v>
      </c>
    </row>
    <row r="46" s="100" customFormat="true" ht="12.75" hidden="false" customHeight="false" outlineLevel="0" collapsed="false">
      <c r="A46" s="33"/>
      <c r="B46" s="96"/>
      <c r="C46" s="97"/>
      <c r="D46" s="109"/>
      <c r="E46" s="102" t="s">
        <v>49555</v>
      </c>
      <c r="F46" s="104"/>
      <c r="G46" s="105"/>
      <c r="H46" s="106"/>
      <c r="I46" s="107"/>
      <c r="L46" s="101"/>
      <c r="M46" s="108"/>
    </row>
    <row r="47" s="100" customFormat="true" ht="12.75" hidden="false" customHeight="false" outlineLevel="0" collapsed="false">
      <c r="A47" s="33" t="s">
        <v>49596</v>
      </c>
      <c r="B47" s="96" t="s">
        <v>49597</v>
      </c>
      <c r="C47" s="97" t="str">
        <f aca="false">CONCATENATE($C$11,B47)</f>
        <v>4.9.17</v>
      </c>
      <c r="D47" s="98" t="s">
        <v>49596</v>
      </c>
      <c r="E47" s="103" t="s">
        <v>49598</v>
      </c>
      <c r="F47" s="104" t="s">
        <v>147</v>
      </c>
      <c r="G47" s="105" t="n">
        <v>7</v>
      </c>
      <c r="H47" s="106"/>
      <c r="I47" s="107"/>
      <c r="L47" s="38" t="n">
        <v>47.86</v>
      </c>
      <c r="M47" s="108" t="s">
        <v>49599</v>
      </c>
    </row>
    <row r="48" s="100" customFormat="true" ht="14.25" hidden="false" customHeight="true" outlineLevel="0" collapsed="false">
      <c r="A48" s="33"/>
      <c r="B48" s="96"/>
      <c r="C48" s="97"/>
      <c r="D48" s="109"/>
      <c r="E48" s="114" t="s">
        <v>49600</v>
      </c>
      <c r="F48" s="104"/>
      <c r="G48" s="105"/>
      <c r="H48" s="106"/>
      <c r="I48" s="107"/>
      <c r="L48" s="101"/>
      <c r="M48" s="108"/>
    </row>
    <row r="49" s="100" customFormat="true" ht="15" hidden="false" customHeight="true" outlineLevel="0" collapsed="false">
      <c r="A49" s="33" t="s">
        <v>49601</v>
      </c>
      <c r="B49" s="96" t="s">
        <v>49602</v>
      </c>
      <c r="C49" s="97" t="str">
        <f aca="false">CONCATENATE($C$11,B49)</f>
        <v>4.9.18</v>
      </c>
      <c r="D49" s="98" t="s">
        <v>49601</v>
      </c>
      <c r="E49" s="103" t="s">
        <v>49603</v>
      </c>
      <c r="F49" s="104" t="s">
        <v>147</v>
      </c>
      <c r="G49" s="105" t="n">
        <v>2</v>
      </c>
      <c r="H49" s="106"/>
      <c r="I49" s="107"/>
      <c r="L49" s="38" t="n">
        <v>95.24</v>
      </c>
      <c r="M49" s="108" t="s">
        <v>49604</v>
      </c>
    </row>
    <row r="50" s="100" customFormat="true" ht="12.75" hidden="false" customHeight="false" outlineLevel="0" collapsed="false">
      <c r="A50" s="33"/>
      <c r="B50" s="96"/>
      <c r="C50" s="97"/>
      <c r="D50" s="109"/>
      <c r="E50" s="102" t="s">
        <v>49605</v>
      </c>
      <c r="F50" s="104"/>
      <c r="G50" s="105"/>
      <c r="H50" s="106"/>
      <c r="I50" s="107"/>
      <c r="L50" s="101"/>
      <c r="M50" s="108"/>
    </row>
    <row r="51" s="100" customFormat="true" ht="12.75" hidden="false" customHeight="false" outlineLevel="0" collapsed="false">
      <c r="A51" s="33" t="s">
        <v>49563</v>
      </c>
      <c r="B51" s="96" t="s">
        <v>49606</v>
      </c>
      <c r="C51" s="97" t="str">
        <f aca="false">CONCATENATE($C$11,B51)</f>
        <v>4.9.19</v>
      </c>
      <c r="D51" s="98" t="s">
        <v>49563</v>
      </c>
      <c r="E51" s="103" t="s">
        <v>49607</v>
      </c>
      <c r="F51" s="104" t="s">
        <v>147</v>
      </c>
      <c r="G51" s="105" t="n">
        <v>7</v>
      </c>
      <c r="H51" s="106"/>
      <c r="I51" s="107"/>
      <c r="L51" s="38"/>
      <c r="M51" s="108" t="s">
        <v>49561</v>
      </c>
    </row>
    <row r="52" s="100" customFormat="true" ht="12.75" hidden="false" customHeight="false" outlineLevel="0" collapsed="false">
      <c r="A52" s="33"/>
      <c r="B52" s="96"/>
      <c r="C52" s="97"/>
      <c r="D52" s="109"/>
      <c r="E52" s="102" t="s">
        <v>49608</v>
      </c>
      <c r="F52" s="104"/>
      <c r="G52" s="105"/>
      <c r="H52" s="106"/>
      <c r="I52" s="107"/>
      <c r="L52" s="101"/>
      <c r="M52" s="108"/>
    </row>
    <row r="53" s="100" customFormat="true" ht="12.75" hidden="false" customHeight="false" outlineLevel="0" collapsed="false">
      <c r="A53" s="33" t="s">
        <v>49609</v>
      </c>
      <c r="B53" s="96" t="s">
        <v>49610</v>
      </c>
      <c r="C53" s="97" t="str">
        <f aca="false">CONCATENATE($C$11,B53)</f>
        <v>4.9.20</v>
      </c>
      <c r="D53" s="98" t="s">
        <v>49609</v>
      </c>
      <c r="E53" s="103" t="s">
        <v>49611</v>
      </c>
      <c r="F53" s="104" t="s">
        <v>147</v>
      </c>
      <c r="G53" s="105" t="n">
        <v>6</v>
      </c>
      <c r="H53" s="106"/>
      <c r="I53" s="107"/>
      <c r="L53" s="38"/>
      <c r="M53" s="108" t="s">
        <v>49561</v>
      </c>
    </row>
    <row r="54" s="100" customFormat="true" ht="13.5" hidden="false" customHeight="true" outlineLevel="0" collapsed="false">
      <c r="A54" s="33"/>
      <c r="B54" s="96"/>
      <c r="C54" s="97"/>
      <c r="D54" s="98"/>
      <c r="E54" s="110" t="s">
        <v>49571</v>
      </c>
      <c r="F54" s="93"/>
      <c r="G54" s="94"/>
      <c r="H54" s="94"/>
      <c r="I54" s="95"/>
      <c r="L54" s="101"/>
      <c r="M54" s="108"/>
    </row>
    <row r="55" customFormat="false" ht="12.75" hidden="false" customHeight="false" outlineLevel="0" collapsed="false">
      <c r="A55" s="33" t="s">
        <v>20044</v>
      </c>
      <c r="B55" s="96" t="s">
        <v>49612</v>
      </c>
      <c r="C55" s="97" t="str">
        <f aca="false">CONCATENATE($C$11,B55)</f>
        <v>4.9.21</v>
      </c>
      <c r="D55" s="98" t="s">
        <v>20044</v>
      </c>
      <c r="E55" s="103" t="s">
        <v>49613</v>
      </c>
      <c r="F55" s="104" t="s">
        <v>16</v>
      </c>
      <c r="G55" s="105" t="n">
        <v>1.08</v>
      </c>
      <c r="H55" s="106"/>
      <c r="I55" s="107"/>
      <c r="L55" s="38" t="n">
        <v>22.64</v>
      </c>
      <c r="M55" s="108" t="s">
        <v>49614</v>
      </c>
    </row>
    <row r="56" customFormat="false" ht="12.75" hidden="false" customHeight="false" outlineLevel="0" collapsed="false">
      <c r="A56" s="33" t="s">
        <v>20044</v>
      </c>
      <c r="B56" s="96" t="s">
        <v>49615</v>
      </c>
      <c r="C56" s="97" t="str">
        <f aca="false">CONCATENATE($C$11,B56)</f>
        <v>4.9.23</v>
      </c>
      <c r="D56" s="98" t="s">
        <v>20044</v>
      </c>
      <c r="E56" s="103" t="s">
        <v>49613</v>
      </c>
      <c r="F56" s="104" t="s">
        <v>16</v>
      </c>
      <c r="G56" s="105" t="n">
        <v>0.25</v>
      </c>
      <c r="H56" s="106"/>
      <c r="I56" s="107"/>
      <c r="L56" s="38" t="n">
        <v>22.64</v>
      </c>
      <c r="M56" s="108" t="s">
        <v>49614</v>
      </c>
    </row>
    <row r="57" customFormat="false" ht="12.75" hidden="false" customHeight="false" outlineLevel="0" collapsed="false">
      <c r="A57" s="33" t="s">
        <v>20044</v>
      </c>
      <c r="B57" s="96" t="s">
        <v>49616</v>
      </c>
      <c r="C57" s="97" t="str">
        <f aca="false">CONCATENATE($C$11,B57)</f>
        <v>4.9.25</v>
      </c>
      <c r="D57" s="98" t="s">
        <v>20044</v>
      </c>
      <c r="E57" s="103" t="s">
        <v>49613</v>
      </c>
      <c r="F57" s="104" t="s">
        <v>16</v>
      </c>
      <c r="G57" s="105" t="n">
        <v>0.66</v>
      </c>
      <c r="H57" s="106"/>
      <c r="I57" s="107"/>
      <c r="L57" s="38" t="n">
        <v>22.64</v>
      </c>
      <c r="M57" s="108" t="s">
        <v>49614</v>
      </c>
    </row>
    <row r="58" customFormat="false" ht="12.75" hidden="false" customHeight="false" outlineLevel="0" collapsed="false">
      <c r="A58" s="33" t="s">
        <v>49617</v>
      </c>
      <c r="B58" s="96" t="s">
        <v>49618</v>
      </c>
      <c r="C58" s="97" t="str">
        <f aca="false">CONCATENATE($C$11,B58)</f>
        <v>4.9.26</v>
      </c>
      <c r="D58" s="98" t="s">
        <v>49617</v>
      </c>
      <c r="E58" s="103" t="s">
        <v>49613</v>
      </c>
      <c r="F58" s="104" t="s">
        <v>16</v>
      </c>
      <c r="G58" s="105" t="n">
        <v>0.22</v>
      </c>
      <c r="H58" s="106"/>
      <c r="I58" s="107"/>
      <c r="L58" s="38" t="n">
        <v>22.64</v>
      </c>
      <c r="M58" s="108" t="s">
        <v>49614</v>
      </c>
    </row>
    <row r="59" customFormat="false" ht="12.75" hidden="false" customHeight="false" outlineLevel="0" collapsed="false">
      <c r="A59" s="33" t="s">
        <v>49619</v>
      </c>
      <c r="B59" s="96" t="s">
        <v>49620</v>
      </c>
      <c r="C59" s="97" t="str">
        <f aca="false">CONCATENATE($C$11,B59)</f>
        <v>4.9.27</v>
      </c>
      <c r="D59" s="98" t="s">
        <v>49619</v>
      </c>
      <c r="E59" s="103" t="s">
        <v>49613</v>
      </c>
      <c r="F59" s="104" t="s">
        <v>16</v>
      </c>
      <c r="G59" s="105" t="n">
        <v>0.35</v>
      </c>
      <c r="H59" s="106"/>
      <c r="I59" s="107"/>
      <c r="L59" s="38" t="n">
        <v>22.64</v>
      </c>
      <c r="M59" s="108" t="s">
        <v>49614</v>
      </c>
    </row>
    <row r="60" customFormat="false" ht="12.75" hidden="false" customHeight="false" outlineLevel="0" collapsed="false">
      <c r="A60" s="33" t="s">
        <v>49621</v>
      </c>
      <c r="B60" s="96" t="s">
        <v>49622</v>
      </c>
      <c r="C60" s="97" t="str">
        <f aca="false">CONCATENATE($C$11,B60)</f>
        <v>4.9.28</v>
      </c>
      <c r="D60" s="98" t="s">
        <v>49621</v>
      </c>
      <c r="E60" s="103" t="s">
        <v>49613</v>
      </c>
      <c r="F60" s="104" t="s">
        <v>16</v>
      </c>
      <c r="G60" s="105" t="n">
        <v>0.38</v>
      </c>
      <c r="H60" s="106"/>
      <c r="I60" s="107"/>
      <c r="L60" s="38" t="n">
        <v>22.64</v>
      </c>
      <c r="M60" s="108" t="s">
        <v>49614</v>
      </c>
    </row>
    <row r="61" customFormat="false" ht="12.75" hidden="false" customHeight="false" outlineLevel="0" collapsed="false">
      <c r="A61" s="33" t="s">
        <v>49623</v>
      </c>
      <c r="B61" s="96" t="s">
        <v>49624</v>
      </c>
      <c r="C61" s="97" t="str">
        <f aca="false">CONCATENATE($C$11,B61)</f>
        <v>4.9.29</v>
      </c>
      <c r="D61" s="98" t="s">
        <v>49623</v>
      </c>
      <c r="E61" s="103" t="s">
        <v>49613</v>
      </c>
      <c r="F61" s="104" t="s">
        <v>16</v>
      </c>
      <c r="G61" s="105" t="n">
        <v>1.17</v>
      </c>
      <c r="H61" s="106"/>
      <c r="I61" s="107"/>
      <c r="L61" s="38" t="n">
        <v>22.64</v>
      </c>
      <c r="M61" s="108" t="s">
        <v>49614</v>
      </c>
    </row>
    <row r="62" customFormat="false" ht="14.25" hidden="false" customHeight="true" outlineLevel="0" collapsed="false">
      <c r="C62" s="97"/>
      <c r="D62" s="98"/>
      <c r="E62" s="110" t="s">
        <v>49575</v>
      </c>
      <c r="F62" s="93"/>
      <c r="G62" s="94"/>
      <c r="H62" s="106"/>
      <c r="I62" s="107"/>
      <c r="M62" s="108"/>
    </row>
    <row r="63" customFormat="false" ht="20.25" hidden="false" customHeight="true" outlineLevel="0" collapsed="false">
      <c r="A63" s="33" t="s">
        <v>49625</v>
      </c>
      <c r="B63" s="33" t="s">
        <v>49626</v>
      </c>
      <c r="C63" s="97" t="str">
        <f aca="false">CONCATENATE($C$11,B63)</f>
        <v>4.9.22</v>
      </c>
      <c r="D63" s="98" t="s">
        <v>49625</v>
      </c>
      <c r="E63" s="92" t="s">
        <v>49627</v>
      </c>
      <c r="F63" s="93" t="s">
        <v>147</v>
      </c>
      <c r="G63" s="94" t="n">
        <v>2</v>
      </c>
      <c r="H63" s="106"/>
      <c r="I63" s="107"/>
      <c r="L63" s="38" t="n">
        <v>13.46</v>
      </c>
      <c r="M63" s="108" t="s">
        <v>49628</v>
      </c>
    </row>
    <row r="64" customFormat="false" ht="12.75" hidden="false" customHeight="false" outlineLevel="0" collapsed="false">
      <c r="C64" s="90"/>
      <c r="D64" s="109"/>
      <c r="E64" s="102" t="s">
        <v>49566</v>
      </c>
      <c r="F64" s="104"/>
      <c r="G64" s="105"/>
      <c r="H64" s="106"/>
      <c r="I64" s="95"/>
      <c r="M64" s="108"/>
    </row>
    <row r="65" customFormat="false" ht="12.75" hidden="false" customHeight="false" outlineLevel="0" collapsed="false">
      <c r="A65" s="33" t="s">
        <v>49629</v>
      </c>
      <c r="B65" s="33" t="s">
        <v>49630</v>
      </c>
      <c r="C65" s="97" t="str">
        <f aca="false">CONCATENATE($C$11,B65)</f>
        <v>4.9.24</v>
      </c>
      <c r="D65" s="98" t="s">
        <v>49629</v>
      </c>
      <c r="E65" s="103" t="s">
        <v>49631</v>
      </c>
      <c r="F65" s="104" t="s">
        <v>147</v>
      </c>
      <c r="G65" s="105" t="n">
        <v>1</v>
      </c>
      <c r="H65" s="106"/>
      <c r="I65" s="107"/>
      <c r="L65" s="38" t="n">
        <v>30.15</v>
      </c>
      <c r="M65" s="108" t="s">
        <v>49632</v>
      </c>
    </row>
    <row r="66" s="100" customFormat="true" ht="12.75" hidden="false" customHeight="false" outlineLevel="0" collapsed="false">
      <c r="A66" s="33" t="s">
        <v>12763</v>
      </c>
      <c r="B66" s="96"/>
      <c r="C66" s="97"/>
      <c r="D66" s="109" t="s">
        <v>12763</v>
      </c>
      <c r="E66" s="102" t="s">
        <v>12764</v>
      </c>
      <c r="F66" s="104"/>
      <c r="G66" s="105"/>
      <c r="H66" s="106"/>
      <c r="I66" s="107"/>
      <c r="L66" s="101"/>
      <c r="M66" s="108"/>
    </row>
    <row r="67" s="100" customFormat="true" ht="12.75" hidden="false" customHeight="false" outlineLevel="0" collapsed="false">
      <c r="A67" s="33" t="s">
        <v>12773</v>
      </c>
      <c r="B67" s="96" t="s">
        <v>49633</v>
      </c>
      <c r="C67" s="97" t="str">
        <f aca="false">CONCATENATE($C$11,B67)</f>
        <v>4.9.30</v>
      </c>
      <c r="D67" s="115" t="s">
        <v>12773</v>
      </c>
      <c r="E67" s="103" t="s">
        <v>12774</v>
      </c>
      <c r="F67" s="104" t="s">
        <v>16</v>
      </c>
      <c r="G67" s="105" t="n">
        <v>0.35</v>
      </c>
      <c r="H67" s="106"/>
      <c r="I67" s="107"/>
      <c r="L67" s="38" t="n">
        <v>7.96</v>
      </c>
      <c r="M67" s="108" t="s">
        <v>49634</v>
      </c>
    </row>
    <row r="68" s="100" customFormat="true" ht="13.5" hidden="false" customHeight="false" outlineLevel="0" collapsed="false">
      <c r="A68" s="33" t="s">
        <v>12773</v>
      </c>
      <c r="B68" s="96" t="s">
        <v>49635</v>
      </c>
      <c r="C68" s="116" t="str">
        <f aca="false">CONCATENATE($C$11,B68)</f>
        <v>4.9.31</v>
      </c>
      <c r="D68" s="117" t="s">
        <v>12773</v>
      </c>
      <c r="E68" s="118" t="s">
        <v>12774</v>
      </c>
      <c r="F68" s="119" t="s">
        <v>16</v>
      </c>
      <c r="G68" s="120" t="n">
        <v>0.38</v>
      </c>
      <c r="H68" s="121"/>
      <c r="I68" s="122"/>
      <c r="L68" s="38" t="n">
        <v>7.96</v>
      </c>
      <c r="M68" s="108" t="s">
        <v>49634</v>
      </c>
    </row>
    <row r="69" s="100" customFormat="true" ht="13.5" hidden="false" customHeight="false" outlineLevel="0" collapsed="false">
      <c r="A69" s="33" t="s">
        <v>12773</v>
      </c>
      <c r="B69" s="96" t="s">
        <v>49636</v>
      </c>
      <c r="C69" s="97" t="str">
        <f aca="false">CONCATENATE($C$11,B69)</f>
        <v>4.9.34</v>
      </c>
      <c r="D69" s="115" t="s">
        <v>12773</v>
      </c>
      <c r="E69" s="103" t="s">
        <v>12774</v>
      </c>
      <c r="F69" s="104" t="s">
        <v>16</v>
      </c>
      <c r="G69" s="105" t="n">
        <v>0.7</v>
      </c>
      <c r="H69" s="106"/>
      <c r="I69" s="107"/>
      <c r="L69" s="38" t="n">
        <v>7.96</v>
      </c>
      <c r="M69" s="108" t="s">
        <v>49634</v>
      </c>
    </row>
    <row r="70" s="100" customFormat="true" ht="12.75" hidden="false" customHeight="false" outlineLevel="0" collapsed="false">
      <c r="A70" s="33" t="s">
        <v>12773</v>
      </c>
      <c r="B70" s="96" t="s">
        <v>49637</v>
      </c>
      <c r="C70" s="97" t="str">
        <f aca="false">CONCATENATE($C$11,B70)</f>
        <v>4.9.35</v>
      </c>
      <c r="D70" s="115" t="s">
        <v>12773</v>
      </c>
      <c r="E70" s="103" t="s">
        <v>12774</v>
      </c>
      <c r="F70" s="104" t="s">
        <v>16</v>
      </c>
      <c r="G70" s="105" t="n">
        <v>0.42</v>
      </c>
      <c r="H70" s="106"/>
      <c r="I70" s="107"/>
      <c r="L70" s="38" t="n">
        <v>7.96</v>
      </c>
      <c r="M70" s="108" t="s">
        <v>49634</v>
      </c>
    </row>
    <row r="71" s="100" customFormat="true" ht="12.75" hidden="false" customHeight="false" outlineLevel="0" collapsed="false">
      <c r="A71" s="33" t="s">
        <v>12773</v>
      </c>
      <c r="B71" s="96" t="s">
        <v>49638</v>
      </c>
      <c r="C71" s="97" t="str">
        <f aca="false">CONCATENATE($C$11,B71)</f>
        <v>4.9.36</v>
      </c>
      <c r="D71" s="115" t="s">
        <v>12773</v>
      </c>
      <c r="E71" s="103" t="s">
        <v>12774</v>
      </c>
      <c r="F71" s="104" t="s">
        <v>16</v>
      </c>
      <c r="G71" s="105" t="n">
        <v>0.4</v>
      </c>
      <c r="H71" s="106"/>
      <c r="I71" s="107"/>
      <c r="L71" s="38" t="n">
        <v>7.96</v>
      </c>
      <c r="M71" s="108" t="s">
        <v>49634</v>
      </c>
    </row>
    <row r="72" s="100" customFormat="true" ht="12.75" hidden="false" customHeight="false" outlineLevel="0" collapsed="false">
      <c r="A72" s="33" t="s">
        <v>12773</v>
      </c>
      <c r="B72" s="96" t="s">
        <v>49639</v>
      </c>
      <c r="C72" s="97" t="str">
        <f aca="false">CONCATENATE($C$11,B72)</f>
        <v>4.9.37</v>
      </c>
      <c r="D72" s="115" t="s">
        <v>12773</v>
      </c>
      <c r="E72" s="103" t="s">
        <v>12774</v>
      </c>
      <c r="F72" s="104" t="s">
        <v>16</v>
      </c>
      <c r="G72" s="105" t="n">
        <v>0.82</v>
      </c>
      <c r="H72" s="106"/>
      <c r="I72" s="107"/>
      <c r="L72" s="38" t="n">
        <v>7.96</v>
      </c>
      <c r="M72" s="108" t="s">
        <v>49634</v>
      </c>
    </row>
    <row r="73" s="100" customFormat="true" ht="12.75" hidden="false" customHeight="false" outlineLevel="0" collapsed="false">
      <c r="A73" s="33" t="s">
        <v>12773</v>
      </c>
      <c r="B73" s="96" t="s">
        <v>49640</v>
      </c>
      <c r="C73" s="97" t="str">
        <f aca="false">CONCATENATE($C$11,B73)</f>
        <v>4.9.38</v>
      </c>
      <c r="D73" s="115" t="s">
        <v>12773</v>
      </c>
      <c r="E73" s="103" t="s">
        <v>12774</v>
      </c>
      <c r="F73" s="104" t="s">
        <v>16</v>
      </c>
      <c r="G73" s="105" t="n">
        <v>1</v>
      </c>
      <c r="H73" s="106"/>
      <c r="I73" s="107"/>
      <c r="L73" s="38" t="n">
        <v>7.96</v>
      </c>
      <c r="M73" s="108" t="s">
        <v>49634</v>
      </c>
    </row>
    <row r="74" s="100" customFormat="true" ht="12.75" hidden="false" customHeight="false" outlineLevel="0" collapsed="false">
      <c r="A74" s="33" t="s">
        <v>12773</v>
      </c>
      <c r="B74" s="96" t="s">
        <v>49641</v>
      </c>
      <c r="C74" s="97" t="str">
        <f aca="false">CONCATENATE($C$11,B74)</f>
        <v>4.9.39</v>
      </c>
      <c r="D74" s="115" t="s">
        <v>12773</v>
      </c>
      <c r="E74" s="103" t="s">
        <v>12774</v>
      </c>
      <c r="F74" s="104" t="s">
        <v>16</v>
      </c>
      <c r="G74" s="105" t="n">
        <v>0.23</v>
      </c>
      <c r="H74" s="106"/>
      <c r="I74" s="107"/>
      <c r="L74" s="38" t="n">
        <v>7.96</v>
      </c>
      <c r="M74" s="108" t="s">
        <v>49634</v>
      </c>
    </row>
    <row r="75" s="100" customFormat="true" ht="12.75" hidden="false" customHeight="false" outlineLevel="0" collapsed="false">
      <c r="A75" s="33" t="s">
        <v>12773</v>
      </c>
      <c r="B75" s="96" t="s">
        <v>49642</v>
      </c>
      <c r="C75" s="97" t="str">
        <f aca="false">CONCATENATE($C$11,B75)</f>
        <v>4.9.40</v>
      </c>
      <c r="D75" s="115" t="s">
        <v>12773</v>
      </c>
      <c r="E75" s="103" t="s">
        <v>12774</v>
      </c>
      <c r="F75" s="104" t="s">
        <v>16</v>
      </c>
      <c r="G75" s="105" t="n">
        <v>0.6</v>
      </c>
      <c r="H75" s="106"/>
      <c r="I75" s="107"/>
      <c r="L75" s="38" t="n">
        <v>7.96</v>
      </c>
      <c r="M75" s="108" t="s">
        <v>49634</v>
      </c>
    </row>
    <row r="76" s="100" customFormat="true" ht="12.75" hidden="false" customHeight="false" outlineLevel="0" collapsed="false">
      <c r="A76" s="33" t="s">
        <v>12773</v>
      </c>
      <c r="B76" s="96" t="s">
        <v>49643</v>
      </c>
      <c r="C76" s="97" t="str">
        <f aca="false">CONCATENATE($C$11,B76)</f>
        <v>4.9.41</v>
      </c>
      <c r="D76" s="115" t="s">
        <v>12773</v>
      </c>
      <c r="E76" s="103" t="s">
        <v>12774</v>
      </c>
      <c r="F76" s="104" t="s">
        <v>16</v>
      </c>
      <c r="G76" s="105" t="n">
        <v>0.7</v>
      </c>
      <c r="H76" s="106"/>
      <c r="I76" s="107"/>
      <c r="L76" s="38" t="n">
        <v>7.96</v>
      </c>
      <c r="M76" s="108" t="s">
        <v>49634</v>
      </c>
    </row>
    <row r="77" s="100" customFormat="true" ht="12.75" hidden="false" customHeight="false" outlineLevel="0" collapsed="false">
      <c r="A77" s="33" t="s">
        <v>12773</v>
      </c>
      <c r="B77" s="96" t="s">
        <v>49644</v>
      </c>
      <c r="C77" s="97" t="str">
        <f aca="false">CONCATENATE($C$11,B77)</f>
        <v>4.9.42</v>
      </c>
      <c r="D77" s="115" t="s">
        <v>12773</v>
      </c>
      <c r="E77" s="103" t="s">
        <v>12774</v>
      </c>
      <c r="F77" s="104" t="s">
        <v>16</v>
      </c>
      <c r="G77" s="105" t="n">
        <v>0.38</v>
      </c>
      <c r="H77" s="106"/>
      <c r="I77" s="107"/>
      <c r="L77" s="38" t="n">
        <v>7.96</v>
      </c>
      <c r="M77" s="108" t="s">
        <v>49634</v>
      </c>
    </row>
    <row r="78" s="100" customFormat="true" ht="12.75" hidden="false" customHeight="false" outlineLevel="0" collapsed="false">
      <c r="A78" s="33" t="s">
        <v>12983</v>
      </c>
      <c r="B78" s="96"/>
      <c r="C78" s="97"/>
      <c r="D78" s="109" t="s">
        <v>12983</v>
      </c>
      <c r="E78" s="102" t="s">
        <v>12984</v>
      </c>
      <c r="F78" s="104"/>
      <c r="G78" s="105"/>
      <c r="H78" s="123"/>
      <c r="I78" s="107"/>
      <c r="L78" s="101"/>
      <c r="M78" s="108"/>
    </row>
    <row r="79" s="100" customFormat="true" ht="12.75" hidden="false" customHeight="false" outlineLevel="0" collapsed="false">
      <c r="A79" s="33" t="s">
        <v>12995</v>
      </c>
      <c r="B79" s="96" t="s">
        <v>49645</v>
      </c>
      <c r="C79" s="97" t="str">
        <f aca="false">CONCATENATE($C$11,B79)</f>
        <v>4.9.32</v>
      </c>
      <c r="D79" s="98" t="s">
        <v>12995</v>
      </c>
      <c r="E79" s="103" t="s">
        <v>12996</v>
      </c>
      <c r="F79" s="104" t="s">
        <v>147</v>
      </c>
      <c r="G79" s="105" t="n">
        <v>1</v>
      </c>
      <c r="H79" s="106"/>
      <c r="I79" s="107"/>
      <c r="L79" s="38" t="n">
        <v>15.79</v>
      </c>
      <c r="M79" s="108" t="s">
        <v>49583</v>
      </c>
    </row>
    <row r="80" s="100" customFormat="true" ht="12.75" hidden="false" customHeight="false" outlineLevel="0" collapsed="false">
      <c r="A80" s="33" t="s">
        <v>13079</v>
      </c>
      <c r="B80" s="96"/>
      <c r="C80" s="97"/>
      <c r="D80" s="109" t="s">
        <v>13079</v>
      </c>
      <c r="E80" s="102" t="s">
        <v>13080</v>
      </c>
      <c r="F80" s="104"/>
      <c r="G80" s="105"/>
      <c r="H80" s="106"/>
      <c r="I80" s="107"/>
      <c r="L80" s="101"/>
      <c r="M80" s="108"/>
    </row>
    <row r="81" s="100" customFormat="true" ht="12.75" hidden="false" customHeight="false" outlineLevel="0" collapsed="false">
      <c r="A81" s="33" t="s">
        <v>13089</v>
      </c>
      <c r="B81" s="96" t="s">
        <v>49646</v>
      </c>
      <c r="C81" s="97" t="str">
        <f aca="false">CONCATENATE($C$11,B81)</f>
        <v>4.9.33</v>
      </c>
      <c r="D81" s="115" t="s">
        <v>13089</v>
      </c>
      <c r="E81" s="103" t="s">
        <v>13090</v>
      </c>
      <c r="F81" s="104" t="s">
        <v>147</v>
      </c>
      <c r="G81" s="105" t="n">
        <v>2</v>
      </c>
      <c r="H81" s="106"/>
      <c r="I81" s="107"/>
      <c r="L81" s="38" t="n">
        <v>10.89</v>
      </c>
      <c r="M81" s="108" t="s">
        <v>49647</v>
      </c>
    </row>
    <row r="82" s="111" customFormat="true" ht="14.25" hidden="false" customHeight="true" outlineLevel="0" collapsed="false">
      <c r="A82" s="33"/>
      <c r="B82" s="96"/>
      <c r="C82" s="97"/>
      <c r="D82" s="124"/>
      <c r="E82" s="102" t="s">
        <v>49648</v>
      </c>
      <c r="F82" s="104"/>
      <c r="G82" s="105"/>
      <c r="H82" s="106"/>
      <c r="I82" s="107"/>
      <c r="L82" s="112"/>
      <c r="M82" s="113"/>
    </row>
    <row r="83" s="111" customFormat="true" ht="48.75" hidden="false" customHeight="true" outlineLevel="0" collapsed="false">
      <c r="A83" s="33"/>
      <c r="B83" s="96" t="s">
        <v>49649</v>
      </c>
      <c r="C83" s="97" t="str">
        <f aca="false">CONCATENATE($C$11,B83)</f>
        <v>4.9.43</v>
      </c>
      <c r="D83" s="125"/>
      <c r="E83" s="103" t="s">
        <v>49650</v>
      </c>
      <c r="F83" s="104" t="s">
        <v>9</v>
      </c>
      <c r="G83" s="105" t="n">
        <v>1</v>
      </c>
      <c r="H83" s="106"/>
      <c r="I83" s="107"/>
      <c r="L83" s="38"/>
      <c r="M83" s="108" t="s">
        <v>49561</v>
      </c>
    </row>
    <row r="84" s="111" customFormat="true" ht="12.75" hidden="false" customHeight="false" outlineLevel="0" collapsed="false">
      <c r="A84" s="33"/>
      <c r="B84" s="96"/>
      <c r="C84" s="97"/>
      <c r="D84" s="124"/>
      <c r="E84" s="102" t="s">
        <v>49651</v>
      </c>
      <c r="F84" s="104"/>
      <c r="G84" s="105"/>
      <c r="H84" s="106"/>
      <c r="I84" s="107"/>
      <c r="L84" s="112"/>
      <c r="M84" s="113"/>
    </row>
    <row r="85" s="111" customFormat="true" ht="21" hidden="false" customHeight="true" outlineLevel="0" collapsed="false">
      <c r="A85" s="33"/>
      <c r="B85" s="96" t="s">
        <v>49652</v>
      </c>
      <c r="C85" s="97" t="str">
        <f aca="false">CONCATENATE($C$11,B85)</f>
        <v>4.9.44</v>
      </c>
      <c r="D85" s="125"/>
      <c r="E85" s="103" t="s">
        <v>49653</v>
      </c>
      <c r="F85" s="104" t="s">
        <v>16</v>
      </c>
      <c r="G85" s="105" t="n">
        <v>9</v>
      </c>
      <c r="H85" s="106"/>
      <c r="I85" s="107"/>
      <c r="L85" s="38"/>
      <c r="M85" s="108" t="s">
        <v>49561</v>
      </c>
    </row>
    <row r="86" s="111" customFormat="true" ht="12.75" hidden="false" customHeight="false" outlineLevel="0" collapsed="false">
      <c r="A86" s="33"/>
      <c r="B86" s="96"/>
      <c r="C86" s="97"/>
      <c r="D86" s="124"/>
      <c r="E86" s="102" t="s">
        <v>49654</v>
      </c>
      <c r="F86" s="104"/>
      <c r="G86" s="105"/>
      <c r="H86" s="106"/>
      <c r="I86" s="107"/>
      <c r="L86" s="112"/>
      <c r="M86" s="113"/>
    </row>
    <row r="87" s="111" customFormat="true" ht="21" hidden="false" customHeight="true" outlineLevel="0" collapsed="false">
      <c r="A87" s="33"/>
      <c r="B87" s="96" t="s">
        <v>49655</v>
      </c>
      <c r="C87" s="97" t="str">
        <f aca="false">CONCATENATE($C$11,B87)</f>
        <v>4.9.45</v>
      </c>
      <c r="D87" s="125"/>
      <c r="E87" s="103" t="s">
        <v>49656</v>
      </c>
      <c r="F87" s="104" t="s">
        <v>147</v>
      </c>
      <c r="G87" s="105" t="n">
        <v>4</v>
      </c>
      <c r="H87" s="106"/>
      <c r="I87" s="107"/>
      <c r="L87" s="38"/>
      <c r="M87" s="108" t="s">
        <v>49561</v>
      </c>
    </row>
    <row r="88" s="111" customFormat="true" ht="12.75" hidden="false" customHeight="false" outlineLevel="0" collapsed="false">
      <c r="A88" s="33"/>
      <c r="B88" s="96"/>
      <c r="C88" s="97"/>
      <c r="D88" s="124"/>
      <c r="E88" s="102" t="s">
        <v>49657</v>
      </c>
      <c r="F88" s="104"/>
      <c r="G88" s="105"/>
      <c r="H88" s="106"/>
      <c r="I88" s="107"/>
      <c r="L88" s="112"/>
      <c r="M88" s="113"/>
    </row>
    <row r="89" s="111" customFormat="true" ht="21" hidden="false" customHeight="true" outlineLevel="0" collapsed="false">
      <c r="A89" s="33"/>
      <c r="B89" s="96" t="s">
        <v>49658</v>
      </c>
      <c r="C89" s="97" t="str">
        <f aca="false">CONCATENATE($C$11,B89)</f>
        <v>4.9.46</v>
      </c>
      <c r="D89" s="125"/>
      <c r="E89" s="103" t="s">
        <v>49659</v>
      </c>
      <c r="F89" s="104" t="s">
        <v>147</v>
      </c>
      <c r="G89" s="105" t="n">
        <v>3</v>
      </c>
      <c r="H89" s="106"/>
      <c r="I89" s="107"/>
      <c r="L89" s="38"/>
      <c r="M89" s="108" t="s">
        <v>49561</v>
      </c>
    </row>
    <row r="90" s="111" customFormat="true" ht="12.75" hidden="false" customHeight="false" outlineLevel="0" collapsed="false">
      <c r="A90" s="33"/>
      <c r="B90" s="96"/>
      <c r="C90" s="97"/>
      <c r="D90" s="124"/>
      <c r="E90" s="102" t="s">
        <v>49660</v>
      </c>
      <c r="F90" s="104"/>
      <c r="G90" s="105"/>
      <c r="H90" s="106"/>
      <c r="I90" s="107"/>
      <c r="L90" s="112"/>
      <c r="M90" s="113"/>
    </row>
    <row r="91" s="111" customFormat="true" ht="12.75" hidden="false" customHeight="false" outlineLevel="0" collapsed="false">
      <c r="A91" s="33"/>
      <c r="B91" s="96" t="s">
        <v>49661</v>
      </c>
      <c r="C91" s="97" t="str">
        <f aca="false">CONCATENATE($C$11,B91)</f>
        <v>4.9.47</v>
      </c>
      <c r="D91" s="125"/>
      <c r="E91" s="103" t="s">
        <v>49662</v>
      </c>
      <c r="F91" s="104"/>
      <c r="G91" s="105" t="n">
        <v>1</v>
      </c>
      <c r="H91" s="106"/>
      <c r="I91" s="107"/>
      <c r="L91" s="38"/>
      <c r="M91" s="108" t="s">
        <v>49561</v>
      </c>
    </row>
    <row r="92" s="111" customFormat="true" ht="12.75" hidden="false" customHeight="false" outlineLevel="0" collapsed="false">
      <c r="A92" s="33"/>
      <c r="B92" s="96"/>
      <c r="C92" s="97"/>
      <c r="D92" s="124"/>
      <c r="E92" s="102" t="s">
        <v>49663</v>
      </c>
      <c r="F92" s="104"/>
      <c r="G92" s="105"/>
      <c r="H92" s="106"/>
      <c r="I92" s="107"/>
      <c r="L92" s="112"/>
      <c r="M92" s="113"/>
    </row>
    <row r="93" s="111" customFormat="true" ht="30" hidden="false" customHeight="true" outlineLevel="0" collapsed="false">
      <c r="A93" s="33"/>
      <c r="B93" s="96" t="s">
        <v>49664</v>
      </c>
      <c r="C93" s="97" t="str">
        <f aca="false">CONCATENATE($C$11,B93)</f>
        <v>4.9.48</v>
      </c>
      <c r="D93" s="125"/>
      <c r="E93" s="103" t="s">
        <v>49665</v>
      </c>
      <c r="F93" s="126" t="s">
        <v>147</v>
      </c>
      <c r="G93" s="105" t="n">
        <v>2</v>
      </c>
      <c r="H93" s="106"/>
      <c r="I93" s="107"/>
      <c r="L93" s="38"/>
      <c r="M93" s="108" t="s">
        <v>49561</v>
      </c>
    </row>
    <row r="94" s="111" customFormat="true" ht="12.75" hidden="false" customHeight="false" outlineLevel="0" collapsed="false">
      <c r="A94" s="33"/>
      <c r="B94" s="96"/>
      <c r="C94" s="97"/>
      <c r="D94" s="124"/>
      <c r="E94" s="102" t="s">
        <v>49666</v>
      </c>
      <c r="F94" s="126"/>
      <c r="G94" s="105"/>
      <c r="H94" s="106"/>
      <c r="I94" s="107"/>
      <c r="L94" s="112"/>
      <c r="M94" s="113"/>
    </row>
    <row r="95" s="111" customFormat="true" ht="20.25" hidden="false" customHeight="true" outlineLevel="0" collapsed="false">
      <c r="A95" s="33"/>
      <c r="B95" s="96" t="s">
        <v>49667</v>
      </c>
      <c r="C95" s="97" t="str">
        <f aca="false">CONCATENATE($C$11,B95)</f>
        <v>4.9.49</v>
      </c>
      <c r="D95" s="125"/>
      <c r="E95" s="103" t="s">
        <v>49668</v>
      </c>
      <c r="F95" s="126" t="s">
        <v>9</v>
      </c>
      <c r="G95" s="105" t="n">
        <v>1</v>
      </c>
      <c r="H95" s="106"/>
      <c r="I95" s="107"/>
      <c r="L95" s="38"/>
      <c r="M95" s="108" t="s">
        <v>49561</v>
      </c>
    </row>
    <row r="96" s="111" customFormat="true" ht="12.75" hidden="false" customHeight="false" outlineLevel="0" collapsed="false">
      <c r="A96" s="33"/>
      <c r="B96" s="96"/>
      <c r="C96" s="97"/>
      <c r="D96" s="124"/>
      <c r="E96" s="102" t="s">
        <v>49669</v>
      </c>
      <c r="F96" s="126"/>
      <c r="G96" s="105"/>
      <c r="H96" s="106"/>
      <c r="I96" s="107"/>
      <c r="L96" s="112"/>
      <c r="M96" s="113"/>
    </row>
    <row r="97" s="111" customFormat="true" ht="22.5" hidden="false" customHeight="true" outlineLevel="0" collapsed="false">
      <c r="A97" s="33"/>
      <c r="B97" s="96" t="s">
        <v>49670</v>
      </c>
      <c r="C97" s="97" t="str">
        <f aca="false">CONCATENATE($C$11,B97)</f>
        <v>4.9.50</v>
      </c>
      <c r="D97" s="125"/>
      <c r="E97" s="103" t="s">
        <v>49671</v>
      </c>
      <c r="F97" s="126" t="s">
        <v>9</v>
      </c>
      <c r="G97" s="105" t="n">
        <v>1</v>
      </c>
      <c r="H97" s="106"/>
      <c r="I97" s="107"/>
      <c r="L97" s="38"/>
      <c r="M97" s="108" t="s">
        <v>49561</v>
      </c>
    </row>
    <row r="98" s="111" customFormat="true" ht="15" hidden="false" customHeight="true" outlineLevel="0" collapsed="false">
      <c r="A98" s="33"/>
      <c r="B98" s="96"/>
      <c r="C98" s="97"/>
      <c r="D98" s="125"/>
      <c r="E98" s="102" t="s">
        <v>49221</v>
      </c>
      <c r="F98" s="126"/>
      <c r="G98" s="105"/>
      <c r="H98" s="106"/>
      <c r="I98" s="107"/>
      <c r="L98" s="112"/>
      <c r="M98" s="113"/>
    </row>
    <row r="99" s="111" customFormat="true" ht="14.25" hidden="false" customHeight="true" outlineLevel="0" collapsed="false">
      <c r="A99" s="33" t="s">
        <v>49224</v>
      </c>
      <c r="B99" s="96" t="s">
        <v>49672</v>
      </c>
      <c r="C99" s="97" t="str">
        <f aca="false">CONCATENATE($C$11,B99)</f>
        <v>4.9.51</v>
      </c>
      <c r="D99" s="125" t="s">
        <v>49224</v>
      </c>
      <c r="E99" s="103" t="s">
        <v>49225</v>
      </c>
      <c r="F99" s="126" t="s">
        <v>9</v>
      </c>
      <c r="G99" s="105" t="n">
        <v>4</v>
      </c>
      <c r="H99" s="106"/>
      <c r="I99" s="107"/>
      <c r="J99" s="112" t="n">
        <v>11280</v>
      </c>
      <c r="K99" s="112" t="n">
        <f aca="false">ROUND(J99*$K$2,2)</f>
        <v>12772.34</v>
      </c>
      <c r="L99" s="38"/>
      <c r="M99" s="108" t="s">
        <v>49673</v>
      </c>
    </row>
    <row r="100" s="128" customFormat="true" ht="15" hidden="false" customHeight="true" outlineLevel="0" collapsed="false">
      <c r="A100" s="33"/>
      <c r="B100" s="96"/>
      <c r="C100" s="127"/>
      <c r="D100" s="125"/>
      <c r="E100" s="110" t="s">
        <v>49674</v>
      </c>
      <c r="F100" s="93"/>
      <c r="G100" s="94"/>
      <c r="H100" s="94"/>
      <c r="I100" s="95"/>
      <c r="L100" s="101"/>
      <c r="M100" s="108"/>
    </row>
    <row r="101" s="128" customFormat="true" ht="57.75" hidden="false" customHeight="true" outlineLevel="0" collapsed="false">
      <c r="A101" s="33"/>
      <c r="B101" s="96" t="s">
        <v>49675</v>
      </c>
      <c r="C101" s="127" t="str">
        <f aca="false">CONCATENATE($C$11,B101)</f>
        <v>4.9.52</v>
      </c>
      <c r="D101" s="129"/>
      <c r="E101" s="110" t="s">
        <v>49676</v>
      </c>
      <c r="F101" s="93" t="s">
        <v>147</v>
      </c>
      <c r="G101" s="94" t="n">
        <v>1</v>
      </c>
      <c r="H101" s="130"/>
      <c r="I101" s="131"/>
      <c r="L101" s="38"/>
      <c r="M101" s="108" t="s">
        <v>49561</v>
      </c>
    </row>
    <row r="102" s="128" customFormat="true" ht="15" hidden="false" customHeight="true" outlineLevel="0" collapsed="false">
      <c r="A102" s="33"/>
      <c r="B102" s="96"/>
      <c r="C102" s="132"/>
      <c r="D102" s="125"/>
      <c r="E102" s="110" t="s">
        <v>49677</v>
      </c>
      <c r="F102" s="93"/>
      <c r="G102" s="94"/>
      <c r="H102" s="130"/>
      <c r="I102" s="131"/>
      <c r="L102" s="101"/>
      <c r="M102" s="108"/>
    </row>
    <row r="103" s="128" customFormat="true" ht="36" hidden="false" customHeight="true" outlineLevel="0" collapsed="false">
      <c r="A103" s="33"/>
      <c r="B103" s="96" t="s">
        <v>49678</v>
      </c>
      <c r="C103" s="127" t="str">
        <f aca="false">CONCATENATE($C$11,B103)</f>
        <v>4.9.53</v>
      </c>
      <c r="D103" s="133"/>
      <c r="E103" s="110" t="s">
        <v>49679</v>
      </c>
      <c r="F103" s="93" t="s">
        <v>147</v>
      </c>
      <c r="G103" s="94" t="n">
        <v>1</v>
      </c>
      <c r="H103" s="130"/>
      <c r="I103" s="131"/>
      <c r="L103" s="38"/>
      <c r="M103" s="108" t="s">
        <v>49561</v>
      </c>
    </row>
    <row r="104" s="128" customFormat="true" ht="15.75" hidden="false" customHeight="true" outlineLevel="0" collapsed="false">
      <c r="A104" s="33"/>
      <c r="B104" s="96"/>
      <c r="C104" s="132"/>
      <c r="D104" s="133"/>
      <c r="E104" s="110" t="s">
        <v>49680</v>
      </c>
      <c r="F104" s="93"/>
      <c r="G104" s="94"/>
      <c r="H104" s="130"/>
      <c r="I104" s="131"/>
      <c r="L104" s="101"/>
      <c r="M104" s="108"/>
    </row>
    <row r="105" s="128" customFormat="true" ht="13.5" hidden="false" customHeight="true" outlineLevel="0" collapsed="false">
      <c r="A105" s="33"/>
      <c r="B105" s="96" t="s">
        <v>49681</v>
      </c>
      <c r="C105" s="127" t="str">
        <f aca="false">CONCATENATE($C$11,B105)</f>
        <v>4.9.54</v>
      </c>
      <c r="D105" s="129"/>
      <c r="E105" s="134" t="s">
        <v>49682</v>
      </c>
      <c r="F105" s="135" t="s">
        <v>147</v>
      </c>
      <c r="G105" s="136" t="n">
        <v>1</v>
      </c>
      <c r="H105" s="137"/>
      <c r="I105" s="131"/>
      <c r="L105" s="38"/>
      <c r="M105" s="108" t="s">
        <v>49561</v>
      </c>
    </row>
    <row r="106" s="128" customFormat="true" ht="13.5" hidden="false" customHeight="true" outlineLevel="0" collapsed="false">
      <c r="A106" s="33"/>
      <c r="B106" s="96" t="s">
        <v>49683</v>
      </c>
      <c r="C106" s="127" t="str">
        <f aca="false">CONCATENATE($C$11,B106)</f>
        <v>4.9.55</v>
      </c>
      <c r="D106" s="129"/>
      <c r="E106" s="134" t="s">
        <v>49684</v>
      </c>
      <c r="F106" s="135" t="s">
        <v>147</v>
      </c>
      <c r="G106" s="136" t="n">
        <v>2</v>
      </c>
      <c r="H106" s="137"/>
      <c r="I106" s="131"/>
      <c r="L106" s="38"/>
      <c r="M106" s="108" t="s">
        <v>49561</v>
      </c>
    </row>
    <row r="107" s="128" customFormat="true" ht="24" hidden="false" customHeight="true" outlineLevel="0" collapsed="false">
      <c r="A107" s="33"/>
      <c r="B107" s="96" t="s">
        <v>49685</v>
      </c>
      <c r="C107" s="127" t="str">
        <f aca="false">CONCATENATE($C$11,B107)</f>
        <v>4.9.56</v>
      </c>
      <c r="D107" s="129"/>
      <c r="E107" s="134" t="s">
        <v>49686</v>
      </c>
      <c r="F107" s="135" t="s">
        <v>147</v>
      </c>
      <c r="G107" s="136" t="n">
        <v>1</v>
      </c>
      <c r="H107" s="137"/>
      <c r="I107" s="131"/>
      <c r="L107" s="38"/>
      <c r="M107" s="108" t="s">
        <v>49561</v>
      </c>
    </row>
    <row r="108" s="128" customFormat="true" ht="13.5" hidden="false" customHeight="true" outlineLevel="0" collapsed="false">
      <c r="A108" s="33"/>
      <c r="B108" s="96" t="s">
        <v>49687</v>
      </c>
      <c r="C108" s="127" t="str">
        <f aca="false">CONCATENATE($C$11,B108)</f>
        <v>4.9.57</v>
      </c>
      <c r="D108" s="129"/>
      <c r="E108" s="134" t="s">
        <v>49688</v>
      </c>
      <c r="F108" s="135" t="s">
        <v>49689</v>
      </c>
      <c r="G108" s="136" t="n">
        <v>10</v>
      </c>
      <c r="H108" s="137"/>
      <c r="I108" s="131"/>
      <c r="L108" s="38"/>
      <c r="M108" s="108" t="s">
        <v>49561</v>
      </c>
    </row>
    <row r="109" s="128" customFormat="true" ht="24" hidden="false" customHeight="true" outlineLevel="0" collapsed="false">
      <c r="A109" s="33"/>
      <c r="B109" s="96" t="s">
        <v>49690</v>
      </c>
      <c r="C109" s="127" t="str">
        <f aca="false">CONCATENATE($C$11,B109)</f>
        <v>4.9.58</v>
      </c>
      <c r="D109" s="129"/>
      <c r="E109" s="134" t="s">
        <v>49691</v>
      </c>
      <c r="F109" s="135" t="s">
        <v>147</v>
      </c>
      <c r="G109" s="136" t="n">
        <v>1</v>
      </c>
      <c r="H109" s="137"/>
      <c r="I109" s="131"/>
      <c r="L109" s="38"/>
      <c r="M109" s="108" t="s">
        <v>49561</v>
      </c>
    </row>
    <row r="110" s="128" customFormat="true" ht="24" hidden="false" customHeight="true" outlineLevel="0" collapsed="false">
      <c r="A110" s="33"/>
      <c r="B110" s="96" t="s">
        <v>49692</v>
      </c>
      <c r="C110" s="127" t="str">
        <f aca="false">CONCATENATE($C$11,B110)</f>
        <v>4.9.59</v>
      </c>
      <c r="D110" s="129"/>
      <c r="E110" s="134" t="s">
        <v>49693</v>
      </c>
      <c r="F110" s="135" t="s">
        <v>147</v>
      </c>
      <c r="G110" s="136" t="n">
        <v>1</v>
      </c>
      <c r="H110" s="137"/>
      <c r="I110" s="131"/>
      <c r="L110" s="38"/>
      <c r="M110" s="108" t="s">
        <v>49561</v>
      </c>
    </row>
    <row r="111" s="128" customFormat="true" ht="14.25" hidden="false" customHeight="true" outlineLevel="0" collapsed="false">
      <c r="A111" s="33"/>
      <c r="B111" s="96"/>
      <c r="C111" s="132"/>
      <c r="D111" s="129"/>
      <c r="E111" s="110" t="s">
        <v>49694</v>
      </c>
      <c r="F111" s="93"/>
      <c r="G111" s="136"/>
      <c r="H111" s="130"/>
      <c r="I111" s="138"/>
      <c r="L111" s="101"/>
      <c r="M111" s="108"/>
    </row>
    <row r="112" s="128" customFormat="true" ht="12.75" hidden="false" customHeight="false" outlineLevel="0" collapsed="false">
      <c r="A112" s="33"/>
      <c r="B112" s="96" t="s">
        <v>49695</v>
      </c>
      <c r="C112" s="127" t="str">
        <f aca="false">CONCATENATE($C$11,B112)</f>
        <v>4.9.60</v>
      </c>
      <c r="D112" s="129"/>
      <c r="E112" s="139" t="s">
        <v>49696</v>
      </c>
      <c r="F112" s="93" t="s">
        <v>147</v>
      </c>
      <c r="G112" s="136" t="n">
        <v>6</v>
      </c>
      <c r="H112" s="130"/>
      <c r="I112" s="131"/>
      <c r="L112" s="38"/>
      <c r="M112" s="108" t="s">
        <v>49561</v>
      </c>
    </row>
    <row r="113" customFormat="false" ht="12.75" hidden="false" customHeight="false" outlineLevel="0" collapsed="false">
      <c r="B113" s="96"/>
      <c r="C113" s="97"/>
      <c r="D113" s="98"/>
      <c r="E113" s="103"/>
      <c r="F113" s="104"/>
      <c r="G113" s="105"/>
      <c r="H113" s="106"/>
      <c r="I113" s="107"/>
    </row>
    <row r="114" customFormat="false" ht="12.75" hidden="false" customHeight="false" outlineLevel="0" collapsed="false">
      <c r="B114" s="96"/>
      <c r="C114" s="97"/>
      <c r="D114" s="98"/>
      <c r="E114" s="103"/>
      <c r="F114" s="104"/>
      <c r="G114" s="105"/>
      <c r="H114" s="106"/>
      <c r="I114" s="107"/>
    </row>
    <row r="115" s="100" customFormat="true" ht="13.5" hidden="false" customHeight="false" outlineLevel="0" collapsed="false">
      <c r="A115" s="33"/>
      <c r="B115" s="96"/>
      <c r="C115" s="116"/>
      <c r="D115" s="140"/>
      <c r="E115" s="141"/>
      <c r="F115" s="141"/>
      <c r="G115" s="142"/>
      <c r="H115" s="143"/>
      <c r="I115" s="122"/>
      <c r="L115" s="101"/>
      <c r="M115" s="39"/>
    </row>
    <row r="116" customFormat="false" ht="13.5" hidden="false" customHeight="false" outlineLevel="0" collapsed="false">
      <c r="C116" s="144"/>
      <c r="D116" s="145"/>
      <c r="E116" s="146"/>
      <c r="F116" s="147"/>
      <c r="G116" s="144"/>
      <c r="H116" s="146"/>
      <c r="I116" s="106"/>
    </row>
    <row r="117" customFormat="false" ht="12.75" hidden="false" customHeight="false" outlineLevel="0" collapsed="false">
      <c r="C117" s="144"/>
      <c r="D117" s="145"/>
      <c r="E117" s="148"/>
      <c r="F117" s="129"/>
      <c r="G117" s="149"/>
      <c r="H117" s="150"/>
      <c r="I117" s="130"/>
    </row>
    <row r="118" customFormat="false" ht="12.75" hidden="false" customHeight="false" outlineLevel="0" collapsed="false">
      <c r="C118" s="144"/>
      <c r="D118" s="146"/>
      <c r="E118" s="146"/>
      <c r="F118" s="146"/>
      <c r="G118" s="146"/>
      <c r="H118" s="146"/>
      <c r="I118" s="106"/>
    </row>
    <row r="119" customFormat="false" ht="12.75" hidden="false" customHeight="false" outlineLevel="0" collapsed="false">
      <c r="C119" s="144"/>
      <c r="D119" s="146"/>
      <c r="E119" s="146"/>
      <c r="F119" s="146"/>
      <c r="G119" s="146"/>
      <c r="H119" s="146"/>
      <c r="I119" s="106"/>
    </row>
    <row r="120" customFormat="false" ht="12.75" hidden="false" customHeight="false" outlineLevel="0" collapsed="false">
      <c r="C120" s="144"/>
      <c r="D120" s="146"/>
      <c r="E120" s="146"/>
      <c r="F120" s="146"/>
      <c r="G120" s="146"/>
      <c r="H120" s="146"/>
      <c r="I120" s="106"/>
    </row>
    <row r="121" customFormat="false" ht="12.75" hidden="false" customHeight="false" outlineLevel="0" collapsed="false">
      <c r="C121" s="144"/>
      <c r="D121" s="146"/>
      <c r="E121" s="146"/>
      <c r="F121" s="146"/>
      <c r="G121" s="146"/>
      <c r="H121" s="146"/>
      <c r="I121" s="106"/>
    </row>
    <row r="122" customFormat="false" ht="12.75" hidden="false" customHeight="false" outlineLevel="0" collapsed="false">
      <c r="C122" s="144"/>
      <c r="D122" s="146"/>
      <c r="E122" s="146"/>
      <c r="F122" s="146"/>
      <c r="G122" s="146"/>
      <c r="H122" s="146"/>
      <c r="I122" s="106"/>
    </row>
    <row r="123" customFormat="false" ht="12.75" hidden="false" customHeight="false" outlineLevel="0" collapsed="false">
      <c r="C123" s="144"/>
      <c r="D123" s="145"/>
      <c r="E123" s="146"/>
      <c r="F123" s="147"/>
      <c r="G123" s="144"/>
      <c r="H123" s="146"/>
      <c r="I123" s="106"/>
    </row>
    <row r="124" customFormat="false" ht="12.75" hidden="false" customHeight="false" outlineLevel="0" collapsed="false">
      <c r="C124" s="144"/>
      <c r="D124" s="145"/>
      <c r="E124" s="146"/>
      <c r="F124" s="147"/>
      <c r="G124" s="144"/>
      <c r="H124" s="146"/>
      <c r="I124" s="106"/>
    </row>
    <row r="125" customFormat="false" ht="12.75" hidden="false" customHeight="false" outlineLevel="0" collapsed="false">
      <c r="C125" s="144"/>
      <c r="D125" s="145"/>
      <c r="E125" s="146"/>
      <c r="F125" s="147"/>
      <c r="G125" s="144"/>
      <c r="H125" s="146"/>
      <c r="I125" s="106"/>
    </row>
    <row r="126" customFormat="false" ht="12.75" hidden="false" customHeight="false" outlineLevel="0" collapsed="false">
      <c r="C126" s="144"/>
      <c r="D126" s="145"/>
      <c r="E126" s="146"/>
      <c r="F126" s="147"/>
      <c r="G126" s="144"/>
      <c r="H126" s="146"/>
      <c r="I126" s="106"/>
    </row>
    <row r="127" customFormat="false" ht="12.75" hidden="false" customHeight="false" outlineLevel="0" collapsed="false">
      <c r="C127" s="144"/>
      <c r="D127" s="145"/>
      <c r="E127" s="146"/>
      <c r="F127" s="147"/>
      <c r="G127" s="144"/>
      <c r="H127" s="146"/>
      <c r="I127" s="106"/>
    </row>
    <row r="128" customFormat="false" ht="12.75" hidden="false" customHeight="false" outlineLevel="0" collapsed="false">
      <c r="C128" s="144"/>
      <c r="D128" s="145"/>
      <c r="E128" s="146"/>
      <c r="F128" s="147"/>
      <c r="G128" s="144"/>
      <c r="H128" s="146"/>
      <c r="I128" s="106"/>
    </row>
    <row r="129" customFormat="false" ht="12.75" hidden="false" customHeight="false" outlineLevel="0" collapsed="false">
      <c r="C129" s="144"/>
      <c r="D129" s="145"/>
      <c r="E129" s="146"/>
      <c r="F129" s="147"/>
      <c r="G129" s="144"/>
      <c r="H129" s="146"/>
      <c r="I129" s="106"/>
    </row>
    <row r="130" customFormat="false" ht="12.75" hidden="false" customHeight="false" outlineLevel="0" collapsed="false">
      <c r="C130" s="144"/>
      <c r="D130" s="145"/>
      <c r="E130" s="146"/>
      <c r="F130" s="147"/>
      <c r="G130" s="144"/>
      <c r="H130" s="146"/>
      <c r="I130" s="106"/>
    </row>
    <row r="131" customFormat="false" ht="12.75" hidden="false" customHeight="false" outlineLevel="0" collapsed="false">
      <c r="C131" s="144"/>
      <c r="D131" s="145"/>
      <c r="E131" s="146"/>
      <c r="F131" s="147"/>
      <c r="G131" s="144"/>
      <c r="H131" s="146"/>
      <c r="I131" s="106"/>
    </row>
    <row r="132" customFormat="false" ht="12.75" hidden="false" customHeight="false" outlineLevel="0" collapsed="false">
      <c r="C132" s="144"/>
      <c r="D132" s="145"/>
      <c r="E132" s="146"/>
      <c r="F132" s="147"/>
      <c r="G132" s="144"/>
      <c r="H132" s="146"/>
      <c r="I132" s="106"/>
    </row>
    <row r="133" customFormat="false" ht="12.75" hidden="false" customHeight="false" outlineLevel="0" collapsed="false">
      <c r="C133" s="144"/>
      <c r="D133" s="145"/>
      <c r="E133" s="146"/>
      <c r="F133" s="147"/>
      <c r="G133" s="144"/>
      <c r="H133" s="146"/>
      <c r="I133" s="106"/>
    </row>
    <row r="134" customFormat="false" ht="12.75" hidden="false" customHeight="false" outlineLevel="0" collapsed="false">
      <c r="C134" s="144"/>
      <c r="D134" s="145"/>
      <c r="E134" s="146"/>
      <c r="F134" s="147"/>
      <c r="G134" s="144"/>
      <c r="H134" s="146"/>
      <c r="I134" s="106"/>
    </row>
    <row r="135" customFormat="false" ht="12.75" hidden="false" customHeight="false" outlineLevel="0" collapsed="false">
      <c r="C135" s="144"/>
      <c r="D135" s="145"/>
      <c r="E135" s="146"/>
      <c r="F135" s="147"/>
      <c r="G135" s="144"/>
      <c r="H135" s="146"/>
      <c r="I135" s="106"/>
    </row>
    <row r="136" customFormat="false" ht="12.75" hidden="false" customHeight="false" outlineLevel="0" collapsed="false">
      <c r="C136" s="144"/>
      <c r="D136" s="145"/>
      <c r="E136" s="146"/>
      <c r="F136" s="147"/>
      <c r="G136" s="144"/>
      <c r="H136" s="146"/>
      <c r="I136" s="106"/>
    </row>
    <row r="137" customFormat="false" ht="12.75" hidden="false" customHeight="false" outlineLevel="0" collapsed="false">
      <c r="C137" s="144"/>
      <c r="D137" s="145"/>
      <c r="E137" s="146"/>
      <c r="F137" s="147"/>
      <c r="G137" s="144"/>
      <c r="H137" s="146"/>
      <c r="I137" s="106"/>
    </row>
    <row r="138" customFormat="false" ht="12.75" hidden="false" customHeight="false" outlineLevel="0" collapsed="false">
      <c r="C138" s="144"/>
      <c r="D138" s="145"/>
      <c r="E138" s="146"/>
      <c r="F138" s="147"/>
      <c r="G138" s="144"/>
      <c r="H138" s="146"/>
      <c r="I138" s="106"/>
    </row>
    <row r="139" customFormat="false" ht="12.75" hidden="false" customHeight="false" outlineLevel="0" collapsed="false">
      <c r="C139" s="144"/>
      <c r="D139" s="145"/>
      <c r="E139" s="146"/>
      <c r="F139" s="147"/>
      <c r="G139" s="144"/>
      <c r="H139" s="146"/>
      <c r="I139" s="106"/>
    </row>
    <row r="140" customFormat="false" ht="12.75" hidden="false" customHeight="false" outlineLevel="0" collapsed="false">
      <c r="C140" s="144"/>
      <c r="D140" s="145"/>
      <c r="E140" s="146"/>
      <c r="F140" s="147"/>
      <c r="G140" s="144"/>
      <c r="H140" s="146"/>
      <c r="I140" s="106"/>
    </row>
    <row r="141" customFormat="false" ht="12.75" hidden="false" customHeight="false" outlineLevel="0" collapsed="false">
      <c r="C141" s="144"/>
      <c r="D141" s="145"/>
      <c r="E141" s="146"/>
      <c r="F141" s="147"/>
      <c r="G141" s="144"/>
      <c r="H141" s="146"/>
      <c r="I141" s="106"/>
    </row>
    <row r="142" customFormat="false" ht="12.75" hidden="false" customHeight="false" outlineLevel="0" collapsed="false">
      <c r="C142" s="144"/>
      <c r="D142" s="145"/>
      <c r="E142" s="146"/>
      <c r="F142" s="147"/>
      <c r="G142" s="144"/>
      <c r="H142" s="146"/>
      <c r="I142" s="106"/>
    </row>
    <row r="143" customFormat="false" ht="12.75" hidden="false" customHeight="false" outlineLevel="0" collapsed="false">
      <c r="C143" s="144"/>
      <c r="D143" s="145"/>
      <c r="E143" s="146"/>
      <c r="F143" s="147"/>
      <c r="G143" s="144"/>
      <c r="H143" s="146"/>
      <c r="I143" s="106"/>
    </row>
    <row r="144" customFormat="false" ht="12.75" hidden="false" customHeight="false" outlineLevel="0" collapsed="false">
      <c r="C144" s="144"/>
      <c r="D144" s="145"/>
      <c r="E144" s="146"/>
      <c r="F144" s="147"/>
      <c r="G144" s="144"/>
      <c r="H144" s="146"/>
      <c r="I144" s="106"/>
    </row>
    <row r="145" customFormat="false" ht="12.75" hidden="false" customHeight="false" outlineLevel="0" collapsed="false">
      <c r="C145" s="144"/>
      <c r="D145" s="145"/>
      <c r="E145" s="146"/>
      <c r="F145" s="147"/>
      <c r="G145" s="144"/>
      <c r="H145" s="146"/>
      <c r="I145" s="106"/>
    </row>
    <row r="146" customFormat="false" ht="12.75" hidden="false" customHeight="false" outlineLevel="0" collapsed="false">
      <c r="C146" s="144"/>
      <c r="D146" s="145"/>
      <c r="E146" s="146"/>
      <c r="F146" s="147"/>
      <c r="G146" s="144"/>
      <c r="H146" s="146"/>
      <c r="I146" s="106"/>
    </row>
    <row r="147" customFormat="false" ht="12.75" hidden="false" customHeight="false" outlineLevel="0" collapsed="false">
      <c r="C147" s="144"/>
      <c r="D147" s="145"/>
      <c r="E147" s="146"/>
      <c r="F147" s="147"/>
      <c r="G147" s="144"/>
      <c r="H147" s="146"/>
      <c r="I147" s="106"/>
    </row>
    <row r="148" customFormat="false" ht="12.75" hidden="false" customHeight="false" outlineLevel="0" collapsed="false">
      <c r="C148" s="144"/>
      <c r="D148" s="145"/>
      <c r="E148" s="146"/>
      <c r="F148" s="147"/>
      <c r="G148" s="144"/>
      <c r="H148" s="146"/>
      <c r="I148" s="106"/>
    </row>
    <row r="149" customFormat="false" ht="12.75" hidden="false" customHeight="false" outlineLevel="0" collapsed="false">
      <c r="C149" s="144"/>
      <c r="D149" s="145"/>
      <c r="E149" s="146"/>
      <c r="F149" s="147"/>
      <c r="G149" s="144"/>
      <c r="H149" s="146"/>
      <c r="I149" s="106"/>
    </row>
    <row r="150" customFormat="false" ht="12.75" hidden="false" customHeight="false" outlineLevel="0" collapsed="false">
      <c r="C150" s="144"/>
      <c r="D150" s="145"/>
      <c r="E150" s="146"/>
      <c r="F150" s="147"/>
      <c r="G150" s="144"/>
      <c r="H150" s="146"/>
      <c r="I150" s="106"/>
    </row>
    <row r="151" customFormat="false" ht="12.75" hidden="false" customHeight="false" outlineLevel="0" collapsed="false">
      <c r="C151" s="144"/>
      <c r="D151" s="145"/>
      <c r="E151" s="146"/>
      <c r="F151" s="147"/>
      <c r="G151" s="144"/>
      <c r="H151" s="146"/>
      <c r="I151" s="106"/>
    </row>
    <row r="152" customFormat="false" ht="12.75" hidden="false" customHeight="false" outlineLevel="0" collapsed="false">
      <c r="C152" s="144"/>
      <c r="D152" s="145"/>
      <c r="E152" s="146"/>
      <c r="F152" s="147"/>
      <c r="G152" s="144"/>
      <c r="H152" s="146"/>
      <c r="I152" s="106"/>
    </row>
    <row r="153" customFormat="false" ht="12.75" hidden="false" customHeight="false" outlineLevel="0" collapsed="false">
      <c r="C153" s="144"/>
      <c r="D153" s="145"/>
      <c r="E153" s="146"/>
      <c r="F153" s="147"/>
      <c r="G153" s="144"/>
      <c r="H153" s="146"/>
      <c r="I153" s="106"/>
    </row>
    <row r="154" customFormat="false" ht="12.75" hidden="false" customHeight="false" outlineLevel="0" collapsed="false">
      <c r="C154" s="144"/>
      <c r="D154" s="145"/>
      <c r="E154" s="146"/>
      <c r="F154" s="147"/>
      <c r="G154" s="144"/>
      <c r="H154" s="146"/>
      <c r="I154" s="106"/>
    </row>
    <row r="155" customFormat="false" ht="12.75" hidden="false" customHeight="false" outlineLevel="0" collapsed="false">
      <c r="C155" s="144"/>
      <c r="D155" s="145"/>
      <c r="E155" s="146"/>
      <c r="F155" s="147"/>
      <c r="G155" s="144"/>
      <c r="H155" s="146"/>
      <c r="I155" s="106"/>
    </row>
    <row r="156" customFormat="false" ht="12.75" hidden="false" customHeight="false" outlineLevel="0" collapsed="false">
      <c r="C156" s="144"/>
      <c r="D156" s="145"/>
      <c r="E156" s="146"/>
      <c r="F156" s="147"/>
      <c r="G156" s="144"/>
      <c r="H156" s="146"/>
      <c r="I156" s="106"/>
    </row>
    <row r="157" customFormat="false" ht="12.75" hidden="false" customHeight="false" outlineLevel="0" collapsed="false">
      <c r="C157" s="144"/>
      <c r="D157" s="145"/>
      <c r="E157" s="146"/>
      <c r="F157" s="147"/>
      <c r="G157" s="144"/>
      <c r="H157" s="146"/>
      <c r="I157" s="106"/>
    </row>
    <row r="158" customFormat="false" ht="12.75" hidden="false" customHeight="false" outlineLevel="0" collapsed="false">
      <c r="C158" s="144"/>
      <c r="D158" s="145"/>
      <c r="E158" s="146"/>
      <c r="F158" s="147"/>
      <c r="G158" s="144"/>
      <c r="H158" s="146"/>
      <c r="I158" s="106"/>
    </row>
    <row r="159" customFormat="false" ht="12.75" hidden="false" customHeight="false" outlineLevel="0" collapsed="false">
      <c r="C159" s="144"/>
      <c r="D159" s="145"/>
      <c r="E159" s="146"/>
      <c r="F159" s="147"/>
      <c r="G159" s="144"/>
      <c r="H159" s="146"/>
      <c r="I159" s="106"/>
    </row>
    <row r="160" customFormat="false" ht="12.75" hidden="false" customHeight="false" outlineLevel="0" collapsed="false">
      <c r="C160" s="144"/>
      <c r="D160" s="145"/>
      <c r="E160" s="146"/>
      <c r="F160" s="147"/>
      <c r="G160" s="144"/>
      <c r="H160" s="146"/>
      <c r="I160" s="106"/>
    </row>
    <row r="161" customFormat="false" ht="12.75" hidden="false" customHeight="false" outlineLevel="0" collapsed="false">
      <c r="C161" s="144"/>
      <c r="D161" s="145"/>
      <c r="E161" s="146"/>
      <c r="F161" s="147"/>
      <c r="G161" s="144"/>
      <c r="H161" s="146"/>
      <c r="I161" s="106"/>
    </row>
    <row r="162" customFormat="false" ht="12.75" hidden="false" customHeight="false" outlineLevel="0" collapsed="false">
      <c r="C162" s="144"/>
      <c r="D162" s="145"/>
      <c r="E162" s="146"/>
      <c r="F162" s="147"/>
      <c r="G162" s="144"/>
      <c r="H162" s="146"/>
      <c r="I162" s="106"/>
    </row>
    <row r="163" customFormat="false" ht="12.75" hidden="false" customHeight="false" outlineLevel="0" collapsed="false">
      <c r="C163" s="144"/>
      <c r="D163" s="145"/>
      <c r="E163" s="146"/>
      <c r="F163" s="147"/>
      <c r="G163" s="144"/>
      <c r="H163" s="146"/>
      <c r="I163" s="106"/>
    </row>
    <row r="164" customFormat="false" ht="12.75" hidden="false" customHeight="false" outlineLevel="0" collapsed="false">
      <c r="C164" s="144"/>
      <c r="D164" s="145"/>
      <c r="E164" s="146"/>
      <c r="F164" s="147"/>
      <c r="G164" s="144"/>
      <c r="H164" s="146"/>
      <c r="I164" s="106"/>
    </row>
    <row r="165" customFormat="false" ht="12.75" hidden="false" customHeight="false" outlineLevel="0" collapsed="false">
      <c r="C165" s="144"/>
      <c r="D165" s="145"/>
      <c r="E165" s="146"/>
      <c r="F165" s="147"/>
      <c r="G165" s="144"/>
      <c r="H165" s="146"/>
      <c r="I165" s="106"/>
    </row>
    <row r="166" customFormat="false" ht="12.75" hidden="false" customHeight="false" outlineLevel="0" collapsed="false">
      <c r="C166" s="144"/>
      <c r="D166" s="145"/>
      <c r="E166" s="146"/>
      <c r="F166" s="147"/>
      <c r="G166" s="144"/>
      <c r="H166" s="146"/>
      <c r="I166" s="106"/>
    </row>
    <row r="167" customFormat="false" ht="12.75" hidden="false" customHeight="false" outlineLevel="0" collapsed="false">
      <c r="C167" s="144"/>
      <c r="D167" s="145"/>
      <c r="E167" s="146"/>
      <c r="F167" s="147"/>
      <c r="G167" s="144"/>
      <c r="H167" s="146"/>
      <c r="I167" s="106"/>
    </row>
    <row r="168" customFormat="false" ht="12.75" hidden="false" customHeight="false" outlineLevel="0" collapsed="false">
      <c r="C168" s="144"/>
      <c r="D168" s="145"/>
      <c r="E168" s="146"/>
      <c r="F168" s="147"/>
      <c r="G168" s="144"/>
      <c r="H168" s="146"/>
      <c r="I168" s="106"/>
    </row>
    <row r="169" customFormat="false" ht="12.75" hidden="false" customHeight="false" outlineLevel="0" collapsed="false">
      <c r="C169" s="144"/>
      <c r="D169" s="145"/>
      <c r="E169" s="146"/>
      <c r="F169" s="147"/>
      <c r="G169" s="144"/>
      <c r="H169" s="146"/>
      <c r="I169" s="106"/>
    </row>
    <row r="170" customFormat="false" ht="12.75" hidden="false" customHeight="false" outlineLevel="0" collapsed="false">
      <c r="C170" s="144"/>
      <c r="D170" s="145"/>
      <c r="E170" s="146"/>
      <c r="F170" s="147"/>
      <c r="G170" s="144"/>
      <c r="H170" s="146"/>
      <c r="I170" s="106"/>
    </row>
    <row r="171" customFormat="false" ht="12.75" hidden="false" customHeight="false" outlineLevel="0" collapsed="false">
      <c r="C171" s="144"/>
      <c r="D171" s="145"/>
      <c r="E171" s="146"/>
      <c r="F171" s="147"/>
      <c r="G171" s="144"/>
      <c r="H171" s="146"/>
      <c r="I171" s="106"/>
    </row>
    <row r="172" customFormat="false" ht="12.75" hidden="false" customHeight="false" outlineLevel="0" collapsed="false">
      <c r="C172" s="144"/>
      <c r="D172" s="145"/>
      <c r="E172" s="146"/>
      <c r="F172" s="147"/>
      <c r="G172" s="144"/>
      <c r="H172" s="146"/>
      <c r="I172" s="106"/>
    </row>
    <row r="173" customFormat="false" ht="12.75" hidden="false" customHeight="false" outlineLevel="0" collapsed="false">
      <c r="C173" s="144"/>
      <c r="D173" s="145"/>
      <c r="E173" s="146"/>
      <c r="F173" s="147"/>
      <c r="G173" s="144"/>
      <c r="H173" s="146"/>
      <c r="I173" s="106"/>
    </row>
    <row r="174" customFormat="false" ht="12.75" hidden="false" customHeight="false" outlineLevel="0" collapsed="false">
      <c r="C174" s="144"/>
      <c r="D174" s="145"/>
      <c r="E174" s="146"/>
      <c r="F174" s="147"/>
      <c r="G174" s="144"/>
      <c r="H174" s="146"/>
      <c r="I174" s="106"/>
    </row>
    <row r="175" customFormat="false" ht="12.75" hidden="false" customHeight="false" outlineLevel="0" collapsed="false">
      <c r="C175" s="144"/>
      <c r="D175" s="145"/>
      <c r="E175" s="146"/>
      <c r="F175" s="147"/>
      <c r="G175" s="144"/>
      <c r="H175" s="146"/>
      <c r="I175" s="106"/>
    </row>
    <row r="176" customFormat="false" ht="12.75" hidden="false" customHeight="false" outlineLevel="0" collapsed="false">
      <c r="C176" s="144"/>
      <c r="D176" s="145"/>
      <c r="E176" s="146"/>
      <c r="F176" s="147"/>
      <c r="G176" s="144"/>
      <c r="H176" s="146"/>
      <c r="I176" s="106"/>
    </row>
    <row r="177" customFormat="false" ht="12.75" hidden="false" customHeight="false" outlineLevel="0" collapsed="false">
      <c r="C177" s="144"/>
      <c r="D177" s="145"/>
      <c r="E177" s="146"/>
      <c r="F177" s="147"/>
      <c r="G177" s="144"/>
      <c r="H177" s="146"/>
      <c r="I177" s="106"/>
    </row>
    <row r="178" customFormat="false" ht="12.75" hidden="false" customHeight="false" outlineLevel="0" collapsed="false">
      <c r="C178" s="144"/>
      <c r="D178" s="145"/>
      <c r="E178" s="146"/>
      <c r="F178" s="147"/>
      <c r="G178" s="144"/>
      <c r="H178" s="146"/>
      <c r="I178" s="106"/>
    </row>
    <row r="179" customFormat="false" ht="12.75" hidden="false" customHeight="false" outlineLevel="0" collapsed="false">
      <c r="C179" s="144"/>
      <c r="D179" s="145"/>
      <c r="E179" s="146"/>
      <c r="F179" s="147"/>
      <c r="G179" s="144"/>
      <c r="H179" s="146"/>
      <c r="I179" s="106"/>
    </row>
    <row r="180" customFormat="false" ht="12.75" hidden="false" customHeight="false" outlineLevel="0" collapsed="false">
      <c r="C180" s="144"/>
      <c r="D180" s="145"/>
      <c r="E180" s="146"/>
      <c r="F180" s="147"/>
      <c r="G180" s="144"/>
      <c r="H180" s="146"/>
      <c r="I180" s="106"/>
    </row>
    <row r="181" customFormat="false" ht="12.75" hidden="false" customHeight="false" outlineLevel="0" collapsed="false">
      <c r="C181" s="144"/>
      <c r="D181" s="145"/>
      <c r="E181" s="146"/>
      <c r="F181" s="147"/>
      <c r="G181" s="144"/>
      <c r="H181" s="146"/>
      <c r="I181" s="106"/>
    </row>
    <row r="182" customFormat="false" ht="12.75" hidden="false" customHeight="false" outlineLevel="0" collapsed="false">
      <c r="C182" s="144"/>
      <c r="D182" s="145"/>
      <c r="E182" s="146"/>
      <c r="F182" s="147"/>
      <c r="G182" s="144"/>
      <c r="H182" s="146"/>
      <c r="I182" s="106"/>
    </row>
    <row r="183" customFormat="false" ht="12.75" hidden="false" customHeight="false" outlineLevel="0" collapsed="false">
      <c r="C183" s="144"/>
      <c r="D183" s="145"/>
      <c r="E183" s="146"/>
      <c r="F183" s="147"/>
      <c r="G183" s="144"/>
      <c r="H183" s="146"/>
      <c r="I183" s="106"/>
    </row>
    <row r="184" customFormat="false" ht="12.75" hidden="false" customHeight="false" outlineLevel="0" collapsed="false">
      <c r="C184" s="144"/>
      <c r="D184" s="145"/>
      <c r="E184" s="146"/>
      <c r="F184" s="147"/>
      <c r="G184" s="144"/>
      <c r="H184" s="146"/>
      <c r="I184" s="106"/>
    </row>
    <row r="185" customFormat="false" ht="12.75" hidden="false" customHeight="false" outlineLevel="0" collapsed="false">
      <c r="C185" s="144"/>
      <c r="D185" s="145"/>
      <c r="E185" s="146"/>
      <c r="F185" s="147"/>
      <c r="G185" s="144"/>
      <c r="H185" s="146"/>
      <c r="I185" s="106"/>
    </row>
    <row r="186" customFormat="false" ht="12.75" hidden="false" customHeight="false" outlineLevel="0" collapsed="false">
      <c r="C186" s="144"/>
      <c r="D186" s="145"/>
      <c r="E186" s="146"/>
      <c r="F186" s="147"/>
      <c r="G186" s="144"/>
      <c r="H186" s="146"/>
      <c r="I186" s="106"/>
    </row>
    <row r="187" customFormat="false" ht="12.75" hidden="false" customHeight="false" outlineLevel="0" collapsed="false">
      <c r="C187" s="144"/>
      <c r="D187" s="145"/>
      <c r="E187" s="146"/>
      <c r="F187" s="147"/>
      <c r="G187" s="144"/>
      <c r="H187" s="146"/>
      <c r="I187" s="106"/>
    </row>
    <row r="188" customFormat="false" ht="12.75" hidden="false" customHeight="false" outlineLevel="0" collapsed="false">
      <c r="C188" s="144"/>
      <c r="D188" s="145"/>
      <c r="E188" s="146"/>
      <c r="F188" s="147"/>
      <c r="G188" s="144"/>
      <c r="H188" s="146"/>
      <c r="I188" s="106"/>
    </row>
    <row r="189" customFormat="false" ht="12.75" hidden="false" customHeight="false" outlineLevel="0" collapsed="false">
      <c r="C189" s="144"/>
      <c r="D189" s="145"/>
      <c r="E189" s="146"/>
      <c r="F189" s="147"/>
      <c r="G189" s="144"/>
      <c r="H189" s="146"/>
      <c r="I189" s="106"/>
    </row>
    <row r="190" customFormat="false" ht="12.75" hidden="false" customHeight="false" outlineLevel="0" collapsed="false">
      <c r="C190" s="144"/>
      <c r="D190" s="145"/>
      <c r="E190" s="146"/>
      <c r="F190" s="147"/>
      <c r="G190" s="144"/>
      <c r="H190" s="146"/>
      <c r="I190" s="106"/>
    </row>
    <row r="191" customFormat="false" ht="12.75" hidden="false" customHeight="false" outlineLevel="0" collapsed="false">
      <c r="C191" s="144"/>
      <c r="D191" s="145"/>
      <c r="E191" s="146"/>
      <c r="F191" s="147"/>
      <c r="G191" s="144"/>
      <c r="H191" s="146"/>
      <c r="I191" s="106"/>
    </row>
    <row r="192" customFormat="false" ht="12.75" hidden="false" customHeight="false" outlineLevel="0" collapsed="false">
      <c r="C192" s="144"/>
      <c r="D192" s="145"/>
      <c r="E192" s="146"/>
      <c r="F192" s="147"/>
      <c r="G192" s="144"/>
      <c r="H192" s="146"/>
      <c r="I192" s="106"/>
    </row>
    <row r="193" customFormat="false" ht="12.75" hidden="false" customHeight="false" outlineLevel="0" collapsed="false">
      <c r="C193" s="144"/>
      <c r="D193" s="145"/>
      <c r="E193" s="146"/>
      <c r="F193" s="147"/>
      <c r="G193" s="144"/>
      <c r="H193" s="146"/>
      <c r="I193" s="106"/>
    </row>
    <row r="194" customFormat="false" ht="12.75" hidden="false" customHeight="false" outlineLevel="0" collapsed="false">
      <c r="C194" s="144"/>
      <c r="D194" s="145"/>
      <c r="E194" s="146"/>
      <c r="F194" s="147"/>
      <c r="G194" s="144"/>
      <c r="H194" s="146"/>
      <c r="I194" s="106"/>
    </row>
    <row r="195" customFormat="false" ht="12.75" hidden="false" customHeight="false" outlineLevel="0" collapsed="false">
      <c r="C195" s="144"/>
      <c r="D195" s="145"/>
      <c r="E195" s="146"/>
      <c r="F195" s="147"/>
      <c r="G195" s="144"/>
      <c r="H195" s="146"/>
      <c r="I195" s="106"/>
    </row>
    <row r="196" customFormat="false" ht="12.75" hidden="false" customHeight="false" outlineLevel="0" collapsed="false">
      <c r="C196" s="144"/>
      <c r="D196" s="145"/>
      <c r="E196" s="146"/>
      <c r="F196" s="147"/>
      <c r="G196" s="144"/>
      <c r="H196" s="146"/>
      <c r="I196" s="106"/>
    </row>
    <row r="197" customFormat="false" ht="12.75" hidden="false" customHeight="false" outlineLevel="0" collapsed="false">
      <c r="C197" s="144"/>
      <c r="D197" s="145"/>
      <c r="E197" s="146"/>
      <c r="F197" s="147"/>
      <c r="G197" s="144"/>
      <c r="H197" s="146"/>
      <c r="I197" s="106"/>
    </row>
    <row r="198" customFormat="false" ht="12.75" hidden="false" customHeight="false" outlineLevel="0" collapsed="false">
      <c r="C198" s="144"/>
      <c r="D198" s="145"/>
      <c r="E198" s="146"/>
      <c r="F198" s="147"/>
      <c r="G198" s="144"/>
      <c r="H198" s="146"/>
      <c r="I198" s="106"/>
    </row>
    <row r="199" customFormat="false" ht="12.75" hidden="false" customHeight="false" outlineLevel="0" collapsed="false">
      <c r="C199" s="144"/>
      <c r="D199" s="145"/>
      <c r="E199" s="146"/>
      <c r="F199" s="147"/>
      <c r="G199" s="144"/>
      <c r="H199" s="146"/>
      <c r="I199" s="106"/>
    </row>
    <row r="200" customFormat="false" ht="12.75" hidden="false" customHeight="false" outlineLevel="0" collapsed="false">
      <c r="C200" s="144"/>
      <c r="D200" s="145"/>
      <c r="E200" s="146"/>
      <c r="F200" s="147"/>
      <c r="G200" s="144"/>
      <c r="H200" s="146"/>
      <c r="I200" s="106"/>
    </row>
    <row r="201" customFormat="false" ht="12.75" hidden="false" customHeight="false" outlineLevel="0" collapsed="false">
      <c r="C201" s="144"/>
      <c r="D201" s="145"/>
      <c r="E201" s="146"/>
      <c r="F201" s="147"/>
      <c r="G201" s="144"/>
      <c r="H201" s="146"/>
      <c r="I201" s="106"/>
    </row>
    <row r="202" customFormat="false" ht="12.75" hidden="false" customHeight="false" outlineLevel="0" collapsed="false">
      <c r="C202" s="144"/>
      <c r="D202" s="145"/>
      <c r="E202" s="146"/>
      <c r="F202" s="147"/>
      <c r="G202" s="144"/>
      <c r="H202" s="146"/>
      <c r="I202" s="106"/>
    </row>
    <row r="203" customFormat="false" ht="12.75" hidden="false" customHeight="false" outlineLevel="0" collapsed="false">
      <c r="C203" s="144"/>
      <c r="D203" s="145"/>
      <c r="E203" s="146"/>
      <c r="F203" s="147"/>
      <c r="G203" s="144"/>
      <c r="H203" s="146"/>
      <c r="I203" s="106"/>
    </row>
    <row r="204" customFormat="false" ht="12.75" hidden="false" customHeight="false" outlineLevel="0" collapsed="false">
      <c r="C204" s="144"/>
      <c r="D204" s="145"/>
      <c r="E204" s="146"/>
      <c r="F204" s="147"/>
      <c r="G204" s="144"/>
      <c r="H204" s="146"/>
      <c r="I204" s="106"/>
    </row>
    <row r="205" customFormat="false" ht="12.75" hidden="false" customHeight="false" outlineLevel="0" collapsed="false">
      <c r="C205" s="144"/>
      <c r="D205" s="145"/>
      <c r="E205" s="146"/>
      <c r="F205" s="147"/>
      <c r="G205" s="144"/>
      <c r="H205" s="146"/>
      <c r="I205" s="106"/>
    </row>
    <row r="206" customFormat="false" ht="12.75" hidden="false" customHeight="false" outlineLevel="0" collapsed="false">
      <c r="C206" s="144"/>
      <c r="D206" s="145"/>
      <c r="E206" s="146"/>
      <c r="F206" s="147"/>
      <c r="G206" s="144"/>
      <c r="H206" s="146"/>
      <c r="I206" s="106"/>
    </row>
    <row r="207" customFormat="false" ht="12.75" hidden="false" customHeight="false" outlineLevel="0" collapsed="false">
      <c r="C207" s="144"/>
      <c r="D207" s="145"/>
      <c r="E207" s="146"/>
      <c r="F207" s="147"/>
      <c r="G207" s="144"/>
      <c r="H207" s="146"/>
      <c r="I207" s="106"/>
    </row>
    <row r="208" customFormat="false" ht="12.75" hidden="false" customHeight="false" outlineLevel="0" collapsed="false">
      <c r="C208" s="144"/>
      <c r="D208" s="145"/>
      <c r="E208" s="146"/>
      <c r="F208" s="147"/>
      <c r="G208" s="144"/>
      <c r="H208" s="146"/>
      <c r="I208" s="106"/>
    </row>
    <row r="209" customFormat="false" ht="12.75" hidden="false" customHeight="false" outlineLevel="0" collapsed="false">
      <c r="C209" s="144"/>
      <c r="D209" s="145"/>
      <c r="E209" s="146"/>
      <c r="F209" s="147"/>
      <c r="G209" s="144"/>
      <c r="H209" s="146"/>
      <c r="I209" s="106"/>
    </row>
    <row r="210" customFormat="false" ht="12.75" hidden="false" customHeight="false" outlineLevel="0" collapsed="false">
      <c r="C210" s="144"/>
      <c r="D210" s="145"/>
      <c r="E210" s="146"/>
      <c r="F210" s="147"/>
      <c r="G210" s="144"/>
      <c r="H210" s="146"/>
      <c r="I210" s="106"/>
    </row>
    <row r="211" customFormat="false" ht="12.75" hidden="false" customHeight="false" outlineLevel="0" collapsed="false">
      <c r="C211" s="144"/>
      <c r="D211" s="145"/>
      <c r="E211" s="146"/>
      <c r="F211" s="147"/>
      <c r="G211" s="144"/>
      <c r="H211" s="146"/>
      <c r="I211" s="106"/>
    </row>
    <row r="212" customFormat="false" ht="12.75" hidden="false" customHeight="false" outlineLevel="0" collapsed="false">
      <c r="C212" s="144"/>
      <c r="D212" s="145"/>
      <c r="E212" s="146"/>
      <c r="F212" s="147"/>
      <c r="G212" s="144"/>
      <c r="H212" s="146"/>
      <c r="I212" s="106"/>
    </row>
    <row r="213" customFormat="false" ht="12.75" hidden="false" customHeight="false" outlineLevel="0" collapsed="false">
      <c r="C213" s="144"/>
      <c r="D213" s="145"/>
      <c r="E213" s="146"/>
      <c r="F213" s="147"/>
      <c r="G213" s="144"/>
      <c r="H213" s="146"/>
      <c r="I213" s="106"/>
    </row>
    <row r="214" customFormat="false" ht="12.75" hidden="false" customHeight="false" outlineLevel="0" collapsed="false">
      <c r="C214" s="144"/>
      <c r="D214" s="145"/>
      <c r="E214" s="146"/>
      <c r="F214" s="147"/>
      <c r="G214" s="144"/>
      <c r="H214" s="146"/>
      <c r="I214" s="106"/>
    </row>
    <row r="215" customFormat="false" ht="12.75" hidden="false" customHeight="false" outlineLevel="0" collapsed="false">
      <c r="C215" s="144"/>
      <c r="D215" s="145"/>
      <c r="E215" s="146"/>
      <c r="F215" s="147"/>
      <c r="G215" s="144"/>
      <c r="H215" s="146"/>
      <c r="I215" s="106"/>
    </row>
    <row r="216" customFormat="false" ht="12.75" hidden="false" customHeight="false" outlineLevel="0" collapsed="false">
      <c r="C216" s="144"/>
      <c r="D216" s="145"/>
      <c r="E216" s="146"/>
      <c r="F216" s="147"/>
      <c r="G216" s="144"/>
      <c r="H216" s="146"/>
      <c r="I216" s="106"/>
    </row>
    <row r="217" customFormat="false" ht="12.75" hidden="false" customHeight="false" outlineLevel="0" collapsed="false">
      <c r="C217" s="144"/>
      <c r="D217" s="145"/>
      <c r="E217" s="146"/>
      <c r="F217" s="147"/>
      <c r="G217" s="144"/>
      <c r="H217" s="146"/>
      <c r="I217" s="106"/>
    </row>
    <row r="218" customFormat="false" ht="12.75" hidden="false" customHeight="false" outlineLevel="0" collapsed="false">
      <c r="C218" s="144"/>
      <c r="D218" s="145"/>
      <c r="E218" s="146"/>
      <c r="F218" s="147"/>
      <c r="G218" s="144"/>
      <c r="H218" s="146"/>
      <c r="I218" s="106"/>
    </row>
    <row r="219" customFormat="false" ht="12.75" hidden="false" customHeight="false" outlineLevel="0" collapsed="false">
      <c r="C219" s="144"/>
      <c r="D219" s="145"/>
      <c r="E219" s="146"/>
      <c r="F219" s="147"/>
      <c r="G219" s="144"/>
      <c r="H219" s="146"/>
      <c r="I219" s="106"/>
    </row>
    <row r="220" customFormat="false" ht="12.75" hidden="false" customHeight="false" outlineLevel="0" collapsed="false">
      <c r="C220" s="144"/>
      <c r="D220" s="145"/>
      <c r="E220" s="146"/>
      <c r="F220" s="147"/>
      <c r="G220" s="144"/>
      <c r="H220" s="146"/>
      <c r="I220" s="106"/>
    </row>
    <row r="221" customFormat="false" ht="12.75" hidden="false" customHeight="false" outlineLevel="0" collapsed="false">
      <c r="C221" s="144"/>
      <c r="D221" s="145"/>
      <c r="E221" s="146"/>
      <c r="F221" s="147"/>
      <c r="G221" s="144"/>
      <c r="H221" s="146"/>
      <c r="I221" s="106"/>
    </row>
    <row r="222" customFormat="false" ht="12.75" hidden="false" customHeight="false" outlineLevel="0" collapsed="false">
      <c r="C222" s="144"/>
      <c r="D222" s="145"/>
      <c r="E222" s="146"/>
      <c r="F222" s="147"/>
      <c r="G222" s="144"/>
      <c r="H222" s="146"/>
      <c r="I222" s="106"/>
    </row>
    <row r="223" customFormat="false" ht="12.75" hidden="false" customHeight="false" outlineLevel="0" collapsed="false">
      <c r="C223" s="144"/>
      <c r="D223" s="145"/>
      <c r="E223" s="146"/>
      <c r="F223" s="147"/>
      <c r="G223" s="144"/>
      <c r="H223" s="146"/>
      <c r="I223" s="106"/>
    </row>
    <row r="224" customFormat="false" ht="12.75" hidden="false" customHeight="false" outlineLevel="0" collapsed="false">
      <c r="C224" s="144"/>
      <c r="D224" s="145"/>
      <c r="E224" s="146"/>
      <c r="F224" s="147"/>
      <c r="G224" s="144"/>
      <c r="H224" s="146"/>
      <c r="I224" s="106"/>
    </row>
    <row r="225" customFormat="false" ht="12.75" hidden="false" customHeight="false" outlineLevel="0" collapsed="false">
      <c r="C225" s="144"/>
      <c r="D225" s="145"/>
      <c r="E225" s="146"/>
      <c r="F225" s="147"/>
      <c r="G225" s="144"/>
      <c r="H225" s="146"/>
      <c r="I225" s="106"/>
    </row>
    <row r="226" customFormat="false" ht="12.75" hidden="false" customHeight="false" outlineLevel="0" collapsed="false">
      <c r="C226" s="144"/>
      <c r="D226" s="145"/>
      <c r="E226" s="146"/>
      <c r="F226" s="147"/>
      <c r="G226" s="144"/>
      <c r="H226" s="146"/>
      <c r="I226" s="106"/>
    </row>
    <row r="227" customFormat="false" ht="12.75" hidden="false" customHeight="false" outlineLevel="0" collapsed="false">
      <c r="C227" s="144"/>
      <c r="D227" s="145"/>
      <c r="E227" s="146"/>
      <c r="F227" s="147"/>
      <c r="G227" s="144"/>
      <c r="H227" s="146"/>
      <c r="I227" s="106"/>
    </row>
    <row r="228" customFormat="false" ht="12.75" hidden="false" customHeight="false" outlineLevel="0" collapsed="false">
      <c r="C228" s="144"/>
      <c r="D228" s="145"/>
      <c r="E228" s="146"/>
      <c r="F228" s="147"/>
      <c r="G228" s="144"/>
      <c r="H228" s="146"/>
      <c r="I228" s="106"/>
    </row>
    <row r="229" customFormat="false" ht="12.75" hidden="false" customHeight="false" outlineLevel="0" collapsed="false">
      <c r="C229" s="144"/>
      <c r="D229" s="145"/>
      <c r="E229" s="146"/>
      <c r="F229" s="147"/>
      <c r="G229" s="144"/>
      <c r="H229" s="146"/>
      <c r="I229" s="106"/>
    </row>
    <row r="230" customFormat="false" ht="12.75" hidden="false" customHeight="false" outlineLevel="0" collapsed="false">
      <c r="C230" s="144"/>
      <c r="D230" s="145"/>
      <c r="E230" s="146"/>
      <c r="F230" s="147"/>
      <c r="G230" s="144"/>
      <c r="H230" s="146"/>
      <c r="I230" s="106"/>
    </row>
    <row r="231" customFormat="false" ht="12.75" hidden="false" customHeight="false" outlineLevel="0" collapsed="false">
      <c r="C231" s="144"/>
      <c r="D231" s="145"/>
      <c r="E231" s="146"/>
      <c r="F231" s="147"/>
      <c r="G231" s="144"/>
      <c r="H231" s="146"/>
      <c r="I231" s="106"/>
    </row>
    <row r="232" customFormat="false" ht="12.75" hidden="false" customHeight="false" outlineLevel="0" collapsed="false">
      <c r="C232" s="144"/>
      <c r="D232" s="145"/>
      <c r="E232" s="146"/>
      <c r="F232" s="147"/>
      <c r="G232" s="144"/>
      <c r="H232" s="146"/>
      <c r="I232" s="106"/>
    </row>
    <row r="233" customFormat="false" ht="12.75" hidden="false" customHeight="false" outlineLevel="0" collapsed="false">
      <c r="C233" s="144"/>
      <c r="D233" s="145"/>
      <c r="E233" s="146"/>
      <c r="F233" s="147"/>
      <c r="G233" s="144"/>
      <c r="H233" s="146"/>
      <c r="I233" s="106"/>
    </row>
    <row r="234" customFormat="false" ht="12.75" hidden="false" customHeight="false" outlineLevel="0" collapsed="false">
      <c r="C234" s="144"/>
      <c r="D234" s="145"/>
      <c r="E234" s="146"/>
      <c r="F234" s="147"/>
      <c r="G234" s="144"/>
      <c r="H234" s="146"/>
      <c r="I234" s="106"/>
    </row>
    <row r="235" customFormat="false" ht="12.75" hidden="false" customHeight="false" outlineLevel="0" collapsed="false">
      <c r="C235" s="144"/>
      <c r="D235" s="145"/>
      <c r="E235" s="146"/>
      <c r="F235" s="147"/>
      <c r="G235" s="144"/>
      <c r="H235" s="146"/>
      <c r="I235" s="106"/>
    </row>
    <row r="236" customFormat="false" ht="12.75" hidden="false" customHeight="false" outlineLevel="0" collapsed="false">
      <c r="C236" s="144"/>
      <c r="D236" s="145"/>
      <c r="E236" s="146"/>
      <c r="F236" s="147"/>
      <c r="G236" s="144"/>
      <c r="H236" s="146"/>
      <c r="I236" s="106"/>
    </row>
    <row r="237" customFormat="false" ht="12.75" hidden="false" customHeight="false" outlineLevel="0" collapsed="false">
      <c r="C237" s="144"/>
      <c r="D237" s="145"/>
      <c r="E237" s="146"/>
      <c r="F237" s="147"/>
      <c r="G237" s="144"/>
      <c r="H237" s="146"/>
      <c r="I237" s="106"/>
    </row>
    <row r="238" customFormat="false" ht="12.75" hidden="false" customHeight="false" outlineLevel="0" collapsed="false">
      <c r="C238" s="144"/>
      <c r="D238" s="145"/>
      <c r="E238" s="146"/>
      <c r="F238" s="147"/>
      <c r="G238" s="144"/>
      <c r="H238" s="146"/>
      <c r="I238" s="106"/>
    </row>
    <row r="239" customFormat="false" ht="12.75" hidden="false" customHeight="false" outlineLevel="0" collapsed="false">
      <c r="C239" s="144"/>
      <c r="D239" s="145"/>
      <c r="E239" s="146"/>
      <c r="F239" s="147"/>
      <c r="G239" s="144"/>
      <c r="H239" s="146"/>
      <c r="I239" s="106"/>
    </row>
    <row r="240" customFormat="false" ht="12.75" hidden="false" customHeight="false" outlineLevel="0" collapsed="false">
      <c r="C240" s="144"/>
      <c r="D240" s="145"/>
      <c r="E240" s="146"/>
      <c r="F240" s="147"/>
      <c r="G240" s="144"/>
      <c r="H240" s="146"/>
      <c r="I240" s="106"/>
    </row>
    <row r="241" customFormat="false" ht="12.75" hidden="false" customHeight="false" outlineLevel="0" collapsed="false">
      <c r="C241" s="144"/>
      <c r="D241" s="145"/>
      <c r="E241" s="146"/>
      <c r="F241" s="147"/>
      <c r="G241" s="144"/>
      <c r="H241" s="146"/>
      <c r="I241" s="106"/>
    </row>
    <row r="242" customFormat="false" ht="12.75" hidden="false" customHeight="false" outlineLevel="0" collapsed="false">
      <c r="C242" s="144"/>
      <c r="D242" s="145"/>
      <c r="E242" s="146"/>
      <c r="F242" s="147"/>
      <c r="G242" s="144"/>
      <c r="H242" s="146"/>
      <c r="I242" s="106"/>
    </row>
    <row r="243" customFormat="false" ht="12.75" hidden="false" customHeight="false" outlineLevel="0" collapsed="false">
      <c r="C243" s="144"/>
      <c r="D243" s="145"/>
      <c r="E243" s="146"/>
      <c r="F243" s="147"/>
      <c r="G243" s="144"/>
      <c r="H243" s="146"/>
      <c r="I243" s="106"/>
    </row>
    <row r="244" customFormat="false" ht="12.75" hidden="false" customHeight="false" outlineLevel="0" collapsed="false">
      <c r="C244" s="144"/>
      <c r="D244" s="145"/>
      <c r="E244" s="146"/>
      <c r="F244" s="147"/>
      <c r="G244" s="144"/>
      <c r="H244" s="146"/>
      <c r="I244" s="106"/>
    </row>
    <row r="245" customFormat="false" ht="12.75" hidden="false" customHeight="false" outlineLevel="0" collapsed="false">
      <c r="C245" s="144"/>
      <c r="D245" s="145"/>
      <c r="E245" s="146"/>
      <c r="F245" s="147"/>
      <c r="G245" s="144"/>
      <c r="H245" s="146"/>
      <c r="I245" s="106"/>
    </row>
    <row r="246" customFormat="false" ht="12.75" hidden="false" customHeight="false" outlineLevel="0" collapsed="false">
      <c r="C246" s="144"/>
      <c r="D246" s="145"/>
      <c r="E246" s="146"/>
      <c r="F246" s="147"/>
      <c r="G246" s="144"/>
      <c r="H246" s="146"/>
      <c r="I246" s="106"/>
    </row>
    <row r="247" customFormat="false" ht="12.75" hidden="false" customHeight="false" outlineLevel="0" collapsed="false">
      <c r="C247" s="144"/>
      <c r="D247" s="145"/>
      <c r="E247" s="146"/>
      <c r="F247" s="147"/>
      <c r="G247" s="144"/>
      <c r="H247" s="146"/>
      <c r="I247" s="106"/>
    </row>
    <row r="248" customFormat="false" ht="12.75" hidden="false" customHeight="false" outlineLevel="0" collapsed="false">
      <c r="C248" s="144"/>
      <c r="D248" s="145"/>
      <c r="E248" s="146"/>
      <c r="F248" s="147"/>
      <c r="G248" s="144"/>
      <c r="H248" s="146"/>
      <c r="I248" s="106"/>
    </row>
    <row r="249" customFormat="false" ht="12.75" hidden="false" customHeight="false" outlineLevel="0" collapsed="false">
      <c r="C249" s="144"/>
      <c r="D249" s="145"/>
      <c r="E249" s="146"/>
      <c r="F249" s="147"/>
      <c r="G249" s="144"/>
      <c r="H249" s="146"/>
      <c r="I249" s="106"/>
    </row>
    <row r="250" customFormat="false" ht="12.75" hidden="false" customHeight="false" outlineLevel="0" collapsed="false">
      <c r="C250" s="144"/>
      <c r="D250" s="145"/>
      <c r="E250" s="146"/>
      <c r="F250" s="147"/>
      <c r="G250" s="144"/>
      <c r="H250" s="146"/>
      <c r="I250" s="106"/>
    </row>
    <row r="251" customFormat="false" ht="12.75" hidden="false" customHeight="false" outlineLevel="0" collapsed="false">
      <c r="C251" s="144"/>
      <c r="D251" s="145"/>
      <c r="E251" s="146"/>
      <c r="F251" s="147"/>
      <c r="G251" s="144"/>
      <c r="H251" s="146"/>
      <c r="I251" s="106"/>
    </row>
    <row r="252" customFormat="false" ht="12.75" hidden="false" customHeight="false" outlineLevel="0" collapsed="false">
      <c r="C252" s="144"/>
      <c r="D252" s="145"/>
      <c r="E252" s="146"/>
      <c r="F252" s="147"/>
      <c r="G252" s="144"/>
      <c r="H252" s="146"/>
      <c r="I252" s="106"/>
    </row>
    <row r="253" customFormat="false" ht="12.75" hidden="false" customHeight="false" outlineLevel="0" collapsed="false">
      <c r="C253" s="144"/>
      <c r="D253" s="145"/>
      <c r="E253" s="146"/>
      <c r="F253" s="147"/>
      <c r="G253" s="144"/>
      <c r="H253" s="146"/>
      <c r="I253" s="106"/>
    </row>
    <row r="254" customFormat="false" ht="12.75" hidden="false" customHeight="false" outlineLevel="0" collapsed="false">
      <c r="C254" s="144"/>
      <c r="D254" s="145"/>
      <c r="E254" s="146"/>
      <c r="F254" s="147"/>
      <c r="G254" s="144"/>
      <c r="H254" s="146"/>
      <c r="I254" s="106"/>
    </row>
    <row r="255" customFormat="false" ht="12.75" hidden="false" customHeight="false" outlineLevel="0" collapsed="false">
      <c r="C255" s="144"/>
      <c r="D255" s="145"/>
      <c r="E255" s="146"/>
      <c r="F255" s="147"/>
      <c r="G255" s="144"/>
      <c r="H255" s="146"/>
      <c r="I255" s="106"/>
    </row>
    <row r="256" customFormat="false" ht="12.75" hidden="false" customHeight="false" outlineLevel="0" collapsed="false">
      <c r="C256" s="144"/>
      <c r="D256" s="145"/>
      <c r="E256" s="146"/>
      <c r="F256" s="147"/>
      <c r="G256" s="144"/>
      <c r="H256" s="146"/>
      <c r="I256" s="106"/>
    </row>
    <row r="257" customFormat="false" ht="12.75" hidden="false" customHeight="false" outlineLevel="0" collapsed="false">
      <c r="C257" s="144"/>
      <c r="D257" s="145"/>
      <c r="E257" s="146"/>
      <c r="F257" s="147"/>
      <c r="G257" s="144"/>
      <c r="H257" s="146"/>
      <c r="I257" s="106"/>
    </row>
    <row r="258" customFormat="false" ht="12.75" hidden="false" customHeight="false" outlineLevel="0" collapsed="false">
      <c r="C258" s="144"/>
      <c r="D258" s="145"/>
      <c r="E258" s="146"/>
      <c r="F258" s="147"/>
      <c r="G258" s="144"/>
      <c r="H258" s="146"/>
      <c r="I258" s="106"/>
    </row>
    <row r="259" customFormat="false" ht="12.75" hidden="false" customHeight="false" outlineLevel="0" collapsed="false">
      <c r="I259" s="106"/>
    </row>
    <row r="260" customFormat="false" ht="12.75" hidden="false" customHeight="false" outlineLevel="0" collapsed="false">
      <c r="I260" s="106"/>
    </row>
    <row r="261" customFormat="false" ht="12.75" hidden="false" customHeight="false" outlineLevel="0" collapsed="false">
      <c r="I261" s="106"/>
    </row>
    <row r="262" customFormat="false" ht="12.75" hidden="false" customHeight="false" outlineLevel="0" collapsed="false">
      <c r="I262" s="106"/>
    </row>
    <row r="263" customFormat="false" ht="12.75" hidden="false" customHeight="false" outlineLevel="0" collapsed="false">
      <c r="I263" s="106"/>
    </row>
    <row r="264" customFormat="false" ht="12.75" hidden="false" customHeight="false" outlineLevel="0" collapsed="false">
      <c r="I264" s="106"/>
    </row>
    <row r="265" customFormat="false" ht="12.75" hidden="false" customHeight="false" outlineLevel="0" collapsed="false">
      <c r="I265" s="106"/>
    </row>
    <row r="266" customFormat="false" ht="12.75" hidden="false" customHeight="false" outlineLevel="0" collapsed="false">
      <c r="I266" s="106"/>
    </row>
    <row r="267" customFormat="false" ht="12.75" hidden="false" customHeight="false" outlineLevel="0" collapsed="false">
      <c r="I267" s="106"/>
    </row>
    <row r="268" customFormat="false" ht="12.75" hidden="false" customHeight="false" outlineLevel="0" collapsed="false">
      <c r="I268" s="106"/>
    </row>
    <row r="269" customFormat="false" ht="12.75" hidden="false" customHeight="false" outlineLevel="0" collapsed="false">
      <c r="I269" s="106"/>
    </row>
    <row r="270" customFormat="false" ht="12.75" hidden="false" customHeight="false" outlineLevel="0" collapsed="false">
      <c r="I270" s="106"/>
    </row>
    <row r="271" customFormat="false" ht="12.75" hidden="false" customHeight="false" outlineLevel="0" collapsed="false">
      <c r="I271" s="106"/>
    </row>
    <row r="272" customFormat="false" ht="12.75" hidden="false" customHeight="false" outlineLevel="0" collapsed="false">
      <c r="I272" s="106"/>
    </row>
    <row r="273" customFormat="false" ht="12.75" hidden="false" customHeight="false" outlineLevel="0" collapsed="false">
      <c r="I273" s="106"/>
    </row>
    <row r="274" customFormat="false" ht="12.75" hidden="false" customHeight="false" outlineLevel="0" collapsed="false">
      <c r="I274" s="106"/>
    </row>
    <row r="275" customFormat="false" ht="12.75" hidden="false" customHeight="false" outlineLevel="0" collapsed="false">
      <c r="I275" s="106"/>
    </row>
    <row r="276" customFormat="false" ht="12.75" hidden="false" customHeight="false" outlineLevel="0" collapsed="false">
      <c r="I276" s="106"/>
    </row>
    <row r="277" customFormat="false" ht="12.75" hidden="false" customHeight="false" outlineLevel="0" collapsed="false">
      <c r="I277" s="106"/>
    </row>
    <row r="278" customFormat="false" ht="12.75" hidden="false" customHeight="false" outlineLevel="0" collapsed="false">
      <c r="I278" s="106"/>
    </row>
    <row r="279" customFormat="false" ht="12.75" hidden="false" customHeight="false" outlineLevel="0" collapsed="false">
      <c r="I279" s="106"/>
    </row>
    <row r="280" customFormat="false" ht="12.75" hidden="false" customHeight="false" outlineLevel="0" collapsed="false">
      <c r="I280" s="106"/>
    </row>
    <row r="281" customFormat="false" ht="12.75" hidden="false" customHeight="false" outlineLevel="0" collapsed="false">
      <c r="I281" s="106"/>
    </row>
    <row r="282" customFormat="false" ht="12.75" hidden="false" customHeight="false" outlineLevel="0" collapsed="false">
      <c r="I282" s="106"/>
    </row>
    <row r="283" customFormat="false" ht="12.75" hidden="false" customHeight="false" outlineLevel="0" collapsed="false">
      <c r="I283" s="106"/>
    </row>
    <row r="284" customFormat="false" ht="12.75" hidden="false" customHeight="false" outlineLevel="0" collapsed="false">
      <c r="I284" s="106"/>
    </row>
    <row r="285" customFormat="false" ht="12.75" hidden="false" customHeight="false" outlineLevel="0" collapsed="false">
      <c r="I285" s="106"/>
    </row>
    <row r="286" customFormat="false" ht="12.75" hidden="false" customHeight="false" outlineLevel="0" collapsed="false">
      <c r="I286" s="106"/>
    </row>
    <row r="287" customFormat="false" ht="12.75" hidden="false" customHeight="false" outlineLevel="0" collapsed="false">
      <c r="I287" s="106"/>
    </row>
    <row r="288" customFormat="false" ht="12.75" hidden="false" customHeight="false" outlineLevel="0" collapsed="false">
      <c r="I288" s="106"/>
    </row>
    <row r="289" customFormat="false" ht="12.75" hidden="false" customHeight="false" outlineLevel="0" collapsed="false">
      <c r="I289" s="106"/>
    </row>
    <row r="290" customFormat="false" ht="12.75" hidden="false" customHeight="false" outlineLevel="0" collapsed="false">
      <c r="I290" s="106"/>
    </row>
    <row r="291" customFormat="false" ht="12.75" hidden="false" customHeight="false" outlineLevel="0" collapsed="false">
      <c r="I291" s="106"/>
    </row>
    <row r="292" customFormat="false" ht="12.75" hidden="false" customHeight="false" outlineLevel="0" collapsed="false">
      <c r="I292" s="106"/>
    </row>
    <row r="293" customFormat="false" ht="12.75" hidden="false" customHeight="false" outlineLevel="0" collapsed="false">
      <c r="I293" s="106"/>
    </row>
    <row r="294" customFormat="false" ht="12.75" hidden="false" customHeight="false" outlineLevel="0" collapsed="false">
      <c r="I294" s="106"/>
    </row>
    <row r="295" customFormat="false" ht="12.75" hidden="false" customHeight="false" outlineLevel="0" collapsed="false">
      <c r="I295" s="106"/>
    </row>
    <row r="296" customFormat="false" ht="12.75" hidden="false" customHeight="false" outlineLevel="0" collapsed="false">
      <c r="I296" s="106"/>
    </row>
    <row r="297" customFormat="false" ht="12.75" hidden="false" customHeight="false" outlineLevel="0" collapsed="false">
      <c r="I297" s="106"/>
    </row>
    <row r="298" customFormat="false" ht="12.75" hidden="false" customHeight="false" outlineLevel="0" collapsed="false">
      <c r="I298" s="106"/>
    </row>
    <row r="299" customFormat="false" ht="12.75" hidden="false" customHeight="false" outlineLevel="0" collapsed="false">
      <c r="I299" s="106"/>
    </row>
    <row r="300" customFormat="false" ht="12.75" hidden="false" customHeight="false" outlineLevel="0" collapsed="false">
      <c r="I300" s="106"/>
    </row>
    <row r="301" customFormat="false" ht="12.75" hidden="false" customHeight="false" outlineLevel="0" collapsed="false">
      <c r="I301" s="106"/>
    </row>
    <row r="302" customFormat="false" ht="12.75" hidden="false" customHeight="false" outlineLevel="0" collapsed="false">
      <c r="I302" s="106"/>
    </row>
    <row r="303" customFormat="false" ht="12.75" hidden="false" customHeight="false" outlineLevel="0" collapsed="false">
      <c r="I303" s="106"/>
    </row>
    <row r="304" customFormat="false" ht="12.75" hidden="false" customHeight="false" outlineLevel="0" collapsed="false">
      <c r="I304" s="106"/>
    </row>
    <row r="305" customFormat="false" ht="12.75" hidden="false" customHeight="false" outlineLevel="0" collapsed="false">
      <c r="I305" s="106"/>
    </row>
    <row r="306" customFormat="false" ht="12.75" hidden="false" customHeight="false" outlineLevel="0" collapsed="false">
      <c r="I306" s="106"/>
    </row>
    <row r="307" customFormat="false" ht="12.75" hidden="false" customHeight="false" outlineLevel="0" collapsed="false">
      <c r="I307" s="106"/>
    </row>
    <row r="308" customFormat="false" ht="12.75" hidden="false" customHeight="false" outlineLevel="0" collapsed="false">
      <c r="I308" s="106"/>
    </row>
    <row r="309" customFormat="false" ht="12.75" hidden="false" customHeight="false" outlineLevel="0" collapsed="false">
      <c r="I309" s="106"/>
    </row>
    <row r="310" customFormat="false" ht="12.75" hidden="false" customHeight="false" outlineLevel="0" collapsed="false">
      <c r="I310" s="106"/>
    </row>
    <row r="311" customFormat="false" ht="12.75" hidden="false" customHeight="false" outlineLevel="0" collapsed="false">
      <c r="I311" s="106"/>
    </row>
    <row r="312" customFormat="false" ht="12.75" hidden="false" customHeight="false" outlineLevel="0" collapsed="false">
      <c r="I312" s="106"/>
    </row>
    <row r="313" customFormat="false" ht="12.75" hidden="false" customHeight="false" outlineLevel="0" collapsed="false">
      <c r="I313" s="106"/>
    </row>
    <row r="314" customFormat="false" ht="12.75" hidden="false" customHeight="false" outlineLevel="0" collapsed="false">
      <c r="I314" s="106"/>
    </row>
    <row r="315" customFormat="false" ht="12.75" hidden="false" customHeight="false" outlineLevel="0" collapsed="false">
      <c r="I315" s="106"/>
    </row>
    <row r="316" customFormat="false" ht="12.75" hidden="false" customHeight="false" outlineLevel="0" collapsed="false">
      <c r="I316" s="106"/>
    </row>
    <row r="317" customFormat="false" ht="12.75" hidden="false" customHeight="false" outlineLevel="0" collapsed="false">
      <c r="I317" s="106"/>
    </row>
    <row r="318" customFormat="false" ht="12.75" hidden="false" customHeight="false" outlineLevel="0" collapsed="false">
      <c r="I318" s="106"/>
    </row>
    <row r="319" customFormat="false" ht="12.75" hidden="false" customHeight="false" outlineLevel="0" collapsed="false">
      <c r="I319" s="106"/>
    </row>
    <row r="320" customFormat="false" ht="12.75" hidden="false" customHeight="false" outlineLevel="0" collapsed="false">
      <c r="I320" s="106"/>
    </row>
    <row r="321" customFormat="false" ht="12.75" hidden="false" customHeight="false" outlineLevel="0" collapsed="false">
      <c r="I321" s="106"/>
    </row>
    <row r="322" customFormat="false" ht="12.75" hidden="false" customHeight="false" outlineLevel="0" collapsed="false">
      <c r="I322" s="106"/>
    </row>
    <row r="323" customFormat="false" ht="12.75" hidden="false" customHeight="false" outlineLevel="0" collapsed="false">
      <c r="I323" s="106"/>
    </row>
    <row r="324" customFormat="false" ht="12.75" hidden="false" customHeight="false" outlineLevel="0" collapsed="false">
      <c r="I324" s="106"/>
    </row>
    <row r="325" customFormat="false" ht="12.75" hidden="false" customHeight="false" outlineLevel="0" collapsed="false">
      <c r="I325" s="106"/>
    </row>
    <row r="326" customFormat="false" ht="12.75" hidden="false" customHeight="false" outlineLevel="0" collapsed="false">
      <c r="I326" s="106"/>
    </row>
    <row r="327" customFormat="false" ht="12.75" hidden="false" customHeight="false" outlineLevel="0" collapsed="false">
      <c r="I327" s="106"/>
    </row>
    <row r="328" customFormat="false" ht="12.75" hidden="false" customHeight="false" outlineLevel="0" collapsed="false">
      <c r="I328" s="106"/>
    </row>
    <row r="329" customFormat="false" ht="12.75" hidden="false" customHeight="false" outlineLevel="0" collapsed="false">
      <c r="I329" s="106"/>
    </row>
    <row r="330" customFormat="false" ht="12.75" hidden="false" customHeight="false" outlineLevel="0" collapsed="false">
      <c r="I330" s="106"/>
    </row>
    <row r="331" customFormat="false" ht="12.75" hidden="false" customHeight="false" outlineLevel="0" collapsed="false">
      <c r="I331" s="106"/>
    </row>
    <row r="332" customFormat="false" ht="12.75" hidden="false" customHeight="false" outlineLevel="0" collapsed="false">
      <c r="I332" s="106"/>
    </row>
    <row r="333" customFormat="false" ht="12.75" hidden="false" customHeight="false" outlineLevel="0" collapsed="false">
      <c r="I333" s="106"/>
    </row>
    <row r="334" customFormat="false" ht="12.75" hidden="false" customHeight="false" outlineLevel="0" collapsed="false">
      <c r="I334" s="106"/>
    </row>
    <row r="335" customFormat="false" ht="12.75" hidden="false" customHeight="false" outlineLevel="0" collapsed="false">
      <c r="I335" s="106"/>
    </row>
    <row r="336" customFormat="false" ht="12.75" hidden="false" customHeight="false" outlineLevel="0" collapsed="false">
      <c r="I336" s="106"/>
    </row>
    <row r="337" customFormat="false" ht="12.75" hidden="false" customHeight="false" outlineLevel="0" collapsed="false">
      <c r="I337" s="106"/>
    </row>
    <row r="338" customFormat="false" ht="12.75" hidden="false" customHeight="false" outlineLevel="0" collapsed="false">
      <c r="I338" s="106"/>
    </row>
    <row r="339" customFormat="false" ht="12.75" hidden="false" customHeight="false" outlineLevel="0" collapsed="false">
      <c r="I339" s="106"/>
    </row>
    <row r="340" customFormat="false" ht="12.75" hidden="false" customHeight="false" outlineLevel="0" collapsed="false">
      <c r="I340" s="106"/>
    </row>
    <row r="341" customFormat="false" ht="12.75" hidden="false" customHeight="false" outlineLevel="0" collapsed="false">
      <c r="I341" s="106"/>
    </row>
    <row r="342" customFormat="false" ht="12.75" hidden="false" customHeight="false" outlineLevel="0" collapsed="false">
      <c r="I342" s="106"/>
    </row>
    <row r="343" customFormat="false" ht="12.75" hidden="false" customHeight="false" outlineLevel="0" collapsed="false">
      <c r="I343" s="106"/>
    </row>
    <row r="344" customFormat="false" ht="12.75" hidden="false" customHeight="false" outlineLevel="0" collapsed="false">
      <c r="I344" s="106"/>
    </row>
    <row r="345" customFormat="false" ht="12.75" hidden="false" customHeight="false" outlineLevel="0" collapsed="false">
      <c r="I345" s="106"/>
    </row>
    <row r="346" customFormat="false" ht="12.75" hidden="false" customHeight="false" outlineLevel="0" collapsed="false">
      <c r="I346" s="106"/>
    </row>
    <row r="347" customFormat="false" ht="12.75" hidden="false" customHeight="false" outlineLevel="0" collapsed="false">
      <c r="I347" s="106"/>
    </row>
    <row r="348" customFormat="false" ht="12.75" hidden="false" customHeight="false" outlineLevel="0" collapsed="false">
      <c r="I348" s="106"/>
    </row>
    <row r="349" customFormat="false" ht="12.75" hidden="false" customHeight="false" outlineLevel="0" collapsed="false">
      <c r="I349" s="106"/>
    </row>
    <row r="350" customFormat="false" ht="12.75" hidden="false" customHeight="false" outlineLevel="0" collapsed="false">
      <c r="I350" s="106"/>
    </row>
    <row r="351" customFormat="false" ht="12.75" hidden="false" customHeight="false" outlineLevel="0" collapsed="false">
      <c r="I351" s="106"/>
    </row>
    <row r="352" customFormat="false" ht="12.75" hidden="false" customHeight="false" outlineLevel="0" collapsed="false">
      <c r="I352" s="106"/>
    </row>
    <row r="353" customFormat="false" ht="12.75" hidden="false" customHeight="false" outlineLevel="0" collapsed="false">
      <c r="I353" s="106"/>
    </row>
    <row r="354" customFormat="false" ht="12.75" hidden="false" customHeight="false" outlineLevel="0" collapsed="false">
      <c r="I354" s="106"/>
    </row>
    <row r="355" customFormat="false" ht="12.75" hidden="false" customHeight="false" outlineLevel="0" collapsed="false">
      <c r="I355" s="106"/>
    </row>
    <row r="356" customFormat="false" ht="12.75" hidden="false" customHeight="false" outlineLevel="0" collapsed="false">
      <c r="I356" s="106"/>
    </row>
    <row r="357" customFormat="false" ht="12.75" hidden="false" customHeight="false" outlineLevel="0" collapsed="false">
      <c r="I357" s="106"/>
    </row>
    <row r="358" customFormat="false" ht="12.75" hidden="false" customHeight="false" outlineLevel="0" collapsed="false">
      <c r="I358" s="106"/>
    </row>
    <row r="359" customFormat="false" ht="12.75" hidden="false" customHeight="false" outlineLevel="0" collapsed="false">
      <c r="I359" s="106"/>
    </row>
    <row r="360" customFormat="false" ht="12.75" hidden="false" customHeight="false" outlineLevel="0" collapsed="false">
      <c r="I360" s="106"/>
    </row>
    <row r="361" customFormat="false" ht="12.75" hidden="false" customHeight="false" outlineLevel="0" collapsed="false">
      <c r="I361" s="106"/>
    </row>
    <row r="362" customFormat="false" ht="12.75" hidden="false" customHeight="false" outlineLevel="0" collapsed="false">
      <c r="I362" s="106"/>
    </row>
    <row r="363" customFormat="false" ht="12.75" hidden="false" customHeight="false" outlineLevel="0" collapsed="false">
      <c r="I363" s="106"/>
    </row>
    <row r="364" customFormat="false" ht="12.75" hidden="false" customHeight="false" outlineLevel="0" collapsed="false">
      <c r="I364" s="106"/>
    </row>
    <row r="365" customFormat="false" ht="12.75" hidden="false" customHeight="false" outlineLevel="0" collapsed="false">
      <c r="I365" s="106"/>
    </row>
    <row r="366" customFormat="false" ht="12.75" hidden="false" customHeight="false" outlineLevel="0" collapsed="false">
      <c r="I366" s="106"/>
    </row>
    <row r="367" customFormat="false" ht="12.75" hidden="false" customHeight="false" outlineLevel="0" collapsed="false">
      <c r="I367" s="106"/>
    </row>
    <row r="368" customFormat="false" ht="12.75" hidden="false" customHeight="false" outlineLevel="0" collapsed="false">
      <c r="I368" s="106"/>
    </row>
    <row r="369" customFormat="false" ht="12.75" hidden="false" customHeight="false" outlineLevel="0" collapsed="false">
      <c r="I369" s="106"/>
    </row>
    <row r="370" customFormat="false" ht="12.75" hidden="false" customHeight="false" outlineLevel="0" collapsed="false">
      <c r="I370" s="106"/>
    </row>
    <row r="371" customFormat="false" ht="12.75" hidden="false" customHeight="false" outlineLevel="0" collapsed="false">
      <c r="I371" s="106"/>
    </row>
    <row r="372" customFormat="false" ht="12.75" hidden="false" customHeight="false" outlineLevel="0" collapsed="false">
      <c r="I372" s="106"/>
    </row>
    <row r="373" customFormat="false" ht="12.75" hidden="false" customHeight="false" outlineLevel="0" collapsed="false">
      <c r="I373" s="106"/>
    </row>
    <row r="374" customFormat="false" ht="12.75" hidden="false" customHeight="false" outlineLevel="0" collapsed="false">
      <c r="I374" s="106"/>
    </row>
    <row r="375" customFormat="false" ht="12.75" hidden="false" customHeight="false" outlineLevel="0" collapsed="false">
      <c r="I375" s="106"/>
    </row>
    <row r="376" customFormat="false" ht="12.75" hidden="false" customHeight="false" outlineLevel="0" collapsed="false">
      <c r="I376" s="106"/>
    </row>
    <row r="377" customFormat="false" ht="12.75" hidden="false" customHeight="false" outlineLevel="0" collapsed="false">
      <c r="I377" s="106"/>
    </row>
    <row r="378" customFormat="false" ht="12.75" hidden="false" customHeight="false" outlineLevel="0" collapsed="false">
      <c r="I378" s="106"/>
    </row>
    <row r="379" customFormat="false" ht="12.75" hidden="false" customHeight="false" outlineLevel="0" collapsed="false">
      <c r="I379" s="106"/>
    </row>
    <row r="380" customFormat="false" ht="12.75" hidden="false" customHeight="false" outlineLevel="0" collapsed="false">
      <c r="I380" s="106"/>
    </row>
    <row r="381" customFormat="false" ht="12.75" hidden="false" customHeight="false" outlineLevel="0" collapsed="false">
      <c r="I381" s="106"/>
    </row>
    <row r="382" customFormat="false" ht="12.75" hidden="false" customHeight="false" outlineLevel="0" collapsed="false">
      <c r="I382" s="106"/>
    </row>
    <row r="383" customFormat="false" ht="12.75" hidden="false" customHeight="false" outlineLevel="0" collapsed="false">
      <c r="I383" s="106"/>
    </row>
    <row r="384" customFormat="false" ht="12.75" hidden="false" customHeight="false" outlineLevel="0" collapsed="false">
      <c r="I384" s="106"/>
    </row>
    <row r="385" customFormat="false" ht="12.75" hidden="false" customHeight="false" outlineLevel="0" collapsed="false">
      <c r="I385" s="106"/>
    </row>
    <row r="386" customFormat="false" ht="12.75" hidden="false" customHeight="false" outlineLevel="0" collapsed="false">
      <c r="I386" s="106"/>
    </row>
    <row r="387" customFormat="false" ht="12.75" hidden="false" customHeight="false" outlineLevel="0" collapsed="false">
      <c r="I387" s="106"/>
    </row>
    <row r="388" customFormat="false" ht="12.75" hidden="false" customHeight="false" outlineLevel="0" collapsed="false">
      <c r="I388" s="106"/>
    </row>
    <row r="389" customFormat="false" ht="12.75" hidden="false" customHeight="false" outlineLevel="0" collapsed="false">
      <c r="I389" s="106"/>
    </row>
    <row r="390" customFormat="false" ht="12.75" hidden="false" customHeight="false" outlineLevel="0" collapsed="false">
      <c r="I390" s="106"/>
    </row>
    <row r="391" customFormat="false" ht="12.75" hidden="false" customHeight="false" outlineLevel="0" collapsed="false">
      <c r="I391" s="106"/>
    </row>
    <row r="392" customFormat="false" ht="12.75" hidden="false" customHeight="false" outlineLevel="0" collapsed="false">
      <c r="I392" s="106"/>
    </row>
    <row r="393" customFormat="false" ht="12.75" hidden="false" customHeight="false" outlineLevel="0" collapsed="false">
      <c r="I393" s="106"/>
    </row>
    <row r="394" customFormat="false" ht="12.75" hidden="false" customHeight="false" outlineLevel="0" collapsed="false">
      <c r="I394" s="106"/>
    </row>
    <row r="395" customFormat="false" ht="12.75" hidden="false" customHeight="false" outlineLevel="0" collapsed="false">
      <c r="I395" s="106"/>
    </row>
    <row r="396" customFormat="false" ht="12.75" hidden="false" customHeight="false" outlineLevel="0" collapsed="false">
      <c r="I396" s="106"/>
    </row>
    <row r="397" customFormat="false" ht="12.75" hidden="false" customHeight="false" outlineLevel="0" collapsed="false">
      <c r="I397" s="106"/>
    </row>
    <row r="398" customFormat="false" ht="12.75" hidden="false" customHeight="false" outlineLevel="0" collapsed="false">
      <c r="I398" s="106"/>
    </row>
    <row r="399" customFormat="false" ht="12.75" hidden="false" customHeight="false" outlineLevel="0" collapsed="false">
      <c r="I399" s="106"/>
    </row>
    <row r="400" customFormat="false" ht="12.75" hidden="false" customHeight="false" outlineLevel="0" collapsed="false">
      <c r="I400" s="106"/>
    </row>
    <row r="401" customFormat="false" ht="12.75" hidden="false" customHeight="false" outlineLevel="0" collapsed="false">
      <c r="I401" s="106"/>
    </row>
    <row r="402" customFormat="false" ht="12.75" hidden="false" customHeight="false" outlineLevel="0" collapsed="false">
      <c r="I402" s="106"/>
    </row>
    <row r="403" customFormat="false" ht="12.75" hidden="false" customHeight="false" outlineLevel="0" collapsed="false">
      <c r="I403" s="106"/>
    </row>
    <row r="404" customFormat="false" ht="12.75" hidden="false" customHeight="false" outlineLevel="0" collapsed="false">
      <c r="I404" s="106"/>
    </row>
    <row r="405" customFormat="false" ht="12.75" hidden="false" customHeight="false" outlineLevel="0" collapsed="false">
      <c r="I405" s="106"/>
    </row>
    <row r="406" customFormat="false" ht="12.75" hidden="false" customHeight="false" outlineLevel="0" collapsed="false">
      <c r="I406" s="106"/>
    </row>
    <row r="407" customFormat="false" ht="12.75" hidden="false" customHeight="false" outlineLevel="0" collapsed="false">
      <c r="I407" s="106"/>
    </row>
    <row r="408" customFormat="false" ht="12.75" hidden="false" customHeight="false" outlineLevel="0" collapsed="false">
      <c r="I408" s="106"/>
    </row>
    <row r="409" customFormat="false" ht="12.75" hidden="false" customHeight="false" outlineLevel="0" collapsed="false">
      <c r="I409" s="106"/>
    </row>
    <row r="410" customFormat="false" ht="12.75" hidden="false" customHeight="false" outlineLevel="0" collapsed="false">
      <c r="I410" s="106"/>
    </row>
    <row r="411" customFormat="false" ht="12.75" hidden="false" customHeight="false" outlineLevel="0" collapsed="false">
      <c r="I411" s="106"/>
    </row>
    <row r="412" customFormat="false" ht="12.75" hidden="false" customHeight="false" outlineLevel="0" collapsed="false">
      <c r="I412" s="106"/>
    </row>
    <row r="413" customFormat="false" ht="12.75" hidden="false" customHeight="false" outlineLevel="0" collapsed="false">
      <c r="I413" s="106"/>
    </row>
    <row r="414" customFormat="false" ht="12.75" hidden="false" customHeight="false" outlineLevel="0" collapsed="false">
      <c r="I414" s="106"/>
    </row>
    <row r="415" customFormat="false" ht="12.75" hidden="false" customHeight="false" outlineLevel="0" collapsed="false">
      <c r="I415" s="106"/>
    </row>
    <row r="416" customFormat="false" ht="12.75" hidden="false" customHeight="false" outlineLevel="0" collapsed="false">
      <c r="I416" s="106"/>
    </row>
    <row r="417" customFormat="false" ht="12.75" hidden="false" customHeight="false" outlineLevel="0" collapsed="false">
      <c r="I417" s="106"/>
    </row>
    <row r="418" customFormat="false" ht="12.75" hidden="false" customHeight="false" outlineLevel="0" collapsed="false">
      <c r="I418" s="106"/>
    </row>
    <row r="419" customFormat="false" ht="12.75" hidden="false" customHeight="false" outlineLevel="0" collapsed="false">
      <c r="I419" s="106"/>
    </row>
    <row r="420" customFormat="false" ht="12.75" hidden="false" customHeight="false" outlineLevel="0" collapsed="false">
      <c r="I420" s="106"/>
    </row>
    <row r="421" customFormat="false" ht="12.75" hidden="false" customHeight="false" outlineLevel="0" collapsed="false">
      <c r="I421" s="106"/>
    </row>
    <row r="422" customFormat="false" ht="12.75" hidden="false" customHeight="false" outlineLevel="0" collapsed="false">
      <c r="I422" s="106"/>
    </row>
    <row r="423" customFormat="false" ht="12.75" hidden="false" customHeight="false" outlineLevel="0" collapsed="false">
      <c r="I423" s="106"/>
    </row>
    <row r="424" customFormat="false" ht="12.75" hidden="false" customHeight="false" outlineLevel="0" collapsed="false">
      <c r="I424" s="106"/>
    </row>
    <row r="425" customFormat="false" ht="12.75" hidden="false" customHeight="false" outlineLevel="0" collapsed="false">
      <c r="I425" s="106"/>
    </row>
    <row r="426" customFormat="false" ht="12.75" hidden="false" customHeight="false" outlineLevel="0" collapsed="false">
      <c r="I426" s="106"/>
    </row>
    <row r="427" customFormat="false" ht="12.75" hidden="false" customHeight="false" outlineLevel="0" collapsed="false">
      <c r="I427" s="106"/>
    </row>
    <row r="428" customFormat="false" ht="12.75" hidden="false" customHeight="false" outlineLevel="0" collapsed="false">
      <c r="I428" s="106"/>
    </row>
    <row r="429" customFormat="false" ht="12.75" hidden="false" customHeight="false" outlineLevel="0" collapsed="false">
      <c r="I429" s="106"/>
    </row>
    <row r="430" customFormat="false" ht="12.75" hidden="false" customHeight="false" outlineLevel="0" collapsed="false">
      <c r="I430" s="106"/>
    </row>
    <row r="431" customFormat="false" ht="12.75" hidden="false" customHeight="false" outlineLevel="0" collapsed="false">
      <c r="I431" s="106"/>
    </row>
    <row r="432" customFormat="false" ht="12.75" hidden="false" customHeight="false" outlineLevel="0" collapsed="false">
      <c r="I432" s="106"/>
    </row>
    <row r="433" customFormat="false" ht="12.75" hidden="false" customHeight="false" outlineLevel="0" collapsed="false">
      <c r="I433" s="106"/>
    </row>
    <row r="434" customFormat="false" ht="12.75" hidden="false" customHeight="false" outlineLevel="0" collapsed="false">
      <c r="I434" s="106"/>
    </row>
    <row r="435" customFormat="false" ht="12.75" hidden="false" customHeight="false" outlineLevel="0" collapsed="false">
      <c r="I435" s="106"/>
    </row>
    <row r="436" customFormat="false" ht="12.75" hidden="false" customHeight="false" outlineLevel="0" collapsed="false">
      <c r="I436" s="106"/>
    </row>
    <row r="437" customFormat="false" ht="12.75" hidden="false" customHeight="false" outlineLevel="0" collapsed="false">
      <c r="I437" s="106"/>
    </row>
    <row r="438" customFormat="false" ht="12.75" hidden="false" customHeight="false" outlineLevel="0" collapsed="false">
      <c r="I438" s="106"/>
    </row>
    <row r="439" customFormat="false" ht="12.75" hidden="false" customHeight="false" outlineLevel="0" collapsed="false">
      <c r="I439" s="106"/>
    </row>
    <row r="440" customFormat="false" ht="12.75" hidden="false" customHeight="false" outlineLevel="0" collapsed="false">
      <c r="I440" s="106"/>
    </row>
    <row r="441" customFormat="false" ht="12.75" hidden="false" customHeight="false" outlineLevel="0" collapsed="false">
      <c r="I441" s="106"/>
    </row>
    <row r="442" customFormat="false" ht="12.75" hidden="false" customHeight="false" outlineLevel="0" collapsed="false">
      <c r="I442" s="106"/>
    </row>
    <row r="443" customFormat="false" ht="12.75" hidden="false" customHeight="false" outlineLevel="0" collapsed="false">
      <c r="I443" s="106"/>
    </row>
    <row r="444" customFormat="false" ht="12.75" hidden="false" customHeight="false" outlineLevel="0" collapsed="false">
      <c r="I444" s="106"/>
    </row>
    <row r="445" customFormat="false" ht="12.75" hidden="false" customHeight="false" outlineLevel="0" collapsed="false">
      <c r="I445" s="106"/>
    </row>
    <row r="446" customFormat="false" ht="12.75" hidden="false" customHeight="false" outlineLevel="0" collapsed="false">
      <c r="I446" s="106"/>
    </row>
    <row r="447" customFormat="false" ht="12.75" hidden="false" customHeight="false" outlineLevel="0" collapsed="false">
      <c r="I447" s="106"/>
    </row>
    <row r="448" customFormat="false" ht="12.75" hidden="false" customHeight="false" outlineLevel="0" collapsed="false">
      <c r="I448" s="106"/>
    </row>
    <row r="449" customFormat="false" ht="12.75" hidden="false" customHeight="false" outlineLevel="0" collapsed="false">
      <c r="I449" s="106"/>
    </row>
    <row r="450" customFormat="false" ht="12.75" hidden="false" customHeight="false" outlineLevel="0" collapsed="false">
      <c r="I450" s="106"/>
    </row>
    <row r="451" customFormat="false" ht="12.75" hidden="false" customHeight="false" outlineLevel="0" collapsed="false">
      <c r="I451" s="106"/>
    </row>
    <row r="452" customFormat="false" ht="12.75" hidden="false" customHeight="false" outlineLevel="0" collapsed="false">
      <c r="I452" s="106"/>
    </row>
    <row r="453" customFormat="false" ht="12.75" hidden="false" customHeight="false" outlineLevel="0" collapsed="false">
      <c r="I453" s="106"/>
    </row>
    <row r="454" customFormat="false" ht="12.75" hidden="false" customHeight="false" outlineLevel="0" collapsed="false">
      <c r="I454" s="106"/>
    </row>
    <row r="455" customFormat="false" ht="12.75" hidden="false" customHeight="false" outlineLevel="0" collapsed="false">
      <c r="I455" s="106"/>
    </row>
    <row r="456" customFormat="false" ht="12.75" hidden="false" customHeight="false" outlineLevel="0" collapsed="false">
      <c r="I456" s="106"/>
    </row>
    <row r="457" customFormat="false" ht="12.75" hidden="false" customHeight="false" outlineLevel="0" collapsed="false">
      <c r="I457" s="106"/>
    </row>
    <row r="458" customFormat="false" ht="12.75" hidden="false" customHeight="false" outlineLevel="0" collapsed="false">
      <c r="I458" s="106"/>
    </row>
    <row r="459" customFormat="false" ht="12.75" hidden="false" customHeight="false" outlineLevel="0" collapsed="false">
      <c r="I459" s="106"/>
    </row>
    <row r="460" customFormat="false" ht="12.75" hidden="false" customHeight="false" outlineLevel="0" collapsed="false">
      <c r="I460" s="106"/>
    </row>
    <row r="461" customFormat="false" ht="12.75" hidden="false" customHeight="false" outlineLevel="0" collapsed="false">
      <c r="I461" s="106"/>
    </row>
    <row r="462" customFormat="false" ht="12.75" hidden="false" customHeight="false" outlineLevel="0" collapsed="false">
      <c r="I462" s="106"/>
    </row>
    <row r="463" customFormat="false" ht="12.75" hidden="false" customHeight="false" outlineLevel="0" collapsed="false">
      <c r="I463" s="106"/>
    </row>
    <row r="464" customFormat="false" ht="12.75" hidden="false" customHeight="false" outlineLevel="0" collapsed="false">
      <c r="I464" s="106"/>
    </row>
    <row r="465" customFormat="false" ht="12.75" hidden="false" customHeight="false" outlineLevel="0" collapsed="false">
      <c r="I465" s="106"/>
    </row>
    <row r="466" customFormat="false" ht="12.75" hidden="false" customHeight="false" outlineLevel="0" collapsed="false">
      <c r="I466" s="106"/>
    </row>
    <row r="467" customFormat="false" ht="12.75" hidden="false" customHeight="false" outlineLevel="0" collapsed="false">
      <c r="I467" s="106"/>
    </row>
    <row r="468" customFormat="false" ht="12.75" hidden="false" customHeight="false" outlineLevel="0" collapsed="false">
      <c r="I468" s="106"/>
    </row>
    <row r="469" customFormat="false" ht="12.75" hidden="false" customHeight="false" outlineLevel="0" collapsed="false">
      <c r="I469" s="106"/>
    </row>
    <row r="470" customFormat="false" ht="12.75" hidden="false" customHeight="false" outlineLevel="0" collapsed="false">
      <c r="I470" s="106"/>
    </row>
    <row r="471" customFormat="false" ht="12.75" hidden="false" customHeight="false" outlineLevel="0" collapsed="false">
      <c r="I471" s="106"/>
    </row>
    <row r="472" customFormat="false" ht="12.75" hidden="false" customHeight="false" outlineLevel="0" collapsed="false">
      <c r="I472" s="106"/>
    </row>
    <row r="473" customFormat="false" ht="12.75" hidden="false" customHeight="false" outlineLevel="0" collapsed="false">
      <c r="I473" s="106"/>
    </row>
    <row r="474" customFormat="false" ht="12.75" hidden="false" customHeight="false" outlineLevel="0" collapsed="false">
      <c r="I474" s="106"/>
    </row>
    <row r="475" customFormat="false" ht="12.75" hidden="false" customHeight="false" outlineLevel="0" collapsed="false">
      <c r="I475" s="106"/>
    </row>
    <row r="476" customFormat="false" ht="12.75" hidden="false" customHeight="false" outlineLevel="0" collapsed="false">
      <c r="I476" s="106"/>
    </row>
    <row r="477" customFormat="false" ht="12.75" hidden="false" customHeight="false" outlineLevel="0" collapsed="false">
      <c r="I477" s="106"/>
    </row>
    <row r="478" customFormat="false" ht="12.75" hidden="false" customHeight="false" outlineLevel="0" collapsed="false">
      <c r="I478" s="106"/>
    </row>
    <row r="479" customFormat="false" ht="12.75" hidden="false" customHeight="false" outlineLevel="0" collapsed="false">
      <c r="I479" s="106"/>
    </row>
    <row r="480" customFormat="false" ht="12.75" hidden="false" customHeight="false" outlineLevel="0" collapsed="false">
      <c r="I480" s="106"/>
    </row>
    <row r="481" customFormat="false" ht="12.75" hidden="false" customHeight="false" outlineLevel="0" collapsed="false">
      <c r="I481" s="106"/>
    </row>
    <row r="482" customFormat="false" ht="12.75" hidden="false" customHeight="false" outlineLevel="0" collapsed="false">
      <c r="I482" s="106"/>
    </row>
    <row r="483" customFormat="false" ht="12.75" hidden="false" customHeight="false" outlineLevel="0" collapsed="false">
      <c r="I483" s="106"/>
    </row>
    <row r="484" customFormat="false" ht="12.75" hidden="false" customHeight="false" outlineLevel="0" collapsed="false">
      <c r="I484" s="106"/>
    </row>
    <row r="485" customFormat="false" ht="12.75" hidden="false" customHeight="false" outlineLevel="0" collapsed="false">
      <c r="I485" s="106"/>
    </row>
    <row r="486" customFormat="false" ht="12.75" hidden="false" customHeight="false" outlineLevel="0" collapsed="false">
      <c r="I486" s="106"/>
    </row>
    <row r="487" customFormat="false" ht="12.75" hidden="false" customHeight="false" outlineLevel="0" collapsed="false">
      <c r="I487" s="106"/>
    </row>
    <row r="488" customFormat="false" ht="12.75" hidden="false" customHeight="false" outlineLevel="0" collapsed="false">
      <c r="I488" s="106"/>
    </row>
    <row r="489" customFormat="false" ht="12.75" hidden="false" customHeight="false" outlineLevel="0" collapsed="false">
      <c r="I489" s="106"/>
    </row>
    <row r="490" customFormat="false" ht="12.75" hidden="false" customHeight="false" outlineLevel="0" collapsed="false">
      <c r="I490" s="106"/>
    </row>
    <row r="491" customFormat="false" ht="12.75" hidden="false" customHeight="false" outlineLevel="0" collapsed="false">
      <c r="I491" s="106"/>
    </row>
    <row r="492" customFormat="false" ht="12.75" hidden="false" customHeight="false" outlineLevel="0" collapsed="false">
      <c r="I492" s="106"/>
    </row>
    <row r="493" customFormat="false" ht="12.75" hidden="false" customHeight="false" outlineLevel="0" collapsed="false">
      <c r="I493" s="106"/>
    </row>
    <row r="494" customFormat="false" ht="12.75" hidden="false" customHeight="false" outlineLevel="0" collapsed="false">
      <c r="I494" s="106"/>
    </row>
    <row r="495" customFormat="false" ht="12.75" hidden="false" customHeight="false" outlineLevel="0" collapsed="false">
      <c r="I495" s="106"/>
    </row>
    <row r="496" customFormat="false" ht="12.75" hidden="false" customHeight="false" outlineLevel="0" collapsed="false">
      <c r="I496" s="106"/>
    </row>
    <row r="497" customFormat="false" ht="12.75" hidden="false" customHeight="false" outlineLevel="0" collapsed="false">
      <c r="I497" s="106"/>
    </row>
    <row r="498" customFormat="false" ht="12.75" hidden="false" customHeight="false" outlineLevel="0" collapsed="false">
      <c r="I498" s="106"/>
    </row>
    <row r="499" customFormat="false" ht="12.75" hidden="false" customHeight="false" outlineLevel="0" collapsed="false">
      <c r="I499" s="106"/>
    </row>
    <row r="500" customFormat="false" ht="12.75" hidden="false" customHeight="false" outlineLevel="0" collapsed="false">
      <c r="I500" s="106"/>
    </row>
    <row r="501" customFormat="false" ht="12.75" hidden="false" customHeight="false" outlineLevel="0" collapsed="false">
      <c r="I501" s="106"/>
    </row>
    <row r="502" customFormat="false" ht="12.75" hidden="false" customHeight="false" outlineLevel="0" collapsed="false">
      <c r="I502" s="106"/>
    </row>
    <row r="503" customFormat="false" ht="12.75" hidden="false" customHeight="false" outlineLevel="0" collapsed="false">
      <c r="I503" s="106"/>
    </row>
    <row r="504" customFormat="false" ht="12.75" hidden="false" customHeight="false" outlineLevel="0" collapsed="false">
      <c r="I504" s="106"/>
    </row>
    <row r="505" customFormat="false" ht="12.75" hidden="false" customHeight="false" outlineLevel="0" collapsed="false">
      <c r="I505" s="106"/>
    </row>
    <row r="506" customFormat="false" ht="12.75" hidden="false" customHeight="false" outlineLevel="0" collapsed="false">
      <c r="I506" s="106"/>
    </row>
    <row r="507" customFormat="false" ht="12.75" hidden="false" customHeight="false" outlineLevel="0" collapsed="false">
      <c r="I507" s="106"/>
    </row>
    <row r="508" customFormat="false" ht="12.75" hidden="false" customHeight="false" outlineLevel="0" collapsed="false">
      <c r="I508" s="106"/>
    </row>
    <row r="509" customFormat="false" ht="12.75" hidden="false" customHeight="false" outlineLevel="0" collapsed="false">
      <c r="I509" s="106"/>
    </row>
    <row r="510" customFormat="false" ht="12.75" hidden="false" customHeight="false" outlineLevel="0" collapsed="false">
      <c r="I510" s="106"/>
    </row>
    <row r="511" customFormat="false" ht="12.75" hidden="false" customHeight="false" outlineLevel="0" collapsed="false">
      <c r="I511" s="106"/>
    </row>
    <row r="512" customFormat="false" ht="12.75" hidden="false" customHeight="false" outlineLevel="0" collapsed="false">
      <c r="I512" s="106"/>
    </row>
    <row r="513" customFormat="false" ht="12.75" hidden="false" customHeight="false" outlineLevel="0" collapsed="false">
      <c r="I513" s="106"/>
    </row>
    <row r="514" customFormat="false" ht="12.75" hidden="false" customHeight="false" outlineLevel="0" collapsed="false">
      <c r="I514" s="106"/>
    </row>
    <row r="515" customFormat="false" ht="12.75" hidden="false" customHeight="false" outlineLevel="0" collapsed="false">
      <c r="I515" s="106"/>
    </row>
    <row r="516" customFormat="false" ht="12.75" hidden="false" customHeight="false" outlineLevel="0" collapsed="false">
      <c r="I516" s="106"/>
    </row>
    <row r="517" customFormat="false" ht="12.75" hidden="false" customHeight="false" outlineLevel="0" collapsed="false">
      <c r="I517" s="106"/>
    </row>
    <row r="518" customFormat="false" ht="12.75" hidden="false" customHeight="false" outlineLevel="0" collapsed="false">
      <c r="I518" s="106"/>
    </row>
    <row r="519" customFormat="false" ht="12.75" hidden="false" customHeight="false" outlineLevel="0" collapsed="false">
      <c r="I519" s="106"/>
    </row>
    <row r="520" customFormat="false" ht="12.75" hidden="false" customHeight="false" outlineLevel="0" collapsed="false">
      <c r="I520" s="106"/>
    </row>
    <row r="521" customFormat="false" ht="12.75" hidden="false" customHeight="false" outlineLevel="0" collapsed="false">
      <c r="I521" s="106"/>
    </row>
    <row r="522" customFormat="false" ht="12.75" hidden="false" customHeight="false" outlineLevel="0" collapsed="false">
      <c r="I522" s="106"/>
    </row>
    <row r="523" customFormat="false" ht="12.75" hidden="false" customHeight="false" outlineLevel="0" collapsed="false">
      <c r="I523" s="106"/>
    </row>
    <row r="524" customFormat="false" ht="12.75" hidden="false" customHeight="false" outlineLevel="0" collapsed="false">
      <c r="I524" s="106"/>
    </row>
    <row r="525" customFormat="false" ht="12.75" hidden="false" customHeight="false" outlineLevel="0" collapsed="false">
      <c r="I525" s="106"/>
    </row>
    <row r="526" customFormat="false" ht="12.75" hidden="false" customHeight="false" outlineLevel="0" collapsed="false">
      <c r="I526" s="106"/>
    </row>
    <row r="527" customFormat="false" ht="12.75" hidden="false" customHeight="false" outlineLevel="0" collapsed="false">
      <c r="I527" s="106"/>
    </row>
    <row r="528" customFormat="false" ht="12.75" hidden="false" customHeight="false" outlineLevel="0" collapsed="false">
      <c r="I528" s="106"/>
    </row>
    <row r="529" customFormat="false" ht="12.75" hidden="false" customHeight="false" outlineLevel="0" collapsed="false">
      <c r="I529" s="106"/>
    </row>
    <row r="530" customFormat="false" ht="12.75" hidden="false" customHeight="false" outlineLevel="0" collapsed="false">
      <c r="I530" s="106"/>
    </row>
    <row r="531" customFormat="false" ht="12.75" hidden="false" customHeight="false" outlineLevel="0" collapsed="false">
      <c r="I531" s="106"/>
    </row>
    <row r="532" customFormat="false" ht="12.75" hidden="false" customHeight="false" outlineLevel="0" collapsed="false">
      <c r="I532" s="106"/>
    </row>
    <row r="533" customFormat="false" ht="12.75" hidden="false" customHeight="false" outlineLevel="0" collapsed="false">
      <c r="I533" s="106"/>
    </row>
    <row r="534" customFormat="false" ht="12.75" hidden="false" customHeight="false" outlineLevel="0" collapsed="false">
      <c r="I534" s="106"/>
    </row>
    <row r="535" customFormat="false" ht="12.75" hidden="false" customHeight="false" outlineLevel="0" collapsed="false">
      <c r="I535" s="106"/>
    </row>
    <row r="536" customFormat="false" ht="12.75" hidden="false" customHeight="false" outlineLevel="0" collapsed="false">
      <c r="I536" s="106"/>
    </row>
    <row r="537" customFormat="false" ht="12.75" hidden="false" customHeight="false" outlineLevel="0" collapsed="false">
      <c r="I537" s="106"/>
    </row>
    <row r="538" customFormat="false" ht="12.75" hidden="false" customHeight="false" outlineLevel="0" collapsed="false">
      <c r="I538" s="106"/>
    </row>
    <row r="539" customFormat="false" ht="12.75" hidden="false" customHeight="false" outlineLevel="0" collapsed="false">
      <c r="I539" s="106"/>
    </row>
    <row r="540" customFormat="false" ht="12.75" hidden="false" customHeight="false" outlineLevel="0" collapsed="false">
      <c r="I540" s="106"/>
    </row>
    <row r="541" customFormat="false" ht="12.75" hidden="false" customHeight="false" outlineLevel="0" collapsed="false">
      <c r="I541" s="106"/>
    </row>
    <row r="542" customFormat="false" ht="12.75" hidden="false" customHeight="false" outlineLevel="0" collapsed="false">
      <c r="I542" s="106"/>
    </row>
    <row r="543" customFormat="false" ht="12.75" hidden="false" customHeight="false" outlineLevel="0" collapsed="false">
      <c r="I543" s="106"/>
    </row>
    <row r="544" customFormat="false" ht="12.75" hidden="false" customHeight="false" outlineLevel="0" collapsed="false">
      <c r="I544" s="106"/>
    </row>
    <row r="545" customFormat="false" ht="12.75" hidden="false" customHeight="false" outlineLevel="0" collapsed="false">
      <c r="I545" s="106"/>
    </row>
    <row r="546" customFormat="false" ht="12.75" hidden="false" customHeight="false" outlineLevel="0" collapsed="false">
      <c r="I546" s="106"/>
    </row>
    <row r="547" customFormat="false" ht="12.75" hidden="false" customHeight="false" outlineLevel="0" collapsed="false">
      <c r="I547" s="106"/>
    </row>
    <row r="548" customFormat="false" ht="12.75" hidden="false" customHeight="false" outlineLevel="0" collapsed="false">
      <c r="I548" s="106"/>
    </row>
    <row r="549" customFormat="false" ht="12.75" hidden="false" customHeight="false" outlineLevel="0" collapsed="false">
      <c r="I549" s="106"/>
    </row>
    <row r="550" customFormat="false" ht="12.75" hidden="false" customHeight="false" outlineLevel="0" collapsed="false">
      <c r="I550" s="106"/>
    </row>
    <row r="551" customFormat="false" ht="12.75" hidden="false" customHeight="false" outlineLevel="0" collapsed="false">
      <c r="I551" s="106"/>
    </row>
    <row r="552" customFormat="false" ht="12.75" hidden="false" customHeight="false" outlineLevel="0" collapsed="false">
      <c r="I552" s="106"/>
    </row>
    <row r="553" customFormat="false" ht="12.75" hidden="false" customHeight="false" outlineLevel="0" collapsed="false">
      <c r="I553" s="106"/>
    </row>
    <row r="554" customFormat="false" ht="12.75" hidden="false" customHeight="false" outlineLevel="0" collapsed="false">
      <c r="I554" s="106"/>
    </row>
    <row r="555" customFormat="false" ht="12.75" hidden="false" customHeight="false" outlineLevel="0" collapsed="false">
      <c r="I555" s="106"/>
    </row>
    <row r="556" customFormat="false" ht="12.75" hidden="false" customHeight="false" outlineLevel="0" collapsed="false">
      <c r="I556" s="106"/>
    </row>
    <row r="557" customFormat="false" ht="12.75" hidden="false" customHeight="false" outlineLevel="0" collapsed="false">
      <c r="I557" s="106"/>
    </row>
    <row r="558" customFormat="false" ht="12.75" hidden="false" customHeight="false" outlineLevel="0" collapsed="false">
      <c r="I558" s="106"/>
    </row>
    <row r="559" customFormat="false" ht="12.75" hidden="false" customHeight="false" outlineLevel="0" collapsed="false">
      <c r="I559" s="106"/>
    </row>
    <row r="560" customFormat="false" ht="12.75" hidden="false" customHeight="false" outlineLevel="0" collapsed="false">
      <c r="I560" s="106"/>
    </row>
    <row r="561" customFormat="false" ht="12.75" hidden="false" customHeight="false" outlineLevel="0" collapsed="false">
      <c r="I561" s="106"/>
    </row>
    <row r="562" customFormat="false" ht="12.75" hidden="false" customHeight="false" outlineLevel="0" collapsed="false">
      <c r="I562" s="106"/>
    </row>
    <row r="563" customFormat="false" ht="12.75" hidden="false" customHeight="false" outlineLevel="0" collapsed="false">
      <c r="I563" s="106"/>
    </row>
    <row r="564" customFormat="false" ht="12.75" hidden="false" customHeight="false" outlineLevel="0" collapsed="false">
      <c r="I564" s="106"/>
    </row>
  </sheetData>
  <autoFilter ref="A1:M564"/>
  <mergeCells count="8">
    <mergeCell ref="E2:F2"/>
    <mergeCell ref="C8:C9"/>
    <mergeCell ref="D8:D9"/>
    <mergeCell ref="E8:E9"/>
    <mergeCell ref="F8:F9"/>
    <mergeCell ref="G8:G9"/>
    <mergeCell ref="H8:I8"/>
    <mergeCell ref="J8:L8"/>
  </mergeCells>
  <conditionalFormatting sqref="D12:D13 G12:G14 D27 G27:G31 D38:D40 G38:G41 D54 G54 G62:G63 G100:G104 D100 D102">
    <cfRule type="expression" priority="2" aboveAverage="0" equalAverage="0" bottom="0" percent="0" rank="0" text="" dxfId="2">
      <formula>OR($H12=0,$H12="")</formula>
    </cfRule>
  </conditionalFormatting>
  <printOptions headings="false" gridLines="false" gridLinesSet="true" horizontalCentered="true" verticalCentered="false"/>
  <pageMargins left="0.790277777777778" right="0.39375" top="0.809722222222222" bottom="0.669444444444445" header="0.80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Página &amp;P de &amp;N</oddHeader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6T12:47:35Z</dcterms:created>
  <dc:creator>.</dc:creator>
  <dc:description/>
  <dc:language>en-US</dc:language>
  <cp:lastModifiedBy>fabio.henrique</cp:lastModifiedBy>
  <cp:lastPrinted>2010-04-26T18:40:53Z</cp:lastPrinted>
  <dcterms:modified xsi:type="dcterms:W3CDTF">2010-04-28T18:49:42Z</dcterms:modified>
  <cp:revision>0</cp:revision>
  <dc:subject/>
  <dc:title/>
</cp:coreProperties>
</file>